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38</definedName>
    <definedName function="false" hidden="false" localSheetId="19" name="KP_Accounting_VALUE" vbProcedure="false">Accounting!$F$12:$H$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6,81; EF:NA; MA:NA / DNM: 1,42 / ESP: NA; EF:NA; MA:NA / FIN: NA / FRK: NE; EF:NA; MA:NA / GBE: NO; EF:NA; MA:NA / GRC: NA; EF:NA; MA:NA / IRL: NA; EF:NA; MA:NA / ITA: NA; EF:NA; MA:NA / LUX: NA; EF:NA; MA:NA / NLD: NA; EF:NA; MA:NA / PRT: 67,1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50</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6,90 / DNM: 532,87 / ESP: 12599,69 / FIN: 21797,63 / FRK: 21566,77 / GBE: 1368,86 / GRC: 1205,76 / IRL: NA; EF:NA; MA:NA / ITA: 7448,40 / LUX: NA; EF:NA; MA:NA / NLD: NA; EF:NA; MA:NA / PRT: 3896,91 / SWE: 28309,90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7</xdr:col>
                <xdr:colOff>24</xdr:colOff>
                <xdr:row>8</xdr:row>
                <xdr:rowOff>8</xdr:rowOff>
              </xdr:to>
            </anchor>
          </commentPr>
        </mc:Choice>
        <mc:Fallback/>
      </mc:AlternateContent>
    </comment>
    <comment ref="D9" authorId="0">
      <text>
        <r>
          <rPr>
            <b val="true"/>
            <sz val="8"/>
            <color rgb="FF000000"/>
            <rFont val="Tahoma"/>
            <family val="2"/>
          </rPr>
          <t xml:space="preserve">AUT: NA; EF:NA; MA:NA / BEL: NA; EF:NA; MA:NA / DEU: 222,42 / DNM: 26,65 / ESP: NO; EF:NA; MA:NA / FIN: 5888,05 / FRK: NO; EF:NA; MA:NA / GBE: 234,73 / GRC: NO; EF:NA; MA:NA / IRL: NA; EF:NA; MA:NA / ITA: NO; EF:NA; MA:NA / LUX: NA; EF:NA; MA:NA / NLD: NA; EF:NA; MA:NA / PRT: NO / SWE: 4404,61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2</xdr:col>
                <xdr:colOff>5</xdr:colOff>
                <xdr:row>8</xdr:row>
                <xdr:rowOff>8</xdr:rowOff>
              </xdr:to>
            </anchor>
          </commentPr>
        </mc:Choice>
        <mc:Fallback/>
      </mc:AlternateContent>
    </comment>
    <comment ref="P9" authorId="0">
      <text>
        <r>
          <rPr>
            <b val="true"/>
            <sz val="8"/>
            <color rgb="FF000000"/>
            <rFont val="Tahoma"/>
            <family val="2"/>
          </rPr>
          <t xml:space="preserve">AUT: NA; EF:NA; MA:NA / BEL: NA; EF:NA; MA:NA / DEU: 3484,59 / DNM: 1039,52; EF:NA; MA:NA / ESP: 5111,26 / FIN: 27231,32 / FRK: 30802,42; EF:NA; MA:NA / GBE: 9583,56 / GRC: 502,39 / IRL: NA; EF:NA; MA:NA / ITA: 16650,32 / LUX: NA; EF:NA; MA:NA / NLD: NA; EF:NA; MA:NA / PRT: 6793,59 / SWE: 5836,08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4</xdr:col>
                <xdr:colOff>29</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9758,77 / FRK: -20970,18; EF:NA; MA:NA / GBE: -8961,69 / GRC: -130,17 / IRL: NA; EF:NA; MA:NA / ITA: -9935,43 / LUX: NA; EF:NA; MA:NA / NLD: NA; EF:NA; MA:NA / PRT: -4106,18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6</xdr:col>
                <xdr:colOff>43</xdr:colOff>
                <xdr:row>8</xdr:row>
                <xdr:rowOff>8</xdr:rowOff>
              </xdr:to>
            </anchor>
          </commentPr>
        </mc:Choice>
        <mc:Fallback/>
      </mc:AlternateContent>
    </comment>
    <comment ref="R9" authorId="0">
      <text>
        <r>
          <rPr>
            <b val="true"/>
            <sz val="8"/>
            <color rgb="FF000000"/>
            <rFont val="Tahoma"/>
            <family val="2"/>
          </rPr>
          <t xml:space="preserve">AUT: NA; EF:NA; MA:NA / BEL: NA; EF:NA; MA:NA / DEU: 3484,59 / DNM: 1039,52 / ESP: 5111,26 / FIN: 7472,55 / FRK: 9832,23; EF:NA; MA:NA / GBE: 621,87 / GRC: 372,22 / IRL: NA; EF:NA; MA:NA / ITA: 6714,90 / LUX: NA; EF:NA; MA:NA / NLD: NA; EF:NA; MA:NA / PRT: 2687,40 / SWE: 5836,08 /</t>
        </r>
      </text>
      <mc:AlternateContent>
        <mc:Choice Requires="v2">
          <commentPr autoFill="true" autoScale="false" colHidden="false" locked="false" rowHidden="false" textHAlign="justify" textVAlign="top">
            <anchor moveWithCells="false" sizeWithCells="false">
              <xdr:from>
                <xdr:col>18</xdr:col>
                <xdr:colOff>7</xdr:colOff>
                <xdr:row>7</xdr:row>
                <xdr:rowOff>16</xdr:rowOff>
              </xdr:from>
              <xdr:to>
                <xdr:col>44</xdr:col>
                <xdr:colOff>41</xdr:colOff>
                <xdr:row>8</xdr:row>
                <xdr:rowOff>8</xdr:rowOff>
              </xdr:to>
            </anchor>
          </commentPr>
        </mc:Choice>
        <mc:Fallback/>
      </mc:AlternateContent>
    </comment>
    <comment ref="S9" authorId="0">
      <text>
        <r>
          <rPr>
            <b val="true"/>
            <sz val="8"/>
            <color rgb="FF000000"/>
            <rFont val="Tahoma"/>
            <family val="2"/>
          </rPr>
          <t xml:space="preserve">AUT: NA; EF:NA; MA:NA / BEL: NA; EF:NA; MA:NA / DEU: 1005,39 / DNM: 213,65; EF:NA; MA:NA / ESP: IE; EF:NA; MA:NA / FIN: 7347,45 / FRK: 8797,05; EF:NA; MA:NA / GBE: IE; EF:NA; MA:NA / GRC: 167,68 / IRL: NA; EF:NA; MA:NA / ITA: 3271,55 / LUX: NA; EF:NA; MA:NA / NLD: NA; EF:NA; MA:NA / PRT: 1389,89 / SWE: 1975,86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9</xdr:col>
                <xdr:colOff>14</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EF:NA; MA:NA / ESP: IE; EF:NA; MA:NA / FIN: -5884,46 / FRK: -4877,25 / GBE: IE; EF:NA; MA:NA / GRC: -33,85 / IRL: NA; EF:NA; MA:NA / ITA: -2280,78 / LUX: NA; EF:NA; MA:NA / NLD: NA; EF:NA; MA:NA / PRT: -838,74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0</xdr:col>
                <xdr:colOff>54</xdr:colOff>
                <xdr:row>8</xdr:row>
                <xdr:rowOff>8</xdr:rowOff>
              </xdr:to>
            </anchor>
          </commentPr>
        </mc:Choice>
        <mc:Fallback/>
      </mc:AlternateContent>
    </comment>
    <comment ref="U9" authorId="0">
      <text>
        <r>
          <rPr>
            <b val="true"/>
            <sz val="8"/>
            <color rgb="FF000000"/>
            <rFont val="Tahoma"/>
            <family val="2"/>
          </rPr>
          <t xml:space="preserve">AUT: NA; EF:NA; MA:NA / BEL: NA; EF:NA; MA:NA / DEU: 1005,39 / DNM: 213,65 / ESP: IE; EF:NA; MA:NA / FIN: 1462,99 / FRK: 3919,80 / GBE: IE; EF:NA; MA:NA / GRC: 133,83 / IRL: NA; EF:NA; MA:NA / ITA: 990,77 / LUX: NA; EF:NA; MA:NA / NLD: NA; EF:NA; MA:NA / PRT: 551,15 / SWE: 1975,86 /</t>
        </r>
      </text>
      <mc:AlternateContent>
        <mc:Choice Requires="v2">
          <commentPr autoFill="true" autoScale="false" colHidden="false" locked="false" rowHidden="false" textHAlign="justify" textVAlign="top">
            <anchor moveWithCells="false" sizeWithCells="false">
              <xdr:from>
                <xdr:col>20</xdr:col>
                <xdr:colOff>75</xdr:colOff>
                <xdr:row>7</xdr:row>
                <xdr:rowOff>16</xdr:rowOff>
              </xdr:from>
              <xdr:to>
                <xdr:col>48</xdr:col>
                <xdr:colOff>0</xdr:colOff>
                <xdr:row>8</xdr:row>
                <xdr:rowOff>8</xdr:rowOff>
              </xdr:to>
            </anchor>
          </commentPr>
        </mc:Choice>
        <mc:Fallback/>
      </mc:AlternateContent>
    </comment>
    <comment ref="V9" authorId="0">
      <text>
        <r>
          <rPr>
            <b val="true"/>
            <sz val="8"/>
            <color rgb="FF000000"/>
            <rFont val="Tahoma"/>
            <family val="2"/>
          </rPr>
          <t xml:space="preserve">AUT: NA; EF:NA; MA:NA / BEL: NA; EF:NA; MA:NA / DEU: NO; EF:NA; MA:NA / DNM: 275,07 / ESP: NE / FIN: IE; EF:NA; MA:NA / FRK: -0,0045 / GBE: 673,94 / GRC: NA,NE; EF:NA; MA:NA / IRL: NA; EF:NA; MA:NA / ITA: 224,94 / LUX: NA; EF:NA; MA:NA / NLD: NA; EF:NA; MA:NA / PRT: -4,32 / SWE: -853,72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50</xdr:col>
                <xdr:colOff>18</xdr:colOff>
                <xdr:row>8</xdr:row>
                <xdr:rowOff>8</xdr:rowOff>
              </xdr:to>
            </anchor>
          </commentPr>
        </mc:Choice>
        <mc:Fallback/>
      </mc:AlternateContent>
    </comment>
    <comment ref="W9" authorId="0">
      <text>
        <r>
          <rPr>
            <b val="true"/>
            <sz val="8"/>
            <color rgb="FF000000"/>
            <rFont val="Tahoma"/>
            <family val="2"/>
          </rPr>
          <t xml:space="preserve">AUT: NA; EF:NA; MA:NA / BEL: NA; EF:NA; MA:NA / DEU: 989,69 / DNM: 32,45 / ESP: NE / FIN: IE; EF:NA; MA:NA / FRK: -1308,75 / GBE: IE; EF:NA; MA:NA / GRC: NA,NE; EF:NA; MA:NA / IRL: NA; EF:NA; MA:NA / ITA: 1954,49 / LUX: NA; EF:NA; MA:NA / NLD: NA; EF:NA; MA:NA / PRT: IE; EF:NA; MA:NA / SWE: 1887,85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4</xdr:col>
                <xdr:colOff>3</xdr:colOff>
                <xdr:row>8</xdr:row>
                <xdr:rowOff>8</xdr:rowOff>
              </xdr:to>
            </anchor>
          </commentPr>
        </mc:Choice>
        <mc:Fallback/>
      </mc:AlternateContent>
    </comment>
    <comment ref="X9" authorId="0">
      <text>
        <r>
          <rPr>
            <b val="true"/>
            <sz val="8"/>
            <color rgb="FF000000"/>
            <rFont val="Tahoma"/>
            <family val="2"/>
          </rPr>
          <t xml:space="preserve">AUT: NA; EF:NA; MA:NA / BEL: NA; EF:NA; MA:NA / DEU: NO; EF:NA; MA:NA / DNM: NA / ESP: NE / FIN: 1467,28 / FRK: -0,0030 / GBE: 632,54 / GRC: NA,NE; EF:NA; MA:NA / IRL: NA; EF:NA; MA:NA / ITA: NE; EF:NA; MA:NA / LUX: NA; EF:NA; MA:NA / NLD: NA; EF:NA; MA:NA / PRT: -309,51 / SWE: 3818,52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3</xdr:col>
                <xdr:colOff>60</xdr:colOff>
                <xdr:row>8</xdr:row>
                <xdr:rowOff>8</xdr:rowOff>
              </xdr:to>
            </anchor>
          </commentPr>
        </mc:Choice>
        <mc:Fallback/>
      </mc:AlternateContent>
    </comment>
    <comment ref="Y9" authorId="0">
      <text>
        <r>
          <rPr>
            <b val="true"/>
            <sz val="8"/>
            <color rgb="FF000000"/>
            <rFont val="Tahoma"/>
            <family val="2"/>
          </rPr>
          <t xml:space="preserve">AUT: NA; EF:NA; MA:NA / BEL: NA; EF:NA; MA:NA / DEU: -151,25 / DNM: -9,06 / ESP: NO; EF:NA; MA:NA / FIN: -1712,66 / FRK: NO / GBE: 135,23 / GRC: NA,NO; EF:NA; MA:NA / IRL: NA; EF:NA; MA:NA / ITA: NO; EF:NA; MA:NA / LUX: NA; EF:NA; MA:NA / NLD: NA; EF:NA; MA:NA / PRT: NO / SWE: -2573,46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4</xdr:col>
                <xdr:colOff>58</xdr:colOff>
                <xdr:row>8</xdr:row>
                <xdr:rowOff>8</xdr:rowOff>
              </xdr:to>
            </anchor>
          </commentPr>
        </mc:Choice>
        <mc:Fallback/>
      </mc:AlternateContent>
    </comment>
    <comment ref="Z9" authorId="0">
      <text>
        <r>
          <rPr>
            <b val="true"/>
            <sz val="8"/>
            <color rgb="FF000000"/>
            <rFont val="Tahoma"/>
            <family val="2"/>
          </rPr>
          <t xml:space="preserve">AUT: NA; EF:NA; MA:NA / BEL: NA; EF:NA; MA:NA / DEU: -19537,53 / DNM: -5689,31 / ESP: -18741,30 / FIN: -31863,93 / FRK: -45625,36 / GBE: -7566,50 / GRC: -1855,51 / IRL: NA; EF:NA; MA:NA / ITA: -36245,36 / LUX: NA; EF:NA; MA:NA / NLD: NA; EF:NA; MA:NA / PRT: -10723,97 / SWE: -37000,77 /</t>
        </r>
      </text>
      <mc:AlternateContent>
        <mc:Choice Requires="v2">
          <commentPr autoFill="true" autoScale="false" colHidden="false" locked="false" rowHidden="false" textHAlign="justify" textVAlign="top">
            <anchor moveWithCells="false" sizeWithCells="false">
              <xdr:from>
                <xdr:col>25</xdr:col>
                <xdr:colOff>69</xdr:colOff>
                <xdr:row>7</xdr:row>
                <xdr:rowOff>16</xdr:rowOff>
              </xdr:from>
              <xdr:to>
                <xdr:col>54</xdr:col>
                <xdr:colOff>59</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856,13; EF:NA; MA:NA / ESP: 20485,84 / FIN: NA / FRK: NA; EF:NA; MA:NA / GBE: NA / GRC: NA; EF:NA; MA:NA / IRL: NA; EF:NA; MA:NA / ITA: NA; EF:NA; MA:NA / LUX: NA; EF:NA; MA:NA / NLD: NA; EF:NA; MA:NA / PRT: 2648,3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3</xdr:col>
                <xdr:colOff>0</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43,11;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24</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172,17 / ESP: 726,89 / FIN: NA / FRK: NA; EF:NA; MA:NA / GBE: NA / GRC: NA; EF:NA; MA:NA / IRL: NA; EF:NA; MA:NA / ITA: NA; EF:NA; MA:NA / LUX: NA; EF:NA; MA:NA / NLD: NA; EF:NA; MA:NA / PRT: 37,06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37</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209,92 / ESP: -873,08 / FIN: NA / FRK: NA; EF:NA; MA:NA / GBE: NA / GRC: NA; EF:NA; MA:NA / IRL: NA; EF:NA; MA:NA / ITA: NA; EF:NA; MA:NA / LUX: NA; EF:NA; MA:NA / NLD: NA; EF:NA; MA:NA / PRT: -15,65 / SWE: NA; EF:NA; MA:NA /</t>
        </r>
      </text>
      <mc:AlternateContent>
        <mc:Choice Requires="v2">
          <commentPr autoFill="true" autoScale="false" colHidden="false" locked="false" rowHidden="false" textHAlign="justify" textVAlign="top">
            <anchor moveWithCells="false" sizeWithCells="false">
              <xdr:from>
                <xdr:col>16</xdr:col>
                <xdr:colOff>33</xdr:colOff>
                <xdr:row>7</xdr:row>
                <xdr:rowOff>17</xdr:rowOff>
              </xdr:from>
              <xdr:to>
                <xdr:col>45</xdr:col>
                <xdr:colOff>63</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37,75 / ESP: -146,19 / FIN: NA / FRK: NA; EF:NA; MA:NA / GBE: NA / GRC: NA; EF:NA; MA:NA / IRL: NA; EF:NA; MA:NA / ITA: NA; EF:NA; MA:NA / LUX: NA; EF:NA; MA:NA / NLD: NA; EF:NA; MA:NA / PRT: 21,41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6</xdr:col>
                <xdr:colOff>22</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57 / SWE: NA; EF:NA; MA:NA /</t>
        </r>
      </text>
      <mc:AlternateContent>
        <mc:Choice Requires="v2">
          <commentPr autoFill="true" autoScale="false" colHidden="false" locked="false" rowHidden="false" textHAlign="justify" textVAlign="top">
            <anchor moveWithCells="false" sizeWithCells="false">
              <xdr:from>
                <xdr:col>18</xdr:col>
                <xdr:colOff>26</xdr:colOff>
                <xdr:row>7</xdr:row>
                <xdr:rowOff>17</xdr:rowOff>
              </xdr:from>
              <xdr:to>
                <xdr:col>49</xdr:col>
                <xdr:colOff>42</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5,70 / SWE: NA; EF:NA; MA:NA /</t>
        </r>
      </text>
      <mc:AlternateContent>
        <mc:Choice Requires="v2">
          <commentPr autoFill="true" autoScale="false" colHidden="false" locked="false" rowHidden="false" textHAlign="justify" textVAlign="top">
            <anchor moveWithCells="false" sizeWithCells="false">
              <xdr:from>
                <xdr:col>19</xdr:col>
                <xdr:colOff>22</xdr:colOff>
                <xdr:row>7</xdr:row>
                <xdr:rowOff>17</xdr:rowOff>
              </xdr:from>
              <xdr:to>
                <xdr:col>50</xdr:col>
                <xdr:colOff>46</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1,87 / SWE: NA; EF:NA; MA:NA /</t>
        </r>
      </text>
      <mc:AlternateContent>
        <mc:Choice Requires="v2">
          <commentPr autoFill="true" autoScale="false" colHidden="false" locked="false" rowHidden="false" textHAlign="justify" textVAlign="top">
            <anchor moveWithCells="false" sizeWithCells="false">
              <xdr:from>
                <xdr:col>20</xdr:col>
                <xdr:colOff>38</xdr:colOff>
                <xdr:row>7</xdr:row>
                <xdr:rowOff>17</xdr:rowOff>
              </xdr:from>
              <xdr:to>
                <xdr:col>51</xdr:col>
                <xdr:colOff>50</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0,2580 / SWE: NA; EF:NA; MA:NA /</t>
        </r>
      </text>
      <mc:AlternateContent>
        <mc:Choice Requires="v2">
          <commentPr autoFill="true" autoScale="false" colHidden="false" locked="false" rowHidden="false" textHAlign="justify" textVAlign="top">
            <anchor moveWithCells="false" sizeWithCells="false">
              <xdr:from>
                <xdr:col>21</xdr:col>
                <xdr:colOff>24</xdr:colOff>
                <xdr:row>7</xdr:row>
                <xdr:rowOff>17</xdr:rowOff>
              </xdr:from>
              <xdr:to>
                <xdr:col>51</xdr:col>
                <xdr:colOff>48</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2</xdr:col>
                <xdr:colOff>56</xdr:colOff>
                <xdr:row>7</xdr:row>
                <xdr:rowOff>17</xdr:rowOff>
              </xdr:from>
              <xdr:to>
                <xdr:col>52</xdr:col>
                <xdr:colOff>47</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331,56; EF:NA; MA:NA / ESP: 1045,04 / FIN: NA / FRK: NA; EF:NA; MA:NA / GBE: NA / GRC: NA; EF:NA; MA:NA / IRL: NA; EF:NA; MA:NA / ITA: NA; EF:NA; MA:NA / LUX: NA; EF:NA; MA:NA / NLD: NA; EF:NA; MA:NA / PRT: 80,85 / SWE: NA; EF:NA; MA:NA /</t>
        </r>
      </text>
      <mc:AlternateContent>
        <mc:Choice Requires="v2">
          <commentPr autoFill="true" autoScale="false" colHidden="false" locked="false" rowHidden="false" textHAlign="justify" textVAlign="top">
            <anchor moveWithCells="false" sizeWithCells="false">
              <xdr:from>
                <xdr:col>23</xdr:col>
                <xdr:colOff>31</xdr:colOff>
                <xdr:row>7</xdr:row>
                <xdr:rowOff>17</xdr:rowOff>
              </xdr:from>
              <xdr:to>
                <xdr:col>54</xdr:col>
                <xdr:colOff>60</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475,95;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31</xdr:colOff>
                <xdr:row>7</xdr:row>
                <xdr:rowOff>17</xdr:rowOff>
              </xdr:from>
              <xdr:to>
                <xdr:col>56</xdr:col>
                <xdr:colOff>54</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3099,30 / ESP: -3295,79 / FIN: NA / FRK: NA; EF:NA; MA:NA / GBE: NA / GRC: NA; EF:NA; MA:NA / IRL: NA; EF:NA; MA:NA / ITA: NA; EF:NA; MA:NA / LUX: NA; EF:NA; MA:NA / NLD: NA; EF:NA; MA:NA / PRT: -380,89 / SWE: NA; EF:NA; MA:NA /</t>
        </r>
      </text>
      <mc:AlternateContent>
        <mc:Choice Requires="v2">
          <commentPr autoFill="true" autoScale="false" colHidden="false" locked="false" rowHidden="false" textHAlign="justify" textVAlign="top">
            <anchor moveWithCells="false" sizeWithCells="false">
              <xdr:from>
                <xdr:col>25</xdr:col>
                <xdr:colOff>39</xdr:colOff>
                <xdr:row>7</xdr:row>
                <xdr:rowOff>17</xdr:rowOff>
              </xdr:from>
              <xdr:to>
                <xdr:col>56</xdr:col>
                <xdr:colOff>3</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164,07; EF:NA; MA:NA / ESP: NA; EF:NA; MA:NA / FIN: NA / FRK: NA; EF:NA; MA:NA / GBE: NA / GRC: NA; EF:NA; MA:NA / IRL: NA; EF:NA; MA:NA / ITA: NA; EF:NA; MA:NA / LUX: NA; EF:NA; MA:NA / NLD: NA; EF:NA; MA:NA / PRT: 1281,1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0</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31,49;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0</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11,07; EF:NA; MA:NA / ESP: NA; EF:NA; MA:NA / FIN: NA / FRK: NA; EF:NA; MA:NA / GBE: NA / GRC: NA; EF:NA; MA:NA / IRL: NA; EF:NA; MA:NA / ITA: NA; EF:NA; MA:NA / LUX: NA; EF:NA; MA:NA / NLD: NA; EF:NA; MA:NA / PRT: 0,7277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8</xdr:col>
                <xdr:colOff>1</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17,19; EF:NA; MA:NA / ESP: NA; EF:NA; MA:NA / FIN: NA / FRK: NA; EF:NA; MA:NA / GBE: NA / GRC: NA; EF:NA; MA:NA / IRL: NA; EF:NA; MA:NA / ITA: NA; EF:NA; MA:NA / LUX: NA; EF:NA; MA:NA / NLD: NA; EF:NA; MA:NA / PRT: -4,39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9</xdr:col>
                <xdr:colOff>9</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6,12; EF:NA; MA:NA / ESP: NA; EF:NA; MA:NA / FIN: NA / FRK: NA; EF:NA; MA:NA / GBE: NA / GRC: NA; EF:NA; MA:NA / IRL: NA; EF:NA; MA:NA / ITA: NA; EF:NA; MA:NA / LUX: NA; EF:NA; MA:NA / NLD: NA; EF:NA; MA:NA / PRT: -3,66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67</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0,7277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56</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1,68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0</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0,9473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3</xdr:col>
                <xdr:colOff>3</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0,0554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4</xdr:col>
                <xdr:colOff>5</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5</xdr:col>
                <xdr:colOff>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1,36; EF:NA; MA:NA / ESP: NA; EF:NA; MA:NA / FIN: NA / FRK: NA; EF:NA; MA:NA / GBE: NA / GRC: NA; EF:NA; MA:NA / IRL: NA; EF:NA; MA:NA / ITA: NA; EF:NA; MA:NA / LUX: NA; EF:NA; MA:NA / NLD: NA; EF:NA; MA:NA / PRT: 249,93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6</xdr:col>
                <xdr:colOff>50</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39,23;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8</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171,28 / ESP: NA; EF:NA; MA:NA / FIN: NA / FRK: NA; EF:NA; MA:NA / GBE: NA / GRC: NA; EF:NA; MA:NA / IRL: NA; EF:NA; MA:NA / ITA: NA; EF:NA; MA:NA / LUX: NA; EF:NA; MA:NA / NLD: NA; EF:NA; MA:NA / PRT: -899,30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55</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3524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7</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6</xdr:col>
                <xdr:colOff>21</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3,72 / FRK: NO; EF:NA; MA:NA / GBE: NO; EF:NA; MA:NA / GRC: NA; EF:NA; MA:NA / IRL: NA; EF:NA; MA:NA / ITA: NA; EF:NA; MA:NA / LUX: NA; EF:NA; MA:NA / NLD: NA; EF:NA; MA:NA / PRT: IE / SWE: 12,00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7</xdr:colOff>
                <xdr:row>39</xdr:row>
                <xdr:rowOff>9</xdr:rowOff>
              </xdr:to>
            </anchor>
          </commentPr>
        </mc:Choice>
        <mc:Fallback/>
      </mc:AlternateContent>
    </comment>
    <comment ref="D8" authorId="0">
      <text>
        <r>
          <rPr>
            <b val="true"/>
            <sz val="8"/>
            <color rgb="FF000000"/>
            <rFont val="Tahoma"/>
            <family val="2"/>
          </rPr>
          <t xml:space="preserve">AUT: NO; EF:NA; MA:NA / BEL: NO; EF:NA; MA:NA / DEU: NO / DNM: IE; EF:NA; MA:NA / ESP: NO; EF:NA; MA:NA / FIN: NO; EF:NA; MA:NA / FRK: NO; EF:NA; MA:NA / GBE: 0,0035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5</xdr:col>
                <xdr:colOff>43</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0730 / FRK: NO; EF:NA; MA:NA / GBE: NO; EF:NA; MA:NA / GRC: NA; EF:NA; MA:NA / IRL: NA; EF:NA; MA:NA / ITA: NA; EF:NA; MA:NA / LUX: NA; EF:NA; MA:NA / NLD: NA; EF:NA; MA:NA / PRT: IE; EF:NA; MA:NA / SWE: 0,212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18</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42 / DNM: 291,81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5</xdr:col>
                <xdr:colOff>0</xdr:colOff>
                <xdr:row>8</xdr:row>
                <xdr:rowOff>8</xdr:rowOff>
              </xdr:to>
            </anchor>
          </commentPr>
        </mc:Choice>
        <mc:Fallback/>
      </mc:AlternateContent>
    </comment>
    <comment ref="B10" authorId="0">
      <text>
        <r>
          <rPr>
            <b val="true"/>
            <sz val="8"/>
            <color rgb="FF000000"/>
            <rFont val="Tahoma"/>
            <family val="2"/>
          </rPr>
          <t xml:space="preserve">AUT: NA; EF:NA; MA:NA / BEL: NA; EF:NA; MA:NA / DEU: 222,42 / DNM: 13,32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4</xdr:col>
                <xdr:colOff>54</xdr:colOff>
                <xdr:row>9</xdr:row>
                <xdr:rowOff>9</xdr:rowOff>
              </xdr:to>
            </anchor>
          </commentPr>
        </mc:Choice>
        <mc:Fallback/>
      </mc:AlternateContent>
    </comment>
    <comment ref="B11" authorId="0">
      <text>
        <r>
          <rPr>
            <b val="true"/>
            <sz val="8"/>
            <color rgb="FF000000"/>
            <rFont val="Tahoma"/>
            <family val="2"/>
          </rPr>
          <t xml:space="preserve">AUT: NA; EF:NA; MA:NA / BEL: NA; EF:NA; MA:NA / DEU: NE / DNM: 278,48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4</xdr:col>
                <xdr:colOff>35</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7 / DNM: 0,0388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3</xdr:col>
                <xdr:colOff>50</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7 / DNM: 0,0126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47</xdr:colOff>
                <xdr:row>9</xdr:row>
                <xdr:rowOff>9</xdr:rowOff>
              </xdr:to>
            </anchor>
          </commentPr>
        </mc:Choice>
        <mc:Fallback/>
      </mc:AlternateContent>
    </comment>
    <comment ref="D11" authorId="0">
      <text>
        <r>
          <rPr>
            <b val="true"/>
            <sz val="8"/>
            <color rgb="FF000000"/>
            <rFont val="Tahoma"/>
            <family val="2"/>
          </rPr>
          <t xml:space="preserve">AUT: NA; EF:NA; MA:NA / BEL: NA; EF:NA; MA:NA / DEU: NO / DNM: 0,0263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24</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67 / BEL: 1,99 / DEU: 50,52 / DNM: 6,92 / ESP: NO; EF:NA; MA:NA / FIN: 80,88 / FRK: 644,63; EF:NA; MA:NA / GBE: 0,4082 / GRC: NA; EF:NA; MA:NA / IRL: NO; EF:NA; MA:NA / ITA: NA; EF:NA; MA:NA / LUX: 0,9446 / NLD: 1,71 / PRT: 49,69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4</xdr:colOff>
                <xdr:row>8</xdr:row>
                <xdr:rowOff>9</xdr:rowOff>
              </xdr:to>
            </anchor>
          </commentPr>
        </mc:Choice>
        <mc:Fallback/>
      </mc:AlternateContent>
    </comment>
    <comment ref="B10" authorId="0">
      <text>
        <r>
          <rPr>
            <b val="true"/>
            <sz val="8"/>
            <color rgb="FF000000"/>
            <rFont val="Tahoma"/>
            <family val="2"/>
          </rPr>
          <t xml:space="preserve">AUT: NO; EF:NA; MA:NA / BEL: NE; EF:NA; MA:NA / DEU: 2,52 / DNM: 0,2753 / ESP: NO; EF:NA; MA:NA / FIN: 25,82 / FRK: NO; EF:NA; MA:NA / GBE: NO; EF:NA; MA:NA / GRC: NA; EF:NA; MA:NA / IRL: NO; EF:NA; MA:NA / ITA: NA; EF:NA; MA:NA / LUX: NO; EF:NA; MA:NA / NLD: 0,0748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2</xdr:col>
                <xdr:colOff>7</xdr:colOff>
                <xdr:row>9</xdr:row>
                <xdr:rowOff>9</xdr:rowOff>
              </xdr:to>
            </anchor>
          </commentPr>
        </mc:Choice>
        <mc:Fallback/>
      </mc:AlternateContent>
    </comment>
    <comment ref="B11" authorId="0">
      <text>
        <r>
          <rPr>
            <b val="true"/>
            <sz val="8"/>
            <color rgb="FF000000"/>
            <rFont val="Tahoma"/>
            <family val="2"/>
          </rPr>
          <t xml:space="preserve">AUT: 8,67 / BEL: 1,99 / DEU: 47,99 / DNM: 6,65 / ESP: NO; EF:NA; MA:NA / FIN: 55,06 / FRK: 644,63; EF:NA; MA:NA / GBE: 0,4082 / GRC: NA; EF:NA; MA:NA / IRL: NO; EF:NA; MA:NA / ITA: NA; EF:NA; MA:NA / LUX: 0,9446 / NLD: 1,63 / PRT: 49,69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5</xdr:col>
                <xdr:colOff>5</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9,78; EF:NA; MA:NA / ESP: NO; EF:NA; MA:NA / FIN: NA; EF:NA; MA:NA / FRK: NA; EF:NA; MA:NA / GBE: NA / GRC: NA; EF:NA; MA:NA / IRL: NA; EF:NA; MA:NA / ITA: NA; EF:NA; MA:NA / LUX: NA; EF:NA; MA:NA / NLD: NA; EF:NA; MA:NA / PRT: 192,03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4</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0,4892;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58</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9,30; EF:NA; MA:NA / ESP: NO; EF:NA; MA:NA / FIN: NA; EF:NA; MA:NA / FRK: NA; EF:NA; MA:NA / GBE: NA / GRC: NA; EF:NA; MA:NA / IRL: NA; EF:NA; MA:NA / ITA: NA; EF:NA; MA:NA / LUX: NA; EF:NA; MA:NA / NLD: NA; EF:NA; MA:NA / PRT: 192,03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5</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0,9443; EF:NA; MA:NA / ESP: NO; EF:NA; MA:NA / FIN: NA / FRK: NE; EF:NA; MA:NA / GBE: NO; EF:NA; MA:NA / GRC: NA; EF:NA; MA:NA / IRL: NA; EF:NA; MA:NA / ITA: NA; EF:NA; MA:NA / LUX: NA; EF:NA; MA:NA / NLD: NA; EF:NA; MA:NA / PRT: 52,52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8</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0,0472;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41</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0,8971; EF:NA; MA:NA / ESP: NO; EF:NA; MA:NA / FIN: NA / FRK: NE; EF:NA; MA:NA / GBE: NO; EF:NA; MA:NA / GRC: NA; EF:NA; MA:NA / IRL: NA; EF:NA; MA:NA / ITA: NA; EF:NA; MA:NA / LUX: NA; EF:NA; MA:NA / NLD: NA; EF:NA; MA:NA / PRT: 52,52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54</xdr:colOff>
                <xdr:row>107</xdr:row>
                <xdr:rowOff>9</xdr:rowOff>
              </xdr:to>
            </anchor>
          </commentPr>
        </mc:Choice>
        <mc:Fallback/>
      </mc:AlternateContent>
    </comment>
    <comment ref="D9" authorId="0">
      <text>
        <r>
          <rPr>
            <b val="true"/>
            <sz val="8"/>
            <color rgb="FF000000"/>
            <rFont val="Tahoma"/>
            <family val="2"/>
          </rPr>
          <t xml:space="preserve">AUT: 0,0000 / BEL: 0,0068 / DEU: 0,0057 / DNM: 0,0020 / ESP: NO; EF:NA; MA:NA / FIN: 0,0010 / FRK: 0,1958; EF:NA; MA:NA / GBE: 0,0032 / GRC: NA; EF:NA; MA:NA / IRL: NO; EF:NA; MA:NA / ITA: NA; EF:NA; MA:NA / LUX: 0,0011 / NLD: 0,0018 / PRT: 0,1219 / SWE: 0,0169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2</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1 / ESP: NO; EF:NA; MA:NA / FIN: IE; EF:NA; MA:NA / FRK: NO; EF:NA; MA:NA / GBE: NO; EF:NA; MA:NA / GRC: NA; EF:NA; MA:NA / IRL: NO; EF:NA; MA:NA / ITA: NA; EF:NA; MA:NA / LUX: NO; EF:NA; MA:NA / NLD: 0,0003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29</xdr:colOff>
                <xdr:row>9</xdr:row>
                <xdr:rowOff>9</xdr:rowOff>
              </xdr:to>
            </anchor>
          </commentPr>
        </mc:Choice>
        <mc:Fallback/>
      </mc:AlternateContent>
    </comment>
    <comment ref="D11" authorId="0">
      <text>
        <r>
          <rPr>
            <b val="true"/>
            <sz val="8"/>
            <color rgb="FF000000"/>
            <rFont val="Tahoma"/>
            <family val="2"/>
          </rPr>
          <t xml:space="preserve">AUT: 0,0000 / BEL: 0,0068 / DEU: 0,0057 / DNM: 0,0019 / ESP: NO; EF:NA; MA:NA / FIN: 0,0010 / FRK: 0,1958; EF:NA; MA:NA / GBE: 0,0032 / GRC: NA; EF:NA; MA:NA / IRL: NO; EF:NA; MA:NA / ITA: NA; EF:NA; MA:NA / LUX: 0,0011 / NLD: 0,0015 / PRT: 0,1219 / SWE: 0,0169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7</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0424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3</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0424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20</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56392,00 / FRK: 12511,52 / GBE: 0,0871 / GRC: NA; EF:NA; MA:NA / IRL: 670,14 / ITA: NA; EF:NA; MA:NA / LUX: NO; EF:NA; MA:NA / NLD: 1316,66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29</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28196,00 / FRK: 12511,52 / GBE: 0,0658 / GRC: NA; EF:NA; MA:NA / IRL: 670,14 / ITA: NA; EF:NA; MA:NA / LUX: NO; EF:NA; MA:NA / NLD: 441,16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35</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28196,00 / FRK: NO; EF:NA; MA:NA / GBE: 0,0213 / GRC: NA; EF:NA; MA:NA / IRL: NO; EF:NA; MA:NA / ITA: NA; EF:NA; MA:NA / LUX: NO; EF:NA; MA:NA / NLD: 875,5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3</xdr:col>
                <xdr:colOff>56</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3</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32554,21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3</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421340,78; EF:NA; MA:NA / ESP: NO; EF:NA; MA:NA / FIN: NA; EF:NA; MA:NA / FRK: NA; EF:NA; MA:NA / GBE: NA / GRC: NA; EF:NA; MA:NA / IRL: NA; EF:NA; MA:NA / ITA: NA; EF:NA; MA:NA / LUX: NA; EF:NA; MA:NA / NLD: NA; EF:NA; MA:NA / PRT: 27940,47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1</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421340,78; EF:NA; MA:NA / ESP: NO; EF:NA; MA:NA / FIN: NA; EF:NA; MA:NA / FRK: NA; EF:NA; MA:NA / GBE: NA / GRC: NA; EF:NA; MA:NA / IRL: NA; EF:NA; MA:NA / ITA: NA; EF:NA; MA:NA / LUX: NA; EF:NA; MA:NA / NLD: NA; EF:NA; MA:NA / PRT: 22702,5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48</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5237,96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7</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7,05 / FRK: 1,50 / GBE: 0,0107 / GRC: NA; EF:NA; MA:NA / IRL: 0,0804 / ITA: NA; EF:NA; MA:NA / LUX: NO; EF:NA; MA:NA / NLD: 0,1668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48</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3,38 / FRK: 1,50 / GBE: 0,0079 / GRC: NA; EF:NA; MA:NA / IRL: 0,0804 / ITA: NA; EF:NA; MA:NA / LUX: NO; EF:NA; MA:NA / NLD: 0,052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10</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3,67 / FRK: NO; EF:NA; MA:NA / GBE: 0,0028 / GRC: NA; EF:NA; MA:NA / IRL: NO; EF:NA; MA:NA / ITA: NA; EF:NA; MA:NA / LUX: NO; EF:NA; MA:NA / NLD: 0,113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0</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8</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5,90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8</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50,53 / ESP: NO; EF:NA; MA:NA / FIN: NA; EF:NA; MA:NA / FRK: NA; EF:NA; MA:NA / GBE: NA / GRC: NA; EF:NA; MA:NA / IRL: NA; EF:NA; MA:NA / ITA: NA; EF:NA; MA:NA / LUX: NA; EF:NA; MA:NA / NLD: NA; EF:NA; MA:NA / PRT: 3,41;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3</xdr:col>
                <xdr:colOff>22</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50,53 / ESP: NO; EF:NA; MA:NA / FIN: NA; EF:NA; MA:NA / FRK: NA; EF:NA; MA:NA / GBE: NA / GRC: NA; EF:NA; MA:NA / IRL: NA; EF:NA; MA:NA / ITA: NA; EF:NA; MA:NA / LUX: NA; EF:NA; MA:NA / NLD: NA; EF:NA; MA:NA / PRT: 2,7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3</xdr:col>
                <xdr:colOff>24</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6832;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5</xdr:col>
                <xdr:colOff>5</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O; EF:NA; MA:NA / DEU: IE,NO; EF:NA; MA:NA / DNM: NO; EF:NA; MA:NA / ESP: 52,33 / FIN: 0,0083 / FRK: NA; EF:NA; MA:NA / GBE: 20,26 / GRC: NA; EF:NA; MA:NA / IRL: 26,21 / ITA: IE,NO; EF:NA; MA:NA; COMM / LUX: NO; EF:NA; MA:NA / NLD: NE,NO; EF:NA; MA:NA / PRT: 137,85; EF:NA; MA:NA / SWE: NO; EF:NA; MA:NA /</t>
        </r>
      </text>
      <mc:AlternateContent>
        <mc:Choice Requires="v2">
          <commentPr autoFill="true" autoScale="false" colHidden="false" locked="false" rowHidden="false" textHAlign="justify" textVAlign="top">
            <anchor moveWithCells="false" sizeWithCells="false">
              <xdr:from>
                <xdr:col>7</xdr:col>
                <xdr:colOff>66</xdr:colOff>
                <xdr:row>6</xdr:row>
                <xdr:rowOff>53</xdr:rowOff>
              </xdr:from>
              <xdr:to>
                <xdr:col>47</xdr:col>
                <xdr:colOff>12</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6</xdr:colOff>
                <xdr:row>8</xdr:row>
                <xdr:rowOff>15</xdr:rowOff>
              </xdr:from>
              <xdr:to>
                <xdr:col>49</xdr:col>
                <xdr:colOff>5</xdr:colOff>
                <xdr:row>9</xdr:row>
                <xdr:rowOff>13</xdr:rowOff>
              </xdr:to>
            </anchor>
          </commentPr>
        </mc:Choice>
        <mc:Fallback/>
      </mc:AlternateContent>
    </comment>
    <comment ref="H10" authorId="0">
      <text>
        <r>
          <rPr>
            <b val="true"/>
            <sz val="8"/>
            <color rgb="FF000000"/>
            <rFont val="Tahoma"/>
            <family val="2"/>
          </rPr>
          <t xml:space="preserve">AUT: NO; EF:NA; MA:NA / BEL: NO; EF:NA; MA:NA / DEU: IE; EF:NA; MA:NA / DNM: NO; EF:NA; MA:NA / ESP: 52,33 / FIN: 0,0083 / FRK: NA; EF:NA; MA:NA / GBE: 20,26 / GRC: NA; EF:NA; MA:NA / IRL: 26,21 / ITA: IE; EF:NA; MA:NA; COMM / LUX: NO; EF:NA; MA:NA / NLD: NE; EF:NA; MA:NA / PRT: 137,85;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6</xdr:col>
                <xdr:colOff>24</xdr:colOff>
                <xdr:row>10</xdr:row>
                <xdr:rowOff>14</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0</xdr:col>
                <xdr:colOff>26</xdr:colOff>
                <xdr:row>56</xdr:row>
                <xdr:rowOff>14</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1</xdr:rowOff>
              </xdr:from>
              <xdr:to>
                <xdr:col>46</xdr:col>
                <xdr:colOff>4</xdr:colOff>
                <xdr:row>71</xdr:row>
                <xdr:rowOff>-1</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49</xdr:col>
                <xdr:colOff>26</xdr:colOff>
                <xdr:row>59</xdr:row>
                <xdr:rowOff>17</xdr:rowOff>
              </xdr:to>
            </anchor>
          </commentPr>
        </mc:Choice>
        <mc:Fallback/>
      </mc:AlternateContent>
    </comment>
    <comment ref="H104" authorId="0">
      <text>
        <r>
          <rPr>
            <b val="true"/>
            <sz val="8"/>
            <color rgb="FF000000"/>
            <rFont val="Tahoma"/>
            <family val="2"/>
          </rPr>
          <t xml:space="preserve">AUT: NO; EF:NA; MA:NA / BEL: NO; EF:NA; MA:NA / DEU: NO / DNM: NO; EF:NA; MA:NA / ESP: NO; EF:NA; MA:NA / FIN: IE,NE,NO; EF:NA; MA:NA / FRK: IE,NO; EF:NA; MA:NA / GBE: 222,97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0</xdr:col>
                <xdr:colOff>29</xdr:colOff>
                <xdr:row>109</xdr:row>
                <xdr:rowOff>-3</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222,97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47</xdr:col>
                <xdr:colOff>3</xdr:colOff>
                <xdr:row>111</xdr:row>
                <xdr:rowOff>1</xdr:rowOff>
              </xdr:to>
            </anchor>
          </commentPr>
        </mc:Choice>
        <mc:Fallback/>
      </mc:AlternateContent>
    </comment>
    <comment ref="H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0</xdr:col>
                <xdr:colOff>24</xdr:colOff>
                <xdr:row>112</xdr:row>
                <xdr:rowOff>0</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5,04 / FRK: 307,41; EF:NA; MA:NA / GBE: 68,94 / GRC: IE,NO; EF:NA; MA:NA / IRL: NA; EF:NA; MA:NA / ITA: IE,NO; EF:NA; MA:NA / LUX: NA; EF:NA; MA:NA / NLD: NA; EF:NA; MA:NA / PRT: 1784,52; EF:NA; MA:NA / SWE: 7,10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49</xdr:col>
                <xdr:colOff>9</xdr:colOff>
                <xdr:row>186</xdr:row>
                <xdr:rowOff>15</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3,50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46</xdr:col>
                <xdr:colOff>16</xdr:colOff>
                <xdr:row>184</xdr:row>
                <xdr:rowOff>3</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 FIN: 5,04 / FRK: 307,41; EF:NA; MA:NA / GBE: 68,94 / GRC: IE,NO; EF:NA; MA:NA / IRL: NA; EF:NA; MA:NA / ITA: IE; EF:NA; MA:NA / LUX: NA; EF:NA; MA:NA / NLD: NA; EF:NA; MA:NA / PRT: 1784,52; EF:NA; MA:NA / SWE: 3,60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6</xdr:col>
                <xdr:colOff>3</xdr:colOff>
                <xdr:row>186</xdr:row>
                <xdr:rowOff>11</xdr:rowOff>
              </xdr:to>
            </anchor>
          </commentPr>
        </mc:Choice>
        <mc:Fallback/>
      </mc:AlternateContent>
    </comment>
    <comment ref="H200" authorId="0">
      <text>
        <r>
          <rPr>
            <b val="true"/>
            <sz val="8"/>
            <color rgb="FF000000"/>
            <rFont val="Tahoma"/>
            <family val="2"/>
          </rPr>
          <t xml:space="preserve">AUT: NA; EF:NA; MA:NA / BEL: NA; EF:NA; MA:NA / DEU: NA / DNM: NO; EF:NA; MA:NA / ESP: NA,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48</xdr:col>
                <xdr:colOff>41</xdr:colOff>
                <xdr:row>266</xdr:row>
                <xdr:rowOff>13</xdr:rowOff>
              </xdr:to>
            </anchor>
          </commentPr>
        </mc:Choice>
        <mc:Fallback/>
      </mc:AlternateContent>
    </comment>
    <comment ref="H201"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12</xdr:colOff>
                <xdr:row>346</xdr:row>
                <xdr:rowOff>27</xdr:rowOff>
              </xdr:from>
              <xdr:to>
                <xdr:col>44</xdr:col>
                <xdr:colOff>17</xdr:colOff>
                <xdr:row>347</xdr:row>
                <xdr:rowOff>-2</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2</xdr:colOff>
                <xdr:row>346</xdr:row>
                <xdr:rowOff>47</xdr:rowOff>
              </xdr:from>
              <xdr:to>
                <xdr:col>46</xdr:col>
                <xdr:colOff>12</xdr:colOff>
                <xdr:row>347</xdr:row>
                <xdr:rowOff>18</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2</xdr:colOff>
                <xdr:row>395</xdr:row>
                <xdr:rowOff>7</xdr:rowOff>
              </xdr:from>
              <xdr:to>
                <xdr:col>46</xdr:col>
                <xdr:colOff>12</xdr:colOff>
                <xdr:row>396</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6</xdr:col>
                <xdr:colOff>22</xdr:colOff>
                <xdr:row>344</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48</xdr:col>
                <xdr:colOff>17</xdr:colOff>
                <xdr:row>344</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46</xdr:col>
                <xdr:colOff>22</xdr:colOff>
                <xdr:row>374</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19</xdr:rowOff>
              </xdr:from>
              <xdr:to>
                <xdr:col>44</xdr:col>
                <xdr:colOff>17</xdr:colOff>
                <xdr:row>446</xdr:row>
                <xdr:rowOff>-10</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39</xdr:rowOff>
              </xdr:from>
              <xdr:to>
                <xdr:col>44</xdr:col>
                <xdr:colOff>17</xdr:colOff>
                <xdr:row>446</xdr:row>
                <xdr:rowOff>10</xdr:rowOff>
              </xdr:to>
            </anchor>
          </commentPr>
        </mc:Choice>
        <mc:Fallback/>
      </mc:AlternateContent>
    </comment>
    <comment ref="I8" authorId="0">
      <text>
        <r>
          <rPr>
            <b val="true"/>
            <sz val="8"/>
            <color rgb="FF000000"/>
            <rFont val="Tahoma"/>
            <family val="2"/>
          </rPr>
          <t xml:space="preserve">AUT: NO; EF:NA; MA:NA / BEL: NO; EF:NA; MA:NA / DEU: IE,NO; EF:NA; MA:NA / DNM: NO; EF:NA; MA:NA / ESP: 0,2283 / FIN: 0,0000 / FRK: NA; EF:NA; MA:NA / GBE: 0,0884 / GRC: NA; EF:NA; MA:NA / IRL: 0,1144 / ITA: 0,6186 / LUX: NO; EF:NA; MA:NA / NLD: NE,NO; EF:NA; MA:NA / PRT: 0,5553 / SWE: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53</xdr:rowOff>
              </xdr:from>
              <xdr:to>
                <xdr:col>44</xdr:col>
                <xdr:colOff>29</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1</xdr:col>
                <xdr:colOff>37</xdr:colOff>
                <xdr:row>9</xdr:row>
                <xdr:rowOff>13</xdr:rowOff>
              </xdr:to>
            </anchor>
          </commentPr>
        </mc:Choice>
        <mc:Fallback/>
      </mc:AlternateContent>
    </comment>
    <comment ref="I10" authorId="0">
      <text>
        <r>
          <rPr>
            <b val="true"/>
            <sz val="8"/>
            <color rgb="FF000000"/>
            <rFont val="Tahoma"/>
            <family val="2"/>
          </rPr>
          <t xml:space="preserve">AUT: NO; EF:NA; MA:NA / BEL: NO; EF:NA; MA:NA / DEU: IE; EF:NA; MA:NA / DNM: NO; EF:NA; MA:NA / ESP: 0,2283 / FIN: 0,0000 / FRK: NA; EF:NA; MA:NA / GBE: 0,0884 / GRC: NA; EF:NA; MA:NA / IRL: 0,1144 / ITA: 0,6186 / LUX: NO; EF:NA; MA:NA / NLD: NE; EF:NA; MA:NA / PRT: 0,5553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4</xdr:col>
                <xdr:colOff>39</xdr:colOff>
                <xdr:row>10</xdr:row>
                <xdr:rowOff>14</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0</xdr:col>
                <xdr:colOff>34</xdr:colOff>
                <xdr:row>55</xdr:row>
                <xdr:rowOff>9</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49</xdr:col>
                <xdr:colOff>5</xdr:colOff>
                <xdr:row>58</xdr:row>
                <xdr:rowOff>15</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49</xdr:col>
                <xdr:colOff>34</xdr:colOff>
                <xdr:row>59</xdr:row>
                <xdr:rowOff>17</xdr:rowOff>
              </xdr:to>
            </anchor>
          </commentPr>
        </mc:Choice>
        <mc:Fallback/>
      </mc:AlternateContent>
    </comment>
    <comment ref="I104" authorId="0">
      <text>
        <r>
          <rPr>
            <b val="true"/>
            <sz val="8"/>
            <color rgb="FF000000"/>
            <rFont val="Tahoma"/>
            <family val="2"/>
          </rPr>
          <t xml:space="preserve">AUT: NO; EF:NA; MA:NA / BEL: NO; EF:NA; MA:NA / DEU: NO / DNM: NO; EF:NA; MA:NA / ESP: NO; EF:NA; MA:NA / FIN: IE,NE,NO; EF:NA; MA:NA / FRK: 6,39 / GBE: 0,9730 / GRC: NA; EF:NA; MA:NA / IRL: IE,NO; EF:NA; MA:NA / ITA: NA; EF:NA; MA:NA / LUX: NO; EF:NA; MA:NA / NLD: NE,NO; EF:NA; MA:NA / PRT: 0,6782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4</xdr:colOff>
                <xdr:row>109</xdr:row>
                <xdr:rowOff>-3</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6,39 / GBE: 0,9730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7</xdr:colOff>
                <xdr:row>110</xdr:row>
                <xdr:rowOff>15</xdr:rowOff>
              </xdr:from>
              <xdr:to>
                <xdr:col>45</xdr:col>
                <xdr:colOff>17</xdr:colOff>
                <xdr:row>111</xdr:row>
                <xdr:rowOff>13</xdr:rowOff>
              </xdr:to>
            </anchor>
          </commentPr>
        </mc:Choice>
        <mc:Fallback/>
      </mc:AlternateContent>
    </comment>
    <comment ref="I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6782 / SWE: NO; EF:NA; MA:NA /</t>
        </r>
      </text>
      <mc:AlternateContent>
        <mc:Choice Requires="v2">
          <commentPr autoFill="true" autoScale="false" colHidden="false" locked="false" rowHidden="false" textHAlign="justify" textVAlign="top">
            <anchor moveWithCells="false" sizeWithCells="false">
              <xdr:from>
                <xdr:col>8</xdr:col>
                <xdr:colOff>7</xdr:colOff>
                <xdr:row>113</xdr:row>
                <xdr:rowOff>0</xdr:rowOff>
              </xdr:from>
              <xdr:to>
                <xdr:col>48</xdr:col>
                <xdr:colOff>46</xdr:colOff>
                <xdr:row>114</xdr:row>
                <xdr:rowOff>-2</xdr:rowOff>
              </xdr:to>
            </anchor>
          </commentPr>
        </mc:Choice>
        <mc:Fallback/>
      </mc:AlternateContent>
    </comment>
    <comment ref="I152" authorId="0">
      <text>
        <r>
          <rPr>
            <b val="true"/>
            <sz val="8"/>
            <color rgb="FF000000"/>
            <rFont val="Tahoma"/>
            <family val="2"/>
          </rPr>
          <t xml:space="preserve">AUT: NA; EF:NA; MA:NA / BEL: NA; EF:NA; MA:NA / DEU: 0,1522 / DNM: NA,NO; EF:NA; MA:NA / ESP: 2,67 / FIN: 0,0318 / FRK: 30,86; EF:NA; MA:NA / GBE: 0,3008 / GRC: 0,0321 / IRL: NA; EF:NA; MA:NA / ITA: 1,44 / LUX: NA; EF:NA; MA:NA / NLD: NA; EF:NA; MA:NA / PRT: 7,46 / SWE: 0,0310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2</xdr:col>
                <xdr:colOff>20</xdr:colOff>
                <xdr:row>186</xdr:row>
                <xdr:rowOff>15</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098 / FRK: 29,61; EF:NA; MA:NA / GBE: NO; EF:NA; MA:NA / GRC: NO; EF:NA; MA:NA / IRL: NA; EF:NA; MA:NA / ITA: NO; EF:NA; MA:NA / LUX: NA; EF:NA; MA:NA / NLD: NA; EF:NA; MA:NA / PRT: NO / SWE: 0,0153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38</xdr:colOff>
                <xdr:row>184</xdr:row>
                <xdr:rowOff>3</xdr:rowOff>
              </xdr:to>
            </anchor>
          </commentPr>
        </mc:Choice>
        <mc:Fallback/>
      </mc:AlternateContent>
    </comment>
    <comment ref="I154" authorId="0">
      <text>
        <r>
          <rPr>
            <b val="true"/>
            <sz val="8"/>
            <color rgb="FF000000"/>
            <rFont val="Tahoma"/>
            <family val="2"/>
          </rPr>
          <t xml:space="preserve">AUT: NA; EF:NA; MA:NA / BEL: NA; EF:NA; MA:NA / DEU: 0,1522 / DNM: NA; EF:NA; MA:NA / ESP: 2,67 / FIN: 0,0220 / FRK: 1,25; EF:NA; MA:NA / GBE: 0,3008 / GRC: 0,0321 / IRL: NA; EF:NA; MA:NA / ITA: 1,44 / LUX: NA; EF:NA; MA:NA / NLD: NA; EF:NA; MA:NA / PRT: 7,46 / SWE: 0,0157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1</xdr:col>
                <xdr:colOff>38</xdr:colOff>
                <xdr:row>186</xdr:row>
                <xdr:rowOff>11</xdr:rowOff>
              </xdr:to>
            </anchor>
          </commentPr>
        </mc:Choice>
        <mc:Fallback/>
      </mc:AlternateContent>
    </comment>
    <comment ref="I200"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0,3899;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49</xdr:col>
                <xdr:colOff>9</xdr:colOff>
                <xdr:row>266</xdr:row>
                <xdr:rowOff>13</xdr:rowOff>
              </xdr:to>
            </anchor>
          </commentPr>
        </mc:Choice>
        <mc:Fallback/>
      </mc:AlternateContent>
    </comment>
    <comment ref="I201"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92</xdr:colOff>
                <xdr:row>346</xdr:row>
                <xdr:rowOff>27</xdr:rowOff>
              </xdr:from>
              <xdr:to>
                <xdr:col>44</xdr:col>
                <xdr:colOff>5</xdr:colOff>
                <xdr:row>347</xdr:row>
                <xdr:rowOff>-2</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3899; EF:NA; MA:NA / SWE: NA; EF:NA; MA:NA /</t>
        </r>
      </text>
      <mc:AlternateContent>
        <mc:Choice Requires="v2">
          <commentPr autoFill="true" autoScale="false" colHidden="false" locked="false" rowHidden="false" textHAlign="justify" textVAlign="top">
            <anchor moveWithCells="false" sizeWithCells="false">
              <xdr:from>
                <xdr:col>7</xdr:col>
                <xdr:colOff>92</xdr:colOff>
                <xdr:row>346</xdr:row>
                <xdr:rowOff>47</xdr:rowOff>
              </xdr:from>
              <xdr:to>
                <xdr:col>48</xdr:col>
                <xdr:colOff>9</xdr:colOff>
                <xdr:row>347</xdr:row>
                <xdr:rowOff>18</xdr:rowOff>
              </xdr:to>
            </anchor>
          </commentPr>
        </mc:Choice>
        <mc:Fallback/>
      </mc:AlternateContent>
    </comment>
    <comment ref="I248"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0866; EF:NA; MA:NA / SWE: NA; EF:NA; MA:NA /</t>
        </r>
      </text>
      <mc:AlternateContent>
        <mc:Choice Requires="v2">
          <commentPr autoFill="true" autoScale="false" colHidden="false" locked="false" rowHidden="false" textHAlign="justify" textVAlign="top">
            <anchor moveWithCells="false" sizeWithCells="false">
              <xdr:from>
                <xdr:col>7</xdr:col>
                <xdr:colOff>92</xdr:colOff>
                <xdr:row>395</xdr:row>
                <xdr:rowOff>7</xdr:rowOff>
              </xdr:from>
              <xdr:to>
                <xdr:col>48</xdr:col>
                <xdr:colOff>35</xdr:colOff>
                <xdr:row>396</xdr:row>
                <xdr:rowOff>-22</xdr:rowOff>
              </xdr:to>
            </anchor>
          </commentPr>
        </mc:Choice>
        <mc:Fallback/>
      </mc:AlternateContent>
    </comment>
    <comment ref="I249"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8</xdr:col>
                <xdr:colOff>51</xdr:colOff>
                <xdr:row>344</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866;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50</xdr:col>
                <xdr:colOff>45</xdr:colOff>
                <xdr:row>344</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4</xdr:row>
                <xdr:rowOff>15</xdr:rowOff>
              </xdr:from>
              <xdr:to>
                <xdr:col>45</xdr:col>
                <xdr:colOff>42</xdr:colOff>
                <xdr:row>445</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19</xdr:rowOff>
              </xdr:from>
              <xdr:to>
                <xdr:col>45</xdr:col>
                <xdr:colOff>42</xdr:colOff>
                <xdr:row>446</xdr:row>
                <xdr:rowOff>-10</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39</xdr:rowOff>
              </xdr:from>
              <xdr:to>
                <xdr:col>45</xdr:col>
                <xdr:colOff>42</xdr:colOff>
                <xdr:row>446</xdr:row>
                <xdr:rowOff>10</xdr:rowOff>
              </xdr:to>
            </anchor>
          </commentPr>
        </mc:Choice>
        <mc:Fallback/>
      </mc:AlternateContent>
    </comment>
    <comment ref="J8" authorId="0">
      <text>
        <r>
          <rPr>
            <b val="true"/>
            <sz val="8"/>
            <color rgb="FF000000"/>
            <rFont val="Tahoma"/>
            <family val="2"/>
          </rPr>
          <t xml:space="preserve">AUT: NO; EF:NA; MA:NA / BEL: NO; EF:NA; MA:NA / DEU: IE,NO; EF:NA; MA:NA / DNM: NA,NO; EF:NA; MA:NA / ESP: 0,0016 / FIN: IE,NO; EF:NA; MA:NA / FRK: NA; EF:NA; MA:NA / GBE: 0,0006 / GRC: NA; EF:NA; MA:NA / IRL: 0,0007 / ITA: 0,0007 / LUX: NO; EF:NA; MA:NA / NLD: NE,NO; EF:NA; MA:NA / PRT: 0,0076 / SWE: NO; EF:NA; MA:NA /</t>
        </r>
      </text>
      <mc:AlternateContent>
        <mc:Choice Requires="v2">
          <commentPr autoFill="true" autoScale="false" colHidden="false" locked="false" rowHidden="false" textHAlign="justify" textVAlign="top">
            <anchor moveWithCells="false" sizeWithCells="false">
              <xdr:from>
                <xdr:col>9</xdr:col>
                <xdr:colOff>7</xdr:colOff>
                <xdr:row>6</xdr:row>
                <xdr:rowOff>53</xdr:rowOff>
              </xdr:from>
              <xdr:to>
                <xdr:col>48</xdr:col>
                <xdr:colOff>14</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3</xdr:col>
                <xdr:colOff>9</xdr:colOff>
                <xdr:row>9</xdr:row>
                <xdr:rowOff>13</xdr:rowOff>
              </xdr:to>
            </anchor>
          </commentPr>
        </mc:Choice>
        <mc:Fallback/>
      </mc:AlternateContent>
    </comment>
    <comment ref="J10" authorId="0">
      <text>
        <r>
          <rPr>
            <b val="true"/>
            <sz val="8"/>
            <color rgb="FF000000"/>
            <rFont val="Tahoma"/>
            <family val="2"/>
          </rPr>
          <t xml:space="preserve">AUT: NO; EF:NA; MA:NA / BEL: NO; EF:NA; MA:NA / DEU: IE; EF:NA; MA:NA / DNM: NO; EF:NA; MA:NA / ESP: 0,0016 / FIN: IE,NO; EF:NA; MA:NA / FRK: NA; EF:NA; MA:NA / GBE: 0,0006 / GRC: NA; EF:NA; MA:NA / IRL: 0,0007 / ITA: 0,0007 / LUX: NO; EF:NA; MA:NA / NLD: NE; EF:NA; MA:NA / PRT: 0,0076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8</xdr:col>
                <xdr:colOff>1</xdr:colOff>
                <xdr:row>10</xdr:row>
                <xdr:rowOff>14</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4</xdr:col>
                <xdr:colOff>10</xdr:colOff>
                <xdr:row>55</xdr:row>
                <xdr:rowOff>9</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1</xdr:col>
                <xdr:colOff>7</xdr:colOff>
                <xdr:row>58</xdr:row>
                <xdr:rowOff>15</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81</xdr:colOff>
                <xdr:row>58</xdr:row>
                <xdr:rowOff>19</xdr:rowOff>
              </xdr:from>
              <xdr:to>
                <xdr:col>53</xdr:col>
                <xdr:colOff>10</xdr:colOff>
                <xdr:row>59</xdr:row>
                <xdr:rowOff>17</xdr:rowOff>
              </xdr:to>
            </anchor>
          </commentPr>
        </mc:Choice>
        <mc:Fallback/>
      </mc:AlternateContent>
    </comment>
    <comment ref="J104" authorId="0">
      <text>
        <r>
          <rPr>
            <b val="true"/>
            <sz val="8"/>
            <color rgb="FF000000"/>
            <rFont val="Tahoma"/>
            <family val="2"/>
          </rPr>
          <t xml:space="preserve">AUT: NO; EF:NA; MA:NA / BEL: NO; EF:NA; MA:NA / DEU: NO / DNM: NO; EF:NA; MA:NA / ESP: NO; EF:NA; MA:NA / FIN: IE,NE,NO; EF:NA; MA:NA / FRK: 0,0439 / GBE: 0,0067 / GRC: NA; EF:NA; MA:NA / IRL: IE,NO; EF:NA; MA:NA / ITA: NA; EF:NA; MA:NA / LUX: NO; EF:NA; MA:NA / NLD: NE,NO; EF:NA; MA:NA / PRT: 0,1115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2</xdr:col>
                <xdr:colOff>43</xdr:colOff>
                <xdr:row>109</xdr:row>
                <xdr:rowOff>-3</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439 / GBE: 0,0067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88</xdr:colOff>
                <xdr:row>110</xdr:row>
                <xdr:rowOff>15</xdr:rowOff>
              </xdr:from>
              <xdr:to>
                <xdr:col>47</xdr:col>
                <xdr:colOff>4</xdr:colOff>
                <xdr:row>111</xdr:row>
                <xdr:rowOff>13</xdr:rowOff>
              </xdr:to>
            </anchor>
          </commentPr>
        </mc:Choice>
        <mc:Fallback/>
      </mc:AlternateContent>
    </comment>
    <comment ref="J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1115 / SWE: NO; EF:NA; MA:NA /</t>
        </r>
      </text>
      <mc:AlternateContent>
        <mc:Choice Requires="v2">
          <commentPr autoFill="true" autoScale="false" colHidden="false" locked="false" rowHidden="false" textHAlign="justify" textVAlign="top">
            <anchor moveWithCells="false" sizeWithCells="false">
              <xdr:from>
                <xdr:col>8</xdr:col>
                <xdr:colOff>88</xdr:colOff>
                <xdr:row>113</xdr:row>
                <xdr:rowOff>0</xdr:rowOff>
              </xdr:from>
              <xdr:to>
                <xdr:col>50</xdr:col>
                <xdr:colOff>9</xdr:colOff>
                <xdr:row>114</xdr:row>
                <xdr:rowOff>-2</xdr:rowOff>
              </xdr:to>
            </anchor>
          </commentPr>
        </mc:Choice>
        <mc:Fallback/>
      </mc:AlternateContent>
    </comment>
    <comment ref="J152" authorId="0">
      <text>
        <r>
          <rPr>
            <b val="true"/>
            <sz val="8"/>
            <color rgb="FF000000"/>
            <rFont val="Tahoma"/>
            <family val="2"/>
          </rPr>
          <t xml:space="preserve">AUT: NA; EF:NA; MA:NA / BEL: NA; EF:NA; MA:NA / DEU: 0,0024 / DNM: NA,NO; EF:NA; MA:NA / ESP: 0,0184 / FIN: 0,0002 / FRK: 0,2298; EF:NA; MA:NA / GBE: 0,0021 / GRC: 0,0002 / IRL: NA; EF:NA; MA:NA / ITA: 0,0005 / LUX: NA; EF:NA; MA:NA / NLD: NA; EF:NA; MA:NA / PRT: 0,1025 / SWE: 0,0002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7</xdr:colOff>
                <xdr:row>186</xdr:row>
                <xdr:rowOff>15</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1 / FRK: 0,2036; EF:NA; MA:NA / GBE: NO; EF:NA; MA:NA / GRC: NO; EF:NA; MA:NA / IRL: NA; EF:NA; MA:NA / ITA: NO; EF:NA; MA:NA / LUX: NA; EF:NA; MA:NA / NLD: NA; EF:NA; MA:NA / PRT: NO / SWE: 0,0001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4</xdr:colOff>
                <xdr:row>184</xdr:row>
                <xdr:rowOff>3</xdr:rowOff>
              </xdr:to>
            </anchor>
          </commentPr>
        </mc:Choice>
        <mc:Fallback/>
      </mc:AlternateContent>
    </comment>
    <comment ref="J154" authorId="0">
      <text>
        <r>
          <rPr>
            <b val="true"/>
            <sz val="8"/>
            <color rgb="FF000000"/>
            <rFont val="Tahoma"/>
            <family val="2"/>
          </rPr>
          <t xml:space="preserve">AUT: NA; EF:NA; MA:NA / BEL: NA; EF:NA; MA:NA / DEU: 0,0024 / DNM: NA; EF:NA; MA:NA / ESP: 0,0184 / FIN: 0,0002 / FRK: 0,0262; EF:NA; MA:NA / GBE: 0,0021 / GRC: 0,0002 / IRL: NA; EF:NA; MA:NA / ITA: 0,0005 / LUX: NA; EF:NA; MA:NA / NLD: NA; EF:NA; MA:NA / PRT: 0,1025 / SWE: 0,0001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6</xdr:col>
                <xdr:colOff>35</xdr:colOff>
                <xdr:row>186</xdr:row>
                <xdr:rowOff>11</xdr:rowOff>
              </xdr:to>
            </anchor>
          </commentPr>
        </mc:Choice>
        <mc:Fallback/>
      </mc:AlternateContent>
    </comment>
    <comment ref="J200" authorId="0">
      <text>
        <r>
          <rPr>
            <b val="true"/>
            <sz val="8"/>
            <color rgb="FF000000"/>
            <rFont val="Tahoma"/>
            <family val="2"/>
          </rPr>
          <t xml:space="preserve">AUT: NA; EF:NA; MA:NA / BEL: NA; EF:NA; MA:NA / DEU: NA / DNM: NO; EF:NA; MA:NA / ESP: 0,2337 / FIN: NA; EF:NA; MA:NA / FRK: NA; EF:NA; MA:NA / GBE: NA / GRC: NA; EF:NA; MA:NA / IRL: NA; EF:NA; MA:NA / ITA: NA; EF:NA; MA:NA / LUX: NA; EF:NA; MA:NA / NLD: NA; EF:NA; MA:NA / PRT: 0,0179;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2</xdr:col>
                <xdr:colOff>48</xdr:colOff>
                <xdr:row>266</xdr:row>
                <xdr:rowOff>13</xdr:rowOff>
              </xdr:to>
            </anchor>
          </commentPr>
        </mc:Choice>
        <mc:Fallback/>
      </mc:AlternateContent>
    </comment>
    <comment ref="J201" authorId="0">
      <text>
        <r>
          <rPr>
            <b val="true"/>
            <sz val="8"/>
            <color rgb="FF000000"/>
            <rFont val="Tahoma"/>
            <family val="2"/>
          </rPr>
          <t xml:space="preserve">AUT: NA; EF:NA; MA:NA / BEL: NA; EF:NA; MA:NA / DEU: NA / DNM: NO; EF:NA; MA:NA / ESP: 0,2337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62</xdr:colOff>
                <xdr:row>346</xdr:row>
                <xdr:rowOff>27</xdr:rowOff>
              </xdr:from>
              <xdr:to>
                <xdr:col>45</xdr:col>
                <xdr:colOff>45</xdr:colOff>
                <xdr:row>347</xdr:row>
                <xdr:rowOff>-2</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0179; EF:NA; MA:NA / SWE: NA; EF:NA; MA:NA /</t>
        </r>
      </text>
      <mc:AlternateContent>
        <mc:Choice Requires="v2">
          <commentPr autoFill="true" autoScale="false" colHidden="false" locked="false" rowHidden="false" textHAlign="justify" textVAlign="top">
            <anchor moveWithCells="false" sizeWithCells="false">
              <xdr:from>
                <xdr:col>8</xdr:col>
                <xdr:colOff>62</xdr:colOff>
                <xdr:row>346</xdr:row>
                <xdr:rowOff>47</xdr:rowOff>
              </xdr:from>
              <xdr:to>
                <xdr:col>49</xdr:col>
                <xdr:colOff>31</xdr:colOff>
                <xdr:row>347</xdr:row>
                <xdr:rowOff>18</xdr:rowOff>
              </xdr:to>
            </anchor>
          </commentPr>
        </mc:Choice>
        <mc:Fallback/>
      </mc:AlternateContent>
    </comment>
    <comment ref="J248"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063; EF:NA; MA:NA / SWE: NA; EF:NA; MA:NA /</t>
        </r>
      </text>
      <mc:AlternateContent>
        <mc:Choice Requires="v2">
          <commentPr autoFill="true" autoScale="false" colHidden="false" locked="false" rowHidden="false" textHAlign="justify" textVAlign="top">
            <anchor moveWithCells="false" sizeWithCells="false">
              <xdr:from>
                <xdr:col>8</xdr:col>
                <xdr:colOff>62</xdr:colOff>
                <xdr:row>395</xdr:row>
                <xdr:rowOff>7</xdr:rowOff>
              </xdr:from>
              <xdr:to>
                <xdr:col>50</xdr:col>
                <xdr:colOff>4</xdr:colOff>
                <xdr:row>396</xdr:row>
                <xdr:rowOff>-22</xdr:rowOff>
              </xdr:to>
            </anchor>
          </commentPr>
        </mc:Choice>
        <mc:Fallback/>
      </mc:AlternateContent>
    </comment>
    <comment ref="J249"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2</xdr:col>
                <xdr:colOff>24</xdr:colOff>
                <xdr:row>344</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063;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4</xdr:col>
                <xdr:colOff>21</xdr:colOff>
                <xdr:row>344</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4</xdr:row>
                <xdr:rowOff>15</xdr:rowOff>
              </xdr:from>
              <xdr:to>
                <xdr:col>47</xdr:col>
                <xdr:colOff>14</xdr:colOff>
                <xdr:row>445</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19</xdr:rowOff>
              </xdr:from>
              <xdr:to>
                <xdr:col>47</xdr:col>
                <xdr:colOff>14</xdr:colOff>
                <xdr:row>446</xdr:row>
                <xdr:rowOff>-10</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39</xdr:rowOff>
              </xdr:from>
              <xdr:to>
                <xdr:col>47</xdr:col>
                <xdr:colOff>14</xdr:colOff>
                <xdr:row>44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8,43 / ESP: NA; EF:NA; MA:NA / FIN: 0,0000 / FRK: 0,0000 / GBE: 0,0000 / GRC: 0,0000 / IRL: 0,0000 / ITA: 0,0000 / LUX: 0,0000 / NLD: 0,0000 / PRT: 91,49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4</xdr:col>
                <xdr:colOff>47</xdr:colOff>
                <xdr:row>14</xdr:row>
                <xdr:rowOff>-13</xdr:rowOff>
              </xdr:to>
            </anchor>
          </commentPr>
        </mc:Choice>
        <mc:Fallback/>
      </mc:AlternateContent>
    </comment>
    <comment ref="B31" authorId="0">
      <text>
        <r>
          <rPr>
            <b val="true"/>
            <sz val="8"/>
            <color rgb="FF000000"/>
            <rFont val="Tahoma"/>
            <family val="2"/>
          </rPr>
          <t xml:space="preserve">AUT: 0,0000 / BEL: 0,0000 / DEU: 0,0000 / DNM: 300,44 / ESP: NA; EF:NA; MA:NA / FIN: 0,0000 / FRK: 0,0000 / GBE: 0,0000 / GRC: 0,0000 / IRL: 0,0000 / ITA: 0,0000 / LUX: 0,0000 / NLD: 0,0000 / PRT: 597,98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5</xdr:col>
                <xdr:colOff>4</xdr:colOff>
                <xdr:row>31</xdr:row>
                <xdr:rowOff>13</xdr:rowOff>
              </xdr:to>
            </anchor>
          </commentPr>
        </mc:Choice>
        <mc:Fallback/>
      </mc:AlternateContent>
    </comment>
    <comment ref="B33" authorId="0">
      <text>
        <r>
          <rPr>
            <b val="true"/>
            <sz val="8"/>
            <color rgb="FF000000"/>
            <rFont val="Tahoma"/>
            <family val="2"/>
          </rPr>
          <t xml:space="preserve">AUT: 0,0000 / BEL: 0,0000 / DEU: 0,0000 / DNM: -827,66 / ESP: NA; EF:NA; MA:NA / FIN: 0,0000 / FRK: 0,0000 / GBE: 0,0000 / GRC: 0,0000 / IRL: 0,0000 / ITA: 0,0000 / LUX: 0,0000 / NLD: 0,0000 / PRT: -4767,79 / SWE: 0,0000 /</t>
        </r>
      </text>
      <mc:AlternateContent>
        <mc:Choice Requires="v2">
          <commentPr autoFill="true" autoScale="false" colHidden="false" locked="false" rowHidden="false" textHAlign="justify" textVAlign="top">
            <anchor moveWithCells="false" sizeWithCells="false">
              <xdr:from>
                <xdr:col>2</xdr:col>
                <xdr:colOff>16</xdr:colOff>
                <xdr:row>32</xdr:row>
                <xdr:rowOff>15</xdr:rowOff>
              </xdr:from>
              <xdr:to>
                <xdr:col>17</xdr:col>
                <xdr:colOff>29</xdr:colOff>
                <xdr:row>33</xdr:row>
                <xdr:rowOff>13</xdr:rowOff>
              </xdr:to>
            </anchor>
          </commentPr>
        </mc:Choice>
        <mc:Fallback/>
      </mc:AlternateContent>
    </comment>
    <comment ref="B36" authorId="0">
      <text>
        <r>
          <rPr>
            <b val="true"/>
            <sz val="8"/>
            <color rgb="FF000000"/>
            <rFont val="Tahoma"/>
            <family val="2"/>
          </rPr>
          <t xml:space="preserve">AUT: 0,0000 / BEL: 0,0000 / DEU: 0,0000 / DNM: 4650,44 / ESP: -173,52 / FIN: 0,0000 / FRK: 0,0000 / GBE: 0,0000 / GRC: 0,0000 / IRL: 0,0000 / ITA: 0,0000 / LUX: 0,0000 / NLD: 0,0000 / PRT: 12,03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3</xdr:col>
                <xdr:colOff>60</xdr:colOff>
                <xdr:row>36</xdr:row>
                <xdr:rowOff>9</xdr:rowOff>
              </xdr:to>
            </anchor>
          </commentPr>
        </mc:Choice>
        <mc:Fallback/>
      </mc:AlternateContent>
    </comment>
    <comment ref="B37" authorId="0">
      <text>
        <r>
          <rPr>
            <b val="true"/>
            <sz val="8"/>
            <color rgb="FF000000"/>
            <rFont val="Tahoma"/>
            <family val="2"/>
          </rPr>
          <t xml:space="preserve">AUT: 0,0000 / BEL: 0,0000 / DEU: 0,0000 / DNM: 205,08 / ESP: NA / FIN: 0,0000 / FRK: 0,0000 / GBE: 0,0000 / GRC: 0,0000 / IRL: 0,0000 / ITA: 0,0000 / LUX: 0,0000 / NLD: 0,0000 / PRT: 41,66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3</xdr:col>
                <xdr:colOff>25</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2</xdr:col>
                <xdr:colOff>79</xdr:colOff>
                <xdr:row>38</xdr:row>
                <xdr:rowOff>13</xdr:rowOff>
              </xdr:to>
            </anchor>
          </commentPr>
        </mc:Choice>
        <mc:Fallback/>
      </mc:AlternateContent>
    </comment>
    <comment ref="C14" authorId="0">
      <text>
        <r>
          <rPr>
            <b val="true"/>
            <sz val="8"/>
            <color rgb="FF000000"/>
            <rFont val="Tahoma"/>
            <family val="2"/>
          </rPr>
          <t xml:space="preserve">AUT: -2488,47 / BEL: -277,39 / DEU: -5567,85 / DNM: -313,57 / ESP: -6386,39 / FIN: 409,19 / FRK: -7260,90 / GBE: -2660,44 / GRC: -350,63 / IRL: -2701,55 / ITA: -6079,98 / LUX: -76,51 / NLD: -404,69 / PRT: -3781,29 / SWE: -826,14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8</xdr:col>
                <xdr:colOff>37</xdr:colOff>
                <xdr:row>14</xdr:row>
                <xdr:rowOff>-13</xdr:rowOff>
              </xdr:to>
            </anchor>
          </commentPr>
        </mc:Choice>
        <mc:Fallback/>
      </mc:AlternateContent>
    </comment>
    <comment ref="C31" authorId="0">
      <text>
        <r>
          <rPr>
            <b val="true"/>
            <sz val="8"/>
            <color rgb="FF000000"/>
            <rFont val="Tahoma"/>
            <family val="2"/>
          </rPr>
          <t xml:space="preserve">AUT: 1361,63 / BEL: 496,07 / DEU: 463,60 / DNM: 39,47 / ESP: 106,17 / FIN: 3575,43 / FRK: 14794,91 / GBE: 878,43 / GRC: 10,42 / IRL: 26,44 / ITA: 388,26 / LUX: 141,03 / NLD: 763,01 / PRT: 1178,29 / SWE: 3247,44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5</xdr:col>
                <xdr:colOff>68</xdr:colOff>
                <xdr:row>31</xdr:row>
                <xdr:rowOff>13</xdr:rowOff>
              </xdr:to>
            </anchor>
          </commentPr>
        </mc:Choice>
        <mc:Fallback/>
      </mc:AlternateContent>
    </comment>
    <comment ref="C33" authorId="0">
      <text>
        <r>
          <rPr>
            <b val="true"/>
            <sz val="8"/>
            <color rgb="FF000000"/>
            <rFont val="Tahoma"/>
            <family val="2"/>
          </rPr>
          <t xml:space="preserve">AUT: NA; EF:NA; MA:NA / BEL: NA; EF:NA; MA:NA / DEU: -19428,97 / DNM: -691,61 / ESP: -18677,23 / FIN: -36395,11 / FRK: -59563,33 / GBE: -10708,92 / GRC: -1846,51 / IRL: NA; EF:NA; MA:NA / ITA: -36804,81 / LUX: NA; EF:NA; MA:NA / NLD: NA; EF:NA; MA:NA / PRT: -11004,88 / SWE: -39846,91 /</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26</xdr:col>
                <xdr:colOff>30</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577,85 / ESP: -3099,58 / FIN: NA; EF:NA; MA:NA / FRK: NA; EF:NA; MA:NA / GBE: NA / GRC: NA; EF:NA; MA:NA / IRL: NA; EF:NA; MA:NA / ITA: NA; EF:NA; MA:NA / LUX: NA; EF:NA; MA:NA / NLD: NA; EF:NA; MA:NA / PRT: -262,75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8</xdr:col>
                <xdr:colOff>4</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175,31 / ESP: NA; EF:NA; MA:NA / FIN: NA; EF:NA; MA:NA / FRK: NA; EF:NA; MA:NA / GBE: NA / GRC: NA; EF:NA; MA:NA / IRL: NA; EF:NA; MA:NA / ITA: NA; EF:NA; MA:NA / LUX: NA; EF:NA; MA:NA / NLD: NA; EF:NA; MA:NA / PRT: -382,54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28</xdr:col>
                <xdr:colOff>59</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29</xdr:col>
                <xdr:colOff>47</xdr:colOff>
                <xdr:row>38</xdr:row>
                <xdr:rowOff>13</xdr:rowOff>
              </xdr:to>
            </anchor>
          </commentPr>
        </mc:Choice>
        <mc:Fallback/>
      </mc:AlternateContent>
    </comment>
    <comment ref="D14" authorId="0">
      <text>
        <r>
          <rPr>
            <b val="true"/>
            <sz val="8"/>
            <color rgb="FF000000"/>
            <rFont val="Tahoma"/>
            <family val="2"/>
          </rPr>
          <t xml:space="preserve">AUT: -2608,25 / BEL: -280,79 / DEU: -5897,21 / DNM: -542,06 / ESP: -6485,91 / FIN: 411,48 / FRK: -7530,31 / GBE: -2802,77 / GRC: -350,63 / IRL: -2858,38 / ITA: -6668,39 / LUX: -78,00 / NLD: -442,19 / PRT: -3901,52 / SWE: -817,58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0</xdr:col>
                <xdr:colOff>60</xdr:colOff>
                <xdr:row>14</xdr:row>
                <xdr:rowOff>-13</xdr:rowOff>
              </xdr:to>
            </anchor>
          </commentPr>
        </mc:Choice>
        <mc:Fallback/>
      </mc:AlternateContent>
    </comment>
    <comment ref="D31" authorId="0">
      <text>
        <r>
          <rPr>
            <b val="true"/>
            <sz val="8"/>
            <color rgb="FF000000"/>
            <rFont val="Tahoma"/>
            <family val="2"/>
          </rPr>
          <t xml:space="preserve">AUT: 1377,60 / BEL: 490,07 / DEU: 105,86 / DNM: 39,82 / ESP: 107,10 / FIN: 3577,33 / FRK: 13898,07 / GBE: 561,80 / GRC: 6,97 / IRL: 34,55 / ITA: 389,97 / LUX: 141,36 / NLD: 787,56 / PRT: 1238,33 / SWE: 3054,9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19</xdr:col>
                <xdr:colOff>0</xdr:colOff>
                <xdr:row>31</xdr:row>
                <xdr:rowOff>13</xdr:rowOff>
              </xdr:to>
            </anchor>
          </commentPr>
        </mc:Choice>
        <mc:Fallback/>
      </mc:AlternateContent>
    </comment>
    <comment ref="D33" authorId="0">
      <text>
        <r>
          <rPr>
            <b val="true"/>
            <sz val="8"/>
            <color rgb="FF000000"/>
            <rFont val="Tahoma"/>
            <family val="2"/>
          </rPr>
          <t xml:space="preserve">AUT: NA; EF:NA; MA:NA / BEL: NA; EF:NA; MA:NA / DEU: -19407,84 / DNM: -3048,41 / ESP: -18635,59 / FIN: -47277,54 / FRK: -51586,42 / GBE: -9782,57 / GRC: -1845,70 / IRL: NA; EF:NA; MA:NA / ITA: -34447,80 / LUX: NA; EF:NA; MA:NA / NLD: NA; EF:NA; MA:NA / PRT: -11255,72 / SWE: -38611,44 /</t>
        </r>
      </text>
      <mc:AlternateContent>
        <mc:Choice Requires="v2">
          <commentPr autoFill="true" autoScale="false" colHidden="false" locked="false" rowHidden="false" textHAlign="justify" textVAlign="top">
            <anchor moveWithCells="false" sizeWithCells="false">
              <xdr:from>
                <xdr:col>4</xdr:col>
                <xdr:colOff>16</xdr:colOff>
                <xdr:row>32</xdr:row>
                <xdr:rowOff>15</xdr:rowOff>
              </xdr:from>
              <xdr:to>
                <xdr:col>28</xdr:col>
                <xdr:colOff>54</xdr:colOff>
                <xdr:row>33</xdr:row>
                <xdr:rowOff>13</xdr:rowOff>
              </xdr:to>
            </anchor>
          </commentPr>
        </mc:Choice>
        <mc:Fallback/>
      </mc:AlternateContent>
    </comment>
    <comment ref="D36" authorId="0">
      <text>
        <r>
          <rPr>
            <b val="true"/>
            <sz val="8"/>
            <color rgb="FF000000"/>
            <rFont val="Tahoma"/>
            <family val="2"/>
          </rPr>
          <t xml:space="preserve">AUT: NA; EF:NA; MA:NA / BEL: NA; EF:NA; MA:NA / DEU: NA / DNM: 2488,50 / ESP: -2412,49 / FIN: NA; EF:NA; MA:NA / FRK: NA; EF:NA; MA:NA / GBE: NA / GRC: NA; EF:NA; MA:NA / IRL: NA; EF:NA; MA:NA / ITA: NA; EF:NA; MA:NA / LUX: NA; EF:NA; MA:NA / NLD: NA; EF:NA; MA:NA / PRT: -281,68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0</xdr:col>
                <xdr:colOff>34</xdr:colOff>
                <xdr:row>36</xdr:row>
                <xdr:rowOff>9</xdr:rowOff>
              </xdr:to>
            </anchor>
          </commentPr>
        </mc:Choice>
        <mc:Fallback/>
      </mc:AlternateContent>
    </comment>
    <comment ref="D37" authorId="0">
      <text>
        <r>
          <rPr>
            <b val="true"/>
            <sz val="8"/>
            <color rgb="FF000000"/>
            <rFont val="Tahoma"/>
            <family val="2"/>
          </rPr>
          <t xml:space="preserve">AUT: NA; EF:NA; MA:NA / BEL: NA; EF:NA; MA:NA / DEU: NA / DNM: 173,39 / ESP: NA; EF:NA; MA:NA / FIN: NA; EF:NA; MA:NA / FRK: NA; EF:NA; MA:NA / GBE: NA / GRC: NA; EF:NA; MA:NA / IRL: NA; EF:NA; MA:NA / ITA: NA; EF:NA; MA:NA / LUX: NA; EF:NA; MA:NA / NLD: NA; EF:NA; MA:NA / PRT: -415,59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1</xdr:col>
                <xdr:colOff>18</xdr:colOff>
                <xdr:row>37</xdr:row>
                <xdr:rowOff>13</xdr:rowOff>
              </xdr:to>
            </anchor>
          </commentPr>
        </mc:Choice>
        <mc:Fallback/>
      </mc:AlternateContent>
    </comment>
    <comment ref="D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2</xdr:col>
                <xdr:colOff>5</xdr:colOff>
                <xdr:row>38</xdr:row>
                <xdr:rowOff>13</xdr:rowOff>
              </xdr:to>
            </anchor>
          </commentPr>
        </mc:Choice>
        <mc:Fallback/>
      </mc:AlternateContent>
    </comment>
    <comment ref="E14" authorId="0">
      <text>
        <r>
          <rPr>
            <b val="true"/>
            <sz val="8"/>
            <color rgb="FF000000"/>
            <rFont val="Tahoma"/>
            <family val="2"/>
          </rPr>
          <t xml:space="preserve">AUT: -2620,86 / BEL: -284,23 / DEU: -5944,56 / DNM: 0,3666 / ESP: -6487,27 / FIN: 362,98 / FRK: -7883,96 / GBE: -2956,10 / GRC: -350,62 / IRL: -3029,71 / ITA: -6706,42 / LUX: -93,80 / NLD: -450,88 / PRT: -3968,44 / SWE: -796,01 /</t>
        </r>
      </text>
      <mc:AlternateContent>
        <mc:Choice Requires="v2">
          <commentPr autoFill="true" autoScale="false" colHidden="false" locked="false" rowHidden="false" textHAlign="justify" textVAlign="top">
            <anchor moveWithCells="false" sizeWithCells="false">
              <xdr:from>
                <xdr:col>4</xdr:col>
                <xdr:colOff>88</xdr:colOff>
                <xdr:row>13</xdr:row>
                <xdr:rowOff>15</xdr:rowOff>
              </xdr:from>
              <xdr:to>
                <xdr:col>23</xdr:col>
                <xdr:colOff>35</xdr:colOff>
                <xdr:row>14</xdr:row>
                <xdr:rowOff>-13</xdr:rowOff>
              </xdr:to>
            </anchor>
          </commentPr>
        </mc:Choice>
        <mc:Fallback/>
      </mc:AlternateContent>
    </comment>
    <comment ref="E31" authorId="0">
      <text>
        <r>
          <rPr>
            <b val="true"/>
            <sz val="8"/>
            <color rgb="FF000000"/>
            <rFont val="Tahoma"/>
            <family val="2"/>
          </rPr>
          <t xml:space="preserve">AUT: 1362,00 / BEL: 489,87 / DEU: 120,30 / DNM: 40,69 / ESP: 108,06 / FIN: 3631,58 / FRK: 11178,38 / GBE: 733,97 / GRC: 2,09 / IRL: 19,54 / ITA: 391,75 / LUX: 140,90 / NLD: 813,24 / PRT: 1293,55 / SWE: 2765,78 /</t>
        </r>
      </text>
      <mc:AlternateContent>
        <mc:Choice Requires="v2">
          <commentPr autoFill="true" autoScale="false" colHidden="false" locked="false" rowHidden="false" textHAlign="justify" textVAlign="top">
            <anchor moveWithCells="false" sizeWithCells="false">
              <xdr:from>
                <xdr:col>4</xdr:col>
                <xdr:colOff>88</xdr:colOff>
                <xdr:row>30</xdr:row>
                <xdr:rowOff>15</xdr:rowOff>
              </xdr:from>
              <xdr:to>
                <xdr:col>21</xdr:col>
                <xdr:colOff>26</xdr:colOff>
                <xdr:row>31</xdr:row>
                <xdr:rowOff>13</xdr:rowOff>
              </xdr:to>
            </anchor>
          </commentPr>
        </mc:Choice>
        <mc:Fallback/>
      </mc:AlternateContent>
    </comment>
    <comment ref="E33" authorId="0">
      <text>
        <r>
          <rPr>
            <b val="true"/>
            <sz val="8"/>
            <color rgb="FF000000"/>
            <rFont val="Tahoma"/>
            <family val="2"/>
          </rPr>
          <t xml:space="preserve">AUT: NA; EF:NA; MA:NA / BEL: NA; EF:NA; MA:NA / DEU: -19410,31 / DNM: -5677,27 / ESP: -18679,56 / FIN: -31835,52 / FRK: -44598,70 / GBE: -7490,60 / GRC: -1854,76 / IRL: NA; EF:NA; MA:NA / ITA: -36214,91 / LUX: NA; EF:NA; MA:NA / NLD: NA; EF:NA; MA:NA / PRT: -8751,11 / SWE: -36927,19 /</t>
        </r>
      </text>
      <mc:AlternateContent>
        <mc:Choice Requires="v2">
          <commentPr autoFill="true" autoScale="false" colHidden="false" locked="false" rowHidden="false" textHAlign="justify" textVAlign="top">
            <anchor moveWithCells="false" sizeWithCells="false">
              <xdr:from>
                <xdr:col>5</xdr:col>
                <xdr:colOff>16</xdr:colOff>
                <xdr:row>32</xdr:row>
                <xdr:rowOff>15</xdr:rowOff>
              </xdr:from>
              <xdr:to>
                <xdr:col>30</xdr:col>
                <xdr:colOff>67</xdr:colOff>
                <xdr:row>33</xdr:row>
                <xdr:rowOff>13</xdr:rowOff>
              </xdr:to>
            </anchor>
          </commentPr>
        </mc:Choice>
        <mc:Fallback/>
      </mc:AlternateContent>
    </comment>
    <comment ref="E36" authorId="0">
      <text>
        <r>
          <rPr>
            <b val="true"/>
            <sz val="8"/>
            <color rgb="FF000000"/>
            <rFont val="Tahoma"/>
            <family val="2"/>
          </rPr>
          <t xml:space="preserve">AUT: NA; EF:NA; MA:NA / BEL: NA; EF:NA; MA:NA / DEU: NA / DNM: 3284,56 / ESP: -2826,30 / FIN: NA; EF:NA; MA:NA / FRK: NA; EF:NA; MA:NA / GBE: NA / GRC: NA; EF:NA; MA:NA / IRL: NA; EF:NA; MA:NA / ITA: NA; EF:NA; MA:NA / LUX: NA; EF:NA; MA:NA / NLD: NA; EF:NA; MA:NA / PRT: -341,51 / SWE: NA; EF:NA; MA:NA /</t>
        </r>
      </text>
      <mc:AlternateContent>
        <mc:Choice Requires="v2">
          <commentPr autoFill="true" autoScale="false" colHidden="false" locked="false" rowHidden="false" textHAlign="justify" textVAlign="top">
            <anchor moveWithCells="false" sizeWithCells="false">
              <xdr:from>
                <xdr:col>4</xdr:col>
                <xdr:colOff>88</xdr:colOff>
                <xdr:row>35</xdr:row>
                <xdr:rowOff>15</xdr:rowOff>
              </xdr:from>
              <xdr:to>
                <xdr:col>32</xdr:col>
                <xdr:colOff>59</xdr:colOff>
                <xdr:row>36</xdr:row>
                <xdr:rowOff>9</xdr:rowOff>
              </xdr:to>
            </anchor>
          </commentPr>
        </mc:Choice>
        <mc:Fallback/>
      </mc:AlternateContent>
    </comment>
    <comment ref="E37" authorId="0">
      <text>
        <r>
          <rPr>
            <b val="true"/>
            <sz val="8"/>
            <color rgb="FF000000"/>
            <rFont val="Tahoma"/>
            <family val="2"/>
          </rPr>
          <t xml:space="preserve">AUT: NA; EF:NA; MA:NA / BEL: NA; EF:NA; MA:NA / DEU: NA / DNM: 171,31 / ESP: NA; EF:NA; MA:NA / FIN: NA; EF:NA; MA:NA / FRK: NA; EF:NA; MA:NA / GBE: NA / GRC: NA; EF:NA; MA:NA / IRL: NA; EF:NA; MA:NA / ITA: NA; EF:NA; MA:NA / LUX: NA; EF:NA; MA:NA / NLD: NA; EF:NA; MA:NA / PRT: -895,52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3</xdr:col>
                <xdr:colOff>42</xdr:colOff>
                <xdr:row>37</xdr:row>
                <xdr:rowOff>13</xdr:rowOff>
              </xdr:to>
            </anchor>
          </commentPr>
        </mc:Choice>
        <mc:Fallback/>
      </mc:AlternateContent>
    </comment>
    <comment ref="E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4</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20,86 / BEL: -284,23 / DEU: -5944,56 / DNM: 0,3666 / ESP: -6492,55 / FIN: 362,98 / FRK: -7883,96 / GBE: -2959,24 / GRC: -350,62 / IRL: -2987,50 / ITA: -6719,64 / LUX: -93,80 / NLD: -450,88 / PRT: -3257,38 / SWE: -796,01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51</xdr:colOff>
                <xdr:row>7</xdr:row>
                <xdr:rowOff>9</xdr:rowOff>
              </xdr:to>
            </anchor>
          </commentPr>
        </mc:Choice>
        <mc:Fallback/>
      </mc:AlternateContent>
    </comment>
    <comment ref="B9" authorId="0">
      <text>
        <r>
          <rPr>
            <b val="true"/>
            <sz val="8"/>
            <color rgb="FF000000"/>
            <rFont val="Tahoma"/>
            <family val="2"/>
          </rPr>
          <t xml:space="preserve">AUT: -2620,86 / BEL: -284,23 / DEU: -5944,56 / DNM: 0,3666 / ESP: -6492,55 / FIN: 362,98 / FRK: -7883,96 / GBE: -2959,24 / GRC: -350,62 / IRL: -3032,32 / ITA: -6719,64 / LUX: -93,80 / NLD: -450,88 / PRT: -3982,47 / SWE: -796,01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55</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44,82 / ITA: NA; EF:NA; MA:NA / LUX: NO; EF:NA; MA:NA / NLD: NA,NE,NO; EF:NA; MA:NA / PRT: 725,08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37</xdr:colOff>
                <xdr:row>9</xdr:row>
                <xdr:rowOff>9</xdr:rowOff>
              </xdr:to>
            </anchor>
          </commentPr>
        </mc:Choice>
        <mc:Fallback/>
      </mc:AlternateContent>
    </comment>
    <comment ref="B11" authorId="0">
      <text>
        <r>
          <rPr>
            <b val="true"/>
            <sz val="8"/>
            <color rgb="FF000000"/>
            <rFont val="Tahoma"/>
            <family val="2"/>
          </rPr>
          <t xml:space="preserve">AUT: 1362,00 / BEL: 487,76 / DEU: 118,51 / DNM: 40,06 / ESP: 108,06 / FIN: 3631,26 / FRK: 10969,93 / GBE: 710,46 / GRC: 2,09 / IRL: 19,54 / ITA: 391,75 / LUX: 140,55 / NLD: 812,68 / PRT: 1206,97 / SWE: 2760,56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42</xdr:colOff>
                <xdr:row>10</xdr:row>
                <xdr:rowOff>9</xdr:rowOff>
              </xdr:to>
            </anchor>
          </commentPr>
        </mc:Choice>
        <mc:Fallback/>
      </mc:AlternateContent>
    </comment>
    <comment ref="B13" authorId="0">
      <text>
        <r>
          <rPr>
            <b val="true"/>
            <sz val="8"/>
            <color rgb="FF000000"/>
            <rFont val="Tahoma"/>
            <family val="2"/>
          </rPr>
          <t xml:space="preserve">AUT: NA; EF:NA; MA:NA / BEL: NA; EF:NA; MA:NA / DEU: -19479,24 / DNM: -5689,31 / ESP: -18741,30 / FIN: -31858,89 / FRK: -45317,96 / GBE: -7497,56 / GRC: -1855,51 / IRL: NA; EF:NA; MA:NA / ITA: -36245,36 / LUX: NA; EF:NA; MA:NA / NLD: NA; EF:NA; MA:NA / PRT: -8939,45 / SWE: -36993,67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6</xdr:col>
                <xdr:colOff>5</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3284,56 / ESP: -3295,79 / FIN: NA; EF:NA; MA:NA / FRK: NA; EF:NA; MA:NA / GBE: NA / GRC: NA; EF:NA; MA:NA / IRL: NA; EF:NA; MA:NA / ITA: NA; EF:NA; MA:NA / LUX: NA; EF:NA; MA:NA / NLD: NA; EF:NA; MA:NA / PRT: -368,39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13</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171,28 / ESP: NA; EF:NA; MA:NA / FIN: NA; EF:NA; MA:NA / FRK: NA; EF:NA; MA:NA / GBE: NA / GRC: NA; EF:NA; MA:NA / IRL: NA; EF:NA; MA:NA / ITA: NA; EF:NA; MA:NA / LUX: NA; EF:NA; MA:NA / NLD: NA; EF:NA; MA:NA / PRT: -899,30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4</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44,82 / ITA: NA; EF:NA; MA:NA / LUX: NO; EF:NA; MA:NA / NLD: NA,NE,NO; EF:NA; MA:NA / PRT: 725,08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37</xdr:colOff>
                <xdr:row>18</xdr:row>
                <xdr:rowOff>9</xdr:rowOff>
              </xdr:to>
            </anchor>
          </commentPr>
        </mc:Choice>
        <mc:Fallback/>
      </mc:AlternateContent>
    </comment>
    <comment ref="C8" authorId="0">
      <text>
        <r>
          <rPr>
            <b val="true"/>
            <sz val="8"/>
            <color rgb="FF000000"/>
            <rFont val="Tahoma"/>
            <family val="2"/>
          </rPr>
          <t xml:space="preserve">AUT: NO; EF:NA; MA:NA / BEL: NO; EF:NA; MA:NA / DEU: IE,NO; EF:NA; MA:NA / DNM: NO; EF:NA; MA:NA / ESP: 0,2283 / FIN: 0,0000 / FRK: NA; EF:NA; MA:NA / GBE: 0,0884 / GRC: NA; EF:NA; MA:NA / IRL: 0,1144 / ITA: 0,6186 / LUX: NO; EF:NA; MA:NA / NLD: NE,NO; EF:NA; MA:NA / PRT: 0,5553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42</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O; EF:NA; MA:NA / ESP: 0,2283 / FIN: 0,0000 / FRK: NA; EF:NA; MA:NA / GBE: 0,0884 / GRC: NA; EF:NA; MA:NA / IRL: 0,1144 / ITA: 0,6186 / LUX: NO; EF:NA; MA:NA / NLD: NE,NO; EF:NA; MA:NA / PRT: 0,5553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5</xdr:col>
                <xdr:colOff>1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 DNM: NO; EF:NA; MA:NA / ESP: NO; EF:NA; MA:NA / FIN: IE,NE,NO; EF:NA; MA:NA / FRK: 6,39 / GBE: 0,9730 / GRC: NA; EF:NA; MA:NA / IRL: IE,NO; EF:NA; MA:NA / ITA: NA; EF:NA; MA:NA / LUX: NO; EF:NA; MA:NA / NLD: NE,NO; EF:NA; MA:NA / PRT: 0,6782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4</xdr:col>
                <xdr:colOff>0</xdr:colOff>
                <xdr:row>10</xdr:row>
                <xdr:rowOff>9</xdr:rowOff>
              </xdr:to>
            </anchor>
          </commentPr>
        </mc:Choice>
        <mc:Fallback/>
      </mc:AlternateContent>
    </comment>
    <comment ref="C13" authorId="0">
      <text>
        <r>
          <rPr>
            <b val="true"/>
            <sz val="8"/>
            <color rgb="FF000000"/>
            <rFont val="Tahoma"/>
            <family val="2"/>
          </rPr>
          <t xml:space="preserve">AUT: NA; EF:NA; MA:NA / BEL: NA; EF:NA; MA:NA / DEU: 0,1522 / DNM: NA,NO; EF:NA; MA:NA / ESP: 2,67 / FIN: 0,0318 / FRK: 30,86; EF:NA; MA:NA / GBE: 0,3008 / GRC: 0,0321 / IRL: NA; EF:NA; MA:NA / ITA: 1,44 / LUX: NA; EF:NA; MA:NA / NLD: NA; EF:NA; MA:NA / PRT: 7,46 / SWE: 0,03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7</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18,91 / FIN: NA; EF:NA; MA:NA / FRK: NA; EF:NA; MA:NA / GBE: NA / GRC: NA; EF:NA; MA:NA / IRL: NA; EF:NA; MA:NA / ITA: NA; EF:NA; MA:NA / LUX: NA; EF:NA; MA:NA / NLD: NA; EF:NA; MA:NA / PRT: 0,3899;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4</xdr:col>
                <xdr:colOff>4</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0866;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5</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5</xdr:col>
                <xdr:colOff>17</xdr:colOff>
                <xdr:row>18</xdr:row>
                <xdr:rowOff>9</xdr:rowOff>
              </xdr:to>
            </anchor>
          </commentPr>
        </mc:Choice>
        <mc:Fallback/>
      </mc:AlternateContent>
    </comment>
    <comment ref="D8" authorId="0">
      <text>
        <r>
          <rPr>
            <b val="true"/>
            <sz val="8"/>
            <color rgb="FF000000"/>
            <rFont val="Tahoma"/>
            <family val="2"/>
          </rPr>
          <t xml:space="preserve">AUT: NO; EF:NA; MA:NA / BEL: NO; EF:NA; MA:NA / DEU: IE,NO; EF:NA; MA:NA / DNM: IE,NA,NO; EF:NA; MA:NA / ESP: 0,0016 / FIN: IE,NA,NO; EF:NA; MA:NA / FRK: NA,NO; EF:NA; MA:NA / GBE: 0,0041 / GRC: NA; EF:NA; MA:NA / IRL: 0,0007 / ITA: 0,0007 / LUX: NO; EF:NA; MA:NA / NLD: NE,NO; EF:NA; MA:NA / PRT: 0,0076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7</xdr:col>
                <xdr:colOff>9</xdr:colOff>
                <xdr:row>7</xdr:row>
                <xdr:rowOff>9</xdr:rowOff>
              </xdr:to>
            </anchor>
          </commentPr>
        </mc:Choice>
        <mc:Fallback/>
      </mc:AlternateContent>
    </comment>
    <comment ref="D9" authorId="0">
      <text>
        <r>
          <rPr>
            <b val="true"/>
            <sz val="8"/>
            <color rgb="FF000000"/>
            <rFont val="Tahoma"/>
            <family val="2"/>
          </rPr>
          <t xml:space="preserve">AUT: NO; EF:NA; MA:NA / BEL: NO; EF:NA; MA:NA / DEU: IE,NO; EF:NA; MA:NA / DNM: IE,NA,NO; EF:NA; MA:NA / ESP: 0,0016 / FIN: IE,NO; EF:NA; MA:NA / FRK: NA,NO; EF:NA; MA:NA / GBE: 0,0041 / GRC: NA; EF:NA; MA:NA / IRL: 0,0007 / ITA: 0,0007 / LUX: NO; EF:NA; MA:NA / NLD: NE,NO; EF:NA; MA:NA / PRT: 0,0076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6</xdr:col>
                <xdr:colOff>5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000 / BEL: 0,0068 / DEU: 0,0057 / DNM: 0,0020 / ESP: NO; EF:NA; MA:NA / FIN: 0,0010 / FRK: 0,2397 / GBE: 0,0099 / GRC: NA; EF:NA; MA:NA / IRL: IE,NO; EF:NA; MA:NA / ITA: NA; EF:NA; MA:NA / LUX: 0,0011 / NLD: 0,0018 / PRT: 0,2334 / SWE: 0,0169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8</xdr:col>
                <xdr:colOff>16</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21 / DNM: 0,0388 / ESP: 0,0184 / FIN: 0,0732 / FRK: 0,2298 / GBE: 0,0021 / GRC: 0,0002 / IRL: NA; EF:NA; MA:NA / ITA: 0,0005 / LUX: NA; EF:NA; MA:NA / NLD: NA; EF:NA; MA:NA / PRT: 0,1025 / SWE: 0,21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5</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0,2337 / FIN: NA; EF:NA; MA:NA / FRK: NA; EF:NA; MA:NA / GBE: NA / GRC: NA; EF:NA; MA:NA / IRL: NA; EF:NA; MA:NA / ITA: NA; EF:NA; MA:NA / LUX: NA; EF:NA; MA:NA / NLD: NA; EF:NA; MA:NA / PRT: 0,0603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6</xdr:col>
                <xdr:colOff>4</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063;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8</xdr:col>
                <xdr:colOff>35</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258,85 / BEL: 205,64 / DEU: -5824,26 / DNM: 41,05 / ESP: -6379,21 / FIN: 3994,56 / FRK: 3294,42 / GBE: -2222,13 / GRC: -348,53 / IRL: -2965,36 / ITA: -6314,67 / LUX: 47,09 / NLD: 362,35 / PRT: -1949,81 / SWE: 1969,78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42</xdr:colOff>
                <xdr:row>6</xdr:row>
                <xdr:rowOff>8</xdr:rowOff>
              </xdr:to>
            </anchor>
          </commentPr>
        </mc:Choice>
        <mc:Fallback/>
      </mc:AlternateContent>
    </comment>
    <comment ref="E8" authorId="0">
      <text>
        <r>
          <rPr>
            <b val="true"/>
            <sz val="8"/>
            <color rgb="FF000000"/>
            <rFont val="Tahoma"/>
            <family val="2"/>
          </rPr>
          <t xml:space="preserve">AUT: -2620,86 / BEL: -284,23 / DEU: -5944,56 / DNM: 0,3666 / ESP: -6487,27 / FIN: 362,98 / FRK: -7883,96 / GBE: -2956,10 / GRC: -350,62 / IRL: -2984,89 / ITA: -6706,42 / LUX: -93,80 / NLD: -450,88 / PRT: -3243,36 / SWE: -796,01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8</xdr:col>
                <xdr:colOff>16</xdr:colOff>
                <xdr:row>7</xdr:row>
                <xdr:rowOff>9</xdr:rowOff>
              </xdr:to>
            </anchor>
          </commentPr>
        </mc:Choice>
        <mc:Fallback/>
      </mc:AlternateContent>
    </comment>
    <comment ref="E9" authorId="0">
      <text>
        <r>
          <rPr>
            <b val="true"/>
            <sz val="8"/>
            <color rgb="FF000000"/>
            <rFont val="Tahoma"/>
            <family val="2"/>
          </rPr>
          <t xml:space="preserve">AUT: -2620,86 / BEL: -284,23 / DEU: -5944,56 / DNM: 0,3666 / ESP: -6487,27 / FIN: 362,98 / FRK: -7883,96 / GBE: -2956,10 / GRC: -350,62 / IRL: -3029,71 / ITA: -6706,42 / LUX: -93,80 / NLD: -450,88 / PRT: -3968,44 / SWE: -796,01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8</xdr:col>
                <xdr:colOff>12</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44,82 / ITA: NA; EF:NA; MA:NA / LUX: NO; EF:NA; MA:NA / NLD: NA,NE,NO; EF:NA; MA:NA / PRT: 725,08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2</xdr:col>
                <xdr:colOff>63</xdr:colOff>
                <xdr:row>9</xdr:row>
                <xdr:rowOff>9</xdr:rowOff>
              </xdr:to>
            </anchor>
          </commentPr>
        </mc:Choice>
        <mc:Fallback/>
      </mc:AlternateContent>
    </comment>
    <comment ref="E11" authorId="0">
      <text>
        <r>
          <rPr>
            <b val="true"/>
            <sz val="8"/>
            <color rgb="FF000000"/>
            <rFont val="Tahoma"/>
            <family val="2"/>
          </rPr>
          <t xml:space="preserve">AUT: 1362,00 / BEL: 489,87 / DEU: 120,30 / DNM: 40,69 / ESP: 108,06 / FIN: 3631,58 / FRK: 11178,38 / GBE: 733,97 / GRC: 2,09 / IRL: 19,54 / ITA: 391,75 / LUX: 140,90 / NLD: 813,24 / PRT: 1293,55 / SWE: 2765,78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3</xdr:colOff>
                <xdr:row>10</xdr:row>
                <xdr:rowOff>9</xdr:rowOff>
              </xdr:to>
            </anchor>
          </commentPr>
        </mc:Choice>
        <mc:Fallback/>
      </mc:AlternateContent>
    </comment>
    <comment ref="E12" authorId="0">
      <text>
        <r>
          <rPr>
            <b val="true"/>
            <sz val="8"/>
            <color rgb="FF000000"/>
            <rFont val="Tahoma"/>
            <family val="2"/>
          </rPr>
          <t xml:space="preserve">AUT: NA; EF:NA; MA:NA / BEL: NA; EF:NA; MA:NA / DEU: -19410,31 / DNM: -2221,40 / ESP: -21505,86 / FIN: -31835,52 / FRK: -44598,70 / GBE: -7490,60 / GRC: -1854,76 / IRL: NA; EF:NA; MA:NA / ITA: -36214,91 / LUX: NA; EF:NA; MA:NA / NLD: NA; EF:NA; MA:NA / PRT: -9988,14 / SWE: -36927,19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31</xdr:colOff>
                <xdr:row>11</xdr:row>
                <xdr:rowOff>9</xdr:rowOff>
              </xdr:to>
            </anchor>
          </commentPr>
        </mc:Choice>
        <mc:Fallback/>
      </mc:AlternateContent>
    </comment>
    <comment ref="E13" authorId="0">
      <text>
        <r>
          <rPr>
            <b val="true"/>
            <sz val="8"/>
            <color rgb="FF000000"/>
            <rFont val="Tahoma"/>
            <family val="2"/>
          </rPr>
          <t xml:space="preserve">AUT: NA; EF:NA; MA:NA / BEL: NA; EF:NA; MA:NA / DEU: -19410,31 / DNM: -5677,27 / ESP: -18679,56 / FIN: -31835,52 / FRK: -44598,70 / GBE: -7490,60 / GRC: -1854,76 / IRL: NA; EF:NA; MA:NA / ITA: -36214,91 / LUX: NA; EF:NA; MA:NA / NLD: NA; EF:NA; MA:NA / PRT: -8751,11 / SWE: -36927,19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20</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3284,56 / ESP: -2826,30 / FIN: NA; EF:NA; MA:NA / FRK: NA; EF:NA; MA:NA / GBE: NA / GRC: NA; EF:NA; MA:NA / IRL: NA; EF:NA; MA:NA / ITA: NA; EF:NA; MA:NA / LUX: NA; EF:NA; MA:NA / NLD: NA; EF:NA; MA:NA / PRT: -341,51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5</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171,31 / ESP: NA; EF:NA; MA:NA / FIN: NA; EF:NA; MA:NA / FRK: NA; EF:NA; MA:NA / GBE: NA / GRC: NA; EF:NA; MA:NA / IRL: NA; EF:NA; MA:NA / ITA: NA; EF:NA; MA:NA / LUX: NA; EF:NA; MA:NA / NLD: NA; EF:NA; MA:NA / PRT: -895,52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18</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44,82 / ITA: NA; EF:NA; MA:NA / LUX: NO; EF:NA; MA:NA / NLD: NA,NE,NO; EF:NA; MA:NA / PRT: 725,08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2</xdr:col>
                <xdr:colOff>63</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33,68 / BEL: 21,03 / DEU: 376,94 / DNM: 46,84; EF:NA; MA:NA / ESP: 1077,81 / FIN: 166,71 / FRK: 1216,69; EF:NA; MA:NA / GBE: 296,64 / GRC: 33,25 / IRL: 270,00 / ITA: 1636,93 / LUX: 8,95 / NLD: 47,39 / PRT: 310,87 / SWE: 236,64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14</xdr:colOff>
                <xdr:row>9</xdr:row>
                <xdr:rowOff>8</xdr:rowOff>
              </xdr:to>
            </anchor>
          </commentPr>
        </mc:Choice>
        <mc:Fallback/>
      </mc:AlternateContent>
    </comment>
    <comment ref="D10" authorId="0">
      <text>
        <r>
          <rPr>
            <b val="true"/>
            <sz val="8"/>
            <color rgb="FF000000"/>
            <rFont val="Tahoma"/>
            <family val="2"/>
          </rPr>
          <t xml:space="preserve">AUT: NO; EF:NA; MA:NA / BEL: NO; EF:NA; MA:NA / DEU: 22,13 / DNM: 1,82; EF:NA; MA:NA / ESP: NO; EF:NA; MA:NA / FIN: 65,65 / FRK: NO; EF:NA; MA:NA / GBE: 27,01 / GRC: NO; EF:NA; MA:NA / IRL: 157,54 / ITA: NO; EF:NA; MA:NA / LUX: NO; EF:NA; MA:NA / NLD: 3,49 / PRT: NO / SWE: 36,82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17</xdr:colOff>
                <xdr:row>9</xdr:row>
                <xdr:rowOff>8</xdr:rowOff>
              </xdr:to>
            </anchor>
          </commentPr>
        </mc:Choice>
        <mc:Fallback/>
      </mc:AlternateContent>
    </comment>
    <comment ref="P10" authorId="0">
      <text>
        <r>
          <rPr>
            <b val="true"/>
            <sz val="8"/>
            <color rgb="FF000000"/>
            <rFont val="Tahoma"/>
            <family val="2"/>
          </rPr>
          <t xml:space="preserve">AUT: 234,59 / BEL: 40,46 / DEU: 1170,60 / DNM: 56,85; EF:NA; MA:NA / ESP: 1623,19 / FIN: 55,53 / FRK: 1235,39; EF:NA; MA:NA / GBE: 1622,23 / GRC: 66,84 / IRL: 1038,29 / ITA: 3408,87 / LUX: 19,38 / NLD: 103,27 / PRT: 521,79 / SWE: 144,03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0</xdr:col>
                <xdr:colOff>55</xdr:colOff>
                <xdr:row>9</xdr:row>
                <xdr:rowOff>8</xdr:rowOff>
              </xdr:to>
            </anchor>
          </commentPr>
        </mc:Choice>
        <mc:Fallback/>
      </mc:AlternateContent>
    </comment>
    <comment ref="Q10" authorId="0">
      <text>
        <r>
          <rPr>
            <b val="true"/>
            <sz val="8"/>
            <color rgb="FF000000"/>
            <rFont val="Tahoma"/>
            <family val="2"/>
          </rPr>
          <t xml:space="preserve">AUT: IE; EF:NA; MA:NA / BEL: NO; EF:NA; MA:NA / DEU: -8,35 / DNM: -47,72; EF:NA; MA:NA / ESP: IE; EF:NA; MA:NA / FIN: IE; EF:NA; MA:NA / FRK: -200,04; EF:NA; MA:NA / GBE: -904,00 / GRC: NA,NO; EF:NA; MA:NA / IRL: -691,25 / ITA: -2095,49 / LUX: -1,37 / NLD: -2,38 / PRT: -48,16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0</xdr:col>
                <xdr:colOff>13</xdr:colOff>
                <xdr:row>9</xdr:row>
                <xdr:rowOff>8</xdr:rowOff>
              </xdr:to>
            </anchor>
          </commentPr>
        </mc:Choice>
        <mc:Fallback/>
      </mc:AlternateContent>
    </comment>
    <comment ref="R10" authorId="0">
      <text>
        <r>
          <rPr>
            <b val="true"/>
            <sz val="8"/>
            <color rgb="FF000000"/>
            <rFont val="Tahoma"/>
            <family val="2"/>
          </rPr>
          <t xml:space="preserve">AUT: 234,59 / BEL: 40,46 / DEU: 1162,25 / DNM: 9,13 / ESP: 1623,19 / FIN: 55,53 / FRK: 1035,35; EF:NA; MA:NA / GBE: 718,22 / GRC: 66,84 / IRL: 347,04 / ITA: 1313,38 / LUX: 18,00 / NLD: 100,88 / PRT: 473,63 / SWE: 144,03 /</t>
        </r>
      </text>
      <mc:AlternateContent>
        <mc:Choice Requires="v2">
          <commentPr autoFill="true" autoScale="false" colHidden="false" locked="false" rowHidden="false" textHAlign="justify" textVAlign="top">
            <anchor moveWithCells="false" sizeWithCells="false">
              <xdr:from>
                <xdr:col>18</xdr:col>
                <xdr:colOff>7</xdr:colOff>
                <xdr:row>7</xdr:row>
                <xdr:rowOff>12</xdr:rowOff>
              </xdr:from>
              <xdr:to>
                <xdr:col>41</xdr:col>
                <xdr:colOff>1</xdr:colOff>
                <xdr:row>9</xdr:row>
                <xdr:rowOff>8</xdr:rowOff>
              </xdr:to>
            </anchor>
          </commentPr>
        </mc:Choice>
        <mc:Fallback/>
      </mc:AlternateContent>
    </comment>
    <comment ref="S10" authorId="0">
      <text>
        <r>
          <rPr>
            <b val="true"/>
            <sz val="8"/>
            <color rgb="FF000000"/>
            <rFont val="Tahoma"/>
            <family val="2"/>
          </rPr>
          <t xml:space="preserve">AUT: 42,00 / BEL: 8,09 / DEU: 393,06 / DNM: 8,78 / ESP: IE; EF:NA; MA:NA / FIN: 18,30 / FRK: 484,59; EF:NA; MA:NA / GBE: IE; EF:NA; MA:NA / GRC: 28,79 / IRL: 205,30 / ITA: 685,66 / LUX: IE; EF:NA; MA:NA / NLD: 43,58 / PRT: 108,79 / SWE: 48,32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5</xdr:col>
                <xdr:colOff>26</xdr:colOff>
                <xdr:row>9</xdr:row>
                <xdr:rowOff>8</xdr:rowOff>
              </xdr:to>
            </anchor>
          </commentPr>
        </mc:Choice>
        <mc:Fallback/>
      </mc:AlternateContent>
    </comment>
    <comment ref="T10" authorId="0">
      <text>
        <r>
          <rPr>
            <b val="true"/>
            <sz val="8"/>
            <color rgb="FF000000"/>
            <rFont val="Tahoma"/>
            <family val="2"/>
          </rPr>
          <t xml:space="preserve">AUT: IE; EF:NA; MA:NA / BEL: NO; EF:NA; MA:NA / DEU: -2,81 / DNM: -6,25; EF:NA; MA:NA / ESP: IE; EF:NA; MA:NA / FIN: IE; EF:NA; MA:NA / FRK: NO; EF:NA; MA:NA / GBE: IE; EF:NA; MA:NA / GRC: NA,NO; EF:NA; MA:NA / IRL: -8,98 / ITA: -412,59 / LUX: IE; EF:NA; MA:NA / NLD: -6,67 / PRT: -27,91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5</xdr:col>
                <xdr:colOff>0</xdr:colOff>
                <xdr:row>9</xdr:row>
                <xdr:rowOff>8</xdr:rowOff>
              </xdr:to>
            </anchor>
          </commentPr>
        </mc:Choice>
        <mc:Fallback/>
      </mc:AlternateContent>
    </comment>
    <comment ref="U10" authorId="0">
      <text>
        <r>
          <rPr>
            <b val="true"/>
            <sz val="8"/>
            <color rgb="FF000000"/>
            <rFont val="Tahoma"/>
            <family val="2"/>
          </rPr>
          <t xml:space="preserve">AUT: 42,00 / BEL: 8,09 / DEU: 390,25 / DNM: 2,53 / ESP: IE; EF:NA; MA:NA / FIN: 18,30 / FRK: 484,59; EF:NA; MA:NA / GBE: IE; EF:NA; MA:NA / GRC: 28,79 / IRL: 196,33 / ITA: 273,06 / LUX: IE; EF:NA; MA:NA / NLD: 36,91 / PRT: 80,89 / SWE: 48,32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47</xdr:col>
                <xdr:colOff>22</xdr:colOff>
                <xdr:row>9</xdr:row>
                <xdr:rowOff>8</xdr:rowOff>
              </xdr:to>
            </anchor>
          </commentPr>
        </mc:Choice>
        <mc:Fallback/>
      </mc:AlternateContent>
    </comment>
    <comment ref="V10" authorId="0">
      <text>
        <r>
          <rPr>
            <b val="true"/>
            <sz val="8"/>
            <color rgb="FF000000"/>
            <rFont val="Tahoma"/>
            <family val="2"/>
          </rPr>
          <t xml:space="preserve">AUT: 278,29 / BEL: NO; EF:NA; MA:NA / DEU: 174,67 / DNM: -8,40; EF:NA; MA:NA / ESP: NE; EF:NA; MA:NA / FIN: IE; EF:NA; MA:NA / FRK: 331,51; EF:NA; MA:NA / GBE: 26,78 / GRC: 0,0000 / IRL: 344,23 / ITA: 3,20 / LUX: IE; EF:NA; MA:NA / NLD: NE; EF:NA; MA:NA / PRT: 31,31 / SWE: 71,21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2</xdr:col>
                <xdr:colOff>17</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 DNM: -9,42; EF:NA; MA:NA / ESP: NE; EF:NA; MA:NA / FIN: NO; EF:NA; MA:NA / FRK: 52,68; EF:NA; MA:NA / GBE: IE; EF:NA; MA:NA / GRC: 0,0000 / IRL: 25,97 / ITA: 9,36 / LUX: NO; EF:NA; MA:NA / NLD: NE; EF:NA; MA:NA / PRT: IE; EF:NA; MA:NA / SWE: 1,46 /</t>
        </r>
      </text>
      <mc:AlternateContent>
        <mc:Choice Requires="v2">
          <commentPr autoFill="true" autoScale="false" colHidden="false" locked="false" rowHidden="false" textHAlign="justify" textVAlign="top">
            <anchor moveWithCells="false" sizeWithCells="false">
              <xdr:from>
                <xdr:col>22</xdr:col>
                <xdr:colOff>7</xdr:colOff>
                <xdr:row>7</xdr:row>
                <xdr:rowOff>12</xdr:rowOff>
              </xdr:from>
              <xdr:to>
                <xdr:col>58</xdr:col>
                <xdr:colOff>55</xdr:colOff>
                <xdr:row>9</xdr:row>
                <xdr:rowOff>8</xdr:rowOff>
              </xdr:to>
            </anchor>
          </commentPr>
        </mc:Choice>
        <mc:Fallback/>
      </mc:AlternateContent>
    </comment>
    <comment ref="X10" authorId="0">
      <text>
        <r>
          <rPr>
            <b val="true"/>
            <sz val="8"/>
            <color rgb="FF000000"/>
            <rFont val="Tahoma"/>
            <family val="2"/>
          </rPr>
          <t xml:space="preserve">AUT: 159,89 / BEL: 28,96 / DEU: -90,88 / DNM: 6,68; EF:NA; MA:NA / ESP: 161,78 / FIN: -47,04 / FRK: 246,05; EF:NA; MA:NA / GBE: 55,55 / GRC: 0,0000 / IRL: NA,NO; EF:NA; MA:NA / ITA: 233,61 / LUX: 7,58 / NLD: 7,70 / PRT: 537,89 / SWE: -26,95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1</xdr:col>
                <xdr:colOff>7</xdr:colOff>
                <xdr:row>9</xdr:row>
                <xdr:rowOff>8</xdr:rowOff>
              </xdr:to>
            </anchor>
          </commentPr>
        </mc:Choice>
        <mc:Fallback/>
      </mc:AlternateContent>
    </comment>
    <comment ref="Y10" authorId="0">
      <text>
        <r>
          <rPr>
            <b val="true"/>
            <sz val="8"/>
            <color rgb="FF000000"/>
            <rFont val="Tahoma"/>
            <family val="2"/>
          </rPr>
          <t xml:space="preserve">AUT: NO; EF:NA; MA:NA / BEL: NO; EF:NA; MA:NA / DEU: -15,05 / DNM: -0,6190; EF:NA; MA:NA / ESP: NO; EF:NA; MA:NA / FIN: -125,78 / FRK: NO; EF:NA; MA:NA / GBE: 12,04 / GRC: 0,0000 / IRL: -79,42 / ITA: NO; EF:NA; MA:NA / LUX: NO; EF:NA; MA:NA / NLD: -22,53 / PRT: NO / SWE: -20,99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7</xdr:col>
                <xdr:colOff>42</xdr:colOff>
                <xdr:row>9</xdr:row>
                <xdr:rowOff>8</xdr:rowOff>
              </xdr:to>
            </anchor>
          </commentPr>
        </mc:Choice>
        <mc:Fallback/>
      </mc:AlternateContent>
    </comment>
    <comment ref="Z10" authorId="0">
      <text>
        <r>
          <rPr>
            <b val="true"/>
            <sz val="8"/>
            <color rgb="FF000000"/>
            <rFont val="Tahoma"/>
            <family val="2"/>
          </rPr>
          <t xml:space="preserve">AUT: -2620,86 / BEL: -284,23 / DEU: -5944,56 / DNM: 0,3666 / ESP: -6544,88 / FIN: 362,97 / FRK: -7883,96; EF:NA; MA:NA / GBE: -2979,50 / GRC: -350,62 / IRL: -3058,53 / ITA: -6719,64 / LUX: -93,80 / NLD: -450,88 / PRT: -4120,31 / SWE: -796,01 /</t>
        </r>
      </text>
      <mc:AlternateContent>
        <mc:Choice Requires="v2">
          <commentPr autoFill="true" autoScale="false" colHidden="false" locked="false" rowHidden="false" textHAlign="justify" textVAlign="top">
            <anchor moveWithCells="false" sizeWithCells="false">
              <xdr:from>
                <xdr:col>25</xdr:col>
                <xdr:colOff>89</xdr:colOff>
                <xdr:row>7</xdr:row>
                <xdr:rowOff>12</xdr:rowOff>
              </xdr:from>
              <xdr:to>
                <xdr:col>53</xdr:col>
                <xdr:colOff>45</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9,60 / ITA: NA; EF:NA; MA:NA / LUX: NO; EF:NA; MA:NA / NLD: NA; EF:NA; MA:NA / PRT: 9,56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34</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3,2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1</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80,27 / ITA: NA; EF:NA; MA:NA / LUX: NO; EF:NA; MA:NA / NLD: NA; EF:NA; MA:NA / PRT: 28,78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3</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42,87 / ITA: NA; EF:NA; MA:NA / LUX: NO; EF:NA; MA:NA / NLD: NA; EF:NA; MA:NA / PRT: -121,97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54</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62,59 / ITA: NA; EF:NA; MA:NA / LUX: NO; EF:NA; MA:NA / NLD: NA; EF:NA; MA:NA / PRT: -93,19 / SWE: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51</xdr:col>
                <xdr:colOff>1</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17,22 / ITA: NA; EF:NA; MA:NA / LUX: NO; EF:NA; MA:NA / NLD: NA; EF:NA; MA:NA / PRT: 6,98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35</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17,80 / ITA: NA; EF:NA; MA:NA / LUX: NO; EF:NA; MA:NA / NLD: NA; EF:NA; MA:NA / PRT: -121,97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20</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0,5864 / ITA: NA; EF:NA; MA:NA / LUX: NO; EF:NA; MA:NA / NLD: NA; EF:NA; MA:NA / PRT: -114,99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3</xdr:col>
                <xdr:colOff>58</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38,26 / ITA: NA; EF:NA; MA:NA / LUX: NO; EF:NA; MA:NA / NLD: NA; EF:NA; MA:NA / PRT: 0,5980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18</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14,53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16</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9,83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9</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1,83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47</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44,82 / ITA: NA; EF:NA; MA:NA / LUX: NO; EF:NA; MA:NA / NLD: NA; EF:NA; MA:NA / PRT: 725,08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59</xdr:col>
                <xdr:colOff>7</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6,94; EF:NA; MA:NA / DNM: NE; EF:NA; MA:NA / ESP: NA; EF:NA; MA:NA / FIN: 166,71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20</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0,30 / BEL: 19,63 / DEU: 196,81 / DNM: 6,92 / ESP: 0,5403 / FIN: 323,94 / FRK: 790,52; EF:NA; MA:NA / GBE: 27,74 / GRC: 3,92 / IRL: 8,24 / ITA: 14,44 / LUX: 7,66 / NLD: 45,48 / PRT: 130,69 / SWE: 212,97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73</xdr:colOff>
                <xdr:row>8</xdr:row>
                <xdr:rowOff>8</xdr:rowOff>
              </xdr:to>
            </anchor>
          </commentPr>
        </mc:Choice>
        <mc:Fallback/>
      </mc:AlternateContent>
    </comment>
    <comment ref="D9" authorId="0">
      <text>
        <r>
          <rPr>
            <b val="true"/>
            <sz val="8"/>
            <color rgb="FF000000"/>
            <rFont val="Tahoma"/>
            <family val="2"/>
          </rPr>
          <t xml:space="preserve">AUT: NO; EF:NA; MA:NA / BEL: NO; EF:NA; MA:NA / DEU: 11,04 / DNM: 0,2753 / ESP: NO; EF:NA; MA:NA / FIN: 60,70 / FRK: NO; EF:NA; MA:NA / GBE: IE; EF:NA; MA:NA / GRC: NO; EF:NA; MA:NA / IRL: 2,24 / ITA: NO; EF:NA; MA:NA / LUX: NO; EF:NA; MA:NA / NLD: 2,42 / PRT: NO / SWE: 33,13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54</xdr:colOff>
                <xdr:row>8</xdr:row>
                <xdr:rowOff>8</xdr:rowOff>
              </xdr:to>
            </anchor>
          </commentPr>
        </mc:Choice>
        <mc:Fallback/>
      </mc:AlternateContent>
    </comment>
    <comment ref="P9" authorId="0">
      <text>
        <r>
          <rPr>
            <b val="true"/>
            <sz val="8"/>
            <color rgb="FF000000"/>
            <rFont val="Tahoma"/>
            <family val="2"/>
          </rPr>
          <t xml:space="preserve">AUT: IE; EF:NA; MA:NA / BEL: NO; EF:NA; MA:NA / DEU: 19,07 / DNM: 0,4527; EF:NA; MA:NA / ESP: IE; EF:NA; MA:NA / FIN: 17,07 / FRK: NO; EF:NA; MA:NA / GBE: IE; EF:NA; MA:NA / GRC: NO; EF:NA; MA:NA / IRL: NA,NO; EF:NA; MA:NA / ITA: NO; EF:NA; MA:NA / LUX: 2,30 / NLD: 12,83 / PRT: 19,23 / SWE: I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20</xdr:rowOff>
              </xdr:from>
              <xdr:to>
                <xdr:col>46</xdr:col>
                <xdr:colOff>38</xdr:colOff>
                <xdr:row>8</xdr:row>
                <xdr:rowOff>8</xdr:rowOff>
              </xdr:to>
            </anchor>
          </commentPr>
        </mc:Choice>
        <mc:Fallback/>
      </mc:AlternateContent>
    </comment>
    <comment ref="Q9" authorId="0">
      <text>
        <r>
          <rPr>
            <b val="true"/>
            <sz val="8"/>
            <color rgb="FF000000"/>
            <rFont val="Tahoma"/>
            <family val="2"/>
          </rPr>
          <t xml:space="preserve">AUT: -87,15 / BEL: -78,21 / DEU: -24,78 / DNM: -6,56 / ESP: -16,16 / FIN: -561,10 / FRK: -1636,77; EF:NA; MA:NA / GBE: -101,35 / GRC: -0,3993 / IRL: -3,47 / ITA: -33,20 / LUX: -37,02 / NLD: -129,50 / PRT: -119,49 / SWE: -162,39 /</t>
        </r>
      </text>
      <mc:AlternateContent>
        <mc:Choice Requires="v2">
          <commentPr autoFill="true" autoScale="false" colHidden="false" locked="false" rowHidden="false" textHAlign="justify" textVAlign="top">
            <anchor moveWithCells="false" sizeWithCells="false">
              <xdr:from>
                <xdr:col>17</xdr:col>
                <xdr:colOff>16</xdr:colOff>
                <xdr:row>7</xdr:row>
                <xdr:rowOff>20</xdr:rowOff>
              </xdr:from>
              <xdr:to>
                <xdr:col>37</xdr:col>
                <xdr:colOff>52</xdr:colOff>
                <xdr:row>8</xdr:row>
                <xdr:rowOff>8</xdr:rowOff>
              </xdr:to>
            </anchor>
          </commentPr>
        </mc:Choice>
        <mc:Fallback/>
      </mc:AlternateContent>
    </comment>
    <comment ref="R9" authorId="0">
      <text>
        <r>
          <rPr>
            <b val="true"/>
            <sz val="8"/>
            <color rgb="FF000000"/>
            <rFont val="Tahoma"/>
            <family val="2"/>
          </rPr>
          <t xml:space="preserve">AUT: -87,15 / BEL: -78,21 / DEU: -5,72 / DNM: -6,11 / ESP: -16,16 / FIN: -544,03 / FRK: -1636,77; EF:NA; MA:NA / GBE: -101,35 / GRC: -0,3993 / IRL: -3,47 / ITA: -33,20 / LUX: -34,71 / NLD: -116,67 / PRT: -100,26 / SWE: -162,39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31</xdr:colOff>
                <xdr:row>8</xdr:row>
                <xdr:rowOff>8</xdr:rowOff>
              </xdr:to>
            </anchor>
          </commentPr>
        </mc:Choice>
        <mc:Fallback/>
      </mc:AlternateContent>
    </comment>
    <comment ref="S9" authorId="0">
      <text>
        <r>
          <rPr>
            <b val="true"/>
            <sz val="8"/>
            <color rgb="FF000000"/>
            <rFont val="Tahoma"/>
            <family val="2"/>
          </rPr>
          <t xml:space="preserve">AUT: IE; EF:NA; MA:NA / BEL: NO; EF:NA; MA:NA / DEU: 6,35 / DNM: IE; EF:NA; MA:NA / ESP: IE; EF:NA; MA:NA / FIN: IE,NE,NO; EF:NA; MA:NA / FRK: NO; EF:NA; MA:NA / GBE: IE; EF:NA; MA:NA / GRC: NO; EF:NA; MA:NA / IRL: NA,NO; EF:NA; MA:NA / ITA: NO; EF:NA; MA:NA / LUX: IE; EF:NA; MA:NA / NLD: 7,85 / PRT: 15,15 / SWE: IE;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20</xdr:rowOff>
              </xdr:from>
              <xdr:to>
                <xdr:col>52</xdr:col>
                <xdr:colOff>31</xdr:colOff>
                <xdr:row>8</xdr:row>
                <xdr:rowOff>8</xdr:rowOff>
              </xdr:to>
            </anchor>
          </commentPr>
        </mc:Choice>
        <mc:Fallback/>
      </mc:AlternateContent>
    </comment>
    <comment ref="T9" authorId="0">
      <text>
        <r>
          <rPr>
            <b val="true"/>
            <sz val="8"/>
            <color rgb="FF000000"/>
            <rFont val="Tahoma"/>
            <family val="2"/>
          </rPr>
          <t xml:space="preserve">AUT: -23,01 / BEL: -15,64 / DEU: -9,13 / DNM: -1,29 / ESP: IE; EF:NA; MA:NA / FIN: -162,06 / FRK: -360,76; EF:NA; MA:NA / GBE: IE; EF:NA; MA:NA / GRC: -0,1701 / IRL: -1,03 / ITA: -7,10 / LUX: IE; EF:NA; MA:NA / NLD: -29,11 / PRT: -29,16 / SWE: -53,96 /</t>
        </r>
      </text>
      <mc:AlternateContent>
        <mc:Choice Requires="v2">
          <commentPr autoFill="true" autoScale="false" colHidden="false" locked="false" rowHidden="false" textHAlign="justify" textVAlign="top">
            <anchor moveWithCells="false" sizeWithCells="false">
              <xdr:from>
                <xdr:col>20</xdr:col>
                <xdr:colOff>16</xdr:colOff>
                <xdr:row>7</xdr:row>
                <xdr:rowOff>20</xdr:rowOff>
              </xdr:from>
              <xdr:to>
                <xdr:col>43</xdr:col>
                <xdr:colOff>42</xdr:colOff>
                <xdr:row>8</xdr:row>
                <xdr:rowOff>8</xdr:rowOff>
              </xdr:to>
            </anchor>
          </commentPr>
        </mc:Choice>
        <mc:Fallback/>
      </mc:AlternateContent>
    </comment>
    <comment ref="U9" authorId="0">
      <text>
        <r>
          <rPr>
            <b val="true"/>
            <sz val="8"/>
            <color rgb="FF000000"/>
            <rFont val="Tahoma"/>
            <family val="2"/>
          </rPr>
          <t xml:space="preserve">AUT: -23,01 / BEL: -15,64 / DEU: -2,78 / DNM: -1,29 / ESP: IE; EF:NA; MA:NA / FIN: -162,06 / FRK: -360,76; EF:NA; MA:NA / GBE: IE; EF:NA; MA:NA / GRC: -0,1701 / IRL: -1,03 / ITA: -7,10 / LUX: IE; EF:NA; MA:NA / NLD: -21,26 / PRT: -14,01 / SWE: -53,96 /</t>
        </r>
      </text>
      <mc:AlternateContent>
        <mc:Choice Requires="v2">
          <commentPr autoFill="true" autoScale="false" colHidden="false" locked="false" rowHidden="false" textHAlign="justify" textVAlign="top">
            <anchor moveWithCells="false" sizeWithCells="false">
              <xdr:from>
                <xdr:col>21</xdr:col>
                <xdr:colOff>16</xdr:colOff>
                <xdr:row>7</xdr:row>
                <xdr:rowOff>20</xdr:rowOff>
              </xdr:from>
              <xdr:to>
                <xdr:col>44</xdr:col>
                <xdr:colOff>42</xdr:colOff>
                <xdr:row>8</xdr:row>
                <xdr:rowOff>8</xdr:rowOff>
              </xdr:to>
            </anchor>
          </commentPr>
        </mc:Choice>
        <mc:Fallback/>
      </mc:AlternateContent>
    </comment>
    <comment ref="V9" authorId="0">
      <text>
        <r>
          <rPr>
            <b val="true"/>
            <sz val="8"/>
            <color rgb="FF000000"/>
            <rFont val="Tahoma"/>
            <family val="2"/>
          </rPr>
          <t xml:space="preserve">AUT: -148,48 / BEL: -6,04 / DEU: -19,26 / DNM: -1,39 / ESP: -2,30 / FIN: IE,NE,NO; EF:NA; MA:NA / FRK: -152,29; EF:NA; MA:NA / GBE: IE; EF:NA; MA:NA / GRC: NE,NO; EF:NA; MA:NA / IRL: -0,3911 / ITA: -2,45 / LUX: IE; EF:NA; MA:NA / NLD: -58,90 / PRT: -11,59 / SWE: -266,19 /</t>
        </r>
      </text>
      <mc:AlternateContent>
        <mc:Choice Requires="v2">
          <commentPr autoFill="true" autoScale="false" colHidden="false" locked="false" rowHidden="false" textHAlign="justify" textVAlign="top">
            <anchor moveWithCells="false" sizeWithCells="false">
              <xdr:from>
                <xdr:col>22</xdr:col>
                <xdr:colOff>16</xdr:colOff>
                <xdr:row>7</xdr:row>
                <xdr:rowOff>20</xdr:rowOff>
              </xdr:from>
              <xdr:to>
                <xdr:col>49</xdr:col>
                <xdr:colOff>9</xdr:colOff>
                <xdr:row>8</xdr:row>
                <xdr:rowOff>8</xdr:rowOff>
              </xdr:to>
            </anchor>
          </commentPr>
        </mc:Choice>
        <mc:Fallback/>
      </mc:AlternateContent>
    </comment>
    <comment ref="W9" authorId="0">
      <text>
        <r>
          <rPr>
            <b val="true"/>
            <sz val="8"/>
            <color rgb="FF000000"/>
            <rFont val="Tahoma"/>
            <family val="2"/>
          </rPr>
          <t xml:space="preserve">AUT: IE; EF:NA; MA:NA / BEL: -1,52 / DEU: -3,57 / DNM: -0,1204 / ESP: -2,69 / FIN: -12,09 / FRK: -66,93; EF:NA; MA:NA / GBE: IE; EF:NA; MA:NA / GRC: NE,NO; EF:NA; MA:NA / IRL: -0,0662 / ITA: -4,94 / LUX: -0,4979 / NLD: -2,64 / PRT: IE; EF:NA; MA:NA / SWE: -0,2982 /</t>
        </r>
      </text>
      <mc:AlternateContent>
        <mc:Choice Requires="v2">
          <commentPr autoFill="true" autoScale="false" colHidden="false" locked="false" rowHidden="false" textHAlign="justify" textVAlign="top">
            <anchor moveWithCells="false" sizeWithCells="false">
              <xdr:from>
                <xdr:col>23</xdr:col>
                <xdr:colOff>16</xdr:colOff>
                <xdr:row>7</xdr:row>
                <xdr:rowOff>20</xdr:rowOff>
              </xdr:from>
              <xdr:to>
                <xdr:col>49</xdr:col>
                <xdr:colOff>35</xdr:colOff>
                <xdr:row>8</xdr:row>
                <xdr:rowOff>8</xdr:rowOff>
              </xdr:to>
            </anchor>
          </commentPr>
        </mc:Choice>
        <mc:Fallback/>
      </mc:AlternateContent>
    </comment>
    <comment ref="X9" authorId="0">
      <text>
        <r>
          <rPr>
            <b val="true"/>
            <sz val="8"/>
            <color rgb="FF000000"/>
            <rFont val="Tahoma"/>
            <family val="2"/>
          </rPr>
          <t xml:space="preserve">AUT: -112,82 / BEL: -31,62 / DEU: 50,26 / DNM: -1,32 / ESP: -8,32 / FIN: -22,72 / FRK: -773,53; EF:NA; MA:NA / GBE: -31,59 / GRC: NE,NO; EF:NA; MA:NA / IRL: NA,NO; EF:NA; MA:NA / ITA: -59,15 / LUX: -3,12 / NLD: -8,09 / PRT: -203,32 / SWE: -217,97 /</t>
        </r>
      </text>
      <mc:AlternateContent>
        <mc:Choice Requires="v2">
          <commentPr autoFill="true" autoScale="false" colHidden="false" locked="false" rowHidden="false" textHAlign="justify" textVAlign="top">
            <anchor moveWithCells="false" sizeWithCells="false">
              <xdr:from>
                <xdr:col>24</xdr:col>
                <xdr:colOff>16</xdr:colOff>
                <xdr:row>7</xdr:row>
                <xdr:rowOff>20</xdr:rowOff>
              </xdr:from>
              <xdr:to>
                <xdr:col>48</xdr:col>
                <xdr:colOff>42</xdr:colOff>
                <xdr:row>8</xdr:row>
                <xdr:rowOff>8</xdr:rowOff>
              </xdr:to>
            </anchor>
          </commentPr>
        </mc:Choice>
        <mc:Fallback/>
      </mc:AlternateContent>
    </comment>
    <comment ref="Y9" authorId="0">
      <text>
        <r>
          <rPr>
            <b val="true"/>
            <sz val="8"/>
            <color rgb="FF000000"/>
            <rFont val="Tahoma"/>
            <family val="2"/>
          </rPr>
          <t xml:space="preserve">AUT: NO; EF:NA; MA:NA / BEL: NO; EF:NA; MA:NA / DEU: -51,26 / DNM: -0,6972 / ESP: NO; EF:NA; MA:NA / FIN: -242,40 / FRK: NO; EF:NA; MA:NA / GBE: IE; EF:NA; MA:NA / GRC: NO; EF:NA; MA:NA / IRL: -0,2888 / ITA: NO; EF:NA; MA:NA / LUX: NO; EF:NA; MA:NA / NLD: -13,91 / PRT: NO / SWE: -52,08 /</t>
        </r>
      </text>
      <mc:AlternateContent>
        <mc:Choice Requires="v2">
          <commentPr autoFill="true" autoScale="false" colHidden="false" locked="false" rowHidden="false" textHAlign="justify" textVAlign="top">
            <anchor moveWithCells="false" sizeWithCells="false">
              <xdr:from>
                <xdr:col>25</xdr:col>
                <xdr:colOff>16</xdr:colOff>
                <xdr:row>7</xdr:row>
                <xdr:rowOff>20</xdr:rowOff>
              </xdr:from>
              <xdr:to>
                <xdr:col>54</xdr:col>
                <xdr:colOff>56</xdr:colOff>
                <xdr:row>8</xdr:row>
                <xdr:rowOff>8</xdr:rowOff>
              </xdr:to>
            </anchor>
          </commentPr>
        </mc:Choice>
        <mc:Fallback/>
      </mc:AlternateContent>
    </comment>
    <comment ref="Z9" authorId="0">
      <text>
        <r>
          <rPr>
            <b val="true"/>
            <sz val="8"/>
            <color rgb="FF000000"/>
            <rFont val="Tahoma"/>
            <family val="2"/>
          </rPr>
          <t xml:space="preserve">AUT: 1362,00 / BEL: 487,76 / DEU: 118,51 / DNM: 40,06 / ESP: 108,06 / FIN: 3605,41 / FRK: 10964,42; EF:NA; MA:NA / GBE: 487,45 / GRC: 2,09 / IRL: 19,24 / ITA: 391,75 / LUX: 140,55 / NLD: 812,07 / PRT: 1206,97 / SWE: 2760,56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6</xdr:col>
                <xdr:colOff>52</xdr:colOff>
                <xdr:row>8</xdr:row>
                <xdr:rowOff>8</xdr:rowOff>
              </xdr:to>
            </anchor>
          </commentPr>
        </mc:Choice>
        <mc:Fallback/>
      </mc:AlternateContent>
    </comment>
  </commentList>
</comments>
</file>

<file path=xl/sharedStrings.xml><?xml version="1.0" encoding="utf-8"?>
<sst xmlns="http://schemas.openxmlformats.org/spreadsheetml/2006/main" count="9171" uniqueCount="55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R,IE</t>
  </si>
  <si>
    <t xml:space="preserve">R,IE,NR</t>
  </si>
  <si>
    <t xml:space="preserve">R,IE,NR,NO</t>
  </si>
  <si>
    <t xml:space="preserve">R,NR</t>
  </si>
  <si>
    <t xml:space="preserve">R,IE,NO</t>
  </si>
  <si>
    <t xml:space="preserve">NO</t>
  </si>
  <si>
    <t xml:space="preserve">R, IE, NO</t>
  </si>
  <si>
    <t xml:space="preserve">R,IE,NO,NE</t>
  </si>
  <si>
    <t xml:space="preserve">Deforestation</t>
  </si>
  <si>
    <t xml:space="preserve">R,NO,NE</t>
  </si>
  <si>
    <t xml:space="preserve">R,NE,NO</t>
  </si>
  <si>
    <t xml:space="preserve">Article 3.4 activities </t>
  </si>
  <si>
    <t xml:space="preserve">Forest Management</t>
  </si>
  <si>
    <t xml:space="preserve">R, NA</t>
  </si>
  <si>
    <t xml:space="preserve">R, IE, NA</t>
  </si>
  <si>
    <t xml:space="preserve">R, IE,NR, NA</t>
  </si>
  <si>
    <t xml:space="preserve">R,IE,NR,NA</t>
  </si>
  <si>
    <t xml:space="preserve">R,NR,NA</t>
  </si>
  <si>
    <t xml:space="preserve">R,IE,NO,NA</t>
  </si>
  <si>
    <t xml:space="preserve">R, IE, NO, NA</t>
  </si>
  <si>
    <t xml:space="preserve">R,IE,NO,NE, NA</t>
  </si>
  <si>
    <t xml:space="preserve">R,NE,NO, NA</t>
  </si>
  <si>
    <t xml:space="preserve">Cropland Management</t>
  </si>
  <si>
    <t xml:space="preserve">NR,NA,NO</t>
  </si>
  <si>
    <t xml:space="preserve">NR,NA,IE,NO</t>
  </si>
  <si>
    <t xml:space="preserve">R,NA</t>
  </si>
  <si>
    <t xml:space="preserve">NA,NO</t>
  </si>
  <si>
    <t xml:space="preserve">NE,NA,NO</t>
  </si>
  <si>
    <t xml:space="preserve">R, NE,NA,IE,NO</t>
  </si>
  <si>
    <t xml:space="preserve">Grazing Land Management</t>
  </si>
  <si>
    <t xml:space="preserve">R, NA,IE</t>
  </si>
  <si>
    <t xml:space="preserve">R, NA,NO</t>
  </si>
  <si>
    <t xml:space="preserve">R, NA,IE,NO</t>
  </si>
  <si>
    <t xml:space="preserve">N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0</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Spain</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t xml:space="preserve">KP.B Article 3.4 activities/201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t xml:space="preserve">IE,NA</t>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0:18: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5"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5"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5"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5"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11</v>
      </c>
      <c r="B1" s="410"/>
      <c r="C1" s="410"/>
    </row>
    <row r="2" customFormat="false" ht="15.75" hidden="false" customHeight="false" outlineLevel="0" collapsed="false">
      <c r="A2" s="171" t="s">
        <v>113</v>
      </c>
      <c r="B2" s="171"/>
      <c r="C2" s="202" t="s">
        <v>141</v>
      </c>
    </row>
    <row r="3" customFormat="false" ht="15.75" hidden="false" customHeight="true" outlineLevel="0" collapsed="false">
      <c r="A3" s="171" t="s">
        <v>280</v>
      </c>
      <c r="B3" s="171"/>
      <c r="C3" s="202" t="s">
        <v>142</v>
      </c>
    </row>
    <row r="4" s="360" customFormat="true" ht="30" hidden="false" customHeight="true" outlineLevel="0" collapsed="false">
      <c r="A4" s="173" t="s">
        <v>273</v>
      </c>
      <c r="B4" s="470"/>
      <c r="C4" s="411" t="s">
        <v>143</v>
      </c>
    </row>
    <row r="5" customFormat="false" ht="30" hidden="false" customHeight="true" outlineLevel="0" collapsed="false">
      <c r="A5" s="412" t="s">
        <v>282</v>
      </c>
      <c r="B5" s="413" t="s">
        <v>198</v>
      </c>
      <c r="C5" s="413"/>
    </row>
    <row r="6" customFormat="false" ht="32.25" hidden="false" customHeight="true" outlineLevel="0" collapsed="false">
      <c r="A6" s="412" t="s">
        <v>203</v>
      </c>
      <c r="B6" s="414" t="s">
        <v>287</v>
      </c>
      <c r="C6" s="415" t="s">
        <v>205</v>
      </c>
    </row>
    <row r="7" customFormat="false" ht="2.25" hidden="false" customHeight="true" outlineLevel="0" collapsed="false">
      <c r="A7" s="416"/>
      <c r="B7" s="417"/>
      <c r="C7" s="415"/>
    </row>
    <row r="8" customFormat="false" ht="16.5" hidden="false" customHeight="false" outlineLevel="0" collapsed="false">
      <c r="A8" s="416"/>
      <c r="B8" s="417"/>
      <c r="C8" s="471" t="s">
        <v>101</v>
      </c>
    </row>
    <row r="9" s="363" customFormat="true" ht="30" hidden="false" customHeight="true" outlineLevel="0" collapsed="false">
      <c r="A9" s="472" t="s">
        <v>312</v>
      </c>
      <c r="B9" s="473"/>
      <c r="C9" s="474" t="n">
        <v>265.339488671316</v>
      </c>
    </row>
    <row r="10" customFormat="false" ht="18.75" hidden="false" customHeight="true" outlineLevel="0" collapsed="false">
      <c r="A10" s="424" t="s">
        <v>163</v>
      </c>
      <c r="B10" s="425"/>
      <c r="C10" s="426" t="s">
        <v>76</v>
      </c>
    </row>
    <row r="11" customFormat="false" ht="30" hidden="false" customHeight="true" outlineLevel="0" collapsed="false">
      <c r="A11" s="427"/>
      <c r="B11" s="428" t="s">
        <v>247</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7</v>
      </c>
      <c r="C13" s="429" t="s">
        <v>76</v>
      </c>
    </row>
    <row r="14" customFormat="false" ht="18.75" hidden="false" customHeight="true" outlineLevel="0" collapsed="false">
      <c r="A14" s="424" t="s">
        <v>166</v>
      </c>
      <c r="B14" s="425"/>
      <c r="C14" s="430" t="n">
        <v>1.41641365131579</v>
      </c>
    </row>
    <row r="15" customFormat="false" ht="30" hidden="false" customHeight="true" outlineLevel="0" collapsed="false">
      <c r="A15" s="427"/>
      <c r="B15" s="428" t="s">
        <v>247</v>
      </c>
      <c r="C15" s="431" t="n">
        <v>1.41641365131579</v>
      </c>
      <c r="D15" s="393"/>
    </row>
    <row r="16" customFormat="false" ht="18.75" hidden="false" customHeight="true" outlineLevel="0" collapsed="false">
      <c r="A16" s="424" t="s">
        <v>169</v>
      </c>
      <c r="B16" s="425"/>
      <c r="C16" s="426" t="s">
        <v>76</v>
      </c>
    </row>
    <row r="17" customFormat="false" ht="30" hidden="false" customHeight="true" outlineLevel="0" collapsed="false">
      <c r="A17" s="427"/>
      <c r="B17" s="428" t="s">
        <v>247</v>
      </c>
      <c r="C17" s="429" t="s">
        <v>76</v>
      </c>
    </row>
    <row r="18" customFormat="false" ht="18.75" hidden="false" customHeight="true" outlineLevel="0" collapsed="false">
      <c r="A18" s="424" t="s">
        <v>170</v>
      </c>
      <c r="B18" s="425"/>
      <c r="C18" s="426" t="s">
        <v>248</v>
      </c>
    </row>
    <row r="19" customFormat="false" ht="30" hidden="false" customHeight="true" outlineLevel="0" collapsed="false">
      <c r="A19" s="427"/>
      <c r="B19" s="428" t="s">
        <v>247</v>
      </c>
      <c r="C19" s="429" t="s">
        <v>248</v>
      </c>
    </row>
    <row r="20" customFormat="false" ht="18.75" hidden="false" customHeight="true" outlineLevel="0" collapsed="false">
      <c r="A20" s="424" t="s">
        <v>165</v>
      </c>
      <c r="B20" s="425"/>
      <c r="C20" s="430" t="n">
        <v>196.80597</v>
      </c>
    </row>
    <row r="21" customFormat="false" ht="30" hidden="false" customHeight="true" outlineLevel="0" collapsed="false">
      <c r="A21" s="427"/>
      <c r="B21" s="428" t="s">
        <v>247</v>
      </c>
      <c r="C21" s="431" t="n">
        <v>196.80597</v>
      </c>
    </row>
    <row r="22" customFormat="false" ht="18.75" hidden="false" customHeight="true" outlineLevel="0" collapsed="false">
      <c r="A22" s="424" t="s">
        <v>172</v>
      </c>
      <c r="B22" s="425"/>
      <c r="C22" s="426" t="s">
        <v>76</v>
      </c>
    </row>
    <row r="23" customFormat="false" ht="30" hidden="false" customHeight="true" outlineLevel="0" collapsed="false">
      <c r="A23" s="427"/>
      <c r="B23" s="428" t="s">
        <v>247</v>
      </c>
      <c r="C23" s="429" t="s">
        <v>7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7</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7</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7</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7</v>
      </c>
      <c r="C31" s="429" t="s">
        <v>76</v>
      </c>
    </row>
    <row r="32" customFormat="false" ht="18.75" hidden="false" customHeight="true" outlineLevel="0" collapsed="false">
      <c r="A32" s="424" t="s">
        <v>180</v>
      </c>
      <c r="B32" s="425"/>
      <c r="C32" s="430" t="n">
        <v>67.11710502</v>
      </c>
    </row>
    <row r="33" customFormat="false" ht="30" hidden="false" customHeight="true" outlineLevel="0" collapsed="false">
      <c r="A33" s="427"/>
      <c r="B33" s="428" t="s">
        <v>247</v>
      </c>
      <c r="C33" s="431" t="n">
        <v>67.11710502</v>
      </c>
    </row>
    <row r="34" customFormat="false" ht="18.75" hidden="false" customHeight="true" outlineLevel="0" collapsed="false">
      <c r="A34" s="424" t="s">
        <v>168</v>
      </c>
      <c r="B34" s="425"/>
      <c r="C34" s="426" t="s">
        <v>76</v>
      </c>
    </row>
    <row r="35" customFormat="false" ht="30" hidden="false" customHeight="true" outlineLevel="0" collapsed="false">
      <c r="A35" s="427"/>
      <c r="B35" s="428" t="s">
        <v>247</v>
      </c>
      <c r="C35" s="429" t="s">
        <v>76</v>
      </c>
    </row>
    <row r="36" customFormat="false" ht="18.75" hidden="false" customHeight="true" outlineLevel="0" collapsed="false">
      <c r="A36" s="424" t="s">
        <v>181</v>
      </c>
      <c r="B36" s="425"/>
      <c r="C36" s="426" t="s">
        <v>46</v>
      </c>
    </row>
    <row r="37" customFormat="false" ht="30" hidden="false" customHeight="true" outlineLevel="0" collapsed="false">
      <c r="A37" s="427"/>
      <c r="B37" s="428" t="s">
        <v>247</v>
      </c>
      <c r="C37" s="429" t="s">
        <v>4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7</v>
      </c>
      <c r="C39" s="429" t="s">
        <v>46</v>
      </c>
    </row>
    <row r="40" customFormat="false" ht="15.75" hidden="false" customHeight="true" outlineLevel="0" collapsed="false">
      <c r="A40" s="400"/>
      <c r="B40" s="400"/>
      <c r="C40" s="400"/>
    </row>
    <row r="41" customFormat="false" ht="16.5" hidden="false" customHeight="true" outlineLevel="0" collapsed="false">
      <c r="A41" s="435" t="s">
        <v>182</v>
      </c>
      <c r="B41" s="435"/>
      <c r="C41" s="435"/>
    </row>
    <row r="42" customFormat="false" ht="47.25" hidden="false" customHeight="true" outlineLevel="0" collapsed="false">
      <c r="A42" s="475" t="s">
        <v>183</v>
      </c>
      <c r="B42" s="475"/>
      <c r="C42" s="475"/>
    </row>
    <row r="43" customFormat="false" ht="39.75" hidden="false" customHeight="true" outlineLevel="0" collapsed="false">
      <c r="A43" s="404"/>
      <c r="B43" s="404"/>
      <c r="C43" s="404"/>
    </row>
    <row r="44" customFormat="false" ht="35.25" hidden="false" customHeight="true" outlineLevel="0" collapsed="false">
      <c r="A44" s="436" t="s">
        <v>313</v>
      </c>
      <c r="B44" s="436"/>
      <c r="C44" s="436"/>
    </row>
    <row r="45" customFormat="false" ht="35.25" hidden="false" customHeight="true" outlineLevel="0" collapsed="false">
      <c r="A45" s="436" t="s">
        <v>314</v>
      </c>
      <c r="B45" s="436"/>
      <c r="C45" s="436"/>
    </row>
    <row r="46" customFormat="false" ht="27.75" hidden="false" customHeight="true" outlineLevel="0" collapsed="false">
      <c r="A46" s="436" t="s">
        <v>315</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5.7"/>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8.7"/>
    <col collapsed="false" customWidth="true" hidden="false" outlineLevel="0" max="23" min="23" style="168" width="23.7"/>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316</v>
      </c>
      <c r="B1" s="476"/>
      <c r="C1" s="476"/>
      <c r="D1" s="476"/>
      <c r="E1" s="476"/>
      <c r="F1" s="476"/>
      <c r="G1" s="476"/>
      <c r="H1" s="476"/>
      <c r="I1" s="476"/>
      <c r="J1" s="476"/>
      <c r="K1" s="476"/>
      <c r="L1" s="476"/>
      <c r="M1" s="476"/>
      <c r="N1" s="476"/>
      <c r="O1" s="476"/>
      <c r="P1" s="476"/>
      <c r="Q1" s="476"/>
      <c r="R1" s="476"/>
      <c r="S1" s="476"/>
      <c r="T1" s="476"/>
      <c r="U1" s="476"/>
      <c r="V1" s="476"/>
      <c r="W1" s="476"/>
      <c r="X1" s="476"/>
      <c r="Y1" s="358"/>
      <c r="Z1" s="202" t="s">
        <v>141</v>
      </c>
    </row>
    <row r="2" customFormat="false" ht="15.75" hidden="false" customHeight="true" outlineLevel="0" collapsed="false">
      <c r="A2" s="359" t="s">
        <v>194</v>
      </c>
      <c r="B2" s="358"/>
      <c r="C2" s="358"/>
      <c r="D2" s="358"/>
      <c r="E2" s="98"/>
      <c r="F2" s="98"/>
      <c r="G2" s="98"/>
      <c r="H2" s="98"/>
      <c r="I2" s="98"/>
      <c r="J2" s="98"/>
      <c r="K2" s="98"/>
      <c r="L2" s="98"/>
      <c r="M2" s="98"/>
      <c r="N2" s="98"/>
      <c r="O2" s="98"/>
      <c r="P2" s="98"/>
      <c r="Q2" s="98"/>
      <c r="R2" s="98"/>
      <c r="S2" s="98"/>
      <c r="T2" s="98"/>
      <c r="U2" s="98"/>
      <c r="V2" s="98"/>
      <c r="W2" s="98"/>
      <c r="X2" s="255"/>
      <c r="Y2" s="255"/>
      <c r="Z2" s="202" t="s">
        <v>142</v>
      </c>
    </row>
    <row r="3" customFormat="false" ht="18.75" hidden="false" customHeight="true" outlineLevel="0" collapsed="false">
      <c r="A3" s="359" t="s">
        <v>317</v>
      </c>
      <c r="B3" s="359"/>
      <c r="C3" s="359"/>
      <c r="D3" s="359"/>
      <c r="E3" s="359"/>
      <c r="F3" s="359"/>
      <c r="G3" s="359"/>
      <c r="H3" s="359"/>
      <c r="I3" s="98"/>
      <c r="J3" s="98"/>
      <c r="K3" s="98"/>
      <c r="L3" s="98"/>
      <c r="M3" s="98"/>
      <c r="N3" s="98"/>
      <c r="O3" s="98"/>
      <c r="P3" s="98"/>
      <c r="Q3" s="98"/>
      <c r="R3" s="98"/>
      <c r="S3" s="98"/>
      <c r="T3" s="98"/>
      <c r="U3" s="98"/>
      <c r="V3" s="98"/>
      <c r="W3" s="98"/>
      <c r="X3" s="255"/>
      <c r="Y3" s="255"/>
      <c r="Z3" s="202" t="s">
        <v>143</v>
      </c>
    </row>
    <row r="4" s="360" customFormat="true" ht="16.5" hidden="false" customHeight="true" outlineLevel="0" collapsed="false">
      <c r="A4" s="105" t="s">
        <v>281</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82</v>
      </c>
      <c r="B5" s="110" t="s">
        <v>198</v>
      </c>
      <c r="C5" s="110"/>
      <c r="D5" s="110"/>
      <c r="E5" s="362" t="s">
        <v>283</v>
      </c>
      <c r="F5" s="362"/>
      <c r="G5" s="362"/>
      <c r="H5" s="362"/>
      <c r="I5" s="362"/>
      <c r="J5" s="362"/>
      <c r="K5" s="362"/>
      <c r="L5" s="362"/>
      <c r="M5" s="362"/>
      <c r="N5" s="362"/>
      <c r="O5" s="362" t="s">
        <v>284</v>
      </c>
      <c r="P5" s="477" t="s">
        <v>285</v>
      </c>
      <c r="Q5" s="477"/>
      <c r="R5" s="477"/>
      <c r="S5" s="477"/>
      <c r="T5" s="477"/>
      <c r="U5" s="477"/>
      <c r="V5" s="477"/>
      <c r="W5" s="477"/>
      <c r="X5" s="477"/>
      <c r="Y5" s="477"/>
      <c r="Z5" s="362" t="s">
        <v>286</v>
      </c>
    </row>
    <row r="6" customFormat="false" ht="48.75" hidden="false" customHeight="true" outlineLevel="0" collapsed="false">
      <c r="A6" s="364" t="s">
        <v>203</v>
      </c>
      <c r="B6" s="364" t="s">
        <v>287</v>
      </c>
      <c r="C6" s="365" t="s">
        <v>205</v>
      </c>
      <c r="D6" s="269" t="s">
        <v>288</v>
      </c>
      <c r="E6" s="440" t="s">
        <v>318</v>
      </c>
      <c r="F6" s="440"/>
      <c r="G6" s="440"/>
      <c r="H6" s="441" t="s">
        <v>319</v>
      </c>
      <c r="I6" s="441"/>
      <c r="J6" s="441"/>
      <c r="K6" s="441" t="s">
        <v>291</v>
      </c>
      <c r="L6" s="441" t="s">
        <v>292</v>
      </c>
      <c r="M6" s="272" t="s">
        <v>293</v>
      </c>
      <c r="N6" s="272"/>
      <c r="O6" s="362"/>
      <c r="P6" s="443" t="s">
        <v>294</v>
      </c>
      <c r="Q6" s="443"/>
      <c r="R6" s="443"/>
      <c r="S6" s="444" t="s">
        <v>295</v>
      </c>
      <c r="T6" s="444"/>
      <c r="U6" s="444"/>
      <c r="V6" s="444" t="s">
        <v>296</v>
      </c>
      <c r="W6" s="444" t="s">
        <v>297</v>
      </c>
      <c r="X6" s="273" t="s">
        <v>298</v>
      </c>
      <c r="Y6" s="273"/>
      <c r="Z6" s="362"/>
    </row>
    <row r="7" customFormat="false" ht="59.25" hidden="false" customHeight="true" outlineLevel="0" collapsed="false">
      <c r="A7" s="364"/>
      <c r="B7" s="364"/>
      <c r="C7" s="365"/>
      <c r="D7" s="269"/>
      <c r="E7" s="478" t="s">
        <v>217</v>
      </c>
      <c r="F7" s="447" t="s">
        <v>218</v>
      </c>
      <c r="G7" s="447" t="s">
        <v>219</v>
      </c>
      <c r="H7" s="446" t="s">
        <v>217</v>
      </c>
      <c r="I7" s="447" t="s">
        <v>218</v>
      </c>
      <c r="J7" s="447" t="s">
        <v>219</v>
      </c>
      <c r="K7" s="441"/>
      <c r="L7" s="441"/>
      <c r="M7" s="277" t="s">
        <v>220</v>
      </c>
      <c r="N7" s="278" t="s">
        <v>221</v>
      </c>
      <c r="O7" s="362"/>
      <c r="P7" s="478" t="s">
        <v>217</v>
      </c>
      <c r="Q7" s="447" t="s">
        <v>218</v>
      </c>
      <c r="R7" s="447" t="s">
        <v>219</v>
      </c>
      <c r="S7" s="446" t="s">
        <v>217</v>
      </c>
      <c r="T7" s="447" t="s">
        <v>218</v>
      </c>
      <c r="U7" s="444" t="s">
        <v>219</v>
      </c>
      <c r="V7" s="444"/>
      <c r="W7" s="444"/>
      <c r="X7" s="277" t="s">
        <v>220</v>
      </c>
      <c r="Y7" s="279" t="s">
        <v>299</v>
      </c>
      <c r="Z7" s="362"/>
    </row>
    <row r="8" s="363" customFormat="true" ht="20.25" hidden="false" customHeight="true" outlineLevel="0" collapsed="false">
      <c r="A8" s="364"/>
      <c r="B8" s="364"/>
      <c r="C8" s="479" t="s">
        <v>101</v>
      </c>
      <c r="D8" s="480" t="s">
        <v>101</v>
      </c>
      <c r="E8" s="449" t="s">
        <v>224</v>
      </c>
      <c r="F8" s="449"/>
      <c r="G8" s="449"/>
      <c r="H8" s="449"/>
      <c r="I8" s="449"/>
      <c r="J8" s="449"/>
      <c r="K8" s="449"/>
      <c r="L8" s="449"/>
      <c r="M8" s="449"/>
      <c r="N8" s="449"/>
      <c r="O8" s="481" t="s">
        <v>225</v>
      </c>
      <c r="P8" s="482" t="s">
        <v>226</v>
      </c>
      <c r="Q8" s="482"/>
      <c r="R8" s="482"/>
      <c r="S8" s="482"/>
      <c r="T8" s="482"/>
      <c r="U8" s="482"/>
      <c r="V8" s="482"/>
      <c r="W8" s="482"/>
      <c r="X8" s="482"/>
      <c r="Y8" s="482"/>
      <c r="Z8" s="369" t="s">
        <v>227</v>
      </c>
    </row>
    <row r="9" s="363" customFormat="true" ht="30" hidden="false" customHeight="true" outlineLevel="0" collapsed="false">
      <c r="A9" s="373" t="s">
        <v>320</v>
      </c>
      <c r="B9" s="374"/>
      <c r="C9" s="375" t="n">
        <v>109283.686129139</v>
      </c>
      <c r="D9" s="376" t="n">
        <v>10776.4600456362</v>
      </c>
      <c r="E9" s="458" t="n">
        <v>0.979423922485424</v>
      </c>
      <c r="F9" s="453" t="n">
        <v>-0.584372880252513</v>
      </c>
      <c r="G9" s="454" t="n">
        <v>0.395051042232911</v>
      </c>
      <c r="H9" s="455" t="n">
        <v>0.221153893348819</v>
      </c>
      <c r="I9" s="453" t="n">
        <v>-0.127329853199614</v>
      </c>
      <c r="J9" s="454" t="n">
        <v>0.0938240401492043</v>
      </c>
      <c r="K9" s="455" t="n">
        <v>0.00289070559096424</v>
      </c>
      <c r="L9" s="453" t="n">
        <v>0.0325365984620931</v>
      </c>
      <c r="M9" s="453" t="n">
        <v>0.0569382602581099</v>
      </c>
      <c r="N9" s="456" t="n">
        <v>-0.400056910294856</v>
      </c>
      <c r="O9" s="457" t="n">
        <v>-1.96598002579176</v>
      </c>
      <c r="P9" s="458" t="n">
        <v>107035.056532267</v>
      </c>
      <c r="Q9" s="454" t="n">
        <v>-63862.4224278967</v>
      </c>
      <c r="R9" s="459" t="n">
        <v>43172.6341043707</v>
      </c>
      <c r="S9" s="455" t="n">
        <v>24168.5126669694</v>
      </c>
      <c r="T9" s="454" t="n">
        <v>-13915.075711936</v>
      </c>
      <c r="U9" s="459" t="n">
        <v>10253.4369550334</v>
      </c>
      <c r="V9" s="459" t="n">
        <v>315.906962494683</v>
      </c>
      <c r="W9" s="459" t="n">
        <v>3555.71941404122</v>
      </c>
      <c r="X9" s="453" t="n">
        <v>5608.83007604696</v>
      </c>
      <c r="Y9" s="453" t="n">
        <v>-4311.19730977318</v>
      </c>
      <c r="Z9" s="377" t="n">
        <v>-214849.544074784</v>
      </c>
    </row>
    <row r="10" customFormat="false" ht="15.75" hidden="false" customHeight="true" outlineLevel="0" collapsed="false">
      <c r="A10" s="306" t="s">
        <v>163</v>
      </c>
      <c r="B10" s="378"/>
      <c r="C10" s="379" t="s">
        <v>76</v>
      </c>
      <c r="D10" s="460" t="s">
        <v>76</v>
      </c>
      <c r="E10" s="380" t="s">
        <v>76</v>
      </c>
      <c r="F10" s="311" t="s">
        <v>76</v>
      </c>
      <c r="G10" s="311" t="s">
        <v>76</v>
      </c>
      <c r="H10" s="311" t="s">
        <v>76</v>
      </c>
      <c r="I10" s="311" t="s">
        <v>76</v>
      </c>
      <c r="J10" s="311" t="s">
        <v>76</v>
      </c>
      <c r="K10" s="311" t="s">
        <v>76</v>
      </c>
      <c r="L10" s="311" t="s">
        <v>76</v>
      </c>
      <c r="M10" s="311" t="s">
        <v>76</v>
      </c>
      <c r="N10" s="312" t="s">
        <v>76</v>
      </c>
      <c r="O10" s="381" t="s">
        <v>76</v>
      </c>
      <c r="P10" s="461" t="s">
        <v>76</v>
      </c>
      <c r="Q10" s="311" t="s">
        <v>76</v>
      </c>
      <c r="R10" s="311" t="s">
        <v>76</v>
      </c>
      <c r="S10" s="311" t="s">
        <v>76</v>
      </c>
      <c r="T10" s="311" t="s">
        <v>76</v>
      </c>
      <c r="U10" s="311" t="s">
        <v>76</v>
      </c>
      <c r="V10" s="311" t="s">
        <v>76</v>
      </c>
      <c r="W10" s="311" t="s">
        <v>76</v>
      </c>
      <c r="X10" s="311" t="s">
        <v>76</v>
      </c>
      <c r="Y10" s="483" t="s">
        <v>76</v>
      </c>
      <c r="Z10" s="383" t="s">
        <v>76</v>
      </c>
    </row>
    <row r="11" customFormat="false" ht="30" hidden="false" customHeight="true" outlineLevel="0" collapsed="false">
      <c r="A11" s="384"/>
      <c r="B11" s="385" t="s">
        <v>247</v>
      </c>
      <c r="C11" s="322" t="s">
        <v>76</v>
      </c>
      <c r="D11" s="323" t="s">
        <v>76</v>
      </c>
      <c r="E11" s="387" t="s">
        <v>76</v>
      </c>
      <c r="F11" s="324" t="s">
        <v>76</v>
      </c>
      <c r="G11" s="324" t="s">
        <v>76</v>
      </c>
      <c r="H11" s="324" t="s">
        <v>76</v>
      </c>
      <c r="I11" s="324" t="s">
        <v>76</v>
      </c>
      <c r="J11" s="324" t="s">
        <v>76</v>
      </c>
      <c r="K11" s="324" t="s">
        <v>76</v>
      </c>
      <c r="L11" s="324" t="s">
        <v>76</v>
      </c>
      <c r="M11" s="324" t="s">
        <v>76</v>
      </c>
      <c r="N11" s="325" t="s">
        <v>76</v>
      </c>
      <c r="O11" s="388" t="s">
        <v>76</v>
      </c>
      <c r="P11" s="464" t="s">
        <v>76</v>
      </c>
      <c r="Q11" s="322" t="s">
        <v>76</v>
      </c>
      <c r="R11" s="390" t="s">
        <v>76</v>
      </c>
      <c r="S11" s="322" t="s">
        <v>76</v>
      </c>
      <c r="T11" s="322" t="s">
        <v>76</v>
      </c>
      <c r="U11" s="390" t="s">
        <v>76</v>
      </c>
      <c r="V11" s="322" t="s">
        <v>76</v>
      </c>
      <c r="W11" s="322" t="s">
        <v>76</v>
      </c>
      <c r="X11" s="322" t="s">
        <v>76</v>
      </c>
      <c r="Y11" s="484" t="s">
        <v>76</v>
      </c>
      <c r="Z11" s="392" t="s">
        <v>76</v>
      </c>
    </row>
    <row r="12" s="485" customFormat="true" ht="15.75" hidden="false" customHeight="true" outlineLevel="0" collapsed="false">
      <c r="A12" s="306" t="s">
        <v>164</v>
      </c>
      <c r="B12" s="378"/>
      <c r="C12" s="379" t="s">
        <v>76</v>
      </c>
      <c r="D12" s="460" t="s">
        <v>76</v>
      </c>
      <c r="E12" s="380" t="s">
        <v>76</v>
      </c>
      <c r="F12" s="311" t="s">
        <v>76</v>
      </c>
      <c r="G12" s="311" t="s">
        <v>76</v>
      </c>
      <c r="H12" s="311" t="s">
        <v>76</v>
      </c>
      <c r="I12" s="311" t="s">
        <v>76</v>
      </c>
      <c r="J12" s="311" t="s">
        <v>76</v>
      </c>
      <c r="K12" s="311" t="s">
        <v>76</v>
      </c>
      <c r="L12" s="311" t="s">
        <v>76</v>
      </c>
      <c r="M12" s="311" t="s">
        <v>76</v>
      </c>
      <c r="N12" s="312" t="s">
        <v>76</v>
      </c>
      <c r="O12" s="381" t="s">
        <v>76</v>
      </c>
      <c r="P12" s="461" t="s">
        <v>76</v>
      </c>
      <c r="Q12" s="311" t="s">
        <v>76</v>
      </c>
      <c r="R12" s="311" t="s">
        <v>76</v>
      </c>
      <c r="S12" s="311" t="s">
        <v>76</v>
      </c>
      <c r="T12" s="311" t="s">
        <v>76</v>
      </c>
      <c r="U12" s="311" t="s">
        <v>76</v>
      </c>
      <c r="V12" s="311" t="s">
        <v>76</v>
      </c>
      <c r="W12" s="311" t="s">
        <v>76</v>
      </c>
      <c r="X12" s="311" t="s">
        <v>76</v>
      </c>
      <c r="Y12" s="483" t="s">
        <v>76</v>
      </c>
      <c r="Z12" s="383" t="s">
        <v>76</v>
      </c>
    </row>
    <row r="13" customFormat="false" ht="30" hidden="false" customHeight="true" outlineLevel="0" collapsed="false">
      <c r="A13" s="384"/>
      <c r="B13" s="385" t="s">
        <v>247</v>
      </c>
      <c r="C13" s="322" t="s">
        <v>76</v>
      </c>
      <c r="D13" s="323" t="s">
        <v>76</v>
      </c>
      <c r="E13" s="387" t="s">
        <v>76</v>
      </c>
      <c r="F13" s="324" t="s">
        <v>76</v>
      </c>
      <c r="G13" s="324" t="s">
        <v>76</v>
      </c>
      <c r="H13" s="324" t="s">
        <v>76</v>
      </c>
      <c r="I13" s="324" t="s">
        <v>76</v>
      </c>
      <c r="J13" s="324" t="s">
        <v>76</v>
      </c>
      <c r="K13" s="324" t="s">
        <v>76</v>
      </c>
      <c r="L13" s="324" t="s">
        <v>76</v>
      </c>
      <c r="M13" s="324" t="s">
        <v>76</v>
      </c>
      <c r="N13" s="325" t="s">
        <v>76</v>
      </c>
      <c r="O13" s="388" t="s">
        <v>76</v>
      </c>
      <c r="P13" s="464" t="s">
        <v>76</v>
      </c>
      <c r="Q13" s="322" t="s">
        <v>76</v>
      </c>
      <c r="R13" s="390" t="s">
        <v>76</v>
      </c>
      <c r="S13" s="322" t="s">
        <v>76</v>
      </c>
      <c r="T13" s="322" t="s">
        <v>76</v>
      </c>
      <c r="U13" s="390" t="s">
        <v>76</v>
      </c>
      <c r="V13" s="322" t="s">
        <v>76</v>
      </c>
      <c r="W13" s="322" t="s">
        <v>76</v>
      </c>
      <c r="X13" s="322" t="s">
        <v>76</v>
      </c>
      <c r="Y13" s="484" t="s">
        <v>76</v>
      </c>
      <c r="Z13" s="392" t="s">
        <v>76</v>
      </c>
    </row>
    <row r="14" customFormat="false" ht="15.75" hidden="false" customHeight="true" outlineLevel="0" collapsed="false">
      <c r="A14" s="306" t="s">
        <v>166</v>
      </c>
      <c r="B14" s="378"/>
      <c r="C14" s="379" t="n">
        <v>532.86537440728</v>
      </c>
      <c r="D14" s="465" t="n">
        <v>26.6489647172707</v>
      </c>
      <c r="E14" s="310" t="n">
        <v>1.95081168701623</v>
      </c>
      <c r="F14" s="311" t="s">
        <v>174</v>
      </c>
      <c r="G14" s="311" t="n">
        <v>1.95081168701623</v>
      </c>
      <c r="H14" s="311" t="n">
        <v>0.400945548840828</v>
      </c>
      <c r="I14" s="311" t="s">
        <v>174</v>
      </c>
      <c r="J14" s="311" t="n">
        <v>0.400945548840828</v>
      </c>
      <c r="K14" s="311" t="n">
        <v>0.516209183803636</v>
      </c>
      <c r="L14" s="311" t="n">
        <v>0.0608971825878065</v>
      </c>
      <c r="M14" s="311" t="s">
        <v>76</v>
      </c>
      <c r="N14" s="330" t="n">
        <v>-0.34</v>
      </c>
      <c r="O14" s="313" t="n">
        <v>-10.6768198821591</v>
      </c>
      <c r="P14" s="466" t="n">
        <v>1039.52</v>
      </c>
      <c r="Q14" s="311" t="s">
        <v>174</v>
      </c>
      <c r="R14" s="311" t="n">
        <v>1039.52</v>
      </c>
      <c r="S14" s="311" t="n">
        <v>213.65</v>
      </c>
      <c r="T14" s="311" t="s">
        <v>174</v>
      </c>
      <c r="U14" s="311" t="n">
        <v>213.65</v>
      </c>
      <c r="V14" s="311" t="n">
        <v>275.070000000001</v>
      </c>
      <c r="W14" s="311" t="n">
        <v>32.45</v>
      </c>
      <c r="X14" s="311" t="s">
        <v>76</v>
      </c>
      <c r="Y14" s="486" t="n">
        <v>-9.06064800387205</v>
      </c>
      <c r="Z14" s="319" t="n">
        <v>-5689.30762398581</v>
      </c>
    </row>
    <row r="15" customFormat="false" ht="30" hidden="false" customHeight="true" outlineLevel="0" collapsed="false">
      <c r="A15" s="384"/>
      <c r="B15" s="385" t="s">
        <v>247</v>
      </c>
      <c r="C15" s="322" t="n">
        <v>532.86537440728</v>
      </c>
      <c r="D15" s="332" t="n">
        <v>26.6489647172707</v>
      </c>
      <c r="E15" s="396" t="n">
        <v>1.95081168701623</v>
      </c>
      <c r="F15" s="324" t="s">
        <v>174</v>
      </c>
      <c r="G15" s="324" t="n">
        <v>1.95081168701623</v>
      </c>
      <c r="H15" s="324" t="n">
        <v>0.400945548840828</v>
      </c>
      <c r="I15" s="324" t="s">
        <v>174</v>
      </c>
      <c r="J15" s="324" t="n">
        <v>0.400945548840828</v>
      </c>
      <c r="K15" s="324" t="n">
        <v>0.516209183803636</v>
      </c>
      <c r="L15" s="324" t="n">
        <v>0.0608971825878065</v>
      </c>
      <c r="M15" s="324" t="s">
        <v>76</v>
      </c>
      <c r="N15" s="333" t="n">
        <v>-0.34</v>
      </c>
      <c r="O15" s="326" t="n">
        <v>-10.6768198821591</v>
      </c>
      <c r="P15" s="468" t="n">
        <v>1039.52</v>
      </c>
      <c r="Q15" s="322" t="s">
        <v>174</v>
      </c>
      <c r="R15" s="398" t="n">
        <v>1039.52</v>
      </c>
      <c r="S15" s="322" t="n">
        <v>213.65</v>
      </c>
      <c r="T15" s="322" t="s">
        <v>174</v>
      </c>
      <c r="U15" s="398" t="n">
        <v>213.65</v>
      </c>
      <c r="V15" s="322" t="n">
        <v>275.070000000001</v>
      </c>
      <c r="W15" s="322" t="n">
        <v>32.45</v>
      </c>
      <c r="X15" s="322" t="s">
        <v>76</v>
      </c>
      <c r="Y15" s="487" t="n">
        <v>-9.06064800387205</v>
      </c>
      <c r="Z15" s="328" t="n">
        <v>-5689.30762398581</v>
      </c>
    </row>
    <row r="16" customFormat="false" ht="15.75" hidden="false" customHeight="true" outlineLevel="0" collapsed="false">
      <c r="A16" s="306" t="s">
        <v>169</v>
      </c>
      <c r="B16" s="378"/>
      <c r="C16" s="379" t="n">
        <v>21797.629</v>
      </c>
      <c r="D16" s="465" t="n">
        <v>5888.049</v>
      </c>
      <c r="E16" s="310" t="n">
        <v>1.2492791761893</v>
      </c>
      <c r="F16" s="311" t="n">
        <v>-0.906464184705593</v>
      </c>
      <c r="G16" s="311" t="n">
        <v>0.342814991483702</v>
      </c>
      <c r="H16" s="311" t="n">
        <v>0.337075559915255</v>
      </c>
      <c r="I16" s="311" t="n">
        <v>-0.269958673028154</v>
      </c>
      <c r="J16" s="311" t="n">
        <v>0.0671168868871014</v>
      </c>
      <c r="K16" s="311" t="s">
        <v>174</v>
      </c>
      <c r="L16" s="311" t="s">
        <v>174</v>
      </c>
      <c r="M16" s="311" t="n">
        <v>0.0922263818403754</v>
      </c>
      <c r="N16" s="330" t="n">
        <v>-0.290871220670886</v>
      </c>
      <c r="O16" s="313" t="n">
        <v>-1.46180703109192</v>
      </c>
      <c r="P16" s="466" t="n">
        <v>27231.3239999999</v>
      </c>
      <c r="Q16" s="311" t="n">
        <v>-19758.77</v>
      </c>
      <c r="R16" s="311" t="n">
        <v>7472.5539999999</v>
      </c>
      <c r="S16" s="311" t="n">
        <v>7347.448</v>
      </c>
      <c r="T16" s="311" t="n">
        <v>-5884.459</v>
      </c>
      <c r="U16" s="311" t="n">
        <v>1462.989</v>
      </c>
      <c r="V16" s="311" t="s">
        <v>174</v>
      </c>
      <c r="W16" s="311" t="s">
        <v>174</v>
      </c>
      <c r="X16" s="311" t="n">
        <v>1467.283</v>
      </c>
      <c r="Y16" s="486" t="n">
        <v>-1712.66399999999</v>
      </c>
      <c r="Z16" s="319" t="n">
        <v>-31863.927333333</v>
      </c>
      <c r="AA16" s="393"/>
    </row>
    <row r="17" customFormat="false" ht="30" hidden="false" customHeight="true" outlineLevel="0" collapsed="false">
      <c r="A17" s="384"/>
      <c r="B17" s="385" t="s">
        <v>247</v>
      </c>
      <c r="C17" s="322" t="n">
        <v>21797.629</v>
      </c>
      <c r="D17" s="332" t="n">
        <v>5888.049</v>
      </c>
      <c r="E17" s="396" t="n">
        <v>1.2492791761893</v>
      </c>
      <c r="F17" s="324" t="n">
        <v>-0.906464184705593</v>
      </c>
      <c r="G17" s="324" t="n">
        <v>0.342814991483702</v>
      </c>
      <c r="H17" s="324" t="n">
        <v>0.337075559915255</v>
      </c>
      <c r="I17" s="324" t="n">
        <v>-0.269958673028154</v>
      </c>
      <c r="J17" s="324" t="n">
        <v>0.0671168868871014</v>
      </c>
      <c r="K17" s="324" t="s">
        <v>174</v>
      </c>
      <c r="L17" s="324" t="s">
        <v>174</v>
      </c>
      <c r="M17" s="324" t="n">
        <v>0.0922263818403754</v>
      </c>
      <c r="N17" s="333" t="n">
        <v>-0.290871220670886</v>
      </c>
      <c r="O17" s="326" t="n">
        <v>-1.46180703109192</v>
      </c>
      <c r="P17" s="468" t="n">
        <v>27231.3239999999</v>
      </c>
      <c r="Q17" s="322" t="n">
        <v>-19758.77</v>
      </c>
      <c r="R17" s="398" t="n">
        <v>7472.5539999999</v>
      </c>
      <c r="S17" s="322" t="n">
        <v>7347.448</v>
      </c>
      <c r="T17" s="322" t="n">
        <v>-5884.459</v>
      </c>
      <c r="U17" s="398" t="n">
        <v>1462.989</v>
      </c>
      <c r="V17" s="322" t="s">
        <v>174</v>
      </c>
      <c r="W17" s="322" t="s">
        <v>174</v>
      </c>
      <c r="X17" s="322" t="n">
        <v>1467.283</v>
      </c>
      <c r="Y17" s="487" t="n">
        <v>-1712.66399999999</v>
      </c>
      <c r="Z17" s="328" t="n">
        <v>-31863.927333333</v>
      </c>
    </row>
    <row r="18" customFormat="false" ht="15.75" hidden="false" customHeight="true" outlineLevel="0" collapsed="false">
      <c r="A18" s="306" t="s">
        <v>170</v>
      </c>
      <c r="B18" s="378"/>
      <c r="C18" s="379" t="n">
        <v>21566.77439</v>
      </c>
      <c r="D18" s="460" t="s">
        <v>46</v>
      </c>
      <c r="E18" s="310" t="n">
        <v>1.42823485853695</v>
      </c>
      <c r="F18" s="311" t="n">
        <v>-0.972337536471072</v>
      </c>
      <c r="G18" s="311" t="n">
        <v>0.455897322065875</v>
      </c>
      <c r="H18" s="311" t="n">
        <v>0.407898247133284</v>
      </c>
      <c r="I18" s="311" t="n">
        <v>-0.226146251720492</v>
      </c>
      <c r="J18" s="311" t="n">
        <v>0.181751995412792</v>
      </c>
      <c r="K18" s="311" t="n">
        <v>-2.06799585294869E-007</v>
      </c>
      <c r="L18" s="311" t="n">
        <v>-0.0606836523781149</v>
      </c>
      <c r="M18" s="311" t="n">
        <v>-1.37248155262962E-007</v>
      </c>
      <c r="N18" s="312" t="s">
        <v>46</v>
      </c>
      <c r="O18" s="313" t="n">
        <v>-2.11553951052698</v>
      </c>
      <c r="P18" s="466" t="n">
        <v>30802.4189699999</v>
      </c>
      <c r="Q18" s="311" t="n">
        <v>-20970.18428</v>
      </c>
      <c r="R18" s="311" t="n">
        <v>9832.2346899999</v>
      </c>
      <c r="S18" s="311" t="n">
        <v>8797.04946999999</v>
      </c>
      <c r="T18" s="311" t="n">
        <v>-4877.24518999999</v>
      </c>
      <c r="U18" s="311" t="n">
        <v>3919.80428</v>
      </c>
      <c r="V18" s="311" t="n">
        <v>-0.00446</v>
      </c>
      <c r="W18" s="311" t="n">
        <v>-1308.75063999999</v>
      </c>
      <c r="X18" s="311" t="n">
        <v>-0.00296</v>
      </c>
      <c r="Y18" s="483" t="s">
        <v>46</v>
      </c>
      <c r="Z18" s="319" t="n">
        <v>-45625.3633366664</v>
      </c>
    </row>
    <row r="19" customFormat="false" ht="30" hidden="false" customHeight="true" outlineLevel="0" collapsed="false">
      <c r="A19" s="384"/>
      <c r="B19" s="385" t="s">
        <v>247</v>
      </c>
      <c r="C19" s="322" t="n">
        <v>21566.77439</v>
      </c>
      <c r="D19" s="323" t="s">
        <v>46</v>
      </c>
      <c r="E19" s="396" t="n">
        <v>1.42823485853695</v>
      </c>
      <c r="F19" s="324" t="n">
        <v>-0.972337536471072</v>
      </c>
      <c r="G19" s="324" t="n">
        <v>0.455897322065875</v>
      </c>
      <c r="H19" s="324" t="n">
        <v>0.407898247133284</v>
      </c>
      <c r="I19" s="324" t="n">
        <v>-0.226146251720492</v>
      </c>
      <c r="J19" s="324" t="n">
        <v>0.181751995412792</v>
      </c>
      <c r="K19" s="324" t="n">
        <v>-2.06799585294869E-007</v>
      </c>
      <c r="L19" s="324" t="n">
        <v>-0.0606836523781149</v>
      </c>
      <c r="M19" s="324" t="n">
        <v>-1.37248155262962E-007</v>
      </c>
      <c r="N19" s="325" t="s">
        <v>46</v>
      </c>
      <c r="O19" s="326" t="n">
        <v>-2.11553951052698</v>
      </c>
      <c r="P19" s="468" t="n">
        <v>30802.4189699999</v>
      </c>
      <c r="Q19" s="322" t="n">
        <v>-20970.18428</v>
      </c>
      <c r="R19" s="398" t="n">
        <v>9832.2346899999</v>
      </c>
      <c r="S19" s="322" t="n">
        <v>8797.04946999999</v>
      </c>
      <c r="T19" s="322" t="n">
        <v>-4877.24518999999</v>
      </c>
      <c r="U19" s="398" t="n">
        <v>3919.80428</v>
      </c>
      <c r="V19" s="322" t="n">
        <v>-0.00446</v>
      </c>
      <c r="W19" s="322" t="n">
        <v>-1308.75063999999</v>
      </c>
      <c r="X19" s="322" t="n">
        <v>-0.00296</v>
      </c>
      <c r="Y19" s="484" t="s">
        <v>46</v>
      </c>
      <c r="Z19" s="328" t="n">
        <v>-45625.3633366664</v>
      </c>
    </row>
    <row r="20" customFormat="false" ht="15.75" hidden="false" customHeight="true" outlineLevel="0" collapsed="false">
      <c r="A20" s="306" t="s">
        <v>165</v>
      </c>
      <c r="B20" s="378"/>
      <c r="C20" s="379" t="n">
        <v>10556.89549</v>
      </c>
      <c r="D20" s="465" t="n">
        <v>222.42404</v>
      </c>
      <c r="E20" s="310" t="n">
        <v>0.33007694</v>
      </c>
      <c r="F20" s="311" t="s">
        <v>174</v>
      </c>
      <c r="G20" s="311" t="n">
        <v>0.33007694</v>
      </c>
      <c r="H20" s="311" t="n">
        <v>0.0952356100000001</v>
      </c>
      <c r="I20" s="311" t="s">
        <v>174</v>
      </c>
      <c r="J20" s="311" t="n">
        <v>0.0952356100000001</v>
      </c>
      <c r="K20" s="311" t="s">
        <v>46</v>
      </c>
      <c r="L20" s="311" t="n">
        <v>0.09374777</v>
      </c>
      <c r="M20" s="311" t="s">
        <v>46</v>
      </c>
      <c r="N20" s="330" t="n">
        <v>-0.68</v>
      </c>
      <c r="O20" s="313" t="n">
        <v>-1.85068894228189</v>
      </c>
      <c r="P20" s="466" t="n">
        <v>3484.587759239</v>
      </c>
      <c r="Q20" s="311" t="s">
        <v>174</v>
      </c>
      <c r="R20" s="311" t="n">
        <v>3484.587759239</v>
      </c>
      <c r="S20" s="311" t="n">
        <v>1005.3923816964</v>
      </c>
      <c r="T20" s="311" t="s">
        <v>174</v>
      </c>
      <c r="U20" s="311" t="n">
        <v>1005.3923816964</v>
      </c>
      <c r="V20" s="311" t="s">
        <v>46</v>
      </c>
      <c r="W20" s="311" t="n">
        <v>989.685410310557</v>
      </c>
      <c r="X20" s="311" t="s">
        <v>46</v>
      </c>
      <c r="Y20" s="486" t="n">
        <v>-151.2483472</v>
      </c>
      <c r="Z20" s="319" t="n">
        <v>-19537.5297481685</v>
      </c>
    </row>
    <row r="21" customFormat="false" ht="30" hidden="false" customHeight="true" outlineLevel="0" collapsed="false">
      <c r="A21" s="384"/>
      <c r="B21" s="385" t="s">
        <v>247</v>
      </c>
      <c r="C21" s="322" t="n">
        <v>10556.89549</v>
      </c>
      <c r="D21" s="332" t="n">
        <v>222.42404</v>
      </c>
      <c r="E21" s="396" t="n">
        <v>0.33007694</v>
      </c>
      <c r="F21" s="324" t="s">
        <v>174</v>
      </c>
      <c r="G21" s="324" t="n">
        <v>0.33007694</v>
      </c>
      <c r="H21" s="324" t="n">
        <v>0.0952356100000001</v>
      </c>
      <c r="I21" s="324" t="s">
        <v>174</v>
      </c>
      <c r="J21" s="324" t="n">
        <v>0.0952356100000001</v>
      </c>
      <c r="K21" s="324" t="s">
        <v>46</v>
      </c>
      <c r="L21" s="324" t="n">
        <v>0.09374777</v>
      </c>
      <c r="M21" s="324" t="s">
        <v>46</v>
      </c>
      <c r="N21" s="333" t="n">
        <v>-0.68</v>
      </c>
      <c r="O21" s="326" t="n">
        <v>-1.85068894228189</v>
      </c>
      <c r="P21" s="468" t="n">
        <v>3484.587759239</v>
      </c>
      <c r="Q21" s="322" t="s">
        <v>174</v>
      </c>
      <c r="R21" s="398" t="n">
        <v>3484.587759239</v>
      </c>
      <c r="S21" s="322" t="n">
        <v>1005.3923816964</v>
      </c>
      <c r="T21" s="322" t="s">
        <v>174</v>
      </c>
      <c r="U21" s="398" t="n">
        <v>1005.3923816964</v>
      </c>
      <c r="V21" s="322" t="s">
        <v>46</v>
      </c>
      <c r="W21" s="322" t="n">
        <v>989.685410310557</v>
      </c>
      <c r="X21" s="322" t="s">
        <v>46</v>
      </c>
      <c r="Y21" s="487" t="n">
        <v>-151.2483472</v>
      </c>
      <c r="Z21" s="328" t="n">
        <v>-19537.5297481685</v>
      </c>
    </row>
    <row r="22" customFormat="false" ht="15.75" hidden="false" customHeight="true" outlineLevel="0" collapsed="false">
      <c r="A22" s="306" t="s">
        <v>172</v>
      </c>
      <c r="B22" s="378"/>
      <c r="C22" s="379" t="n">
        <v>1205.76145099999</v>
      </c>
      <c r="D22" s="460" t="s">
        <v>46</v>
      </c>
      <c r="E22" s="310" t="n">
        <v>0.416655955677771</v>
      </c>
      <c r="F22" s="311" t="n">
        <v>-0.107955720513265</v>
      </c>
      <c r="G22" s="311" t="n">
        <v>0.308700235164506</v>
      </c>
      <c r="H22" s="311" t="n">
        <v>0.139066209910746</v>
      </c>
      <c r="I22" s="311" t="n">
        <v>-0.0280738757604719</v>
      </c>
      <c r="J22" s="311" t="n">
        <v>0.110992334150274</v>
      </c>
      <c r="K22" s="311" t="s">
        <v>321</v>
      </c>
      <c r="L22" s="311" t="s">
        <v>321</v>
      </c>
      <c r="M22" s="311" t="s">
        <v>321</v>
      </c>
      <c r="N22" s="312" t="s">
        <v>67</v>
      </c>
      <c r="O22" s="313" t="n">
        <v>-1.53887275415419</v>
      </c>
      <c r="P22" s="466" t="n">
        <v>502.387689685817</v>
      </c>
      <c r="Q22" s="311" t="n">
        <v>-130.168846209824</v>
      </c>
      <c r="R22" s="311" t="n">
        <v>372.218843475993</v>
      </c>
      <c r="S22" s="311" t="n">
        <v>167.68067504705</v>
      </c>
      <c r="T22" s="311" t="n">
        <v>-33.85039717214</v>
      </c>
      <c r="U22" s="311" t="n">
        <v>133.83027787491</v>
      </c>
      <c r="V22" s="311" t="s">
        <v>321</v>
      </c>
      <c r="W22" s="311" t="s">
        <v>321</v>
      </c>
      <c r="X22" s="311" t="s">
        <v>321</v>
      </c>
      <c r="Y22" s="483" t="s">
        <v>67</v>
      </c>
      <c r="Z22" s="319" t="n">
        <v>-1855.51344495331</v>
      </c>
    </row>
    <row r="23" customFormat="false" ht="30" hidden="false" customHeight="true" outlineLevel="0" collapsed="false">
      <c r="A23" s="384"/>
      <c r="B23" s="385" t="s">
        <v>247</v>
      </c>
      <c r="C23" s="322" t="n">
        <v>1205.76145099999</v>
      </c>
      <c r="D23" s="323" t="s">
        <v>46</v>
      </c>
      <c r="E23" s="396" t="n">
        <v>0.416655955677771</v>
      </c>
      <c r="F23" s="324" t="n">
        <v>-0.107955720513265</v>
      </c>
      <c r="G23" s="324" t="n">
        <v>0.308700235164506</v>
      </c>
      <c r="H23" s="324" t="n">
        <v>0.139066209910746</v>
      </c>
      <c r="I23" s="324" t="n">
        <v>-0.0280738757604719</v>
      </c>
      <c r="J23" s="324" t="n">
        <v>0.110992334150274</v>
      </c>
      <c r="K23" s="324" t="s">
        <v>321</v>
      </c>
      <c r="L23" s="324" t="s">
        <v>321</v>
      </c>
      <c r="M23" s="324" t="s">
        <v>321</v>
      </c>
      <c r="N23" s="325" t="s">
        <v>67</v>
      </c>
      <c r="O23" s="326" t="n">
        <v>-1.53887275415419</v>
      </c>
      <c r="P23" s="468" t="n">
        <v>502.387689685817</v>
      </c>
      <c r="Q23" s="322" t="n">
        <v>-130.168846209824</v>
      </c>
      <c r="R23" s="398" t="n">
        <v>372.218843475993</v>
      </c>
      <c r="S23" s="322" t="n">
        <v>167.68067504705</v>
      </c>
      <c r="T23" s="322" t="n">
        <v>-33.85039717214</v>
      </c>
      <c r="U23" s="398" t="n">
        <v>133.83027787491</v>
      </c>
      <c r="V23" s="322" t="s">
        <v>321</v>
      </c>
      <c r="W23" s="322" t="s">
        <v>321</v>
      </c>
      <c r="X23" s="322" t="s">
        <v>321</v>
      </c>
      <c r="Y23" s="484" t="s">
        <v>67</v>
      </c>
      <c r="Z23" s="328" t="n">
        <v>-1855.51344495331</v>
      </c>
    </row>
    <row r="24" customFormat="false" ht="15.75" hidden="false" customHeight="true" outlineLevel="0" collapsed="false">
      <c r="A24" s="306" t="s">
        <v>173</v>
      </c>
      <c r="B24" s="378"/>
      <c r="C24" s="379" t="s">
        <v>76</v>
      </c>
      <c r="D24" s="460" t="s">
        <v>76</v>
      </c>
      <c r="E24" s="380" t="s">
        <v>76</v>
      </c>
      <c r="F24" s="311" t="s">
        <v>76</v>
      </c>
      <c r="G24" s="311" t="s">
        <v>76</v>
      </c>
      <c r="H24" s="311" t="s">
        <v>76</v>
      </c>
      <c r="I24" s="311" t="s">
        <v>76</v>
      </c>
      <c r="J24" s="311" t="s">
        <v>76</v>
      </c>
      <c r="K24" s="311" t="s">
        <v>76</v>
      </c>
      <c r="L24" s="311" t="s">
        <v>76</v>
      </c>
      <c r="M24" s="311" t="s">
        <v>76</v>
      </c>
      <c r="N24" s="312" t="s">
        <v>76</v>
      </c>
      <c r="O24" s="381" t="s">
        <v>76</v>
      </c>
      <c r="P24" s="461" t="s">
        <v>76</v>
      </c>
      <c r="Q24" s="311" t="s">
        <v>76</v>
      </c>
      <c r="R24" s="311" t="s">
        <v>76</v>
      </c>
      <c r="S24" s="311" t="s">
        <v>76</v>
      </c>
      <c r="T24" s="311" t="s">
        <v>76</v>
      </c>
      <c r="U24" s="311" t="s">
        <v>76</v>
      </c>
      <c r="V24" s="311" t="s">
        <v>76</v>
      </c>
      <c r="W24" s="311" t="s">
        <v>76</v>
      </c>
      <c r="X24" s="311" t="s">
        <v>76</v>
      </c>
      <c r="Y24" s="483" t="s">
        <v>76</v>
      </c>
      <c r="Z24" s="383" t="s">
        <v>76</v>
      </c>
    </row>
    <row r="25" customFormat="false" ht="30" hidden="false" customHeight="true" outlineLevel="0" collapsed="false">
      <c r="A25" s="384"/>
      <c r="B25" s="385" t="s">
        <v>247</v>
      </c>
      <c r="C25" s="322" t="s">
        <v>76</v>
      </c>
      <c r="D25" s="323" t="s">
        <v>76</v>
      </c>
      <c r="E25" s="387" t="s">
        <v>76</v>
      </c>
      <c r="F25" s="324" t="s">
        <v>76</v>
      </c>
      <c r="G25" s="324" t="s">
        <v>76</v>
      </c>
      <c r="H25" s="324" t="s">
        <v>76</v>
      </c>
      <c r="I25" s="324" t="s">
        <v>76</v>
      </c>
      <c r="J25" s="324" t="s">
        <v>76</v>
      </c>
      <c r="K25" s="324" t="s">
        <v>76</v>
      </c>
      <c r="L25" s="324" t="s">
        <v>76</v>
      </c>
      <c r="M25" s="324" t="s">
        <v>76</v>
      </c>
      <c r="N25" s="325" t="s">
        <v>76</v>
      </c>
      <c r="O25" s="388" t="s">
        <v>76</v>
      </c>
      <c r="P25" s="464" t="s">
        <v>76</v>
      </c>
      <c r="Q25" s="322" t="s">
        <v>76</v>
      </c>
      <c r="R25" s="390" t="s">
        <v>76</v>
      </c>
      <c r="S25" s="322" t="s">
        <v>76</v>
      </c>
      <c r="T25" s="322" t="s">
        <v>76</v>
      </c>
      <c r="U25" s="390" t="s">
        <v>76</v>
      </c>
      <c r="V25" s="322" t="s">
        <v>76</v>
      </c>
      <c r="W25" s="322" t="s">
        <v>76</v>
      </c>
      <c r="X25" s="322" t="s">
        <v>76</v>
      </c>
      <c r="Y25" s="484" t="s">
        <v>76</v>
      </c>
      <c r="Z25" s="392" t="s">
        <v>76</v>
      </c>
    </row>
    <row r="26" customFormat="false" ht="15.75" hidden="false" customHeight="true" outlineLevel="0" collapsed="false">
      <c r="A26" s="306" t="s">
        <v>175</v>
      </c>
      <c r="B26" s="378"/>
      <c r="C26" s="379" t="n">
        <v>7448.39863349418</v>
      </c>
      <c r="D26" s="460" t="s">
        <v>46</v>
      </c>
      <c r="E26" s="310" t="n">
        <v>2.23542315181848</v>
      </c>
      <c r="F26" s="311" t="n">
        <v>-1.33390089863404</v>
      </c>
      <c r="G26" s="311" t="n">
        <v>0.901522253184436</v>
      </c>
      <c r="H26" s="311" t="n">
        <v>0.439228493289832</v>
      </c>
      <c r="I26" s="311" t="n">
        <v>-0.306210918389232</v>
      </c>
      <c r="J26" s="311" t="n">
        <v>0.1330175749006</v>
      </c>
      <c r="K26" s="311" t="n">
        <v>0.0302004451092318</v>
      </c>
      <c r="L26" s="311" t="n">
        <v>0.262403970418204</v>
      </c>
      <c r="M26" s="311" t="s">
        <v>248</v>
      </c>
      <c r="N26" s="312" t="s">
        <v>46</v>
      </c>
      <c r="O26" s="313" t="n">
        <v>-4.8661955599124</v>
      </c>
      <c r="P26" s="466" t="n">
        <v>16650.322749286</v>
      </c>
      <c r="Q26" s="311" t="n">
        <v>-9935.42563060245</v>
      </c>
      <c r="R26" s="311" t="n">
        <v>6714.89711868355</v>
      </c>
      <c r="S26" s="311" t="n">
        <v>3271.54890921169</v>
      </c>
      <c r="T26" s="311" t="n">
        <v>-2280.78098609135</v>
      </c>
      <c r="U26" s="311" t="n">
        <v>990.76792312034</v>
      </c>
      <c r="V26" s="311" t="n">
        <v>224.944954082518</v>
      </c>
      <c r="W26" s="311" t="n">
        <v>1954.4893746864</v>
      </c>
      <c r="X26" s="311" t="s">
        <v>248</v>
      </c>
      <c r="Y26" s="483" t="s">
        <v>46</v>
      </c>
      <c r="Z26" s="319" t="n">
        <v>-36245.364358767</v>
      </c>
    </row>
    <row r="27" customFormat="false" ht="30" hidden="false" customHeight="true" outlineLevel="0" collapsed="false">
      <c r="A27" s="384"/>
      <c r="B27" s="385" t="s">
        <v>247</v>
      </c>
      <c r="C27" s="322" t="n">
        <v>7448.39863349418</v>
      </c>
      <c r="D27" s="323" t="s">
        <v>46</v>
      </c>
      <c r="E27" s="396" t="n">
        <v>2.23542315181848</v>
      </c>
      <c r="F27" s="324" t="n">
        <v>-1.33390089863404</v>
      </c>
      <c r="G27" s="324" t="n">
        <v>0.901522253184436</v>
      </c>
      <c r="H27" s="324" t="n">
        <v>0.439228493289832</v>
      </c>
      <c r="I27" s="324" t="n">
        <v>-0.306210918389232</v>
      </c>
      <c r="J27" s="324" t="n">
        <v>0.1330175749006</v>
      </c>
      <c r="K27" s="324" t="n">
        <v>0.0302004451092318</v>
      </c>
      <c r="L27" s="324" t="n">
        <v>0.262403970418204</v>
      </c>
      <c r="M27" s="324" t="s">
        <v>248</v>
      </c>
      <c r="N27" s="325" t="s">
        <v>46</v>
      </c>
      <c r="O27" s="326" t="n">
        <v>-4.8661955599124</v>
      </c>
      <c r="P27" s="468" t="n">
        <v>16650.322749286</v>
      </c>
      <c r="Q27" s="322" t="n">
        <v>-9935.42563060245</v>
      </c>
      <c r="R27" s="398" t="n">
        <v>6714.89711868355</v>
      </c>
      <c r="S27" s="322" t="n">
        <v>3271.54890921169</v>
      </c>
      <c r="T27" s="322" t="n">
        <v>-2280.78098609135</v>
      </c>
      <c r="U27" s="398" t="n">
        <v>990.76792312034</v>
      </c>
      <c r="V27" s="322" t="n">
        <v>224.944954082518</v>
      </c>
      <c r="W27" s="322" t="n">
        <v>1954.4893746864</v>
      </c>
      <c r="X27" s="322" t="s">
        <v>248</v>
      </c>
      <c r="Y27" s="484" t="s">
        <v>46</v>
      </c>
      <c r="Z27" s="328" t="n">
        <v>-36245.364358767</v>
      </c>
    </row>
    <row r="28" customFormat="false" ht="15.75" hidden="false" customHeight="true" outlineLevel="0" collapsed="false">
      <c r="A28" s="306" t="s">
        <v>176</v>
      </c>
      <c r="B28" s="378"/>
      <c r="C28" s="379" t="s">
        <v>76</v>
      </c>
      <c r="D28" s="460" t="s">
        <v>76</v>
      </c>
      <c r="E28" s="380" t="s">
        <v>76</v>
      </c>
      <c r="F28" s="311" t="s">
        <v>76</v>
      </c>
      <c r="G28" s="311" t="s">
        <v>76</v>
      </c>
      <c r="H28" s="311" t="s">
        <v>76</v>
      </c>
      <c r="I28" s="311" t="s">
        <v>76</v>
      </c>
      <c r="J28" s="311" t="s">
        <v>76</v>
      </c>
      <c r="K28" s="311" t="s">
        <v>76</v>
      </c>
      <c r="L28" s="311" t="s">
        <v>76</v>
      </c>
      <c r="M28" s="311" t="s">
        <v>76</v>
      </c>
      <c r="N28" s="312" t="s">
        <v>76</v>
      </c>
      <c r="O28" s="381" t="s">
        <v>76</v>
      </c>
      <c r="P28" s="461" t="s">
        <v>76</v>
      </c>
      <c r="Q28" s="311" t="s">
        <v>76</v>
      </c>
      <c r="R28" s="311" t="s">
        <v>76</v>
      </c>
      <c r="S28" s="311" t="s">
        <v>76</v>
      </c>
      <c r="T28" s="311" t="s">
        <v>76</v>
      </c>
      <c r="U28" s="311" t="s">
        <v>76</v>
      </c>
      <c r="V28" s="311" t="s">
        <v>76</v>
      </c>
      <c r="W28" s="311" t="s">
        <v>76</v>
      </c>
      <c r="X28" s="311" t="s">
        <v>76</v>
      </c>
      <c r="Y28" s="483" t="s">
        <v>76</v>
      </c>
      <c r="Z28" s="383" t="s">
        <v>76</v>
      </c>
    </row>
    <row r="29" customFormat="false" ht="30" hidden="false" customHeight="true" outlineLevel="0" collapsed="false">
      <c r="A29" s="384"/>
      <c r="B29" s="385" t="s">
        <v>247</v>
      </c>
      <c r="C29" s="322" t="s">
        <v>76</v>
      </c>
      <c r="D29" s="323" t="s">
        <v>76</v>
      </c>
      <c r="E29" s="387" t="s">
        <v>76</v>
      </c>
      <c r="F29" s="324" t="s">
        <v>76</v>
      </c>
      <c r="G29" s="324" t="s">
        <v>76</v>
      </c>
      <c r="H29" s="324" t="s">
        <v>76</v>
      </c>
      <c r="I29" s="324" t="s">
        <v>76</v>
      </c>
      <c r="J29" s="324" t="s">
        <v>76</v>
      </c>
      <c r="K29" s="324" t="s">
        <v>76</v>
      </c>
      <c r="L29" s="324" t="s">
        <v>76</v>
      </c>
      <c r="M29" s="324" t="s">
        <v>76</v>
      </c>
      <c r="N29" s="325" t="s">
        <v>76</v>
      </c>
      <c r="O29" s="388" t="s">
        <v>76</v>
      </c>
      <c r="P29" s="464" t="s">
        <v>76</v>
      </c>
      <c r="Q29" s="322" t="s">
        <v>76</v>
      </c>
      <c r="R29" s="390" t="s">
        <v>76</v>
      </c>
      <c r="S29" s="322" t="s">
        <v>76</v>
      </c>
      <c r="T29" s="322" t="s">
        <v>76</v>
      </c>
      <c r="U29" s="390" t="s">
        <v>76</v>
      </c>
      <c r="V29" s="322" t="s">
        <v>76</v>
      </c>
      <c r="W29" s="322" t="s">
        <v>76</v>
      </c>
      <c r="X29" s="322" t="s">
        <v>76</v>
      </c>
      <c r="Y29" s="484" t="s">
        <v>76</v>
      </c>
      <c r="Z29" s="392" t="s">
        <v>76</v>
      </c>
    </row>
    <row r="30" customFormat="false" ht="15.75" hidden="false" customHeight="true" outlineLevel="0" collapsed="false">
      <c r="A30" s="306" t="s">
        <v>177</v>
      </c>
      <c r="B30" s="378"/>
      <c r="C30" s="379" t="s">
        <v>76</v>
      </c>
      <c r="D30" s="460" t="s">
        <v>76</v>
      </c>
      <c r="E30" s="380" t="s">
        <v>76</v>
      </c>
      <c r="F30" s="311" t="s">
        <v>76</v>
      </c>
      <c r="G30" s="311" t="s">
        <v>76</v>
      </c>
      <c r="H30" s="311" t="s">
        <v>76</v>
      </c>
      <c r="I30" s="311" t="s">
        <v>76</v>
      </c>
      <c r="J30" s="311" t="s">
        <v>76</v>
      </c>
      <c r="K30" s="311" t="s">
        <v>76</v>
      </c>
      <c r="L30" s="311" t="s">
        <v>76</v>
      </c>
      <c r="M30" s="311" t="s">
        <v>76</v>
      </c>
      <c r="N30" s="312" t="s">
        <v>76</v>
      </c>
      <c r="O30" s="381" t="s">
        <v>76</v>
      </c>
      <c r="P30" s="461" t="s">
        <v>76</v>
      </c>
      <c r="Q30" s="311" t="s">
        <v>76</v>
      </c>
      <c r="R30" s="311" t="s">
        <v>76</v>
      </c>
      <c r="S30" s="311" t="s">
        <v>76</v>
      </c>
      <c r="T30" s="311" t="s">
        <v>76</v>
      </c>
      <c r="U30" s="311" t="s">
        <v>76</v>
      </c>
      <c r="V30" s="311" t="s">
        <v>76</v>
      </c>
      <c r="W30" s="311" t="s">
        <v>76</v>
      </c>
      <c r="X30" s="311" t="s">
        <v>76</v>
      </c>
      <c r="Y30" s="483" t="s">
        <v>76</v>
      </c>
      <c r="Z30" s="383" t="s">
        <v>76</v>
      </c>
    </row>
    <row r="31" customFormat="false" ht="30" hidden="false" customHeight="true" outlineLevel="0" collapsed="false">
      <c r="A31" s="384"/>
      <c r="B31" s="385" t="s">
        <v>247</v>
      </c>
      <c r="C31" s="322" t="s">
        <v>76</v>
      </c>
      <c r="D31" s="323" t="s">
        <v>76</v>
      </c>
      <c r="E31" s="387" t="s">
        <v>76</v>
      </c>
      <c r="F31" s="324" t="s">
        <v>76</v>
      </c>
      <c r="G31" s="324" t="s">
        <v>76</v>
      </c>
      <c r="H31" s="324" t="s">
        <v>76</v>
      </c>
      <c r="I31" s="324" t="s">
        <v>76</v>
      </c>
      <c r="J31" s="324" t="s">
        <v>76</v>
      </c>
      <c r="K31" s="324" t="s">
        <v>76</v>
      </c>
      <c r="L31" s="324" t="s">
        <v>76</v>
      </c>
      <c r="M31" s="324" t="s">
        <v>76</v>
      </c>
      <c r="N31" s="325" t="s">
        <v>76</v>
      </c>
      <c r="O31" s="388" t="s">
        <v>76</v>
      </c>
      <c r="P31" s="464" t="s">
        <v>76</v>
      </c>
      <c r="Q31" s="322" t="s">
        <v>76</v>
      </c>
      <c r="R31" s="390" t="s">
        <v>76</v>
      </c>
      <c r="S31" s="322" t="s">
        <v>76</v>
      </c>
      <c r="T31" s="322" t="s">
        <v>76</v>
      </c>
      <c r="U31" s="390" t="s">
        <v>76</v>
      </c>
      <c r="V31" s="322" t="s">
        <v>76</v>
      </c>
      <c r="W31" s="322" t="s">
        <v>76</v>
      </c>
      <c r="X31" s="322" t="s">
        <v>76</v>
      </c>
      <c r="Y31" s="484" t="s">
        <v>76</v>
      </c>
      <c r="Z31" s="392" t="s">
        <v>76</v>
      </c>
    </row>
    <row r="32" customFormat="false" ht="15.75" hidden="false" customHeight="true" outlineLevel="0" collapsed="false">
      <c r="A32" s="306" t="s">
        <v>180</v>
      </c>
      <c r="B32" s="378"/>
      <c r="C32" s="379" t="n">
        <v>3896.90870262372</v>
      </c>
      <c r="D32" s="460" t="s">
        <v>46</v>
      </c>
      <c r="E32" s="310" t="n">
        <v>1.74332770529411</v>
      </c>
      <c r="F32" s="311" t="n">
        <v>-1.05370296093979</v>
      </c>
      <c r="G32" s="311" t="n">
        <v>0.689624744354313</v>
      </c>
      <c r="H32" s="311" t="n">
        <v>0.356664282386742</v>
      </c>
      <c r="I32" s="311" t="n">
        <v>-0.215232175726324</v>
      </c>
      <c r="J32" s="311" t="n">
        <v>0.141432106660418</v>
      </c>
      <c r="K32" s="311" t="n">
        <v>-0.0011090215476519</v>
      </c>
      <c r="L32" s="311" t="s">
        <v>174</v>
      </c>
      <c r="M32" s="311" t="n">
        <v>-0.0794251670314205</v>
      </c>
      <c r="N32" s="312" t="s">
        <v>46</v>
      </c>
      <c r="O32" s="313" t="n">
        <v>-2.75191642893075</v>
      </c>
      <c r="P32" s="466" t="n">
        <v>6793.58890628564</v>
      </c>
      <c r="Q32" s="311" t="n">
        <v>-4106.18423846666</v>
      </c>
      <c r="R32" s="311" t="n">
        <v>2687.40466781898</v>
      </c>
      <c r="S32" s="311" t="n">
        <v>1389.88814594794</v>
      </c>
      <c r="T32" s="311" t="n">
        <v>-838.74013867255</v>
      </c>
      <c r="U32" s="311" t="n">
        <v>551.14800727539</v>
      </c>
      <c r="V32" s="311" t="n">
        <v>-4.32175572044192</v>
      </c>
      <c r="W32" s="311" t="s">
        <v>174</v>
      </c>
      <c r="X32" s="311" t="n">
        <v>-309.512624612085</v>
      </c>
      <c r="Y32" s="483" t="s">
        <v>46</v>
      </c>
      <c r="Z32" s="319" t="n">
        <v>-10723.9670807934</v>
      </c>
    </row>
    <row r="33" customFormat="false" ht="30" hidden="false" customHeight="true" outlineLevel="0" collapsed="false">
      <c r="A33" s="384"/>
      <c r="B33" s="385" t="s">
        <v>247</v>
      </c>
      <c r="C33" s="322" t="n">
        <v>3896.90870262372</v>
      </c>
      <c r="D33" s="323" t="s">
        <v>46</v>
      </c>
      <c r="E33" s="396" t="n">
        <v>1.74332770529411</v>
      </c>
      <c r="F33" s="324" t="n">
        <v>-1.05370296093979</v>
      </c>
      <c r="G33" s="324" t="n">
        <v>0.689624744354313</v>
      </c>
      <c r="H33" s="324" t="n">
        <v>0.356664282386742</v>
      </c>
      <c r="I33" s="324" t="n">
        <v>-0.215232175726324</v>
      </c>
      <c r="J33" s="324" t="n">
        <v>0.141432106660418</v>
      </c>
      <c r="K33" s="324" t="n">
        <v>-0.0011090215476519</v>
      </c>
      <c r="L33" s="324" t="s">
        <v>174</v>
      </c>
      <c r="M33" s="324" t="n">
        <v>-0.0794251670314205</v>
      </c>
      <c r="N33" s="325" t="s">
        <v>46</v>
      </c>
      <c r="O33" s="326" t="n">
        <v>-2.75191642893075</v>
      </c>
      <c r="P33" s="468" t="n">
        <v>6793.58890628564</v>
      </c>
      <c r="Q33" s="322" t="n">
        <v>-4106.18423846666</v>
      </c>
      <c r="R33" s="398" t="n">
        <v>2687.40466781898</v>
      </c>
      <c r="S33" s="322" t="n">
        <v>1389.88814594794</v>
      </c>
      <c r="T33" s="322" t="n">
        <v>-838.74013867255</v>
      </c>
      <c r="U33" s="398" t="n">
        <v>551.14800727539</v>
      </c>
      <c r="V33" s="322" t="n">
        <v>-4.32175572044192</v>
      </c>
      <c r="W33" s="322" t="s">
        <v>174</v>
      </c>
      <c r="X33" s="322" t="n">
        <v>-309.512624612085</v>
      </c>
      <c r="Y33" s="484" t="s">
        <v>46</v>
      </c>
      <c r="Z33" s="328" t="n">
        <v>-10723.9670807934</v>
      </c>
    </row>
    <row r="34" customFormat="false" ht="15.75" hidden="false" customHeight="true" outlineLevel="0" collapsed="false">
      <c r="A34" s="306" t="s">
        <v>168</v>
      </c>
      <c r="B34" s="378"/>
      <c r="C34" s="379" t="n">
        <v>12599.69013</v>
      </c>
      <c r="D34" s="460" t="s">
        <v>46</v>
      </c>
      <c r="E34" s="310" t="n">
        <v>0.405665891385822</v>
      </c>
      <c r="F34" s="311" t="s">
        <v>174</v>
      </c>
      <c r="G34" s="311" t="n">
        <v>0.405665891385822</v>
      </c>
      <c r="H34" s="311" t="s">
        <v>174</v>
      </c>
      <c r="I34" s="311" t="s">
        <v>174</v>
      </c>
      <c r="J34" s="311" t="s">
        <v>174</v>
      </c>
      <c r="K34" s="311" t="s">
        <v>248</v>
      </c>
      <c r="L34" s="311" t="s">
        <v>248</v>
      </c>
      <c r="M34" s="311" t="s">
        <v>248</v>
      </c>
      <c r="N34" s="312" t="s">
        <v>46</v>
      </c>
      <c r="O34" s="313" t="n">
        <v>-1.48744160174801</v>
      </c>
      <c r="P34" s="466" t="n">
        <v>5111.26452777159</v>
      </c>
      <c r="Q34" s="311" t="s">
        <v>174</v>
      </c>
      <c r="R34" s="311" t="n">
        <v>5111.26452777159</v>
      </c>
      <c r="S34" s="311" t="s">
        <v>174</v>
      </c>
      <c r="T34" s="311" t="s">
        <v>174</v>
      </c>
      <c r="U34" s="311" t="s">
        <v>174</v>
      </c>
      <c r="V34" s="311" t="s">
        <v>248</v>
      </c>
      <c r="W34" s="311" t="s">
        <v>248</v>
      </c>
      <c r="X34" s="311" t="s">
        <v>248</v>
      </c>
      <c r="Y34" s="483" t="s">
        <v>46</v>
      </c>
      <c r="Z34" s="319" t="n">
        <v>-18741.3032684959</v>
      </c>
    </row>
    <row r="35" customFormat="false" ht="30" hidden="false" customHeight="true" outlineLevel="0" collapsed="false">
      <c r="A35" s="384"/>
      <c r="B35" s="385" t="s">
        <v>247</v>
      </c>
      <c r="C35" s="322" t="n">
        <v>12599.69013</v>
      </c>
      <c r="D35" s="323" t="s">
        <v>46</v>
      </c>
      <c r="E35" s="396" t="n">
        <v>0.405665891385822</v>
      </c>
      <c r="F35" s="324" t="s">
        <v>174</v>
      </c>
      <c r="G35" s="324" t="n">
        <v>0.405665891385822</v>
      </c>
      <c r="H35" s="324" t="s">
        <v>174</v>
      </c>
      <c r="I35" s="324" t="s">
        <v>174</v>
      </c>
      <c r="J35" s="324" t="s">
        <v>174</v>
      </c>
      <c r="K35" s="324" t="s">
        <v>248</v>
      </c>
      <c r="L35" s="324" t="s">
        <v>248</v>
      </c>
      <c r="M35" s="324" t="s">
        <v>248</v>
      </c>
      <c r="N35" s="325" t="s">
        <v>46</v>
      </c>
      <c r="O35" s="326" t="n">
        <v>-1.48744160174801</v>
      </c>
      <c r="P35" s="468" t="n">
        <v>5111.26452777159</v>
      </c>
      <c r="Q35" s="322" t="s">
        <v>174</v>
      </c>
      <c r="R35" s="398" t="n">
        <v>5111.26452777159</v>
      </c>
      <c r="S35" s="322" t="s">
        <v>174</v>
      </c>
      <c r="T35" s="322" t="s">
        <v>174</v>
      </c>
      <c r="U35" s="390" t="s">
        <v>174</v>
      </c>
      <c r="V35" s="322" t="s">
        <v>248</v>
      </c>
      <c r="W35" s="322" t="s">
        <v>248</v>
      </c>
      <c r="X35" s="322" t="s">
        <v>248</v>
      </c>
      <c r="Y35" s="484" t="s">
        <v>46</v>
      </c>
      <c r="Z35" s="328" t="n">
        <v>-18741.3032684959</v>
      </c>
    </row>
    <row r="36" customFormat="false" ht="15.75" hidden="false" customHeight="true" outlineLevel="0" collapsed="false">
      <c r="A36" s="306" t="s">
        <v>181</v>
      </c>
      <c r="B36" s="378"/>
      <c r="C36" s="379" t="n">
        <v>28309.9041982679</v>
      </c>
      <c r="D36" s="465" t="n">
        <v>4404.60887424353</v>
      </c>
      <c r="E36" s="310" t="n">
        <v>0.20614974528858</v>
      </c>
      <c r="F36" s="311" t="s">
        <v>174</v>
      </c>
      <c r="G36" s="311" t="n">
        <v>0.20614974528858</v>
      </c>
      <c r="H36" s="311" t="n">
        <v>0.0697937750417128</v>
      </c>
      <c r="I36" s="311" t="s">
        <v>174</v>
      </c>
      <c r="J36" s="311" t="n">
        <v>0.0697937750417128</v>
      </c>
      <c r="K36" s="311" t="n">
        <v>-0.0301562778810905</v>
      </c>
      <c r="L36" s="311" t="n">
        <v>0.0666849755415193</v>
      </c>
      <c r="M36" s="311" t="n">
        <v>0.159735313467238</v>
      </c>
      <c r="N36" s="330" t="n">
        <v>-0.584265005750375</v>
      </c>
      <c r="O36" s="313" t="n">
        <v>-1.30699035550129</v>
      </c>
      <c r="P36" s="466" t="n">
        <v>5836.07953961703</v>
      </c>
      <c r="Q36" s="311" t="s">
        <v>174</v>
      </c>
      <c r="R36" s="311" t="n">
        <v>5836.07953961703</v>
      </c>
      <c r="S36" s="311" t="n">
        <v>1975.85508506635</v>
      </c>
      <c r="T36" s="311" t="s">
        <v>174</v>
      </c>
      <c r="U36" s="311" t="n">
        <v>1975.85508506635</v>
      </c>
      <c r="V36" s="311" t="n">
        <v>-853.721337790018</v>
      </c>
      <c r="W36" s="311" t="n">
        <v>1887.84526904425</v>
      </c>
      <c r="X36" s="311" t="n">
        <v>3818.51984210994</v>
      </c>
      <c r="Y36" s="486" t="n">
        <v>-2573.45882923805</v>
      </c>
      <c r="Z36" s="319" t="n">
        <v>-37000.7717523015</v>
      </c>
    </row>
    <row r="37" customFormat="false" ht="30" hidden="false" customHeight="true" outlineLevel="0" collapsed="false">
      <c r="A37" s="384"/>
      <c r="B37" s="385" t="s">
        <v>247</v>
      </c>
      <c r="C37" s="322" t="n">
        <v>28309.9041982679</v>
      </c>
      <c r="D37" s="332" t="n">
        <v>4404.60887424353</v>
      </c>
      <c r="E37" s="396" t="n">
        <v>0.20614974528858</v>
      </c>
      <c r="F37" s="324" t="s">
        <v>174</v>
      </c>
      <c r="G37" s="324" t="n">
        <v>0.20614974528858</v>
      </c>
      <c r="H37" s="324" t="n">
        <v>0.0697937750417128</v>
      </c>
      <c r="I37" s="324" t="s">
        <v>174</v>
      </c>
      <c r="J37" s="324" t="n">
        <v>0.0697937750417128</v>
      </c>
      <c r="K37" s="324" t="n">
        <v>-0.0301562778810905</v>
      </c>
      <c r="L37" s="324" t="n">
        <v>0.0666849755415193</v>
      </c>
      <c r="M37" s="324" t="n">
        <v>0.159735313467238</v>
      </c>
      <c r="N37" s="333" t="n">
        <v>-0.584265005750375</v>
      </c>
      <c r="O37" s="326" t="n">
        <v>-1.30699035550129</v>
      </c>
      <c r="P37" s="468" t="n">
        <v>5836.07953961703</v>
      </c>
      <c r="Q37" s="322" t="s">
        <v>174</v>
      </c>
      <c r="R37" s="398" t="n">
        <v>5836.07953961703</v>
      </c>
      <c r="S37" s="322" t="n">
        <v>1975.85508506635</v>
      </c>
      <c r="T37" s="322" t="s">
        <v>174</v>
      </c>
      <c r="U37" s="398" t="n">
        <v>1975.85508506635</v>
      </c>
      <c r="V37" s="322" t="n">
        <v>-853.721337790018</v>
      </c>
      <c r="W37" s="322" t="n">
        <v>1887.84526904425</v>
      </c>
      <c r="X37" s="322" t="n">
        <v>3818.51984210994</v>
      </c>
      <c r="Y37" s="487" t="n">
        <v>-2573.45882923805</v>
      </c>
      <c r="Z37" s="328" t="n">
        <v>-37000.7717523015</v>
      </c>
    </row>
    <row r="38" customFormat="false" ht="15.75" hidden="false" customHeight="true" outlineLevel="0" collapsed="false">
      <c r="A38" s="306" t="s">
        <v>171</v>
      </c>
      <c r="B38" s="378"/>
      <c r="C38" s="379" t="n">
        <v>1368.85875934613</v>
      </c>
      <c r="D38" s="465" t="n">
        <v>234.729166675389</v>
      </c>
      <c r="E38" s="310" t="n">
        <v>7.00113311541387</v>
      </c>
      <c r="F38" s="311" t="n">
        <v>-6.5468328061096</v>
      </c>
      <c r="G38" s="311" t="n">
        <v>0.454300309304266</v>
      </c>
      <c r="H38" s="311" t="s">
        <v>174</v>
      </c>
      <c r="I38" s="311" t="s">
        <v>174</v>
      </c>
      <c r="J38" s="311" t="s">
        <v>174</v>
      </c>
      <c r="K38" s="311" t="n">
        <v>0.492336815117835</v>
      </c>
      <c r="L38" s="311" t="s">
        <v>174</v>
      </c>
      <c r="M38" s="311" t="n">
        <v>0.55773416251272</v>
      </c>
      <c r="N38" s="330" t="n">
        <v>0.576129999454853</v>
      </c>
      <c r="O38" s="313" t="n">
        <v>-5.52759448384115</v>
      </c>
      <c r="P38" s="466" t="n">
        <v>9583.56239038253</v>
      </c>
      <c r="Q38" s="311" t="n">
        <v>-8961.68943261773</v>
      </c>
      <c r="R38" s="311" t="n">
        <v>621.872957764801</v>
      </c>
      <c r="S38" s="311" t="s">
        <v>174</v>
      </c>
      <c r="T38" s="311" t="s">
        <v>174</v>
      </c>
      <c r="U38" s="311" t="s">
        <v>174</v>
      </c>
      <c r="V38" s="311" t="n">
        <v>673.939561922624</v>
      </c>
      <c r="W38" s="311" t="s">
        <v>174</v>
      </c>
      <c r="X38" s="311" t="n">
        <v>632.542818549108</v>
      </c>
      <c r="Y38" s="486" t="n">
        <v>135.23451466873</v>
      </c>
      <c r="Z38" s="319" t="n">
        <v>-7566.4961273193</v>
      </c>
    </row>
    <row r="39" customFormat="false" ht="30" hidden="false" customHeight="true" outlineLevel="0" collapsed="false">
      <c r="A39" s="384"/>
      <c r="B39" s="385" t="s">
        <v>247</v>
      </c>
      <c r="C39" s="322" t="n">
        <v>1368.85875934613</v>
      </c>
      <c r="D39" s="332" t="n">
        <v>234.729166675389</v>
      </c>
      <c r="E39" s="396" t="n">
        <v>7.00113311541387</v>
      </c>
      <c r="F39" s="324" t="n">
        <v>-6.5468328061096</v>
      </c>
      <c r="G39" s="324" t="n">
        <v>0.454300309304266</v>
      </c>
      <c r="H39" s="324" t="s">
        <v>174</v>
      </c>
      <c r="I39" s="324" t="s">
        <v>174</v>
      </c>
      <c r="J39" s="324" t="s">
        <v>174</v>
      </c>
      <c r="K39" s="324" t="n">
        <v>0.492336815117835</v>
      </c>
      <c r="L39" s="324" t="s">
        <v>174</v>
      </c>
      <c r="M39" s="324" t="n">
        <v>0.55773416251272</v>
      </c>
      <c r="N39" s="333" t="n">
        <v>0.576129999454853</v>
      </c>
      <c r="O39" s="326" t="n">
        <v>-5.52759448384115</v>
      </c>
      <c r="P39" s="468" t="n">
        <v>9583.56239038253</v>
      </c>
      <c r="Q39" s="322" t="n">
        <v>-8961.68943261773</v>
      </c>
      <c r="R39" s="398" t="n">
        <v>621.872957764801</v>
      </c>
      <c r="S39" s="322" t="s">
        <v>174</v>
      </c>
      <c r="T39" s="322" t="s">
        <v>174</v>
      </c>
      <c r="U39" s="390" t="s">
        <v>174</v>
      </c>
      <c r="V39" s="322" t="n">
        <v>673.939561922624</v>
      </c>
      <c r="W39" s="322" t="s">
        <v>174</v>
      </c>
      <c r="X39" s="322" t="n">
        <v>632.542818549108</v>
      </c>
      <c r="Y39" s="487" t="n">
        <v>135.23451466873</v>
      </c>
      <c r="Z39" s="328" t="n">
        <v>-7566.4961273193</v>
      </c>
    </row>
    <row r="40" customFormat="false" ht="16.5" hidden="false" customHeight="true" outlineLevel="0" collapsed="false">
      <c r="A40" s="433"/>
      <c r="B40" s="488"/>
      <c r="C40" s="488"/>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89"/>
      <c r="Z42" s="402"/>
    </row>
    <row r="43" customFormat="false" ht="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22</v>
      </c>
      <c r="B45" s="345"/>
      <c r="C45" s="345"/>
      <c r="D45" s="345"/>
      <c r="E45" s="345"/>
      <c r="F45" s="345"/>
      <c r="G45" s="345"/>
      <c r="H45" s="345"/>
      <c r="I45" s="345"/>
      <c r="J45" s="345"/>
      <c r="K45" s="345"/>
      <c r="L45" s="345"/>
      <c r="M45" s="345"/>
      <c r="N45" s="345"/>
      <c r="O45" s="345"/>
      <c r="P45" s="345"/>
      <c r="Q45" s="347"/>
      <c r="R45" s="347"/>
      <c r="S45" s="347"/>
      <c r="T45" s="347"/>
      <c r="U45" s="347"/>
      <c r="V45" s="347"/>
      <c r="W45" s="347"/>
      <c r="X45" s="347"/>
      <c r="Y45" s="347"/>
      <c r="Z45" s="98"/>
    </row>
    <row r="46" customFormat="false" ht="18.75" hidden="false" customHeight="true" outlineLevel="0" collapsed="false">
      <c r="A46" s="345" t="s">
        <v>323</v>
      </c>
      <c r="B46" s="345"/>
      <c r="C46" s="345"/>
      <c r="D46" s="345"/>
      <c r="E46" s="345"/>
      <c r="F46" s="345"/>
      <c r="G46" s="345"/>
      <c r="H46" s="345"/>
      <c r="I46" s="345"/>
      <c r="J46" s="345"/>
      <c r="K46" s="345"/>
      <c r="L46" s="345"/>
      <c r="M46" s="345"/>
      <c r="N46" s="345"/>
      <c r="O46" s="345"/>
      <c r="P46" s="347"/>
      <c r="Q46" s="347"/>
      <c r="R46" s="347"/>
      <c r="S46" s="347"/>
      <c r="T46" s="347"/>
      <c r="U46" s="347"/>
      <c r="V46" s="347"/>
      <c r="W46" s="347"/>
      <c r="X46" s="347"/>
      <c r="Y46" s="347"/>
      <c r="Z46" s="98"/>
    </row>
    <row r="47" customFormat="false" ht="18.75" hidden="false" customHeight="true" outlineLevel="0" collapsed="false">
      <c r="A47" s="345" t="s">
        <v>304</v>
      </c>
      <c r="B47" s="345"/>
      <c r="C47" s="345"/>
      <c r="D47" s="345"/>
      <c r="E47" s="345"/>
      <c r="F47" s="345"/>
      <c r="G47" s="345"/>
      <c r="H47" s="345"/>
      <c r="I47" s="345"/>
      <c r="J47" s="345"/>
      <c r="K47" s="345"/>
      <c r="L47" s="345"/>
      <c r="M47" s="345"/>
      <c r="N47" s="345"/>
      <c r="O47" s="345"/>
      <c r="P47" s="345"/>
      <c r="Q47" s="345"/>
      <c r="R47" s="345"/>
      <c r="S47" s="345"/>
      <c r="T47" s="345"/>
      <c r="U47" s="345"/>
      <c r="V47" s="345"/>
      <c r="W47" s="345"/>
      <c r="X47" s="345"/>
      <c r="Y47" s="345"/>
      <c r="Z47" s="345"/>
    </row>
    <row r="48" customFormat="false" ht="40.5" hidden="false" customHeight="true" outlineLevel="0" collapsed="false">
      <c r="A48" s="348" t="s">
        <v>324</v>
      </c>
      <c r="B48" s="348"/>
      <c r="C48" s="348"/>
      <c r="D48" s="348"/>
      <c r="E48" s="348"/>
      <c r="F48" s="348"/>
      <c r="G48" s="348"/>
      <c r="H48" s="348"/>
      <c r="I48" s="348"/>
      <c r="J48" s="348"/>
      <c r="K48" s="348"/>
      <c r="L48" s="348"/>
      <c r="M48" s="348"/>
      <c r="N48" s="348"/>
      <c r="O48" s="348"/>
      <c r="P48" s="348"/>
      <c r="Q48" s="349"/>
      <c r="R48" s="349"/>
      <c r="S48" s="349"/>
      <c r="T48" s="349"/>
      <c r="U48" s="349"/>
      <c r="V48" s="349"/>
      <c r="W48" s="349"/>
      <c r="X48" s="349"/>
      <c r="Y48" s="349"/>
      <c r="Z48" s="352"/>
    </row>
    <row r="49" customFormat="false" ht="18.75" hidden="false" customHeight="true" outlineLevel="0" collapsed="false">
      <c r="A49" s="406" t="s">
        <v>325</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1"/>
      <c r="Z49" s="98"/>
    </row>
    <row r="50" customFormat="false" ht="18.75" hidden="false" customHeight="true" outlineLevel="0" collapsed="false">
      <c r="A50" s="343" t="s">
        <v>307</v>
      </c>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234"/>
      <c r="Z50" s="98"/>
    </row>
    <row r="51" customFormat="false" ht="38.25" hidden="false" customHeight="true" outlineLevel="0" collapsed="false">
      <c r="A51" s="353" t="s">
        <v>308</v>
      </c>
      <c r="B51" s="353"/>
      <c r="C51" s="353"/>
      <c r="D51" s="353"/>
      <c r="E51" s="353"/>
      <c r="F51" s="353"/>
      <c r="G51" s="353"/>
      <c r="H51" s="353"/>
      <c r="I51" s="353"/>
      <c r="J51" s="353"/>
      <c r="K51" s="353"/>
      <c r="L51" s="353"/>
      <c r="M51" s="353"/>
      <c r="N51" s="353"/>
      <c r="O51" s="353"/>
      <c r="P51" s="353"/>
      <c r="Q51" s="353"/>
      <c r="R51" s="353"/>
      <c r="S51" s="353"/>
      <c r="T51" s="353"/>
      <c r="U51" s="353"/>
      <c r="V51" s="353"/>
      <c r="W51" s="353"/>
      <c r="X51" s="234"/>
      <c r="Y51" s="234"/>
      <c r="Z51" s="98"/>
    </row>
    <row r="52" customFormat="false" ht="21.75" hidden="false" customHeight="true" outlineLevel="0" collapsed="false">
      <c r="A52" s="343" t="s">
        <v>309</v>
      </c>
      <c r="B52" s="343"/>
      <c r="C52" s="343"/>
      <c r="D52" s="343"/>
      <c r="E52" s="343"/>
      <c r="F52" s="343"/>
      <c r="G52" s="343"/>
      <c r="H52" s="343"/>
      <c r="I52" s="343"/>
      <c r="J52" s="343"/>
      <c r="K52" s="343"/>
      <c r="L52" s="343"/>
      <c r="M52" s="343"/>
      <c r="N52" s="343"/>
      <c r="O52" s="343"/>
      <c r="P52" s="343"/>
      <c r="Q52" s="343"/>
      <c r="R52" s="343"/>
      <c r="S52" s="343"/>
      <c r="T52" s="343"/>
      <c r="U52" s="343"/>
      <c r="V52" s="343"/>
      <c r="W52" s="343"/>
      <c r="X52" s="343"/>
      <c r="Y52" s="343"/>
      <c r="Z52" s="343"/>
    </row>
    <row r="53" customFormat="false" ht="21.75" hidden="false" customHeight="true" outlineLevel="0" collapsed="false">
      <c r="A53" s="353" t="s">
        <v>310</v>
      </c>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98"/>
      <c r="Z53"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8.41"/>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7" min="17" style="168" width="9.99"/>
    <col collapsed="false" customWidth="true" hidden="false" outlineLevel="0" max="18" min="18" style="168" width="8.28"/>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26</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7" t="s">
        <v>194</v>
      </c>
      <c r="B2" s="357"/>
      <c r="C2" s="357"/>
      <c r="D2" s="357"/>
      <c r="E2" s="357"/>
      <c r="F2" s="357"/>
      <c r="G2" s="357"/>
      <c r="H2" s="357"/>
      <c r="I2" s="357"/>
      <c r="J2" s="357"/>
      <c r="K2" s="357"/>
      <c r="L2" s="357"/>
      <c r="M2" s="357"/>
      <c r="N2" s="357"/>
      <c r="O2" s="98"/>
      <c r="P2" s="98"/>
      <c r="Q2" s="98"/>
      <c r="R2" s="98"/>
      <c r="S2" s="98"/>
      <c r="T2" s="98"/>
      <c r="U2" s="98"/>
      <c r="V2" s="98"/>
      <c r="W2" s="98"/>
      <c r="X2" s="98"/>
      <c r="Y2" s="255"/>
      <c r="Z2" s="202" t="s">
        <v>142</v>
      </c>
    </row>
    <row r="3" customFormat="false" ht="18.75" hidden="false" customHeight="true" outlineLevel="0" collapsed="false">
      <c r="A3" s="357" t="s">
        <v>327</v>
      </c>
      <c r="B3" s="357"/>
      <c r="C3" s="357"/>
      <c r="D3" s="357"/>
      <c r="E3" s="357"/>
      <c r="F3" s="357"/>
      <c r="G3" s="357"/>
      <c r="H3" s="357"/>
      <c r="I3" s="357"/>
      <c r="J3" s="357"/>
      <c r="K3" s="357"/>
      <c r="L3" s="357"/>
      <c r="M3" s="357"/>
      <c r="N3" s="357"/>
      <c r="O3" s="98"/>
      <c r="P3" s="98"/>
      <c r="Q3" s="98"/>
      <c r="R3" s="98"/>
      <c r="S3" s="98"/>
      <c r="T3" s="98"/>
      <c r="U3" s="98"/>
      <c r="V3" s="98"/>
      <c r="W3" s="98"/>
      <c r="X3" s="98"/>
      <c r="Y3" s="255"/>
      <c r="Z3" s="202" t="s">
        <v>143</v>
      </c>
    </row>
    <row r="4" s="360" customFormat="true" ht="16.5" hidden="false" customHeight="true" outlineLevel="0" collapsed="false">
      <c r="A4" s="105" t="s">
        <v>281</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4</v>
      </c>
      <c r="B5" s="110" t="s">
        <v>198</v>
      </c>
      <c r="C5" s="110"/>
      <c r="D5" s="110"/>
      <c r="E5" s="438" t="s">
        <v>199</v>
      </c>
      <c r="F5" s="438"/>
      <c r="G5" s="438"/>
      <c r="H5" s="438"/>
      <c r="I5" s="438"/>
      <c r="J5" s="438"/>
      <c r="K5" s="438"/>
      <c r="L5" s="438"/>
      <c r="M5" s="438"/>
      <c r="N5" s="438"/>
      <c r="O5" s="362" t="s">
        <v>328</v>
      </c>
      <c r="P5" s="477" t="s">
        <v>201</v>
      </c>
      <c r="Q5" s="477"/>
      <c r="R5" s="477"/>
      <c r="S5" s="477"/>
      <c r="T5" s="477"/>
      <c r="U5" s="477"/>
      <c r="V5" s="477"/>
      <c r="W5" s="477"/>
      <c r="X5" s="477"/>
      <c r="Y5" s="477"/>
      <c r="Z5" s="362" t="s">
        <v>329</v>
      </c>
    </row>
    <row r="6" customFormat="false" ht="54.75" hidden="false" customHeight="true" outlineLevel="0" collapsed="false">
      <c r="A6" s="361" t="s">
        <v>203</v>
      </c>
      <c r="B6" s="364" t="s">
        <v>204</v>
      </c>
      <c r="C6" s="445" t="s">
        <v>205</v>
      </c>
      <c r="D6" s="490" t="s">
        <v>330</v>
      </c>
      <c r="E6" s="491" t="s">
        <v>331</v>
      </c>
      <c r="F6" s="491"/>
      <c r="G6" s="491"/>
      <c r="H6" s="441" t="s">
        <v>332</v>
      </c>
      <c r="I6" s="441"/>
      <c r="J6" s="441"/>
      <c r="K6" s="441" t="s">
        <v>333</v>
      </c>
      <c r="L6" s="441" t="s">
        <v>334</v>
      </c>
      <c r="M6" s="492" t="s">
        <v>335</v>
      </c>
      <c r="N6" s="492"/>
      <c r="O6" s="362"/>
      <c r="P6" s="443" t="s">
        <v>212</v>
      </c>
      <c r="Q6" s="443"/>
      <c r="R6" s="443"/>
      <c r="S6" s="444" t="s">
        <v>336</v>
      </c>
      <c r="T6" s="444"/>
      <c r="U6" s="444"/>
      <c r="V6" s="441" t="s">
        <v>337</v>
      </c>
      <c r="W6" s="444" t="s">
        <v>215</v>
      </c>
      <c r="X6" s="493" t="s">
        <v>216</v>
      </c>
      <c r="Y6" s="493"/>
      <c r="Z6" s="362"/>
    </row>
    <row r="7" customFormat="false" ht="51.75" hidden="false" customHeight="true" outlineLevel="0" collapsed="false">
      <c r="A7" s="361"/>
      <c r="B7" s="364"/>
      <c r="C7" s="445"/>
      <c r="D7" s="490"/>
      <c r="E7" s="446" t="s">
        <v>217</v>
      </c>
      <c r="F7" s="447" t="s">
        <v>218</v>
      </c>
      <c r="G7" s="494" t="s">
        <v>219</v>
      </c>
      <c r="H7" s="447" t="s">
        <v>217</v>
      </c>
      <c r="I7" s="447" t="s">
        <v>218</v>
      </c>
      <c r="J7" s="447" t="s">
        <v>219</v>
      </c>
      <c r="K7" s="441"/>
      <c r="L7" s="441"/>
      <c r="M7" s="277" t="s">
        <v>220</v>
      </c>
      <c r="N7" s="278" t="s">
        <v>221</v>
      </c>
      <c r="O7" s="362"/>
      <c r="P7" s="446" t="s">
        <v>217</v>
      </c>
      <c r="Q7" s="447" t="s">
        <v>218</v>
      </c>
      <c r="R7" s="447" t="s">
        <v>219</v>
      </c>
      <c r="S7" s="446" t="s">
        <v>217</v>
      </c>
      <c r="T7" s="447" t="s">
        <v>218</v>
      </c>
      <c r="U7" s="444" t="s">
        <v>219</v>
      </c>
      <c r="V7" s="441"/>
      <c r="W7" s="444"/>
      <c r="X7" s="277" t="s">
        <v>220</v>
      </c>
      <c r="Y7" s="279" t="s">
        <v>338</v>
      </c>
      <c r="Z7" s="362"/>
    </row>
    <row r="8" s="363" customFormat="true" ht="21" hidden="false" customHeight="true" outlineLevel="0" collapsed="false">
      <c r="A8" s="361"/>
      <c r="B8" s="364"/>
      <c r="C8" s="495" t="s">
        <v>101</v>
      </c>
      <c r="D8" s="496" t="s">
        <v>101</v>
      </c>
      <c r="E8" s="497" t="s">
        <v>224</v>
      </c>
      <c r="F8" s="497"/>
      <c r="G8" s="497"/>
      <c r="H8" s="497"/>
      <c r="I8" s="497"/>
      <c r="J8" s="497"/>
      <c r="K8" s="497"/>
      <c r="L8" s="497"/>
      <c r="M8" s="497"/>
      <c r="N8" s="497"/>
      <c r="O8" s="498" t="s">
        <v>225</v>
      </c>
      <c r="P8" s="499" t="s">
        <v>226</v>
      </c>
      <c r="Q8" s="499"/>
      <c r="R8" s="499"/>
      <c r="S8" s="499"/>
      <c r="T8" s="499"/>
      <c r="U8" s="499"/>
      <c r="V8" s="499"/>
      <c r="W8" s="499"/>
      <c r="X8" s="499"/>
      <c r="Y8" s="499"/>
      <c r="Z8" s="369" t="s">
        <v>227</v>
      </c>
    </row>
    <row r="9" s="363" customFormat="true" ht="30" hidden="false" customHeight="true" outlineLevel="0" collapsed="false">
      <c r="A9" s="373" t="s">
        <v>339</v>
      </c>
      <c r="B9" s="500"/>
      <c r="C9" s="501" t="n">
        <v>25990.3258208016</v>
      </c>
      <c r="D9" s="376" t="n">
        <v>43.1050533203125</v>
      </c>
      <c r="E9" s="459" t="n">
        <v>0.0360181461072352</v>
      </c>
      <c r="F9" s="455" t="n">
        <v>-0.042271350802425</v>
      </c>
      <c r="G9" s="454" t="n">
        <v>-0.00625320469518976</v>
      </c>
      <c r="H9" s="455" t="n">
        <v>0.000291447333781723</v>
      </c>
      <c r="I9" s="453" t="n">
        <v>-0.000219312371814822</v>
      </c>
      <c r="J9" s="454" t="n">
        <v>7.21349619669012E-005</v>
      </c>
      <c r="K9" s="455" t="n">
        <v>-9.92587429552662E-006</v>
      </c>
      <c r="L9" s="502" t="s">
        <v>178</v>
      </c>
      <c r="M9" s="453" t="n">
        <v>0.0306130421518731</v>
      </c>
      <c r="N9" s="453" t="n">
        <v>-11.0416351695589</v>
      </c>
      <c r="O9" s="503" t="n">
        <v>-0.0222151642482942</v>
      </c>
      <c r="P9" s="458" t="n">
        <v>936.123352788278</v>
      </c>
      <c r="Q9" s="454" t="n">
        <v>-1098.64618024043</v>
      </c>
      <c r="R9" s="459" t="n">
        <v>-162.522827452148</v>
      </c>
      <c r="S9" s="455" t="n">
        <v>7.57481116459089</v>
      </c>
      <c r="T9" s="454" t="n">
        <v>-5.7</v>
      </c>
      <c r="U9" s="459" t="n">
        <v>1.87481116459089</v>
      </c>
      <c r="V9" s="459" t="n">
        <v>-0.257976706997056</v>
      </c>
      <c r="W9" s="504" t="s">
        <v>178</v>
      </c>
      <c r="X9" s="459" t="n">
        <v>794.32336307886</v>
      </c>
      <c r="Y9" s="455" t="n">
        <v>-475.950272727273</v>
      </c>
      <c r="Z9" s="377" t="n">
        <v>-577.379356975788</v>
      </c>
    </row>
    <row r="10" customFormat="false" ht="15.75" hidden="false" customHeight="true" outlineLevel="0" collapsed="false">
      <c r="A10" s="306" t="s">
        <v>163</v>
      </c>
      <c r="B10" s="505"/>
      <c r="C10" s="506" t="s">
        <v>76</v>
      </c>
      <c r="D10" s="312" t="s">
        <v>76</v>
      </c>
      <c r="E10" s="507" t="s">
        <v>76</v>
      </c>
      <c r="F10" s="311" t="s">
        <v>76</v>
      </c>
      <c r="G10" s="311" t="s">
        <v>76</v>
      </c>
      <c r="H10" s="311" t="s">
        <v>76</v>
      </c>
      <c r="I10" s="311" t="s">
        <v>76</v>
      </c>
      <c r="J10" s="311" t="s">
        <v>76</v>
      </c>
      <c r="K10" s="311" t="s">
        <v>76</v>
      </c>
      <c r="L10" s="311" t="s">
        <v>76</v>
      </c>
      <c r="M10" s="311" t="s">
        <v>76</v>
      </c>
      <c r="N10" s="312"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7</v>
      </c>
      <c r="C11" s="322" t="s">
        <v>76</v>
      </c>
      <c r="D11" s="323" t="s">
        <v>76</v>
      </c>
      <c r="E11" s="510"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386" t="s">
        <v>76</v>
      </c>
      <c r="Z11" s="392" t="s">
        <v>76</v>
      </c>
    </row>
    <row r="12" s="485" customFormat="true" ht="15.75" hidden="false" customHeight="true" outlineLevel="0" collapsed="false">
      <c r="A12" s="306" t="s">
        <v>164</v>
      </c>
      <c r="B12" s="505"/>
      <c r="C12" s="506" t="s">
        <v>76</v>
      </c>
      <c r="D12" s="312" t="s">
        <v>76</v>
      </c>
      <c r="E12" s="507" t="s">
        <v>76</v>
      </c>
      <c r="F12" s="311" t="s">
        <v>76</v>
      </c>
      <c r="G12" s="311" t="s">
        <v>76</v>
      </c>
      <c r="H12" s="311" t="s">
        <v>76</v>
      </c>
      <c r="I12" s="311" t="s">
        <v>76</v>
      </c>
      <c r="J12" s="311" t="s">
        <v>76</v>
      </c>
      <c r="K12" s="311" t="s">
        <v>76</v>
      </c>
      <c r="L12" s="311" t="s">
        <v>76</v>
      </c>
      <c r="M12" s="311" t="s">
        <v>76</v>
      </c>
      <c r="N12" s="312"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7</v>
      </c>
      <c r="C13" s="322" t="s">
        <v>76</v>
      </c>
      <c r="D13" s="323" t="s">
        <v>76</v>
      </c>
      <c r="E13" s="510"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386" t="s">
        <v>76</v>
      </c>
      <c r="Z13" s="392" t="s">
        <v>76</v>
      </c>
    </row>
    <row r="14" customFormat="false" ht="15.75" hidden="false" customHeight="true" outlineLevel="0" collapsed="false">
      <c r="A14" s="306" t="s">
        <v>166</v>
      </c>
      <c r="B14" s="505"/>
      <c r="C14" s="513" t="n">
        <v>2856.13447515625</v>
      </c>
      <c r="D14" s="330" t="n">
        <v>43.1050533203125</v>
      </c>
      <c r="E14" s="514" t="n">
        <v>0.0602817114120644</v>
      </c>
      <c r="F14" s="311" t="n">
        <v>-0.0734979729299787</v>
      </c>
      <c r="G14" s="311" t="n">
        <v>-0.0132162615179143</v>
      </c>
      <c r="H14" s="311" t="s">
        <v>174</v>
      </c>
      <c r="I14" s="311" t="s">
        <v>174</v>
      </c>
      <c r="J14" s="311" t="s">
        <v>174</v>
      </c>
      <c r="K14" s="311" t="s">
        <v>76</v>
      </c>
      <c r="L14" s="311" t="s">
        <v>76</v>
      </c>
      <c r="M14" s="311" t="n">
        <v>-0.117867474912081</v>
      </c>
      <c r="N14" s="330" t="n">
        <v>-11.0416351695589</v>
      </c>
      <c r="O14" s="515" t="n">
        <v>1.08513635304729</v>
      </c>
      <c r="P14" s="317" t="n">
        <v>172.172674185417</v>
      </c>
      <c r="Q14" s="311" t="n">
        <v>-209.920094339413</v>
      </c>
      <c r="R14" s="311" t="n">
        <v>-37.747420153996</v>
      </c>
      <c r="S14" s="311" t="s">
        <v>174</v>
      </c>
      <c r="T14" s="311" t="s">
        <v>174</v>
      </c>
      <c r="U14" s="311" t="s">
        <v>174</v>
      </c>
      <c r="V14" s="311" t="s">
        <v>76</v>
      </c>
      <c r="W14" s="311" t="s">
        <v>76</v>
      </c>
      <c r="X14" s="311" t="n">
        <v>-331.564674805194</v>
      </c>
      <c r="Y14" s="317" t="n">
        <v>-475.950272727273</v>
      </c>
      <c r="Z14" s="516" t="n">
        <v>3099.2953481837</v>
      </c>
    </row>
    <row r="15" customFormat="false" ht="30" hidden="false" customHeight="true" outlineLevel="0" collapsed="false">
      <c r="A15" s="384"/>
      <c r="B15" s="385" t="s">
        <v>247</v>
      </c>
      <c r="C15" s="322" t="n">
        <v>2856.13447515625</v>
      </c>
      <c r="D15" s="332" t="n">
        <v>43.1050533203125</v>
      </c>
      <c r="E15" s="517" t="n">
        <v>0.0602817114120644</v>
      </c>
      <c r="F15" s="324" t="n">
        <v>-0.0734979729299787</v>
      </c>
      <c r="G15" s="324" t="n">
        <v>-0.0132162615179143</v>
      </c>
      <c r="H15" s="324" t="s">
        <v>174</v>
      </c>
      <c r="I15" s="324" t="s">
        <v>174</v>
      </c>
      <c r="J15" s="324" t="s">
        <v>174</v>
      </c>
      <c r="K15" s="324" t="s">
        <v>76</v>
      </c>
      <c r="L15" s="324" t="s">
        <v>76</v>
      </c>
      <c r="M15" s="324" t="n">
        <v>-0.117867474912081</v>
      </c>
      <c r="N15" s="518" t="n">
        <v>-11.0416351695589</v>
      </c>
      <c r="O15" s="519" t="n">
        <v>1.08513635304729</v>
      </c>
      <c r="P15" s="467" t="n">
        <v>172.172674185417</v>
      </c>
      <c r="Q15" s="322" t="n">
        <v>-209.920094339413</v>
      </c>
      <c r="R15" s="398" t="n">
        <v>-37.747420153996</v>
      </c>
      <c r="S15" s="322" t="s">
        <v>174</v>
      </c>
      <c r="T15" s="322" t="s">
        <v>174</v>
      </c>
      <c r="U15" s="390" t="s">
        <v>174</v>
      </c>
      <c r="V15" s="322" t="s">
        <v>76</v>
      </c>
      <c r="W15" s="322" t="s">
        <v>76</v>
      </c>
      <c r="X15" s="322" t="n">
        <v>-331.564674805194</v>
      </c>
      <c r="Y15" s="395" t="n">
        <v>-475.950272727273</v>
      </c>
      <c r="Z15" s="328" t="n">
        <v>3099.2953481837</v>
      </c>
    </row>
    <row r="16" customFormat="false" ht="15.75" hidden="false" customHeight="true" outlineLevel="0" collapsed="false">
      <c r="A16" s="306" t="s">
        <v>169</v>
      </c>
      <c r="B16" s="505"/>
      <c r="C16" s="506" t="s">
        <v>76</v>
      </c>
      <c r="D16" s="312" t="s">
        <v>76</v>
      </c>
      <c r="E16" s="507" t="s">
        <v>76</v>
      </c>
      <c r="F16" s="311" t="s">
        <v>76</v>
      </c>
      <c r="G16" s="311" t="s">
        <v>76</v>
      </c>
      <c r="H16" s="311" t="s">
        <v>76</v>
      </c>
      <c r="I16" s="311" t="s">
        <v>76</v>
      </c>
      <c r="J16" s="311" t="s">
        <v>76</v>
      </c>
      <c r="K16" s="311" t="s">
        <v>76</v>
      </c>
      <c r="L16" s="311" t="s">
        <v>76</v>
      </c>
      <c r="M16" s="311" t="s">
        <v>76</v>
      </c>
      <c r="N16" s="312"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7</v>
      </c>
      <c r="C17" s="322" t="s">
        <v>76</v>
      </c>
      <c r="D17" s="323" t="s">
        <v>76</v>
      </c>
      <c r="E17" s="510"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386" t="s">
        <v>76</v>
      </c>
      <c r="Z17" s="392" t="s">
        <v>76</v>
      </c>
    </row>
    <row r="18" customFormat="false" ht="15.75" hidden="false" customHeight="true" outlineLevel="0" collapsed="false">
      <c r="A18" s="306" t="s">
        <v>170</v>
      </c>
      <c r="B18" s="505"/>
      <c r="C18" s="506" t="s">
        <v>76</v>
      </c>
      <c r="D18" s="312" t="s">
        <v>76</v>
      </c>
      <c r="E18" s="507" t="s">
        <v>76</v>
      </c>
      <c r="F18" s="311" t="s">
        <v>76</v>
      </c>
      <c r="G18" s="311" t="s">
        <v>76</v>
      </c>
      <c r="H18" s="311" t="s">
        <v>76</v>
      </c>
      <c r="I18" s="311" t="s">
        <v>76</v>
      </c>
      <c r="J18" s="311" t="s">
        <v>76</v>
      </c>
      <c r="K18" s="311" t="s">
        <v>76</v>
      </c>
      <c r="L18" s="311" t="s">
        <v>76</v>
      </c>
      <c r="M18" s="311" t="s">
        <v>76</v>
      </c>
      <c r="N18" s="312"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7</v>
      </c>
      <c r="C19" s="322" t="s">
        <v>76</v>
      </c>
      <c r="D19" s="323" t="s">
        <v>76</v>
      </c>
      <c r="E19" s="510"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386" t="s">
        <v>76</v>
      </c>
      <c r="Z19" s="392" t="s">
        <v>76</v>
      </c>
    </row>
    <row r="20" customFormat="false" ht="15.75" hidden="false" customHeight="true" outlineLevel="0" collapsed="false">
      <c r="A20" s="306" t="s">
        <v>165</v>
      </c>
      <c r="B20" s="505"/>
      <c r="C20" s="506" t="s">
        <v>76</v>
      </c>
      <c r="D20" s="312" t="s">
        <v>76</v>
      </c>
      <c r="E20" s="507" t="s">
        <v>76</v>
      </c>
      <c r="F20" s="311" t="s">
        <v>76</v>
      </c>
      <c r="G20" s="311" t="s">
        <v>76</v>
      </c>
      <c r="H20" s="311" t="s">
        <v>76</v>
      </c>
      <c r="I20" s="311" t="s">
        <v>76</v>
      </c>
      <c r="J20" s="311" t="s">
        <v>76</v>
      </c>
      <c r="K20" s="311" t="s">
        <v>76</v>
      </c>
      <c r="L20" s="311" t="s">
        <v>76</v>
      </c>
      <c r="M20" s="311" t="s">
        <v>76</v>
      </c>
      <c r="N20" s="312"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7</v>
      </c>
      <c r="C21" s="322" t="s">
        <v>76</v>
      </c>
      <c r="D21" s="323" t="s">
        <v>76</v>
      </c>
      <c r="E21" s="510"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386" t="s">
        <v>76</v>
      </c>
      <c r="Z21" s="392" t="s">
        <v>76</v>
      </c>
    </row>
    <row r="22" customFormat="false" ht="15.75" hidden="false" customHeight="true" outlineLevel="0" collapsed="false">
      <c r="A22" s="306" t="s">
        <v>172</v>
      </c>
      <c r="B22" s="505"/>
      <c r="C22" s="506" t="s">
        <v>76</v>
      </c>
      <c r="D22" s="312" t="s">
        <v>76</v>
      </c>
      <c r="E22" s="507" t="s">
        <v>76</v>
      </c>
      <c r="F22" s="311" t="s">
        <v>76</v>
      </c>
      <c r="G22" s="311" t="s">
        <v>76</v>
      </c>
      <c r="H22" s="311" t="s">
        <v>76</v>
      </c>
      <c r="I22" s="311" t="s">
        <v>76</v>
      </c>
      <c r="J22" s="311" t="s">
        <v>76</v>
      </c>
      <c r="K22" s="311" t="s">
        <v>76</v>
      </c>
      <c r="L22" s="311" t="s">
        <v>76</v>
      </c>
      <c r="M22" s="311" t="s">
        <v>76</v>
      </c>
      <c r="N22" s="312"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7</v>
      </c>
      <c r="C23" s="322" t="s">
        <v>76</v>
      </c>
      <c r="D23" s="323" t="s">
        <v>76</v>
      </c>
      <c r="E23" s="510"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386" t="s">
        <v>76</v>
      </c>
      <c r="Z23" s="392" t="s">
        <v>76</v>
      </c>
    </row>
    <row r="24" customFormat="false" ht="15.75" hidden="false" customHeight="true" outlineLevel="0" collapsed="false">
      <c r="A24" s="306" t="s">
        <v>173</v>
      </c>
      <c r="B24" s="505"/>
      <c r="C24" s="506" t="s">
        <v>76</v>
      </c>
      <c r="D24" s="312" t="s">
        <v>76</v>
      </c>
      <c r="E24" s="507" t="s">
        <v>76</v>
      </c>
      <c r="F24" s="311" t="s">
        <v>76</v>
      </c>
      <c r="G24" s="311" t="s">
        <v>76</v>
      </c>
      <c r="H24" s="311" t="s">
        <v>76</v>
      </c>
      <c r="I24" s="311" t="s">
        <v>76</v>
      </c>
      <c r="J24" s="311" t="s">
        <v>76</v>
      </c>
      <c r="K24" s="311" t="s">
        <v>76</v>
      </c>
      <c r="L24" s="311" t="s">
        <v>76</v>
      </c>
      <c r="M24" s="311" t="s">
        <v>76</v>
      </c>
      <c r="N24" s="312"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7</v>
      </c>
      <c r="C25" s="322" t="s">
        <v>76</v>
      </c>
      <c r="D25" s="323" t="s">
        <v>76</v>
      </c>
      <c r="E25" s="510"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386" t="s">
        <v>76</v>
      </c>
      <c r="Z25" s="392" t="s">
        <v>76</v>
      </c>
    </row>
    <row r="26" customFormat="false" ht="15.75" hidden="false" customHeight="true" outlineLevel="0" collapsed="false">
      <c r="A26" s="306" t="s">
        <v>175</v>
      </c>
      <c r="B26" s="505"/>
      <c r="C26" s="506" t="s">
        <v>76</v>
      </c>
      <c r="D26" s="312" t="s">
        <v>76</v>
      </c>
      <c r="E26" s="507" t="s">
        <v>76</v>
      </c>
      <c r="F26" s="311" t="s">
        <v>76</v>
      </c>
      <c r="G26" s="311" t="s">
        <v>76</v>
      </c>
      <c r="H26" s="311" t="s">
        <v>76</v>
      </c>
      <c r="I26" s="311" t="s">
        <v>76</v>
      </c>
      <c r="J26" s="311" t="s">
        <v>76</v>
      </c>
      <c r="K26" s="311" t="s">
        <v>76</v>
      </c>
      <c r="L26" s="311" t="s">
        <v>76</v>
      </c>
      <c r="M26" s="311" t="s">
        <v>76</v>
      </c>
      <c r="N26" s="312"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7</v>
      </c>
      <c r="C27" s="322" t="s">
        <v>76</v>
      </c>
      <c r="D27" s="323" t="s">
        <v>76</v>
      </c>
      <c r="E27" s="510"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386" t="s">
        <v>76</v>
      </c>
      <c r="Z27" s="392" t="s">
        <v>76</v>
      </c>
    </row>
    <row r="28" customFormat="false" ht="15.75" hidden="false" customHeight="true" outlineLevel="0" collapsed="false">
      <c r="A28" s="306" t="s">
        <v>176</v>
      </c>
      <c r="B28" s="505"/>
      <c r="C28" s="506" t="s">
        <v>76</v>
      </c>
      <c r="D28" s="312" t="s">
        <v>76</v>
      </c>
      <c r="E28" s="507" t="s">
        <v>76</v>
      </c>
      <c r="F28" s="311" t="s">
        <v>76</v>
      </c>
      <c r="G28" s="311" t="s">
        <v>76</v>
      </c>
      <c r="H28" s="311" t="s">
        <v>76</v>
      </c>
      <c r="I28" s="311" t="s">
        <v>76</v>
      </c>
      <c r="J28" s="311" t="s">
        <v>76</v>
      </c>
      <c r="K28" s="311" t="s">
        <v>76</v>
      </c>
      <c r="L28" s="311" t="s">
        <v>76</v>
      </c>
      <c r="M28" s="311" t="s">
        <v>76</v>
      </c>
      <c r="N28" s="312"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7</v>
      </c>
      <c r="C29" s="322" t="s">
        <v>76</v>
      </c>
      <c r="D29" s="323" t="s">
        <v>76</v>
      </c>
      <c r="E29" s="510"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386" t="s">
        <v>76</v>
      </c>
      <c r="Z29" s="392" t="s">
        <v>76</v>
      </c>
    </row>
    <row r="30" customFormat="false" ht="15.75" hidden="false" customHeight="true" outlineLevel="0" collapsed="false">
      <c r="A30" s="306" t="s">
        <v>177</v>
      </c>
      <c r="B30" s="505"/>
      <c r="C30" s="506" t="s">
        <v>76</v>
      </c>
      <c r="D30" s="312" t="s">
        <v>76</v>
      </c>
      <c r="E30" s="507" t="s">
        <v>76</v>
      </c>
      <c r="F30" s="311" t="s">
        <v>76</v>
      </c>
      <c r="G30" s="311" t="s">
        <v>76</v>
      </c>
      <c r="H30" s="311" t="s">
        <v>76</v>
      </c>
      <c r="I30" s="311" t="s">
        <v>76</v>
      </c>
      <c r="J30" s="311" t="s">
        <v>76</v>
      </c>
      <c r="K30" s="311" t="s">
        <v>76</v>
      </c>
      <c r="L30" s="311" t="s">
        <v>76</v>
      </c>
      <c r="M30" s="311" t="s">
        <v>76</v>
      </c>
      <c r="N30" s="312"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7</v>
      </c>
      <c r="C31" s="322" t="s">
        <v>76</v>
      </c>
      <c r="D31" s="323" t="s">
        <v>76</v>
      </c>
      <c r="E31" s="510"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386" t="s">
        <v>76</v>
      </c>
      <c r="Z31" s="392" t="s">
        <v>76</v>
      </c>
    </row>
    <row r="32" customFormat="false" ht="15.75" hidden="false" customHeight="true" outlineLevel="0" collapsed="false">
      <c r="A32" s="306" t="s">
        <v>180</v>
      </c>
      <c r="B32" s="505"/>
      <c r="C32" s="513" t="n">
        <v>2648.35500354531</v>
      </c>
      <c r="D32" s="312" t="s">
        <v>46</v>
      </c>
      <c r="E32" s="514" t="n">
        <v>0.0139939486072416</v>
      </c>
      <c r="F32" s="311" t="n">
        <v>-0.00590895589933756</v>
      </c>
      <c r="G32" s="311" t="n">
        <v>0.00808499270790408</v>
      </c>
      <c r="H32" s="311" t="n">
        <v>0.00286019478296928</v>
      </c>
      <c r="I32" s="311" t="n">
        <v>-0.00215227943095601</v>
      </c>
      <c r="J32" s="311" t="n">
        <v>0.000707915352013273</v>
      </c>
      <c r="K32" s="311" t="n">
        <v>-9.74101684448296E-005</v>
      </c>
      <c r="L32" s="311" t="s">
        <v>46</v>
      </c>
      <c r="M32" s="311" t="n">
        <v>0.0305283540073108</v>
      </c>
      <c r="N32" s="312" t="s">
        <v>46</v>
      </c>
      <c r="O32" s="515" t="n">
        <v>-0.143820790295539</v>
      </c>
      <c r="P32" s="317" t="n">
        <v>37.0609438133443</v>
      </c>
      <c r="Q32" s="311" t="n">
        <v>-15.6490129217392</v>
      </c>
      <c r="R32" s="311" t="n">
        <v>21.4119308916051</v>
      </c>
      <c r="S32" s="311" t="n">
        <v>7.57481116459089</v>
      </c>
      <c r="T32" s="311" t="n">
        <v>-5.7</v>
      </c>
      <c r="U32" s="311" t="n">
        <v>1.87481116459089</v>
      </c>
      <c r="V32" s="311" t="n">
        <v>-0.257976706997056</v>
      </c>
      <c r="W32" s="311" t="s">
        <v>46</v>
      </c>
      <c r="X32" s="311" t="n">
        <v>80.8499190852641</v>
      </c>
      <c r="Y32" s="336" t="s">
        <v>46</v>
      </c>
      <c r="Z32" s="516" t="n">
        <v>-380.888509593032</v>
      </c>
    </row>
    <row r="33" customFormat="false" ht="30" hidden="false" customHeight="true" outlineLevel="0" collapsed="false">
      <c r="A33" s="384"/>
      <c r="B33" s="385" t="s">
        <v>247</v>
      </c>
      <c r="C33" s="322" t="n">
        <v>2648.35500354531</v>
      </c>
      <c r="D33" s="323" t="s">
        <v>46</v>
      </c>
      <c r="E33" s="517" t="n">
        <v>0.0139939486072416</v>
      </c>
      <c r="F33" s="324" t="n">
        <v>-0.00590895589933756</v>
      </c>
      <c r="G33" s="324" t="n">
        <v>0.00808499270790408</v>
      </c>
      <c r="H33" s="324" t="n">
        <v>0.00286019478296928</v>
      </c>
      <c r="I33" s="324" t="n">
        <v>-0.00215227943095601</v>
      </c>
      <c r="J33" s="324" t="n">
        <v>0.000707915352013273</v>
      </c>
      <c r="K33" s="324" t="n">
        <v>-9.74101684448296E-005</v>
      </c>
      <c r="L33" s="324" t="s">
        <v>46</v>
      </c>
      <c r="M33" s="324" t="n">
        <v>0.0305283540073108</v>
      </c>
      <c r="N33" s="511" t="s">
        <v>46</v>
      </c>
      <c r="O33" s="519" t="n">
        <v>-0.143820790295539</v>
      </c>
      <c r="P33" s="467" t="n">
        <v>37.0609438133443</v>
      </c>
      <c r="Q33" s="322" t="n">
        <v>-15.6490129217392</v>
      </c>
      <c r="R33" s="398" t="n">
        <v>21.4119308916051</v>
      </c>
      <c r="S33" s="322" t="n">
        <v>7.57481116459089</v>
      </c>
      <c r="T33" s="322" t="n">
        <v>-5.7</v>
      </c>
      <c r="U33" s="398" t="n">
        <v>1.87481116459089</v>
      </c>
      <c r="V33" s="322" t="n">
        <v>-0.257976706997056</v>
      </c>
      <c r="W33" s="322" t="s">
        <v>46</v>
      </c>
      <c r="X33" s="322" t="n">
        <v>80.8499190852641</v>
      </c>
      <c r="Y33" s="386" t="s">
        <v>46</v>
      </c>
      <c r="Z33" s="328" t="n">
        <v>-380.888509593032</v>
      </c>
    </row>
    <row r="34" customFormat="false" ht="15.75" hidden="false" customHeight="true" outlineLevel="0" collapsed="false">
      <c r="A34" s="306" t="s">
        <v>168</v>
      </c>
      <c r="B34" s="505"/>
      <c r="C34" s="513" t="n">
        <v>20485.8363421</v>
      </c>
      <c r="D34" s="312" t="s">
        <v>46</v>
      </c>
      <c r="E34" s="514" t="n">
        <v>0.0354825510977895</v>
      </c>
      <c r="F34" s="311" t="n">
        <v>-0.0426185711141816</v>
      </c>
      <c r="G34" s="311" t="n">
        <v>-0.00713602001639204</v>
      </c>
      <c r="H34" s="311" t="s">
        <v>174</v>
      </c>
      <c r="I34" s="311" t="s">
        <v>174</v>
      </c>
      <c r="J34" s="311" t="s">
        <v>174</v>
      </c>
      <c r="K34" s="311" t="s">
        <v>248</v>
      </c>
      <c r="L34" s="311" t="s">
        <v>248</v>
      </c>
      <c r="M34" s="311" t="n">
        <v>0.0510127144114275</v>
      </c>
      <c r="N34" s="312" t="s">
        <v>46</v>
      </c>
      <c r="O34" s="515" t="n">
        <v>-0.160881212781797</v>
      </c>
      <c r="P34" s="317" t="n">
        <v>726.889734789517</v>
      </c>
      <c r="Q34" s="311" t="n">
        <v>-873.077072979274</v>
      </c>
      <c r="R34" s="311" t="n">
        <v>-146.187338189757</v>
      </c>
      <c r="S34" s="311" t="s">
        <v>174</v>
      </c>
      <c r="T34" s="311" t="s">
        <v>174</v>
      </c>
      <c r="U34" s="311" t="s">
        <v>174</v>
      </c>
      <c r="V34" s="311" t="s">
        <v>248</v>
      </c>
      <c r="W34" s="311" t="s">
        <v>248</v>
      </c>
      <c r="X34" s="311" t="n">
        <v>1045.03811879879</v>
      </c>
      <c r="Y34" s="336" t="s">
        <v>46</v>
      </c>
      <c r="Z34" s="516" t="n">
        <v>-3295.78619556646</v>
      </c>
    </row>
    <row r="35" customFormat="false" ht="30" hidden="false" customHeight="true" outlineLevel="0" collapsed="false">
      <c r="A35" s="384"/>
      <c r="B35" s="385" t="s">
        <v>247</v>
      </c>
      <c r="C35" s="322" t="n">
        <v>20485.8363421</v>
      </c>
      <c r="D35" s="323" t="s">
        <v>46</v>
      </c>
      <c r="E35" s="517" t="n">
        <v>0.0354825510977895</v>
      </c>
      <c r="F35" s="324" t="n">
        <v>-0.0426185711141816</v>
      </c>
      <c r="G35" s="324" t="n">
        <v>-0.00713602001639204</v>
      </c>
      <c r="H35" s="324" t="s">
        <v>174</v>
      </c>
      <c r="I35" s="324" t="s">
        <v>174</v>
      </c>
      <c r="J35" s="324" t="s">
        <v>174</v>
      </c>
      <c r="K35" s="324" t="s">
        <v>248</v>
      </c>
      <c r="L35" s="324" t="s">
        <v>248</v>
      </c>
      <c r="M35" s="324" t="n">
        <v>0.0510127144114275</v>
      </c>
      <c r="N35" s="511" t="s">
        <v>46</v>
      </c>
      <c r="O35" s="519" t="n">
        <v>-0.160881212781797</v>
      </c>
      <c r="P35" s="467" t="n">
        <v>726.889734789517</v>
      </c>
      <c r="Q35" s="322" t="n">
        <v>-873.077072979274</v>
      </c>
      <c r="R35" s="398" t="n">
        <v>-146.187338189757</v>
      </c>
      <c r="S35" s="322" t="s">
        <v>174</v>
      </c>
      <c r="T35" s="322" t="s">
        <v>174</v>
      </c>
      <c r="U35" s="390" t="s">
        <v>174</v>
      </c>
      <c r="V35" s="322" t="s">
        <v>248</v>
      </c>
      <c r="W35" s="322" t="s">
        <v>248</v>
      </c>
      <c r="X35" s="322" t="n">
        <v>1045.03811879879</v>
      </c>
      <c r="Y35" s="386" t="s">
        <v>46</v>
      </c>
      <c r="Z35" s="328" t="n">
        <v>-3295.78619556646</v>
      </c>
    </row>
    <row r="36" customFormat="false" ht="15.75" hidden="false" customHeight="true" outlineLevel="0" collapsed="false">
      <c r="A36" s="306" t="s">
        <v>181</v>
      </c>
      <c r="B36" s="505"/>
      <c r="C36" s="506" t="s">
        <v>76</v>
      </c>
      <c r="D36" s="312" t="s">
        <v>76</v>
      </c>
      <c r="E36" s="507" t="s">
        <v>76</v>
      </c>
      <c r="F36" s="311" t="s">
        <v>76</v>
      </c>
      <c r="G36" s="311" t="s">
        <v>76</v>
      </c>
      <c r="H36" s="311" t="s">
        <v>76</v>
      </c>
      <c r="I36" s="311" t="s">
        <v>76</v>
      </c>
      <c r="J36" s="311" t="s">
        <v>76</v>
      </c>
      <c r="K36" s="311" t="s">
        <v>76</v>
      </c>
      <c r="L36" s="311" t="s">
        <v>76</v>
      </c>
      <c r="M36" s="311" t="s">
        <v>76</v>
      </c>
      <c r="N36" s="312"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7</v>
      </c>
      <c r="C37" s="322" t="s">
        <v>76</v>
      </c>
      <c r="D37" s="323" t="s">
        <v>76</v>
      </c>
      <c r="E37" s="510"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386" t="s">
        <v>76</v>
      </c>
      <c r="Z37" s="392" t="s">
        <v>76</v>
      </c>
    </row>
    <row r="38" customFormat="false" ht="15.75" hidden="false" customHeight="true" outlineLevel="0" collapsed="false">
      <c r="A38" s="306" t="s">
        <v>171</v>
      </c>
      <c r="B38" s="505"/>
      <c r="C38" s="506" t="s">
        <v>76</v>
      </c>
      <c r="D38" s="312" t="s">
        <v>76</v>
      </c>
      <c r="E38" s="507" t="s">
        <v>76</v>
      </c>
      <c r="F38" s="311" t="s">
        <v>76</v>
      </c>
      <c r="G38" s="311" t="s">
        <v>76</v>
      </c>
      <c r="H38" s="311" t="s">
        <v>76</v>
      </c>
      <c r="I38" s="311" t="s">
        <v>76</v>
      </c>
      <c r="J38" s="311" t="s">
        <v>76</v>
      </c>
      <c r="K38" s="311" t="s">
        <v>76</v>
      </c>
      <c r="L38" s="311" t="s">
        <v>76</v>
      </c>
      <c r="M38" s="311" t="s">
        <v>76</v>
      </c>
      <c r="N38" s="312"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7</v>
      </c>
      <c r="C39" s="322" t="s">
        <v>76</v>
      </c>
      <c r="D39" s="323" t="s">
        <v>76</v>
      </c>
      <c r="E39" s="510"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386" t="s">
        <v>76</v>
      </c>
      <c r="Z39" s="392" t="s">
        <v>76</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0" t="s">
        <v>183</v>
      </c>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5" t="s">
        <v>340</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41</v>
      </c>
      <c r="B46" s="521"/>
      <c r="C46" s="521"/>
      <c r="D46" s="521"/>
      <c r="E46" s="521"/>
      <c r="F46" s="521"/>
      <c r="G46" s="521"/>
      <c r="H46" s="521"/>
      <c r="I46" s="521"/>
      <c r="J46" s="521"/>
      <c r="K46" s="521"/>
      <c r="L46" s="521"/>
      <c r="M46" s="521"/>
      <c r="N46" s="521"/>
      <c r="O46" s="521"/>
      <c r="P46" s="204"/>
      <c r="Q46" s="204"/>
      <c r="R46" s="204"/>
      <c r="S46" s="204"/>
      <c r="T46" s="204"/>
      <c r="U46" s="204"/>
      <c r="V46" s="204"/>
      <c r="W46" s="204"/>
      <c r="X46" s="204"/>
      <c r="Y46" s="204"/>
      <c r="Z46" s="98"/>
    </row>
    <row r="47" customFormat="false" ht="18.75" hidden="false" customHeight="true" outlineLevel="0" collapsed="false">
      <c r="A47" s="521" t="s">
        <v>342</v>
      </c>
      <c r="B47" s="521"/>
      <c r="C47" s="521"/>
      <c r="D47" s="521"/>
      <c r="E47" s="521"/>
      <c r="F47" s="521"/>
      <c r="G47" s="521"/>
      <c r="H47" s="521"/>
      <c r="I47" s="521"/>
      <c r="J47" s="521"/>
      <c r="K47" s="521"/>
      <c r="L47" s="521"/>
      <c r="M47" s="521"/>
      <c r="N47" s="521"/>
      <c r="O47" s="521"/>
      <c r="P47" s="349"/>
      <c r="Q47" s="349"/>
      <c r="R47" s="349"/>
      <c r="S47" s="349"/>
      <c r="T47" s="349"/>
      <c r="U47" s="349"/>
      <c r="V47" s="349"/>
      <c r="W47" s="349"/>
      <c r="X47" s="204"/>
      <c r="Y47" s="204"/>
      <c r="Z47" s="98"/>
    </row>
    <row r="48" customFormat="false" ht="18.75" hidden="false" customHeight="true" outlineLevel="0" collapsed="false">
      <c r="A48" s="345" t="s">
        <v>252</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4.5" hidden="false" customHeight="true" outlineLevel="0" collapsed="false">
      <c r="A49" s="348" t="s">
        <v>343</v>
      </c>
      <c r="B49" s="348"/>
      <c r="C49" s="348"/>
      <c r="D49" s="348"/>
      <c r="E49" s="348"/>
      <c r="F49" s="348"/>
      <c r="G49" s="348"/>
      <c r="H49" s="348"/>
      <c r="I49" s="348"/>
      <c r="J49" s="348"/>
      <c r="K49" s="348"/>
      <c r="L49" s="348"/>
      <c r="M49" s="348"/>
      <c r="N49" s="348"/>
      <c r="O49" s="348"/>
      <c r="P49" s="349"/>
      <c r="Q49" s="349"/>
      <c r="R49" s="349"/>
      <c r="S49" s="349"/>
      <c r="T49" s="349"/>
      <c r="U49" s="349"/>
      <c r="V49" s="349"/>
      <c r="W49" s="349"/>
      <c r="X49" s="204"/>
      <c r="Y49" s="204"/>
      <c r="Z49" s="98"/>
    </row>
    <row r="50" customFormat="false" ht="18.75" hidden="false" customHeight="true" outlineLevel="0" collapsed="false">
      <c r="A50" s="350" t="s">
        <v>268</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44</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 hidden="false" customHeight="true" outlineLevel="0" collapsed="false">
      <c r="A52" s="522" t="s">
        <v>345</v>
      </c>
      <c r="B52" s="522"/>
      <c r="C52" s="522"/>
      <c r="D52" s="522"/>
      <c r="E52" s="522"/>
      <c r="F52" s="522"/>
      <c r="G52" s="522"/>
      <c r="H52" s="522"/>
      <c r="I52" s="522"/>
      <c r="J52" s="522"/>
      <c r="K52" s="522"/>
      <c r="L52" s="522"/>
      <c r="M52" s="522"/>
      <c r="N52" s="522"/>
      <c r="O52" s="347"/>
      <c r="P52" s="347"/>
      <c r="Q52" s="347"/>
      <c r="R52" s="347"/>
      <c r="S52" s="347"/>
      <c r="T52" s="347"/>
      <c r="U52" s="347"/>
      <c r="V52" s="347"/>
      <c r="W52" s="347"/>
      <c r="X52" s="204"/>
      <c r="Y52" s="204"/>
      <c r="Z52" s="98"/>
    </row>
    <row r="53" customFormat="false" ht="38.25" hidden="false" customHeight="true" outlineLevel="0" collapsed="false">
      <c r="A53" s="523" t="s">
        <v>346</v>
      </c>
      <c r="B53" s="523"/>
      <c r="C53" s="523"/>
      <c r="D53" s="523"/>
      <c r="E53" s="523"/>
      <c r="F53" s="523"/>
      <c r="G53" s="523"/>
      <c r="H53" s="523"/>
      <c r="I53" s="523"/>
      <c r="J53" s="523"/>
      <c r="K53" s="523"/>
      <c r="L53" s="523"/>
      <c r="M53" s="523"/>
      <c r="N53" s="523"/>
      <c r="O53" s="523"/>
      <c r="P53" s="204"/>
      <c r="Q53" s="204"/>
      <c r="R53" s="204"/>
      <c r="S53" s="204"/>
      <c r="T53" s="204"/>
      <c r="U53" s="204"/>
      <c r="V53" s="204"/>
      <c r="W53" s="204"/>
      <c r="X53" s="204"/>
      <c r="Y53" s="204"/>
      <c r="Z53" s="98"/>
    </row>
    <row r="54" customFormat="false" ht="27" hidden="false" customHeight="true" outlineLevel="0" collapsed="false">
      <c r="A54" s="524" t="s">
        <v>347</v>
      </c>
      <c r="B54" s="524"/>
      <c r="C54" s="524"/>
      <c r="D54" s="524"/>
      <c r="E54" s="524"/>
      <c r="F54" s="524"/>
      <c r="G54" s="524"/>
      <c r="H54" s="524"/>
      <c r="I54" s="524"/>
      <c r="J54" s="524"/>
      <c r="K54" s="524"/>
      <c r="L54" s="524"/>
      <c r="M54" s="524"/>
      <c r="N54" s="524"/>
      <c r="O54" s="524"/>
      <c r="P54" s="524"/>
      <c r="Q54" s="524"/>
      <c r="R54" s="524"/>
      <c r="S54" s="524"/>
      <c r="T54" s="524"/>
      <c r="U54" s="524"/>
      <c r="V54" s="524"/>
      <c r="W54" s="524"/>
      <c r="X54" s="524"/>
      <c r="Y54" s="524"/>
      <c r="Z54" s="52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48</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9" t="s">
        <v>194</v>
      </c>
      <c r="B2" s="358"/>
      <c r="C2" s="358"/>
      <c r="D2" s="358"/>
      <c r="E2" s="98"/>
      <c r="F2" s="9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9" t="s">
        <v>349</v>
      </c>
      <c r="B3" s="358"/>
      <c r="C3" s="358"/>
      <c r="D3" s="358"/>
      <c r="E3" s="98"/>
      <c r="F3" s="98"/>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1</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4</v>
      </c>
      <c r="B5" s="110" t="s">
        <v>198</v>
      </c>
      <c r="C5" s="110"/>
      <c r="D5" s="110"/>
      <c r="E5" s="438" t="s">
        <v>199</v>
      </c>
      <c r="F5" s="438"/>
      <c r="G5" s="438"/>
      <c r="H5" s="438"/>
      <c r="I5" s="438"/>
      <c r="J5" s="438"/>
      <c r="K5" s="438"/>
      <c r="L5" s="438"/>
      <c r="M5" s="438"/>
      <c r="N5" s="438"/>
      <c r="O5" s="362" t="s">
        <v>328</v>
      </c>
      <c r="P5" s="477" t="s">
        <v>201</v>
      </c>
      <c r="Q5" s="477"/>
      <c r="R5" s="477"/>
      <c r="S5" s="477"/>
      <c r="T5" s="477"/>
      <c r="U5" s="477"/>
      <c r="V5" s="477"/>
      <c r="W5" s="477"/>
      <c r="X5" s="477"/>
      <c r="Y5" s="477"/>
      <c r="Z5" s="362" t="s">
        <v>329</v>
      </c>
    </row>
    <row r="6" customFormat="false" ht="53.25" hidden="false" customHeight="true" outlineLevel="0" collapsed="false">
      <c r="A6" s="361" t="s">
        <v>203</v>
      </c>
      <c r="B6" s="361" t="s">
        <v>204</v>
      </c>
      <c r="C6" s="445" t="s">
        <v>205</v>
      </c>
      <c r="D6" s="490" t="s">
        <v>330</v>
      </c>
      <c r="E6" s="491" t="s">
        <v>331</v>
      </c>
      <c r="F6" s="491"/>
      <c r="G6" s="491"/>
      <c r="H6" s="441" t="s">
        <v>332</v>
      </c>
      <c r="I6" s="441"/>
      <c r="J6" s="441"/>
      <c r="K6" s="441" t="s">
        <v>333</v>
      </c>
      <c r="L6" s="441" t="s">
        <v>334</v>
      </c>
      <c r="M6" s="492" t="s">
        <v>335</v>
      </c>
      <c r="N6" s="492"/>
      <c r="O6" s="362"/>
      <c r="P6" s="443" t="s">
        <v>212</v>
      </c>
      <c r="Q6" s="443"/>
      <c r="R6" s="443"/>
      <c r="S6" s="444" t="s">
        <v>336</v>
      </c>
      <c r="T6" s="444"/>
      <c r="U6" s="444"/>
      <c r="V6" s="444" t="s">
        <v>337</v>
      </c>
      <c r="W6" s="444" t="s">
        <v>215</v>
      </c>
      <c r="X6" s="493" t="s">
        <v>216</v>
      </c>
      <c r="Y6" s="493"/>
      <c r="Z6" s="362"/>
    </row>
    <row r="7" customFormat="false" ht="60" hidden="false" customHeight="true" outlineLevel="0" collapsed="false">
      <c r="A7" s="361"/>
      <c r="B7" s="361"/>
      <c r="C7" s="445"/>
      <c r="D7" s="490"/>
      <c r="E7" s="446" t="s">
        <v>217</v>
      </c>
      <c r="F7" s="447" t="s">
        <v>218</v>
      </c>
      <c r="G7" s="447" t="s">
        <v>219</v>
      </c>
      <c r="H7" s="446" t="s">
        <v>217</v>
      </c>
      <c r="I7" s="447" t="s">
        <v>218</v>
      </c>
      <c r="J7" s="447" t="s">
        <v>219</v>
      </c>
      <c r="K7" s="441"/>
      <c r="L7" s="441"/>
      <c r="M7" s="277" t="s">
        <v>220</v>
      </c>
      <c r="N7" s="278" t="s">
        <v>221</v>
      </c>
      <c r="O7" s="362"/>
      <c r="P7" s="446" t="s">
        <v>217</v>
      </c>
      <c r="Q7" s="447" t="s">
        <v>218</v>
      </c>
      <c r="R7" s="447" t="s">
        <v>219</v>
      </c>
      <c r="S7" s="446" t="s">
        <v>217</v>
      </c>
      <c r="T7" s="447" t="s">
        <v>218</v>
      </c>
      <c r="U7" s="444" t="s">
        <v>219</v>
      </c>
      <c r="V7" s="444"/>
      <c r="W7" s="444"/>
      <c r="X7" s="277" t="s">
        <v>220</v>
      </c>
      <c r="Y7" s="279" t="s">
        <v>338</v>
      </c>
      <c r="Z7" s="362"/>
    </row>
    <row r="8" s="363" customFormat="true" ht="21.75" hidden="false" customHeight="true" outlineLevel="0" collapsed="false">
      <c r="A8" s="361"/>
      <c r="B8" s="361"/>
      <c r="C8" s="525" t="s">
        <v>101</v>
      </c>
      <c r="D8" s="526" t="s">
        <v>101</v>
      </c>
      <c r="E8" s="497" t="s">
        <v>224</v>
      </c>
      <c r="F8" s="497"/>
      <c r="G8" s="497"/>
      <c r="H8" s="497"/>
      <c r="I8" s="497"/>
      <c r="J8" s="497"/>
      <c r="K8" s="497"/>
      <c r="L8" s="497"/>
      <c r="M8" s="497"/>
      <c r="N8" s="497"/>
      <c r="O8" s="527" t="s">
        <v>225</v>
      </c>
      <c r="P8" s="482" t="s">
        <v>226</v>
      </c>
      <c r="Q8" s="482"/>
      <c r="R8" s="482"/>
      <c r="S8" s="482"/>
      <c r="T8" s="482"/>
      <c r="U8" s="482"/>
      <c r="V8" s="482"/>
      <c r="W8" s="482"/>
      <c r="X8" s="482"/>
      <c r="Y8" s="482"/>
      <c r="Z8" s="369" t="s">
        <v>227</v>
      </c>
    </row>
    <row r="9" s="363" customFormat="true" ht="30" hidden="false" customHeight="true" outlineLevel="0" collapsed="false">
      <c r="A9" s="373" t="s">
        <v>350</v>
      </c>
      <c r="B9" s="500"/>
      <c r="C9" s="501" t="n">
        <v>1445.23663978375</v>
      </c>
      <c r="D9" s="457" t="n">
        <v>31.486733203125</v>
      </c>
      <c r="E9" s="452" t="n">
        <v>0.00816082419273016</v>
      </c>
      <c r="F9" s="455" t="n">
        <v>-0.0149293980678509</v>
      </c>
      <c r="G9" s="454" t="n">
        <v>-0.00676857387512079</v>
      </c>
      <c r="H9" s="455" t="n">
        <v>0.000503528013430488</v>
      </c>
      <c r="I9" s="453" t="n">
        <v>-0.00115901521050065</v>
      </c>
      <c r="J9" s="454" t="n">
        <v>-0.000655487197070166</v>
      </c>
      <c r="K9" s="455" t="n">
        <v>-3.83497336216147E-005</v>
      </c>
      <c r="L9" s="502" t="s">
        <v>67</v>
      </c>
      <c r="M9" s="453" t="n">
        <v>0.175819145749296</v>
      </c>
      <c r="N9" s="453" t="n">
        <v>-1.24593363273771</v>
      </c>
      <c r="O9" s="503" t="n">
        <v>-0.503732658983117</v>
      </c>
      <c r="P9" s="458" t="n">
        <v>11.7943221341673</v>
      </c>
      <c r="Q9" s="454" t="n">
        <v>-21.5765130975749</v>
      </c>
      <c r="R9" s="459" t="n">
        <v>-9.78219096340765</v>
      </c>
      <c r="S9" s="455" t="n">
        <v>0.727717134167265</v>
      </c>
      <c r="T9" s="454" t="n">
        <v>-1.67505124828222</v>
      </c>
      <c r="U9" s="459" t="n">
        <v>-0.947334114114955</v>
      </c>
      <c r="V9" s="459" t="n">
        <v>-0.0554244401559044</v>
      </c>
      <c r="W9" s="504" t="s">
        <v>67</v>
      </c>
      <c r="X9" s="459" t="n">
        <v>248.564300878153</v>
      </c>
      <c r="Y9" s="455" t="n">
        <v>-39.2303798828125</v>
      </c>
      <c r="Z9" s="377" t="n">
        <v>-728.012895418093</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7</v>
      </c>
      <c r="C11" s="322" t="s">
        <v>76</v>
      </c>
      <c r="D11" s="528"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29" t="s">
        <v>76</v>
      </c>
      <c r="Z11" s="392" t="s">
        <v>76</v>
      </c>
    </row>
    <row r="12" s="485" customFormat="tru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7</v>
      </c>
      <c r="C13" s="322" t="s">
        <v>76</v>
      </c>
      <c r="D13" s="528"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29" t="s">
        <v>76</v>
      </c>
      <c r="Z13" s="392" t="s">
        <v>76</v>
      </c>
    </row>
    <row r="14" customFormat="false" ht="15.75" hidden="false" customHeight="true" outlineLevel="0" collapsed="false">
      <c r="A14" s="306" t="s">
        <v>166</v>
      </c>
      <c r="B14" s="505"/>
      <c r="C14" s="513" t="n">
        <v>164.07429421875</v>
      </c>
      <c r="D14" s="329" t="n">
        <v>31.486733203125</v>
      </c>
      <c r="E14" s="310" t="n">
        <v>0.0674487435871313</v>
      </c>
      <c r="F14" s="311" t="n">
        <v>-0.104742691151479</v>
      </c>
      <c r="G14" s="311" t="n">
        <v>-0.0372939475643482</v>
      </c>
      <c r="H14" s="311" t="s">
        <v>174</v>
      </c>
      <c r="I14" s="311" t="s">
        <v>174</v>
      </c>
      <c r="J14" s="311" t="s">
        <v>174</v>
      </c>
      <c r="K14" s="311" t="s">
        <v>76</v>
      </c>
      <c r="L14" s="311" t="s">
        <v>76</v>
      </c>
      <c r="M14" s="311" t="n">
        <v>-0.010288837530088</v>
      </c>
      <c r="N14" s="513" t="n">
        <v>-1.24593363273771</v>
      </c>
      <c r="O14" s="515" t="n">
        <v>1.04393527161427</v>
      </c>
      <c r="P14" s="317" t="n">
        <v>11.066605</v>
      </c>
      <c r="Q14" s="311" t="n">
        <v>-17.1855831252515</v>
      </c>
      <c r="R14" s="311" t="n">
        <v>-6.1189781252515</v>
      </c>
      <c r="S14" s="311" t="s">
        <v>174</v>
      </c>
      <c r="T14" s="311" t="s">
        <v>174</v>
      </c>
      <c r="U14" s="311" t="s">
        <v>174</v>
      </c>
      <c r="V14" s="311" t="s">
        <v>76</v>
      </c>
      <c r="W14" s="311" t="s">
        <v>76</v>
      </c>
      <c r="X14" s="311" t="n">
        <v>-1.3641718738004</v>
      </c>
      <c r="Y14" s="317" t="n">
        <v>-39.2303798828125</v>
      </c>
      <c r="Z14" s="516" t="n">
        <v>171.28294290017</v>
      </c>
    </row>
    <row r="15" customFormat="false" ht="30" hidden="false" customHeight="true" outlineLevel="0" collapsed="false">
      <c r="A15" s="384"/>
      <c r="B15" s="385" t="s">
        <v>247</v>
      </c>
      <c r="C15" s="322" t="n">
        <v>164.07429421875</v>
      </c>
      <c r="D15" s="530" t="n">
        <v>31.486733203125</v>
      </c>
      <c r="E15" s="396" t="n">
        <v>0.0674487435871313</v>
      </c>
      <c r="F15" s="324" t="n">
        <v>-0.104742691151479</v>
      </c>
      <c r="G15" s="324" t="n">
        <v>-0.0372939475643482</v>
      </c>
      <c r="H15" s="324" t="s">
        <v>174</v>
      </c>
      <c r="I15" s="324" t="s">
        <v>174</v>
      </c>
      <c r="J15" s="324" t="s">
        <v>174</v>
      </c>
      <c r="K15" s="324" t="s">
        <v>76</v>
      </c>
      <c r="L15" s="324" t="s">
        <v>76</v>
      </c>
      <c r="M15" s="324" t="n">
        <v>-0.010288837530088</v>
      </c>
      <c r="N15" s="518" t="n">
        <v>-1.24593363273771</v>
      </c>
      <c r="O15" s="519" t="n">
        <v>1.04393527161427</v>
      </c>
      <c r="P15" s="467" t="n">
        <v>11.066605</v>
      </c>
      <c r="Q15" s="322" t="n">
        <v>-17.1855831252515</v>
      </c>
      <c r="R15" s="398" t="n">
        <v>-6.1189781252515</v>
      </c>
      <c r="S15" s="322" t="s">
        <v>174</v>
      </c>
      <c r="T15" s="322" t="s">
        <v>174</v>
      </c>
      <c r="U15" s="390" t="s">
        <v>174</v>
      </c>
      <c r="V15" s="322" t="s">
        <v>76</v>
      </c>
      <c r="W15" s="322" t="s">
        <v>76</v>
      </c>
      <c r="X15" s="322" t="n">
        <v>-1.3641718738004</v>
      </c>
      <c r="Y15" s="531" t="n">
        <v>-39.2303798828125</v>
      </c>
      <c r="Z15" s="328" t="n">
        <v>171.28294290017</v>
      </c>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7</v>
      </c>
      <c r="C17" s="322" t="s">
        <v>76</v>
      </c>
      <c r="D17" s="528"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29"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7</v>
      </c>
      <c r="C19" s="322" t="s">
        <v>76</v>
      </c>
      <c r="D19" s="528"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29"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7</v>
      </c>
      <c r="C21" s="322" t="s">
        <v>76</v>
      </c>
      <c r="D21" s="528"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29"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7</v>
      </c>
      <c r="C23" s="322" t="s">
        <v>76</v>
      </c>
      <c r="D23" s="528"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29"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7</v>
      </c>
      <c r="C25" s="322" t="s">
        <v>76</v>
      </c>
      <c r="D25" s="528"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29"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7</v>
      </c>
      <c r="C27" s="322" t="s">
        <v>76</v>
      </c>
      <c r="D27" s="528"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29"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7</v>
      </c>
      <c r="C29" s="322" t="s">
        <v>76</v>
      </c>
      <c r="D29" s="528"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29"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7</v>
      </c>
      <c r="C31" s="322" t="s">
        <v>76</v>
      </c>
      <c r="D31" s="528"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29" t="s">
        <v>76</v>
      </c>
      <c r="Z31" s="392" t="s">
        <v>76</v>
      </c>
    </row>
    <row r="32" customFormat="false" ht="15.75" hidden="false" customHeight="true" outlineLevel="0" collapsed="false">
      <c r="A32" s="306" t="s">
        <v>180</v>
      </c>
      <c r="B32" s="505"/>
      <c r="C32" s="513" t="n">
        <v>1281.162345565</v>
      </c>
      <c r="D32" s="309" t="s">
        <v>46</v>
      </c>
      <c r="E32" s="310" t="n">
        <v>0.000568013208229545</v>
      </c>
      <c r="F32" s="311" t="n">
        <v>-0.00342730176821345</v>
      </c>
      <c r="G32" s="311" t="n">
        <v>-0.0028592885599839</v>
      </c>
      <c r="H32" s="311" t="n">
        <v>0.000568013208229545</v>
      </c>
      <c r="I32" s="311" t="n">
        <v>-0.00130744651845314</v>
      </c>
      <c r="J32" s="311" t="n">
        <v>-0.000739433310223596</v>
      </c>
      <c r="K32" s="311" t="n">
        <v>-4.32610592621358E-005</v>
      </c>
      <c r="L32" s="311" t="s">
        <v>46</v>
      </c>
      <c r="M32" s="311" t="n">
        <v>0.195079471088992</v>
      </c>
      <c r="N32" s="506" t="s">
        <v>46</v>
      </c>
      <c r="O32" s="515" t="n">
        <v>-0.701937456584917</v>
      </c>
      <c r="P32" s="317" t="n">
        <v>0.727717134167265</v>
      </c>
      <c r="Q32" s="311" t="n">
        <v>-4.39092997232341</v>
      </c>
      <c r="R32" s="311" t="n">
        <v>-3.66321283815615</v>
      </c>
      <c r="S32" s="311" t="n">
        <v>0.727717134167265</v>
      </c>
      <c r="T32" s="311" t="n">
        <v>-1.67505124828222</v>
      </c>
      <c r="U32" s="311" t="n">
        <v>-0.947334114114955</v>
      </c>
      <c r="V32" s="311" t="n">
        <v>-0.0554244401559044</v>
      </c>
      <c r="W32" s="311" t="s">
        <v>46</v>
      </c>
      <c r="X32" s="311" t="n">
        <v>249.928472751953</v>
      </c>
      <c r="Y32" s="336" t="s">
        <v>46</v>
      </c>
      <c r="Z32" s="516" t="n">
        <v>-899.295838318263</v>
      </c>
    </row>
    <row r="33" customFormat="false" ht="30" hidden="false" customHeight="true" outlineLevel="0" collapsed="false">
      <c r="A33" s="384"/>
      <c r="B33" s="385" t="s">
        <v>247</v>
      </c>
      <c r="C33" s="322" t="n">
        <v>1281.162345565</v>
      </c>
      <c r="D33" s="528" t="s">
        <v>46</v>
      </c>
      <c r="E33" s="396" t="n">
        <v>0.000568013208229545</v>
      </c>
      <c r="F33" s="324" t="n">
        <v>-0.00342730176821345</v>
      </c>
      <c r="G33" s="324" t="n">
        <v>-0.0028592885599839</v>
      </c>
      <c r="H33" s="324" t="n">
        <v>0.000568013208229545</v>
      </c>
      <c r="I33" s="324" t="n">
        <v>-0.00130744651845314</v>
      </c>
      <c r="J33" s="324" t="n">
        <v>-0.000739433310223596</v>
      </c>
      <c r="K33" s="324" t="n">
        <v>-4.32610592621358E-005</v>
      </c>
      <c r="L33" s="324" t="s">
        <v>46</v>
      </c>
      <c r="M33" s="324" t="n">
        <v>0.195079471088992</v>
      </c>
      <c r="N33" s="511" t="s">
        <v>46</v>
      </c>
      <c r="O33" s="519" t="n">
        <v>-0.701937456584917</v>
      </c>
      <c r="P33" s="467" t="n">
        <v>0.727717134167265</v>
      </c>
      <c r="Q33" s="322" t="n">
        <v>-4.39092997232341</v>
      </c>
      <c r="R33" s="398" t="n">
        <v>-3.66321283815615</v>
      </c>
      <c r="S33" s="322" t="n">
        <v>0.727717134167265</v>
      </c>
      <c r="T33" s="322" t="n">
        <v>-1.67505124828222</v>
      </c>
      <c r="U33" s="398" t="n">
        <v>-0.947334114114955</v>
      </c>
      <c r="V33" s="322" t="n">
        <v>-0.0554244401559044</v>
      </c>
      <c r="W33" s="322" t="s">
        <v>46</v>
      </c>
      <c r="X33" s="322" t="n">
        <v>249.928472751953</v>
      </c>
      <c r="Y33" s="529" t="s">
        <v>46</v>
      </c>
      <c r="Z33" s="328" t="n">
        <v>-899.295838318263</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7</v>
      </c>
      <c r="C35" s="322" t="s">
        <v>76</v>
      </c>
      <c r="D35" s="528"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29"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7</v>
      </c>
      <c r="C37" s="322" t="s">
        <v>76</v>
      </c>
      <c r="D37" s="528"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29"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7</v>
      </c>
      <c r="C39" s="322" t="s">
        <v>76</v>
      </c>
      <c r="D39" s="528"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29" t="s">
        <v>76</v>
      </c>
      <c r="Z39" s="392" t="s">
        <v>76</v>
      </c>
    </row>
    <row r="40" customFormat="false" ht="15.75" hidden="false" customHeight="true" outlineLevel="0" collapsed="false">
      <c r="A40" s="433"/>
      <c r="B40" s="433"/>
      <c r="C40" s="434"/>
      <c r="D40" s="434"/>
      <c r="E40" s="532"/>
      <c r="F40" s="532"/>
      <c r="G40" s="532"/>
      <c r="H40" s="532"/>
      <c r="I40" s="532"/>
      <c r="J40" s="532"/>
      <c r="K40" s="532"/>
      <c r="L40" s="532"/>
      <c r="M40" s="532"/>
      <c r="N40" s="532"/>
      <c r="O40" s="434"/>
      <c r="P40" s="532"/>
      <c r="Q40" s="532"/>
      <c r="R40" s="532"/>
      <c r="S40" s="532"/>
      <c r="T40" s="532"/>
      <c r="U40" s="532"/>
      <c r="V40" s="532"/>
      <c r="W40" s="532"/>
      <c r="X40" s="532"/>
      <c r="Y40" s="532"/>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51</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52</v>
      </c>
      <c r="B46" s="521"/>
      <c r="C46" s="521"/>
      <c r="D46" s="521"/>
      <c r="E46" s="521"/>
      <c r="F46" s="521"/>
      <c r="G46" s="521"/>
      <c r="H46" s="521"/>
      <c r="I46" s="521"/>
      <c r="J46" s="521"/>
      <c r="K46" s="521"/>
      <c r="L46" s="521"/>
      <c r="M46" s="521"/>
      <c r="N46" s="521"/>
      <c r="O46" s="521"/>
      <c r="P46" s="521"/>
      <c r="Q46" s="521"/>
      <c r="R46" s="521"/>
      <c r="S46" s="521"/>
      <c r="T46" s="521"/>
      <c r="U46" s="521"/>
      <c r="V46" s="521"/>
      <c r="W46" s="521"/>
      <c r="X46" s="521"/>
      <c r="Y46" s="521"/>
      <c r="Z46" s="521"/>
    </row>
    <row r="47" customFormat="false" ht="18.75" hidden="false" customHeight="true" outlineLevel="0" collapsed="false">
      <c r="A47" s="521" t="s">
        <v>353</v>
      </c>
      <c r="B47" s="521"/>
      <c r="C47" s="521"/>
      <c r="D47" s="521"/>
      <c r="E47" s="521"/>
      <c r="F47" s="521"/>
      <c r="G47" s="521"/>
      <c r="H47" s="521"/>
      <c r="I47" s="521"/>
      <c r="J47" s="521"/>
      <c r="K47" s="521"/>
      <c r="L47" s="521"/>
      <c r="M47" s="521"/>
      <c r="N47" s="521"/>
      <c r="O47" s="521"/>
      <c r="P47" s="521"/>
      <c r="Q47" s="521"/>
      <c r="R47" s="521"/>
      <c r="S47" s="521"/>
      <c r="T47" s="521"/>
      <c r="U47" s="521"/>
      <c r="V47" s="521"/>
      <c r="W47" s="521"/>
      <c r="X47" s="521"/>
      <c r="Y47" s="521"/>
      <c r="Z47" s="521"/>
    </row>
    <row r="48" customFormat="false" ht="18.75" hidden="false" customHeight="true" outlineLevel="0" collapsed="false">
      <c r="A48" s="345" t="s">
        <v>354</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41.25" hidden="false" customHeight="true" outlineLevel="0" collapsed="false">
      <c r="A49" s="348" t="s">
        <v>355</v>
      </c>
      <c r="B49" s="348"/>
      <c r="C49" s="348"/>
      <c r="D49" s="348"/>
      <c r="E49" s="348"/>
      <c r="F49" s="348"/>
      <c r="G49" s="348"/>
      <c r="H49" s="348"/>
      <c r="I49" s="348"/>
      <c r="J49" s="348"/>
      <c r="K49" s="349"/>
      <c r="L49" s="349"/>
      <c r="M49" s="349"/>
      <c r="N49" s="349"/>
      <c r="O49" s="349"/>
      <c r="P49" s="349"/>
      <c r="Q49" s="349"/>
      <c r="R49" s="349"/>
      <c r="S49" s="349"/>
      <c r="T49" s="349"/>
      <c r="U49" s="349"/>
      <c r="V49" s="349"/>
      <c r="W49" s="349"/>
      <c r="X49" s="204"/>
      <c r="Y49" s="204"/>
      <c r="Z49" s="98"/>
    </row>
    <row r="50" customFormat="false" ht="18.75" hidden="false" customHeight="true" outlineLevel="0" collapsed="false">
      <c r="A50" s="350" t="s">
        <v>254</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56</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75" hidden="false" customHeight="true" outlineLevel="0" collapsed="false">
      <c r="A52" s="522" t="s">
        <v>357</v>
      </c>
      <c r="B52" s="522"/>
      <c r="C52" s="522"/>
      <c r="D52" s="522"/>
      <c r="E52" s="522"/>
      <c r="F52" s="522"/>
      <c r="G52" s="522"/>
      <c r="H52" s="522"/>
      <c r="I52" s="522"/>
      <c r="J52" s="522"/>
      <c r="K52" s="347"/>
      <c r="L52" s="347"/>
      <c r="M52" s="347"/>
      <c r="N52" s="347"/>
      <c r="O52" s="347"/>
      <c r="P52" s="347"/>
      <c r="Q52" s="347"/>
      <c r="R52" s="347"/>
      <c r="S52" s="347"/>
      <c r="T52" s="347"/>
      <c r="U52" s="347"/>
      <c r="V52" s="347"/>
      <c r="W52" s="347"/>
      <c r="X52" s="204"/>
      <c r="Y52" s="204"/>
      <c r="Z52" s="98"/>
    </row>
    <row r="53" customFormat="false" ht="18.75" hidden="false" customHeight="true" outlineLevel="0" collapsed="false">
      <c r="A53" s="523" t="s">
        <v>358</v>
      </c>
      <c r="B53" s="523"/>
      <c r="C53" s="523"/>
      <c r="D53" s="523"/>
      <c r="E53" s="523"/>
      <c r="F53" s="523"/>
      <c r="G53" s="523"/>
      <c r="H53" s="523"/>
      <c r="I53" s="523"/>
      <c r="J53" s="523"/>
      <c r="K53" s="523"/>
      <c r="L53" s="98"/>
      <c r="M53" s="98"/>
      <c r="N53" s="98"/>
      <c r="O53" s="98"/>
      <c r="P53" s="98"/>
      <c r="Q53" s="98"/>
      <c r="R53" s="98"/>
      <c r="S53" s="98"/>
      <c r="T53" s="98"/>
      <c r="U53" s="98"/>
      <c r="V53" s="98"/>
      <c r="W53" s="98"/>
      <c r="X53" s="98"/>
      <c r="Y53" s="98"/>
      <c r="Z53" s="98"/>
    </row>
    <row r="54" customFormat="false" ht="18.75" hidden="false" customHeight="true" outlineLevel="0" collapsed="false">
      <c r="A54" s="343" t="s">
        <v>359</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row r="55" customFormat="false" ht="28.5" hidden="false" customHeight="tru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c r="W55" s="343"/>
      <c r="X55" s="343"/>
      <c r="Y55" s="343"/>
      <c r="Z55" s="34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7" t="s">
        <v>360</v>
      </c>
      <c r="B1" s="357"/>
      <c r="C1" s="357"/>
      <c r="D1" s="357"/>
      <c r="E1" s="357"/>
      <c r="F1" s="357"/>
      <c r="G1" s="357"/>
      <c r="H1" s="357"/>
      <c r="I1" s="357"/>
      <c r="J1" s="357"/>
      <c r="K1" s="357"/>
      <c r="L1" s="357"/>
      <c r="M1" s="357"/>
      <c r="N1" s="357"/>
      <c r="O1" s="357"/>
      <c r="P1" s="357"/>
      <c r="Q1" s="357"/>
      <c r="R1" s="357"/>
      <c r="S1" s="357"/>
      <c r="T1" s="357"/>
      <c r="U1" s="357"/>
      <c r="V1" s="357"/>
      <c r="W1" s="357"/>
      <c r="X1" s="357"/>
      <c r="Y1" s="255"/>
      <c r="Z1" s="202" t="s">
        <v>141</v>
      </c>
    </row>
    <row r="2" customFormat="false" ht="15.75" hidden="false" customHeight="true" outlineLevel="0" collapsed="false">
      <c r="A2" s="359" t="s">
        <v>194</v>
      </c>
      <c r="B2" s="358"/>
      <c r="C2" s="358"/>
      <c r="D2" s="358"/>
      <c r="E2" s="358"/>
      <c r="F2" s="35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7" t="s">
        <v>361</v>
      </c>
      <c r="B3" s="357"/>
      <c r="C3" s="357"/>
      <c r="D3" s="357"/>
      <c r="E3" s="357"/>
      <c r="F3" s="357"/>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1</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4</v>
      </c>
      <c r="B5" s="110" t="s">
        <v>198</v>
      </c>
      <c r="C5" s="110"/>
      <c r="D5" s="110"/>
      <c r="E5" s="477" t="s">
        <v>362</v>
      </c>
      <c r="F5" s="477"/>
      <c r="G5" s="477"/>
      <c r="H5" s="477"/>
      <c r="I5" s="477"/>
      <c r="J5" s="477"/>
      <c r="K5" s="477"/>
      <c r="L5" s="477"/>
      <c r="M5" s="477"/>
      <c r="N5" s="477"/>
      <c r="O5" s="362" t="s">
        <v>363</v>
      </c>
      <c r="P5" s="477" t="s">
        <v>364</v>
      </c>
      <c r="Q5" s="477"/>
      <c r="R5" s="477"/>
      <c r="S5" s="477"/>
      <c r="T5" s="477"/>
      <c r="U5" s="477"/>
      <c r="V5" s="477"/>
      <c r="W5" s="477"/>
      <c r="X5" s="477"/>
      <c r="Y5" s="477"/>
      <c r="Z5" s="362" t="s">
        <v>329</v>
      </c>
    </row>
    <row r="6" customFormat="false" ht="51" hidden="false" customHeight="true" outlineLevel="0" collapsed="false">
      <c r="A6" s="361" t="s">
        <v>203</v>
      </c>
      <c r="B6" s="361" t="s">
        <v>204</v>
      </c>
      <c r="C6" s="445" t="s">
        <v>205</v>
      </c>
      <c r="D6" s="490" t="s">
        <v>365</v>
      </c>
      <c r="E6" s="440" t="s">
        <v>331</v>
      </c>
      <c r="F6" s="440"/>
      <c r="G6" s="440"/>
      <c r="H6" s="441" t="s">
        <v>332</v>
      </c>
      <c r="I6" s="441"/>
      <c r="J6" s="441"/>
      <c r="K6" s="441" t="s">
        <v>333</v>
      </c>
      <c r="L6" s="441" t="s">
        <v>334</v>
      </c>
      <c r="M6" s="442" t="s">
        <v>335</v>
      </c>
      <c r="N6" s="442"/>
      <c r="O6" s="362"/>
      <c r="P6" s="443" t="s">
        <v>212</v>
      </c>
      <c r="Q6" s="443"/>
      <c r="R6" s="443"/>
      <c r="S6" s="444" t="s">
        <v>336</v>
      </c>
      <c r="T6" s="444"/>
      <c r="U6" s="444"/>
      <c r="V6" s="444" t="s">
        <v>337</v>
      </c>
      <c r="W6" s="444" t="s">
        <v>215</v>
      </c>
      <c r="X6" s="493" t="s">
        <v>216</v>
      </c>
      <c r="Y6" s="493"/>
      <c r="Z6" s="362"/>
    </row>
    <row r="7" customFormat="false" ht="60.75" hidden="false" customHeight="true" outlineLevel="0" collapsed="false">
      <c r="A7" s="361"/>
      <c r="B7" s="361"/>
      <c r="C7" s="445"/>
      <c r="D7" s="490"/>
      <c r="E7" s="446" t="s">
        <v>217</v>
      </c>
      <c r="F7" s="447" t="s">
        <v>218</v>
      </c>
      <c r="G7" s="494" t="s">
        <v>219</v>
      </c>
      <c r="H7" s="447" t="s">
        <v>217</v>
      </c>
      <c r="I7" s="447" t="s">
        <v>218</v>
      </c>
      <c r="J7" s="447" t="s">
        <v>219</v>
      </c>
      <c r="K7" s="441"/>
      <c r="L7" s="441"/>
      <c r="M7" s="277" t="s">
        <v>220</v>
      </c>
      <c r="N7" s="279" t="s">
        <v>221</v>
      </c>
      <c r="O7" s="362"/>
      <c r="P7" s="478" t="s">
        <v>217</v>
      </c>
      <c r="Q7" s="447" t="s">
        <v>218</v>
      </c>
      <c r="R7" s="447" t="s">
        <v>219</v>
      </c>
      <c r="S7" s="446" t="s">
        <v>217</v>
      </c>
      <c r="T7" s="447" t="s">
        <v>218</v>
      </c>
      <c r="U7" s="444" t="s">
        <v>219</v>
      </c>
      <c r="V7" s="444"/>
      <c r="W7" s="444"/>
      <c r="X7" s="277" t="s">
        <v>220</v>
      </c>
      <c r="Y7" s="279" t="s">
        <v>338</v>
      </c>
      <c r="Z7" s="362"/>
    </row>
    <row r="8" s="363" customFormat="true" ht="21.75" hidden="false" customHeight="true" outlineLevel="0" collapsed="false">
      <c r="A8" s="361"/>
      <c r="B8" s="361"/>
      <c r="C8" s="525" t="s">
        <v>101</v>
      </c>
      <c r="D8" s="526" t="s">
        <v>101</v>
      </c>
      <c r="E8" s="533" t="s">
        <v>224</v>
      </c>
      <c r="F8" s="533"/>
      <c r="G8" s="533"/>
      <c r="H8" s="533"/>
      <c r="I8" s="533"/>
      <c r="J8" s="533"/>
      <c r="K8" s="533"/>
      <c r="L8" s="533"/>
      <c r="M8" s="533"/>
      <c r="N8" s="533"/>
      <c r="O8" s="498" t="s">
        <v>225</v>
      </c>
      <c r="P8" s="534" t="s">
        <v>226</v>
      </c>
      <c r="Q8" s="534"/>
      <c r="R8" s="534"/>
      <c r="S8" s="534"/>
      <c r="T8" s="534"/>
      <c r="U8" s="534"/>
      <c r="V8" s="534"/>
      <c r="W8" s="534"/>
      <c r="X8" s="534"/>
      <c r="Y8" s="534"/>
      <c r="Z8" s="369" t="s">
        <v>227</v>
      </c>
    </row>
    <row r="9" s="363" customFormat="true" ht="30" hidden="false" customHeight="true" outlineLevel="0" collapsed="false">
      <c r="A9" s="373" t="s">
        <v>366</v>
      </c>
      <c r="B9" s="500"/>
      <c r="C9" s="535" t="s">
        <v>76</v>
      </c>
      <c r="D9" s="536" t="s">
        <v>76</v>
      </c>
      <c r="E9" s="537" t="s">
        <v>76</v>
      </c>
      <c r="F9" s="538" t="s">
        <v>76</v>
      </c>
      <c r="G9" s="539" t="s">
        <v>76</v>
      </c>
      <c r="H9" s="538" t="s">
        <v>76</v>
      </c>
      <c r="I9" s="502" t="s">
        <v>76</v>
      </c>
      <c r="J9" s="539" t="s">
        <v>76</v>
      </c>
      <c r="K9" s="538" t="s">
        <v>76</v>
      </c>
      <c r="L9" s="502" t="s">
        <v>76</v>
      </c>
      <c r="M9" s="502" t="s">
        <v>76</v>
      </c>
      <c r="N9" s="502" t="s">
        <v>76</v>
      </c>
      <c r="O9" s="540" t="s">
        <v>76</v>
      </c>
      <c r="P9" s="541" t="s">
        <v>76</v>
      </c>
      <c r="Q9" s="539" t="s">
        <v>76</v>
      </c>
      <c r="R9" s="504" t="s">
        <v>76</v>
      </c>
      <c r="S9" s="538" t="s">
        <v>76</v>
      </c>
      <c r="T9" s="539" t="s">
        <v>76</v>
      </c>
      <c r="U9" s="504" t="s">
        <v>76</v>
      </c>
      <c r="V9" s="504" t="s">
        <v>76</v>
      </c>
      <c r="W9" s="504" t="s">
        <v>76</v>
      </c>
      <c r="X9" s="504" t="s">
        <v>76</v>
      </c>
      <c r="Y9" s="538" t="s">
        <v>76</v>
      </c>
      <c r="Z9" s="542" t="s">
        <v>76</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7</v>
      </c>
      <c r="C11" s="322" t="s">
        <v>76</v>
      </c>
      <c r="D11" s="528"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29" t="s">
        <v>76</v>
      </c>
      <c r="Z11" s="392" t="s">
        <v>76</v>
      </c>
    </row>
    <row r="12" customFormat="fals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7</v>
      </c>
      <c r="C13" s="322" t="s">
        <v>76</v>
      </c>
      <c r="D13" s="528"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29" t="s">
        <v>76</v>
      </c>
      <c r="Z13" s="392" t="s">
        <v>76</v>
      </c>
    </row>
    <row r="14" customFormat="false" ht="15.75" hidden="false" customHeight="true" outlineLevel="0" collapsed="false">
      <c r="A14" s="306" t="s">
        <v>166</v>
      </c>
      <c r="B14" s="505"/>
      <c r="C14" s="506" t="s">
        <v>76</v>
      </c>
      <c r="D14" s="309" t="s">
        <v>76</v>
      </c>
      <c r="E14" s="380" t="s">
        <v>76</v>
      </c>
      <c r="F14" s="311" t="s">
        <v>76</v>
      </c>
      <c r="G14" s="311" t="s">
        <v>76</v>
      </c>
      <c r="H14" s="311" t="s">
        <v>76</v>
      </c>
      <c r="I14" s="311" t="s">
        <v>76</v>
      </c>
      <c r="J14" s="311" t="s">
        <v>76</v>
      </c>
      <c r="K14" s="311" t="s">
        <v>76</v>
      </c>
      <c r="L14" s="311" t="s">
        <v>76</v>
      </c>
      <c r="M14" s="311" t="s">
        <v>76</v>
      </c>
      <c r="N14" s="506" t="s">
        <v>76</v>
      </c>
      <c r="O14" s="508" t="s">
        <v>76</v>
      </c>
      <c r="P14" s="336" t="s">
        <v>76</v>
      </c>
      <c r="Q14" s="311" t="s">
        <v>76</v>
      </c>
      <c r="R14" s="311" t="s">
        <v>76</v>
      </c>
      <c r="S14" s="311" t="s">
        <v>76</v>
      </c>
      <c r="T14" s="311" t="s">
        <v>76</v>
      </c>
      <c r="U14" s="311" t="s">
        <v>76</v>
      </c>
      <c r="V14" s="311" t="s">
        <v>76</v>
      </c>
      <c r="W14" s="311" t="s">
        <v>76</v>
      </c>
      <c r="X14" s="311" t="s">
        <v>76</v>
      </c>
      <c r="Y14" s="336" t="s">
        <v>76</v>
      </c>
      <c r="Z14" s="509" t="s">
        <v>76</v>
      </c>
    </row>
    <row r="15" customFormat="false" ht="30" hidden="false" customHeight="true" outlineLevel="0" collapsed="false">
      <c r="A15" s="384"/>
      <c r="B15" s="385" t="s">
        <v>247</v>
      </c>
      <c r="C15" s="322" t="s">
        <v>76</v>
      </c>
      <c r="D15" s="528" t="s">
        <v>76</v>
      </c>
      <c r="E15" s="387" t="s">
        <v>76</v>
      </c>
      <c r="F15" s="324" t="s">
        <v>76</v>
      </c>
      <c r="G15" s="324" t="s">
        <v>76</v>
      </c>
      <c r="H15" s="324" t="s">
        <v>76</v>
      </c>
      <c r="I15" s="324" t="s">
        <v>76</v>
      </c>
      <c r="J15" s="324" t="s">
        <v>76</v>
      </c>
      <c r="K15" s="324" t="s">
        <v>76</v>
      </c>
      <c r="L15" s="324" t="s">
        <v>76</v>
      </c>
      <c r="M15" s="324" t="s">
        <v>76</v>
      </c>
      <c r="N15" s="511" t="s">
        <v>76</v>
      </c>
      <c r="O15" s="512" t="s">
        <v>76</v>
      </c>
      <c r="P15" s="463" t="s">
        <v>76</v>
      </c>
      <c r="Q15" s="322" t="s">
        <v>76</v>
      </c>
      <c r="R15" s="390" t="s">
        <v>76</v>
      </c>
      <c r="S15" s="322" t="s">
        <v>76</v>
      </c>
      <c r="T15" s="322" t="s">
        <v>76</v>
      </c>
      <c r="U15" s="390" t="s">
        <v>76</v>
      </c>
      <c r="V15" s="322" t="s">
        <v>76</v>
      </c>
      <c r="W15" s="322" t="s">
        <v>76</v>
      </c>
      <c r="X15" s="322" t="s">
        <v>76</v>
      </c>
      <c r="Y15" s="529" t="s">
        <v>76</v>
      </c>
      <c r="Z15" s="392" t="s">
        <v>76</v>
      </c>
      <c r="AA15" s="393"/>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row>
    <row r="17" customFormat="false" ht="30" hidden="false" customHeight="true" outlineLevel="0" collapsed="false">
      <c r="A17" s="384"/>
      <c r="B17" s="385" t="s">
        <v>247</v>
      </c>
      <c r="C17" s="322" t="s">
        <v>76</v>
      </c>
      <c r="D17" s="528"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29"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7</v>
      </c>
      <c r="C19" s="322" t="s">
        <v>76</v>
      </c>
      <c r="D19" s="528"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29"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7</v>
      </c>
      <c r="C21" s="322" t="s">
        <v>76</v>
      </c>
      <c r="D21" s="528"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29"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7</v>
      </c>
      <c r="C23" s="322" t="s">
        <v>76</v>
      </c>
      <c r="D23" s="528"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29"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7</v>
      </c>
      <c r="C25" s="322" t="s">
        <v>76</v>
      </c>
      <c r="D25" s="528"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29"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7</v>
      </c>
      <c r="C27" s="322" t="s">
        <v>76</v>
      </c>
      <c r="D27" s="528"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29"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7</v>
      </c>
      <c r="C29" s="322" t="s">
        <v>76</v>
      </c>
      <c r="D29" s="528"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29"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7</v>
      </c>
      <c r="C31" s="322" t="s">
        <v>76</v>
      </c>
      <c r="D31" s="528"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29" t="s">
        <v>76</v>
      </c>
      <c r="Z31" s="392" t="s">
        <v>76</v>
      </c>
    </row>
    <row r="32" customFormat="false" ht="15.75" hidden="false" customHeight="true" outlineLevel="0" collapsed="false">
      <c r="A32" s="306" t="s">
        <v>180</v>
      </c>
      <c r="B32" s="505"/>
      <c r="C32" s="506" t="s">
        <v>76</v>
      </c>
      <c r="D32" s="309" t="s">
        <v>76</v>
      </c>
      <c r="E32" s="380" t="s">
        <v>76</v>
      </c>
      <c r="F32" s="311" t="s">
        <v>76</v>
      </c>
      <c r="G32" s="311" t="s">
        <v>76</v>
      </c>
      <c r="H32" s="311" t="s">
        <v>76</v>
      </c>
      <c r="I32" s="311" t="s">
        <v>76</v>
      </c>
      <c r="J32" s="311" t="s">
        <v>76</v>
      </c>
      <c r="K32" s="311" t="s">
        <v>76</v>
      </c>
      <c r="L32" s="311" t="s">
        <v>76</v>
      </c>
      <c r="M32" s="311" t="s">
        <v>76</v>
      </c>
      <c r="N32" s="506" t="s">
        <v>76</v>
      </c>
      <c r="O32" s="508" t="s">
        <v>76</v>
      </c>
      <c r="P32" s="336" t="s">
        <v>76</v>
      </c>
      <c r="Q32" s="311" t="s">
        <v>76</v>
      </c>
      <c r="R32" s="311" t="s">
        <v>76</v>
      </c>
      <c r="S32" s="311" t="s">
        <v>76</v>
      </c>
      <c r="T32" s="311" t="s">
        <v>76</v>
      </c>
      <c r="U32" s="311" t="s">
        <v>76</v>
      </c>
      <c r="V32" s="311" t="s">
        <v>76</v>
      </c>
      <c r="W32" s="311" t="s">
        <v>76</v>
      </c>
      <c r="X32" s="311" t="s">
        <v>76</v>
      </c>
      <c r="Y32" s="336" t="s">
        <v>76</v>
      </c>
      <c r="Z32" s="509" t="s">
        <v>76</v>
      </c>
    </row>
    <row r="33" customFormat="false" ht="30" hidden="false" customHeight="true" outlineLevel="0" collapsed="false">
      <c r="A33" s="384"/>
      <c r="B33" s="385" t="s">
        <v>247</v>
      </c>
      <c r="C33" s="322" t="s">
        <v>76</v>
      </c>
      <c r="D33" s="528" t="s">
        <v>76</v>
      </c>
      <c r="E33" s="387" t="s">
        <v>76</v>
      </c>
      <c r="F33" s="324" t="s">
        <v>76</v>
      </c>
      <c r="G33" s="324" t="s">
        <v>76</v>
      </c>
      <c r="H33" s="324" t="s">
        <v>76</v>
      </c>
      <c r="I33" s="324" t="s">
        <v>76</v>
      </c>
      <c r="J33" s="324" t="s">
        <v>76</v>
      </c>
      <c r="K33" s="324" t="s">
        <v>76</v>
      </c>
      <c r="L33" s="324" t="s">
        <v>76</v>
      </c>
      <c r="M33" s="324" t="s">
        <v>76</v>
      </c>
      <c r="N33" s="511" t="s">
        <v>76</v>
      </c>
      <c r="O33" s="512" t="s">
        <v>76</v>
      </c>
      <c r="P33" s="463" t="s">
        <v>76</v>
      </c>
      <c r="Q33" s="322" t="s">
        <v>76</v>
      </c>
      <c r="R33" s="390" t="s">
        <v>76</v>
      </c>
      <c r="S33" s="322" t="s">
        <v>76</v>
      </c>
      <c r="T33" s="322" t="s">
        <v>76</v>
      </c>
      <c r="U33" s="390" t="s">
        <v>76</v>
      </c>
      <c r="V33" s="322" t="s">
        <v>76</v>
      </c>
      <c r="W33" s="322" t="s">
        <v>76</v>
      </c>
      <c r="X33" s="322" t="s">
        <v>76</v>
      </c>
      <c r="Y33" s="529" t="s">
        <v>76</v>
      </c>
      <c r="Z33" s="392" t="s">
        <v>76</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7</v>
      </c>
      <c r="C35" s="322" t="s">
        <v>76</v>
      </c>
      <c r="D35" s="528"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29"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7</v>
      </c>
      <c r="C37" s="322" t="s">
        <v>76</v>
      </c>
      <c r="D37" s="528"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29"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7</v>
      </c>
      <c r="C39" s="322" t="s">
        <v>76</v>
      </c>
      <c r="D39" s="528"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29" t="s">
        <v>76</v>
      </c>
      <c r="Z39" s="392" t="s">
        <v>76</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8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0" t="s">
        <v>183</v>
      </c>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5" t="s">
        <v>367</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18.75" hidden="false" customHeight="true" outlineLevel="0" collapsed="false">
      <c r="A45" s="521" t="s">
        <v>368</v>
      </c>
      <c r="B45" s="543"/>
      <c r="C45" s="543"/>
      <c r="D45" s="543"/>
      <c r="E45" s="543"/>
      <c r="F45" s="543"/>
      <c r="G45" s="543"/>
      <c r="H45" s="543"/>
      <c r="I45" s="543"/>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348" t="s">
        <v>369</v>
      </c>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row>
    <row r="47" customFormat="false" ht="18.75" hidden="false" customHeight="true" outlineLevel="0" collapsed="false">
      <c r="A47" s="345" t="s">
        <v>354</v>
      </c>
      <c r="B47" s="543"/>
      <c r="C47" s="543"/>
      <c r="D47" s="543"/>
      <c r="E47" s="543"/>
      <c r="F47" s="543"/>
      <c r="G47" s="543"/>
      <c r="H47" s="543"/>
      <c r="I47" s="543"/>
      <c r="J47" s="543"/>
      <c r="K47" s="543"/>
      <c r="L47" s="543"/>
      <c r="M47" s="543"/>
      <c r="N47" s="543"/>
      <c r="O47" s="543"/>
      <c r="P47" s="543"/>
      <c r="Q47" s="543"/>
      <c r="R47" s="543"/>
      <c r="S47" s="543"/>
      <c r="T47" s="543"/>
      <c r="U47" s="543"/>
      <c r="V47" s="347"/>
      <c r="W47" s="347"/>
      <c r="X47" s="347"/>
      <c r="Y47" s="347"/>
      <c r="Z47" s="352"/>
    </row>
    <row r="48" customFormat="false" ht="44.25" hidden="false" customHeight="true" outlineLevel="0" collapsed="false">
      <c r="A48" s="348" t="s">
        <v>355</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18.75" hidden="false" customHeight="true" outlineLevel="0" collapsed="false">
      <c r="A49" s="406" t="s">
        <v>370</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343" t="s">
        <v>344</v>
      </c>
      <c r="B50" s="343"/>
      <c r="C50" s="343"/>
      <c r="D50" s="343"/>
      <c r="E50" s="343"/>
      <c r="F50" s="343"/>
      <c r="G50" s="343"/>
      <c r="H50" s="343"/>
      <c r="I50" s="343"/>
      <c r="J50" s="343"/>
      <c r="K50" s="343"/>
      <c r="L50" s="343"/>
      <c r="M50" s="343"/>
      <c r="N50" s="343"/>
      <c r="O50" s="343"/>
      <c r="P50" s="343"/>
      <c r="Q50" s="343"/>
      <c r="R50" s="343"/>
      <c r="S50" s="343"/>
      <c r="T50" s="343"/>
      <c r="U50" s="343"/>
      <c r="V50" s="343"/>
      <c r="W50" s="437"/>
      <c r="X50" s="437"/>
      <c r="Y50" s="437"/>
      <c r="Z50" s="98"/>
    </row>
    <row r="51" customFormat="false" ht="15.75" hidden="false" customHeight="true" outlineLevel="0" collapsed="false">
      <c r="A51" s="522" t="s">
        <v>345</v>
      </c>
      <c r="B51" s="522"/>
      <c r="C51" s="522"/>
      <c r="D51" s="522"/>
      <c r="E51" s="522"/>
      <c r="F51" s="522"/>
      <c r="G51" s="522"/>
      <c r="H51" s="522"/>
      <c r="I51" s="522"/>
      <c r="J51" s="347"/>
      <c r="K51" s="347"/>
      <c r="L51" s="347"/>
      <c r="M51" s="347"/>
      <c r="N51" s="347"/>
      <c r="O51" s="347"/>
      <c r="P51" s="347"/>
      <c r="Q51" s="347"/>
      <c r="R51" s="347"/>
      <c r="S51" s="347"/>
      <c r="T51" s="347"/>
      <c r="U51" s="347"/>
      <c r="V51" s="347"/>
      <c r="W51" s="347"/>
      <c r="X51" s="204"/>
      <c r="Y51" s="204"/>
      <c r="Z51" s="98"/>
    </row>
    <row r="52" customFormat="false" ht="36" hidden="false" customHeight="true" outlineLevel="0" collapsed="false">
      <c r="A52" s="523" t="s">
        <v>346</v>
      </c>
      <c r="B52" s="523"/>
      <c r="C52" s="523"/>
      <c r="D52" s="523"/>
      <c r="E52" s="523"/>
      <c r="F52" s="523"/>
      <c r="G52" s="523"/>
      <c r="H52" s="523"/>
      <c r="I52" s="523"/>
      <c r="J52" s="98"/>
      <c r="K52" s="98"/>
      <c r="L52" s="98"/>
      <c r="M52" s="98"/>
      <c r="N52" s="98"/>
      <c r="O52" s="98"/>
      <c r="P52" s="98"/>
      <c r="Q52" s="98"/>
      <c r="R52" s="98"/>
      <c r="S52" s="98"/>
      <c r="T52" s="98"/>
      <c r="U52" s="98"/>
      <c r="V52" s="98"/>
      <c r="W52" s="98"/>
      <c r="X52" s="98"/>
      <c r="Y52" s="98"/>
      <c r="Z52" s="98"/>
    </row>
    <row r="53" customFormat="false" ht="25.5" hidden="false" customHeight="true" outlineLevel="0" collapsed="false">
      <c r="A53" s="524" t="s">
        <v>371</v>
      </c>
      <c r="B53" s="524"/>
      <c r="C53" s="524"/>
      <c r="D53" s="524"/>
      <c r="E53" s="524"/>
      <c r="F53" s="524"/>
      <c r="G53" s="524"/>
      <c r="H53" s="524"/>
      <c r="I53" s="524"/>
      <c r="J53" s="524"/>
      <c r="K53" s="524"/>
      <c r="L53" s="524"/>
      <c r="M53" s="524"/>
      <c r="N53" s="524"/>
      <c r="O53" s="524"/>
      <c r="P53" s="524"/>
      <c r="Q53" s="524"/>
      <c r="R53" s="524"/>
      <c r="S53" s="524"/>
      <c r="T53" s="524"/>
      <c r="U53" s="524"/>
      <c r="V53" s="524"/>
      <c r="W53" s="524"/>
      <c r="X53" s="524"/>
      <c r="Y53" s="524"/>
      <c r="Z53" s="524"/>
    </row>
    <row r="54" customFormat="false" ht="25.5" hidden="false" customHeight="true" outlineLevel="0" collapsed="false">
      <c r="A54" s="544"/>
      <c r="B54" s="98"/>
      <c r="C54" s="98"/>
      <c r="D54" s="98"/>
      <c r="E54" s="98"/>
      <c r="F54" s="98"/>
      <c r="G54" s="98"/>
      <c r="H54" s="98"/>
      <c r="I54" s="98"/>
      <c r="J54" s="98"/>
      <c r="K54" s="98"/>
      <c r="L54" s="98"/>
      <c r="M54" s="98"/>
      <c r="N54" s="98"/>
      <c r="O54" s="98"/>
      <c r="P54" s="98"/>
      <c r="Q54" s="98"/>
      <c r="R54" s="98"/>
      <c r="S54" s="98"/>
      <c r="T54" s="98"/>
      <c r="U54" s="98"/>
      <c r="V54" s="98"/>
      <c r="W54" s="98"/>
      <c r="X54" s="98"/>
      <c r="Y54" s="98"/>
      <c r="Z5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72</v>
      </c>
      <c r="B1" s="253"/>
      <c r="C1" s="253"/>
      <c r="D1" s="202" t="s">
        <v>141</v>
      </c>
    </row>
    <row r="2" customFormat="false" ht="15.75" hidden="false" customHeight="true" outlineLevel="0" collapsed="false">
      <c r="A2" s="545" t="s">
        <v>113</v>
      </c>
      <c r="B2" s="545"/>
      <c r="C2" s="546"/>
      <c r="D2" s="202" t="s">
        <v>142</v>
      </c>
      <c r="E2" s="547"/>
      <c r="I2" s="548"/>
    </row>
    <row r="3" customFormat="false" ht="18.75" hidden="false" customHeight="true" outlineLevel="0" collapsed="false">
      <c r="A3" s="545" t="s">
        <v>373</v>
      </c>
      <c r="B3" s="546"/>
      <c r="C3" s="546"/>
      <c r="D3" s="202" t="s">
        <v>143</v>
      </c>
      <c r="E3" s="547"/>
    </row>
    <row r="4" s="260" customFormat="true" ht="16.5" hidden="false" customHeight="true" outlineLevel="0" collapsed="false">
      <c r="A4" s="549"/>
      <c r="B4" s="549"/>
      <c r="C4" s="549"/>
      <c r="E4" s="549"/>
    </row>
    <row r="5" customFormat="false" ht="37.5" hidden="false" customHeight="true" outlineLevel="0" collapsed="false">
      <c r="A5" s="550" t="s">
        <v>374</v>
      </c>
      <c r="B5" s="551" t="s">
        <v>198</v>
      </c>
      <c r="C5" s="552" t="s">
        <v>375</v>
      </c>
      <c r="D5" s="272" t="s">
        <v>376</v>
      </c>
      <c r="E5" s="553"/>
    </row>
    <row r="6" customFormat="false" ht="33.75" hidden="false" customHeight="true" outlineLevel="0" collapsed="false">
      <c r="A6" s="550"/>
      <c r="B6" s="554" t="s">
        <v>377</v>
      </c>
      <c r="C6" s="555" t="s">
        <v>378</v>
      </c>
      <c r="D6" s="556" t="s">
        <v>35</v>
      </c>
      <c r="E6" s="553"/>
    </row>
    <row r="7" customFormat="false" ht="20.25" hidden="false" customHeight="true" outlineLevel="0" collapsed="false">
      <c r="A7" s="550"/>
      <c r="B7" s="557" t="s">
        <v>379</v>
      </c>
      <c r="C7" s="558" t="s">
        <v>380</v>
      </c>
      <c r="D7" s="559" t="s">
        <v>149</v>
      </c>
      <c r="E7" s="546"/>
      <c r="J7" s="560"/>
    </row>
    <row r="8" customFormat="false" ht="42.75" hidden="false" customHeight="true" outlineLevel="0" collapsed="false">
      <c r="A8" s="561" t="s">
        <v>381</v>
      </c>
      <c r="B8" s="562" t="n">
        <v>0.352351637036773</v>
      </c>
      <c r="C8" s="562" t="n">
        <v>0.00636363636363636</v>
      </c>
      <c r="D8" s="563" t="n">
        <v>0.00352351637036773</v>
      </c>
      <c r="E8" s="564"/>
    </row>
    <row r="9" customFormat="false" ht="21.95" hidden="false" customHeight="true" outlineLevel="0" collapsed="false">
      <c r="A9" s="565" t="s">
        <v>163</v>
      </c>
      <c r="B9" s="566" t="s">
        <v>46</v>
      </c>
      <c r="C9" s="567" t="s">
        <v>46</v>
      </c>
      <c r="D9" s="568" t="s">
        <v>46</v>
      </c>
      <c r="E9" s="569"/>
    </row>
    <row r="10" customFormat="false" ht="21.95" hidden="false" customHeight="true" outlineLevel="0" collapsed="false">
      <c r="A10" s="565" t="s">
        <v>164</v>
      </c>
      <c r="B10" s="566" t="s">
        <v>46</v>
      </c>
      <c r="C10" s="567" t="s">
        <v>46</v>
      </c>
      <c r="D10" s="568" t="s">
        <v>46</v>
      </c>
      <c r="E10" s="569"/>
    </row>
    <row r="11" customFormat="false" ht="21.95" hidden="false" customHeight="true" outlineLevel="0" collapsed="false">
      <c r="A11" s="565" t="s">
        <v>166</v>
      </c>
      <c r="B11" s="566" t="s">
        <v>174</v>
      </c>
      <c r="C11" s="567" t="s">
        <v>174</v>
      </c>
      <c r="D11" s="568" t="s">
        <v>174</v>
      </c>
      <c r="E11" s="569"/>
    </row>
    <row r="12" customFormat="false" ht="21.95" hidden="false" customHeight="true" outlineLevel="0" collapsed="false">
      <c r="A12" s="565" t="s">
        <v>169</v>
      </c>
      <c r="B12" s="566" t="s">
        <v>46</v>
      </c>
      <c r="C12" s="567" t="s">
        <v>46</v>
      </c>
      <c r="D12" s="568" t="s">
        <v>46</v>
      </c>
      <c r="E12" s="569"/>
    </row>
    <row r="13" customFormat="false" ht="21.95" hidden="false" customHeight="true" outlineLevel="0" collapsed="false">
      <c r="A13" s="565" t="s">
        <v>170</v>
      </c>
      <c r="B13" s="566" t="s">
        <v>46</v>
      </c>
      <c r="C13" s="567" t="s">
        <v>46</v>
      </c>
      <c r="D13" s="568" t="s">
        <v>46</v>
      </c>
      <c r="E13" s="569"/>
    </row>
    <row r="14" customFormat="false" ht="21.95" hidden="false" customHeight="true" outlineLevel="0" collapsed="false">
      <c r="A14" s="565" t="s">
        <v>165</v>
      </c>
      <c r="B14" s="566" t="s">
        <v>46</v>
      </c>
      <c r="C14" s="567" t="s">
        <v>46</v>
      </c>
      <c r="D14" s="568" t="s">
        <v>46</v>
      </c>
      <c r="E14" s="569"/>
    </row>
    <row r="15" customFormat="false" ht="21.95" hidden="false" customHeight="true" outlineLevel="0" collapsed="false">
      <c r="A15" s="565" t="s">
        <v>172</v>
      </c>
      <c r="B15" s="566" t="s">
        <v>76</v>
      </c>
      <c r="C15" s="567" t="s">
        <v>76</v>
      </c>
      <c r="D15" s="568" t="s">
        <v>76</v>
      </c>
    </row>
    <row r="16" customFormat="false" ht="21.95" hidden="false" customHeight="true" outlineLevel="0" collapsed="false">
      <c r="A16" s="565" t="s">
        <v>173</v>
      </c>
      <c r="B16" s="566" t="s">
        <v>174</v>
      </c>
      <c r="C16" s="567" t="s">
        <v>174</v>
      </c>
      <c r="D16" s="568" t="s">
        <v>174</v>
      </c>
    </row>
    <row r="17" customFormat="false" ht="21.95" hidden="false" customHeight="true" outlineLevel="0" collapsed="false">
      <c r="A17" s="565" t="s">
        <v>175</v>
      </c>
      <c r="B17" s="566" t="s">
        <v>76</v>
      </c>
      <c r="C17" s="567" t="s">
        <v>76</v>
      </c>
      <c r="D17" s="568" t="s">
        <v>76</v>
      </c>
      <c r="E17" s="335"/>
    </row>
    <row r="18" customFormat="false" ht="21.95" hidden="false" customHeight="true" outlineLevel="0" collapsed="false">
      <c r="A18" s="565" t="s">
        <v>176</v>
      </c>
      <c r="B18" s="566" t="s">
        <v>46</v>
      </c>
      <c r="C18" s="567" t="s">
        <v>46</v>
      </c>
      <c r="D18" s="568" t="s">
        <v>46</v>
      </c>
    </row>
    <row r="19" customFormat="false" ht="21.95" hidden="false" customHeight="true" outlineLevel="0" collapsed="false">
      <c r="A19" s="565" t="s">
        <v>177</v>
      </c>
      <c r="B19" s="566" t="s">
        <v>46</v>
      </c>
      <c r="C19" s="567" t="s">
        <v>46</v>
      </c>
      <c r="D19" s="568" t="s">
        <v>46</v>
      </c>
      <c r="E19" s="254"/>
    </row>
    <row r="20" customFormat="false" ht="21.95" hidden="false" customHeight="true" outlineLevel="0" collapsed="false">
      <c r="A20" s="565" t="s">
        <v>180</v>
      </c>
      <c r="B20" s="566" t="s">
        <v>174</v>
      </c>
      <c r="C20" s="567" t="s">
        <v>174</v>
      </c>
      <c r="D20" s="568" t="s">
        <v>174</v>
      </c>
    </row>
    <row r="21" customFormat="false" ht="21.95" hidden="false" customHeight="true" outlineLevel="0" collapsed="false">
      <c r="A21" s="565" t="s">
        <v>168</v>
      </c>
      <c r="B21" s="566" t="s">
        <v>46</v>
      </c>
      <c r="C21" s="567" t="s">
        <v>46</v>
      </c>
      <c r="D21" s="568" t="s">
        <v>46</v>
      </c>
    </row>
    <row r="22" customFormat="false" ht="21.95" hidden="false" customHeight="true" outlineLevel="0" collapsed="false">
      <c r="A22" s="565" t="s">
        <v>181</v>
      </c>
      <c r="B22" s="566" t="s">
        <v>46</v>
      </c>
      <c r="C22" s="567" t="s">
        <v>46</v>
      </c>
      <c r="D22" s="568" t="s">
        <v>46</v>
      </c>
      <c r="E22" s="570"/>
      <c r="F22" s="570"/>
      <c r="G22" s="570"/>
      <c r="H22" s="570"/>
      <c r="I22" s="570"/>
      <c r="J22" s="570"/>
      <c r="K22" s="570"/>
      <c r="L22" s="570"/>
      <c r="M22" s="570"/>
      <c r="N22" s="570"/>
      <c r="O22" s="570"/>
      <c r="P22" s="570"/>
    </row>
    <row r="23" customFormat="false" ht="21.95" hidden="false" customHeight="true" outlineLevel="0" collapsed="false">
      <c r="A23" s="565" t="s">
        <v>171</v>
      </c>
      <c r="B23" s="566" t="n">
        <v>0.352351637036773</v>
      </c>
      <c r="C23" s="567" t="n">
        <v>0.00636363636363636</v>
      </c>
      <c r="D23" s="571" t="n">
        <v>0.00352351637036773</v>
      </c>
      <c r="E23" s="570"/>
      <c r="F23" s="570"/>
      <c r="G23" s="570"/>
      <c r="H23" s="570"/>
      <c r="I23" s="570"/>
      <c r="J23" s="570"/>
      <c r="K23" s="570"/>
      <c r="L23" s="570"/>
      <c r="M23" s="570"/>
      <c r="N23" s="570"/>
      <c r="O23" s="570"/>
      <c r="P23" s="570"/>
    </row>
    <row r="24" customFormat="false" ht="42" hidden="false" customHeight="true" outlineLevel="0" collapsed="false">
      <c r="A24" s="572" t="s">
        <v>382</v>
      </c>
      <c r="B24" s="573" t="s">
        <v>383</v>
      </c>
      <c r="C24" s="574" t="s">
        <v>383</v>
      </c>
      <c r="D24" s="575" t="s">
        <v>383</v>
      </c>
      <c r="E24" s="570"/>
      <c r="F24" s="570"/>
      <c r="G24" s="570"/>
      <c r="H24" s="570"/>
      <c r="I24" s="570"/>
      <c r="J24" s="570"/>
      <c r="K24" s="570"/>
      <c r="L24" s="570"/>
      <c r="M24" s="570"/>
      <c r="N24" s="570"/>
      <c r="O24" s="570"/>
      <c r="P24" s="570"/>
    </row>
    <row r="25" customFormat="false" ht="21.95" hidden="false" customHeight="true" outlineLevel="0" collapsed="false">
      <c r="A25" s="565" t="s">
        <v>163</v>
      </c>
      <c r="B25" s="566" t="s">
        <v>46</v>
      </c>
      <c r="C25" s="567" t="s">
        <v>46</v>
      </c>
      <c r="D25" s="568" t="s">
        <v>46</v>
      </c>
      <c r="E25" s="576"/>
      <c r="F25" s="576"/>
      <c r="G25" s="576"/>
      <c r="H25" s="576"/>
      <c r="I25" s="576"/>
      <c r="J25" s="576"/>
      <c r="K25" s="576"/>
      <c r="L25" s="576"/>
      <c r="M25" s="576"/>
      <c r="N25" s="576"/>
      <c r="O25" s="576"/>
      <c r="P25" s="576"/>
      <c r="Q25" s="576"/>
      <c r="R25" s="576"/>
      <c r="S25" s="576"/>
      <c r="T25" s="576"/>
      <c r="U25" s="576"/>
    </row>
    <row r="26" customFormat="false" ht="21.95" hidden="false" customHeight="true" outlineLevel="0" collapsed="false">
      <c r="A26" s="565" t="s">
        <v>164</v>
      </c>
      <c r="B26" s="566" t="s">
        <v>46</v>
      </c>
      <c r="C26" s="567" t="s">
        <v>46</v>
      </c>
      <c r="D26" s="568" t="s">
        <v>46</v>
      </c>
    </row>
    <row r="27" customFormat="false" ht="21.95" hidden="false" customHeight="true" outlineLevel="0" collapsed="false">
      <c r="A27" s="565" t="s">
        <v>166</v>
      </c>
      <c r="B27" s="566" t="s">
        <v>174</v>
      </c>
      <c r="C27" s="567" t="s">
        <v>174</v>
      </c>
      <c r="D27" s="568" t="s">
        <v>174</v>
      </c>
    </row>
    <row r="28" customFormat="false" ht="21.95" hidden="false" customHeight="true" outlineLevel="0" collapsed="false">
      <c r="A28" s="565" t="s">
        <v>169</v>
      </c>
      <c r="B28" s="566" t="s">
        <v>76</v>
      </c>
      <c r="C28" s="567" t="s">
        <v>76</v>
      </c>
      <c r="D28" s="568" t="s">
        <v>76</v>
      </c>
    </row>
    <row r="29" customFormat="false" ht="21.95" hidden="false" customHeight="true" outlineLevel="0" collapsed="false">
      <c r="A29" s="565" t="s">
        <v>170</v>
      </c>
      <c r="B29" s="566" t="s">
        <v>46</v>
      </c>
      <c r="C29" s="567" t="s">
        <v>46</v>
      </c>
      <c r="D29" s="568" t="s">
        <v>46</v>
      </c>
    </row>
    <row r="30" customFormat="false" ht="21.95" hidden="false" customHeight="true" outlineLevel="0" collapsed="false">
      <c r="A30" s="565" t="s">
        <v>165</v>
      </c>
      <c r="B30" s="566" t="s">
        <v>46</v>
      </c>
      <c r="C30" s="567" t="s">
        <v>46</v>
      </c>
      <c r="D30" s="568" t="s">
        <v>46</v>
      </c>
    </row>
    <row r="31" customFormat="false" ht="21.95" hidden="false" customHeight="true" outlineLevel="0" collapsed="false">
      <c r="A31" s="565" t="s">
        <v>172</v>
      </c>
      <c r="B31" s="566" t="s">
        <v>76</v>
      </c>
      <c r="C31" s="567" t="s">
        <v>76</v>
      </c>
      <c r="D31" s="568" t="s">
        <v>76</v>
      </c>
    </row>
    <row r="32" customFormat="false" ht="21.95" hidden="false" customHeight="true" outlineLevel="0" collapsed="false">
      <c r="A32" s="565" t="s">
        <v>173</v>
      </c>
      <c r="B32" s="566" t="s">
        <v>174</v>
      </c>
      <c r="C32" s="567" t="s">
        <v>174</v>
      </c>
      <c r="D32" s="568" t="s">
        <v>174</v>
      </c>
    </row>
    <row r="33" customFormat="false" ht="21.95" hidden="false" customHeight="true" outlineLevel="0" collapsed="false">
      <c r="A33" s="565" t="s">
        <v>175</v>
      </c>
      <c r="B33" s="566" t="s">
        <v>76</v>
      </c>
      <c r="C33" s="567" t="s">
        <v>76</v>
      </c>
      <c r="D33" s="568" t="s">
        <v>76</v>
      </c>
    </row>
    <row r="34" customFormat="false" ht="21.95" hidden="false" customHeight="true" outlineLevel="0" collapsed="false">
      <c r="A34" s="565" t="s">
        <v>176</v>
      </c>
      <c r="B34" s="566" t="s">
        <v>46</v>
      </c>
      <c r="C34" s="567" t="s">
        <v>46</v>
      </c>
      <c r="D34" s="568" t="s">
        <v>46</v>
      </c>
    </row>
    <row r="35" customFormat="false" ht="21.95" hidden="false" customHeight="true" outlineLevel="0" collapsed="false">
      <c r="A35" s="565" t="s">
        <v>177</v>
      </c>
      <c r="B35" s="566" t="s">
        <v>46</v>
      </c>
      <c r="C35" s="567" t="s">
        <v>46</v>
      </c>
      <c r="D35" s="568" t="s">
        <v>46</v>
      </c>
    </row>
    <row r="36" customFormat="false" ht="21.95" hidden="false" customHeight="true" outlineLevel="0" collapsed="false">
      <c r="A36" s="565" t="s">
        <v>180</v>
      </c>
      <c r="B36" s="566" t="s">
        <v>174</v>
      </c>
      <c r="C36" s="567" t="s">
        <v>174</v>
      </c>
      <c r="D36" s="568" t="s">
        <v>174</v>
      </c>
    </row>
    <row r="37" customFormat="false" ht="21.95" hidden="false" customHeight="true" outlineLevel="0" collapsed="false">
      <c r="A37" s="565" t="s">
        <v>168</v>
      </c>
      <c r="B37" s="566" t="s">
        <v>46</v>
      </c>
      <c r="C37" s="567" t="s">
        <v>46</v>
      </c>
      <c r="D37" s="568" t="s">
        <v>46</v>
      </c>
    </row>
    <row r="38" customFormat="false" ht="21.95" hidden="false" customHeight="true" outlineLevel="0" collapsed="false">
      <c r="A38" s="565" t="s">
        <v>181</v>
      </c>
      <c r="B38" s="566" t="s">
        <v>46</v>
      </c>
      <c r="C38" s="567" t="s">
        <v>46</v>
      </c>
      <c r="D38" s="568" t="s">
        <v>46</v>
      </c>
    </row>
    <row r="39" customFormat="false" ht="21.95" hidden="false" customHeight="true" outlineLevel="0" collapsed="false">
      <c r="A39" s="565" t="s">
        <v>171</v>
      </c>
      <c r="B39" s="566" t="s">
        <v>46</v>
      </c>
      <c r="C39" s="567" t="s">
        <v>46</v>
      </c>
      <c r="D39" s="568" t="s">
        <v>46</v>
      </c>
    </row>
    <row r="40" customFormat="false" ht="24.75" hidden="false" customHeight="true" outlineLevel="0" collapsed="false">
      <c r="A40" s="572" t="s">
        <v>384</v>
      </c>
      <c r="B40" s="577" t="n">
        <v>15.72</v>
      </c>
      <c r="C40" s="578" t="n">
        <v>0.0115429100161924</v>
      </c>
      <c r="D40" s="579" t="n">
        <v>0.285142857142857</v>
      </c>
    </row>
    <row r="41" customFormat="false" ht="21.95" hidden="false" customHeight="true" outlineLevel="0" collapsed="false">
      <c r="A41" s="580" t="s">
        <v>163</v>
      </c>
      <c r="B41" s="566" t="s">
        <v>76</v>
      </c>
      <c r="C41" s="567" t="s">
        <v>76</v>
      </c>
      <c r="D41" s="581" t="s">
        <v>76</v>
      </c>
    </row>
    <row r="42" customFormat="false" ht="21.95" hidden="false" customHeight="true" outlineLevel="0" collapsed="false">
      <c r="A42" s="580" t="s">
        <v>164</v>
      </c>
      <c r="B42" s="566" t="s">
        <v>76</v>
      </c>
      <c r="C42" s="567" t="s">
        <v>76</v>
      </c>
      <c r="D42" s="581" t="s">
        <v>76</v>
      </c>
    </row>
    <row r="43" customFormat="false" ht="21.95" hidden="false" customHeight="true" outlineLevel="0" collapsed="false">
      <c r="A43" s="580" t="s">
        <v>166</v>
      </c>
      <c r="B43" s="566" t="s">
        <v>174</v>
      </c>
      <c r="C43" s="567" t="s">
        <v>174</v>
      </c>
      <c r="D43" s="581" t="s">
        <v>174</v>
      </c>
    </row>
    <row r="44" customFormat="false" ht="21.95" hidden="false" customHeight="true" outlineLevel="0" collapsed="false">
      <c r="A44" s="580" t="s">
        <v>169</v>
      </c>
      <c r="B44" s="566" t="n">
        <v>3.72</v>
      </c>
      <c r="C44" s="567" t="n">
        <v>0.0124877810361681</v>
      </c>
      <c r="D44" s="582" t="n">
        <v>0.073</v>
      </c>
    </row>
    <row r="45" customFormat="false" ht="21.95" hidden="false" customHeight="true" outlineLevel="0" collapsed="false">
      <c r="A45" s="580" t="s">
        <v>170</v>
      </c>
      <c r="B45" s="566" t="s">
        <v>46</v>
      </c>
      <c r="C45" s="567" t="s">
        <v>46</v>
      </c>
      <c r="D45" s="581" t="s">
        <v>46</v>
      </c>
    </row>
    <row r="46" customFormat="false" ht="21.95" hidden="false" customHeight="true" outlineLevel="0" collapsed="false">
      <c r="A46" s="580" t="s">
        <v>165</v>
      </c>
      <c r="B46" s="566" t="s">
        <v>46</v>
      </c>
      <c r="C46" s="567" t="s">
        <v>46</v>
      </c>
      <c r="D46" s="581" t="s">
        <v>46</v>
      </c>
    </row>
    <row r="47" customFormat="false" ht="21.95" hidden="false" customHeight="true" outlineLevel="0" collapsed="false">
      <c r="A47" s="580" t="s">
        <v>172</v>
      </c>
      <c r="B47" s="566" t="s">
        <v>76</v>
      </c>
      <c r="C47" s="567" t="s">
        <v>76</v>
      </c>
      <c r="D47" s="581" t="s">
        <v>76</v>
      </c>
    </row>
    <row r="48" customFormat="false" ht="21.95" hidden="false" customHeight="true" outlineLevel="0" collapsed="false">
      <c r="A48" s="580" t="s">
        <v>173</v>
      </c>
      <c r="B48" s="566" t="s">
        <v>76</v>
      </c>
      <c r="C48" s="567" t="s">
        <v>76</v>
      </c>
      <c r="D48" s="581" t="s">
        <v>76</v>
      </c>
    </row>
    <row r="49" customFormat="false" ht="21.95" hidden="false" customHeight="true" outlineLevel="0" collapsed="false">
      <c r="A49" s="580" t="s">
        <v>175</v>
      </c>
      <c r="B49" s="566" t="s">
        <v>76</v>
      </c>
      <c r="C49" s="567" t="s">
        <v>76</v>
      </c>
      <c r="D49" s="581" t="s">
        <v>76</v>
      </c>
    </row>
    <row r="50" customFormat="false" ht="21.95" hidden="false" customHeight="true" outlineLevel="0" collapsed="false">
      <c r="A50" s="580" t="s">
        <v>176</v>
      </c>
      <c r="B50" s="566" t="s">
        <v>76</v>
      </c>
      <c r="C50" s="567" t="s">
        <v>76</v>
      </c>
      <c r="D50" s="581" t="s">
        <v>76</v>
      </c>
    </row>
    <row r="51" customFormat="false" ht="21.95" hidden="false" customHeight="true" outlineLevel="0" collapsed="false">
      <c r="A51" s="580" t="s">
        <v>177</v>
      </c>
      <c r="B51" s="566" t="s">
        <v>76</v>
      </c>
      <c r="C51" s="567" t="s">
        <v>76</v>
      </c>
      <c r="D51" s="581" t="s">
        <v>76</v>
      </c>
    </row>
    <row r="52" customFormat="false" ht="21.95" hidden="false" customHeight="true" outlineLevel="0" collapsed="false">
      <c r="A52" s="580" t="s">
        <v>180</v>
      </c>
      <c r="B52" s="566" t="s">
        <v>174</v>
      </c>
      <c r="C52" s="567" t="s">
        <v>174</v>
      </c>
      <c r="D52" s="581" t="s">
        <v>174</v>
      </c>
    </row>
    <row r="53" customFormat="false" ht="21.95" hidden="false" customHeight="true" outlineLevel="0" collapsed="false">
      <c r="A53" s="580" t="s">
        <v>168</v>
      </c>
      <c r="B53" s="566" t="s">
        <v>46</v>
      </c>
      <c r="C53" s="567" t="s">
        <v>46</v>
      </c>
      <c r="D53" s="581" t="s">
        <v>46</v>
      </c>
    </row>
    <row r="54" customFormat="false" ht="21.95" hidden="false" customHeight="true" outlineLevel="0" collapsed="false">
      <c r="A54" s="580" t="s">
        <v>181</v>
      </c>
      <c r="B54" s="566" t="n">
        <v>12</v>
      </c>
      <c r="C54" s="567" t="n">
        <v>0.01125</v>
      </c>
      <c r="D54" s="582" t="n">
        <v>0.212142857142857</v>
      </c>
    </row>
    <row r="55" customFormat="false" ht="21.95" hidden="false" customHeight="true" outlineLevel="0" collapsed="false">
      <c r="A55" s="580" t="s">
        <v>171</v>
      </c>
      <c r="B55" s="566" t="s">
        <v>46</v>
      </c>
      <c r="C55" s="567" t="s">
        <v>46</v>
      </c>
      <c r="D55" s="581" t="s">
        <v>46</v>
      </c>
    </row>
    <row r="56" customFormat="false" ht="15.75" hidden="false" customHeight="true" outlineLevel="0" collapsed="false">
      <c r="A56" s="583"/>
      <c r="B56" s="583"/>
      <c r="C56" s="583"/>
      <c r="D56" s="583"/>
    </row>
    <row r="57" customFormat="false" ht="15.75" hidden="false" customHeight="true" outlineLevel="0" collapsed="false">
      <c r="A57" s="584" t="s">
        <v>182</v>
      </c>
      <c r="B57" s="584"/>
      <c r="C57" s="584"/>
      <c r="D57" s="584"/>
    </row>
    <row r="58" customFormat="false" ht="47.25" hidden="false" customHeight="true" outlineLevel="0" collapsed="false">
      <c r="A58" s="585" t="s">
        <v>183</v>
      </c>
      <c r="B58" s="585"/>
      <c r="C58" s="585"/>
      <c r="D58" s="585"/>
    </row>
    <row r="59" customFormat="false" ht="15.75" hidden="false" customHeight="true" outlineLevel="0" collapsed="false">
      <c r="A59" s="586"/>
      <c r="B59" s="586"/>
      <c r="C59" s="586"/>
      <c r="D59" s="586"/>
    </row>
    <row r="60" customFormat="false" ht="39" hidden="false" customHeight="true" outlineLevel="0" collapsed="false">
      <c r="A60" s="587" t="s">
        <v>385</v>
      </c>
      <c r="B60" s="587"/>
      <c r="C60" s="587"/>
      <c r="D60" s="587"/>
    </row>
    <row r="61" customFormat="false" ht="26.25" hidden="false" customHeight="true" outlineLevel="0" collapsed="false">
      <c r="A61" s="587"/>
      <c r="B61" s="587"/>
      <c r="C61" s="587"/>
      <c r="D61" s="587"/>
    </row>
    <row r="62" customFormat="false" ht="32.25" hidden="false" customHeight="true" outlineLevel="0" collapsed="false">
      <c r="A62" s="587" t="s">
        <v>386</v>
      </c>
      <c r="B62" s="587"/>
      <c r="C62" s="587"/>
      <c r="D62" s="587"/>
    </row>
    <row r="63" customFormat="false" ht="16.5" hidden="false" customHeight="true" outlineLevel="0" collapsed="false">
      <c r="A63" s="587"/>
      <c r="B63" s="587"/>
      <c r="C63" s="587"/>
      <c r="D63" s="587"/>
    </row>
    <row r="64" customFormat="false" ht="16.5" hidden="false" customHeight="true" outlineLevel="0" collapsed="false">
      <c r="A64" s="587"/>
      <c r="B64" s="587"/>
      <c r="C64" s="587"/>
      <c r="D64" s="587"/>
    </row>
    <row r="65" customFormat="false" ht="16.5" hidden="false" customHeight="true" outlineLevel="0" collapsed="false">
      <c r="A65" s="588" t="s">
        <v>387</v>
      </c>
      <c r="B65" s="588"/>
      <c r="C65" s="588"/>
      <c r="D65" s="254"/>
    </row>
    <row r="66" customFormat="false" ht="16.5" hidden="false" customHeight="true" outlineLevel="0" collapsed="false">
      <c r="A66" s="587" t="s">
        <v>388</v>
      </c>
      <c r="B66" s="587"/>
      <c r="C66" s="587"/>
      <c r="D66" s="587"/>
    </row>
    <row r="67" customFormat="false" ht="48" hidden="false" customHeight="true" outlineLevel="0" collapsed="false">
      <c r="A67" s="588" t="s">
        <v>389</v>
      </c>
      <c r="B67" s="588"/>
      <c r="C67" s="588"/>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89" t="s">
        <v>390</v>
      </c>
      <c r="B1" s="589"/>
      <c r="C1" s="589"/>
      <c r="D1" s="589"/>
    </row>
    <row r="2" customFormat="false" ht="15.75" hidden="false" customHeight="true" outlineLevel="0" collapsed="false">
      <c r="A2" s="590" t="s">
        <v>113</v>
      </c>
      <c r="B2" s="590"/>
      <c r="C2" s="545"/>
      <c r="D2" s="202" t="s">
        <v>141</v>
      </c>
      <c r="E2" s="547"/>
      <c r="I2" s="548"/>
    </row>
    <row r="3" customFormat="false" ht="15.75" hidden="false" customHeight="true" outlineLevel="0" collapsed="false">
      <c r="A3" s="591" t="s">
        <v>391</v>
      </c>
      <c r="B3" s="545"/>
      <c r="C3" s="545"/>
      <c r="D3" s="202" t="s">
        <v>142</v>
      </c>
      <c r="E3" s="547"/>
      <c r="I3" s="548"/>
    </row>
    <row r="4" customFormat="false" ht="18.75" hidden="false" customHeight="true" outlineLevel="0" collapsed="false">
      <c r="A4" s="590" t="s">
        <v>392</v>
      </c>
      <c r="B4" s="590"/>
      <c r="C4" s="546"/>
      <c r="D4" s="411" t="s">
        <v>143</v>
      </c>
      <c r="E4" s="547"/>
    </row>
    <row r="5" s="260" customFormat="true" ht="16.5" hidden="false" customHeight="true" outlineLevel="0" collapsed="false">
      <c r="A5" s="549" t="s">
        <v>281</v>
      </c>
      <c r="B5" s="549"/>
      <c r="C5" s="549"/>
      <c r="D5" s="411"/>
      <c r="E5" s="549"/>
    </row>
    <row r="6" customFormat="false" ht="15.75" hidden="false" customHeight="true" outlineLevel="0" collapsed="false">
      <c r="A6" s="550" t="s">
        <v>393</v>
      </c>
      <c r="B6" s="592" t="s">
        <v>198</v>
      </c>
      <c r="C6" s="552" t="s">
        <v>375</v>
      </c>
      <c r="D6" s="272" t="s">
        <v>376</v>
      </c>
      <c r="E6" s="553"/>
    </row>
    <row r="7" customFormat="false" ht="17.25" hidden="false" customHeight="true" outlineLevel="0" collapsed="false">
      <c r="A7" s="550"/>
      <c r="B7" s="593" t="s">
        <v>394</v>
      </c>
      <c r="C7" s="594" t="s">
        <v>395</v>
      </c>
      <c r="D7" s="595" t="s">
        <v>35</v>
      </c>
      <c r="E7" s="553"/>
    </row>
    <row r="8" customFormat="false" ht="20.25" hidden="false" customHeight="true" outlineLevel="0" collapsed="false">
      <c r="A8" s="550"/>
      <c r="B8" s="596" t="s">
        <v>101</v>
      </c>
      <c r="C8" s="597" t="s">
        <v>396</v>
      </c>
      <c r="D8" s="598" t="s">
        <v>149</v>
      </c>
      <c r="E8" s="564"/>
      <c r="J8" s="560"/>
    </row>
    <row r="9" customFormat="false" ht="21.95" hidden="false" customHeight="true" outlineLevel="0" collapsed="false">
      <c r="A9" s="599" t="s">
        <v>397</v>
      </c>
      <c r="B9" s="600" t="n">
        <v>514.230203814786</v>
      </c>
      <c r="C9" s="600" t="n">
        <v>0.307562668868646</v>
      </c>
      <c r="D9" s="601" t="n">
        <v>0.248534021839939</v>
      </c>
      <c r="E9" s="569"/>
    </row>
    <row r="10" customFormat="false" ht="21.95" hidden="false" customHeight="true" outlineLevel="0" collapsed="false">
      <c r="A10" s="602" t="s">
        <v>398</v>
      </c>
      <c r="B10" s="567" t="n">
        <v>235.748522358635</v>
      </c>
      <c r="C10" s="567" t="n">
        <v>0.599999998284582</v>
      </c>
      <c r="D10" s="603" t="n">
        <v>0.222277177588359</v>
      </c>
      <c r="E10" s="569"/>
    </row>
    <row r="11" customFormat="false" ht="21.95" hidden="false" customHeight="true" outlineLevel="0" collapsed="false">
      <c r="A11" s="604" t="s">
        <v>399</v>
      </c>
      <c r="B11" s="567" t="n">
        <v>278.48168145615</v>
      </c>
      <c r="C11" s="567" t="n">
        <v>0.0599999999999998</v>
      </c>
      <c r="D11" s="605" t="n">
        <v>0.0262568442515798</v>
      </c>
      <c r="E11" s="569"/>
    </row>
    <row r="12" customFormat="false" ht="21.95" hidden="false" customHeight="true" outlineLevel="0" collapsed="false">
      <c r="A12" s="606" t="s">
        <v>163</v>
      </c>
      <c r="B12" s="607" t="s">
        <v>76</v>
      </c>
      <c r="C12" s="608" t="s">
        <v>76</v>
      </c>
      <c r="D12" s="609" t="s">
        <v>76</v>
      </c>
      <c r="E12" s="569"/>
    </row>
    <row r="13" customFormat="false" ht="21.95" hidden="false" customHeight="true" outlineLevel="0" collapsed="false">
      <c r="A13" s="610" t="s">
        <v>221</v>
      </c>
      <c r="B13" s="566" t="s">
        <v>76</v>
      </c>
      <c r="C13" s="567" t="s">
        <v>76</v>
      </c>
      <c r="D13" s="568" t="s">
        <v>76</v>
      </c>
      <c r="E13" s="569"/>
    </row>
    <row r="14" customFormat="false" ht="21.95" hidden="false" customHeight="true" outlineLevel="0" collapsed="false">
      <c r="A14" s="611" t="s">
        <v>220</v>
      </c>
      <c r="B14" s="566" t="s">
        <v>76</v>
      </c>
      <c r="C14" s="567" t="s">
        <v>76</v>
      </c>
      <c r="D14" s="581" t="s">
        <v>76</v>
      </c>
      <c r="E14" s="569"/>
    </row>
    <row r="15" customFormat="false" ht="21.95" hidden="false" customHeight="true" outlineLevel="0" collapsed="false">
      <c r="A15" s="606" t="s">
        <v>164</v>
      </c>
      <c r="B15" s="607" t="s">
        <v>76</v>
      </c>
      <c r="C15" s="608" t="s">
        <v>76</v>
      </c>
      <c r="D15" s="609" t="s">
        <v>76</v>
      </c>
      <c r="E15" s="569"/>
    </row>
    <row r="16" customFormat="false" ht="21.95" hidden="false" customHeight="true" outlineLevel="0" collapsed="false">
      <c r="A16" s="610" t="s">
        <v>221</v>
      </c>
      <c r="B16" s="566" t="s">
        <v>76</v>
      </c>
      <c r="C16" s="567" t="s">
        <v>76</v>
      </c>
      <c r="D16" s="568" t="s">
        <v>76</v>
      </c>
    </row>
    <row r="17" customFormat="false" ht="21.95" hidden="false" customHeight="true" outlineLevel="0" collapsed="false">
      <c r="A17" s="611" t="s">
        <v>220</v>
      </c>
      <c r="B17" s="566" t="s">
        <v>76</v>
      </c>
      <c r="C17" s="567" t="s">
        <v>76</v>
      </c>
      <c r="D17" s="581" t="s">
        <v>76</v>
      </c>
    </row>
    <row r="18" customFormat="false" ht="21.95" hidden="false" customHeight="true" outlineLevel="0" collapsed="false">
      <c r="A18" s="606" t="s">
        <v>166</v>
      </c>
      <c r="B18" s="612" t="n">
        <v>291.806163814785</v>
      </c>
      <c r="C18" s="613" t="n">
        <v>0.0846575342329984</v>
      </c>
      <c r="D18" s="614" t="n">
        <v>0.0388199276182931</v>
      </c>
      <c r="E18" s="335"/>
    </row>
    <row r="19" customFormat="false" ht="21.95" hidden="false" customHeight="true" outlineLevel="0" collapsed="false">
      <c r="A19" s="610" t="s">
        <v>221</v>
      </c>
      <c r="B19" s="566" t="n">
        <v>13.3244823586354</v>
      </c>
      <c r="C19" s="567" t="n">
        <v>0.599999999999996</v>
      </c>
      <c r="D19" s="571" t="n">
        <v>0.0125630833667133</v>
      </c>
    </row>
    <row r="20" customFormat="false" ht="21.95" hidden="false" customHeight="true" outlineLevel="0" collapsed="false">
      <c r="A20" s="611" t="s">
        <v>220</v>
      </c>
      <c r="B20" s="566" t="n">
        <v>278.48168145615</v>
      </c>
      <c r="C20" s="567" t="n">
        <v>0.0599999999999998</v>
      </c>
      <c r="D20" s="582" t="n">
        <v>0.0262568442515798</v>
      </c>
      <c r="E20" s="570"/>
      <c r="F20" s="570"/>
      <c r="G20" s="570"/>
      <c r="H20" s="570"/>
      <c r="I20" s="570"/>
      <c r="J20" s="570"/>
      <c r="K20" s="570"/>
      <c r="L20" s="570"/>
      <c r="M20" s="570"/>
    </row>
    <row r="21" customFormat="false" ht="21.95" hidden="false" customHeight="true" outlineLevel="0" collapsed="false">
      <c r="A21" s="606" t="s">
        <v>169</v>
      </c>
      <c r="B21" s="607" t="s">
        <v>248</v>
      </c>
      <c r="C21" s="608" t="s">
        <v>248</v>
      </c>
      <c r="D21" s="609" t="s">
        <v>248</v>
      </c>
      <c r="E21" s="570"/>
      <c r="F21" s="570"/>
      <c r="G21" s="570"/>
      <c r="H21" s="570"/>
      <c r="I21" s="570"/>
      <c r="J21" s="570"/>
      <c r="K21" s="570"/>
      <c r="L21" s="570"/>
      <c r="M21" s="570"/>
    </row>
    <row r="22" customFormat="false" ht="21.95" hidden="false" customHeight="true" outlineLevel="0" collapsed="false">
      <c r="A22" s="610" t="s">
        <v>221</v>
      </c>
      <c r="B22" s="566" t="s">
        <v>248</v>
      </c>
      <c r="C22" s="567" t="s">
        <v>248</v>
      </c>
      <c r="D22" s="568" t="s">
        <v>248</v>
      </c>
      <c r="E22" s="570"/>
      <c r="F22" s="570"/>
      <c r="G22" s="570"/>
      <c r="H22" s="570"/>
      <c r="I22" s="570"/>
      <c r="J22" s="570"/>
      <c r="K22" s="570"/>
      <c r="L22" s="570"/>
      <c r="M22" s="570"/>
    </row>
    <row r="23" customFormat="false" ht="21.95" hidden="false" customHeight="true" outlineLevel="0" collapsed="false">
      <c r="A23" s="611" t="s">
        <v>220</v>
      </c>
      <c r="B23" s="566" t="s">
        <v>248</v>
      </c>
      <c r="C23" s="567" t="s">
        <v>248</v>
      </c>
      <c r="D23" s="581" t="s">
        <v>248</v>
      </c>
      <c r="E23" s="570"/>
      <c r="F23" s="570"/>
      <c r="G23" s="570"/>
      <c r="H23" s="570"/>
      <c r="I23" s="570"/>
      <c r="J23" s="570"/>
      <c r="K23" s="570"/>
      <c r="L23" s="570"/>
      <c r="M23" s="570"/>
    </row>
    <row r="24" customFormat="false" ht="21.95" hidden="false" customHeight="true" outlineLevel="0" collapsed="false">
      <c r="A24" s="606" t="s">
        <v>170</v>
      </c>
      <c r="B24" s="607" t="s">
        <v>46</v>
      </c>
      <c r="C24" s="608" t="s">
        <v>46</v>
      </c>
      <c r="D24" s="609" t="s">
        <v>46</v>
      </c>
      <c r="E24" s="570"/>
      <c r="F24" s="570"/>
      <c r="G24" s="570"/>
      <c r="H24" s="570"/>
      <c r="I24" s="570"/>
      <c r="J24" s="570"/>
      <c r="K24" s="570"/>
      <c r="L24" s="570"/>
      <c r="M24" s="570"/>
    </row>
    <row r="25" customFormat="false" ht="21.95" hidden="false" customHeight="true" outlineLevel="0" collapsed="false">
      <c r="A25" s="610" t="s">
        <v>221</v>
      </c>
      <c r="B25" s="566" t="s">
        <v>46</v>
      </c>
      <c r="C25" s="567" t="s">
        <v>46</v>
      </c>
      <c r="D25" s="568" t="s">
        <v>46</v>
      </c>
    </row>
    <row r="26" customFormat="false" ht="21.95" hidden="false" customHeight="true" outlineLevel="0" collapsed="false">
      <c r="A26" s="611" t="s">
        <v>220</v>
      </c>
      <c r="B26" s="566" t="s">
        <v>46</v>
      </c>
      <c r="C26" s="567" t="s">
        <v>46</v>
      </c>
      <c r="D26" s="581" t="s">
        <v>46</v>
      </c>
    </row>
    <row r="27" customFormat="false" ht="21.95" hidden="false" customHeight="true" outlineLevel="0" collapsed="false">
      <c r="A27" s="606" t="s">
        <v>165</v>
      </c>
      <c r="B27" s="612" t="n">
        <v>222.42404</v>
      </c>
      <c r="C27" s="613" t="n">
        <v>0.599999998181819</v>
      </c>
      <c r="D27" s="614" t="n">
        <v>0.209714094221646</v>
      </c>
    </row>
    <row r="28" customFormat="false" ht="21.95" hidden="false" customHeight="true" outlineLevel="0" collapsed="false">
      <c r="A28" s="610" t="s">
        <v>221</v>
      </c>
      <c r="B28" s="566" t="n">
        <v>222.42404</v>
      </c>
      <c r="C28" s="567" t="n">
        <v>0.599999998181819</v>
      </c>
      <c r="D28" s="571" t="n">
        <v>0.209714094221646</v>
      </c>
    </row>
    <row r="29" customFormat="false" ht="21.95" hidden="false" customHeight="true" outlineLevel="0" collapsed="false">
      <c r="A29" s="611" t="s">
        <v>220</v>
      </c>
      <c r="B29" s="566" t="s">
        <v>248</v>
      </c>
      <c r="C29" s="567" t="s">
        <v>46</v>
      </c>
      <c r="D29" s="581" t="s">
        <v>46</v>
      </c>
    </row>
    <row r="30" customFormat="false" ht="21.95" hidden="false" customHeight="true" outlineLevel="0" collapsed="false">
      <c r="A30" s="606" t="s">
        <v>172</v>
      </c>
      <c r="B30" s="607" t="s">
        <v>76</v>
      </c>
      <c r="C30" s="608" t="s">
        <v>76</v>
      </c>
      <c r="D30" s="609" t="s">
        <v>76</v>
      </c>
    </row>
    <row r="31" customFormat="false" ht="21.95" hidden="false" customHeight="true" outlineLevel="0" collapsed="false">
      <c r="A31" s="610" t="s">
        <v>221</v>
      </c>
      <c r="B31" s="566" t="s">
        <v>76</v>
      </c>
      <c r="C31" s="567" t="s">
        <v>76</v>
      </c>
      <c r="D31" s="568" t="s">
        <v>76</v>
      </c>
    </row>
    <row r="32" customFormat="false" ht="21.95" hidden="false" customHeight="true" outlineLevel="0" collapsed="false">
      <c r="A32" s="611" t="s">
        <v>220</v>
      </c>
      <c r="B32" s="566" t="s">
        <v>76</v>
      </c>
      <c r="C32" s="567" t="s">
        <v>76</v>
      </c>
      <c r="D32" s="581" t="s">
        <v>76</v>
      </c>
    </row>
    <row r="33" customFormat="false" ht="21.95" hidden="false" customHeight="true" outlineLevel="0" collapsed="false">
      <c r="A33" s="606" t="s">
        <v>173</v>
      </c>
      <c r="B33" s="607" t="s">
        <v>76</v>
      </c>
      <c r="C33" s="608" t="s">
        <v>76</v>
      </c>
      <c r="D33" s="609" t="s">
        <v>76</v>
      </c>
    </row>
    <row r="34" customFormat="false" ht="21.95" hidden="false" customHeight="true" outlineLevel="0" collapsed="false">
      <c r="A34" s="610" t="s">
        <v>221</v>
      </c>
      <c r="B34" s="566" t="s">
        <v>76</v>
      </c>
      <c r="C34" s="567" t="s">
        <v>76</v>
      </c>
      <c r="D34" s="568" t="s">
        <v>76</v>
      </c>
    </row>
    <row r="35" customFormat="false" ht="21.95" hidden="false" customHeight="true" outlineLevel="0" collapsed="false">
      <c r="A35" s="611" t="s">
        <v>220</v>
      </c>
      <c r="B35" s="566" t="s">
        <v>76</v>
      </c>
      <c r="C35" s="567" t="s">
        <v>76</v>
      </c>
      <c r="D35" s="581" t="s">
        <v>76</v>
      </c>
    </row>
    <row r="36" customFormat="false" ht="21.95" hidden="false" customHeight="true" outlineLevel="0" collapsed="false">
      <c r="A36" s="606" t="s">
        <v>175</v>
      </c>
      <c r="B36" s="607" t="s">
        <v>76</v>
      </c>
      <c r="C36" s="608" t="s">
        <v>76</v>
      </c>
      <c r="D36" s="609" t="s">
        <v>76</v>
      </c>
    </row>
    <row r="37" customFormat="false" ht="21.95" hidden="false" customHeight="true" outlineLevel="0" collapsed="false">
      <c r="A37" s="610" t="s">
        <v>221</v>
      </c>
      <c r="B37" s="566" t="s">
        <v>76</v>
      </c>
      <c r="C37" s="567" t="s">
        <v>76</v>
      </c>
      <c r="D37" s="568" t="s">
        <v>76</v>
      </c>
    </row>
    <row r="38" customFormat="false" ht="21.95" hidden="false" customHeight="true" outlineLevel="0" collapsed="false">
      <c r="A38" s="611" t="s">
        <v>220</v>
      </c>
      <c r="B38" s="566" t="s">
        <v>76</v>
      </c>
      <c r="C38" s="567" t="s">
        <v>76</v>
      </c>
      <c r="D38" s="581" t="s">
        <v>76</v>
      </c>
    </row>
    <row r="39" customFormat="false" ht="21.95" hidden="false" customHeight="true" outlineLevel="0" collapsed="false">
      <c r="A39" s="606" t="s">
        <v>176</v>
      </c>
      <c r="B39" s="607" t="s">
        <v>76</v>
      </c>
      <c r="C39" s="608" t="s">
        <v>76</v>
      </c>
      <c r="D39" s="609" t="s">
        <v>76</v>
      </c>
    </row>
    <row r="40" customFormat="false" ht="21.95" hidden="false" customHeight="true" outlineLevel="0" collapsed="false">
      <c r="A40" s="610" t="s">
        <v>221</v>
      </c>
      <c r="B40" s="566" t="s">
        <v>76</v>
      </c>
      <c r="C40" s="567" t="s">
        <v>76</v>
      </c>
      <c r="D40" s="568" t="s">
        <v>76</v>
      </c>
    </row>
    <row r="41" customFormat="false" ht="21.95" hidden="false" customHeight="true" outlineLevel="0" collapsed="false">
      <c r="A41" s="611" t="s">
        <v>220</v>
      </c>
      <c r="B41" s="566" t="s">
        <v>76</v>
      </c>
      <c r="C41" s="567" t="s">
        <v>76</v>
      </c>
      <c r="D41" s="581" t="s">
        <v>76</v>
      </c>
    </row>
    <row r="42" customFormat="false" ht="21.95" hidden="false" customHeight="true" outlineLevel="0" collapsed="false">
      <c r="A42" s="606" t="s">
        <v>177</v>
      </c>
      <c r="B42" s="607" t="s">
        <v>76</v>
      </c>
      <c r="C42" s="608" t="s">
        <v>76</v>
      </c>
      <c r="D42" s="609" t="s">
        <v>76</v>
      </c>
    </row>
    <row r="43" customFormat="false" ht="21.95" hidden="false" customHeight="true" outlineLevel="0" collapsed="false">
      <c r="A43" s="610" t="s">
        <v>221</v>
      </c>
      <c r="B43" s="566" t="s">
        <v>76</v>
      </c>
      <c r="C43" s="567" t="s">
        <v>76</v>
      </c>
      <c r="D43" s="568" t="s">
        <v>76</v>
      </c>
    </row>
    <row r="44" customFormat="false" ht="21.95" hidden="false" customHeight="true" outlineLevel="0" collapsed="false">
      <c r="A44" s="611" t="s">
        <v>220</v>
      </c>
      <c r="B44" s="566" t="s">
        <v>76</v>
      </c>
      <c r="C44" s="567" t="s">
        <v>76</v>
      </c>
      <c r="D44" s="581" t="s">
        <v>76</v>
      </c>
    </row>
    <row r="45" customFormat="false" ht="21.95" hidden="false" customHeight="true" outlineLevel="0" collapsed="false">
      <c r="A45" s="606" t="s">
        <v>180</v>
      </c>
      <c r="B45" s="607" t="s">
        <v>46</v>
      </c>
      <c r="C45" s="608" t="s">
        <v>46</v>
      </c>
      <c r="D45" s="609" t="s">
        <v>46</v>
      </c>
    </row>
    <row r="46" customFormat="false" ht="21.95" hidden="false" customHeight="true" outlineLevel="0" collapsed="false">
      <c r="A46" s="610" t="s">
        <v>221</v>
      </c>
      <c r="B46" s="566" t="s">
        <v>46</v>
      </c>
      <c r="C46" s="567" t="s">
        <v>46</v>
      </c>
      <c r="D46" s="568" t="s">
        <v>46</v>
      </c>
    </row>
    <row r="47" customFormat="false" ht="21.95" hidden="false" customHeight="true" outlineLevel="0" collapsed="false">
      <c r="A47" s="611" t="s">
        <v>220</v>
      </c>
      <c r="B47" s="566" t="s">
        <v>46</v>
      </c>
      <c r="C47" s="567" t="s">
        <v>46</v>
      </c>
      <c r="D47" s="581" t="s">
        <v>46</v>
      </c>
    </row>
    <row r="48" customFormat="false" ht="21.95" hidden="false" customHeight="true" outlineLevel="0" collapsed="false">
      <c r="A48" s="606" t="s">
        <v>168</v>
      </c>
      <c r="B48" s="607" t="s">
        <v>46</v>
      </c>
      <c r="C48" s="608" t="s">
        <v>46</v>
      </c>
      <c r="D48" s="609" t="s">
        <v>46</v>
      </c>
    </row>
    <row r="49" customFormat="false" ht="21.95" hidden="false" customHeight="true" outlineLevel="0" collapsed="false">
      <c r="A49" s="610" t="s">
        <v>221</v>
      </c>
      <c r="B49" s="566" t="s">
        <v>46</v>
      </c>
      <c r="C49" s="567" t="s">
        <v>46</v>
      </c>
      <c r="D49" s="568" t="s">
        <v>46</v>
      </c>
    </row>
    <row r="50" customFormat="false" ht="21.95" hidden="false" customHeight="true" outlineLevel="0" collapsed="false">
      <c r="A50" s="611" t="s">
        <v>220</v>
      </c>
      <c r="B50" s="566" t="s">
        <v>46</v>
      </c>
      <c r="C50" s="567" t="s">
        <v>46</v>
      </c>
      <c r="D50" s="581" t="s">
        <v>46</v>
      </c>
    </row>
    <row r="51" customFormat="false" ht="21.95" hidden="false" customHeight="true" outlineLevel="0" collapsed="false">
      <c r="A51" s="606" t="s">
        <v>181</v>
      </c>
      <c r="B51" s="607" t="s">
        <v>76</v>
      </c>
      <c r="C51" s="608" t="s">
        <v>76</v>
      </c>
      <c r="D51" s="609" t="s">
        <v>76</v>
      </c>
    </row>
    <row r="52" customFormat="false" ht="21.95" hidden="false" customHeight="true" outlineLevel="0" collapsed="false">
      <c r="A52" s="610" t="s">
        <v>221</v>
      </c>
      <c r="B52" s="566" t="s">
        <v>76</v>
      </c>
      <c r="C52" s="567" t="s">
        <v>76</v>
      </c>
      <c r="D52" s="568" t="s">
        <v>76</v>
      </c>
    </row>
    <row r="53" customFormat="false" ht="21.95" hidden="false" customHeight="true" outlineLevel="0" collapsed="false">
      <c r="A53" s="611" t="s">
        <v>220</v>
      </c>
      <c r="B53" s="566" t="s">
        <v>76</v>
      </c>
      <c r="C53" s="567" t="s">
        <v>76</v>
      </c>
      <c r="D53" s="581" t="s">
        <v>76</v>
      </c>
    </row>
    <row r="54" customFormat="false" ht="21.95" hidden="false" customHeight="true" outlineLevel="0" collapsed="false">
      <c r="A54" s="606" t="s">
        <v>171</v>
      </c>
      <c r="B54" s="607" t="s">
        <v>248</v>
      </c>
      <c r="C54" s="608" t="s">
        <v>248</v>
      </c>
      <c r="D54" s="609" t="s">
        <v>248</v>
      </c>
    </row>
    <row r="55" customFormat="false" ht="21.95" hidden="false" customHeight="true" outlineLevel="0" collapsed="false">
      <c r="A55" s="610" t="s">
        <v>221</v>
      </c>
      <c r="B55" s="566" t="s">
        <v>248</v>
      </c>
      <c r="C55" s="567" t="s">
        <v>248</v>
      </c>
      <c r="D55" s="568" t="s">
        <v>248</v>
      </c>
    </row>
    <row r="56" customFormat="false" ht="21.95" hidden="false" customHeight="true" outlineLevel="0" collapsed="false">
      <c r="A56" s="611" t="s">
        <v>220</v>
      </c>
      <c r="B56" s="566" t="s">
        <v>248</v>
      </c>
      <c r="C56" s="567" t="s">
        <v>248</v>
      </c>
      <c r="D56" s="581" t="s">
        <v>248</v>
      </c>
    </row>
    <row r="57" customFormat="false" ht="46.5" hidden="false" customHeight="true" outlineLevel="0" collapsed="false">
      <c r="A57" s="615"/>
      <c r="B57" s="616"/>
      <c r="C57" s="617"/>
      <c r="D57" s="617"/>
    </row>
    <row r="58" customFormat="false" ht="15.75" hidden="false" customHeight="true" outlineLevel="0" collapsed="false">
      <c r="A58" s="618" t="s">
        <v>182</v>
      </c>
      <c r="B58" s="618"/>
      <c r="C58" s="618"/>
      <c r="D58" s="618"/>
    </row>
    <row r="59" customFormat="false" ht="54" hidden="false" customHeight="true" outlineLevel="0" collapsed="false">
      <c r="A59" s="619" t="s">
        <v>183</v>
      </c>
      <c r="B59" s="619"/>
      <c r="C59" s="619"/>
      <c r="D59" s="619"/>
    </row>
    <row r="60" customFormat="false" ht="15.75" hidden="false" customHeight="true" outlineLevel="0" collapsed="false">
      <c r="A60" s="586"/>
      <c r="B60" s="586"/>
      <c r="C60" s="586"/>
      <c r="D60" s="586"/>
    </row>
    <row r="61" customFormat="false" ht="23.25" hidden="false" customHeight="true" outlineLevel="0" collapsed="false">
      <c r="A61" s="620" t="s">
        <v>400</v>
      </c>
      <c r="B61" s="620"/>
      <c r="C61" s="620"/>
      <c r="D61" s="620"/>
    </row>
    <row r="62" customFormat="false" ht="38.25" hidden="false" customHeight="true" outlineLevel="0" collapsed="false">
      <c r="A62" s="620"/>
      <c r="B62" s="620"/>
      <c r="C62" s="620"/>
      <c r="D62" s="620"/>
    </row>
    <row r="63" customFormat="false" ht="15.75" hidden="false" customHeight="true" outlineLevel="0" collapsed="false">
      <c r="A63" s="620" t="s">
        <v>401</v>
      </c>
      <c r="B63" s="620"/>
      <c r="C63" s="620"/>
      <c r="D63" s="620"/>
    </row>
    <row r="64" customFormat="false" ht="15.75" hidden="false" customHeight="true" outlineLevel="0" collapsed="false">
      <c r="A64" s="621" t="s">
        <v>402</v>
      </c>
      <c r="B64" s="621"/>
      <c r="C64" s="621"/>
      <c r="D64" s="621"/>
    </row>
    <row r="65" customFormat="false" ht="43.5" hidden="false" customHeight="true" outlineLevel="0" collapsed="false">
      <c r="A65" s="621" t="s">
        <v>403</v>
      </c>
      <c r="B65" s="621"/>
      <c r="C65" s="621"/>
      <c r="D65" s="621"/>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2" width="49.99"/>
    <col collapsed="false" customWidth="true" hidden="false" outlineLevel="0" max="4" min="2" style="622" width="33.85"/>
    <col collapsed="false" customWidth="false" hidden="false" outlineLevel="0" max="257" min="5" style="622" width="7.99"/>
  </cols>
  <sheetData>
    <row r="1" customFormat="false" ht="18.75" hidden="false" customHeight="true" outlineLevel="0" collapsed="false">
      <c r="A1" s="623" t="s">
        <v>404</v>
      </c>
      <c r="B1" s="623"/>
      <c r="C1" s="623"/>
      <c r="D1" s="623"/>
    </row>
    <row r="2" customFormat="false" ht="15.75" hidden="false" customHeight="true" outlineLevel="0" collapsed="false">
      <c r="A2" s="624" t="s">
        <v>113</v>
      </c>
      <c r="B2" s="624"/>
      <c r="C2" s="624"/>
      <c r="D2" s="202" t="s">
        <v>141</v>
      </c>
    </row>
    <row r="3" customFormat="false" ht="18.75" hidden="false" customHeight="false" outlineLevel="0" collapsed="false">
      <c r="A3" s="624" t="s">
        <v>405</v>
      </c>
      <c r="B3" s="624"/>
      <c r="C3" s="625"/>
      <c r="D3" s="202" t="s">
        <v>142</v>
      </c>
      <c r="E3" s="626"/>
      <c r="I3" s="627"/>
    </row>
    <row r="4" s="631" customFormat="true" ht="15.75" hidden="false" customHeight="false" outlineLevel="0" collapsed="false">
      <c r="A4" s="628"/>
      <c r="B4" s="628"/>
      <c r="C4" s="629"/>
      <c r="D4" s="411" t="s">
        <v>143</v>
      </c>
      <c r="E4" s="630"/>
      <c r="I4" s="632"/>
    </row>
    <row r="5" customFormat="false" ht="16.5" hidden="false" customHeight="false" outlineLevel="0" collapsed="false">
      <c r="A5" s="624" t="s">
        <v>281</v>
      </c>
      <c r="B5" s="624"/>
      <c r="C5" s="625"/>
      <c r="D5" s="202"/>
      <c r="E5" s="626"/>
      <c r="I5" s="627"/>
    </row>
    <row r="6" customFormat="false" ht="17.25" hidden="false" customHeight="true" outlineLevel="0" collapsed="false">
      <c r="A6" s="633" t="s">
        <v>374</v>
      </c>
      <c r="B6" s="634" t="s">
        <v>198</v>
      </c>
      <c r="C6" s="635" t="s">
        <v>375</v>
      </c>
      <c r="D6" s="636" t="s">
        <v>376</v>
      </c>
      <c r="E6" s="637"/>
    </row>
    <row r="7" customFormat="false" ht="16.5" hidden="false" customHeight="true" outlineLevel="0" collapsed="false">
      <c r="A7" s="633"/>
      <c r="B7" s="638" t="s">
        <v>406</v>
      </c>
      <c r="C7" s="639" t="s">
        <v>407</v>
      </c>
      <c r="D7" s="640" t="s">
        <v>35</v>
      </c>
      <c r="E7" s="637"/>
    </row>
    <row r="8" customFormat="false" ht="15.75" hidden="false" customHeight="true" outlineLevel="0" collapsed="false">
      <c r="A8" s="633"/>
      <c r="B8" s="641" t="s">
        <v>101</v>
      </c>
      <c r="C8" s="642" t="s">
        <v>408</v>
      </c>
      <c r="D8" s="643" t="s">
        <v>149</v>
      </c>
      <c r="E8" s="644"/>
      <c r="J8" s="645"/>
    </row>
    <row r="9" customFormat="false" ht="21.95" hidden="false" customHeight="true" outlineLevel="0" collapsed="false">
      <c r="A9" s="646" t="s">
        <v>409</v>
      </c>
      <c r="B9" s="647" t="n">
        <v>850.649090002587</v>
      </c>
      <c r="C9" s="647" t="n">
        <v>0.266514714886083</v>
      </c>
      <c r="D9" s="648" t="n">
        <v>0.356259356657979</v>
      </c>
      <c r="E9" s="649"/>
    </row>
    <row r="10" customFormat="false" ht="21.95" hidden="false" customHeight="true" outlineLevel="0" collapsed="false">
      <c r="A10" s="650" t="s">
        <v>410</v>
      </c>
      <c r="B10" s="567" t="n">
        <v>28.69478625</v>
      </c>
      <c r="C10" s="567" t="n">
        <v>0.00763643027199516</v>
      </c>
      <c r="D10" s="651" t="n">
        <v>0.000344340439723001</v>
      </c>
      <c r="E10" s="652"/>
    </row>
    <row r="11" customFormat="false" ht="21.95" hidden="false" customHeight="true" outlineLevel="0" collapsed="false">
      <c r="A11" s="653" t="s">
        <v>411</v>
      </c>
      <c r="B11" s="654" t="n">
        <v>821.954303752587</v>
      </c>
      <c r="C11" s="654" t="n">
        <v>0.275552269659936</v>
      </c>
      <c r="D11" s="655" t="n">
        <v>0.355915016218256</v>
      </c>
      <c r="E11" s="652"/>
    </row>
    <row r="12" customFormat="false" ht="21.95" hidden="false" customHeight="true" outlineLevel="0" collapsed="false">
      <c r="A12" s="656" t="s">
        <v>163</v>
      </c>
      <c r="B12" s="657" t="n">
        <v>8.67476411540274</v>
      </c>
      <c r="C12" s="658" t="n">
        <v>0.000740117346468447</v>
      </c>
      <c r="D12" s="659" t="n">
        <v>1.00891110545787E-005</v>
      </c>
      <c r="E12" s="652"/>
    </row>
    <row r="13" customFormat="false" ht="21.95" hidden="false" customHeight="true" outlineLevel="0" collapsed="false">
      <c r="A13" s="660" t="s">
        <v>412</v>
      </c>
      <c r="B13" s="661" t="s">
        <v>46</v>
      </c>
      <c r="C13" s="567" t="s">
        <v>46</v>
      </c>
      <c r="D13" s="662" t="s">
        <v>46</v>
      </c>
    </row>
    <row r="14" customFormat="false" ht="21.95" hidden="false" customHeight="true" outlineLevel="0" collapsed="false">
      <c r="A14" s="663" t="s">
        <v>413</v>
      </c>
      <c r="B14" s="664" t="n">
        <v>8.67476411540274</v>
      </c>
      <c r="C14" s="665" t="n">
        <v>0.000740117346468447</v>
      </c>
      <c r="D14" s="666" t="n">
        <v>1.00891110545787E-005</v>
      </c>
    </row>
    <row r="15" customFormat="false" ht="21.95" hidden="false" customHeight="true" outlineLevel="0" collapsed="false">
      <c r="A15" s="656" t="s">
        <v>164</v>
      </c>
      <c r="B15" s="657" t="n">
        <v>1.98831035128614</v>
      </c>
      <c r="C15" s="658" t="n">
        <v>2.1779218357588</v>
      </c>
      <c r="D15" s="659" t="n">
        <v>0.00680488997627384</v>
      </c>
    </row>
    <row r="16" customFormat="false" ht="21.95" hidden="false" customHeight="true" outlineLevel="0" collapsed="false">
      <c r="A16" s="660" t="s">
        <v>412</v>
      </c>
      <c r="B16" s="661" t="s">
        <v>248</v>
      </c>
      <c r="C16" s="567" t="s">
        <v>248</v>
      </c>
      <c r="D16" s="662" t="s">
        <v>248</v>
      </c>
    </row>
    <row r="17" customFormat="false" ht="21.95" hidden="false" customHeight="true" outlineLevel="0" collapsed="false">
      <c r="A17" s="663" t="s">
        <v>413</v>
      </c>
      <c r="B17" s="664" t="n">
        <v>1.98831035128614</v>
      </c>
      <c r="C17" s="665" t="n">
        <v>2.1779218357588</v>
      </c>
      <c r="D17" s="666" t="n">
        <v>0.00680488997627384</v>
      </c>
    </row>
    <row r="18" customFormat="false" ht="21.95" hidden="false" customHeight="true" outlineLevel="0" collapsed="false">
      <c r="A18" s="656" t="s">
        <v>166</v>
      </c>
      <c r="B18" s="657" t="n">
        <v>6.92228865131579</v>
      </c>
      <c r="C18" s="658" t="n">
        <v>0.184918189515546</v>
      </c>
      <c r="D18" s="659" t="n">
        <v>0.002011518275977</v>
      </c>
    </row>
    <row r="19" customFormat="false" ht="21.95" hidden="false" customHeight="true" outlineLevel="0" collapsed="false">
      <c r="A19" s="660" t="s">
        <v>412</v>
      </c>
      <c r="B19" s="667" t="n">
        <v>0.27529375</v>
      </c>
      <c r="C19" s="567" t="n">
        <v>0.153272792191581</v>
      </c>
      <c r="D19" s="662" t="n">
        <v>6.63064941559932E-005</v>
      </c>
    </row>
    <row r="20" customFormat="false" ht="21.95" hidden="false" customHeight="true" outlineLevel="0" collapsed="false">
      <c r="A20" s="663" t="s">
        <v>413</v>
      </c>
      <c r="B20" s="664" t="n">
        <v>6.64699490131579</v>
      </c>
      <c r="C20" s="665" t="n">
        <v>0.186228823904302</v>
      </c>
      <c r="D20" s="666" t="n">
        <v>0.00194521178182101</v>
      </c>
    </row>
    <row r="21" customFormat="false" ht="21.95" hidden="false" customHeight="true" outlineLevel="0" collapsed="false">
      <c r="A21" s="656" t="s">
        <v>169</v>
      </c>
      <c r="B21" s="657" t="n">
        <v>80.8769999999999</v>
      </c>
      <c r="C21" s="658" t="n">
        <v>0.00808860143400572</v>
      </c>
      <c r="D21" s="659" t="n">
        <v>0.001028</v>
      </c>
    </row>
    <row r="22" customFormat="false" ht="21.95" hidden="false" customHeight="true" outlineLevel="0" collapsed="false">
      <c r="A22" s="660" t="s">
        <v>412</v>
      </c>
      <c r="B22" s="667" t="n">
        <v>25.82</v>
      </c>
      <c r="C22" s="567" t="s">
        <v>174</v>
      </c>
      <c r="D22" s="662" t="s">
        <v>174</v>
      </c>
    </row>
    <row r="23" customFormat="false" ht="21.95" hidden="false" customHeight="true" outlineLevel="0" collapsed="false">
      <c r="A23" s="663" t="s">
        <v>413</v>
      </c>
      <c r="B23" s="664" t="n">
        <v>55.0569999999999</v>
      </c>
      <c r="C23" s="665" t="n">
        <v>0.0118819009059353</v>
      </c>
      <c r="D23" s="666" t="n">
        <v>0.001028</v>
      </c>
    </row>
    <row r="24" customFormat="false" ht="21.95" hidden="false" customHeight="true" outlineLevel="0" collapsed="false">
      <c r="A24" s="656" t="s">
        <v>170</v>
      </c>
      <c r="B24" s="657" t="n">
        <v>644.63108</v>
      </c>
      <c r="C24" s="658" t="n">
        <v>0.193249362804278</v>
      </c>
      <c r="D24" s="659" t="n">
        <v>0.19576</v>
      </c>
    </row>
    <row r="25" customFormat="false" ht="21.95" hidden="false" customHeight="true" outlineLevel="0" collapsed="false">
      <c r="A25" s="660" t="s">
        <v>412</v>
      </c>
      <c r="B25" s="661" t="s">
        <v>46</v>
      </c>
      <c r="C25" s="567" t="s">
        <v>46</v>
      </c>
      <c r="D25" s="662" t="s">
        <v>46</v>
      </c>
    </row>
    <row r="26" customFormat="false" ht="21.95" hidden="false" customHeight="true" outlineLevel="0" collapsed="false">
      <c r="A26" s="663" t="s">
        <v>413</v>
      </c>
      <c r="B26" s="664" t="n">
        <v>644.63108</v>
      </c>
      <c r="C26" s="665" t="n">
        <v>0.193249362804278</v>
      </c>
      <c r="D26" s="666" t="n">
        <v>0.19576</v>
      </c>
    </row>
    <row r="27" customFormat="false" ht="21.95" hidden="false" customHeight="true" outlineLevel="0" collapsed="false">
      <c r="A27" s="656" t="s">
        <v>165</v>
      </c>
      <c r="B27" s="657" t="n">
        <v>50.51596</v>
      </c>
      <c r="C27" s="658" t="n">
        <v>0.0724275356249262</v>
      </c>
      <c r="D27" s="659" t="n">
        <v>0.0057494587740044</v>
      </c>
    </row>
    <row r="28" customFormat="false" ht="21.95" hidden="false" customHeight="true" outlineLevel="0" collapsed="false">
      <c r="A28" s="660" t="s">
        <v>412</v>
      </c>
      <c r="B28" s="667" t="n">
        <v>2.52473</v>
      </c>
      <c r="C28" s="567" t="s">
        <v>174</v>
      </c>
      <c r="D28" s="662" t="s">
        <v>174</v>
      </c>
    </row>
    <row r="29" customFormat="false" ht="21.95" hidden="false" customHeight="true" outlineLevel="0" collapsed="false">
      <c r="A29" s="663" t="s">
        <v>413</v>
      </c>
      <c r="B29" s="664" t="n">
        <v>47.99123</v>
      </c>
      <c r="C29" s="665" t="n">
        <v>0.0762378145450189</v>
      </c>
      <c r="D29" s="666" t="n">
        <v>0.0057494587740044</v>
      </c>
    </row>
    <row r="30" customFormat="false" ht="21.95" hidden="false" customHeight="true" outlineLevel="0" collapsed="false">
      <c r="A30" s="656" t="s">
        <v>172</v>
      </c>
      <c r="B30" s="668" t="s">
        <v>76</v>
      </c>
      <c r="C30" s="669" t="s">
        <v>76</v>
      </c>
      <c r="D30" s="670" t="s">
        <v>76</v>
      </c>
    </row>
    <row r="31" customFormat="false" ht="21.95" hidden="false" customHeight="true" outlineLevel="0" collapsed="false">
      <c r="A31" s="660" t="s">
        <v>412</v>
      </c>
      <c r="B31" s="661" t="s">
        <v>76</v>
      </c>
      <c r="C31" s="567" t="s">
        <v>76</v>
      </c>
      <c r="D31" s="662" t="s">
        <v>76</v>
      </c>
      <c r="E31" s="671"/>
    </row>
    <row r="32" customFormat="false" ht="21.95" hidden="false" customHeight="true" outlineLevel="0" collapsed="false">
      <c r="A32" s="663" t="s">
        <v>413</v>
      </c>
      <c r="B32" s="672" t="s">
        <v>76</v>
      </c>
      <c r="C32" s="665" t="s">
        <v>76</v>
      </c>
      <c r="D32" s="673" t="s">
        <v>76</v>
      </c>
    </row>
    <row r="33" customFormat="false" ht="21.95" hidden="false" customHeight="true" outlineLevel="0" collapsed="false">
      <c r="A33" s="656" t="s">
        <v>173</v>
      </c>
      <c r="B33" s="668" t="s">
        <v>46</v>
      </c>
      <c r="C33" s="669" t="s">
        <v>46</v>
      </c>
      <c r="D33" s="670" t="s">
        <v>46</v>
      </c>
    </row>
    <row r="34" customFormat="false" ht="21.95" hidden="false" customHeight="true" outlineLevel="0" collapsed="false">
      <c r="A34" s="660" t="s">
        <v>412</v>
      </c>
      <c r="B34" s="661" t="s">
        <v>46</v>
      </c>
      <c r="C34" s="567" t="s">
        <v>46</v>
      </c>
      <c r="D34" s="662" t="s">
        <v>46</v>
      </c>
      <c r="E34" s="674"/>
      <c r="F34" s="674"/>
      <c r="G34" s="674"/>
      <c r="H34" s="674"/>
      <c r="I34" s="674"/>
      <c r="J34" s="674"/>
      <c r="K34" s="674"/>
      <c r="L34" s="674"/>
    </row>
    <row r="35" customFormat="false" ht="21.95" hidden="false" customHeight="true" outlineLevel="0" collapsed="false">
      <c r="A35" s="663" t="s">
        <v>413</v>
      </c>
      <c r="B35" s="672" t="s">
        <v>46</v>
      </c>
      <c r="C35" s="665" t="s">
        <v>46</v>
      </c>
      <c r="D35" s="673" t="s">
        <v>46</v>
      </c>
      <c r="E35" s="674"/>
      <c r="F35" s="674"/>
      <c r="G35" s="674"/>
      <c r="H35" s="674"/>
      <c r="I35" s="674"/>
      <c r="J35" s="674"/>
      <c r="K35" s="674"/>
      <c r="L35" s="674"/>
    </row>
    <row r="36" customFormat="false" ht="21.95" hidden="false" customHeight="true" outlineLevel="0" collapsed="false">
      <c r="A36" s="656" t="s">
        <v>175</v>
      </c>
      <c r="B36" s="668" t="s">
        <v>76</v>
      </c>
      <c r="C36" s="669" t="s">
        <v>76</v>
      </c>
      <c r="D36" s="670" t="s">
        <v>76</v>
      </c>
      <c r="E36" s="674"/>
      <c r="F36" s="674"/>
      <c r="G36" s="674"/>
      <c r="H36" s="674"/>
      <c r="I36" s="674"/>
      <c r="J36" s="674"/>
      <c r="K36" s="674"/>
      <c r="L36" s="674"/>
    </row>
    <row r="37" customFormat="false" ht="21.95" hidden="false" customHeight="true" outlineLevel="0" collapsed="false">
      <c r="A37" s="660" t="s">
        <v>412</v>
      </c>
      <c r="B37" s="661" t="s">
        <v>76</v>
      </c>
      <c r="C37" s="567" t="s">
        <v>76</v>
      </c>
      <c r="D37" s="662" t="s">
        <v>76</v>
      </c>
      <c r="E37" s="674"/>
      <c r="F37" s="674"/>
      <c r="G37" s="674"/>
      <c r="H37" s="674"/>
      <c r="I37" s="674"/>
      <c r="J37" s="674"/>
      <c r="K37" s="674"/>
      <c r="L37" s="674"/>
    </row>
    <row r="38" customFormat="false" ht="21.95" hidden="false" customHeight="true" outlineLevel="0" collapsed="false">
      <c r="A38" s="663" t="s">
        <v>413</v>
      </c>
      <c r="B38" s="672" t="s">
        <v>76</v>
      </c>
      <c r="C38" s="665" t="s">
        <v>76</v>
      </c>
      <c r="D38" s="673" t="s">
        <v>76</v>
      </c>
      <c r="E38" s="674"/>
      <c r="F38" s="674"/>
      <c r="G38" s="674"/>
      <c r="H38" s="674"/>
      <c r="I38" s="674"/>
      <c r="J38" s="674"/>
      <c r="K38" s="674"/>
      <c r="L38" s="674"/>
    </row>
    <row r="39" customFormat="false" ht="21.95" hidden="false" customHeight="true" outlineLevel="0" collapsed="false">
      <c r="A39" s="656" t="s">
        <v>176</v>
      </c>
      <c r="B39" s="657" t="n">
        <v>0.944646324048078</v>
      </c>
      <c r="C39" s="658" t="n">
        <v>0.751599121484995</v>
      </c>
      <c r="D39" s="659" t="n">
        <v>0.00111570697428555</v>
      </c>
      <c r="E39" s="674"/>
      <c r="F39" s="674"/>
      <c r="G39" s="674"/>
      <c r="H39" s="674"/>
      <c r="I39" s="674"/>
      <c r="J39" s="674"/>
      <c r="K39" s="674"/>
      <c r="L39" s="674"/>
    </row>
    <row r="40" customFormat="false" ht="21.95" hidden="false" customHeight="true" outlineLevel="0" collapsed="false">
      <c r="A40" s="660" t="s">
        <v>412</v>
      </c>
      <c r="B40" s="661" t="s">
        <v>46</v>
      </c>
      <c r="C40" s="567" t="s">
        <v>46</v>
      </c>
      <c r="D40" s="662" t="s">
        <v>46</v>
      </c>
      <c r="E40" s="674"/>
      <c r="F40" s="674"/>
      <c r="G40" s="674"/>
      <c r="H40" s="674"/>
      <c r="I40" s="674"/>
      <c r="J40" s="674"/>
      <c r="K40" s="674"/>
      <c r="L40" s="674"/>
    </row>
    <row r="41" customFormat="false" ht="21.95" hidden="false" customHeight="true" outlineLevel="0" collapsed="false">
      <c r="A41" s="663" t="s">
        <v>413</v>
      </c>
      <c r="B41" s="664" t="n">
        <v>0.944646324048078</v>
      </c>
      <c r="C41" s="665" t="n">
        <v>0.751599121484995</v>
      </c>
      <c r="D41" s="666" t="n">
        <v>0.00111570697428555</v>
      </c>
      <c r="E41" s="674"/>
      <c r="F41" s="674"/>
      <c r="G41" s="674"/>
      <c r="H41" s="674"/>
      <c r="I41" s="674"/>
      <c r="J41" s="674"/>
      <c r="K41" s="674"/>
      <c r="L41" s="674"/>
    </row>
    <row r="42" customFormat="false" ht="21.95" hidden="false" customHeight="true" outlineLevel="0" collapsed="false">
      <c r="A42" s="656" t="s">
        <v>177</v>
      </c>
      <c r="B42" s="657" t="n">
        <v>1.70775</v>
      </c>
      <c r="C42" s="658" t="n">
        <v>0.669320312946231</v>
      </c>
      <c r="D42" s="659" t="n">
        <v>0.00179619277269215</v>
      </c>
      <c r="E42" s="674"/>
      <c r="F42" s="674"/>
      <c r="G42" s="674"/>
      <c r="H42" s="674"/>
      <c r="I42" s="674"/>
      <c r="J42" s="674"/>
      <c r="K42" s="674"/>
      <c r="L42" s="674"/>
    </row>
    <row r="43" customFormat="false" ht="21.95" hidden="false" customHeight="true" outlineLevel="0" collapsed="false">
      <c r="A43" s="660" t="s">
        <v>412</v>
      </c>
      <c r="B43" s="667" t="n">
        <v>0.0747625</v>
      </c>
      <c r="C43" s="567" t="n">
        <v>2.36657004022792</v>
      </c>
      <c r="D43" s="662" t="n">
        <v>0.000278033945567008</v>
      </c>
      <c r="E43" s="674"/>
      <c r="F43" s="674"/>
      <c r="G43" s="674"/>
      <c r="H43" s="674"/>
      <c r="I43" s="674"/>
      <c r="J43" s="674"/>
      <c r="K43" s="674"/>
      <c r="L43" s="674"/>
    </row>
    <row r="44" customFormat="false" ht="21.95" hidden="false" customHeight="true" outlineLevel="0" collapsed="false">
      <c r="A44" s="663" t="s">
        <v>413</v>
      </c>
      <c r="B44" s="664" t="n">
        <v>1.6329875</v>
      </c>
      <c r="C44" s="665" t="n">
        <v>0.591615717696178</v>
      </c>
      <c r="D44" s="666" t="n">
        <v>0.00151815882712514</v>
      </c>
      <c r="E44" s="674"/>
      <c r="F44" s="674"/>
      <c r="G44" s="674"/>
      <c r="H44" s="674"/>
      <c r="I44" s="674"/>
      <c r="J44" s="674"/>
      <c r="K44" s="674"/>
      <c r="L44" s="674"/>
    </row>
    <row r="45" customFormat="false" ht="21.95" hidden="false" customHeight="true" outlineLevel="0" collapsed="false">
      <c r="A45" s="656" t="s">
        <v>180</v>
      </c>
      <c r="B45" s="657" t="n">
        <v>49.689616414603</v>
      </c>
      <c r="C45" s="658" t="n">
        <v>1.56112115454003</v>
      </c>
      <c r="D45" s="659" t="n">
        <v>0.121898089258408</v>
      </c>
      <c r="E45" s="674"/>
      <c r="F45" s="674"/>
      <c r="G45" s="674"/>
      <c r="H45" s="674"/>
      <c r="I45" s="674"/>
      <c r="J45" s="674"/>
      <c r="K45" s="674"/>
      <c r="L45" s="674"/>
    </row>
    <row r="46" customFormat="false" ht="21.95" hidden="false" customHeight="true" outlineLevel="0" collapsed="false">
      <c r="A46" s="660" t="s">
        <v>412</v>
      </c>
      <c r="B46" s="661" t="s">
        <v>46</v>
      </c>
      <c r="C46" s="567" t="s">
        <v>46</v>
      </c>
      <c r="D46" s="662" t="s">
        <v>46</v>
      </c>
      <c r="E46" s="674"/>
      <c r="F46" s="674"/>
      <c r="G46" s="674"/>
      <c r="H46" s="674"/>
      <c r="I46" s="674"/>
      <c r="J46" s="674"/>
      <c r="K46" s="674"/>
      <c r="L46" s="674"/>
    </row>
    <row r="47" customFormat="false" ht="21.95" hidden="false" customHeight="true" outlineLevel="0" collapsed="false">
      <c r="A47" s="663" t="s">
        <v>413</v>
      </c>
      <c r="B47" s="664" t="n">
        <v>49.689616414603</v>
      </c>
      <c r="C47" s="665" t="n">
        <v>1.56112115454003</v>
      </c>
      <c r="D47" s="666" t="n">
        <v>0.121898089258408</v>
      </c>
      <c r="E47" s="674"/>
      <c r="F47" s="674"/>
      <c r="G47" s="674"/>
      <c r="H47" s="674"/>
      <c r="I47" s="674"/>
      <c r="J47" s="674"/>
      <c r="K47" s="674"/>
      <c r="L47" s="674"/>
    </row>
    <row r="48" customFormat="false" ht="21.95" hidden="false" customHeight="true" outlineLevel="0" collapsed="false">
      <c r="A48" s="656" t="s">
        <v>168</v>
      </c>
      <c r="B48" s="668" t="s">
        <v>46</v>
      </c>
      <c r="C48" s="669" t="s">
        <v>46</v>
      </c>
      <c r="D48" s="670" t="s">
        <v>46</v>
      </c>
    </row>
    <row r="49" customFormat="false" ht="21.95" hidden="false" customHeight="true" outlineLevel="0" collapsed="false">
      <c r="A49" s="660" t="s">
        <v>412</v>
      </c>
      <c r="B49" s="661" t="s">
        <v>46</v>
      </c>
      <c r="C49" s="567" t="s">
        <v>46</v>
      </c>
      <c r="D49" s="662" t="s">
        <v>46</v>
      </c>
    </row>
    <row r="50" customFormat="false" ht="21.95" hidden="false" customHeight="true" outlineLevel="0" collapsed="false">
      <c r="A50" s="663" t="s">
        <v>413</v>
      </c>
      <c r="B50" s="672" t="s">
        <v>46</v>
      </c>
      <c r="C50" s="665" t="s">
        <v>46</v>
      </c>
      <c r="D50" s="673" t="s">
        <v>46</v>
      </c>
    </row>
    <row r="51" customFormat="false" ht="21.95" hidden="false" customHeight="true" outlineLevel="0" collapsed="false">
      <c r="A51" s="656" t="s">
        <v>181</v>
      </c>
      <c r="B51" s="657" t="n">
        <v>4.2895106348984</v>
      </c>
      <c r="C51" s="658" t="n">
        <v>2.49999999998572</v>
      </c>
      <c r="D51" s="659" t="n">
        <v>0.0168516489228152</v>
      </c>
    </row>
    <row r="52" customFormat="false" ht="21.95" hidden="false" customHeight="true" outlineLevel="0" collapsed="false">
      <c r="A52" s="660" t="s">
        <v>412</v>
      </c>
      <c r="B52" s="661" t="s">
        <v>174</v>
      </c>
      <c r="C52" s="567" t="s">
        <v>174</v>
      </c>
      <c r="D52" s="662" t="s">
        <v>174</v>
      </c>
    </row>
    <row r="53" customFormat="false" ht="21.95" hidden="false" customHeight="true" outlineLevel="0" collapsed="false">
      <c r="A53" s="663" t="s">
        <v>413</v>
      </c>
      <c r="B53" s="664" t="n">
        <v>4.2895106348984</v>
      </c>
      <c r="C53" s="665" t="n">
        <v>2.49999999998572</v>
      </c>
      <c r="D53" s="666" t="n">
        <v>0.0168516489228152</v>
      </c>
    </row>
    <row r="54" customFormat="false" ht="21.95" hidden="false" customHeight="true" outlineLevel="0" collapsed="false">
      <c r="A54" s="656" t="s">
        <v>171</v>
      </c>
      <c r="B54" s="657" t="n">
        <v>0.408163511032449</v>
      </c>
      <c r="C54" s="658" t="n">
        <v>5.04172682477843</v>
      </c>
      <c r="D54" s="659" t="n">
        <v>0.00323376259246826</v>
      </c>
    </row>
    <row r="55" customFormat="false" ht="21.95" hidden="false" customHeight="true" outlineLevel="0" collapsed="false">
      <c r="A55" s="660" t="s">
        <v>412</v>
      </c>
      <c r="B55" s="661" t="s">
        <v>46</v>
      </c>
      <c r="C55" s="567" t="s">
        <v>46</v>
      </c>
      <c r="D55" s="662" t="s">
        <v>46</v>
      </c>
    </row>
    <row r="56" customFormat="false" ht="21.95" hidden="false" customHeight="true" outlineLevel="0" collapsed="false">
      <c r="A56" s="663" t="s">
        <v>413</v>
      </c>
      <c r="B56" s="664" t="n">
        <v>0.408163511032449</v>
      </c>
      <c r="C56" s="665" t="n">
        <v>5.04172682477843</v>
      </c>
      <c r="D56" s="666" t="n">
        <v>0.00323376259246826</v>
      </c>
    </row>
    <row r="57" customFormat="false" ht="21.95" hidden="false" customHeight="true" outlineLevel="0" collapsed="false">
      <c r="A57" s="675" t="s">
        <v>414</v>
      </c>
      <c r="B57" s="676" t="n">
        <v>201.816662190411</v>
      </c>
      <c r="C57" s="676" t="n">
        <v>0.133738076087243</v>
      </c>
      <c r="D57" s="677" t="n">
        <v>0.0424137561946197</v>
      </c>
    </row>
    <row r="58" customFormat="false" ht="21.95" hidden="false" customHeight="true" outlineLevel="0" collapsed="false">
      <c r="A58" s="650" t="s">
        <v>410</v>
      </c>
      <c r="B58" s="567" t="n">
        <v>0.489226171875</v>
      </c>
      <c r="C58" s="567" t="s">
        <v>67</v>
      </c>
      <c r="D58" s="678" t="s">
        <v>67</v>
      </c>
    </row>
    <row r="59" customFormat="false" ht="21.95" hidden="false" customHeight="true" outlineLevel="0" collapsed="false">
      <c r="A59" s="650" t="s">
        <v>411</v>
      </c>
      <c r="B59" s="679" t="n">
        <v>201.327436018536</v>
      </c>
      <c r="C59" s="567" t="n">
        <v>0.134063059945837</v>
      </c>
      <c r="D59" s="655" t="n">
        <v>0.0424137561946197</v>
      </c>
    </row>
    <row r="60" customFormat="false" ht="21.75" hidden="false" customHeight="true" outlineLevel="0" collapsed="false">
      <c r="A60" s="656" t="s">
        <v>163</v>
      </c>
      <c r="B60" s="668" t="s">
        <v>76</v>
      </c>
      <c r="C60" s="669" t="s">
        <v>76</v>
      </c>
      <c r="D60" s="670" t="s">
        <v>76</v>
      </c>
    </row>
    <row r="61" customFormat="false" ht="21.95" hidden="false" customHeight="true" outlineLevel="0" collapsed="false">
      <c r="A61" s="660" t="s">
        <v>412</v>
      </c>
      <c r="B61" s="661" t="s">
        <v>76</v>
      </c>
      <c r="C61" s="567" t="s">
        <v>76</v>
      </c>
      <c r="D61" s="662" t="s">
        <v>76</v>
      </c>
    </row>
    <row r="62" customFormat="false" ht="21.95" hidden="false" customHeight="true" outlineLevel="0" collapsed="false">
      <c r="A62" s="660" t="s">
        <v>413</v>
      </c>
      <c r="B62" s="661" t="s">
        <v>76</v>
      </c>
      <c r="C62" s="567" t="s">
        <v>76</v>
      </c>
      <c r="D62" s="680" t="s">
        <v>76</v>
      </c>
    </row>
    <row r="63" customFormat="false" ht="21.75" hidden="false" customHeight="true" outlineLevel="0" collapsed="false">
      <c r="A63" s="656" t="s">
        <v>164</v>
      </c>
      <c r="B63" s="668" t="s">
        <v>76</v>
      </c>
      <c r="C63" s="669" t="s">
        <v>76</v>
      </c>
      <c r="D63" s="670" t="s">
        <v>76</v>
      </c>
    </row>
    <row r="64" customFormat="false" ht="21.95" hidden="false" customHeight="true" outlineLevel="0" collapsed="false">
      <c r="A64" s="660" t="s">
        <v>412</v>
      </c>
      <c r="B64" s="661" t="s">
        <v>76</v>
      </c>
      <c r="C64" s="567" t="s">
        <v>76</v>
      </c>
      <c r="D64" s="662" t="s">
        <v>76</v>
      </c>
    </row>
    <row r="65" customFormat="false" ht="21.95" hidden="false" customHeight="true" outlineLevel="0" collapsed="false">
      <c r="A65" s="660" t="s">
        <v>413</v>
      </c>
      <c r="B65" s="661" t="s">
        <v>76</v>
      </c>
      <c r="C65" s="567" t="s">
        <v>76</v>
      </c>
      <c r="D65" s="680" t="s">
        <v>76</v>
      </c>
    </row>
    <row r="66" customFormat="false" ht="21.75" hidden="false" customHeight="true" outlineLevel="0" collapsed="false">
      <c r="A66" s="656" t="s">
        <v>166</v>
      </c>
      <c r="B66" s="657" t="n">
        <v>9.7845234375</v>
      </c>
      <c r="C66" s="669" t="s">
        <v>415</v>
      </c>
      <c r="D66" s="670" t="s">
        <v>415</v>
      </c>
    </row>
    <row r="67" customFormat="false" ht="21.95" hidden="false" customHeight="true" outlineLevel="0" collapsed="false">
      <c r="A67" s="660" t="s">
        <v>412</v>
      </c>
      <c r="B67" s="667" t="n">
        <v>0.489226171875</v>
      </c>
      <c r="C67" s="567" t="s">
        <v>76</v>
      </c>
      <c r="D67" s="662" t="s">
        <v>76</v>
      </c>
    </row>
    <row r="68" customFormat="false" ht="21.95" hidden="false" customHeight="true" outlineLevel="0" collapsed="false">
      <c r="A68" s="660" t="s">
        <v>413</v>
      </c>
      <c r="B68" s="667" t="n">
        <v>9.295297265625</v>
      </c>
      <c r="C68" s="567" t="s">
        <v>174</v>
      </c>
      <c r="D68" s="680" t="s">
        <v>174</v>
      </c>
    </row>
    <row r="69" customFormat="false" ht="21.75" hidden="false" customHeight="true" outlineLevel="0" collapsed="false">
      <c r="A69" s="656" t="s">
        <v>169</v>
      </c>
      <c r="B69" s="668" t="s">
        <v>76</v>
      </c>
      <c r="C69" s="669" t="s">
        <v>76</v>
      </c>
      <c r="D69" s="670" t="s">
        <v>76</v>
      </c>
    </row>
    <row r="70" customFormat="false" ht="21.95" hidden="false" customHeight="true" outlineLevel="0" collapsed="false">
      <c r="A70" s="660" t="s">
        <v>412</v>
      </c>
      <c r="B70" s="661" t="s">
        <v>76</v>
      </c>
      <c r="C70" s="567" t="s">
        <v>76</v>
      </c>
      <c r="D70" s="662" t="s">
        <v>76</v>
      </c>
    </row>
    <row r="71" customFormat="false" ht="21.95" hidden="false" customHeight="true" outlineLevel="0" collapsed="false">
      <c r="A71" s="660" t="s">
        <v>413</v>
      </c>
      <c r="B71" s="661" t="s">
        <v>76</v>
      </c>
      <c r="C71" s="567" t="s">
        <v>76</v>
      </c>
      <c r="D71" s="680" t="s">
        <v>76</v>
      </c>
    </row>
    <row r="72" customFormat="false" ht="21.75" hidden="false" customHeight="true" outlineLevel="0" collapsed="false">
      <c r="A72" s="656" t="s">
        <v>170</v>
      </c>
      <c r="B72" s="668" t="s">
        <v>76</v>
      </c>
      <c r="C72" s="669" t="s">
        <v>76</v>
      </c>
      <c r="D72" s="670" t="s">
        <v>76</v>
      </c>
    </row>
    <row r="73" customFormat="false" ht="21.95" hidden="false" customHeight="true" outlineLevel="0" collapsed="false">
      <c r="A73" s="660" t="s">
        <v>412</v>
      </c>
      <c r="B73" s="661" t="s">
        <v>76</v>
      </c>
      <c r="C73" s="567" t="s">
        <v>76</v>
      </c>
      <c r="D73" s="662" t="s">
        <v>76</v>
      </c>
    </row>
    <row r="74" customFormat="false" ht="21.95" hidden="false" customHeight="true" outlineLevel="0" collapsed="false">
      <c r="A74" s="660" t="s">
        <v>413</v>
      </c>
      <c r="B74" s="661" t="s">
        <v>76</v>
      </c>
      <c r="C74" s="567" t="s">
        <v>76</v>
      </c>
      <c r="D74" s="680" t="s">
        <v>76</v>
      </c>
    </row>
    <row r="75" customFormat="false" ht="21.75" hidden="false" customHeight="true" outlineLevel="0" collapsed="false">
      <c r="A75" s="656" t="s">
        <v>165</v>
      </c>
      <c r="B75" s="668" t="s">
        <v>76</v>
      </c>
      <c r="C75" s="669" t="s">
        <v>76</v>
      </c>
      <c r="D75" s="670" t="s">
        <v>76</v>
      </c>
    </row>
    <row r="76" customFormat="false" ht="21.95" hidden="false" customHeight="true" outlineLevel="0" collapsed="false">
      <c r="A76" s="660" t="s">
        <v>412</v>
      </c>
      <c r="B76" s="661" t="s">
        <v>76</v>
      </c>
      <c r="C76" s="567" t="s">
        <v>76</v>
      </c>
      <c r="D76" s="662" t="s">
        <v>76</v>
      </c>
    </row>
    <row r="77" customFormat="false" ht="21.95" hidden="false" customHeight="true" outlineLevel="0" collapsed="false">
      <c r="A77" s="660" t="s">
        <v>413</v>
      </c>
      <c r="B77" s="661" t="s">
        <v>76</v>
      </c>
      <c r="C77" s="567" t="s">
        <v>76</v>
      </c>
      <c r="D77" s="680" t="s">
        <v>76</v>
      </c>
    </row>
    <row r="78" customFormat="false" ht="21.75" hidden="false" customHeight="true" outlineLevel="0" collapsed="false">
      <c r="A78" s="656" t="s">
        <v>172</v>
      </c>
      <c r="B78" s="668" t="s">
        <v>76</v>
      </c>
      <c r="C78" s="669" t="s">
        <v>76</v>
      </c>
      <c r="D78" s="670" t="s">
        <v>76</v>
      </c>
    </row>
    <row r="79" customFormat="false" ht="21.95" hidden="false" customHeight="true" outlineLevel="0" collapsed="false">
      <c r="A79" s="660" t="s">
        <v>412</v>
      </c>
      <c r="B79" s="661" t="s">
        <v>76</v>
      </c>
      <c r="C79" s="567" t="s">
        <v>76</v>
      </c>
      <c r="D79" s="662" t="s">
        <v>76</v>
      </c>
    </row>
    <row r="80" customFormat="false" ht="21.95" hidden="false" customHeight="true" outlineLevel="0" collapsed="false">
      <c r="A80" s="660" t="s">
        <v>413</v>
      </c>
      <c r="B80" s="661" t="s">
        <v>76</v>
      </c>
      <c r="C80" s="567" t="s">
        <v>76</v>
      </c>
      <c r="D80" s="680" t="s">
        <v>76</v>
      </c>
    </row>
    <row r="81" customFormat="false" ht="21.75" hidden="false" customHeight="true" outlineLevel="0" collapsed="false">
      <c r="A81" s="656" t="s">
        <v>173</v>
      </c>
      <c r="B81" s="668" t="s">
        <v>76</v>
      </c>
      <c r="C81" s="669" t="s">
        <v>76</v>
      </c>
      <c r="D81" s="670" t="s">
        <v>76</v>
      </c>
    </row>
    <row r="82" customFormat="false" ht="21.95" hidden="false" customHeight="true" outlineLevel="0" collapsed="false">
      <c r="A82" s="660" t="s">
        <v>412</v>
      </c>
      <c r="B82" s="661" t="s">
        <v>76</v>
      </c>
      <c r="C82" s="567" t="s">
        <v>76</v>
      </c>
      <c r="D82" s="662" t="s">
        <v>76</v>
      </c>
    </row>
    <row r="83" customFormat="false" ht="21.95" hidden="false" customHeight="true" outlineLevel="0" collapsed="false">
      <c r="A83" s="660" t="s">
        <v>413</v>
      </c>
      <c r="B83" s="661" t="s">
        <v>76</v>
      </c>
      <c r="C83" s="567" t="s">
        <v>76</v>
      </c>
      <c r="D83" s="680" t="s">
        <v>76</v>
      </c>
    </row>
    <row r="84" customFormat="false" ht="21.75" hidden="false" customHeight="true" outlineLevel="0" collapsed="false">
      <c r="A84" s="656" t="s">
        <v>175</v>
      </c>
      <c r="B84" s="668" t="s">
        <v>76</v>
      </c>
      <c r="C84" s="669" t="s">
        <v>76</v>
      </c>
      <c r="D84" s="670" t="s">
        <v>76</v>
      </c>
    </row>
    <row r="85" customFormat="false" ht="21.95" hidden="false" customHeight="true" outlineLevel="0" collapsed="false">
      <c r="A85" s="660" t="s">
        <v>412</v>
      </c>
      <c r="B85" s="661" t="s">
        <v>76</v>
      </c>
      <c r="C85" s="567" t="s">
        <v>76</v>
      </c>
      <c r="D85" s="662" t="s">
        <v>76</v>
      </c>
    </row>
    <row r="86" customFormat="false" ht="21.95" hidden="false" customHeight="true" outlineLevel="0" collapsed="false">
      <c r="A86" s="660" t="s">
        <v>413</v>
      </c>
      <c r="B86" s="661" t="s">
        <v>76</v>
      </c>
      <c r="C86" s="567" t="s">
        <v>76</v>
      </c>
      <c r="D86" s="680" t="s">
        <v>76</v>
      </c>
    </row>
    <row r="87" customFormat="false" ht="21.75" hidden="false" customHeight="true" outlineLevel="0" collapsed="false">
      <c r="A87" s="656" t="s">
        <v>176</v>
      </c>
      <c r="B87" s="668" t="s">
        <v>76</v>
      </c>
      <c r="C87" s="669" t="s">
        <v>76</v>
      </c>
      <c r="D87" s="670" t="s">
        <v>76</v>
      </c>
    </row>
    <row r="88" customFormat="false" ht="21.95" hidden="false" customHeight="true" outlineLevel="0" collapsed="false">
      <c r="A88" s="660" t="s">
        <v>412</v>
      </c>
      <c r="B88" s="661" t="s">
        <v>76</v>
      </c>
      <c r="C88" s="567" t="s">
        <v>76</v>
      </c>
      <c r="D88" s="662" t="s">
        <v>76</v>
      </c>
    </row>
    <row r="89" customFormat="false" ht="21.95" hidden="false" customHeight="true" outlineLevel="0" collapsed="false">
      <c r="A89" s="660" t="s">
        <v>413</v>
      </c>
      <c r="B89" s="661" t="s">
        <v>76</v>
      </c>
      <c r="C89" s="567" t="s">
        <v>76</v>
      </c>
      <c r="D89" s="680" t="s">
        <v>76</v>
      </c>
    </row>
    <row r="90" customFormat="false" ht="21.75" hidden="false" customHeight="true" outlineLevel="0" collapsed="false">
      <c r="A90" s="656" t="s">
        <v>177</v>
      </c>
      <c r="B90" s="668" t="s">
        <v>76</v>
      </c>
      <c r="C90" s="669" t="s">
        <v>76</v>
      </c>
      <c r="D90" s="670" t="s">
        <v>76</v>
      </c>
    </row>
    <row r="91" customFormat="false" ht="21.95" hidden="false" customHeight="true" outlineLevel="0" collapsed="false">
      <c r="A91" s="660" t="s">
        <v>412</v>
      </c>
      <c r="B91" s="661" t="s">
        <v>76</v>
      </c>
      <c r="C91" s="567" t="s">
        <v>76</v>
      </c>
      <c r="D91" s="662" t="s">
        <v>76</v>
      </c>
    </row>
    <row r="92" customFormat="false" ht="21.95" hidden="false" customHeight="true" outlineLevel="0" collapsed="false">
      <c r="A92" s="660" t="s">
        <v>413</v>
      </c>
      <c r="B92" s="661" t="s">
        <v>76</v>
      </c>
      <c r="C92" s="567" t="s">
        <v>76</v>
      </c>
      <c r="D92" s="680" t="s">
        <v>76</v>
      </c>
    </row>
    <row r="93" customFormat="false" ht="21.75" hidden="false" customHeight="true" outlineLevel="0" collapsed="false">
      <c r="A93" s="656" t="s">
        <v>180</v>
      </c>
      <c r="B93" s="657" t="n">
        <v>192.032138752911</v>
      </c>
      <c r="C93" s="658" t="n">
        <v>0.140552369509479</v>
      </c>
      <c r="D93" s="659" t="n">
        <v>0.0424137561946197</v>
      </c>
    </row>
    <row r="94" customFormat="false" ht="21.95" hidden="false" customHeight="true" outlineLevel="0" collapsed="false">
      <c r="A94" s="660" t="s">
        <v>412</v>
      </c>
      <c r="B94" s="661" t="s">
        <v>46</v>
      </c>
      <c r="C94" s="567" t="s">
        <v>46</v>
      </c>
      <c r="D94" s="662" t="s">
        <v>46</v>
      </c>
    </row>
    <row r="95" customFormat="false" ht="21.95" hidden="false" customHeight="true" outlineLevel="0" collapsed="false">
      <c r="A95" s="660" t="s">
        <v>413</v>
      </c>
      <c r="B95" s="667" t="n">
        <v>192.032138752911</v>
      </c>
      <c r="C95" s="567" t="n">
        <v>0.140552369509479</v>
      </c>
      <c r="D95" s="681" t="n">
        <v>0.0424137561946197</v>
      </c>
    </row>
    <row r="96" customFormat="false" ht="21.75" hidden="false" customHeight="true" outlineLevel="0" collapsed="false">
      <c r="A96" s="656" t="s">
        <v>168</v>
      </c>
      <c r="B96" s="668" t="s">
        <v>46</v>
      </c>
      <c r="C96" s="669" t="s">
        <v>46</v>
      </c>
      <c r="D96" s="670" t="s">
        <v>46</v>
      </c>
    </row>
    <row r="97" customFormat="false" ht="21.95" hidden="false" customHeight="true" outlineLevel="0" collapsed="false">
      <c r="A97" s="660" t="s">
        <v>412</v>
      </c>
      <c r="B97" s="661" t="s">
        <v>46</v>
      </c>
      <c r="C97" s="567" t="s">
        <v>46</v>
      </c>
      <c r="D97" s="662" t="s">
        <v>46</v>
      </c>
    </row>
    <row r="98" customFormat="false" ht="21.95" hidden="false" customHeight="true" outlineLevel="0" collapsed="false">
      <c r="A98" s="660" t="s">
        <v>413</v>
      </c>
      <c r="B98" s="661" t="s">
        <v>46</v>
      </c>
      <c r="C98" s="567" t="s">
        <v>46</v>
      </c>
      <c r="D98" s="680" t="s">
        <v>46</v>
      </c>
    </row>
    <row r="99" customFormat="false" ht="21.75" hidden="false" customHeight="true" outlineLevel="0" collapsed="false">
      <c r="A99" s="656" t="s">
        <v>181</v>
      </c>
      <c r="B99" s="668" t="s">
        <v>76</v>
      </c>
      <c r="C99" s="669" t="s">
        <v>76</v>
      </c>
      <c r="D99" s="670" t="s">
        <v>76</v>
      </c>
    </row>
    <row r="100" customFormat="false" ht="21.95" hidden="false" customHeight="true" outlineLevel="0" collapsed="false">
      <c r="A100" s="660" t="s">
        <v>412</v>
      </c>
      <c r="B100" s="661" t="s">
        <v>76</v>
      </c>
      <c r="C100" s="567" t="s">
        <v>76</v>
      </c>
      <c r="D100" s="662" t="s">
        <v>76</v>
      </c>
    </row>
    <row r="101" customFormat="false" ht="21.95" hidden="false" customHeight="true" outlineLevel="0" collapsed="false">
      <c r="A101" s="660" t="s">
        <v>413</v>
      </c>
      <c r="B101" s="661" t="s">
        <v>76</v>
      </c>
      <c r="C101" s="567" t="s">
        <v>76</v>
      </c>
      <c r="D101" s="680" t="s">
        <v>76</v>
      </c>
    </row>
    <row r="102" customFormat="false" ht="21.75" hidden="false" customHeight="true" outlineLevel="0" collapsed="false">
      <c r="A102" s="656" t="s">
        <v>171</v>
      </c>
      <c r="B102" s="668" t="s">
        <v>76</v>
      </c>
      <c r="C102" s="669" t="s">
        <v>76</v>
      </c>
      <c r="D102" s="670" t="s">
        <v>76</v>
      </c>
    </row>
    <row r="103" customFormat="false" ht="21.95" hidden="false" customHeight="true" outlineLevel="0" collapsed="false">
      <c r="A103" s="660" t="s">
        <v>412</v>
      </c>
      <c r="B103" s="661" t="s">
        <v>76</v>
      </c>
      <c r="C103" s="567" t="s">
        <v>76</v>
      </c>
      <c r="D103" s="662" t="s">
        <v>76</v>
      </c>
    </row>
    <row r="104" customFormat="false" ht="18.75" hidden="false" customHeight="false" outlineLevel="0" collapsed="false">
      <c r="A104" s="660" t="s">
        <v>413</v>
      </c>
      <c r="B104" s="661" t="s">
        <v>76</v>
      </c>
      <c r="C104" s="567" t="s">
        <v>76</v>
      </c>
      <c r="D104" s="680" t="s">
        <v>76</v>
      </c>
    </row>
    <row r="105" customFormat="false" ht="19.5" hidden="false" customHeight="false" outlineLevel="0" collapsed="false">
      <c r="A105" s="682" t="s">
        <v>416</v>
      </c>
      <c r="B105" s="683"/>
      <c r="C105" s="683"/>
      <c r="D105" s="684"/>
    </row>
    <row r="106" customFormat="false" ht="34.5" hidden="false" customHeight="false" outlineLevel="0" collapsed="false">
      <c r="A106" s="685" t="s">
        <v>417</v>
      </c>
      <c r="B106" s="647" t="n">
        <v>53.463703888185</v>
      </c>
      <c r="C106" s="686"/>
      <c r="D106" s="687"/>
    </row>
    <row r="107" customFormat="false" ht="15.75" hidden="false" customHeight="false" outlineLevel="0" collapsed="false">
      <c r="A107" s="650" t="s">
        <v>410</v>
      </c>
      <c r="B107" s="567" t="n">
        <v>0.047215625</v>
      </c>
      <c r="C107" s="688"/>
      <c r="D107" s="689"/>
    </row>
    <row r="108" customFormat="false" ht="16.5" hidden="false" customHeight="false" outlineLevel="0" collapsed="false">
      <c r="A108" s="650" t="s">
        <v>411</v>
      </c>
      <c r="B108" s="567" t="n">
        <v>53.416488263185</v>
      </c>
      <c r="C108" s="688"/>
      <c r="D108" s="690"/>
    </row>
    <row r="109" customFormat="false" ht="15.75" hidden="false" customHeight="false" outlineLevel="0" collapsed="false">
      <c r="A109" s="656" t="s">
        <v>163</v>
      </c>
      <c r="B109" s="668" t="s">
        <v>46</v>
      </c>
      <c r="C109" s="691"/>
      <c r="D109" s="692"/>
    </row>
    <row r="110" customFormat="false" ht="18.75" hidden="false" customHeight="false" outlineLevel="0" collapsed="false">
      <c r="A110" s="660" t="s">
        <v>412</v>
      </c>
      <c r="B110" s="661" t="s">
        <v>46</v>
      </c>
      <c r="C110" s="688"/>
      <c r="D110" s="693"/>
    </row>
    <row r="111" customFormat="false" ht="19.5" hidden="false" customHeight="false" outlineLevel="0" collapsed="false">
      <c r="A111" s="663" t="s">
        <v>413</v>
      </c>
      <c r="B111" s="694" t="s">
        <v>46</v>
      </c>
      <c r="C111" s="688"/>
      <c r="D111" s="695"/>
    </row>
    <row r="112" customFormat="false" ht="15.75" hidden="false" customHeight="false" outlineLevel="0" collapsed="false">
      <c r="A112" s="656" t="s">
        <v>164</v>
      </c>
      <c r="B112" s="668" t="s">
        <v>76</v>
      </c>
      <c r="C112" s="691"/>
      <c r="D112" s="692"/>
    </row>
    <row r="113" customFormat="false" ht="18.75" hidden="false" customHeight="false" outlineLevel="0" collapsed="false">
      <c r="A113" s="660" t="s">
        <v>412</v>
      </c>
      <c r="B113" s="661" t="s">
        <v>76</v>
      </c>
      <c r="C113" s="688"/>
      <c r="D113" s="693"/>
    </row>
    <row r="114" customFormat="false" ht="19.5" hidden="false" customHeight="false" outlineLevel="0" collapsed="false">
      <c r="A114" s="663" t="s">
        <v>413</v>
      </c>
      <c r="B114" s="694" t="s">
        <v>76</v>
      </c>
      <c r="C114" s="688"/>
      <c r="D114" s="695"/>
    </row>
    <row r="115" customFormat="false" ht="15.75" hidden="false" customHeight="false" outlineLevel="0" collapsed="false">
      <c r="A115" s="656" t="s">
        <v>166</v>
      </c>
      <c r="B115" s="657" t="n">
        <v>0.9443125</v>
      </c>
      <c r="C115" s="691"/>
      <c r="D115" s="692"/>
    </row>
    <row r="116" customFormat="false" ht="18.75" hidden="false" customHeight="false" outlineLevel="0" collapsed="false">
      <c r="A116" s="660" t="s">
        <v>412</v>
      </c>
      <c r="B116" s="667" t="n">
        <v>0.047215625</v>
      </c>
      <c r="C116" s="688"/>
      <c r="D116" s="693"/>
    </row>
    <row r="117" customFormat="false" ht="19.5" hidden="false" customHeight="false" outlineLevel="0" collapsed="false">
      <c r="A117" s="663" t="s">
        <v>413</v>
      </c>
      <c r="B117" s="696" t="n">
        <v>0.897096875</v>
      </c>
      <c r="C117" s="688"/>
      <c r="D117" s="695"/>
    </row>
    <row r="118" customFormat="false" ht="15.75" hidden="false" customHeight="false" outlineLevel="0" collapsed="false">
      <c r="A118" s="656" t="s">
        <v>169</v>
      </c>
      <c r="B118" s="668" t="s">
        <v>76</v>
      </c>
      <c r="C118" s="691"/>
      <c r="D118" s="692"/>
    </row>
    <row r="119" customFormat="false" ht="18.75" hidden="false" customHeight="false" outlineLevel="0" collapsed="false">
      <c r="A119" s="660" t="s">
        <v>412</v>
      </c>
      <c r="B119" s="661" t="s">
        <v>76</v>
      </c>
      <c r="C119" s="688"/>
      <c r="D119" s="693"/>
    </row>
    <row r="120" customFormat="false" ht="19.5" hidden="false" customHeight="false" outlineLevel="0" collapsed="false">
      <c r="A120" s="663" t="s">
        <v>413</v>
      </c>
      <c r="B120" s="694" t="s">
        <v>76</v>
      </c>
      <c r="C120" s="688"/>
      <c r="D120" s="695"/>
    </row>
    <row r="121" customFormat="false" ht="15.75" hidden="false" customHeight="false" outlineLevel="0" collapsed="false">
      <c r="A121" s="656" t="s">
        <v>170</v>
      </c>
      <c r="B121" s="668" t="s">
        <v>248</v>
      </c>
      <c r="C121" s="691"/>
      <c r="D121" s="692"/>
    </row>
    <row r="122" customFormat="false" ht="18.75" hidden="false" customHeight="false" outlineLevel="0" collapsed="false">
      <c r="A122" s="660" t="s">
        <v>412</v>
      </c>
      <c r="B122" s="661" t="s">
        <v>248</v>
      </c>
      <c r="C122" s="688"/>
      <c r="D122" s="693"/>
    </row>
    <row r="123" customFormat="false" ht="19.5" hidden="false" customHeight="false" outlineLevel="0" collapsed="false">
      <c r="A123" s="663" t="s">
        <v>413</v>
      </c>
      <c r="B123" s="694" t="s">
        <v>248</v>
      </c>
      <c r="C123" s="688"/>
      <c r="D123" s="695"/>
    </row>
    <row r="124" customFormat="false" ht="15.75" hidden="false" customHeight="false" outlineLevel="0" collapsed="false">
      <c r="A124" s="656" t="s">
        <v>165</v>
      </c>
      <c r="B124" s="668" t="s">
        <v>76</v>
      </c>
      <c r="C124" s="691"/>
      <c r="D124" s="692"/>
    </row>
    <row r="125" customFormat="false" ht="18.75" hidden="false" customHeight="false" outlineLevel="0" collapsed="false">
      <c r="A125" s="660" t="s">
        <v>412</v>
      </c>
      <c r="B125" s="661" t="s">
        <v>76</v>
      </c>
      <c r="C125" s="688"/>
      <c r="D125" s="693"/>
    </row>
    <row r="126" customFormat="false" ht="19.5" hidden="false" customHeight="false" outlineLevel="0" collapsed="false">
      <c r="A126" s="663" t="s">
        <v>413</v>
      </c>
      <c r="B126" s="694" t="s">
        <v>76</v>
      </c>
      <c r="C126" s="688"/>
      <c r="D126" s="695"/>
    </row>
    <row r="127" customFormat="false" ht="15.75" hidden="false" customHeight="false" outlineLevel="0" collapsed="false">
      <c r="A127" s="656" t="s">
        <v>172</v>
      </c>
      <c r="B127" s="668" t="s">
        <v>76</v>
      </c>
      <c r="C127" s="691"/>
      <c r="D127" s="692"/>
    </row>
    <row r="128" customFormat="false" ht="18.75" hidden="false" customHeight="false" outlineLevel="0" collapsed="false">
      <c r="A128" s="660" t="s">
        <v>412</v>
      </c>
      <c r="B128" s="661" t="s">
        <v>76</v>
      </c>
      <c r="C128" s="688"/>
      <c r="D128" s="693"/>
    </row>
    <row r="129" customFormat="false" ht="19.5" hidden="false" customHeight="false" outlineLevel="0" collapsed="false">
      <c r="A129" s="663" t="s">
        <v>413</v>
      </c>
      <c r="B129" s="694" t="s">
        <v>76</v>
      </c>
      <c r="C129" s="688"/>
      <c r="D129" s="695"/>
    </row>
    <row r="130" customFormat="false" ht="15.75" hidden="false" customHeight="false" outlineLevel="0" collapsed="false">
      <c r="A130" s="656" t="s">
        <v>173</v>
      </c>
      <c r="B130" s="668" t="s">
        <v>76</v>
      </c>
      <c r="C130" s="691"/>
      <c r="D130" s="692"/>
    </row>
    <row r="131" customFormat="false" ht="18.75" hidden="false" customHeight="false" outlineLevel="0" collapsed="false">
      <c r="A131" s="660" t="s">
        <v>412</v>
      </c>
      <c r="B131" s="661" t="s">
        <v>76</v>
      </c>
      <c r="C131" s="688"/>
      <c r="D131" s="693"/>
    </row>
    <row r="132" customFormat="false" ht="19.5" hidden="false" customHeight="false" outlineLevel="0" collapsed="false">
      <c r="A132" s="663" t="s">
        <v>413</v>
      </c>
      <c r="B132" s="694" t="s">
        <v>76</v>
      </c>
      <c r="C132" s="688"/>
      <c r="D132" s="695"/>
    </row>
    <row r="133" customFormat="false" ht="15.75" hidden="false" customHeight="false" outlineLevel="0" collapsed="false">
      <c r="A133" s="656" t="s">
        <v>175</v>
      </c>
      <c r="B133" s="668" t="s">
        <v>76</v>
      </c>
      <c r="C133" s="691"/>
      <c r="D133" s="692"/>
    </row>
    <row r="134" customFormat="false" ht="18.75" hidden="false" customHeight="false" outlineLevel="0" collapsed="false">
      <c r="A134" s="660" t="s">
        <v>412</v>
      </c>
      <c r="B134" s="661" t="s">
        <v>76</v>
      </c>
      <c r="C134" s="688"/>
      <c r="D134" s="693"/>
    </row>
    <row r="135" customFormat="false" ht="19.5" hidden="false" customHeight="false" outlineLevel="0" collapsed="false">
      <c r="A135" s="663" t="s">
        <v>413</v>
      </c>
      <c r="B135" s="694" t="s">
        <v>76</v>
      </c>
      <c r="C135" s="688"/>
      <c r="D135" s="695"/>
    </row>
    <row r="136" customFormat="false" ht="15.75" hidden="false" customHeight="false" outlineLevel="0" collapsed="false">
      <c r="A136" s="656" t="s">
        <v>176</v>
      </c>
      <c r="B136" s="668" t="s">
        <v>76</v>
      </c>
      <c r="C136" s="691"/>
      <c r="D136" s="692"/>
    </row>
    <row r="137" customFormat="false" ht="18.75" hidden="false" customHeight="false" outlineLevel="0" collapsed="false">
      <c r="A137" s="660" t="s">
        <v>412</v>
      </c>
      <c r="B137" s="661" t="s">
        <v>76</v>
      </c>
      <c r="C137" s="688"/>
      <c r="D137" s="693"/>
    </row>
    <row r="138" customFormat="false" ht="19.5" hidden="false" customHeight="false" outlineLevel="0" collapsed="false">
      <c r="A138" s="663" t="s">
        <v>413</v>
      </c>
      <c r="B138" s="694" t="s">
        <v>76</v>
      </c>
      <c r="C138" s="688"/>
      <c r="D138" s="695"/>
    </row>
    <row r="139" customFormat="false" ht="15.75" hidden="false" customHeight="false" outlineLevel="0" collapsed="false">
      <c r="A139" s="656" t="s">
        <v>177</v>
      </c>
      <c r="B139" s="668" t="s">
        <v>76</v>
      </c>
      <c r="C139" s="691"/>
      <c r="D139" s="692"/>
    </row>
    <row r="140" customFormat="false" ht="18.75" hidden="false" customHeight="false" outlineLevel="0" collapsed="false">
      <c r="A140" s="660" t="s">
        <v>412</v>
      </c>
      <c r="B140" s="661" t="s">
        <v>76</v>
      </c>
      <c r="C140" s="688"/>
      <c r="D140" s="693"/>
    </row>
    <row r="141" customFormat="false" ht="19.5" hidden="false" customHeight="false" outlineLevel="0" collapsed="false">
      <c r="A141" s="663" t="s">
        <v>413</v>
      </c>
      <c r="B141" s="694" t="s">
        <v>76</v>
      </c>
      <c r="C141" s="688"/>
      <c r="D141" s="695"/>
    </row>
    <row r="142" customFormat="false" ht="15.75" hidden="false" customHeight="false" outlineLevel="0" collapsed="false">
      <c r="A142" s="656" t="s">
        <v>180</v>
      </c>
      <c r="B142" s="657" t="n">
        <v>52.519391388185</v>
      </c>
      <c r="C142" s="691"/>
      <c r="D142" s="692"/>
    </row>
    <row r="143" customFormat="false" ht="18.75" hidden="false" customHeight="false" outlineLevel="0" collapsed="false">
      <c r="A143" s="660" t="s">
        <v>412</v>
      </c>
      <c r="B143" s="661" t="s">
        <v>46</v>
      </c>
      <c r="C143" s="688"/>
      <c r="D143" s="693"/>
    </row>
    <row r="144" customFormat="false" ht="19.5" hidden="false" customHeight="false" outlineLevel="0" collapsed="false">
      <c r="A144" s="663" t="s">
        <v>413</v>
      </c>
      <c r="B144" s="696" t="n">
        <v>52.519391388185</v>
      </c>
      <c r="C144" s="688"/>
      <c r="D144" s="695"/>
    </row>
    <row r="145" customFormat="false" ht="15.75" hidden="false" customHeight="false" outlineLevel="0" collapsed="false">
      <c r="A145" s="656" t="s">
        <v>168</v>
      </c>
      <c r="B145" s="668" t="s">
        <v>46</v>
      </c>
      <c r="C145" s="691"/>
      <c r="D145" s="692"/>
    </row>
    <row r="146" customFormat="false" ht="18.75" hidden="false" customHeight="false" outlineLevel="0" collapsed="false">
      <c r="A146" s="660" t="s">
        <v>412</v>
      </c>
      <c r="B146" s="661" t="s">
        <v>46</v>
      </c>
      <c r="C146" s="688"/>
      <c r="D146" s="693"/>
    </row>
    <row r="147" customFormat="false" ht="19.5" hidden="false" customHeight="false" outlineLevel="0" collapsed="false">
      <c r="A147" s="663" t="s">
        <v>413</v>
      </c>
      <c r="B147" s="694" t="s">
        <v>46</v>
      </c>
      <c r="C147" s="688"/>
      <c r="D147" s="695"/>
    </row>
    <row r="148" customFormat="false" ht="15.75" hidden="false" customHeight="false" outlineLevel="0" collapsed="false">
      <c r="A148" s="656" t="s">
        <v>181</v>
      </c>
      <c r="B148" s="668" t="s">
        <v>46</v>
      </c>
      <c r="C148" s="691"/>
      <c r="D148" s="692"/>
    </row>
    <row r="149" customFormat="false" ht="18.75" hidden="false" customHeight="false" outlineLevel="0" collapsed="false">
      <c r="A149" s="660" t="s">
        <v>412</v>
      </c>
      <c r="B149" s="661" t="s">
        <v>46</v>
      </c>
      <c r="C149" s="688"/>
      <c r="D149" s="693"/>
    </row>
    <row r="150" customFormat="false" ht="19.5" hidden="false" customHeight="false" outlineLevel="0" collapsed="false">
      <c r="A150" s="663" t="s">
        <v>413</v>
      </c>
      <c r="B150" s="694" t="s">
        <v>46</v>
      </c>
      <c r="C150" s="688"/>
      <c r="D150" s="695"/>
    </row>
    <row r="151" customFormat="false" ht="15.75" hidden="false" customHeight="false" outlineLevel="0" collapsed="false">
      <c r="A151" s="656" t="s">
        <v>171</v>
      </c>
      <c r="B151" s="668" t="s">
        <v>46</v>
      </c>
      <c r="C151" s="691"/>
      <c r="D151" s="692"/>
    </row>
    <row r="152" customFormat="false" ht="18.75" hidden="false" customHeight="false" outlineLevel="0" collapsed="false">
      <c r="A152" s="660" t="s">
        <v>412</v>
      </c>
      <c r="B152" s="661" t="s">
        <v>46</v>
      </c>
      <c r="C152" s="688"/>
      <c r="D152" s="693"/>
    </row>
    <row r="153" customFormat="false" ht="19.5" hidden="false" customHeight="false" outlineLevel="0" collapsed="false">
      <c r="A153" s="663" t="s">
        <v>413</v>
      </c>
      <c r="B153" s="694" t="s">
        <v>46</v>
      </c>
      <c r="C153" s="688"/>
      <c r="D153" s="695"/>
    </row>
    <row r="154" customFormat="false" ht="16.5" hidden="false" customHeight="false" outlineLevel="0" collapsed="false">
      <c r="A154" s="697"/>
      <c r="B154" s="697"/>
      <c r="C154" s="697"/>
      <c r="D154" s="697"/>
    </row>
    <row r="155" customFormat="false" ht="15.75" hidden="false" customHeight="true" outlineLevel="0" collapsed="false">
      <c r="A155" s="698" t="s">
        <v>182</v>
      </c>
      <c r="B155" s="698"/>
      <c r="C155" s="698"/>
      <c r="D155" s="698"/>
    </row>
    <row r="156" customFormat="false" ht="16.5" hidden="false" customHeight="true" outlineLevel="0" collapsed="false">
      <c r="A156" s="699" t="s">
        <v>183</v>
      </c>
      <c r="B156" s="699"/>
      <c r="C156" s="699"/>
      <c r="D156" s="699"/>
    </row>
    <row r="157" customFormat="false" ht="15.75" hidden="false" customHeight="false" outlineLevel="0" collapsed="false">
      <c r="A157" s="700"/>
      <c r="B157" s="700"/>
      <c r="C157" s="700"/>
      <c r="D157" s="700"/>
    </row>
    <row r="158" customFormat="false" ht="15.75" hidden="false" customHeight="true" outlineLevel="0" collapsed="false">
      <c r="A158" s="701" t="s">
        <v>418</v>
      </c>
      <c r="B158" s="701"/>
      <c r="C158" s="701"/>
      <c r="D158" s="701"/>
    </row>
    <row r="159" customFormat="false" ht="15.75" hidden="false" customHeight="true" outlineLevel="0" collapsed="false">
      <c r="A159" s="701"/>
      <c r="B159" s="701"/>
      <c r="C159" s="701"/>
      <c r="D159" s="701"/>
    </row>
    <row r="160" customFormat="false" ht="15.75" hidden="false" customHeight="true" outlineLevel="0" collapsed="false">
      <c r="A160" s="701"/>
      <c r="B160" s="701"/>
      <c r="C160" s="701"/>
      <c r="D160" s="701"/>
    </row>
    <row r="161" customFormat="false" ht="15.75" hidden="false" customHeight="true" outlineLevel="0" collapsed="false">
      <c r="A161" s="702" t="s">
        <v>419</v>
      </c>
      <c r="B161" s="702"/>
      <c r="C161" s="702"/>
      <c r="D161" s="702"/>
    </row>
    <row r="162" customFormat="false" ht="15.75" hidden="false" customHeight="false" outlineLevel="0" collapsed="false">
      <c r="A162" s="702"/>
      <c r="B162" s="702"/>
      <c r="C162" s="702"/>
      <c r="D162" s="702"/>
    </row>
    <row r="163" customFormat="false" ht="18.75" hidden="false" customHeight="false" outlineLevel="0" collapsed="false">
      <c r="A163" s="703" t="s">
        <v>420</v>
      </c>
      <c r="B163" s="703"/>
      <c r="C163" s="703"/>
      <c r="D163" s="703"/>
    </row>
    <row r="164" customFormat="false" ht="18.75" hidden="false" customHeight="false" outlineLevel="0" collapsed="false">
      <c r="A164" s="703" t="s">
        <v>421</v>
      </c>
      <c r="B164" s="703"/>
      <c r="C164" s="703"/>
      <c r="D164" s="703"/>
    </row>
    <row r="165" customFormat="false" ht="18.75" hidden="false" customHeight="false" outlineLevel="0" collapsed="false">
      <c r="A165" s="703" t="s">
        <v>422</v>
      </c>
      <c r="B165" s="703"/>
      <c r="C165" s="703"/>
      <c r="D165" s="703"/>
    </row>
    <row r="166" customFormat="false" ht="15.75" hidden="false" customHeight="true" outlineLevel="0" collapsed="false">
      <c r="A166" s="702" t="s">
        <v>423</v>
      </c>
      <c r="B166" s="702"/>
      <c r="C166" s="702"/>
      <c r="D166" s="702"/>
    </row>
    <row r="167" customFormat="false" ht="18.75" hidden="false" customHeight="false" outlineLevel="0" collapsed="false">
      <c r="A167" s="703" t="s">
        <v>424</v>
      </c>
      <c r="B167" s="703"/>
      <c r="C167" s="703"/>
      <c r="D167" s="703"/>
    </row>
    <row r="168" customFormat="false" ht="15.75" hidden="false" customHeight="true" outlineLevel="0" collapsed="false">
      <c r="A168" s="702" t="s">
        <v>425</v>
      </c>
      <c r="B168" s="702"/>
      <c r="C168" s="702"/>
      <c r="D168" s="702"/>
    </row>
    <row r="169" customFormat="false" ht="15.75" hidden="false" customHeight="true" outlineLevel="0" collapsed="false">
      <c r="A169" s="702" t="s">
        <v>426</v>
      </c>
      <c r="B169" s="702"/>
      <c r="C169" s="702"/>
      <c r="D169" s="702"/>
    </row>
    <row r="170" customFormat="false" ht="15.75" hidden="false" customHeight="false" outlineLevel="0" collapsed="false">
      <c r="A170" s="702"/>
      <c r="B170" s="702"/>
      <c r="C170" s="702"/>
      <c r="D170" s="702"/>
    </row>
    <row r="171" customFormat="false" ht="15.75" hidden="false" customHeight="true" outlineLevel="0" collapsed="false">
      <c r="A171" s="702" t="s">
        <v>427</v>
      </c>
      <c r="B171" s="702"/>
      <c r="C171" s="702"/>
      <c r="D171" s="702"/>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89" t="s">
        <v>428</v>
      </c>
      <c r="B1" s="589"/>
      <c r="C1" s="589"/>
      <c r="D1" s="202" t="s">
        <v>141</v>
      </c>
    </row>
    <row r="2" customFormat="false" ht="15.75" hidden="false" customHeight="true" outlineLevel="0" collapsed="false">
      <c r="A2" s="590" t="s">
        <v>113</v>
      </c>
      <c r="B2" s="590"/>
      <c r="C2" s="546"/>
      <c r="D2" s="202" t="s">
        <v>142</v>
      </c>
      <c r="E2" s="546"/>
      <c r="F2" s="546"/>
      <c r="G2" s="546"/>
    </row>
    <row r="3" customFormat="false" ht="15.75" hidden="false" customHeight="true" outlineLevel="0" collapsed="false">
      <c r="A3" s="590" t="s">
        <v>429</v>
      </c>
      <c r="B3" s="590"/>
      <c r="C3" s="546"/>
      <c r="D3" s="411" t="s">
        <v>143</v>
      </c>
      <c r="E3" s="547"/>
      <c r="I3" s="548"/>
    </row>
    <row r="4" customFormat="false" ht="12.75" hidden="false" customHeight="true" outlineLevel="0" collapsed="false">
      <c r="A4" s="545" t="s">
        <v>281</v>
      </c>
      <c r="B4" s="545"/>
      <c r="C4" s="546"/>
      <c r="D4" s="202"/>
      <c r="E4" s="547"/>
      <c r="I4" s="548"/>
    </row>
    <row r="5" customFormat="false" ht="32.25" hidden="false" customHeight="true" outlineLevel="0" collapsed="false">
      <c r="A5" s="704" t="s">
        <v>374</v>
      </c>
      <c r="B5" s="705" t="s">
        <v>198</v>
      </c>
      <c r="C5" s="706" t="s">
        <v>375</v>
      </c>
      <c r="D5" s="707" t="s">
        <v>376</v>
      </c>
      <c r="E5" s="553"/>
    </row>
    <row r="6" customFormat="false" ht="23.25" hidden="false" customHeight="true" outlineLevel="0" collapsed="false">
      <c r="A6" s="704"/>
      <c r="B6" s="708" t="s">
        <v>430</v>
      </c>
      <c r="C6" s="709" t="s">
        <v>431</v>
      </c>
      <c r="D6" s="710" t="s">
        <v>432</v>
      </c>
    </row>
    <row r="7" customFormat="false" ht="15.75" hidden="false" customHeight="true" outlineLevel="0" collapsed="false">
      <c r="A7" s="704"/>
      <c r="B7" s="711" t="s">
        <v>433</v>
      </c>
      <c r="C7" s="712" t="s">
        <v>434</v>
      </c>
      <c r="D7" s="713" t="s">
        <v>149</v>
      </c>
      <c r="E7" s="546"/>
      <c r="J7" s="560"/>
    </row>
    <row r="8" customFormat="false" ht="50.25" hidden="false" customHeight="true" outlineLevel="0" collapsed="false">
      <c r="A8" s="714" t="s">
        <v>435</v>
      </c>
      <c r="B8" s="647" t="s">
        <v>383</v>
      </c>
      <c r="C8" s="647" t="s">
        <v>383</v>
      </c>
      <c r="D8" s="715" t="s">
        <v>383</v>
      </c>
      <c r="E8" s="564"/>
    </row>
    <row r="9" customFormat="false" ht="20.1" hidden="false" customHeight="true" outlineLevel="0" collapsed="false">
      <c r="A9" s="716" t="s">
        <v>436</v>
      </c>
      <c r="B9" s="567" t="s">
        <v>383</v>
      </c>
      <c r="C9" s="567" t="s">
        <v>383</v>
      </c>
      <c r="D9" s="717" t="s">
        <v>383</v>
      </c>
      <c r="E9" s="569"/>
    </row>
    <row r="10" customFormat="false" ht="20.1" hidden="false" customHeight="true" outlineLevel="0" collapsed="false">
      <c r="A10" s="718" t="s">
        <v>437</v>
      </c>
      <c r="B10" s="567" t="s">
        <v>383</v>
      </c>
      <c r="C10" s="567" t="s">
        <v>383</v>
      </c>
      <c r="D10" s="719" t="s">
        <v>383</v>
      </c>
      <c r="E10" s="569"/>
    </row>
    <row r="11" customFormat="false" ht="20.1" hidden="false" customHeight="true" outlineLevel="0" collapsed="false">
      <c r="A11" s="720" t="s">
        <v>163</v>
      </c>
      <c r="B11" s="721" t="s">
        <v>46</v>
      </c>
      <c r="C11" s="722" t="s">
        <v>46</v>
      </c>
      <c r="D11" s="723" t="s">
        <v>46</v>
      </c>
      <c r="E11" s="569"/>
    </row>
    <row r="12" customFormat="false" ht="20.1" hidden="false" customHeight="true" outlineLevel="0" collapsed="false">
      <c r="A12" s="724" t="s">
        <v>438</v>
      </c>
      <c r="B12" s="566" t="s">
        <v>46</v>
      </c>
      <c r="C12" s="567" t="s">
        <v>46</v>
      </c>
      <c r="D12" s="725" t="s">
        <v>46</v>
      </c>
      <c r="E12" s="569"/>
    </row>
    <row r="13" customFormat="false" ht="20.1" hidden="false" customHeight="true" outlineLevel="0" collapsed="false">
      <c r="A13" s="726" t="s">
        <v>439</v>
      </c>
      <c r="B13" s="727" t="s">
        <v>46</v>
      </c>
      <c r="C13" s="665" t="s">
        <v>46</v>
      </c>
      <c r="D13" s="728" t="s">
        <v>46</v>
      </c>
      <c r="E13" s="569"/>
    </row>
    <row r="14" customFormat="false" ht="20.1" hidden="false" customHeight="true" outlineLevel="0" collapsed="false">
      <c r="A14" s="720" t="s">
        <v>164</v>
      </c>
      <c r="B14" s="721" t="s">
        <v>46</v>
      </c>
      <c r="C14" s="722" t="s">
        <v>46</v>
      </c>
      <c r="D14" s="723" t="s">
        <v>46</v>
      </c>
      <c r="E14" s="569"/>
    </row>
    <row r="15" customFormat="false" ht="20.1" hidden="false" customHeight="true" outlineLevel="0" collapsed="false">
      <c r="A15" s="724" t="s">
        <v>438</v>
      </c>
      <c r="B15" s="566" t="s">
        <v>46</v>
      </c>
      <c r="C15" s="567" t="s">
        <v>46</v>
      </c>
      <c r="D15" s="725" t="s">
        <v>46</v>
      </c>
      <c r="E15" s="569"/>
    </row>
    <row r="16" customFormat="false" ht="20.1" hidden="false" customHeight="true" outlineLevel="0" collapsed="false">
      <c r="A16" s="726" t="s">
        <v>439</v>
      </c>
      <c r="B16" s="727" t="s">
        <v>46</v>
      </c>
      <c r="C16" s="665" t="s">
        <v>46</v>
      </c>
      <c r="D16" s="728" t="s">
        <v>46</v>
      </c>
      <c r="E16" s="569"/>
    </row>
    <row r="17" customFormat="false" ht="20.1" hidden="false" customHeight="true" outlineLevel="0" collapsed="false">
      <c r="A17" s="720" t="s">
        <v>166</v>
      </c>
      <c r="B17" s="721" t="s">
        <v>174</v>
      </c>
      <c r="C17" s="722" t="s">
        <v>174</v>
      </c>
      <c r="D17" s="723" t="s">
        <v>174</v>
      </c>
      <c r="E17" s="569"/>
    </row>
    <row r="18" customFormat="false" ht="20.1" hidden="false" customHeight="true" outlineLevel="0" collapsed="false">
      <c r="A18" s="724" t="s">
        <v>438</v>
      </c>
      <c r="B18" s="566" t="s">
        <v>174</v>
      </c>
      <c r="C18" s="567" t="s">
        <v>174</v>
      </c>
      <c r="D18" s="725" t="s">
        <v>174</v>
      </c>
      <c r="E18" s="569"/>
    </row>
    <row r="19" customFormat="false" ht="20.1" hidden="false" customHeight="true" outlineLevel="0" collapsed="false">
      <c r="A19" s="726" t="s">
        <v>439</v>
      </c>
      <c r="B19" s="727" t="s">
        <v>174</v>
      </c>
      <c r="C19" s="665" t="s">
        <v>174</v>
      </c>
      <c r="D19" s="728" t="s">
        <v>174</v>
      </c>
      <c r="E19" s="569"/>
    </row>
    <row r="20" customFormat="false" ht="20.1" hidden="false" customHeight="true" outlineLevel="0" collapsed="false">
      <c r="A20" s="720" t="s">
        <v>169</v>
      </c>
      <c r="B20" s="721" t="s">
        <v>46</v>
      </c>
      <c r="C20" s="722" t="s">
        <v>46</v>
      </c>
      <c r="D20" s="723" t="s">
        <v>46</v>
      </c>
      <c r="E20" s="569"/>
    </row>
    <row r="21" customFormat="false" ht="20.1" hidden="false" customHeight="true" outlineLevel="0" collapsed="false">
      <c r="A21" s="724" t="s">
        <v>438</v>
      </c>
      <c r="B21" s="566" t="s">
        <v>46</v>
      </c>
      <c r="C21" s="567" t="s">
        <v>46</v>
      </c>
      <c r="D21" s="725" t="s">
        <v>46</v>
      </c>
      <c r="E21" s="569"/>
    </row>
    <row r="22" customFormat="false" ht="20.1" hidden="false" customHeight="true" outlineLevel="0" collapsed="false">
      <c r="A22" s="726" t="s">
        <v>439</v>
      </c>
      <c r="B22" s="727" t="s">
        <v>46</v>
      </c>
      <c r="C22" s="665" t="s">
        <v>46</v>
      </c>
      <c r="D22" s="728" t="s">
        <v>46</v>
      </c>
      <c r="E22" s="569"/>
    </row>
    <row r="23" customFormat="false" ht="20.1" hidden="false" customHeight="true" outlineLevel="0" collapsed="false">
      <c r="A23" s="720" t="s">
        <v>170</v>
      </c>
      <c r="B23" s="721" t="s">
        <v>46</v>
      </c>
      <c r="C23" s="722" t="s">
        <v>46</v>
      </c>
      <c r="D23" s="723" t="s">
        <v>46</v>
      </c>
      <c r="E23" s="569"/>
    </row>
    <row r="24" customFormat="false" ht="20.1" hidden="false" customHeight="true" outlineLevel="0" collapsed="false">
      <c r="A24" s="724" t="s">
        <v>438</v>
      </c>
      <c r="B24" s="566" t="s">
        <v>46</v>
      </c>
      <c r="C24" s="567" t="s">
        <v>46</v>
      </c>
      <c r="D24" s="725" t="s">
        <v>46</v>
      </c>
      <c r="E24" s="569"/>
    </row>
    <row r="25" customFormat="false" ht="20.1" hidden="false" customHeight="true" outlineLevel="0" collapsed="false">
      <c r="A25" s="726" t="s">
        <v>439</v>
      </c>
      <c r="B25" s="727" t="s">
        <v>46</v>
      </c>
      <c r="C25" s="665" t="s">
        <v>46</v>
      </c>
      <c r="D25" s="728" t="s">
        <v>46</v>
      </c>
      <c r="E25" s="569"/>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720" t="s">
        <v>165</v>
      </c>
      <c r="B26" s="721" t="s">
        <v>174</v>
      </c>
      <c r="C26" s="722" t="s">
        <v>174</v>
      </c>
      <c r="D26" s="723" t="s">
        <v>174</v>
      </c>
      <c r="E26" s="569"/>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724" t="s">
        <v>438</v>
      </c>
      <c r="B27" s="566" t="s">
        <v>174</v>
      </c>
      <c r="C27" s="567" t="s">
        <v>174</v>
      </c>
      <c r="D27" s="725" t="s">
        <v>174</v>
      </c>
      <c r="E27" s="569"/>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726" t="s">
        <v>439</v>
      </c>
      <c r="B28" s="727" t="s">
        <v>174</v>
      </c>
      <c r="C28" s="665" t="s">
        <v>174</v>
      </c>
      <c r="D28" s="728" t="s">
        <v>174</v>
      </c>
      <c r="E28" s="569"/>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720" t="s">
        <v>172</v>
      </c>
      <c r="B29" s="721" t="s">
        <v>76</v>
      </c>
      <c r="C29" s="722" t="s">
        <v>76</v>
      </c>
      <c r="D29" s="723" t="s">
        <v>76</v>
      </c>
      <c r="E29" s="569"/>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724" t="s">
        <v>438</v>
      </c>
      <c r="B30" s="566" t="s">
        <v>76</v>
      </c>
      <c r="C30" s="567" t="s">
        <v>76</v>
      </c>
      <c r="D30" s="725" t="s">
        <v>76</v>
      </c>
      <c r="E30" s="569"/>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726" t="s">
        <v>439</v>
      </c>
      <c r="B31" s="727" t="s">
        <v>76</v>
      </c>
      <c r="C31" s="665" t="s">
        <v>76</v>
      </c>
      <c r="D31" s="728" t="s">
        <v>76</v>
      </c>
      <c r="E31" s="569"/>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720" t="s">
        <v>173</v>
      </c>
      <c r="B32" s="721" t="s">
        <v>46</v>
      </c>
      <c r="C32" s="722" t="s">
        <v>46</v>
      </c>
      <c r="D32" s="723" t="s">
        <v>46</v>
      </c>
      <c r="E32" s="569"/>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724" t="s">
        <v>438</v>
      </c>
      <c r="B33" s="566" t="s">
        <v>46</v>
      </c>
      <c r="C33" s="567" t="s">
        <v>46</v>
      </c>
      <c r="D33" s="725" t="s">
        <v>46</v>
      </c>
      <c r="E33" s="569"/>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726" t="s">
        <v>439</v>
      </c>
      <c r="B34" s="727" t="s">
        <v>46</v>
      </c>
      <c r="C34" s="665" t="s">
        <v>46</v>
      </c>
      <c r="D34" s="728" t="s">
        <v>46</v>
      </c>
      <c r="E34" s="569"/>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720" t="s">
        <v>175</v>
      </c>
      <c r="B35" s="721" t="s">
        <v>76</v>
      </c>
      <c r="C35" s="722" t="s">
        <v>76</v>
      </c>
      <c r="D35" s="723" t="s">
        <v>76</v>
      </c>
      <c r="E35" s="569"/>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724" t="s">
        <v>438</v>
      </c>
      <c r="B36" s="566" t="s">
        <v>76</v>
      </c>
      <c r="C36" s="567" t="s">
        <v>76</v>
      </c>
      <c r="D36" s="725" t="s">
        <v>76</v>
      </c>
      <c r="E36" s="569"/>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726" t="s">
        <v>439</v>
      </c>
      <c r="B37" s="727" t="s">
        <v>76</v>
      </c>
      <c r="C37" s="665" t="s">
        <v>76</v>
      </c>
      <c r="D37" s="728" t="s">
        <v>76</v>
      </c>
      <c r="E37" s="569"/>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20.1" hidden="false" customHeight="true" outlineLevel="0" collapsed="false">
      <c r="A38" s="720" t="s">
        <v>176</v>
      </c>
      <c r="B38" s="721" t="s">
        <v>46</v>
      </c>
      <c r="C38" s="722" t="s">
        <v>46</v>
      </c>
      <c r="D38" s="723" t="s">
        <v>46</v>
      </c>
      <c r="E38" s="569"/>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20.1" hidden="false" customHeight="true" outlineLevel="0" collapsed="false">
      <c r="A39" s="724" t="s">
        <v>438</v>
      </c>
      <c r="B39" s="566" t="s">
        <v>46</v>
      </c>
      <c r="C39" s="567" t="s">
        <v>46</v>
      </c>
      <c r="D39" s="725" t="s">
        <v>46</v>
      </c>
      <c r="E39" s="569"/>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20.1" hidden="false" customHeight="true" outlineLevel="0" collapsed="false">
      <c r="A40" s="726" t="s">
        <v>439</v>
      </c>
      <c r="B40" s="727" t="s">
        <v>46</v>
      </c>
      <c r="C40" s="665" t="s">
        <v>46</v>
      </c>
      <c r="D40" s="728" t="s">
        <v>46</v>
      </c>
      <c r="E40" s="569"/>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20.1" hidden="false" customHeight="true" outlineLevel="0" collapsed="false">
      <c r="A41" s="720" t="s">
        <v>177</v>
      </c>
      <c r="B41" s="721" t="s">
        <v>46</v>
      </c>
      <c r="C41" s="722" t="s">
        <v>46</v>
      </c>
      <c r="D41" s="723" t="s">
        <v>46</v>
      </c>
      <c r="E41" s="569"/>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20.1" hidden="false" customHeight="true" outlineLevel="0" collapsed="false">
      <c r="A42" s="724" t="s">
        <v>438</v>
      </c>
      <c r="B42" s="566" t="s">
        <v>46</v>
      </c>
      <c r="C42" s="567" t="s">
        <v>46</v>
      </c>
      <c r="D42" s="725" t="s">
        <v>46</v>
      </c>
      <c r="E42" s="569"/>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20.1" hidden="false" customHeight="true" outlineLevel="0" collapsed="false">
      <c r="A43" s="726" t="s">
        <v>439</v>
      </c>
      <c r="B43" s="727" t="s">
        <v>46</v>
      </c>
      <c r="C43" s="665" t="s">
        <v>46</v>
      </c>
      <c r="D43" s="728" t="s">
        <v>46</v>
      </c>
      <c r="E43" s="569"/>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20.1" hidden="false" customHeight="true" outlineLevel="0" collapsed="false">
      <c r="A44" s="720" t="s">
        <v>180</v>
      </c>
      <c r="B44" s="721" t="s">
        <v>46</v>
      </c>
      <c r="C44" s="722" t="s">
        <v>46</v>
      </c>
      <c r="D44" s="723" t="s">
        <v>46</v>
      </c>
      <c r="E44" s="569"/>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20.1" hidden="false" customHeight="true" outlineLevel="0" collapsed="false">
      <c r="A45" s="724" t="s">
        <v>438</v>
      </c>
      <c r="B45" s="566" t="s">
        <v>46</v>
      </c>
      <c r="C45" s="567" t="s">
        <v>46</v>
      </c>
      <c r="D45" s="725" t="s">
        <v>46</v>
      </c>
      <c r="E45" s="569"/>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20.1" hidden="false" customHeight="true" outlineLevel="0" collapsed="false">
      <c r="A46" s="726" t="s">
        <v>439</v>
      </c>
      <c r="B46" s="727" t="s">
        <v>46</v>
      </c>
      <c r="C46" s="665" t="s">
        <v>46</v>
      </c>
      <c r="D46" s="728" t="s">
        <v>46</v>
      </c>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20.1" hidden="false" customHeight="true" outlineLevel="0" collapsed="false">
      <c r="A47" s="720" t="s">
        <v>168</v>
      </c>
      <c r="B47" s="721" t="s">
        <v>46</v>
      </c>
      <c r="C47" s="722" t="s">
        <v>46</v>
      </c>
      <c r="D47" s="723" t="s">
        <v>46</v>
      </c>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20.1" hidden="false" customHeight="true" outlineLevel="0" collapsed="false">
      <c r="A48" s="724" t="s">
        <v>438</v>
      </c>
      <c r="B48" s="566" t="s">
        <v>46</v>
      </c>
      <c r="C48" s="567" t="s">
        <v>46</v>
      </c>
      <c r="D48" s="725" t="s">
        <v>46</v>
      </c>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20.1" hidden="false" customHeight="true" outlineLevel="0" collapsed="false">
      <c r="A49" s="726" t="s">
        <v>439</v>
      </c>
      <c r="B49" s="727" t="s">
        <v>46</v>
      </c>
      <c r="C49" s="665" t="s">
        <v>46</v>
      </c>
      <c r="D49" s="728" t="s">
        <v>46</v>
      </c>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20.1" hidden="false" customHeight="true" outlineLevel="0" collapsed="false">
      <c r="A50" s="720" t="s">
        <v>181</v>
      </c>
      <c r="B50" s="721" t="s">
        <v>46</v>
      </c>
      <c r="C50" s="722" t="s">
        <v>46</v>
      </c>
      <c r="D50" s="723" t="s">
        <v>46</v>
      </c>
      <c r="E50" s="729"/>
      <c r="F50" s="729"/>
      <c r="G50" s="729"/>
      <c r="H50" s="729"/>
      <c r="I50" s="729"/>
      <c r="J50" s="729"/>
      <c r="K50" s="729"/>
      <c r="L50" s="72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20.1" hidden="false" customHeight="true" outlineLevel="0" collapsed="false">
      <c r="A51" s="724" t="s">
        <v>438</v>
      </c>
      <c r="B51" s="566" t="s">
        <v>46</v>
      </c>
      <c r="C51" s="567" t="s">
        <v>46</v>
      </c>
      <c r="D51" s="725" t="s">
        <v>46</v>
      </c>
      <c r="E51" s="729"/>
      <c r="F51" s="729"/>
      <c r="G51" s="729"/>
      <c r="H51" s="729"/>
      <c r="I51" s="729"/>
      <c r="J51" s="729"/>
      <c r="K51" s="729"/>
      <c r="L51" s="729"/>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20.1" hidden="false" customHeight="true" outlineLevel="0" collapsed="false">
      <c r="A52" s="726" t="s">
        <v>439</v>
      </c>
      <c r="B52" s="727" t="s">
        <v>46</v>
      </c>
      <c r="C52" s="665" t="s">
        <v>46</v>
      </c>
      <c r="D52" s="728" t="s">
        <v>46</v>
      </c>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row>
    <row r="53" customFormat="false" ht="20.1" hidden="false" customHeight="true" outlineLevel="0" collapsed="false">
      <c r="A53" s="720" t="s">
        <v>171</v>
      </c>
      <c r="B53" s="721" t="s">
        <v>46</v>
      </c>
      <c r="C53" s="722" t="s">
        <v>46</v>
      </c>
      <c r="D53" s="723" t="s">
        <v>46</v>
      </c>
      <c r="E53" s="335"/>
    </row>
    <row r="54" customFormat="false" ht="20.1" hidden="false" customHeight="true" outlineLevel="0" collapsed="false">
      <c r="A54" s="724" t="s">
        <v>438</v>
      </c>
      <c r="B54" s="566" t="s">
        <v>46</v>
      </c>
      <c r="C54" s="567" t="s">
        <v>46</v>
      </c>
      <c r="D54" s="725" t="s">
        <v>46</v>
      </c>
    </row>
    <row r="55" customFormat="false" ht="20.1" hidden="false" customHeight="true" outlineLevel="0" collapsed="false">
      <c r="A55" s="726" t="s">
        <v>439</v>
      </c>
      <c r="B55" s="727" t="s">
        <v>46</v>
      </c>
      <c r="C55" s="665" t="s">
        <v>46</v>
      </c>
      <c r="D55" s="728" t="s">
        <v>46</v>
      </c>
    </row>
    <row r="56" customFormat="false" ht="46.5" hidden="false" customHeight="true" outlineLevel="0" collapsed="false">
      <c r="A56" s="730" t="s">
        <v>440</v>
      </c>
      <c r="B56" s="676" t="s">
        <v>383</v>
      </c>
      <c r="C56" s="676" t="s">
        <v>383</v>
      </c>
      <c r="D56" s="731" t="s">
        <v>383</v>
      </c>
    </row>
    <row r="57" customFormat="false" ht="20.1" hidden="false" customHeight="true" outlineLevel="0" collapsed="false">
      <c r="A57" s="732" t="s">
        <v>436</v>
      </c>
      <c r="B57" s="567" t="s">
        <v>383</v>
      </c>
      <c r="C57" s="567" t="s">
        <v>383</v>
      </c>
      <c r="D57" s="733" t="s">
        <v>383</v>
      </c>
    </row>
    <row r="58" customFormat="false" ht="20.1" hidden="false" customHeight="true" outlineLevel="0" collapsed="false">
      <c r="A58" s="718" t="s">
        <v>437</v>
      </c>
      <c r="B58" s="567" t="s">
        <v>383</v>
      </c>
      <c r="C58" s="567" t="s">
        <v>383</v>
      </c>
      <c r="D58" s="719" t="s">
        <v>383</v>
      </c>
    </row>
    <row r="59" customFormat="false" ht="20.1" hidden="false" customHeight="true" outlineLevel="0" collapsed="false">
      <c r="A59" s="720" t="s">
        <v>163</v>
      </c>
      <c r="B59" s="721" t="s">
        <v>46</v>
      </c>
      <c r="C59" s="722" t="s">
        <v>46</v>
      </c>
      <c r="D59" s="723" t="s">
        <v>46</v>
      </c>
    </row>
    <row r="60" customFormat="false" ht="20.1" hidden="false" customHeight="true" outlineLevel="0" collapsed="false">
      <c r="A60" s="734" t="s">
        <v>438</v>
      </c>
      <c r="B60" s="566" t="s">
        <v>46</v>
      </c>
      <c r="C60" s="567" t="s">
        <v>46</v>
      </c>
      <c r="D60" s="735" t="s">
        <v>46</v>
      </c>
    </row>
    <row r="61" customFormat="false" ht="20.1" hidden="false" customHeight="true" outlineLevel="0" collapsed="false">
      <c r="A61" s="734" t="s">
        <v>439</v>
      </c>
      <c r="B61" s="566" t="s">
        <v>46</v>
      </c>
      <c r="C61" s="567" t="s">
        <v>46</v>
      </c>
      <c r="D61" s="735" t="s">
        <v>46</v>
      </c>
    </row>
    <row r="62" customFormat="false" ht="20.1" hidden="false" customHeight="true" outlineLevel="0" collapsed="false">
      <c r="A62" s="720" t="s">
        <v>164</v>
      </c>
      <c r="B62" s="721" t="s">
        <v>46</v>
      </c>
      <c r="C62" s="722" t="s">
        <v>46</v>
      </c>
      <c r="D62" s="723" t="s">
        <v>46</v>
      </c>
    </row>
    <row r="63" customFormat="false" ht="20.1" hidden="false" customHeight="true" outlineLevel="0" collapsed="false">
      <c r="A63" s="734" t="s">
        <v>438</v>
      </c>
      <c r="B63" s="566" t="s">
        <v>46</v>
      </c>
      <c r="C63" s="567" t="s">
        <v>46</v>
      </c>
      <c r="D63" s="735" t="s">
        <v>46</v>
      </c>
    </row>
    <row r="64" customFormat="false" ht="20.1" hidden="false" customHeight="true" outlineLevel="0" collapsed="false">
      <c r="A64" s="734" t="s">
        <v>439</v>
      </c>
      <c r="B64" s="566" t="s">
        <v>46</v>
      </c>
      <c r="C64" s="567" t="s">
        <v>46</v>
      </c>
      <c r="D64" s="735" t="s">
        <v>46</v>
      </c>
    </row>
    <row r="65" customFormat="false" ht="20.1" hidden="false" customHeight="true" outlineLevel="0" collapsed="false">
      <c r="A65" s="720" t="s">
        <v>166</v>
      </c>
      <c r="B65" s="721" t="s">
        <v>174</v>
      </c>
      <c r="C65" s="722" t="s">
        <v>174</v>
      </c>
      <c r="D65" s="723" t="s">
        <v>174</v>
      </c>
    </row>
    <row r="66" customFormat="false" ht="20.1" hidden="false" customHeight="true" outlineLevel="0" collapsed="false">
      <c r="A66" s="734" t="s">
        <v>438</v>
      </c>
      <c r="B66" s="566" t="s">
        <v>174</v>
      </c>
      <c r="C66" s="567" t="s">
        <v>174</v>
      </c>
      <c r="D66" s="735" t="s">
        <v>174</v>
      </c>
    </row>
    <row r="67" customFormat="false" ht="20.1" hidden="false" customHeight="true" outlineLevel="0" collapsed="false">
      <c r="A67" s="734" t="s">
        <v>439</v>
      </c>
      <c r="B67" s="566" t="s">
        <v>174</v>
      </c>
      <c r="C67" s="567" t="s">
        <v>174</v>
      </c>
      <c r="D67" s="735" t="s">
        <v>174</v>
      </c>
    </row>
    <row r="68" customFormat="false" ht="20.1" hidden="false" customHeight="true" outlineLevel="0" collapsed="false">
      <c r="A68" s="720" t="s">
        <v>169</v>
      </c>
      <c r="B68" s="721" t="s">
        <v>76</v>
      </c>
      <c r="C68" s="722" t="s">
        <v>76</v>
      </c>
      <c r="D68" s="723" t="s">
        <v>76</v>
      </c>
    </row>
    <row r="69" customFormat="false" ht="20.1" hidden="false" customHeight="true" outlineLevel="0" collapsed="false">
      <c r="A69" s="734" t="s">
        <v>438</v>
      </c>
      <c r="B69" s="566" t="s">
        <v>76</v>
      </c>
      <c r="C69" s="567" t="s">
        <v>76</v>
      </c>
      <c r="D69" s="735" t="s">
        <v>76</v>
      </c>
    </row>
    <row r="70" customFormat="false" ht="20.1" hidden="false" customHeight="true" outlineLevel="0" collapsed="false">
      <c r="A70" s="734" t="s">
        <v>439</v>
      </c>
      <c r="B70" s="566" t="s">
        <v>76</v>
      </c>
      <c r="C70" s="567" t="s">
        <v>76</v>
      </c>
      <c r="D70" s="735" t="s">
        <v>76</v>
      </c>
    </row>
    <row r="71" customFormat="false" ht="20.1" hidden="false" customHeight="true" outlineLevel="0" collapsed="false">
      <c r="A71" s="720" t="s">
        <v>170</v>
      </c>
      <c r="B71" s="721" t="s">
        <v>46</v>
      </c>
      <c r="C71" s="722" t="s">
        <v>46</v>
      </c>
      <c r="D71" s="723" t="s">
        <v>46</v>
      </c>
    </row>
    <row r="72" customFormat="false" ht="20.1" hidden="false" customHeight="true" outlineLevel="0" collapsed="false">
      <c r="A72" s="734" t="s">
        <v>438</v>
      </c>
      <c r="B72" s="566" t="s">
        <v>46</v>
      </c>
      <c r="C72" s="567" t="s">
        <v>46</v>
      </c>
      <c r="D72" s="735" t="s">
        <v>46</v>
      </c>
    </row>
    <row r="73" customFormat="false" ht="20.1" hidden="false" customHeight="true" outlineLevel="0" collapsed="false">
      <c r="A73" s="734" t="s">
        <v>439</v>
      </c>
      <c r="B73" s="566" t="s">
        <v>46</v>
      </c>
      <c r="C73" s="567" t="s">
        <v>46</v>
      </c>
      <c r="D73" s="735" t="s">
        <v>46</v>
      </c>
    </row>
    <row r="74" customFormat="false" ht="20.1" hidden="false" customHeight="true" outlineLevel="0" collapsed="false">
      <c r="A74" s="720" t="s">
        <v>165</v>
      </c>
      <c r="B74" s="721" t="s">
        <v>46</v>
      </c>
      <c r="C74" s="722" t="s">
        <v>46</v>
      </c>
      <c r="D74" s="723" t="s">
        <v>46</v>
      </c>
    </row>
    <row r="75" customFormat="false" ht="20.1" hidden="false" customHeight="true" outlineLevel="0" collapsed="false">
      <c r="A75" s="734" t="s">
        <v>438</v>
      </c>
      <c r="B75" s="566" t="s">
        <v>46</v>
      </c>
      <c r="C75" s="567" t="s">
        <v>46</v>
      </c>
      <c r="D75" s="735" t="s">
        <v>46</v>
      </c>
    </row>
    <row r="76" customFormat="false" ht="20.1" hidden="false" customHeight="true" outlineLevel="0" collapsed="false">
      <c r="A76" s="734" t="s">
        <v>439</v>
      </c>
      <c r="B76" s="566" t="s">
        <v>46</v>
      </c>
      <c r="C76" s="567" t="s">
        <v>46</v>
      </c>
      <c r="D76" s="735" t="s">
        <v>46</v>
      </c>
    </row>
    <row r="77" customFormat="false" ht="20.1" hidden="false" customHeight="true" outlineLevel="0" collapsed="false">
      <c r="A77" s="720" t="s">
        <v>172</v>
      </c>
      <c r="B77" s="721" t="s">
        <v>76</v>
      </c>
      <c r="C77" s="722" t="s">
        <v>76</v>
      </c>
      <c r="D77" s="723" t="s">
        <v>76</v>
      </c>
    </row>
    <row r="78" customFormat="false" ht="20.1" hidden="false" customHeight="true" outlineLevel="0" collapsed="false">
      <c r="A78" s="734" t="s">
        <v>438</v>
      </c>
      <c r="B78" s="566" t="s">
        <v>76</v>
      </c>
      <c r="C78" s="567" t="s">
        <v>76</v>
      </c>
      <c r="D78" s="735" t="s">
        <v>76</v>
      </c>
    </row>
    <row r="79" customFormat="false" ht="20.1" hidden="false" customHeight="true" outlineLevel="0" collapsed="false">
      <c r="A79" s="734" t="s">
        <v>439</v>
      </c>
      <c r="B79" s="566" t="s">
        <v>76</v>
      </c>
      <c r="C79" s="567" t="s">
        <v>76</v>
      </c>
      <c r="D79" s="735" t="s">
        <v>76</v>
      </c>
    </row>
    <row r="80" customFormat="false" ht="20.1" hidden="false" customHeight="true" outlineLevel="0" collapsed="false">
      <c r="A80" s="720" t="s">
        <v>173</v>
      </c>
      <c r="B80" s="721" t="s">
        <v>46</v>
      </c>
      <c r="C80" s="722" t="s">
        <v>46</v>
      </c>
      <c r="D80" s="723" t="s">
        <v>46</v>
      </c>
    </row>
    <row r="81" customFormat="false" ht="20.1" hidden="false" customHeight="true" outlineLevel="0" collapsed="false">
      <c r="A81" s="734" t="s">
        <v>438</v>
      </c>
      <c r="B81" s="566" t="s">
        <v>46</v>
      </c>
      <c r="C81" s="567" t="s">
        <v>46</v>
      </c>
      <c r="D81" s="735" t="s">
        <v>46</v>
      </c>
    </row>
    <row r="82" customFormat="false" ht="20.1" hidden="false" customHeight="true" outlineLevel="0" collapsed="false">
      <c r="A82" s="734" t="s">
        <v>439</v>
      </c>
      <c r="B82" s="566" t="s">
        <v>46</v>
      </c>
      <c r="C82" s="567" t="s">
        <v>46</v>
      </c>
      <c r="D82" s="735" t="s">
        <v>46</v>
      </c>
    </row>
    <row r="83" customFormat="false" ht="20.1" hidden="false" customHeight="true" outlineLevel="0" collapsed="false">
      <c r="A83" s="720" t="s">
        <v>175</v>
      </c>
      <c r="B83" s="721" t="s">
        <v>76</v>
      </c>
      <c r="C83" s="722" t="s">
        <v>76</v>
      </c>
      <c r="D83" s="723" t="s">
        <v>76</v>
      </c>
    </row>
    <row r="84" customFormat="false" ht="20.1" hidden="false" customHeight="true" outlineLevel="0" collapsed="false">
      <c r="A84" s="734" t="s">
        <v>438</v>
      </c>
      <c r="B84" s="566" t="s">
        <v>76</v>
      </c>
      <c r="C84" s="567" t="s">
        <v>76</v>
      </c>
      <c r="D84" s="735" t="s">
        <v>76</v>
      </c>
    </row>
    <row r="85" customFormat="false" ht="20.1" hidden="false" customHeight="true" outlineLevel="0" collapsed="false">
      <c r="A85" s="734" t="s">
        <v>439</v>
      </c>
      <c r="B85" s="566" t="s">
        <v>76</v>
      </c>
      <c r="C85" s="567" t="s">
        <v>76</v>
      </c>
      <c r="D85" s="735" t="s">
        <v>76</v>
      </c>
    </row>
    <row r="86" customFormat="false" ht="20.1" hidden="false" customHeight="true" outlineLevel="0" collapsed="false">
      <c r="A86" s="720" t="s">
        <v>176</v>
      </c>
      <c r="B86" s="721" t="s">
        <v>46</v>
      </c>
      <c r="C86" s="722" t="s">
        <v>46</v>
      </c>
      <c r="D86" s="723" t="s">
        <v>46</v>
      </c>
    </row>
    <row r="87" customFormat="false" ht="20.1" hidden="false" customHeight="true" outlineLevel="0" collapsed="false">
      <c r="A87" s="734" t="s">
        <v>438</v>
      </c>
      <c r="B87" s="566" t="s">
        <v>46</v>
      </c>
      <c r="C87" s="567" t="s">
        <v>46</v>
      </c>
      <c r="D87" s="735" t="s">
        <v>46</v>
      </c>
    </row>
    <row r="88" customFormat="false" ht="20.1" hidden="false" customHeight="true" outlineLevel="0" collapsed="false">
      <c r="A88" s="734" t="s">
        <v>439</v>
      </c>
      <c r="B88" s="566" t="s">
        <v>46</v>
      </c>
      <c r="C88" s="567" t="s">
        <v>46</v>
      </c>
      <c r="D88" s="735" t="s">
        <v>46</v>
      </c>
    </row>
    <row r="89" customFormat="false" ht="20.1" hidden="false" customHeight="true" outlineLevel="0" collapsed="false">
      <c r="A89" s="720" t="s">
        <v>177</v>
      </c>
      <c r="B89" s="721" t="s">
        <v>46</v>
      </c>
      <c r="C89" s="722" t="s">
        <v>46</v>
      </c>
      <c r="D89" s="723" t="s">
        <v>46</v>
      </c>
    </row>
    <row r="90" customFormat="false" ht="20.1" hidden="false" customHeight="true" outlineLevel="0" collapsed="false">
      <c r="A90" s="734" t="s">
        <v>438</v>
      </c>
      <c r="B90" s="566" t="s">
        <v>46</v>
      </c>
      <c r="C90" s="567" t="s">
        <v>46</v>
      </c>
      <c r="D90" s="735" t="s">
        <v>46</v>
      </c>
    </row>
    <row r="91" customFormat="false" ht="20.1" hidden="false" customHeight="true" outlineLevel="0" collapsed="false">
      <c r="A91" s="734" t="s">
        <v>439</v>
      </c>
      <c r="B91" s="566" t="s">
        <v>46</v>
      </c>
      <c r="C91" s="567" t="s">
        <v>46</v>
      </c>
      <c r="D91" s="735" t="s">
        <v>46</v>
      </c>
    </row>
    <row r="92" customFormat="false" ht="20.1" hidden="false" customHeight="true" outlineLevel="0" collapsed="false">
      <c r="A92" s="720" t="s">
        <v>180</v>
      </c>
      <c r="B92" s="721" t="s">
        <v>46</v>
      </c>
      <c r="C92" s="722" t="s">
        <v>46</v>
      </c>
      <c r="D92" s="723" t="s">
        <v>46</v>
      </c>
    </row>
    <row r="93" customFormat="false" ht="20.1" hidden="false" customHeight="true" outlineLevel="0" collapsed="false">
      <c r="A93" s="734" t="s">
        <v>438</v>
      </c>
      <c r="B93" s="566" t="s">
        <v>46</v>
      </c>
      <c r="C93" s="567" t="s">
        <v>46</v>
      </c>
      <c r="D93" s="735" t="s">
        <v>46</v>
      </c>
    </row>
    <row r="94" customFormat="false" ht="20.1" hidden="false" customHeight="true" outlineLevel="0" collapsed="false">
      <c r="A94" s="734" t="s">
        <v>439</v>
      </c>
      <c r="B94" s="566" t="s">
        <v>46</v>
      </c>
      <c r="C94" s="567" t="s">
        <v>46</v>
      </c>
      <c r="D94" s="735" t="s">
        <v>46</v>
      </c>
    </row>
    <row r="95" customFormat="false" ht="20.1" hidden="false" customHeight="true" outlineLevel="0" collapsed="false">
      <c r="A95" s="720" t="s">
        <v>168</v>
      </c>
      <c r="B95" s="721" t="s">
        <v>46</v>
      </c>
      <c r="C95" s="722" t="s">
        <v>46</v>
      </c>
      <c r="D95" s="723" t="s">
        <v>46</v>
      </c>
    </row>
    <row r="96" customFormat="false" ht="20.1" hidden="false" customHeight="true" outlineLevel="0" collapsed="false">
      <c r="A96" s="734" t="s">
        <v>438</v>
      </c>
      <c r="B96" s="566" t="s">
        <v>46</v>
      </c>
      <c r="C96" s="567" t="s">
        <v>46</v>
      </c>
      <c r="D96" s="735" t="s">
        <v>46</v>
      </c>
    </row>
    <row r="97" customFormat="false" ht="20.1" hidden="false" customHeight="true" outlineLevel="0" collapsed="false">
      <c r="A97" s="734" t="s">
        <v>439</v>
      </c>
      <c r="B97" s="566" t="s">
        <v>46</v>
      </c>
      <c r="C97" s="567" t="s">
        <v>46</v>
      </c>
      <c r="D97" s="735" t="s">
        <v>46</v>
      </c>
    </row>
    <row r="98" customFormat="false" ht="20.1" hidden="false" customHeight="true" outlineLevel="0" collapsed="false">
      <c r="A98" s="720" t="s">
        <v>181</v>
      </c>
      <c r="B98" s="721" t="s">
        <v>46</v>
      </c>
      <c r="C98" s="722" t="s">
        <v>46</v>
      </c>
      <c r="D98" s="723" t="s">
        <v>46</v>
      </c>
    </row>
    <row r="99" customFormat="false" ht="20.1" hidden="false" customHeight="true" outlineLevel="0" collapsed="false">
      <c r="A99" s="734" t="s">
        <v>438</v>
      </c>
      <c r="B99" s="566" t="s">
        <v>46</v>
      </c>
      <c r="C99" s="567" t="s">
        <v>46</v>
      </c>
      <c r="D99" s="735" t="s">
        <v>46</v>
      </c>
    </row>
    <row r="100" customFormat="false" ht="20.1" hidden="false" customHeight="true" outlineLevel="0" collapsed="false">
      <c r="A100" s="734" t="s">
        <v>439</v>
      </c>
      <c r="B100" s="566" t="s">
        <v>46</v>
      </c>
      <c r="C100" s="567" t="s">
        <v>46</v>
      </c>
      <c r="D100" s="735" t="s">
        <v>46</v>
      </c>
    </row>
    <row r="101" customFormat="false" ht="20.1" hidden="false" customHeight="true" outlineLevel="0" collapsed="false">
      <c r="A101" s="720" t="s">
        <v>171</v>
      </c>
      <c r="B101" s="721" t="s">
        <v>46</v>
      </c>
      <c r="C101" s="722" t="s">
        <v>46</v>
      </c>
      <c r="D101" s="723" t="s">
        <v>46</v>
      </c>
    </row>
    <row r="102" customFormat="false" ht="20.1" hidden="false" customHeight="true" outlineLevel="0" collapsed="false">
      <c r="A102" s="734" t="s">
        <v>438</v>
      </c>
      <c r="B102" s="566" t="s">
        <v>46</v>
      </c>
      <c r="C102" s="567" t="s">
        <v>46</v>
      </c>
      <c r="D102" s="735" t="s">
        <v>46</v>
      </c>
    </row>
    <row r="103" customFormat="false" ht="20.1" hidden="false" customHeight="true" outlineLevel="0" collapsed="false">
      <c r="A103" s="734" t="s">
        <v>439</v>
      </c>
      <c r="B103" s="566" t="s">
        <v>46</v>
      </c>
      <c r="C103" s="567" t="s">
        <v>46</v>
      </c>
      <c r="D103" s="735" t="s">
        <v>46</v>
      </c>
    </row>
    <row r="104" customFormat="false" ht="18.75" hidden="false" customHeight="false" outlineLevel="0" collapsed="false">
      <c r="A104" s="736" t="s">
        <v>441</v>
      </c>
      <c r="B104" s="737" t="n">
        <v>70890.4046949747</v>
      </c>
      <c r="C104" s="737" t="n">
        <v>0.124281973020816</v>
      </c>
      <c r="D104" s="738" t="n">
        <v>8.81039936373555</v>
      </c>
    </row>
    <row r="105" customFormat="false" ht="15.75" hidden="false" customHeight="false" outlineLevel="0" collapsed="false">
      <c r="A105" s="716" t="s">
        <v>436</v>
      </c>
      <c r="B105" s="567" t="n">
        <v>41818.8842528445</v>
      </c>
      <c r="C105" s="567" t="n">
        <v>0.120250271782685</v>
      </c>
      <c r="D105" s="739" t="n">
        <v>5.02873219705321</v>
      </c>
    </row>
    <row r="106" customFormat="false" ht="16.5" hidden="false" customHeight="false" outlineLevel="0" collapsed="false">
      <c r="A106" s="740" t="s">
        <v>437</v>
      </c>
      <c r="B106" s="654" t="n">
        <v>29071.5204421302</v>
      </c>
      <c r="C106" s="654" t="n">
        <v>0.130081506201581</v>
      </c>
      <c r="D106" s="741" t="n">
        <v>3.78166716668234</v>
      </c>
    </row>
    <row r="107" customFormat="false" ht="15.75" hidden="false" customHeight="false" outlineLevel="0" collapsed="false">
      <c r="A107" s="720" t="s">
        <v>163</v>
      </c>
      <c r="B107" s="742" t="s">
        <v>46</v>
      </c>
      <c r="C107" s="722" t="s">
        <v>46</v>
      </c>
      <c r="D107" s="723" t="s">
        <v>46</v>
      </c>
    </row>
    <row r="108" customFormat="false" ht="18.75" hidden="false" customHeight="false" outlineLevel="0" collapsed="false">
      <c r="A108" s="734" t="s">
        <v>438</v>
      </c>
      <c r="B108" s="566" t="s">
        <v>46</v>
      </c>
      <c r="C108" s="567" t="s">
        <v>46</v>
      </c>
      <c r="D108" s="735" t="s">
        <v>46</v>
      </c>
    </row>
    <row r="109" customFormat="false" ht="19.5" hidden="false" customHeight="false" outlineLevel="0" collapsed="false">
      <c r="A109" s="734" t="s">
        <v>439</v>
      </c>
      <c r="B109" s="566" t="s">
        <v>46</v>
      </c>
      <c r="C109" s="567" t="s">
        <v>46</v>
      </c>
      <c r="D109" s="735" t="s">
        <v>46</v>
      </c>
    </row>
    <row r="110" customFormat="false" ht="15.75" hidden="false" customHeight="false" outlineLevel="0" collapsed="false">
      <c r="A110" s="720" t="s">
        <v>164</v>
      </c>
      <c r="B110" s="742" t="s">
        <v>46</v>
      </c>
      <c r="C110" s="722" t="s">
        <v>46</v>
      </c>
      <c r="D110" s="723" t="s">
        <v>46</v>
      </c>
    </row>
    <row r="111" customFormat="false" ht="18.75" hidden="false" customHeight="false" outlineLevel="0" collapsed="false">
      <c r="A111" s="734" t="s">
        <v>438</v>
      </c>
      <c r="B111" s="566" t="s">
        <v>46</v>
      </c>
      <c r="C111" s="567" t="s">
        <v>46</v>
      </c>
      <c r="D111" s="735" t="s">
        <v>46</v>
      </c>
    </row>
    <row r="112" customFormat="false" ht="19.5" hidden="false" customHeight="false" outlineLevel="0" collapsed="false">
      <c r="A112" s="734" t="s">
        <v>439</v>
      </c>
      <c r="B112" s="566" t="s">
        <v>46</v>
      </c>
      <c r="C112" s="567" t="s">
        <v>46</v>
      </c>
      <c r="D112" s="735" t="s">
        <v>46</v>
      </c>
    </row>
    <row r="113" customFormat="false" ht="15.75" hidden="false" customHeight="false" outlineLevel="0" collapsed="false">
      <c r="A113" s="720" t="s">
        <v>166</v>
      </c>
      <c r="B113" s="742" t="s">
        <v>174</v>
      </c>
      <c r="C113" s="722" t="s">
        <v>174</v>
      </c>
      <c r="D113" s="723" t="s">
        <v>174</v>
      </c>
    </row>
    <row r="114" customFormat="false" ht="18.75" hidden="false" customHeight="false" outlineLevel="0" collapsed="false">
      <c r="A114" s="734" t="s">
        <v>438</v>
      </c>
      <c r="B114" s="566" t="s">
        <v>174</v>
      </c>
      <c r="C114" s="567" t="s">
        <v>174</v>
      </c>
      <c r="D114" s="735" t="s">
        <v>174</v>
      </c>
    </row>
    <row r="115" customFormat="false" ht="19.5" hidden="false" customHeight="false" outlineLevel="0" collapsed="false">
      <c r="A115" s="734" t="s">
        <v>439</v>
      </c>
      <c r="B115" s="566" t="s">
        <v>174</v>
      </c>
      <c r="C115" s="567" t="s">
        <v>174</v>
      </c>
      <c r="D115" s="735" t="s">
        <v>174</v>
      </c>
    </row>
    <row r="116" customFormat="false" ht="15.75" hidden="false" customHeight="false" outlineLevel="0" collapsed="false">
      <c r="A116" s="720" t="s">
        <v>169</v>
      </c>
      <c r="B116" s="743" t="n">
        <v>56392</v>
      </c>
      <c r="C116" s="744" t="n">
        <v>0.125</v>
      </c>
      <c r="D116" s="745" t="n">
        <v>7.049</v>
      </c>
    </row>
    <row r="117" customFormat="false" ht="18.75" hidden="false" customHeight="false" outlineLevel="0" collapsed="false">
      <c r="A117" s="734" t="s">
        <v>438</v>
      </c>
      <c r="B117" s="566" t="n">
        <v>28196</v>
      </c>
      <c r="C117" s="567" t="n">
        <v>0.120017023691304</v>
      </c>
      <c r="D117" s="746" t="n">
        <v>3.384</v>
      </c>
    </row>
    <row r="118" customFormat="false" ht="19.5" hidden="false" customHeight="false" outlineLevel="0" collapsed="false">
      <c r="A118" s="734" t="s">
        <v>439</v>
      </c>
      <c r="B118" s="566" t="n">
        <v>28196</v>
      </c>
      <c r="C118" s="567" t="n">
        <v>0.129982976308696</v>
      </c>
      <c r="D118" s="746" t="n">
        <v>3.665</v>
      </c>
    </row>
    <row r="119" customFormat="false" ht="15.75" hidden="false" customHeight="false" outlineLevel="0" collapsed="false">
      <c r="A119" s="720" t="s">
        <v>170</v>
      </c>
      <c r="B119" s="743" t="n">
        <v>12511.5208847042</v>
      </c>
      <c r="C119" s="744" t="n">
        <v>0.120167387261782</v>
      </c>
      <c r="D119" s="745" t="n">
        <v>1.50347677538612</v>
      </c>
    </row>
    <row r="120" customFormat="false" ht="18.75" hidden="false" customHeight="false" outlineLevel="0" collapsed="false">
      <c r="A120" s="734" t="s">
        <v>438</v>
      </c>
      <c r="B120" s="566" t="n">
        <v>12511.5208847042</v>
      </c>
      <c r="C120" s="567" t="n">
        <v>0.120167387261782</v>
      </c>
      <c r="D120" s="746" t="n">
        <v>1.50347677538612</v>
      </c>
    </row>
    <row r="121" customFormat="false" ht="19.5" hidden="false" customHeight="false" outlineLevel="0" collapsed="false">
      <c r="A121" s="734" t="s">
        <v>439</v>
      </c>
      <c r="B121" s="566" t="s">
        <v>46</v>
      </c>
      <c r="C121" s="567" t="s">
        <v>46</v>
      </c>
      <c r="D121" s="735" t="s">
        <v>46</v>
      </c>
    </row>
    <row r="122" customFormat="false" ht="15.75" hidden="false" customHeight="false" outlineLevel="0" collapsed="false">
      <c r="A122" s="720" t="s">
        <v>165</v>
      </c>
      <c r="B122" s="742" t="s">
        <v>46</v>
      </c>
      <c r="C122" s="722" t="s">
        <v>46</v>
      </c>
      <c r="D122" s="723" t="s">
        <v>46</v>
      </c>
    </row>
    <row r="123" customFormat="false" ht="18.75" hidden="false" customHeight="false" outlineLevel="0" collapsed="false">
      <c r="A123" s="734" t="s">
        <v>438</v>
      </c>
      <c r="B123" s="566" t="s">
        <v>46</v>
      </c>
      <c r="C123" s="567" t="s">
        <v>46</v>
      </c>
      <c r="D123" s="735" t="s">
        <v>46</v>
      </c>
    </row>
    <row r="124" customFormat="false" ht="19.5" hidden="false" customHeight="false" outlineLevel="0" collapsed="false">
      <c r="A124" s="734" t="s">
        <v>439</v>
      </c>
      <c r="B124" s="566" t="s">
        <v>46</v>
      </c>
      <c r="C124" s="567" t="s">
        <v>46</v>
      </c>
      <c r="D124" s="735" t="s">
        <v>46</v>
      </c>
    </row>
    <row r="125" customFormat="false" ht="15.75" hidden="false" customHeight="false" outlineLevel="0" collapsed="false">
      <c r="A125" s="720" t="s">
        <v>172</v>
      </c>
      <c r="B125" s="742" t="s">
        <v>76</v>
      </c>
      <c r="C125" s="722" t="s">
        <v>76</v>
      </c>
      <c r="D125" s="723" t="s">
        <v>76</v>
      </c>
    </row>
    <row r="126" customFormat="false" ht="18.75" hidden="false" customHeight="false" outlineLevel="0" collapsed="false">
      <c r="A126" s="734" t="s">
        <v>438</v>
      </c>
      <c r="B126" s="566" t="s">
        <v>76</v>
      </c>
      <c r="C126" s="567" t="s">
        <v>76</v>
      </c>
      <c r="D126" s="735" t="s">
        <v>76</v>
      </c>
    </row>
    <row r="127" customFormat="false" ht="19.5" hidden="false" customHeight="false" outlineLevel="0" collapsed="false">
      <c r="A127" s="734" t="s">
        <v>439</v>
      </c>
      <c r="B127" s="566" t="s">
        <v>76</v>
      </c>
      <c r="C127" s="567" t="s">
        <v>76</v>
      </c>
      <c r="D127" s="735" t="s">
        <v>76</v>
      </c>
    </row>
    <row r="128" customFormat="false" ht="15.75" hidden="false" customHeight="false" outlineLevel="0" collapsed="false">
      <c r="A128" s="720" t="s">
        <v>173</v>
      </c>
      <c r="B128" s="743" t="n">
        <v>670.14</v>
      </c>
      <c r="C128" s="744" t="n">
        <v>0.12</v>
      </c>
      <c r="D128" s="745" t="n">
        <v>0.0804168</v>
      </c>
    </row>
    <row r="129" customFormat="false" ht="18.75" hidden="false" customHeight="false" outlineLevel="0" collapsed="false">
      <c r="A129" s="734" t="s">
        <v>438</v>
      </c>
      <c r="B129" s="566" t="n">
        <v>670.14</v>
      </c>
      <c r="C129" s="567" t="n">
        <v>0.12</v>
      </c>
      <c r="D129" s="746" t="n">
        <v>0.0804168</v>
      </c>
    </row>
    <row r="130" customFormat="false" ht="19.5" hidden="false" customHeight="false" outlineLevel="0" collapsed="false">
      <c r="A130" s="734" t="s">
        <v>439</v>
      </c>
      <c r="B130" s="566" t="s">
        <v>46</v>
      </c>
      <c r="C130" s="567" t="s">
        <v>46</v>
      </c>
      <c r="D130" s="735" t="s">
        <v>46</v>
      </c>
    </row>
    <row r="131" customFormat="false" ht="15.75" hidden="false" customHeight="false" outlineLevel="0" collapsed="false">
      <c r="A131" s="720" t="s">
        <v>175</v>
      </c>
      <c r="B131" s="742" t="s">
        <v>76</v>
      </c>
      <c r="C131" s="722" t="s">
        <v>76</v>
      </c>
      <c r="D131" s="723" t="s">
        <v>76</v>
      </c>
    </row>
    <row r="132" customFormat="false" ht="18.75" hidden="false" customHeight="false" outlineLevel="0" collapsed="false">
      <c r="A132" s="734" t="s">
        <v>438</v>
      </c>
      <c r="B132" s="566" t="s">
        <v>76</v>
      </c>
      <c r="C132" s="567" t="s">
        <v>76</v>
      </c>
      <c r="D132" s="735" t="s">
        <v>76</v>
      </c>
    </row>
    <row r="133" customFormat="false" ht="19.5" hidden="false" customHeight="false" outlineLevel="0" collapsed="false">
      <c r="A133" s="734" t="s">
        <v>439</v>
      </c>
      <c r="B133" s="566" t="s">
        <v>76</v>
      </c>
      <c r="C133" s="567" t="s">
        <v>76</v>
      </c>
      <c r="D133" s="735" t="s">
        <v>76</v>
      </c>
    </row>
    <row r="134" customFormat="false" ht="15.75" hidden="false" customHeight="false" outlineLevel="0" collapsed="false">
      <c r="A134" s="720" t="s">
        <v>176</v>
      </c>
      <c r="B134" s="742" t="s">
        <v>46</v>
      </c>
      <c r="C134" s="722" t="s">
        <v>46</v>
      </c>
      <c r="D134" s="723" t="s">
        <v>46</v>
      </c>
    </row>
    <row r="135" customFormat="false" ht="18.75" hidden="false" customHeight="false" outlineLevel="0" collapsed="false">
      <c r="A135" s="734" t="s">
        <v>438</v>
      </c>
      <c r="B135" s="566" t="s">
        <v>46</v>
      </c>
      <c r="C135" s="567" t="s">
        <v>46</v>
      </c>
      <c r="D135" s="735" t="s">
        <v>46</v>
      </c>
    </row>
    <row r="136" customFormat="false" ht="19.5" hidden="false" customHeight="false" outlineLevel="0" collapsed="false">
      <c r="A136" s="734" t="s">
        <v>439</v>
      </c>
      <c r="B136" s="566" t="s">
        <v>46</v>
      </c>
      <c r="C136" s="567" t="s">
        <v>46</v>
      </c>
      <c r="D136" s="735" t="s">
        <v>46</v>
      </c>
    </row>
    <row r="137" customFormat="false" ht="15.75" hidden="false" customHeight="false" outlineLevel="0" collapsed="false">
      <c r="A137" s="720" t="s">
        <v>177</v>
      </c>
      <c r="B137" s="743" t="n">
        <v>1316.65668369622</v>
      </c>
      <c r="C137" s="744" t="n">
        <v>0.126709860213543</v>
      </c>
      <c r="D137" s="745" t="n">
        <v>0.166833384340375</v>
      </c>
    </row>
    <row r="138" customFormat="false" ht="18.75" hidden="false" customHeight="false" outlineLevel="0" collapsed="false">
      <c r="A138" s="734" t="s">
        <v>438</v>
      </c>
      <c r="B138" s="566" t="n">
        <v>441.157537163525</v>
      </c>
      <c r="C138" s="567" t="n">
        <v>0.12</v>
      </c>
      <c r="D138" s="746" t="n">
        <v>0.052938904459623</v>
      </c>
    </row>
    <row r="139" customFormat="false" ht="19.5" hidden="false" customHeight="false" outlineLevel="0" collapsed="false">
      <c r="A139" s="734" t="s">
        <v>439</v>
      </c>
      <c r="B139" s="566" t="n">
        <v>875.499146532691</v>
      </c>
      <c r="C139" s="567" t="n">
        <v>0.130090909090908</v>
      </c>
      <c r="D139" s="746" t="n">
        <v>0.113894479880752</v>
      </c>
    </row>
    <row r="140" customFormat="false" ht="15.75" hidden="false" customHeight="false" outlineLevel="0" collapsed="false">
      <c r="A140" s="720" t="s">
        <v>180</v>
      </c>
      <c r="B140" s="742" t="s">
        <v>46</v>
      </c>
      <c r="C140" s="722" t="s">
        <v>46</v>
      </c>
      <c r="D140" s="723" t="s">
        <v>46</v>
      </c>
    </row>
    <row r="141" customFormat="false" ht="18.75" hidden="false" customHeight="false" outlineLevel="0" collapsed="false">
      <c r="A141" s="734" t="s">
        <v>438</v>
      </c>
      <c r="B141" s="566" t="s">
        <v>46</v>
      </c>
      <c r="C141" s="567" t="s">
        <v>46</v>
      </c>
      <c r="D141" s="735" t="s">
        <v>46</v>
      </c>
    </row>
    <row r="142" customFormat="false" ht="19.5" hidden="false" customHeight="false" outlineLevel="0" collapsed="false">
      <c r="A142" s="734" t="s">
        <v>439</v>
      </c>
      <c r="B142" s="566" t="s">
        <v>46</v>
      </c>
      <c r="C142" s="567" t="s">
        <v>46</v>
      </c>
      <c r="D142" s="735" t="s">
        <v>46</v>
      </c>
    </row>
    <row r="143" customFormat="false" ht="15.75" hidden="false" customHeight="false" outlineLevel="0" collapsed="false">
      <c r="A143" s="720" t="s">
        <v>168</v>
      </c>
      <c r="B143" s="742" t="s">
        <v>46</v>
      </c>
      <c r="C143" s="722" t="s">
        <v>46</v>
      </c>
      <c r="D143" s="723" t="s">
        <v>46</v>
      </c>
    </row>
    <row r="144" customFormat="false" ht="18.75" hidden="false" customHeight="false" outlineLevel="0" collapsed="false">
      <c r="A144" s="734" t="s">
        <v>438</v>
      </c>
      <c r="B144" s="566" t="s">
        <v>46</v>
      </c>
      <c r="C144" s="567" t="s">
        <v>46</v>
      </c>
      <c r="D144" s="735" t="s">
        <v>46</v>
      </c>
    </row>
    <row r="145" customFormat="false" ht="19.5" hidden="false" customHeight="false" outlineLevel="0" collapsed="false">
      <c r="A145" s="734" t="s">
        <v>439</v>
      </c>
      <c r="B145" s="566" t="s">
        <v>46</v>
      </c>
      <c r="C145" s="567" t="s">
        <v>46</v>
      </c>
      <c r="D145" s="735" t="s">
        <v>46</v>
      </c>
    </row>
    <row r="146" customFormat="false" ht="15.75" hidden="false" customHeight="false" outlineLevel="0" collapsed="false">
      <c r="A146" s="720" t="s">
        <v>181</v>
      </c>
      <c r="B146" s="742" t="s">
        <v>46</v>
      </c>
      <c r="C146" s="722" t="s">
        <v>46</v>
      </c>
      <c r="D146" s="723" t="s">
        <v>46</v>
      </c>
    </row>
    <row r="147" customFormat="false" ht="18.75" hidden="false" customHeight="false" outlineLevel="0" collapsed="false">
      <c r="A147" s="734" t="s">
        <v>438</v>
      </c>
      <c r="B147" s="566" t="s">
        <v>46</v>
      </c>
      <c r="C147" s="567" t="s">
        <v>46</v>
      </c>
      <c r="D147" s="735" t="s">
        <v>46</v>
      </c>
    </row>
    <row r="148" customFormat="false" ht="19.5" hidden="false" customHeight="false" outlineLevel="0" collapsed="false">
      <c r="A148" s="734" t="s">
        <v>439</v>
      </c>
      <c r="B148" s="566" t="s">
        <v>46</v>
      </c>
      <c r="C148" s="567" t="s">
        <v>46</v>
      </c>
      <c r="D148" s="735" t="s">
        <v>46</v>
      </c>
    </row>
    <row r="149" customFormat="false" ht="15.75" hidden="false" customHeight="false" outlineLevel="0" collapsed="false">
      <c r="A149" s="720" t="s">
        <v>171</v>
      </c>
      <c r="B149" s="743" t="n">
        <v>0.0871265742833511</v>
      </c>
      <c r="C149" s="744" t="n">
        <v>122.493098079917</v>
      </c>
      <c r="D149" s="745" t="n">
        <v>0.0106724040090577</v>
      </c>
    </row>
    <row r="150" customFormat="false" ht="18.75" hidden="false" customHeight="false" outlineLevel="0" collapsed="false">
      <c r="A150" s="734" t="s">
        <v>438</v>
      </c>
      <c r="B150" s="566" t="n">
        <v>0.0658309767288839</v>
      </c>
      <c r="C150" s="567" t="n">
        <v>120</v>
      </c>
      <c r="D150" s="746" t="n">
        <v>0.00789971720746607</v>
      </c>
    </row>
    <row r="151" customFormat="false" ht="18.75" hidden="false" customHeight="false" outlineLevel="0" collapsed="false">
      <c r="A151" s="734" t="s">
        <v>439</v>
      </c>
      <c r="B151" s="566" t="n">
        <v>0.0212955975544672</v>
      </c>
      <c r="C151" s="567" t="n">
        <v>130.2</v>
      </c>
      <c r="D151" s="746" t="n">
        <v>0.00277268680159163</v>
      </c>
    </row>
    <row r="152" customFormat="false" ht="18.75" hidden="false" customHeight="false" outlineLevel="0" collapsed="false">
      <c r="A152" s="736" t="s">
        <v>442</v>
      </c>
      <c r="B152" s="737" t="n">
        <v>132554.208</v>
      </c>
      <c r="C152" s="737" t="n">
        <v>0.11992216</v>
      </c>
      <c r="D152" s="738" t="n">
        <v>15.8961869404493</v>
      </c>
    </row>
    <row r="153" customFormat="false" ht="15.75" hidden="false" customHeight="false" outlineLevel="0" collapsed="false">
      <c r="A153" s="716" t="s">
        <v>436</v>
      </c>
      <c r="B153" s="567" t="n">
        <v>132554.208</v>
      </c>
      <c r="C153" s="567" t="n">
        <v>0.11992216</v>
      </c>
      <c r="D153" s="739" t="n">
        <v>15.8961869404493</v>
      </c>
    </row>
    <row r="154" customFormat="false" ht="16.5" hidden="false" customHeight="false" outlineLevel="0" collapsed="false">
      <c r="A154" s="718" t="s">
        <v>437</v>
      </c>
      <c r="B154" s="567" t="s">
        <v>383</v>
      </c>
      <c r="C154" s="567" t="s">
        <v>383</v>
      </c>
      <c r="D154" s="719" t="s">
        <v>383</v>
      </c>
    </row>
    <row r="155" customFormat="false" ht="15.75" hidden="false" customHeight="false" outlineLevel="0" collapsed="false">
      <c r="A155" s="720" t="s">
        <v>163</v>
      </c>
      <c r="B155" s="721" t="s">
        <v>76</v>
      </c>
      <c r="C155" s="722" t="s">
        <v>76</v>
      </c>
      <c r="D155" s="723" t="s">
        <v>76</v>
      </c>
    </row>
    <row r="156" customFormat="false" ht="18.75" hidden="false" customHeight="false" outlineLevel="0" collapsed="false">
      <c r="A156" s="734" t="s">
        <v>438</v>
      </c>
      <c r="B156" s="566" t="s">
        <v>76</v>
      </c>
      <c r="C156" s="567" t="s">
        <v>76</v>
      </c>
      <c r="D156" s="735" t="s">
        <v>76</v>
      </c>
    </row>
    <row r="157" customFormat="false" ht="19.5" hidden="false" customHeight="false" outlineLevel="0" collapsed="false">
      <c r="A157" s="734" t="s">
        <v>439</v>
      </c>
      <c r="B157" s="566" t="s">
        <v>76</v>
      </c>
      <c r="C157" s="567" t="s">
        <v>76</v>
      </c>
      <c r="D157" s="735" t="s">
        <v>76</v>
      </c>
    </row>
    <row r="158" customFormat="false" ht="15.75" hidden="false" customHeight="false" outlineLevel="0" collapsed="false">
      <c r="A158" s="720" t="s">
        <v>164</v>
      </c>
      <c r="B158" s="721" t="s">
        <v>76</v>
      </c>
      <c r="C158" s="722" t="s">
        <v>76</v>
      </c>
      <c r="D158" s="723" t="s">
        <v>76</v>
      </c>
    </row>
    <row r="159" customFormat="false" ht="18.75" hidden="false" customHeight="false" outlineLevel="0" collapsed="false">
      <c r="A159" s="734" t="s">
        <v>438</v>
      </c>
      <c r="B159" s="566" t="s">
        <v>76</v>
      </c>
      <c r="C159" s="567" t="s">
        <v>76</v>
      </c>
      <c r="D159" s="735" t="s">
        <v>76</v>
      </c>
    </row>
    <row r="160" customFormat="false" ht="19.5" hidden="false" customHeight="false" outlineLevel="0" collapsed="false">
      <c r="A160" s="734" t="s">
        <v>439</v>
      </c>
      <c r="B160" s="566" t="s">
        <v>76</v>
      </c>
      <c r="C160" s="567" t="s">
        <v>76</v>
      </c>
      <c r="D160" s="735" t="s">
        <v>76</v>
      </c>
    </row>
    <row r="161" customFormat="false" ht="15.75" hidden="false" customHeight="false" outlineLevel="0" collapsed="false">
      <c r="A161" s="720" t="s">
        <v>166</v>
      </c>
      <c r="B161" s="721" t="s">
        <v>174</v>
      </c>
      <c r="C161" s="722" t="s">
        <v>174</v>
      </c>
      <c r="D161" s="723" t="s">
        <v>174</v>
      </c>
    </row>
    <row r="162" customFormat="false" ht="18.75" hidden="false" customHeight="false" outlineLevel="0" collapsed="false">
      <c r="A162" s="734" t="s">
        <v>438</v>
      </c>
      <c r="B162" s="566" t="s">
        <v>174</v>
      </c>
      <c r="C162" s="567" t="s">
        <v>174</v>
      </c>
      <c r="D162" s="735" t="s">
        <v>174</v>
      </c>
    </row>
    <row r="163" customFormat="false" ht="19.5" hidden="false" customHeight="false" outlineLevel="0" collapsed="false">
      <c r="A163" s="734" t="s">
        <v>439</v>
      </c>
      <c r="B163" s="566" t="s">
        <v>174</v>
      </c>
      <c r="C163" s="567" t="s">
        <v>174</v>
      </c>
      <c r="D163" s="735" t="s">
        <v>174</v>
      </c>
    </row>
    <row r="164" customFormat="false" ht="15.75" hidden="false" customHeight="false" outlineLevel="0" collapsed="false">
      <c r="A164" s="720" t="s">
        <v>169</v>
      </c>
      <c r="B164" s="721" t="s">
        <v>46</v>
      </c>
      <c r="C164" s="722" t="s">
        <v>46</v>
      </c>
      <c r="D164" s="723" t="s">
        <v>46</v>
      </c>
    </row>
    <row r="165" customFormat="false" ht="18.75" hidden="false" customHeight="false" outlineLevel="0" collapsed="false">
      <c r="A165" s="734" t="s">
        <v>438</v>
      </c>
      <c r="B165" s="566" t="s">
        <v>46</v>
      </c>
      <c r="C165" s="567" t="s">
        <v>46</v>
      </c>
      <c r="D165" s="735" t="s">
        <v>46</v>
      </c>
    </row>
    <row r="166" customFormat="false" ht="19.5" hidden="false" customHeight="false" outlineLevel="0" collapsed="false">
      <c r="A166" s="734" t="s">
        <v>439</v>
      </c>
      <c r="B166" s="566" t="s">
        <v>46</v>
      </c>
      <c r="C166" s="567" t="s">
        <v>46</v>
      </c>
      <c r="D166" s="735" t="s">
        <v>46</v>
      </c>
    </row>
    <row r="167" customFormat="false" ht="15.75" hidden="false" customHeight="false" outlineLevel="0" collapsed="false">
      <c r="A167" s="720" t="s">
        <v>170</v>
      </c>
      <c r="B167" s="721" t="s">
        <v>46</v>
      </c>
      <c r="C167" s="722" t="s">
        <v>46</v>
      </c>
      <c r="D167" s="723" t="s">
        <v>46</v>
      </c>
    </row>
    <row r="168" customFormat="false" ht="18.75" hidden="false" customHeight="false" outlineLevel="0" collapsed="false">
      <c r="A168" s="734" t="s">
        <v>438</v>
      </c>
      <c r="B168" s="566" t="s">
        <v>46</v>
      </c>
      <c r="C168" s="567" t="s">
        <v>46</v>
      </c>
      <c r="D168" s="735" t="s">
        <v>46</v>
      </c>
    </row>
    <row r="169" customFormat="false" ht="19.5" hidden="false" customHeight="false" outlineLevel="0" collapsed="false">
      <c r="A169" s="734" t="s">
        <v>439</v>
      </c>
      <c r="B169" s="566" t="s">
        <v>46</v>
      </c>
      <c r="C169" s="567" t="s">
        <v>46</v>
      </c>
      <c r="D169" s="735" t="s">
        <v>46</v>
      </c>
    </row>
    <row r="170" customFormat="false" ht="15.75" hidden="false" customHeight="false" outlineLevel="0" collapsed="false">
      <c r="A170" s="720" t="s">
        <v>165</v>
      </c>
      <c r="B170" s="747" t="n">
        <v>132554.208</v>
      </c>
      <c r="C170" s="744" t="n">
        <v>0.11992216</v>
      </c>
      <c r="D170" s="745" t="n">
        <v>15.8961869404493</v>
      </c>
    </row>
    <row r="171" customFormat="false" ht="18.75" hidden="false" customHeight="false" outlineLevel="0" collapsed="false">
      <c r="A171" s="734" t="s">
        <v>438</v>
      </c>
      <c r="B171" s="566" t="n">
        <v>132554.208</v>
      </c>
      <c r="C171" s="567" t="n">
        <v>0.11992216</v>
      </c>
      <c r="D171" s="746" t="n">
        <v>15.8961869404493</v>
      </c>
    </row>
    <row r="172" customFormat="false" ht="19.5" hidden="false" customHeight="false" outlineLevel="0" collapsed="false">
      <c r="A172" s="734" t="s">
        <v>439</v>
      </c>
      <c r="B172" s="566" t="s">
        <v>174</v>
      </c>
      <c r="C172" s="567" t="s">
        <v>174</v>
      </c>
      <c r="D172" s="735" t="s">
        <v>174</v>
      </c>
    </row>
    <row r="173" customFormat="false" ht="15.75" hidden="false" customHeight="false" outlineLevel="0" collapsed="false">
      <c r="A173" s="720" t="s">
        <v>172</v>
      </c>
      <c r="B173" s="721" t="s">
        <v>46</v>
      </c>
      <c r="C173" s="722" t="s">
        <v>46</v>
      </c>
      <c r="D173" s="723" t="s">
        <v>46</v>
      </c>
    </row>
    <row r="174" customFormat="false" ht="18.75" hidden="false" customHeight="false" outlineLevel="0" collapsed="false">
      <c r="A174" s="734" t="s">
        <v>438</v>
      </c>
      <c r="B174" s="566" t="s">
        <v>46</v>
      </c>
      <c r="C174" s="567" t="s">
        <v>46</v>
      </c>
      <c r="D174" s="735" t="s">
        <v>46</v>
      </c>
    </row>
    <row r="175" customFormat="false" ht="19.5" hidden="false" customHeight="false" outlineLevel="0" collapsed="false">
      <c r="A175" s="734" t="s">
        <v>439</v>
      </c>
      <c r="B175" s="566" t="s">
        <v>46</v>
      </c>
      <c r="C175" s="567" t="s">
        <v>46</v>
      </c>
      <c r="D175" s="735" t="s">
        <v>46</v>
      </c>
    </row>
    <row r="176" customFormat="false" ht="15.75" hidden="false" customHeight="false" outlineLevel="0" collapsed="false">
      <c r="A176" s="720" t="s">
        <v>173</v>
      </c>
      <c r="B176" s="721" t="s">
        <v>76</v>
      </c>
      <c r="C176" s="722" t="s">
        <v>76</v>
      </c>
      <c r="D176" s="723" t="s">
        <v>76</v>
      </c>
    </row>
    <row r="177" customFormat="false" ht="18.75" hidden="false" customHeight="false" outlineLevel="0" collapsed="false">
      <c r="A177" s="734" t="s">
        <v>438</v>
      </c>
      <c r="B177" s="566" t="s">
        <v>76</v>
      </c>
      <c r="C177" s="567" t="s">
        <v>76</v>
      </c>
      <c r="D177" s="735" t="s">
        <v>76</v>
      </c>
    </row>
    <row r="178" customFormat="false" ht="19.5" hidden="false" customHeight="false" outlineLevel="0" collapsed="false">
      <c r="A178" s="734" t="s">
        <v>439</v>
      </c>
      <c r="B178" s="566" t="s">
        <v>76</v>
      </c>
      <c r="C178" s="567" t="s">
        <v>76</v>
      </c>
      <c r="D178" s="735" t="s">
        <v>76</v>
      </c>
    </row>
    <row r="179" customFormat="false" ht="15.75" hidden="false" customHeight="false" outlineLevel="0" collapsed="false">
      <c r="A179" s="720" t="s">
        <v>175</v>
      </c>
      <c r="B179" s="721" t="s">
        <v>76</v>
      </c>
      <c r="C179" s="722" t="s">
        <v>76</v>
      </c>
      <c r="D179" s="723" t="s">
        <v>76</v>
      </c>
    </row>
    <row r="180" customFormat="false" ht="18.75" hidden="false" customHeight="false" outlineLevel="0" collapsed="false">
      <c r="A180" s="734" t="s">
        <v>438</v>
      </c>
      <c r="B180" s="566" t="s">
        <v>76</v>
      </c>
      <c r="C180" s="567" t="s">
        <v>76</v>
      </c>
      <c r="D180" s="735" t="s">
        <v>76</v>
      </c>
    </row>
    <row r="181" customFormat="false" ht="19.5" hidden="false" customHeight="false" outlineLevel="0" collapsed="false">
      <c r="A181" s="734" t="s">
        <v>439</v>
      </c>
      <c r="B181" s="566" t="s">
        <v>76</v>
      </c>
      <c r="C181" s="567" t="s">
        <v>76</v>
      </c>
      <c r="D181" s="735" t="s">
        <v>76</v>
      </c>
    </row>
    <row r="182" customFormat="false" ht="15.75" hidden="false" customHeight="false" outlineLevel="0" collapsed="false">
      <c r="A182" s="720" t="s">
        <v>176</v>
      </c>
      <c r="B182" s="721" t="s">
        <v>76</v>
      </c>
      <c r="C182" s="722" t="s">
        <v>76</v>
      </c>
      <c r="D182" s="723" t="s">
        <v>76</v>
      </c>
    </row>
    <row r="183" customFormat="false" ht="18.75" hidden="false" customHeight="false" outlineLevel="0" collapsed="false">
      <c r="A183" s="734" t="s">
        <v>438</v>
      </c>
      <c r="B183" s="566" t="s">
        <v>76</v>
      </c>
      <c r="C183" s="567" t="s">
        <v>76</v>
      </c>
      <c r="D183" s="735" t="s">
        <v>76</v>
      </c>
    </row>
    <row r="184" customFormat="false" ht="19.5" hidden="false" customHeight="false" outlineLevel="0" collapsed="false">
      <c r="A184" s="734" t="s">
        <v>439</v>
      </c>
      <c r="B184" s="566" t="s">
        <v>76</v>
      </c>
      <c r="C184" s="567" t="s">
        <v>76</v>
      </c>
      <c r="D184" s="735" t="s">
        <v>76</v>
      </c>
    </row>
    <row r="185" customFormat="false" ht="15.75" hidden="false" customHeight="false" outlineLevel="0" collapsed="false">
      <c r="A185" s="720" t="s">
        <v>177</v>
      </c>
      <c r="B185" s="721" t="s">
        <v>76</v>
      </c>
      <c r="C185" s="722" t="s">
        <v>76</v>
      </c>
      <c r="D185" s="723" t="s">
        <v>76</v>
      </c>
    </row>
    <row r="186" customFormat="false" ht="18.75" hidden="false" customHeight="false" outlineLevel="0" collapsed="false">
      <c r="A186" s="734" t="s">
        <v>438</v>
      </c>
      <c r="B186" s="566" t="s">
        <v>76</v>
      </c>
      <c r="C186" s="567" t="s">
        <v>76</v>
      </c>
      <c r="D186" s="735" t="s">
        <v>76</v>
      </c>
    </row>
    <row r="187" customFormat="false" ht="19.5" hidden="false" customHeight="false" outlineLevel="0" collapsed="false">
      <c r="A187" s="734" t="s">
        <v>439</v>
      </c>
      <c r="B187" s="566" t="s">
        <v>76</v>
      </c>
      <c r="C187" s="567" t="s">
        <v>76</v>
      </c>
      <c r="D187" s="735" t="s">
        <v>76</v>
      </c>
    </row>
    <row r="188" customFormat="false" ht="15.75" hidden="false" customHeight="false" outlineLevel="0" collapsed="false">
      <c r="A188" s="720" t="s">
        <v>180</v>
      </c>
      <c r="B188" s="721" t="s">
        <v>46</v>
      </c>
      <c r="C188" s="722" t="s">
        <v>46</v>
      </c>
      <c r="D188" s="723" t="s">
        <v>46</v>
      </c>
    </row>
    <row r="189" customFormat="false" ht="18.75" hidden="false" customHeight="false" outlineLevel="0" collapsed="false">
      <c r="A189" s="734" t="s">
        <v>438</v>
      </c>
      <c r="B189" s="566" t="s">
        <v>46</v>
      </c>
      <c r="C189" s="567" t="s">
        <v>46</v>
      </c>
      <c r="D189" s="735" t="s">
        <v>46</v>
      </c>
    </row>
    <row r="190" customFormat="false" ht="19.5" hidden="false" customHeight="false" outlineLevel="0" collapsed="false">
      <c r="A190" s="734" t="s">
        <v>439</v>
      </c>
      <c r="B190" s="566" t="s">
        <v>46</v>
      </c>
      <c r="C190" s="567" t="s">
        <v>46</v>
      </c>
      <c r="D190" s="735" t="s">
        <v>46</v>
      </c>
    </row>
    <row r="191" customFormat="false" ht="15.75" hidden="false" customHeight="false" outlineLevel="0" collapsed="false">
      <c r="A191" s="720" t="s">
        <v>168</v>
      </c>
      <c r="B191" s="721" t="s">
        <v>46</v>
      </c>
      <c r="C191" s="722" t="s">
        <v>46</v>
      </c>
      <c r="D191" s="723" t="s">
        <v>46</v>
      </c>
    </row>
    <row r="192" customFormat="false" ht="18.75" hidden="false" customHeight="false" outlineLevel="0" collapsed="false">
      <c r="A192" s="734" t="s">
        <v>438</v>
      </c>
      <c r="B192" s="566" t="s">
        <v>46</v>
      </c>
      <c r="C192" s="567" t="s">
        <v>46</v>
      </c>
      <c r="D192" s="735" t="s">
        <v>46</v>
      </c>
    </row>
    <row r="193" customFormat="false" ht="19.5" hidden="false" customHeight="false" outlineLevel="0" collapsed="false">
      <c r="A193" s="734" t="s">
        <v>439</v>
      </c>
      <c r="B193" s="566" t="s">
        <v>46</v>
      </c>
      <c r="C193" s="567" t="s">
        <v>46</v>
      </c>
      <c r="D193" s="735" t="s">
        <v>46</v>
      </c>
    </row>
    <row r="194" customFormat="false" ht="15.75" hidden="false" customHeight="false" outlineLevel="0" collapsed="false">
      <c r="A194" s="720" t="s">
        <v>181</v>
      </c>
      <c r="B194" s="721" t="s">
        <v>46</v>
      </c>
      <c r="C194" s="722" t="s">
        <v>46</v>
      </c>
      <c r="D194" s="723" t="s">
        <v>46</v>
      </c>
    </row>
    <row r="195" customFormat="false" ht="18.75" hidden="false" customHeight="false" outlineLevel="0" collapsed="false">
      <c r="A195" s="734" t="s">
        <v>438</v>
      </c>
      <c r="B195" s="566" t="s">
        <v>46</v>
      </c>
      <c r="C195" s="567" t="s">
        <v>46</v>
      </c>
      <c r="D195" s="735" t="s">
        <v>46</v>
      </c>
    </row>
    <row r="196" customFormat="false" ht="19.5" hidden="false" customHeight="false" outlineLevel="0" collapsed="false">
      <c r="A196" s="734" t="s">
        <v>439</v>
      </c>
      <c r="B196" s="566" t="s">
        <v>46</v>
      </c>
      <c r="C196" s="567" t="s">
        <v>46</v>
      </c>
      <c r="D196" s="735" t="s">
        <v>46</v>
      </c>
    </row>
    <row r="197" customFormat="false" ht="15.75" hidden="false" customHeight="false" outlineLevel="0" collapsed="false">
      <c r="A197" s="720" t="s">
        <v>171</v>
      </c>
      <c r="B197" s="721" t="s">
        <v>46</v>
      </c>
      <c r="C197" s="722" t="s">
        <v>46</v>
      </c>
      <c r="D197" s="723" t="s">
        <v>46</v>
      </c>
    </row>
    <row r="198" customFormat="false" ht="18.75" hidden="false" customHeight="false" outlineLevel="0" collapsed="false">
      <c r="A198" s="734" t="s">
        <v>438</v>
      </c>
      <c r="B198" s="566" t="s">
        <v>46</v>
      </c>
      <c r="C198" s="567" t="s">
        <v>46</v>
      </c>
      <c r="D198" s="735" t="s">
        <v>46</v>
      </c>
    </row>
    <row r="199" customFormat="false" ht="18.75" hidden="false" customHeight="false" outlineLevel="0" collapsed="false">
      <c r="A199" s="734" t="s">
        <v>439</v>
      </c>
      <c r="B199" s="566" t="s">
        <v>46</v>
      </c>
      <c r="C199" s="567" t="s">
        <v>46</v>
      </c>
      <c r="D199" s="735" t="s">
        <v>46</v>
      </c>
    </row>
    <row r="200" customFormat="false" ht="18.75" hidden="false" customHeight="false" outlineLevel="0" collapsed="false">
      <c r="A200" s="748" t="s">
        <v>443</v>
      </c>
      <c r="B200" s="737" t="n">
        <v>449281.246118979</v>
      </c>
      <c r="C200" s="737" t="n">
        <v>0.120046015307266</v>
      </c>
      <c r="D200" s="738" t="n">
        <v>53.9344233488664</v>
      </c>
    </row>
    <row r="201" customFormat="false" ht="15.75" hidden="false" customHeight="false" outlineLevel="0" collapsed="false">
      <c r="A201" s="716" t="s">
        <v>436</v>
      </c>
      <c r="B201" s="567" t="n">
        <v>444043.291118979</v>
      </c>
      <c r="C201" s="567" t="n">
        <v>0.119923468932354</v>
      </c>
      <c r="D201" s="739" t="n">
        <v>53.2512118271273</v>
      </c>
    </row>
    <row r="202" customFormat="false" ht="16.5" hidden="false" customHeight="false" outlineLevel="0" collapsed="false">
      <c r="A202" s="718" t="s">
        <v>437</v>
      </c>
      <c r="B202" s="567" t="n">
        <v>5237.955</v>
      </c>
      <c r="C202" s="567" t="n">
        <v>0.130434782608696</v>
      </c>
      <c r="D202" s="749" t="n">
        <v>0.68321152173913</v>
      </c>
    </row>
    <row r="203" customFormat="false" ht="15.75" hidden="false" customHeight="false" outlineLevel="0" collapsed="false">
      <c r="A203" s="720" t="s">
        <v>163</v>
      </c>
      <c r="B203" s="721" t="s">
        <v>76</v>
      </c>
      <c r="C203" s="722" t="s">
        <v>76</v>
      </c>
      <c r="D203" s="723" t="s">
        <v>76</v>
      </c>
    </row>
    <row r="204" customFormat="false" ht="18.75" hidden="false" customHeight="false" outlineLevel="0" collapsed="false">
      <c r="A204" s="734" t="s">
        <v>438</v>
      </c>
      <c r="B204" s="566" t="s">
        <v>76</v>
      </c>
      <c r="C204" s="567" t="s">
        <v>76</v>
      </c>
      <c r="D204" s="735" t="s">
        <v>76</v>
      </c>
    </row>
    <row r="205" customFormat="false" ht="19.5" hidden="false" customHeight="false" outlineLevel="0" collapsed="false">
      <c r="A205" s="734" t="s">
        <v>439</v>
      </c>
      <c r="B205" s="566" t="s">
        <v>76</v>
      </c>
      <c r="C205" s="567" t="s">
        <v>76</v>
      </c>
      <c r="D205" s="735" t="s">
        <v>76</v>
      </c>
    </row>
    <row r="206" customFormat="false" ht="15.75" hidden="false" customHeight="false" outlineLevel="0" collapsed="false">
      <c r="A206" s="720" t="s">
        <v>164</v>
      </c>
      <c r="B206" s="721" t="s">
        <v>76</v>
      </c>
      <c r="C206" s="722" t="s">
        <v>76</v>
      </c>
      <c r="D206" s="723" t="s">
        <v>76</v>
      </c>
    </row>
    <row r="207" customFormat="false" ht="18.75" hidden="false" customHeight="false" outlineLevel="0" collapsed="false">
      <c r="A207" s="734" t="s">
        <v>438</v>
      </c>
      <c r="B207" s="566" t="s">
        <v>76</v>
      </c>
      <c r="C207" s="567" t="s">
        <v>76</v>
      </c>
      <c r="D207" s="735" t="s">
        <v>76</v>
      </c>
    </row>
    <row r="208" customFormat="false" ht="19.5" hidden="false" customHeight="false" outlineLevel="0" collapsed="false">
      <c r="A208" s="734" t="s">
        <v>439</v>
      </c>
      <c r="B208" s="566" t="s">
        <v>76</v>
      </c>
      <c r="C208" s="567" t="s">
        <v>76</v>
      </c>
      <c r="D208" s="735" t="s">
        <v>76</v>
      </c>
    </row>
    <row r="209" customFormat="false" ht="15.75" hidden="false" customHeight="false" outlineLevel="0" collapsed="false">
      <c r="A209" s="720" t="s">
        <v>166</v>
      </c>
      <c r="B209" s="747" t="n">
        <v>421340.778618979</v>
      </c>
      <c r="C209" s="744" t="n">
        <v>0.119919345316488</v>
      </c>
      <c r="D209" s="745" t="n">
        <v>50.5269103271273</v>
      </c>
    </row>
    <row r="210" customFormat="false" ht="18.75" hidden="false" customHeight="false" outlineLevel="0" collapsed="false">
      <c r="A210" s="734" t="s">
        <v>438</v>
      </c>
      <c r="B210" s="566" t="n">
        <v>421340.778618979</v>
      </c>
      <c r="C210" s="567" t="n">
        <v>0.119919345316488</v>
      </c>
      <c r="D210" s="746" t="n">
        <v>50.5269103271273</v>
      </c>
    </row>
    <row r="211" customFormat="false" ht="19.5" hidden="false" customHeight="false" outlineLevel="0" collapsed="false">
      <c r="A211" s="734" t="s">
        <v>439</v>
      </c>
      <c r="B211" s="566" t="s">
        <v>174</v>
      </c>
      <c r="C211" s="567" t="s">
        <v>174</v>
      </c>
      <c r="D211" s="735" t="s">
        <v>174</v>
      </c>
    </row>
    <row r="212" customFormat="false" ht="15.75" hidden="false" customHeight="false" outlineLevel="0" collapsed="false">
      <c r="A212" s="720" t="s">
        <v>169</v>
      </c>
      <c r="B212" s="721" t="s">
        <v>76</v>
      </c>
      <c r="C212" s="722" t="s">
        <v>76</v>
      </c>
      <c r="D212" s="723" t="s">
        <v>76</v>
      </c>
    </row>
    <row r="213" customFormat="false" ht="18.75" hidden="false" customHeight="false" outlineLevel="0" collapsed="false">
      <c r="A213" s="734" t="s">
        <v>438</v>
      </c>
      <c r="B213" s="566" t="s">
        <v>76</v>
      </c>
      <c r="C213" s="567" t="s">
        <v>76</v>
      </c>
      <c r="D213" s="735" t="s">
        <v>76</v>
      </c>
    </row>
    <row r="214" customFormat="false" ht="19.5" hidden="false" customHeight="false" outlineLevel="0" collapsed="false">
      <c r="A214" s="734" t="s">
        <v>439</v>
      </c>
      <c r="B214" s="566" t="s">
        <v>76</v>
      </c>
      <c r="C214" s="567" t="s">
        <v>76</v>
      </c>
      <c r="D214" s="735" t="s">
        <v>76</v>
      </c>
    </row>
    <row r="215" customFormat="false" ht="15.75" hidden="false" customHeight="false" outlineLevel="0" collapsed="false">
      <c r="A215" s="720" t="s">
        <v>170</v>
      </c>
      <c r="B215" s="721" t="s">
        <v>76</v>
      </c>
      <c r="C215" s="722" t="s">
        <v>76</v>
      </c>
      <c r="D215" s="723" t="s">
        <v>76</v>
      </c>
    </row>
    <row r="216" customFormat="false" ht="18.75" hidden="false" customHeight="false" outlineLevel="0" collapsed="false">
      <c r="A216" s="734" t="s">
        <v>438</v>
      </c>
      <c r="B216" s="566" t="s">
        <v>76</v>
      </c>
      <c r="C216" s="567" t="s">
        <v>76</v>
      </c>
      <c r="D216" s="735" t="s">
        <v>76</v>
      </c>
    </row>
    <row r="217" customFormat="false" ht="19.5" hidden="false" customHeight="false" outlineLevel="0" collapsed="false">
      <c r="A217" s="734" t="s">
        <v>439</v>
      </c>
      <c r="B217" s="566" t="s">
        <v>76</v>
      </c>
      <c r="C217" s="567" t="s">
        <v>76</v>
      </c>
      <c r="D217" s="735" t="s">
        <v>76</v>
      </c>
    </row>
    <row r="218" customFormat="false" ht="15.75" hidden="false" customHeight="false" outlineLevel="0" collapsed="false">
      <c r="A218" s="720" t="s">
        <v>165</v>
      </c>
      <c r="B218" s="721" t="s">
        <v>76</v>
      </c>
      <c r="C218" s="722" t="s">
        <v>76</v>
      </c>
      <c r="D218" s="723" t="s">
        <v>76</v>
      </c>
    </row>
    <row r="219" customFormat="false" ht="18.75" hidden="false" customHeight="false" outlineLevel="0" collapsed="false">
      <c r="A219" s="734" t="s">
        <v>438</v>
      </c>
      <c r="B219" s="566" t="s">
        <v>76</v>
      </c>
      <c r="C219" s="567" t="s">
        <v>76</v>
      </c>
      <c r="D219" s="735" t="s">
        <v>76</v>
      </c>
    </row>
    <row r="220" customFormat="false" ht="19.5" hidden="false" customHeight="false" outlineLevel="0" collapsed="false">
      <c r="A220" s="734" t="s">
        <v>439</v>
      </c>
      <c r="B220" s="566" t="s">
        <v>76</v>
      </c>
      <c r="C220" s="567" t="s">
        <v>76</v>
      </c>
      <c r="D220" s="735" t="s">
        <v>76</v>
      </c>
    </row>
    <row r="221" customFormat="false" ht="15.75" hidden="false" customHeight="false" outlineLevel="0" collapsed="false">
      <c r="A221" s="720" t="s">
        <v>172</v>
      </c>
      <c r="B221" s="721" t="s">
        <v>76</v>
      </c>
      <c r="C221" s="722" t="s">
        <v>76</v>
      </c>
      <c r="D221" s="723" t="s">
        <v>76</v>
      </c>
    </row>
    <row r="222" customFormat="false" ht="18.75" hidden="false" customHeight="false" outlineLevel="0" collapsed="false">
      <c r="A222" s="734" t="s">
        <v>438</v>
      </c>
      <c r="B222" s="566" t="s">
        <v>76</v>
      </c>
      <c r="C222" s="567" t="s">
        <v>76</v>
      </c>
      <c r="D222" s="735" t="s">
        <v>76</v>
      </c>
    </row>
    <row r="223" customFormat="false" ht="19.5" hidden="false" customHeight="false" outlineLevel="0" collapsed="false">
      <c r="A223" s="734" t="s">
        <v>439</v>
      </c>
      <c r="B223" s="566" t="s">
        <v>76</v>
      </c>
      <c r="C223" s="567" t="s">
        <v>76</v>
      </c>
      <c r="D223" s="735" t="s">
        <v>76</v>
      </c>
    </row>
    <row r="224" customFormat="false" ht="15.75" hidden="false" customHeight="false" outlineLevel="0" collapsed="false">
      <c r="A224" s="720" t="s">
        <v>173</v>
      </c>
      <c r="B224" s="721" t="s">
        <v>76</v>
      </c>
      <c r="C224" s="722" t="s">
        <v>76</v>
      </c>
      <c r="D224" s="723" t="s">
        <v>76</v>
      </c>
    </row>
    <row r="225" customFormat="false" ht="18.75" hidden="false" customHeight="false" outlineLevel="0" collapsed="false">
      <c r="A225" s="734" t="s">
        <v>438</v>
      </c>
      <c r="B225" s="566" t="s">
        <v>76</v>
      </c>
      <c r="C225" s="567" t="s">
        <v>76</v>
      </c>
      <c r="D225" s="735" t="s">
        <v>76</v>
      </c>
    </row>
    <row r="226" customFormat="false" ht="19.5" hidden="false" customHeight="false" outlineLevel="0" collapsed="false">
      <c r="A226" s="734" t="s">
        <v>439</v>
      </c>
      <c r="B226" s="566" t="s">
        <v>76</v>
      </c>
      <c r="C226" s="567" t="s">
        <v>76</v>
      </c>
      <c r="D226" s="735" t="s">
        <v>76</v>
      </c>
    </row>
    <row r="227" customFormat="false" ht="15.75" hidden="false" customHeight="false" outlineLevel="0" collapsed="false">
      <c r="A227" s="720" t="s">
        <v>175</v>
      </c>
      <c r="B227" s="721" t="s">
        <v>76</v>
      </c>
      <c r="C227" s="722" t="s">
        <v>76</v>
      </c>
      <c r="D227" s="723" t="s">
        <v>76</v>
      </c>
    </row>
    <row r="228" customFormat="false" ht="18.75" hidden="false" customHeight="false" outlineLevel="0" collapsed="false">
      <c r="A228" s="734" t="s">
        <v>438</v>
      </c>
      <c r="B228" s="566" t="s">
        <v>76</v>
      </c>
      <c r="C228" s="567" t="s">
        <v>76</v>
      </c>
      <c r="D228" s="735" t="s">
        <v>76</v>
      </c>
    </row>
    <row r="229" customFormat="false" ht="19.5" hidden="false" customHeight="false" outlineLevel="0" collapsed="false">
      <c r="A229" s="734" t="s">
        <v>439</v>
      </c>
      <c r="B229" s="566" t="s">
        <v>76</v>
      </c>
      <c r="C229" s="567" t="s">
        <v>76</v>
      </c>
      <c r="D229" s="735" t="s">
        <v>76</v>
      </c>
    </row>
    <row r="230" customFormat="false" ht="15.75" hidden="false" customHeight="false" outlineLevel="0" collapsed="false">
      <c r="A230" s="720" t="s">
        <v>176</v>
      </c>
      <c r="B230" s="721" t="s">
        <v>76</v>
      </c>
      <c r="C230" s="722" t="s">
        <v>76</v>
      </c>
      <c r="D230" s="723" t="s">
        <v>76</v>
      </c>
    </row>
    <row r="231" customFormat="false" ht="18.75" hidden="false" customHeight="false" outlineLevel="0" collapsed="false">
      <c r="A231" s="734" t="s">
        <v>438</v>
      </c>
      <c r="B231" s="566" t="s">
        <v>76</v>
      </c>
      <c r="C231" s="567" t="s">
        <v>76</v>
      </c>
      <c r="D231" s="735" t="s">
        <v>76</v>
      </c>
    </row>
    <row r="232" customFormat="false" ht="19.5" hidden="false" customHeight="false" outlineLevel="0" collapsed="false">
      <c r="A232" s="734" t="s">
        <v>439</v>
      </c>
      <c r="B232" s="566" t="s">
        <v>76</v>
      </c>
      <c r="C232" s="567" t="s">
        <v>76</v>
      </c>
      <c r="D232" s="735" t="s">
        <v>76</v>
      </c>
    </row>
    <row r="233" customFormat="false" ht="15.75" hidden="false" customHeight="false" outlineLevel="0" collapsed="false">
      <c r="A233" s="720" t="s">
        <v>177</v>
      </c>
      <c r="B233" s="721" t="s">
        <v>76</v>
      </c>
      <c r="C233" s="722" t="s">
        <v>76</v>
      </c>
      <c r="D233" s="723" t="s">
        <v>76</v>
      </c>
    </row>
    <row r="234" customFormat="false" ht="18.75" hidden="false" customHeight="false" outlineLevel="0" collapsed="false">
      <c r="A234" s="734" t="s">
        <v>438</v>
      </c>
      <c r="B234" s="566" t="s">
        <v>76</v>
      </c>
      <c r="C234" s="567" t="s">
        <v>76</v>
      </c>
      <c r="D234" s="735" t="s">
        <v>76</v>
      </c>
    </row>
    <row r="235" customFormat="false" ht="19.5" hidden="false" customHeight="false" outlineLevel="0" collapsed="false">
      <c r="A235" s="734" t="s">
        <v>439</v>
      </c>
      <c r="B235" s="566" t="s">
        <v>76</v>
      </c>
      <c r="C235" s="567" t="s">
        <v>76</v>
      </c>
      <c r="D235" s="735" t="s">
        <v>76</v>
      </c>
    </row>
    <row r="236" customFormat="false" ht="15.75" hidden="false" customHeight="false" outlineLevel="0" collapsed="false">
      <c r="A236" s="720" t="s">
        <v>180</v>
      </c>
      <c r="B236" s="747" t="n">
        <v>27940.4675</v>
      </c>
      <c r="C236" s="744" t="n">
        <v>0.121956192098043</v>
      </c>
      <c r="D236" s="745" t="n">
        <v>3.40751302173913</v>
      </c>
    </row>
    <row r="237" customFormat="false" ht="18.75" hidden="false" customHeight="false" outlineLevel="0" collapsed="false">
      <c r="A237" s="734" t="s">
        <v>438</v>
      </c>
      <c r="B237" s="566" t="n">
        <v>22702.5125</v>
      </c>
      <c r="C237" s="567" t="n">
        <v>0.12</v>
      </c>
      <c r="D237" s="746" t="n">
        <v>2.7243015</v>
      </c>
    </row>
    <row r="238" customFormat="false" ht="19.5" hidden="false" customHeight="false" outlineLevel="0" collapsed="false">
      <c r="A238" s="734" t="s">
        <v>439</v>
      </c>
      <c r="B238" s="566" t="n">
        <v>5237.955</v>
      </c>
      <c r="C238" s="567" t="n">
        <v>0.130434782608696</v>
      </c>
      <c r="D238" s="746" t="n">
        <v>0.68321152173913</v>
      </c>
    </row>
    <row r="239" customFormat="false" ht="15.75" hidden="false" customHeight="false" outlineLevel="0" collapsed="false">
      <c r="A239" s="720" t="s">
        <v>168</v>
      </c>
      <c r="B239" s="721" t="s">
        <v>46</v>
      </c>
      <c r="C239" s="722" t="s">
        <v>46</v>
      </c>
      <c r="D239" s="723" t="s">
        <v>46</v>
      </c>
    </row>
    <row r="240" customFormat="false" ht="18.75" hidden="false" customHeight="false" outlineLevel="0" collapsed="false">
      <c r="A240" s="734" t="s">
        <v>438</v>
      </c>
      <c r="B240" s="566" t="s">
        <v>46</v>
      </c>
      <c r="C240" s="567" t="s">
        <v>46</v>
      </c>
      <c r="D240" s="735" t="s">
        <v>46</v>
      </c>
    </row>
    <row r="241" customFormat="false" ht="19.5" hidden="false" customHeight="false" outlineLevel="0" collapsed="false">
      <c r="A241" s="734" t="s">
        <v>439</v>
      </c>
      <c r="B241" s="566" t="s">
        <v>46</v>
      </c>
      <c r="C241" s="567" t="s">
        <v>46</v>
      </c>
      <c r="D241" s="735" t="s">
        <v>46</v>
      </c>
    </row>
    <row r="242" customFormat="false" ht="15.75" hidden="false" customHeight="false" outlineLevel="0" collapsed="false">
      <c r="A242" s="720" t="s">
        <v>181</v>
      </c>
      <c r="B242" s="721" t="s">
        <v>76</v>
      </c>
      <c r="C242" s="722" t="s">
        <v>76</v>
      </c>
      <c r="D242" s="723" t="s">
        <v>76</v>
      </c>
    </row>
    <row r="243" customFormat="false" ht="18.75" hidden="false" customHeight="false" outlineLevel="0" collapsed="false">
      <c r="A243" s="734" t="s">
        <v>438</v>
      </c>
      <c r="B243" s="566" t="s">
        <v>76</v>
      </c>
      <c r="C243" s="567" t="s">
        <v>76</v>
      </c>
      <c r="D243" s="735" t="s">
        <v>76</v>
      </c>
    </row>
    <row r="244" customFormat="false" ht="19.5" hidden="false" customHeight="false" outlineLevel="0" collapsed="false">
      <c r="A244" s="734" t="s">
        <v>439</v>
      </c>
      <c r="B244" s="566" t="s">
        <v>76</v>
      </c>
      <c r="C244" s="567" t="s">
        <v>76</v>
      </c>
      <c r="D244" s="735" t="s">
        <v>76</v>
      </c>
    </row>
    <row r="245" customFormat="false" ht="15.75" hidden="false" customHeight="false" outlineLevel="0" collapsed="false">
      <c r="A245" s="720" t="s">
        <v>171</v>
      </c>
      <c r="B245" s="721" t="s">
        <v>76</v>
      </c>
      <c r="C245" s="722" t="s">
        <v>76</v>
      </c>
      <c r="D245" s="723" t="s">
        <v>76</v>
      </c>
    </row>
    <row r="246" customFormat="false" ht="18.75" hidden="false" customHeight="false" outlineLevel="0" collapsed="false">
      <c r="A246" s="734" t="s">
        <v>438</v>
      </c>
      <c r="B246" s="566" t="s">
        <v>76</v>
      </c>
      <c r="C246" s="567" t="s">
        <v>76</v>
      </c>
      <c r="D246" s="735" t="s">
        <v>76</v>
      </c>
    </row>
    <row r="247" customFormat="false" ht="18.75" hidden="false" customHeight="false" outlineLevel="0" collapsed="false">
      <c r="A247" s="734" t="s">
        <v>439</v>
      </c>
      <c r="B247" s="566" t="s">
        <v>76</v>
      </c>
      <c r="C247" s="567" t="s">
        <v>76</v>
      </c>
      <c r="D247" s="735" t="s">
        <v>76</v>
      </c>
    </row>
    <row r="248" customFormat="false" ht="18.75" hidden="false" customHeight="false" outlineLevel="0" collapsed="false">
      <c r="A248" s="748" t="s">
        <v>444</v>
      </c>
      <c r="B248" s="737" t="s">
        <v>415</v>
      </c>
      <c r="C248" s="737" t="s">
        <v>415</v>
      </c>
      <c r="D248" s="750" t="s">
        <v>415</v>
      </c>
    </row>
    <row r="249" customFormat="false" ht="15.75" hidden="false" customHeight="false" outlineLevel="0" collapsed="false">
      <c r="A249" s="716" t="s">
        <v>436</v>
      </c>
      <c r="B249" s="567" t="s">
        <v>415</v>
      </c>
      <c r="C249" s="567" t="s">
        <v>415</v>
      </c>
      <c r="D249" s="717" t="s">
        <v>415</v>
      </c>
    </row>
    <row r="250" customFormat="false" ht="16.5" hidden="false" customHeight="false" outlineLevel="0" collapsed="false">
      <c r="A250" s="718" t="s">
        <v>437</v>
      </c>
      <c r="B250" s="567" t="s">
        <v>415</v>
      </c>
      <c r="C250" s="567" t="s">
        <v>415</v>
      </c>
      <c r="D250" s="719" t="s">
        <v>415</v>
      </c>
    </row>
    <row r="251" customFormat="false" ht="15.75" hidden="false" customHeight="false" outlineLevel="0" collapsed="false">
      <c r="A251" s="720" t="s">
        <v>163</v>
      </c>
      <c r="B251" s="721" t="s">
        <v>76</v>
      </c>
      <c r="C251" s="722" t="s">
        <v>76</v>
      </c>
      <c r="D251" s="723" t="s">
        <v>76</v>
      </c>
    </row>
    <row r="252" customFormat="false" ht="18.75" hidden="false" customHeight="false" outlineLevel="0" collapsed="false">
      <c r="A252" s="734" t="s">
        <v>438</v>
      </c>
      <c r="B252" s="566" t="s">
        <v>76</v>
      </c>
      <c r="C252" s="567" t="s">
        <v>76</v>
      </c>
      <c r="D252" s="735" t="s">
        <v>76</v>
      </c>
    </row>
    <row r="253" customFormat="false" ht="19.5" hidden="false" customHeight="false" outlineLevel="0" collapsed="false">
      <c r="A253" s="734" t="s">
        <v>439</v>
      </c>
      <c r="B253" s="566" t="s">
        <v>76</v>
      </c>
      <c r="C253" s="567" t="s">
        <v>76</v>
      </c>
      <c r="D253" s="735" t="s">
        <v>76</v>
      </c>
    </row>
    <row r="254" customFormat="false" ht="15.75" hidden="false" customHeight="false" outlineLevel="0" collapsed="false">
      <c r="A254" s="720" t="s">
        <v>164</v>
      </c>
      <c r="B254" s="721" t="s">
        <v>76</v>
      </c>
      <c r="C254" s="722" t="s">
        <v>76</v>
      </c>
      <c r="D254" s="723" t="s">
        <v>76</v>
      </c>
    </row>
    <row r="255" customFormat="false" ht="18.75" hidden="false" customHeight="false" outlineLevel="0" collapsed="false">
      <c r="A255" s="734" t="s">
        <v>438</v>
      </c>
      <c r="B255" s="566" t="s">
        <v>76</v>
      </c>
      <c r="C255" s="567" t="s">
        <v>76</v>
      </c>
      <c r="D255" s="735" t="s">
        <v>76</v>
      </c>
    </row>
    <row r="256" customFormat="false" ht="19.5" hidden="false" customHeight="false" outlineLevel="0" collapsed="false">
      <c r="A256" s="734" t="s">
        <v>439</v>
      </c>
      <c r="B256" s="566" t="s">
        <v>76</v>
      </c>
      <c r="C256" s="567" t="s">
        <v>76</v>
      </c>
      <c r="D256" s="735" t="s">
        <v>76</v>
      </c>
    </row>
    <row r="257" customFormat="false" ht="15.75" hidden="false" customHeight="false" outlineLevel="0" collapsed="false">
      <c r="A257" s="720" t="s">
        <v>166</v>
      </c>
      <c r="B257" s="721" t="s">
        <v>174</v>
      </c>
      <c r="C257" s="722" t="s">
        <v>174</v>
      </c>
      <c r="D257" s="723" t="s">
        <v>174</v>
      </c>
    </row>
    <row r="258" customFormat="false" ht="18.75" hidden="false" customHeight="false" outlineLevel="0" collapsed="false">
      <c r="A258" s="734" t="s">
        <v>438</v>
      </c>
      <c r="B258" s="566" t="s">
        <v>174</v>
      </c>
      <c r="C258" s="567" t="s">
        <v>174</v>
      </c>
      <c r="D258" s="735" t="s">
        <v>174</v>
      </c>
    </row>
    <row r="259" customFormat="false" ht="19.5" hidden="false" customHeight="false" outlineLevel="0" collapsed="false">
      <c r="A259" s="734" t="s">
        <v>439</v>
      </c>
      <c r="B259" s="566" t="s">
        <v>174</v>
      </c>
      <c r="C259" s="567" t="s">
        <v>174</v>
      </c>
      <c r="D259" s="735" t="s">
        <v>174</v>
      </c>
    </row>
    <row r="260" customFormat="false" ht="15.75" hidden="false" customHeight="false" outlineLevel="0" collapsed="false">
      <c r="A260" s="720" t="s">
        <v>169</v>
      </c>
      <c r="B260" s="721" t="s">
        <v>76</v>
      </c>
      <c r="C260" s="722" t="s">
        <v>76</v>
      </c>
      <c r="D260" s="723" t="s">
        <v>76</v>
      </c>
    </row>
    <row r="261" customFormat="false" ht="18.75" hidden="false" customHeight="false" outlineLevel="0" collapsed="false">
      <c r="A261" s="734" t="s">
        <v>438</v>
      </c>
      <c r="B261" s="566" t="s">
        <v>76</v>
      </c>
      <c r="C261" s="567" t="s">
        <v>76</v>
      </c>
      <c r="D261" s="735" t="s">
        <v>76</v>
      </c>
    </row>
    <row r="262" customFormat="false" ht="19.5" hidden="false" customHeight="false" outlineLevel="0" collapsed="false">
      <c r="A262" s="734" t="s">
        <v>439</v>
      </c>
      <c r="B262" s="566" t="s">
        <v>76</v>
      </c>
      <c r="C262" s="567" t="s">
        <v>76</v>
      </c>
      <c r="D262" s="735" t="s">
        <v>76</v>
      </c>
    </row>
    <row r="263" customFormat="false" ht="15.75" hidden="false" customHeight="false" outlineLevel="0" collapsed="false">
      <c r="A263" s="720" t="s">
        <v>170</v>
      </c>
      <c r="B263" s="721" t="s">
        <v>76</v>
      </c>
      <c r="C263" s="722" t="s">
        <v>76</v>
      </c>
      <c r="D263" s="723" t="s">
        <v>76</v>
      </c>
    </row>
    <row r="264" customFormat="false" ht="18.75" hidden="false" customHeight="false" outlineLevel="0" collapsed="false">
      <c r="A264" s="734" t="s">
        <v>438</v>
      </c>
      <c r="B264" s="566" t="s">
        <v>76</v>
      </c>
      <c r="C264" s="567" t="s">
        <v>76</v>
      </c>
      <c r="D264" s="735" t="s">
        <v>76</v>
      </c>
    </row>
    <row r="265" customFormat="false" ht="19.5" hidden="false" customHeight="false" outlineLevel="0" collapsed="false">
      <c r="A265" s="734" t="s">
        <v>439</v>
      </c>
      <c r="B265" s="566" t="s">
        <v>76</v>
      </c>
      <c r="C265" s="567" t="s">
        <v>76</v>
      </c>
      <c r="D265" s="735" t="s">
        <v>76</v>
      </c>
    </row>
    <row r="266" customFormat="false" ht="15.75" hidden="false" customHeight="false" outlineLevel="0" collapsed="false">
      <c r="A266" s="720" t="s">
        <v>165</v>
      </c>
      <c r="B266" s="721" t="s">
        <v>76</v>
      </c>
      <c r="C266" s="722" t="s">
        <v>76</v>
      </c>
      <c r="D266" s="723" t="s">
        <v>76</v>
      </c>
    </row>
    <row r="267" customFormat="false" ht="18.75" hidden="false" customHeight="false" outlineLevel="0" collapsed="false">
      <c r="A267" s="734" t="s">
        <v>438</v>
      </c>
      <c r="B267" s="566" t="s">
        <v>76</v>
      </c>
      <c r="C267" s="567" t="s">
        <v>76</v>
      </c>
      <c r="D267" s="735" t="s">
        <v>76</v>
      </c>
    </row>
    <row r="268" customFormat="false" ht="19.5" hidden="false" customHeight="false" outlineLevel="0" collapsed="false">
      <c r="A268" s="734" t="s">
        <v>439</v>
      </c>
      <c r="B268" s="566" t="s">
        <v>76</v>
      </c>
      <c r="C268" s="567" t="s">
        <v>76</v>
      </c>
      <c r="D268" s="735" t="s">
        <v>76</v>
      </c>
    </row>
    <row r="269" customFormat="false" ht="15.75" hidden="false" customHeight="false" outlineLevel="0" collapsed="false">
      <c r="A269" s="720" t="s">
        <v>172</v>
      </c>
      <c r="B269" s="721" t="s">
        <v>76</v>
      </c>
      <c r="C269" s="722" t="s">
        <v>76</v>
      </c>
      <c r="D269" s="723" t="s">
        <v>76</v>
      </c>
    </row>
    <row r="270" customFormat="false" ht="18.75" hidden="false" customHeight="false" outlineLevel="0" collapsed="false">
      <c r="A270" s="734" t="s">
        <v>438</v>
      </c>
      <c r="B270" s="566" t="s">
        <v>76</v>
      </c>
      <c r="C270" s="567" t="s">
        <v>76</v>
      </c>
      <c r="D270" s="735" t="s">
        <v>76</v>
      </c>
    </row>
    <row r="271" customFormat="false" ht="19.5" hidden="false" customHeight="false" outlineLevel="0" collapsed="false">
      <c r="A271" s="734" t="s">
        <v>439</v>
      </c>
      <c r="B271" s="566" t="s">
        <v>76</v>
      </c>
      <c r="C271" s="567" t="s">
        <v>76</v>
      </c>
      <c r="D271" s="735" t="s">
        <v>76</v>
      </c>
    </row>
    <row r="272" customFormat="false" ht="15.75" hidden="false" customHeight="false" outlineLevel="0" collapsed="false">
      <c r="A272" s="720" t="s">
        <v>173</v>
      </c>
      <c r="B272" s="721" t="s">
        <v>76</v>
      </c>
      <c r="C272" s="722" t="s">
        <v>76</v>
      </c>
      <c r="D272" s="723" t="s">
        <v>76</v>
      </c>
    </row>
    <row r="273" customFormat="false" ht="18.75" hidden="false" customHeight="false" outlineLevel="0" collapsed="false">
      <c r="A273" s="734" t="s">
        <v>438</v>
      </c>
      <c r="B273" s="566" t="s">
        <v>76</v>
      </c>
      <c r="C273" s="567" t="s">
        <v>76</v>
      </c>
      <c r="D273" s="735" t="s">
        <v>76</v>
      </c>
    </row>
    <row r="274" customFormat="false" ht="19.5" hidden="false" customHeight="false" outlineLevel="0" collapsed="false">
      <c r="A274" s="734" t="s">
        <v>439</v>
      </c>
      <c r="B274" s="566" t="s">
        <v>76</v>
      </c>
      <c r="C274" s="567" t="s">
        <v>76</v>
      </c>
      <c r="D274" s="735" t="s">
        <v>76</v>
      </c>
    </row>
    <row r="275" customFormat="false" ht="15.75" hidden="false" customHeight="false" outlineLevel="0" collapsed="false">
      <c r="A275" s="720" t="s">
        <v>175</v>
      </c>
      <c r="B275" s="721" t="s">
        <v>76</v>
      </c>
      <c r="C275" s="722" t="s">
        <v>76</v>
      </c>
      <c r="D275" s="723" t="s">
        <v>76</v>
      </c>
    </row>
    <row r="276" customFormat="false" ht="18.75" hidden="false" customHeight="false" outlineLevel="0" collapsed="false">
      <c r="A276" s="734" t="s">
        <v>438</v>
      </c>
      <c r="B276" s="566" t="s">
        <v>76</v>
      </c>
      <c r="C276" s="567" t="s">
        <v>76</v>
      </c>
      <c r="D276" s="735" t="s">
        <v>76</v>
      </c>
    </row>
    <row r="277" customFormat="false" ht="19.5" hidden="false" customHeight="false" outlineLevel="0" collapsed="false">
      <c r="A277" s="734" t="s">
        <v>439</v>
      </c>
      <c r="B277" s="566" t="s">
        <v>76</v>
      </c>
      <c r="C277" s="567" t="s">
        <v>76</v>
      </c>
      <c r="D277" s="735" t="s">
        <v>76</v>
      </c>
    </row>
    <row r="278" customFormat="false" ht="15.75" hidden="false" customHeight="false" outlineLevel="0" collapsed="false">
      <c r="A278" s="720" t="s">
        <v>176</v>
      </c>
      <c r="B278" s="721" t="s">
        <v>76</v>
      </c>
      <c r="C278" s="722" t="s">
        <v>76</v>
      </c>
      <c r="D278" s="723" t="s">
        <v>76</v>
      </c>
    </row>
    <row r="279" customFormat="false" ht="18.75" hidden="false" customHeight="false" outlineLevel="0" collapsed="false">
      <c r="A279" s="734" t="s">
        <v>438</v>
      </c>
      <c r="B279" s="566" t="s">
        <v>76</v>
      </c>
      <c r="C279" s="567" t="s">
        <v>76</v>
      </c>
      <c r="D279" s="735" t="s">
        <v>76</v>
      </c>
    </row>
    <row r="280" customFormat="false" ht="19.5" hidden="false" customHeight="false" outlineLevel="0" collapsed="false">
      <c r="A280" s="734" t="s">
        <v>439</v>
      </c>
      <c r="B280" s="566" t="s">
        <v>76</v>
      </c>
      <c r="C280" s="567" t="s">
        <v>76</v>
      </c>
      <c r="D280" s="735" t="s">
        <v>76</v>
      </c>
    </row>
    <row r="281" customFormat="false" ht="15.75" hidden="false" customHeight="false" outlineLevel="0" collapsed="false">
      <c r="A281" s="720" t="s">
        <v>177</v>
      </c>
      <c r="B281" s="721" t="s">
        <v>76</v>
      </c>
      <c r="C281" s="722" t="s">
        <v>76</v>
      </c>
      <c r="D281" s="723" t="s">
        <v>76</v>
      </c>
    </row>
    <row r="282" customFormat="false" ht="18.75" hidden="false" customHeight="false" outlineLevel="0" collapsed="false">
      <c r="A282" s="734" t="s">
        <v>438</v>
      </c>
      <c r="B282" s="566" t="s">
        <v>76</v>
      </c>
      <c r="C282" s="567" t="s">
        <v>76</v>
      </c>
      <c r="D282" s="735" t="s">
        <v>76</v>
      </c>
    </row>
    <row r="283" customFormat="false" ht="19.5" hidden="false" customHeight="false" outlineLevel="0" collapsed="false">
      <c r="A283" s="734" t="s">
        <v>439</v>
      </c>
      <c r="B283" s="566" t="s">
        <v>76</v>
      </c>
      <c r="C283" s="567" t="s">
        <v>76</v>
      </c>
      <c r="D283" s="735" t="s">
        <v>76</v>
      </c>
    </row>
    <row r="284" customFormat="false" ht="15.75" hidden="false" customHeight="false" outlineLevel="0" collapsed="false">
      <c r="A284" s="720" t="s">
        <v>180</v>
      </c>
      <c r="B284" s="721" t="s">
        <v>174</v>
      </c>
      <c r="C284" s="722" t="s">
        <v>174</v>
      </c>
      <c r="D284" s="723" t="s">
        <v>174</v>
      </c>
    </row>
    <row r="285" customFormat="false" ht="18.75" hidden="false" customHeight="false" outlineLevel="0" collapsed="false">
      <c r="A285" s="734" t="s">
        <v>438</v>
      </c>
      <c r="B285" s="566" t="s">
        <v>174</v>
      </c>
      <c r="C285" s="567" t="s">
        <v>174</v>
      </c>
      <c r="D285" s="735" t="s">
        <v>174</v>
      </c>
    </row>
    <row r="286" customFormat="false" ht="19.5" hidden="false" customHeight="false" outlineLevel="0" collapsed="false">
      <c r="A286" s="734" t="s">
        <v>439</v>
      </c>
      <c r="B286" s="566" t="s">
        <v>174</v>
      </c>
      <c r="C286" s="567" t="s">
        <v>174</v>
      </c>
      <c r="D286" s="735" t="s">
        <v>174</v>
      </c>
    </row>
    <row r="287" customFormat="false" ht="15.75" hidden="false" customHeight="false" outlineLevel="0" collapsed="false">
      <c r="A287" s="720" t="s">
        <v>168</v>
      </c>
      <c r="B287" s="721" t="s">
        <v>76</v>
      </c>
      <c r="C287" s="722" t="s">
        <v>76</v>
      </c>
      <c r="D287" s="723" t="s">
        <v>76</v>
      </c>
    </row>
    <row r="288" customFormat="false" ht="18.75" hidden="false" customHeight="false" outlineLevel="0" collapsed="false">
      <c r="A288" s="734" t="s">
        <v>438</v>
      </c>
      <c r="B288" s="566" t="s">
        <v>76</v>
      </c>
      <c r="C288" s="567" t="s">
        <v>76</v>
      </c>
      <c r="D288" s="735" t="s">
        <v>76</v>
      </c>
    </row>
    <row r="289" customFormat="false" ht="19.5" hidden="false" customHeight="false" outlineLevel="0" collapsed="false">
      <c r="A289" s="734" t="s">
        <v>439</v>
      </c>
      <c r="B289" s="566" t="s">
        <v>76</v>
      </c>
      <c r="C289" s="567" t="s">
        <v>76</v>
      </c>
      <c r="D289" s="735" t="s">
        <v>76</v>
      </c>
    </row>
    <row r="290" customFormat="false" ht="15.75" hidden="false" customHeight="false" outlineLevel="0" collapsed="false">
      <c r="A290" s="720" t="s">
        <v>181</v>
      </c>
      <c r="B290" s="721" t="s">
        <v>76</v>
      </c>
      <c r="C290" s="722" t="s">
        <v>76</v>
      </c>
      <c r="D290" s="723" t="s">
        <v>76</v>
      </c>
    </row>
    <row r="291" customFormat="false" ht="18.75" hidden="false" customHeight="false" outlineLevel="0" collapsed="false">
      <c r="A291" s="734" t="s">
        <v>438</v>
      </c>
      <c r="B291" s="566" t="s">
        <v>76</v>
      </c>
      <c r="C291" s="567" t="s">
        <v>76</v>
      </c>
      <c r="D291" s="735" t="s">
        <v>76</v>
      </c>
    </row>
    <row r="292" customFormat="false" ht="19.5" hidden="false" customHeight="false" outlineLevel="0" collapsed="false">
      <c r="A292" s="734" t="s">
        <v>439</v>
      </c>
      <c r="B292" s="566" t="s">
        <v>76</v>
      </c>
      <c r="C292" s="567" t="s">
        <v>76</v>
      </c>
      <c r="D292" s="735" t="s">
        <v>76</v>
      </c>
    </row>
    <row r="293" customFormat="false" ht="15.75" hidden="false" customHeight="false" outlineLevel="0" collapsed="false">
      <c r="A293" s="720" t="s">
        <v>171</v>
      </c>
      <c r="B293" s="721" t="s">
        <v>76</v>
      </c>
      <c r="C293" s="722" t="s">
        <v>76</v>
      </c>
      <c r="D293" s="723" t="s">
        <v>76</v>
      </c>
    </row>
    <row r="294" customFormat="false" ht="18.75" hidden="false" customHeight="false" outlineLevel="0" collapsed="false">
      <c r="A294" s="734" t="s">
        <v>438</v>
      </c>
      <c r="B294" s="566" t="s">
        <v>76</v>
      </c>
      <c r="C294" s="567" t="s">
        <v>76</v>
      </c>
      <c r="D294" s="735" t="s">
        <v>76</v>
      </c>
    </row>
    <row r="295" customFormat="false" ht="18.75" hidden="false" customHeight="false" outlineLevel="0" collapsed="false">
      <c r="A295" s="734" t="s">
        <v>439</v>
      </c>
      <c r="B295" s="566" t="s">
        <v>76</v>
      </c>
      <c r="C295" s="567" t="s">
        <v>76</v>
      </c>
      <c r="D295" s="735" t="s">
        <v>76</v>
      </c>
    </row>
    <row r="296" customFormat="false" ht="18.75" hidden="false" customHeight="false" outlineLevel="0" collapsed="false">
      <c r="A296" s="736" t="s">
        <v>445</v>
      </c>
      <c r="B296" s="737" t="s">
        <v>76</v>
      </c>
      <c r="C296" s="737" t="s">
        <v>76</v>
      </c>
      <c r="D296" s="750" t="s">
        <v>76</v>
      </c>
    </row>
    <row r="297" customFormat="false" ht="15.75" hidden="false" customHeight="false" outlineLevel="0" collapsed="false">
      <c r="A297" s="716" t="s">
        <v>436</v>
      </c>
      <c r="B297" s="567" t="s">
        <v>76</v>
      </c>
      <c r="C297" s="567" t="s">
        <v>76</v>
      </c>
      <c r="D297" s="717" t="s">
        <v>76</v>
      </c>
    </row>
    <row r="298" customFormat="false" ht="16.5" hidden="false" customHeight="false" outlineLevel="0" collapsed="false">
      <c r="A298" s="718" t="s">
        <v>437</v>
      </c>
      <c r="B298" s="567" t="s">
        <v>76</v>
      </c>
      <c r="C298" s="567" t="s">
        <v>76</v>
      </c>
      <c r="D298" s="719" t="s">
        <v>76</v>
      </c>
    </row>
    <row r="299" customFormat="false" ht="15.75" hidden="false" customHeight="false" outlineLevel="0" collapsed="false">
      <c r="A299" s="720" t="s">
        <v>163</v>
      </c>
      <c r="B299" s="721" t="s">
        <v>76</v>
      </c>
      <c r="C299" s="722" t="s">
        <v>76</v>
      </c>
      <c r="D299" s="723" t="s">
        <v>76</v>
      </c>
    </row>
    <row r="300" customFormat="false" ht="18.75" hidden="false" customHeight="false" outlineLevel="0" collapsed="false">
      <c r="A300" s="734" t="s">
        <v>438</v>
      </c>
      <c r="B300" s="566" t="s">
        <v>76</v>
      </c>
      <c r="C300" s="567" t="s">
        <v>76</v>
      </c>
      <c r="D300" s="735" t="s">
        <v>76</v>
      </c>
    </row>
    <row r="301" customFormat="false" ht="19.5" hidden="false" customHeight="false" outlineLevel="0" collapsed="false">
      <c r="A301" s="726" t="s">
        <v>439</v>
      </c>
      <c r="B301" s="566" t="s">
        <v>76</v>
      </c>
      <c r="C301" s="567" t="s">
        <v>76</v>
      </c>
      <c r="D301" s="728" t="s">
        <v>76</v>
      </c>
    </row>
    <row r="302" customFormat="false" ht="15.75" hidden="false" customHeight="false" outlineLevel="0" collapsed="false">
      <c r="A302" s="720" t="s">
        <v>164</v>
      </c>
      <c r="B302" s="721" t="s">
        <v>76</v>
      </c>
      <c r="C302" s="722" t="s">
        <v>76</v>
      </c>
      <c r="D302" s="723" t="s">
        <v>76</v>
      </c>
    </row>
    <row r="303" customFormat="false" ht="18.75" hidden="false" customHeight="false" outlineLevel="0" collapsed="false">
      <c r="A303" s="734" t="s">
        <v>438</v>
      </c>
      <c r="B303" s="566" t="s">
        <v>76</v>
      </c>
      <c r="C303" s="567" t="s">
        <v>76</v>
      </c>
      <c r="D303" s="735" t="s">
        <v>76</v>
      </c>
    </row>
    <row r="304" customFormat="false" ht="19.5" hidden="false" customHeight="false" outlineLevel="0" collapsed="false">
      <c r="A304" s="726" t="s">
        <v>439</v>
      </c>
      <c r="B304" s="566" t="s">
        <v>76</v>
      </c>
      <c r="C304" s="567" t="s">
        <v>76</v>
      </c>
      <c r="D304" s="728" t="s">
        <v>76</v>
      </c>
    </row>
    <row r="305" customFormat="false" ht="15.75" hidden="false" customHeight="false" outlineLevel="0" collapsed="false">
      <c r="A305" s="720" t="s">
        <v>166</v>
      </c>
      <c r="B305" s="721" t="s">
        <v>76</v>
      </c>
      <c r="C305" s="722" t="s">
        <v>76</v>
      </c>
      <c r="D305" s="723" t="s">
        <v>76</v>
      </c>
    </row>
    <row r="306" customFormat="false" ht="18.75" hidden="false" customHeight="false" outlineLevel="0" collapsed="false">
      <c r="A306" s="734" t="s">
        <v>438</v>
      </c>
      <c r="B306" s="566" t="s">
        <v>76</v>
      </c>
      <c r="C306" s="567" t="s">
        <v>76</v>
      </c>
      <c r="D306" s="735" t="s">
        <v>76</v>
      </c>
    </row>
    <row r="307" customFormat="false" ht="19.5" hidden="false" customHeight="false" outlineLevel="0" collapsed="false">
      <c r="A307" s="726" t="s">
        <v>439</v>
      </c>
      <c r="B307" s="566" t="s">
        <v>76</v>
      </c>
      <c r="C307" s="567" t="s">
        <v>76</v>
      </c>
      <c r="D307" s="728" t="s">
        <v>76</v>
      </c>
    </row>
    <row r="308" customFormat="false" ht="15.75" hidden="false" customHeight="false" outlineLevel="0" collapsed="false">
      <c r="A308" s="720" t="s">
        <v>169</v>
      </c>
      <c r="B308" s="721" t="s">
        <v>76</v>
      </c>
      <c r="C308" s="722" t="s">
        <v>76</v>
      </c>
      <c r="D308" s="723" t="s">
        <v>76</v>
      </c>
    </row>
    <row r="309" customFormat="false" ht="18.75" hidden="false" customHeight="false" outlineLevel="0" collapsed="false">
      <c r="A309" s="734" t="s">
        <v>438</v>
      </c>
      <c r="B309" s="566" t="s">
        <v>76</v>
      </c>
      <c r="C309" s="567" t="s">
        <v>76</v>
      </c>
      <c r="D309" s="735" t="s">
        <v>76</v>
      </c>
    </row>
    <row r="310" customFormat="false" ht="19.5" hidden="false" customHeight="false" outlineLevel="0" collapsed="false">
      <c r="A310" s="726" t="s">
        <v>439</v>
      </c>
      <c r="B310" s="566" t="s">
        <v>76</v>
      </c>
      <c r="C310" s="567" t="s">
        <v>76</v>
      </c>
      <c r="D310" s="728" t="s">
        <v>76</v>
      </c>
    </row>
    <row r="311" customFormat="false" ht="15.75" hidden="false" customHeight="false" outlineLevel="0" collapsed="false">
      <c r="A311" s="720" t="s">
        <v>170</v>
      </c>
      <c r="B311" s="721" t="s">
        <v>76</v>
      </c>
      <c r="C311" s="722" t="s">
        <v>76</v>
      </c>
      <c r="D311" s="723" t="s">
        <v>76</v>
      </c>
    </row>
    <row r="312" customFormat="false" ht="18.75" hidden="false" customHeight="false" outlineLevel="0" collapsed="false">
      <c r="A312" s="734" t="s">
        <v>438</v>
      </c>
      <c r="B312" s="566" t="s">
        <v>76</v>
      </c>
      <c r="C312" s="567" t="s">
        <v>76</v>
      </c>
      <c r="D312" s="735" t="s">
        <v>76</v>
      </c>
    </row>
    <row r="313" customFormat="false" ht="19.5" hidden="false" customHeight="false" outlineLevel="0" collapsed="false">
      <c r="A313" s="726" t="s">
        <v>439</v>
      </c>
      <c r="B313" s="566" t="s">
        <v>76</v>
      </c>
      <c r="C313" s="567" t="s">
        <v>76</v>
      </c>
      <c r="D313" s="728" t="s">
        <v>76</v>
      </c>
    </row>
    <row r="314" customFormat="false" ht="15.75" hidden="false" customHeight="false" outlineLevel="0" collapsed="false">
      <c r="A314" s="720" t="s">
        <v>165</v>
      </c>
      <c r="B314" s="721" t="s">
        <v>76</v>
      </c>
      <c r="C314" s="722" t="s">
        <v>76</v>
      </c>
      <c r="D314" s="723" t="s">
        <v>76</v>
      </c>
    </row>
    <row r="315" customFormat="false" ht="18.75" hidden="false" customHeight="false" outlineLevel="0" collapsed="false">
      <c r="A315" s="734" t="s">
        <v>438</v>
      </c>
      <c r="B315" s="566" t="s">
        <v>76</v>
      </c>
      <c r="C315" s="567" t="s">
        <v>76</v>
      </c>
      <c r="D315" s="735" t="s">
        <v>76</v>
      </c>
    </row>
    <row r="316" customFormat="false" ht="19.5" hidden="false" customHeight="false" outlineLevel="0" collapsed="false">
      <c r="A316" s="726" t="s">
        <v>439</v>
      </c>
      <c r="B316" s="566" t="s">
        <v>76</v>
      </c>
      <c r="C316" s="567" t="s">
        <v>76</v>
      </c>
      <c r="D316" s="728" t="s">
        <v>76</v>
      </c>
    </row>
    <row r="317" customFormat="false" ht="15.75" hidden="false" customHeight="false" outlineLevel="0" collapsed="false">
      <c r="A317" s="720" t="s">
        <v>172</v>
      </c>
      <c r="B317" s="721" t="s">
        <v>76</v>
      </c>
      <c r="C317" s="722" t="s">
        <v>76</v>
      </c>
      <c r="D317" s="723" t="s">
        <v>76</v>
      </c>
    </row>
    <row r="318" customFormat="false" ht="18.75" hidden="false" customHeight="false" outlineLevel="0" collapsed="false">
      <c r="A318" s="734" t="s">
        <v>438</v>
      </c>
      <c r="B318" s="566" t="s">
        <v>76</v>
      </c>
      <c r="C318" s="567" t="s">
        <v>76</v>
      </c>
      <c r="D318" s="735" t="s">
        <v>76</v>
      </c>
    </row>
    <row r="319" customFormat="false" ht="19.5" hidden="false" customHeight="false" outlineLevel="0" collapsed="false">
      <c r="A319" s="726" t="s">
        <v>439</v>
      </c>
      <c r="B319" s="566" t="s">
        <v>76</v>
      </c>
      <c r="C319" s="567" t="s">
        <v>76</v>
      </c>
      <c r="D319" s="728" t="s">
        <v>76</v>
      </c>
    </row>
    <row r="320" customFormat="false" ht="15.75" hidden="false" customHeight="false" outlineLevel="0" collapsed="false">
      <c r="A320" s="720" t="s">
        <v>173</v>
      </c>
      <c r="B320" s="721" t="s">
        <v>76</v>
      </c>
      <c r="C320" s="722" t="s">
        <v>76</v>
      </c>
      <c r="D320" s="723" t="s">
        <v>76</v>
      </c>
    </row>
    <row r="321" customFormat="false" ht="18.75" hidden="false" customHeight="false" outlineLevel="0" collapsed="false">
      <c r="A321" s="734" t="s">
        <v>438</v>
      </c>
      <c r="B321" s="566" t="s">
        <v>76</v>
      </c>
      <c r="C321" s="567" t="s">
        <v>76</v>
      </c>
      <c r="D321" s="735" t="s">
        <v>76</v>
      </c>
    </row>
    <row r="322" customFormat="false" ht="19.5" hidden="false" customHeight="false" outlineLevel="0" collapsed="false">
      <c r="A322" s="726" t="s">
        <v>439</v>
      </c>
      <c r="B322" s="566" t="s">
        <v>76</v>
      </c>
      <c r="C322" s="567" t="s">
        <v>76</v>
      </c>
      <c r="D322" s="728" t="s">
        <v>76</v>
      </c>
    </row>
    <row r="323" customFormat="false" ht="15.75" hidden="false" customHeight="false" outlineLevel="0" collapsed="false">
      <c r="A323" s="720" t="s">
        <v>175</v>
      </c>
      <c r="B323" s="721" t="s">
        <v>76</v>
      </c>
      <c r="C323" s="722" t="s">
        <v>76</v>
      </c>
      <c r="D323" s="723" t="s">
        <v>76</v>
      </c>
    </row>
    <row r="324" customFormat="false" ht="18.75" hidden="false" customHeight="false" outlineLevel="0" collapsed="false">
      <c r="A324" s="734" t="s">
        <v>438</v>
      </c>
      <c r="B324" s="566" t="s">
        <v>76</v>
      </c>
      <c r="C324" s="567" t="s">
        <v>76</v>
      </c>
      <c r="D324" s="735" t="s">
        <v>76</v>
      </c>
    </row>
    <row r="325" customFormat="false" ht="19.5" hidden="false" customHeight="false" outlineLevel="0" collapsed="false">
      <c r="A325" s="726" t="s">
        <v>439</v>
      </c>
      <c r="B325" s="566" t="s">
        <v>76</v>
      </c>
      <c r="C325" s="567" t="s">
        <v>76</v>
      </c>
      <c r="D325" s="728" t="s">
        <v>76</v>
      </c>
    </row>
    <row r="326" customFormat="false" ht="15.75" hidden="false" customHeight="false" outlineLevel="0" collapsed="false">
      <c r="A326" s="720" t="s">
        <v>176</v>
      </c>
      <c r="B326" s="721" t="s">
        <v>76</v>
      </c>
      <c r="C326" s="722" t="s">
        <v>76</v>
      </c>
      <c r="D326" s="723" t="s">
        <v>76</v>
      </c>
    </row>
    <row r="327" customFormat="false" ht="18.75" hidden="false" customHeight="false" outlineLevel="0" collapsed="false">
      <c r="A327" s="734" t="s">
        <v>438</v>
      </c>
      <c r="B327" s="566" t="s">
        <v>76</v>
      </c>
      <c r="C327" s="567" t="s">
        <v>76</v>
      </c>
      <c r="D327" s="735" t="s">
        <v>76</v>
      </c>
    </row>
    <row r="328" customFormat="false" ht="19.5" hidden="false" customHeight="false" outlineLevel="0" collapsed="false">
      <c r="A328" s="726" t="s">
        <v>439</v>
      </c>
      <c r="B328" s="566" t="s">
        <v>76</v>
      </c>
      <c r="C328" s="567" t="s">
        <v>76</v>
      </c>
      <c r="D328" s="728" t="s">
        <v>76</v>
      </c>
    </row>
    <row r="329" customFormat="false" ht="15.75" hidden="false" customHeight="false" outlineLevel="0" collapsed="false">
      <c r="A329" s="720" t="s">
        <v>177</v>
      </c>
      <c r="B329" s="721" t="s">
        <v>76</v>
      </c>
      <c r="C329" s="722" t="s">
        <v>76</v>
      </c>
      <c r="D329" s="723" t="s">
        <v>76</v>
      </c>
    </row>
    <row r="330" customFormat="false" ht="18.75" hidden="false" customHeight="false" outlineLevel="0" collapsed="false">
      <c r="A330" s="734" t="s">
        <v>438</v>
      </c>
      <c r="B330" s="566" t="s">
        <v>76</v>
      </c>
      <c r="C330" s="567" t="s">
        <v>76</v>
      </c>
      <c r="D330" s="735" t="s">
        <v>76</v>
      </c>
    </row>
    <row r="331" customFormat="false" ht="19.5" hidden="false" customHeight="false" outlineLevel="0" collapsed="false">
      <c r="A331" s="726" t="s">
        <v>439</v>
      </c>
      <c r="B331" s="566" t="s">
        <v>76</v>
      </c>
      <c r="C331" s="567" t="s">
        <v>76</v>
      </c>
      <c r="D331" s="728" t="s">
        <v>76</v>
      </c>
    </row>
    <row r="332" customFormat="false" ht="15.75" hidden="false" customHeight="false" outlineLevel="0" collapsed="false">
      <c r="A332" s="720" t="s">
        <v>180</v>
      </c>
      <c r="B332" s="721" t="s">
        <v>76</v>
      </c>
      <c r="C332" s="722" t="s">
        <v>76</v>
      </c>
      <c r="D332" s="723" t="s">
        <v>76</v>
      </c>
    </row>
    <row r="333" customFormat="false" ht="18.75" hidden="false" customHeight="false" outlineLevel="0" collapsed="false">
      <c r="A333" s="734" t="s">
        <v>438</v>
      </c>
      <c r="B333" s="566" t="s">
        <v>76</v>
      </c>
      <c r="C333" s="567" t="s">
        <v>76</v>
      </c>
      <c r="D333" s="735" t="s">
        <v>76</v>
      </c>
    </row>
    <row r="334" customFormat="false" ht="19.5" hidden="false" customHeight="false" outlineLevel="0" collapsed="false">
      <c r="A334" s="726" t="s">
        <v>439</v>
      </c>
      <c r="B334" s="566" t="s">
        <v>76</v>
      </c>
      <c r="C334" s="567" t="s">
        <v>76</v>
      </c>
      <c r="D334" s="728" t="s">
        <v>76</v>
      </c>
    </row>
    <row r="335" customFormat="false" ht="15.75" hidden="false" customHeight="false" outlineLevel="0" collapsed="false">
      <c r="A335" s="720" t="s">
        <v>168</v>
      </c>
      <c r="B335" s="721" t="s">
        <v>76</v>
      </c>
      <c r="C335" s="722" t="s">
        <v>76</v>
      </c>
      <c r="D335" s="723" t="s">
        <v>76</v>
      </c>
    </row>
    <row r="336" customFormat="false" ht="18.75" hidden="false" customHeight="false" outlineLevel="0" collapsed="false">
      <c r="A336" s="734" t="s">
        <v>438</v>
      </c>
      <c r="B336" s="566" t="s">
        <v>76</v>
      </c>
      <c r="C336" s="567" t="s">
        <v>76</v>
      </c>
      <c r="D336" s="735" t="s">
        <v>76</v>
      </c>
    </row>
    <row r="337" customFormat="false" ht="19.5" hidden="false" customHeight="false" outlineLevel="0" collapsed="false">
      <c r="A337" s="726" t="s">
        <v>439</v>
      </c>
      <c r="B337" s="566" t="s">
        <v>76</v>
      </c>
      <c r="C337" s="567" t="s">
        <v>76</v>
      </c>
      <c r="D337" s="728" t="s">
        <v>76</v>
      </c>
    </row>
    <row r="338" customFormat="false" ht="15.75" hidden="false" customHeight="false" outlineLevel="0" collapsed="false">
      <c r="A338" s="720" t="s">
        <v>181</v>
      </c>
      <c r="B338" s="721" t="s">
        <v>76</v>
      </c>
      <c r="C338" s="722" t="s">
        <v>76</v>
      </c>
      <c r="D338" s="723" t="s">
        <v>76</v>
      </c>
    </row>
    <row r="339" customFormat="false" ht="18.75" hidden="false" customHeight="false" outlineLevel="0" collapsed="false">
      <c r="A339" s="734" t="s">
        <v>438</v>
      </c>
      <c r="B339" s="566" t="s">
        <v>76</v>
      </c>
      <c r="C339" s="567" t="s">
        <v>76</v>
      </c>
      <c r="D339" s="735" t="s">
        <v>76</v>
      </c>
    </row>
    <row r="340" customFormat="false" ht="19.5" hidden="false" customHeight="false" outlineLevel="0" collapsed="false">
      <c r="A340" s="726" t="s">
        <v>439</v>
      </c>
      <c r="B340" s="566" t="s">
        <v>76</v>
      </c>
      <c r="C340" s="567" t="s">
        <v>76</v>
      </c>
      <c r="D340" s="728" t="s">
        <v>76</v>
      </c>
    </row>
    <row r="341" customFormat="false" ht="15.75" hidden="false" customHeight="false" outlineLevel="0" collapsed="false">
      <c r="A341" s="720" t="s">
        <v>171</v>
      </c>
      <c r="B341" s="721" t="s">
        <v>76</v>
      </c>
      <c r="C341" s="722" t="s">
        <v>76</v>
      </c>
      <c r="D341" s="723" t="s">
        <v>76</v>
      </c>
    </row>
    <row r="342" customFormat="false" ht="18.75" hidden="false" customHeight="false" outlineLevel="0" collapsed="false">
      <c r="A342" s="734" t="s">
        <v>438</v>
      </c>
      <c r="B342" s="566" t="s">
        <v>76</v>
      </c>
      <c r="C342" s="567" t="s">
        <v>76</v>
      </c>
      <c r="D342" s="735" t="s">
        <v>76</v>
      </c>
    </row>
    <row r="343" customFormat="false" ht="19.5" hidden="false" customHeight="false" outlineLevel="0" collapsed="false">
      <c r="A343" s="726" t="s">
        <v>439</v>
      </c>
      <c r="B343" s="566" t="s">
        <v>76</v>
      </c>
      <c r="C343" s="567" t="s">
        <v>76</v>
      </c>
      <c r="D343" s="728" t="s">
        <v>76</v>
      </c>
    </row>
    <row r="344" customFormat="false" ht="16.5" hidden="false" customHeight="false" outlineLevel="0" collapsed="false">
      <c r="A344" s="338"/>
      <c r="B344" s="338"/>
      <c r="C344" s="338"/>
      <c r="D344" s="338"/>
    </row>
    <row r="345" customFormat="false" ht="15.75" hidden="false" customHeight="true" outlineLevel="0" collapsed="false">
      <c r="A345" s="584" t="s">
        <v>182</v>
      </c>
      <c r="B345" s="584"/>
      <c r="C345" s="584"/>
      <c r="D345" s="584"/>
    </row>
    <row r="346" customFormat="false" ht="16.5" hidden="false" customHeight="true" outlineLevel="0" collapsed="false">
      <c r="A346" s="619" t="s">
        <v>183</v>
      </c>
      <c r="B346" s="619"/>
      <c r="C346" s="619"/>
      <c r="D346" s="619"/>
    </row>
    <row r="347" customFormat="false" ht="15.75" hidden="false" customHeight="false" outlineLevel="0" collapsed="false">
      <c r="A347" s="586"/>
      <c r="B347" s="586"/>
      <c r="C347" s="586"/>
      <c r="D347" s="586"/>
    </row>
    <row r="348" customFormat="false" ht="18.75" hidden="false" customHeight="false" outlineLevel="0" collapsed="false">
      <c r="A348" s="751" t="s">
        <v>446</v>
      </c>
      <c r="B348" s="751"/>
      <c r="C348" s="751"/>
      <c r="D348" s="751"/>
    </row>
    <row r="349" customFormat="false" ht="15.75" hidden="false" customHeight="true" outlineLevel="0" collapsed="false">
      <c r="A349" s="752" t="s">
        <v>447</v>
      </c>
      <c r="B349" s="752"/>
      <c r="C349" s="752"/>
      <c r="D349" s="752"/>
    </row>
    <row r="350" customFormat="false" ht="15.75" hidden="false" customHeight="true" outlineLevel="0" collapsed="false">
      <c r="A350" s="752" t="s">
        <v>448</v>
      </c>
      <c r="B350" s="752"/>
      <c r="C350" s="752"/>
      <c r="D350" s="752"/>
    </row>
    <row r="351" customFormat="false" ht="15.75" hidden="false" customHeight="true" outlineLevel="0" collapsed="false">
      <c r="A351" s="752" t="s">
        <v>449</v>
      </c>
      <c r="B351" s="752"/>
      <c r="C351" s="752"/>
      <c r="D351" s="752"/>
    </row>
    <row r="352" customFormat="false" ht="15.75" hidden="false" customHeight="true" outlineLevel="0" collapsed="false">
      <c r="A352" s="752" t="s">
        <v>450</v>
      </c>
      <c r="B352" s="752"/>
      <c r="C352" s="752"/>
      <c r="D352" s="752"/>
    </row>
    <row r="353" customFormat="false" ht="15.75" hidden="false" customHeight="true" outlineLevel="0" collapsed="false">
      <c r="A353" s="752" t="s">
        <v>451</v>
      </c>
      <c r="B353" s="752"/>
      <c r="C353" s="752"/>
      <c r="D353" s="752"/>
    </row>
    <row r="354" customFormat="false" ht="15.75" hidden="false" customHeight="true" outlineLevel="0" collapsed="false">
      <c r="A354" s="752" t="s">
        <v>452</v>
      </c>
      <c r="B354" s="752"/>
      <c r="C354" s="752"/>
      <c r="D354" s="752"/>
    </row>
    <row r="355" customFormat="false" ht="18.75" hidden="false" customHeight="false" outlineLevel="0" collapsed="false">
      <c r="A355" s="751" t="s">
        <v>453</v>
      </c>
      <c r="B355" s="751"/>
      <c r="C355" s="751"/>
      <c r="D355" s="751"/>
    </row>
    <row r="356" customFormat="false" ht="18.75" hidden="false" customHeight="false" outlineLevel="0" collapsed="false">
      <c r="A356" s="751" t="s">
        <v>454</v>
      </c>
      <c r="B356" s="751"/>
      <c r="C356" s="751"/>
      <c r="D356" s="753"/>
    </row>
    <row r="357" customFormat="false" ht="18.75" hidden="false" customHeight="false" outlineLevel="0" collapsed="false">
      <c r="A357" s="754"/>
      <c r="B357" s="755"/>
      <c r="C357" s="755"/>
      <c r="D357" s="755"/>
    </row>
    <row r="358" customFormat="false" ht="18.75" hidden="false" customHeight="false" outlineLevel="0" collapsed="false">
      <c r="A358" s="754"/>
      <c r="B358" s="755"/>
      <c r="C358" s="755"/>
      <c r="D358" s="755"/>
    </row>
    <row r="359" customFormat="false" ht="18.75" hidden="false" customHeight="false" outlineLevel="0" collapsed="false">
      <c r="A359" s="754"/>
      <c r="B359" s="755"/>
      <c r="C359" s="755"/>
      <c r="D359" s="755"/>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6" width="16.13"/>
    <col collapsed="false" customWidth="true" hidden="false" outlineLevel="0" max="3" min="3" style="756" width="10.85"/>
    <col collapsed="false" customWidth="true" hidden="false" outlineLevel="0" max="4" min="4" style="756" width="14.41"/>
    <col collapsed="false" customWidth="true" hidden="false" outlineLevel="0" max="9" min="5" style="756" width="14.99"/>
    <col collapsed="false" customWidth="true" hidden="false" outlineLevel="0" max="10" min="10" style="756" width="26.42"/>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7" t="s">
        <v>455</v>
      </c>
      <c r="B1" s="757"/>
      <c r="C1" s="757"/>
      <c r="D1" s="757"/>
      <c r="E1" s="757"/>
      <c r="F1" s="757"/>
      <c r="G1" s="757"/>
      <c r="H1" s="757"/>
      <c r="I1" s="757"/>
      <c r="J1" s="202" t="s">
        <v>141</v>
      </c>
    </row>
    <row r="2" customFormat="false" ht="15.75" hidden="false" customHeight="true" outlineLevel="0" collapsed="false">
      <c r="A2" s="564" t="s">
        <v>113</v>
      </c>
      <c r="B2" s="564"/>
      <c r="C2" s="564"/>
      <c r="D2" s="564"/>
      <c r="E2" s="564"/>
      <c r="F2" s="564"/>
      <c r="G2" s="564"/>
      <c r="J2" s="202" t="s">
        <v>142</v>
      </c>
    </row>
    <row r="3" customFormat="false" ht="15.75" hidden="false" customHeight="true" outlineLevel="0" collapsed="false">
      <c r="A3" s="564" t="s">
        <v>456</v>
      </c>
      <c r="B3" s="564"/>
      <c r="C3" s="564"/>
      <c r="D3" s="564"/>
      <c r="E3" s="564"/>
      <c r="F3" s="564"/>
      <c r="G3" s="564"/>
      <c r="J3" s="411" t="s">
        <v>143</v>
      </c>
    </row>
    <row r="4" customFormat="false" ht="12.75" hidden="false" customHeight="true" outlineLevel="0" collapsed="false">
      <c r="A4" s="546" t="s">
        <v>281</v>
      </c>
      <c r="B4" s="758"/>
      <c r="C4" s="758"/>
      <c r="D4" s="758"/>
      <c r="E4" s="758"/>
      <c r="F4" s="758"/>
      <c r="G4" s="758"/>
      <c r="J4" s="202"/>
    </row>
    <row r="5" customFormat="false" ht="15.75" hidden="false" customHeight="true" outlineLevel="0" collapsed="false">
      <c r="A5" s="759" t="s">
        <v>374</v>
      </c>
      <c r="B5" s="760" t="s">
        <v>198</v>
      </c>
      <c r="C5" s="760"/>
      <c r="D5" s="760"/>
      <c r="E5" s="761" t="s">
        <v>375</v>
      </c>
      <c r="F5" s="761"/>
      <c r="G5" s="761"/>
      <c r="H5" s="762" t="s">
        <v>376</v>
      </c>
      <c r="I5" s="762"/>
      <c r="J5" s="762"/>
    </row>
    <row r="6" customFormat="false" ht="19.5" hidden="false" customHeight="true" outlineLevel="0" collapsed="false">
      <c r="A6" s="759"/>
      <c r="B6" s="763" t="s">
        <v>457</v>
      </c>
      <c r="C6" s="763" t="s">
        <v>458</v>
      </c>
      <c r="D6" s="763" t="s">
        <v>459</v>
      </c>
      <c r="E6" s="764" t="s">
        <v>36</v>
      </c>
      <c r="F6" s="764" t="s">
        <v>37</v>
      </c>
      <c r="G6" s="764" t="s">
        <v>35</v>
      </c>
      <c r="H6" s="765" t="s">
        <v>460</v>
      </c>
      <c r="I6" s="764" t="s">
        <v>461</v>
      </c>
      <c r="J6" s="766" t="s">
        <v>35</v>
      </c>
    </row>
    <row r="7" customFormat="false" ht="48" hidden="false" customHeight="true" outlineLevel="0" collapsed="false">
      <c r="A7" s="759"/>
      <c r="B7" s="767" t="s">
        <v>462</v>
      </c>
      <c r="C7" s="768" t="s">
        <v>463</v>
      </c>
      <c r="D7" s="768"/>
      <c r="E7" s="768" t="s">
        <v>464</v>
      </c>
      <c r="F7" s="768"/>
      <c r="G7" s="768"/>
      <c r="H7" s="769" t="s">
        <v>149</v>
      </c>
      <c r="I7" s="769"/>
      <c r="J7" s="769"/>
    </row>
    <row r="8" customFormat="false" ht="15.75" hidden="false" customHeight="true" outlineLevel="0" collapsed="false">
      <c r="A8" s="770" t="s">
        <v>465</v>
      </c>
      <c r="B8" s="771" t="s">
        <v>466</v>
      </c>
      <c r="C8" s="771" t="s">
        <v>467</v>
      </c>
      <c r="D8" s="772" t="n">
        <v>57474148.8739469</v>
      </c>
      <c r="E8" s="772" t="n">
        <v>0.00411754774498742</v>
      </c>
      <c r="F8" s="772" t="n">
        <v>2.79254947079259E-005</v>
      </c>
      <c r="G8" s="772" t="n">
        <v>1.95106698222353E-007</v>
      </c>
      <c r="H8" s="772" t="n">
        <v>236.652552090991</v>
      </c>
      <c r="I8" s="772" t="n">
        <v>1.60499404022195</v>
      </c>
      <c r="J8" s="773" t="n">
        <v>0.0112135914199358</v>
      </c>
    </row>
    <row r="9" customFormat="false" ht="15.75" hidden="false" customHeight="true" outlineLevel="0" collapsed="false">
      <c r="A9" s="774" t="s">
        <v>468</v>
      </c>
      <c r="B9" s="775" t="s">
        <v>466</v>
      </c>
      <c r="C9" s="775" t="s">
        <v>467</v>
      </c>
      <c r="D9" s="776" t="s">
        <v>46</v>
      </c>
      <c r="E9" s="776" t="s">
        <v>67</v>
      </c>
      <c r="F9" s="776" t="s">
        <v>67</v>
      </c>
      <c r="G9" s="776" t="s">
        <v>67</v>
      </c>
      <c r="H9" s="776" t="s">
        <v>67</v>
      </c>
      <c r="I9" s="776" t="s">
        <v>67</v>
      </c>
      <c r="J9" s="777" t="s">
        <v>67</v>
      </c>
    </row>
    <row r="10" customFormat="false" ht="15.75" hidden="false" customHeight="true" outlineLevel="0" collapsed="false">
      <c r="A10" s="778" t="s">
        <v>469</v>
      </c>
      <c r="B10" s="775" t="s">
        <v>466</v>
      </c>
      <c r="C10" s="775" t="s">
        <v>467</v>
      </c>
      <c r="D10" s="776" t="n">
        <v>57474148.8739469</v>
      </c>
      <c r="E10" s="776" t="n">
        <v>0.00411754774498742</v>
      </c>
      <c r="F10" s="776" t="n">
        <v>2.79254947079259E-005</v>
      </c>
      <c r="G10" s="776" t="n">
        <v>1.95106698222353E-007</v>
      </c>
      <c r="H10" s="776" t="n">
        <v>236.652552090991</v>
      </c>
      <c r="I10" s="776" t="n">
        <v>1.60499404022195</v>
      </c>
      <c r="J10" s="779" t="n">
        <v>0.0112135914199358</v>
      </c>
    </row>
    <row r="11" customFormat="false" ht="15.75" hidden="false" customHeight="true" outlineLevel="0" collapsed="false">
      <c r="A11" s="720" t="s">
        <v>163</v>
      </c>
      <c r="B11" s="780" t="s">
        <v>466</v>
      </c>
      <c r="C11" s="781" t="s">
        <v>467</v>
      </c>
      <c r="D11" s="782" t="s">
        <v>46</v>
      </c>
      <c r="E11" s="782" t="s">
        <v>46</v>
      </c>
      <c r="F11" s="782" t="s">
        <v>46</v>
      </c>
      <c r="G11" s="782" t="s">
        <v>46</v>
      </c>
      <c r="H11" s="782" t="s">
        <v>46</v>
      </c>
      <c r="I11" s="783" t="s">
        <v>46</v>
      </c>
      <c r="J11" s="784" t="s">
        <v>46</v>
      </c>
    </row>
    <row r="12" customFormat="false" ht="15.75" hidden="false" customHeight="true" outlineLevel="0" collapsed="false">
      <c r="A12" s="724" t="s">
        <v>470</v>
      </c>
      <c r="B12" s="785" t="s">
        <v>466</v>
      </c>
      <c r="C12" s="785" t="s">
        <v>467</v>
      </c>
      <c r="D12" s="786" t="s">
        <v>46</v>
      </c>
      <c r="E12" s="776" t="s">
        <v>46</v>
      </c>
      <c r="F12" s="776" t="s">
        <v>46</v>
      </c>
      <c r="G12" s="776" t="s">
        <v>46</v>
      </c>
      <c r="H12" s="786" t="s">
        <v>46</v>
      </c>
      <c r="I12" s="786" t="s">
        <v>46</v>
      </c>
      <c r="J12" s="787" t="s">
        <v>46</v>
      </c>
    </row>
    <row r="13" customFormat="false" ht="16.5" hidden="false" customHeight="true" outlineLevel="0" collapsed="false">
      <c r="A13" s="726" t="s">
        <v>471</v>
      </c>
      <c r="B13" s="785" t="s">
        <v>472</v>
      </c>
      <c r="C13" s="786"/>
      <c r="D13" s="786"/>
      <c r="E13" s="776" t="s">
        <v>46</v>
      </c>
      <c r="F13" s="776" t="s">
        <v>46</v>
      </c>
      <c r="G13" s="776" t="s">
        <v>46</v>
      </c>
      <c r="H13" s="786" t="s">
        <v>46</v>
      </c>
      <c r="I13" s="786" t="s">
        <v>46</v>
      </c>
      <c r="J13" s="788" t="s">
        <v>46</v>
      </c>
    </row>
    <row r="14" customFormat="false" ht="15.75" hidden="false" customHeight="true" outlineLevel="0" collapsed="false">
      <c r="A14" s="720" t="s">
        <v>164</v>
      </c>
      <c r="B14" s="789"/>
      <c r="C14" s="782"/>
      <c r="D14" s="782"/>
      <c r="E14" s="782" t="s">
        <v>46</v>
      </c>
      <c r="F14" s="782" t="s">
        <v>46</v>
      </c>
      <c r="G14" s="782" t="s">
        <v>46</v>
      </c>
      <c r="H14" s="782" t="s">
        <v>46</v>
      </c>
      <c r="I14" s="783" t="s">
        <v>46</v>
      </c>
      <c r="J14" s="784" t="s">
        <v>46</v>
      </c>
    </row>
    <row r="15" customFormat="false" ht="15.75" hidden="false" customHeight="true" outlineLevel="0" collapsed="false">
      <c r="A15" s="724" t="s">
        <v>470</v>
      </c>
      <c r="B15" s="785" t="s">
        <v>472</v>
      </c>
      <c r="C15" s="786"/>
      <c r="D15" s="786"/>
      <c r="E15" s="776" t="s">
        <v>46</v>
      </c>
      <c r="F15" s="776" t="s">
        <v>46</v>
      </c>
      <c r="G15" s="776" t="s">
        <v>46</v>
      </c>
      <c r="H15" s="786" t="s">
        <v>46</v>
      </c>
      <c r="I15" s="786" t="s">
        <v>46</v>
      </c>
      <c r="J15" s="787" t="s">
        <v>46</v>
      </c>
    </row>
    <row r="16" customFormat="false" ht="16.5" hidden="false" customHeight="true" outlineLevel="0" collapsed="false">
      <c r="A16" s="726" t="s">
        <v>471</v>
      </c>
      <c r="B16" s="785" t="s">
        <v>472</v>
      </c>
      <c r="C16" s="786"/>
      <c r="D16" s="786"/>
      <c r="E16" s="776" t="s">
        <v>46</v>
      </c>
      <c r="F16" s="776" t="s">
        <v>46</v>
      </c>
      <c r="G16" s="776" t="s">
        <v>46</v>
      </c>
      <c r="H16" s="786" t="s">
        <v>46</v>
      </c>
      <c r="I16" s="786" t="s">
        <v>46</v>
      </c>
      <c r="J16" s="788" t="s">
        <v>46</v>
      </c>
    </row>
    <row r="17" customFormat="false" ht="15.75" hidden="false" customHeight="true" outlineLevel="0" collapsed="false">
      <c r="A17" s="720" t="s">
        <v>166</v>
      </c>
      <c r="B17" s="789"/>
      <c r="C17" s="782"/>
      <c r="D17" s="782"/>
      <c r="E17" s="782" t="s">
        <v>46</v>
      </c>
      <c r="F17" s="782" t="s">
        <v>46</v>
      </c>
      <c r="G17" s="782" t="s">
        <v>67</v>
      </c>
      <c r="H17" s="782" t="s">
        <v>46</v>
      </c>
      <c r="I17" s="783" t="s">
        <v>46</v>
      </c>
      <c r="J17" s="784" t="s">
        <v>67</v>
      </c>
    </row>
    <row r="18" customFormat="false" ht="15.75" hidden="false" customHeight="true" outlineLevel="0" collapsed="false">
      <c r="A18" s="724" t="s">
        <v>470</v>
      </c>
      <c r="B18" s="785" t="s">
        <v>472</v>
      </c>
      <c r="C18" s="786"/>
      <c r="D18" s="786"/>
      <c r="E18" s="776" t="s">
        <v>46</v>
      </c>
      <c r="F18" s="776" t="s">
        <v>46</v>
      </c>
      <c r="G18" s="776" t="s">
        <v>76</v>
      </c>
      <c r="H18" s="786" t="s">
        <v>46</v>
      </c>
      <c r="I18" s="786" t="s">
        <v>46</v>
      </c>
      <c r="J18" s="787" t="s">
        <v>76</v>
      </c>
    </row>
    <row r="19" customFormat="false" ht="16.5" hidden="false" customHeight="true" outlineLevel="0" collapsed="false">
      <c r="A19" s="726" t="s">
        <v>471</v>
      </c>
      <c r="B19" s="785" t="s">
        <v>472</v>
      </c>
      <c r="C19" s="786"/>
      <c r="D19" s="786"/>
      <c r="E19" s="776" t="s">
        <v>46</v>
      </c>
      <c r="F19" s="776" t="s">
        <v>46</v>
      </c>
      <c r="G19" s="776" t="s">
        <v>46</v>
      </c>
      <c r="H19" s="786" t="s">
        <v>46</v>
      </c>
      <c r="I19" s="786" t="s">
        <v>46</v>
      </c>
      <c r="J19" s="788" t="s">
        <v>46</v>
      </c>
    </row>
    <row r="20" customFormat="false" ht="15.75" hidden="false" customHeight="true" outlineLevel="0" collapsed="false">
      <c r="A20" s="720" t="s">
        <v>169</v>
      </c>
      <c r="B20" s="789"/>
      <c r="C20" s="782"/>
      <c r="D20" s="782"/>
      <c r="E20" s="782"/>
      <c r="F20" s="782"/>
      <c r="G20" s="782" t="s">
        <v>167</v>
      </c>
      <c r="H20" s="790" t="n">
        <v>0.00832</v>
      </c>
      <c r="I20" s="791" t="n">
        <v>3.63E-005</v>
      </c>
      <c r="J20" s="784" t="s">
        <v>167</v>
      </c>
    </row>
    <row r="21" customFormat="false" ht="15.75" hidden="false" customHeight="true" outlineLevel="0" collapsed="false">
      <c r="A21" s="724" t="s">
        <v>470</v>
      </c>
      <c r="B21" s="785" t="s">
        <v>472</v>
      </c>
      <c r="C21" s="786"/>
      <c r="D21" s="786"/>
      <c r="E21" s="776" t="s">
        <v>46</v>
      </c>
      <c r="F21" s="776" t="s">
        <v>46</v>
      </c>
      <c r="G21" s="776" t="s">
        <v>46</v>
      </c>
      <c r="H21" s="786" t="s">
        <v>46</v>
      </c>
      <c r="I21" s="786" t="s">
        <v>46</v>
      </c>
      <c r="J21" s="787" t="s">
        <v>46</v>
      </c>
    </row>
    <row r="22" customFormat="false" ht="16.5" hidden="false" customHeight="true" outlineLevel="0" collapsed="false">
      <c r="A22" s="726" t="s">
        <v>471</v>
      </c>
      <c r="B22" s="785" t="s">
        <v>472</v>
      </c>
      <c r="C22" s="786"/>
      <c r="D22" s="786"/>
      <c r="E22" s="776"/>
      <c r="F22" s="776"/>
      <c r="G22" s="776" t="s">
        <v>167</v>
      </c>
      <c r="H22" s="786" t="n">
        <v>0.00832</v>
      </c>
      <c r="I22" s="786" t="n">
        <v>3.63E-005</v>
      </c>
      <c r="J22" s="788" t="s">
        <v>167</v>
      </c>
    </row>
    <row r="23" customFormat="false" ht="15.75" hidden="false" customHeight="true" outlineLevel="0" collapsed="false">
      <c r="A23" s="720" t="s">
        <v>170</v>
      </c>
      <c r="B23" s="789"/>
      <c r="C23" s="782"/>
      <c r="D23" s="782"/>
      <c r="E23" s="782" t="s">
        <v>76</v>
      </c>
      <c r="F23" s="782" t="s">
        <v>76</v>
      </c>
      <c r="G23" s="782" t="s">
        <v>76</v>
      </c>
      <c r="H23" s="782" t="s">
        <v>76</v>
      </c>
      <c r="I23" s="783" t="s">
        <v>76</v>
      </c>
      <c r="J23" s="784" t="s">
        <v>76</v>
      </c>
    </row>
    <row r="24" customFormat="false" ht="15.75" hidden="false" customHeight="true" outlineLevel="0" collapsed="false">
      <c r="A24" s="724" t="s">
        <v>470</v>
      </c>
      <c r="B24" s="785" t="s">
        <v>472</v>
      </c>
      <c r="C24" s="786"/>
      <c r="D24" s="786"/>
      <c r="E24" s="776" t="s">
        <v>76</v>
      </c>
      <c r="F24" s="776" t="s">
        <v>76</v>
      </c>
      <c r="G24" s="776" t="s">
        <v>76</v>
      </c>
      <c r="H24" s="786" t="s">
        <v>76</v>
      </c>
      <c r="I24" s="786" t="s">
        <v>76</v>
      </c>
      <c r="J24" s="787" t="s">
        <v>76</v>
      </c>
    </row>
    <row r="25" customFormat="false" ht="16.5" hidden="false" customHeight="true" outlineLevel="0" collapsed="false">
      <c r="A25" s="726" t="s">
        <v>471</v>
      </c>
      <c r="B25" s="785" t="s">
        <v>472</v>
      </c>
      <c r="C25" s="786"/>
      <c r="D25" s="786"/>
      <c r="E25" s="776" t="s">
        <v>76</v>
      </c>
      <c r="F25" s="776" t="s">
        <v>76</v>
      </c>
      <c r="G25" s="776" t="s">
        <v>76</v>
      </c>
      <c r="H25" s="786" t="s">
        <v>76</v>
      </c>
      <c r="I25" s="786" t="s">
        <v>76</v>
      </c>
      <c r="J25" s="788" t="s">
        <v>76</v>
      </c>
    </row>
    <row r="26" customFormat="false" ht="15.75" hidden="false" customHeight="true" outlineLevel="0" collapsed="false">
      <c r="A26" s="720" t="s">
        <v>165</v>
      </c>
      <c r="B26" s="789"/>
      <c r="C26" s="782"/>
      <c r="D26" s="782"/>
      <c r="E26" s="782" t="s">
        <v>167</v>
      </c>
      <c r="F26" s="782" t="s">
        <v>167</v>
      </c>
      <c r="G26" s="782" t="s">
        <v>167</v>
      </c>
      <c r="H26" s="782" t="s">
        <v>167</v>
      </c>
      <c r="I26" s="783" t="s">
        <v>167</v>
      </c>
      <c r="J26" s="784" t="s">
        <v>167</v>
      </c>
    </row>
    <row r="27" customFormat="false" ht="15.75" hidden="false" customHeight="true" outlineLevel="0" collapsed="false">
      <c r="A27" s="724" t="s">
        <v>470</v>
      </c>
      <c r="B27" s="785" t="s">
        <v>472</v>
      </c>
      <c r="C27" s="786"/>
      <c r="D27" s="786"/>
      <c r="E27" s="776" t="s">
        <v>46</v>
      </c>
      <c r="F27" s="776" t="s">
        <v>46</v>
      </c>
      <c r="G27" s="776" t="s">
        <v>46</v>
      </c>
      <c r="H27" s="786" t="s">
        <v>46</v>
      </c>
      <c r="I27" s="786" t="s">
        <v>46</v>
      </c>
      <c r="J27" s="787" t="s">
        <v>46</v>
      </c>
    </row>
    <row r="28" customFormat="false" ht="16.5" hidden="false" customHeight="true" outlineLevel="0" collapsed="false">
      <c r="A28" s="726" t="s">
        <v>471</v>
      </c>
      <c r="B28" s="785" t="s">
        <v>472</v>
      </c>
      <c r="C28" s="786"/>
      <c r="D28" s="786"/>
      <c r="E28" s="776" t="s">
        <v>174</v>
      </c>
      <c r="F28" s="776" t="s">
        <v>174</v>
      </c>
      <c r="G28" s="776" t="s">
        <v>174</v>
      </c>
      <c r="H28" s="786" t="s">
        <v>174</v>
      </c>
      <c r="I28" s="786" t="s">
        <v>174</v>
      </c>
      <c r="J28" s="788" t="s">
        <v>174</v>
      </c>
    </row>
    <row r="29" customFormat="false" ht="15.75" hidden="false" customHeight="true" outlineLevel="0" collapsed="false">
      <c r="A29" s="720" t="s">
        <v>172</v>
      </c>
      <c r="B29" s="789"/>
      <c r="C29" s="782"/>
      <c r="D29" s="782"/>
      <c r="E29" s="782" t="s">
        <v>76</v>
      </c>
      <c r="F29" s="782" t="s">
        <v>76</v>
      </c>
      <c r="G29" s="782" t="s">
        <v>76</v>
      </c>
      <c r="H29" s="782" t="s">
        <v>76</v>
      </c>
      <c r="I29" s="783" t="s">
        <v>76</v>
      </c>
      <c r="J29" s="784" t="s">
        <v>76</v>
      </c>
    </row>
    <row r="30" customFormat="false" ht="15.75" hidden="false" customHeight="true" outlineLevel="0" collapsed="false">
      <c r="A30" s="724" t="s">
        <v>470</v>
      </c>
      <c r="B30" s="785" t="s">
        <v>472</v>
      </c>
      <c r="C30" s="786"/>
      <c r="D30" s="786"/>
      <c r="E30" s="776" t="s">
        <v>76</v>
      </c>
      <c r="F30" s="776" t="s">
        <v>76</v>
      </c>
      <c r="G30" s="776" t="s">
        <v>76</v>
      </c>
      <c r="H30" s="786" t="s">
        <v>76</v>
      </c>
      <c r="I30" s="786" t="s">
        <v>76</v>
      </c>
      <c r="J30" s="787" t="s">
        <v>76</v>
      </c>
    </row>
    <row r="31" customFormat="false" ht="16.5" hidden="false" customHeight="true" outlineLevel="0" collapsed="false">
      <c r="A31" s="726" t="s">
        <v>471</v>
      </c>
      <c r="B31" s="785" t="s">
        <v>472</v>
      </c>
      <c r="C31" s="786"/>
      <c r="D31" s="786"/>
      <c r="E31" s="776" t="s">
        <v>76</v>
      </c>
      <c r="F31" s="776" t="s">
        <v>76</v>
      </c>
      <c r="G31" s="776" t="s">
        <v>76</v>
      </c>
      <c r="H31" s="786" t="s">
        <v>76</v>
      </c>
      <c r="I31" s="786" t="s">
        <v>76</v>
      </c>
      <c r="J31" s="788" t="s">
        <v>76</v>
      </c>
    </row>
    <row r="32" customFormat="false" ht="15.75" hidden="false" customHeight="true" outlineLevel="0" collapsed="false">
      <c r="A32" s="720" t="s">
        <v>173</v>
      </c>
      <c r="B32" s="780" t="s">
        <v>466</v>
      </c>
      <c r="C32" s="781" t="s">
        <v>467</v>
      </c>
      <c r="D32" s="790" t="n">
        <v>17870907.6</v>
      </c>
      <c r="E32" s="790" t="n">
        <v>0.00146666666666667</v>
      </c>
      <c r="F32" s="790" t="n">
        <v>6.4E-006</v>
      </c>
      <c r="G32" s="790" t="n">
        <v>3.73333333333333E-008</v>
      </c>
      <c r="H32" s="790" t="n">
        <v>26.21066448</v>
      </c>
      <c r="I32" s="791" t="n">
        <v>0.11437380864</v>
      </c>
      <c r="J32" s="792" t="n">
        <v>0.0006671805504</v>
      </c>
    </row>
    <row r="33" customFormat="false" ht="15.75" hidden="false" customHeight="true" outlineLevel="0" collapsed="false">
      <c r="A33" s="724" t="s">
        <v>470</v>
      </c>
      <c r="B33" s="785" t="s">
        <v>472</v>
      </c>
      <c r="C33" s="786"/>
      <c r="D33" s="786"/>
      <c r="E33" s="776" t="s">
        <v>46</v>
      </c>
      <c r="F33" s="776" t="s">
        <v>46</v>
      </c>
      <c r="G33" s="776" t="s">
        <v>46</v>
      </c>
      <c r="H33" s="786" t="s">
        <v>46</v>
      </c>
      <c r="I33" s="786" t="s">
        <v>46</v>
      </c>
      <c r="J33" s="787" t="s">
        <v>46</v>
      </c>
    </row>
    <row r="34" customFormat="false" ht="15.75" hidden="false" customHeight="true" outlineLevel="0" collapsed="false">
      <c r="A34" s="726" t="s">
        <v>471</v>
      </c>
      <c r="B34" s="785" t="s">
        <v>466</v>
      </c>
      <c r="C34" s="785" t="s">
        <v>467</v>
      </c>
      <c r="D34" s="786" t="n">
        <v>17870907.6</v>
      </c>
      <c r="E34" s="776" t="n">
        <v>0.00146666666666667</v>
      </c>
      <c r="F34" s="776" t="n">
        <v>6.4E-006</v>
      </c>
      <c r="G34" s="776" t="n">
        <v>3.73333333333333E-008</v>
      </c>
      <c r="H34" s="786" t="n">
        <v>26.21066448</v>
      </c>
      <c r="I34" s="786" t="n">
        <v>0.11437380864</v>
      </c>
      <c r="J34" s="793" t="n">
        <v>0.0006671805504</v>
      </c>
    </row>
    <row r="35" customFormat="false" ht="15.75" hidden="false" customHeight="true" outlineLevel="0" collapsed="false">
      <c r="A35" s="720" t="s">
        <v>175</v>
      </c>
      <c r="B35" s="780" t="s">
        <v>466</v>
      </c>
      <c r="C35" s="781" t="s">
        <v>467</v>
      </c>
      <c r="D35" s="790" t="n">
        <v>5807.03999999999</v>
      </c>
      <c r="E35" s="782" t="s">
        <v>167</v>
      </c>
      <c r="F35" s="790" t="n">
        <v>0.106520738929827</v>
      </c>
      <c r="G35" s="790" t="n">
        <v>0.000126366360457902</v>
      </c>
      <c r="H35" s="782" t="s">
        <v>167</v>
      </c>
      <c r="I35" s="791" t="n">
        <v>0.618570191795061</v>
      </c>
      <c r="J35" s="792" t="n">
        <v>0.000733814509833452</v>
      </c>
    </row>
    <row r="36" customFormat="false" ht="15.75" hidden="false" customHeight="true" outlineLevel="0" collapsed="false">
      <c r="A36" s="724" t="s">
        <v>470</v>
      </c>
      <c r="B36" s="785" t="s">
        <v>472</v>
      </c>
      <c r="C36" s="786"/>
      <c r="D36" s="786"/>
      <c r="E36" s="776" t="s">
        <v>46</v>
      </c>
      <c r="F36" s="776" t="s">
        <v>46</v>
      </c>
      <c r="G36" s="776" t="s">
        <v>46</v>
      </c>
      <c r="H36" s="786" t="s">
        <v>46</v>
      </c>
      <c r="I36" s="786" t="s">
        <v>46</v>
      </c>
      <c r="J36" s="787" t="s">
        <v>46</v>
      </c>
    </row>
    <row r="37" customFormat="false" ht="15.75" hidden="false" customHeight="true" outlineLevel="0" collapsed="false">
      <c r="A37" s="726" t="s">
        <v>471</v>
      </c>
      <c r="B37" s="785" t="s">
        <v>466</v>
      </c>
      <c r="C37" s="785" t="s">
        <v>467</v>
      </c>
      <c r="D37" s="786" t="n">
        <v>5807.03999999999</v>
      </c>
      <c r="E37" s="776" t="s">
        <v>174</v>
      </c>
      <c r="F37" s="776" t="n">
        <v>0.106520738929827</v>
      </c>
      <c r="G37" s="776" t="n">
        <v>0.000126366360457902</v>
      </c>
      <c r="H37" s="786" t="s">
        <v>174</v>
      </c>
      <c r="I37" s="786" t="n">
        <v>0.618570191795061</v>
      </c>
      <c r="J37" s="793" t="n">
        <v>0.000733814509833452</v>
      </c>
    </row>
    <row r="38" customFormat="false" ht="15.75" hidden="false" customHeight="true" outlineLevel="0" collapsed="false">
      <c r="A38" s="720" t="s">
        <v>176</v>
      </c>
      <c r="B38" s="789"/>
      <c r="C38" s="782"/>
      <c r="D38" s="782"/>
      <c r="E38" s="782" t="s">
        <v>46</v>
      </c>
      <c r="F38" s="782" t="s">
        <v>46</v>
      </c>
      <c r="G38" s="782" t="s">
        <v>46</v>
      </c>
      <c r="H38" s="782" t="s">
        <v>46</v>
      </c>
      <c r="I38" s="783" t="s">
        <v>46</v>
      </c>
      <c r="J38" s="784" t="s">
        <v>46</v>
      </c>
    </row>
    <row r="39" customFormat="false" ht="15.75" hidden="false" customHeight="true" outlineLevel="0" collapsed="false">
      <c r="A39" s="724" t="s">
        <v>470</v>
      </c>
      <c r="B39" s="785" t="s">
        <v>472</v>
      </c>
      <c r="C39" s="786"/>
      <c r="D39" s="786"/>
      <c r="E39" s="776" t="s">
        <v>46</v>
      </c>
      <c r="F39" s="776" t="s">
        <v>46</v>
      </c>
      <c r="G39" s="776" t="s">
        <v>46</v>
      </c>
      <c r="H39" s="786" t="s">
        <v>46</v>
      </c>
      <c r="I39" s="786" t="s">
        <v>46</v>
      </c>
      <c r="J39" s="787" t="s">
        <v>46</v>
      </c>
    </row>
    <row r="40" customFormat="false" ht="16.5" hidden="false" customHeight="true" outlineLevel="0" collapsed="false">
      <c r="A40" s="726" t="s">
        <v>471</v>
      </c>
      <c r="B40" s="785" t="s">
        <v>472</v>
      </c>
      <c r="C40" s="786"/>
      <c r="D40" s="786"/>
      <c r="E40" s="776" t="s">
        <v>46</v>
      </c>
      <c r="F40" s="776" t="s">
        <v>46</v>
      </c>
      <c r="G40" s="776" t="s">
        <v>46</v>
      </c>
      <c r="H40" s="786" t="s">
        <v>46</v>
      </c>
      <c r="I40" s="786" t="s">
        <v>46</v>
      </c>
      <c r="J40" s="788" t="s">
        <v>46</v>
      </c>
    </row>
    <row r="41" customFormat="false" ht="15.75" hidden="false" customHeight="true" outlineLevel="0" collapsed="false">
      <c r="A41" s="720" t="s">
        <v>177</v>
      </c>
      <c r="B41" s="789"/>
      <c r="C41" s="782"/>
      <c r="D41" s="782"/>
      <c r="E41" s="782" t="s">
        <v>179</v>
      </c>
      <c r="F41" s="782" t="s">
        <v>179</v>
      </c>
      <c r="G41" s="782" t="s">
        <v>179</v>
      </c>
      <c r="H41" s="782" t="s">
        <v>179</v>
      </c>
      <c r="I41" s="783" t="s">
        <v>179</v>
      </c>
      <c r="J41" s="784" t="s">
        <v>179</v>
      </c>
    </row>
    <row r="42" customFormat="false" ht="15.75" hidden="false" customHeight="true" outlineLevel="0" collapsed="false">
      <c r="A42" s="724" t="s">
        <v>470</v>
      </c>
      <c r="B42" s="785" t="s">
        <v>472</v>
      </c>
      <c r="C42" s="786"/>
      <c r="D42" s="786"/>
      <c r="E42" s="776" t="s">
        <v>46</v>
      </c>
      <c r="F42" s="776" t="s">
        <v>46</v>
      </c>
      <c r="G42" s="776" t="s">
        <v>46</v>
      </c>
      <c r="H42" s="786" t="s">
        <v>46</v>
      </c>
      <c r="I42" s="786" t="s">
        <v>46</v>
      </c>
      <c r="J42" s="787" t="s">
        <v>46</v>
      </c>
    </row>
    <row r="43" customFormat="false" ht="16.5" hidden="false" customHeight="true" outlineLevel="0" collapsed="false">
      <c r="A43" s="726" t="s">
        <v>471</v>
      </c>
      <c r="B43" s="785" t="s">
        <v>472</v>
      </c>
      <c r="C43" s="786"/>
      <c r="D43" s="786"/>
      <c r="E43" s="776" t="s">
        <v>248</v>
      </c>
      <c r="F43" s="776" t="s">
        <v>248</v>
      </c>
      <c r="G43" s="776" t="s">
        <v>248</v>
      </c>
      <c r="H43" s="786" t="s">
        <v>248</v>
      </c>
      <c r="I43" s="786" t="s">
        <v>248</v>
      </c>
      <c r="J43" s="788" t="s">
        <v>248</v>
      </c>
    </row>
    <row r="44" customFormat="false" ht="15.75" hidden="false" customHeight="true" outlineLevel="0" collapsed="false">
      <c r="A44" s="720" t="s">
        <v>180</v>
      </c>
      <c r="B44" s="780" t="s">
        <v>466</v>
      </c>
      <c r="C44" s="781" t="s">
        <v>467</v>
      </c>
      <c r="D44" s="790" t="n">
        <v>4842.19090359026</v>
      </c>
      <c r="E44" s="790" t="n">
        <v>28.4679294166624</v>
      </c>
      <c r="F44" s="790" t="n">
        <v>0.114673918170147</v>
      </c>
      <c r="G44" s="790" t="n">
        <v>0.00157676637483953</v>
      </c>
      <c r="H44" s="790" t="n">
        <v>137.847148865412</v>
      </c>
      <c r="I44" s="791" t="n">
        <v>0.555273003442541</v>
      </c>
      <c r="J44" s="792" t="n">
        <v>0.00763500379733494</v>
      </c>
    </row>
    <row r="45" customFormat="false" ht="15.75" hidden="false" customHeight="true" outlineLevel="0" collapsed="false">
      <c r="A45" s="724" t="s">
        <v>470</v>
      </c>
      <c r="B45" s="785" t="s">
        <v>472</v>
      </c>
      <c r="C45" s="786"/>
      <c r="D45" s="786"/>
      <c r="E45" s="776" t="s">
        <v>46</v>
      </c>
      <c r="F45" s="776" t="s">
        <v>46</v>
      </c>
      <c r="G45" s="776" t="s">
        <v>46</v>
      </c>
      <c r="H45" s="786" t="s">
        <v>46</v>
      </c>
      <c r="I45" s="786" t="s">
        <v>46</v>
      </c>
      <c r="J45" s="787" t="s">
        <v>46</v>
      </c>
    </row>
    <row r="46" customFormat="false" ht="15.75" hidden="false" customHeight="true" outlineLevel="0" collapsed="false">
      <c r="A46" s="726" t="s">
        <v>471</v>
      </c>
      <c r="B46" s="785" t="s">
        <v>466</v>
      </c>
      <c r="C46" s="785" t="s">
        <v>467</v>
      </c>
      <c r="D46" s="786" t="n">
        <v>4842.19090359026</v>
      </c>
      <c r="E46" s="776" t="n">
        <v>28.4679294166624</v>
      </c>
      <c r="F46" s="776" t="n">
        <v>0.114673918170147</v>
      </c>
      <c r="G46" s="776" t="n">
        <v>0.00157676637483953</v>
      </c>
      <c r="H46" s="786" t="n">
        <v>137.847148865412</v>
      </c>
      <c r="I46" s="786" t="n">
        <v>0.555273003442541</v>
      </c>
      <c r="J46" s="793" t="n">
        <v>0.00763500379733494</v>
      </c>
    </row>
    <row r="47" customFormat="false" ht="15.75" hidden="false" customHeight="true" outlineLevel="0" collapsed="false">
      <c r="A47" s="720" t="s">
        <v>168</v>
      </c>
      <c r="B47" s="780" t="s">
        <v>466</v>
      </c>
      <c r="C47" s="781" t="s">
        <v>467</v>
      </c>
      <c r="D47" s="790" t="n">
        <v>28541893.1532174</v>
      </c>
      <c r="E47" s="790" t="n">
        <v>0.00183333333333333</v>
      </c>
      <c r="F47" s="790" t="n">
        <v>7.99999999999999E-006</v>
      </c>
      <c r="G47" s="790" t="n">
        <v>5.49999999999998E-008</v>
      </c>
      <c r="H47" s="790" t="n">
        <v>52.3268041142318</v>
      </c>
      <c r="I47" s="791" t="n">
        <v>0.228335145225739</v>
      </c>
      <c r="J47" s="792" t="n">
        <v>0.00156980412342695</v>
      </c>
    </row>
    <row r="48" customFormat="false" ht="15.75" hidden="false" customHeight="true" outlineLevel="0" collapsed="false">
      <c r="A48" s="724" t="s">
        <v>470</v>
      </c>
      <c r="B48" s="785" t="s">
        <v>472</v>
      </c>
      <c r="C48" s="786"/>
      <c r="D48" s="786"/>
      <c r="E48" s="776" t="s">
        <v>46</v>
      </c>
      <c r="F48" s="776" t="s">
        <v>46</v>
      </c>
      <c r="G48" s="776" t="s">
        <v>46</v>
      </c>
      <c r="H48" s="786" t="s">
        <v>46</v>
      </c>
      <c r="I48" s="786" t="s">
        <v>46</v>
      </c>
      <c r="J48" s="787" t="s">
        <v>46</v>
      </c>
    </row>
    <row r="49" customFormat="false" ht="15.75" hidden="false" customHeight="true" outlineLevel="0" collapsed="false">
      <c r="A49" s="726" t="s">
        <v>471</v>
      </c>
      <c r="B49" s="785" t="s">
        <v>466</v>
      </c>
      <c r="C49" s="785" t="s">
        <v>467</v>
      </c>
      <c r="D49" s="786" t="n">
        <v>28541893.1532174</v>
      </c>
      <c r="E49" s="776" t="n">
        <v>0.00183333333333333</v>
      </c>
      <c r="F49" s="776" t="n">
        <v>7.99999999999999E-006</v>
      </c>
      <c r="G49" s="776" t="n">
        <v>5.49999999999998E-008</v>
      </c>
      <c r="H49" s="786" t="n">
        <v>52.3268041142318</v>
      </c>
      <c r="I49" s="786" t="n">
        <v>0.228335145225739</v>
      </c>
      <c r="J49" s="793" t="n">
        <v>0.00156980412342695</v>
      </c>
    </row>
    <row r="50" customFormat="false" ht="15.75" hidden="false" customHeight="true" outlineLevel="0" collapsed="false">
      <c r="A50" s="720" t="s">
        <v>181</v>
      </c>
      <c r="B50" s="789"/>
      <c r="C50" s="782"/>
      <c r="D50" s="782"/>
      <c r="E50" s="782" t="s">
        <v>46</v>
      </c>
      <c r="F50" s="782" t="s">
        <v>46</v>
      </c>
      <c r="G50" s="782" t="s">
        <v>46</v>
      </c>
      <c r="H50" s="782" t="s">
        <v>46</v>
      </c>
      <c r="I50" s="783" t="s">
        <v>46</v>
      </c>
      <c r="J50" s="784" t="s">
        <v>46</v>
      </c>
    </row>
    <row r="51" customFormat="false" ht="15.75" hidden="false" customHeight="true" outlineLevel="0" collapsed="false">
      <c r="A51" s="724" t="s">
        <v>470</v>
      </c>
      <c r="B51" s="785" t="s">
        <v>472</v>
      </c>
      <c r="C51" s="786"/>
      <c r="D51" s="786"/>
      <c r="E51" s="776" t="s">
        <v>46</v>
      </c>
      <c r="F51" s="776" t="s">
        <v>46</v>
      </c>
      <c r="G51" s="776" t="s">
        <v>46</v>
      </c>
      <c r="H51" s="786" t="s">
        <v>46</v>
      </c>
      <c r="I51" s="786" t="s">
        <v>46</v>
      </c>
      <c r="J51" s="787" t="s">
        <v>46</v>
      </c>
    </row>
    <row r="52" customFormat="false" ht="16.5" hidden="false" customHeight="true" outlineLevel="0" collapsed="false">
      <c r="A52" s="726" t="s">
        <v>471</v>
      </c>
      <c r="B52" s="785" t="s">
        <v>472</v>
      </c>
      <c r="C52" s="786"/>
      <c r="D52" s="786"/>
      <c r="E52" s="776" t="s">
        <v>46</v>
      </c>
      <c r="F52" s="776" t="s">
        <v>46</v>
      </c>
      <c r="G52" s="776" t="s">
        <v>46</v>
      </c>
      <c r="H52" s="786" t="s">
        <v>46</v>
      </c>
      <c r="I52" s="786" t="s">
        <v>46</v>
      </c>
      <c r="J52" s="788" t="s">
        <v>46</v>
      </c>
    </row>
    <row r="53" customFormat="false" ht="15.75" hidden="false" customHeight="true" outlineLevel="0" collapsed="false">
      <c r="A53" s="720" t="s">
        <v>171</v>
      </c>
      <c r="B53" s="780" t="s">
        <v>466</v>
      </c>
      <c r="C53" s="781" t="s">
        <v>467</v>
      </c>
      <c r="D53" s="790" t="n">
        <v>11050698.8898259</v>
      </c>
      <c r="E53" s="790" t="n">
        <v>0.00183333333333333</v>
      </c>
      <c r="F53" s="790" t="n">
        <v>8E-006</v>
      </c>
      <c r="G53" s="790" t="n">
        <v>5.5E-008</v>
      </c>
      <c r="H53" s="790" t="n">
        <v>20.2596146313474</v>
      </c>
      <c r="I53" s="791" t="n">
        <v>0.0884055911186072</v>
      </c>
      <c r="J53" s="792" t="n">
        <v>0.000607788438940424</v>
      </c>
      <c r="K53" s="335"/>
    </row>
    <row r="54" customFormat="false" ht="15.75" hidden="false" customHeight="true" outlineLevel="0" collapsed="false">
      <c r="A54" s="724" t="s">
        <v>470</v>
      </c>
      <c r="B54" s="785" t="s">
        <v>472</v>
      </c>
      <c r="C54" s="786"/>
      <c r="D54" s="786"/>
      <c r="E54" s="776" t="s">
        <v>46</v>
      </c>
      <c r="F54" s="776" t="s">
        <v>46</v>
      </c>
      <c r="G54" s="776" t="s">
        <v>46</v>
      </c>
      <c r="H54" s="786" t="s">
        <v>46</v>
      </c>
      <c r="I54" s="786" t="s">
        <v>46</v>
      </c>
      <c r="J54" s="787" t="s">
        <v>46</v>
      </c>
    </row>
    <row r="55" customFormat="false" ht="15.75" hidden="false" customHeight="true" outlineLevel="0" collapsed="false">
      <c r="A55" s="726" t="s">
        <v>471</v>
      </c>
      <c r="B55" s="785" t="s">
        <v>466</v>
      </c>
      <c r="C55" s="785" t="s">
        <v>467</v>
      </c>
      <c r="D55" s="786" t="n">
        <v>11050698.8898259</v>
      </c>
      <c r="E55" s="776" t="n">
        <v>0.00183333333333333</v>
      </c>
      <c r="F55" s="776" t="n">
        <v>8E-006</v>
      </c>
      <c r="G55" s="776" t="n">
        <v>5.5E-008</v>
      </c>
      <c r="H55" s="786" t="n">
        <v>20.2596146313474</v>
      </c>
      <c r="I55" s="786" t="n">
        <v>0.0884055911186072</v>
      </c>
      <c r="J55" s="793" t="n">
        <v>0.000607788438940424</v>
      </c>
    </row>
    <row r="56" customFormat="false" ht="15.75" hidden="false" customHeight="true" outlineLevel="0" collapsed="false">
      <c r="A56" s="730" t="s">
        <v>473</v>
      </c>
      <c r="B56" s="794" t="s">
        <v>466</v>
      </c>
      <c r="C56" s="795" t="s">
        <v>467</v>
      </c>
      <c r="D56" s="796" t="s">
        <v>46</v>
      </c>
      <c r="E56" s="797" t="s">
        <v>154</v>
      </c>
      <c r="F56" s="797" t="s">
        <v>154</v>
      </c>
      <c r="G56" s="797" t="s">
        <v>154</v>
      </c>
      <c r="H56" s="797" t="s">
        <v>154</v>
      </c>
      <c r="I56" s="797" t="s">
        <v>154</v>
      </c>
      <c r="J56" s="798" t="s">
        <v>154</v>
      </c>
    </row>
    <row r="57" customFormat="false" ht="15.75" hidden="false" customHeight="true" outlineLevel="0" collapsed="false">
      <c r="A57" s="799" t="s">
        <v>468</v>
      </c>
      <c r="B57" s="776"/>
      <c r="C57" s="776"/>
      <c r="D57" s="776"/>
      <c r="E57" s="776" t="s">
        <v>383</v>
      </c>
      <c r="F57" s="776" t="s">
        <v>383</v>
      </c>
      <c r="G57" s="776" t="s">
        <v>383</v>
      </c>
      <c r="H57" s="776" t="s">
        <v>383</v>
      </c>
      <c r="I57" s="776" t="s">
        <v>383</v>
      </c>
      <c r="J57" s="776" t="s">
        <v>383</v>
      </c>
    </row>
    <row r="58" customFormat="false" ht="15.75" hidden="false" customHeight="true" outlineLevel="0" collapsed="false">
      <c r="A58" s="800" t="s">
        <v>469</v>
      </c>
      <c r="B58" s="775" t="s">
        <v>466</v>
      </c>
      <c r="C58" s="775" t="s">
        <v>467</v>
      </c>
      <c r="D58" s="776" t="s">
        <v>46</v>
      </c>
      <c r="E58" s="776" t="s">
        <v>154</v>
      </c>
      <c r="F58" s="776" t="s">
        <v>154</v>
      </c>
      <c r="G58" s="776" t="s">
        <v>154</v>
      </c>
      <c r="H58" s="776" t="s">
        <v>154</v>
      </c>
      <c r="I58" s="776" t="s">
        <v>154</v>
      </c>
      <c r="J58" s="776" t="s">
        <v>154</v>
      </c>
    </row>
    <row r="59" customFormat="false" ht="15.75" hidden="false" customHeight="true" outlineLevel="0" collapsed="false">
      <c r="A59" s="720" t="s">
        <v>163</v>
      </c>
      <c r="B59" s="789"/>
      <c r="C59" s="782"/>
      <c r="D59" s="782"/>
      <c r="E59" s="782" t="s">
        <v>46</v>
      </c>
      <c r="F59" s="782" t="s">
        <v>46</v>
      </c>
      <c r="G59" s="782" t="s">
        <v>46</v>
      </c>
      <c r="H59" s="782" t="s">
        <v>46</v>
      </c>
      <c r="I59" s="782" t="s">
        <v>46</v>
      </c>
      <c r="J59" s="801" t="s">
        <v>46</v>
      </c>
    </row>
    <row r="60" customFormat="false" ht="15.75" hidden="false" customHeight="true" outlineLevel="0" collapsed="false">
      <c r="A60" s="734" t="s">
        <v>470</v>
      </c>
      <c r="B60" s="785" t="s">
        <v>472</v>
      </c>
      <c r="C60" s="786"/>
      <c r="D60" s="786"/>
      <c r="E60" s="776" t="s">
        <v>46</v>
      </c>
      <c r="F60" s="776" t="s">
        <v>46</v>
      </c>
      <c r="G60" s="776" t="s">
        <v>46</v>
      </c>
      <c r="H60" s="786" t="s">
        <v>46</v>
      </c>
      <c r="I60" s="786" t="s">
        <v>46</v>
      </c>
      <c r="J60" s="802" t="s">
        <v>46</v>
      </c>
    </row>
    <row r="61" customFormat="false" ht="16.5" hidden="false" customHeight="true" outlineLevel="0" collapsed="false">
      <c r="A61" s="734" t="s">
        <v>471</v>
      </c>
      <c r="B61" s="785" t="s">
        <v>472</v>
      </c>
      <c r="C61" s="786"/>
      <c r="D61" s="786"/>
      <c r="E61" s="776" t="s">
        <v>46</v>
      </c>
      <c r="F61" s="776" t="s">
        <v>46</v>
      </c>
      <c r="G61" s="776" t="s">
        <v>46</v>
      </c>
      <c r="H61" s="786" t="s">
        <v>46</v>
      </c>
      <c r="I61" s="786" t="s">
        <v>46</v>
      </c>
      <c r="J61" s="802" t="s">
        <v>46</v>
      </c>
    </row>
    <row r="62" customFormat="false" ht="15.75" hidden="false" customHeight="true" outlineLevel="0" collapsed="false">
      <c r="A62" s="720" t="s">
        <v>164</v>
      </c>
      <c r="B62" s="789"/>
      <c r="C62" s="782"/>
      <c r="D62" s="782"/>
      <c r="E62" s="782" t="s">
        <v>46</v>
      </c>
      <c r="F62" s="782" t="s">
        <v>46</v>
      </c>
      <c r="G62" s="782" t="s">
        <v>46</v>
      </c>
      <c r="H62" s="782" t="s">
        <v>46</v>
      </c>
      <c r="I62" s="782" t="s">
        <v>46</v>
      </c>
      <c r="J62" s="801" t="s">
        <v>46</v>
      </c>
    </row>
    <row r="63" customFormat="false" ht="15.75" hidden="false" customHeight="true" outlineLevel="0" collapsed="false">
      <c r="A63" s="734" t="s">
        <v>470</v>
      </c>
      <c r="B63" s="785" t="s">
        <v>472</v>
      </c>
      <c r="C63" s="786"/>
      <c r="D63" s="786"/>
      <c r="E63" s="776" t="s">
        <v>46</v>
      </c>
      <c r="F63" s="776" t="s">
        <v>46</v>
      </c>
      <c r="G63" s="776" t="s">
        <v>46</v>
      </c>
      <c r="H63" s="786" t="s">
        <v>46</v>
      </c>
      <c r="I63" s="786" t="s">
        <v>46</v>
      </c>
      <c r="J63" s="802" t="s">
        <v>46</v>
      </c>
    </row>
    <row r="64" customFormat="false" ht="16.5" hidden="false" customHeight="true" outlineLevel="0" collapsed="false">
      <c r="A64" s="734" t="s">
        <v>471</v>
      </c>
      <c r="B64" s="785" t="s">
        <v>472</v>
      </c>
      <c r="C64" s="786"/>
      <c r="D64" s="786"/>
      <c r="E64" s="776" t="s">
        <v>46</v>
      </c>
      <c r="F64" s="776" t="s">
        <v>46</v>
      </c>
      <c r="G64" s="776" t="s">
        <v>46</v>
      </c>
      <c r="H64" s="786" t="s">
        <v>46</v>
      </c>
      <c r="I64" s="786" t="s">
        <v>46</v>
      </c>
      <c r="J64" s="802" t="s">
        <v>46</v>
      </c>
    </row>
    <row r="65" customFormat="false" ht="15.75" hidden="false" customHeight="true" outlineLevel="0" collapsed="false">
      <c r="A65" s="720" t="s">
        <v>166</v>
      </c>
      <c r="B65" s="789"/>
      <c r="C65" s="782"/>
      <c r="D65" s="782"/>
      <c r="E65" s="782" t="s">
        <v>46</v>
      </c>
      <c r="F65" s="782" t="s">
        <v>46</v>
      </c>
      <c r="G65" s="782" t="s">
        <v>46</v>
      </c>
      <c r="H65" s="782" t="s">
        <v>46</v>
      </c>
      <c r="I65" s="782" t="s">
        <v>46</v>
      </c>
      <c r="J65" s="801" t="s">
        <v>46</v>
      </c>
    </row>
    <row r="66" customFormat="false" ht="15.75" hidden="false" customHeight="true" outlineLevel="0" collapsed="false">
      <c r="A66" s="734" t="s">
        <v>470</v>
      </c>
      <c r="B66" s="785" t="s">
        <v>472</v>
      </c>
      <c r="C66" s="786"/>
      <c r="D66" s="786"/>
      <c r="E66" s="776" t="s">
        <v>46</v>
      </c>
      <c r="F66" s="776" t="s">
        <v>46</v>
      </c>
      <c r="G66" s="776" t="s">
        <v>46</v>
      </c>
      <c r="H66" s="786" t="s">
        <v>46</v>
      </c>
      <c r="I66" s="786" t="s">
        <v>46</v>
      </c>
      <c r="J66" s="802" t="s">
        <v>46</v>
      </c>
    </row>
    <row r="67" customFormat="false" ht="16.5" hidden="false" customHeight="true" outlineLevel="0" collapsed="false">
      <c r="A67" s="734" t="s">
        <v>471</v>
      </c>
      <c r="B67" s="785" t="s">
        <v>472</v>
      </c>
      <c r="C67" s="786"/>
      <c r="D67" s="786"/>
      <c r="E67" s="776" t="s">
        <v>46</v>
      </c>
      <c r="F67" s="776" t="s">
        <v>46</v>
      </c>
      <c r="G67" s="776" t="s">
        <v>46</v>
      </c>
      <c r="H67" s="786" t="s">
        <v>46</v>
      </c>
      <c r="I67" s="786" t="s">
        <v>46</v>
      </c>
      <c r="J67" s="802" t="s">
        <v>46</v>
      </c>
    </row>
    <row r="68" customFormat="false" ht="15.75" hidden="false" customHeight="true" outlineLevel="0" collapsed="false">
      <c r="A68" s="720" t="s">
        <v>169</v>
      </c>
      <c r="B68" s="789"/>
      <c r="C68" s="782"/>
      <c r="D68" s="782"/>
      <c r="E68" s="782" t="s">
        <v>76</v>
      </c>
      <c r="F68" s="782" t="s">
        <v>76</v>
      </c>
      <c r="G68" s="782" t="s">
        <v>76</v>
      </c>
      <c r="H68" s="782" t="s">
        <v>76</v>
      </c>
      <c r="I68" s="782" t="s">
        <v>76</v>
      </c>
      <c r="J68" s="801" t="s">
        <v>76</v>
      </c>
    </row>
    <row r="69" customFormat="false" ht="15.75" hidden="false" customHeight="true" outlineLevel="0" collapsed="false">
      <c r="A69" s="734" t="s">
        <v>470</v>
      </c>
      <c r="B69" s="785" t="s">
        <v>472</v>
      </c>
      <c r="C69" s="786"/>
      <c r="D69" s="786"/>
      <c r="E69" s="776" t="s">
        <v>76</v>
      </c>
      <c r="F69" s="776" t="s">
        <v>76</v>
      </c>
      <c r="G69" s="776" t="s">
        <v>76</v>
      </c>
      <c r="H69" s="786" t="s">
        <v>76</v>
      </c>
      <c r="I69" s="786" t="s">
        <v>76</v>
      </c>
      <c r="J69" s="802" t="s">
        <v>76</v>
      </c>
    </row>
    <row r="70" s="803" customFormat="true" ht="16.5" hidden="false" customHeight="true" outlineLevel="0" collapsed="false">
      <c r="A70" s="734" t="s">
        <v>471</v>
      </c>
      <c r="B70" s="785" t="s">
        <v>472</v>
      </c>
      <c r="C70" s="786"/>
      <c r="D70" s="786"/>
      <c r="E70" s="776" t="s">
        <v>76</v>
      </c>
      <c r="F70" s="776" t="s">
        <v>76</v>
      </c>
      <c r="G70" s="776" t="s">
        <v>76</v>
      </c>
      <c r="H70" s="786" t="s">
        <v>76</v>
      </c>
      <c r="I70" s="786" t="s">
        <v>76</v>
      </c>
      <c r="J70" s="802" t="s">
        <v>76</v>
      </c>
    </row>
    <row r="71" customFormat="false" ht="15.75" hidden="false" customHeight="true" outlineLevel="0" collapsed="false">
      <c r="A71" s="720" t="s">
        <v>170</v>
      </c>
      <c r="B71" s="789"/>
      <c r="C71" s="782"/>
      <c r="D71" s="782"/>
      <c r="E71" s="782" t="s">
        <v>76</v>
      </c>
      <c r="F71" s="782" t="s">
        <v>76</v>
      </c>
      <c r="G71" s="782" t="s">
        <v>76</v>
      </c>
      <c r="H71" s="782" t="s">
        <v>76</v>
      </c>
      <c r="I71" s="782" t="s">
        <v>76</v>
      </c>
      <c r="J71" s="801" t="s">
        <v>76</v>
      </c>
    </row>
    <row r="72" customFormat="false" ht="15.75" hidden="false" customHeight="true" outlineLevel="0" collapsed="false">
      <c r="A72" s="734" t="s">
        <v>470</v>
      </c>
      <c r="B72" s="785" t="s">
        <v>472</v>
      </c>
      <c r="C72" s="786"/>
      <c r="D72" s="786"/>
      <c r="E72" s="776" t="s">
        <v>76</v>
      </c>
      <c r="F72" s="776" t="s">
        <v>76</v>
      </c>
      <c r="G72" s="776" t="s">
        <v>76</v>
      </c>
      <c r="H72" s="786" t="s">
        <v>76</v>
      </c>
      <c r="I72" s="786" t="s">
        <v>76</v>
      </c>
      <c r="J72" s="802" t="s">
        <v>76</v>
      </c>
    </row>
    <row r="73" customFormat="false" ht="16.5" hidden="false" customHeight="true" outlineLevel="0" collapsed="false">
      <c r="A73" s="734" t="s">
        <v>471</v>
      </c>
      <c r="B73" s="785" t="s">
        <v>472</v>
      </c>
      <c r="C73" s="786"/>
      <c r="D73" s="786"/>
      <c r="E73" s="776" t="s">
        <v>76</v>
      </c>
      <c r="F73" s="776" t="s">
        <v>76</v>
      </c>
      <c r="G73" s="776" t="s">
        <v>76</v>
      </c>
      <c r="H73" s="786" t="s">
        <v>76</v>
      </c>
      <c r="I73" s="786" t="s">
        <v>76</v>
      </c>
      <c r="J73" s="802" t="s">
        <v>76</v>
      </c>
    </row>
    <row r="74" customFormat="false" ht="15.75" hidden="false" customHeight="true" outlineLevel="0" collapsed="false">
      <c r="A74" s="720" t="s">
        <v>165</v>
      </c>
      <c r="B74" s="789"/>
      <c r="C74" s="782"/>
      <c r="D74" s="782"/>
      <c r="E74" s="782" t="s">
        <v>46</v>
      </c>
      <c r="F74" s="782" t="s">
        <v>46</v>
      </c>
      <c r="G74" s="782" t="s">
        <v>46</v>
      </c>
      <c r="H74" s="782" t="s">
        <v>46</v>
      </c>
      <c r="I74" s="782" t="s">
        <v>46</v>
      </c>
      <c r="J74" s="801" t="s">
        <v>46</v>
      </c>
    </row>
    <row r="75" customFormat="false" ht="15.75" hidden="false" customHeight="true" outlineLevel="0" collapsed="false">
      <c r="A75" s="734" t="s">
        <v>470</v>
      </c>
      <c r="B75" s="785" t="s">
        <v>472</v>
      </c>
      <c r="C75" s="786"/>
      <c r="D75" s="786"/>
      <c r="E75" s="776" t="s">
        <v>46</v>
      </c>
      <c r="F75" s="776" t="s">
        <v>46</v>
      </c>
      <c r="G75" s="776" t="s">
        <v>46</v>
      </c>
      <c r="H75" s="786" t="s">
        <v>46</v>
      </c>
      <c r="I75" s="786" t="s">
        <v>46</v>
      </c>
      <c r="J75" s="802" t="s">
        <v>46</v>
      </c>
    </row>
    <row r="76" customFormat="false" ht="16.5" hidden="false" customHeight="true" outlineLevel="0" collapsed="false">
      <c r="A76" s="734" t="s">
        <v>471</v>
      </c>
      <c r="B76" s="785" t="s">
        <v>472</v>
      </c>
      <c r="C76" s="786"/>
      <c r="D76" s="786"/>
      <c r="E76" s="776" t="s">
        <v>46</v>
      </c>
      <c r="F76" s="776" t="s">
        <v>46</v>
      </c>
      <c r="G76" s="776" t="s">
        <v>46</v>
      </c>
      <c r="H76" s="786" t="s">
        <v>46</v>
      </c>
      <c r="I76" s="786" t="s">
        <v>46</v>
      </c>
      <c r="J76" s="802" t="s">
        <v>46</v>
      </c>
    </row>
    <row r="77" customFormat="false" ht="15.75" hidden="false" customHeight="true" outlineLevel="0" collapsed="false">
      <c r="A77" s="720" t="s">
        <v>172</v>
      </c>
      <c r="B77" s="789"/>
      <c r="C77" s="782"/>
      <c r="D77" s="782"/>
      <c r="E77" s="782" t="s">
        <v>76</v>
      </c>
      <c r="F77" s="782" t="s">
        <v>76</v>
      </c>
      <c r="G77" s="782" t="s">
        <v>76</v>
      </c>
      <c r="H77" s="782" t="s">
        <v>76</v>
      </c>
      <c r="I77" s="782" t="s">
        <v>76</v>
      </c>
      <c r="J77" s="801" t="s">
        <v>76</v>
      </c>
    </row>
    <row r="78" customFormat="false" ht="15.75" hidden="false" customHeight="true" outlineLevel="0" collapsed="false">
      <c r="A78" s="734" t="s">
        <v>470</v>
      </c>
      <c r="B78" s="785" t="s">
        <v>472</v>
      </c>
      <c r="C78" s="786"/>
      <c r="D78" s="786"/>
      <c r="E78" s="776" t="s">
        <v>76</v>
      </c>
      <c r="F78" s="776" t="s">
        <v>76</v>
      </c>
      <c r="G78" s="776" t="s">
        <v>76</v>
      </c>
      <c r="H78" s="786" t="s">
        <v>76</v>
      </c>
      <c r="I78" s="786" t="s">
        <v>76</v>
      </c>
      <c r="J78" s="802" t="s">
        <v>76</v>
      </c>
    </row>
    <row r="79" customFormat="false" ht="16.5" hidden="false" customHeight="true" outlineLevel="0" collapsed="false">
      <c r="A79" s="734" t="s">
        <v>471</v>
      </c>
      <c r="B79" s="785" t="s">
        <v>472</v>
      </c>
      <c r="C79" s="786"/>
      <c r="D79" s="786"/>
      <c r="E79" s="776" t="s">
        <v>76</v>
      </c>
      <c r="F79" s="776" t="s">
        <v>76</v>
      </c>
      <c r="G79" s="776" t="s">
        <v>76</v>
      </c>
      <c r="H79" s="786" t="s">
        <v>76</v>
      </c>
      <c r="I79" s="786" t="s">
        <v>76</v>
      </c>
      <c r="J79" s="802" t="s">
        <v>76</v>
      </c>
    </row>
    <row r="80" customFormat="false" ht="15.75" hidden="false" customHeight="true" outlineLevel="0" collapsed="false">
      <c r="A80" s="720" t="s">
        <v>173</v>
      </c>
      <c r="B80" s="789"/>
      <c r="C80" s="782"/>
      <c r="D80" s="782"/>
      <c r="E80" s="782" t="s">
        <v>174</v>
      </c>
      <c r="F80" s="782" t="s">
        <v>174</v>
      </c>
      <c r="G80" s="782" t="s">
        <v>174</v>
      </c>
      <c r="H80" s="782" t="s">
        <v>174</v>
      </c>
      <c r="I80" s="782" t="s">
        <v>174</v>
      </c>
      <c r="J80" s="801" t="s">
        <v>174</v>
      </c>
    </row>
    <row r="81" customFormat="false" ht="15.75" hidden="false" customHeight="true" outlineLevel="0" collapsed="false">
      <c r="A81" s="734" t="s">
        <v>470</v>
      </c>
      <c r="B81" s="785" t="s">
        <v>472</v>
      </c>
      <c r="C81" s="786"/>
      <c r="D81" s="786"/>
      <c r="E81" s="776" t="s">
        <v>174</v>
      </c>
      <c r="F81" s="776" t="s">
        <v>174</v>
      </c>
      <c r="G81" s="776" t="s">
        <v>174</v>
      </c>
      <c r="H81" s="786" t="s">
        <v>174</v>
      </c>
      <c r="I81" s="786" t="s">
        <v>174</v>
      </c>
      <c r="J81" s="802" t="s">
        <v>174</v>
      </c>
    </row>
    <row r="82" customFormat="false" ht="16.5" hidden="false" customHeight="true" outlineLevel="0" collapsed="false">
      <c r="A82" s="734" t="s">
        <v>471</v>
      </c>
      <c r="B82" s="785" t="s">
        <v>472</v>
      </c>
      <c r="C82" s="786"/>
      <c r="D82" s="786"/>
      <c r="E82" s="776" t="s">
        <v>174</v>
      </c>
      <c r="F82" s="776" t="s">
        <v>174</v>
      </c>
      <c r="G82" s="776" t="s">
        <v>174</v>
      </c>
      <c r="H82" s="786" t="s">
        <v>174</v>
      </c>
      <c r="I82" s="786" t="s">
        <v>174</v>
      </c>
      <c r="J82" s="802" t="s">
        <v>174</v>
      </c>
    </row>
    <row r="83" customFormat="false" ht="15.75" hidden="false" customHeight="true" outlineLevel="0" collapsed="false">
      <c r="A83" s="720" t="s">
        <v>175</v>
      </c>
      <c r="B83" s="789"/>
      <c r="C83" s="782"/>
      <c r="D83" s="782"/>
      <c r="E83" s="782" t="s">
        <v>76</v>
      </c>
      <c r="F83" s="782" t="s">
        <v>76</v>
      </c>
      <c r="G83" s="782" t="s">
        <v>76</v>
      </c>
      <c r="H83" s="782" t="s">
        <v>76</v>
      </c>
      <c r="I83" s="782" t="s">
        <v>76</v>
      </c>
      <c r="J83" s="801" t="s">
        <v>76</v>
      </c>
    </row>
    <row r="84" customFormat="false" ht="15.75" hidden="false" customHeight="true" outlineLevel="0" collapsed="false">
      <c r="A84" s="734" t="s">
        <v>470</v>
      </c>
      <c r="B84" s="785" t="s">
        <v>472</v>
      </c>
      <c r="C84" s="786"/>
      <c r="D84" s="786"/>
      <c r="E84" s="776" t="s">
        <v>76</v>
      </c>
      <c r="F84" s="776" t="s">
        <v>76</v>
      </c>
      <c r="G84" s="776" t="s">
        <v>76</v>
      </c>
      <c r="H84" s="786" t="s">
        <v>76</v>
      </c>
      <c r="I84" s="786" t="s">
        <v>76</v>
      </c>
      <c r="J84" s="802" t="s">
        <v>76</v>
      </c>
    </row>
    <row r="85" customFormat="false" ht="16.5" hidden="false" customHeight="true" outlineLevel="0" collapsed="false">
      <c r="A85" s="734" t="s">
        <v>471</v>
      </c>
      <c r="B85" s="785" t="s">
        <v>472</v>
      </c>
      <c r="C85" s="786"/>
      <c r="D85" s="786"/>
      <c r="E85" s="776" t="s">
        <v>76</v>
      </c>
      <c r="F85" s="776" t="s">
        <v>76</v>
      </c>
      <c r="G85" s="776" t="s">
        <v>76</v>
      </c>
      <c r="H85" s="786" t="s">
        <v>76</v>
      </c>
      <c r="I85" s="786" t="s">
        <v>76</v>
      </c>
      <c r="J85" s="802" t="s">
        <v>76</v>
      </c>
    </row>
    <row r="86" customFormat="false" ht="15.75" hidden="false" customHeight="true" outlineLevel="0" collapsed="false">
      <c r="A86" s="720" t="s">
        <v>176</v>
      </c>
      <c r="B86" s="789"/>
      <c r="C86" s="782"/>
      <c r="D86" s="782"/>
      <c r="E86" s="782" t="s">
        <v>46</v>
      </c>
      <c r="F86" s="782" t="s">
        <v>46</v>
      </c>
      <c r="G86" s="782" t="s">
        <v>46</v>
      </c>
      <c r="H86" s="782" t="s">
        <v>46</v>
      </c>
      <c r="I86" s="782" t="s">
        <v>46</v>
      </c>
      <c r="J86" s="801" t="s">
        <v>46</v>
      </c>
    </row>
    <row r="87" customFormat="false" ht="15.75" hidden="false" customHeight="true" outlineLevel="0" collapsed="false">
      <c r="A87" s="734" t="s">
        <v>470</v>
      </c>
      <c r="B87" s="785" t="s">
        <v>472</v>
      </c>
      <c r="C87" s="786"/>
      <c r="D87" s="786"/>
      <c r="E87" s="776" t="s">
        <v>46</v>
      </c>
      <c r="F87" s="776" t="s">
        <v>46</v>
      </c>
      <c r="G87" s="776" t="s">
        <v>46</v>
      </c>
      <c r="H87" s="786" t="s">
        <v>46</v>
      </c>
      <c r="I87" s="786" t="s">
        <v>46</v>
      </c>
      <c r="J87" s="802" t="s">
        <v>46</v>
      </c>
    </row>
    <row r="88" customFormat="false" ht="16.5" hidden="false" customHeight="true" outlineLevel="0" collapsed="false">
      <c r="A88" s="734" t="s">
        <v>471</v>
      </c>
      <c r="B88" s="785" t="s">
        <v>472</v>
      </c>
      <c r="C88" s="786"/>
      <c r="D88" s="786"/>
      <c r="E88" s="776" t="s">
        <v>46</v>
      </c>
      <c r="F88" s="776" t="s">
        <v>46</v>
      </c>
      <c r="G88" s="776" t="s">
        <v>46</v>
      </c>
      <c r="H88" s="786" t="s">
        <v>46</v>
      </c>
      <c r="I88" s="786" t="s">
        <v>46</v>
      </c>
      <c r="J88" s="802" t="s">
        <v>46</v>
      </c>
    </row>
    <row r="89" customFormat="false" ht="15.75" hidden="false" customHeight="true" outlineLevel="0" collapsed="false">
      <c r="A89" s="720" t="s">
        <v>177</v>
      </c>
      <c r="B89" s="789"/>
      <c r="C89" s="782"/>
      <c r="D89" s="782"/>
      <c r="E89" s="782" t="s">
        <v>179</v>
      </c>
      <c r="F89" s="782" t="s">
        <v>179</v>
      </c>
      <c r="G89" s="782" t="s">
        <v>179</v>
      </c>
      <c r="H89" s="782" t="s">
        <v>179</v>
      </c>
      <c r="I89" s="782" t="s">
        <v>179</v>
      </c>
      <c r="J89" s="801" t="s">
        <v>179</v>
      </c>
    </row>
    <row r="90" customFormat="false" ht="15.75" hidden="false" customHeight="true" outlineLevel="0" collapsed="false">
      <c r="A90" s="734" t="s">
        <v>470</v>
      </c>
      <c r="B90" s="785" t="s">
        <v>472</v>
      </c>
      <c r="C90" s="786"/>
      <c r="D90" s="786"/>
      <c r="E90" s="776" t="s">
        <v>46</v>
      </c>
      <c r="F90" s="776" t="s">
        <v>46</v>
      </c>
      <c r="G90" s="776" t="s">
        <v>46</v>
      </c>
      <c r="H90" s="786" t="s">
        <v>46</v>
      </c>
      <c r="I90" s="786" t="s">
        <v>46</v>
      </c>
      <c r="J90" s="802" t="s">
        <v>46</v>
      </c>
    </row>
    <row r="91" customFormat="false" ht="16.5" hidden="false" customHeight="true" outlineLevel="0" collapsed="false">
      <c r="A91" s="734" t="s">
        <v>471</v>
      </c>
      <c r="B91" s="785" t="s">
        <v>472</v>
      </c>
      <c r="C91" s="786"/>
      <c r="D91" s="786"/>
      <c r="E91" s="776" t="s">
        <v>248</v>
      </c>
      <c r="F91" s="776" t="s">
        <v>248</v>
      </c>
      <c r="G91" s="776" t="s">
        <v>248</v>
      </c>
      <c r="H91" s="786" t="s">
        <v>248</v>
      </c>
      <c r="I91" s="786" t="s">
        <v>248</v>
      </c>
      <c r="J91" s="802" t="s">
        <v>248</v>
      </c>
    </row>
    <row r="92" customFormat="false" ht="15.75" hidden="false" customHeight="true" outlineLevel="0" collapsed="false">
      <c r="A92" s="720" t="s">
        <v>180</v>
      </c>
      <c r="B92" s="780" t="s">
        <v>466</v>
      </c>
      <c r="C92" s="781" t="s">
        <v>467</v>
      </c>
      <c r="D92" s="782" t="s">
        <v>46</v>
      </c>
      <c r="E92" s="782" t="s">
        <v>46</v>
      </c>
      <c r="F92" s="782" t="s">
        <v>46</v>
      </c>
      <c r="G92" s="782" t="s">
        <v>46</v>
      </c>
      <c r="H92" s="782" t="s">
        <v>46</v>
      </c>
      <c r="I92" s="782" t="s">
        <v>46</v>
      </c>
      <c r="J92" s="801" t="s">
        <v>46</v>
      </c>
    </row>
    <row r="93" customFormat="false" ht="15.75" hidden="false" customHeight="true" outlineLevel="0" collapsed="false">
      <c r="A93" s="734" t="s">
        <v>470</v>
      </c>
      <c r="B93" s="785" t="s">
        <v>472</v>
      </c>
      <c r="C93" s="786"/>
      <c r="D93" s="786"/>
      <c r="E93" s="776" t="s">
        <v>46</v>
      </c>
      <c r="F93" s="776" t="s">
        <v>46</v>
      </c>
      <c r="G93" s="776" t="s">
        <v>46</v>
      </c>
      <c r="H93" s="786" t="s">
        <v>46</v>
      </c>
      <c r="I93" s="786" t="s">
        <v>46</v>
      </c>
      <c r="J93" s="802" t="s">
        <v>46</v>
      </c>
    </row>
    <row r="94" customFormat="false" ht="15.75" hidden="false" customHeight="true" outlineLevel="0" collapsed="false">
      <c r="A94" s="734" t="s">
        <v>471</v>
      </c>
      <c r="B94" s="785" t="s">
        <v>466</v>
      </c>
      <c r="C94" s="785" t="s">
        <v>467</v>
      </c>
      <c r="D94" s="786" t="s">
        <v>46</v>
      </c>
      <c r="E94" s="776" t="s">
        <v>46</v>
      </c>
      <c r="F94" s="776" t="s">
        <v>46</v>
      </c>
      <c r="G94" s="776" t="s">
        <v>46</v>
      </c>
      <c r="H94" s="786" t="s">
        <v>46</v>
      </c>
      <c r="I94" s="786" t="s">
        <v>46</v>
      </c>
      <c r="J94" s="802" t="s">
        <v>46</v>
      </c>
    </row>
    <row r="95" customFormat="false" ht="15.75" hidden="false" customHeight="true" outlineLevel="0" collapsed="false">
      <c r="A95" s="720" t="s">
        <v>168</v>
      </c>
      <c r="B95" s="789"/>
      <c r="C95" s="782"/>
      <c r="D95" s="782"/>
      <c r="E95" s="782" t="s">
        <v>46</v>
      </c>
      <c r="F95" s="782" t="s">
        <v>46</v>
      </c>
      <c r="G95" s="782" t="s">
        <v>46</v>
      </c>
      <c r="H95" s="782" t="s">
        <v>46</v>
      </c>
      <c r="I95" s="782" t="s">
        <v>46</v>
      </c>
      <c r="J95" s="801" t="s">
        <v>46</v>
      </c>
    </row>
    <row r="96" customFormat="false" ht="15.75" hidden="false" customHeight="true" outlineLevel="0" collapsed="false">
      <c r="A96" s="734" t="s">
        <v>470</v>
      </c>
      <c r="B96" s="785" t="s">
        <v>472</v>
      </c>
      <c r="C96" s="786"/>
      <c r="D96" s="786"/>
      <c r="E96" s="776" t="s">
        <v>46</v>
      </c>
      <c r="F96" s="776" t="s">
        <v>46</v>
      </c>
      <c r="G96" s="776" t="s">
        <v>46</v>
      </c>
      <c r="H96" s="786" t="s">
        <v>46</v>
      </c>
      <c r="I96" s="786" t="s">
        <v>46</v>
      </c>
      <c r="J96" s="802" t="s">
        <v>46</v>
      </c>
    </row>
    <row r="97" customFormat="false" ht="16.5" hidden="false" customHeight="true" outlineLevel="0" collapsed="false">
      <c r="A97" s="734" t="s">
        <v>471</v>
      </c>
      <c r="B97" s="785" t="s">
        <v>472</v>
      </c>
      <c r="C97" s="786"/>
      <c r="D97" s="786"/>
      <c r="E97" s="776" t="s">
        <v>46</v>
      </c>
      <c r="F97" s="776" t="s">
        <v>46</v>
      </c>
      <c r="G97" s="776" t="s">
        <v>46</v>
      </c>
      <c r="H97" s="786" t="s">
        <v>46</v>
      </c>
      <c r="I97" s="786" t="s">
        <v>46</v>
      </c>
      <c r="J97" s="802" t="s">
        <v>46</v>
      </c>
    </row>
    <row r="98" customFormat="false" ht="15.75" hidden="false" customHeight="true" outlineLevel="0" collapsed="false">
      <c r="A98" s="720" t="s">
        <v>181</v>
      </c>
      <c r="B98" s="789"/>
      <c r="C98" s="782"/>
      <c r="D98" s="782"/>
      <c r="E98" s="782" t="s">
        <v>46</v>
      </c>
      <c r="F98" s="782" t="s">
        <v>46</v>
      </c>
      <c r="G98" s="782" t="s">
        <v>46</v>
      </c>
      <c r="H98" s="782" t="s">
        <v>46</v>
      </c>
      <c r="I98" s="782" t="s">
        <v>46</v>
      </c>
      <c r="J98" s="801" t="s">
        <v>46</v>
      </c>
    </row>
    <row r="99" customFormat="false" ht="15.75" hidden="false" customHeight="true" outlineLevel="0" collapsed="false">
      <c r="A99" s="734" t="s">
        <v>470</v>
      </c>
      <c r="B99" s="785" t="s">
        <v>472</v>
      </c>
      <c r="C99" s="786"/>
      <c r="D99" s="786"/>
      <c r="E99" s="776" t="s">
        <v>46</v>
      </c>
      <c r="F99" s="776" t="s">
        <v>46</v>
      </c>
      <c r="G99" s="776" t="s">
        <v>46</v>
      </c>
      <c r="H99" s="786" t="s">
        <v>46</v>
      </c>
      <c r="I99" s="786" t="s">
        <v>46</v>
      </c>
      <c r="J99" s="802" t="s">
        <v>46</v>
      </c>
    </row>
    <row r="100" customFormat="false" ht="16.5" hidden="false" customHeight="true" outlineLevel="0" collapsed="false">
      <c r="A100" s="734" t="s">
        <v>471</v>
      </c>
      <c r="B100" s="785" t="s">
        <v>472</v>
      </c>
      <c r="C100" s="786"/>
      <c r="D100" s="786"/>
      <c r="E100" s="776" t="s">
        <v>46</v>
      </c>
      <c r="F100" s="776" t="s">
        <v>46</v>
      </c>
      <c r="G100" s="776" t="s">
        <v>46</v>
      </c>
      <c r="H100" s="786" t="s">
        <v>46</v>
      </c>
      <c r="I100" s="786" t="s">
        <v>46</v>
      </c>
      <c r="J100" s="802" t="s">
        <v>46</v>
      </c>
    </row>
    <row r="101" customFormat="false" ht="15.75" hidden="false" customHeight="true" outlineLevel="0" collapsed="false">
      <c r="A101" s="720" t="s">
        <v>171</v>
      </c>
      <c r="B101" s="789"/>
      <c r="C101" s="782"/>
      <c r="D101" s="782"/>
      <c r="E101" s="782" t="s">
        <v>46</v>
      </c>
      <c r="F101" s="782" t="s">
        <v>46</v>
      </c>
      <c r="G101" s="782" t="s">
        <v>46</v>
      </c>
      <c r="H101" s="782" t="s">
        <v>46</v>
      </c>
      <c r="I101" s="782" t="s">
        <v>46</v>
      </c>
      <c r="J101" s="801" t="s">
        <v>46</v>
      </c>
    </row>
    <row r="102" customFormat="false" ht="15.75" hidden="false" customHeight="true" outlineLevel="0" collapsed="false">
      <c r="A102" s="734" t="s">
        <v>470</v>
      </c>
      <c r="B102" s="785" t="s">
        <v>472</v>
      </c>
      <c r="C102" s="786"/>
      <c r="D102" s="786"/>
      <c r="E102" s="776" t="s">
        <v>46</v>
      </c>
      <c r="F102" s="776" t="s">
        <v>46</v>
      </c>
      <c r="G102" s="776" t="s">
        <v>46</v>
      </c>
      <c r="H102" s="786" t="s">
        <v>46</v>
      </c>
      <c r="I102" s="786" t="s">
        <v>46</v>
      </c>
      <c r="J102" s="802" t="s">
        <v>46</v>
      </c>
    </row>
    <row r="103" customFormat="false" ht="16.5" hidden="false" customHeight="true" outlineLevel="0" collapsed="false">
      <c r="A103" s="734" t="s">
        <v>471</v>
      </c>
      <c r="B103" s="785" t="s">
        <v>472</v>
      </c>
      <c r="C103" s="786"/>
      <c r="D103" s="786"/>
      <c r="E103" s="776" t="s">
        <v>46</v>
      </c>
      <c r="F103" s="776" t="s">
        <v>46</v>
      </c>
      <c r="G103" s="776" t="s">
        <v>46</v>
      </c>
      <c r="H103" s="786" t="s">
        <v>46</v>
      </c>
      <c r="I103" s="786" t="s">
        <v>46</v>
      </c>
      <c r="J103" s="802" t="s">
        <v>46</v>
      </c>
    </row>
    <row r="104" customFormat="false" ht="18.75" hidden="false" customHeight="true" outlineLevel="0" collapsed="false">
      <c r="A104" s="804" t="s">
        <v>474</v>
      </c>
      <c r="B104" s="805"/>
      <c r="C104" s="797"/>
      <c r="D104" s="797"/>
      <c r="E104" s="797"/>
      <c r="F104" s="797"/>
      <c r="G104" s="797"/>
      <c r="H104" s="806" t="n">
        <v>222.971497087327</v>
      </c>
      <c r="I104" s="806" t="n">
        <v>8.03927249386419</v>
      </c>
      <c r="J104" s="807" t="n">
        <v>0.162063124722173</v>
      </c>
    </row>
    <row r="105" customFormat="false" ht="15.75" hidden="false" customHeight="true" outlineLevel="0" collapsed="false">
      <c r="A105" s="774" t="s">
        <v>468</v>
      </c>
      <c r="B105" s="776"/>
      <c r="C105" s="776"/>
      <c r="D105" s="776"/>
      <c r="E105" s="776"/>
      <c r="F105" s="776"/>
      <c r="G105" s="776"/>
      <c r="H105" s="776" t="n">
        <v>222.971497087327</v>
      </c>
      <c r="I105" s="776" t="n">
        <v>7.36105653274469</v>
      </c>
      <c r="J105" s="776" t="n">
        <v>0.0506091449126197</v>
      </c>
    </row>
    <row r="106" customFormat="false" ht="16.5" hidden="false" customHeight="true" outlineLevel="0" collapsed="false">
      <c r="A106" s="778" t="s">
        <v>469</v>
      </c>
      <c r="B106" s="776"/>
      <c r="C106" s="776"/>
      <c r="D106" s="776"/>
      <c r="E106" s="776" t="s">
        <v>154</v>
      </c>
      <c r="F106" s="776"/>
      <c r="G106" s="776"/>
      <c r="H106" s="776" t="s">
        <v>154</v>
      </c>
      <c r="I106" s="776" t="n">
        <v>0.678215961119504</v>
      </c>
      <c r="J106" s="776" t="n">
        <v>0.111453979809553</v>
      </c>
    </row>
    <row r="107" customFormat="false" ht="15.75" hidden="false" customHeight="true" outlineLevel="0" collapsed="false">
      <c r="A107" s="720" t="s">
        <v>163</v>
      </c>
      <c r="B107" s="789"/>
      <c r="C107" s="782"/>
      <c r="D107" s="782"/>
      <c r="E107" s="782" t="s">
        <v>46</v>
      </c>
      <c r="F107" s="782" t="s">
        <v>46</v>
      </c>
      <c r="G107" s="782" t="s">
        <v>46</v>
      </c>
      <c r="H107" s="782" t="s">
        <v>46</v>
      </c>
      <c r="I107" s="782" t="s">
        <v>46</v>
      </c>
      <c r="J107" s="801" t="s">
        <v>46</v>
      </c>
    </row>
    <row r="108" customFormat="false" ht="15.75" hidden="false" customHeight="true" outlineLevel="0" collapsed="false">
      <c r="A108" s="734" t="s">
        <v>470</v>
      </c>
      <c r="B108" s="785" t="s">
        <v>472</v>
      </c>
      <c r="C108" s="786"/>
      <c r="D108" s="786"/>
      <c r="E108" s="776" t="s">
        <v>46</v>
      </c>
      <c r="F108" s="776" t="s">
        <v>46</v>
      </c>
      <c r="G108" s="776" t="s">
        <v>46</v>
      </c>
      <c r="H108" s="786" t="s">
        <v>46</v>
      </c>
      <c r="I108" s="786" t="s">
        <v>46</v>
      </c>
      <c r="J108" s="802" t="s">
        <v>46</v>
      </c>
    </row>
    <row r="109" customFormat="false" ht="16.5" hidden="false" customHeight="true" outlineLevel="0" collapsed="false">
      <c r="A109" s="734" t="s">
        <v>471</v>
      </c>
      <c r="B109" s="785" t="s">
        <v>472</v>
      </c>
      <c r="C109" s="786"/>
      <c r="D109" s="786"/>
      <c r="E109" s="776" t="s">
        <v>46</v>
      </c>
      <c r="F109" s="776" t="s">
        <v>46</v>
      </c>
      <c r="G109" s="776" t="s">
        <v>46</v>
      </c>
      <c r="H109" s="786" t="s">
        <v>46</v>
      </c>
      <c r="I109" s="786" t="s">
        <v>46</v>
      </c>
      <c r="J109" s="802" t="s">
        <v>46</v>
      </c>
    </row>
    <row r="110" customFormat="false" ht="15.75" hidden="false" customHeight="true" outlineLevel="0" collapsed="false">
      <c r="A110" s="720" t="s">
        <v>164</v>
      </c>
      <c r="B110" s="789"/>
      <c r="C110" s="782"/>
      <c r="D110" s="782"/>
      <c r="E110" s="782" t="s">
        <v>46</v>
      </c>
      <c r="F110" s="782" t="s">
        <v>46</v>
      </c>
      <c r="G110" s="782" t="s">
        <v>46</v>
      </c>
      <c r="H110" s="782" t="s">
        <v>46</v>
      </c>
      <c r="I110" s="782" t="s">
        <v>46</v>
      </c>
      <c r="J110" s="801" t="s">
        <v>46</v>
      </c>
    </row>
    <row r="111" customFormat="false" ht="15.75" hidden="false" customHeight="true" outlineLevel="0" collapsed="false">
      <c r="A111" s="734" t="s">
        <v>470</v>
      </c>
      <c r="B111" s="785" t="s">
        <v>472</v>
      </c>
      <c r="C111" s="786"/>
      <c r="D111" s="786"/>
      <c r="E111" s="776" t="s">
        <v>46</v>
      </c>
      <c r="F111" s="776" t="s">
        <v>46</v>
      </c>
      <c r="G111" s="776" t="s">
        <v>46</v>
      </c>
      <c r="H111" s="786" t="s">
        <v>46</v>
      </c>
      <c r="I111" s="786" t="s">
        <v>46</v>
      </c>
      <c r="J111" s="802" t="s">
        <v>46</v>
      </c>
    </row>
    <row r="112" customFormat="false" ht="16.5" hidden="false" customHeight="true" outlineLevel="0" collapsed="false">
      <c r="A112" s="734" t="s">
        <v>471</v>
      </c>
      <c r="B112" s="785" t="s">
        <v>472</v>
      </c>
      <c r="C112" s="786"/>
      <c r="D112" s="786"/>
      <c r="E112" s="776" t="s">
        <v>46</v>
      </c>
      <c r="F112" s="776" t="s">
        <v>46</v>
      </c>
      <c r="G112" s="776" t="s">
        <v>46</v>
      </c>
      <c r="H112" s="786" t="s">
        <v>46</v>
      </c>
      <c r="I112" s="786" t="s">
        <v>46</v>
      </c>
      <c r="J112" s="802" t="s">
        <v>46</v>
      </c>
    </row>
    <row r="113" customFormat="false" ht="15.75" hidden="false" customHeight="true" outlineLevel="0" collapsed="false">
      <c r="A113" s="720" t="s">
        <v>166</v>
      </c>
      <c r="B113" s="789"/>
      <c r="C113" s="782"/>
      <c r="D113" s="782"/>
      <c r="E113" s="782" t="s">
        <v>46</v>
      </c>
      <c r="F113" s="782" t="s">
        <v>46</v>
      </c>
      <c r="G113" s="782" t="s">
        <v>46</v>
      </c>
      <c r="H113" s="782" t="s">
        <v>46</v>
      </c>
      <c r="I113" s="782" t="s">
        <v>46</v>
      </c>
      <c r="J113" s="801" t="s">
        <v>46</v>
      </c>
    </row>
    <row r="114" customFormat="false" ht="15.75" hidden="false" customHeight="true" outlineLevel="0" collapsed="false">
      <c r="A114" s="734" t="s">
        <v>470</v>
      </c>
      <c r="B114" s="785" t="s">
        <v>472</v>
      </c>
      <c r="C114" s="786"/>
      <c r="D114" s="786"/>
      <c r="E114" s="776" t="s">
        <v>46</v>
      </c>
      <c r="F114" s="776" t="s">
        <v>46</v>
      </c>
      <c r="G114" s="776" t="s">
        <v>46</v>
      </c>
      <c r="H114" s="786" t="s">
        <v>46</v>
      </c>
      <c r="I114" s="786" t="s">
        <v>46</v>
      </c>
      <c r="J114" s="802" t="s">
        <v>46</v>
      </c>
    </row>
    <row r="115" customFormat="false" ht="16.5" hidden="false" customHeight="true" outlineLevel="0" collapsed="false">
      <c r="A115" s="734" t="s">
        <v>471</v>
      </c>
      <c r="B115" s="785" t="s">
        <v>472</v>
      </c>
      <c r="C115" s="786"/>
      <c r="D115" s="786"/>
      <c r="E115" s="776" t="s">
        <v>46</v>
      </c>
      <c r="F115" s="776" t="s">
        <v>46</v>
      </c>
      <c r="G115" s="776" t="s">
        <v>46</v>
      </c>
      <c r="H115" s="786" t="s">
        <v>46</v>
      </c>
      <c r="I115" s="786" t="s">
        <v>46</v>
      </c>
      <c r="J115" s="802" t="s">
        <v>46</v>
      </c>
    </row>
    <row r="116" customFormat="false" ht="15.75" hidden="false" customHeight="true" outlineLevel="0" collapsed="false">
      <c r="A116" s="720" t="s">
        <v>169</v>
      </c>
      <c r="B116" s="789"/>
      <c r="C116" s="782"/>
      <c r="D116" s="782"/>
      <c r="E116" s="782" t="s">
        <v>301</v>
      </c>
      <c r="F116" s="782" t="s">
        <v>301</v>
      </c>
      <c r="G116" s="782" t="s">
        <v>301</v>
      </c>
      <c r="H116" s="782" t="s">
        <v>301</v>
      </c>
      <c r="I116" s="782" t="s">
        <v>301</v>
      </c>
      <c r="J116" s="801" t="s">
        <v>301</v>
      </c>
    </row>
    <row r="117" customFormat="false" ht="15.75" hidden="false" customHeight="true" outlineLevel="0" collapsed="false">
      <c r="A117" s="734" t="s">
        <v>470</v>
      </c>
      <c r="B117" s="785" t="s">
        <v>472</v>
      </c>
      <c r="C117" s="786"/>
      <c r="D117" s="786"/>
      <c r="E117" s="776" t="s">
        <v>167</v>
      </c>
      <c r="F117" s="776" t="s">
        <v>167</v>
      </c>
      <c r="G117" s="776" t="s">
        <v>167</v>
      </c>
      <c r="H117" s="786" t="s">
        <v>167</v>
      </c>
      <c r="I117" s="786" t="s">
        <v>167</v>
      </c>
      <c r="J117" s="802" t="s">
        <v>167</v>
      </c>
    </row>
    <row r="118" customFormat="false" ht="16.5" hidden="false" customHeight="true" outlineLevel="0" collapsed="false">
      <c r="A118" s="734" t="s">
        <v>471</v>
      </c>
      <c r="B118" s="785" t="s">
        <v>472</v>
      </c>
      <c r="C118" s="786"/>
      <c r="D118" s="786"/>
      <c r="E118" s="776" t="s">
        <v>179</v>
      </c>
      <c r="F118" s="776" t="s">
        <v>179</v>
      </c>
      <c r="G118" s="776" t="s">
        <v>179</v>
      </c>
      <c r="H118" s="786" t="s">
        <v>179</v>
      </c>
      <c r="I118" s="786" t="s">
        <v>179</v>
      </c>
      <c r="J118" s="802" t="s">
        <v>179</v>
      </c>
    </row>
    <row r="119" customFormat="false" ht="15.75" hidden="false" customHeight="true" outlineLevel="0" collapsed="false">
      <c r="A119" s="720" t="s">
        <v>170</v>
      </c>
      <c r="B119" s="789"/>
      <c r="C119" s="782"/>
      <c r="D119" s="782"/>
      <c r="E119" s="782" t="s">
        <v>167</v>
      </c>
      <c r="F119" s="782"/>
      <c r="G119" s="782"/>
      <c r="H119" s="782" t="s">
        <v>167</v>
      </c>
      <c r="I119" s="790" t="n">
        <v>6.38808999999999</v>
      </c>
      <c r="J119" s="808" t="n">
        <v>0.0439199999999999</v>
      </c>
    </row>
    <row r="120" customFormat="false" ht="15.75" hidden="false" customHeight="true" outlineLevel="0" collapsed="false">
      <c r="A120" s="734" t="s">
        <v>470</v>
      </c>
      <c r="B120" s="785" t="s">
        <v>472</v>
      </c>
      <c r="C120" s="786"/>
      <c r="D120" s="786"/>
      <c r="E120" s="776" t="s">
        <v>174</v>
      </c>
      <c r="F120" s="776"/>
      <c r="G120" s="776"/>
      <c r="H120" s="786" t="s">
        <v>174</v>
      </c>
      <c r="I120" s="786" t="n">
        <v>6.38808999999999</v>
      </c>
      <c r="J120" s="809" t="n">
        <v>0.0439199999999999</v>
      </c>
    </row>
    <row r="121" customFormat="false" ht="16.5" hidden="false" customHeight="true" outlineLevel="0" collapsed="false">
      <c r="A121" s="734" t="s">
        <v>471</v>
      </c>
      <c r="B121" s="785" t="s">
        <v>472</v>
      </c>
      <c r="C121" s="786"/>
      <c r="D121" s="786"/>
      <c r="E121" s="776" t="s">
        <v>46</v>
      </c>
      <c r="F121" s="776" t="s">
        <v>46</v>
      </c>
      <c r="G121" s="776" t="s">
        <v>46</v>
      </c>
      <c r="H121" s="786" t="s">
        <v>46</v>
      </c>
      <c r="I121" s="786" t="s">
        <v>46</v>
      </c>
      <c r="J121" s="802" t="s">
        <v>46</v>
      </c>
    </row>
    <row r="122" customFormat="false" ht="15.75" hidden="false" customHeight="true" outlineLevel="0" collapsed="false">
      <c r="A122" s="720" t="s">
        <v>165</v>
      </c>
      <c r="B122" s="789"/>
      <c r="C122" s="782"/>
      <c r="D122" s="782"/>
      <c r="E122" s="782" t="s">
        <v>46</v>
      </c>
      <c r="F122" s="782" t="s">
        <v>46</v>
      </c>
      <c r="G122" s="782" t="s">
        <v>46</v>
      </c>
      <c r="H122" s="782" t="s">
        <v>46</v>
      </c>
      <c r="I122" s="782" t="s">
        <v>46</v>
      </c>
      <c r="J122" s="801" t="s">
        <v>46</v>
      </c>
    </row>
    <row r="123" customFormat="false" ht="15.75" hidden="false" customHeight="true" outlineLevel="0" collapsed="false">
      <c r="A123" s="734" t="s">
        <v>470</v>
      </c>
      <c r="B123" s="785" t="s">
        <v>472</v>
      </c>
      <c r="C123" s="786"/>
      <c r="D123" s="786"/>
      <c r="E123" s="776" t="s">
        <v>46</v>
      </c>
      <c r="F123" s="776" t="s">
        <v>46</v>
      </c>
      <c r="G123" s="776" t="s">
        <v>46</v>
      </c>
      <c r="H123" s="786" t="s">
        <v>46</v>
      </c>
      <c r="I123" s="786" t="s">
        <v>46</v>
      </c>
      <c r="J123" s="802" t="s">
        <v>46</v>
      </c>
    </row>
    <row r="124" customFormat="false" ht="16.5" hidden="false" customHeight="true" outlineLevel="0" collapsed="false">
      <c r="A124" s="734" t="s">
        <v>471</v>
      </c>
      <c r="B124" s="785" t="s">
        <v>472</v>
      </c>
      <c r="C124" s="786"/>
      <c r="D124" s="786"/>
      <c r="E124" s="776" t="s">
        <v>46</v>
      </c>
      <c r="F124" s="776" t="s">
        <v>46</v>
      </c>
      <c r="G124" s="776" t="s">
        <v>46</v>
      </c>
      <c r="H124" s="786" t="s">
        <v>46</v>
      </c>
      <c r="I124" s="786" t="s">
        <v>46</v>
      </c>
      <c r="J124" s="802" t="s">
        <v>46</v>
      </c>
    </row>
    <row r="125" customFormat="false" ht="15.75" hidden="false" customHeight="true" outlineLevel="0" collapsed="false">
      <c r="A125" s="720" t="s">
        <v>172</v>
      </c>
      <c r="B125" s="789"/>
      <c r="C125" s="782"/>
      <c r="D125" s="782"/>
      <c r="E125" s="782" t="s">
        <v>76</v>
      </c>
      <c r="F125" s="782" t="s">
        <v>76</v>
      </c>
      <c r="G125" s="782" t="s">
        <v>76</v>
      </c>
      <c r="H125" s="782" t="s">
        <v>76</v>
      </c>
      <c r="I125" s="782" t="s">
        <v>76</v>
      </c>
      <c r="J125" s="801" t="s">
        <v>76</v>
      </c>
    </row>
    <row r="126" customFormat="false" ht="15.75" hidden="false" customHeight="true" outlineLevel="0" collapsed="false">
      <c r="A126" s="734" t="s">
        <v>470</v>
      </c>
      <c r="B126" s="785" t="s">
        <v>472</v>
      </c>
      <c r="C126" s="786"/>
      <c r="D126" s="786"/>
      <c r="E126" s="776" t="s">
        <v>76</v>
      </c>
      <c r="F126" s="776" t="s">
        <v>76</v>
      </c>
      <c r="G126" s="776" t="s">
        <v>76</v>
      </c>
      <c r="H126" s="786" t="s">
        <v>76</v>
      </c>
      <c r="I126" s="786" t="s">
        <v>76</v>
      </c>
      <c r="J126" s="802" t="s">
        <v>76</v>
      </c>
    </row>
    <row r="127" customFormat="false" ht="16.5" hidden="false" customHeight="true" outlineLevel="0" collapsed="false">
      <c r="A127" s="734" t="s">
        <v>471</v>
      </c>
      <c r="B127" s="785" t="s">
        <v>472</v>
      </c>
      <c r="C127" s="786"/>
      <c r="D127" s="786"/>
      <c r="E127" s="776" t="s">
        <v>76</v>
      </c>
      <c r="F127" s="776" t="s">
        <v>76</v>
      </c>
      <c r="G127" s="776" t="s">
        <v>76</v>
      </c>
      <c r="H127" s="786" t="s">
        <v>76</v>
      </c>
      <c r="I127" s="786" t="s">
        <v>76</v>
      </c>
      <c r="J127" s="802" t="s">
        <v>76</v>
      </c>
    </row>
    <row r="128" customFormat="false" ht="15.75" hidden="false" customHeight="true" outlineLevel="0" collapsed="false">
      <c r="A128" s="720" t="s">
        <v>173</v>
      </c>
      <c r="B128" s="789"/>
      <c r="C128" s="782"/>
      <c r="D128" s="782"/>
      <c r="E128" s="782" t="s">
        <v>167</v>
      </c>
      <c r="F128" s="782" t="s">
        <v>167</v>
      </c>
      <c r="G128" s="782" t="s">
        <v>167</v>
      </c>
      <c r="H128" s="782" t="s">
        <v>167</v>
      </c>
      <c r="I128" s="782" t="s">
        <v>167</v>
      </c>
      <c r="J128" s="801" t="s">
        <v>167</v>
      </c>
    </row>
    <row r="129" customFormat="false" ht="15.75" hidden="false" customHeight="true" outlineLevel="0" collapsed="false">
      <c r="A129" s="734" t="s">
        <v>470</v>
      </c>
      <c r="B129" s="785" t="s">
        <v>472</v>
      </c>
      <c r="C129" s="786"/>
      <c r="D129" s="786"/>
      <c r="E129" s="776" t="s">
        <v>46</v>
      </c>
      <c r="F129" s="776" t="s">
        <v>46</v>
      </c>
      <c r="G129" s="776" t="s">
        <v>46</v>
      </c>
      <c r="H129" s="786" t="s">
        <v>46</v>
      </c>
      <c r="I129" s="786" t="s">
        <v>46</v>
      </c>
      <c r="J129" s="802" t="s">
        <v>46</v>
      </c>
    </row>
    <row r="130" customFormat="false" ht="16.5" hidden="false" customHeight="true" outlineLevel="0" collapsed="false">
      <c r="A130" s="734" t="s">
        <v>471</v>
      </c>
      <c r="B130" s="785" t="s">
        <v>472</v>
      </c>
      <c r="C130" s="786"/>
      <c r="D130" s="786"/>
      <c r="E130" s="776" t="s">
        <v>174</v>
      </c>
      <c r="F130" s="776" t="s">
        <v>174</v>
      </c>
      <c r="G130" s="776" t="s">
        <v>174</v>
      </c>
      <c r="H130" s="786" t="s">
        <v>174</v>
      </c>
      <c r="I130" s="786" t="s">
        <v>174</v>
      </c>
      <c r="J130" s="802" t="s">
        <v>174</v>
      </c>
    </row>
    <row r="131" customFormat="false" ht="15.75" hidden="false" customHeight="true" outlineLevel="0" collapsed="false">
      <c r="A131" s="720" t="s">
        <v>175</v>
      </c>
      <c r="B131" s="789"/>
      <c r="C131" s="782"/>
      <c r="D131" s="782"/>
      <c r="E131" s="782" t="s">
        <v>76</v>
      </c>
      <c r="F131" s="782" t="s">
        <v>76</v>
      </c>
      <c r="G131" s="782" t="s">
        <v>76</v>
      </c>
      <c r="H131" s="782" t="s">
        <v>76</v>
      </c>
      <c r="I131" s="782" t="s">
        <v>76</v>
      </c>
      <c r="J131" s="801" t="s">
        <v>76</v>
      </c>
    </row>
    <row r="132" customFormat="false" ht="15.75" hidden="false" customHeight="true" outlineLevel="0" collapsed="false">
      <c r="A132" s="734" t="s">
        <v>470</v>
      </c>
      <c r="B132" s="785" t="s">
        <v>472</v>
      </c>
      <c r="C132" s="786"/>
      <c r="D132" s="786"/>
      <c r="E132" s="776" t="s">
        <v>76</v>
      </c>
      <c r="F132" s="776" t="s">
        <v>76</v>
      </c>
      <c r="G132" s="776" t="s">
        <v>76</v>
      </c>
      <c r="H132" s="786" t="s">
        <v>76</v>
      </c>
      <c r="I132" s="786" t="s">
        <v>76</v>
      </c>
      <c r="J132" s="802" t="s">
        <v>76</v>
      </c>
    </row>
    <row r="133" customFormat="false" ht="16.5" hidden="false" customHeight="true" outlineLevel="0" collapsed="false">
      <c r="A133" s="734" t="s">
        <v>471</v>
      </c>
      <c r="B133" s="785" t="s">
        <v>472</v>
      </c>
      <c r="C133" s="786"/>
      <c r="D133" s="786"/>
      <c r="E133" s="776" t="s">
        <v>76</v>
      </c>
      <c r="F133" s="776" t="s">
        <v>76</v>
      </c>
      <c r="G133" s="776" t="s">
        <v>76</v>
      </c>
      <c r="H133" s="786" t="s">
        <v>76</v>
      </c>
      <c r="I133" s="786" t="s">
        <v>76</v>
      </c>
      <c r="J133" s="802" t="s">
        <v>76</v>
      </c>
    </row>
    <row r="134" customFormat="false" ht="15.75" hidden="false" customHeight="true" outlineLevel="0" collapsed="false">
      <c r="A134" s="720" t="s">
        <v>176</v>
      </c>
      <c r="B134" s="789"/>
      <c r="C134" s="782"/>
      <c r="D134" s="782"/>
      <c r="E134" s="782" t="s">
        <v>46</v>
      </c>
      <c r="F134" s="782" t="s">
        <v>46</v>
      </c>
      <c r="G134" s="782" t="s">
        <v>46</v>
      </c>
      <c r="H134" s="782" t="s">
        <v>46</v>
      </c>
      <c r="I134" s="782" t="s">
        <v>46</v>
      </c>
      <c r="J134" s="801" t="s">
        <v>46</v>
      </c>
    </row>
    <row r="135" customFormat="false" ht="15.75" hidden="false" customHeight="true" outlineLevel="0" collapsed="false">
      <c r="A135" s="734" t="s">
        <v>470</v>
      </c>
      <c r="B135" s="785" t="s">
        <v>472</v>
      </c>
      <c r="C135" s="786"/>
      <c r="D135" s="786"/>
      <c r="E135" s="776" t="s">
        <v>46</v>
      </c>
      <c r="F135" s="776" t="s">
        <v>46</v>
      </c>
      <c r="G135" s="776" t="s">
        <v>46</v>
      </c>
      <c r="H135" s="786" t="s">
        <v>46</v>
      </c>
      <c r="I135" s="786" t="s">
        <v>46</v>
      </c>
      <c r="J135" s="802" t="s">
        <v>46</v>
      </c>
    </row>
    <row r="136" customFormat="false" ht="16.5" hidden="false" customHeight="true" outlineLevel="0" collapsed="false">
      <c r="A136" s="734" t="s">
        <v>471</v>
      </c>
      <c r="B136" s="785" t="s">
        <v>472</v>
      </c>
      <c r="C136" s="786"/>
      <c r="D136" s="786"/>
      <c r="E136" s="776" t="s">
        <v>46</v>
      </c>
      <c r="F136" s="776" t="s">
        <v>46</v>
      </c>
      <c r="G136" s="776" t="s">
        <v>46</v>
      </c>
      <c r="H136" s="786" t="s">
        <v>46</v>
      </c>
      <c r="I136" s="786" t="s">
        <v>46</v>
      </c>
      <c r="J136" s="802" t="s">
        <v>46</v>
      </c>
    </row>
    <row r="137" customFormat="false" ht="15.75" hidden="false" customHeight="true" outlineLevel="0" collapsed="false">
      <c r="A137" s="720" t="s">
        <v>177</v>
      </c>
      <c r="B137" s="789"/>
      <c r="C137" s="782"/>
      <c r="D137" s="782"/>
      <c r="E137" s="782" t="s">
        <v>179</v>
      </c>
      <c r="F137" s="782" t="s">
        <v>179</v>
      </c>
      <c r="G137" s="782" t="s">
        <v>179</v>
      </c>
      <c r="H137" s="782" t="s">
        <v>179</v>
      </c>
      <c r="I137" s="782" t="s">
        <v>179</v>
      </c>
      <c r="J137" s="801" t="s">
        <v>179</v>
      </c>
    </row>
    <row r="138" customFormat="false" ht="15.75" hidden="false" customHeight="true" outlineLevel="0" collapsed="false">
      <c r="A138" s="734" t="s">
        <v>470</v>
      </c>
      <c r="B138" s="785" t="s">
        <v>472</v>
      </c>
      <c r="C138" s="786"/>
      <c r="D138" s="786"/>
      <c r="E138" s="776" t="s">
        <v>46</v>
      </c>
      <c r="F138" s="776" t="s">
        <v>46</v>
      </c>
      <c r="G138" s="776" t="s">
        <v>46</v>
      </c>
      <c r="H138" s="786" t="s">
        <v>46</v>
      </c>
      <c r="I138" s="786" t="s">
        <v>46</v>
      </c>
      <c r="J138" s="802" t="s">
        <v>46</v>
      </c>
    </row>
    <row r="139" customFormat="false" ht="16.5" hidden="false" customHeight="true" outlineLevel="0" collapsed="false">
      <c r="A139" s="734" t="s">
        <v>471</v>
      </c>
      <c r="B139" s="785" t="s">
        <v>472</v>
      </c>
      <c r="C139" s="786"/>
      <c r="D139" s="786"/>
      <c r="E139" s="776" t="s">
        <v>248</v>
      </c>
      <c r="F139" s="776" t="s">
        <v>248</v>
      </c>
      <c r="G139" s="776" t="s">
        <v>248</v>
      </c>
      <c r="H139" s="786" t="s">
        <v>248</v>
      </c>
      <c r="I139" s="786" t="s">
        <v>248</v>
      </c>
      <c r="J139" s="802" t="s">
        <v>248</v>
      </c>
    </row>
    <row r="140" customFormat="false" ht="15.75" hidden="false" customHeight="true" outlineLevel="0" collapsed="false">
      <c r="A140" s="720" t="s">
        <v>180</v>
      </c>
      <c r="B140" s="789"/>
      <c r="C140" s="782"/>
      <c r="D140" s="782"/>
      <c r="E140" s="782" t="s">
        <v>46</v>
      </c>
      <c r="F140" s="782"/>
      <c r="G140" s="782"/>
      <c r="H140" s="782" t="s">
        <v>46</v>
      </c>
      <c r="I140" s="790" t="n">
        <v>0.678215961119504</v>
      </c>
      <c r="J140" s="808" t="n">
        <v>0.111453979809553</v>
      </c>
    </row>
    <row r="141" customFormat="false" ht="15.75" hidden="false" customHeight="true" outlineLevel="0" collapsed="false">
      <c r="A141" s="734" t="s">
        <v>470</v>
      </c>
      <c r="B141" s="785" t="s">
        <v>472</v>
      </c>
      <c r="C141" s="786"/>
      <c r="D141" s="786"/>
      <c r="E141" s="776" t="s">
        <v>46</v>
      </c>
      <c r="F141" s="776" t="s">
        <v>46</v>
      </c>
      <c r="G141" s="776" t="s">
        <v>46</v>
      </c>
      <c r="H141" s="786" t="s">
        <v>46</v>
      </c>
      <c r="I141" s="786" t="s">
        <v>46</v>
      </c>
      <c r="J141" s="802" t="s">
        <v>46</v>
      </c>
    </row>
    <row r="142" customFormat="false" ht="16.5" hidden="false" customHeight="true" outlineLevel="0" collapsed="false">
      <c r="A142" s="734" t="s">
        <v>471</v>
      </c>
      <c r="B142" s="785" t="s">
        <v>472</v>
      </c>
      <c r="C142" s="786"/>
      <c r="D142" s="786"/>
      <c r="E142" s="776" t="s">
        <v>46</v>
      </c>
      <c r="F142" s="776"/>
      <c r="G142" s="776"/>
      <c r="H142" s="786" t="s">
        <v>46</v>
      </c>
      <c r="I142" s="786" t="n">
        <v>0.678215961119504</v>
      </c>
      <c r="J142" s="809" t="n">
        <v>0.111453979809553</v>
      </c>
    </row>
    <row r="143" customFormat="false" ht="15.75" hidden="false" customHeight="true" outlineLevel="0" collapsed="false">
      <c r="A143" s="720" t="s">
        <v>168</v>
      </c>
      <c r="B143" s="789"/>
      <c r="C143" s="782"/>
      <c r="D143" s="782"/>
      <c r="E143" s="782" t="s">
        <v>46</v>
      </c>
      <c r="F143" s="782" t="s">
        <v>46</v>
      </c>
      <c r="G143" s="782" t="s">
        <v>46</v>
      </c>
      <c r="H143" s="782" t="s">
        <v>46</v>
      </c>
      <c r="I143" s="782" t="s">
        <v>46</v>
      </c>
      <c r="J143" s="801" t="s">
        <v>46</v>
      </c>
    </row>
    <row r="144" customFormat="false" ht="15.75" hidden="false" customHeight="true" outlineLevel="0" collapsed="false">
      <c r="A144" s="734" t="s">
        <v>470</v>
      </c>
      <c r="B144" s="785" t="s">
        <v>472</v>
      </c>
      <c r="C144" s="786"/>
      <c r="D144" s="786"/>
      <c r="E144" s="776" t="s">
        <v>46</v>
      </c>
      <c r="F144" s="776" t="s">
        <v>46</v>
      </c>
      <c r="G144" s="776" t="s">
        <v>46</v>
      </c>
      <c r="H144" s="786" t="s">
        <v>46</v>
      </c>
      <c r="I144" s="786" t="s">
        <v>46</v>
      </c>
      <c r="J144" s="802" t="s">
        <v>46</v>
      </c>
    </row>
    <row r="145" customFormat="false" ht="16.5" hidden="false" customHeight="true" outlineLevel="0" collapsed="false">
      <c r="A145" s="734" t="s">
        <v>471</v>
      </c>
      <c r="B145" s="785" t="s">
        <v>472</v>
      </c>
      <c r="C145" s="786"/>
      <c r="D145" s="786"/>
      <c r="E145" s="776" t="s">
        <v>46</v>
      </c>
      <c r="F145" s="776" t="s">
        <v>46</v>
      </c>
      <c r="G145" s="776" t="s">
        <v>46</v>
      </c>
      <c r="H145" s="786" t="s">
        <v>46</v>
      </c>
      <c r="I145" s="786" t="s">
        <v>46</v>
      </c>
      <c r="J145" s="802" t="s">
        <v>46</v>
      </c>
    </row>
    <row r="146" customFormat="false" ht="15.75" hidden="false" customHeight="true" outlineLevel="0" collapsed="false">
      <c r="A146" s="720" t="s">
        <v>181</v>
      </c>
      <c r="B146" s="789"/>
      <c r="C146" s="782"/>
      <c r="D146" s="782"/>
      <c r="E146" s="782" t="s">
        <v>46</v>
      </c>
      <c r="F146" s="782" t="s">
        <v>46</v>
      </c>
      <c r="G146" s="782" t="s">
        <v>46</v>
      </c>
      <c r="H146" s="782" t="s">
        <v>46</v>
      </c>
      <c r="I146" s="782" t="s">
        <v>46</v>
      </c>
      <c r="J146" s="801" t="s">
        <v>46</v>
      </c>
    </row>
    <row r="147" customFormat="false" ht="15.75" hidden="false" customHeight="true" outlineLevel="0" collapsed="false">
      <c r="A147" s="734" t="s">
        <v>470</v>
      </c>
      <c r="B147" s="785" t="s">
        <v>472</v>
      </c>
      <c r="C147" s="786"/>
      <c r="D147" s="786"/>
      <c r="E147" s="776" t="s">
        <v>46</v>
      </c>
      <c r="F147" s="776" t="s">
        <v>46</v>
      </c>
      <c r="G147" s="776" t="s">
        <v>46</v>
      </c>
      <c r="H147" s="786" t="s">
        <v>46</v>
      </c>
      <c r="I147" s="786" t="s">
        <v>46</v>
      </c>
      <c r="J147" s="802" t="s">
        <v>46</v>
      </c>
    </row>
    <row r="148" customFormat="false" ht="16.5" hidden="false" customHeight="true" outlineLevel="0" collapsed="false">
      <c r="A148" s="734" t="s">
        <v>471</v>
      </c>
      <c r="B148" s="785" t="s">
        <v>472</v>
      </c>
      <c r="C148" s="786"/>
      <c r="D148" s="786"/>
      <c r="E148" s="776" t="s">
        <v>46</v>
      </c>
      <c r="F148" s="776" t="s">
        <v>46</v>
      </c>
      <c r="G148" s="776" t="s">
        <v>46</v>
      </c>
      <c r="H148" s="786" t="s">
        <v>46</v>
      </c>
      <c r="I148" s="786" t="s">
        <v>46</v>
      </c>
      <c r="J148" s="802" t="s">
        <v>46</v>
      </c>
    </row>
    <row r="149" customFormat="false" ht="15.75" hidden="false" customHeight="true" outlineLevel="0" collapsed="false">
      <c r="A149" s="720" t="s">
        <v>171</v>
      </c>
      <c r="B149" s="789"/>
      <c r="C149" s="782"/>
      <c r="D149" s="782"/>
      <c r="E149" s="782"/>
      <c r="F149" s="782"/>
      <c r="G149" s="782"/>
      <c r="H149" s="790" t="n">
        <v>222.971497087327</v>
      </c>
      <c r="I149" s="790" t="n">
        <v>0.9729665327447</v>
      </c>
      <c r="J149" s="808" t="n">
        <v>0.00668914491261981</v>
      </c>
    </row>
    <row r="150" customFormat="false" ht="15.75" hidden="false" customHeight="true" outlineLevel="0" collapsed="false">
      <c r="A150" s="734" t="s">
        <v>470</v>
      </c>
      <c r="B150" s="785" t="s">
        <v>472</v>
      </c>
      <c r="C150" s="786"/>
      <c r="D150" s="786"/>
      <c r="E150" s="776"/>
      <c r="F150" s="776"/>
      <c r="G150" s="776"/>
      <c r="H150" s="786" t="n">
        <v>222.971497087327</v>
      </c>
      <c r="I150" s="786" t="n">
        <v>0.9729665327447</v>
      </c>
      <c r="J150" s="809" t="n">
        <v>0.00668914491261981</v>
      </c>
    </row>
    <row r="151" customFormat="false" ht="16.5" hidden="false" customHeight="true" outlineLevel="0" collapsed="false">
      <c r="A151" s="734" t="s">
        <v>471</v>
      </c>
      <c r="B151" s="785" t="s">
        <v>472</v>
      </c>
      <c r="C151" s="786"/>
      <c r="D151" s="786"/>
      <c r="E151" s="776" t="s">
        <v>248</v>
      </c>
      <c r="F151" s="776" t="s">
        <v>248</v>
      </c>
      <c r="G151" s="776" t="s">
        <v>248</v>
      </c>
      <c r="H151" s="786" t="s">
        <v>248</v>
      </c>
      <c r="I151" s="786" t="s">
        <v>248</v>
      </c>
      <c r="J151" s="802" t="s">
        <v>248</v>
      </c>
    </row>
    <row r="152" customFormat="false" ht="18.75" hidden="false" customHeight="true" outlineLevel="0" collapsed="false">
      <c r="A152" s="804" t="s">
        <v>475</v>
      </c>
      <c r="B152" s="805"/>
      <c r="C152" s="797"/>
      <c r="D152" s="797"/>
      <c r="E152" s="797"/>
      <c r="F152" s="797"/>
      <c r="G152" s="797"/>
      <c r="H152" s="806" t="n">
        <v>2173.00552381481</v>
      </c>
      <c r="I152" s="806" t="n">
        <v>42.974744618394</v>
      </c>
      <c r="J152" s="807" t="n">
        <v>0.35619522726454</v>
      </c>
    </row>
    <row r="153" customFormat="false" ht="15.75" hidden="false" customHeight="true" outlineLevel="0" collapsed="false">
      <c r="A153" s="774" t="s">
        <v>468</v>
      </c>
      <c r="B153" s="776"/>
      <c r="C153" s="776"/>
      <c r="D153" s="776"/>
      <c r="E153" s="776"/>
      <c r="F153" s="776"/>
      <c r="G153" s="776"/>
      <c r="H153" s="776" t="n">
        <v>3.50207509681255</v>
      </c>
      <c r="I153" s="776" t="n">
        <v>29.6365547822405</v>
      </c>
      <c r="J153" s="776" t="n">
        <v>0.203743062252904</v>
      </c>
    </row>
    <row r="154" customFormat="false" ht="16.5" hidden="false" customHeight="true" outlineLevel="0" collapsed="false">
      <c r="A154" s="778" t="s">
        <v>469</v>
      </c>
      <c r="B154" s="776"/>
      <c r="C154" s="776"/>
      <c r="D154" s="776"/>
      <c r="E154" s="776"/>
      <c r="F154" s="776"/>
      <c r="G154" s="776"/>
      <c r="H154" s="776" t="n">
        <v>2169.503448718</v>
      </c>
      <c r="I154" s="776" t="n">
        <v>13.3381898361535</v>
      </c>
      <c r="J154" s="776" t="n">
        <v>0.152452165011636</v>
      </c>
    </row>
    <row r="155" customFormat="false" ht="15.75" hidden="false" customHeight="true" outlineLevel="0" collapsed="false">
      <c r="A155" s="720" t="s">
        <v>163</v>
      </c>
      <c r="B155" s="789"/>
      <c r="C155" s="782"/>
      <c r="D155" s="782"/>
      <c r="E155" s="782" t="s">
        <v>76</v>
      </c>
      <c r="F155" s="782" t="s">
        <v>76</v>
      </c>
      <c r="G155" s="782" t="s">
        <v>76</v>
      </c>
      <c r="H155" s="782" t="s">
        <v>76</v>
      </c>
      <c r="I155" s="782" t="s">
        <v>76</v>
      </c>
      <c r="J155" s="801" t="s">
        <v>76</v>
      </c>
    </row>
    <row r="156" customFormat="false" ht="15.75" hidden="false" customHeight="true" outlineLevel="0" collapsed="false">
      <c r="A156" s="734" t="s">
        <v>470</v>
      </c>
      <c r="B156" s="785" t="s">
        <v>472</v>
      </c>
      <c r="C156" s="786"/>
      <c r="D156" s="786"/>
      <c r="E156" s="776" t="s">
        <v>76</v>
      </c>
      <c r="F156" s="776" t="s">
        <v>76</v>
      </c>
      <c r="G156" s="776" t="s">
        <v>76</v>
      </c>
      <c r="H156" s="786" t="s">
        <v>76</v>
      </c>
      <c r="I156" s="786" t="s">
        <v>76</v>
      </c>
      <c r="J156" s="802" t="s">
        <v>76</v>
      </c>
    </row>
    <row r="157" customFormat="false" ht="16.5" hidden="false" customHeight="true" outlineLevel="0" collapsed="false">
      <c r="A157" s="734" t="s">
        <v>471</v>
      </c>
      <c r="B157" s="785" t="s">
        <v>472</v>
      </c>
      <c r="C157" s="786"/>
      <c r="D157" s="786"/>
      <c r="E157" s="776" t="s">
        <v>76</v>
      </c>
      <c r="F157" s="776" t="s">
        <v>76</v>
      </c>
      <c r="G157" s="776" t="s">
        <v>76</v>
      </c>
      <c r="H157" s="786" t="s">
        <v>76</v>
      </c>
      <c r="I157" s="786" t="s">
        <v>76</v>
      </c>
      <c r="J157" s="802" t="s">
        <v>76</v>
      </c>
    </row>
    <row r="158" customFormat="false" ht="15.75" hidden="false" customHeight="true" outlineLevel="0" collapsed="false">
      <c r="A158" s="720" t="s">
        <v>164</v>
      </c>
      <c r="B158" s="789"/>
      <c r="C158" s="782"/>
      <c r="D158" s="782"/>
      <c r="E158" s="782" t="s">
        <v>76</v>
      </c>
      <c r="F158" s="782" t="s">
        <v>76</v>
      </c>
      <c r="G158" s="782" t="s">
        <v>76</v>
      </c>
      <c r="H158" s="782" t="s">
        <v>76</v>
      </c>
      <c r="I158" s="782" t="s">
        <v>76</v>
      </c>
      <c r="J158" s="801" t="s">
        <v>76</v>
      </c>
    </row>
    <row r="159" customFormat="false" ht="15.75" hidden="false" customHeight="true" outlineLevel="0" collapsed="false">
      <c r="A159" s="734" t="s">
        <v>470</v>
      </c>
      <c r="B159" s="785" t="s">
        <v>472</v>
      </c>
      <c r="C159" s="786"/>
      <c r="D159" s="786"/>
      <c r="E159" s="776" t="s">
        <v>76</v>
      </c>
      <c r="F159" s="776" t="s">
        <v>76</v>
      </c>
      <c r="G159" s="776" t="s">
        <v>76</v>
      </c>
      <c r="H159" s="786" t="s">
        <v>76</v>
      </c>
      <c r="I159" s="786" t="s">
        <v>76</v>
      </c>
      <c r="J159" s="802" t="s">
        <v>76</v>
      </c>
    </row>
    <row r="160" customFormat="false" ht="16.5" hidden="false" customHeight="true" outlineLevel="0" collapsed="false">
      <c r="A160" s="734" t="s">
        <v>471</v>
      </c>
      <c r="B160" s="785" t="s">
        <v>472</v>
      </c>
      <c r="C160" s="786"/>
      <c r="D160" s="786"/>
      <c r="E160" s="776" t="s">
        <v>76</v>
      </c>
      <c r="F160" s="776" t="s">
        <v>76</v>
      </c>
      <c r="G160" s="776" t="s">
        <v>76</v>
      </c>
      <c r="H160" s="786" t="s">
        <v>76</v>
      </c>
      <c r="I160" s="786" t="s">
        <v>76</v>
      </c>
      <c r="J160" s="802" t="s">
        <v>76</v>
      </c>
    </row>
    <row r="161" customFormat="false" ht="15.75" hidden="false" customHeight="true" outlineLevel="0" collapsed="false">
      <c r="A161" s="720" t="s">
        <v>166</v>
      </c>
      <c r="B161" s="789"/>
      <c r="C161" s="782"/>
      <c r="D161" s="782"/>
      <c r="E161" s="782" t="s">
        <v>46</v>
      </c>
      <c r="F161" s="782" t="s">
        <v>67</v>
      </c>
      <c r="G161" s="782" t="s">
        <v>67</v>
      </c>
      <c r="H161" s="782" t="s">
        <v>46</v>
      </c>
      <c r="I161" s="782" t="s">
        <v>67</v>
      </c>
      <c r="J161" s="801" t="s">
        <v>67</v>
      </c>
    </row>
    <row r="162" customFormat="false" ht="15.75" hidden="false" customHeight="true" outlineLevel="0" collapsed="false">
      <c r="A162" s="734" t="s">
        <v>470</v>
      </c>
      <c r="B162" s="785" t="s">
        <v>472</v>
      </c>
      <c r="C162" s="786"/>
      <c r="D162" s="786"/>
      <c r="E162" s="776" t="s">
        <v>46</v>
      </c>
      <c r="F162" s="776" t="s">
        <v>46</v>
      </c>
      <c r="G162" s="776" t="s">
        <v>46</v>
      </c>
      <c r="H162" s="786" t="s">
        <v>46</v>
      </c>
      <c r="I162" s="786" t="s">
        <v>46</v>
      </c>
      <c r="J162" s="802" t="s">
        <v>46</v>
      </c>
    </row>
    <row r="163" customFormat="false" ht="16.5" hidden="false" customHeight="true" outlineLevel="0" collapsed="false">
      <c r="A163" s="734" t="s">
        <v>471</v>
      </c>
      <c r="B163" s="785" t="s">
        <v>472</v>
      </c>
      <c r="C163" s="786"/>
      <c r="D163" s="786"/>
      <c r="E163" s="776" t="s">
        <v>46</v>
      </c>
      <c r="F163" s="776" t="s">
        <v>76</v>
      </c>
      <c r="G163" s="776" t="s">
        <v>76</v>
      </c>
      <c r="H163" s="786" t="s">
        <v>46</v>
      </c>
      <c r="I163" s="786" t="s">
        <v>76</v>
      </c>
      <c r="J163" s="802" t="s">
        <v>76</v>
      </c>
    </row>
    <row r="164" customFormat="false" ht="15.75" hidden="false" customHeight="true" outlineLevel="0" collapsed="false">
      <c r="A164" s="720" t="s">
        <v>169</v>
      </c>
      <c r="B164" s="789"/>
      <c r="C164" s="782"/>
      <c r="D164" s="782"/>
      <c r="E164" s="782"/>
      <c r="F164" s="782"/>
      <c r="G164" s="782"/>
      <c r="H164" s="790" t="n">
        <v>5.037</v>
      </c>
      <c r="I164" s="790" t="n">
        <v>0.031823</v>
      </c>
      <c r="J164" s="808" t="n">
        <v>0.000219</v>
      </c>
    </row>
    <row r="165" customFormat="false" ht="15.75" hidden="false" customHeight="true" outlineLevel="0" collapsed="false">
      <c r="A165" s="734" t="s">
        <v>470</v>
      </c>
      <c r="B165" s="785" t="s">
        <v>472</v>
      </c>
      <c r="C165" s="786"/>
      <c r="D165" s="786"/>
      <c r="E165" s="776" t="s">
        <v>174</v>
      </c>
      <c r="F165" s="776"/>
      <c r="G165" s="776"/>
      <c r="H165" s="786" t="s">
        <v>174</v>
      </c>
      <c r="I165" s="786" t="n">
        <v>0.009823</v>
      </c>
      <c r="J165" s="809" t="n">
        <v>6.8E-005</v>
      </c>
    </row>
    <row r="166" customFormat="false" ht="16.5" hidden="false" customHeight="true" outlineLevel="0" collapsed="false">
      <c r="A166" s="734" t="s">
        <v>471</v>
      </c>
      <c r="B166" s="785" t="s">
        <v>472</v>
      </c>
      <c r="C166" s="786"/>
      <c r="D166" s="786"/>
      <c r="E166" s="776"/>
      <c r="F166" s="776"/>
      <c r="G166" s="776"/>
      <c r="H166" s="786" t="n">
        <v>5.037</v>
      </c>
      <c r="I166" s="786" t="n">
        <v>0.022</v>
      </c>
      <c r="J166" s="809" t="n">
        <v>0.000151</v>
      </c>
    </row>
    <row r="167" customFormat="false" ht="15.75" hidden="false" customHeight="true" outlineLevel="0" collapsed="false">
      <c r="A167" s="720" t="s">
        <v>170</v>
      </c>
      <c r="B167" s="789"/>
      <c r="C167" s="782"/>
      <c r="D167" s="782"/>
      <c r="E167" s="782"/>
      <c r="F167" s="782"/>
      <c r="G167" s="782"/>
      <c r="H167" s="790" t="n">
        <v>307.40737</v>
      </c>
      <c r="I167" s="790" t="n">
        <v>30.8589599999999</v>
      </c>
      <c r="J167" s="808" t="n">
        <v>0.22975</v>
      </c>
    </row>
    <row r="168" customFormat="false" ht="15.75" hidden="false" customHeight="true" outlineLevel="0" collapsed="false">
      <c r="A168" s="734" t="s">
        <v>470</v>
      </c>
      <c r="B168" s="785" t="s">
        <v>472</v>
      </c>
      <c r="C168" s="786"/>
      <c r="D168" s="786"/>
      <c r="E168" s="776" t="s">
        <v>174</v>
      </c>
      <c r="F168" s="776"/>
      <c r="G168" s="776"/>
      <c r="H168" s="786" t="s">
        <v>174</v>
      </c>
      <c r="I168" s="786" t="n">
        <v>29.6114499999999</v>
      </c>
      <c r="J168" s="809" t="n">
        <v>0.20357</v>
      </c>
    </row>
    <row r="169" customFormat="false" ht="16.5" hidden="false" customHeight="true" outlineLevel="0" collapsed="false">
      <c r="A169" s="734" t="s">
        <v>471</v>
      </c>
      <c r="B169" s="785" t="s">
        <v>472</v>
      </c>
      <c r="C169" s="786"/>
      <c r="D169" s="786"/>
      <c r="E169" s="776"/>
      <c r="F169" s="776"/>
      <c r="G169" s="776"/>
      <c r="H169" s="786" t="n">
        <v>307.40737</v>
      </c>
      <c r="I169" s="786" t="n">
        <v>1.24751</v>
      </c>
      <c r="J169" s="809" t="n">
        <v>0.02618</v>
      </c>
    </row>
    <row r="170" customFormat="false" ht="15.75" hidden="false" customHeight="true" outlineLevel="0" collapsed="false">
      <c r="A170" s="720" t="s">
        <v>165</v>
      </c>
      <c r="B170" s="789"/>
      <c r="C170" s="782"/>
      <c r="D170" s="782"/>
      <c r="E170" s="782" t="s">
        <v>167</v>
      </c>
      <c r="F170" s="782"/>
      <c r="G170" s="782"/>
      <c r="H170" s="782" t="s">
        <v>167</v>
      </c>
      <c r="I170" s="790" t="n">
        <v>0.1521969561</v>
      </c>
      <c r="J170" s="808" t="n">
        <v>0.00235798362</v>
      </c>
    </row>
    <row r="171" customFormat="false" ht="15.75" hidden="false" customHeight="true" outlineLevel="0" collapsed="false">
      <c r="A171" s="734" t="s">
        <v>470</v>
      </c>
      <c r="B171" s="785" t="s">
        <v>472</v>
      </c>
      <c r="C171" s="786"/>
      <c r="D171" s="786"/>
      <c r="E171" s="776" t="s">
        <v>46</v>
      </c>
      <c r="F171" s="776" t="s">
        <v>46</v>
      </c>
      <c r="G171" s="776" t="s">
        <v>46</v>
      </c>
      <c r="H171" s="786" t="s">
        <v>46</v>
      </c>
      <c r="I171" s="786" t="s">
        <v>46</v>
      </c>
      <c r="J171" s="802" t="s">
        <v>46</v>
      </c>
    </row>
    <row r="172" customFormat="false" ht="16.5" hidden="false" customHeight="true" outlineLevel="0" collapsed="false">
      <c r="A172" s="734" t="s">
        <v>471</v>
      </c>
      <c r="B172" s="785" t="s">
        <v>472</v>
      </c>
      <c r="C172" s="786"/>
      <c r="D172" s="786"/>
      <c r="E172" s="776" t="s">
        <v>174</v>
      </c>
      <c r="F172" s="776"/>
      <c r="G172" s="776"/>
      <c r="H172" s="786" t="s">
        <v>174</v>
      </c>
      <c r="I172" s="786" t="n">
        <v>0.1521969561</v>
      </c>
      <c r="J172" s="809" t="n">
        <v>0.00235798362</v>
      </c>
    </row>
    <row r="173" customFormat="false" ht="15.75" hidden="false" customHeight="true" outlineLevel="0" collapsed="false">
      <c r="A173" s="720" t="s">
        <v>172</v>
      </c>
      <c r="B173" s="789"/>
      <c r="C173" s="782"/>
      <c r="D173" s="782"/>
      <c r="E173" s="782" t="s">
        <v>167</v>
      </c>
      <c r="F173" s="782"/>
      <c r="G173" s="782"/>
      <c r="H173" s="782" t="s">
        <v>167</v>
      </c>
      <c r="I173" s="790" t="n">
        <v>0.0321007412368528</v>
      </c>
      <c r="J173" s="808" t="n">
        <v>0.000244913167536435</v>
      </c>
    </row>
    <row r="174" customFormat="false" ht="15.75" hidden="false" customHeight="true" outlineLevel="0" collapsed="false">
      <c r="A174" s="734" t="s">
        <v>470</v>
      </c>
      <c r="B174" s="785" t="s">
        <v>472</v>
      </c>
      <c r="C174" s="786"/>
      <c r="D174" s="786"/>
      <c r="E174" s="776" t="s">
        <v>46</v>
      </c>
      <c r="F174" s="776" t="s">
        <v>46</v>
      </c>
      <c r="G174" s="776" t="s">
        <v>46</v>
      </c>
      <c r="H174" s="786" t="s">
        <v>46</v>
      </c>
      <c r="I174" s="786" t="s">
        <v>46</v>
      </c>
      <c r="J174" s="802" t="s">
        <v>46</v>
      </c>
    </row>
    <row r="175" customFormat="false" ht="16.5" hidden="false" customHeight="true" outlineLevel="0" collapsed="false">
      <c r="A175" s="734" t="s">
        <v>471</v>
      </c>
      <c r="B175" s="785" t="s">
        <v>472</v>
      </c>
      <c r="C175" s="786"/>
      <c r="D175" s="786"/>
      <c r="E175" s="776" t="s">
        <v>167</v>
      </c>
      <c r="F175" s="776"/>
      <c r="G175" s="776"/>
      <c r="H175" s="786" t="s">
        <v>167</v>
      </c>
      <c r="I175" s="786" t="n">
        <v>0.0321007412368528</v>
      </c>
      <c r="J175" s="809" t="n">
        <v>0.000244913167536435</v>
      </c>
    </row>
    <row r="176" customFormat="false" ht="15.75" hidden="false" customHeight="true" outlineLevel="0" collapsed="false">
      <c r="A176" s="720" t="s">
        <v>173</v>
      </c>
      <c r="B176" s="789"/>
      <c r="C176" s="782"/>
      <c r="D176" s="782"/>
      <c r="E176" s="782" t="s">
        <v>76</v>
      </c>
      <c r="F176" s="782" t="s">
        <v>76</v>
      </c>
      <c r="G176" s="782" t="s">
        <v>76</v>
      </c>
      <c r="H176" s="782" t="s">
        <v>76</v>
      </c>
      <c r="I176" s="782" t="s">
        <v>76</v>
      </c>
      <c r="J176" s="801" t="s">
        <v>76</v>
      </c>
    </row>
    <row r="177" customFormat="false" ht="15.75" hidden="false" customHeight="true" outlineLevel="0" collapsed="false">
      <c r="A177" s="734" t="s">
        <v>470</v>
      </c>
      <c r="B177" s="785" t="s">
        <v>472</v>
      </c>
      <c r="C177" s="786"/>
      <c r="D177" s="786"/>
      <c r="E177" s="776" t="s">
        <v>76</v>
      </c>
      <c r="F177" s="776" t="s">
        <v>76</v>
      </c>
      <c r="G177" s="776" t="s">
        <v>76</v>
      </c>
      <c r="H177" s="786" t="s">
        <v>76</v>
      </c>
      <c r="I177" s="786" t="s">
        <v>76</v>
      </c>
      <c r="J177" s="802" t="s">
        <v>76</v>
      </c>
    </row>
    <row r="178" customFormat="false" ht="16.5" hidden="false" customHeight="true" outlineLevel="0" collapsed="false">
      <c r="A178" s="734" t="s">
        <v>471</v>
      </c>
      <c r="B178" s="785" t="s">
        <v>472</v>
      </c>
      <c r="C178" s="786"/>
      <c r="D178" s="786"/>
      <c r="E178" s="776" t="s">
        <v>76</v>
      </c>
      <c r="F178" s="776" t="s">
        <v>76</v>
      </c>
      <c r="G178" s="776" t="s">
        <v>76</v>
      </c>
      <c r="H178" s="786" t="s">
        <v>76</v>
      </c>
      <c r="I178" s="786" t="s">
        <v>76</v>
      </c>
      <c r="J178" s="802" t="s">
        <v>76</v>
      </c>
    </row>
    <row r="179" customFormat="false" ht="15.75" hidden="false" customHeight="true" outlineLevel="0" collapsed="false">
      <c r="A179" s="720" t="s">
        <v>175</v>
      </c>
      <c r="B179" s="789"/>
      <c r="C179" s="782"/>
      <c r="D179" s="782"/>
      <c r="E179" s="782" t="s">
        <v>167</v>
      </c>
      <c r="F179" s="782"/>
      <c r="G179" s="782"/>
      <c r="H179" s="782" t="s">
        <v>167</v>
      </c>
      <c r="I179" s="790" t="n">
        <v>1.4433304475218</v>
      </c>
      <c r="J179" s="808" t="n">
        <v>0.000481159043073443</v>
      </c>
    </row>
    <row r="180" customFormat="false" ht="15.75" hidden="false" customHeight="true" outlineLevel="0" collapsed="false">
      <c r="A180" s="734" t="s">
        <v>470</v>
      </c>
      <c r="B180" s="785" t="s">
        <v>472</v>
      </c>
      <c r="C180" s="786"/>
      <c r="D180" s="786"/>
      <c r="E180" s="776" t="s">
        <v>46</v>
      </c>
      <c r="F180" s="776" t="s">
        <v>46</v>
      </c>
      <c r="G180" s="776" t="s">
        <v>46</v>
      </c>
      <c r="H180" s="786" t="s">
        <v>46</v>
      </c>
      <c r="I180" s="786" t="s">
        <v>46</v>
      </c>
      <c r="J180" s="802" t="s">
        <v>46</v>
      </c>
    </row>
    <row r="181" customFormat="false" ht="16.5" hidden="false" customHeight="true" outlineLevel="0" collapsed="false">
      <c r="A181" s="734" t="s">
        <v>471</v>
      </c>
      <c r="B181" s="785" t="s">
        <v>472</v>
      </c>
      <c r="C181" s="786"/>
      <c r="D181" s="786"/>
      <c r="E181" s="776" t="s">
        <v>174</v>
      </c>
      <c r="F181" s="776"/>
      <c r="G181" s="776"/>
      <c r="H181" s="786" t="s">
        <v>174</v>
      </c>
      <c r="I181" s="786" t="n">
        <v>1.4433304475218</v>
      </c>
      <c r="J181" s="809" t="n">
        <v>0.000481159043073443</v>
      </c>
    </row>
    <row r="182" customFormat="false" ht="15.75" hidden="false" customHeight="true" outlineLevel="0" collapsed="false">
      <c r="A182" s="720" t="s">
        <v>176</v>
      </c>
      <c r="B182" s="789"/>
      <c r="C182" s="782"/>
      <c r="D182" s="782"/>
      <c r="E182" s="782" t="s">
        <v>76</v>
      </c>
      <c r="F182" s="782" t="s">
        <v>76</v>
      </c>
      <c r="G182" s="782" t="s">
        <v>76</v>
      </c>
      <c r="H182" s="782" t="s">
        <v>76</v>
      </c>
      <c r="I182" s="782" t="s">
        <v>76</v>
      </c>
      <c r="J182" s="801" t="s">
        <v>76</v>
      </c>
    </row>
    <row r="183" customFormat="false" ht="15.75" hidden="false" customHeight="true" outlineLevel="0" collapsed="false">
      <c r="A183" s="734" t="s">
        <v>470</v>
      </c>
      <c r="B183" s="785" t="s">
        <v>472</v>
      </c>
      <c r="C183" s="786"/>
      <c r="D183" s="786"/>
      <c r="E183" s="776" t="s">
        <v>76</v>
      </c>
      <c r="F183" s="776" t="s">
        <v>76</v>
      </c>
      <c r="G183" s="776" t="s">
        <v>76</v>
      </c>
      <c r="H183" s="786" t="s">
        <v>76</v>
      </c>
      <c r="I183" s="786" t="s">
        <v>76</v>
      </c>
      <c r="J183" s="802" t="s">
        <v>76</v>
      </c>
    </row>
    <row r="184" customFormat="false" ht="16.5" hidden="false" customHeight="true" outlineLevel="0" collapsed="false">
      <c r="A184" s="734" t="s">
        <v>471</v>
      </c>
      <c r="B184" s="785" t="s">
        <v>472</v>
      </c>
      <c r="C184" s="786"/>
      <c r="D184" s="786"/>
      <c r="E184" s="776" t="s">
        <v>76</v>
      </c>
      <c r="F184" s="776" t="s">
        <v>76</v>
      </c>
      <c r="G184" s="776" t="s">
        <v>76</v>
      </c>
      <c r="H184" s="786" t="s">
        <v>76</v>
      </c>
      <c r="I184" s="786" t="s">
        <v>76</v>
      </c>
      <c r="J184" s="802" t="s">
        <v>76</v>
      </c>
    </row>
    <row r="185" customFormat="false" ht="15.75" hidden="false" customHeight="true" outlineLevel="0" collapsed="false">
      <c r="A185" s="720" t="s">
        <v>177</v>
      </c>
      <c r="B185" s="789"/>
      <c r="C185" s="782"/>
      <c r="D185" s="782"/>
      <c r="E185" s="782" t="s">
        <v>76</v>
      </c>
      <c r="F185" s="782" t="s">
        <v>76</v>
      </c>
      <c r="G185" s="782" t="s">
        <v>76</v>
      </c>
      <c r="H185" s="782" t="s">
        <v>76</v>
      </c>
      <c r="I185" s="782" t="s">
        <v>76</v>
      </c>
      <c r="J185" s="801" t="s">
        <v>76</v>
      </c>
    </row>
    <row r="186" customFormat="false" ht="15.75" hidden="false" customHeight="true" outlineLevel="0" collapsed="false">
      <c r="A186" s="734" t="s">
        <v>470</v>
      </c>
      <c r="B186" s="785" t="s">
        <v>472</v>
      </c>
      <c r="C186" s="786"/>
      <c r="D186" s="786"/>
      <c r="E186" s="776" t="s">
        <v>76</v>
      </c>
      <c r="F186" s="776" t="s">
        <v>76</v>
      </c>
      <c r="G186" s="776" t="s">
        <v>76</v>
      </c>
      <c r="H186" s="786" t="s">
        <v>76</v>
      </c>
      <c r="I186" s="786" t="s">
        <v>76</v>
      </c>
      <c r="J186" s="802" t="s">
        <v>76</v>
      </c>
    </row>
    <row r="187" customFormat="false" ht="16.5" hidden="false" customHeight="true" outlineLevel="0" collapsed="false">
      <c r="A187" s="734" t="s">
        <v>471</v>
      </c>
      <c r="B187" s="785" t="s">
        <v>472</v>
      </c>
      <c r="C187" s="786"/>
      <c r="D187" s="786"/>
      <c r="E187" s="776" t="s">
        <v>76</v>
      </c>
      <c r="F187" s="776" t="s">
        <v>76</v>
      </c>
      <c r="G187" s="776" t="s">
        <v>76</v>
      </c>
      <c r="H187" s="786" t="s">
        <v>76</v>
      </c>
      <c r="I187" s="786" t="s">
        <v>76</v>
      </c>
      <c r="J187" s="802" t="s">
        <v>76</v>
      </c>
    </row>
    <row r="188" customFormat="false" ht="15.75" hidden="false" customHeight="true" outlineLevel="0" collapsed="false">
      <c r="A188" s="720" t="s">
        <v>180</v>
      </c>
      <c r="B188" s="789"/>
      <c r="C188" s="782"/>
      <c r="D188" s="782"/>
      <c r="E188" s="782"/>
      <c r="F188" s="782"/>
      <c r="G188" s="782"/>
      <c r="H188" s="790" t="n">
        <v>1784.52106199251</v>
      </c>
      <c r="I188" s="790" t="n">
        <v>7.45525509867257</v>
      </c>
      <c r="J188" s="808" t="n">
        <v>0.102509757606748</v>
      </c>
    </row>
    <row r="189" customFormat="false" ht="15.75" hidden="false" customHeight="true" outlineLevel="0" collapsed="false">
      <c r="A189" s="734" t="s">
        <v>470</v>
      </c>
      <c r="B189" s="785" t="s">
        <v>472</v>
      </c>
      <c r="C189" s="786"/>
      <c r="D189" s="786"/>
      <c r="E189" s="776" t="s">
        <v>46</v>
      </c>
      <c r="F189" s="776" t="s">
        <v>46</v>
      </c>
      <c r="G189" s="776" t="s">
        <v>46</v>
      </c>
      <c r="H189" s="786" t="s">
        <v>46</v>
      </c>
      <c r="I189" s="786" t="s">
        <v>46</v>
      </c>
      <c r="J189" s="802" t="s">
        <v>46</v>
      </c>
    </row>
    <row r="190" customFormat="false" ht="16.5" hidden="false" customHeight="true" outlineLevel="0" collapsed="false">
      <c r="A190" s="734" t="s">
        <v>471</v>
      </c>
      <c r="B190" s="785" t="s">
        <v>472</v>
      </c>
      <c r="C190" s="786"/>
      <c r="D190" s="786"/>
      <c r="E190" s="776"/>
      <c r="F190" s="776"/>
      <c r="G190" s="776"/>
      <c r="H190" s="786" t="n">
        <v>1784.52106199251</v>
      </c>
      <c r="I190" s="786" t="n">
        <v>7.45525509867257</v>
      </c>
      <c r="J190" s="809" t="n">
        <v>0.102509757606748</v>
      </c>
    </row>
    <row r="191" customFormat="false" ht="15.75" hidden="false" customHeight="true" outlineLevel="0" collapsed="false">
      <c r="A191" s="720" t="s">
        <v>168</v>
      </c>
      <c r="B191" s="789"/>
      <c r="C191" s="782"/>
      <c r="D191" s="782"/>
      <c r="E191" s="782" t="s">
        <v>476</v>
      </c>
      <c r="F191" s="782"/>
      <c r="G191" s="782"/>
      <c r="H191" s="782" t="s">
        <v>476</v>
      </c>
      <c r="I191" s="790" t="n">
        <v>2.66926706509283</v>
      </c>
      <c r="J191" s="808" t="n">
        <v>0.0183512110725132</v>
      </c>
    </row>
    <row r="192" customFormat="false" ht="15.75" hidden="false" customHeight="true" outlineLevel="0" collapsed="false">
      <c r="A192" s="734" t="s">
        <v>470</v>
      </c>
      <c r="B192" s="785" t="s">
        <v>472</v>
      </c>
      <c r="C192" s="786"/>
      <c r="D192" s="786"/>
      <c r="E192" s="776" t="s">
        <v>248</v>
      </c>
      <c r="F192" s="776" t="s">
        <v>248</v>
      </c>
      <c r="G192" s="776" t="s">
        <v>248</v>
      </c>
      <c r="H192" s="786" t="s">
        <v>248</v>
      </c>
      <c r="I192" s="786" t="s">
        <v>248</v>
      </c>
      <c r="J192" s="802" t="s">
        <v>248</v>
      </c>
    </row>
    <row r="193" customFormat="false" ht="16.5" hidden="false" customHeight="true" outlineLevel="0" collapsed="false">
      <c r="A193" s="734" t="s">
        <v>471</v>
      </c>
      <c r="B193" s="785" t="s">
        <v>472</v>
      </c>
      <c r="C193" s="786"/>
      <c r="D193" s="786"/>
      <c r="E193" s="776" t="s">
        <v>174</v>
      </c>
      <c r="F193" s="776"/>
      <c r="G193" s="776"/>
      <c r="H193" s="786" t="s">
        <v>174</v>
      </c>
      <c r="I193" s="786" t="n">
        <v>2.66926706509283</v>
      </c>
      <c r="J193" s="809" t="n">
        <v>0.0183512110725132</v>
      </c>
    </row>
    <row r="194" customFormat="false" ht="15.75" hidden="false" customHeight="true" outlineLevel="0" collapsed="false">
      <c r="A194" s="720" t="s">
        <v>181</v>
      </c>
      <c r="B194" s="789"/>
      <c r="C194" s="782"/>
      <c r="D194" s="782"/>
      <c r="E194" s="782"/>
      <c r="F194" s="782"/>
      <c r="G194" s="782"/>
      <c r="H194" s="790" t="n">
        <v>7.10156766301269</v>
      </c>
      <c r="I194" s="790" t="n">
        <v>0.0309886588931463</v>
      </c>
      <c r="J194" s="808" t="n">
        <v>0.00021304702989038</v>
      </c>
    </row>
    <row r="195" customFormat="false" ht="15.75" hidden="false" customHeight="true" outlineLevel="0" collapsed="false">
      <c r="A195" s="734" t="s">
        <v>470</v>
      </c>
      <c r="B195" s="785" t="s">
        <v>472</v>
      </c>
      <c r="C195" s="786"/>
      <c r="D195" s="786"/>
      <c r="E195" s="776"/>
      <c r="F195" s="776"/>
      <c r="G195" s="776"/>
      <c r="H195" s="786" t="n">
        <v>3.50207509681255</v>
      </c>
      <c r="I195" s="786" t="n">
        <v>0.0152817822406366</v>
      </c>
      <c r="J195" s="809" t="n">
        <v>0.000105062252904376</v>
      </c>
    </row>
    <row r="196" customFormat="false" ht="16.5" hidden="false" customHeight="true" outlineLevel="0" collapsed="false">
      <c r="A196" s="734" t="s">
        <v>471</v>
      </c>
      <c r="B196" s="785" t="s">
        <v>472</v>
      </c>
      <c r="C196" s="786"/>
      <c r="D196" s="786"/>
      <c r="E196" s="776"/>
      <c r="F196" s="776"/>
      <c r="G196" s="776"/>
      <c r="H196" s="786" t="n">
        <v>3.59949256620014</v>
      </c>
      <c r="I196" s="786" t="n">
        <v>0.0157068766525097</v>
      </c>
      <c r="J196" s="809" t="n">
        <v>0.000107984776986004</v>
      </c>
    </row>
    <row r="197" customFormat="false" ht="15.75" hidden="false" customHeight="true" outlineLevel="0" collapsed="false">
      <c r="A197" s="720" t="s">
        <v>171</v>
      </c>
      <c r="B197" s="789"/>
      <c r="C197" s="782"/>
      <c r="D197" s="782"/>
      <c r="E197" s="782"/>
      <c r="F197" s="782"/>
      <c r="G197" s="782"/>
      <c r="H197" s="790" t="n">
        <v>68.9385241592883</v>
      </c>
      <c r="I197" s="790" t="n">
        <v>0.300822650876894</v>
      </c>
      <c r="J197" s="808" t="n">
        <v>0.00206815572477864</v>
      </c>
    </row>
    <row r="198" customFormat="false" ht="15.75" hidden="false" customHeight="true" outlineLevel="0" collapsed="false">
      <c r="A198" s="734" t="s">
        <v>470</v>
      </c>
      <c r="B198" s="785" t="s">
        <v>472</v>
      </c>
      <c r="C198" s="786"/>
      <c r="D198" s="786"/>
      <c r="E198" s="776" t="s">
        <v>46</v>
      </c>
      <c r="F198" s="776" t="s">
        <v>46</v>
      </c>
      <c r="G198" s="776" t="s">
        <v>46</v>
      </c>
      <c r="H198" s="786" t="s">
        <v>46</v>
      </c>
      <c r="I198" s="786" t="s">
        <v>46</v>
      </c>
      <c r="J198" s="802" t="s">
        <v>46</v>
      </c>
    </row>
    <row r="199" customFormat="false" ht="16.5" hidden="false" customHeight="true" outlineLevel="0" collapsed="false">
      <c r="A199" s="734" t="s">
        <v>471</v>
      </c>
      <c r="B199" s="785" t="s">
        <v>472</v>
      </c>
      <c r="C199" s="786"/>
      <c r="D199" s="786"/>
      <c r="E199" s="776"/>
      <c r="F199" s="776"/>
      <c r="G199" s="776"/>
      <c r="H199" s="786" t="n">
        <v>68.9385241592883</v>
      </c>
      <c r="I199" s="786" t="n">
        <v>0.300822650876894</v>
      </c>
      <c r="J199" s="809" t="n">
        <v>0.00206815572477864</v>
      </c>
    </row>
    <row r="200" customFormat="false" ht="18.75" hidden="false" customHeight="true" outlineLevel="0" collapsed="false">
      <c r="A200" s="804" t="s">
        <v>477</v>
      </c>
      <c r="B200" s="805"/>
      <c r="C200" s="797"/>
      <c r="D200" s="797"/>
      <c r="E200" s="797" t="s">
        <v>67</v>
      </c>
      <c r="F200" s="797"/>
      <c r="G200" s="797"/>
      <c r="H200" s="797" t="s">
        <v>67</v>
      </c>
      <c r="I200" s="806" t="n">
        <v>19.2961255324563</v>
      </c>
      <c r="J200" s="807" t="n">
        <v>0.251654040082894</v>
      </c>
    </row>
    <row r="201" customFormat="false" ht="15.75" hidden="false" customHeight="true" outlineLevel="0" collapsed="false">
      <c r="A201" s="774" t="s">
        <v>468</v>
      </c>
      <c r="B201" s="776"/>
      <c r="C201" s="776"/>
      <c r="D201" s="776"/>
      <c r="E201" s="776" t="s">
        <v>67</v>
      </c>
      <c r="F201" s="776"/>
      <c r="G201" s="776"/>
      <c r="H201" s="776" t="s">
        <v>67</v>
      </c>
      <c r="I201" s="776" t="n">
        <v>18.9062295362282</v>
      </c>
      <c r="J201" s="776" t="n">
        <v>0.233741410615941</v>
      </c>
    </row>
    <row r="202" customFormat="false" ht="16.5" hidden="false" customHeight="true" outlineLevel="0" collapsed="false">
      <c r="A202" s="778" t="s">
        <v>469</v>
      </c>
      <c r="B202" s="776"/>
      <c r="C202" s="776"/>
      <c r="D202" s="776"/>
      <c r="E202" s="776" t="s">
        <v>67</v>
      </c>
      <c r="F202" s="776"/>
      <c r="G202" s="776"/>
      <c r="H202" s="776" t="s">
        <v>67</v>
      </c>
      <c r="I202" s="776" t="n">
        <v>0.389895996228084</v>
      </c>
      <c r="J202" s="776" t="n">
        <v>0.0179126294669528</v>
      </c>
    </row>
    <row r="203" customFormat="false" ht="15.75" hidden="false" customHeight="true" outlineLevel="0" collapsed="false">
      <c r="A203" s="720" t="s">
        <v>163</v>
      </c>
      <c r="B203" s="789"/>
      <c r="C203" s="782"/>
      <c r="D203" s="782"/>
      <c r="E203" s="782" t="s">
        <v>76</v>
      </c>
      <c r="F203" s="782" t="s">
        <v>76</v>
      </c>
      <c r="G203" s="782" t="s">
        <v>76</v>
      </c>
      <c r="H203" s="782" t="s">
        <v>76</v>
      </c>
      <c r="I203" s="782" t="s">
        <v>76</v>
      </c>
      <c r="J203" s="801" t="s">
        <v>76</v>
      </c>
    </row>
    <row r="204" customFormat="false" ht="15.75" hidden="false" customHeight="true" outlineLevel="0" collapsed="false">
      <c r="A204" s="734" t="s">
        <v>470</v>
      </c>
      <c r="B204" s="785" t="s">
        <v>472</v>
      </c>
      <c r="C204" s="786"/>
      <c r="D204" s="786"/>
      <c r="E204" s="776" t="s">
        <v>76</v>
      </c>
      <c r="F204" s="776" t="s">
        <v>76</v>
      </c>
      <c r="G204" s="776" t="s">
        <v>76</v>
      </c>
      <c r="H204" s="786" t="s">
        <v>76</v>
      </c>
      <c r="I204" s="786" t="s">
        <v>76</v>
      </c>
      <c r="J204" s="802" t="s">
        <v>76</v>
      </c>
    </row>
    <row r="205" customFormat="false" ht="16.5" hidden="false" customHeight="true" outlineLevel="0" collapsed="false">
      <c r="A205" s="734" t="s">
        <v>471</v>
      </c>
      <c r="B205" s="785" t="s">
        <v>472</v>
      </c>
      <c r="C205" s="786"/>
      <c r="D205" s="786"/>
      <c r="E205" s="776" t="s">
        <v>76</v>
      </c>
      <c r="F205" s="776" t="s">
        <v>76</v>
      </c>
      <c r="G205" s="776" t="s">
        <v>76</v>
      </c>
      <c r="H205" s="786" t="s">
        <v>76</v>
      </c>
      <c r="I205" s="786" t="s">
        <v>76</v>
      </c>
      <c r="J205" s="802" t="s">
        <v>76</v>
      </c>
    </row>
    <row r="206" customFormat="false" ht="15.75" hidden="false" customHeight="true" outlineLevel="0" collapsed="false">
      <c r="A206" s="720" t="s">
        <v>164</v>
      </c>
      <c r="B206" s="789"/>
      <c r="C206" s="782"/>
      <c r="D206" s="782"/>
      <c r="E206" s="782" t="s">
        <v>76</v>
      </c>
      <c r="F206" s="782" t="s">
        <v>76</v>
      </c>
      <c r="G206" s="782" t="s">
        <v>76</v>
      </c>
      <c r="H206" s="782" t="s">
        <v>76</v>
      </c>
      <c r="I206" s="782" t="s">
        <v>76</v>
      </c>
      <c r="J206" s="801" t="s">
        <v>76</v>
      </c>
    </row>
    <row r="207" customFormat="false" ht="15.75" hidden="false" customHeight="true" outlineLevel="0" collapsed="false">
      <c r="A207" s="734" t="s">
        <v>470</v>
      </c>
      <c r="B207" s="785" t="s">
        <v>472</v>
      </c>
      <c r="C207" s="786"/>
      <c r="D207" s="786"/>
      <c r="E207" s="776" t="s">
        <v>76</v>
      </c>
      <c r="F207" s="776" t="s">
        <v>76</v>
      </c>
      <c r="G207" s="776" t="s">
        <v>76</v>
      </c>
      <c r="H207" s="786" t="s">
        <v>76</v>
      </c>
      <c r="I207" s="786" t="s">
        <v>76</v>
      </c>
      <c r="J207" s="802" t="s">
        <v>76</v>
      </c>
    </row>
    <row r="208" customFormat="false" ht="16.5" hidden="false" customHeight="true" outlineLevel="0" collapsed="false">
      <c r="A208" s="734" t="s">
        <v>471</v>
      </c>
      <c r="B208" s="785" t="s">
        <v>472</v>
      </c>
      <c r="C208" s="786"/>
      <c r="D208" s="786"/>
      <c r="E208" s="776" t="s">
        <v>76</v>
      </c>
      <c r="F208" s="776" t="s">
        <v>76</v>
      </c>
      <c r="G208" s="776" t="s">
        <v>76</v>
      </c>
      <c r="H208" s="786" t="s">
        <v>76</v>
      </c>
      <c r="I208" s="786" t="s">
        <v>76</v>
      </c>
      <c r="J208" s="802" t="s">
        <v>76</v>
      </c>
    </row>
    <row r="209" customFormat="false" ht="15.75" hidden="false" customHeight="true" outlineLevel="0" collapsed="false">
      <c r="A209" s="720" t="s">
        <v>166</v>
      </c>
      <c r="B209" s="789"/>
      <c r="C209" s="782"/>
      <c r="D209" s="782"/>
      <c r="E209" s="782" t="s">
        <v>46</v>
      </c>
      <c r="F209" s="782" t="s">
        <v>46</v>
      </c>
      <c r="G209" s="782" t="s">
        <v>46</v>
      </c>
      <c r="H209" s="782" t="s">
        <v>46</v>
      </c>
      <c r="I209" s="782" t="s">
        <v>46</v>
      </c>
      <c r="J209" s="801" t="s">
        <v>46</v>
      </c>
    </row>
    <row r="210" customFormat="false" ht="15.75" hidden="false" customHeight="true" outlineLevel="0" collapsed="false">
      <c r="A210" s="734" t="s">
        <v>470</v>
      </c>
      <c r="B210" s="785" t="s">
        <v>472</v>
      </c>
      <c r="C210" s="786"/>
      <c r="D210" s="786"/>
      <c r="E210" s="776" t="s">
        <v>46</v>
      </c>
      <c r="F210" s="776" t="s">
        <v>46</v>
      </c>
      <c r="G210" s="776" t="s">
        <v>46</v>
      </c>
      <c r="H210" s="786" t="s">
        <v>46</v>
      </c>
      <c r="I210" s="786" t="s">
        <v>46</v>
      </c>
      <c r="J210" s="802" t="s">
        <v>46</v>
      </c>
    </row>
    <row r="211" customFormat="false" ht="16.5" hidden="false" customHeight="true" outlineLevel="0" collapsed="false">
      <c r="A211" s="734" t="s">
        <v>471</v>
      </c>
      <c r="B211" s="785" t="s">
        <v>472</v>
      </c>
      <c r="C211" s="786"/>
      <c r="D211" s="786"/>
      <c r="E211" s="776" t="s">
        <v>46</v>
      </c>
      <c r="F211" s="776" t="s">
        <v>46</v>
      </c>
      <c r="G211" s="776" t="s">
        <v>46</v>
      </c>
      <c r="H211" s="786" t="s">
        <v>46</v>
      </c>
      <c r="I211" s="786" t="s">
        <v>46</v>
      </c>
      <c r="J211" s="802" t="s">
        <v>46</v>
      </c>
    </row>
    <row r="212" customFormat="false" ht="15.75" hidden="false" customHeight="true" outlineLevel="0" collapsed="false">
      <c r="A212" s="720" t="s">
        <v>169</v>
      </c>
      <c r="B212" s="789"/>
      <c r="C212" s="782"/>
      <c r="D212" s="782"/>
      <c r="E212" s="782" t="s">
        <v>76</v>
      </c>
      <c r="F212" s="782" t="s">
        <v>76</v>
      </c>
      <c r="G212" s="782" t="s">
        <v>76</v>
      </c>
      <c r="H212" s="782" t="s">
        <v>76</v>
      </c>
      <c r="I212" s="782" t="s">
        <v>76</v>
      </c>
      <c r="J212" s="801" t="s">
        <v>76</v>
      </c>
    </row>
    <row r="213" customFormat="false" ht="15.75" hidden="false" customHeight="true" outlineLevel="0" collapsed="false">
      <c r="A213" s="734" t="s">
        <v>470</v>
      </c>
      <c r="B213" s="785" t="s">
        <v>472</v>
      </c>
      <c r="C213" s="786"/>
      <c r="D213" s="786"/>
      <c r="E213" s="776" t="s">
        <v>76</v>
      </c>
      <c r="F213" s="776" t="s">
        <v>76</v>
      </c>
      <c r="G213" s="776" t="s">
        <v>76</v>
      </c>
      <c r="H213" s="786" t="s">
        <v>76</v>
      </c>
      <c r="I213" s="786" t="s">
        <v>76</v>
      </c>
      <c r="J213" s="802" t="s">
        <v>76</v>
      </c>
    </row>
    <row r="214" customFormat="false" ht="16.5" hidden="false" customHeight="true" outlineLevel="0" collapsed="false">
      <c r="A214" s="734" t="s">
        <v>471</v>
      </c>
      <c r="B214" s="785" t="s">
        <v>472</v>
      </c>
      <c r="C214" s="786"/>
      <c r="D214" s="786"/>
      <c r="E214" s="776" t="s">
        <v>76</v>
      </c>
      <c r="F214" s="776" t="s">
        <v>76</v>
      </c>
      <c r="G214" s="776" t="s">
        <v>76</v>
      </c>
      <c r="H214" s="786" t="s">
        <v>76</v>
      </c>
      <c r="I214" s="786" t="s">
        <v>76</v>
      </c>
      <c r="J214" s="802" t="s">
        <v>76</v>
      </c>
    </row>
    <row r="215" customFormat="false" ht="15.75" hidden="false" customHeight="true" outlineLevel="0" collapsed="false">
      <c r="A215" s="720" t="s">
        <v>170</v>
      </c>
      <c r="B215" s="789"/>
      <c r="C215" s="782"/>
      <c r="D215" s="782"/>
      <c r="E215" s="782" t="s">
        <v>76</v>
      </c>
      <c r="F215" s="782" t="s">
        <v>76</v>
      </c>
      <c r="G215" s="782" t="s">
        <v>76</v>
      </c>
      <c r="H215" s="782" t="s">
        <v>76</v>
      </c>
      <c r="I215" s="782" t="s">
        <v>76</v>
      </c>
      <c r="J215" s="801" t="s">
        <v>76</v>
      </c>
    </row>
    <row r="216" customFormat="false" ht="15.75" hidden="false" customHeight="true" outlineLevel="0" collapsed="false">
      <c r="A216" s="734" t="s">
        <v>470</v>
      </c>
      <c r="B216" s="785" t="s">
        <v>472</v>
      </c>
      <c r="C216" s="786"/>
      <c r="D216" s="786"/>
      <c r="E216" s="776" t="s">
        <v>76</v>
      </c>
      <c r="F216" s="776" t="s">
        <v>76</v>
      </c>
      <c r="G216" s="776" t="s">
        <v>76</v>
      </c>
      <c r="H216" s="786" t="s">
        <v>76</v>
      </c>
      <c r="I216" s="786" t="s">
        <v>76</v>
      </c>
      <c r="J216" s="802" t="s">
        <v>76</v>
      </c>
    </row>
    <row r="217" customFormat="false" ht="16.5" hidden="false" customHeight="true" outlineLevel="0" collapsed="false">
      <c r="A217" s="734" t="s">
        <v>471</v>
      </c>
      <c r="B217" s="785" t="s">
        <v>472</v>
      </c>
      <c r="C217" s="786"/>
      <c r="D217" s="786"/>
      <c r="E217" s="776" t="s">
        <v>76</v>
      </c>
      <c r="F217" s="776" t="s">
        <v>76</v>
      </c>
      <c r="G217" s="776" t="s">
        <v>76</v>
      </c>
      <c r="H217" s="786" t="s">
        <v>76</v>
      </c>
      <c r="I217" s="786" t="s">
        <v>76</v>
      </c>
      <c r="J217" s="802" t="s">
        <v>76</v>
      </c>
    </row>
    <row r="218" customFormat="false" ht="15.75" hidden="false" customHeight="true" outlineLevel="0" collapsed="false">
      <c r="A218" s="720" t="s">
        <v>165</v>
      </c>
      <c r="B218" s="789"/>
      <c r="C218" s="782"/>
      <c r="D218" s="782"/>
      <c r="E218" s="782" t="s">
        <v>76</v>
      </c>
      <c r="F218" s="782" t="s">
        <v>76</v>
      </c>
      <c r="G218" s="782" t="s">
        <v>76</v>
      </c>
      <c r="H218" s="782" t="s">
        <v>76</v>
      </c>
      <c r="I218" s="782" t="s">
        <v>76</v>
      </c>
      <c r="J218" s="801" t="s">
        <v>76</v>
      </c>
    </row>
    <row r="219" customFormat="false" ht="15.75" hidden="false" customHeight="true" outlineLevel="0" collapsed="false">
      <c r="A219" s="734" t="s">
        <v>470</v>
      </c>
      <c r="B219" s="785" t="s">
        <v>472</v>
      </c>
      <c r="C219" s="786"/>
      <c r="D219" s="786"/>
      <c r="E219" s="776" t="s">
        <v>76</v>
      </c>
      <c r="F219" s="776" t="s">
        <v>76</v>
      </c>
      <c r="G219" s="776" t="s">
        <v>76</v>
      </c>
      <c r="H219" s="786" t="s">
        <v>76</v>
      </c>
      <c r="I219" s="786" t="s">
        <v>76</v>
      </c>
      <c r="J219" s="802" t="s">
        <v>76</v>
      </c>
    </row>
    <row r="220" customFormat="false" ht="16.5" hidden="false" customHeight="true" outlineLevel="0" collapsed="false">
      <c r="A220" s="734" t="s">
        <v>471</v>
      </c>
      <c r="B220" s="785" t="s">
        <v>472</v>
      </c>
      <c r="C220" s="786"/>
      <c r="D220" s="786"/>
      <c r="E220" s="776" t="s">
        <v>76</v>
      </c>
      <c r="F220" s="776" t="s">
        <v>76</v>
      </c>
      <c r="G220" s="776" t="s">
        <v>76</v>
      </c>
      <c r="H220" s="786" t="s">
        <v>76</v>
      </c>
      <c r="I220" s="786" t="s">
        <v>76</v>
      </c>
      <c r="J220" s="802" t="s">
        <v>76</v>
      </c>
    </row>
    <row r="221" customFormat="false" ht="15.75" hidden="false" customHeight="true" outlineLevel="0" collapsed="false">
      <c r="A221" s="720" t="s">
        <v>172</v>
      </c>
      <c r="B221" s="789"/>
      <c r="C221" s="782"/>
      <c r="D221" s="782"/>
      <c r="E221" s="782" t="s">
        <v>76</v>
      </c>
      <c r="F221" s="782" t="s">
        <v>76</v>
      </c>
      <c r="G221" s="782" t="s">
        <v>76</v>
      </c>
      <c r="H221" s="782" t="s">
        <v>76</v>
      </c>
      <c r="I221" s="782" t="s">
        <v>76</v>
      </c>
      <c r="J221" s="801" t="s">
        <v>76</v>
      </c>
    </row>
    <row r="222" customFormat="false" ht="15.75" hidden="false" customHeight="true" outlineLevel="0" collapsed="false">
      <c r="A222" s="734" t="s">
        <v>470</v>
      </c>
      <c r="B222" s="785" t="s">
        <v>472</v>
      </c>
      <c r="C222" s="786"/>
      <c r="D222" s="786"/>
      <c r="E222" s="776" t="s">
        <v>76</v>
      </c>
      <c r="F222" s="776" t="s">
        <v>76</v>
      </c>
      <c r="G222" s="776" t="s">
        <v>76</v>
      </c>
      <c r="H222" s="786" t="s">
        <v>76</v>
      </c>
      <c r="I222" s="786" t="s">
        <v>76</v>
      </c>
      <c r="J222" s="802" t="s">
        <v>76</v>
      </c>
    </row>
    <row r="223" customFormat="false" ht="16.5" hidden="false" customHeight="true" outlineLevel="0" collapsed="false">
      <c r="A223" s="734" t="s">
        <v>471</v>
      </c>
      <c r="B223" s="785" t="s">
        <v>472</v>
      </c>
      <c r="C223" s="786"/>
      <c r="D223" s="786"/>
      <c r="E223" s="776" t="s">
        <v>76</v>
      </c>
      <c r="F223" s="776" t="s">
        <v>76</v>
      </c>
      <c r="G223" s="776" t="s">
        <v>76</v>
      </c>
      <c r="H223" s="786" t="s">
        <v>76</v>
      </c>
      <c r="I223" s="786" t="s">
        <v>76</v>
      </c>
      <c r="J223" s="802" t="s">
        <v>76</v>
      </c>
    </row>
    <row r="224" customFormat="false" ht="15.75" hidden="false" customHeight="true" outlineLevel="0" collapsed="false">
      <c r="A224" s="720" t="s">
        <v>173</v>
      </c>
      <c r="B224" s="789"/>
      <c r="C224" s="782"/>
      <c r="D224" s="782"/>
      <c r="E224" s="782" t="s">
        <v>76</v>
      </c>
      <c r="F224" s="782" t="s">
        <v>76</v>
      </c>
      <c r="G224" s="782" t="s">
        <v>76</v>
      </c>
      <c r="H224" s="782" t="s">
        <v>76</v>
      </c>
      <c r="I224" s="782" t="s">
        <v>76</v>
      </c>
      <c r="J224" s="801" t="s">
        <v>76</v>
      </c>
    </row>
    <row r="225" customFormat="false" ht="15.75" hidden="false" customHeight="true" outlineLevel="0" collapsed="false">
      <c r="A225" s="734" t="s">
        <v>470</v>
      </c>
      <c r="B225" s="785" t="s">
        <v>472</v>
      </c>
      <c r="C225" s="786"/>
      <c r="D225" s="786"/>
      <c r="E225" s="776" t="s">
        <v>76</v>
      </c>
      <c r="F225" s="776" t="s">
        <v>76</v>
      </c>
      <c r="G225" s="776" t="s">
        <v>76</v>
      </c>
      <c r="H225" s="786" t="s">
        <v>76</v>
      </c>
      <c r="I225" s="786" t="s">
        <v>76</v>
      </c>
      <c r="J225" s="802" t="s">
        <v>76</v>
      </c>
    </row>
    <row r="226" customFormat="false" ht="16.5" hidden="false" customHeight="true" outlineLevel="0" collapsed="false">
      <c r="A226" s="734" t="s">
        <v>471</v>
      </c>
      <c r="B226" s="785" t="s">
        <v>472</v>
      </c>
      <c r="C226" s="786"/>
      <c r="D226" s="786"/>
      <c r="E226" s="776" t="s">
        <v>76</v>
      </c>
      <c r="F226" s="776" t="s">
        <v>76</v>
      </c>
      <c r="G226" s="776" t="s">
        <v>76</v>
      </c>
      <c r="H226" s="786" t="s">
        <v>76</v>
      </c>
      <c r="I226" s="786" t="s">
        <v>76</v>
      </c>
      <c r="J226" s="802" t="s">
        <v>76</v>
      </c>
    </row>
    <row r="227" customFormat="false" ht="15.75" hidden="false" customHeight="true" outlineLevel="0" collapsed="false">
      <c r="A227" s="720" t="s">
        <v>175</v>
      </c>
      <c r="B227" s="789"/>
      <c r="C227" s="782"/>
      <c r="D227" s="782"/>
      <c r="E227" s="782" t="s">
        <v>76</v>
      </c>
      <c r="F227" s="782" t="s">
        <v>76</v>
      </c>
      <c r="G227" s="782" t="s">
        <v>76</v>
      </c>
      <c r="H227" s="782" t="s">
        <v>76</v>
      </c>
      <c r="I227" s="782" t="s">
        <v>76</v>
      </c>
      <c r="J227" s="801" t="s">
        <v>76</v>
      </c>
    </row>
    <row r="228" customFormat="false" ht="15.75" hidden="false" customHeight="true" outlineLevel="0" collapsed="false">
      <c r="A228" s="734" t="s">
        <v>470</v>
      </c>
      <c r="B228" s="785" t="s">
        <v>472</v>
      </c>
      <c r="C228" s="786"/>
      <c r="D228" s="786"/>
      <c r="E228" s="776" t="s">
        <v>76</v>
      </c>
      <c r="F228" s="776" t="s">
        <v>76</v>
      </c>
      <c r="G228" s="776" t="s">
        <v>76</v>
      </c>
      <c r="H228" s="786" t="s">
        <v>76</v>
      </c>
      <c r="I228" s="786" t="s">
        <v>76</v>
      </c>
      <c r="J228" s="802" t="s">
        <v>76</v>
      </c>
    </row>
    <row r="229" customFormat="false" ht="16.5" hidden="false" customHeight="true" outlineLevel="0" collapsed="false">
      <c r="A229" s="734" t="s">
        <v>471</v>
      </c>
      <c r="B229" s="785" t="s">
        <v>472</v>
      </c>
      <c r="C229" s="786"/>
      <c r="D229" s="786"/>
      <c r="E229" s="776" t="s">
        <v>76</v>
      </c>
      <c r="F229" s="776" t="s">
        <v>76</v>
      </c>
      <c r="G229" s="776" t="s">
        <v>76</v>
      </c>
      <c r="H229" s="786" t="s">
        <v>76</v>
      </c>
      <c r="I229" s="786" t="s">
        <v>76</v>
      </c>
      <c r="J229" s="802" t="s">
        <v>76</v>
      </c>
    </row>
    <row r="230" customFormat="false" ht="15.75" hidden="false" customHeight="true" outlineLevel="0" collapsed="false">
      <c r="A230" s="720" t="s">
        <v>176</v>
      </c>
      <c r="B230" s="789"/>
      <c r="C230" s="782"/>
      <c r="D230" s="782"/>
      <c r="E230" s="782" t="s">
        <v>76</v>
      </c>
      <c r="F230" s="782" t="s">
        <v>76</v>
      </c>
      <c r="G230" s="782" t="s">
        <v>76</v>
      </c>
      <c r="H230" s="782" t="s">
        <v>76</v>
      </c>
      <c r="I230" s="782" t="s">
        <v>76</v>
      </c>
      <c r="J230" s="801" t="s">
        <v>76</v>
      </c>
    </row>
    <row r="231" customFormat="false" ht="15.75" hidden="false" customHeight="true" outlineLevel="0" collapsed="false">
      <c r="A231" s="734" t="s">
        <v>470</v>
      </c>
      <c r="B231" s="785" t="s">
        <v>472</v>
      </c>
      <c r="C231" s="786"/>
      <c r="D231" s="786"/>
      <c r="E231" s="776" t="s">
        <v>76</v>
      </c>
      <c r="F231" s="776" t="s">
        <v>76</v>
      </c>
      <c r="G231" s="776" t="s">
        <v>76</v>
      </c>
      <c r="H231" s="786" t="s">
        <v>76</v>
      </c>
      <c r="I231" s="786" t="s">
        <v>76</v>
      </c>
      <c r="J231" s="802" t="s">
        <v>76</v>
      </c>
    </row>
    <row r="232" customFormat="false" ht="16.5" hidden="false" customHeight="true" outlineLevel="0" collapsed="false">
      <c r="A232" s="734" t="s">
        <v>471</v>
      </c>
      <c r="B232" s="785" t="s">
        <v>472</v>
      </c>
      <c r="C232" s="786"/>
      <c r="D232" s="786"/>
      <c r="E232" s="776" t="s">
        <v>76</v>
      </c>
      <c r="F232" s="776" t="s">
        <v>76</v>
      </c>
      <c r="G232" s="776" t="s">
        <v>76</v>
      </c>
      <c r="H232" s="786" t="s">
        <v>76</v>
      </c>
      <c r="I232" s="786" t="s">
        <v>76</v>
      </c>
      <c r="J232" s="802" t="s">
        <v>76</v>
      </c>
    </row>
    <row r="233" customFormat="false" ht="15.75" hidden="false" customHeight="true" outlineLevel="0" collapsed="false">
      <c r="A233" s="720" t="s">
        <v>177</v>
      </c>
      <c r="B233" s="789"/>
      <c r="C233" s="782"/>
      <c r="D233" s="782"/>
      <c r="E233" s="782" t="s">
        <v>76</v>
      </c>
      <c r="F233" s="782" t="s">
        <v>76</v>
      </c>
      <c r="G233" s="782" t="s">
        <v>76</v>
      </c>
      <c r="H233" s="782" t="s">
        <v>76</v>
      </c>
      <c r="I233" s="782" t="s">
        <v>76</v>
      </c>
      <c r="J233" s="801" t="s">
        <v>76</v>
      </c>
    </row>
    <row r="234" customFormat="false" ht="15.75" hidden="false" customHeight="true" outlineLevel="0" collapsed="false">
      <c r="A234" s="734" t="s">
        <v>470</v>
      </c>
      <c r="B234" s="785" t="s">
        <v>472</v>
      </c>
      <c r="C234" s="786"/>
      <c r="D234" s="786"/>
      <c r="E234" s="776" t="s">
        <v>76</v>
      </c>
      <c r="F234" s="776" t="s">
        <v>76</v>
      </c>
      <c r="G234" s="776" t="s">
        <v>76</v>
      </c>
      <c r="H234" s="786" t="s">
        <v>76</v>
      </c>
      <c r="I234" s="786" t="s">
        <v>76</v>
      </c>
      <c r="J234" s="802" t="s">
        <v>76</v>
      </c>
    </row>
    <row r="235" customFormat="false" ht="16.5" hidden="false" customHeight="true" outlineLevel="0" collapsed="false">
      <c r="A235" s="734" t="s">
        <v>471</v>
      </c>
      <c r="B235" s="785" t="s">
        <v>472</v>
      </c>
      <c r="C235" s="786"/>
      <c r="D235" s="786"/>
      <c r="E235" s="776" t="s">
        <v>76</v>
      </c>
      <c r="F235" s="776" t="s">
        <v>76</v>
      </c>
      <c r="G235" s="776" t="s">
        <v>76</v>
      </c>
      <c r="H235" s="786" t="s">
        <v>76</v>
      </c>
      <c r="I235" s="786" t="s">
        <v>76</v>
      </c>
      <c r="J235" s="802" t="s">
        <v>76</v>
      </c>
    </row>
    <row r="236" customFormat="false" ht="15.75" hidden="false" customHeight="true" outlineLevel="0" collapsed="false">
      <c r="A236" s="720" t="s">
        <v>180</v>
      </c>
      <c r="B236" s="789"/>
      <c r="C236" s="782"/>
      <c r="D236" s="782"/>
      <c r="E236" s="782" t="s">
        <v>46</v>
      </c>
      <c r="F236" s="782"/>
      <c r="G236" s="782"/>
      <c r="H236" s="782" t="s">
        <v>46</v>
      </c>
      <c r="I236" s="790" t="n">
        <v>0.389895996228084</v>
      </c>
      <c r="J236" s="808" t="n">
        <v>0.0179126294669528</v>
      </c>
    </row>
    <row r="237" customFormat="false" ht="15.75" hidden="false" customHeight="true" outlineLevel="0" collapsed="false">
      <c r="A237" s="734" t="s">
        <v>470</v>
      </c>
      <c r="B237" s="785" t="s">
        <v>472</v>
      </c>
      <c r="C237" s="786"/>
      <c r="D237" s="786"/>
      <c r="E237" s="776" t="s">
        <v>46</v>
      </c>
      <c r="F237" s="776" t="s">
        <v>46</v>
      </c>
      <c r="G237" s="776" t="s">
        <v>46</v>
      </c>
      <c r="H237" s="786" t="s">
        <v>46</v>
      </c>
      <c r="I237" s="786" t="s">
        <v>46</v>
      </c>
      <c r="J237" s="802" t="s">
        <v>46</v>
      </c>
    </row>
    <row r="238" customFormat="false" ht="16.5" hidden="false" customHeight="true" outlineLevel="0" collapsed="false">
      <c r="A238" s="734" t="s">
        <v>471</v>
      </c>
      <c r="B238" s="785" t="s">
        <v>472</v>
      </c>
      <c r="C238" s="786"/>
      <c r="D238" s="786"/>
      <c r="E238" s="776" t="s">
        <v>46</v>
      </c>
      <c r="F238" s="776"/>
      <c r="G238" s="776"/>
      <c r="H238" s="786" t="s">
        <v>46</v>
      </c>
      <c r="I238" s="786" t="n">
        <v>0.389895996228084</v>
      </c>
      <c r="J238" s="809" t="n">
        <v>0.0179126294669528</v>
      </c>
    </row>
    <row r="239" customFormat="false" ht="15.75" hidden="false" customHeight="true" outlineLevel="0" collapsed="false">
      <c r="A239" s="720" t="s">
        <v>168</v>
      </c>
      <c r="B239" s="789"/>
      <c r="C239" s="782"/>
      <c r="D239" s="782"/>
      <c r="E239" s="782" t="s">
        <v>67</v>
      </c>
      <c r="F239" s="782"/>
      <c r="G239" s="782"/>
      <c r="H239" s="782" t="s">
        <v>67</v>
      </c>
      <c r="I239" s="790" t="n">
        <v>18.9062295362282</v>
      </c>
      <c r="J239" s="808" t="n">
        <v>0.233741410615941</v>
      </c>
    </row>
    <row r="240" customFormat="false" ht="15.75" hidden="false" customHeight="true" outlineLevel="0" collapsed="false">
      <c r="A240" s="734" t="s">
        <v>470</v>
      </c>
      <c r="B240" s="785" t="s">
        <v>472</v>
      </c>
      <c r="C240" s="786"/>
      <c r="D240" s="786"/>
      <c r="E240" s="776" t="s">
        <v>76</v>
      </c>
      <c r="F240" s="776"/>
      <c r="G240" s="776"/>
      <c r="H240" s="786" t="s">
        <v>76</v>
      </c>
      <c r="I240" s="786" t="n">
        <v>18.9062295362282</v>
      </c>
      <c r="J240" s="809" t="n">
        <v>0.233741410615941</v>
      </c>
    </row>
    <row r="241" customFormat="false" ht="16.5" hidden="false" customHeight="true" outlineLevel="0" collapsed="false">
      <c r="A241" s="734" t="s">
        <v>471</v>
      </c>
      <c r="B241" s="785" t="s">
        <v>472</v>
      </c>
      <c r="C241" s="786"/>
      <c r="D241" s="786"/>
      <c r="E241" s="776" t="s">
        <v>46</v>
      </c>
      <c r="F241" s="776" t="s">
        <v>46</v>
      </c>
      <c r="G241" s="776" t="s">
        <v>46</v>
      </c>
      <c r="H241" s="786" t="s">
        <v>46</v>
      </c>
      <c r="I241" s="786" t="s">
        <v>46</v>
      </c>
      <c r="J241" s="802" t="s">
        <v>46</v>
      </c>
    </row>
    <row r="242" customFormat="false" ht="15.75" hidden="false" customHeight="true" outlineLevel="0" collapsed="false">
      <c r="A242" s="720" t="s">
        <v>181</v>
      </c>
      <c r="B242" s="789"/>
      <c r="C242" s="782"/>
      <c r="D242" s="782"/>
      <c r="E242" s="782" t="s">
        <v>76</v>
      </c>
      <c r="F242" s="782" t="s">
        <v>76</v>
      </c>
      <c r="G242" s="782" t="s">
        <v>76</v>
      </c>
      <c r="H242" s="782" t="s">
        <v>76</v>
      </c>
      <c r="I242" s="782" t="s">
        <v>76</v>
      </c>
      <c r="J242" s="801" t="s">
        <v>76</v>
      </c>
    </row>
    <row r="243" customFormat="false" ht="15.75" hidden="false" customHeight="true" outlineLevel="0" collapsed="false">
      <c r="A243" s="734" t="s">
        <v>470</v>
      </c>
      <c r="B243" s="785" t="s">
        <v>472</v>
      </c>
      <c r="C243" s="786"/>
      <c r="D243" s="786"/>
      <c r="E243" s="776" t="s">
        <v>76</v>
      </c>
      <c r="F243" s="776" t="s">
        <v>76</v>
      </c>
      <c r="G243" s="776" t="s">
        <v>76</v>
      </c>
      <c r="H243" s="786" t="s">
        <v>76</v>
      </c>
      <c r="I243" s="786" t="s">
        <v>76</v>
      </c>
      <c r="J243" s="802" t="s">
        <v>76</v>
      </c>
    </row>
    <row r="244" customFormat="false" ht="16.5" hidden="false" customHeight="true" outlineLevel="0" collapsed="false">
      <c r="A244" s="734" t="s">
        <v>471</v>
      </c>
      <c r="B244" s="785" t="s">
        <v>472</v>
      </c>
      <c r="C244" s="786"/>
      <c r="D244" s="786"/>
      <c r="E244" s="776" t="s">
        <v>76</v>
      </c>
      <c r="F244" s="776" t="s">
        <v>76</v>
      </c>
      <c r="G244" s="776" t="s">
        <v>76</v>
      </c>
      <c r="H244" s="786" t="s">
        <v>76</v>
      </c>
      <c r="I244" s="786" t="s">
        <v>76</v>
      </c>
      <c r="J244" s="802" t="s">
        <v>76</v>
      </c>
    </row>
    <row r="245" customFormat="false" ht="15.75" hidden="false" customHeight="true" outlineLevel="0" collapsed="false">
      <c r="A245" s="720" t="s">
        <v>171</v>
      </c>
      <c r="B245" s="789"/>
      <c r="C245" s="782"/>
      <c r="D245" s="782"/>
      <c r="E245" s="782" t="s">
        <v>76</v>
      </c>
      <c r="F245" s="782" t="s">
        <v>76</v>
      </c>
      <c r="G245" s="782" t="s">
        <v>76</v>
      </c>
      <c r="H245" s="782" t="s">
        <v>76</v>
      </c>
      <c r="I245" s="782" t="s">
        <v>76</v>
      </c>
      <c r="J245" s="801" t="s">
        <v>76</v>
      </c>
    </row>
    <row r="246" customFormat="false" ht="15.75" hidden="false" customHeight="true" outlineLevel="0" collapsed="false">
      <c r="A246" s="734" t="s">
        <v>470</v>
      </c>
      <c r="B246" s="785" t="s">
        <v>472</v>
      </c>
      <c r="C246" s="786"/>
      <c r="D246" s="786"/>
      <c r="E246" s="776" t="s">
        <v>76</v>
      </c>
      <c r="F246" s="776" t="s">
        <v>76</v>
      </c>
      <c r="G246" s="776" t="s">
        <v>76</v>
      </c>
      <c r="H246" s="786" t="s">
        <v>76</v>
      </c>
      <c r="I246" s="786" t="s">
        <v>76</v>
      </c>
      <c r="J246" s="802" t="s">
        <v>76</v>
      </c>
    </row>
    <row r="247" customFormat="false" ht="16.5" hidden="false" customHeight="true" outlineLevel="0" collapsed="false">
      <c r="A247" s="734" t="s">
        <v>471</v>
      </c>
      <c r="B247" s="785" t="s">
        <v>472</v>
      </c>
      <c r="C247" s="786"/>
      <c r="D247" s="786"/>
      <c r="E247" s="776" t="s">
        <v>76</v>
      </c>
      <c r="F247" s="776" t="s">
        <v>76</v>
      </c>
      <c r="G247" s="776" t="s">
        <v>76</v>
      </c>
      <c r="H247" s="786" t="s">
        <v>76</v>
      </c>
      <c r="I247" s="786" t="s">
        <v>76</v>
      </c>
      <c r="J247" s="802" t="s">
        <v>76</v>
      </c>
    </row>
    <row r="248" customFormat="false" ht="18.75" hidden="false" customHeight="true" outlineLevel="0" collapsed="false">
      <c r="A248" s="804" t="s">
        <v>478</v>
      </c>
      <c r="B248" s="805"/>
      <c r="C248" s="797"/>
      <c r="D248" s="797"/>
      <c r="E248" s="797" t="s">
        <v>67</v>
      </c>
      <c r="F248" s="797"/>
      <c r="G248" s="797"/>
      <c r="H248" s="797" t="s">
        <v>67</v>
      </c>
      <c r="I248" s="806" t="n">
        <v>0.0871542046132938</v>
      </c>
      <c r="J248" s="807" t="n">
        <v>0.00636041080058902</v>
      </c>
    </row>
    <row r="249" customFormat="false" ht="15.75" hidden="false" customHeight="true" outlineLevel="0" collapsed="false">
      <c r="A249" s="774" t="s">
        <v>468</v>
      </c>
      <c r="B249" s="776"/>
      <c r="C249" s="776"/>
      <c r="D249" s="776"/>
      <c r="E249" s="776" t="s">
        <v>67</v>
      </c>
      <c r="F249" s="776"/>
      <c r="G249" s="776"/>
      <c r="H249" s="776" t="s">
        <v>67</v>
      </c>
      <c r="I249" s="776" t="n">
        <v>0.0005994582</v>
      </c>
      <c r="J249" s="776" t="n">
        <v>5.473314E-005</v>
      </c>
    </row>
    <row r="250" customFormat="false" ht="16.5" hidden="false" customHeight="true" outlineLevel="0" collapsed="false">
      <c r="A250" s="778" t="s">
        <v>469</v>
      </c>
      <c r="B250" s="776"/>
      <c r="C250" s="776"/>
      <c r="D250" s="776"/>
      <c r="E250" s="776" t="s">
        <v>67</v>
      </c>
      <c r="F250" s="776"/>
      <c r="G250" s="776"/>
      <c r="H250" s="776" t="s">
        <v>67</v>
      </c>
      <c r="I250" s="776" t="n">
        <v>0.0865547464132938</v>
      </c>
      <c r="J250" s="776" t="n">
        <v>0.00630567766058902</v>
      </c>
    </row>
    <row r="251" customFormat="false" ht="15.75" hidden="false" customHeight="true" outlineLevel="0" collapsed="false">
      <c r="A251" s="720" t="s">
        <v>163</v>
      </c>
      <c r="B251" s="789"/>
      <c r="C251" s="782"/>
      <c r="D251" s="782"/>
      <c r="E251" s="782" t="s">
        <v>76</v>
      </c>
      <c r="F251" s="782" t="s">
        <v>76</v>
      </c>
      <c r="G251" s="782" t="s">
        <v>76</v>
      </c>
      <c r="H251" s="782" t="s">
        <v>76</v>
      </c>
      <c r="I251" s="782" t="s">
        <v>76</v>
      </c>
      <c r="J251" s="801" t="s">
        <v>76</v>
      </c>
    </row>
    <row r="252" customFormat="false" ht="15.75" hidden="false" customHeight="true" outlineLevel="0" collapsed="false">
      <c r="A252" s="734" t="s">
        <v>470</v>
      </c>
      <c r="B252" s="785" t="s">
        <v>472</v>
      </c>
      <c r="C252" s="786"/>
      <c r="D252" s="786"/>
      <c r="E252" s="776" t="s">
        <v>76</v>
      </c>
      <c r="F252" s="776" t="s">
        <v>76</v>
      </c>
      <c r="G252" s="776" t="s">
        <v>76</v>
      </c>
      <c r="H252" s="786" t="s">
        <v>76</v>
      </c>
      <c r="I252" s="786" t="s">
        <v>76</v>
      </c>
      <c r="J252" s="802" t="s">
        <v>76</v>
      </c>
    </row>
    <row r="253" customFormat="false" ht="16.5" hidden="false" customHeight="true" outlineLevel="0" collapsed="false">
      <c r="A253" s="734" t="s">
        <v>471</v>
      </c>
      <c r="B253" s="785" t="s">
        <v>472</v>
      </c>
      <c r="C253" s="786"/>
      <c r="D253" s="786"/>
      <c r="E253" s="776" t="s">
        <v>76</v>
      </c>
      <c r="F253" s="776" t="s">
        <v>76</v>
      </c>
      <c r="G253" s="776" t="s">
        <v>76</v>
      </c>
      <c r="H253" s="786" t="s">
        <v>76</v>
      </c>
      <c r="I253" s="786" t="s">
        <v>76</v>
      </c>
      <c r="J253" s="802" t="s">
        <v>76</v>
      </c>
    </row>
    <row r="254" customFormat="false" ht="15.75" hidden="false" customHeight="true" outlineLevel="0" collapsed="false">
      <c r="A254" s="720" t="s">
        <v>164</v>
      </c>
      <c r="B254" s="789"/>
      <c r="C254" s="782"/>
      <c r="D254" s="782"/>
      <c r="E254" s="782" t="s">
        <v>76</v>
      </c>
      <c r="F254" s="782" t="s">
        <v>76</v>
      </c>
      <c r="G254" s="782" t="s">
        <v>76</v>
      </c>
      <c r="H254" s="782" t="s">
        <v>76</v>
      </c>
      <c r="I254" s="782" t="s">
        <v>76</v>
      </c>
      <c r="J254" s="801" t="s">
        <v>76</v>
      </c>
    </row>
    <row r="255" customFormat="false" ht="15.75" hidden="false" customHeight="true" outlineLevel="0" collapsed="false">
      <c r="A255" s="734" t="s">
        <v>470</v>
      </c>
      <c r="B255" s="785" t="s">
        <v>472</v>
      </c>
      <c r="C255" s="786"/>
      <c r="D255" s="786"/>
      <c r="E255" s="776" t="s">
        <v>76</v>
      </c>
      <c r="F255" s="776" t="s">
        <v>76</v>
      </c>
      <c r="G255" s="776" t="s">
        <v>76</v>
      </c>
      <c r="H255" s="786" t="s">
        <v>76</v>
      </c>
      <c r="I255" s="786" t="s">
        <v>76</v>
      </c>
      <c r="J255" s="802" t="s">
        <v>76</v>
      </c>
    </row>
    <row r="256" customFormat="false" ht="16.5" hidden="false" customHeight="true" outlineLevel="0" collapsed="false">
      <c r="A256" s="734" t="s">
        <v>471</v>
      </c>
      <c r="B256" s="785" t="s">
        <v>472</v>
      </c>
      <c r="C256" s="786"/>
      <c r="D256" s="786"/>
      <c r="E256" s="776" t="s">
        <v>76</v>
      </c>
      <c r="F256" s="776" t="s">
        <v>76</v>
      </c>
      <c r="G256" s="776" t="s">
        <v>76</v>
      </c>
      <c r="H256" s="786" t="s">
        <v>76</v>
      </c>
      <c r="I256" s="786" t="s">
        <v>76</v>
      </c>
      <c r="J256" s="802" t="s">
        <v>76</v>
      </c>
    </row>
    <row r="257" customFormat="false" ht="15.75" hidden="false" customHeight="true" outlineLevel="0" collapsed="false">
      <c r="A257" s="720" t="s">
        <v>166</v>
      </c>
      <c r="B257" s="789"/>
      <c r="C257" s="782"/>
      <c r="D257" s="782"/>
      <c r="E257" s="782" t="s">
        <v>46</v>
      </c>
      <c r="F257" s="782"/>
      <c r="G257" s="782"/>
      <c r="H257" s="782" t="s">
        <v>46</v>
      </c>
      <c r="I257" s="790" t="n">
        <v>0.0005994582</v>
      </c>
      <c r="J257" s="808" t="n">
        <v>5.473314E-005</v>
      </c>
    </row>
    <row r="258" customFormat="false" ht="15.75" hidden="false" customHeight="true" outlineLevel="0" collapsed="false">
      <c r="A258" s="734" t="s">
        <v>470</v>
      </c>
      <c r="B258" s="785" t="s">
        <v>472</v>
      </c>
      <c r="C258" s="786"/>
      <c r="D258" s="786"/>
      <c r="E258" s="776" t="s">
        <v>46</v>
      </c>
      <c r="F258" s="776"/>
      <c r="G258" s="776"/>
      <c r="H258" s="786" t="s">
        <v>46</v>
      </c>
      <c r="I258" s="786" t="n">
        <v>0.0005994582</v>
      </c>
      <c r="J258" s="809" t="n">
        <v>5.473314E-005</v>
      </c>
    </row>
    <row r="259" customFormat="false" ht="16.5" hidden="false" customHeight="true" outlineLevel="0" collapsed="false">
      <c r="A259" s="734" t="s">
        <v>471</v>
      </c>
      <c r="B259" s="785" t="s">
        <v>472</v>
      </c>
      <c r="C259" s="786"/>
      <c r="D259" s="786"/>
      <c r="E259" s="776" t="s">
        <v>46</v>
      </c>
      <c r="F259" s="776" t="s">
        <v>46</v>
      </c>
      <c r="G259" s="776" t="s">
        <v>46</v>
      </c>
      <c r="H259" s="786" t="s">
        <v>46</v>
      </c>
      <c r="I259" s="786" t="s">
        <v>46</v>
      </c>
      <c r="J259" s="802" t="s">
        <v>46</v>
      </c>
    </row>
    <row r="260" customFormat="false" ht="15.75" hidden="false" customHeight="true" outlineLevel="0" collapsed="false">
      <c r="A260" s="720" t="s">
        <v>169</v>
      </c>
      <c r="B260" s="789"/>
      <c r="C260" s="782"/>
      <c r="D260" s="782"/>
      <c r="E260" s="782" t="s">
        <v>76</v>
      </c>
      <c r="F260" s="782" t="s">
        <v>76</v>
      </c>
      <c r="G260" s="782" t="s">
        <v>76</v>
      </c>
      <c r="H260" s="782" t="s">
        <v>76</v>
      </c>
      <c r="I260" s="782" t="s">
        <v>76</v>
      </c>
      <c r="J260" s="801" t="s">
        <v>76</v>
      </c>
    </row>
    <row r="261" customFormat="false" ht="15.75" hidden="false" customHeight="true" outlineLevel="0" collapsed="false">
      <c r="A261" s="734" t="s">
        <v>470</v>
      </c>
      <c r="B261" s="785" t="s">
        <v>472</v>
      </c>
      <c r="C261" s="786"/>
      <c r="D261" s="786"/>
      <c r="E261" s="776" t="s">
        <v>76</v>
      </c>
      <c r="F261" s="776" t="s">
        <v>76</v>
      </c>
      <c r="G261" s="776" t="s">
        <v>76</v>
      </c>
      <c r="H261" s="786" t="s">
        <v>76</v>
      </c>
      <c r="I261" s="786" t="s">
        <v>76</v>
      </c>
      <c r="J261" s="802" t="s">
        <v>76</v>
      </c>
    </row>
    <row r="262" customFormat="false" ht="16.5" hidden="false" customHeight="true" outlineLevel="0" collapsed="false">
      <c r="A262" s="734" t="s">
        <v>471</v>
      </c>
      <c r="B262" s="785" t="s">
        <v>472</v>
      </c>
      <c r="C262" s="786"/>
      <c r="D262" s="786"/>
      <c r="E262" s="776" t="s">
        <v>76</v>
      </c>
      <c r="F262" s="776" t="s">
        <v>76</v>
      </c>
      <c r="G262" s="776" t="s">
        <v>76</v>
      </c>
      <c r="H262" s="786" t="s">
        <v>76</v>
      </c>
      <c r="I262" s="786" t="s">
        <v>76</v>
      </c>
      <c r="J262" s="802" t="s">
        <v>76</v>
      </c>
    </row>
    <row r="263" customFormat="false" ht="15.75" hidden="false" customHeight="true" outlineLevel="0" collapsed="false">
      <c r="A263" s="720" t="s">
        <v>170</v>
      </c>
      <c r="B263" s="789"/>
      <c r="C263" s="782"/>
      <c r="D263" s="782"/>
      <c r="E263" s="782" t="s">
        <v>76</v>
      </c>
      <c r="F263" s="782" t="s">
        <v>76</v>
      </c>
      <c r="G263" s="782" t="s">
        <v>76</v>
      </c>
      <c r="H263" s="782" t="s">
        <v>76</v>
      </c>
      <c r="I263" s="782" t="s">
        <v>76</v>
      </c>
      <c r="J263" s="801" t="s">
        <v>76</v>
      </c>
    </row>
    <row r="264" customFormat="false" ht="15.75" hidden="false" customHeight="true" outlineLevel="0" collapsed="false">
      <c r="A264" s="734" t="s">
        <v>470</v>
      </c>
      <c r="B264" s="785" t="s">
        <v>472</v>
      </c>
      <c r="C264" s="786"/>
      <c r="D264" s="786"/>
      <c r="E264" s="776" t="s">
        <v>76</v>
      </c>
      <c r="F264" s="776" t="s">
        <v>76</v>
      </c>
      <c r="G264" s="776" t="s">
        <v>76</v>
      </c>
      <c r="H264" s="786" t="s">
        <v>76</v>
      </c>
      <c r="I264" s="786" t="s">
        <v>76</v>
      </c>
      <c r="J264" s="802" t="s">
        <v>76</v>
      </c>
    </row>
    <row r="265" customFormat="false" ht="16.5" hidden="false" customHeight="true" outlineLevel="0" collapsed="false">
      <c r="A265" s="734" t="s">
        <v>471</v>
      </c>
      <c r="B265" s="785" t="s">
        <v>472</v>
      </c>
      <c r="C265" s="786"/>
      <c r="D265" s="786"/>
      <c r="E265" s="776" t="s">
        <v>76</v>
      </c>
      <c r="F265" s="776" t="s">
        <v>76</v>
      </c>
      <c r="G265" s="776" t="s">
        <v>76</v>
      </c>
      <c r="H265" s="786" t="s">
        <v>76</v>
      </c>
      <c r="I265" s="786" t="s">
        <v>76</v>
      </c>
      <c r="J265" s="802" t="s">
        <v>76</v>
      </c>
    </row>
    <row r="266" customFormat="false" ht="15.75" hidden="false" customHeight="true" outlineLevel="0" collapsed="false">
      <c r="A266" s="720" t="s">
        <v>165</v>
      </c>
      <c r="B266" s="789"/>
      <c r="C266" s="782"/>
      <c r="D266" s="782"/>
      <c r="E266" s="782" t="s">
        <v>76</v>
      </c>
      <c r="F266" s="782" t="s">
        <v>76</v>
      </c>
      <c r="G266" s="782" t="s">
        <v>76</v>
      </c>
      <c r="H266" s="782" t="s">
        <v>76</v>
      </c>
      <c r="I266" s="782" t="s">
        <v>76</v>
      </c>
      <c r="J266" s="801" t="s">
        <v>76</v>
      </c>
    </row>
    <row r="267" customFormat="false" ht="15.75" hidden="false" customHeight="true" outlineLevel="0" collapsed="false">
      <c r="A267" s="734" t="s">
        <v>470</v>
      </c>
      <c r="B267" s="785" t="s">
        <v>472</v>
      </c>
      <c r="C267" s="786"/>
      <c r="D267" s="786"/>
      <c r="E267" s="776" t="s">
        <v>76</v>
      </c>
      <c r="F267" s="776" t="s">
        <v>76</v>
      </c>
      <c r="G267" s="776" t="s">
        <v>76</v>
      </c>
      <c r="H267" s="786" t="s">
        <v>76</v>
      </c>
      <c r="I267" s="786" t="s">
        <v>76</v>
      </c>
      <c r="J267" s="802" t="s">
        <v>76</v>
      </c>
    </row>
    <row r="268" customFormat="false" ht="16.5" hidden="false" customHeight="true" outlineLevel="0" collapsed="false">
      <c r="A268" s="734" t="s">
        <v>471</v>
      </c>
      <c r="B268" s="785" t="s">
        <v>472</v>
      </c>
      <c r="C268" s="786"/>
      <c r="D268" s="786"/>
      <c r="E268" s="776" t="s">
        <v>76</v>
      </c>
      <c r="F268" s="776" t="s">
        <v>76</v>
      </c>
      <c r="G268" s="776" t="s">
        <v>76</v>
      </c>
      <c r="H268" s="786" t="s">
        <v>76</v>
      </c>
      <c r="I268" s="786" t="s">
        <v>76</v>
      </c>
      <c r="J268" s="802" t="s">
        <v>76</v>
      </c>
    </row>
    <row r="269" customFormat="false" ht="15.75" hidden="false" customHeight="true" outlineLevel="0" collapsed="false">
      <c r="A269" s="720" t="s">
        <v>172</v>
      </c>
      <c r="B269" s="789"/>
      <c r="C269" s="782"/>
      <c r="D269" s="782"/>
      <c r="E269" s="782" t="s">
        <v>76</v>
      </c>
      <c r="F269" s="782" t="s">
        <v>76</v>
      </c>
      <c r="G269" s="782" t="s">
        <v>76</v>
      </c>
      <c r="H269" s="782" t="s">
        <v>76</v>
      </c>
      <c r="I269" s="782" t="s">
        <v>76</v>
      </c>
      <c r="J269" s="801" t="s">
        <v>76</v>
      </c>
    </row>
    <row r="270" customFormat="false" ht="15.75" hidden="false" customHeight="true" outlineLevel="0" collapsed="false">
      <c r="A270" s="734" t="s">
        <v>470</v>
      </c>
      <c r="B270" s="785" t="s">
        <v>472</v>
      </c>
      <c r="C270" s="786"/>
      <c r="D270" s="786"/>
      <c r="E270" s="776" t="s">
        <v>76</v>
      </c>
      <c r="F270" s="776" t="s">
        <v>76</v>
      </c>
      <c r="G270" s="776" t="s">
        <v>76</v>
      </c>
      <c r="H270" s="786" t="s">
        <v>76</v>
      </c>
      <c r="I270" s="786" t="s">
        <v>76</v>
      </c>
      <c r="J270" s="802" t="s">
        <v>76</v>
      </c>
    </row>
    <row r="271" customFormat="false" ht="16.5" hidden="false" customHeight="true" outlineLevel="0" collapsed="false">
      <c r="A271" s="734" t="s">
        <v>471</v>
      </c>
      <c r="B271" s="785" t="s">
        <v>472</v>
      </c>
      <c r="C271" s="786"/>
      <c r="D271" s="786"/>
      <c r="E271" s="776" t="s">
        <v>76</v>
      </c>
      <c r="F271" s="776" t="s">
        <v>76</v>
      </c>
      <c r="G271" s="776" t="s">
        <v>76</v>
      </c>
      <c r="H271" s="786" t="s">
        <v>76</v>
      </c>
      <c r="I271" s="786" t="s">
        <v>76</v>
      </c>
      <c r="J271" s="802" t="s">
        <v>76</v>
      </c>
    </row>
    <row r="272" customFormat="false" ht="15.75" hidden="false" customHeight="true" outlineLevel="0" collapsed="false">
      <c r="A272" s="720" t="s">
        <v>173</v>
      </c>
      <c r="B272" s="789"/>
      <c r="C272" s="782"/>
      <c r="D272" s="782"/>
      <c r="E272" s="782" t="s">
        <v>76</v>
      </c>
      <c r="F272" s="782" t="s">
        <v>76</v>
      </c>
      <c r="G272" s="782" t="s">
        <v>76</v>
      </c>
      <c r="H272" s="782" t="s">
        <v>76</v>
      </c>
      <c r="I272" s="782" t="s">
        <v>76</v>
      </c>
      <c r="J272" s="801" t="s">
        <v>76</v>
      </c>
    </row>
    <row r="273" customFormat="false" ht="15.75" hidden="false" customHeight="true" outlineLevel="0" collapsed="false">
      <c r="A273" s="734" t="s">
        <v>470</v>
      </c>
      <c r="B273" s="785" t="s">
        <v>472</v>
      </c>
      <c r="C273" s="786"/>
      <c r="D273" s="786"/>
      <c r="E273" s="776" t="s">
        <v>76</v>
      </c>
      <c r="F273" s="776" t="s">
        <v>76</v>
      </c>
      <c r="G273" s="776" t="s">
        <v>76</v>
      </c>
      <c r="H273" s="786" t="s">
        <v>76</v>
      </c>
      <c r="I273" s="786" t="s">
        <v>76</v>
      </c>
      <c r="J273" s="802" t="s">
        <v>76</v>
      </c>
    </row>
    <row r="274" customFormat="false" ht="16.5" hidden="false" customHeight="true" outlineLevel="0" collapsed="false">
      <c r="A274" s="734" t="s">
        <v>471</v>
      </c>
      <c r="B274" s="785" t="s">
        <v>472</v>
      </c>
      <c r="C274" s="786"/>
      <c r="D274" s="786"/>
      <c r="E274" s="776" t="s">
        <v>76</v>
      </c>
      <c r="F274" s="776" t="s">
        <v>76</v>
      </c>
      <c r="G274" s="776" t="s">
        <v>76</v>
      </c>
      <c r="H274" s="786" t="s">
        <v>76</v>
      </c>
      <c r="I274" s="786" t="s">
        <v>76</v>
      </c>
      <c r="J274" s="802" t="s">
        <v>76</v>
      </c>
    </row>
    <row r="275" customFormat="false" ht="15.75" hidden="false" customHeight="true" outlineLevel="0" collapsed="false">
      <c r="A275" s="720" t="s">
        <v>175</v>
      </c>
      <c r="B275" s="789"/>
      <c r="C275" s="782"/>
      <c r="D275" s="782"/>
      <c r="E275" s="782" t="s">
        <v>76</v>
      </c>
      <c r="F275" s="782" t="s">
        <v>76</v>
      </c>
      <c r="G275" s="782" t="s">
        <v>76</v>
      </c>
      <c r="H275" s="782" t="s">
        <v>76</v>
      </c>
      <c r="I275" s="782" t="s">
        <v>76</v>
      </c>
      <c r="J275" s="801" t="s">
        <v>76</v>
      </c>
    </row>
    <row r="276" customFormat="false" ht="15.75" hidden="false" customHeight="true" outlineLevel="0" collapsed="false">
      <c r="A276" s="734" t="s">
        <v>470</v>
      </c>
      <c r="B276" s="785" t="s">
        <v>472</v>
      </c>
      <c r="C276" s="786"/>
      <c r="D276" s="786"/>
      <c r="E276" s="776" t="s">
        <v>76</v>
      </c>
      <c r="F276" s="776" t="s">
        <v>76</v>
      </c>
      <c r="G276" s="776" t="s">
        <v>76</v>
      </c>
      <c r="H276" s="786" t="s">
        <v>76</v>
      </c>
      <c r="I276" s="786" t="s">
        <v>76</v>
      </c>
      <c r="J276" s="802" t="s">
        <v>76</v>
      </c>
    </row>
    <row r="277" customFormat="false" ht="16.5" hidden="false" customHeight="true" outlineLevel="0" collapsed="false">
      <c r="A277" s="734" t="s">
        <v>471</v>
      </c>
      <c r="B277" s="785" t="s">
        <v>472</v>
      </c>
      <c r="C277" s="786"/>
      <c r="D277" s="786"/>
      <c r="E277" s="776" t="s">
        <v>76</v>
      </c>
      <c r="F277" s="776" t="s">
        <v>76</v>
      </c>
      <c r="G277" s="776" t="s">
        <v>76</v>
      </c>
      <c r="H277" s="786" t="s">
        <v>76</v>
      </c>
      <c r="I277" s="786" t="s">
        <v>76</v>
      </c>
      <c r="J277" s="802" t="s">
        <v>76</v>
      </c>
    </row>
    <row r="278" customFormat="false" ht="15.75" hidden="false" customHeight="true" outlineLevel="0" collapsed="false">
      <c r="A278" s="720" t="s">
        <v>176</v>
      </c>
      <c r="B278" s="789"/>
      <c r="C278" s="782"/>
      <c r="D278" s="782"/>
      <c r="E278" s="782" t="s">
        <v>76</v>
      </c>
      <c r="F278" s="782" t="s">
        <v>76</v>
      </c>
      <c r="G278" s="782" t="s">
        <v>76</v>
      </c>
      <c r="H278" s="782" t="s">
        <v>76</v>
      </c>
      <c r="I278" s="782" t="s">
        <v>76</v>
      </c>
      <c r="J278" s="801" t="s">
        <v>76</v>
      </c>
    </row>
    <row r="279" customFormat="false" ht="15.75" hidden="false" customHeight="true" outlineLevel="0" collapsed="false">
      <c r="A279" s="734" t="s">
        <v>470</v>
      </c>
      <c r="B279" s="785" t="s">
        <v>472</v>
      </c>
      <c r="C279" s="786"/>
      <c r="D279" s="786"/>
      <c r="E279" s="776" t="s">
        <v>76</v>
      </c>
      <c r="F279" s="776" t="s">
        <v>76</v>
      </c>
      <c r="G279" s="776" t="s">
        <v>76</v>
      </c>
      <c r="H279" s="786" t="s">
        <v>76</v>
      </c>
      <c r="I279" s="786" t="s">
        <v>76</v>
      </c>
      <c r="J279" s="802" t="s">
        <v>76</v>
      </c>
    </row>
    <row r="280" customFormat="false" ht="16.5" hidden="false" customHeight="true" outlineLevel="0" collapsed="false">
      <c r="A280" s="734" t="s">
        <v>471</v>
      </c>
      <c r="B280" s="785" t="s">
        <v>472</v>
      </c>
      <c r="C280" s="786"/>
      <c r="D280" s="786"/>
      <c r="E280" s="776" t="s">
        <v>76</v>
      </c>
      <c r="F280" s="776" t="s">
        <v>76</v>
      </c>
      <c r="G280" s="776" t="s">
        <v>76</v>
      </c>
      <c r="H280" s="786" t="s">
        <v>76</v>
      </c>
      <c r="I280" s="786" t="s">
        <v>76</v>
      </c>
      <c r="J280" s="802" t="s">
        <v>76</v>
      </c>
    </row>
    <row r="281" customFormat="false" ht="15.75" hidden="false" customHeight="true" outlineLevel="0" collapsed="false">
      <c r="A281" s="720" t="s">
        <v>177</v>
      </c>
      <c r="B281" s="789"/>
      <c r="C281" s="782"/>
      <c r="D281" s="782"/>
      <c r="E281" s="782" t="s">
        <v>76</v>
      </c>
      <c r="F281" s="782" t="s">
        <v>76</v>
      </c>
      <c r="G281" s="782" t="s">
        <v>76</v>
      </c>
      <c r="H281" s="782" t="s">
        <v>76</v>
      </c>
      <c r="I281" s="782" t="s">
        <v>76</v>
      </c>
      <c r="J281" s="801" t="s">
        <v>76</v>
      </c>
    </row>
    <row r="282" customFormat="false" ht="15.75" hidden="false" customHeight="true" outlineLevel="0" collapsed="false">
      <c r="A282" s="734" t="s">
        <v>470</v>
      </c>
      <c r="B282" s="785" t="s">
        <v>472</v>
      </c>
      <c r="C282" s="786"/>
      <c r="D282" s="786"/>
      <c r="E282" s="776" t="s">
        <v>76</v>
      </c>
      <c r="F282" s="776" t="s">
        <v>76</v>
      </c>
      <c r="G282" s="776" t="s">
        <v>76</v>
      </c>
      <c r="H282" s="786" t="s">
        <v>76</v>
      </c>
      <c r="I282" s="786" t="s">
        <v>76</v>
      </c>
      <c r="J282" s="802" t="s">
        <v>76</v>
      </c>
    </row>
    <row r="283" customFormat="false" ht="16.5" hidden="false" customHeight="true" outlineLevel="0" collapsed="false">
      <c r="A283" s="734" t="s">
        <v>471</v>
      </c>
      <c r="B283" s="785" t="s">
        <v>472</v>
      </c>
      <c r="C283" s="786"/>
      <c r="D283" s="786"/>
      <c r="E283" s="776" t="s">
        <v>76</v>
      </c>
      <c r="F283" s="776" t="s">
        <v>76</v>
      </c>
      <c r="G283" s="776" t="s">
        <v>76</v>
      </c>
      <c r="H283" s="786" t="s">
        <v>76</v>
      </c>
      <c r="I283" s="786" t="s">
        <v>76</v>
      </c>
      <c r="J283" s="802" t="s">
        <v>76</v>
      </c>
    </row>
    <row r="284" customFormat="false" ht="15.75" hidden="false" customHeight="true" outlineLevel="0" collapsed="false">
      <c r="A284" s="720" t="s">
        <v>180</v>
      </c>
      <c r="B284" s="789"/>
      <c r="C284" s="782"/>
      <c r="D284" s="782"/>
      <c r="E284" s="782" t="s">
        <v>46</v>
      </c>
      <c r="F284" s="782"/>
      <c r="G284" s="782"/>
      <c r="H284" s="782" t="s">
        <v>46</v>
      </c>
      <c r="I284" s="790" t="n">
        <v>0.0865547464132938</v>
      </c>
      <c r="J284" s="808" t="n">
        <v>0.00630567766058902</v>
      </c>
    </row>
    <row r="285" customFormat="false" ht="15.75" hidden="false" customHeight="true" outlineLevel="0" collapsed="false">
      <c r="A285" s="734" t="s">
        <v>470</v>
      </c>
      <c r="B285" s="785" t="s">
        <v>472</v>
      </c>
      <c r="C285" s="786"/>
      <c r="D285" s="786"/>
      <c r="E285" s="776" t="s">
        <v>46</v>
      </c>
      <c r="F285" s="776" t="s">
        <v>46</v>
      </c>
      <c r="G285" s="776" t="s">
        <v>46</v>
      </c>
      <c r="H285" s="786" t="s">
        <v>46</v>
      </c>
      <c r="I285" s="786" t="s">
        <v>46</v>
      </c>
      <c r="J285" s="802" t="s">
        <v>46</v>
      </c>
    </row>
    <row r="286" customFormat="false" ht="16.5" hidden="false" customHeight="true" outlineLevel="0" collapsed="false">
      <c r="A286" s="734" t="s">
        <v>471</v>
      </c>
      <c r="B286" s="785" t="s">
        <v>472</v>
      </c>
      <c r="C286" s="786"/>
      <c r="D286" s="786"/>
      <c r="E286" s="776" t="s">
        <v>46</v>
      </c>
      <c r="F286" s="776"/>
      <c r="G286" s="776"/>
      <c r="H286" s="786" t="s">
        <v>46</v>
      </c>
      <c r="I286" s="786" t="n">
        <v>0.0865547464132938</v>
      </c>
      <c r="J286" s="809" t="n">
        <v>0.00630567766058902</v>
      </c>
    </row>
    <row r="287" customFormat="false" ht="15.75" hidden="false" customHeight="true" outlineLevel="0" collapsed="false">
      <c r="A287" s="720" t="s">
        <v>168</v>
      </c>
      <c r="B287" s="789"/>
      <c r="C287" s="782"/>
      <c r="D287" s="782"/>
      <c r="E287" s="782" t="s">
        <v>76</v>
      </c>
      <c r="F287" s="782" t="s">
        <v>76</v>
      </c>
      <c r="G287" s="782" t="s">
        <v>76</v>
      </c>
      <c r="H287" s="782" t="s">
        <v>76</v>
      </c>
      <c r="I287" s="782" t="s">
        <v>76</v>
      </c>
      <c r="J287" s="801" t="s">
        <v>76</v>
      </c>
    </row>
    <row r="288" customFormat="false" ht="15.75" hidden="false" customHeight="true" outlineLevel="0" collapsed="false">
      <c r="A288" s="734" t="s">
        <v>470</v>
      </c>
      <c r="B288" s="785" t="s">
        <v>472</v>
      </c>
      <c r="C288" s="786"/>
      <c r="D288" s="786"/>
      <c r="E288" s="776" t="s">
        <v>76</v>
      </c>
      <c r="F288" s="776" t="s">
        <v>76</v>
      </c>
      <c r="G288" s="776" t="s">
        <v>76</v>
      </c>
      <c r="H288" s="786" t="s">
        <v>76</v>
      </c>
      <c r="I288" s="786" t="s">
        <v>76</v>
      </c>
      <c r="J288" s="802" t="s">
        <v>76</v>
      </c>
    </row>
    <row r="289" customFormat="false" ht="16.5" hidden="false" customHeight="true" outlineLevel="0" collapsed="false">
      <c r="A289" s="734" t="s">
        <v>471</v>
      </c>
      <c r="B289" s="785" t="s">
        <v>472</v>
      </c>
      <c r="C289" s="786"/>
      <c r="D289" s="786"/>
      <c r="E289" s="776" t="s">
        <v>76</v>
      </c>
      <c r="F289" s="776" t="s">
        <v>76</v>
      </c>
      <c r="G289" s="776" t="s">
        <v>76</v>
      </c>
      <c r="H289" s="786" t="s">
        <v>76</v>
      </c>
      <c r="I289" s="786" t="s">
        <v>76</v>
      </c>
      <c r="J289" s="802" t="s">
        <v>76</v>
      </c>
    </row>
    <row r="290" customFormat="false" ht="15.75" hidden="false" customHeight="true" outlineLevel="0" collapsed="false">
      <c r="A290" s="720" t="s">
        <v>181</v>
      </c>
      <c r="B290" s="789"/>
      <c r="C290" s="782"/>
      <c r="D290" s="782"/>
      <c r="E290" s="782" t="s">
        <v>76</v>
      </c>
      <c r="F290" s="782" t="s">
        <v>76</v>
      </c>
      <c r="G290" s="782" t="s">
        <v>76</v>
      </c>
      <c r="H290" s="782" t="s">
        <v>76</v>
      </c>
      <c r="I290" s="782" t="s">
        <v>76</v>
      </c>
      <c r="J290" s="801" t="s">
        <v>76</v>
      </c>
    </row>
    <row r="291" customFormat="false" ht="15.75" hidden="false" customHeight="true" outlineLevel="0" collapsed="false">
      <c r="A291" s="734" t="s">
        <v>470</v>
      </c>
      <c r="B291" s="785" t="s">
        <v>472</v>
      </c>
      <c r="C291" s="786"/>
      <c r="D291" s="786"/>
      <c r="E291" s="776" t="s">
        <v>76</v>
      </c>
      <c r="F291" s="776" t="s">
        <v>76</v>
      </c>
      <c r="G291" s="776" t="s">
        <v>76</v>
      </c>
      <c r="H291" s="786" t="s">
        <v>76</v>
      </c>
      <c r="I291" s="786" t="s">
        <v>76</v>
      </c>
      <c r="J291" s="802" t="s">
        <v>76</v>
      </c>
    </row>
    <row r="292" customFormat="false" ht="16.5" hidden="false" customHeight="true" outlineLevel="0" collapsed="false">
      <c r="A292" s="734" t="s">
        <v>471</v>
      </c>
      <c r="B292" s="785" t="s">
        <v>472</v>
      </c>
      <c r="C292" s="786"/>
      <c r="D292" s="786"/>
      <c r="E292" s="776" t="s">
        <v>76</v>
      </c>
      <c r="F292" s="776" t="s">
        <v>76</v>
      </c>
      <c r="G292" s="776" t="s">
        <v>76</v>
      </c>
      <c r="H292" s="786" t="s">
        <v>76</v>
      </c>
      <c r="I292" s="786" t="s">
        <v>76</v>
      </c>
      <c r="J292" s="802" t="s">
        <v>76</v>
      </c>
    </row>
    <row r="293" customFormat="false" ht="15.75" hidden="false" customHeight="true" outlineLevel="0" collapsed="false">
      <c r="A293" s="720" t="s">
        <v>171</v>
      </c>
      <c r="B293" s="789"/>
      <c r="C293" s="782"/>
      <c r="D293" s="782"/>
      <c r="E293" s="782" t="s">
        <v>76</v>
      </c>
      <c r="F293" s="782" t="s">
        <v>76</v>
      </c>
      <c r="G293" s="782" t="s">
        <v>76</v>
      </c>
      <c r="H293" s="782" t="s">
        <v>76</v>
      </c>
      <c r="I293" s="782" t="s">
        <v>76</v>
      </c>
      <c r="J293" s="801" t="s">
        <v>76</v>
      </c>
    </row>
    <row r="294" customFormat="false" ht="15.75" hidden="false" customHeight="true" outlineLevel="0" collapsed="false">
      <c r="A294" s="734" t="s">
        <v>470</v>
      </c>
      <c r="B294" s="785" t="s">
        <v>472</v>
      </c>
      <c r="C294" s="786"/>
      <c r="D294" s="786"/>
      <c r="E294" s="776" t="s">
        <v>76</v>
      </c>
      <c r="F294" s="776" t="s">
        <v>76</v>
      </c>
      <c r="G294" s="776" t="s">
        <v>76</v>
      </c>
      <c r="H294" s="786" t="s">
        <v>76</v>
      </c>
      <c r="I294" s="786" t="s">
        <v>76</v>
      </c>
      <c r="J294" s="802" t="s">
        <v>76</v>
      </c>
    </row>
    <row r="295" customFormat="false" ht="16.5" hidden="false" customHeight="true" outlineLevel="0" collapsed="false">
      <c r="A295" s="734" t="s">
        <v>471</v>
      </c>
      <c r="B295" s="785" t="s">
        <v>472</v>
      </c>
      <c r="C295" s="786"/>
      <c r="D295" s="786"/>
      <c r="E295" s="776" t="s">
        <v>76</v>
      </c>
      <c r="F295" s="776" t="s">
        <v>76</v>
      </c>
      <c r="G295" s="776" t="s">
        <v>76</v>
      </c>
      <c r="H295" s="786" t="s">
        <v>76</v>
      </c>
      <c r="I295" s="786" t="s">
        <v>76</v>
      </c>
      <c r="J295" s="802" t="s">
        <v>76</v>
      </c>
    </row>
    <row r="296" customFormat="false" ht="18.75" hidden="false" customHeight="true" outlineLevel="0" collapsed="false">
      <c r="A296" s="804" t="s">
        <v>479</v>
      </c>
      <c r="B296" s="805"/>
      <c r="C296" s="797"/>
      <c r="D296" s="797"/>
      <c r="E296" s="797" t="s">
        <v>76</v>
      </c>
      <c r="F296" s="797" t="s">
        <v>76</v>
      </c>
      <c r="G296" s="797" t="s">
        <v>76</v>
      </c>
      <c r="H296" s="797" t="s">
        <v>76</v>
      </c>
      <c r="I296" s="797" t="s">
        <v>76</v>
      </c>
      <c r="J296" s="810" t="s">
        <v>76</v>
      </c>
    </row>
    <row r="297" customFormat="false" ht="15.75" hidden="false" customHeight="true" outlineLevel="0" collapsed="false">
      <c r="A297" s="774" t="s">
        <v>468</v>
      </c>
      <c r="B297" s="776"/>
      <c r="C297" s="776"/>
      <c r="D297" s="776"/>
      <c r="E297" s="776" t="s">
        <v>76</v>
      </c>
      <c r="F297" s="776" t="s">
        <v>76</v>
      </c>
      <c r="G297" s="776" t="s">
        <v>76</v>
      </c>
      <c r="H297" s="776" t="s">
        <v>76</v>
      </c>
      <c r="I297" s="776" t="s">
        <v>76</v>
      </c>
      <c r="J297" s="776" t="s">
        <v>76</v>
      </c>
    </row>
    <row r="298" customFormat="false" ht="16.5" hidden="false" customHeight="true" outlineLevel="0" collapsed="false">
      <c r="A298" s="778" t="s">
        <v>469</v>
      </c>
      <c r="B298" s="776"/>
      <c r="C298" s="776"/>
      <c r="D298" s="776"/>
      <c r="E298" s="776" t="s">
        <v>76</v>
      </c>
      <c r="F298" s="776" t="s">
        <v>76</v>
      </c>
      <c r="G298" s="776" t="s">
        <v>76</v>
      </c>
      <c r="H298" s="776" t="s">
        <v>76</v>
      </c>
      <c r="I298" s="776" t="s">
        <v>76</v>
      </c>
      <c r="J298" s="776" t="s">
        <v>76</v>
      </c>
    </row>
    <row r="299" customFormat="false" ht="15.75" hidden="false" customHeight="true" outlineLevel="0" collapsed="false">
      <c r="A299" s="720" t="s">
        <v>163</v>
      </c>
      <c r="B299" s="811"/>
      <c r="C299" s="782"/>
      <c r="D299" s="782"/>
      <c r="E299" s="782" t="s">
        <v>76</v>
      </c>
      <c r="F299" s="782" t="s">
        <v>76</v>
      </c>
      <c r="G299" s="782" t="s">
        <v>76</v>
      </c>
      <c r="H299" s="782" t="s">
        <v>76</v>
      </c>
      <c r="I299" s="782" t="s">
        <v>76</v>
      </c>
      <c r="J299" s="801" t="s">
        <v>76</v>
      </c>
    </row>
    <row r="300" customFormat="false" ht="15.75" hidden="false" customHeight="true" outlineLevel="0" collapsed="false">
      <c r="A300" s="734" t="s">
        <v>470</v>
      </c>
      <c r="B300" s="785" t="s">
        <v>472</v>
      </c>
      <c r="C300" s="786"/>
      <c r="D300" s="786"/>
      <c r="E300" s="776" t="s">
        <v>76</v>
      </c>
      <c r="F300" s="776" t="s">
        <v>76</v>
      </c>
      <c r="G300" s="776" t="s">
        <v>76</v>
      </c>
      <c r="H300" s="786" t="s">
        <v>76</v>
      </c>
      <c r="I300" s="786" t="s">
        <v>76</v>
      </c>
      <c r="J300" s="802" t="s">
        <v>76</v>
      </c>
    </row>
    <row r="301" customFormat="false" ht="16.5" hidden="false" customHeight="true" outlineLevel="0" collapsed="false">
      <c r="A301" s="726" t="s">
        <v>471</v>
      </c>
      <c r="B301" s="785" t="s">
        <v>472</v>
      </c>
      <c r="C301" s="786"/>
      <c r="D301" s="786"/>
      <c r="E301" s="776" t="s">
        <v>76</v>
      </c>
      <c r="F301" s="776" t="s">
        <v>76</v>
      </c>
      <c r="G301" s="776" t="s">
        <v>76</v>
      </c>
      <c r="H301" s="786" t="s">
        <v>76</v>
      </c>
      <c r="I301" s="786" t="s">
        <v>76</v>
      </c>
      <c r="J301" s="788" t="s">
        <v>76</v>
      </c>
    </row>
    <row r="302" customFormat="false" ht="15.75" hidden="false" customHeight="true" outlineLevel="0" collapsed="false">
      <c r="A302" s="720" t="s">
        <v>164</v>
      </c>
      <c r="B302" s="811"/>
      <c r="C302" s="782"/>
      <c r="D302" s="782"/>
      <c r="E302" s="782" t="s">
        <v>76</v>
      </c>
      <c r="F302" s="782" t="s">
        <v>76</v>
      </c>
      <c r="G302" s="782" t="s">
        <v>76</v>
      </c>
      <c r="H302" s="782" t="s">
        <v>76</v>
      </c>
      <c r="I302" s="782" t="s">
        <v>76</v>
      </c>
      <c r="J302" s="801" t="s">
        <v>76</v>
      </c>
    </row>
    <row r="303" customFormat="false" ht="15.75" hidden="false" customHeight="true" outlineLevel="0" collapsed="false">
      <c r="A303" s="734" t="s">
        <v>470</v>
      </c>
      <c r="B303" s="785" t="s">
        <v>472</v>
      </c>
      <c r="C303" s="786"/>
      <c r="D303" s="786"/>
      <c r="E303" s="776" t="s">
        <v>76</v>
      </c>
      <c r="F303" s="776" t="s">
        <v>76</v>
      </c>
      <c r="G303" s="776" t="s">
        <v>76</v>
      </c>
      <c r="H303" s="786" t="s">
        <v>76</v>
      </c>
      <c r="I303" s="786" t="s">
        <v>76</v>
      </c>
      <c r="J303" s="802" t="s">
        <v>76</v>
      </c>
    </row>
    <row r="304" customFormat="false" ht="16.5" hidden="false" customHeight="true" outlineLevel="0" collapsed="false">
      <c r="A304" s="726" t="s">
        <v>471</v>
      </c>
      <c r="B304" s="785" t="s">
        <v>472</v>
      </c>
      <c r="C304" s="786"/>
      <c r="D304" s="786"/>
      <c r="E304" s="776" t="s">
        <v>76</v>
      </c>
      <c r="F304" s="776" t="s">
        <v>76</v>
      </c>
      <c r="G304" s="776" t="s">
        <v>76</v>
      </c>
      <c r="H304" s="786" t="s">
        <v>76</v>
      </c>
      <c r="I304" s="786" t="s">
        <v>76</v>
      </c>
      <c r="J304" s="788" t="s">
        <v>76</v>
      </c>
    </row>
    <row r="305" customFormat="false" ht="15.75" hidden="false" customHeight="true" outlineLevel="0" collapsed="false">
      <c r="A305" s="720" t="s">
        <v>166</v>
      </c>
      <c r="B305" s="811"/>
      <c r="C305" s="782"/>
      <c r="D305" s="782"/>
      <c r="E305" s="782" t="s">
        <v>76</v>
      </c>
      <c r="F305" s="782" t="s">
        <v>76</v>
      </c>
      <c r="G305" s="782" t="s">
        <v>76</v>
      </c>
      <c r="H305" s="782" t="s">
        <v>76</v>
      </c>
      <c r="I305" s="782" t="s">
        <v>76</v>
      </c>
      <c r="J305" s="801" t="s">
        <v>76</v>
      </c>
    </row>
    <row r="306" customFormat="false" ht="15.75" hidden="false" customHeight="true" outlineLevel="0" collapsed="false">
      <c r="A306" s="734" t="s">
        <v>470</v>
      </c>
      <c r="B306" s="785" t="s">
        <v>472</v>
      </c>
      <c r="C306" s="786"/>
      <c r="D306" s="786"/>
      <c r="E306" s="776" t="s">
        <v>76</v>
      </c>
      <c r="F306" s="776" t="s">
        <v>76</v>
      </c>
      <c r="G306" s="776" t="s">
        <v>76</v>
      </c>
      <c r="H306" s="786" t="s">
        <v>76</v>
      </c>
      <c r="I306" s="786" t="s">
        <v>76</v>
      </c>
      <c r="J306" s="802" t="s">
        <v>76</v>
      </c>
    </row>
    <row r="307" customFormat="false" ht="16.5" hidden="false" customHeight="true" outlineLevel="0" collapsed="false">
      <c r="A307" s="726" t="s">
        <v>471</v>
      </c>
      <c r="B307" s="785" t="s">
        <v>472</v>
      </c>
      <c r="C307" s="786"/>
      <c r="D307" s="786"/>
      <c r="E307" s="776" t="s">
        <v>76</v>
      </c>
      <c r="F307" s="776" t="s">
        <v>76</v>
      </c>
      <c r="G307" s="776" t="s">
        <v>76</v>
      </c>
      <c r="H307" s="786" t="s">
        <v>76</v>
      </c>
      <c r="I307" s="786" t="s">
        <v>76</v>
      </c>
      <c r="J307" s="788" t="s">
        <v>76</v>
      </c>
    </row>
    <row r="308" customFormat="false" ht="15.75" hidden="false" customHeight="true" outlineLevel="0" collapsed="false">
      <c r="A308" s="720" t="s">
        <v>169</v>
      </c>
      <c r="B308" s="811"/>
      <c r="C308" s="782"/>
      <c r="D308" s="782"/>
      <c r="E308" s="782" t="s">
        <v>76</v>
      </c>
      <c r="F308" s="782" t="s">
        <v>76</v>
      </c>
      <c r="G308" s="782" t="s">
        <v>76</v>
      </c>
      <c r="H308" s="782" t="s">
        <v>76</v>
      </c>
      <c r="I308" s="782" t="s">
        <v>76</v>
      </c>
      <c r="J308" s="801" t="s">
        <v>76</v>
      </c>
    </row>
    <row r="309" customFormat="false" ht="15.75" hidden="false" customHeight="true" outlineLevel="0" collapsed="false">
      <c r="A309" s="734" t="s">
        <v>470</v>
      </c>
      <c r="B309" s="785" t="s">
        <v>472</v>
      </c>
      <c r="C309" s="786"/>
      <c r="D309" s="786"/>
      <c r="E309" s="776" t="s">
        <v>76</v>
      </c>
      <c r="F309" s="776" t="s">
        <v>76</v>
      </c>
      <c r="G309" s="776" t="s">
        <v>76</v>
      </c>
      <c r="H309" s="786" t="s">
        <v>76</v>
      </c>
      <c r="I309" s="786" t="s">
        <v>76</v>
      </c>
      <c r="J309" s="802" t="s">
        <v>76</v>
      </c>
    </row>
    <row r="310" customFormat="false" ht="16.5" hidden="false" customHeight="true" outlineLevel="0" collapsed="false">
      <c r="A310" s="726" t="s">
        <v>471</v>
      </c>
      <c r="B310" s="785" t="s">
        <v>472</v>
      </c>
      <c r="C310" s="786"/>
      <c r="D310" s="786"/>
      <c r="E310" s="776" t="s">
        <v>76</v>
      </c>
      <c r="F310" s="776" t="s">
        <v>76</v>
      </c>
      <c r="G310" s="776" t="s">
        <v>76</v>
      </c>
      <c r="H310" s="786" t="s">
        <v>76</v>
      </c>
      <c r="I310" s="786" t="s">
        <v>76</v>
      </c>
      <c r="J310" s="788" t="s">
        <v>76</v>
      </c>
    </row>
    <row r="311" customFormat="false" ht="15.75" hidden="false" customHeight="true" outlineLevel="0" collapsed="false">
      <c r="A311" s="720" t="s">
        <v>170</v>
      </c>
      <c r="B311" s="811"/>
      <c r="C311" s="782"/>
      <c r="D311" s="782"/>
      <c r="E311" s="782" t="s">
        <v>76</v>
      </c>
      <c r="F311" s="782" t="s">
        <v>76</v>
      </c>
      <c r="G311" s="782" t="s">
        <v>76</v>
      </c>
      <c r="H311" s="782" t="s">
        <v>76</v>
      </c>
      <c r="I311" s="782" t="s">
        <v>76</v>
      </c>
      <c r="J311" s="801" t="s">
        <v>76</v>
      </c>
    </row>
    <row r="312" customFormat="false" ht="15.75" hidden="false" customHeight="true" outlineLevel="0" collapsed="false">
      <c r="A312" s="734" t="s">
        <v>470</v>
      </c>
      <c r="B312" s="785" t="s">
        <v>472</v>
      </c>
      <c r="C312" s="786"/>
      <c r="D312" s="786"/>
      <c r="E312" s="776" t="s">
        <v>76</v>
      </c>
      <c r="F312" s="776" t="s">
        <v>76</v>
      </c>
      <c r="G312" s="776" t="s">
        <v>76</v>
      </c>
      <c r="H312" s="786" t="s">
        <v>76</v>
      </c>
      <c r="I312" s="786" t="s">
        <v>76</v>
      </c>
      <c r="J312" s="802" t="s">
        <v>76</v>
      </c>
    </row>
    <row r="313" customFormat="false" ht="16.5" hidden="false" customHeight="true" outlineLevel="0" collapsed="false">
      <c r="A313" s="726" t="s">
        <v>471</v>
      </c>
      <c r="B313" s="785" t="s">
        <v>472</v>
      </c>
      <c r="C313" s="786"/>
      <c r="D313" s="786"/>
      <c r="E313" s="776" t="s">
        <v>76</v>
      </c>
      <c r="F313" s="776" t="s">
        <v>76</v>
      </c>
      <c r="G313" s="776" t="s">
        <v>76</v>
      </c>
      <c r="H313" s="786" t="s">
        <v>76</v>
      </c>
      <c r="I313" s="786" t="s">
        <v>76</v>
      </c>
      <c r="J313" s="788" t="s">
        <v>76</v>
      </c>
    </row>
    <row r="314" customFormat="false" ht="15.75" hidden="false" customHeight="true" outlineLevel="0" collapsed="false">
      <c r="A314" s="720" t="s">
        <v>165</v>
      </c>
      <c r="B314" s="811"/>
      <c r="C314" s="782"/>
      <c r="D314" s="782"/>
      <c r="E314" s="782" t="s">
        <v>76</v>
      </c>
      <c r="F314" s="782" t="s">
        <v>76</v>
      </c>
      <c r="G314" s="782" t="s">
        <v>76</v>
      </c>
      <c r="H314" s="782" t="s">
        <v>76</v>
      </c>
      <c r="I314" s="782" t="s">
        <v>76</v>
      </c>
      <c r="J314" s="801" t="s">
        <v>76</v>
      </c>
    </row>
    <row r="315" customFormat="false" ht="15.75" hidden="false" customHeight="true" outlineLevel="0" collapsed="false">
      <c r="A315" s="734" t="s">
        <v>470</v>
      </c>
      <c r="B315" s="785" t="s">
        <v>472</v>
      </c>
      <c r="C315" s="786"/>
      <c r="D315" s="786"/>
      <c r="E315" s="776" t="s">
        <v>76</v>
      </c>
      <c r="F315" s="776" t="s">
        <v>76</v>
      </c>
      <c r="G315" s="776" t="s">
        <v>76</v>
      </c>
      <c r="H315" s="786" t="s">
        <v>76</v>
      </c>
      <c r="I315" s="786" t="s">
        <v>76</v>
      </c>
      <c r="J315" s="802" t="s">
        <v>76</v>
      </c>
    </row>
    <row r="316" customFormat="false" ht="16.5" hidden="false" customHeight="true" outlineLevel="0" collapsed="false">
      <c r="A316" s="726" t="s">
        <v>471</v>
      </c>
      <c r="B316" s="785" t="s">
        <v>472</v>
      </c>
      <c r="C316" s="786"/>
      <c r="D316" s="786"/>
      <c r="E316" s="776" t="s">
        <v>76</v>
      </c>
      <c r="F316" s="776" t="s">
        <v>76</v>
      </c>
      <c r="G316" s="776" t="s">
        <v>76</v>
      </c>
      <c r="H316" s="786" t="s">
        <v>76</v>
      </c>
      <c r="I316" s="786" t="s">
        <v>76</v>
      </c>
      <c r="J316" s="788" t="s">
        <v>76</v>
      </c>
    </row>
    <row r="317" customFormat="false" ht="15.75" hidden="false" customHeight="true" outlineLevel="0" collapsed="false">
      <c r="A317" s="720" t="s">
        <v>172</v>
      </c>
      <c r="B317" s="811"/>
      <c r="C317" s="782"/>
      <c r="D317" s="782"/>
      <c r="E317" s="782" t="s">
        <v>76</v>
      </c>
      <c r="F317" s="782" t="s">
        <v>76</v>
      </c>
      <c r="G317" s="782" t="s">
        <v>76</v>
      </c>
      <c r="H317" s="782" t="s">
        <v>76</v>
      </c>
      <c r="I317" s="782" t="s">
        <v>76</v>
      </c>
      <c r="J317" s="801" t="s">
        <v>76</v>
      </c>
    </row>
    <row r="318" customFormat="false" ht="15.75" hidden="false" customHeight="true" outlineLevel="0" collapsed="false">
      <c r="A318" s="734" t="s">
        <v>470</v>
      </c>
      <c r="B318" s="785" t="s">
        <v>472</v>
      </c>
      <c r="C318" s="786"/>
      <c r="D318" s="786"/>
      <c r="E318" s="776" t="s">
        <v>76</v>
      </c>
      <c r="F318" s="776" t="s">
        <v>76</v>
      </c>
      <c r="G318" s="776" t="s">
        <v>76</v>
      </c>
      <c r="H318" s="786" t="s">
        <v>76</v>
      </c>
      <c r="I318" s="786" t="s">
        <v>76</v>
      </c>
      <c r="J318" s="802" t="s">
        <v>76</v>
      </c>
    </row>
    <row r="319" customFormat="false" ht="16.5" hidden="false" customHeight="true" outlineLevel="0" collapsed="false">
      <c r="A319" s="726" t="s">
        <v>471</v>
      </c>
      <c r="B319" s="785" t="s">
        <v>472</v>
      </c>
      <c r="C319" s="786"/>
      <c r="D319" s="786"/>
      <c r="E319" s="776" t="s">
        <v>76</v>
      </c>
      <c r="F319" s="776" t="s">
        <v>76</v>
      </c>
      <c r="G319" s="776" t="s">
        <v>76</v>
      </c>
      <c r="H319" s="786" t="s">
        <v>76</v>
      </c>
      <c r="I319" s="786" t="s">
        <v>76</v>
      </c>
      <c r="J319" s="788" t="s">
        <v>76</v>
      </c>
    </row>
    <row r="320" customFormat="false" ht="15.75" hidden="false" customHeight="true" outlineLevel="0" collapsed="false">
      <c r="A320" s="720" t="s">
        <v>173</v>
      </c>
      <c r="B320" s="811"/>
      <c r="C320" s="782"/>
      <c r="D320" s="782"/>
      <c r="E320" s="782" t="s">
        <v>76</v>
      </c>
      <c r="F320" s="782" t="s">
        <v>76</v>
      </c>
      <c r="G320" s="782" t="s">
        <v>76</v>
      </c>
      <c r="H320" s="782" t="s">
        <v>76</v>
      </c>
      <c r="I320" s="782" t="s">
        <v>76</v>
      </c>
      <c r="J320" s="801" t="s">
        <v>76</v>
      </c>
    </row>
    <row r="321" customFormat="false" ht="15.75" hidden="false" customHeight="true" outlineLevel="0" collapsed="false">
      <c r="A321" s="734" t="s">
        <v>470</v>
      </c>
      <c r="B321" s="785" t="s">
        <v>472</v>
      </c>
      <c r="C321" s="786"/>
      <c r="D321" s="786"/>
      <c r="E321" s="776" t="s">
        <v>76</v>
      </c>
      <c r="F321" s="776" t="s">
        <v>76</v>
      </c>
      <c r="G321" s="776" t="s">
        <v>76</v>
      </c>
      <c r="H321" s="786" t="s">
        <v>76</v>
      </c>
      <c r="I321" s="786" t="s">
        <v>76</v>
      </c>
      <c r="J321" s="802" t="s">
        <v>76</v>
      </c>
    </row>
    <row r="322" customFormat="false" ht="16.5" hidden="false" customHeight="true" outlineLevel="0" collapsed="false">
      <c r="A322" s="726" t="s">
        <v>471</v>
      </c>
      <c r="B322" s="785" t="s">
        <v>472</v>
      </c>
      <c r="C322" s="786"/>
      <c r="D322" s="786"/>
      <c r="E322" s="776" t="s">
        <v>76</v>
      </c>
      <c r="F322" s="776" t="s">
        <v>76</v>
      </c>
      <c r="G322" s="776" t="s">
        <v>76</v>
      </c>
      <c r="H322" s="786" t="s">
        <v>76</v>
      </c>
      <c r="I322" s="786" t="s">
        <v>76</v>
      </c>
      <c r="J322" s="788" t="s">
        <v>76</v>
      </c>
    </row>
    <row r="323" customFormat="false" ht="15.75" hidden="false" customHeight="true" outlineLevel="0" collapsed="false">
      <c r="A323" s="720" t="s">
        <v>175</v>
      </c>
      <c r="B323" s="811"/>
      <c r="C323" s="782"/>
      <c r="D323" s="782"/>
      <c r="E323" s="782" t="s">
        <v>76</v>
      </c>
      <c r="F323" s="782" t="s">
        <v>76</v>
      </c>
      <c r="G323" s="782" t="s">
        <v>76</v>
      </c>
      <c r="H323" s="782" t="s">
        <v>76</v>
      </c>
      <c r="I323" s="782" t="s">
        <v>76</v>
      </c>
      <c r="J323" s="801" t="s">
        <v>76</v>
      </c>
    </row>
    <row r="324" customFormat="false" ht="15.75" hidden="false" customHeight="true" outlineLevel="0" collapsed="false">
      <c r="A324" s="734" t="s">
        <v>470</v>
      </c>
      <c r="B324" s="785" t="s">
        <v>472</v>
      </c>
      <c r="C324" s="786"/>
      <c r="D324" s="786"/>
      <c r="E324" s="776" t="s">
        <v>76</v>
      </c>
      <c r="F324" s="776" t="s">
        <v>76</v>
      </c>
      <c r="G324" s="776" t="s">
        <v>76</v>
      </c>
      <c r="H324" s="786" t="s">
        <v>76</v>
      </c>
      <c r="I324" s="786" t="s">
        <v>76</v>
      </c>
      <c r="J324" s="802" t="s">
        <v>76</v>
      </c>
    </row>
    <row r="325" customFormat="false" ht="16.5" hidden="false" customHeight="true" outlineLevel="0" collapsed="false">
      <c r="A325" s="726" t="s">
        <v>471</v>
      </c>
      <c r="B325" s="785" t="s">
        <v>472</v>
      </c>
      <c r="C325" s="786"/>
      <c r="D325" s="786"/>
      <c r="E325" s="776" t="s">
        <v>76</v>
      </c>
      <c r="F325" s="776" t="s">
        <v>76</v>
      </c>
      <c r="G325" s="776" t="s">
        <v>76</v>
      </c>
      <c r="H325" s="786" t="s">
        <v>76</v>
      </c>
      <c r="I325" s="786" t="s">
        <v>76</v>
      </c>
      <c r="J325" s="788" t="s">
        <v>76</v>
      </c>
    </row>
    <row r="326" customFormat="false" ht="15.75" hidden="false" customHeight="true" outlineLevel="0" collapsed="false">
      <c r="A326" s="720" t="s">
        <v>176</v>
      </c>
      <c r="B326" s="811"/>
      <c r="C326" s="782"/>
      <c r="D326" s="782"/>
      <c r="E326" s="782" t="s">
        <v>76</v>
      </c>
      <c r="F326" s="782" t="s">
        <v>76</v>
      </c>
      <c r="G326" s="782" t="s">
        <v>76</v>
      </c>
      <c r="H326" s="782" t="s">
        <v>76</v>
      </c>
      <c r="I326" s="782" t="s">
        <v>76</v>
      </c>
      <c r="J326" s="801" t="s">
        <v>76</v>
      </c>
    </row>
    <row r="327" customFormat="false" ht="15.75" hidden="false" customHeight="true" outlineLevel="0" collapsed="false">
      <c r="A327" s="734" t="s">
        <v>470</v>
      </c>
      <c r="B327" s="785" t="s">
        <v>472</v>
      </c>
      <c r="C327" s="786"/>
      <c r="D327" s="786"/>
      <c r="E327" s="776" t="s">
        <v>76</v>
      </c>
      <c r="F327" s="776" t="s">
        <v>76</v>
      </c>
      <c r="G327" s="776" t="s">
        <v>76</v>
      </c>
      <c r="H327" s="786" t="s">
        <v>76</v>
      </c>
      <c r="I327" s="786" t="s">
        <v>76</v>
      </c>
      <c r="J327" s="802" t="s">
        <v>76</v>
      </c>
    </row>
    <row r="328" customFormat="false" ht="16.5" hidden="false" customHeight="true" outlineLevel="0" collapsed="false">
      <c r="A328" s="726" t="s">
        <v>471</v>
      </c>
      <c r="B328" s="785" t="s">
        <v>472</v>
      </c>
      <c r="C328" s="786"/>
      <c r="D328" s="786"/>
      <c r="E328" s="776" t="s">
        <v>76</v>
      </c>
      <c r="F328" s="776" t="s">
        <v>76</v>
      </c>
      <c r="G328" s="776" t="s">
        <v>76</v>
      </c>
      <c r="H328" s="786" t="s">
        <v>76</v>
      </c>
      <c r="I328" s="786" t="s">
        <v>76</v>
      </c>
      <c r="J328" s="788" t="s">
        <v>76</v>
      </c>
    </row>
    <row r="329" customFormat="false" ht="15.75" hidden="false" customHeight="true" outlineLevel="0" collapsed="false">
      <c r="A329" s="720" t="s">
        <v>177</v>
      </c>
      <c r="B329" s="811"/>
      <c r="C329" s="782"/>
      <c r="D329" s="782"/>
      <c r="E329" s="782" t="s">
        <v>76</v>
      </c>
      <c r="F329" s="782" t="s">
        <v>76</v>
      </c>
      <c r="G329" s="782" t="s">
        <v>76</v>
      </c>
      <c r="H329" s="782" t="s">
        <v>76</v>
      </c>
      <c r="I329" s="782" t="s">
        <v>76</v>
      </c>
      <c r="J329" s="801" t="s">
        <v>76</v>
      </c>
    </row>
    <row r="330" customFormat="false" ht="15.75" hidden="false" customHeight="true" outlineLevel="0" collapsed="false">
      <c r="A330" s="734" t="s">
        <v>470</v>
      </c>
      <c r="B330" s="785" t="s">
        <v>472</v>
      </c>
      <c r="C330" s="786"/>
      <c r="D330" s="786"/>
      <c r="E330" s="776" t="s">
        <v>76</v>
      </c>
      <c r="F330" s="776" t="s">
        <v>76</v>
      </c>
      <c r="G330" s="776" t="s">
        <v>76</v>
      </c>
      <c r="H330" s="786" t="s">
        <v>76</v>
      </c>
      <c r="I330" s="786" t="s">
        <v>76</v>
      </c>
      <c r="J330" s="802" t="s">
        <v>76</v>
      </c>
    </row>
    <row r="331" customFormat="false" ht="16.5" hidden="false" customHeight="true" outlineLevel="0" collapsed="false">
      <c r="A331" s="726" t="s">
        <v>471</v>
      </c>
      <c r="B331" s="785" t="s">
        <v>472</v>
      </c>
      <c r="C331" s="786"/>
      <c r="D331" s="786"/>
      <c r="E331" s="776" t="s">
        <v>76</v>
      </c>
      <c r="F331" s="776" t="s">
        <v>76</v>
      </c>
      <c r="G331" s="776" t="s">
        <v>76</v>
      </c>
      <c r="H331" s="786" t="s">
        <v>76</v>
      </c>
      <c r="I331" s="786" t="s">
        <v>76</v>
      </c>
      <c r="J331" s="788" t="s">
        <v>76</v>
      </c>
    </row>
    <row r="332" customFormat="false" ht="15.75" hidden="false" customHeight="true" outlineLevel="0" collapsed="false">
      <c r="A332" s="720" t="s">
        <v>180</v>
      </c>
      <c r="B332" s="811"/>
      <c r="C332" s="782"/>
      <c r="D332" s="782"/>
      <c r="E332" s="782" t="s">
        <v>76</v>
      </c>
      <c r="F332" s="782" t="s">
        <v>76</v>
      </c>
      <c r="G332" s="782" t="s">
        <v>76</v>
      </c>
      <c r="H332" s="782" t="s">
        <v>76</v>
      </c>
      <c r="I332" s="782" t="s">
        <v>76</v>
      </c>
      <c r="J332" s="801" t="s">
        <v>76</v>
      </c>
    </row>
    <row r="333" customFormat="false" ht="15.75" hidden="false" customHeight="true" outlineLevel="0" collapsed="false">
      <c r="A333" s="734" t="s">
        <v>470</v>
      </c>
      <c r="B333" s="785" t="s">
        <v>472</v>
      </c>
      <c r="C333" s="786"/>
      <c r="D333" s="786"/>
      <c r="E333" s="776" t="s">
        <v>76</v>
      </c>
      <c r="F333" s="776" t="s">
        <v>76</v>
      </c>
      <c r="G333" s="776" t="s">
        <v>76</v>
      </c>
      <c r="H333" s="786" t="s">
        <v>76</v>
      </c>
      <c r="I333" s="786" t="s">
        <v>76</v>
      </c>
      <c r="J333" s="802" t="s">
        <v>76</v>
      </c>
    </row>
    <row r="334" customFormat="false" ht="16.5" hidden="false" customHeight="true" outlineLevel="0" collapsed="false">
      <c r="A334" s="726" t="s">
        <v>471</v>
      </c>
      <c r="B334" s="785" t="s">
        <v>472</v>
      </c>
      <c r="C334" s="786"/>
      <c r="D334" s="786"/>
      <c r="E334" s="776" t="s">
        <v>76</v>
      </c>
      <c r="F334" s="776" t="s">
        <v>76</v>
      </c>
      <c r="G334" s="776" t="s">
        <v>76</v>
      </c>
      <c r="H334" s="786" t="s">
        <v>76</v>
      </c>
      <c r="I334" s="786" t="s">
        <v>76</v>
      </c>
      <c r="J334" s="788" t="s">
        <v>76</v>
      </c>
    </row>
    <row r="335" customFormat="false" ht="15.75" hidden="false" customHeight="true" outlineLevel="0" collapsed="false">
      <c r="A335" s="720" t="s">
        <v>168</v>
      </c>
      <c r="B335" s="811"/>
      <c r="C335" s="782"/>
      <c r="D335" s="782"/>
      <c r="E335" s="782" t="s">
        <v>76</v>
      </c>
      <c r="F335" s="782" t="s">
        <v>76</v>
      </c>
      <c r="G335" s="782" t="s">
        <v>76</v>
      </c>
      <c r="H335" s="782" t="s">
        <v>76</v>
      </c>
      <c r="I335" s="782" t="s">
        <v>76</v>
      </c>
      <c r="J335" s="801" t="s">
        <v>76</v>
      </c>
    </row>
    <row r="336" customFormat="false" ht="15.75" hidden="false" customHeight="true" outlineLevel="0" collapsed="false">
      <c r="A336" s="734" t="s">
        <v>470</v>
      </c>
      <c r="B336" s="785" t="s">
        <v>472</v>
      </c>
      <c r="C336" s="786"/>
      <c r="D336" s="786"/>
      <c r="E336" s="776" t="s">
        <v>76</v>
      </c>
      <c r="F336" s="776" t="s">
        <v>76</v>
      </c>
      <c r="G336" s="776" t="s">
        <v>76</v>
      </c>
      <c r="H336" s="786" t="s">
        <v>76</v>
      </c>
      <c r="I336" s="786" t="s">
        <v>76</v>
      </c>
      <c r="J336" s="802" t="s">
        <v>76</v>
      </c>
    </row>
    <row r="337" customFormat="false" ht="16.5" hidden="false" customHeight="true" outlineLevel="0" collapsed="false">
      <c r="A337" s="726" t="s">
        <v>471</v>
      </c>
      <c r="B337" s="785" t="s">
        <v>472</v>
      </c>
      <c r="C337" s="786"/>
      <c r="D337" s="786"/>
      <c r="E337" s="776" t="s">
        <v>76</v>
      </c>
      <c r="F337" s="776" t="s">
        <v>76</v>
      </c>
      <c r="G337" s="776" t="s">
        <v>76</v>
      </c>
      <c r="H337" s="786" t="s">
        <v>76</v>
      </c>
      <c r="I337" s="786" t="s">
        <v>76</v>
      </c>
      <c r="J337" s="788" t="s">
        <v>76</v>
      </c>
    </row>
    <row r="338" customFormat="false" ht="15.75" hidden="false" customHeight="true" outlineLevel="0" collapsed="false">
      <c r="A338" s="720" t="s">
        <v>181</v>
      </c>
      <c r="B338" s="811"/>
      <c r="C338" s="782"/>
      <c r="D338" s="782"/>
      <c r="E338" s="782" t="s">
        <v>76</v>
      </c>
      <c r="F338" s="782" t="s">
        <v>76</v>
      </c>
      <c r="G338" s="782" t="s">
        <v>76</v>
      </c>
      <c r="H338" s="782" t="s">
        <v>76</v>
      </c>
      <c r="I338" s="782" t="s">
        <v>76</v>
      </c>
      <c r="J338" s="801" t="s">
        <v>76</v>
      </c>
    </row>
    <row r="339" customFormat="false" ht="15.75" hidden="false" customHeight="true" outlineLevel="0" collapsed="false">
      <c r="A339" s="734" t="s">
        <v>470</v>
      </c>
      <c r="B339" s="785" t="s">
        <v>472</v>
      </c>
      <c r="C339" s="786"/>
      <c r="D339" s="786"/>
      <c r="E339" s="776" t="s">
        <v>76</v>
      </c>
      <c r="F339" s="776" t="s">
        <v>76</v>
      </c>
      <c r="G339" s="776" t="s">
        <v>76</v>
      </c>
      <c r="H339" s="786" t="s">
        <v>76</v>
      </c>
      <c r="I339" s="786" t="s">
        <v>76</v>
      </c>
      <c r="J339" s="802" t="s">
        <v>76</v>
      </c>
    </row>
    <row r="340" customFormat="false" ht="16.5" hidden="false" customHeight="true" outlineLevel="0" collapsed="false">
      <c r="A340" s="726" t="s">
        <v>471</v>
      </c>
      <c r="B340" s="785" t="s">
        <v>472</v>
      </c>
      <c r="C340" s="786"/>
      <c r="D340" s="786"/>
      <c r="E340" s="776" t="s">
        <v>76</v>
      </c>
      <c r="F340" s="776" t="s">
        <v>76</v>
      </c>
      <c r="G340" s="776" t="s">
        <v>76</v>
      </c>
      <c r="H340" s="786" t="s">
        <v>76</v>
      </c>
      <c r="I340" s="786" t="s">
        <v>76</v>
      </c>
      <c r="J340" s="788" t="s">
        <v>76</v>
      </c>
    </row>
    <row r="341" customFormat="false" ht="15.75" hidden="false" customHeight="true" outlineLevel="0" collapsed="false">
      <c r="A341" s="720" t="s">
        <v>171</v>
      </c>
      <c r="B341" s="811"/>
      <c r="C341" s="782"/>
      <c r="D341" s="782"/>
      <c r="E341" s="782" t="s">
        <v>76</v>
      </c>
      <c r="F341" s="782" t="s">
        <v>76</v>
      </c>
      <c r="G341" s="782" t="s">
        <v>76</v>
      </c>
      <c r="H341" s="782" t="s">
        <v>76</v>
      </c>
      <c r="I341" s="782" t="s">
        <v>76</v>
      </c>
      <c r="J341" s="801" t="s">
        <v>76</v>
      </c>
    </row>
    <row r="342" customFormat="false" ht="15.75" hidden="false" customHeight="true" outlineLevel="0" collapsed="false">
      <c r="A342" s="734" t="s">
        <v>470</v>
      </c>
      <c r="B342" s="785" t="s">
        <v>472</v>
      </c>
      <c r="C342" s="786"/>
      <c r="D342" s="786"/>
      <c r="E342" s="776" t="s">
        <v>76</v>
      </c>
      <c r="F342" s="776" t="s">
        <v>76</v>
      </c>
      <c r="G342" s="776" t="s">
        <v>76</v>
      </c>
      <c r="H342" s="786" t="s">
        <v>76</v>
      </c>
      <c r="I342" s="786" t="s">
        <v>76</v>
      </c>
      <c r="J342" s="802" t="s">
        <v>76</v>
      </c>
    </row>
    <row r="343" customFormat="false" ht="16.5" hidden="false" customHeight="true" outlineLevel="0" collapsed="false">
      <c r="A343" s="726" t="s">
        <v>471</v>
      </c>
      <c r="B343" s="785" t="s">
        <v>472</v>
      </c>
      <c r="C343" s="786"/>
      <c r="D343" s="786"/>
      <c r="E343" s="776" t="s">
        <v>76</v>
      </c>
      <c r="F343" s="776" t="s">
        <v>76</v>
      </c>
      <c r="G343" s="776" t="s">
        <v>76</v>
      </c>
      <c r="H343" s="786" t="s">
        <v>76</v>
      </c>
      <c r="I343" s="786" t="s">
        <v>76</v>
      </c>
      <c r="J343" s="788" t="s">
        <v>76</v>
      </c>
    </row>
    <row r="344" customFormat="false" ht="36" hidden="false" customHeight="true" outlineLevel="0" collapsed="false">
      <c r="A344" s="338"/>
      <c r="B344" s="812"/>
      <c r="C344" s="812"/>
      <c r="D344" s="812"/>
      <c r="E344" s="812"/>
      <c r="F344" s="812"/>
      <c r="G344" s="812"/>
      <c r="H344" s="812"/>
      <c r="I344" s="812"/>
      <c r="J344" s="812"/>
    </row>
    <row r="345" customFormat="false" ht="36" hidden="false" customHeight="true" outlineLevel="0" collapsed="false">
      <c r="A345" s="584" t="s">
        <v>182</v>
      </c>
      <c r="B345" s="584"/>
      <c r="C345" s="584"/>
      <c r="D345" s="584"/>
      <c r="E345" s="584"/>
      <c r="F345" s="584"/>
      <c r="G345" s="584"/>
      <c r="H345" s="584"/>
      <c r="I345" s="584"/>
      <c r="J345" s="584"/>
    </row>
    <row r="346" customFormat="false" ht="36" hidden="false" customHeight="true" outlineLevel="0" collapsed="false">
      <c r="A346" s="619" t="s">
        <v>183</v>
      </c>
      <c r="B346" s="619"/>
      <c r="C346" s="619"/>
      <c r="D346" s="619"/>
      <c r="E346" s="619"/>
      <c r="F346" s="619"/>
      <c r="G346" s="619"/>
      <c r="H346" s="619"/>
      <c r="I346" s="619"/>
      <c r="J346" s="619"/>
    </row>
    <row r="347" customFormat="false" ht="36" hidden="false" customHeight="true" outlineLevel="0" collapsed="false">
      <c r="A347" s="586"/>
      <c r="B347" s="813"/>
      <c r="C347" s="813"/>
      <c r="D347" s="813"/>
      <c r="E347" s="813"/>
      <c r="F347" s="813"/>
      <c r="G347" s="813"/>
      <c r="H347" s="813"/>
      <c r="I347" s="813"/>
      <c r="J347" s="813"/>
    </row>
    <row r="348" customFormat="false" ht="36" hidden="false" customHeight="true" outlineLevel="0" collapsed="false">
      <c r="A348" s="620" t="s">
        <v>480</v>
      </c>
      <c r="B348" s="620"/>
      <c r="C348" s="620"/>
      <c r="D348" s="620"/>
      <c r="E348" s="620"/>
      <c r="F348" s="620"/>
      <c r="G348" s="620"/>
      <c r="H348" s="620"/>
      <c r="I348" s="620"/>
      <c r="J348" s="620"/>
    </row>
    <row r="349" customFormat="false" ht="36" hidden="false" customHeight="true" outlineLevel="0" collapsed="false">
      <c r="A349" s="814" t="s">
        <v>481</v>
      </c>
      <c r="B349" s="814"/>
      <c r="C349" s="814"/>
      <c r="D349" s="814"/>
      <c r="E349" s="814"/>
      <c r="F349" s="814"/>
      <c r="G349" s="814"/>
      <c r="H349" s="814"/>
      <c r="I349" s="814"/>
      <c r="J349" s="815"/>
    </row>
    <row r="350" customFormat="false" ht="36" hidden="false" customHeight="true" outlineLevel="0" collapsed="false">
      <c r="A350" s="814" t="s">
        <v>482</v>
      </c>
      <c r="B350" s="814"/>
      <c r="C350" s="814"/>
      <c r="D350" s="814"/>
      <c r="E350" s="814"/>
      <c r="F350" s="814"/>
      <c r="G350" s="814"/>
      <c r="H350" s="814"/>
      <c r="I350" s="814"/>
      <c r="J350" s="814"/>
    </row>
    <row r="351" customFormat="false" ht="36" hidden="false" customHeight="true" outlineLevel="0" collapsed="false">
      <c r="A351" s="814" t="s">
        <v>483</v>
      </c>
      <c r="B351" s="814"/>
      <c r="C351" s="814"/>
      <c r="D351" s="814"/>
      <c r="E351" s="814"/>
      <c r="F351" s="814"/>
      <c r="G351" s="814"/>
      <c r="H351" s="814"/>
      <c r="I351" s="814"/>
      <c r="J351" s="814"/>
    </row>
    <row r="352" customFormat="false" ht="36" hidden="false" customHeight="true" outlineLevel="0" collapsed="false">
      <c r="A352" s="814" t="s">
        <v>484</v>
      </c>
      <c r="B352" s="814"/>
      <c r="C352" s="814"/>
      <c r="D352" s="814"/>
      <c r="E352" s="814"/>
      <c r="F352" s="814"/>
      <c r="G352" s="814"/>
      <c r="H352" s="814"/>
      <c r="I352" s="814"/>
      <c r="J352" s="814"/>
    </row>
    <row r="353" customFormat="false" ht="36" hidden="false" customHeight="true" outlineLevel="0" collapsed="false">
      <c r="A353" s="814" t="s">
        <v>485</v>
      </c>
      <c r="B353" s="814"/>
      <c r="C353" s="814"/>
      <c r="D353" s="814"/>
      <c r="E353" s="814"/>
      <c r="F353" s="814"/>
      <c r="G353" s="814"/>
      <c r="H353" s="814"/>
      <c r="I353" s="814"/>
      <c r="J353" s="814"/>
    </row>
    <row r="354" customFormat="false" ht="36" hidden="false" customHeight="true" outlineLevel="0" collapsed="false">
      <c r="A354" s="816" t="s">
        <v>486</v>
      </c>
      <c r="B354" s="816"/>
      <c r="C354" s="816"/>
      <c r="D354" s="816"/>
      <c r="E354" s="816"/>
      <c r="F354" s="816"/>
      <c r="G354" s="816"/>
      <c r="H354" s="816"/>
      <c r="I354" s="816"/>
      <c r="J354" s="816"/>
    </row>
    <row r="355" customFormat="false" ht="36" hidden="false" customHeight="true" outlineLevel="0" collapsed="false">
      <c r="A355" s="620" t="s">
        <v>487</v>
      </c>
      <c r="B355" s="620"/>
      <c r="C355" s="620"/>
      <c r="D355" s="620"/>
      <c r="E355" s="620"/>
      <c r="F355" s="620"/>
      <c r="G355" s="620"/>
      <c r="H355" s="620"/>
      <c r="I355" s="620"/>
      <c r="J355" s="620"/>
    </row>
    <row r="356" customFormat="false" ht="36" hidden="false" customHeight="true" outlineLevel="0" collapsed="false">
      <c r="A356" s="620"/>
      <c r="B356" s="620"/>
      <c r="C356" s="620"/>
      <c r="D356" s="620"/>
      <c r="E356" s="620"/>
      <c r="F356" s="620"/>
      <c r="G356" s="620"/>
      <c r="H356" s="620"/>
      <c r="I356" s="620"/>
      <c r="J356" s="620"/>
    </row>
    <row r="357" customFormat="false" ht="36" hidden="false" customHeight="true" outlineLevel="0" collapsed="false">
      <c r="A357" s="620"/>
      <c r="B357" s="620"/>
      <c r="C357" s="620"/>
      <c r="D357" s="620"/>
      <c r="E357" s="620"/>
      <c r="F357" s="620"/>
      <c r="G357" s="620"/>
      <c r="H357" s="620"/>
      <c r="I357" s="620"/>
      <c r="J357" s="620"/>
    </row>
    <row r="358" customFormat="false" ht="36" hidden="false" customHeight="true" outlineLevel="0" collapsed="false">
      <c r="A358" s="817" t="s">
        <v>488</v>
      </c>
      <c r="B358" s="817"/>
      <c r="C358" s="817"/>
      <c r="D358" s="817"/>
      <c r="E358" s="817"/>
      <c r="F358" s="817"/>
      <c r="G358" s="817"/>
      <c r="H358" s="817"/>
      <c r="I358" s="817"/>
      <c r="J358" s="817"/>
    </row>
    <row r="359" customFormat="false" ht="36" hidden="false" customHeight="true" outlineLevel="0" collapsed="false">
      <c r="A359" s="817" t="s">
        <v>489</v>
      </c>
      <c r="B359" s="817"/>
      <c r="C359" s="817"/>
      <c r="D359" s="817"/>
      <c r="E359" s="817"/>
      <c r="F359" s="817"/>
      <c r="G359" s="817"/>
      <c r="H359" s="817"/>
      <c r="I359" s="817"/>
      <c r="J359" s="817"/>
    </row>
    <row r="360" customFormat="false" ht="36" hidden="false" customHeight="true" outlineLevel="0" collapsed="false">
      <c r="A360" s="818" t="s">
        <v>490</v>
      </c>
      <c r="B360" s="818"/>
      <c r="C360" s="818"/>
      <c r="D360" s="818"/>
      <c r="E360" s="818"/>
      <c r="F360" s="818"/>
      <c r="G360" s="818"/>
      <c r="H360" s="818"/>
      <c r="I360" s="818"/>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2.28"/>
    <col collapsed="false" customWidth="true" hidden="false" outlineLevel="0" max="14" min="12" style="3" width="17.7"/>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3</v>
      </c>
      <c r="G8" s="30" t="s">
        <v>44</v>
      </c>
      <c r="H8" s="31" t="s">
        <v>45</v>
      </c>
      <c r="I8" s="32"/>
      <c r="J8" s="32"/>
      <c r="K8" s="33" t="s">
        <v>46</v>
      </c>
      <c r="L8" s="29" t="s">
        <v>47</v>
      </c>
      <c r="M8" s="29" t="s">
        <v>48</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9</v>
      </c>
      <c r="C10" s="36" t="s">
        <v>40</v>
      </c>
      <c r="D10" s="37" t="s">
        <v>41</v>
      </c>
      <c r="E10" s="37" t="s">
        <v>42</v>
      </c>
      <c r="F10" s="38" t="s">
        <v>42</v>
      </c>
      <c r="G10" s="39" t="s">
        <v>44</v>
      </c>
      <c r="H10" s="40"/>
      <c r="I10" s="41"/>
      <c r="J10" s="42" t="s">
        <v>46</v>
      </c>
      <c r="K10" s="43" t="s">
        <v>50</v>
      </c>
      <c r="L10" s="38" t="s">
        <v>48</v>
      </c>
      <c r="M10" s="38" t="s">
        <v>50</v>
      </c>
      <c r="N10" s="39" t="s">
        <v>51</v>
      </c>
    </row>
    <row r="11" customFormat="false" ht="15.75" hidden="false" customHeight="true" outlineLevel="0" collapsed="false">
      <c r="A11" s="44" t="s">
        <v>52</v>
      </c>
      <c r="B11" s="27" t="s">
        <v>53</v>
      </c>
      <c r="C11" s="45" t="s">
        <v>54</v>
      </c>
      <c r="D11" s="45" t="s">
        <v>55</v>
      </c>
      <c r="E11" s="45" t="s">
        <v>56</v>
      </c>
      <c r="F11" s="45" t="s">
        <v>57</v>
      </c>
      <c r="G11" s="45" t="s">
        <v>58</v>
      </c>
      <c r="H11" s="46" t="s">
        <v>59</v>
      </c>
      <c r="I11" s="47" t="s">
        <v>59</v>
      </c>
      <c r="J11" s="48"/>
      <c r="K11" s="49" t="s">
        <v>46</v>
      </c>
      <c r="L11" s="45" t="s">
        <v>60</v>
      </c>
      <c r="M11" s="45" t="s">
        <v>61</v>
      </c>
      <c r="N11" s="50" t="s">
        <v>62</v>
      </c>
    </row>
    <row r="12" customFormat="false" ht="15.75" hidden="false" customHeight="true" outlineLevel="0" collapsed="false">
      <c r="A12" s="44"/>
      <c r="B12" s="51" t="s">
        <v>63</v>
      </c>
      <c r="C12" s="45" t="s">
        <v>54</v>
      </c>
      <c r="D12" s="45" t="s">
        <v>55</v>
      </c>
      <c r="E12" s="45" t="s">
        <v>64</v>
      </c>
      <c r="F12" s="45" t="s">
        <v>65</v>
      </c>
      <c r="G12" s="45" t="s">
        <v>66</v>
      </c>
      <c r="H12" s="52"/>
      <c r="I12" s="53"/>
      <c r="J12" s="54" t="s">
        <v>67</v>
      </c>
      <c r="K12" s="49" t="s">
        <v>68</v>
      </c>
      <c r="L12" s="45" t="s">
        <v>69</v>
      </c>
      <c r="M12" s="45" t="s">
        <v>69</v>
      </c>
      <c r="N12" s="55" t="s">
        <v>69</v>
      </c>
    </row>
    <row r="13" customFormat="false" ht="15.75" hidden="false" customHeight="true" outlineLevel="0" collapsed="false">
      <c r="A13" s="44"/>
      <c r="B13" s="56" t="s">
        <v>70</v>
      </c>
      <c r="C13" s="45" t="s">
        <v>54</v>
      </c>
      <c r="D13" s="45" t="s">
        <v>71</v>
      </c>
      <c r="E13" s="45" t="s">
        <v>72</v>
      </c>
      <c r="F13" s="45" t="s">
        <v>73</v>
      </c>
      <c r="G13" s="45" t="s">
        <v>54</v>
      </c>
      <c r="H13" s="57"/>
      <c r="I13" s="58"/>
      <c r="J13" s="58"/>
      <c r="K13" s="49" t="s">
        <v>74</v>
      </c>
      <c r="L13" s="49" t="s">
        <v>68</v>
      </c>
      <c r="M13" s="49" t="s">
        <v>68</v>
      </c>
      <c r="N13" s="59" t="s">
        <v>68</v>
      </c>
    </row>
    <row r="14" customFormat="false" ht="18.95" hidden="false" customHeight="true" outlineLevel="0" collapsed="false">
      <c r="A14" s="44"/>
      <c r="B14" s="35" t="s">
        <v>75</v>
      </c>
      <c r="C14" s="49" t="s">
        <v>76</v>
      </c>
      <c r="D14" s="49" t="s">
        <v>76</v>
      </c>
      <c r="E14" s="49" t="s">
        <v>76</v>
      </c>
      <c r="F14" s="49" t="s">
        <v>76</v>
      </c>
      <c r="G14" s="49" t="s">
        <v>76</v>
      </c>
      <c r="H14" s="40"/>
      <c r="I14" s="58"/>
      <c r="J14" s="58"/>
      <c r="K14" s="49" t="s">
        <v>76</v>
      </c>
      <c r="L14" s="49" t="s">
        <v>76</v>
      </c>
      <c r="M14" s="49" t="s">
        <v>76</v>
      </c>
      <c r="N14" s="39" t="s">
        <v>76</v>
      </c>
    </row>
    <row r="15" customFormat="false" ht="57" hidden="false" customHeight="true" outlineLevel="0" collapsed="false">
      <c r="A15" s="60" t="s">
        <v>77</v>
      </c>
      <c r="B15" s="60"/>
      <c r="C15" s="60"/>
      <c r="D15" s="60"/>
      <c r="E15" s="60"/>
      <c r="F15" s="60"/>
      <c r="G15" s="60"/>
      <c r="H15" s="60"/>
      <c r="I15" s="60"/>
      <c r="J15" s="60"/>
      <c r="K15" s="60"/>
      <c r="L15" s="60"/>
      <c r="M15" s="60"/>
      <c r="N15" s="60"/>
      <c r="O15" s="61"/>
    </row>
    <row r="16" s="14" customFormat="true" ht="39" hidden="false" customHeight="true" outlineLevel="0" collapsed="false">
      <c r="A16" s="62" t="s">
        <v>78</v>
      </c>
      <c r="B16" s="62"/>
      <c r="C16" s="62"/>
      <c r="D16" s="62"/>
      <c r="E16" s="62"/>
      <c r="F16" s="62"/>
      <c r="G16" s="62"/>
      <c r="H16" s="62"/>
      <c r="I16" s="62"/>
      <c r="J16" s="62"/>
      <c r="K16" s="62"/>
      <c r="L16" s="62"/>
      <c r="M16" s="62"/>
      <c r="N16" s="62"/>
      <c r="O16" s="63"/>
    </row>
    <row r="17" s="14" customFormat="true" ht="40.5" hidden="false" customHeight="true" outlineLevel="0" collapsed="false">
      <c r="A17" s="62" t="s">
        <v>79</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80</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81</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82</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83</v>
      </c>
      <c r="B24" s="81"/>
      <c r="C24" s="82" t="s">
        <v>84</v>
      </c>
      <c r="D24" s="83" t="s">
        <v>85</v>
      </c>
      <c r="E24" s="4"/>
      <c r="F24" s="84"/>
      <c r="G24" s="84"/>
      <c r="H24" s="84"/>
      <c r="I24" s="84"/>
      <c r="J24" s="84"/>
      <c r="K24" s="73"/>
      <c r="L24" s="79"/>
      <c r="M24" s="79"/>
      <c r="N24" s="79"/>
      <c r="O24" s="80"/>
      <c r="P24" s="80"/>
      <c r="Q24" s="70"/>
      <c r="R24" s="70"/>
    </row>
    <row r="25" customFormat="false" ht="31.5" hidden="false" customHeight="true" outlineLevel="0" collapsed="false">
      <c r="A25" s="51" t="s">
        <v>86</v>
      </c>
      <c r="B25" s="51"/>
      <c r="C25" s="85" t="s">
        <v>87</v>
      </c>
      <c r="D25" s="86" t="n">
        <v>0</v>
      </c>
      <c r="E25" s="4"/>
      <c r="F25" s="84"/>
      <c r="G25" s="84"/>
      <c r="H25" s="84"/>
      <c r="I25" s="84"/>
      <c r="J25" s="84"/>
      <c r="K25" s="73"/>
      <c r="L25" s="79"/>
      <c r="M25" s="79"/>
      <c r="N25" s="79"/>
      <c r="O25" s="80"/>
      <c r="P25" s="80"/>
      <c r="Q25" s="70"/>
      <c r="R25" s="70"/>
    </row>
    <row r="26" customFormat="false" ht="18.75" hidden="false" customHeight="true" outlineLevel="0" collapsed="false">
      <c r="A26" s="51" t="s">
        <v>88</v>
      </c>
      <c r="B26" s="51"/>
      <c r="C26" s="87" t="s">
        <v>89</v>
      </c>
      <c r="D26" s="86" t="n">
        <v>0</v>
      </c>
      <c r="E26" s="4"/>
      <c r="F26" s="88"/>
      <c r="G26" s="4"/>
      <c r="H26" s="4"/>
      <c r="I26" s="68"/>
      <c r="J26" s="68"/>
      <c r="K26" s="73"/>
      <c r="L26" s="79"/>
      <c r="M26" s="79"/>
      <c r="N26" s="79"/>
      <c r="O26" s="80"/>
      <c r="P26" s="80"/>
      <c r="Q26" s="70"/>
      <c r="R26" s="70"/>
    </row>
    <row r="27" customFormat="false" ht="16.5" hidden="false" customHeight="true" outlineLevel="0" collapsed="false">
      <c r="A27" s="35" t="s">
        <v>90</v>
      </c>
      <c r="B27" s="35"/>
      <c r="C27" s="89" t="s">
        <v>91</v>
      </c>
      <c r="D27" s="90" t="n">
        <v>0</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5" min="2" style="193" width="21.84"/>
    <col collapsed="false" customWidth="true" hidden="false" outlineLevel="0" max="6" min="6" style="193" width="12.28"/>
    <col collapsed="false" customWidth="true" hidden="false" outlineLevel="0" max="7" min="7" style="193" width="19.85"/>
    <col collapsed="false" customWidth="true" hidden="false" outlineLevel="0" max="8" min="8" style="193" width="18.99"/>
    <col collapsed="false" customWidth="true" hidden="false" outlineLevel="0" max="11" min="9" style="193" width="10.56"/>
    <col collapsed="false" customWidth="true" hidden="false" outlineLevel="0" max="12" min="12" style="193" width="14.41"/>
    <col collapsed="false" customWidth="true" hidden="false" outlineLevel="0" max="13" min="13" style="193" width="12.7"/>
    <col collapsed="false" customWidth="false" hidden="false" outlineLevel="0" max="15" min="14" style="193" width="9.14"/>
    <col collapsed="false" customWidth="true" hidden="false" outlineLevel="0" max="16" min="16" style="193" width="11.28"/>
    <col collapsed="false" customWidth="true" hidden="true" outlineLevel="0" max="17" min="17" style="193" width="11.28"/>
    <col collapsed="false" customWidth="false" hidden="false" outlineLevel="0" max="257" min="18" style="193" width="9.14"/>
  </cols>
  <sheetData>
    <row r="1" customFormat="false" ht="23.25" hidden="false" customHeight="true" outlineLevel="0" collapsed="false">
      <c r="A1" s="819" t="s">
        <v>491</v>
      </c>
      <c r="B1" s="819"/>
      <c r="C1" s="819"/>
      <c r="D1" s="819"/>
      <c r="E1" s="819"/>
      <c r="F1" s="819"/>
      <c r="G1" s="819"/>
      <c r="H1" s="819"/>
      <c r="I1" s="819"/>
      <c r="J1" s="819"/>
      <c r="K1" s="820"/>
      <c r="L1" s="820"/>
      <c r="M1" s="820"/>
      <c r="N1" s="821"/>
    </row>
    <row r="2" customFormat="false" ht="15.75" hidden="false" customHeight="false" outlineLevel="0" collapsed="false">
      <c r="A2" s="822"/>
      <c r="B2" s="822"/>
      <c r="C2" s="821"/>
      <c r="D2" s="821"/>
      <c r="E2" s="821"/>
      <c r="F2" s="821"/>
      <c r="G2" s="821"/>
      <c r="H2" s="821"/>
      <c r="I2" s="821"/>
      <c r="J2" s="823" t="s">
        <v>141</v>
      </c>
      <c r="K2" s="821"/>
      <c r="L2" s="821"/>
      <c r="M2" s="821"/>
      <c r="N2" s="821"/>
    </row>
    <row r="3" customFormat="false" ht="15.75" hidden="false" customHeight="false" outlineLevel="0" collapsed="false">
      <c r="A3" s="824" t="s">
        <v>492</v>
      </c>
      <c r="B3" s="825"/>
      <c r="C3" s="821"/>
      <c r="D3" s="821"/>
      <c r="E3" s="821"/>
      <c r="F3" s="821"/>
      <c r="G3" s="821"/>
      <c r="H3" s="821"/>
      <c r="I3" s="821"/>
      <c r="J3" s="823" t="s">
        <v>142</v>
      </c>
      <c r="K3" s="821"/>
      <c r="L3" s="821"/>
      <c r="M3" s="821"/>
      <c r="N3" s="821"/>
    </row>
    <row r="4" s="829" customFormat="true" ht="15.75" hidden="false" customHeight="false" outlineLevel="0" collapsed="false">
      <c r="A4" s="824" t="s">
        <v>493</v>
      </c>
      <c r="B4" s="826"/>
      <c r="C4" s="827"/>
      <c r="D4" s="827"/>
      <c r="E4" s="827"/>
      <c r="F4" s="827"/>
      <c r="G4" s="827"/>
      <c r="H4" s="827"/>
      <c r="I4" s="827"/>
      <c r="J4" s="828" t="s">
        <v>143</v>
      </c>
      <c r="K4" s="827"/>
      <c r="L4" s="827"/>
      <c r="M4" s="827"/>
      <c r="N4" s="827"/>
    </row>
    <row r="5" customFormat="false" ht="15.75" hidden="false" customHeight="false" outlineLevel="0" collapsed="false">
      <c r="A5" s="822"/>
      <c r="B5" s="822"/>
      <c r="C5" s="821"/>
      <c r="D5" s="830" t="s">
        <v>494</v>
      </c>
      <c r="E5" s="830"/>
      <c r="F5" s="830"/>
      <c r="G5" s="830"/>
      <c r="H5" s="830"/>
      <c r="I5" s="830"/>
      <c r="J5" s="831" t="s">
        <v>495</v>
      </c>
      <c r="K5" s="821"/>
      <c r="L5" s="821"/>
      <c r="M5" s="821"/>
    </row>
    <row r="6" customFormat="false" ht="16.5" hidden="false" customHeight="false" outlineLevel="0" collapsed="false">
      <c r="A6" s="832"/>
      <c r="B6" s="832"/>
      <c r="C6" s="832"/>
      <c r="D6" s="832"/>
      <c r="E6" s="832"/>
      <c r="F6" s="833"/>
      <c r="G6" s="833"/>
      <c r="H6" s="833"/>
      <c r="I6" s="833"/>
      <c r="J6" s="834"/>
      <c r="K6" s="821"/>
      <c r="L6" s="821"/>
      <c r="M6" s="821"/>
      <c r="N6" s="821"/>
    </row>
    <row r="7" customFormat="false" ht="15.75" hidden="false" customHeight="true" outlineLevel="0" collapsed="false">
      <c r="A7" s="835" t="s">
        <v>144</v>
      </c>
      <c r="B7" s="836" t="s">
        <v>496</v>
      </c>
      <c r="C7" s="835" t="s">
        <v>497</v>
      </c>
      <c r="D7" s="835"/>
      <c r="E7" s="835"/>
      <c r="F7" s="835"/>
      <c r="G7" s="835" t="s">
        <v>498</v>
      </c>
      <c r="H7" s="837" t="s">
        <v>499</v>
      </c>
      <c r="I7" s="833"/>
      <c r="J7" s="821"/>
      <c r="K7" s="821"/>
      <c r="L7" s="821"/>
    </row>
    <row r="8" customFormat="false" ht="12.75" hidden="false" customHeight="true" outlineLevel="0" collapsed="false">
      <c r="A8" s="835"/>
      <c r="B8" s="836"/>
      <c r="C8" s="835"/>
      <c r="D8" s="835"/>
      <c r="E8" s="835"/>
      <c r="F8" s="835"/>
      <c r="G8" s="835"/>
      <c r="H8" s="837"/>
      <c r="I8" s="833"/>
      <c r="J8" s="821"/>
      <c r="K8" s="821"/>
      <c r="L8" s="821"/>
    </row>
    <row r="9" customFormat="false" ht="13.5" hidden="false" customHeight="true" outlineLevel="0" collapsed="false">
      <c r="A9" s="835"/>
      <c r="B9" s="836"/>
      <c r="C9" s="835"/>
      <c r="D9" s="835"/>
      <c r="E9" s="835"/>
      <c r="F9" s="835"/>
      <c r="G9" s="835"/>
      <c r="H9" s="837"/>
      <c r="I9" s="833"/>
      <c r="J9" s="821"/>
      <c r="K9" s="821"/>
      <c r="L9" s="821"/>
    </row>
    <row r="10" customFormat="false" ht="19.5" hidden="false" customHeight="false" outlineLevel="0" collapsed="false">
      <c r="A10" s="835"/>
      <c r="B10" s="836"/>
      <c r="C10" s="838" t="s">
        <v>500</v>
      </c>
      <c r="D10" s="838" t="s">
        <v>501</v>
      </c>
      <c r="E10" s="838" t="s">
        <v>502</v>
      </c>
      <c r="F10" s="839" t="s">
        <v>503</v>
      </c>
      <c r="G10" s="835"/>
      <c r="H10" s="837"/>
      <c r="I10" s="825"/>
      <c r="J10" s="822"/>
      <c r="K10" s="822"/>
      <c r="L10" s="821"/>
    </row>
    <row r="11" customFormat="false" ht="20.25" hidden="false" customHeight="true" outlineLevel="0" collapsed="false">
      <c r="A11" s="835"/>
      <c r="B11" s="840" t="s">
        <v>504</v>
      </c>
      <c r="C11" s="840"/>
      <c r="D11" s="840"/>
      <c r="E11" s="840"/>
      <c r="F11" s="840"/>
      <c r="G11" s="840"/>
      <c r="H11" s="840"/>
      <c r="I11" s="833"/>
      <c r="J11" s="821"/>
      <c r="K11" s="821"/>
      <c r="L11" s="821"/>
    </row>
    <row r="12" customFormat="false" ht="18.75" hidden="false" customHeight="false" outlineLevel="0" collapsed="false">
      <c r="A12" s="841" t="s">
        <v>150</v>
      </c>
      <c r="B12" s="842"/>
      <c r="C12" s="842"/>
      <c r="D12" s="842"/>
      <c r="E12" s="842"/>
      <c r="F12" s="843"/>
      <c r="G12" s="844"/>
      <c r="H12" s="845"/>
      <c r="I12" s="833"/>
      <c r="J12" s="821"/>
      <c r="K12" s="821"/>
      <c r="L12" s="821"/>
    </row>
    <row r="13" customFormat="false" ht="15.75" hidden="false" customHeight="false" outlineLevel="0" collapsed="false">
      <c r="A13" s="846" t="s">
        <v>505</v>
      </c>
      <c r="B13" s="847"/>
      <c r="C13" s="847"/>
      <c r="D13" s="847"/>
      <c r="E13" s="847"/>
      <c r="F13" s="848"/>
      <c r="G13" s="849"/>
      <c r="H13" s="850" t="n">
        <v>-120828.610465386</v>
      </c>
      <c r="I13" s="833"/>
      <c r="J13" s="821"/>
      <c r="K13" s="821"/>
      <c r="L13" s="821"/>
    </row>
    <row r="14" customFormat="false" ht="35.25" hidden="false" customHeight="false" outlineLevel="0" collapsed="false">
      <c r="A14" s="851" t="s">
        <v>506</v>
      </c>
      <c r="B14" s="852"/>
      <c r="C14" s="853" t="n">
        <v>-38766.6077658381</v>
      </c>
      <c r="D14" s="853" t="n">
        <v>-40852.4920566637</v>
      </c>
      <c r="E14" s="853" t="n">
        <v>-41209.5106428837</v>
      </c>
      <c r="F14" s="854" t="n">
        <v>-120828.610465386</v>
      </c>
      <c r="G14" s="855"/>
      <c r="H14" s="850" t="n">
        <v>-120828.610465386</v>
      </c>
      <c r="I14" s="833"/>
      <c r="J14" s="821"/>
      <c r="K14" s="821"/>
      <c r="L14" s="856"/>
    </row>
    <row r="15" customFormat="false" ht="35.25" hidden="false" customHeight="false" outlineLevel="0" collapsed="false">
      <c r="A15" s="851" t="s">
        <v>507</v>
      </c>
      <c r="B15" s="857"/>
      <c r="C15" s="857"/>
      <c r="D15" s="857"/>
      <c r="E15" s="857"/>
      <c r="F15" s="848"/>
      <c r="G15" s="849"/>
      <c r="H15" s="850" t="n">
        <v>0</v>
      </c>
      <c r="I15" s="833"/>
      <c r="J15" s="821"/>
      <c r="K15" s="821"/>
      <c r="L15" s="856"/>
    </row>
    <row r="16" customFormat="false" ht="18.75" hidden="false" customHeight="false" outlineLevel="0" collapsed="false">
      <c r="A16" s="858" t="s">
        <v>163</v>
      </c>
      <c r="B16" s="855"/>
      <c r="C16" s="859" t="s">
        <v>46</v>
      </c>
      <c r="D16" s="859" t="s">
        <v>46</v>
      </c>
      <c r="E16" s="859" t="s">
        <v>46</v>
      </c>
      <c r="F16" s="860" t="s">
        <v>46</v>
      </c>
      <c r="G16" s="849"/>
      <c r="H16" s="861" t="s">
        <v>46</v>
      </c>
      <c r="I16" s="833"/>
      <c r="J16" s="821"/>
      <c r="K16" s="821"/>
      <c r="L16" s="856"/>
    </row>
    <row r="17" customFormat="false" ht="18.75" hidden="false" customHeight="true" outlineLevel="0" collapsed="false">
      <c r="A17" s="858" t="s">
        <v>164</v>
      </c>
      <c r="B17" s="855"/>
      <c r="C17" s="859" t="s">
        <v>46</v>
      </c>
      <c r="D17" s="859" t="s">
        <v>46</v>
      </c>
      <c r="E17" s="859" t="s">
        <v>46</v>
      </c>
      <c r="F17" s="860" t="s">
        <v>46</v>
      </c>
      <c r="G17" s="849"/>
      <c r="H17" s="861" t="s">
        <v>46</v>
      </c>
      <c r="I17" s="833"/>
      <c r="J17" s="821"/>
      <c r="K17" s="821"/>
      <c r="L17" s="821"/>
    </row>
    <row r="18" customFormat="false" ht="18.75" hidden="false" customHeight="true" outlineLevel="0" collapsed="false">
      <c r="A18" s="858" t="s">
        <v>165</v>
      </c>
      <c r="B18" s="855"/>
      <c r="C18" s="859" t="s">
        <v>46</v>
      </c>
      <c r="D18" s="859" t="s">
        <v>46</v>
      </c>
      <c r="E18" s="859" t="s">
        <v>46</v>
      </c>
      <c r="F18" s="860" t="s">
        <v>46</v>
      </c>
      <c r="G18" s="849"/>
      <c r="H18" s="861" t="s">
        <v>46</v>
      </c>
      <c r="I18" s="833"/>
      <c r="J18" s="821"/>
      <c r="K18" s="821"/>
      <c r="L18" s="821"/>
      <c r="M18" s="102"/>
    </row>
    <row r="19" customFormat="false" ht="18.75" hidden="false" customHeight="true" outlineLevel="0" collapsed="false">
      <c r="A19" s="858" t="s">
        <v>166</v>
      </c>
      <c r="B19" s="855"/>
      <c r="C19" s="859" t="s">
        <v>167</v>
      </c>
      <c r="D19" s="859" t="s">
        <v>167</v>
      </c>
      <c r="E19" s="859" t="s">
        <v>167</v>
      </c>
      <c r="F19" s="860" t="s">
        <v>167</v>
      </c>
      <c r="G19" s="849"/>
      <c r="H19" s="861" t="s">
        <v>167</v>
      </c>
      <c r="I19" s="833"/>
      <c r="J19" s="821"/>
      <c r="K19" s="821"/>
      <c r="L19" s="821"/>
      <c r="M19" s="862"/>
    </row>
    <row r="20" customFormat="false" ht="18.75" hidden="false" customHeight="true" outlineLevel="0" collapsed="false">
      <c r="A20" s="858" t="s">
        <v>168</v>
      </c>
      <c r="B20" s="855"/>
      <c r="C20" s="859" t="s">
        <v>67</v>
      </c>
      <c r="D20" s="859" t="s">
        <v>67</v>
      </c>
      <c r="E20" s="859" t="s">
        <v>67</v>
      </c>
      <c r="F20" s="860" t="s">
        <v>67</v>
      </c>
      <c r="G20" s="849"/>
      <c r="H20" s="861" t="s">
        <v>67</v>
      </c>
      <c r="I20" s="833"/>
      <c r="J20" s="821"/>
      <c r="K20" s="821"/>
      <c r="L20" s="821"/>
      <c r="M20" s="102"/>
    </row>
    <row r="21" customFormat="false" ht="18.75" hidden="false" customHeight="true" outlineLevel="0" collapsed="false">
      <c r="A21" s="858" t="s">
        <v>169</v>
      </c>
      <c r="B21" s="855"/>
      <c r="C21" s="859" t="s">
        <v>76</v>
      </c>
      <c r="D21" s="859" t="s">
        <v>76</v>
      </c>
      <c r="E21" s="859" t="s">
        <v>76</v>
      </c>
      <c r="F21" s="860" t="s">
        <v>76</v>
      </c>
      <c r="G21" s="849"/>
      <c r="H21" s="861" t="s">
        <v>76</v>
      </c>
      <c r="I21" s="833"/>
      <c r="J21" s="821"/>
      <c r="K21" s="821"/>
      <c r="L21" s="821"/>
      <c r="M21" s="102"/>
    </row>
    <row r="22" customFormat="false" ht="18.75" hidden="false" customHeight="true" outlineLevel="0" collapsed="false">
      <c r="A22" s="858" t="s">
        <v>170</v>
      </c>
      <c r="B22" s="855"/>
      <c r="C22" s="859" t="s">
        <v>67</v>
      </c>
      <c r="D22" s="859" t="s">
        <v>67</v>
      </c>
      <c r="E22" s="859" t="s">
        <v>67</v>
      </c>
      <c r="F22" s="860" t="s">
        <v>67</v>
      </c>
      <c r="G22" s="849"/>
      <c r="H22" s="861" t="s">
        <v>67</v>
      </c>
      <c r="I22" s="833"/>
      <c r="J22" s="821"/>
      <c r="K22" s="821"/>
      <c r="L22" s="821"/>
      <c r="M22" s="862"/>
    </row>
    <row r="23" customFormat="false" ht="18.75" hidden="false" customHeight="true" outlineLevel="0" collapsed="false">
      <c r="A23" s="858" t="s">
        <v>171</v>
      </c>
      <c r="B23" s="855"/>
      <c r="C23" s="859" t="s">
        <v>46</v>
      </c>
      <c r="D23" s="859" t="s">
        <v>46</v>
      </c>
      <c r="E23" s="859" t="s">
        <v>46</v>
      </c>
      <c r="F23" s="860" t="s">
        <v>46</v>
      </c>
      <c r="G23" s="849"/>
      <c r="H23" s="861" t="s">
        <v>46</v>
      </c>
      <c r="I23" s="833"/>
      <c r="J23" s="821"/>
      <c r="K23" s="821"/>
      <c r="L23" s="821"/>
      <c r="O23" s="102"/>
    </row>
    <row r="24" customFormat="false" ht="18.75" hidden="false" customHeight="true" outlineLevel="0" collapsed="false">
      <c r="A24" s="858" t="s">
        <v>172</v>
      </c>
      <c r="B24" s="855"/>
      <c r="C24" s="859" t="s">
        <v>76</v>
      </c>
      <c r="D24" s="859" t="s">
        <v>76</v>
      </c>
      <c r="E24" s="859" t="s">
        <v>76</v>
      </c>
      <c r="F24" s="860" t="s">
        <v>76</v>
      </c>
      <c r="G24" s="849"/>
      <c r="H24" s="861" t="s">
        <v>76</v>
      </c>
      <c r="I24" s="833"/>
      <c r="J24" s="833"/>
      <c r="K24" s="833"/>
      <c r="L24" s="833"/>
      <c r="M24" s="164"/>
    </row>
    <row r="25" customFormat="false" ht="18.75" hidden="false" customHeight="true" outlineLevel="0" collapsed="false">
      <c r="A25" s="858" t="s">
        <v>173</v>
      </c>
      <c r="B25" s="855"/>
      <c r="C25" s="863" t="n">
        <v>250.236712</v>
      </c>
      <c r="D25" s="863" t="n">
        <v>26.1284466666667</v>
      </c>
      <c r="E25" s="863" t="n">
        <v>44.8187448778193</v>
      </c>
      <c r="F25" s="864" t="n">
        <v>321.183903544486</v>
      </c>
      <c r="G25" s="849"/>
      <c r="H25" s="850" t="n">
        <v>0</v>
      </c>
      <c r="I25" s="865"/>
      <c r="J25" s="865"/>
      <c r="K25" s="865"/>
      <c r="L25" s="865"/>
      <c r="M25" s="865"/>
      <c r="N25" s="865"/>
      <c r="O25" s="865"/>
      <c r="P25" s="865"/>
      <c r="Q25" s="865"/>
      <c r="R25" s="866"/>
    </row>
    <row r="26" customFormat="false" ht="18.75" hidden="false" customHeight="true" outlineLevel="0" collapsed="false">
      <c r="A26" s="858" t="s">
        <v>175</v>
      </c>
      <c r="B26" s="855"/>
      <c r="C26" s="859" t="s">
        <v>76</v>
      </c>
      <c r="D26" s="859" t="s">
        <v>76</v>
      </c>
      <c r="E26" s="859" t="s">
        <v>76</v>
      </c>
      <c r="F26" s="860" t="s">
        <v>76</v>
      </c>
      <c r="G26" s="849"/>
      <c r="H26" s="861" t="s">
        <v>76</v>
      </c>
      <c r="I26" s="867"/>
      <c r="J26" s="867"/>
      <c r="K26" s="867"/>
      <c r="L26" s="867"/>
      <c r="M26" s="867"/>
      <c r="R26" s="862"/>
    </row>
    <row r="27" customFormat="false" ht="18.75" hidden="false" customHeight="true" outlineLevel="0" collapsed="false">
      <c r="A27" s="858" t="s">
        <v>176</v>
      </c>
      <c r="B27" s="855"/>
      <c r="C27" s="859" t="s">
        <v>46</v>
      </c>
      <c r="D27" s="859" t="s">
        <v>46</v>
      </c>
      <c r="E27" s="859" t="s">
        <v>46</v>
      </c>
      <c r="F27" s="860" t="s">
        <v>46</v>
      </c>
      <c r="G27" s="849"/>
      <c r="H27" s="861" t="s">
        <v>46</v>
      </c>
      <c r="I27" s="867"/>
      <c r="J27" s="867"/>
      <c r="K27" s="867"/>
      <c r="L27" s="867"/>
      <c r="M27" s="867"/>
      <c r="R27" s="862"/>
    </row>
    <row r="28" customFormat="false" ht="18.75" hidden="false" customHeight="true" outlineLevel="0" collapsed="false">
      <c r="A28" s="858" t="s">
        <v>177</v>
      </c>
      <c r="B28" s="855"/>
      <c r="C28" s="859" t="s">
        <v>178</v>
      </c>
      <c r="D28" s="859" t="s">
        <v>178</v>
      </c>
      <c r="E28" s="859" t="s">
        <v>178</v>
      </c>
      <c r="F28" s="860" t="s">
        <v>178</v>
      </c>
      <c r="G28" s="849"/>
      <c r="H28" s="861" t="s">
        <v>178</v>
      </c>
      <c r="I28" s="867"/>
      <c r="J28" s="867"/>
      <c r="K28" s="867"/>
      <c r="L28" s="867"/>
      <c r="M28" s="867"/>
      <c r="R28" s="862"/>
    </row>
    <row r="29" customFormat="false" ht="18.75" hidden="false" customHeight="true" outlineLevel="0" collapsed="false">
      <c r="A29" s="858" t="s">
        <v>180</v>
      </c>
      <c r="B29" s="855"/>
      <c r="C29" s="863" t="n">
        <v>818.971511404272</v>
      </c>
      <c r="D29" s="863" t="n">
        <v>772.362391196096</v>
      </c>
      <c r="E29" s="863" t="n">
        <v>725.08123719291</v>
      </c>
      <c r="F29" s="864" t="n">
        <v>2316.41513979328</v>
      </c>
      <c r="G29" s="849"/>
      <c r="H29" s="850" t="n">
        <v>0</v>
      </c>
      <c r="I29" s="868"/>
      <c r="J29" s="868"/>
      <c r="K29" s="868"/>
      <c r="L29" s="868"/>
      <c r="M29" s="868"/>
      <c r="R29" s="862"/>
    </row>
    <row r="30" customFormat="false" ht="18.75" hidden="false" customHeight="true" outlineLevel="0" collapsed="false">
      <c r="A30" s="858" t="s">
        <v>181</v>
      </c>
      <c r="B30" s="855"/>
      <c r="C30" s="859" t="s">
        <v>46</v>
      </c>
      <c r="D30" s="859" t="s">
        <v>46</v>
      </c>
      <c r="E30" s="859" t="s">
        <v>46</v>
      </c>
      <c r="F30" s="860" t="s">
        <v>46</v>
      </c>
      <c r="G30" s="849"/>
      <c r="H30" s="861" t="s">
        <v>46</v>
      </c>
      <c r="I30" s="868"/>
      <c r="J30" s="868"/>
      <c r="K30" s="868"/>
      <c r="L30" s="868"/>
      <c r="M30" s="868"/>
      <c r="R30" s="862"/>
    </row>
    <row r="31" customFormat="false" ht="15.75" hidden="false" customHeight="true" outlineLevel="0" collapsed="false">
      <c r="A31" s="869" t="s">
        <v>155</v>
      </c>
      <c r="B31" s="870"/>
      <c r="C31" s="871" t="n">
        <v>27470.6055076018</v>
      </c>
      <c r="D31" s="871" t="n">
        <v>25811.3635770646</v>
      </c>
      <c r="E31" s="871" t="n">
        <v>23091.6915627896</v>
      </c>
      <c r="F31" s="872" t="n">
        <v>76373.660647456</v>
      </c>
      <c r="G31" s="873"/>
      <c r="H31" s="850" t="n">
        <v>76373.660647456</v>
      </c>
      <c r="I31" s="868"/>
      <c r="J31" s="868"/>
      <c r="K31" s="868"/>
      <c r="L31" s="868"/>
      <c r="M31" s="868"/>
      <c r="R31" s="862"/>
    </row>
    <row r="32" customFormat="false" ht="16.5" hidden="false" customHeight="true" outlineLevel="0" collapsed="false">
      <c r="A32" s="841" t="s">
        <v>156</v>
      </c>
      <c r="B32" s="842"/>
      <c r="C32" s="842"/>
      <c r="D32" s="842"/>
      <c r="E32" s="842"/>
      <c r="F32" s="874"/>
      <c r="G32" s="875"/>
      <c r="H32" s="876"/>
      <c r="I32" s="868"/>
      <c r="J32" s="868"/>
      <c r="K32" s="868"/>
      <c r="L32" s="868"/>
      <c r="M32" s="868"/>
      <c r="R32" s="862"/>
    </row>
    <row r="33" customFormat="false" ht="15.75" hidden="false" customHeight="true" outlineLevel="0" collapsed="false">
      <c r="A33" s="846" t="s">
        <v>157</v>
      </c>
      <c r="B33" s="877"/>
      <c r="C33" s="878" t="n">
        <v>-234968.268683341</v>
      </c>
      <c r="D33" s="878" t="n">
        <v>-235899.00318774</v>
      </c>
      <c r="E33" s="878" t="n">
        <v>-211439.922542265</v>
      </c>
      <c r="F33" s="879" t="n">
        <v>-682307.194413346</v>
      </c>
      <c r="G33" s="849"/>
      <c r="H33" s="850" t="n">
        <v>0</v>
      </c>
      <c r="I33" s="868"/>
      <c r="J33" s="868"/>
      <c r="K33" s="868"/>
      <c r="L33" s="868"/>
      <c r="M33" s="868"/>
      <c r="R33" s="862"/>
    </row>
    <row r="34" customFormat="false" ht="15.75" hidden="false" customHeight="true" outlineLevel="0" collapsed="false">
      <c r="A34" s="880" t="s">
        <v>508</v>
      </c>
      <c r="B34" s="847"/>
      <c r="C34" s="847"/>
      <c r="D34" s="847"/>
      <c r="E34" s="847"/>
      <c r="F34" s="881"/>
      <c r="G34" s="882" t="n">
        <v>0</v>
      </c>
      <c r="H34" s="850" t="n">
        <v>0</v>
      </c>
      <c r="I34" s="868"/>
      <c r="J34" s="868"/>
      <c r="K34" s="868"/>
      <c r="L34" s="868"/>
      <c r="M34" s="868"/>
      <c r="R34" s="862"/>
    </row>
    <row r="35" customFormat="false" ht="18.75" hidden="false" customHeight="true" outlineLevel="0" collapsed="false">
      <c r="A35" s="880" t="s">
        <v>509</v>
      </c>
      <c r="B35" s="847"/>
      <c r="C35" s="847"/>
      <c r="D35" s="847"/>
      <c r="E35" s="847"/>
      <c r="F35" s="881"/>
      <c r="G35" s="883" t="n">
        <v>0</v>
      </c>
      <c r="H35" s="850" t="n">
        <v>0</v>
      </c>
      <c r="I35" s="868"/>
      <c r="J35" s="868"/>
      <c r="K35" s="868"/>
      <c r="L35" s="868"/>
      <c r="M35" s="868"/>
      <c r="R35" s="862"/>
    </row>
    <row r="36" customFormat="false" ht="18.75" hidden="false" customHeight="true" outlineLevel="0" collapsed="false">
      <c r="A36" s="846" t="s">
        <v>158</v>
      </c>
      <c r="B36" s="863" t="n">
        <v>4488.95618368419</v>
      </c>
      <c r="C36" s="863" t="n">
        <v>215.519238604634</v>
      </c>
      <c r="D36" s="863" t="n">
        <v>-205.671091278753</v>
      </c>
      <c r="E36" s="863" t="n">
        <v>116.759848331</v>
      </c>
      <c r="F36" s="864" t="n">
        <v>126.607995656881</v>
      </c>
      <c r="G36" s="882" t="n">
        <v>13466.8685510526</v>
      </c>
      <c r="H36" s="882" t="n">
        <v>-13340.2605553957</v>
      </c>
      <c r="I36" s="868"/>
      <c r="J36" s="868"/>
      <c r="K36" s="868"/>
      <c r="L36" s="868"/>
      <c r="M36" s="868"/>
      <c r="R36" s="862"/>
    </row>
    <row r="37" customFormat="false" ht="15.75" hidden="false" customHeight="true" outlineLevel="0" collapsed="false">
      <c r="A37" s="846" t="s">
        <v>159</v>
      </c>
      <c r="B37" s="863" t="n">
        <v>246.745964396853</v>
      </c>
      <c r="C37" s="863" t="n">
        <v>-207.233933716688</v>
      </c>
      <c r="D37" s="863" t="n">
        <v>-242.193767119792</v>
      </c>
      <c r="E37" s="863" t="n">
        <v>-724.210929773031</v>
      </c>
      <c r="F37" s="864" t="n">
        <v>-1173.63863060951</v>
      </c>
      <c r="G37" s="882" t="n">
        <v>740.237893190559</v>
      </c>
      <c r="H37" s="882" t="n">
        <v>-1913.87652380007</v>
      </c>
      <c r="I37" s="884"/>
      <c r="J37" s="884"/>
      <c r="K37" s="884"/>
      <c r="L37" s="884"/>
      <c r="M37" s="884"/>
      <c r="R37" s="862"/>
    </row>
    <row r="38" customFormat="false" ht="15.75" hidden="false" customHeight="true" outlineLevel="0" collapsed="false">
      <c r="A38" s="869" t="s">
        <v>160</v>
      </c>
      <c r="B38" s="885" t="s">
        <v>76</v>
      </c>
      <c r="C38" s="885" t="s">
        <v>76</v>
      </c>
      <c r="D38" s="885" t="s">
        <v>76</v>
      </c>
      <c r="E38" s="885" t="s">
        <v>76</v>
      </c>
      <c r="F38" s="886" t="s">
        <v>76</v>
      </c>
      <c r="G38" s="887" t="s">
        <v>76</v>
      </c>
      <c r="H38" s="888" t="s">
        <v>76</v>
      </c>
      <c r="I38" s="884"/>
      <c r="J38" s="884"/>
      <c r="K38" s="884"/>
      <c r="L38" s="884"/>
      <c r="M38" s="884"/>
      <c r="R38" s="862"/>
    </row>
    <row r="39" customFormat="false" ht="16.5" hidden="false" customHeight="true" outlineLevel="0" collapsed="false">
      <c r="A39" s="865"/>
      <c r="B39" s="865"/>
      <c r="C39" s="865"/>
      <c r="D39" s="865"/>
      <c r="E39" s="865"/>
      <c r="F39" s="889"/>
      <c r="G39" s="889"/>
      <c r="H39" s="889"/>
      <c r="I39" s="889"/>
      <c r="J39" s="889"/>
      <c r="O39" s="862"/>
    </row>
    <row r="40" customFormat="false" ht="16.5" hidden="false" customHeight="true" outlineLevel="0" collapsed="false">
      <c r="A40" s="890" t="s">
        <v>510</v>
      </c>
      <c r="B40" s="867"/>
      <c r="C40" s="867"/>
      <c r="D40" s="867"/>
      <c r="E40" s="867"/>
      <c r="F40" s="891"/>
      <c r="G40" s="891"/>
      <c r="H40" s="891"/>
      <c r="I40" s="891"/>
      <c r="J40" s="891"/>
      <c r="O40" s="862"/>
    </row>
    <row r="41" s="892" customFormat="true" ht="21.75" hidden="false" customHeight="true" outlineLevel="0" collapsed="false">
      <c r="A41" s="890" t="s">
        <v>511</v>
      </c>
      <c r="B41" s="867"/>
      <c r="C41" s="867"/>
      <c r="D41" s="867"/>
      <c r="E41" s="867"/>
    </row>
    <row r="42" customFormat="false" ht="18.75" hidden="false" customHeight="true" outlineLevel="0" collapsed="false">
      <c r="A42" s="893" t="s">
        <v>512</v>
      </c>
      <c r="B42" s="867"/>
      <c r="C42" s="867"/>
      <c r="D42" s="867"/>
      <c r="E42" s="867"/>
    </row>
    <row r="43" customFormat="false" ht="22.5" hidden="false" customHeight="true" outlineLevel="0" collapsed="false">
      <c r="A43" s="894" t="s">
        <v>513</v>
      </c>
      <c r="B43" s="868"/>
      <c r="C43" s="868"/>
      <c r="D43" s="868"/>
      <c r="E43" s="868"/>
    </row>
    <row r="44" customFormat="false" ht="18.75" hidden="false" customHeight="true" outlineLevel="0" collapsed="false">
      <c r="A44" s="895" t="s">
        <v>514</v>
      </c>
      <c r="B44" s="868"/>
      <c r="C44" s="868"/>
      <c r="D44" s="868"/>
      <c r="E44" s="868"/>
    </row>
    <row r="45" customFormat="false" ht="19.5" hidden="false" customHeight="true" outlineLevel="0" collapsed="false">
      <c r="A45" s="895" t="s">
        <v>515</v>
      </c>
      <c r="B45" s="868"/>
      <c r="C45" s="868"/>
      <c r="D45" s="868"/>
      <c r="E45" s="868"/>
    </row>
    <row r="46" customFormat="false" ht="19.5" hidden="false" customHeight="true" outlineLevel="0" collapsed="false">
      <c r="A46" s="895" t="s">
        <v>516</v>
      </c>
      <c r="B46" s="868"/>
      <c r="C46" s="868"/>
      <c r="D46" s="868"/>
      <c r="E46" s="868"/>
    </row>
    <row r="47" customFormat="false" ht="24.75" hidden="false" customHeight="true" outlineLevel="0" collapsed="false">
      <c r="A47" s="894" t="s">
        <v>517</v>
      </c>
      <c r="B47" s="868"/>
      <c r="C47" s="868"/>
      <c r="D47" s="868"/>
      <c r="E47" s="868"/>
    </row>
    <row r="48" customFormat="false" ht="22.5" hidden="false" customHeight="true" outlineLevel="0" collapsed="false">
      <c r="A48" s="896" t="s">
        <v>518</v>
      </c>
      <c r="B48" s="868"/>
      <c r="C48" s="868"/>
      <c r="D48" s="868"/>
      <c r="E48" s="868"/>
    </row>
    <row r="49" customFormat="false" ht="19.5" hidden="false" customHeight="true" outlineLevel="0" collapsed="false">
      <c r="A49" s="896" t="s">
        <v>519</v>
      </c>
      <c r="B49" s="868"/>
      <c r="C49" s="868"/>
      <c r="D49" s="868"/>
      <c r="E49" s="868"/>
    </row>
    <row r="50" customFormat="false" ht="16.5" hidden="false" customHeight="true" outlineLevel="0" collapsed="false">
      <c r="A50" s="897" t="s">
        <v>520</v>
      </c>
      <c r="B50" s="868"/>
      <c r="C50" s="868"/>
      <c r="D50" s="868"/>
      <c r="E50" s="868"/>
    </row>
    <row r="51" customFormat="false" ht="18" hidden="false" customHeight="true" outlineLevel="0" collapsed="false">
      <c r="A51" s="897" t="s">
        <v>521</v>
      </c>
      <c r="B51" s="884"/>
      <c r="C51" s="884"/>
      <c r="D51" s="884"/>
      <c r="E51" s="884"/>
    </row>
    <row r="52" customFormat="false" ht="16.5" hidden="false" customHeight="true" outlineLevel="0" collapsed="false">
      <c r="A52" s="897" t="s">
        <v>522</v>
      </c>
      <c r="B52" s="884"/>
      <c r="C52" s="884"/>
      <c r="D52" s="884"/>
      <c r="E52" s="884"/>
    </row>
    <row r="53" customFormat="false" ht="21" hidden="false" customHeight="true" outlineLevel="0" collapsed="false">
      <c r="A53" s="894" t="s">
        <v>523</v>
      </c>
      <c r="B53" s="889"/>
      <c r="C53" s="889"/>
      <c r="D53" s="889"/>
      <c r="E53" s="889"/>
    </row>
    <row r="54" customFormat="false" ht="20.25" hidden="false" customHeight="true" outlineLevel="0" collapsed="false">
      <c r="A54" s="898" t="s">
        <v>524</v>
      </c>
      <c r="B54" s="891"/>
      <c r="C54" s="891"/>
      <c r="D54" s="891"/>
      <c r="E54" s="891"/>
    </row>
    <row r="55" customFormat="false" ht="15.75" hidden="false" customHeight="true" outlineLevel="0" collapsed="false">
      <c r="A55" s="892"/>
      <c r="B55" s="892"/>
      <c r="C55" s="892"/>
      <c r="D55" s="892"/>
      <c r="E55" s="89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9" width="2.56"/>
    <col collapsed="false" customWidth="true" hidden="false" outlineLevel="0" max="2" min="2" style="899" width="18.7"/>
    <col collapsed="false" customWidth="true" hidden="false" outlineLevel="0" max="3" min="3" style="899" width="9.28"/>
    <col collapsed="false" customWidth="false" hidden="false" outlineLevel="0" max="12" min="4" style="899" width="7.99"/>
    <col collapsed="false" customWidth="true" hidden="false" outlineLevel="0" max="13" min="13" style="899" width="12.14"/>
    <col collapsed="false" customWidth="false" hidden="false" outlineLevel="0" max="257" min="14" style="899" width="7.99"/>
  </cols>
  <sheetData>
    <row r="4" customFormat="false" ht="12" hidden="false" customHeight="true" outlineLevel="0" collapsed="false">
      <c r="B4" s="899" t="s">
        <v>525</v>
      </c>
      <c r="C4" s="900" t="s">
        <v>141</v>
      </c>
    </row>
    <row r="5" customFormat="false" ht="12" hidden="false" customHeight="true" outlineLevel="0" collapsed="false">
      <c r="C5" s="900"/>
    </row>
    <row r="6" customFormat="false" ht="12" hidden="false" customHeight="true" outlineLevel="0" collapsed="false">
      <c r="B6" s="899" t="s">
        <v>526</v>
      </c>
      <c r="C6" s="900" t="s">
        <v>142</v>
      </c>
    </row>
    <row r="7" customFormat="false" ht="12" hidden="false" customHeight="true" outlineLevel="0" collapsed="false">
      <c r="C7" s="900"/>
    </row>
    <row r="8" customFormat="false" ht="12" hidden="false" customHeight="true" outlineLevel="0" collapsed="false">
      <c r="B8" s="899" t="s">
        <v>527</v>
      </c>
      <c r="C8" s="900" t="s">
        <v>528</v>
      </c>
    </row>
    <row r="9" customFormat="false" ht="12" hidden="false" customHeight="true" outlineLevel="0" collapsed="false">
      <c r="C9" s="900"/>
    </row>
    <row r="10" customFormat="false" ht="12" hidden="false" customHeight="true" outlineLevel="0" collapsed="false">
      <c r="B10" s="899" t="s">
        <v>529</v>
      </c>
      <c r="C10" s="900" t="s">
        <v>530</v>
      </c>
    </row>
    <row r="11" customFormat="false" ht="12" hidden="false" customHeight="true" outlineLevel="0" collapsed="false">
      <c r="C11" s="900"/>
    </row>
    <row r="12" customFormat="false" ht="12" hidden="false" customHeight="true" outlineLevel="0" collapsed="false">
      <c r="B12" s="899" t="s">
        <v>531</v>
      </c>
      <c r="C12" s="900" t="s">
        <v>532</v>
      </c>
    </row>
    <row r="13" customFormat="false" ht="12" hidden="false" customHeight="true" outlineLevel="0" collapsed="false">
      <c r="C13" s="900"/>
    </row>
    <row r="14" customFormat="false" ht="12" hidden="false" customHeight="true" outlineLevel="0" collapsed="false">
      <c r="B14" s="899" t="s">
        <v>533</v>
      </c>
      <c r="C14" s="900" t="s">
        <v>534</v>
      </c>
    </row>
    <row r="15" customFormat="false" ht="12" hidden="false" customHeight="true" outlineLevel="0" collapsed="false">
      <c r="C15" s="900"/>
    </row>
    <row r="16" customFormat="false" ht="12" hidden="false" customHeight="true" outlineLevel="0" collapsed="false">
      <c r="B16" s="899" t="s">
        <v>535</v>
      </c>
      <c r="C16" s="900" t="s">
        <v>536</v>
      </c>
    </row>
    <row r="17" customFormat="false" ht="12" hidden="false" customHeight="true" outlineLevel="0" collapsed="false">
      <c r="C17" s="900"/>
    </row>
    <row r="18" customFormat="false" ht="12" hidden="false" customHeight="true" outlineLevel="0" collapsed="false">
      <c r="B18" s="899" t="s">
        <v>537</v>
      </c>
      <c r="C18" s="900" t="s">
        <v>538</v>
      </c>
    </row>
    <row r="19" customFormat="false" ht="12" hidden="false" customHeight="true" outlineLevel="0" collapsed="false">
      <c r="C19" s="900"/>
    </row>
    <row r="20" customFormat="false" ht="12" hidden="false" customHeight="true" outlineLevel="0" collapsed="false">
      <c r="C20" s="900"/>
    </row>
    <row r="21" customFormat="false" ht="12" hidden="false" customHeight="true" outlineLevel="0" collapsed="false">
      <c r="C21" s="900"/>
    </row>
    <row r="22" customFormat="false" ht="12" hidden="false" customHeight="true" outlineLevel="0" collapsed="false">
      <c r="C22" s="900"/>
    </row>
    <row r="23" customFormat="false" ht="12" hidden="false" customHeight="true" outlineLevel="0" collapsed="false">
      <c r="C23" s="900"/>
    </row>
    <row r="24" customFormat="false" ht="12" hidden="false" customHeight="true" outlineLevel="0" collapsed="false">
      <c r="B24" s="899" t="s">
        <v>539</v>
      </c>
      <c r="C24" s="900" t="s">
        <v>143</v>
      </c>
    </row>
    <row r="25" customFormat="false" ht="12" hidden="false" customHeight="true" outlineLevel="0" collapsed="false">
      <c r="C25" s="900"/>
    </row>
    <row r="26" customFormat="false" ht="12" hidden="false" customHeight="true" outlineLevel="0" collapsed="false">
      <c r="B26" s="899" t="s">
        <v>540</v>
      </c>
      <c r="C26" s="900"/>
    </row>
    <row r="28" customFormat="false" ht="12" hidden="false" customHeight="true" outlineLevel="0" collapsed="false">
      <c r="B28" s="901" t="s">
        <v>541</v>
      </c>
      <c r="C28" s="899" t="n">
        <v>2</v>
      </c>
    </row>
    <row r="30" customFormat="false" ht="12" hidden="false" customHeight="true" outlineLevel="0" collapsed="false">
      <c r="B30" s="902" t="s">
        <v>542</v>
      </c>
      <c r="C30" s="899" t="s">
        <v>543</v>
      </c>
    </row>
    <row r="33" customFormat="false" ht="12" hidden="false" customHeight="true" outlineLevel="0" collapsed="false">
      <c r="B33" s="902" t="s">
        <v>544</v>
      </c>
    </row>
    <row r="35" customFormat="false" ht="12" hidden="false" customHeight="true" outlineLevel="0" collapsed="false">
      <c r="B35" s="902" t="s">
        <v>545</v>
      </c>
      <c r="C35" s="899" t="s">
        <v>546</v>
      </c>
    </row>
    <row r="37" customFormat="false" ht="12" hidden="false" customHeight="true" outlineLevel="0" collapsed="false">
      <c r="B37" s="902" t="s">
        <v>547</v>
      </c>
      <c r="C37" s="899" t="s">
        <v>546</v>
      </c>
    </row>
    <row r="39" customFormat="false" ht="12" hidden="false" customHeight="true" outlineLevel="0" collapsed="false">
      <c r="B39" s="902" t="s">
        <v>548</v>
      </c>
      <c r="C39" s="899" t="s">
        <v>546</v>
      </c>
    </row>
    <row r="41" customFormat="false" ht="12" hidden="false" customHeight="true" outlineLevel="0" collapsed="false">
      <c r="B41" s="902" t="s">
        <v>549</v>
      </c>
      <c r="C41" s="899" t="s">
        <v>546</v>
      </c>
    </row>
    <row r="43" customFormat="false" ht="12" hidden="false" customHeight="true" outlineLevel="0" collapsed="false">
      <c r="B43" s="902" t="s">
        <v>550</v>
      </c>
      <c r="C43" s="899" t="s">
        <v>546</v>
      </c>
    </row>
    <row r="45" customFormat="false" ht="12" hidden="false" customHeight="true" outlineLevel="0" collapsed="false">
      <c r="B45" s="902" t="s">
        <v>551</v>
      </c>
      <c r="C45" s="899" t="s">
        <v>546</v>
      </c>
    </row>
    <row r="47" customFormat="false" ht="12" hidden="false" customHeight="true" outlineLevel="0" collapsed="false">
      <c r="B47" s="902" t="s">
        <v>552</v>
      </c>
      <c r="C47" s="899" t="s">
        <v>553</v>
      </c>
    </row>
    <row r="48" customFormat="false" ht="12" hidden="false" customHeight="true" outlineLevel="0" collapsed="false">
      <c r="B48" s="902"/>
    </row>
    <row r="49" customFormat="false" ht="12" hidden="false" customHeight="true" outlineLevel="0" collapsed="false">
      <c r="B49" s="902" t="s">
        <v>554</v>
      </c>
      <c r="C49" s="899" t="s">
        <v>54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92</v>
      </c>
      <c r="B1" s="99"/>
      <c r="C1" s="100"/>
      <c r="D1" s="101"/>
      <c r="E1" s="101"/>
      <c r="F1" s="102"/>
      <c r="G1" s="102"/>
      <c r="H1" s="102"/>
      <c r="I1" s="102"/>
      <c r="J1" s="6"/>
      <c r="K1" s="102"/>
    </row>
    <row r="2" customFormat="false" ht="18.75" hidden="false" customHeight="false" outlineLevel="0" collapsed="false">
      <c r="A2" s="103" t="s">
        <v>93</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94</v>
      </c>
      <c r="F5" s="108"/>
      <c r="G5" s="108"/>
      <c r="H5" s="108"/>
      <c r="I5" s="109" t="s">
        <v>95</v>
      </c>
      <c r="J5" s="110" t="s">
        <v>96</v>
      </c>
      <c r="K5" s="102"/>
    </row>
    <row r="6" customFormat="false" ht="48" hidden="false" customHeight="false" outlineLevel="0" collapsed="false">
      <c r="A6" s="106"/>
      <c r="B6" s="106"/>
      <c r="C6" s="111" t="s">
        <v>39</v>
      </c>
      <c r="D6" s="112" t="s">
        <v>49</v>
      </c>
      <c r="E6" s="111" t="s">
        <v>97</v>
      </c>
      <c r="F6" s="113" t="s">
        <v>98</v>
      </c>
      <c r="G6" s="113" t="s">
        <v>99</v>
      </c>
      <c r="H6" s="114" t="s">
        <v>100</v>
      </c>
      <c r="I6" s="109"/>
      <c r="J6" s="110"/>
      <c r="K6" s="102"/>
    </row>
    <row r="7" customFormat="false" ht="16.5" hidden="false" customHeight="true" outlineLevel="0" collapsed="false">
      <c r="A7" s="106"/>
      <c r="B7" s="106"/>
      <c r="C7" s="110" t="s">
        <v>101</v>
      </c>
      <c r="D7" s="110"/>
      <c r="E7" s="110"/>
      <c r="F7" s="110"/>
      <c r="G7" s="110"/>
      <c r="H7" s="110"/>
      <c r="I7" s="110"/>
      <c r="J7" s="110"/>
      <c r="K7" s="102"/>
    </row>
    <row r="8" customFormat="false" ht="15.75" hidden="false" customHeight="true" outlineLevel="0" collapsed="false">
      <c r="A8" s="115" t="s">
        <v>38</v>
      </c>
      <c r="B8" s="116" t="s">
        <v>39</v>
      </c>
      <c r="C8" s="117" t="n">
        <v>5909</v>
      </c>
      <c r="D8" s="117" t="n">
        <v>0.999405518</v>
      </c>
      <c r="E8" s="118"/>
      <c r="F8" s="58"/>
      <c r="G8" s="58"/>
      <c r="H8" s="58"/>
      <c r="I8" s="119"/>
      <c r="J8" s="120" t="n">
        <v>5909.999405518</v>
      </c>
      <c r="K8" s="102"/>
    </row>
    <row r="9" customFormat="false" ht="16.5" hidden="false" customHeight="false" outlineLevel="0" collapsed="false">
      <c r="A9" s="115"/>
      <c r="B9" s="121" t="s">
        <v>49</v>
      </c>
      <c r="C9" s="58"/>
      <c r="D9" s="122" t="n">
        <v>1875</v>
      </c>
      <c r="E9" s="123"/>
      <c r="F9" s="124"/>
      <c r="G9" s="124"/>
      <c r="H9" s="125"/>
      <c r="I9" s="126"/>
      <c r="J9" s="127" t="n">
        <v>1875</v>
      </c>
      <c r="K9" s="102"/>
    </row>
    <row r="10" customFormat="false" ht="15.75" hidden="false" customHeight="true" outlineLevel="0" collapsed="false">
      <c r="A10" s="128" t="s">
        <v>94</v>
      </c>
      <c r="B10" s="129" t="s">
        <v>97</v>
      </c>
      <c r="C10" s="130"/>
      <c r="D10" s="131" t="n">
        <v>57</v>
      </c>
      <c r="E10" s="132" t="n">
        <v>109074</v>
      </c>
      <c r="F10" s="58"/>
      <c r="G10" s="58"/>
      <c r="H10" s="58"/>
      <c r="I10" s="133"/>
      <c r="J10" s="120" t="n">
        <v>109131</v>
      </c>
      <c r="K10" s="102"/>
    </row>
    <row r="11" customFormat="false" ht="18.75" hidden="false" customHeight="false" outlineLevel="0" collapsed="false">
      <c r="A11" s="128"/>
      <c r="B11" s="134" t="s">
        <v>102</v>
      </c>
      <c r="C11" s="135" t="n">
        <v>16.0351600000001</v>
      </c>
      <c r="D11" s="136" t="n">
        <v>0</v>
      </c>
      <c r="E11" s="58"/>
      <c r="F11" s="117" t="n">
        <v>25141.8651752329</v>
      </c>
      <c r="G11" s="117" t="n">
        <v>58.293365322819</v>
      </c>
      <c r="H11" s="117" t="s">
        <v>76</v>
      </c>
      <c r="I11" s="119"/>
      <c r="J11" s="137" t="n">
        <v>25216.1937005557</v>
      </c>
      <c r="K11" s="102"/>
    </row>
    <row r="12" customFormat="false" ht="18.75" hidden="false" customHeight="true" outlineLevel="0" collapsed="false">
      <c r="A12" s="128"/>
      <c r="B12" s="138" t="s">
        <v>103</v>
      </c>
      <c r="C12" s="139" t="n">
        <v>5.925</v>
      </c>
      <c r="D12" s="140" t="n">
        <v>0</v>
      </c>
      <c r="E12" s="58"/>
      <c r="F12" s="117" t="n">
        <v>0.29717578125</v>
      </c>
      <c r="G12" s="117" t="n">
        <v>2044.00134826305</v>
      </c>
      <c r="H12" s="117" t="s">
        <v>76</v>
      </c>
      <c r="I12" s="141"/>
      <c r="J12" s="137" t="n">
        <v>2050.2235240443</v>
      </c>
      <c r="K12" s="102"/>
    </row>
    <row r="13" customFormat="false" ht="19.5" hidden="false" customHeight="false" outlineLevel="0" collapsed="false">
      <c r="A13" s="128"/>
      <c r="B13" s="134" t="s">
        <v>104</v>
      </c>
      <c r="C13" s="135" t="n">
        <v>0</v>
      </c>
      <c r="D13" s="142"/>
      <c r="E13" s="58"/>
      <c r="F13" s="143" t="s">
        <v>76</v>
      </c>
      <c r="G13" s="143" t="s">
        <v>76</v>
      </c>
      <c r="H13" s="144" t="s">
        <v>76</v>
      </c>
      <c r="I13" s="119"/>
      <c r="J13" s="145" t="n">
        <v>0</v>
      </c>
      <c r="K13" s="102"/>
    </row>
    <row r="14" customFormat="false" ht="22.5" hidden="false" customHeight="true" outlineLevel="0" collapsed="false">
      <c r="A14" s="146" t="s">
        <v>95</v>
      </c>
      <c r="B14" s="146"/>
      <c r="C14" s="147" t="n">
        <v>126</v>
      </c>
      <c r="D14" s="148" t="n">
        <v>7.7133156443063</v>
      </c>
      <c r="E14" s="147" t="n">
        <v>48</v>
      </c>
      <c r="F14" s="149" t="n">
        <v>4.2145099971345</v>
      </c>
      <c r="G14" s="149" t="n">
        <v>4.55753687786551</v>
      </c>
      <c r="H14" s="150" t="n">
        <v>0</v>
      </c>
      <c r="I14" s="151" t="n">
        <v>186669</v>
      </c>
      <c r="J14" s="152" t="n">
        <v>186859.485362519</v>
      </c>
      <c r="K14" s="102"/>
    </row>
    <row r="15" customFormat="false" ht="26.25" hidden="false" customHeight="true" outlineLevel="0" collapsed="false">
      <c r="A15" s="153" t="s">
        <v>105</v>
      </c>
      <c r="B15" s="153"/>
      <c r="C15" s="154" t="n">
        <v>6056.96016</v>
      </c>
      <c r="D15" s="154" t="n">
        <v>1940.71272116231</v>
      </c>
      <c r="E15" s="154" t="n">
        <v>109122</v>
      </c>
      <c r="F15" s="154" t="n">
        <v>25146.3768610112</v>
      </c>
      <c r="G15" s="154" t="n">
        <v>2106.85225046374</v>
      </c>
      <c r="H15" s="154" t="n">
        <v>0</v>
      </c>
      <c r="I15" s="154" t="n">
        <v>186669</v>
      </c>
      <c r="J15" s="155" t="n">
        <v>331041.901992637</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106</v>
      </c>
      <c r="B17" s="157"/>
      <c r="C17" s="157"/>
      <c r="D17" s="157"/>
      <c r="E17" s="157"/>
      <c r="F17" s="157"/>
      <c r="G17" s="157"/>
      <c r="H17" s="157"/>
      <c r="I17" s="157"/>
      <c r="J17" s="157"/>
      <c r="K17" s="158"/>
    </row>
    <row r="18" customFormat="false" ht="18.95" hidden="false" customHeight="true" outlineLevel="0" collapsed="false">
      <c r="A18" s="159" t="s">
        <v>107</v>
      </c>
      <c r="B18" s="159"/>
      <c r="C18" s="159"/>
      <c r="D18" s="159"/>
      <c r="E18" s="159"/>
      <c r="F18" s="159"/>
      <c r="G18" s="159"/>
      <c r="H18" s="159"/>
      <c r="I18" s="159"/>
      <c r="J18" s="159"/>
      <c r="K18" s="102"/>
    </row>
    <row r="19" customFormat="false" ht="31.5" hidden="false" customHeight="true" outlineLevel="0" collapsed="false">
      <c r="A19" s="157" t="s">
        <v>108</v>
      </c>
      <c r="B19" s="157"/>
      <c r="C19" s="157"/>
      <c r="D19" s="157"/>
      <c r="E19" s="157"/>
      <c r="F19" s="157"/>
      <c r="G19" s="157"/>
      <c r="H19" s="157"/>
      <c r="I19" s="157"/>
      <c r="J19" s="157"/>
      <c r="K19" s="160"/>
    </row>
    <row r="20" customFormat="false" ht="42" hidden="false" customHeight="true" outlineLevel="0" collapsed="false">
      <c r="A20" s="157" t="s">
        <v>109</v>
      </c>
      <c r="B20" s="157"/>
      <c r="C20" s="157"/>
      <c r="D20" s="157"/>
      <c r="E20" s="157"/>
      <c r="F20" s="157"/>
      <c r="G20" s="157"/>
      <c r="H20" s="157"/>
      <c r="I20" s="157"/>
      <c r="J20" s="157"/>
      <c r="K20" s="161"/>
    </row>
    <row r="21" customFormat="false" ht="18.75" hidden="false" customHeight="true" outlineLevel="0" collapsed="false">
      <c r="A21" s="157" t="s">
        <v>110</v>
      </c>
      <c r="B21" s="157"/>
      <c r="C21" s="157"/>
      <c r="D21" s="157"/>
      <c r="E21" s="157"/>
      <c r="F21" s="157"/>
      <c r="G21" s="157"/>
      <c r="H21" s="157"/>
      <c r="I21" s="157"/>
      <c r="J21" s="157"/>
      <c r="K21" s="161"/>
    </row>
    <row r="22" customFormat="false" ht="18.75" hidden="false" customHeight="true" outlineLevel="0" collapsed="false">
      <c r="A22" s="157" t="s">
        <v>111</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12</v>
      </c>
      <c r="B1" s="169"/>
      <c r="C1" s="169"/>
      <c r="D1" s="169"/>
      <c r="E1" s="169"/>
      <c r="F1" s="169"/>
    </row>
    <row r="2" s="98" customFormat="true" ht="15.75" hidden="false" customHeight="false" outlineLevel="0" collapsed="false">
      <c r="A2" s="170" t="s">
        <v>113</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114</v>
      </c>
      <c r="B5" s="176" t="s">
        <v>115</v>
      </c>
      <c r="C5" s="177" t="s">
        <v>116</v>
      </c>
      <c r="D5" s="177"/>
      <c r="E5" s="177"/>
      <c r="F5" s="178" t="s">
        <v>117</v>
      </c>
      <c r="G5" s="179"/>
      <c r="H5" s="179"/>
    </row>
    <row r="6" s="180" customFormat="true" ht="82.5" hidden="false" customHeight="false" outlineLevel="0" collapsed="false">
      <c r="A6" s="175"/>
      <c r="B6" s="181"/>
      <c r="C6" s="182" t="s">
        <v>118</v>
      </c>
      <c r="D6" s="182" t="s">
        <v>119</v>
      </c>
      <c r="E6" s="183" t="s">
        <v>120</v>
      </c>
      <c r="F6" s="184"/>
      <c r="G6" s="179"/>
      <c r="H6" s="179"/>
    </row>
    <row r="7" s="180" customFormat="true" ht="34.5" hidden="false" customHeight="false" outlineLevel="0" collapsed="false">
      <c r="A7" s="185" t="s">
        <v>121</v>
      </c>
      <c r="B7" s="186"/>
      <c r="C7" s="187"/>
      <c r="D7" s="187"/>
      <c r="E7" s="187"/>
      <c r="F7" s="188"/>
      <c r="G7" s="179"/>
      <c r="H7" s="179"/>
    </row>
    <row r="8" s="180" customFormat="true" ht="189" hidden="false" customHeight="false" outlineLevel="0" collapsed="false">
      <c r="A8" s="189" t="s">
        <v>122</v>
      </c>
      <c r="B8" s="190" t="s">
        <v>123</v>
      </c>
      <c r="C8" s="191" t="s">
        <v>124</v>
      </c>
      <c r="D8" s="190" t="s">
        <v>125</v>
      </c>
      <c r="E8" s="190"/>
      <c r="F8" s="192" t="s">
        <v>126</v>
      </c>
      <c r="G8" s="179"/>
      <c r="H8" s="179"/>
    </row>
    <row r="9" s="180" customFormat="true" ht="157.5" hidden="false" customHeight="false" outlineLevel="0" collapsed="false">
      <c r="A9" s="189" t="s">
        <v>49</v>
      </c>
      <c r="B9" s="190" t="s">
        <v>123</v>
      </c>
      <c r="C9" s="191" t="s">
        <v>127</v>
      </c>
      <c r="D9" s="190" t="s">
        <v>125</v>
      </c>
      <c r="E9" s="190"/>
      <c r="F9" s="192" t="s">
        <v>128</v>
      </c>
      <c r="G9" s="179"/>
      <c r="H9" s="179"/>
    </row>
    <row r="10" s="180" customFormat="true" ht="173.25" hidden="false" customHeight="false" outlineLevel="0" collapsed="false">
      <c r="A10" s="189" t="s">
        <v>53</v>
      </c>
      <c r="B10" s="190" t="s">
        <v>123</v>
      </c>
      <c r="C10" s="191" t="s">
        <v>129</v>
      </c>
      <c r="D10" s="190" t="s">
        <v>125</v>
      </c>
      <c r="E10" s="190"/>
      <c r="F10" s="192" t="s">
        <v>130</v>
      </c>
      <c r="G10" s="179"/>
      <c r="H10" s="179"/>
    </row>
    <row r="11" customFormat="false" ht="110.25" hidden="false" customHeight="false" outlineLevel="0" collapsed="false">
      <c r="A11" s="189" t="s">
        <v>63</v>
      </c>
      <c r="B11" s="190" t="s">
        <v>123</v>
      </c>
      <c r="C11" s="191" t="s">
        <v>131</v>
      </c>
      <c r="D11" s="190" t="s">
        <v>132</v>
      </c>
      <c r="E11" s="190"/>
      <c r="F11" s="192" t="s">
        <v>133</v>
      </c>
      <c r="G11" s="193"/>
      <c r="H11" s="193"/>
    </row>
    <row r="12" customFormat="false" ht="111" hidden="false" customHeight="false" outlineLevel="0" collapsed="false">
      <c r="A12" s="189" t="s">
        <v>134</v>
      </c>
      <c r="B12" s="190" t="s">
        <v>123</v>
      </c>
      <c r="C12" s="191" t="s">
        <v>135</v>
      </c>
      <c r="D12" s="190" t="s">
        <v>132</v>
      </c>
      <c r="E12" s="190"/>
      <c r="F12" s="192" t="s">
        <v>133</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36</v>
      </c>
      <c r="B14" s="198"/>
      <c r="C14" s="198"/>
      <c r="D14" s="198"/>
      <c r="E14" s="198"/>
      <c r="F14" s="198"/>
      <c r="G14" s="193"/>
      <c r="H14" s="193"/>
    </row>
    <row r="15" customFormat="false" ht="15.75" hidden="false" customHeight="true" outlineLevel="0" collapsed="false">
      <c r="A15" s="199" t="s">
        <v>137</v>
      </c>
      <c r="B15" s="199"/>
      <c r="C15" s="199"/>
      <c r="D15" s="199"/>
      <c r="E15" s="199"/>
      <c r="F15" s="199"/>
      <c r="G15" s="193"/>
      <c r="H15" s="193"/>
    </row>
    <row r="16" customFormat="false" ht="15.75" hidden="false" customHeight="true" outlineLevel="0" collapsed="false">
      <c r="A16" s="198" t="s">
        <v>138</v>
      </c>
      <c r="B16" s="198"/>
      <c r="C16" s="198"/>
      <c r="D16" s="198"/>
      <c r="E16" s="198"/>
      <c r="F16" s="198"/>
      <c r="G16" s="193"/>
      <c r="H16" s="193"/>
    </row>
    <row r="17" customFormat="false" ht="34.5" hidden="false" customHeight="true" outlineLevel="0" collapsed="false">
      <c r="A17" s="200" t="s">
        <v>139</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40</v>
      </c>
      <c r="B1" s="201"/>
      <c r="C1" s="201"/>
      <c r="D1" s="202"/>
      <c r="E1" s="202" t="s">
        <v>141</v>
      </c>
    </row>
    <row r="2" customFormat="false" ht="16.5" hidden="false" customHeight="true" outlineLevel="0" collapsed="false">
      <c r="A2" s="203"/>
      <c r="B2" s="203"/>
      <c r="C2" s="203"/>
      <c r="D2" s="202"/>
      <c r="E2" s="202" t="s">
        <v>142</v>
      </c>
    </row>
    <row r="3" s="204" customFormat="true" ht="17.25" hidden="false" customHeight="true" outlineLevel="0" collapsed="false">
      <c r="D3" s="202"/>
      <c r="E3" s="202" t="s">
        <v>143</v>
      </c>
    </row>
    <row r="4" s="205" customFormat="true" ht="16.5" hidden="false" customHeight="false" outlineLevel="0" collapsed="false"/>
    <row r="5" s="210" customFormat="true" ht="41.25" hidden="false" customHeight="true" outlineLevel="0" collapsed="false">
      <c r="A5" s="206" t="s">
        <v>144</v>
      </c>
      <c r="B5" s="207" t="s">
        <v>145</v>
      </c>
      <c r="C5" s="207" t="s">
        <v>146</v>
      </c>
      <c r="D5" s="208" t="s">
        <v>147</v>
      </c>
      <c r="E5" s="209" t="s">
        <v>148</v>
      </c>
    </row>
    <row r="6" s="210" customFormat="true" ht="20.25" hidden="false" customHeight="true" outlineLevel="0" collapsed="false">
      <c r="A6" s="206"/>
      <c r="B6" s="211" t="s">
        <v>149</v>
      </c>
      <c r="C6" s="211"/>
      <c r="D6" s="211"/>
      <c r="E6" s="211"/>
    </row>
    <row r="7" s="210" customFormat="true" ht="19.5" hidden="false" customHeight="false" outlineLevel="0" collapsed="false">
      <c r="A7" s="212" t="s">
        <v>150</v>
      </c>
      <c r="B7" s="213"/>
      <c r="C7" s="213"/>
      <c r="D7" s="213"/>
      <c r="E7" s="214" t="n">
        <v>-17347.9190980234</v>
      </c>
    </row>
    <row r="8" s="210" customFormat="true" ht="18.75" hidden="false" customHeight="false" outlineLevel="0" collapsed="false">
      <c r="A8" s="215" t="s">
        <v>151</v>
      </c>
      <c r="B8" s="216" t="n">
        <v>-40477.8840390726</v>
      </c>
      <c r="C8" s="216" t="n">
        <v>1.60499404022195</v>
      </c>
      <c r="D8" s="216" t="n">
        <v>0.0147371077903035</v>
      </c>
      <c r="E8" s="217" t="n">
        <v>-40439.610660813</v>
      </c>
    </row>
    <row r="9" s="210" customFormat="true" ht="31.5" hidden="false" customHeight="false" outlineLevel="0" collapsed="false">
      <c r="A9" s="218" t="s">
        <v>152</v>
      </c>
      <c r="B9" s="216" t="n">
        <v>-41247.7840211434</v>
      </c>
      <c r="C9" s="216" t="n">
        <v>1.60499404022195</v>
      </c>
      <c r="D9" s="216" t="n">
        <v>0.0147371077903035</v>
      </c>
      <c r="E9" s="217" t="n">
        <v>-41209.5106428837</v>
      </c>
    </row>
    <row r="10" s="210" customFormat="true" ht="31.5" hidden="false" customHeight="false" outlineLevel="0" collapsed="false">
      <c r="A10" s="218" t="s">
        <v>153</v>
      </c>
      <c r="B10" s="216" t="n">
        <v>769.899982070729</v>
      </c>
      <c r="C10" s="216" t="s">
        <v>154</v>
      </c>
      <c r="D10" s="216" t="s">
        <v>154</v>
      </c>
      <c r="E10" s="217" t="n">
        <v>769.899982070729</v>
      </c>
    </row>
    <row r="11" s="210" customFormat="true" ht="16.5" hidden="false" customHeight="false" outlineLevel="0" collapsed="false">
      <c r="A11" s="219" t="s">
        <v>155</v>
      </c>
      <c r="B11" s="216" t="n">
        <v>22762.1868711906</v>
      </c>
      <c r="C11" s="216" t="n">
        <v>8.03927249386419</v>
      </c>
      <c r="D11" s="216" t="n">
        <v>0.518322481380152</v>
      </c>
      <c r="E11" s="220" t="n">
        <v>23091.6915627896</v>
      </c>
    </row>
    <row r="12" s="210" customFormat="true" ht="15.75" hidden="false" customHeight="false" outlineLevel="0" collapsed="false">
      <c r="A12" s="221" t="s">
        <v>156</v>
      </c>
      <c r="B12" s="222"/>
      <c r="C12" s="222"/>
      <c r="D12" s="223"/>
      <c r="E12" s="224" t="n">
        <v>-212047.373623707</v>
      </c>
    </row>
    <row r="13" s="210" customFormat="true" ht="15.75" hidden="false" customHeight="false" outlineLevel="0" collapsed="false">
      <c r="A13" s="219" t="s">
        <v>157</v>
      </c>
      <c r="B13" s="216" t="n">
        <v>-212618.252532188</v>
      </c>
      <c r="C13" s="216" t="n">
        <v>42.974744618394</v>
      </c>
      <c r="D13" s="216" t="n">
        <v>0.889872106247336</v>
      </c>
      <c r="E13" s="217" t="n">
        <v>-211439.922542265</v>
      </c>
    </row>
    <row r="14" s="210" customFormat="true" ht="15.75" hidden="false" customHeight="false" outlineLevel="0" collapsed="false">
      <c r="A14" s="219" t="s">
        <v>158</v>
      </c>
      <c r="B14" s="216" t="n">
        <v>-379.619804696611</v>
      </c>
      <c r="C14" s="216" t="n">
        <v>19.2961255324563</v>
      </c>
      <c r="D14" s="216" t="n">
        <v>0.294067796277514</v>
      </c>
      <c r="E14" s="217" t="n">
        <v>116.759848331</v>
      </c>
    </row>
    <row r="15" s="210" customFormat="true" ht="15.75" hidden="false" customHeight="false" outlineLevel="0" collapsed="false">
      <c r="A15" s="219" t="s">
        <v>159</v>
      </c>
      <c r="B15" s="216" t="n">
        <v>-728.012895418093</v>
      </c>
      <c r="C15" s="216" t="n">
        <v>0.0871542046132938</v>
      </c>
      <c r="D15" s="216" t="n">
        <v>0.00636041080058902</v>
      </c>
      <c r="E15" s="217" t="n">
        <v>-724.210929773031</v>
      </c>
    </row>
    <row r="16" s="210" customFormat="true" ht="16.5" hidden="false" customHeight="false" outlineLevel="0" collapsed="false">
      <c r="A16" s="225" t="s">
        <v>160</v>
      </c>
      <c r="B16" s="226" t="s">
        <v>76</v>
      </c>
      <c r="C16" s="226" t="s">
        <v>76</v>
      </c>
      <c r="D16" s="226" t="s">
        <v>76</v>
      </c>
      <c r="E16" s="227" t="s">
        <v>76</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61</v>
      </c>
      <c r="B18" s="213"/>
      <c r="C18" s="213"/>
      <c r="D18" s="213"/>
      <c r="E18" s="230"/>
    </row>
    <row r="19" s="210" customFormat="true" ht="31.5" hidden="false" customHeight="false" outlineLevel="0" collapsed="false">
      <c r="A19" s="231" t="s">
        <v>162</v>
      </c>
      <c r="B19" s="216" t="n">
        <v>769.899982070729</v>
      </c>
      <c r="C19" s="216" t="s">
        <v>154</v>
      </c>
      <c r="D19" s="216" t="s">
        <v>154</v>
      </c>
      <c r="E19" s="217" t="n">
        <v>769.899982070729</v>
      </c>
    </row>
    <row r="20" s="210" customFormat="true" ht="15.75" hidden="false" customHeight="false" outlineLevel="0" collapsed="false">
      <c r="A20" s="232" t="s">
        <v>163</v>
      </c>
      <c r="B20" s="232" t="s">
        <v>46</v>
      </c>
      <c r="C20" s="232" t="s">
        <v>46</v>
      </c>
      <c r="D20" s="232" t="s">
        <v>46</v>
      </c>
      <c r="E20" s="227" t="s">
        <v>46</v>
      </c>
    </row>
    <row r="21" s="210" customFormat="true" ht="15.75" hidden="false" customHeight="true" outlineLevel="0" collapsed="false">
      <c r="A21" s="232" t="s">
        <v>164</v>
      </c>
      <c r="B21" s="232" t="s">
        <v>46</v>
      </c>
      <c r="C21" s="232" t="s">
        <v>46</v>
      </c>
      <c r="D21" s="232" t="s">
        <v>46</v>
      </c>
      <c r="E21" s="227" t="s">
        <v>46</v>
      </c>
    </row>
    <row r="22" s="210" customFormat="true" ht="15.75" hidden="false" customHeight="true" outlineLevel="0" collapsed="false">
      <c r="A22" s="232" t="s">
        <v>165</v>
      </c>
      <c r="B22" s="232" t="s">
        <v>46</v>
      </c>
      <c r="C22" s="232" t="s">
        <v>46</v>
      </c>
      <c r="D22" s="232" t="s">
        <v>46</v>
      </c>
      <c r="E22" s="227" t="s">
        <v>46</v>
      </c>
    </row>
    <row r="23" s="210" customFormat="true" ht="15.75" hidden="false" customHeight="true" outlineLevel="0" collapsed="false">
      <c r="A23" s="232" t="s">
        <v>166</v>
      </c>
      <c r="B23" s="232" t="s">
        <v>167</v>
      </c>
      <c r="C23" s="232" t="s">
        <v>46</v>
      </c>
      <c r="D23" s="232" t="s">
        <v>167</v>
      </c>
      <c r="E23" s="227" t="s">
        <v>167</v>
      </c>
    </row>
    <row r="24" s="236" customFormat="true" ht="15.75" hidden="false" customHeight="true" outlineLevel="0" collapsed="false">
      <c r="A24" s="232" t="s">
        <v>168</v>
      </c>
      <c r="B24" s="232" t="s">
        <v>67</v>
      </c>
      <c r="C24" s="232" t="s">
        <v>46</v>
      </c>
      <c r="D24" s="232" t="s">
        <v>46</v>
      </c>
      <c r="E24" s="227" t="s">
        <v>67</v>
      </c>
      <c r="F24" s="233"/>
      <c r="G24" s="234"/>
      <c r="H24" s="234"/>
      <c r="I24" s="234"/>
      <c r="J24" s="235"/>
    </row>
    <row r="25" s="236" customFormat="true" ht="15.75" hidden="false" customHeight="true" outlineLevel="0" collapsed="false">
      <c r="A25" s="232" t="s">
        <v>169</v>
      </c>
      <c r="B25" s="232" t="s">
        <v>76</v>
      </c>
      <c r="C25" s="232" t="s">
        <v>76</v>
      </c>
      <c r="D25" s="232" t="s">
        <v>76</v>
      </c>
      <c r="E25" s="227" t="s">
        <v>76</v>
      </c>
      <c r="F25" s="234"/>
      <c r="G25" s="234"/>
      <c r="H25" s="234"/>
      <c r="I25" s="234"/>
      <c r="J25" s="235"/>
    </row>
    <row r="26" s="205" customFormat="true" ht="15.75" hidden="false" customHeight="true" outlineLevel="0" collapsed="false">
      <c r="A26" s="232" t="s">
        <v>170</v>
      </c>
      <c r="B26" s="232" t="s">
        <v>67</v>
      </c>
      <c r="C26" s="232" t="s">
        <v>76</v>
      </c>
      <c r="D26" s="232" t="s">
        <v>67</v>
      </c>
      <c r="E26" s="227" t="s">
        <v>67</v>
      </c>
      <c r="F26" s="237"/>
      <c r="G26" s="237"/>
      <c r="H26" s="237"/>
      <c r="I26" s="237"/>
      <c r="J26" s="238"/>
    </row>
    <row r="27" s="205" customFormat="true" ht="15.75" hidden="false" customHeight="true" outlineLevel="0" collapsed="false">
      <c r="A27" s="232" t="s">
        <v>171</v>
      </c>
      <c r="B27" s="232" t="s">
        <v>46</v>
      </c>
      <c r="C27" s="232" t="s">
        <v>46</v>
      </c>
      <c r="D27" s="232" t="s">
        <v>46</v>
      </c>
      <c r="E27" s="227" t="s">
        <v>46</v>
      </c>
      <c r="F27" s="237"/>
      <c r="G27" s="237"/>
      <c r="H27" s="237"/>
      <c r="I27" s="237"/>
      <c r="J27" s="238"/>
    </row>
    <row r="28" s="205" customFormat="true" ht="15.75" hidden="false" customHeight="true" outlineLevel="0" collapsed="false">
      <c r="A28" s="232" t="s">
        <v>172</v>
      </c>
      <c r="B28" s="232" t="s">
        <v>76</v>
      </c>
      <c r="C28" s="232" t="s">
        <v>76</v>
      </c>
      <c r="D28" s="232" t="s">
        <v>76</v>
      </c>
      <c r="E28" s="227" t="s">
        <v>76</v>
      </c>
      <c r="F28" s="237"/>
      <c r="G28" s="237"/>
      <c r="H28" s="237"/>
      <c r="I28" s="237"/>
      <c r="J28" s="238"/>
    </row>
    <row r="29" s="205" customFormat="true" ht="15.75" hidden="false" customHeight="true" outlineLevel="0" collapsed="false">
      <c r="A29" s="232" t="s">
        <v>173</v>
      </c>
      <c r="B29" s="232" t="n">
        <v>44.8187448778193</v>
      </c>
      <c r="C29" s="232" t="s">
        <v>174</v>
      </c>
      <c r="D29" s="232" t="s">
        <v>174</v>
      </c>
      <c r="E29" s="220" t="n">
        <v>44.8187448778193</v>
      </c>
      <c r="F29" s="237"/>
      <c r="G29" s="237"/>
      <c r="H29" s="237"/>
      <c r="I29" s="237"/>
      <c r="J29" s="238"/>
    </row>
    <row r="30" s="240" customFormat="true" ht="15.75" hidden="false" customHeight="true" outlineLevel="0" collapsed="false">
      <c r="A30" s="232" t="s">
        <v>175</v>
      </c>
      <c r="B30" s="232" t="s">
        <v>76</v>
      </c>
      <c r="C30" s="232" t="s">
        <v>76</v>
      </c>
      <c r="D30" s="232" t="s">
        <v>76</v>
      </c>
      <c r="E30" s="227" t="s">
        <v>76</v>
      </c>
      <c r="F30" s="237"/>
      <c r="G30" s="237"/>
      <c r="H30" s="237"/>
      <c r="I30" s="237"/>
      <c r="J30" s="239"/>
    </row>
    <row r="31" s="240" customFormat="true" ht="15.75" hidden="false" customHeight="true" outlineLevel="0" collapsed="false">
      <c r="A31" s="232" t="s">
        <v>176</v>
      </c>
      <c r="B31" s="232" t="s">
        <v>46</v>
      </c>
      <c r="C31" s="232" t="s">
        <v>46</v>
      </c>
      <c r="D31" s="232" t="s">
        <v>46</v>
      </c>
      <c r="E31" s="227" t="s">
        <v>46</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77</v>
      </c>
      <c r="B32" s="232" t="s">
        <v>178</v>
      </c>
      <c r="C32" s="232" t="s">
        <v>179</v>
      </c>
      <c r="D32" s="232" t="s">
        <v>179</v>
      </c>
      <c r="E32" s="227" t="s">
        <v>178</v>
      </c>
      <c r="F32" s="237"/>
      <c r="G32" s="237"/>
      <c r="H32" s="237"/>
      <c r="I32" s="237"/>
      <c r="J32" s="239"/>
    </row>
    <row r="33" customFormat="false" ht="15.75" hidden="false" customHeight="true" outlineLevel="0" collapsed="false">
      <c r="A33" s="232" t="s">
        <v>180</v>
      </c>
      <c r="B33" s="232" t="n">
        <v>725.08123719291</v>
      </c>
      <c r="C33" s="232" t="s">
        <v>46</v>
      </c>
      <c r="D33" s="232" t="s">
        <v>167</v>
      </c>
      <c r="E33" s="220" t="n">
        <v>725.08123719291</v>
      </c>
    </row>
    <row r="34" customFormat="false" ht="15.75" hidden="false" customHeight="true" outlineLevel="0" collapsed="false">
      <c r="A34" s="232" t="s">
        <v>181</v>
      </c>
      <c r="B34" s="232" t="s">
        <v>46</v>
      </c>
      <c r="C34" s="232" t="s">
        <v>46</v>
      </c>
      <c r="D34" s="232" t="s">
        <v>46</v>
      </c>
      <c r="E34" s="227" t="s">
        <v>46</v>
      </c>
    </row>
    <row r="35" customFormat="false" ht="16.5" hidden="false" customHeight="true" outlineLevel="0" collapsed="false">
      <c r="A35" s="228"/>
      <c r="B35" s="228"/>
      <c r="C35" s="228"/>
      <c r="D35" s="228"/>
      <c r="E35" s="228"/>
    </row>
    <row r="36" customFormat="false" ht="18.75" hidden="false" customHeight="true" outlineLevel="0" collapsed="false">
      <c r="A36" s="243" t="s">
        <v>182</v>
      </c>
      <c r="B36" s="244"/>
      <c r="C36" s="244"/>
      <c r="D36" s="244"/>
      <c r="E36" s="245"/>
    </row>
    <row r="37" customFormat="false" ht="47.25" hidden="false" customHeight="true" outlineLevel="0" collapsed="false">
      <c r="A37" s="246" t="s">
        <v>183</v>
      </c>
      <c r="B37" s="246"/>
      <c r="C37" s="246"/>
      <c r="D37" s="246"/>
      <c r="E37" s="246"/>
    </row>
    <row r="38" customFormat="false" ht="47.25" hidden="false" customHeight="true" outlineLevel="0" collapsed="false">
      <c r="A38" s="247" t="s">
        <v>184</v>
      </c>
      <c r="B38" s="247"/>
      <c r="C38" s="247"/>
      <c r="D38" s="247"/>
      <c r="E38" s="247"/>
    </row>
    <row r="39" customFormat="false" ht="47.25" hidden="false" customHeight="true" outlineLevel="0" collapsed="false">
      <c r="A39" s="247" t="s">
        <v>185</v>
      </c>
      <c r="B39" s="247"/>
      <c r="C39" s="247"/>
      <c r="D39" s="247"/>
      <c r="E39" s="247"/>
    </row>
    <row r="40" customFormat="false" ht="15.75" hidden="false" customHeight="true" outlineLevel="0" collapsed="false">
      <c r="A40" s="248"/>
      <c r="B40" s="248"/>
      <c r="C40" s="248"/>
      <c r="D40" s="248"/>
      <c r="E40" s="249"/>
    </row>
    <row r="41" customFormat="false" ht="18" hidden="false" customHeight="true" outlineLevel="0" collapsed="false">
      <c r="A41" s="250" t="s">
        <v>186</v>
      </c>
      <c r="B41" s="250"/>
      <c r="C41" s="250"/>
      <c r="D41" s="250"/>
      <c r="E41" s="242"/>
    </row>
    <row r="42" customFormat="false" ht="18.75" hidden="false" customHeight="true" outlineLevel="0" collapsed="false">
      <c r="A42" s="251" t="s">
        <v>187</v>
      </c>
      <c r="B42" s="251"/>
      <c r="C42" s="251"/>
      <c r="D42" s="251"/>
      <c r="E42" s="251"/>
    </row>
    <row r="43" customFormat="false" ht="18.75" hidden="false" customHeight="true" outlineLevel="0" collapsed="false">
      <c r="A43" s="251" t="s">
        <v>188</v>
      </c>
      <c r="B43" s="251"/>
      <c r="C43" s="251"/>
      <c r="D43" s="251"/>
      <c r="E43" s="251"/>
    </row>
    <row r="44" customFormat="false" ht="37.5" hidden="false" customHeight="true" outlineLevel="0" collapsed="false">
      <c r="A44" s="250" t="s">
        <v>189</v>
      </c>
      <c r="B44" s="250"/>
      <c r="C44" s="250"/>
      <c r="D44" s="250"/>
      <c r="E44" s="250"/>
    </row>
    <row r="45" customFormat="false" ht="18.75" hidden="false" customHeight="true" outlineLevel="0" collapsed="false">
      <c r="A45" s="251" t="s">
        <v>190</v>
      </c>
      <c r="B45" s="251"/>
      <c r="C45" s="251"/>
      <c r="D45" s="251"/>
      <c r="E45" s="251"/>
    </row>
    <row r="46" customFormat="false" ht="58.5" hidden="false" customHeight="true" outlineLevel="0" collapsed="false">
      <c r="A46" s="251" t="s">
        <v>191</v>
      </c>
      <c r="B46" s="251"/>
      <c r="C46" s="251"/>
      <c r="D46" s="251"/>
      <c r="E46" s="251"/>
    </row>
    <row r="47" customFormat="false" ht="58.5" hidden="false" customHeight="true" outlineLevel="0" collapsed="false">
      <c r="A47" s="251" t="s">
        <v>192</v>
      </c>
      <c r="B47" s="251"/>
      <c r="C47" s="251"/>
      <c r="D47" s="251"/>
      <c r="E47" s="251"/>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5" min="5" style="252" width="7.56"/>
    <col collapsed="false" customWidth="true" hidden="false" outlineLevel="0" max="6" min="6" style="252" width="8.7"/>
    <col collapsed="false" customWidth="true" hidden="false" outlineLevel="0" max="7" min="7" style="252" width="8.41"/>
    <col collapsed="false" customWidth="true" hidden="false" outlineLevel="0" max="8" min="8" style="252" width="7.42"/>
    <col collapsed="false" customWidth="true" hidden="false" outlineLevel="0" max="9" min="9" style="252" width="8.7"/>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93</v>
      </c>
      <c r="B1" s="253"/>
      <c r="C1" s="253"/>
      <c r="D1" s="253"/>
      <c r="E1" s="253"/>
      <c r="F1" s="253"/>
      <c r="G1" s="253"/>
      <c r="H1" s="253"/>
      <c r="I1" s="253"/>
      <c r="J1" s="253"/>
      <c r="K1" s="253"/>
      <c r="L1" s="253"/>
      <c r="M1" s="253"/>
      <c r="N1" s="253"/>
      <c r="O1" s="253"/>
      <c r="P1" s="253"/>
      <c r="Q1" s="253"/>
      <c r="R1" s="253"/>
      <c r="S1" s="253"/>
      <c r="T1" s="253"/>
      <c r="U1" s="254"/>
      <c r="W1" s="255"/>
      <c r="X1" s="255"/>
      <c r="Y1" s="202"/>
      <c r="Z1" s="202" t="s">
        <v>141</v>
      </c>
    </row>
    <row r="2" customFormat="false" ht="15.75" hidden="false" customHeight="false" outlineLevel="0" collapsed="false">
      <c r="A2" s="256" t="s">
        <v>194</v>
      </c>
      <c r="B2" s="254"/>
      <c r="C2" s="254"/>
      <c r="D2" s="254"/>
      <c r="E2" s="254"/>
      <c r="W2" s="255"/>
      <c r="X2" s="255"/>
      <c r="Y2" s="202"/>
      <c r="Z2" s="202" t="s">
        <v>142</v>
      </c>
    </row>
    <row r="3" customFormat="false" ht="18.75" hidden="false" customHeight="false" outlineLevel="0" collapsed="false">
      <c r="A3" s="257" t="s">
        <v>195</v>
      </c>
      <c r="B3" s="257"/>
      <c r="C3" s="257"/>
      <c r="D3" s="257"/>
      <c r="E3" s="257"/>
      <c r="W3" s="255"/>
      <c r="X3" s="255"/>
      <c r="Y3" s="202"/>
      <c r="Z3" s="202" t="s">
        <v>143</v>
      </c>
    </row>
    <row r="4" s="260" customFormat="true" ht="27" hidden="false" customHeight="true" outlineLevel="0" collapsed="false">
      <c r="A4" s="258" t="s">
        <v>196</v>
      </c>
      <c r="B4" s="259"/>
      <c r="C4" s="259"/>
      <c r="D4" s="259"/>
      <c r="E4" s="259"/>
      <c r="F4" s="259"/>
      <c r="G4" s="259"/>
    </row>
    <row r="5" customFormat="false" ht="35.25" hidden="false" customHeight="true" outlineLevel="0" collapsed="false">
      <c r="A5" s="261" t="s">
        <v>197</v>
      </c>
      <c r="B5" s="262" t="s">
        <v>198</v>
      </c>
      <c r="C5" s="262"/>
      <c r="D5" s="262"/>
      <c r="E5" s="263" t="s">
        <v>199</v>
      </c>
      <c r="F5" s="263"/>
      <c r="G5" s="263"/>
      <c r="H5" s="263"/>
      <c r="I5" s="263"/>
      <c r="J5" s="263"/>
      <c r="K5" s="263"/>
      <c r="L5" s="263"/>
      <c r="M5" s="263"/>
      <c r="N5" s="263"/>
      <c r="O5" s="264" t="s">
        <v>200</v>
      </c>
      <c r="P5" s="265" t="s">
        <v>201</v>
      </c>
      <c r="Q5" s="265"/>
      <c r="R5" s="265"/>
      <c r="S5" s="265"/>
      <c r="T5" s="265"/>
      <c r="U5" s="265"/>
      <c r="V5" s="265"/>
      <c r="W5" s="265"/>
      <c r="X5" s="265"/>
      <c r="Y5" s="265"/>
      <c r="Z5" s="264" t="s">
        <v>202</v>
      </c>
    </row>
    <row r="6" customFormat="false" ht="51" hidden="false" customHeight="true" outlineLevel="0" collapsed="false">
      <c r="A6" s="266" t="s">
        <v>203</v>
      </c>
      <c r="B6" s="267" t="s">
        <v>204</v>
      </c>
      <c r="C6" s="268" t="s">
        <v>205</v>
      </c>
      <c r="D6" s="269" t="s">
        <v>206</v>
      </c>
      <c r="E6" s="270" t="s">
        <v>207</v>
      </c>
      <c r="F6" s="270"/>
      <c r="G6" s="270"/>
      <c r="H6" s="271" t="s">
        <v>208</v>
      </c>
      <c r="I6" s="271"/>
      <c r="J6" s="271"/>
      <c r="K6" s="271" t="s">
        <v>209</v>
      </c>
      <c r="L6" s="271" t="s">
        <v>210</v>
      </c>
      <c r="M6" s="272" t="s">
        <v>211</v>
      </c>
      <c r="N6" s="272"/>
      <c r="O6" s="264"/>
      <c r="P6" s="270" t="s">
        <v>212</v>
      </c>
      <c r="Q6" s="270"/>
      <c r="R6" s="270"/>
      <c r="S6" s="271" t="s">
        <v>213</v>
      </c>
      <c r="T6" s="271"/>
      <c r="U6" s="271"/>
      <c r="V6" s="271" t="s">
        <v>214</v>
      </c>
      <c r="W6" s="271" t="s">
        <v>215</v>
      </c>
      <c r="X6" s="273" t="s">
        <v>216</v>
      </c>
      <c r="Y6" s="273"/>
      <c r="Z6" s="264"/>
    </row>
    <row r="7" customFormat="false" ht="60" hidden="false" customHeight="true" outlineLevel="0" collapsed="false">
      <c r="A7" s="266"/>
      <c r="B7" s="267"/>
      <c r="C7" s="268"/>
      <c r="D7" s="269"/>
      <c r="E7" s="274" t="s">
        <v>217</v>
      </c>
      <c r="F7" s="275" t="s">
        <v>218</v>
      </c>
      <c r="G7" s="275" t="s">
        <v>219</v>
      </c>
      <c r="H7" s="276" t="s">
        <v>217</v>
      </c>
      <c r="I7" s="275" t="s">
        <v>218</v>
      </c>
      <c r="J7" s="275" t="s">
        <v>219</v>
      </c>
      <c r="K7" s="271"/>
      <c r="L7" s="271"/>
      <c r="M7" s="277" t="s">
        <v>220</v>
      </c>
      <c r="N7" s="278" t="s">
        <v>221</v>
      </c>
      <c r="O7" s="264"/>
      <c r="P7" s="274" t="s">
        <v>217</v>
      </c>
      <c r="Q7" s="275" t="s">
        <v>218</v>
      </c>
      <c r="R7" s="275" t="s">
        <v>222</v>
      </c>
      <c r="S7" s="276" t="s">
        <v>217</v>
      </c>
      <c r="T7" s="275" t="s">
        <v>218</v>
      </c>
      <c r="U7" s="271" t="s">
        <v>222</v>
      </c>
      <c r="V7" s="271"/>
      <c r="W7" s="271"/>
      <c r="X7" s="277" t="s">
        <v>220</v>
      </c>
      <c r="Y7" s="279" t="s">
        <v>223</v>
      </c>
      <c r="Z7" s="264"/>
    </row>
    <row r="8" customFormat="false" ht="17.25" hidden="false" customHeight="true" outlineLevel="0" collapsed="false">
      <c r="A8" s="266"/>
      <c r="B8" s="267"/>
      <c r="C8" s="280" t="s">
        <v>101</v>
      </c>
      <c r="D8" s="281" t="s">
        <v>101</v>
      </c>
      <c r="E8" s="282" t="s">
        <v>224</v>
      </c>
      <c r="F8" s="282"/>
      <c r="G8" s="282"/>
      <c r="H8" s="282"/>
      <c r="I8" s="282"/>
      <c r="J8" s="282"/>
      <c r="K8" s="282"/>
      <c r="L8" s="282"/>
      <c r="M8" s="282"/>
      <c r="N8" s="282"/>
      <c r="O8" s="283" t="s">
        <v>225</v>
      </c>
      <c r="P8" s="284" t="s">
        <v>226</v>
      </c>
      <c r="Q8" s="284"/>
      <c r="R8" s="284"/>
      <c r="S8" s="284"/>
      <c r="T8" s="284"/>
      <c r="U8" s="284"/>
      <c r="V8" s="284"/>
      <c r="W8" s="284"/>
      <c r="X8" s="284"/>
      <c r="Y8" s="284"/>
      <c r="Z8" s="285" t="s">
        <v>227</v>
      </c>
    </row>
    <row r="9" customFormat="false" ht="16.5" hidden="true" customHeight="true" outlineLevel="0" collapsed="false">
      <c r="A9" s="266"/>
      <c r="B9" s="267"/>
      <c r="C9" s="286"/>
      <c r="D9" s="287" t="s">
        <v>228</v>
      </c>
      <c r="E9" s="288" t="s">
        <v>229</v>
      </c>
      <c r="F9" s="289" t="s">
        <v>230</v>
      </c>
      <c r="G9" s="289" t="s">
        <v>231</v>
      </c>
      <c r="H9" s="289" t="s">
        <v>232</v>
      </c>
      <c r="I9" s="289" t="s">
        <v>233</v>
      </c>
      <c r="J9" s="289" t="s">
        <v>234</v>
      </c>
      <c r="K9" s="289" t="s">
        <v>235</v>
      </c>
      <c r="L9" s="290" t="s">
        <v>236</v>
      </c>
      <c r="M9" s="287" t="s">
        <v>237</v>
      </c>
      <c r="N9" s="291"/>
      <c r="O9" s="291"/>
      <c r="P9" s="288" t="s">
        <v>238</v>
      </c>
      <c r="Q9" s="289" t="s">
        <v>239</v>
      </c>
      <c r="R9" s="289" t="s">
        <v>240</v>
      </c>
      <c r="S9" s="289" t="s">
        <v>241</v>
      </c>
      <c r="T9" s="289" t="s">
        <v>242</v>
      </c>
      <c r="U9" s="289" t="s">
        <v>243</v>
      </c>
      <c r="V9" s="289" t="s">
        <v>244</v>
      </c>
      <c r="W9" s="289" t="s">
        <v>40</v>
      </c>
      <c r="X9" s="290" t="s">
        <v>245</v>
      </c>
      <c r="Y9" s="292"/>
      <c r="Z9" s="293"/>
    </row>
    <row r="10" s="305" customFormat="true" ht="30" hidden="false" customHeight="true" outlineLevel="0" collapsed="false">
      <c r="A10" s="294" t="s">
        <v>246</v>
      </c>
      <c r="B10" s="295"/>
      <c r="C10" s="296" t="n">
        <v>5980.37480689446</v>
      </c>
      <c r="D10" s="297" t="n">
        <v>314.444183720681</v>
      </c>
      <c r="E10" s="298" t="n">
        <v>1.89641947421001</v>
      </c>
      <c r="F10" s="299" t="n">
        <v>-0.668648106116439</v>
      </c>
      <c r="G10" s="300" t="n">
        <v>1.22777136809357</v>
      </c>
      <c r="H10" s="301" t="n">
        <v>0.347012440397133</v>
      </c>
      <c r="I10" s="299" t="n">
        <v>-0.0777885694409371</v>
      </c>
      <c r="J10" s="300" t="n">
        <v>0.269223870956196</v>
      </c>
      <c r="K10" s="301" t="n">
        <v>0.209485493274891</v>
      </c>
      <c r="L10" s="299" t="n">
        <v>0.0133870291946379</v>
      </c>
      <c r="M10" s="299" t="n">
        <v>0.226057952132037</v>
      </c>
      <c r="N10" s="302" t="n">
        <v>-0.802512088298767</v>
      </c>
      <c r="O10" s="303" t="n">
        <v>-6.93676197776251</v>
      </c>
      <c r="P10" s="298" t="n">
        <v>11341.2992468696</v>
      </c>
      <c r="Q10" s="300" t="n">
        <v>-3998.76628849645</v>
      </c>
      <c r="R10" s="300" t="n">
        <v>7342.53295837311</v>
      </c>
      <c r="S10" s="301" t="n">
        <v>2075.26445622998</v>
      </c>
      <c r="T10" s="300" t="n">
        <v>-465.204800948941</v>
      </c>
      <c r="U10" s="300" t="n">
        <v>1610.05965528104</v>
      </c>
      <c r="V10" s="300" t="n">
        <v>1252.80176639102</v>
      </c>
      <c r="W10" s="300" t="n">
        <v>80.0594521347731</v>
      </c>
      <c r="X10" s="301" t="n">
        <v>1280.82867359686</v>
      </c>
      <c r="Y10" s="299" t="n">
        <v>-252.345258531085</v>
      </c>
      <c r="Z10" s="304" t="n">
        <v>-41484.4365732344</v>
      </c>
    </row>
    <row r="11" customFormat="false" ht="15.75" hidden="false" customHeight="true" outlineLevel="0" collapsed="false">
      <c r="A11" s="306" t="s">
        <v>163</v>
      </c>
      <c r="B11" s="307"/>
      <c r="C11" s="308" t="n">
        <v>233.684260968904</v>
      </c>
      <c r="D11" s="309" t="s">
        <v>46</v>
      </c>
      <c r="E11" s="310" t="n">
        <v>1.00388883791901</v>
      </c>
      <c r="F11" s="311" t="s">
        <v>174</v>
      </c>
      <c r="G11" s="311" t="n">
        <v>1.00388883791901</v>
      </c>
      <c r="H11" s="311" t="n">
        <v>0.179729917103723</v>
      </c>
      <c r="I11" s="311" t="s">
        <v>174</v>
      </c>
      <c r="J11" s="311" t="n">
        <v>0.179729917103723</v>
      </c>
      <c r="K11" s="311" t="n">
        <v>1.19089684569518</v>
      </c>
      <c r="L11" s="311" t="s">
        <v>46</v>
      </c>
      <c r="M11" s="311" t="n">
        <v>0.684221236487521</v>
      </c>
      <c r="N11" s="312" t="s">
        <v>46</v>
      </c>
      <c r="O11" s="313" t="n">
        <v>-11.2153684030866</v>
      </c>
      <c r="P11" s="314" t="n">
        <v>234.593021184036</v>
      </c>
      <c r="Q11" s="315" t="s">
        <v>174</v>
      </c>
      <c r="R11" s="316" t="n">
        <v>234.593021184036</v>
      </c>
      <c r="S11" s="317" t="n">
        <v>42.0000528523858</v>
      </c>
      <c r="T11" s="315" t="s">
        <v>174</v>
      </c>
      <c r="U11" s="316" t="n">
        <v>42.0000528523858</v>
      </c>
      <c r="V11" s="316" t="n">
        <v>278.293849276478</v>
      </c>
      <c r="W11" s="315" t="s">
        <v>46</v>
      </c>
      <c r="X11" s="317" t="n">
        <v>159.891733987816</v>
      </c>
      <c r="Y11" s="318" t="s">
        <v>46</v>
      </c>
      <c r="Z11" s="319" t="n">
        <v>-2620.85507676929</v>
      </c>
    </row>
    <row r="12" customFormat="false" ht="30" hidden="false" customHeight="true" outlineLevel="0" collapsed="false">
      <c r="A12" s="320"/>
      <c r="B12" s="321" t="s">
        <v>247</v>
      </c>
      <c r="C12" s="322" t="n">
        <v>233.684260968904</v>
      </c>
      <c r="D12" s="323" t="s">
        <v>46</v>
      </c>
      <c r="E12" s="324" t="n">
        <v>1.00388883791901</v>
      </c>
      <c r="F12" s="324" t="s">
        <v>174</v>
      </c>
      <c r="G12" s="324" t="n">
        <v>1.00388883791901</v>
      </c>
      <c r="H12" s="324" t="n">
        <v>0.179729917103723</v>
      </c>
      <c r="I12" s="324" t="s">
        <v>174</v>
      </c>
      <c r="J12" s="324" t="n">
        <v>0.179729917103723</v>
      </c>
      <c r="K12" s="324" t="n">
        <v>1.19089684569518</v>
      </c>
      <c r="L12" s="324" t="s">
        <v>46</v>
      </c>
      <c r="M12" s="324" t="n">
        <v>0.684221236487521</v>
      </c>
      <c r="N12" s="325" t="s">
        <v>46</v>
      </c>
      <c r="O12" s="326" t="n">
        <v>-11.2153684030866</v>
      </c>
      <c r="P12" s="322" t="n">
        <v>234.593021184036</v>
      </c>
      <c r="Q12" s="322" t="s">
        <v>174</v>
      </c>
      <c r="R12" s="324" t="n">
        <v>234.593021184036</v>
      </c>
      <c r="S12" s="322" t="n">
        <v>42.0000528523858</v>
      </c>
      <c r="T12" s="322" t="s">
        <v>174</v>
      </c>
      <c r="U12" s="324" t="n">
        <v>42.0000528523858</v>
      </c>
      <c r="V12" s="322" t="n">
        <v>278.293849276478</v>
      </c>
      <c r="W12" s="322" t="s">
        <v>46</v>
      </c>
      <c r="X12" s="322" t="n">
        <v>159.891733987816</v>
      </c>
      <c r="Y12" s="327" t="s">
        <v>46</v>
      </c>
      <c r="Z12" s="328" t="n">
        <v>-2620.85507676929</v>
      </c>
    </row>
    <row r="13" customFormat="false" ht="15.75" hidden="false" customHeight="true" outlineLevel="0" collapsed="false">
      <c r="A13" s="306" t="s">
        <v>164</v>
      </c>
      <c r="B13" s="307"/>
      <c r="C13" s="308" t="n">
        <v>21.0256438904559</v>
      </c>
      <c r="D13" s="309" t="s">
        <v>46</v>
      </c>
      <c r="E13" s="310" t="n">
        <v>1.92449717729478</v>
      </c>
      <c r="F13" s="311" t="s">
        <v>46</v>
      </c>
      <c r="G13" s="311" t="n">
        <v>1.92449717729478</v>
      </c>
      <c r="H13" s="311" t="n">
        <v>0.384899435458957</v>
      </c>
      <c r="I13" s="311" t="s">
        <v>46</v>
      </c>
      <c r="J13" s="311" t="n">
        <v>0.384899435458957</v>
      </c>
      <c r="K13" s="311" t="s">
        <v>46</v>
      </c>
      <c r="L13" s="311" t="s">
        <v>46</v>
      </c>
      <c r="M13" s="311" t="n">
        <v>1.37738147066797</v>
      </c>
      <c r="N13" s="312" t="s">
        <v>46</v>
      </c>
      <c r="O13" s="313" t="n">
        <v>-13.5181863058796</v>
      </c>
      <c r="P13" s="314" t="n">
        <v>40.4637923179877</v>
      </c>
      <c r="Q13" s="315" t="s">
        <v>46</v>
      </c>
      <c r="R13" s="316" t="n">
        <v>40.4637923179877</v>
      </c>
      <c r="S13" s="317" t="n">
        <v>8.09275846359755</v>
      </c>
      <c r="T13" s="315" t="s">
        <v>46</v>
      </c>
      <c r="U13" s="316" t="n">
        <v>8.09275846359755</v>
      </c>
      <c r="V13" s="315" t="s">
        <v>46</v>
      </c>
      <c r="W13" s="315" t="s">
        <v>46</v>
      </c>
      <c r="X13" s="317" t="n">
        <v>28.9603323035771</v>
      </c>
      <c r="Y13" s="318" t="s">
        <v>46</v>
      </c>
      <c r="Z13" s="319" t="n">
        <v>-284.228571312262</v>
      </c>
    </row>
    <row r="14" customFormat="false" ht="30" hidden="false" customHeight="true" outlineLevel="0" collapsed="false">
      <c r="A14" s="320"/>
      <c r="B14" s="321" t="s">
        <v>247</v>
      </c>
      <c r="C14" s="322" t="n">
        <v>21.0256438904559</v>
      </c>
      <c r="D14" s="323" t="s">
        <v>46</v>
      </c>
      <c r="E14" s="324" t="n">
        <v>1.92449717729478</v>
      </c>
      <c r="F14" s="324" t="s">
        <v>46</v>
      </c>
      <c r="G14" s="324" t="n">
        <v>1.92449717729478</v>
      </c>
      <c r="H14" s="324" t="n">
        <v>0.384899435458957</v>
      </c>
      <c r="I14" s="324" t="s">
        <v>46</v>
      </c>
      <c r="J14" s="324" t="n">
        <v>0.384899435458957</v>
      </c>
      <c r="K14" s="324" t="s">
        <v>46</v>
      </c>
      <c r="L14" s="324" t="s">
        <v>46</v>
      </c>
      <c r="M14" s="324" t="n">
        <v>1.37738147066797</v>
      </c>
      <c r="N14" s="325" t="s">
        <v>46</v>
      </c>
      <c r="O14" s="326" t="n">
        <v>-13.5181863058796</v>
      </c>
      <c r="P14" s="322" t="n">
        <v>40.4637923179877</v>
      </c>
      <c r="Q14" s="322" t="s">
        <v>46</v>
      </c>
      <c r="R14" s="324" t="n">
        <v>40.4637923179877</v>
      </c>
      <c r="S14" s="322" t="n">
        <v>8.09275846359755</v>
      </c>
      <c r="T14" s="322" t="s">
        <v>46</v>
      </c>
      <c r="U14" s="324" t="n">
        <v>8.09275846359755</v>
      </c>
      <c r="V14" s="322" t="s">
        <v>46</v>
      </c>
      <c r="W14" s="322" t="s">
        <v>46</v>
      </c>
      <c r="X14" s="322" t="n">
        <v>28.9603323035771</v>
      </c>
      <c r="Y14" s="327" t="s">
        <v>46</v>
      </c>
      <c r="Z14" s="328" t="n">
        <v>-284.228571312262</v>
      </c>
    </row>
    <row r="15" customFormat="false" ht="15.75" hidden="false" customHeight="true" outlineLevel="0" collapsed="false">
      <c r="A15" s="306" t="s">
        <v>166</v>
      </c>
      <c r="B15" s="307"/>
      <c r="C15" s="308" t="n">
        <v>46.840703125</v>
      </c>
      <c r="D15" s="329" t="n">
        <v>1.82062033408327</v>
      </c>
      <c r="E15" s="310" t="n">
        <v>1.21368801506436</v>
      </c>
      <c r="F15" s="311" t="n">
        <v>-1.01873511479232</v>
      </c>
      <c r="G15" s="311" t="n">
        <v>0.194952900272032</v>
      </c>
      <c r="H15" s="311" t="n">
        <v>0.187443813056553</v>
      </c>
      <c r="I15" s="311" t="n">
        <v>-0.1334309603193</v>
      </c>
      <c r="J15" s="311" t="n">
        <v>0.0540128527372526</v>
      </c>
      <c r="K15" s="311" t="n">
        <v>-0.17933121066914</v>
      </c>
      <c r="L15" s="311" t="n">
        <v>-0.201149841300552</v>
      </c>
      <c r="M15" s="311" t="n">
        <v>0.148362380100049</v>
      </c>
      <c r="N15" s="330" t="n">
        <v>-0.34</v>
      </c>
      <c r="O15" s="313" t="n">
        <v>0.00782742938164891</v>
      </c>
      <c r="P15" s="314" t="n">
        <v>56.85</v>
      </c>
      <c r="Q15" s="316" t="n">
        <v>-47.718269075</v>
      </c>
      <c r="R15" s="316" t="n">
        <v>9.131730925</v>
      </c>
      <c r="S15" s="317" t="n">
        <v>8.77999999999999</v>
      </c>
      <c r="T15" s="316" t="n">
        <v>-6.25</v>
      </c>
      <c r="U15" s="316" t="n">
        <v>2.52999999999999</v>
      </c>
      <c r="V15" s="316" t="n">
        <v>-8.40000000000001</v>
      </c>
      <c r="W15" s="316" t="n">
        <v>-9.422</v>
      </c>
      <c r="X15" s="317" t="n">
        <v>6.67928663516168</v>
      </c>
      <c r="Y15" s="331" t="n">
        <v>-0.619010913588311</v>
      </c>
      <c r="Z15" s="319" t="n">
        <v>0.366642295897719</v>
      </c>
    </row>
    <row r="16" customFormat="false" ht="30" hidden="false" customHeight="true" outlineLevel="0" collapsed="false">
      <c r="A16" s="320"/>
      <c r="B16" s="321" t="s">
        <v>247</v>
      </c>
      <c r="C16" s="322" t="n">
        <v>46.840703125</v>
      </c>
      <c r="D16" s="332" t="n">
        <v>1.82062033408327</v>
      </c>
      <c r="E16" s="324" t="n">
        <v>1.21368801506436</v>
      </c>
      <c r="F16" s="324" t="n">
        <v>-1.01873511479232</v>
      </c>
      <c r="G16" s="324" t="n">
        <v>0.194952900272032</v>
      </c>
      <c r="H16" s="324" t="n">
        <v>0.187443813056553</v>
      </c>
      <c r="I16" s="324" t="n">
        <v>-0.1334309603193</v>
      </c>
      <c r="J16" s="324" t="n">
        <v>0.0540128527372526</v>
      </c>
      <c r="K16" s="324" t="n">
        <v>-0.17933121066914</v>
      </c>
      <c r="L16" s="324" t="n">
        <v>-0.201149841300552</v>
      </c>
      <c r="M16" s="324" t="n">
        <v>0.148362380100049</v>
      </c>
      <c r="N16" s="333" t="n">
        <v>-0.34</v>
      </c>
      <c r="O16" s="326" t="n">
        <v>0.00782742938164891</v>
      </c>
      <c r="P16" s="322" t="n">
        <v>56.85</v>
      </c>
      <c r="Q16" s="322" t="n">
        <v>-47.718269075</v>
      </c>
      <c r="R16" s="324" t="n">
        <v>9.131730925</v>
      </c>
      <c r="S16" s="322" t="n">
        <v>8.77999999999999</v>
      </c>
      <c r="T16" s="322" t="n">
        <v>-6.25</v>
      </c>
      <c r="U16" s="324" t="n">
        <v>2.52999999999999</v>
      </c>
      <c r="V16" s="322" t="n">
        <v>-8.40000000000001</v>
      </c>
      <c r="W16" s="322" t="n">
        <v>-9.422</v>
      </c>
      <c r="X16" s="322" t="n">
        <v>6.67928663516168</v>
      </c>
      <c r="Y16" s="334" t="n">
        <v>-0.619010913588311</v>
      </c>
      <c r="Z16" s="328" t="n">
        <v>0.366642295897719</v>
      </c>
      <c r="AA16" s="335"/>
    </row>
    <row r="17" customFormat="false" ht="15.75" hidden="false" customHeight="true" outlineLevel="0" collapsed="false">
      <c r="A17" s="306" t="s">
        <v>169</v>
      </c>
      <c r="B17" s="307"/>
      <c r="C17" s="308" t="n">
        <v>166.707</v>
      </c>
      <c r="D17" s="329" t="n">
        <v>65.651</v>
      </c>
      <c r="E17" s="310" t="n">
        <v>0.333081394302578</v>
      </c>
      <c r="F17" s="311" t="s">
        <v>174</v>
      </c>
      <c r="G17" s="311" t="n">
        <v>0.333081394302578</v>
      </c>
      <c r="H17" s="311" t="n">
        <v>0.109797429022177</v>
      </c>
      <c r="I17" s="311" t="s">
        <v>174</v>
      </c>
      <c r="J17" s="311" t="n">
        <v>0.109797429022177</v>
      </c>
      <c r="K17" s="311" t="s">
        <v>174</v>
      </c>
      <c r="L17" s="311" t="s">
        <v>46</v>
      </c>
      <c r="M17" s="311" t="n">
        <v>-0.465484483850538</v>
      </c>
      <c r="N17" s="330" t="n">
        <v>-1.91594949048758</v>
      </c>
      <c r="O17" s="313" t="n">
        <v>2.17731908878052</v>
      </c>
      <c r="P17" s="314" t="n">
        <v>55.5269999999999</v>
      </c>
      <c r="Q17" s="315" t="s">
        <v>174</v>
      </c>
      <c r="R17" s="316" t="n">
        <v>55.5269999999999</v>
      </c>
      <c r="S17" s="317" t="n">
        <v>18.304</v>
      </c>
      <c r="T17" s="315" t="s">
        <v>174</v>
      </c>
      <c r="U17" s="316" t="n">
        <v>18.304</v>
      </c>
      <c r="V17" s="315" t="s">
        <v>174</v>
      </c>
      <c r="W17" s="315" t="s">
        <v>46</v>
      </c>
      <c r="X17" s="317" t="n">
        <v>-47.04</v>
      </c>
      <c r="Y17" s="331" t="n">
        <v>-125.784</v>
      </c>
      <c r="Z17" s="319" t="n">
        <v>362.974333333334</v>
      </c>
      <c r="AA17" s="335"/>
    </row>
    <row r="18" customFormat="false" ht="30" hidden="false" customHeight="true" outlineLevel="0" collapsed="false">
      <c r="A18" s="320"/>
      <c r="B18" s="321" t="s">
        <v>247</v>
      </c>
      <c r="C18" s="322" t="n">
        <v>166.707</v>
      </c>
      <c r="D18" s="332" t="n">
        <v>65.651</v>
      </c>
      <c r="E18" s="324" t="n">
        <v>0.333081394302578</v>
      </c>
      <c r="F18" s="324" t="s">
        <v>174</v>
      </c>
      <c r="G18" s="324" t="n">
        <v>0.333081394302578</v>
      </c>
      <c r="H18" s="324" t="n">
        <v>0.109797429022177</v>
      </c>
      <c r="I18" s="324" t="s">
        <v>174</v>
      </c>
      <c r="J18" s="324" t="n">
        <v>0.109797429022177</v>
      </c>
      <c r="K18" s="324" t="s">
        <v>174</v>
      </c>
      <c r="L18" s="324" t="s">
        <v>46</v>
      </c>
      <c r="M18" s="324" t="n">
        <v>-0.465484483850538</v>
      </c>
      <c r="N18" s="333" t="n">
        <v>-1.91594949048758</v>
      </c>
      <c r="O18" s="326" t="n">
        <v>2.17731908878052</v>
      </c>
      <c r="P18" s="322" t="n">
        <v>55.5269999999999</v>
      </c>
      <c r="Q18" s="322" t="s">
        <v>174</v>
      </c>
      <c r="R18" s="324" t="n">
        <v>55.5269999999999</v>
      </c>
      <c r="S18" s="322" t="n">
        <v>18.304</v>
      </c>
      <c r="T18" s="322" t="s">
        <v>174</v>
      </c>
      <c r="U18" s="324" t="n">
        <v>18.304</v>
      </c>
      <c r="V18" s="322" t="s">
        <v>174</v>
      </c>
      <c r="W18" s="322" t="s">
        <v>46</v>
      </c>
      <c r="X18" s="322" t="n">
        <v>-47.04</v>
      </c>
      <c r="Y18" s="334" t="n">
        <v>-125.784</v>
      </c>
      <c r="Z18" s="328" t="n">
        <v>362.974333333334</v>
      </c>
    </row>
    <row r="19" customFormat="false" ht="15.75" hidden="false" customHeight="true" outlineLevel="0" collapsed="false">
      <c r="A19" s="306" t="s">
        <v>170</v>
      </c>
      <c r="B19" s="307"/>
      <c r="C19" s="308" t="n">
        <v>1216.69169</v>
      </c>
      <c r="D19" s="309" t="s">
        <v>46</v>
      </c>
      <c r="E19" s="310" t="n">
        <v>1.01536436893064</v>
      </c>
      <c r="F19" s="311" t="n">
        <v>-0.16441119935651</v>
      </c>
      <c r="G19" s="311" t="n">
        <v>0.850953169574127</v>
      </c>
      <c r="H19" s="311" t="n">
        <v>0.398282542720416</v>
      </c>
      <c r="I19" s="311" t="s">
        <v>46</v>
      </c>
      <c r="J19" s="311" t="n">
        <v>0.398282542720416</v>
      </c>
      <c r="K19" s="311" t="n">
        <v>0.272469198832122</v>
      </c>
      <c r="L19" s="311" t="n">
        <v>0.0432970903253231</v>
      </c>
      <c r="M19" s="311" t="n">
        <v>0.202224969581242</v>
      </c>
      <c r="N19" s="312" t="s">
        <v>46</v>
      </c>
      <c r="O19" s="313" t="n">
        <v>-6.47983222712185</v>
      </c>
      <c r="P19" s="314" t="n">
        <v>1235.38539</v>
      </c>
      <c r="Q19" s="316" t="n">
        <v>-200.037739999999</v>
      </c>
      <c r="R19" s="316" t="n">
        <v>1035.34765</v>
      </c>
      <c r="S19" s="317" t="n">
        <v>484.58706</v>
      </c>
      <c r="T19" s="315" t="s">
        <v>46</v>
      </c>
      <c r="U19" s="316" t="n">
        <v>484.58706</v>
      </c>
      <c r="V19" s="316" t="n">
        <v>331.51101</v>
      </c>
      <c r="W19" s="316" t="n">
        <v>52.67921</v>
      </c>
      <c r="X19" s="317" t="n">
        <v>246.04544</v>
      </c>
      <c r="Y19" s="318" t="s">
        <v>46</v>
      </c>
      <c r="Z19" s="319" t="n">
        <v>-7883.95802333334</v>
      </c>
    </row>
    <row r="20" customFormat="false" ht="30" hidden="false" customHeight="true" outlineLevel="0" collapsed="false">
      <c r="A20" s="320"/>
      <c r="B20" s="321" t="s">
        <v>247</v>
      </c>
      <c r="C20" s="322" t="n">
        <v>1216.69169</v>
      </c>
      <c r="D20" s="323" t="s">
        <v>46</v>
      </c>
      <c r="E20" s="324" t="n">
        <v>1.01536436893064</v>
      </c>
      <c r="F20" s="324" t="n">
        <v>-0.16441119935651</v>
      </c>
      <c r="G20" s="324" t="n">
        <v>0.850953169574127</v>
      </c>
      <c r="H20" s="324" t="n">
        <v>0.398282542720416</v>
      </c>
      <c r="I20" s="324" t="s">
        <v>46</v>
      </c>
      <c r="J20" s="324" t="n">
        <v>0.398282542720416</v>
      </c>
      <c r="K20" s="324" t="n">
        <v>0.272469198832122</v>
      </c>
      <c r="L20" s="324" t="n">
        <v>0.0432970903253231</v>
      </c>
      <c r="M20" s="324" t="n">
        <v>0.202224969581242</v>
      </c>
      <c r="N20" s="325" t="s">
        <v>46</v>
      </c>
      <c r="O20" s="326" t="n">
        <v>-6.47983222712185</v>
      </c>
      <c r="P20" s="322" t="n">
        <v>1235.38539</v>
      </c>
      <c r="Q20" s="322" t="n">
        <v>-200.037739999999</v>
      </c>
      <c r="R20" s="324" t="n">
        <v>1035.34765</v>
      </c>
      <c r="S20" s="322" t="n">
        <v>484.58706</v>
      </c>
      <c r="T20" s="322" t="s">
        <v>46</v>
      </c>
      <c r="U20" s="324" t="n">
        <v>484.58706</v>
      </c>
      <c r="V20" s="322" t="n">
        <v>331.51101</v>
      </c>
      <c r="W20" s="322" t="n">
        <v>52.67921</v>
      </c>
      <c r="X20" s="322" t="n">
        <v>246.04544</v>
      </c>
      <c r="Y20" s="327" t="s">
        <v>46</v>
      </c>
      <c r="Z20" s="328" t="n">
        <v>-7883.95802333334</v>
      </c>
    </row>
    <row r="21" customFormat="false" ht="15.75" hidden="false" customHeight="true" outlineLevel="0" collapsed="false">
      <c r="A21" s="306" t="s">
        <v>165</v>
      </c>
      <c r="B21" s="307"/>
      <c r="C21" s="308" t="n">
        <v>376.94428</v>
      </c>
      <c r="D21" s="329" t="n">
        <v>22.12559</v>
      </c>
      <c r="E21" s="310" t="n">
        <v>3.10549657999999</v>
      </c>
      <c r="F21" s="311" t="n">
        <v>-0.02215664</v>
      </c>
      <c r="G21" s="311" t="n">
        <v>3.08333993999999</v>
      </c>
      <c r="H21" s="311" t="n">
        <v>1.04274699</v>
      </c>
      <c r="I21" s="311" t="n">
        <v>-0.00744656</v>
      </c>
      <c r="J21" s="311" t="n">
        <v>1.03530043</v>
      </c>
      <c r="K21" s="311" t="n">
        <v>0.463375</v>
      </c>
      <c r="L21" s="311" t="s">
        <v>46</v>
      </c>
      <c r="M21" s="311" t="n">
        <v>-0.25612156</v>
      </c>
      <c r="N21" s="330" t="n">
        <v>-0.68</v>
      </c>
      <c r="O21" s="313" t="n">
        <v>-15.770382152087</v>
      </c>
      <c r="P21" s="314" t="n">
        <v>1170.59917239056</v>
      </c>
      <c r="Q21" s="316" t="n">
        <v>-8.3518187120192</v>
      </c>
      <c r="R21" s="316" t="n">
        <v>1162.24735367854</v>
      </c>
      <c r="S21" s="317" t="n">
        <v>393.057513367717</v>
      </c>
      <c r="T21" s="316" t="n">
        <v>-2.8069381976768</v>
      </c>
      <c r="U21" s="316" t="n">
        <v>390.25057517004</v>
      </c>
      <c r="V21" s="316" t="n">
        <v>174.666555745</v>
      </c>
      <c r="W21" s="315" t="s">
        <v>46</v>
      </c>
      <c r="X21" s="317" t="n">
        <v>-90.8767163999564</v>
      </c>
      <c r="Y21" s="331" t="n">
        <v>-15.0454012</v>
      </c>
      <c r="Z21" s="319" t="n">
        <v>-5944.5553456433</v>
      </c>
    </row>
    <row r="22" customFormat="false" ht="30" hidden="false" customHeight="true" outlineLevel="0" collapsed="false">
      <c r="A22" s="320"/>
      <c r="B22" s="321" t="s">
        <v>247</v>
      </c>
      <c r="C22" s="322" t="n">
        <v>376.94428</v>
      </c>
      <c r="D22" s="332" t="n">
        <v>22.12559</v>
      </c>
      <c r="E22" s="324" t="n">
        <v>3.10549657999999</v>
      </c>
      <c r="F22" s="324" t="n">
        <v>-0.02215664</v>
      </c>
      <c r="G22" s="324" t="n">
        <v>3.08333993999999</v>
      </c>
      <c r="H22" s="324" t="n">
        <v>1.04274699</v>
      </c>
      <c r="I22" s="324" t="n">
        <v>-0.00744656</v>
      </c>
      <c r="J22" s="324" t="n">
        <v>1.03530043</v>
      </c>
      <c r="K22" s="324" t="n">
        <v>0.463375</v>
      </c>
      <c r="L22" s="324" t="s">
        <v>46</v>
      </c>
      <c r="M22" s="324" t="n">
        <v>-0.25612156</v>
      </c>
      <c r="N22" s="333" t="n">
        <v>-0.68</v>
      </c>
      <c r="O22" s="326" t="n">
        <v>-15.770382152087</v>
      </c>
      <c r="P22" s="322" t="n">
        <v>1170.59917239056</v>
      </c>
      <c r="Q22" s="322" t="n">
        <v>-8.3518187120192</v>
      </c>
      <c r="R22" s="324" t="n">
        <v>1162.24735367854</v>
      </c>
      <c r="S22" s="322" t="n">
        <v>393.057513367717</v>
      </c>
      <c r="T22" s="322" t="n">
        <v>-2.8069381976768</v>
      </c>
      <c r="U22" s="324" t="n">
        <v>390.25057517004</v>
      </c>
      <c r="V22" s="322" t="n">
        <v>174.666555745</v>
      </c>
      <c r="W22" s="322" t="s">
        <v>46</v>
      </c>
      <c r="X22" s="322" t="n">
        <v>-90.8767163999564</v>
      </c>
      <c r="Y22" s="334" t="n">
        <v>-15.0454012</v>
      </c>
      <c r="Z22" s="328" t="n">
        <v>-5944.5553456433</v>
      </c>
    </row>
    <row r="23" customFormat="false" ht="15.75" hidden="false" customHeight="true" outlineLevel="0" collapsed="false">
      <c r="A23" s="306" t="s">
        <v>172</v>
      </c>
      <c r="B23" s="307"/>
      <c r="C23" s="308" t="n">
        <v>33.2480289999999</v>
      </c>
      <c r="D23" s="309" t="s">
        <v>46</v>
      </c>
      <c r="E23" s="310" t="n">
        <v>2.01030320474035</v>
      </c>
      <c r="F23" s="311" t="s">
        <v>67</v>
      </c>
      <c r="G23" s="311" t="n">
        <v>2.01030320474035</v>
      </c>
      <c r="H23" s="311" t="n">
        <v>0.865781527304972</v>
      </c>
      <c r="I23" s="311" t="s">
        <v>67</v>
      </c>
      <c r="J23" s="311" t="n">
        <v>0.865781527304972</v>
      </c>
      <c r="K23" s="311"/>
      <c r="L23" s="311"/>
      <c r="M23" s="311" t="n">
        <v>0</v>
      </c>
      <c r="N23" s="312" t="s">
        <v>46</v>
      </c>
      <c r="O23" s="313" t="n">
        <v>-10.5456440174995</v>
      </c>
      <c r="P23" s="314" t="n">
        <v>66.8386192499999</v>
      </c>
      <c r="Q23" s="315" t="s">
        <v>67</v>
      </c>
      <c r="R23" s="316" t="n">
        <v>66.8386192499999</v>
      </c>
      <c r="S23" s="317" t="n">
        <v>28.7855293274999</v>
      </c>
      <c r="T23" s="315" t="s">
        <v>67</v>
      </c>
      <c r="U23" s="316" t="n">
        <v>28.7855293274999</v>
      </c>
      <c r="V23" s="316" t="n">
        <v>0</v>
      </c>
      <c r="W23" s="316" t="n">
        <v>0</v>
      </c>
      <c r="X23" s="317" t="n">
        <v>0</v>
      </c>
      <c r="Y23" s="331" t="n">
        <v>0</v>
      </c>
      <c r="Z23" s="319" t="n">
        <v>-350.6218781175</v>
      </c>
    </row>
    <row r="24" customFormat="false" ht="30" hidden="false" customHeight="true" outlineLevel="0" collapsed="false">
      <c r="A24" s="320"/>
      <c r="B24" s="321" t="s">
        <v>247</v>
      </c>
      <c r="C24" s="322" t="n">
        <v>33.2480289999999</v>
      </c>
      <c r="D24" s="323" t="s">
        <v>46</v>
      </c>
      <c r="E24" s="324" t="n">
        <v>2.01030320474035</v>
      </c>
      <c r="F24" s="324" t="s">
        <v>67</v>
      </c>
      <c r="G24" s="324" t="n">
        <v>2.01030320474035</v>
      </c>
      <c r="H24" s="324" t="n">
        <v>0.865781527304972</v>
      </c>
      <c r="I24" s="324" t="s">
        <v>67</v>
      </c>
      <c r="J24" s="324" t="n">
        <v>0.865781527304972</v>
      </c>
      <c r="K24" s="324"/>
      <c r="L24" s="324"/>
      <c r="M24" s="324" t="n">
        <v>0</v>
      </c>
      <c r="N24" s="325" t="s">
        <v>46</v>
      </c>
      <c r="O24" s="326" t="n">
        <v>-10.5456440174995</v>
      </c>
      <c r="P24" s="322" t="n">
        <v>66.8386192499999</v>
      </c>
      <c r="Q24" s="322" t="s">
        <v>67</v>
      </c>
      <c r="R24" s="324" t="n">
        <v>66.8386192499999</v>
      </c>
      <c r="S24" s="322" t="n">
        <v>28.7855293274999</v>
      </c>
      <c r="T24" s="322" t="s">
        <v>67</v>
      </c>
      <c r="U24" s="324" t="n">
        <v>28.7855293274999</v>
      </c>
      <c r="V24" s="322" t="n">
        <v>0</v>
      </c>
      <c r="W24" s="322" t="n">
        <v>0</v>
      </c>
      <c r="X24" s="322" t="n">
        <v>0</v>
      </c>
      <c r="Y24" s="334" t="n">
        <v>0</v>
      </c>
      <c r="Z24" s="328" t="n">
        <v>-350.6218781175</v>
      </c>
    </row>
    <row r="25" customFormat="false" ht="15.75" hidden="false" customHeight="true" outlineLevel="0" collapsed="false">
      <c r="A25" s="306" t="s">
        <v>173</v>
      </c>
      <c r="B25" s="307"/>
      <c r="C25" s="308" t="n">
        <v>270.003809999999</v>
      </c>
      <c r="D25" s="329" t="n">
        <v>157.536190634943</v>
      </c>
      <c r="E25" s="310" t="n">
        <v>3.84547959845064</v>
      </c>
      <c r="F25" s="311" t="n">
        <v>-2.56016524936131</v>
      </c>
      <c r="G25" s="311" t="n">
        <v>1.28531434908934</v>
      </c>
      <c r="H25" s="311" t="n">
        <v>0.760370566625037</v>
      </c>
      <c r="I25" s="311" t="n">
        <v>-0.0332478480230951</v>
      </c>
      <c r="J25" s="311" t="n">
        <v>0.727122718601942</v>
      </c>
      <c r="K25" s="311" t="n">
        <v>1.27489184812975</v>
      </c>
      <c r="L25" s="311" t="n">
        <v>0.0962012044497157</v>
      </c>
      <c r="M25" s="311" t="s">
        <v>67</v>
      </c>
      <c r="N25" s="330" t="n">
        <v>-0.504144245512784</v>
      </c>
      <c r="O25" s="313" t="n">
        <v>-11.3277360262641</v>
      </c>
      <c r="P25" s="314" t="n">
        <v>1038.29414285894</v>
      </c>
      <c r="Q25" s="316" t="n">
        <v>-691.25437155715</v>
      </c>
      <c r="R25" s="316" t="n">
        <v>347.03977130179</v>
      </c>
      <c r="S25" s="317" t="n">
        <v>205.302950000618</v>
      </c>
      <c r="T25" s="316" t="n">
        <v>-8.97704564053661</v>
      </c>
      <c r="U25" s="316" t="n">
        <v>196.325904360081</v>
      </c>
      <c r="V25" s="316" t="n">
        <v>344.225656332972</v>
      </c>
      <c r="W25" s="316" t="n">
        <v>25.9746917280121</v>
      </c>
      <c r="X25" s="336" t="s">
        <v>67</v>
      </c>
      <c r="Y25" s="331" t="n">
        <v>-79.4209639686114</v>
      </c>
      <c r="Z25" s="319" t="n">
        <v>-3058.53188576556</v>
      </c>
    </row>
    <row r="26" customFormat="false" ht="30" hidden="false" customHeight="true" outlineLevel="0" collapsed="false">
      <c r="A26" s="320"/>
      <c r="B26" s="321" t="s">
        <v>247</v>
      </c>
      <c r="C26" s="322" t="n">
        <v>270.003809999999</v>
      </c>
      <c r="D26" s="332" t="n">
        <v>157.536190634943</v>
      </c>
      <c r="E26" s="324" t="n">
        <v>3.84547959845064</v>
      </c>
      <c r="F26" s="324" t="n">
        <v>-2.56016524936131</v>
      </c>
      <c r="G26" s="324" t="n">
        <v>1.28531434908934</v>
      </c>
      <c r="H26" s="324" t="n">
        <v>0.760370566625037</v>
      </c>
      <c r="I26" s="324" t="n">
        <v>-0.0332478480230951</v>
      </c>
      <c r="J26" s="324" t="n">
        <v>0.727122718601942</v>
      </c>
      <c r="K26" s="324" t="n">
        <v>1.27489184812975</v>
      </c>
      <c r="L26" s="324" t="n">
        <v>0.0962012044497157</v>
      </c>
      <c r="M26" s="324" t="s">
        <v>67</v>
      </c>
      <c r="N26" s="333" t="n">
        <v>-0.504144245512784</v>
      </c>
      <c r="O26" s="326" t="n">
        <v>-11.3277360262641</v>
      </c>
      <c r="P26" s="322" t="n">
        <v>1038.29414285894</v>
      </c>
      <c r="Q26" s="322" t="n">
        <v>-691.25437155715</v>
      </c>
      <c r="R26" s="324" t="n">
        <v>347.03977130179</v>
      </c>
      <c r="S26" s="322" t="n">
        <v>205.302950000618</v>
      </c>
      <c r="T26" s="322" t="n">
        <v>-8.97704564053661</v>
      </c>
      <c r="U26" s="324" t="n">
        <v>196.325904360081</v>
      </c>
      <c r="V26" s="322" t="n">
        <v>344.225656332972</v>
      </c>
      <c r="W26" s="322" t="n">
        <v>25.9746917280121</v>
      </c>
      <c r="X26" s="322" t="s">
        <v>67</v>
      </c>
      <c r="Y26" s="334" t="n">
        <v>-79.4209639686114</v>
      </c>
      <c r="Z26" s="328" t="n">
        <v>-3058.53188576556</v>
      </c>
    </row>
    <row r="27" customFormat="false" ht="15.75" hidden="false" customHeight="true" outlineLevel="0" collapsed="false">
      <c r="A27" s="306" t="s">
        <v>175</v>
      </c>
      <c r="B27" s="307"/>
      <c r="C27" s="308" t="n">
        <v>1636.93205383584</v>
      </c>
      <c r="D27" s="309" t="s">
        <v>46</v>
      </c>
      <c r="E27" s="310" t="n">
        <v>2.08247413748069</v>
      </c>
      <c r="F27" s="311" t="n">
        <v>-1.280129735411</v>
      </c>
      <c r="G27" s="311" t="n">
        <v>0.802344402069686</v>
      </c>
      <c r="H27" s="311" t="n">
        <v>0.418865969272092</v>
      </c>
      <c r="I27" s="311" t="n">
        <v>-0.252051711353648</v>
      </c>
      <c r="J27" s="311" t="n">
        <v>0.166814257918443</v>
      </c>
      <c r="K27" s="311" t="n">
        <v>0.00195746729960921</v>
      </c>
      <c r="L27" s="311" t="n">
        <v>0.00571959364704985</v>
      </c>
      <c r="M27" s="311" t="n">
        <v>0.142715100529126</v>
      </c>
      <c r="N27" s="312" t="s">
        <v>46</v>
      </c>
      <c r="O27" s="313" t="n">
        <v>-4.10501967870103</v>
      </c>
      <c r="P27" s="314" t="n">
        <v>3408.86866692628</v>
      </c>
      <c r="Q27" s="316" t="n">
        <v>-2095.48539696266</v>
      </c>
      <c r="R27" s="316" t="n">
        <v>1313.38326996362</v>
      </c>
      <c r="S27" s="317" t="n">
        <v>685.655131362505</v>
      </c>
      <c r="T27" s="316" t="n">
        <v>-412.591525538966</v>
      </c>
      <c r="U27" s="316" t="n">
        <v>273.063605823539</v>
      </c>
      <c r="V27" s="316" t="n">
        <v>3.2042409670658</v>
      </c>
      <c r="W27" s="316" t="n">
        <v>9.36258617577173</v>
      </c>
      <c r="X27" s="317" t="n">
        <v>233.614922622531</v>
      </c>
      <c r="Y27" s="318" t="s">
        <v>46</v>
      </c>
      <c r="Z27" s="319" t="n">
        <v>-6719.63829369261</v>
      </c>
    </row>
    <row r="28" customFormat="false" ht="30" hidden="false" customHeight="true" outlineLevel="0" collapsed="false">
      <c r="A28" s="320"/>
      <c r="B28" s="321" t="s">
        <v>247</v>
      </c>
      <c r="C28" s="322" t="n">
        <v>1636.93205383584</v>
      </c>
      <c r="D28" s="323" t="s">
        <v>46</v>
      </c>
      <c r="E28" s="324" t="n">
        <v>2.08247413748069</v>
      </c>
      <c r="F28" s="324" t="n">
        <v>-1.280129735411</v>
      </c>
      <c r="G28" s="324" t="n">
        <v>0.802344402069686</v>
      </c>
      <c r="H28" s="324" t="n">
        <v>0.418865969272092</v>
      </c>
      <c r="I28" s="324" t="n">
        <v>-0.252051711353648</v>
      </c>
      <c r="J28" s="324" t="n">
        <v>0.166814257918443</v>
      </c>
      <c r="K28" s="324" t="n">
        <v>0.00195746729960921</v>
      </c>
      <c r="L28" s="324" t="n">
        <v>0.00571959364704985</v>
      </c>
      <c r="M28" s="324" t="n">
        <v>0.142715100529126</v>
      </c>
      <c r="N28" s="325" t="s">
        <v>46</v>
      </c>
      <c r="O28" s="326" t="n">
        <v>-4.10501967870103</v>
      </c>
      <c r="P28" s="322" t="n">
        <v>3408.86866692628</v>
      </c>
      <c r="Q28" s="322" t="n">
        <v>-2095.48539696266</v>
      </c>
      <c r="R28" s="324" t="n">
        <v>1313.38326996362</v>
      </c>
      <c r="S28" s="322" t="n">
        <v>685.655131362505</v>
      </c>
      <c r="T28" s="322" t="n">
        <v>-412.591525538966</v>
      </c>
      <c r="U28" s="324" t="n">
        <v>273.063605823539</v>
      </c>
      <c r="V28" s="322" t="n">
        <v>3.2042409670658</v>
      </c>
      <c r="W28" s="322" t="n">
        <v>9.36258617577173</v>
      </c>
      <c r="X28" s="322" t="n">
        <v>233.614922622531</v>
      </c>
      <c r="Y28" s="327" t="s">
        <v>46</v>
      </c>
      <c r="Z28" s="328" t="n">
        <v>-6719.63829369261</v>
      </c>
    </row>
    <row r="29" customFormat="false" ht="15.75" hidden="false" customHeight="true" outlineLevel="0" collapsed="false">
      <c r="A29" s="306" t="s">
        <v>176</v>
      </c>
      <c r="B29" s="307"/>
      <c r="C29" s="308" t="n">
        <v>8.94797348042531</v>
      </c>
      <c r="D29" s="309" t="s">
        <v>46</v>
      </c>
      <c r="E29" s="310" t="n">
        <v>2.16543728697107</v>
      </c>
      <c r="F29" s="311" t="n">
        <v>-0.153431047044186</v>
      </c>
      <c r="G29" s="311" t="n">
        <v>2.01200623992689</v>
      </c>
      <c r="H29" s="311" t="s">
        <v>174</v>
      </c>
      <c r="I29" s="311" t="s">
        <v>174</v>
      </c>
      <c r="J29" s="311" t="s">
        <v>174</v>
      </c>
      <c r="K29" s="311" t="s">
        <v>174</v>
      </c>
      <c r="L29" s="311" t="s">
        <v>46</v>
      </c>
      <c r="M29" s="311" t="n">
        <v>0.847085080674817</v>
      </c>
      <c r="N29" s="312" t="s">
        <v>46</v>
      </c>
      <c r="O29" s="313" t="n">
        <v>-10.4833348422063</v>
      </c>
      <c r="P29" s="314" t="n">
        <v>19.3762754173413</v>
      </c>
      <c r="Q29" s="316" t="n">
        <v>-1.37289694002526</v>
      </c>
      <c r="R29" s="316" t="n">
        <v>18.003378477316</v>
      </c>
      <c r="S29" s="336" t="s">
        <v>174</v>
      </c>
      <c r="T29" s="315" t="s">
        <v>174</v>
      </c>
      <c r="U29" s="315" t="s">
        <v>174</v>
      </c>
      <c r="V29" s="315" t="s">
        <v>174</v>
      </c>
      <c r="W29" s="315" t="s">
        <v>46</v>
      </c>
      <c r="X29" s="317" t="n">
        <v>7.5796948375422</v>
      </c>
      <c r="Y29" s="318" t="s">
        <v>46</v>
      </c>
      <c r="Z29" s="319" t="n">
        <v>-93.8046021544803</v>
      </c>
    </row>
    <row r="30" customFormat="false" ht="30" hidden="false" customHeight="true" outlineLevel="0" collapsed="false">
      <c r="A30" s="320"/>
      <c r="B30" s="321" t="s">
        <v>247</v>
      </c>
      <c r="C30" s="322" t="n">
        <v>8.94797348042531</v>
      </c>
      <c r="D30" s="323" t="s">
        <v>46</v>
      </c>
      <c r="E30" s="324" t="n">
        <v>2.16543728697107</v>
      </c>
      <c r="F30" s="324" t="n">
        <v>-0.153431047044186</v>
      </c>
      <c r="G30" s="324" t="n">
        <v>2.01200623992689</v>
      </c>
      <c r="H30" s="324" t="s">
        <v>174</v>
      </c>
      <c r="I30" s="324" t="s">
        <v>174</v>
      </c>
      <c r="J30" s="324" t="s">
        <v>174</v>
      </c>
      <c r="K30" s="324" t="s">
        <v>174</v>
      </c>
      <c r="L30" s="324" t="s">
        <v>46</v>
      </c>
      <c r="M30" s="324" t="n">
        <v>0.847085080674817</v>
      </c>
      <c r="N30" s="325" t="s">
        <v>46</v>
      </c>
      <c r="O30" s="326" t="n">
        <v>-10.4833348422063</v>
      </c>
      <c r="P30" s="322" t="n">
        <v>19.3762754173413</v>
      </c>
      <c r="Q30" s="322" t="n">
        <v>-1.37289694002526</v>
      </c>
      <c r="R30" s="324" t="n">
        <v>18.003378477316</v>
      </c>
      <c r="S30" s="322" t="s">
        <v>174</v>
      </c>
      <c r="T30" s="322" t="s">
        <v>174</v>
      </c>
      <c r="U30" s="324" t="s">
        <v>174</v>
      </c>
      <c r="V30" s="322" t="s">
        <v>174</v>
      </c>
      <c r="W30" s="322" t="s">
        <v>46</v>
      </c>
      <c r="X30" s="322" t="n">
        <v>7.5796948375422</v>
      </c>
      <c r="Y30" s="327" t="s">
        <v>46</v>
      </c>
      <c r="Z30" s="328" t="n">
        <v>-93.8046021544803</v>
      </c>
    </row>
    <row r="31" customFormat="false" ht="15.75" hidden="false" customHeight="true" outlineLevel="0" collapsed="false">
      <c r="A31" s="306" t="s">
        <v>177</v>
      </c>
      <c r="B31" s="307"/>
      <c r="C31" s="308" t="n">
        <v>47.3929124999999</v>
      </c>
      <c r="D31" s="329" t="n">
        <v>3.485575</v>
      </c>
      <c r="E31" s="310" t="n">
        <v>2.17893246930883</v>
      </c>
      <c r="F31" s="311" t="n">
        <v>-0.0502520234433789</v>
      </c>
      <c r="G31" s="311" t="n">
        <v>2.12868044586545</v>
      </c>
      <c r="H31" s="311" t="n">
        <v>0.919594494236143</v>
      </c>
      <c r="I31" s="311" t="n">
        <v>-0.140739984064073</v>
      </c>
      <c r="J31" s="311" t="n">
        <v>0.77885451017207</v>
      </c>
      <c r="K31" s="311" t="s">
        <v>248</v>
      </c>
      <c r="L31" s="311" t="s">
        <v>248</v>
      </c>
      <c r="M31" s="311" t="n">
        <v>0.175395723127412</v>
      </c>
      <c r="N31" s="330" t="n">
        <v>-6.46363636363636</v>
      </c>
      <c r="O31" s="313" t="n">
        <v>-9.51373208113825</v>
      </c>
      <c r="P31" s="314" t="n">
        <v>103.265955861362</v>
      </c>
      <c r="Q31" s="316" t="n">
        <v>-2.38158975</v>
      </c>
      <c r="R31" s="316" t="n">
        <v>100.884366111362</v>
      </c>
      <c r="S31" s="317" t="n">
        <v>43.5822614008152</v>
      </c>
      <c r="T31" s="316" t="n">
        <v>-6.67007774999999</v>
      </c>
      <c r="U31" s="316" t="n">
        <v>36.9121836508152</v>
      </c>
      <c r="V31" s="315" t="s">
        <v>248</v>
      </c>
      <c r="W31" s="315" t="s">
        <v>248</v>
      </c>
      <c r="X31" s="317" t="n">
        <v>7.70115921141183</v>
      </c>
      <c r="Y31" s="331" t="n">
        <v>-22.5294893181818</v>
      </c>
      <c r="Z31" s="319" t="n">
        <v>-450.883472069827</v>
      </c>
    </row>
    <row r="32" customFormat="false" ht="30" hidden="false" customHeight="true" outlineLevel="0" collapsed="false">
      <c r="A32" s="320"/>
      <c r="B32" s="321" t="s">
        <v>247</v>
      </c>
      <c r="C32" s="322" t="n">
        <v>47.3929124999999</v>
      </c>
      <c r="D32" s="332" t="n">
        <v>3.485575</v>
      </c>
      <c r="E32" s="324" t="n">
        <v>2.17893246930883</v>
      </c>
      <c r="F32" s="324" t="n">
        <v>-0.0502520234433789</v>
      </c>
      <c r="G32" s="324" t="n">
        <v>2.12868044586545</v>
      </c>
      <c r="H32" s="324" t="n">
        <v>0.919594494236143</v>
      </c>
      <c r="I32" s="324" t="n">
        <v>-0.140739984064073</v>
      </c>
      <c r="J32" s="324" t="n">
        <v>0.77885451017207</v>
      </c>
      <c r="K32" s="324" t="s">
        <v>248</v>
      </c>
      <c r="L32" s="324" t="s">
        <v>248</v>
      </c>
      <c r="M32" s="324" t="n">
        <v>0.175395723127412</v>
      </c>
      <c r="N32" s="333" t="n">
        <v>-6.46363636363636</v>
      </c>
      <c r="O32" s="326" t="n">
        <v>-9.51373208113825</v>
      </c>
      <c r="P32" s="322" t="n">
        <v>103.265955861362</v>
      </c>
      <c r="Q32" s="322" t="n">
        <v>-2.38158975</v>
      </c>
      <c r="R32" s="324" t="n">
        <v>100.884366111362</v>
      </c>
      <c r="S32" s="322" t="n">
        <v>43.5822614008152</v>
      </c>
      <c r="T32" s="322" t="n">
        <v>-6.67007774999999</v>
      </c>
      <c r="U32" s="324" t="n">
        <v>36.9121836508152</v>
      </c>
      <c r="V32" s="322" t="s">
        <v>248</v>
      </c>
      <c r="W32" s="322" t="s">
        <v>248</v>
      </c>
      <c r="X32" s="322" t="n">
        <v>7.70115921141183</v>
      </c>
      <c r="Y32" s="334" t="n">
        <v>-22.5294893181818</v>
      </c>
      <c r="Z32" s="328" t="n">
        <v>-450.883472069827</v>
      </c>
    </row>
    <row r="33" customFormat="false" ht="15.75" hidden="false" customHeight="true" outlineLevel="0" collapsed="false">
      <c r="A33" s="306" t="s">
        <v>180</v>
      </c>
      <c r="B33" s="307"/>
      <c r="C33" s="308" t="n">
        <v>310.870317100061</v>
      </c>
      <c r="D33" s="309" t="s">
        <v>46</v>
      </c>
      <c r="E33" s="310" t="n">
        <v>1.67849397235701</v>
      </c>
      <c r="F33" s="311" t="n">
        <v>-0.154921701027551</v>
      </c>
      <c r="G33" s="311" t="n">
        <v>1.52357227132946</v>
      </c>
      <c r="H33" s="311" t="n">
        <v>0.34996854608018</v>
      </c>
      <c r="I33" s="311" t="n">
        <v>-0.0897776734752661</v>
      </c>
      <c r="J33" s="311" t="n">
        <v>0.260190872604914</v>
      </c>
      <c r="K33" s="311" t="n">
        <v>0.100723630098595</v>
      </c>
      <c r="L33" s="311" t="s">
        <v>174</v>
      </c>
      <c r="M33" s="311" t="n">
        <v>1.73027363305512</v>
      </c>
      <c r="N33" s="312" t="s">
        <v>46</v>
      </c>
      <c r="O33" s="313" t="n">
        <v>-13.2541214926563</v>
      </c>
      <c r="P33" s="314" t="n">
        <v>521.793953437166</v>
      </c>
      <c r="Q33" s="316" t="n">
        <v>-48.1605583241156</v>
      </c>
      <c r="R33" s="316" t="n">
        <v>473.63339511305</v>
      </c>
      <c r="S33" s="317" t="n">
        <v>108.794832894993</v>
      </c>
      <c r="T33" s="316" t="n">
        <v>-27.9092138217617</v>
      </c>
      <c r="U33" s="316" t="n">
        <v>80.8856190732313</v>
      </c>
      <c r="V33" s="316" t="n">
        <v>31.3119868282194</v>
      </c>
      <c r="W33" s="315" t="s">
        <v>174</v>
      </c>
      <c r="X33" s="317" t="n">
        <v>537.890712977719</v>
      </c>
      <c r="Y33" s="318" t="s">
        <v>46</v>
      </c>
      <c r="Z33" s="319" t="n">
        <v>-4120.31295130481</v>
      </c>
    </row>
    <row r="34" customFormat="false" ht="30" hidden="false" customHeight="true" outlineLevel="0" collapsed="false">
      <c r="A34" s="320"/>
      <c r="B34" s="321" t="s">
        <v>247</v>
      </c>
      <c r="C34" s="322" t="n">
        <v>310.870317100061</v>
      </c>
      <c r="D34" s="323" t="s">
        <v>46</v>
      </c>
      <c r="E34" s="324" t="n">
        <v>1.67849397235701</v>
      </c>
      <c r="F34" s="324" t="n">
        <v>-0.154921701027551</v>
      </c>
      <c r="G34" s="324" t="n">
        <v>1.52357227132946</v>
      </c>
      <c r="H34" s="324" t="n">
        <v>0.34996854608018</v>
      </c>
      <c r="I34" s="324" t="n">
        <v>-0.0897776734752661</v>
      </c>
      <c r="J34" s="324" t="n">
        <v>0.260190872604914</v>
      </c>
      <c r="K34" s="324" t="n">
        <v>0.100723630098595</v>
      </c>
      <c r="L34" s="324" t="s">
        <v>174</v>
      </c>
      <c r="M34" s="324" t="n">
        <v>1.73027363305512</v>
      </c>
      <c r="N34" s="325" t="s">
        <v>46</v>
      </c>
      <c r="O34" s="326" t="n">
        <v>-13.2541214926563</v>
      </c>
      <c r="P34" s="322" t="n">
        <v>521.793953437166</v>
      </c>
      <c r="Q34" s="322" t="n">
        <v>-48.1605583241156</v>
      </c>
      <c r="R34" s="324" t="n">
        <v>473.63339511305</v>
      </c>
      <c r="S34" s="322" t="n">
        <v>108.794832894993</v>
      </c>
      <c r="T34" s="322" t="n">
        <v>-27.9092138217617</v>
      </c>
      <c r="U34" s="324" t="n">
        <v>80.8856190732313</v>
      </c>
      <c r="V34" s="322" t="n">
        <v>31.3119868282194</v>
      </c>
      <c r="W34" s="322" t="s">
        <v>174</v>
      </c>
      <c r="X34" s="322" t="n">
        <v>537.890712977719</v>
      </c>
      <c r="Y34" s="327" t="s">
        <v>46</v>
      </c>
      <c r="Z34" s="328" t="n">
        <v>-4120.31295130481</v>
      </c>
    </row>
    <row r="35" customFormat="false" ht="15.75" hidden="false" customHeight="true" outlineLevel="0" collapsed="false">
      <c r="A35" s="306" t="s">
        <v>168</v>
      </c>
      <c r="B35" s="307"/>
      <c r="C35" s="308" t="n">
        <v>1077.80600647122</v>
      </c>
      <c r="D35" s="309" t="s">
        <v>46</v>
      </c>
      <c r="E35" s="310" t="n">
        <v>1.50601458876204</v>
      </c>
      <c r="F35" s="311" t="s">
        <v>174</v>
      </c>
      <c r="G35" s="311" t="n">
        <v>1.50601458876204</v>
      </c>
      <c r="H35" s="311" t="s">
        <v>174</v>
      </c>
      <c r="I35" s="311" t="s">
        <v>174</v>
      </c>
      <c r="J35" s="311" t="s">
        <v>174</v>
      </c>
      <c r="K35" s="311" t="s">
        <v>248</v>
      </c>
      <c r="L35" s="311" t="s">
        <v>248</v>
      </c>
      <c r="M35" s="311" t="n">
        <v>0.150097456686672</v>
      </c>
      <c r="N35" s="312" t="s">
        <v>46</v>
      </c>
      <c r="O35" s="313" t="n">
        <v>-6.07241083331195</v>
      </c>
      <c r="P35" s="314" t="n">
        <v>1623.19156960101</v>
      </c>
      <c r="Q35" s="315" t="s">
        <v>174</v>
      </c>
      <c r="R35" s="316" t="n">
        <v>1623.19156960101</v>
      </c>
      <c r="S35" s="336" t="s">
        <v>174</v>
      </c>
      <c r="T35" s="315" t="s">
        <v>174</v>
      </c>
      <c r="U35" s="315" t="s">
        <v>174</v>
      </c>
      <c r="V35" s="315" t="s">
        <v>248</v>
      </c>
      <c r="W35" s="315" t="s">
        <v>248</v>
      </c>
      <c r="X35" s="317" t="n">
        <v>161.775940372949</v>
      </c>
      <c r="Y35" s="318" t="s">
        <v>46</v>
      </c>
      <c r="Z35" s="319" t="n">
        <v>-6544.88086990452</v>
      </c>
    </row>
    <row r="36" customFormat="false" ht="30" hidden="false" customHeight="true" outlineLevel="0" collapsed="false">
      <c r="A36" s="320"/>
      <c r="B36" s="321" t="s">
        <v>247</v>
      </c>
      <c r="C36" s="322" t="n">
        <v>1077.80600647122</v>
      </c>
      <c r="D36" s="323" t="s">
        <v>46</v>
      </c>
      <c r="E36" s="324" t="n">
        <v>1.50601458876204</v>
      </c>
      <c r="F36" s="324" t="s">
        <v>174</v>
      </c>
      <c r="G36" s="324" t="n">
        <v>1.50601458876204</v>
      </c>
      <c r="H36" s="324" t="s">
        <v>174</v>
      </c>
      <c r="I36" s="324" t="s">
        <v>174</v>
      </c>
      <c r="J36" s="324" t="s">
        <v>174</v>
      </c>
      <c r="K36" s="324" t="s">
        <v>248</v>
      </c>
      <c r="L36" s="324" t="s">
        <v>248</v>
      </c>
      <c r="M36" s="324" t="n">
        <v>0.150097456686672</v>
      </c>
      <c r="N36" s="325" t="s">
        <v>46</v>
      </c>
      <c r="O36" s="326" t="n">
        <v>-6.07241083331195</v>
      </c>
      <c r="P36" s="322" t="n">
        <v>1623.19156960101</v>
      </c>
      <c r="Q36" s="322" t="s">
        <v>174</v>
      </c>
      <c r="R36" s="324" t="n">
        <v>1623.19156960101</v>
      </c>
      <c r="S36" s="322" t="s">
        <v>174</v>
      </c>
      <c r="T36" s="322" t="s">
        <v>174</v>
      </c>
      <c r="U36" s="324" t="s">
        <v>174</v>
      </c>
      <c r="V36" s="322" t="s">
        <v>248</v>
      </c>
      <c r="W36" s="322" t="s">
        <v>248</v>
      </c>
      <c r="X36" s="322" t="n">
        <v>161.775940372949</v>
      </c>
      <c r="Y36" s="327" t="s">
        <v>46</v>
      </c>
      <c r="Z36" s="328" t="n">
        <v>-6544.88086990452</v>
      </c>
    </row>
    <row r="37" customFormat="false" ht="15.75" hidden="false" customHeight="true" outlineLevel="0" collapsed="false">
      <c r="A37" s="306" t="s">
        <v>181</v>
      </c>
      <c r="B37" s="307"/>
      <c r="C37" s="308" t="n">
        <v>236.63903732256</v>
      </c>
      <c r="D37" s="329" t="n">
        <v>36.82</v>
      </c>
      <c r="E37" s="310" t="n">
        <v>0.608632432213788</v>
      </c>
      <c r="F37" s="311" t="s">
        <v>174</v>
      </c>
      <c r="G37" s="311" t="n">
        <v>0.608632432213788</v>
      </c>
      <c r="H37" s="311" t="n">
        <v>0.204202853031316</v>
      </c>
      <c r="I37" s="311" t="s">
        <v>174</v>
      </c>
      <c r="J37" s="311" t="n">
        <v>0.204202853031316</v>
      </c>
      <c r="K37" s="311" t="n">
        <v>0.300928606865269</v>
      </c>
      <c r="L37" s="311" t="n">
        <v>0.00619071243512698</v>
      </c>
      <c r="M37" s="311" t="n">
        <v>-0.134850627401519</v>
      </c>
      <c r="N37" s="330" t="n">
        <v>-0.56996266854468</v>
      </c>
      <c r="O37" s="313" t="n">
        <v>-3.36380896557211</v>
      </c>
      <c r="P37" s="314" t="n">
        <v>144.026192842359</v>
      </c>
      <c r="Q37" s="315" t="s">
        <v>174</v>
      </c>
      <c r="R37" s="316" t="n">
        <v>144.026192842359</v>
      </c>
      <c r="S37" s="317" t="n">
        <v>48.3223665598508</v>
      </c>
      <c r="T37" s="315" t="s">
        <v>174</v>
      </c>
      <c r="U37" s="316" t="n">
        <v>48.3223665598508</v>
      </c>
      <c r="V37" s="316" t="n">
        <v>71.2114558314164</v>
      </c>
      <c r="W37" s="316" t="n">
        <v>1.46496423098925</v>
      </c>
      <c r="X37" s="317" t="n">
        <v>-26.9457225497148</v>
      </c>
      <c r="Y37" s="331" t="n">
        <v>-20.9860254558151</v>
      </c>
      <c r="Z37" s="319" t="n">
        <v>-796.008515349981</v>
      </c>
    </row>
    <row r="38" customFormat="false" ht="30" hidden="false" customHeight="true" outlineLevel="0" collapsed="false">
      <c r="A38" s="320"/>
      <c r="B38" s="321" t="s">
        <v>247</v>
      </c>
      <c r="C38" s="322" t="n">
        <v>236.63903732256</v>
      </c>
      <c r="D38" s="332" t="n">
        <v>36.82</v>
      </c>
      <c r="E38" s="324" t="n">
        <v>0.608632432213788</v>
      </c>
      <c r="F38" s="324" t="s">
        <v>174</v>
      </c>
      <c r="G38" s="324" t="n">
        <v>0.608632432213788</v>
      </c>
      <c r="H38" s="324" t="n">
        <v>0.204202853031316</v>
      </c>
      <c r="I38" s="324" t="s">
        <v>174</v>
      </c>
      <c r="J38" s="324" t="n">
        <v>0.204202853031316</v>
      </c>
      <c r="K38" s="324" t="n">
        <v>0.300928606865269</v>
      </c>
      <c r="L38" s="324" t="n">
        <v>0.00619071243512698</v>
      </c>
      <c r="M38" s="324" t="n">
        <v>-0.134850627401519</v>
      </c>
      <c r="N38" s="333" t="n">
        <v>-0.56996266854468</v>
      </c>
      <c r="O38" s="326" t="n">
        <v>-3.36380896557211</v>
      </c>
      <c r="P38" s="322" t="n">
        <v>144.026192842359</v>
      </c>
      <c r="Q38" s="322" t="s">
        <v>174</v>
      </c>
      <c r="R38" s="324" t="n">
        <v>144.026192842359</v>
      </c>
      <c r="S38" s="322" t="n">
        <v>48.3223665598508</v>
      </c>
      <c r="T38" s="322" t="s">
        <v>174</v>
      </c>
      <c r="U38" s="324" t="n">
        <v>48.3223665598508</v>
      </c>
      <c r="V38" s="322" t="n">
        <v>71.2114558314164</v>
      </c>
      <c r="W38" s="322" t="n">
        <v>1.46496423098925</v>
      </c>
      <c r="X38" s="322" t="n">
        <v>-26.9457225497148</v>
      </c>
      <c r="Y38" s="334" t="n">
        <v>-20.9860254558151</v>
      </c>
      <c r="Z38" s="328" t="n">
        <v>-796.008515349981</v>
      </c>
    </row>
    <row r="39" customFormat="false" ht="15.75" hidden="false" customHeight="true" outlineLevel="0" collapsed="false">
      <c r="A39" s="306" t="s">
        <v>171</v>
      </c>
      <c r="B39" s="307"/>
      <c r="C39" s="308" t="n">
        <v>296.6410892</v>
      </c>
      <c r="D39" s="329" t="n">
        <v>27.005207751655</v>
      </c>
      <c r="E39" s="310" t="n">
        <v>5.46864731098931</v>
      </c>
      <c r="F39" s="311" t="n">
        <v>-3.04746604596636</v>
      </c>
      <c r="G39" s="311" t="n">
        <v>2.42118126502295</v>
      </c>
      <c r="H39" s="311" t="s">
        <v>174</v>
      </c>
      <c r="I39" s="311" t="s">
        <v>174</v>
      </c>
      <c r="J39" s="311" t="s">
        <v>174</v>
      </c>
      <c r="K39" s="311" t="n">
        <v>0.090267371529961</v>
      </c>
      <c r="L39" s="311" t="s">
        <v>174</v>
      </c>
      <c r="M39" s="311" t="n">
        <v>0.206025582720772</v>
      </c>
      <c r="N39" s="330" t="n">
        <v>0.445826317495142</v>
      </c>
      <c r="O39" s="313" t="n">
        <v>-10.044117864728</v>
      </c>
      <c r="P39" s="314" t="n">
        <v>1622.22549478252</v>
      </c>
      <c r="Q39" s="316" t="n">
        <v>-904.003647175479</v>
      </c>
      <c r="R39" s="316" t="n">
        <v>718.221847607041</v>
      </c>
      <c r="S39" s="336" t="s">
        <v>174</v>
      </c>
      <c r="T39" s="315" t="s">
        <v>174</v>
      </c>
      <c r="U39" s="315" t="s">
        <v>174</v>
      </c>
      <c r="V39" s="316" t="n">
        <v>26.7770114098687</v>
      </c>
      <c r="W39" s="315" t="s">
        <v>174</v>
      </c>
      <c r="X39" s="317" t="n">
        <v>55.5518895978244</v>
      </c>
      <c r="Y39" s="331" t="n">
        <v>12.0396323251116</v>
      </c>
      <c r="Z39" s="319" t="n">
        <v>-2979.4980634461</v>
      </c>
    </row>
    <row r="40" customFormat="false" ht="30" hidden="false" customHeight="true" outlineLevel="0" collapsed="false">
      <c r="A40" s="320"/>
      <c r="B40" s="321" t="s">
        <v>247</v>
      </c>
      <c r="C40" s="322" t="n">
        <v>296.6410892</v>
      </c>
      <c r="D40" s="332" t="n">
        <v>27.005207751655</v>
      </c>
      <c r="E40" s="324" t="n">
        <v>5.46864731098931</v>
      </c>
      <c r="F40" s="324" t="n">
        <v>-3.04746604596636</v>
      </c>
      <c r="G40" s="324" t="n">
        <v>2.42118126502295</v>
      </c>
      <c r="H40" s="324" t="s">
        <v>174</v>
      </c>
      <c r="I40" s="324" t="s">
        <v>174</v>
      </c>
      <c r="J40" s="324" t="s">
        <v>174</v>
      </c>
      <c r="K40" s="324" t="n">
        <v>0.090267371529961</v>
      </c>
      <c r="L40" s="324" t="s">
        <v>174</v>
      </c>
      <c r="M40" s="324" t="n">
        <v>0.206025582720772</v>
      </c>
      <c r="N40" s="333" t="n">
        <v>0.445826317495142</v>
      </c>
      <c r="O40" s="326" t="n">
        <v>-10.044117864728</v>
      </c>
      <c r="P40" s="322" t="n">
        <v>1622.22549478252</v>
      </c>
      <c r="Q40" s="322" t="n">
        <v>-904.003647175479</v>
      </c>
      <c r="R40" s="324" t="n">
        <v>718.221847607041</v>
      </c>
      <c r="S40" s="322" t="s">
        <v>174</v>
      </c>
      <c r="T40" s="322" t="s">
        <v>174</v>
      </c>
      <c r="U40" s="324" t="s">
        <v>174</v>
      </c>
      <c r="V40" s="322" t="n">
        <v>26.7770114098687</v>
      </c>
      <c r="W40" s="322" t="s">
        <v>174</v>
      </c>
      <c r="X40" s="322" t="n">
        <v>55.5518895978244</v>
      </c>
      <c r="Y40" s="334" t="n">
        <v>12.0396323251116</v>
      </c>
      <c r="Z40" s="328" t="n">
        <v>-2979.4980634461</v>
      </c>
    </row>
    <row r="41" customFormat="false" ht="20.25" hidden="false" customHeight="true" outlineLevel="0" collapsed="false">
      <c r="A41" s="337"/>
      <c r="B41" s="338"/>
      <c r="C41" s="338"/>
      <c r="D41" s="338"/>
      <c r="E41" s="338"/>
      <c r="F41" s="338"/>
      <c r="G41" s="338"/>
      <c r="H41" s="338"/>
      <c r="I41" s="338"/>
      <c r="J41" s="338"/>
      <c r="K41" s="338"/>
      <c r="L41" s="338"/>
      <c r="M41" s="338"/>
      <c r="N41" s="338"/>
      <c r="O41" s="339"/>
      <c r="P41" s="338"/>
      <c r="Q41" s="338"/>
      <c r="R41" s="338"/>
      <c r="S41" s="338"/>
      <c r="T41" s="338"/>
      <c r="U41" s="338"/>
      <c r="V41" s="338"/>
      <c r="W41" s="338"/>
      <c r="X41" s="338"/>
      <c r="Y41" s="338"/>
      <c r="Z41" s="338"/>
    </row>
    <row r="42" customFormat="false" ht="16.5" hidden="false" customHeight="true" outlineLevel="0" collapsed="false">
      <c r="A42" s="340" t="s">
        <v>182</v>
      </c>
      <c r="B42" s="340"/>
      <c r="C42" s="340"/>
      <c r="D42" s="340"/>
      <c r="E42" s="340"/>
      <c r="F42" s="340"/>
      <c r="G42" s="340"/>
      <c r="H42" s="340"/>
      <c r="I42" s="340"/>
      <c r="J42" s="340"/>
      <c r="K42" s="340"/>
      <c r="L42" s="340"/>
      <c r="M42" s="340"/>
      <c r="N42" s="340"/>
      <c r="O42" s="340"/>
      <c r="P42" s="340"/>
      <c r="Q42" s="340"/>
      <c r="R42" s="340"/>
      <c r="S42" s="340"/>
      <c r="T42" s="340"/>
      <c r="U42" s="340"/>
      <c r="V42" s="340"/>
      <c r="W42" s="340"/>
      <c r="X42" s="340"/>
      <c r="Y42" s="340"/>
      <c r="Z42" s="340"/>
    </row>
    <row r="43" customFormat="false" ht="33" hidden="false" customHeight="true" outlineLevel="0" collapsed="false">
      <c r="A43" s="341" t="s">
        <v>183</v>
      </c>
      <c r="B43" s="341"/>
      <c r="C43" s="341"/>
      <c r="D43" s="341"/>
      <c r="E43" s="341"/>
      <c r="F43" s="341"/>
      <c r="G43" s="341"/>
      <c r="H43" s="341"/>
      <c r="I43" s="341"/>
      <c r="J43" s="341"/>
      <c r="K43" s="341"/>
      <c r="L43" s="341"/>
      <c r="M43" s="341"/>
      <c r="N43" s="341"/>
      <c r="O43" s="341"/>
      <c r="P43" s="341"/>
      <c r="Q43" s="341"/>
      <c r="R43" s="341"/>
      <c r="S43" s="341"/>
      <c r="T43" s="341"/>
      <c r="U43" s="341"/>
      <c r="V43" s="341"/>
      <c r="W43" s="341"/>
      <c r="X43" s="341"/>
      <c r="Y43" s="341"/>
      <c r="Z43" s="341"/>
    </row>
    <row r="44" customFormat="false" ht="39" hidden="false" customHeight="true" outlineLevel="0" collapsed="false">
      <c r="A44" s="342"/>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36" hidden="false" customHeight="true" outlineLevel="0" collapsed="false">
      <c r="A45" s="343" t="s">
        <v>249</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row>
    <row r="46" customFormat="false" ht="19.5" hidden="false" customHeight="true" outlineLevel="0" collapsed="false">
      <c r="A46" s="343" t="s">
        <v>250</v>
      </c>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row>
    <row r="47" customFormat="false" ht="18.75" hidden="false" customHeight="true" outlineLevel="0" collapsed="false">
      <c r="A47" s="343" t="s">
        <v>251</v>
      </c>
      <c r="B47" s="343"/>
      <c r="C47" s="343"/>
      <c r="D47" s="343"/>
      <c r="E47" s="343"/>
      <c r="F47" s="343"/>
      <c r="G47" s="343"/>
      <c r="H47" s="343"/>
      <c r="I47" s="343"/>
      <c r="J47" s="343"/>
      <c r="K47" s="343"/>
      <c r="L47" s="343"/>
      <c r="M47" s="343"/>
      <c r="N47" s="343"/>
      <c r="O47" s="343"/>
      <c r="P47" s="343"/>
      <c r="Q47" s="343"/>
      <c r="R47" s="343"/>
      <c r="S47" s="343"/>
      <c r="T47" s="343"/>
      <c r="U47" s="343"/>
      <c r="V47" s="343"/>
      <c r="W47" s="343"/>
      <c r="X47" s="344"/>
      <c r="Y47" s="98"/>
    </row>
    <row r="48" customFormat="false" ht="19.5" hidden="false" customHeight="true" outlineLevel="0" collapsed="false">
      <c r="A48" s="345" t="s">
        <v>252</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7"/>
    </row>
    <row r="49" customFormat="false" ht="40.5" hidden="false" customHeight="true" outlineLevel="0" collapsed="false">
      <c r="A49" s="348" t="s">
        <v>253</v>
      </c>
      <c r="B49" s="348"/>
      <c r="C49" s="348"/>
      <c r="D49" s="348"/>
      <c r="E49" s="348"/>
      <c r="F49" s="348"/>
      <c r="G49" s="348"/>
      <c r="H49" s="348"/>
      <c r="I49" s="348"/>
      <c r="J49" s="348"/>
      <c r="K49" s="348"/>
      <c r="L49" s="348"/>
      <c r="M49" s="348"/>
      <c r="N49" s="348"/>
      <c r="O49" s="348"/>
      <c r="P49" s="348"/>
      <c r="Q49" s="348"/>
      <c r="R49" s="348"/>
      <c r="S49" s="349"/>
      <c r="T49" s="349"/>
      <c r="U49" s="349"/>
      <c r="V49" s="349"/>
      <c r="W49" s="349"/>
      <c r="X49" s="349"/>
      <c r="Y49" s="98"/>
    </row>
    <row r="50" customFormat="false" ht="19.5" hidden="false" customHeight="true" outlineLevel="0" collapsed="false">
      <c r="A50" s="350" t="s">
        <v>254</v>
      </c>
      <c r="B50" s="350"/>
      <c r="C50" s="350"/>
      <c r="D50" s="350"/>
      <c r="E50" s="350"/>
      <c r="F50" s="350"/>
      <c r="G50" s="350"/>
      <c r="H50" s="350"/>
      <c r="I50" s="350"/>
      <c r="J50" s="350"/>
      <c r="K50" s="350"/>
      <c r="L50" s="350"/>
      <c r="M50" s="350"/>
      <c r="N50" s="350"/>
      <c r="O50" s="350"/>
      <c r="P50" s="350"/>
      <c r="Q50" s="350"/>
      <c r="R50" s="350"/>
      <c r="S50" s="350"/>
      <c r="T50" s="350"/>
      <c r="U50" s="350"/>
      <c r="V50" s="350"/>
      <c r="W50" s="350"/>
      <c r="X50" s="351"/>
      <c r="Y50" s="352"/>
    </row>
    <row r="51" customFormat="false" ht="19.5" hidden="false" customHeight="true" outlineLevel="0" collapsed="false">
      <c r="A51" s="343" t="s">
        <v>255</v>
      </c>
      <c r="B51" s="343"/>
      <c r="C51" s="343"/>
      <c r="D51" s="343"/>
      <c r="E51" s="343"/>
      <c r="F51" s="343"/>
      <c r="G51" s="343"/>
      <c r="H51" s="343"/>
      <c r="I51" s="343"/>
      <c r="J51" s="343"/>
      <c r="K51" s="343"/>
      <c r="L51" s="343"/>
      <c r="M51" s="343"/>
      <c r="N51" s="343"/>
      <c r="O51" s="343"/>
      <c r="P51" s="343"/>
      <c r="Q51" s="343"/>
      <c r="R51" s="343"/>
      <c r="S51" s="343"/>
      <c r="T51" s="343"/>
      <c r="U51" s="343"/>
      <c r="V51" s="343"/>
      <c r="W51" s="343"/>
      <c r="X51" s="351"/>
      <c r="Y51" s="98"/>
    </row>
    <row r="52" customFormat="false" ht="35.25" hidden="false" customHeight="true" outlineLevel="0" collapsed="false">
      <c r="A52" s="353" t="s">
        <v>256</v>
      </c>
      <c r="B52" s="353"/>
      <c r="C52" s="353"/>
      <c r="D52" s="353"/>
      <c r="E52" s="353"/>
      <c r="F52" s="353"/>
      <c r="G52" s="353"/>
      <c r="H52" s="353"/>
      <c r="I52" s="353"/>
      <c r="J52" s="353"/>
      <c r="K52" s="353"/>
      <c r="L52" s="353"/>
      <c r="M52" s="353"/>
      <c r="N52" s="353"/>
      <c r="O52" s="353"/>
      <c r="P52" s="353"/>
      <c r="Q52" s="353"/>
      <c r="R52" s="353"/>
      <c r="S52" s="353"/>
      <c r="T52" s="353"/>
      <c r="U52" s="353"/>
      <c r="V52" s="353"/>
      <c r="W52" s="353"/>
      <c r="X52" s="351"/>
      <c r="Y52" s="98"/>
    </row>
    <row r="53" customFormat="false" ht="25.5" hidden="false" customHeight="true" outlineLevel="0" collapsed="false">
      <c r="A53" s="343" t="s">
        <v>257</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row>
    <row r="54" customFormat="false" ht="42" hidden="false" customHeight="true" outlineLevel="0" collapsed="false">
      <c r="A54" s="353" t="s">
        <v>258</v>
      </c>
      <c r="B54" s="353"/>
      <c r="C54" s="353"/>
      <c r="D54" s="353"/>
      <c r="E54" s="353"/>
      <c r="F54" s="353"/>
      <c r="G54" s="353"/>
      <c r="H54" s="353"/>
      <c r="I54" s="353"/>
      <c r="J54" s="353"/>
      <c r="K54" s="353"/>
      <c r="L54" s="353"/>
      <c r="M54" s="353"/>
      <c r="N54" s="353"/>
      <c r="O54" s="353"/>
      <c r="P54" s="353"/>
      <c r="Q54" s="353"/>
      <c r="R54" s="353"/>
      <c r="S54" s="353"/>
      <c r="T54" s="353"/>
      <c r="U54" s="353"/>
      <c r="V54" s="353"/>
      <c r="W54" s="353"/>
    </row>
    <row r="55" customFormat="false" ht="41.25" hidden="false" customHeight="true" outlineLevel="0" collapsed="false"/>
    <row r="56" customFormat="false" ht="45.75" hidden="false" customHeight="true" outlineLevel="0" collapsed="false">
      <c r="A56" s="354"/>
      <c r="T56" s="355"/>
      <c r="U56" s="355"/>
      <c r="V56" s="355"/>
      <c r="W56" s="355"/>
      <c r="X56" s="356"/>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1" min="20"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7" t="s">
        <v>259</v>
      </c>
      <c r="B1" s="357"/>
      <c r="C1" s="357"/>
      <c r="D1" s="357"/>
      <c r="E1" s="357"/>
      <c r="F1" s="357"/>
      <c r="G1" s="357"/>
      <c r="H1" s="357"/>
      <c r="I1" s="357"/>
      <c r="J1" s="357"/>
      <c r="K1" s="357"/>
      <c r="L1" s="357"/>
      <c r="M1" s="357"/>
      <c r="N1" s="357"/>
      <c r="O1" s="357"/>
      <c r="P1" s="357"/>
      <c r="Q1" s="357"/>
      <c r="R1" s="357"/>
      <c r="S1" s="357"/>
      <c r="T1" s="357"/>
      <c r="U1" s="357"/>
      <c r="V1" s="357"/>
      <c r="W1" s="357"/>
      <c r="X1" s="358"/>
      <c r="Y1" s="358"/>
      <c r="Z1" s="202" t="s">
        <v>141</v>
      </c>
    </row>
    <row r="2" customFormat="false" ht="15.75" hidden="false" customHeight="false" outlineLevel="0" collapsed="false">
      <c r="A2" s="359" t="s">
        <v>194</v>
      </c>
      <c r="B2" s="359"/>
      <c r="C2" s="359"/>
      <c r="D2" s="359"/>
      <c r="E2" s="359"/>
      <c r="F2" s="359"/>
      <c r="G2" s="98"/>
      <c r="H2" s="98"/>
      <c r="I2" s="98"/>
      <c r="J2" s="171"/>
      <c r="K2" s="98"/>
      <c r="L2" s="98"/>
      <c r="M2" s="98"/>
      <c r="N2" s="98"/>
      <c r="O2" s="98"/>
      <c r="P2" s="98"/>
      <c r="Q2" s="98"/>
      <c r="R2" s="98"/>
      <c r="S2" s="98"/>
      <c r="T2" s="98"/>
      <c r="U2" s="98"/>
      <c r="V2" s="98"/>
      <c r="W2" s="98"/>
      <c r="X2" s="98"/>
      <c r="Y2" s="98"/>
      <c r="Z2" s="202" t="s">
        <v>142</v>
      </c>
    </row>
    <row r="3" customFormat="false" ht="18.75" hidden="false" customHeight="false" outlineLevel="0" collapsed="false">
      <c r="A3" s="357" t="s">
        <v>195</v>
      </c>
      <c r="B3" s="357"/>
      <c r="C3" s="357"/>
      <c r="D3" s="357"/>
      <c r="E3" s="357"/>
      <c r="F3" s="357"/>
      <c r="G3" s="358"/>
      <c r="H3" s="98"/>
      <c r="I3" s="98"/>
      <c r="J3" s="171"/>
      <c r="K3" s="98"/>
      <c r="L3" s="98"/>
      <c r="M3" s="98"/>
      <c r="N3" s="98"/>
      <c r="O3" s="98"/>
      <c r="P3" s="98"/>
      <c r="Q3" s="98"/>
      <c r="R3" s="98"/>
      <c r="S3" s="98"/>
      <c r="T3" s="98"/>
      <c r="U3" s="98"/>
      <c r="V3" s="98"/>
      <c r="W3" s="98"/>
      <c r="X3" s="98"/>
      <c r="Y3" s="98"/>
      <c r="Z3" s="202" t="s">
        <v>143</v>
      </c>
    </row>
    <row r="4" s="360" customFormat="true" ht="28.5" hidden="false" customHeight="true" outlineLevel="0" collapsed="false">
      <c r="A4" s="173" t="s">
        <v>260</v>
      </c>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197</v>
      </c>
      <c r="B5" s="110" t="s">
        <v>198</v>
      </c>
      <c r="C5" s="110"/>
      <c r="D5" s="110"/>
      <c r="E5" s="263" t="s">
        <v>199</v>
      </c>
      <c r="F5" s="263"/>
      <c r="G5" s="263"/>
      <c r="H5" s="263"/>
      <c r="I5" s="263"/>
      <c r="J5" s="263"/>
      <c r="K5" s="263"/>
      <c r="L5" s="263"/>
      <c r="M5" s="263"/>
      <c r="N5" s="263"/>
      <c r="O5" s="264" t="s">
        <v>200</v>
      </c>
      <c r="P5" s="265" t="s">
        <v>201</v>
      </c>
      <c r="Q5" s="265"/>
      <c r="R5" s="265"/>
      <c r="S5" s="265"/>
      <c r="T5" s="265"/>
      <c r="U5" s="265"/>
      <c r="V5" s="265"/>
      <c r="W5" s="265"/>
      <c r="X5" s="265"/>
      <c r="Y5" s="265"/>
      <c r="Z5" s="362" t="s">
        <v>261</v>
      </c>
    </row>
    <row r="6" customFormat="false" ht="47.25" hidden="false" customHeight="true" outlineLevel="0" collapsed="false">
      <c r="A6" s="364" t="s">
        <v>203</v>
      </c>
      <c r="B6" s="364" t="s">
        <v>204</v>
      </c>
      <c r="C6" s="365" t="s">
        <v>205</v>
      </c>
      <c r="D6" s="269" t="s">
        <v>206</v>
      </c>
      <c r="E6" s="270" t="s">
        <v>207</v>
      </c>
      <c r="F6" s="270"/>
      <c r="G6" s="270"/>
      <c r="H6" s="271" t="s">
        <v>208</v>
      </c>
      <c r="I6" s="271"/>
      <c r="J6" s="271"/>
      <c r="K6" s="271" t="s">
        <v>209</v>
      </c>
      <c r="L6" s="271" t="s">
        <v>210</v>
      </c>
      <c r="M6" s="272" t="s">
        <v>211</v>
      </c>
      <c r="N6" s="272"/>
      <c r="O6" s="264"/>
      <c r="P6" s="270" t="s">
        <v>212</v>
      </c>
      <c r="Q6" s="270"/>
      <c r="R6" s="270"/>
      <c r="S6" s="271" t="s">
        <v>213</v>
      </c>
      <c r="T6" s="271"/>
      <c r="U6" s="271"/>
      <c r="V6" s="271" t="s">
        <v>214</v>
      </c>
      <c r="W6" s="271" t="s">
        <v>215</v>
      </c>
      <c r="X6" s="366" t="s">
        <v>216</v>
      </c>
      <c r="Y6" s="366"/>
      <c r="Z6" s="362"/>
    </row>
    <row r="7" customFormat="false" ht="54" hidden="false" customHeight="true" outlineLevel="0" collapsed="false">
      <c r="A7" s="364"/>
      <c r="B7" s="364"/>
      <c r="C7" s="365"/>
      <c r="D7" s="269"/>
      <c r="E7" s="274" t="s">
        <v>217</v>
      </c>
      <c r="F7" s="275" t="s">
        <v>218</v>
      </c>
      <c r="G7" s="275" t="s">
        <v>219</v>
      </c>
      <c r="H7" s="276" t="s">
        <v>217</v>
      </c>
      <c r="I7" s="275" t="s">
        <v>218</v>
      </c>
      <c r="J7" s="275" t="s">
        <v>219</v>
      </c>
      <c r="K7" s="271"/>
      <c r="L7" s="271"/>
      <c r="M7" s="277" t="s">
        <v>220</v>
      </c>
      <c r="N7" s="278" t="s">
        <v>221</v>
      </c>
      <c r="O7" s="264"/>
      <c r="P7" s="274" t="s">
        <v>217</v>
      </c>
      <c r="Q7" s="275" t="s">
        <v>218</v>
      </c>
      <c r="R7" s="275" t="s">
        <v>222</v>
      </c>
      <c r="S7" s="276" t="s">
        <v>217</v>
      </c>
      <c r="T7" s="275" t="s">
        <v>218</v>
      </c>
      <c r="U7" s="271" t="s">
        <v>222</v>
      </c>
      <c r="V7" s="271"/>
      <c r="W7" s="271"/>
      <c r="X7" s="277" t="s">
        <v>220</v>
      </c>
      <c r="Y7" s="278" t="s">
        <v>223</v>
      </c>
      <c r="Z7" s="362"/>
    </row>
    <row r="8" customFormat="false" ht="17.25" hidden="false" customHeight="true" outlineLevel="0" collapsed="false">
      <c r="A8" s="364"/>
      <c r="B8" s="364"/>
      <c r="C8" s="367" t="s">
        <v>101</v>
      </c>
      <c r="D8" s="281" t="s">
        <v>101</v>
      </c>
      <c r="E8" s="282" t="s">
        <v>224</v>
      </c>
      <c r="F8" s="282"/>
      <c r="G8" s="282"/>
      <c r="H8" s="282"/>
      <c r="I8" s="282"/>
      <c r="J8" s="282"/>
      <c r="K8" s="282"/>
      <c r="L8" s="282"/>
      <c r="M8" s="282"/>
      <c r="N8" s="282"/>
      <c r="O8" s="368" t="s">
        <v>225</v>
      </c>
      <c r="P8" s="284" t="s">
        <v>226</v>
      </c>
      <c r="Q8" s="284"/>
      <c r="R8" s="284"/>
      <c r="S8" s="284"/>
      <c r="T8" s="284"/>
      <c r="U8" s="284"/>
      <c r="V8" s="284"/>
      <c r="W8" s="284"/>
      <c r="X8" s="284"/>
      <c r="Y8" s="284"/>
      <c r="Z8" s="369" t="s">
        <v>227</v>
      </c>
    </row>
    <row r="9" customFormat="false" ht="16.5" hidden="true" customHeight="true" outlineLevel="0" collapsed="false">
      <c r="A9" s="364"/>
      <c r="B9" s="364"/>
      <c r="C9" s="370"/>
      <c r="D9" s="371" t="s">
        <v>228</v>
      </c>
      <c r="E9" s="288" t="s">
        <v>229</v>
      </c>
      <c r="F9" s="289" t="s">
        <v>230</v>
      </c>
      <c r="G9" s="289" t="s">
        <v>231</v>
      </c>
      <c r="H9" s="289" t="s">
        <v>232</v>
      </c>
      <c r="I9" s="289" t="s">
        <v>233</v>
      </c>
      <c r="J9" s="289" t="s">
        <v>234</v>
      </c>
      <c r="K9" s="289" t="s">
        <v>235</v>
      </c>
      <c r="L9" s="290" t="s">
        <v>236</v>
      </c>
      <c r="M9" s="287" t="s">
        <v>237</v>
      </c>
      <c r="N9" s="291"/>
      <c r="O9" s="291"/>
      <c r="P9" s="288" t="s">
        <v>238</v>
      </c>
      <c r="Q9" s="289" t="s">
        <v>239</v>
      </c>
      <c r="R9" s="289" t="s">
        <v>240</v>
      </c>
      <c r="S9" s="289" t="s">
        <v>241</v>
      </c>
      <c r="T9" s="289" t="s">
        <v>242</v>
      </c>
      <c r="U9" s="289" t="s">
        <v>243</v>
      </c>
      <c r="V9" s="289" t="s">
        <v>244</v>
      </c>
      <c r="W9" s="289" t="s">
        <v>40</v>
      </c>
      <c r="X9" s="290" t="s">
        <v>245</v>
      </c>
      <c r="Y9" s="292"/>
      <c r="Z9" s="372"/>
    </row>
    <row r="10" s="363" customFormat="true" ht="30" hidden="false" customHeight="true" outlineLevel="0" collapsed="false">
      <c r="A10" s="373" t="s">
        <v>262</v>
      </c>
      <c r="B10" s="374"/>
      <c r="C10" s="375" t="n">
        <v>19.1613773380828</v>
      </c>
      <c r="D10" s="376" t="n">
        <v>3.2</v>
      </c>
      <c r="E10" s="298" t="n">
        <v>5.69142922089811</v>
      </c>
      <c r="F10" s="299" t="n">
        <v>-13.8215466132673</v>
      </c>
      <c r="G10" s="300" t="n">
        <v>-8.13011739236917</v>
      </c>
      <c r="H10" s="301" t="n">
        <v>1.26297585420398</v>
      </c>
      <c r="I10" s="299" t="n">
        <v>-7.29460157373673</v>
      </c>
      <c r="J10" s="300" t="n">
        <v>-6.03162571953275</v>
      </c>
      <c r="K10" s="301" t="n">
        <v>2.02776421682874</v>
      </c>
      <c r="L10" s="299" t="n">
        <v>0.758390052357996</v>
      </c>
      <c r="M10" s="299" t="n">
        <v>0.61590515239779</v>
      </c>
      <c r="N10" s="302" t="n">
        <v>-0.572333333333334</v>
      </c>
      <c r="O10" s="303" t="n">
        <v>40.1797829293081</v>
      </c>
      <c r="P10" s="298" t="n">
        <v>109.055622894619</v>
      </c>
      <c r="Q10" s="300" t="n">
        <v>-264.839870052714</v>
      </c>
      <c r="R10" s="300" t="n">
        <v>-155.784247158095</v>
      </c>
      <c r="S10" s="301" t="n">
        <v>24.2003569112898</v>
      </c>
      <c r="T10" s="300" t="n">
        <v>-139.774613285342</v>
      </c>
      <c r="U10" s="300" t="n">
        <v>-115.574256374052</v>
      </c>
      <c r="V10" s="300" t="n">
        <v>38.8547553113174</v>
      </c>
      <c r="W10" s="300" t="n">
        <v>14.5317979626799</v>
      </c>
      <c r="X10" s="301" t="n">
        <v>9.83069454189049</v>
      </c>
      <c r="Y10" s="300" t="n">
        <v>-1.83146666666667</v>
      </c>
      <c r="Z10" s="377" t="n">
        <v>769.899982070729</v>
      </c>
    </row>
    <row r="11" customFormat="false" ht="15.75" hidden="false" customHeight="false" outlineLevel="0" collapsed="false">
      <c r="A11" s="306" t="s">
        <v>163</v>
      </c>
      <c r="B11" s="378"/>
      <c r="C11" s="379" t="s">
        <v>46</v>
      </c>
      <c r="D11" s="309" t="s">
        <v>46</v>
      </c>
      <c r="E11" s="380" t="s">
        <v>46</v>
      </c>
      <c r="F11" s="311" t="s">
        <v>46</v>
      </c>
      <c r="G11" s="311" t="s">
        <v>46</v>
      </c>
      <c r="H11" s="311" t="s">
        <v>46</v>
      </c>
      <c r="I11" s="311" t="s">
        <v>46</v>
      </c>
      <c r="J11" s="311" t="s">
        <v>46</v>
      </c>
      <c r="K11" s="311" t="s">
        <v>46</v>
      </c>
      <c r="L11" s="311" t="s">
        <v>46</v>
      </c>
      <c r="M11" s="311" t="s">
        <v>46</v>
      </c>
      <c r="N11" s="312" t="s">
        <v>46</v>
      </c>
      <c r="O11" s="381" t="s">
        <v>46</v>
      </c>
      <c r="P11" s="336" t="s">
        <v>46</v>
      </c>
      <c r="Q11" s="311" t="s">
        <v>46</v>
      </c>
      <c r="R11" s="311" t="s">
        <v>46</v>
      </c>
      <c r="S11" s="311" t="s">
        <v>46</v>
      </c>
      <c r="T11" s="311" t="s">
        <v>46</v>
      </c>
      <c r="U11" s="311" t="s">
        <v>46</v>
      </c>
      <c r="V11" s="311" t="s">
        <v>46</v>
      </c>
      <c r="W11" s="311" t="s">
        <v>46</v>
      </c>
      <c r="X11" s="311" t="s">
        <v>46</v>
      </c>
      <c r="Y11" s="382" t="s">
        <v>46</v>
      </c>
      <c r="Z11" s="383" t="s">
        <v>46</v>
      </c>
    </row>
    <row r="12" customFormat="false" ht="30" hidden="false" customHeight="true" outlineLevel="0" collapsed="false">
      <c r="A12" s="384"/>
      <c r="B12" s="385" t="s">
        <v>247</v>
      </c>
      <c r="C12" s="322" t="s">
        <v>46</v>
      </c>
      <c r="D12" s="386" t="s">
        <v>46</v>
      </c>
      <c r="E12" s="387" t="s">
        <v>46</v>
      </c>
      <c r="F12" s="324" t="s">
        <v>46</v>
      </c>
      <c r="G12" s="324" t="s">
        <v>46</v>
      </c>
      <c r="H12" s="324" t="s">
        <v>46</v>
      </c>
      <c r="I12" s="324" t="s">
        <v>46</v>
      </c>
      <c r="J12" s="324" t="s">
        <v>46</v>
      </c>
      <c r="K12" s="324" t="s">
        <v>46</v>
      </c>
      <c r="L12" s="324" t="s">
        <v>46</v>
      </c>
      <c r="M12" s="324" t="s">
        <v>46</v>
      </c>
      <c r="N12" s="325" t="s">
        <v>46</v>
      </c>
      <c r="O12" s="388" t="s">
        <v>46</v>
      </c>
      <c r="P12" s="389" t="s">
        <v>46</v>
      </c>
      <c r="Q12" s="322" t="s">
        <v>46</v>
      </c>
      <c r="R12" s="390" t="s">
        <v>46</v>
      </c>
      <c r="S12" s="322" t="s">
        <v>46</v>
      </c>
      <c r="T12" s="322" t="s">
        <v>46</v>
      </c>
      <c r="U12" s="390" t="s">
        <v>46</v>
      </c>
      <c r="V12" s="322" t="s">
        <v>46</v>
      </c>
      <c r="W12" s="322" t="s">
        <v>46</v>
      </c>
      <c r="X12" s="322" t="s">
        <v>46</v>
      </c>
      <c r="Y12" s="391" t="s">
        <v>46</v>
      </c>
      <c r="Z12" s="392" t="s">
        <v>46</v>
      </c>
    </row>
    <row r="13" customFormat="false" ht="15.75" hidden="false" customHeight="true" outlineLevel="0" collapsed="false">
      <c r="A13" s="306" t="s">
        <v>164</v>
      </c>
      <c r="B13" s="378"/>
      <c r="C13" s="379" t="s">
        <v>46</v>
      </c>
      <c r="D13" s="309" t="s">
        <v>46</v>
      </c>
      <c r="E13" s="380" t="s">
        <v>46</v>
      </c>
      <c r="F13" s="311" t="s">
        <v>46</v>
      </c>
      <c r="G13" s="311" t="s">
        <v>46</v>
      </c>
      <c r="H13" s="311" t="s">
        <v>46</v>
      </c>
      <c r="I13" s="311" t="s">
        <v>46</v>
      </c>
      <c r="J13" s="311" t="s">
        <v>46</v>
      </c>
      <c r="K13" s="311" t="s">
        <v>46</v>
      </c>
      <c r="L13" s="311" t="s">
        <v>46</v>
      </c>
      <c r="M13" s="311" t="s">
        <v>46</v>
      </c>
      <c r="N13" s="312" t="s">
        <v>46</v>
      </c>
      <c r="O13" s="381" t="s">
        <v>46</v>
      </c>
      <c r="P13" s="336" t="s">
        <v>46</v>
      </c>
      <c r="Q13" s="311" t="s">
        <v>46</v>
      </c>
      <c r="R13" s="311" t="s">
        <v>46</v>
      </c>
      <c r="S13" s="311" t="s">
        <v>46</v>
      </c>
      <c r="T13" s="311" t="s">
        <v>46</v>
      </c>
      <c r="U13" s="311" t="s">
        <v>46</v>
      </c>
      <c r="V13" s="311" t="s">
        <v>46</v>
      </c>
      <c r="W13" s="311" t="s">
        <v>46</v>
      </c>
      <c r="X13" s="311" t="s">
        <v>46</v>
      </c>
      <c r="Y13" s="382" t="s">
        <v>46</v>
      </c>
      <c r="Z13" s="383" t="s">
        <v>46</v>
      </c>
    </row>
    <row r="14" customFormat="false" ht="30" hidden="false" customHeight="true" outlineLevel="0" collapsed="false">
      <c r="A14" s="384"/>
      <c r="B14" s="385" t="s">
        <v>247</v>
      </c>
      <c r="C14" s="322" t="s">
        <v>46</v>
      </c>
      <c r="D14" s="386" t="s">
        <v>46</v>
      </c>
      <c r="E14" s="387" t="s">
        <v>46</v>
      </c>
      <c r="F14" s="324" t="s">
        <v>46</v>
      </c>
      <c r="G14" s="324" t="s">
        <v>46</v>
      </c>
      <c r="H14" s="324" t="s">
        <v>46</v>
      </c>
      <c r="I14" s="324" t="s">
        <v>46</v>
      </c>
      <c r="J14" s="324" t="s">
        <v>46</v>
      </c>
      <c r="K14" s="324" t="s">
        <v>46</v>
      </c>
      <c r="L14" s="324" t="s">
        <v>46</v>
      </c>
      <c r="M14" s="324" t="s">
        <v>46</v>
      </c>
      <c r="N14" s="325" t="s">
        <v>46</v>
      </c>
      <c r="O14" s="388" t="s">
        <v>46</v>
      </c>
      <c r="P14" s="389" t="s">
        <v>46</v>
      </c>
      <c r="Q14" s="322" t="s">
        <v>46</v>
      </c>
      <c r="R14" s="390" t="s">
        <v>46</v>
      </c>
      <c r="S14" s="322" t="s">
        <v>46</v>
      </c>
      <c r="T14" s="322" t="s">
        <v>46</v>
      </c>
      <c r="U14" s="390" t="s">
        <v>46</v>
      </c>
      <c r="V14" s="322" t="s">
        <v>46</v>
      </c>
      <c r="W14" s="322" t="s">
        <v>46</v>
      </c>
      <c r="X14" s="322" t="s">
        <v>46</v>
      </c>
      <c r="Y14" s="391" t="s">
        <v>46</v>
      </c>
      <c r="Z14" s="392" t="s">
        <v>46</v>
      </c>
    </row>
    <row r="15" customFormat="false" ht="15.75" hidden="false" customHeight="true" outlineLevel="0" collapsed="false">
      <c r="A15" s="306" t="s">
        <v>166</v>
      </c>
      <c r="B15" s="378"/>
      <c r="C15" s="379" t="s">
        <v>174</v>
      </c>
      <c r="D15" s="309" t="s">
        <v>174</v>
      </c>
      <c r="E15" s="380" t="s">
        <v>174</v>
      </c>
      <c r="F15" s="311" t="s">
        <v>174</v>
      </c>
      <c r="G15" s="311" t="s">
        <v>174</v>
      </c>
      <c r="H15" s="311" t="s">
        <v>174</v>
      </c>
      <c r="I15" s="311" t="s">
        <v>174</v>
      </c>
      <c r="J15" s="311" t="s">
        <v>174</v>
      </c>
      <c r="K15" s="311" t="s">
        <v>174</v>
      </c>
      <c r="L15" s="311" t="s">
        <v>174</v>
      </c>
      <c r="M15" s="311" t="s">
        <v>174</v>
      </c>
      <c r="N15" s="312" t="s">
        <v>174</v>
      </c>
      <c r="O15" s="381" t="s">
        <v>174</v>
      </c>
      <c r="P15" s="336" t="s">
        <v>174</v>
      </c>
      <c r="Q15" s="311" t="s">
        <v>174</v>
      </c>
      <c r="R15" s="311" t="s">
        <v>174</v>
      </c>
      <c r="S15" s="311" t="s">
        <v>174</v>
      </c>
      <c r="T15" s="311" t="s">
        <v>174</v>
      </c>
      <c r="U15" s="311" t="s">
        <v>174</v>
      </c>
      <c r="V15" s="311" t="s">
        <v>174</v>
      </c>
      <c r="W15" s="311" t="s">
        <v>174</v>
      </c>
      <c r="X15" s="311" t="s">
        <v>174</v>
      </c>
      <c r="Y15" s="382" t="s">
        <v>174</v>
      </c>
      <c r="Z15" s="383" t="s">
        <v>174</v>
      </c>
    </row>
    <row r="16" customFormat="false" ht="30" hidden="false" customHeight="true" outlineLevel="0" collapsed="false">
      <c r="A16" s="384"/>
      <c r="B16" s="385" t="s">
        <v>247</v>
      </c>
      <c r="C16" s="322" t="s">
        <v>174</v>
      </c>
      <c r="D16" s="386" t="s">
        <v>174</v>
      </c>
      <c r="E16" s="387" t="s">
        <v>174</v>
      </c>
      <c r="F16" s="324" t="s">
        <v>174</v>
      </c>
      <c r="G16" s="324" t="s">
        <v>174</v>
      </c>
      <c r="H16" s="324" t="s">
        <v>174</v>
      </c>
      <c r="I16" s="324" t="s">
        <v>174</v>
      </c>
      <c r="J16" s="324" t="s">
        <v>174</v>
      </c>
      <c r="K16" s="324" t="s">
        <v>174</v>
      </c>
      <c r="L16" s="324" t="s">
        <v>174</v>
      </c>
      <c r="M16" s="324" t="s">
        <v>174</v>
      </c>
      <c r="N16" s="325" t="s">
        <v>174</v>
      </c>
      <c r="O16" s="388" t="s">
        <v>174</v>
      </c>
      <c r="P16" s="389" t="s">
        <v>174</v>
      </c>
      <c r="Q16" s="322" t="s">
        <v>174</v>
      </c>
      <c r="R16" s="390" t="s">
        <v>174</v>
      </c>
      <c r="S16" s="322" t="s">
        <v>174</v>
      </c>
      <c r="T16" s="322" t="s">
        <v>174</v>
      </c>
      <c r="U16" s="390" t="s">
        <v>174</v>
      </c>
      <c r="V16" s="322" t="s">
        <v>174</v>
      </c>
      <c r="W16" s="322" t="s">
        <v>174</v>
      </c>
      <c r="X16" s="322" t="s">
        <v>174</v>
      </c>
      <c r="Y16" s="391" t="s">
        <v>174</v>
      </c>
      <c r="Z16" s="392" t="s">
        <v>174</v>
      </c>
      <c r="AA16" s="393"/>
    </row>
    <row r="17" customFormat="false" ht="15.75" hidden="false" customHeight="true" outlineLevel="0" collapsed="false">
      <c r="A17" s="306" t="s">
        <v>169</v>
      </c>
      <c r="B17" s="378"/>
      <c r="C17" s="379" t="s">
        <v>76</v>
      </c>
      <c r="D17" s="309" t="s">
        <v>76</v>
      </c>
      <c r="E17" s="380" t="s">
        <v>76</v>
      </c>
      <c r="F17" s="311" t="s">
        <v>76</v>
      </c>
      <c r="G17" s="311" t="s">
        <v>76</v>
      </c>
      <c r="H17" s="311" t="s">
        <v>76</v>
      </c>
      <c r="I17" s="311" t="s">
        <v>76</v>
      </c>
      <c r="J17" s="311" t="s">
        <v>76</v>
      </c>
      <c r="K17" s="311" t="s">
        <v>76</v>
      </c>
      <c r="L17" s="311" t="s">
        <v>76</v>
      </c>
      <c r="M17" s="311" t="s">
        <v>76</v>
      </c>
      <c r="N17" s="312" t="s">
        <v>76</v>
      </c>
      <c r="O17" s="381" t="s">
        <v>76</v>
      </c>
      <c r="P17" s="336" t="s">
        <v>76</v>
      </c>
      <c r="Q17" s="311" t="s">
        <v>76</v>
      </c>
      <c r="R17" s="311" t="s">
        <v>76</v>
      </c>
      <c r="S17" s="311" t="s">
        <v>76</v>
      </c>
      <c r="T17" s="311" t="s">
        <v>76</v>
      </c>
      <c r="U17" s="311" t="s">
        <v>76</v>
      </c>
      <c r="V17" s="311" t="s">
        <v>76</v>
      </c>
      <c r="W17" s="311" t="s">
        <v>76</v>
      </c>
      <c r="X17" s="311" t="s">
        <v>76</v>
      </c>
      <c r="Y17" s="382" t="s">
        <v>76</v>
      </c>
      <c r="Z17" s="383" t="s">
        <v>76</v>
      </c>
    </row>
    <row r="18" customFormat="false" ht="30" hidden="false" customHeight="true" outlineLevel="0" collapsed="false">
      <c r="A18" s="384"/>
      <c r="B18" s="385" t="s">
        <v>247</v>
      </c>
      <c r="C18" s="322" t="s">
        <v>76</v>
      </c>
      <c r="D18" s="386" t="s">
        <v>76</v>
      </c>
      <c r="E18" s="387" t="s">
        <v>76</v>
      </c>
      <c r="F18" s="324" t="s">
        <v>76</v>
      </c>
      <c r="G18" s="324" t="s">
        <v>76</v>
      </c>
      <c r="H18" s="324" t="s">
        <v>76</v>
      </c>
      <c r="I18" s="324" t="s">
        <v>76</v>
      </c>
      <c r="J18" s="324" t="s">
        <v>76</v>
      </c>
      <c r="K18" s="324" t="s">
        <v>76</v>
      </c>
      <c r="L18" s="324" t="s">
        <v>76</v>
      </c>
      <c r="M18" s="324" t="s">
        <v>76</v>
      </c>
      <c r="N18" s="325" t="s">
        <v>76</v>
      </c>
      <c r="O18" s="388" t="s">
        <v>76</v>
      </c>
      <c r="P18" s="389" t="s">
        <v>76</v>
      </c>
      <c r="Q18" s="322" t="s">
        <v>76</v>
      </c>
      <c r="R18" s="390" t="s">
        <v>76</v>
      </c>
      <c r="S18" s="322" t="s">
        <v>76</v>
      </c>
      <c r="T18" s="322" t="s">
        <v>76</v>
      </c>
      <c r="U18" s="390" t="s">
        <v>76</v>
      </c>
      <c r="V18" s="322" t="s">
        <v>76</v>
      </c>
      <c r="W18" s="322" t="s">
        <v>76</v>
      </c>
      <c r="X18" s="322" t="s">
        <v>76</v>
      </c>
      <c r="Y18" s="391" t="s">
        <v>76</v>
      </c>
      <c r="Z18" s="392" t="s">
        <v>76</v>
      </c>
    </row>
    <row r="19" customFormat="false" ht="15.75" hidden="false" customHeight="true" outlineLevel="0" collapsed="false">
      <c r="A19" s="306" t="s">
        <v>170</v>
      </c>
      <c r="B19" s="378"/>
      <c r="C19" s="379" t="s">
        <v>46</v>
      </c>
      <c r="D19" s="309" t="s">
        <v>46</v>
      </c>
      <c r="E19" s="380" t="s">
        <v>46</v>
      </c>
      <c r="F19" s="311" t="s">
        <v>46</v>
      </c>
      <c r="G19" s="311" t="s">
        <v>46</v>
      </c>
      <c r="H19" s="311" t="s">
        <v>46</v>
      </c>
      <c r="I19" s="311" t="s">
        <v>46</v>
      </c>
      <c r="J19" s="311" t="s">
        <v>46</v>
      </c>
      <c r="K19" s="311" t="s">
        <v>46</v>
      </c>
      <c r="L19" s="311" t="s">
        <v>46</v>
      </c>
      <c r="M19" s="311" t="s">
        <v>46</v>
      </c>
      <c r="N19" s="312" t="s">
        <v>46</v>
      </c>
      <c r="O19" s="381" t="s">
        <v>46</v>
      </c>
      <c r="P19" s="336" t="s">
        <v>46</v>
      </c>
      <c r="Q19" s="311" t="s">
        <v>46</v>
      </c>
      <c r="R19" s="311" t="s">
        <v>46</v>
      </c>
      <c r="S19" s="311" t="s">
        <v>46</v>
      </c>
      <c r="T19" s="311" t="s">
        <v>46</v>
      </c>
      <c r="U19" s="311" t="s">
        <v>46</v>
      </c>
      <c r="V19" s="311" t="s">
        <v>46</v>
      </c>
      <c r="W19" s="311" t="s">
        <v>46</v>
      </c>
      <c r="X19" s="311" t="s">
        <v>46</v>
      </c>
      <c r="Y19" s="382" t="s">
        <v>46</v>
      </c>
      <c r="Z19" s="383" t="s">
        <v>46</v>
      </c>
    </row>
    <row r="20" customFormat="false" ht="30" hidden="false" customHeight="true" outlineLevel="0" collapsed="false">
      <c r="A20" s="384"/>
      <c r="B20" s="385" t="s">
        <v>247</v>
      </c>
      <c r="C20" s="322" t="s">
        <v>46</v>
      </c>
      <c r="D20" s="386" t="s">
        <v>46</v>
      </c>
      <c r="E20" s="387" t="s">
        <v>46</v>
      </c>
      <c r="F20" s="324" t="s">
        <v>46</v>
      </c>
      <c r="G20" s="324" t="s">
        <v>46</v>
      </c>
      <c r="H20" s="324" t="s">
        <v>46</v>
      </c>
      <c r="I20" s="324" t="s">
        <v>46</v>
      </c>
      <c r="J20" s="324" t="s">
        <v>46</v>
      </c>
      <c r="K20" s="324" t="s">
        <v>46</v>
      </c>
      <c r="L20" s="324" t="s">
        <v>46</v>
      </c>
      <c r="M20" s="324" t="s">
        <v>46</v>
      </c>
      <c r="N20" s="325" t="s">
        <v>46</v>
      </c>
      <c r="O20" s="388" t="s">
        <v>46</v>
      </c>
      <c r="P20" s="389" t="s">
        <v>46</v>
      </c>
      <c r="Q20" s="322" t="s">
        <v>46</v>
      </c>
      <c r="R20" s="390" t="s">
        <v>46</v>
      </c>
      <c r="S20" s="322" t="s">
        <v>46</v>
      </c>
      <c r="T20" s="322" t="s">
        <v>46</v>
      </c>
      <c r="U20" s="390" t="s">
        <v>46</v>
      </c>
      <c r="V20" s="322" t="s">
        <v>46</v>
      </c>
      <c r="W20" s="322" t="s">
        <v>46</v>
      </c>
      <c r="X20" s="322" t="s">
        <v>46</v>
      </c>
      <c r="Y20" s="391" t="s">
        <v>46</v>
      </c>
      <c r="Z20" s="392" t="s">
        <v>46</v>
      </c>
    </row>
    <row r="21" customFormat="false" ht="15.75" hidden="false" customHeight="true" outlineLevel="0" collapsed="false">
      <c r="A21" s="306" t="s">
        <v>165</v>
      </c>
      <c r="B21" s="378"/>
      <c r="C21" s="379" t="s">
        <v>46</v>
      </c>
      <c r="D21" s="309" t="s">
        <v>46</v>
      </c>
      <c r="E21" s="380" t="s">
        <v>46</v>
      </c>
      <c r="F21" s="311" t="s">
        <v>46</v>
      </c>
      <c r="G21" s="311" t="s">
        <v>46</v>
      </c>
      <c r="H21" s="311" t="s">
        <v>46</v>
      </c>
      <c r="I21" s="311" t="s">
        <v>46</v>
      </c>
      <c r="J21" s="311" t="s">
        <v>46</v>
      </c>
      <c r="K21" s="311" t="s">
        <v>46</v>
      </c>
      <c r="L21" s="311" t="s">
        <v>46</v>
      </c>
      <c r="M21" s="311" t="s">
        <v>46</v>
      </c>
      <c r="N21" s="312" t="s">
        <v>46</v>
      </c>
      <c r="O21" s="381" t="s">
        <v>46</v>
      </c>
      <c r="P21" s="336" t="s">
        <v>46</v>
      </c>
      <c r="Q21" s="311" t="s">
        <v>46</v>
      </c>
      <c r="R21" s="311" t="s">
        <v>46</v>
      </c>
      <c r="S21" s="311" t="s">
        <v>46</v>
      </c>
      <c r="T21" s="311" t="s">
        <v>46</v>
      </c>
      <c r="U21" s="311" t="s">
        <v>46</v>
      </c>
      <c r="V21" s="311" t="s">
        <v>46</v>
      </c>
      <c r="W21" s="311" t="s">
        <v>46</v>
      </c>
      <c r="X21" s="311" t="s">
        <v>46</v>
      </c>
      <c r="Y21" s="382" t="s">
        <v>46</v>
      </c>
      <c r="Z21" s="383" t="s">
        <v>46</v>
      </c>
    </row>
    <row r="22" customFormat="false" ht="30" hidden="false" customHeight="true" outlineLevel="0" collapsed="false">
      <c r="A22" s="384"/>
      <c r="B22" s="385" t="s">
        <v>247</v>
      </c>
      <c r="C22" s="322" t="s">
        <v>46</v>
      </c>
      <c r="D22" s="386" t="s">
        <v>46</v>
      </c>
      <c r="E22" s="387" t="s">
        <v>46</v>
      </c>
      <c r="F22" s="324" t="s">
        <v>46</v>
      </c>
      <c r="G22" s="324" t="s">
        <v>46</v>
      </c>
      <c r="H22" s="324" t="s">
        <v>46</v>
      </c>
      <c r="I22" s="324" t="s">
        <v>46</v>
      </c>
      <c r="J22" s="324" t="s">
        <v>46</v>
      </c>
      <c r="K22" s="324" t="s">
        <v>46</v>
      </c>
      <c r="L22" s="324" t="s">
        <v>46</v>
      </c>
      <c r="M22" s="324" t="s">
        <v>46</v>
      </c>
      <c r="N22" s="325" t="s">
        <v>46</v>
      </c>
      <c r="O22" s="388" t="s">
        <v>46</v>
      </c>
      <c r="P22" s="389" t="s">
        <v>46</v>
      </c>
      <c r="Q22" s="322" t="s">
        <v>46</v>
      </c>
      <c r="R22" s="390" t="s">
        <v>46</v>
      </c>
      <c r="S22" s="322" t="s">
        <v>46</v>
      </c>
      <c r="T22" s="322" t="s">
        <v>46</v>
      </c>
      <c r="U22" s="390" t="s">
        <v>46</v>
      </c>
      <c r="V22" s="322" t="s">
        <v>46</v>
      </c>
      <c r="W22" s="322" t="s">
        <v>46</v>
      </c>
      <c r="X22" s="322" t="s">
        <v>46</v>
      </c>
      <c r="Y22" s="391" t="s">
        <v>46</v>
      </c>
      <c r="Z22" s="392" t="s">
        <v>46</v>
      </c>
    </row>
    <row r="23" customFormat="false" ht="15.75" hidden="false" customHeight="true" outlineLevel="0" collapsed="false">
      <c r="A23" s="306" t="s">
        <v>172</v>
      </c>
      <c r="B23" s="378"/>
      <c r="C23" s="379" t="s">
        <v>46</v>
      </c>
      <c r="D23" s="309" t="s">
        <v>46</v>
      </c>
      <c r="E23" s="380" t="s">
        <v>76</v>
      </c>
      <c r="F23" s="311" t="s">
        <v>76</v>
      </c>
      <c r="G23" s="311" t="s">
        <v>76</v>
      </c>
      <c r="H23" s="311" t="s">
        <v>76</v>
      </c>
      <c r="I23" s="311" t="s">
        <v>76</v>
      </c>
      <c r="J23" s="311" t="s">
        <v>76</v>
      </c>
      <c r="K23" s="311" t="s">
        <v>76</v>
      </c>
      <c r="L23" s="311" t="s">
        <v>76</v>
      </c>
      <c r="M23" s="311" t="s">
        <v>76</v>
      </c>
      <c r="N23" s="312" t="s">
        <v>76</v>
      </c>
      <c r="O23" s="381" t="s">
        <v>76</v>
      </c>
      <c r="P23" s="336" t="s">
        <v>76</v>
      </c>
      <c r="Q23" s="311" t="s">
        <v>76</v>
      </c>
      <c r="R23" s="311" t="s">
        <v>76</v>
      </c>
      <c r="S23" s="311" t="s">
        <v>76</v>
      </c>
      <c r="T23" s="311" t="s">
        <v>76</v>
      </c>
      <c r="U23" s="311" t="s">
        <v>76</v>
      </c>
      <c r="V23" s="311" t="s">
        <v>76</v>
      </c>
      <c r="W23" s="311" t="s">
        <v>76</v>
      </c>
      <c r="X23" s="311" t="s">
        <v>76</v>
      </c>
      <c r="Y23" s="382" t="s">
        <v>76</v>
      </c>
      <c r="Z23" s="383" t="s">
        <v>76</v>
      </c>
    </row>
    <row r="24" customFormat="false" ht="30" hidden="false" customHeight="true" outlineLevel="0" collapsed="false">
      <c r="A24" s="384"/>
      <c r="B24" s="385" t="s">
        <v>247</v>
      </c>
      <c r="C24" s="322" t="s">
        <v>46</v>
      </c>
      <c r="D24" s="386" t="s">
        <v>46</v>
      </c>
      <c r="E24" s="387" t="s">
        <v>76</v>
      </c>
      <c r="F24" s="324" t="s">
        <v>76</v>
      </c>
      <c r="G24" s="324" t="s">
        <v>76</v>
      </c>
      <c r="H24" s="324" t="s">
        <v>76</v>
      </c>
      <c r="I24" s="324" t="s">
        <v>76</v>
      </c>
      <c r="J24" s="324" t="s">
        <v>76</v>
      </c>
      <c r="K24" s="324" t="s">
        <v>76</v>
      </c>
      <c r="L24" s="324" t="s">
        <v>76</v>
      </c>
      <c r="M24" s="324" t="s">
        <v>76</v>
      </c>
      <c r="N24" s="325" t="s">
        <v>76</v>
      </c>
      <c r="O24" s="388" t="s">
        <v>76</v>
      </c>
      <c r="P24" s="389" t="s">
        <v>76</v>
      </c>
      <c r="Q24" s="322" t="s">
        <v>76</v>
      </c>
      <c r="R24" s="390" t="s">
        <v>76</v>
      </c>
      <c r="S24" s="322" t="s">
        <v>76</v>
      </c>
      <c r="T24" s="322" t="s">
        <v>76</v>
      </c>
      <c r="U24" s="390" t="s">
        <v>76</v>
      </c>
      <c r="V24" s="322" t="s">
        <v>76</v>
      </c>
      <c r="W24" s="322" t="s">
        <v>76</v>
      </c>
      <c r="X24" s="322" t="s">
        <v>76</v>
      </c>
      <c r="Y24" s="391" t="s">
        <v>76</v>
      </c>
      <c r="Z24" s="392" t="s">
        <v>76</v>
      </c>
    </row>
    <row r="25" customFormat="false" ht="15.75" hidden="false" customHeight="true" outlineLevel="0" collapsed="false">
      <c r="A25" s="306" t="s">
        <v>173</v>
      </c>
      <c r="B25" s="378"/>
      <c r="C25" s="379" t="n">
        <v>9.6</v>
      </c>
      <c r="D25" s="329" t="n">
        <v>3.2</v>
      </c>
      <c r="E25" s="310" t="n">
        <v>8.361872569343</v>
      </c>
      <c r="F25" s="311" t="n">
        <v>-14.8820820454575</v>
      </c>
      <c r="G25" s="311" t="n">
        <v>-6.5202094761145</v>
      </c>
      <c r="H25" s="311" t="n">
        <v>1.79337170357277</v>
      </c>
      <c r="I25" s="311" t="n">
        <v>-1.85445113218956</v>
      </c>
      <c r="J25" s="311" t="n">
        <v>-0.0610794286167919</v>
      </c>
      <c r="K25" s="311" t="n">
        <v>3.98507793039793</v>
      </c>
      <c r="L25" s="311" t="n">
        <v>1.51372895444582</v>
      </c>
      <c r="M25" s="311" t="s">
        <v>67</v>
      </c>
      <c r="N25" s="330" t="n">
        <v>-0.572333333333334</v>
      </c>
      <c r="O25" s="313" t="n">
        <v>4.66861925810618</v>
      </c>
      <c r="P25" s="317" t="n">
        <v>80.2739766656928</v>
      </c>
      <c r="Q25" s="311" t="n">
        <v>-142.867987636392</v>
      </c>
      <c r="R25" s="311" t="n">
        <v>-62.5940109706992</v>
      </c>
      <c r="S25" s="311" t="n">
        <v>17.2163683542986</v>
      </c>
      <c r="T25" s="311" t="n">
        <v>-17.8027308690198</v>
      </c>
      <c r="U25" s="311" t="n">
        <v>-0.586362514721202</v>
      </c>
      <c r="V25" s="311" t="n">
        <v>38.2567481318201</v>
      </c>
      <c r="W25" s="311" t="n">
        <v>14.5317979626799</v>
      </c>
      <c r="X25" s="311" t="s">
        <v>67</v>
      </c>
      <c r="Y25" s="394" t="n">
        <v>-1.83146666666667</v>
      </c>
      <c r="Z25" s="319" t="n">
        <v>44.8187448778193</v>
      </c>
    </row>
    <row r="26" customFormat="false" ht="30" hidden="false" customHeight="true" outlineLevel="0" collapsed="false">
      <c r="A26" s="384"/>
      <c r="B26" s="385" t="s">
        <v>247</v>
      </c>
      <c r="C26" s="322" t="n">
        <v>9.6</v>
      </c>
      <c r="D26" s="395" t="n">
        <v>3.2</v>
      </c>
      <c r="E26" s="396" t="n">
        <v>8.361872569343</v>
      </c>
      <c r="F26" s="324" t="n">
        <v>-14.8820820454575</v>
      </c>
      <c r="G26" s="324" t="n">
        <v>-6.5202094761145</v>
      </c>
      <c r="H26" s="324" t="n">
        <v>1.79337170357277</v>
      </c>
      <c r="I26" s="324" t="n">
        <v>-1.85445113218956</v>
      </c>
      <c r="J26" s="324" t="n">
        <v>-0.0610794286167919</v>
      </c>
      <c r="K26" s="324" t="n">
        <v>3.98507793039793</v>
      </c>
      <c r="L26" s="324" t="n">
        <v>1.51372895444582</v>
      </c>
      <c r="M26" s="324" t="s">
        <v>67</v>
      </c>
      <c r="N26" s="333" t="n">
        <v>-0.572333333333334</v>
      </c>
      <c r="O26" s="326" t="n">
        <v>4.66861925810618</v>
      </c>
      <c r="P26" s="397" t="n">
        <v>80.2739766656928</v>
      </c>
      <c r="Q26" s="322" t="n">
        <v>-142.867987636392</v>
      </c>
      <c r="R26" s="398" t="n">
        <v>-62.5940109706992</v>
      </c>
      <c r="S26" s="322" t="n">
        <v>17.2163683542986</v>
      </c>
      <c r="T26" s="322" t="n">
        <v>-17.8027308690198</v>
      </c>
      <c r="U26" s="398" t="n">
        <v>-0.586362514721202</v>
      </c>
      <c r="V26" s="322" t="n">
        <v>38.2567481318201</v>
      </c>
      <c r="W26" s="322" t="n">
        <v>14.5317979626799</v>
      </c>
      <c r="X26" s="322" t="s">
        <v>67</v>
      </c>
      <c r="Y26" s="399" t="n">
        <v>-1.83146666666667</v>
      </c>
      <c r="Z26" s="328" t="n">
        <v>44.8187448778193</v>
      </c>
    </row>
    <row r="27" customFormat="false" ht="15.75" hidden="false" customHeight="true" outlineLevel="0" collapsed="false">
      <c r="A27" s="306" t="s">
        <v>175</v>
      </c>
      <c r="B27" s="378"/>
      <c r="C27" s="379" t="s">
        <v>76</v>
      </c>
      <c r="D27" s="309" t="s">
        <v>76</v>
      </c>
      <c r="E27" s="380" t="s">
        <v>76</v>
      </c>
      <c r="F27" s="311" t="s">
        <v>76</v>
      </c>
      <c r="G27" s="311" t="s">
        <v>76</v>
      </c>
      <c r="H27" s="311" t="s">
        <v>76</v>
      </c>
      <c r="I27" s="311" t="s">
        <v>76</v>
      </c>
      <c r="J27" s="311" t="s">
        <v>76</v>
      </c>
      <c r="K27" s="311" t="s">
        <v>76</v>
      </c>
      <c r="L27" s="311" t="s">
        <v>76</v>
      </c>
      <c r="M27" s="311" t="s">
        <v>76</v>
      </c>
      <c r="N27" s="312" t="s">
        <v>76</v>
      </c>
      <c r="O27" s="381" t="s">
        <v>76</v>
      </c>
      <c r="P27" s="336" t="s">
        <v>76</v>
      </c>
      <c r="Q27" s="311" t="s">
        <v>76</v>
      </c>
      <c r="R27" s="311" t="s">
        <v>76</v>
      </c>
      <c r="S27" s="311" t="s">
        <v>76</v>
      </c>
      <c r="T27" s="311" t="s">
        <v>76</v>
      </c>
      <c r="U27" s="311" t="s">
        <v>76</v>
      </c>
      <c r="V27" s="311" t="s">
        <v>76</v>
      </c>
      <c r="W27" s="311" t="s">
        <v>76</v>
      </c>
      <c r="X27" s="311" t="s">
        <v>76</v>
      </c>
      <c r="Y27" s="382" t="s">
        <v>76</v>
      </c>
      <c r="Z27" s="383" t="s">
        <v>76</v>
      </c>
    </row>
    <row r="28" customFormat="false" ht="30" hidden="false" customHeight="true" outlineLevel="0" collapsed="false">
      <c r="A28" s="384"/>
      <c r="B28" s="385" t="s">
        <v>247</v>
      </c>
      <c r="C28" s="322" t="s">
        <v>76</v>
      </c>
      <c r="D28" s="386" t="s">
        <v>76</v>
      </c>
      <c r="E28" s="387" t="s">
        <v>76</v>
      </c>
      <c r="F28" s="324" t="s">
        <v>76</v>
      </c>
      <c r="G28" s="324" t="s">
        <v>76</v>
      </c>
      <c r="H28" s="324" t="s">
        <v>76</v>
      </c>
      <c r="I28" s="324" t="s">
        <v>76</v>
      </c>
      <c r="J28" s="324" t="s">
        <v>76</v>
      </c>
      <c r="K28" s="324" t="s">
        <v>76</v>
      </c>
      <c r="L28" s="324" t="s">
        <v>76</v>
      </c>
      <c r="M28" s="324" t="s">
        <v>76</v>
      </c>
      <c r="N28" s="325" t="s">
        <v>76</v>
      </c>
      <c r="O28" s="388" t="s">
        <v>76</v>
      </c>
      <c r="P28" s="389" t="s">
        <v>76</v>
      </c>
      <c r="Q28" s="322" t="s">
        <v>76</v>
      </c>
      <c r="R28" s="390" t="s">
        <v>76</v>
      </c>
      <c r="S28" s="322" t="s">
        <v>76</v>
      </c>
      <c r="T28" s="322" t="s">
        <v>76</v>
      </c>
      <c r="U28" s="390" t="s">
        <v>76</v>
      </c>
      <c r="V28" s="322" t="s">
        <v>76</v>
      </c>
      <c r="W28" s="322" t="s">
        <v>76</v>
      </c>
      <c r="X28" s="322" t="s">
        <v>76</v>
      </c>
      <c r="Y28" s="391" t="s">
        <v>76</v>
      </c>
      <c r="Z28" s="392" t="s">
        <v>76</v>
      </c>
    </row>
    <row r="29" customFormat="false" ht="15.75" hidden="false" customHeight="true" outlineLevel="0" collapsed="false">
      <c r="A29" s="306" t="s">
        <v>176</v>
      </c>
      <c r="B29" s="378"/>
      <c r="C29" s="379" t="s">
        <v>76</v>
      </c>
      <c r="D29" s="309" t="s">
        <v>76</v>
      </c>
      <c r="E29" s="380" t="s">
        <v>46</v>
      </c>
      <c r="F29" s="311" t="s">
        <v>46</v>
      </c>
      <c r="G29" s="311" t="s">
        <v>46</v>
      </c>
      <c r="H29" s="311" t="s">
        <v>46</v>
      </c>
      <c r="I29" s="311" t="s">
        <v>46</v>
      </c>
      <c r="J29" s="311" t="s">
        <v>46</v>
      </c>
      <c r="K29" s="311" t="s">
        <v>46</v>
      </c>
      <c r="L29" s="311" t="s">
        <v>46</v>
      </c>
      <c r="M29" s="311" t="s">
        <v>46</v>
      </c>
      <c r="N29" s="312" t="s">
        <v>46</v>
      </c>
      <c r="O29" s="381" t="s">
        <v>46</v>
      </c>
      <c r="P29" s="336" t="s">
        <v>46</v>
      </c>
      <c r="Q29" s="311" t="s">
        <v>46</v>
      </c>
      <c r="R29" s="311" t="s">
        <v>46</v>
      </c>
      <c r="S29" s="311" t="s">
        <v>46</v>
      </c>
      <c r="T29" s="311" t="s">
        <v>46</v>
      </c>
      <c r="U29" s="311" t="s">
        <v>46</v>
      </c>
      <c r="V29" s="311" t="s">
        <v>46</v>
      </c>
      <c r="W29" s="311" t="s">
        <v>46</v>
      </c>
      <c r="X29" s="311" t="s">
        <v>46</v>
      </c>
      <c r="Y29" s="382" t="s">
        <v>46</v>
      </c>
      <c r="Z29" s="383" t="s">
        <v>46</v>
      </c>
    </row>
    <row r="30" customFormat="false" ht="30" hidden="false" customHeight="true" outlineLevel="0" collapsed="false">
      <c r="A30" s="384"/>
      <c r="B30" s="385" t="s">
        <v>247</v>
      </c>
      <c r="C30" s="322" t="s">
        <v>76</v>
      </c>
      <c r="D30" s="386" t="s">
        <v>76</v>
      </c>
      <c r="E30" s="387" t="s">
        <v>46</v>
      </c>
      <c r="F30" s="324" t="s">
        <v>46</v>
      </c>
      <c r="G30" s="324" t="s">
        <v>46</v>
      </c>
      <c r="H30" s="324" t="s">
        <v>46</v>
      </c>
      <c r="I30" s="324" t="s">
        <v>46</v>
      </c>
      <c r="J30" s="324" t="s">
        <v>46</v>
      </c>
      <c r="K30" s="324" t="s">
        <v>46</v>
      </c>
      <c r="L30" s="324" t="s">
        <v>46</v>
      </c>
      <c r="M30" s="324" t="s">
        <v>46</v>
      </c>
      <c r="N30" s="325" t="s">
        <v>46</v>
      </c>
      <c r="O30" s="388" t="s">
        <v>46</v>
      </c>
      <c r="P30" s="389" t="s">
        <v>46</v>
      </c>
      <c r="Q30" s="322" t="s">
        <v>46</v>
      </c>
      <c r="R30" s="390" t="s">
        <v>46</v>
      </c>
      <c r="S30" s="322" t="s">
        <v>46</v>
      </c>
      <c r="T30" s="322" t="s">
        <v>46</v>
      </c>
      <c r="U30" s="390" t="s">
        <v>46</v>
      </c>
      <c r="V30" s="322" t="s">
        <v>46</v>
      </c>
      <c r="W30" s="322" t="s">
        <v>46</v>
      </c>
      <c r="X30" s="322" t="s">
        <v>46</v>
      </c>
      <c r="Y30" s="391" t="s">
        <v>46</v>
      </c>
      <c r="Z30" s="392" t="s">
        <v>46</v>
      </c>
    </row>
    <row r="31" customFormat="false" ht="15.75" hidden="false" customHeight="true" outlineLevel="0" collapsed="false">
      <c r="A31" s="306" t="s">
        <v>177</v>
      </c>
      <c r="B31" s="378"/>
      <c r="C31" s="379" t="s">
        <v>76</v>
      </c>
      <c r="D31" s="309" t="s">
        <v>76</v>
      </c>
      <c r="E31" s="380" t="s">
        <v>76</v>
      </c>
      <c r="F31" s="311" t="s">
        <v>76</v>
      </c>
      <c r="G31" s="311" t="s">
        <v>76</v>
      </c>
      <c r="H31" s="311" t="s">
        <v>76</v>
      </c>
      <c r="I31" s="311" t="s">
        <v>76</v>
      </c>
      <c r="J31" s="311" t="s">
        <v>76</v>
      </c>
      <c r="K31" s="311" t="s">
        <v>76</v>
      </c>
      <c r="L31" s="311" t="s">
        <v>76</v>
      </c>
      <c r="M31" s="311" t="s">
        <v>76</v>
      </c>
      <c r="N31" s="312" t="s">
        <v>76</v>
      </c>
      <c r="O31" s="381" t="s">
        <v>76</v>
      </c>
      <c r="P31" s="336" t="s">
        <v>76</v>
      </c>
      <c r="Q31" s="311" t="s">
        <v>76</v>
      </c>
      <c r="R31" s="311" t="s">
        <v>76</v>
      </c>
      <c r="S31" s="311" t="s">
        <v>76</v>
      </c>
      <c r="T31" s="311" t="s">
        <v>76</v>
      </c>
      <c r="U31" s="311" t="s">
        <v>76</v>
      </c>
      <c r="V31" s="311" t="s">
        <v>76</v>
      </c>
      <c r="W31" s="311" t="s">
        <v>76</v>
      </c>
      <c r="X31" s="311" t="s">
        <v>76</v>
      </c>
      <c r="Y31" s="382" t="s">
        <v>76</v>
      </c>
      <c r="Z31" s="383" t="s">
        <v>76</v>
      </c>
    </row>
    <row r="32" customFormat="false" ht="30" hidden="false" customHeight="true" outlineLevel="0" collapsed="false">
      <c r="A32" s="384"/>
      <c r="B32" s="385" t="s">
        <v>247</v>
      </c>
      <c r="C32" s="322" t="s">
        <v>76</v>
      </c>
      <c r="D32" s="386" t="s">
        <v>76</v>
      </c>
      <c r="E32" s="387" t="s">
        <v>76</v>
      </c>
      <c r="F32" s="324" t="s">
        <v>76</v>
      </c>
      <c r="G32" s="324" t="s">
        <v>76</v>
      </c>
      <c r="H32" s="324" t="s">
        <v>76</v>
      </c>
      <c r="I32" s="324" t="s">
        <v>76</v>
      </c>
      <c r="J32" s="324" t="s">
        <v>76</v>
      </c>
      <c r="K32" s="324" t="s">
        <v>76</v>
      </c>
      <c r="L32" s="324" t="s">
        <v>76</v>
      </c>
      <c r="M32" s="324" t="s">
        <v>76</v>
      </c>
      <c r="N32" s="325" t="s">
        <v>76</v>
      </c>
      <c r="O32" s="388" t="s">
        <v>76</v>
      </c>
      <c r="P32" s="389" t="s">
        <v>76</v>
      </c>
      <c r="Q32" s="322" t="s">
        <v>76</v>
      </c>
      <c r="R32" s="390" t="s">
        <v>76</v>
      </c>
      <c r="S32" s="322" t="s">
        <v>76</v>
      </c>
      <c r="T32" s="322" t="s">
        <v>76</v>
      </c>
      <c r="U32" s="390" t="s">
        <v>76</v>
      </c>
      <c r="V32" s="322" t="s">
        <v>76</v>
      </c>
      <c r="W32" s="322" t="s">
        <v>76</v>
      </c>
      <c r="X32" s="322" t="s">
        <v>76</v>
      </c>
      <c r="Y32" s="391" t="s">
        <v>76</v>
      </c>
      <c r="Z32" s="392" t="s">
        <v>76</v>
      </c>
    </row>
    <row r="33" customFormat="false" ht="15.75" hidden="false" customHeight="true" outlineLevel="0" collapsed="false">
      <c r="A33" s="306" t="s">
        <v>180</v>
      </c>
      <c r="B33" s="378"/>
      <c r="C33" s="379" t="n">
        <v>9.56137733808276</v>
      </c>
      <c r="D33" s="309" t="s">
        <v>46</v>
      </c>
      <c r="E33" s="310" t="n">
        <v>3.01019876229437</v>
      </c>
      <c r="F33" s="311" t="n">
        <v>-12.7567272060805</v>
      </c>
      <c r="G33" s="311" t="n">
        <v>-9.74652844378614</v>
      </c>
      <c r="H33" s="311" t="n">
        <v>0.730437499749553</v>
      </c>
      <c r="I33" s="311" t="n">
        <v>-12.7567272060805</v>
      </c>
      <c r="J33" s="311" t="n">
        <v>-12.026289706331</v>
      </c>
      <c r="K33" s="311" t="n">
        <v>0.0625440413396736</v>
      </c>
      <c r="L33" s="311" t="s">
        <v>174</v>
      </c>
      <c r="M33" s="311" t="n">
        <v>1.02816719749518</v>
      </c>
      <c r="N33" s="312" t="s">
        <v>46</v>
      </c>
      <c r="O33" s="313" t="n">
        <v>75.834392008035</v>
      </c>
      <c r="P33" s="317" t="n">
        <v>28.7816462289262</v>
      </c>
      <c r="Q33" s="311" t="n">
        <v>-121.971882416322</v>
      </c>
      <c r="R33" s="311" t="n">
        <v>-93.1902361873958</v>
      </c>
      <c r="S33" s="311" t="n">
        <v>6.98398855699121</v>
      </c>
      <c r="T33" s="311" t="n">
        <v>-121.971882416322</v>
      </c>
      <c r="U33" s="311" t="n">
        <v>-114.987893859331</v>
      </c>
      <c r="V33" s="311" t="n">
        <v>0.598007179497266</v>
      </c>
      <c r="W33" s="311" t="s">
        <v>174</v>
      </c>
      <c r="X33" s="311" t="n">
        <v>9.83069454189049</v>
      </c>
      <c r="Y33" s="382" t="s">
        <v>46</v>
      </c>
      <c r="Z33" s="319" t="n">
        <v>725.08123719291</v>
      </c>
    </row>
    <row r="34" customFormat="false" ht="30" hidden="false" customHeight="true" outlineLevel="0" collapsed="false">
      <c r="A34" s="384"/>
      <c r="B34" s="385" t="s">
        <v>247</v>
      </c>
      <c r="C34" s="322" t="n">
        <v>9.56137733808276</v>
      </c>
      <c r="D34" s="386" t="s">
        <v>46</v>
      </c>
      <c r="E34" s="396" t="n">
        <v>3.01019876229437</v>
      </c>
      <c r="F34" s="324" t="n">
        <v>-12.7567272060805</v>
      </c>
      <c r="G34" s="324" t="n">
        <v>-9.74652844378614</v>
      </c>
      <c r="H34" s="324" t="n">
        <v>0.730437499749553</v>
      </c>
      <c r="I34" s="324" t="n">
        <v>-12.7567272060805</v>
      </c>
      <c r="J34" s="324" t="n">
        <v>-12.026289706331</v>
      </c>
      <c r="K34" s="324" t="n">
        <v>0.0625440413396736</v>
      </c>
      <c r="L34" s="324" t="s">
        <v>174</v>
      </c>
      <c r="M34" s="324" t="n">
        <v>1.02816719749518</v>
      </c>
      <c r="N34" s="325" t="s">
        <v>46</v>
      </c>
      <c r="O34" s="326" t="n">
        <v>75.834392008035</v>
      </c>
      <c r="P34" s="397" t="n">
        <v>28.7816462289262</v>
      </c>
      <c r="Q34" s="322" t="n">
        <v>-121.971882416322</v>
      </c>
      <c r="R34" s="398" t="n">
        <v>-93.1902361873958</v>
      </c>
      <c r="S34" s="322" t="n">
        <v>6.98398855699121</v>
      </c>
      <c r="T34" s="322" t="n">
        <v>-121.971882416322</v>
      </c>
      <c r="U34" s="398" t="n">
        <v>-114.987893859331</v>
      </c>
      <c r="V34" s="322" t="n">
        <v>0.598007179497266</v>
      </c>
      <c r="W34" s="322" t="s">
        <v>174</v>
      </c>
      <c r="X34" s="322" t="n">
        <v>9.83069454189049</v>
      </c>
      <c r="Y34" s="391" t="s">
        <v>46</v>
      </c>
      <c r="Z34" s="328" t="n">
        <v>725.08123719291</v>
      </c>
    </row>
    <row r="35" customFormat="false" ht="15.75" hidden="false" customHeight="true" outlineLevel="0" collapsed="false">
      <c r="A35" s="306" t="s">
        <v>168</v>
      </c>
      <c r="B35" s="378"/>
      <c r="C35" s="379" t="s">
        <v>76</v>
      </c>
      <c r="D35" s="309" t="s">
        <v>76</v>
      </c>
      <c r="E35" s="380" t="s">
        <v>76</v>
      </c>
      <c r="F35" s="311" t="s">
        <v>76</v>
      </c>
      <c r="G35" s="311" t="s">
        <v>76</v>
      </c>
      <c r="H35" s="311" t="s">
        <v>76</v>
      </c>
      <c r="I35" s="311" t="s">
        <v>76</v>
      </c>
      <c r="J35" s="311" t="s">
        <v>76</v>
      </c>
      <c r="K35" s="311" t="s">
        <v>76</v>
      </c>
      <c r="L35" s="311" t="s">
        <v>76</v>
      </c>
      <c r="M35" s="311" t="s">
        <v>76</v>
      </c>
      <c r="N35" s="312" t="s">
        <v>76</v>
      </c>
      <c r="O35" s="381" t="s">
        <v>76</v>
      </c>
      <c r="P35" s="336" t="s">
        <v>76</v>
      </c>
      <c r="Q35" s="311" t="s">
        <v>76</v>
      </c>
      <c r="R35" s="311" t="s">
        <v>76</v>
      </c>
      <c r="S35" s="311" t="s">
        <v>76</v>
      </c>
      <c r="T35" s="311" t="s">
        <v>76</v>
      </c>
      <c r="U35" s="311" t="s">
        <v>76</v>
      </c>
      <c r="V35" s="311" t="s">
        <v>76</v>
      </c>
      <c r="W35" s="311" t="s">
        <v>76</v>
      </c>
      <c r="X35" s="311" t="s">
        <v>76</v>
      </c>
      <c r="Y35" s="382" t="s">
        <v>76</v>
      </c>
      <c r="Z35" s="383" t="s">
        <v>76</v>
      </c>
    </row>
    <row r="36" customFormat="false" ht="30" hidden="false" customHeight="true" outlineLevel="0" collapsed="false">
      <c r="A36" s="384"/>
      <c r="B36" s="385" t="s">
        <v>247</v>
      </c>
      <c r="C36" s="322" t="s">
        <v>76</v>
      </c>
      <c r="D36" s="386" t="s">
        <v>76</v>
      </c>
      <c r="E36" s="387" t="s">
        <v>76</v>
      </c>
      <c r="F36" s="324" t="s">
        <v>76</v>
      </c>
      <c r="G36" s="324" t="s">
        <v>76</v>
      </c>
      <c r="H36" s="324" t="s">
        <v>76</v>
      </c>
      <c r="I36" s="324" t="s">
        <v>76</v>
      </c>
      <c r="J36" s="324" t="s">
        <v>76</v>
      </c>
      <c r="K36" s="324" t="s">
        <v>76</v>
      </c>
      <c r="L36" s="324" t="s">
        <v>76</v>
      </c>
      <c r="M36" s="324" t="s">
        <v>76</v>
      </c>
      <c r="N36" s="325" t="s">
        <v>76</v>
      </c>
      <c r="O36" s="388" t="s">
        <v>76</v>
      </c>
      <c r="P36" s="389" t="s">
        <v>76</v>
      </c>
      <c r="Q36" s="322" t="s">
        <v>76</v>
      </c>
      <c r="R36" s="390" t="s">
        <v>76</v>
      </c>
      <c r="S36" s="322" t="s">
        <v>76</v>
      </c>
      <c r="T36" s="322" t="s">
        <v>76</v>
      </c>
      <c r="U36" s="390" t="s">
        <v>76</v>
      </c>
      <c r="V36" s="322" t="s">
        <v>76</v>
      </c>
      <c r="W36" s="322" t="s">
        <v>76</v>
      </c>
      <c r="X36" s="322" t="s">
        <v>76</v>
      </c>
      <c r="Y36" s="391" t="s">
        <v>76</v>
      </c>
      <c r="Z36" s="392" t="s">
        <v>76</v>
      </c>
    </row>
    <row r="37" customFormat="false" ht="15.75" hidden="false" customHeight="true" outlineLevel="0" collapsed="false">
      <c r="A37" s="306" t="s">
        <v>181</v>
      </c>
      <c r="B37" s="378"/>
      <c r="C37" s="379" t="s">
        <v>46</v>
      </c>
      <c r="D37" s="309" t="s">
        <v>46</v>
      </c>
      <c r="E37" s="380" t="s">
        <v>46</v>
      </c>
      <c r="F37" s="311" t="s">
        <v>46</v>
      </c>
      <c r="G37" s="311" t="s">
        <v>46</v>
      </c>
      <c r="H37" s="311" t="s">
        <v>46</v>
      </c>
      <c r="I37" s="311" t="s">
        <v>46</v>
      </c>
      <c r="J37" s="311" t="s">
        <v>46</v>
      </c>
      <c r="K37" s="311" t="s">
        <v>46</v>
      </c>
      <c r="L37" s="311" t="s">
        <v>46</v>
      </c>
      <c r="M37" s="311" t="s">
        <v>46</v>
      </c>
      <c r="N37" s="312" t="s">
        <v>46</v>
      </c>
      <c r="O37" s="381" t="s">
        <v>46</v>
      </c>
      <c r="P37" s="336" t="s">
        <v>46</v>
      </c>
      <c r="Q37" s="311" t="s">
        <v>46</v>
      </c>
      <c r="R37" s="311" t="s">
        <v>46</v>
      </c>
      <c r="S37" s="311" t="s">
        <v>46</v>
      </c>
      <c r="T37" s="311" t="s">
        <v>46</v>
      </c>
      <c r="U37" s="311" t="s">
        <v>46</v>
      </c>
      <c r="V37" s="311" t="s">
        <v>46</v>
      </c>
      <c r="W37" s="311" t="s">
        <v>46</v>
      </c>
      <c r="X37" s="311" t="s">
        <v>46</v>
      </c>
      <c r="Y37" s="382" t="s">
        <v>46</v>
      </c>
      <c r="Z37" s="383" t="s">
        <v>46</v>
      </c>
    </row>
    <row r="38" customFormat="false" ht="30" hidden="false" customHeight="true" outlineLevel="0" collapsed="false">
      <c r="A38" s="384"/>
      <c r="B38" s="385" t="s">
        <v>247</v>
      </c>
      <c r="C38" s="322" t="s">
        <v>46</v>
      </c>
      <c r="D38" s="386" t="s">
        <v>46</v>
      </c>
      <c r="E38" s="387" t="s">
        <v>46</v>
      </c>
      <c r="F38" s="324" t="s">
        <v>46</v>
      </c>
      <c r="G38" s="324" t="s">
        <v>46</v>
      </c>
      <c r="H38" s="324" t="s">
        <v>46</v>
      </c>
      <c r="I38" s="324" t="s">
        <v>46</v>
      </c>
      <c r="J38" s="324" t="s">
        <v>46</v>
      </c>
      <c r="K38" s="324" t="s">
        <v>46</v>
      </c>
      <c r="L38" s="324" t="s">
        <v>46</v>
      </c>
      <c r="M38" s="324" t="s">
        <v>46</v>
      </c>
      <c r="N38" s="325" t="s">
        <v>46</v>
      </c>
      <c r="O38" s="388" t="s">
        <v>46</v>
      </c>
      <c r="P38" s="389" t="s">
        <v>46</v>
      </c>
      <c r="Q38" s="322" t="s">
        <v>46</v>
      </c>
      <c r="R38" s="390" t="s">
        <v>46</v>
      </c>
      <c r="S38" s="322" t="s">
        <v>46</v>
      </c>
      <c r="T38" s="322" t="s">
        <v>46</v>
      </c>
      <c r="U38" s="390" t="s">
        <v>46</v>
      </c>
      <c r="V38" s="322" t="s">
        <v>46</v>
      </c>
      <c r="W38" s="322" t="s">
        <v>46</v>
      </c>
      <c r="X38" s="322" t="s">
        <v>46</v>
      </c>
      <c r="Y38" s="391" t="s">
        <v>46</v>
      </c>
      <c r="Z38" s="392" t="s">
        <v>46</v>
      </c>
    </row>
    <row r="39" customFormat="false" ht="15.75" hidden="false" customHeight="true" outlineLevel="0" collapsed="false">
      <c r="A39" s="306" t="s">
        <v>171</v>
      </c>
      <c r="B39" s="378"/>
      <c r="C39" s="379" t="s">
        <v>46</v>
      </c>
      <c r="D39" s="309" t="s">
        <v>46</v>
      </c>
      <c r="E39" s="380" t="s">
        <v>46</v>
      </c>
      <c r="F39" s="311" t="s">
        <v>46</v>
      </c>
      <c r="G39" s="311" t="s">
        <v>46</v>
      </c>
      <c r="H39" s="311" t="s">
        <v>46</v>
      </c>
      <c r="I39" s="311" t="s">
        <v>46</v>
      </c>
      <c r="J39" s="311" t="s">
        <v>46</v>
      </c>
      <c r="K39" s="311" t="s">
        <v>46</v>
      </c>
      <c r="L39" s="311" t="s">
        <v>46</v>
      </c>
      <c r="M39" s="311" t="s">
        <v>46</v>
      </c>
      <c r="N39" s="312" t="s">
        <v>46</v>
      </c>
      <c r="O39" s="381" t="s">
        <v>46</v>
      </c>
      <c r="P39" s="336" t="s">
        <v>46</v>
      </c>
      <c r="Q39" s="311" t="s">
        <v>46</v>
      </c>
      <c r="R39" s="311" t="s">
        <v>46</v>
      </c>
      <c r="S39" s="311" t="s">
        <v>46</v>
      </c>
      <c r="T39" s="311" t="s">
        <v>46</v>
      </c>
      <c r="U39" s="311" t="s">
        <v>46</v>
      </c>
      <c r="V39" s="311" t="s">
        <v>46</v>
      </c>
      <c r="W39" s="311" t="s">
        <v>46</v>
      </c>
      <c r="X39" s="311" t="s">
        <v>46</v>
      </c>
      <c r="Y39" s="382" t="s">
        <v>46</v>
      </c>
      <c r="Z39" s="383" t="s">
        <v>46</v>
      </c>
    </row>
    <row r="40" customFormat="false" ht="30" hidden="false" customHeight="true" outlineLevel="0" collapsed="false">
      <c r="A40" s="384"/>
      <c r="B40" s="385" t="s">
        <v>247</v>
      </c>
      <c r="C40" s="322" t="s">
        <v>46</v>
      </c>
      <c r="D40" s="386" t="s">
        <v>46</v>
      </c>
      <c r="E40" s="387" t="s">
        <v>46</v>
      </c>
      <c r="F40" s="324" t="s">
        <v>46</v>
      </c>
      <c r="G40" s="324" t="s">
        <v>46</v>
      </c>
      <c r="H40" s="324" t="s">
        <v>46</v>
      </c>
      <c r="I40" s="324" t="s">
        <v>46</v>
      </c>
      <c r="J40" s="324" t="s">
        <v>46</v>
      </c>
      <c r="K40" s="324" t="s">
        <v>46</v>
      </c>
      <c r="L40" s="324" t="s">
        <v>46</v>
      </c>
      <c r="M40" s="324" t="s">
        <v>46</v>
      </c>
      <c r="N40" s="325" t="s">
        <v>46</v>
      </c>
      <c r="O40" s="388" t="s">
        <v>46</v>
      </c>
      <c r="P40" s="389" t="s">
        <v>46</v>
      </c>
      <c r="Q40" s="322" t="s">
        <v>46</v>
      </c>
      <c r="R40" s="390" t="s">
        <v>46</v>
      </c>
      <c r="S40" s="322" t="s">
        <v>46</v>
      </c>
      <c r="T40" s="322" t="s">
        <v>46</v>
      </c>
      <c r="U40" s="390" t="s">
        <v>46</v>
      </c>
      <c r="V40" s="322" t="s">
        <v>46</v>
      </c>
      <c r="W40" s="322" t="s">
        <v>46</v>
      </c>
      <c r="X40" s="322" t="s">
        <v>46</v>
      </c>
      <c r="Y40" s="391" t="s">
        <v>46</v>
      </c>
      <c r="Z40" s="392" t="s">
        <v>46</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63</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64</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65</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66</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3" t="s">
        <v>267</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row>
    <row r="50" customFormat="false" ht="18.75" hidden="false" customHeight="true" outlineLevel="0" collapsed="false">
      <c r="A50" s="350" t="s">
        <v>268</v>
      </c>
      <c r="B50" s="350"/>
      <c r="C50" s="350"/>
      <c r="D50" s="350"/>
      <c r="E50" s="350"/>
      <c r="F50" s="350"/>
      <c r="G50" s="350"/>
      <c r="H50" s="350"/>
      <c r="I50" s="350"/>
      <c r="J50" s="350"/>
      <c r="K50" s="350"/>
      <c r="L50" s="350"/>
      <c r="M50" s="350"/>
      <c r="N50" s="350"/>
      <c r="O50" s="350"/>
      <c r="P50" s="350"/>
      <c r="Q50" s="350"/>
      <c r="R50" s="350"/>
      <c r="S50" s="350"/>
      <c r="T50" s="350"/>
      <c r="U50" s="350"/>
      <c r="V50" s="350"/>
      <c r="W50" s="350"/>
      <c r="X50" s="350"/>
      <c r="Y50" s="407"/>
      <c r="Z50" s="98"/>
    </row>
    <row r="51" customFormat="false" ht="18.75" hidden="false" customHeight="true" outlineLevel="0" collapsed="false">
      <c r="A51" s="406" t="s">
        <v>269</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8"/>
    </row>
    <row r="52" customFormat="false" ht="42" hidden="false" customHeight="true" outlineLevel="0" collapsed="false">
      <c r="A52" s="353" t="s">
        <v>256</v>
      </c>
      <c r="B52" s="353"/>
      <c r="C52" s="353"/>
      <c r="D52" s="353"/>
      <c r="E52" s="353"/>
      <c r="F52" s="353"/>
      <c r="G52" s="353"/>
      <c r="H52" s="353"/>
      <c r="I52" s="353"/>
      <c r="J52" s="353"/>
      <c r="K52" s="353"/>
      <c r="L52" s="353"/>
      <c r="M52" s="353"/>
      <c r="N52" s="353"/>
      <c r="O52" s="353"/>
      <c r="P52" s="353"/>
      <c r="Q52" s="353"/>
      <c r="R52" s="353"/>
      <c r="S52" s="353"/>
      <c r="T52" s="353"/>
      <c r="U52" s="353"/>
      <c r="V52" s="353"/>
      <c r="W52" s="353"/>
      <c r="X52" s="352"/>
      <c r="Y52" s="352"/>
      <c r="Z52" s="98"/>
    </row>
    <row r="53" customFormat="false" ht="27.75" hidden="false" customHeight="true" outlineLevel="0" collapsed="false">
      <c r="A53" s="408" t="s">
        <v>270</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71</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72</v>
      </c>
      <c r="B1" s="410"/>
      <c r="C1" s="410"/>
    </row>
    <row r="2" customFormat="false" ht="15.75" hidden="false" customHeight="true" outlineLevel="0" collapsed="false">
      <c r="A2" s="357" t="s">
        <v>113</v>
      </c>
      <c r="B2" s="357"/>
      <c r="C2" s="202" t="s">
        <v>141</v>
      </c>
    </row>
    <row r="3" customFormat="false" ht="18.75" hidden="false" customHeight="true" outlineLevel="0" collapsed="false">
      <c r="A3" s="357" t="s">
        <v>195</v>
      </c>
      <c r="B3" s="357"/>
      <c r="C3" s="202" t="s">
        <v>142</v>
      </c>
    </row>
    <row r="4" s="360" customFormat="true" ht="40.5" hidden="false" customHeight="true" outlineLevel="0" collapsed="false">
      <c r="A4" s="173" t="s">
        <v>273</v>
      </c>
      <c r="B4" s="173"/>
      <c r="C4" s="411" t="s">
        <v>143</v>
      </c>
    </row>
    <row r="5" customFormat="false" ht="30" hidden="false" customHeight="true" outlineLevel="0" collapsed="false">
      <c r="A5" s="412" t="s">
        <v>274</v>
      </c>
      <c r="B5" s="413" t="s">
        <v>198</v>
      </c>
      <c r="C5" s="413"/>
    </row>
    <row r="6" customFormat="false" ht="32.25" hidden="false" customHeight="true" outlineLevel="0" collapsed="false">
      <c r="A6" s="412" t="s">
        <v>203</v>
      </c>
      <c r="B6" s="414" t="s">
        <v>204</v>
      </c>
      <c r="C6" s="415" t="s">
        <v>205</v>
      </c>
    </row>
    <row r="7" customFormat="false" ht="3.75" hidden="false" customHeight="true" outlineLevel="0" collapsed="false">
      <c r="A7" s="416"/>
      <c r="B7" s="417"/>
      <c r="C7" s="415"/>
    </row>
    <row r="8" customFormat="false" ht="16.5" hidden="false" customHeight="true" outlineLevel="0" collapsed="false">
      <c r="A8" s="418"/>
      <c r="B8" s="419"/>
      <c r="C8" s="420" t="s">
        <v>101</v>
      </c>
    </row>
    <row r="9" s="363" customFormat="true" ht="30" hidden="false" customHeight="true" outlineLevel="0" collapsed="false">
      <c r="A9" s="421" t="s">
        <v>275</v>
      </c>
      <c r="B9" s="422"/>
      <c r="C9" s="423" t="n">
        <v>543.65128</v>
      </c>
    </row>
    <row r="10" customFormat="false" ht="18.75" hidden="false" customHeight="true" outlineLevel="0" collapsed="false">
      <c r="A10" s="424" t="s">
        <v>163</v>
      </c>
      <c r="B10" s="425"/>
      <c r="C10" s="426" t="s">
        <v>76</v>
      </c>
    </row>
    <row r="11" customFormat="false" ht="30" hidden="false" customHeight="true" outlineLevel="0" collapsed="false">
      <c r="A11" s="427"/>
      <c r="B11" s="428" t="s">
        <v>247</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7</v>
      </c>
      <c r="C13" s="429" t="s">
        <v>76</v>
      </c>
    </row>
    <row r="14" customFormat="false" ht="18.75" hidden="false" customHeight="true" outlineLevel="0" collapsed="false">
      <c r="A14" s="424" t="s">
        <v>166</v>
      </c>
      <c r="B14" s="425"/>
      <c r="C14" s="426" t="s">
        <v>248</v>
      </c>
    </row>
    <row r="15" customFormat="false" ht="30" hidden="false" customHeight="true" outlineLevel="0" collapsed="false">
      <c r="A15" s="427"/>
      <c r="B15" s="428" t="s">
        <v>247</v>
      </c>
      <c r="C15" s="429" t="s">
        <v>248</v>
      </c>
    </row>
    <row r="16" customFormat="false" ht="18.75" hidden="false" customHeight="true" outlineLevel="0" collapsed="false">
      <c r="A16" s="424" t="s">
        <v>169</v>
      </c>
      <c r="B16" s="425"/>
      <c r="C16" s="430" t="n">
        <v>166.707</v>
      </c>
      <c r="D16" s="393"/>
    </row>
    <row r="17" customFormat="false" ht="30" hidden="false" customHeight="true" outlineLevel="0" collapsed="false">
      <c r="A17" s="427"/>
      <c r="B17" s="428" t="s">
        <v>247</v>
      </c>
      <c r="C17" s="431" t="n">
        <v>166.707</v>
      </c>
    </row>
    <row r="18" s="203" customFormat="true" ht="18.75" hidden="false" customHeight="true" outlineLevel="0" collapsed="false">
      <c r="A18" s="424" t="s">
        <v>170</v>
      </c>
      <c r="B18" s="425"/>
      <c r="C18" s="426" t="s">
        <v>76</v>
      </c>
    </row>
    <row r="19" s="203" customFormat="true" ht="30" hidden="false" customHeight="true" outlineLevel="0" collapsed="false">
      <c r="A19" s="427"/>
      <c r="B19" s="428" t="s">
        <v>247</v>
      </c>
      <c r="C19" s="429" t="s">
        <v>76</v>
      </c>
    </row>
    <row r="20" s="203" customFormat="true" ht="18.75" hidden="false" customHeight="true" outlineLevel="0" collapsed="false">
      <c r="A20" s="424" t="s">
        <v>165</v>
      </c>
      <c r="B20" s="425"/>
      <c r="C20" s="430" t="n">
        <v>376.94428</v>
      </c>
    </row>
    <row r="21" s="203" customFormat="true" ht="30" hidden="false" customHeight="true" outlineLevel="0" collapsed="false">
      <c r="A21" s="427"/>
      <c r="B21" s="428" t="s">
        <v>247</v>
      </c>
      <c r="C21" s="431" t="n">
        <v>376.94428</v>
      </c>
    </row>
    <row r="22" s="203" customFormat="true" ht="18.75" hidden="false" customHeight="true" outlineLevel="0" collapsed="false">
      <c r="A22" s="424" t="s">
        <v>172</v>
      </c>
      <c r="B22" s="425"/>
      <c r="C22" s="426" t="s">
        <v>46</v>
      </c>
    </row>
    <row r="23" customFormat="false" ht="30" hidden="false" customHeight="true" outlineLevel="0" collapsed="false">
      <c r="A23" s="427"/>
      <c r="B23" s="428" t="s">
        <v>247</v>
      </c>
      <c r="C23" s="429" t="s">
        <v>4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7</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7</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7</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7</v>
      </c>
      <c r="C31" s="429" t="s">
        <v>76</v>
      </c>
    </row>
    <row r="32" customFormat="false" ht="18.75" hidden="false" customHeight="true" outlineLevel="0" collapsed="false">
      <c r="A32" s="424" t="s">
        <v>180</v>
      </c>
      <c r="B32" s="425"/>
      <c r="C32" s="426" t="s">
        <v>248</v>
      </c>
    </row>
    <row r="33" customFormat="false" ht="30" hidden="false" customHeight="true" outlineLevel="0" collapsed="false">
      <c r="A33" s="427"/>
      <c r="B33" s="428" t="s">
        <v>247</v>
      </c>
      <c r="C33" s="429" t="s">
        <v>248</v>
      </c>
    </row>
    <row r="34" customFormat="false" ht="18.75" hidden="false" customHeight="true" outlineLevel="0" collapsed="false">
      <c r="A34" s="424" t="s">
        <v>168</v>
      </c>
      <c r="B34" s="425"/>
      <c r="C34" s="426" t="s">
        <v>76</v>
      </c>
    </row>
    <row r="35" customFormat="false" ht="30" hidden="false" customHeight="true" outlineLevel="0" collapsed="false">
      <c r="A35" s="427"/>
      <c r="B35" s="428" t="s">
        <v>247</v>
      </c>
      <c r="C35" s="429" t="s">
        <v>76</v>
      </c>
    </row>
    <row r="36" customFormat="false" ht="18.75" hidden="false" customHeight="true" outlineLevel="0" collapsed="false">
      <c r="A36" s="424" t="s">
        <v>181</v>
      </c>
      <c r="B36" s="425"/>
      <c r="C36" s="426" t="s">
        <v>76</v>
      </c>
    </row>
    <row r="37" customFormat="false" ht="30" hidden="false" customHeight="true" outlineLevel="0" collapsed="false">
      <c r="A37" s="427"/>
      <c r="B37" s="428" t="s">
        <v>247</v>
      </c>
      <c r="C37" s="429" t="s">
        <v>7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7</v>
      </c>
      <c r="C39" s="429" t="s">
        <v>46</v>
      </c>
    </row>
    <row r="40" customFormat="false" ht="15" hidden="false" customHeight="true" outlineLevel="0" collapsed="false">
      <c r="A40" s="432"/>
      <c r="B40" s="433"/>
      <c r="C40" s="434"/>
    </row>
    <row r="41" customFormat="false" ht="16.5" hidden="false" customHeight="true" outlineLevel="0" collapsed="false">
      <c r="A41" s="98"/>
      <c r="B41" s="98"/>
      <c r="C41" s="98"/>
    </row>
    <row r="42" customFormat="false" ht="15.75" hidden="false" customHeight="true" outlineLevel="0" collapsed="false">
      <c r="A42" s="435" t="s">
        <v>182</v>
      </c>
      <c r="B42" s="435"/>
      <c r="C42" s="435"/>
    </row>
    <row r="43" customFormat="false" ht="47.25" hidden="false" customHeight="true" outlineLevel="0" collapsed="false">
      <c r="A43" s="403" t="s">
        <v>183</v>
      </c>
      <c r="B43" s="403"/>
      <c r="C43" s="403"/>
    </row>
    <row r="44" customFormat="false" ht="33.75" hidden="false" customHeight="true" outlineLevel="0" collapsed="false">
      <c r="A44" s="404"/>
      <c r="B44" s="404"/>
      <c r="C44" s="404"/>
    </row>
    <row r="45" customFormat="false" ht="34.5" hidden="false" customHeight="true" outlineLevel="0" collapsed="false">
      <c r="A45" s="436" t="s">
        <v>276</v>
      </c>
      <c r="B45" s="436"/>
      <c r="C45" s="436"/>
    </row>
    <row r="46" customFormat="false" ht="33" hidden="false" customHeight="true" outlineLevel="0" collapsed="false">
      <c r="A46" s="408" t="s">
        <v>250</v>
      </c>
      <c r="B46" s="408"/>
      <c r="C46" s="408"/>
    </row>
    <row r="47" customFormat="false" ht="34.5" hidden="false" customHeight="true" outlineLevel="0" collapsed="false">
      <c r="A47" s="408" t="s">
        <v>277</v>
      </c>
      <c r="B47" s="408"/>
      <c r="C47" s="408"/>
    </row>
    <row r="48" customFormat="false" ht="45.75" hidden="false" customHeight="true" outlineLevel="0" collapsed="false">
      <c r="A48" s="408" t="s">
        <v>278</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0.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0.99"/>
    <col collapsed="false" customWidth="true" hidden="false" outlineLevel="0" max="21" min="20" style="168" width="8.85"/>
    <col collapsed="false" customWidth="true" hidden="false" outlineLevel="0" max="22" min="22" style="168" width="18.56"/>
    <col collapsed="false" customWidth="true" hidden="false" outlineLevel="0" max="23" min="23"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7" t="s">
        <v>279</v>
      </c>
      <c r="B1" s="357"/>
      <c r="C1" s="357"/>
      <c r="D1" s="357"/>
      <c r="E1" s="357"/>
      <c r="F1" s="357"/>
      <c r="G1" s="357"/>
      <c r="H1" s="357"/>
      <c r="I1" s="357"/>
      <c r="J1" s="357"/>
      <c r="K1" s="357"/>
      <c r="L1" s="357"/>
      <c r="M1" s="357"/>
      <c r="N1" s="357"/>
      <c r="O1" s="357"/>
      <c r="P1" s="357"/>
      <c r="Q1" s="357"/>
      <c r="R1" s="357"/>
      <c r="S1" s="357"/>
      <c r="T1" s="357"/>
      <c r="U1" s="357"/>
      <c r="V1" s="357"/>
      <c r="W1" s="98"/>
      <c r="X1" s="98"/>
      <c r="Y1" s="98"/>
      <c r="Z1" s="202" t="s">
        <v>141</v>
      </c>
    </row>
    <row r="2" customFormat="false" ht="15.75" hidden="false" customHeight="false" outlineLevel="0" collapsed="false">
      <c r="A2" s="171" t="s">
        <v>194</v>
      </c>
      <c r="B2" s="171"/>
      <c r="C2" s="171"/>
      <c r="D2" s="98"/>
      <c r="E2" s="98"/>
      <c r="F2" s="98"/>
      <c r="G2" s="98"/>
      <c r="H2" s="98"/>
      <c r="I2" s="98"/>
      <c r="J2" s="98"/>
      <c r="K2" s="98"/>
      <c r="L2" s="98"/>
      <c r="M2" s="98"/>
      <c r="N2" s="98"/>
      <c r="O2" s="98"/>
      <c r="P2" s="98"/>
      <c r="Q2" s="98"/>
      <c r="R2" s="98"/>
      <c r="S2" s="98"/>
      <c r="T2" s="98"/>
      <c r="U2" s="98"/>
      <c r="V2" s="98"/>
      <c r="W2" s="98"/>
      <c r="X2" s="98"/>
      <c r="Y2" s="98"/>
      <c r="Z2" s="202" t="s">
        <v>142</v>
      </c>
    </row>
    <row r="3" customFormat="false" ht="18.75" hidden="false" customHeight="false" outlineLevel="0" collapsed="false">
      <c r="A3" s="171" t="s">
        <v>280</v>
      </c>
      <c r="B3" s="171"/>
      <c r="C3" s="171"/>
      <c r="D3" s="98"/>
      <c r="E3" s="98"/>
      <c r="F3" s="98"/>
      <c r="G3" s="98"/>
      <c r="H3" s="98"/>
      <c r="I3" s="98"/>
      <c r="J3" s="98"/>
      <c r="K3" s="98"/>
      <c r="L3" s="98"/>
      <c r="M3" s="98"/>
      <c r="N3" s="98"/>
      <c r="O3" s="98"/>
      <c r="P3" s="98"/>
      <c r="Q3" s="98"/>
      <c r="R3" s="98"/>
      <c r="S3" s="98"/>
      <c r="T3" s="98"/>
      <c r="U3" s="98"/>
      <c r="V3" s="98"/>
      <c r="W3" s="98"/>
      <c r="X3" s="98"/>
      <c r="Y3" s="98"/>
      <c r="Z3" s="202" t="s">
        <v>143</v>
      </c>
    </row>
    <row r="4" s="360" customFormat="true" ht="16.5" hidden="false" customHeight="false" outlineLevel="0" collapsed="false">
      <c r="A4" s="105" t="s">
        <v>281</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282</v>
      </c>
      <c r="B5" s="110" t="s">
        <v>198</v>
      </c>
      <c r="C5" s="110"/>
      <c r="D5" s="110"/>
      <c r="E5" s="438" t="s">
        <v>283</v>
      </c>
      <c r="F5" s="438"/>
      <c r="G5" s="438"/>
      <c r="H5" s="438"/>
      <c r="I5" s="438"/>
      <c r="J5" s="438"/>
      <c r="K5" s="438"/>
      <c r="L5" s="438"/>
      <c r="M5" s="438"/>
      <c r="N5" s="438"/>
      <c r="O5" s="362" t="s">
        <v>284</v>
      </c>
      <c r="P5" s="438" t="s">
        <v>285</v>
      </c>
      <c r="Q5" s="438"/>
      <c r="R5" s="438"/>
      <c r="S5" s="438"/>
      <c r="T5" s="438"/>
      <c r="U5" s="438"/>
      <c r="V5" s="438"/>
      <c r="W5" s="438"/>
      <c r="X5" s="438"/>
      <c r="Y5" s="438"/>
      <c r="Z5" s="362" t="s">
        <v>286</v>
      </c>
    </row>
    <row r="6" customFormat="false" ht="48.75" hidden="false" customHeight="true" outlineLevel="0" collapsed="false">
      <c r="A6" s="364" t="s">
        <v>203</v>
      </c>
      <c r="B6" s="439" t="s">
        <v>287</v>
      </c>
      <c r="C6" s="365" t="s">
        <v>205</v>
      </c>
      <c r="D6" s="269" t="s">
        <v>288</v>
      </c>
      <c r="E6" s="440" t="s">
        <v>289</v>
      </c>
      <c r="F6" s="440"/>
      <c r="G6" s="440"/>
      <c r="H6" s="441" t="s">
        <v>290</v>
      </c>
      <c r="I6" s="441"/>
      <c r="J6" s="441"/>
      <c r="K6" s="441" t="s">
        <v>291</v>
      </c>
      <c r="L6" s="442" t="s">
        <v>292</v>
      </c>
      <c r="M6" s="272" t="s">
        <v>293</v>
      </c>
      <c r="N6" s="272"/>
      <c r="O6" s="362"/>
      <c r="P6" s="443" t="s">
        <v>294</v>
      </c>
      <c r="Q6" s="443"/>
      <c r="R6" s="443"/>
      <c r="S6" s="444" t="s">
        <v>295</v>
      </c>
      <c r="T6" s="444"/>
      <c r="U6" s="444"/>
      <c r="V6" s="444" t="s">
        <v>296</v>
      </c>
      <c r="W6" s="444" t="s">
        <v>297</v>
      </c>
      <c r="X6" s="445" t="s">
        <v>298</v>
      </c>
      <c r="Y6" s="445"/>
      <c r="Z6" s="362"/>
    </row>
    <row r="7" customFormat="false" ht="60" hidden="false" customHeight="true" outlineLevel="0" collapsed="false">
      <c r="A7" s="364"/>
      <c r="B7" s="439"/>
      <c r="C7" s="365"/>
      <c r="D7" s="269"/>
      <c r="E7" s="446" t="s">
        <v>217</v>
      </c>
      <c r="F7" s="447" t="s">
        <v>218</v>
      </c>
      <c r="G7" s="447" t="s">
        <v>219</v>
      </c>
      <c r="H7" s="446" t="s">
        <v>217</v>
      </c>
      <c r="I7" s="447" t="s">
        <v>218</v>
      </c>
      <c r="J7" s="447" t="s">
        <v>219</v>
      </c>
      <c r="K7" s="441"/>
      <c r="L7" s="441"/>
      <c r="M7" s="277" t="s">
        <v>220</v>
      </c>
      <c r="N7" s="278" t="s">
        <v>221</v>
      </c>
      <c r="O7" s="362"/>
      <c r="P7" s="446" t="s">
        <v>217</v>
      </c>
      <c r="Q7" s="447" t="s">
        <v>218</v>
      </c>
      <c r="R7" s="447" t="s">
        <v>219</v>
      </c>
      <c r="S7" s="446" t="s">
        <v>217</v>
      </c>
      <c r="T7" s="447" t="s">
        <v>218</v>
      </c>
      <c r="U7" s="444" t="s">
        <v>219</v>
      </c>
      <c r="V7" s="444"/>
      <c r="W7" s="444"/>
      <c r="X7" s="277" t="s">
        <v>220</v>
      </c>
      <c r="Y7" s="278" t="s">
        <v>299</v>
      </c>
      <c r="Z7" s="362"/>
    </row>
    <row r="8" customFormat="false" ht="23.25" hidden="false" customHeight="true" outlineLevel="0" collapsed="false">
      <c r="A8" s="364"/>
      <c r="B8" s="439"/>
      <c r="C8" s="367" t="s">
        <v>101</v>
      </c>
      <c r="D8" s="448" t="s">
        <v>101</v>
      </c>
      <c r="E8" s="449" t="s">
        <v>224</v>
      </c>
      <c r="F8" s="449"/>
      <c r="G8" s="449"/>
      <c r="H8" s="449"/>
      <c r="I8" s="449"/>
      <c r="J8" s="449"/>
      <c r="K8" s="449"/>
      <c r="L8" s="449"/>
      <c r="M8" s="449"/>
      <c r="N8" s="449"/>
      <c r="O8" s="450" t="s">
        <v>225</v>
      </c>
      <c r="P8" s="449" t="s">
        <v>226</v>
      </c>
      <c r="Q8" s="449"/>
      <c r="R8" s="449"/>
      <c r="S8" s="449"/>
      <c r="T8" s="449"/>
      <c r="U8" s="449"/>
      <c r="V8" s="449"/>
      <c r="W8" s="449"/>
      <c r="X8" s="449"/>
      <c r="Y8" s="449"/>
      <c r="Z8" s="369" t="s">
        <v>227</v>
      </c>
    </row>
    <row r="9" s="363" customFormat="true" ht="30" hidden="false" customHeight="true" outlineLevel="0" collapsed="false">
      <c r="A9" s="373" t="s">
        <v>300</v>
      </c>
      <c r="B9" s="451"/>
      <c r="C9" s="375" t="n">
        <v>1909.80775587725</v>
      </c>
      <c r="D9" s="376" t="n">
        <v>109.81496405447</v>
      </c>
      <c r="E9" s="452" t="n">
        <v>0.037154489982179</v>
      </c>
      <c r="F9" s="453" t="n">
        <v>-1.56955345194439</v>
      </c>
      <c r="G9" s="454" t="n">
        <v>-1.53239896196221</v>
      </c>
      <c r="H9" s="455" t="n">
        <v>0.01537180097141</v>
      </c>
      <c r="I9" s="453" t="n">
        <v>-0.362557932657442</v>
      </c>
      <c r="J9" s="454" t="n">
        <v>-0.347186131686032</v>
      </c>
      <c r="K9" s="455" t="n">
        <v>-0.350440813587575</v>
      </c>
      <c r="L9" s="453" t="n">
        <v>-0.0499378132771596</v>
      </c>
      <c r="M9" s="453" t="n">
        <v>-0.790739002288704</v>
      </c>
      <c r="N9" s="456" t="n">
        <v>-3.283991769664</v>
      </c>
      <c r="O9" s="457" t="n">
        <v>11.7849089821598</v>
      </c>
      <c r="P9" s="458" t="n">
        <v>70.9579331336289</v>
      </c>
      <c r="Q9" s="454" t="n">
        <v>-2997.5453557873</v>
      </c>
      <c r="R9" s="454" t="n">
        <v>-2926.58742265367</v>
      </c>
      <c r="S9" s="455" t="n">
        <v>29.3571847170002</v>
      </c>
      <c r="T9" s="454" t="n">
        <v>-692.415951744004</v>
      </c>
      <c r="U9" s="459" t="n">
        <v>-663.058767027003</v>
      </c>
      <c r="V9" s="459" t="n">
        <v>-669.274583765483</v>
      </c>
      <c r="W9" s="459" t="n">
        <v>-95.3716231082692</v>
      </c>
      <c r="X9" s="454" t="n">
        <v>-1423.3245043328</v>
      </c>
      <c r="Y9" s="455" t="n">
        <v>-360.631438140826</v>
      </c>
      <c r="Z9" s="377" t="n">
        <v>22506.9105764362</v>
      </c>
    </row>
    <row r="10" customFormat="false" ht="15.75" hidden="false" customHeight="false" outlineLevel="0" collapsed="false">
      <c r="A10" s="306" t="s">
        <v>163</v>
      </c>
      <c r="B10" s="378"/>
      <c r="C10" s="379" t="n">
        <v>120.299033914285</v>
      </c>
      <c r="D10" s="460" t="s">
        <v>46</v>
      </c>
      <c r="E10" s="380" t="s">
        <v>174</v>
      </c>
      <c r="F10" s="311" t="n">
        <v>-0.72443291271633</v>
      </c>
      <c r="G10" s="311" t="n">
        <v>-0.72443291271633</v>
      </c>
      <c r="H10" s="311" t="s">
        <v>174</v>
      </c>
      <c r="I10" s="311" t="n">
        <v>-0.191298418897352</v>
      </c>
      <c r="J10" s="311" t="n">
        <v>-0.191298418897352</v>
      </c>
      <c r="K10" s="311" t="n">
        <v>-1.23422782292513</v>
      </c>
      <c r="L10" s="311" t="s">
        <v>174</v>
      </c>
      <c r="M10" s="311" t="n">
        <v>-0.937804448063248</v>
      </c>
      <c r="N10" s="312" t="s">
        <v>46</v>
      </c>
      <c r="O10" s="313" t="n">
        <v>11.3217998762076</v>
      </c>
      <c r="P10" s="461" t="s">
        <v>174</v>
      </c>
      <c r="Q10" s="311" t="n">
        <v>-87.148579535486</v>
      </c>
      <c r="R10" s="311" t="n">
        <v>-87.148579535486</v>
      </c>
      <c r="S10" s="311" t="s">
        <v>174</v>
      </c>
      <c r="T10" s="311" t="n">
        <v>-23.0130149826817</v>
      </c>
      <c r="U10" s="311" t="n">
        <v>-23.0130149826817</v>
      </c>
      <c r="V10" s="311" t="n">
        <v>-148.476414728024</v>
      </c>
      <c r="W10" s="311" t="s">
        <v>174</v>
      </c>
      <c r="X10" s="311" t="n">
        <v>-112.816969102528</v>
      </c>
      <c r="Y10" s="461" t="s">
        <v>46</v>
      </c>
      <c r="Z10" s="319" t="n">
        <v>1362.00158727864</v>
      </c>
    </row>
    <row r="11" customFormat="false" ht="30" hidden="false" customHeight="true" outlineLevel="0" collapsed="false">
      <c r="A11" s="384"/>
      <c r="B11" s="462" t="s">
        <v>247</v>
      </c>
      <c r="C11" s="322" t="n">
        <v>120.299033914285</v>
      </c>
      <c r="D11" s="386" t="s">
        <v>46</v>
      </c>
      <c r="E11" s="387" t="s">
        <v>174</v>
      </c>
      <c r="F11" s="324" t="n">
        <v>-0.72443291271633</v>
      </c>
      <c r="G11" s="324" t="n">
        <v>-0.72443291271633</v>
      </c>
      <c r="H11" s="324" t="s">
        <v>174</v>
      </c>
      <c r="I11" s="324" t="n">
        <v>-0.191298418897352</v>
      </c>
      <c r="J11" s="324" t="n">
        <v>-0.191298418897352</v>
      </c>
      <c r="K11" s="324" t="n">
        <v>-1.23422782292513</v>
      </c>
      <c r="L11" s="324" t="s">
        <v>174</v>
      </c>
      <c r="M11" s="324" t="n">
        <v>-0.937804448063248</v>
      </c>
      <c r="N11" s="325" t="s">
        <v>46</v>
      </c>
      <c r="O11" s="326" t="n">
        <v>11.3217998762076</v>
      </c>
      <c r="P11" s="463" t="s">
        <v>174</v>
      </c>
      <c r="Q11" s="322" t="n">
        <v>-87.148579535486</v>
      </c>
      <c r="R11" s="398" t="n">
        <v>-87.148579535486</v>
      </c>
      <c r="S11" s="322" t="s">
        <v>174</v>
      </c>
      <c r="T11" s="322" t="n">
        <v>-23.0130149826817</v>
      </c>
      <c r="U11" s="398" t="n">
        <v>-23.0130149826817</v>
      </c>
      <c r="V11" s="322" t="n">
        <v>-148.476414728024</v>
      </c>
      <c r="W11" s="322" t="s">
        <v>174</v>
      </c>
      <c r="X11" s="322" t="n">
        <v>-112.816969102528</v>
      </c>
      <c r="Y11" s="464" t="s">
        <v>46</v>
      </c>
      <c r="Z11" s="328" t="n">
        <v>1362.00158727864</v>
      </c>
    </row>
    <row r="12" s="393" customFormat="true" ht="15.75" hidden="false" customHeight="true" outlineLevel="0" collapsed="false">
      <c r="A12" s="306" t="s">
        <v>164</v>
      </c>
      <c r="B12" s="378"/>
      <c r="C12" s="379" t="n">
        <v>19.6254146334129</v>
      </c>
      <c r="D12" s="460" t="s">
        <v>46</v>
      </c>
      <c r="E12" s="380" t="s">
        <v>46</v>
      </c>
      <c r="F12" s="311" t="n">
        <v>-3.98511835091859</v>
      </c>
      <c r="G12" s="311" t="n">
        <v>-3.98511835091859</v>
      </c>
      <c r="H12" s="311" t="s">
        <v>46</v>
      </c>
      <c r="I12" s="311" t="n">
        <v>-0.797023670183718</v>
      </c>
      <c r="J12" s="311" t="n">
        <v>-0.797023670183718</v>
      </c>
      <c r="K12" s="311" t="n">
        <v>-0.307594010764103</v>
      </c>
      <c r="L12" s="311" t="n">
        <v>-0.077305373075634</v>
      </c>
      <c r="M12" s="311" t="n">
        <v>-1.61116149691174</v>
      </c>
      <c r="N12" s="312" t="s">
        <v>46</v>
      </c>
      <c r="O12" s="313" t="n">
        <v>24.8534106401306</v>
      </c>
      <c r="P12" s="461" t="s">
        <v>46</v>
      </c>
      <c r="Q12" s="311" t="n">
        <v>-78.2096</v>
      </c>
      <c r="R12" s="311" t="n">
        <v>-78.2096</v>
      </c>
      <c r="S12" s="311" t="s">
        <v>46</v>
      </c>
      <c r="T12" s="311" t="n">
        <v>-15.64192</v>
      </c>
      <c r="U12" s="311" t="n">
        <v>-15.64192</v>
      </c>
      <c r="V12" s="311" t="n">
        <v>-6.03665999999999</v>
      </c>
      <c r="W12" s="311" t="n">
        <v>-1.51714999999999</v>
      </c>
      <c r="X12" s="311" t="n">
        <v>-31.6197124182831</v>
      </c>
      <c r="Y12" s="461" t="s">
        <v>46</v>
      </c>
      <c r="Z12" s="319" t="n">
        <v>487.758488867038</v>
      </c>
    </row>
    <row r="13" customFormat="false" ht="30" hidden="false" customHeight="true" outlineLevel="0" collapsed="false">
      <c r="A13" s="384"/>
      <c r="B13" s="462" t="s">
        <v>247</v>
      </c>
      <c r="C13" s="322" t="n">
        <v>19.6254146334129</v>
      </c>
      <c r="D13" s="386" t="s">
        <v>46</v>
      </c>
      <c r="E13" s="387" t="s">
        <v>46</v>
      </c>
      <c r="F13" s="324" t="n">
        <v>-3.98511835091859</v>
      </c>
      <c r="G13" s="324" t="n">
        <v>-3.98511835091859</v>
      </c>
      <c r="H13" s="324" t="s">
        <v>46</v>
      </c>
      <c r="I13" s="324" t="n">
        <v>-0.797023670183718</v>
      </c>
      <c r="J13" s="324" t="n">
        <v>-0.797023670183718</v>
      </c>
      <c r="K13" s="324" t="n">
        <v>-0.307594010764103</v>
      </c>
      <c r="L13" s="324" t="n">
        <v>-0.077305373075634</v>
      </c>
      <c r="M13" s="324" t="n">
        <v>-1.61116149691174</v>
      </c>
      <c r="N13" s="325" t="s">
        <v>46</v>
      </c>
      <c r="O13" s="326" t="n">
        <v>24.8534106401306</v>
      </c>
      <c r="P13" s="463" t="s">
        <v>46</v>
      </c>
      <c r="Q13" s="322" t="n">
        <v>-78.2096</v>
      </c>
      <c r="R13" s="398" t="n">
        <v>-78.2096</v>
      </c>
      <c r="S13" s="322" t="s">
        <v>46</v>
      </c>
      <c r="T13" s="322" t="n">
        <v>-15.64192</v>
      </c>
      <c r="U13" s="398" t="n">
        <v>-15.64192</v>
      </c>
      <c r="V13" s="322" t="n">
        <v>-6.03665999999999</v>
      </c>
      <c r="W13" s="322" t="n">
        <v>-1.51714999999999</v>
      </c>
      <c r="X13" s="322" t="n">
        <v>-31.6197124182831</v>
      </c>
      <c r="Y13" s="464" t="s">
        <v>46</v>
      </c>
      <c r="Z13" s="328" t="n">
        <v>487.758488867038</v>
      </c>
    </row>
    <row r="14" customFormat="false" ht="15.75" hidden="false" customHeight="true" outlineLevel="0" collapsed="false">
      <c r="A14" s="306" t="s">
        <v>166</v>
      </c>
      <c r="B14" s="378"/>
      <c r="C14" s="379" t="n">
        <v>6.92228865131579</v>
      </c>
      <c r="D14" s="465" t="n">
        <v>0.27529375</v>
      </c>
      <c r="E14" s="310" t="n">
        <v>0.0653984714279282</v>
      </c>
      <c r="F14" s="311" t="n">
        <v>-0.948141469309871</v>
      </c>
      <c r="G14" s="311" t="n">
        <v>-0.882742997881943</v>
      </c>
      <c r="H14" s="311" t="s">
        <v>174</v>
      </c>
      <c r="I14" s="311" t="n">
        <v>-0.186351141093088</v>
      </c>
      <c r="J14" s="311" t="n">
        <v>-0.186351141093088</v>
      </c>
      <c r="K14" s="311" t="n">
        <v>-0.200447469447092</v>
      </c>
      <c r="L14" s="311" t="n">
        <v>-0.0173975755601654</v>
      </c>
      <c r="M14" s="311" t="n">
        <v>-0.198694345932662</v>
      </c>
      <c r="N14" s="330" t="n">
        <v>-2.53242688079056</v>
      </c>
      <c r="O14" s="313" t="n">
        <v>5.78762859178286</v>
      </c>
      <c r="P14" s="466" t="n">
        <v>0.452707096578947</v>
      </c>
      <c r="Q14" s="311" t="n">
        <v>-6.5633089328456</v>
      </c>
      <c r="R14" s="311" t="n">
        <v>-6.11060183626665</v>
      </c>
      <c r="S14" s="311" t="s">
        <v>174</v>
      </c>
      <c r="T14" s="311" t="n">
        <v>-1.28997638914843</v>
      </c>
      <c r="U14" s="311" t="n">
        <v>-1.28997638914843</v>
      </c>
      <c r="V14" s="311" t="n">
        <v>-1.38755524293857</v>
      </c>
      <c r="W14" s="311" t="n">
        <v>-0.120431039860542</v>
      </c>
      <c r="X14" s="311" t="n">
        <v>-1.32072030433468</v>
      </c>
      <c r="Y14" s="466" t="n">
        <v>-0.697161292613636</v>
      </c>
      <c r="Z14" s="319" t="n">
        <v>40.0636357189293</v>
      </c>
    </row>
    <row r="15" customFormat="false" ht="30" hidden="false" customHeight="true" outlineLevel="0" collapsed="false">
      <c r="A15" s="384"/>
      <c r="B15" s="462" t="s">
        <v>247</v>
      </c>
      <c r="C15" s="322" t="n">
        <v>6.92228865131579</v>
      </c>
      <c r="D15" s="395" t="n">
        <v>0.27529375</v>
      </c>
      <c r="E15" s="396" t="n">
        <v>0.0653984714279282</v>
      </c>
      <c r="F15" s="324" t="n">
        <v>-0.948141469309871</v>
      </c>
      <c r="G15" s="324" t="n">
        <v>-0.882742997881943</v>
      </c>
      <c r="H15" s="324" t="s">
        <v>174</v>
      </c>
      <c r="I15" s="324" t="n">
        <v>-0.186351141093088</v>
      </c>
      <c r="J15" s="324" t="n">
        <v>-0.186351141093088</v>
      </c>
      <c r="K15" s="324" t="n">
        <v>-0.200447469447092</v>
      </c>
      <c r="L15" s="324" t="n">
        <v>-0.0173975755601654</v>
      </c>
      <c r="M15" s="324" t="n">
        <v>-0.198694345932662</v>
      </c>
      <c r="N15" s="333" t="n">
        <v>-2.53242688079056</v>
      </c>
      <c r="O15" s="326" t="n">
        <v>5.78762859178286</v>
      </c>
      <c r="P15" s="467" t="n">
        <v>0.452707096578947</v>
      </c>
      <c r="Q15" s="322" t="n">
        <v>-6.5633089328456</v>
      </c>
      <c r="R15" s="398" t="n">
        <v>-6.11060183626665</v>
      </c>
      <c r="S15" s="322" t="s">
        <v>174</v>
      </c>
      <c r="T15" s="322" t="n">
        <v>-1.28997638914843</v>
      </c>
      <c r="U15" s="398" t="n">
        <v>-1.28997638914843</v>
      </c>
      <c r="V15" s="322" t="n">
        <v>-1.38755524293857</v>
      </c>
      <c r="W15" s="322" t="n">
        <v>-0.120431039860542</v>
      </c>
      <c r="X15" s="322" t="n">
        <v>-1.32072030433468</v>
      </c>
      <c r="Y15" s="468" t="n">
        <v>-0.697161292613636</v>
      </c>
      <c r="Z15" s="328" t="n">
        <v>40.0636357189293</v>
      </c>
    </row>
    <row r="16" customFormat="false" ht="15.75" hidden="false" customHeight="true" outlineLevel="0" collapsed="false">
      <c r="A16" s="306" t="s">
        <v>169</v>
      </c>
      <c r="B16" s="378"/>
      <c r="C16" s="379" t="n">
        <v>323.94</v>
      </c>
      <c r="D16" s="465" t="n">
        <v>60.7</v>
      </c>
      <c r="E16" s="310" t="n">
        <v>0.0527042044823115</v>
      </c>
      <c r="F16" s="311" t="n">
        <v>-1.73211088473174</v>
      </c>
      <c r="G16" s="311" t="n">
        <v>-1.67940668024943</v>
      </c>
      <c r="H16" s="311" t="s">
        <v>301</v>
      </c>
      <c r="I16" s="311" t="n">
        <v>-0.500265481261962</v>
      </c>
      <c r="J16" s="311" t="n">
        <v>-0.500265481261962</v>
      </c>
      <c r="K16" s="311" t="s">
        <v>301</v>
      </c>
      <c r="L16" s="311" t="n">
        <v>-0.0373248132370192</v>
      </c>
      <c r="M16" s="311" t="n">
        <v>-0.0863204680139796</v>
      </c>
      <c r="N16" s="330" t="n">
        <v>-3.99336079077428</v>
      </c>
      <c r="O16" s="313" t="n">
        <v>11.1298738449507</v>
      </c>
      <c r="P16" s="466" t="n">
        <v>17.073</v>
      </c>
      <c r="Q16" s="311" t="n">
        <v>-561.1</v>
      </c>
      <c r="R16" s="311" t="n">
        <v>-544.027</v>
      </c>
      <c r="S16" s="311" t="s">
        <v>301</v>
      </c>
      <c r="T16" s="311" t="n">
        <v>-162.056</v>
      </c>
      <c r="U16" s="311" t="n">
        <v>-162.056</v>
      </c>
      <c r="V16" s="311" t="s">
        <v>301</v>
      </c>
      <c r="W16" s="311" t="n">
        <v>-12.091</v>
      </c>
      <c r="X16" s="311" t="n">
        <v>-22.723</v>
      </c>
      <c r="Y16" s="466" t="n">
        <v>-242.396999999999</v>
      </c>
      <c r="Z16" s="319" t="n">
        <v>3605.41133333333</v>
      </c>
      <c r="AA16" s="393"/>
    </row>
    <row r="17" customFormat="false" ht="30" hidden="false" customHeight="true" outlineLevel="0" collapsed="false">
      <c r="A17" s="384"/>
      <c r="B17" s="462" t="s">
        <v>247</v>
      </c>
      <c r="C17" s="322" t="n">
        <v>323.94</v>
      </c>
      <c r="D17" s="395" t="n">
        <v>60.7</v>
      </c>
      <c r="E17" s="396" t="n">
        <v>0.0527042044823115</v>
      </c>
      <c r="F17" s="324" t="n">
        <v>-1.73211088473174</v>
      </c>
      <c r="G17" s="324" t="n">
        <v>-1.67940668024943</v>
      </c>
      <c r="H17" s="324" t="s">
        <v>301</v>
      </c>
      <c r="I17" s="324" t="n">
        <v>-0.500265481261962</v>
      </c>
      <c r="J17" s="324" t="n">
        <v>-0.500265481261962</v>
      </c>
      <c r="K17" s="324" t="s">
        <v>301</v>
      </c>
      <c r="L17" s="324" t="n">
        <v>-0.0373248132370192</v>
      </c>
      <c r="M17" s="324" t="n">
        <v>-0.0863204680139796</v>
      </c>
      <c r="N17" s="333" t="n">
        <v>-3.99336079077428</v>
      </c>
      <c r="O17" s="326" t="n">
        <v>11.1298738449507</v>
      </c>
      <c r="P17" s="467" t="n">
        <v>17.073</v>
      </c>
      <c r="Q17" s="322" t="n">
        <v>-561.1</v>
      </c>
      <c r="R17" s="398" t="n">
        <v>-544.027</v>
      </c>
      <c r="S17" s="322" t="s">
        <v>301</v>
      </c>
      <c r="T17" s="322" t="n">
        <v>-162.056</v>
      </c>
      <c r="U17" s="398" t="n">
        <v>-162.056</v>
      </c>
      <c r="V17" s="322" t="s">
        <v>301</v>
      </c>
      <c r="W17" s="322" t="n">
        <v>-12.091</v>
      </c>
      <c r="X17" s="322" t="n">
        <v>-22.723</v>
      </c>
      <c r="Y17" s="468" t="n">
        <v>-242.396999999999</v>
      </c>
      <c r="Z17" s="328" t="n">
        <v>3605.41133333333</v>
      </c>
    </row>
    <row r="18" customFormat="false" ht="15.75" hidden="false" customHeight="true" outlineLevel="0" collapsed="false">
      <c r="A18" s="306" t="s">
        <v>170</v>
      </c>
      <c r="B18" s="378"/>
      <c r="C18" s="379" t="n">
        <v>790.51789</v>
      </c>
      <c r="D18" s="460" t="s">
        <v>46</v>
      </c>
      <c r="E18" s="380" t="s">
        <v>46</v>
      </c>
      <c r="F18" s="311" t="n">
        <v>-2.07050884072971</v>
      </c>
      <c r="G18" s="311" t="n">
        <v>-2.07050884072971</v>
      </c>
      <c r="H18" s="311" t="s">
        <v>46</v>
      </c>
      <c r="I18" s="311" t="n">
        <v>-0.456362385423055</v>
      </c>
      <c r="J18" s="311" t="n">
        <v>-0.456362385423055</v>
      </c>
      <c r="K18" s="311" t="n">
        <v>-0.192649378244938</v>
      </c>
      <c r="L18" s="311" t="n">
        <v>-0.0846717839617773</v>
      </c>
      <c r="M18" s="311" t="n">
        <v>-0.978511909452168</v>
      </c>
      <c r="N18" s="312" t="s">
        <v>46</v>
      </c>
      <c r="O18" s="313" t="n">
        <v>13.8699157586427</v>
      </c>
      <c r="P18" s="461" t="s">
        <v>46</v>
      </c>
      <c r="Q18" s="311" t="n">
        <v>-1636.77428</v>
      </c>
      <c r="R18" s="311" t="n">
        <v>-1636.77428</v>
      </c>
      <c r="S18" s="311" t="s">
        <v>46</v>
      </c>
      <c r="T18" s="311" t="n">
        <v>-360.76263</v>
      </c>
      <c r="U18" s="311" t="n">
        <v>-360.76263</v>
      </c>
      <c r="V18" s="311" t="n">
        <v>-152.29278</v>
      </c>
      <c r="W18" s="311" t="n">
        <v>-66.93456</v>
      </c>
      <c r="X18" s="311" t="n">
        <v>-773.531169999999</v>
      </c>
      <c r="Y18" s="461" t="s">
        <v>46</v>
      </c>
      <c r="Z18" s="319" t="n">
        <v>10964.41654</v>
      </c>
    </row>
    <row r="19" customFormat="false" ht="30" hidden="false" customHeight="true" outlineLevel="0" collapsed="false">
      <c r="A19" s="384"/>
      <c r="B19" s="462" t="s">
        <v>247</v>
      </c>
      <c r="C19" s="322" t="n">
        <v>790.51789</v>
      </c>
      <c r="D19" s="386" t="s">
        <v>46</v>
      </c>
      <c r="E19" s="387" t="s">
        <v>46</v>
      </c>
      <c r="F19" s="324" t="n">
        <v>-2.07050884072971</v>
      </c>
      <c r="G19" s="324" t="n">
        <v>-2.07050884072971</v>
      </c>
      <c r="H19" s="324" t="s">
        <v>46</v>
      </c>
      <c r="I19" s="324" t="n">
        <v>-0.456362385423055</v>
      </c>
      <c r="J19" s="324" t="n">
        <v>-0.456362385423055</v>
      </c>
      <c r="K19" s="324" t="n">
        <v>-0.192649378244938</v>
      </c>
      <c r="L19" s="324" t="n">
        <v>-0.0846717839617773</v>
      </c>
      <c r="M19" s="324" t="n">
        <v>-0.978511909452168</v>
      </c>
      <c r="N19" s="325" t="s">
        <v>46</v>
      </c>
      <c r="O19" s="326" t="n">
        <v>13.8699157586427</v>
      </c>
      <c r="P19" s="463" t="s">
        <v>46</v>
      </c>
      <c r="Q19" s="322" t="n">
        <v>-1636.77428</v>
      </c>
      <c r="R19" s="398" t="n">
        <v>-1636.77428</v>
      </c>
      <c r="S19" s="322" t="s">
        <v>46</v>
      </c>
      <c r="T19" s="322" t="n">
        <v>-360.76263</v>
      </c>
      <c r="U19" s="398" t="n">
        <v>-360.76263</v>
      </c>
      <c r="V19" s="322" t="n">
        <v>-152.29278</v>
      </c>
      <c r="W19" s="322" t="n">
        <v>-66.93456</v>
      </c>
      <c r="X19" s="322" t="n">
        <v>-773.531169999999</v>
      </c>
      <c r="Y19" s="464" t="s">
        <v>46</v>
      </c>
      <c r="Z19" s="328" t="n">
        <v>10964.41654</v>
      </c>
    </row>
    <row r="20" customFormat="false" ht="15.75" hidden="false" customHeight="true" outlineLevel="0" collapsed="false">
      <c r="A20" s="306" t="s">
        <v>165</v>
      </c>
      <c r="B20" s="378"/>
      <c r="C20" s="379" t="n">
        <v>196.80597</v>
      </c>
      <c r="D20" s="465" t="n">
        <v>11.03951</v>
      </c>
      <c r="E20" s="310" t="n">
        <v>0.09687841</v>
      </c>
      <c r="F20" s="311" t="n">
        <v>-0.12591951</v>
      </c>
      <c r="G20" s="311" t="n">
        <v>-0.0290411</v>
      </c>
      <c r="H20" s="311" t="n">
        <v>0.03228222</v>
      </c>
      <c r="I20" s="311" t="n">
        <v>-0.04638416</v>
      </c>
      <c r="J20" s="311" t="n">
        <v>-0.01410194</v>
      </c>
      <c r="K20" s="311" t="n">
        <v>-0.09786539</v>
      </c>
      <c r="L20" s="311" t="n">
        <v>-0.0181258</v>
      </c>
      <c r="M20" s="311" t="n">
        <v>0.27053031</v>
      </c>
      <c r="N20" s="330" t="n">
        <v>-4.64319195</v>
      </c>
      <c r="O20" s="313" t="n">
        <v>0.602180914408314</v>
      </c>
      <c r="P20" s="466" t="n">
        <v>19.0662494521077</v>
      </c>
      <c r="Q20" s="311" t="n">
        <v>-24.7817113074747</v>
      </c>
      <c r="R20" s="311" t="n">
        <v>-5.715461855367</v>
      </c>
      <c r="S20" s="311" t="n">
        <v>6.3533336208534</v>
      </c>
      <c r="T20" s="311" t="n">
        <v>-9.1286796014352</v>
      </c>
      <c r="U20" s="311" t="n">
        <v>-2.7753459805818</v>
      </c>
      <c r="V20" s="311" t="n">
        <v>-19.2604930083783</v>
      </c>
      <c r="W20" s="311" t="n">
        <v>-3.567265651026</v>
      </c>
      <c r="X20" s="311" t="n">
        <v>50.2554580114026</v>
      </c>
      <c r="Y20" s="466" t="n">
        <v>-51.2585639639445</v>
      </c>
      <c r="Z20" s="319" t="n">
        <v>118.512798975615</v>
      </c>
    </row>
    <row r="21" customFormat="false" ht="30" hidden="false" customHeight="true" outlineLevel="0" collapsed="false">
      <c r="A21" s="384"/>
      <c r="B21" s="462" t="s">
        <v>247</v>
      </c>
      <c r="C21" s="322" t="n">
        <v>196.80597</v>
      </c>
      <c r="D21" s="395" t="n">
        <v>11.03951</v>
      </c>
      <c r="E21" s="396" t="n">
        <v>0.09687841</v>
      </c>
      <c r="F21" s="324" t="n">
        <v>-0.12591951</v>
      </c>
      <c r="G21" s="324" t="n">
        <v>-0.0290411</v>
      </c>
      <c r="H21" s="324" t="n">
        <v>0.03228222</v>
      </c>
      <c r="I21" s="324" t="n">
        <v>-0.04638416</v>
      </c>
      <c r="J21" s="324" t="n">
        <v>-0.01410194</v>
      </c>
      <c r="K21" s="324" t="n">
        <v>-0.09786539</v>
      </c>
      <c r="L21" s="324" t="n">
        <v>-0.0181258</v>
      </c>
      <c r="M21" s="324" t="n">
        <v>0.27053031</v>
      </c>
      <c r="N21" s="333" t="n">
        <v>-4.64319195</v>
      </c>
      <c r="O21" s="326" t="n">
        <v>0.602180914408314</v>
      </c>
      <c r="P21" s="467" t="n">
        <v>19.0662494521077</v>
      </c>
      <c r="Q21" s="322" t="n">
        <v>-24.7817113074747</v>
      </c>
      <c r="R21" s="398" t="n">
        <v>-5.715461855367</v>
      </c>
      <c r="S21" s="322" t="n">
        <v>6.3533336208534</v>
      </c>
      <c r="T21" s="322" t="n">
        <v>-9.1286796014352</v>
      </c>
      <c r="U21" s="398" t="n">
        <v>-2.7753459805818</v>
      </c>
      <c r="V21" s="322" t="n">
        <v>-19.2604930083783</v>
      </c>
      <c r="W21" s="322" t="n">
        <v>-3.567265651026</v>
      </c>
      <c r="X21" s="322" t="n">
        <v>50.2554580114026</v>
      </c>
      <c r="Y21" s="468" t="n">
        <v>-51.2585639639445</v>
      </c>
      <c r="Z21" s="328" t="n">
        <v>118.512798975615</v>
      </c>
    </row>
    <row r="22" customFormat="false" ht="15.75" hidden="false" customHeight="true" outlineLevel="0" collapsed="false">
      <c r="A22" s="306" t="s">
        <v>172</v>
      </c>
      <c r="B22" s="378"/>
      <c r="C22" s="379" t="n">
        <v>3.922200162</v>
      </c>
      <c r="D22" s="460" t="s">
        <v>46</v>
      </c>
      <c r="E22" s="380" t="s">
        <v>46</v>
      </c>
      <c r="F22" s="311" t="n">
        <v>-0.101797699760026</v>
      </c>
      <c r="G22" s="311" t="n">
        <v>-0.101797699760026</v>
      </c>
      <c r="H22" s="311" t="s">
        <v>46</v>
      </c>
      <c r="I22" s="311" t="n">
        <v>-0.0433718060817313</v>
      </c>
      <c r="J22" s="311" t="n">
        <v>-0.0433718060817313</v>
      </c>
      <c r="K22" s="311" t="s">
        <v>179</v>
      </c>
      <c r="L22" s="311" t="s">
        <v>179</v>
      </c>
      <c r="M22" s="311" t="s">
        <v>179</v>
      </c>
      <c r="N22" s="312" t="s">
        <v>46</v>
      </c>
      <c r="O22" s="313" t="n">
        <v>0.532288188086443</v>
      </c>
      <c r="P22" s="461" t="s">
        <v>46</v>
      </c>
      <c r="Q22" s="311" t="n">
        <v>-0.39927095449</v>
      </c>
      <c r="R22" s="311" t="n">
        <v>-0.39927095449</v>
      </c>
      <c r="S22" s="311" t="s">
        <v>46</v>
      </c>
      <c r="T22" s="311" t="n">
        <v>-0.170112904839999</v>
      </c>
      <c r="U22" s="311" t="n">
        <v>-0.170112904839999</v>
      </c>
      <c r="V22" s="311" t="s">
        <v>179</v>
      </c>
      <c r="W22" s="311" t="s">
        <v>179</v>
      </c>
      <c r="X22" s="311" t="s">
        <v>179</v>
      </c>
      <c r="Y22" s="461" t="s">
        <v>46</v>
      </c>
      <c r="Z22" s="319" t="n">
        <v>2.08774081754333</v>
      </c>
    </row>
    <row r="23" customFormat="false" ht="30" hidden="false" customHeight="true" outlineLevel="0" collapsed="false">
      <c r="A23" s="384"/>
      <c r="B23" s="462" t="s">
        <v>247</v>
      </c>
      <c r="C23" s="322" t="n">
        <v>3.922200162</v>
      </c>
      <c r="D23" s="386" t="s">
        <v>46</v>
      </c>
      <c r="E23" s="387" t="s">
        <v>46</v>
      </c>
      <c r="F23" s="324" t="n">
        <v>-0.101797699760026</v>
      </c>
      <c r="G23" s="324" t="n">
        <v>-0.101797699760026</v>
      </c>
      <c r="H23" s="324" t="s">
        <v>46</v>
      </c>
      <c r="I23" s="324" t="n">
        <v>-0.0433718060817313</v>
      </c>
      <c r="J23" s="324" t="n">
        <v>-0.0433718060817313</v>
      </c>
      <c r="K23" s="324" t="s">
        <v>179</v>
      </c>
      <c r="L23" s="324" t="s">
        <v>179</v>
      </c>
      <c r="M23" s="324" t="s">
        <v>179</v>
      </c>
      <c r="N23" s="325" t="s">
        <v>46</v>
      </c>
      <c r="O23" s="326" t="n">
        <v>0.532288188086443</v>
      </c>
      <c r="P23" s="463" t="s">
        <v>46</v>
      </c>
      <c r="Q23" s="322" t="n">
        <v>-0.39927095449</v>
      </c>
      <c r="R23" s="398" t="n">
        <v>-0.39927095449</v>
      </c>
      <c r="S23" s="322" t="s">
        <v>46</v>
      </c>
      <c r="T23" s="322" t="n">
        <v>-0.170112904839999</v>
      </c>
      <c r="U23" s="398" t="n">
        <v>-0.170112904839999</v>
      </c>
      <c r="V23" s="322" t="s">
        <v>179</v>
      </c>
      <c r="W23" s="322" t="s">
        <v>179</v>
      </c>
      <c r="X23" s="322" t="s">
        <v>179</v>
      </c>
      <c r="Y23" s="464" t="s">
        <v>46</v>
      </c>
      <c r="Z23" s="328" t="n">
        <v>2.08774081754333</v>
      </c>
    </row>
    <row r="24" customFormat="false" ht="15.75" hidden="false" customHeight="true" outlineLevel="0" collapsed="false">
      <c r="A24" s="306" t="s">
        <v>173</v>
      </c>
      <c r="B24" s="378"/>
      <c r="C24" s="379" t="n">
        <v>8.24207901799999</v>
      </c>
      <c r="D24" s="465" t="n">
        <v>2.24436059903581</v>
      </c>
      <c r="E24" s="380" t="s">
        <v>67</v>
      </c>
      <c r="F24" s="311" t="n">
        <v>-0.421400568091472</v>
      </c>
      <c r="G24" s="311" t="n">
        <v>-0.421400568091472</v>
      </c>
      <c r="H24" s="311" t="s">
        <v>67</v>
      </c>
      <c r="I24" s="311" t="n">
        <v>-0.124771711469171</v>
      </c>
      <c r="J24" s="311" t="n">
        <v>-0.124771711469171</v>
      </c>
      <c r="K24" s="311" t="n">
        <v>-0.0474491221721295</v>
      </c>
      <c r="L24" s="311" t="n">
        <v>-0.00803343695950349</v>
      </c>
      <c r="M24" s="311" t="s">
        <v>67</v>
      </c>
      <c r="N24" s="330" t="n">
        <v>-0.128693323358301</v>
      </c>
      <c r="O24" s="313" t="n">
        <v>2.33456187789445</v>
      </c>
      <c r="P24" s="461" t="s">
        <v>67</v>
      </c>
      <c r="Q24" s="311" t="n">
        <v>-3.47321678044</v>
      </c>
      <c r="R24" s="311" t="n">
        <v>-3.47321678044</v>
      </c>
      <c r="S24" s="311" t="s">
        <v>67</v>
      </c>
      <c r="T24" s="311" t="n">
        <v>-1.02837830514</v>
      </c>
      <c r="U24" s="311" t="n">
        <v>-1.02837830514</v>
      </c>
      <c r="V24" s="311" t="n">
        <v>-0.391079414277427</v>
      </c>
      <c r="W24" s="311" t="n">
        <v>-0.0662122222063493</v>
      </c>
      <c r="X24" s="311" t="s">
        <v>67</v>
      </c>
      <c r="Y24" s="466" t="n">
        <v>-0.288834224304346</v>
      </c>
      <c r="Z24" s="319" t="n">
        <v>19.2416434700165</v>
      </c>
    </row>
    <row r="25" s="360" customFormat="true" ht="30" hidden="false" customHeight="true" outlineLevel="0" collapsed="false">
      <c r="A25" s="384"/>
      <c r="B25" s="462" t="s">
        <v>247</v>
      </c>
      <c r="C25" s="322" t="n">
        <v>8.24207901799999</v>
      </c>
      <c r="D25" s="395" t="n">
        <v>2.24436059903581</v>
      </c>
      <c r="E25" s="387" t="s">
        <v>67</v>
      </c>
      <c r="F25" s="324" t="n">
        <v>-0.421400568091472</v>
      </c>
      <c r="G25" s="324" t="n">
        <v>-0.421400568091472</v>
      </c>
      <c r="H25" s="324" t="s">
        <v>67</v>
      </c>
      <c r="I25" s="324" t="n">
        <v>-0.124771711469171</v>
      </c>
      <c r="J25" s="324" t="n">
        <v>-0.124771711469171</v>
      </c>
      <c r="K25" s="324" t="n">
        <v>-0.0474491221721295</v>
      </c>
      <c r="L25" s="324" t="n">
        <v>-0.00803343695950349</v>
      </c>
      <c r="M25" s="324" t="s">
        <v>67</v>
      </c>
      <c r="N25" s="333" t="n">
        <v>-0.128693323358301</v>
      </c>
      <c r="O25" s="326" t="n">
        <v>2.33456187789445</v>
      </c>
      <c r="P25" s="463" t="s">
        <v>67</v>
      </c>
      <c r="Q25" s="322" t="n">
        <v>-3.47321678044</v>
      </c>
      <c r="R25" s="398" t="n">
        <v>-3.47321678044</v>
      </c>
      <c r="S25" s="322" t="s">
        <v>67</v>
      </c>
      <c r="T25" s="322" t="n">
        <v>-1.02837830514</v>
      </c>
      <c r="U25" s="398" t="n">
        <v>-1.02837830514</v>
      </c>
      <c r="V25" s="322" t="n">
        <v>-0.391079414277427</v>
      </c>
      <c r="W25" s="322" t="n">
        <v>-0.0662122222063493</v>
      </c>
      <c r="X25" s="322" t="s">
        <v>67</v>
      </c>
      <c r="Y25" s="468" t="n">
        <v>-0.288834224304346</v>
      </c>
      <c r="Z25" s="328" t="n">
        <v>19.2416434700165</v>
      </c>
    </row>
    <row r="26" customFormat="false" ht="15.75" hidden="false" customHeight="true" outlineLevel="0" collapsed="false">
      <c r="A26" s="306" t="s">
        <v>175</v>
      </c>
      <c r="B26" s="378"/>
      <c r="C26" s="379" t="n">
        <v>14.4446666666666</v>
      </c>
      <c r="D26" s="460" t="s">
        <v>46</v>
      </c>
      <c r="E26" s="380" t="s">
        <v>46</v>
      </c>
      <c r="F26" s="311" t="n">
        <v>-2.29810562758626</v>
      </c>
      <c r="G26" s="311" t="n">
        <v>-2.29810562758626</v>
      </c>
      <c r="H26" s="311" t="s">
        <v>46</v>
      </c>
      <c r="I26" s="311" t="n">
        <v>-0.491440717866192</v>
      </c>
      <c r="J26" s="311" t="n">
        <v>-0.491440717866192</v>
      </c>
      <c r="K26" s="311" t="n">
        <v>-0.169652051842545</v>
      </c>
      <c r="L26" s="311" t="n">
        <v>-0.342331494962825</v>
      </c>
      <c r="M26" s="311" t="n">
        <v>-4.09510697714857</v>
      </c>
      <c r="N26" s="312" t="s">
        <v>46</v>
      </c>
      <c r="O26" s="313" t="n">
        <v>27.1210018544901</v>
      </c>
      <c r="P26" s="461" t="s">
        <v>46</v>
      </c>
      <c r="Q26" s="311" t="n">
        <v>-33.1953697552742</v>
      </c>
      <c r="R26" s="311" t="n">
        <v>-33.1953697552742</v>
      </c>
      <c r="S26" s="311" t="s">
        <v>46</v>
      </c>
      <c r="T26" s="311" t="n">
        <v>-7.09869735600449</v>
      </c>
      <c r="U26" s="311" t="n">
        <v>-7.09869735600449</v>
      </c>
      <c r="V26" s="311" t="n">
        <v>-2.4505673381816</v>
      </c>
      <c r="W26" s="311" t="n">
        <v>-4.94486433423966</v>
      </c>
      <c r="X26" s="311" t="n">
        <v>-59.1524552492518</v>
      </c>
      <c r="Y26" s="461" t="s">
        <v>46</v>
      </c>
      <c r="Z26" s="319" t="n">
        <v>391.753831454157</v>
      </c>
    </row>
    <row r="27" customFormat="false" ht="30" hidden="false" customHeight="true" outlineLevel="0" collapsed="false">
      <c r="A27" s="384"/>
      <c r="B27" s="462" t="s">
        <v>247</v>
      </c>
      <c r="C27" s="322" t="n">
        <v>14.4446666666666</v>
      </c>
      <c r="D27" s="386" t="s">
        <v>46</v>
      </c>
      <c r="E27" s="387" t="s">
        <v>46</v>
      </c>
      <c r="F27" s="324" t="n">
        <v>-2.29810562758626</v>
      </c>
      <c r="G27" s="324" t="n">
        <v>-2.29810562758626</v>
      </c>
      <c r="H27" s="324" t="s">
        <v>46</v>
      </c>
      <c r="I27" s="324" t="n">
        <v>-0.491440717866192</v>
      </c>
      <c r="J27" s="324" t="n">
        <v>-0.491440717866192</v>
      </c>
      <c r="K27" s="324" t="n">
        <v>-0.169652051842545</v>
      </c>
      <c r="L27" s="324" t="n">
        <v>-0.342331494962825</v>
      </c>
      <c r="M27" s="324" t="n">
        <v>-4.09510697714857</v>
      </c>
      <c r="N27" s="325" t="s">
        <v>46</v>
      </c>
      <c r="O27" s="326" t="n">
        <v>27.1210018544901</v>
      </c>
      <c r="P27" s="463" t="s">
        <v>46</v>
      </c>
      <c r="Q27" s="322" t="n">
        <v>-33.1953697552742</v>
      </c>
      <c r="R27" s="398" t="n">
        <v>-33.1953697552742</v>
      </c>
      <c r="S27" s="322" t="s">
        <v>46</v>
      </c>
      <c r="T27" s="322" t="n">
        <v>-7.09869735600449</v>
      </c>
      <c r="U27" s="398" t="n">
        <v>-7.09869735600449</v>
      </c>
      <c r="V27" s="322" t="n">
        <v>-2.4505673381816</v>
      </c>
      <c r="W27" s="322" t="n">
        <v>-4.94486433423966</v>
      </c>
      <c r="X27" s="322" t="n">
        <v>-59.1524552492518</v>
      </c>
      <c r="Y27" s="464" t="s">
        <v>46</v>
      </c>
      <c r="Z27" s="328" t="n">
        <v>391.753831454157</v>
      </c>
    </row>
    <row r="28" customFormat="false" ht="15.75" hidden="false" customHeight="true" outlineLevel="0" collapsed="false">
      <c r="A28" s="306" t="s">
        <v>176</v>
      </c>
      <c r="B28" s="378"/>
      <c r="C28" s="379" t="n">
        <v>7.66216505622659</v>
      </c>
      <c r="D28" s="460" t="s">
        <v>46</v>
      </c>
      <c r="E28" s="310" t="n">
        <v>0.300565877202512</v>
      </c>
      <c r="F28" s="311" t="n">
        <v>-4.83093021219841</v>
      </c>
      <c r="G28" s="311" t="n">
        <v>-4.5303643349959</v>
      </c>
      <c r="H28" s="311" t="s">
        <v>174</v>
      </c>
      <c r="I28" s="311" t="s">
        <v>174</v>
      </c>
      <c r="J28" s="311" t="s">
        <v>174</v>
      </c>
      <c r="K28" s="311" t="s">
        <v>174</v>
      </c>
      <c r="L28" s="311" t="n">
        <v>-0.0649871453801661</v>
      </c>
      <c r="M28" s="311" t="n">
        <v>-0.407417018299468</v>
      </c>
      <c r="N28" s="312" t="s">
        <v>46</v>
      </c>
      <c r="O28" s="313" t="n">
        <v>18.3434844951437</v>
      </c>
      <c r="P28" s="466" t="n">
        <v>2.30298536139518</v>
      </c>
      <c r="Q28" s="311" t="n">
        <v>-37.015384660976</v>
      </c>
      <c r="R28" s="311" t="n">
        <v>-34.7123992995808</v>
      </c>
      <c r="S28" s="311" t="s">
        <v>174</v>
      </c>
      <c r="T28" s="311" t="s">
        <v>174</v>
      </c>
      <c r="U28" s="311" t="s">
        <v>174</v>
      </c>
      <c r="V28" s="311" t="s">
        <v>174</v>
      </c>
      <c r="W28" s="311" t="n">
        <v>-0.497942234435826</v>
      </c>
      <c r="X28" s="311" t="n">
        <v>-3.12169644092621</v>
      </c>
      <c r="Y28" s="461" t="s">
        <v>46</v>
      </c>
      <c r="Z28" s="319" t="n">
        <v>140.550805908124</v>
      </c>
    </row>
    <row r="29" customFormat="false" ht="30" hidden="false" customHeight="true" outlineLevel="0" collapsed="false">
      <c r="A29" s="384"/>
      <c r="B29" s="462" t="s">
        <v>247</v>
      </c>
      <c r="C29" s="322" t="n">
        <v>7.66216505622659</v>
      </c>
      <c r="D29" s="386" t="s">
        <v>46</v>
      </c>
      <c r="E29" s="396" t="n">
        <v>0.300565877202512</v>
      </c>
      <c r="F29" s="324" t="n">
        <v>-4.83093021219841</v>
      </c>
      <c r="G29" s="324" t="n">
        <v>-4.5303643349959</v>
      </c>
      <c r="H29" s="324" t="s">
        <v>174</v>
      </c>
      <c r="I29" s="324" t="s">
        <v>174</v>
      </c>
      <c r="J29" s="324" t="s">
        <v>174</v>
      </c>
      <c r="K29" s="324" t="s">
        <v>174</v>
      </c>
      <c r="L29" s="324" t="n">
        <v>-0.0649871453801661</v>
      </c>
      <c r="M29" s="324" t="n">
        <v>-0.407417018299468</v>
      </c>
      <c r="N29" s="325" t="s">
        <v>46</v>
      </c>
      <c r="O29" s="326" t="n">
        <v>18.3434844951437</v>
      </c>
      <c r="P29" s="467" t="n">
        <v>2.30298536139518</v>
      </c>
      <c r="Q29" s="322" t="n">
        <v>-37.015384660976</v>
      </c>
      <c r="R29" s="398" t="n">
        <v>-34.7123992995808</v>
      </c>
      <c r="S29" s="322" t="s">
        <v>174</v>
      </c>
      <c r="T29" s="322" t="s">
        <v>174</v>
      </c>
      <c r="U29" s="390" t="s">
        <v>174</v>
      </c>
      <c r="V29" s="322" t="s">
        <v>174</v>
      </c>
      <c r="W29" s="322" t="n">
        <v>-0.497942234435826</v>
      </c>
      <c r="X29" s="322" t="n">
        <v>-3.12169644092621</v>
      </c>
      <c r="Y29" s="464" t="s">
        <v>46</v>
      </c>
      <c r="Z29" s="328" t="n">
        <v>140.550805908124</v>
      </c>
    </row>
    <row r="30" customFormat="false" ht="15.75" hidden="false" customHeight="true" outlineLevel="0" collapsed="false">
      <c r="A30" s="306" t="s">
        <v>177</v>
      </c>
      <c r="B30" s="378"/>
      <c r="C30" s="379" t="n">
        <v>45.48295</v>
      </c>
      <c r="D30" s="465" t="n">
        <v>2.421175</v>
      </c>
      <c r="E30" s="310" t="n">
        <v>0.282157381813636</v>
      </c>
      <c r="F30" s="311" t="n">
        <v>-2.84719999792362</v>
      </c>
      <c r="G30" s="311" t="n">
        <v>-2.56504261610998</v>
      </c>
      <c r="H30" s="311" t="n">
        <v>0.172701248872685</v>
      </c>
      <c r="I30" s="311" t="n">
        <v>-0.640069125484803</v>
      </c>
      <c r="J30" s="311" t="n">
        <v>-0.467367876612118</v>
      </c>
      <c r="K30" s="311" t="n">
        <v>-1.29496179337532</v>
      </c>
      <c r="L30" s="311" t="n">
        <v>-0.058140772708808</v>
      </c>
      <c r="M30" s="311" t="n">
        <v>-0.18792359529492</v>
      </c>
      <c r="N30" s="330" t="n">
        <v>-5.74697995995556</v>
      </c>
      <c r="O30" s="313" t="n">
        <v>17.854318512497</v>
      </c>
      <c r="P30" s="466" t="n">
        <v>12.8333500891605</v>
      </c>
      <c r="Q30" s="311" t="n">
        <v>-129.49905514556</v>
      </c>
      <c r="R30" s="311" t="n">
        <v>-116.665705056399</v>
      </c>
      <c r="S30" s="311" t="n">
        <v>7.85496226741387</v>
      </c>
      <c r="T30" s="311" t="n">
        <v>-29.112232030969</v>
      </c>
      <c r="U30" s="311" t="n">
        <v>-21.2572697635551</v>
      </c>
      <c r="V30" s="311" t="n">
        <v>-58.8986825</v>
      </c>
      <c r="W30" s="311" t="n">
        <v>-2.64441385807608</v>
      </c>
      <c r="X30" s="311" t="n">
        <v>-8.09232357778091</v>
      </c>
      <c r="Y30" s="466" t="n">
        <v>-13.9144442045454</v>
      </c>
      <c r="Z30" s="319" t="n">
        <v>812.067076187977</v>
      </c>
    </row>
    <row r="31" customFormat="false" ht="30" hidden="false" customHeight="true" outlineLevel="0" collapsed="false">
      <c r="A31" s="384"/>
      <c r="B31" s="462" t="s">
        <v>247</v>
      </c>
      <c r="C31" s="322" t="n">
        <v>45.48295</v>
      </c>
      <c r="D31" s="395" t="n">
        <v>2.421175</v>
      </c>
      <c r="E31" s="396" t="n">
        <v>0.282157381813636</v>
      </c>
      <c r="F31" s="324" t="n">
        <v>-2.84719999792362</v>
      </c>
      <c r="G31" s="324" t="n">
        <v>-2.56504261610998</v>
      </c>
      <c r="H31" s="324" t="n">
        <v>0.172701248872685</v>
      </c>
      <c r="I31" s="324" t="n">
        <v>-0.640069125484803</v>
      </c>
      <c r="J31" s="324" t="n">
        <v>-0.467367876612118</v>
      </c>
      <c r="K31" s="324" t="n">
        <v>-1.29496179337532</v>
      </c>
      <c r="L31" s="324" t="n">
        <v>-0.058140772708808</v>
      </c>
      <c r="M31" s="324" t="n">
        <v>-0.18792359529492</v>
      </c>
      <c r="N31" s="333" t="n">
        <v>-5.74697995995556</v>
      </c>
      <c r="O31" s="326" t="n">
        <v>17.854318512497</v>
      </c>
      <c r="P31" s="467" t="n">
        <v>12.8333500891605</v>
      </c>
      <c r="Q31" s="322" t="n">
        <v>-129.49905514556</v>
      </c>
      <c r="R31" s="398" t="n">
        <v>-116.665705056399</v>
      </c>
      <c r="S31" s="322" t="n">
        <v>7.85496226741387</v>
      </c>
      <c r="T31" s="322" t="n">
        <v>-29.112232030969</v>
      </c>
      <c r="U31" s="398" t="n">
        <v>-21.2572697635551</v>
      </c>
      <c r="V31" s="322" t="n">
        <v>-58.8986825</v>
      </c>
      <c r="W31" s="322" t="n">
        <v>-2.64441385807608</v>
      </c>
      <c r="X31" s="322" t="n">
        <v>-8.09232357778091</v>
      </c>
      <c r="Y31" s="468" t="n">
        <v>-13.9144442045454</v>
      </c>
      <c r="Z31" s="328" t="n">
        <v>812.067076187977</v>
      </c>
    </row>
    <row r="32" customFormat="false" ht="15.75" hidden="false" customHeight="true" outlineLevel="0" collapsed="false">
      <c r="A32" s="306" t="s">
        <v>180</v>
      </c>
      <c r="B32" s="378"/>
      <c r="C32" s="379" t="n">
        <v>130.6930257675</v>
      </c>
      <c r="D32" s="460" t="s">
        <v>46</v>
      </c>
      <c r="E32" s="310" t="n">
        <v>0.14713593951521</v>
      </c>
      <c r="F32" s="311" t="n">
        <v>-0.914242265820659</v>
      </c>
      <c r="G32" s="311" t="n">
        <v>-0.76710632630545</v>
      </c>
      <c r="H32" s="311" t="n">
        <v>0.115911991016892</v>
      </c>
      <c r="I32" s="311" t="n">
        <v>-0.223089548315595</v>
      </c>
      <c r="J32" s="311" t="n">
        <v>-0.107177557298703</v>
      </c>
      <c r="K32" s="311" t="n">
        <v>-0.0887023497368551</v>
      </c>
      <c r="L32" s="311" t="s">
        <v>174</v>
      </c>
      <c r="M32" s="311" t="n">
        <v>-1.55569142794935</v>
      </c>
      <c r="N32" s="312" t="s">
        <v>46</v>
      </c>
      <c r="O32" s="313" t="n">
        <v>9.23515142473131</v>
      </c>
      <c r="P32" s="466" t="n">
        <v>19.2296411343866</v>
      </c>
      <c r="Q32" s="311" t="n">
        <v>-119.485088004637</v>
      </c>
      <c r="R32" s="311" t="n">
        <v>-100.25544687025</v>
      </c>
      <c r="S32" s="311" t="n">
        <v>15.1488888287329</v>
      </c>
      <c r="T32" s="311" t="n">
        <v>-29.15624808647</v>
      </c>
      <c r="U32" s="311" t="n">
        <v>-14.0073592577371</v>
      </c>
      <c r="V32" s="311" t="n">
        <v>-11.5927784797966</v>
      </c>
      <c r="W32" s="311" t="s">
        <v>174</v>
      </c>
      <c r="X32" s="311" t="n">
        <v>-203.318019879263</v>
      </c>
      <c r="Y32" s="461" t="s">
        <v>46</v>
      </c>
      <c r="Z32" s="319" t="n">
        <v>1206.96988311917</v>
      </c>
    </row>
    <row r="33" customFormat="false" ht="30" hidden="false" customHeight="true" outlineLevel="0" collapsed="false">
      <c r="A33" s="384"/>
      <c r="B33" s="462" t="s">
        <v>247</v>
      </c>
      <c r="C33" s="322" t="n">
        <v>130.6930257675</v>
      </c>
      <c r="D33" s="386" t="s">
        <v>46</v>
      </c>
      <c r="E33" s="396" t="n">
        <v>0.14713593951521</v>
      </c>
      <c r="F33" s="324" t="n">
        <v>-0.914242265820659</v>
      </c>
      <c r="G33" s="324" t="n">
        <v>-0.76710632630545</v>
      </c>
      <c r="H33" s="324" t="n">
        <v>0.115911991016892</v>
      </c>
      <c r="I33" s="324" t="n">
        <v>-0.223089548315595</v>
      </c>
      <c r="J33" s="324" t="n">
        <v>-0.107177557298703</v>
      </c>
      <c r="K33" s="324" t="n">
        <v>-0.0887023497368551</v>
      </c>
      <c r="L33" s="324" t="s">
        <v>174</v>
      </c>
      <c r="M33" s="324" t="n">
        <v>-1.55569142794935</v>
      </c>
      <c r="N33" s="325" t="s">
        <v>46</v>
      </c>
      <c r="O33" s="326" t="n">
        <v>9.23515142473131</v>
      </c>
      <c r="P33" s="467" t="n">
        <v>19.2296411343866</v>
      </c>
      <c r="Q33" s="322" t="n">
        <v>-119.485088004637</v>
      </c>
      <c r="R33" s="398" t="n">
        <v>-100.25544687025</v>
      </c>
      <c r="S33" s="322" t="n">
        <v>15.1488888287329</v>
      </c>
      <c r="T33" s="322" t="n">
        <v>-29.15624808647</v>
      </c>
      <c r="U33" s="398" t="n">
        <v>-14.0073592577371</v>
      </c>
      <c r="V33" s="322" t="n">
        <v>-11.5927784797966</v>
      </c>
      <c r="W33" s="322" t="s">
        <v>174</v>
      </c>
      <c r="X33" s="322" t="n">
        <v>-203.318019879263</v>
      </c>
      <c r="Y33" s="464" t="s">
        <v>46</v>
      </c>
      <c r="Z33" s="328" t="n">
        <v>1206.96988311917</v>
      </c>
    </row>
    <row r="34" customFormat="false" ht="15.75" hidden="false" customHeight="true" outlineLevel="0" collapsed="false">
      <c r="A34" s="306" t="s">
        <v>168</v>
      </c>
      <c r="B34" s="378"/>
      <c r="C34" s="379" t="n">
        <v>0.540294117647059</v>
      </c>
      <c r="D34" s="460" t="s">
        <v>46</v>
      </c>
      <c r="E34" s="380" t="s">
        <v>174</v>
      </c>
      <c r="F34" s="311" t="n">
        <v>-29.9159736674171</v>
      </c>
      <c r="G34" s="311" t="n">
        <v>-29.9159736674171</v>
      </c>
      <c r="H34" s="311" t="s">
        <v>174</v>
      </c>
      <c r="I34" s="311" t="s">
        <v>174</v>
      </c>
      <c r="J34" s="311" t="s">
        <v>174</v>
      </c>
      <c r="K34" s="311" t="n">
        <v>-4.25</v>
      </c>
      <c r="L34" s="311" t="n">
        <v>-4.97801801825821</v>
      </c>
      <c r="M34" s="311" t="n">
        <v>-15.4024695530789</v>
      </c>
      <c r="N34" s="312" t="s">
        <v>46</v>
      </c>
      <c r="O34" s="313" t="n">
        <v>200.003691208766</v>
      </c>
      <c r="P34" s="461" t="s">
        <v>174</v>
      </c>
      <c r="Q34" s="311" t="n">
        <v>-16.1634245961898</v>
      </c>
      <c r="R34" s="311" t="n">
        <v>-16.1634245961898</v>
      </c>
      <c r="S34" s="311" t="s">
        <v>174</v>
      </c>
      <c r="T34" s="311" t="s">
        <v>174</v>
      </c>
      <c r="U34" s="311" t="s">
        <v>174</v>
      </c>
      <c r="V34" s="311" t="n">
        <v>-2.29625</v>
      </c>
      <c r="W34" s="311" t="n">
        <v>-2.68959385280598</v>
      </c>
      <c r="X34" s="311" t="n">
        <v>-8.32186369676647</v>
      </c>
      <c r="Y34" s="461" t="s">
        <v>46</v>
      </c>
      <c r="Z34" s="319" t="n">
        <v>108.060817867795</v>
      </c>
    </row>
    <row r="35" customFormat="false" ht="30" hidden="false" customHeight="true" outlineLevel="0" collapsed="false">
      <c r="A35" s="384"/>
      <c r="B35" s="462" t="s">
        <v>247</v>
      </c>
      <c r="C35" s="322" t="n">
        <v>0.540294117647059</v>
      </c>
      <c r="D35" s="386" t="s">
        <v>46</v>
      </c>
      <c r="E35" s="387" t="s">
        <v>174</v>
      </c>
      <c r="F35" s="324" t="n">
        <v>-29.9159736674171</v>
      </c>
      <c r="G35" s="324" t="n">
        <v>-29.9159736674171</v>
      </c>
      <c r="H35" s="324" t="s">
        <v>174</v>
      </c>
      <c r="I35" s="324" t="s">
        <v>174</v>
      </c>
      <c r="J35" s="324" t="s">
        <v>174</v>
      </c>
      <c r="K35" s="324" t="n">
        <v>-4.25</v>
      </c>
      <c r="L35" s="324" t="n">
        <v>-4.97801801825821</v>
      </c>
      <c r="M35" s="324" t="n">
        <v>-15.4024695530789</v>
      </c>
      <c r="N35" s="325" t="s">
        <v>46</v>
      </c>
      <c r="O35" s="326" t="n">
        <v>200.003691208766</v>
      </c>
      <c r="P35" s="463" t="s">
        <v>174</v>
      </c>
      <c r="Q35" s="322" t="n">
        <v>-16.1634245961898</v>
      </c>
      <c r="R35" s="398" t="n">
        <v>-16.1634245961898</v>
      </c>
      <c r="S35" s="322" t="s">
        <v>174</v>
      </c>
      <c r="T35" s="322" t="s">
        <v>174</v>
      </c>
      <c r="U35" s="390" t="s">
        <v>174</v>
      </c>
      <c r="V35" s="322" t="n">
        <v>-2.29625</v>
      </c>
      <c r="W35" s="322" t="n">
        <v>-2.68959385280598</v>
      </c>
      <c r="X35" s="322" t="n">
        <v>-8.32186369676647</v>
      </c>
      <c r="Y35" s="464" t="s">
        <v>46</v>
      </c>
      <c r="Z35" s="328" t="n">
        <v>108.060817867795</v>
      </c>
    </row>
    <row r="36" customFormat="false" ht="15.75" hidden="false" customHeight="true" outlineLevel="0" collapsed="false">
      <c r="A36" s="306" t="s">
        <v>181</v>
      </c>
      <c r="B36" s="378"/>
      <c r="C36" s="379" t="n">
        <v>212.967388896134</v>
      </c>
      <c r="D36" s="465" t="n">
        <v>33.1346247054337</v>
      </c>
      <c r="E36" s="380" t="s">
        <v>174</v>
      </c>
      <c r="F36" s="311" t="n">
        <v>-0.762494138005708</v>
      </c>
      <c r="G36" s="311" t="n">
        <v>-0.762494138005708</v>
      </c>
      <c r="H36" s="311" t="s">
        <v>174</v>
      </c>
      <c r="I36" s="311" t="n">
        <v>-0.253363025987188</v>
      </c>
      <c r="J36" s="311" t="n">
        <v>-0.253363025987188</v>
      </c>
      <c r="K36" s="311" t="n">
        <v>-1.24991588821944</v>
      </c>
      <c r="L36" s="311" t="n">
        <v>-0.00140016702634332</v>
      </c>
      <c r="M36" s="311" t="n">
        <v>-1.21207434118277</v>
      </c>
      <c r="N36" s="330" t="n">
        <v>-1.57163193844413</v>
      </c>
      <c r="O36" s="313" t="n">
        <v>12.9623614525398</v>
      </c>
      <c r="P36" s="461" t="s">
        <v>174</v>
      </c>
      <c r="Q36" s="311" t="n">
        <v>-162.386385619684</v>
      </c>
      <c r="R36" s="311" t="n">
        <v>-162.386385619684</v>
      </c>
      <c r="S36" s="311" t="s">
        <v>174</v>
      </c>
      <c r="T36" s="311" t="n">
        <v>-53.9580620873147</v>
      </c>
      <c r="U36" s="311" t="n">
        <v>-53.9580620873147</v>
      </c>
      <c r="V36" s="311" t="n">
        <v>-266.191323053887</v>
      </c>
      <c r="W36" s="311" t="n">
        <v>-0.298189915618802</v>
      </c>
      <c r="X36" s="311" t="n">
        <v>-217.97067917952</v>
      </c>
      <c r="Y36" s="466" t="n">
        <v>-52.0754344554194</v>
      </c>
      <c r="Z36" s="319" t="n">
        <v>2760.5602724753</v>
      </c>
    </row>
    <row r="37" customFormat="false" ht="30" hidden="false" customHeight="true" outlineLevel="0" collapsed="false">
      <c r="A37" s="384"/>
      <c r="B37" s="462" t="s">
        <v>247</v>
      </c>
      <c r="C37" s="322" t="n">
        <v>212.967388896134</v>
      </c>
      <c r="D37" s="395" t="n">
        <v>33.1346247054337</v>
      </c>
      <c r="E37" s="387" t="s">
        <v>174</v>
      </c>
      <c r="F37" s="324" t="n">
        <v>-0.762494138005708</v>
      </c>
      <c r="G37" s="324" t="n">
        <v>-0.762494138005708</v>
      </c>
      <c r="H37" s="324" t="s">
        <v>174</v>
      </c>
      <c r="I37" s="324" t="n">
        <v>-0.253363025987188</v>
      </c>
      <c r="J37" s="324" t="n">
        <v>-0.253363025987188</v>
      </c>
      <c r="K37" s="324" t="n">
        <v>-1.24991588821944</v>
      </c>
      <c r="L37" s="324" t="n">
        <v>-0.00140016702634332</v>
      </c>
      <c r="M37" s="324" t="n">
        <v>-1.21207434118277</v>
      </c>
      <c r="N37" s="333" t="n">
        <v>-1.57163193844413</v>
      </c>
      <c r="O37" s="326" t="n">
        <v>12.9623614525398</v>
      </c>
      <c r="P37" s="463" t="s">
        <v>174</v>
      </c>
      <c r="Q37" s="322" t="n">
        <v>-162.386385619684</v>
      </c>
      <c r="R37" s="398" t="n">
        <v>-162.386385619684</v>
      </c>
      <c r="S37" s="322" t="s">
        <v>174</v>
      </c>
      <c r="T37" s="322" t="n">
        <v>-53.9580620873147</v>
      </c>
      <c r="U37" s="398" t="n">
        <v>-53.9580620873147</v>
      </c>
      <c r="V37" s="322" t="n">
        <v>-266.191323053887</v>
      </c>
      <c r="W37" s="322" t="n">
        <v>-0.298189915618802</v>
      </c>
      <c r="X37" s="322" t="n">
        <v>-217.97067917952</v>
      </c>
      <c r="Y37" s="468" t="n">
        <v>-52.0754344554194</v>
      </c>
      <c r="Z37" s="328" t="n">
        <v>2760.5602724753</v>
      </c>
    </row>
    <row r="38" customFormat="false" ht="15.75" hidden="false" customHeight="true" outlineLevel="0" collapsed="false">
      <c r="A38" s="306" t="s">
        <v>171</v>
      </c>
      <c r="B38" s="378"/>
      <c r="C38" s="379" t="n">
        <v>27.7423889940595</v>
      </c>
      <c r="D38" s="460" t="s">
        <v>174</v>
      </c>
      <c r="E38" s="380" t="s">
        <v>174</v>
      </c>
      <c r="F38" s="311" t="n">
        <v>-3.65327876110242</v>
      </c>
      <c r="G38" s="311" t="n">
        <v>-3.65327876110242</v>
      </c>
      <c r="H38" s="311" t="s">
        <v>174</v>
      </c>
      <c r="I38" s="311" t="s">
        <v>174</v>
      </c>
      <c r="J38" s="311" t="s">
        <v>174</v>
      </c>
      <c r="K38" s="311" t="s">
        <v>174</v>
      </c>
      <c r="L38" s="311" t="s">
        <v>174</v>
      </c>
      <c r="M38" s="311" t="n">
        <v>-1.13873943957446</v>
      </c>
      <c r="N38" s="312" t="s">
        <v>174</v>
      </c>
      <c r="O38" s="313" t="n">
        <v>17.5707334024819</v>
      </c>
      <c r="P38" s="461" t="s">
        <v>174</v>
      </c>
      <c r="Q38" s="311" t="n">
        <v>-101.350680494239</v>
      </c>
      <c r="R38" s="311" t="n">
        <v>-101.350680494239</v>
      </c>
      <c r="S38" s="311" t="s">
        <v>174</v>
      </c>
      <c r="T38" s="311" t="s">
        <v>174</v>
      </c>
      <c r="U38" s="311" t="s">
        <v>174</v>
      </c>
      <c r="V38" s="311" t="s">
        <v>174</v>
      </c>
      <c r="W38" s="311" t="s">
        <v>174</v>
      </c>
      <c r="X38" s="311" t="n">
        <v>-31.5913524955519</v>
      </c>
      <c r="Y38" s="461" t="s">
        <v>174</v>
      </c>
      <c r="Z38" s="319" t="n">
        <v>487.454120962567</v>
      </c>
    </row>
    <row r="39" customFormat="false" ht="30" hidden="false" customHeight="true" outlineLevel="0" collapsed="false">
      <c r="A39" s="384"/>
      <c r="B39" s="462" t="s">
        <v>247</v>
      </c>
      <c r="C39" s="322" t="n">
        <v>27.7423889940595</v>
      </c>
      <c r="D39" s="386" t="s">
        <v>174</v>
      </c>
      <c r="E39" s="387" t="s">
        <v>174</v>
      </c>
      <c r="F39" s="324" t="n">
        <v>-3.65327876110242</v>
      </c>
      <c r="G39" s="324" t="n">
        <v>-3.65327876110242</v>
      </c>
      <c r="H39" s="324" t="s">
        <v>174</v>
      </c>
      <c r="I39" s="324" t="s">
        <v>174</v>
      </c>
      <c r="J39" s="324" t="s">
        <v>174</v>
      </c>
      <c r="K39" s="324" t="s">
        <v>174</v>
      </c>
      <c r="L39" s="324" t="s">
        <v>174</v>
      </c>
      <c r="M39" s="324" t="n">
        <v>-1.13873943957446</v>
      </c>
      <c r="N39" s="325" t="s">
        <v>174</v>
      </c>
      <c r="O39" s="326" t="n">
        <v>17.5707334024819</v>
      </c>
      <c r="P39" s="463" t="s">
        <v>174</v>
      </c>
      <c r="Q39" s="322" t="n">
        <v>-101.350680494239</v>
      </c>
      <c r="R39" s="398" t="n">
        <v>-101.350680494239</v>
      </c>
      <c r="S39" s="322" t="s">
        <v>174</v>
      </c>
      <c r="T39" s="322" t="s">
        <v>174</v>
      </c>
      <c r="U39" s="390" t="s">
        <v>174</v>
      </c>
      <c r="V39" s="322" t="s">
        <v>174</v>
      </c>
      <c r="W39" s="322" t="s">
        <v>174</v>
      </c>
      <c r="X39" s="322" t="n">
        <v>-31.5913524955519</v>
      </c>
      <c r="Y39" s="464" t="s">
        <v>174</v>
      </c>
      <c r="Z39" s="328" t="n">
        <v>487.454120962567</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469"/>
      <c r="F41" s="469"/>
      <c r="G41" s="469"/>
      <c r="H41" s="469"/>
      <c r="I41" s="469"/>
      <c r="J41" s="469"/>
      <c r="K41" s="469"/>
      <c r="L41" s="469"/>
      <c r="M41" s="469"/>
      <c r="N41" s="469"/>
      <c r="O41" s="469"/>
      <c r="P41" s="469"/>
      <c r="Q41" s="469"/>
      <c r="R41" s="469"/>
      <c r="S41" s="469"/>
      <c r="T41" s="469"/>
      <c r="U41" s="469"/>
      <c r="V41" s="469"/>
      <c r="W41" s="469"/>
      <c r="X41" s="469"/>
      <c r="Y41" s="469"/>
      <c r="Z41" s="469"/>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302</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3" t="s">
        <v>303</v>
      </c>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row>
    <row r="47" customFormat="false" ht="15.75" hidden="false" customHeight="true" outlineLevel="0" collapsed="false">
      <c r="A47" s="406" t="s">
        <v>304</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3" t="s">
        <v>305</v>
      </c>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row>
    <row r="49" customFormat="false" ht="15.75" hidden="false" customHeight="true" outlineLevel="0" collapsed="false">
      <c r="A49" s="406" t="s">
        <v>306</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406" t="s">
        <v>307</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8"/>
    </row>
    <row r="51" customFormat="false" ht="35.25" hidden="false" customHeight="true" outlineLevel="0" collapsed="false">
      <c r="A51" s="353" t="s">
        <v>308</v>
      </c>
      <c r="B51" s="353"/>
      <c r="C51" s="353"/>
      <c r="D51" s="353"/>
      <c r="E51" s="353"/>
      <c r="F51" s="353"/>
      <c r="G51" s="353"/>
      <c r="H51" s="353"/>
      <c r="I51" s="353"/>
      <c r="J51" s="353"/>
      <c r="K51" s="353"/>
      <c r="L51" s="353"/>
      <c r="M51" s="353"/>
      <c r="N51" s="353"/>
      <c r="O51" s="353"/>
      <c r="P51" s="353"/>
      <c r="Q51" s="353"/>
      <c r="R51" s="353"/>
      <c r="S51" s="353"/>
      <c r="T51" s="353"/>
      <c r="U51" s="353"/>
      <c r="V51" s="353"/>
      <c r="W51" s="353"/>
      <c r="X51" s="352"/>
      <c r="Y51" s="352"/>
      <c r="Z51" s="98"/>
    </row>
    <row r="52" customFormat="false" ht="31.5" hidden="false" customHeight="true" outlineLevel="0" collapsed="false">
      <c r="A52" s="408" t="s">
        <v>309</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10</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21:49:46Z</dcterms:created>
  <dc:creator>gager</dc:creator>
  <dc:description/>
  <dc:language>en-US</dc:language>
  <cp:lastModifiedBy>gager</cp:lastModifiedBy>
  <dcterms:modified xsi:type="dcterms:W3CDTF">2012-05-24T22:23:21Z</dcterms:modified>
  <cp:revision>0</cp:revision>
  <dc:subject/>
  <dc:title/>
</cp:coreProperties>
</file>