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2" sheetId="83" state="visible" r:id="rId84"/>
    <sheet name="Table10s3" sheetId="84" state="visible" r:id="rId85"/>
    <sheet name="Table10s4" sheetId="85" state="visible" r:id="rId86"/>
    <sheet name="Table10s5"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H$60</definedName>
    <definedName function="false" hidden="false" localSheetId="82" name="_xlnm.Print_Area" vbProcedure="false">Table10s2!$A$1:$H$60</definedName>
    <definedName function="false" hidden="false" localSheetId="83" name="_xlnm.Print_Area" vbProcedure="false">Table10s3!$A$1:$H$60</definedName>
    <definedName function="false" hidden="false" localSheetId="84" name="_xlnm.Print_Area" vbProcedure="false">Table10s4!$A$1:$H$37</definedName>
    <definedName function="false" hidden="false" localSheetId="85" name="_xlnm.Print_Area" vbProcedure="false">Table10s5!$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25</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205</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2</definedName>
    <definedName function="false" hidden="false" name="Sheet57Range2" vbProcedure="false">'Table9(a)'!$A$123:$E$20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18</definedName>
    <definedName function="false" hidden="false" localSheetId="78" name="Sheet56Range2" vbProcedure="false">'Table8(b).17'!$A$23:$H$24</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20:$H$21</definedName>
    <definedName function="false" hidden="false" localSheetId="78" name="Sheet56Range6" vbProcedure="false">'Table8(b).17'!$A$23:$H$24</definedName>
    <definedName function="false" hidden="false" localSheetId="78" name="Sheet8Range2" vbProcedure="false">'[2]Table1.A(c)'!$Z$26:$AB$28</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 / BEL: NO; EF:NA; MA:NA / DEU: 259,48 / DNM: NO; EF:NA; MA:NA / ESP: 35,89 / FIN: NO; EF:NA; MA:NA / FRK: 8,96 / GBE: 48,66 / GRC: 56,67 / IRL: NE; EF:NA; MA:NA / ITA: 0,5580 / LUX: NO; EF:NA; MA:NA / NLD: NA; EF:NA; MA:NA / PRT: 0,1472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57</xdr:colOff>
                <xdr:row>8</xdr:row>
                <xdr:rowOff>9</xdr:rowOff>
              </xdr:to>
            </anchor>
          </commentPr>
        </mc:Choice>
        <mc:Fallback/>
      </mc:AlternateContent>
    </comment>
    <comment ref="B10" authorId="0">
      <text>
        <r>
          <rPr>
            <b val="true"/>
            <sz val="8"/>
            <color rgb="FF000000"/>
            <rFont val="Tahoma"/>
            <family val="2"/>
          </rPr>
          <t xml:space="preserve">AUT: NO; EF:NA; MA:NA / BEL: NO; EF:NA; MA:NA / DEU: 52,41 / DNM: NO; EF:NA; MA:NA / ESP: 18,14; COMM / FIN: NO; EF:NA; MA:NA / FRK: 7,90 / GBE: 31,85 / GRC: NO; EF:NA; MA:NA / IRL: NE; EF:NA; MA:NA / ITA: NO; EF:NA; MA:NA / LUX: NO; EF:NA; MA:NA / NLD: NA; EF:NA; MA:NA / PRT: 0,147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4</xdr:colOff>
                <xdr:row>9</xdr:row>
                <xdr:rowOff>9</xdr:rowOff>
              </xdr:to>
            </anchor>
          </commentPr>
        </mc:Choice>
        <mc:Fallback/>
      </mc:AlternateContent>
    </comment>
    <comment ref="B13" authorId="0">
      <text>
        <r>
          <rPr>
            <b val="true"/>
            <sz val="8"/>
            <color rgb="FF000000"/>
            <rFont val="Tahoma"/>
            <family val="2"/>
          </rPr>
          <t xml:space="preserve">AUT: 1,37 / BEL: NO; EF:NA; MA:NA / DEU: 207,08 / DNM: NO; EF:NA; MA:NA / ESP: 17,75; COMM / FIN: NO; EF:NA; MA:NA / FRK: 1,06 / GBE: 16,80 / GRC: 56,67 / IRL: NE; EF:NA; MA:NA / ITA: 0,558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3 / BEL: 2,08 / DEU: 10,92 / DNM: NO; EF:NA; MA:NA / ESP: 2,99; COMM / FIN: NO; EF:NA; MA:NA / FRK: 5,36 / GBE: 7,24 / GRC: 0,1070 / IRL: NO; EF:NA; MA:NA / ITA: 5,29 / LUX: NO; EF:NA; MA:NA / NLD: 0,0029 / PRT: NO / SWE: 1,1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47,2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47,2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47,22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930; EF:CR; MA:T1 / BEL: NO; EF:NA; MA:NA / DEU: 608,36; EF:CS; MA:T2 / DNM: NO; EF:NA; MA:NA / ESP: 68,93; EF:CS; MA:CS,T2 / FIN: NO; EF:NA; MA:NA / FRK: 197,92; EF:CS; MA:T1,T2,T3 / GBE: 547,44; EF:CS,OTH; MA:T3 / GRC: 56,96; EF:D; MA:T1 / IRL: NE,NO; EF:NA; MA:NA / ITA: 0,7477; EF:D; MA:T1 / LUX: NO; EF:NA; MA:NA / NLD: NA; EF:NA; MA:NA / PRT: 1,97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5</xdr:colOff>
                <xdr:row>8</xdr:row>
                <xdr:rowOff>9</xdr:rowOff>
              </xdr:to>
            </anchor>
          </commentPr>
        </mc:Choice>
        <mc:Fallback/>
      </mc:AlternateContent>
    </comment>
    <comment ref="F10" authorId="0">
      <text>
        <r>
          <rPr>
            <b val="true"/>
            <sz val="8"/>
            <color rgb="FF000000"/>
            <rFont val="Tahoma"/>
            <family val="2"/>
          </rPr>
          <t xml:space="preserve">AUT: NO; EF:NA; MA:NA / BEL: NO; EF:NA; MA:NA / DEU: 606,08; EF:CS; MA:T2 / DNM: NO; EF:NA; MA:NA / ESP: 65,64; EF:CS; MA:CS,T2 / FIN: NO; EF:NA; MA:NA / FRK: 196,97; EF:CS; MA:T1,T2,T3 / GBE: 541,73; EF:CS; MA:T3 / GRC: NO; EF:NA; MA:NA / IRL: NE; EF:NA; MA:NA / ITA: NO; EF:NA; MA:NA / LUX: NO; EF:NA; MA:NA / NLD: NA; EF:NA; MA:NA / PRT: 1,97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75,89; EF:CS; MA:T2 / DNM: NO; EF:NA; MA:NA / ESP: 54,28; EF:CS; MA:T2, CS / FIN: NO; EF:NA; MA:NA / FRK: 174,20; EF:CS; MA:T1, T2, T3 / GBE: 505,98; EF:CS; MA:T3 / GRC: NO; EF:NA; MA:NA / IRL: NE; EF:NA; MA:NA; COMM / ITA: NO; EF:NA; MA:NA / LUX: NO; EF:NA; MA:NA / NLD: NA; EF:NA; MA:NA / PRT: 1,97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7</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0,19; EF:CS; MA:T2 / DNM: NO; EF:NA; MA:NA / ESP: 11,37; EF:CS; MA:T2, CS / FIN: NO; EF:NA; MA:NA / FRK: 22,77; EF:CS; MA:T1, T2, T3 / GBE: 35,75; EF:CS; MA:T3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30</xdr:colOff>
                <xdr:row>11</xdr:row>
                <xdr:rowOff>9</xdr:rowOff>
              </xdr:to>
            </anchor>
          </commentPr>
        </mc:Choice>
        <mc:Fallback/>
      </mc:AlternateContent>
    </comment>
    <comment ref="F13" authorId="0">
      <text>
        <r>
          <rPr>
            <b val="true"/>
            <sz val="8"/>
            <color rgb="FF000000"/>
            <rFont val="Tahoma"/>
            <family val="2"/>
          </rPr>
          <t xml:space="preserve">AUT: 0,2930; EF:CR; MA:T1 / BEL: NO; EF:NA; MA:NA / DEU: 2,28; EF:CS; MA:T2 / DNM: NO; EF:NA; MA:NA / ESP: 3,28; EF:CS; MA:CS,T2 / FIN: NO; EF:NA; MA:NA / FRK: 0,9559; EF:CS; MA:T1,T2,T3 / GBE: 5,71; EF:OTH; MA:T3 / GRC: 56,96; EF:D; MA:T1 / IRL: NO; EF:NA; MA:NA / ITA: 0,7477;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1</xdr:colOff>
                <xdr:row>12</xdr:row>
                <xdr:rowOff>9</xdr:rowOff>
              </xdr:to>
            </anchor>
          </commentPr>
        </mc:Choice>
        <mc:Fallback/>
      </mc:AlternateContent>
    </comment>
    <comment ref="F14" authorId="0">
      <text>
        <r>
          <rPr>
            <b val="true"/>
            <sz val="8"/>
            <color rgb="FF000000"/>
            <rFont val="Tahoma"/>
            <family val="2"/>
          </rPr>
          <t xml:space="preserve">AUT: 0,2930; EF:CR; MA:T1 / BEL: NO; EF:NA; MA:NA / DEU: 2,28; EF:CS; MA:T2 / DNM: NO; EF:NA; MA:NA / ESP: 2,91; EF:CS; MA:T2, CS / FIN: NO; EF:NA; MA:NA / FRK: 0,6700; EF:CS; MA:T1, T2, T3 / GBE: 5,71; EF:OTH; MA:T3 / GRC: 56,96; EF:D; MA:T1 / IRL: NO; EF:NA; MA:NA / ITA: 0,7477;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687; EF:CS; MA:T2, CS / FIN: NO; EF:NA; MA:NA / FRK: 0,2859;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0,8328; EF:D; MA:T1 / DEU: 0,5350; EF:CS; MA:T2,CS / DNM: NO; EF:NA; MA:NA / ESP: 1,03; EF:CR; MA:CR / FIN: NO; EF:NA; MA:NA / FRK: 1,88; EF:CS; MA:T1, T2, T3 / GBE: 0,6360; EF:OTH; MA:T3 / GRC: IE; EF:NA; MA:NA; COMM / IRL: NO; EF:NA; MA:NA / ITA: 2,65;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 DEU: 85,54;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5,4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5,4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5,4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9</xdr:col>
                <xdr:colOff>63</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43; EF:CS; MA:CS / FIN: NO; EF:NA; MA:NA / FRK: NA; EF:NA; MA:NA / GBE: 163,2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61; EF:CS; MA:T3 / DNM: NA; EF:NA; MA:NA / ESP: NE; EF:NA; MA:NA / FIN: NO; EF:NA; MA:NA / FRK: NO; EF:NA; MA:NA / GBE: NA; EF:NA; MA:NA / GRC: NO; EF:NA; MA:NA / IRL: NO; EF:NA; MA:NA / ITA: NA; EF:NA; MA:NA / LUX: NO; EF:NA; MA:NA / NLD: NA; EF:NA; MA:NA / PRT: NO; EF:NA; MA:NA / SWE: 5,4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7,50; EF:PS; MA:CS / BEL: 0,0162; EF:D; MA:T1 / DEU: 1,15; EF:CS,D; MA:T1,T2 / DNM: 3,50; EF:D; MA:CR / ESP: 1839,81; EF:D,PS; MA:T1,T2 / FIN: 1,15; EF:D; MA:CS / FRK: 3240,64; EF:CS; MA:T1,T2,T3 / GBE: 1035,25; EF:CS,PS; MA:T2 / GRC: 0,1719; EF:D; MA:T1 / IRL: NO; EF:NA; MA:NA / ITA: 2367,12; EF:CS,D; MA:T1,T2 / LUX: NA,NO; EF:NA; MA:NA / NLD: 0,0210; EF:D; MA:D / PRT: 290,31; EF:D; MA:D / SWE: 205,0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D; MA:T1 / FIN: NO; EF:NA; MA:NA / FRK: NO; EF:NA; MA:NA / GBE: 899,70; EF:CS,PS; MA:T2 / GRC: NO; EF:NA; MA:NA / IRL: NO; EF:NA; MA:NA / ITA: IE; EF:NA; MA:NA; COMM / LUX: NO; EF:NA; MA:NA / NLD: IE; EF:NA; MA:NA; COMM / PRT: 6,6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47,50; EF:PS; MA:CS / BEL: NO; EF:NA; MA:NA / DEU: 1,15; EF:CS; MA:T2 / DNM: 3,50; EF:D; MA:CR / ESP: 0,2565; EF:D; MA:T1 / FIN: NO; EF:NA; MA:NA / FRK: 0,7809; EF:CS; MA:T1, T2, T3 / GBE: 135,55; EF:CS,PS; MA:T2 / GRC: 0,1719; EF:D; MA:T1 / IRL: NO; EF:NA; MA:NA / ITA: 0,037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62; EF:D; MA:T1 / DEU: NA; EF:NA; MA:NA; COMM / DNM: NA; EF:NA; MA:NA / ESP: NA; EF:NA; MA:NA / FIN: NO; EF:NA; MA:NA / FRK: NA; EF:NA; MA:NA / GBE: NO; EF:NA; MA:NA / GRC: NA; EF:NA; MA:NA / IRL: NO; EF:NA; MA:NA / ITA: IE; EF:NA; MA:NA; COMM / LUX: NO; EF:NA; MA:NA / NLD: 0,0210; EF:D; MA:D / PRT: 14,83;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839,53; EF:PS; MA:T2 / FIN: 1,15; EF:D; MA:CS / FRK: 3239,86; EF:CS; MA:T1, T2, T3 / GBE: NO; EF:NA; MA:NA / GRC: IE; EF:NA; MA:NA; COMM / IRL: NO; EF:NA; MA:NA / ITA: 2367,09; EF:CS; MA:T2 / LUX: NO; EF:NA; MA:NA / NLD: NA; EF:NA; MA:NA / PRT: 223,45; EF:D; MA:D / SWE: 198,9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5,42; EF:D; MA:D / SWE: 6,1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14; EF:CS,D; MA:CS,T2 / BEL: 0,5400; EF:D; MA:T1 / DEU: 1709,86; EF:CS,D; MA:CS / DNM: 0,0056; EF:CS; MA:CS / ESP: 0,0409; EF:CS,D; MA:CS,T1 / FIN: 9,35; EF:D; MA:CS / FRK: 829,25; EF:CS; MA:T1,T2,T3 / GBE: 1198,76; EF:CS,PS; MA:T2,T3 / GRC: 0,0045; EF:D; MA:T1 / IRL: IE,NO; EF:NA; MA:NA / ITA: 3,37; EF:CS,D; MA:T1,T2 / LUX: 0,0288; EF:D; MA:T1 / NLD: 0,5542; EF:CS,D; MA:T1,T3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5</xdr:col>
                <xdr:colOff>60</xdr:colOff>
                <xdr:row>14</xdr:row>
                <xdr:rowOff>4</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729,92;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80,00; EF:CS; MA:CS; COMM / BEL: NO; EF:NA; MA:NA / DEU: 1709,86; EF:D,CS; MA:CS / DNM: NA; EF:NA; MA:NA / ESP: 0,0186; EF:D; MA:T1 / FIN: NO; EF:NA; MA:NA / FRK: 829,25; EF:CS; MA:T1, T2, T3 / GBE: 452,09; EF:CS,PS; MA:T2 / GRC: 0,0045; EF:D; MA:T1 / IRL: NO; EF:NA; MA:NA / ITA: 1,96;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9</xdr:colOff>
                <xdr:row>16</xdr:row>
                <xdr:rowOff>8</xdr:rowOff>
              </xdr:to>
            </anchor>
          </commentPr>
        </mc:Choice>
        <mc:Fallback/>
      </mc:AlternateContent>
    </comment>
    <comment ref="I18" authorId="0">
      <text>
        <r>
          <rPr>
            <b val="true"/>
            <sz val="8"/>
            <color rgb="FF000000"/>
            <rFont val="Tahoma"/>
            <family val="2"/>
          </rPr>
          <t xml:space="preserve">AUT: 0,1359; EF:D; MA:T2 / BEL: IE; EF:NA; MA:NA / DEU: NO; EF:NA; MA:NA / DNM: 0,0004; EF:CS; MA:CS / ESP: 0,0002; EF:CS; MA:CS / FIN: 0,5500; EF:D; MA:CS / FRK: NA; EF:NA; MA:NA / GBE: IE; EF:NA; MA:NA; COMM / GRC: NO; EF:NA; MA:NA / IRL: IE; EF:NA; MA:NA; COMM / ITA: 0,1728; EF:CS; MA:T2 / LUX: 0,0005; EF:D; MA:T1 / NLD: 0,1840; EF:D; MA:T1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2</xdr:col>
                <xdr:colOff>32</xdr:colOff>
                <xdr:row>17</xdr:row>
                <xdr:rowOff>3</xdr:rowOff>
              </xdr:to>
            </anchor>
          </commentPr>
        </mc:Choice>
        <mc:Fallback/>
      </mc:AlternateContent>
    </comment>
    <comment ref="I19" authorId="0">
      <text>
        <r>
          <rPr>
            <b val="true"/>
            <sz val="8"/>
            <color rgb="FF000000"/>
            <rFont val="Tahoma"/>
            <family val="2"/>
          </rPr>
          <t xml:space="preserve">AUT: NA; EF:NA; MA:NA / BEL: 0,5400; EF:D; MA:T1 / DEU: NO; EF:NA; MA:NA / DNM: 0,0052; EF:CS; MA:CS / ESP: 0,0220; EF:CS; MA:CS / FIN: 8,80; EF:D; MA:CS / FRK: IE; EF:NA; MA:NA; COMM / GBE: 16,72; EF:CS; MA:T3 / GRC: NO; EF:NA; MA:NA / IRL: NO; EF:NA; MA:NA / ITA: 1,24; EF:CS; MA:T2 / LUX: 0,0283; EF:D; MA:T1 / NLD: 0,3702;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6; EF:CS; MA:CS / ESP: 0,0102; EF:CS; MA:CS / FIN: NO; EF:NA; MA:NA / FRK: NO; EF:NA; MA:NA / GBE: 2,82; EF:CS; MA:T3 / GRC: 2,17; EF:D; MA:T1 / IRL: IE,NO; EF:NA; MA:NA / ITA: 0,2798; EF:CS; MA:T2 / LUX: NO; EF:NA; MA:NA / NLD: 173,88; EF:PS; MA:T2 / PRT: 109,51;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7</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2,08; EF:CS; MA:T3 / GRC: 0,0424; EF:D; MA:T1 / IRL: NO; EF:NA; MA:NA / ITA: 0,2798; EF:CS; MA:T2 / LUX: NO; EF:NA; MA:NA / NLD: IE; EF:NA; MA:NA; COMM / PRT: 109,5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41</xdr:col>
                <xdr:colOff>52</xdr:colOff>
                <xdr:row>23</xdr:row>
                <xdr:rowOff>0</xdr:rowOff>
              </xdr:to>
            </anchor>
          </commentPr>
        </mc:Choice>
        <mc:Fallback/>
      </mc:AlternateContent>
    </comment>
    <comment ref="I25" authorId="0">
      <text>
        <r>
          <rPr>
            <b val="true"/>
            <sz val="8"/>
            <color rgb="FF000000"/>
            <rFont val="Tahoma"/>
            <family val="2"/>
          </rPr>
          <t xml:space="preserve">AUT: NA; EF:NA; MA:NA / BEL: NO; EF:NA; MA:NA / DEU: IE; EF:NA; MA:NA; COMM / DNM: 0,0026; EF:CS; MA:CS / ESP: 0,0102; EF:CS; MA:CS / FIN: NO; EF:NA; MA:NA / FRK: NO; EF:NA; MA:NA / GBE: 0,7370; EF:CS; MA:T3 / GRC: 2,13;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3</xdr:col>
                <xdr:colOff>7</xdr:colOff>
                <xdr:row>24</xdr:row>
                <xdr:rowOff>1</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73,88;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3,34; EF:PS; MA:T3 / DEU: 314,01; EF:CS; MA:T2 / DNM: 566,46; EF:CS; MA:CR / ESP: 194,70; EF:CS; MA:T1,T2 / FIN: 72,16; EF:CS; MA:CS / FRK: 492,92; EF:CS; MA:T1,T2,T3 / GBE: 4723,07; EF:CS; MA:T3 / GRC: 42,86; EF:D; MA:T1 / IRL: NO; EF:NA; MA:NA / ITA: 311,37; EF:CS; MA:T2 / LUX: NO; EF:NA; MA:NA / NLD: 334,26; EF:PS; MA:T2 / PRT: IE; EF:NA; MA:NA / SWE: 5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0</xdr:colOff>
                <xdr:row>26</xdr:row>
                <xdr:rowOff>7</xdr:rowOff>
              </xdr:to>
            </anchor>
          </commentPr>
        </mc:Choice>
        <mc:Fallback/>
      </mc:AlternateContent>
    </comment>
    <comment ref="I28" authorId="0">
      <text>
        <r>
          <rPr>
            <b val="true"/>
            <sz val="8"/>
            <color rgb="FF000000"/>
            <rFont val="Tahoma"/>
            <family val="2"/>
          </rPr>
          <t xml:space="preserve">AUT: NA; EF:NA; MA:NA / BEL: NO; EF:NA; MA:NA / DEU: 307,06; EF:CS; MA:T2 / DNM: 22,92; EF:CS; MA:CR / ESP: 178,75; EF:CS; MA:T1; COMM / FIN: 72,16; EF:CS; MA:CS / FRK: 286,00; EF:CS; MA:T1, T2, T3 / GBE: 4531,99; EF:CS; MA:T3 / GRC: 42,66; EF:D; MA:T1 / IRL: NO; EF:NA; MA:NA / ITA: 274,22; EF:CS; MA:T2 / LUX: NO; EF:NA; MA:NA / NLD: IE; EF:NA; MA:NA; COMM / PRT: IE; EF:NA; MA:NA; COMM / SWE: 5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13</xdr:colOff>
                <xdr:row>26</xdr:row>
                <xdr:rowOff>14</xdr:rowOff>
              </xdr:to>
            </anchor>
          </commentPr>
        </mc:Choice>
        <mc:Fallback/>
      </mc:AlternateContent>
    </comment>
    <comment ref="I29" authorId="0">
      <text>
        <r>
          <rPr>
            <b val="true"/>
            <sz val="8"/>
            <color rgb="FF000000"/>
            <rFont val="Tahoma"/>
            <family val="2"/>
          </rPr>
          <t xml:space="preserve">AUT: NA; EF:NA; MA:NA / BEL: NO; EF:NA; MA:NA / DEU: 6,95; EF:CS; MA:T2 / DNM: 543,54; EF:CS; MA:CR / ESP: 15,94; EF:CS; MA:T2 / FIN: NO; EF:NA; MA:NA / FRK: IE; EF:NA; MA:NA; COMM / GBE: 191,08; EF:CS; MA:T3 / GRC: 0,2064; EF:D; MA:T1 / IRL: NO; EF:NA; MA:NA / ITA: 37,15;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7</xdr:colOff>
                <xdr:row>28</xdr:row>
                <xdr:rowOff>3</xdr:rowOff>
              </xdr:to>
            </anchor>
          </commentPr>
        </mc:Choice>
        <mc:Fallback/>
      </mc:AlternateContent>
    </comment>
    <comment ref="I30" authorId="0">
      <text>
        <r>
          <rPr>
            <b val="true"/>
            <sz val="8"/>
            <color rgb="FF000000"/>
            <rFont val="Tahoma"/>
            <family val="2"/>
          </rPr>
          <t xml:space="preserve">AUT: NA; EF:NA; MA:NA / BEL: 83,34; EF:PS; MA:T3 / DEU: IE; EF:NA; MA:NA; COMM / DNM: NO; EF:NA; MA:NA / ESP: IE; EF:NA; MA:NA; COMM / FIN: NO; EF:NA; MA:NA / FRK: 206,92; EF:CS; MA:T1, T2, T3 / GBE: IE; EF:NA; MA:NA; COMM / GRC: NO; EF:NA; MA:NA / IRL: NO; EF:NA; MA:NA / ITA: NO; EF:NA; MA:NA / LUX: NO; EF:NA; MA:NA / NLD: 334,2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82,95; EF:CS; MA:CS / FRK: NO; EF:NA; MA:NA / GBE: NA; EF:NA; MA:NA / GRC: 0,0064; EF:D; MA:T1 / IRL: NO; EF:NA; MA:NA / ITA: 546,51; EF:CS; MA:T2 / LUX: NA; EF:NA; MA:NA / NLD: NO; EF:NA; MA:NA / PRT: 25,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78; EF:D,PS; MA:CS,T1 / BEL: 0,5037; EF:CS,D; MA:CS,T1 / DEU: 27,17; EF:CS,D; MA:CS,T1,T2 / DNM: 2,38; EF:CR,PS; MA:CR,CS / ESP: 2,87; EF:CR,CS,D; MA:CR,T1 / FIN: 0,4200; EF:D; MA:T1 / FRK: 4,58; EF:CS; MA:T1,T2,T3 / GBE: 18,91; EF:CS,PS; MA:T2,T3 / GRC: 1,45; EF:D; MA:T1 / IRL: 0,0108; EF:D; MA:T1 / ITA: 10,10; EF:CS; MA:T2 / LUX: NA,NO; EF:NA; MA:NA / NLD: 0,7575; EF:D; MA:D,T1b / PRT: 3,04; EF:CR,OTH; MA:CR,OTH / SWE: 0,997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55</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1; EF:D; MA:T1 / FIN: NO; EF:NA; MA:NA / FRK: NO; EF:NA; MA:NA / GBE: 3,18; EF:CS,PS; MA:T2 / GRC: NO; EF:NA; MA:NA / IRL: NO; EF:NA; MA:NA / ITA: IE; EF:NA; MA:NA; COMM / LUX: NO; EF:NA; MA:NA / NLD: IE; EF:NA; MA:NA; COMM / PRT: 0,8845;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0; EF:PS; MA:CS / BEL: NO; EF:NA; MA:NA / DEU: 0,0426; EF:CS; MA:T2 / DNM: 2,25; EF:CR; MA:CR / ESP: 1,38; EF:D; MA:T1 / FIN: NO; EF:NA; MA:NA / FRK: 4,34; EF:CS; MA:T1, T2, T3 / GBE: 8,92; EF:CS,PS; MA:T2 / GRC: 0,9232; EF:D; MA:T1 / IRL: NO; EF:NA; MA:NA / ITA: 8,08;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55</xdr:colOff>
                <xdr:row>9</xdr:row>
                <xdr:rowOff>9</xdr:rowOff>
              </xdr:to>
            </anchor>
          </commentPr>
        </mc:Choice>
        <mc:Fallback/>
      </mc:AlternateContent>
    </comment>
    <comment ref="J11" authorId="0">
      <text>
        <r>
          <rPr>
            <b val="true"/>
            <sz val="8"/>
            <color rgb="FF000000"/>
            <rFont val="Tahoma"/>
            <family val="2"/>
          </rPr>
          <t xml:space="preserve">AUT: IE; EF:NA; MA:NA; COMM / BEL: 0,1781; EF:D; MA:T1 / DEU: 3,71; EF:CS; MA:T2 / DNM: IE; EF:NA; MA:NA; COMM / ESP: 1,45; EF:CR; MA:CR / FIN: NO; EF:NA; MA:NA / FRK: NA; EF:NA; MA:NA / GBE: 0,6759; EF:CS; MA:T3 / GRC: NA; EF:NA; MA:NA / IRL: NO; EF:NA; MA:NA / ITA: IE; EF:NA; MA:NA; COMM / LUX: NO; EF:NA; MA:NA / NLD: 0,2316; EF:D; MA:D / PRT: 0,8086; EF:CR, OTH; MA:CR, OTH / SWE: 0,583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817; EF:D; MA:T1 / BEL: 0,3255; EF:CS; MA:CS / DEU: 12,02; EF:CS; MA:CS / DNM: 0,1321; EF:PS; MA:CS / ESP: 0,0447; EF:CR, CS; MA:CR / FIN: 0,4200; EF:D; MA:T1 / FRK: 0,2436; EF:CS; MA:T1, T2, T3 / GBE: 3,87; EF:CS; MA:T2 / GRC: 0,5277; EF:D; MA:T1 / IRL: 0,0108; EF:D; MA:T1 / ITA: 2,03; EF:CS; MA:T2 / LUX: NO; EF:NA; MA:NA / NLD: 0,5259; EF:D; MA:T1b / PRT: 1,35; EF:CR, OTH; MA:CR, OTH / SWE: 0,414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11,40;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42</xdr:col>
                <xdr:colOff>23</xdr:colOff>
                <xdr:row>12</xdr:row>
                <xdr:rowOff>6</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2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34; EF:CS; MA:T2,T3 / BEL: 24,13; EF:CS; MA:CS,M / DEU: 427,83; EF:CS,D; MA:CS,T2,T3 / DNM: 0,4323; EF:CS; MA:CS / ESP: 23,55; EF:CS,D; MA:CS,T1 / FIN: 3,40; EF:CS,D,PS; MA:T1,T2 / FRK: 55,94; EF:CS; MA:T1,T2,T3 / GBE: 382,07; EF:CS,PS; MA:T2,T3 / GRC: 0,0409; EF:D; MA:T1 / IRL: 5,62; EF:CS; MA:CS / ITA: 324,67; EF:CS,D; MA:T1,T2 / LUX: 0,8763; EF:D; MA:T1 / NLD: 17,48; EF:CS; MA:T2,T3 / PRT: NO; EF:NA; MA:NA / SWE: 2,1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06;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45</xdr:col>
                <xdr:colOff>41</xdr:colOff>
                <xdr:row>15</xdr:row>
                <xdr:rowOff>4</xdr:rowOff>
              </xdr:to>
            </anchor>
          </commentPr>
        </mc:Choice>
        <mc:Fallback/>
      </mc:AlternateContent>
    </comment>
    <comment ref="J17" authorId="0">
      <text>
        <r>
          <rPr>
            <b val="true"/>
            <sz val="8"/>
            <color rgb="FF000000"/>
            <rFont val="Tahoma"/>
            <family val="2"/>
          </rPr>
          <t xml:space="preserve">AUT: IE; EF:NA; MA:NA; COMM / BEL: NO; EF:NA; MA:NA / DEU: 57,05; EF:D,CS; MA:T2 / DNM: IE; EF:NA; MA:NA; COMM / ESP: 0,5398; EF:D; MA:T1 / FIN: NO; EF:NA; MA:NA / FRK: 0,8668; EF:CS; MA:T1, T2, T3 / GBE: 18,88; EF:CS,PS; MA:T2 / GRC: 0,0409; EF:D; MA:T1 / IRL: 1,32; EF:CS; MA:CS / ITA: 55,7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9</xdr:colOff>
                <xdr:row>16</xdr:row>
                <xdr:rowOff>5</xdr:rowOff>
              </xdr:to>
            </anchor>
          </commentPr>
        </mc:Choice>
        <mc:Fallback/>
      </mc:AlternateContent>
    </comment>
    <comment ref="J18" authorId="0">
      <text>
        <r>
          <rPr>
            <b val="true"/>
            <sz val="8"/>
            <color rgb="FF000000"/>
            <rFont val="Tahoma"/>
            <family val="2"/>
          </rPr>
          <t xml:space="preserve">AUT: 2,74; EF:CS; MA:T2 / BEL: 2,59; EF:CS; MA:CS,M / DEU: 35,63; EF:CS; MA:T2 / DNM: 0,1512; EF:CS; MA:CS / ESP: 0,2324; EF:CS; MA:CS / FIN: 0,2000; EF:PS; MA:T2 / FRK: 55,08 / GBE: IE; EF:NA; MA:NA; COMM / GRC: NO; EF:NA; MA:NA / IRL: IE; EF:NA; MA:NA; COMM / ITA: 32,87; EF:CS; MA:T2 / LUX: 0,2662; EF:D; MA:T1 / NLD: 5,45; EF:CS; MA:T2 / PRT: NO; EF:NA; MA:NA / SWE: 0,9280;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54</xdr:colOff>
                <xdr:row>17</xdr:row>
                <xdr:rowOff>7</xdr:rowOff>
              </xdr:to>
            </anchor>
          </commentPr>
        </mc:Choice>
        <mc:Fallback/>
      </mc:AlternateContent>
    </comment>
    <comment ref="J19" authorId="0">
      <text>
        <r>
          <rPr>
            <b val="true"/>
            <sz val="8"/>
            <color rgb="FF000000"/>
            <rFont val="Tahoma"/>
            <family val="2"/>
          </rPr>
          <t xml:space="preserve">AUT: 2,59; EF:CS; MA:T2,T3 / BEL: 21,54; EF:CS; MA:CS,M / DEU: 263,09; EF:CS; MA:T3 / DNM: 0,2812; EF:CS; MA:CS / ESP: 22,78; EF:CS; MA:CS / FIN: 3,20; EF:CS,D; MA:T1 / FRK: IE; EF:NA; MA:NA; COMM / GBE: 359,22; EF:CS; MA:T3 / GRC: NO; EF:NA; MA:NA / IRL: 4,30; EF:CS; MA:CS / ITA: 236,08; EF:CS; MA:T2 / LUX: 0,6101; EF:D; MA:T1 / NLD: 12,03;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5</xdr:colOff>
                <xdr:row>18</xdr:row>
                <xdr:rowOff>2</xdr:rowOff>
              </xdr:to>
            </anchor>
          </commentPr>
        </mc:Choice>
        <mc:Fallback/>
      </mc:AlternateContent>
    </comment>
    <comment ref="J20" authorId="0">
      <text>
        <r>
          <rPr>
            <b val="true"/>
            <sz val="8"/>
            <color rgb="FF000000"/>
            <rFont val="Tahoma"/>
            <family val="2"/>
          </rPr>
          <t xml:space="preserve">AUT: NO; EF:NA; MA:NA / BEL: NO; EF:NA; MA:NA / DEU: 72,06;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1</xdr:col>
                <xdr:colOff>26</xdr:colOff>
                <xdr:row>19</xdr:row>
                <xdr:rowOff>4</xdr:rowOff>
              </xdr:to>
            </anchor>
          </commentPr>
        </mc:Choice>
        <mc:Fallback/>
      </mc:AlternateContent>
    </comment>
    <comment ref="J21" authorId="0">
      <text>
        <r>
          <rPr>
            <b val="true"/>
            <sz val="8"/>
            <color rgb="FF000000"/>
            <rFont val="Tahoma"/>
            <family val="2"/>
          </rPr>
          <t xml:space="preserve">AUT: NO; EF:NA; MA:NA; COMM / BEL: NO; EF:NA; MA:NA / DEU: 14,90;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7,15; EF:CS; MA:CS; COMM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5</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1270; EF:PS; MA:CS / ESP: 10,17; EF:CS; MA:CS / FIN: NO; EF:NA; MA:NA / FRK: NO; EF:NA; MA:NA / GBE: 36,39; EF:CS; MA:T3 / GRC: 1,24; EF:D; MA:T1 / IRL: IE,NO; EF:NA; MA:NA / ITA: 0,3671; EF:CS; MA:T2 / LUX: NO; EF:NA; MA:NA / NLD: 56,17; EF:PS; MA:T2 / PRT: 0,0600;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5</xdr:col>
                <xdr:colOff>0</xdr:colOff>
                <xdr:row>21</xdr:row>
                <xdr:rowOff>18</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4,61; EF:CS; MA:T3 / GRC: 1,24; EF:D; MA:T1 / IRL: NO; EF:NA; MA:NA / ITA: 0,3671; EF:CS; MA:T2 / LUX: NO; EF:NA; MA:NA / NLD: IE; EF:NA; MA:NA; COMM / PRT: 0,0600;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1270; EF:PS; MA:CS / ESP: 10,17; EF:CS; MA:CS / FIN: NO; EF:NA; MA:NA / FRK: NO; EF:NA; MA:NA / GBE: 21,77;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5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17;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17,34; EF:CS; MA:T2 / DNM: 0,0489; EF:CR; MA:CR / ESP: 0,0299; EF:CR; MA:CR,T1 / FIN: 0,0006; EF:CS; MA:CS / FRK: 1,15; EF:CS; MA:T1,T2,T3 / GBE: 21,70; EF:CS; MA:T3 / GRC: 0,0872; EF:D; MA:T1 / IRL: NO; EF:NA; MA:NA / ITA: 0,2550; EF:CS; MA:T2 / LUX: NO; EF:NA; MA:NA / NLD: 3,61; EF:PS; MA:T2 / PRT: IE; EF:NA; MA:NA / SWE: 0,000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21</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22; EF:CS; MA:T2 / DNM: 0,0075; EF:CR; MA:CR / ESP: 0,0283; EF:CR; MA:T1; COMM / FIN: 0,0006; EF:CS; MA:CS / FRK: 0,0678; EF:CS; MA:T1, T2, T3 / GBE: 20,82; EF:CS; MA:T3 / GRC: 0,0860; EF:D; MA:T1 / IRL: NO; EF:NA; MA:NA / ITA: 0,0280; EF:CS; MA:T2 / LUX: NO; EF:NA; MA:NA / NLD: IE; EF:NA; MA:NA; COMM / PRT: IE; EF:NA; MA:NA; COMM / SWE: 0,00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17,28; EF:CS; MA:T2 / DNM: 0,0414; EF:CR; MA:CR / ESP: 0,0015; EF:CR; MA:CR / FIN: NO; EF:NA; MA:NA / FRK: IE; EF:NA; MA:NA; COMM / GBE: 0,8777; EF:CS; MA:T3 / GRC: 0,0013; EF:D; MA:T1 / IRL: NO; EF:NA; MA:NA / ITA: 0,227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2</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1,08; EF:CS; MA:T1, T2, T3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4</xdr:col>
                <xdr:colOff>62</xdr:colOff>
                <xdr:row>29</xdr:row>
                <xdr:rowOff>7</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4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42; EF:CS; MA:T1,T2,T3 / GBE: 0,0081; EF:CS,PS; MA:T2 / GRC: NA,NO; EF:NA; MA:NA / IRL: NO; EF:NA; MA:NA / ITA: IE;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81;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42; EF:CS; MA:T1, T2, T3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21; EF:D; MA:T1 / DNM: 0,0043; EF:CR; MA:CR / ESP: 0,0002; EF:CR; MA:CR / FIN: 0,0012; EF:CS; MA:CS / FRK: 0,0474; EF:CS; MA:T1,T2,T3 / GBE: 0,1491; EF:CS; MA:T3 / GRC: 0,0004; EF:D; MA:T1 / IRL: NO; EF:NA; MA:NA / ITA: 0,004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12; EF:D; MA:T1 / DNM: 0,0002; EF:CR; MA:CR / ESP: NE; EF:NA; MA:NA; COMM / FIN: 0,0012; EF:CS; MA:CS / FRK: 0,0456; EF:CS; MA:T1, T2, T3 / GBE: 0,1430; EF:CS; MA:T3 / GRC: 0,0004; EF:D; MA:T1 / IRL: NO; EF:NA; MA:NA / ITA: 0,0036; EF:D; MA:T1 / LUX: NO; EF:NA; MA:NA / NLD: IE; EF:NA; MA:NA; COMM / PRT: 0,0101; EF:D; MA:D / SWE: 0,0018;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33</xdr:colOff>
                <xdr:row>26</xdr:row>
                <xdr:rowOff>14</xdr:rowOff>
              </xdr:to>
            </anchor>
          </commentPr>
        </mc:Choice>
        <mc:Fallback/>
      </mc:AlternateContent>
    </comment>
    <comment ref="K29" authorId="0">
      <text>
        <r>
          <rPr>
            <b val="true"/>
            <sz val="8"/>
            <color rgb="FF000000"/>
            <rFont val="Tahoma"/>
            <family val="2"/>
          </rPr>
          <t xml:space="preserve">AUT: NA; EF:NA; MA:NA / BEL: NO; EF:NA; MA:NA / DEU: 0,0009; EF:D; MA:T1 / DNM: 0,0041; EF:CR; MA:CR / ESP: 0,0002; EF:CR; MA:CR / FIN: NO; EF:NA; MA:NA / FRK: IE; EF:NA; MA:NA; COMM / GBE: 0,0060;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8;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410,93 / BEL: 35595,18 / DEU: 200495,79; EF:CS; COMM / DNM: 25245,66 / ESP: 93631,21 / FIN: 11330,00 / FRK: 145487,80 / GBE: 264149,00 / GRC: 39372,97 / IRL: 16608,87 / ITA: 74873,80 / LUX: 6993,82 / NLD: 91392,40 / PRT: 21888,84 / SWE: 18887,5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9</xdr:colOff>
                <xdr:row>7</xdr:row>
                <xdr:rowOff>9</xdr:rowOff>
              </xdr:to>
            </anchor>
          </commentPr>
        </mc:Choice>
        <mc:Fallback/>
      </mc:AlternateContent>
    </comment>
    <comment ref="B9" authorId="0">
      <text>
        <r>
          <rPr>
            <b val="true"/>
            <sz val="8"/>
            <color rgb="FF000000"/>
            <rFont val="Tahoma"/>
            <family val="2"/>
          </rPr>
          <t xml:space="preserve">AUT: 16410,93 / BEL: 35595,18 / DEU: 200495,79; EF:CS; COMM / DNM: 25234,30 / ESP: 93631,21 / FIN: 11330,00 / FRK: 145487,80 / GBE: 264076,18 / GRC: 39372,97 / IRL: 16608,87 / ITA: 74873,80 / LUX: 6992,70 / NLD: 91392,40 / PRT: 21845,21 / SWE: 18887,53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1,35 / ESP: NO; EF:NA; MA:NA / FIN: NO; EF:NA; MA:NA / FRK: NO; EF:NA; MA:NA / GBE: 72,83 / GRC: NO; EF:NA; MA:NA / IRL: NO; EF:NA; MA:NA / ITA: NO; EF:NA; MA:NA / LUX: 1,12 / NLD: NO; EF:NA; MA:NA / PRT: 43,6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273,10 / BEL: 187015,56 / DEU: 83296,57; COMM / DNM: 62038,02 / ESP: 128919,46 / FIN: 17413,14 / FRK: 88404,74 / GBE: 106404,64 / GRC: 138960,19 / IRL: 1647,57 / ITA: 47703,82 / LUX: 1,11 / NLD: 454545,94 / PRT: 13910,61 / SWE: 46208,3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212,60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xdr:colOff>
                <xdr:row>11</xdr:row>
                <xdr:rowOff>9</xdr:rowOff>
              </xdr:to>
            </anchor>
          </commentPr>
        </mc:Choice>
        <mc:Fallback/>
      </mc:AlternateContent>
    </comment>
    <comment ref="B13" authorId="0">
      <text>
        <r>
          <rPr>
            <b val="true"/>
            <sz val="8"/>
            <color rgb="FF000000"/>
            <rFont val="Tahoma"/>
            <family val="2"/>
          </rPr>
          <t xml:space="preserve">AUT: 273,10 / BEL: 31544,08 / DEU: 17748,13; COMM / DNM: 23742,31 / ESP: 26179,20 / FIN: 6277,00 / FRK: 13308,87 / GBE: 66656,50 / GRC: 34707,33 / IRL: 822,86 / ITA: 1369,26 / LUX: 1,11 / NLD: 65959,54 / PRT: 3959,97 / SWE: 8386,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3</xdr:colOff>
                <xdr:row>12</xdr:row>
                <xdr:rowOff>9</xdr:rowOff>
              </xdr:to>
            </anchor>
          </commentPr>
        </mc:Choice>
        <mc:Fallback/>
      </mc:AlternateContent>
    </comment>
    <comment ref="B14" authorId="0">
      <text>
        <r>
          <rPr>
            <b val="true"/>
            <sz val="8"/>
            <color rgb="FF000000"/>
            <rFont val="Tahoma"/>
            <family val="2"/>
          </rPr>
          <t xml:space="preserve">AUT: NO; EF:NA; MA:NA / BEL: 153409,10 / DEU: 64363,00; COMM / DNM: 38295,70 / ESP: 102740,26 / FIN: 11101,34 / FRK: 75095,87 / GBE: 39708,42 / GRC: 102765,83 / IRL: 824,72 / ITA: 44379,59 / LUX: NO; EF:NA; MA:NA / NLD: 383979,91 / PRT: 9950,65 / SWE: 37821,5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839,91 / DEU: 1185,44; EF:NA; MA:NA; COMM / DNM: NO; EF:NA; MA:NA / ESP: NO; EF:NA; MA:NA / FIN: 34,80 / FRK: NO / GBE: 39,72 / GRC: 1487,03 / IRL: NO; EF:NA; MA:NA / ITA: 1954,96 / LUX: NO; EF:NA; MA:NA / NLD: 4606,5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9,87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8</xdr:colOff>
                <xdr:row>7</xdr:row>
                <xdr:rowOff>9</xdr:rowOff>
              </xdr:to>
            </anchor>
          </commentPr>
        </mc:Choice>
        <mc:Fallback/>
      </mc:AlternateContent>
    </comment>
    <comment ref="F9" authorId="0">
      <text>
        <r>
          <rPr>
            <b val="true"/>
            <sz val="8"/>
            <color rgb="FF000000"/>
            <rFont val="Tahoma"/>
            <family val="2"/>
          </rPr>
          <t xml:space="preserve">AUT: 1185,65 / BEL: 2519,59 / DEU: 14687,52; EF:CS; MA:T2; COMM / DNM: 1816,87 / ESP: 6802,08 / FIN: 829,36 / FRK: 10415,60; EF:CS; MA:T2 / GBE: 18950,83 / GRC: 2781,45 / IRL: 1185,87 / ITA: 5353,48 / LUX: 499,98 / NLD: 6534,56 / PRT: 1542,35 / SWE: 1350,24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8289 / ESP: NA; EF:NA; MA:NA / FIN: NO; EF:NA; MA:NA / FRK: NO; EF:NA; MA:NA / GBE: 5,08 / GRC: NO; EF:NA; MA:NA / IRL: NO; EF:NA; MA:NA / ITA: NO; EF:NA; MA:NA / LUX: 0,0775 / NLD: NO; EF:NA; MA:NA / PRT: 3,03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14,59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44</xdr:colOff>
                <xdr:row>11</xdr:row>
                <xdr:rowOff>9</xdr:rowOff>
              </xdr:to>
            </anchor>
          </commentPr>
        </mc:Choice>
        <mc:Fallback/>
      </mc:AlternateContent>
    </comment>
    <comment ref="F13" authorId="0">
      <text>
        <r>
          <rPr>
            <b val="true"/>
            <sz val="8"/>
            <color rgb="FF000000"/>
            <rFont val="Tahoma"/>
            <family val="2"/>
          </rPr>
          <t xml:space="preserve">AUT: 20,21 / BEL: 2316,86 / DEU: 1313,36; EF:CS; MA:T1; COMM / DNM: 1756,93 / ESP: 1901,63 / FIN: 465,13 / FRK: 998,17; EF:CS; MA:T1 / GBE: 4924,41 / GRC: 2544,95 / IRL: 60,32 / ITA: 100,33 / LUX: 0,0812 / NLD: 4900,79 / PRT: 290,37 / SWE: 624,4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9</xdr:colOff>
                <xdr:row>12</xdr:row>
                <xdr:rowOff>9</xdr:rowOff>
              </xdr:to>
            </anchor>
          </commentPr>
        </mc:Choice>
        <mc:Fallback/>
      </mc:AlternateContent>
    </comment>
    <comment ref="F14" authorId="0">
      <text>
        <r>
          <rPr>
            <b val="true"/>
            <sz val="8"/>
            <color rgb="FF000000"/>
            <rFont val="Tahoma"/>
            <family val="2"/>
          </rPr>
          <t xml:space="preserve">AUT: NO; EF:NA; MA:NA / BEL: 11750,06 / DEU: 5020,31; EF:CS; MA:T1; COMM / DNM: 2987,06 / ESP: 7888,35 / FIN: 874,79 / FRK: 5857,48; EF:CS; MA:T1 / GBE: 3069,63 / GRC: 7871,14 / IRL: 62,68 / ITA: 3396,77 / LUX: NO; EF:NA; MA:NA / NLD: 29720,05 / PRT: 762,15 / SWE: 2935,4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34</xdr:colOff>
                <xdr:row>13</xdr:row>
                <xdr:rowOff>9</xdr:rowOff>
              </xdr:to>
            </anchor>
          </commentPr>
        </mc:Choice>
        <mc:Fallback/>
      </mc:AlternateContent>
    </comment>
    <comment ref="F15" authorId="0">
      <text>
        <r>
          <rPr>
            <b val="true"/>
            <sz val="8"/>
            <color rgb="FF000000"/>
            <rFont val="Tahoma"/>
            <family val="2"/>
          </rPr>
          <t xml:space="preserve">AUT: NO; EF:NA; MA:NA / BEL: 133,58 / DEU: 94,84; COMM / DNM: NO; EF:NA; MA:NA / ESP: NA; EF:NA; MA:NA / FIN: 2,55 / FRK: NO; EF:CS; MA:T1 / GBE: 2,89 / GRC: 53,98 / IRL: NO; EF:NA; MA:NA / ITA: 141,83 / LUX: NO; EF:NA; MA:NA / NLD: 337,6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6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0,702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87 / BEL: 0,0625 / DEU: 0,0523; EF:CS; MA:T2; COMM / DNM: 0,0312 / ESP: 0,0447 / FIN: 0,0213 / FRK: 0,1448; EF:CS; MA:T2 / GBE: 0,2232 / GRC: 0,0322 / IRL: 0,0105 / ITA: 0,0575 / LUX: 0,0035 / NLD: 0,3107 / PRT: 0,1226 / SWE: 0,008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5 / GRC: NO; EF:NA; MA:NA / IRL: NO; EF:NA; MA:NA / ITA: NO; EF:NA; MA:NA / LUX: 0,0000 / NLD: NO; EF:NA; MA:NA / PRT: 0,001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23</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10 / BEL: IE; EF:NA; MA:NA / DEU: 0,1242; EF:D; MA:T1; COMM / DNM: 0,0372 / ESP: 0,0576 / FIN: 0,0274 / FRK: 0,0158; EF:CS; MA:T1 / GBE: 0,0773 / GRC: 0,1388 / IRL: NE; EF:NA; MA:NA; COMM / ITA: 0,0096 / LUX: 0,0000 / NLD: 0,2243 / PRT: 0,0046 / SWE: 0,0027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474 / DEU: 0,4505; EF:D; MA:T1; COMM / DNM: 0,0655 / ESP: 0,4475 / FIN: 0,0682 / FRK: 0,0939; EF:CS; MA:T1 / GBE: 0,0484 / GRC: 0,7194 / IRL: NE; EF:NA; MA:NA; COMM / ITA: 0,3237 / LUX: NO; EF:NA; MA:NA / NLD: 0,6144 / PRT: 0,0124 / SWE: 0,0215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2 / FRK: NO; EF:CS; MA:T1 / GBE: IE; EF:NA; MA:NA; COMM / GRC: 7,44 / IRL: NO; EF:NA; MA:NA / ITA: 0,0146 / LUX: NO; EF:NA; MA:NA / NLD: 0,004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420 / BEL: 0,0085 / DEU: 0,4622; EF:CS; MA:T2; COMM / DNM: 0,0625 / ESP: 0,2159 / FIN: 0,0340 / FRK: 0,3395; EF:CS; MA:T2 / GBE: 0,6017 / GRC: 0,0980 / IRL: 0,0393 / ITA: 0,1477 / LUX: 0,0140 / NLD: 0,0548 / PRT: 0,0437 / SWE: 0,056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071 / BEL: IE; EF:NA; MA:NA / DEU: 0,0355; EF:D; MA:T1; COMM / DNM: 0,1112 / ESP: 0,0485 / FIN: 0,0126 / FRK: 0,0200; EF:CS; MA:T1 / GBE: 0,1236 / GRC: 1,04 / IRL: NE; EF:NA; MA:NA; COMM / ITA: 0,0026 / LUX: 0,0000 / NLD: 0,0396 / PRT: 0,0074 / SWE: 0,040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66</xdr:colOff>
                <xdr:row>12</xdr:row>
                <xdr:rowOff>9</xdr:rowOff>
              </xdr:to>
            </anchor>
          </commentPr>
        </mc:Choice>
        <mc:Fallback/>
      </mc:AlternateContent>
    </comment>
    <comment ref="H14" authorId="0">
      <text>
        <r>
          <rPr>
            <b val="true"/>
            <sz val="8"/>
            <color rgb="FF000000"/>
            <rFont val="Tahoma"/>
            <family val="2"/>
          </rPr>
          <t xml:space="preserve">AUT: NO; EF:NA; MA:NA / BEL: 0,0234 / DEU: 0,1287; EF:D; MA:T1; COMM / DNM: 0,1873 / ESP: 0,2046 / FIN: 0,0225 / FRK: 0,1314; EF:CS; MA:T1 / GBE: 0,0774 / GRC: 0,2055 / IRL: NE; EF:NA; MA:NA; COMM / ITA: 0,0863 / LUX: NO; EF:NA; MA:NA / NLD: 0,2304 / PRT: 0,0199 / SWE: 0,1458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8922 / IRL: NO; EF:NA; MA:NA / ITA: 0,0039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40</xdr:colOff>
                <xdr:row>8</xdr:row>
                <xdr:rowOff>9</xdr:rowOff>
              </xdr:to>
            </anchor>
          </commentPr>
        </mc:Choice>
        <mc:Fallback/>
      </mc:AlternateContent>
    </comment>
    <comment ref="B10" authorId="0">
      <text>
        <r>
          <rPr>
            <b val="true"/>
            <sz val="8"/>
            <color rgb="FF000000"/>
            <rFont val="Tahoma"/>
            <family val="2"/>
          </rPr>
          <t xml:space="preserve">AUT: 2102,26; EF:CS,D; MA:CS,T1 / BEL: 3178,67; EF:PS; MA:T3 / DEU: 15188,74; EF:CS; MA:T2 / DNM: 1192,20; EF:PS; MA:CS / ESP: 11498,99; EF:CS; MA:T2 / FIN: 365,30; EF:CS; MA:T2 / FRK: 8775,43; EF:PS; MA:T2, T3 / GBE: 6367,81; EF:CS; MA:T2 / GRC: 5792,37; EF:OTH; MA:CS / IRL: 859,00; EF:PS; MA:T2 / ITA: 13998,61; EF:CS,PS; MA:T2 / LUX: 514,72; EF:CS,PS; MA:T2 / NLD: 463,00; EF:PS; MA:CS / PRT: 3292,02; EF:OTH; MA:T3 / SWE: 1109,47;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44</xdr:colOff>
                <xdr:row>9</xdr:row>
                <xdr:rowOff>9</xdr:rowOff>
              </xdr:to>
            </anchor>
          </commentPr>
        </mc:Choice>
        <mc:Fallback/>
      </mc:AlternateContent>
    </comment>
    <comment ref="B11" authorId="0">
      <text>
        <r>
          <rPr>
            <b val="true"/>
            <sz val="8"/>
            <color rgb="FF000000"/>
            <rFont val="Tahoma"/>
            <family val="2"/>
          </rPr>
          <t xml:space="preserve">AUT: 390,50; EF:CS; MA:CS / BEL: 1920,81; EF:PS; MA:T3 / DEU: 6243,58; EF:CS; MA:T2 / DNM: 96,08; EF:D; MA:CS / ESP: 1276,78; EF:D, PS; MA:D / FIN: 394,94; EF:CS; MA:T2 / FRK: 2489,05; EF:PS; MA:T2, T3 / GBE: 1038,02; EF:CS; MA:T2 / GRC: 379,67; EF:OTH; MA:CS / IRL: 205,43; EF:PS; MA:T2 / ITA: 2137,68; EF:CS,PS; MA:T2 / LUX: NO; EF:NA; MA:NA / NLD: IE; EF:NA; MA:NA; COMM / PRT: 267,38; EF:OTH; MA:T3 / SWE: 343,9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33</xdr:colOff>
                <xdr:row>10</xdr:row>
                <xdr:rowOff>9</xdr:rowOff>
              </xdr:to>
            </anchor>
          </commentPr>
        </mc:Choice>
        <mc:Fallback/>
      </mc:AlternateContent>
    </comment>
    <comment ref="B12" authorId="0">
      <text>
        <r>
          <rPr>
            <b val="true"/>
            <sz val="8"/>
            <color rgb="FF000000"/>
            <rFont val="Tahoma"/>
            <family val="2"/>
          </rPr>
          <t xml:space="preserve">AUT: 199,08; EF:D; MA:T1 / BEL: IE; EF:NA; MA:NA / DEU: IE; EF:NA; MA:NA; COMM / DNM: 53,08; EF:CS,D; MA:CS,T1 / ESP: 901,19; EF:D, PS; MA:D / FIN: 139,69; EF:CS; MA:T2 / FRK: 1246,61; EF:PS; MA:T2, T3 / GBE: 1246,44; EF:CS,D; MA:T2 / GRC: 406,25; EF:CS,D; MA:CS,T1 / IRL: 0,1283; EF:PS; MA:T2 / ITA: 2331,49; EF:CS,D,PS; MA:T2 / LUX: IE; EF:NA; MA:NA; COMM / NLD: 762,62; EF:D; MA:CS / PRT: 59,60; EF:D; MA:D / SWE: 82,3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57</xdr:colOff>
                <xdr:row>11</xdr:row>
                <xdr:rowOff>9</xdr:rowOff>
              </xdr:to>
            </anchor>
          </commentPr>
        </mc:Choice>
        <mc:Fallback/>
      </mc:AlternateContent>
    </comment>
    <comment ref="B13" authorId="0">
      <text>
        <r>
          <rPr>
            <b val="true"/>
            <sz val="8"/>
            <color rgb="FF000000"/>
            <rFont val="Tahoma"/>
            <family val="2"/>
          </rPr>
          <t xml:space="preserve">AUT: 5,42; EF:D; MA:T1 / BEL: NO; EF:NA; MA:NA / DEU: 325,47; EF:D; MA:T1 / DNM: IE,NO; EF:NA; MA:NA / ESP: 291,28; EF:D,PS; MA:D / FIN: 15,75; EF:CS; MA:T2 / FRK: 624,37; EF:D,PS; MA:T2,T3 / GBE: IE; EF:NA; MA:NA / GRC: 30,96; EF:D; MA:T1 / IRL: 0,0522; EF:D; MA:T2 / ITA: 150,00; EF:PS; MA:T2 / LUX: IE,NO; EF:NA; MA:NA / NLD: 340,31; EF:D; MA:CS / PRT: IE; EF:NA; MA:NA / SWE: 9,35;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53</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5; EF:CS; MA:CS / ESP: NA; EF:NA; MA:NA / FIN: 14,37; EF:D; MA:T2 / FRK: NA; EF:NA; MA:NA / GBE: NO; EF:NA; MA:NA / GRC: NE; EF:NA; MA:NA; COMM / IRL: NE; EF:NA; MA:NA; COMM / ITA: NA; EF:NA; MA:NA / LUX: NO; EF:NA; MA:NA / NLD: NE; EF:NA; MA:NA; COMM / PRT: 6,7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xdr:colOff>
                <xdr:row>14</xdr:row>
                <xdr:rowOff>9</xdr:rowOff>
              </xdr:to>
            </anchor>
          </commentPr>
        </mc:Choice>
        <mc:Fallback/>
      </mc:AlternateContent>
    </comment>
    <comment ref="B17" authorId="0">
      <text>
        <r>
          <rPr>
            <b val="true"/>
            <sz val="8"/>
            <color rgb="FF000000"/>
            <rFont val="Tahoma"/>
            <family val="2"/>
          </rPr>
          <t xml:space="preserve">AUT: 42,02; EF:D; MA:T3 / BEL: 269,74; EF:CS,PS; MA:T3 / DEU: 651,58; EF:CS; MA:T2 / DNM: 14,89; EF:CS; MA:CS / ESP: 433,76; EF:D, PS, CS; MA:D / FIN: 18,92; EF:CS; MA:T2 / FRK: 690,39; EF:PS; MA:T2, T3 / GBE: 347,67; EF:D; MA:T2 / GRC: 16,25; EF:CS; MA:CS / IRL: 12,31; EF:D,PS; MA:T1,T2 / ITA: 503,34; EF:CS,PS; MA:T2 / LUX: 60,63; EF:PS; MA:CS / NLD: 182,50; EF:CS; MA:CS / PRT: 110,31; EF:CR, CS; MA:CR / SWE: 51,69;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22</xdr:colOff>
                <xdr:row>16</xdr:row>
                <xdr:rowOff>9</xdr:rowOff>
              </xdr:to>
            </anchor>
          </commentPr>
        </mc:Choice>
        <mc:Fallback/>
      </mc:AlternateContent>
    </comment>
    <comment ref="B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35</xdr:colOff>
                <xdr:row>18</xdr:row>
                <xdr:rowOff>9</xdr:rowOff>
              </xdr:to>
            </anchor>
          </commentPr>
        </mc:Choice>
        <mc:Fallback/>
      </mc:AlternateContent>
    </comment>
    <comment ref="B20" authorId="0">
      <text>
        <r>
          <rPr>
            <b val="true"/>
            <sz val="8"/>
            <color rgb="FF000000"/>
            <rFont val="Tahoma"/>
            <family val="2"/>
          </rPr>
          <t xml:space="preserve">AUT: 498,43; EF:CS,PS; MA:CS / BEL: 1092,04; EF:D,PS; MA:T3 / DEU: 5803,00; EF:PS; MA:T3 / DNM: NO; EF:NA; MA:NA / ESP: 660,99; EF:PS; MA:D / FIN: NO; EF:NA; MA:NA / FRK: 2777,03; EF:PS; MA:T2 / GBE: 1459,86; EF:CS; MA:T1 / GRC: NO; EF:NA; MA:NA / IRL: 1056,63; EF:CS; MA:T1 / ITA: 1162,80; EF:PS; MA:T2 / LUX: NO; EF:NA; MA:NA / NLD: 3604,93; EF:CS; MA:T1b / PRT: 181,3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43</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10; EF:PS; MA:T2 / GBE: NO;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50</xdr:colOff>
                <xdr:row>21</xdr:row>
                <xdr:rowOff>9</xdr:rowOff>
              </xdr:to>
            </anchor>
          </commentPr>
        </mc:Choice>
        <mc:Fallback/>
      </mc:AlternateContent>
    </comment>
    <comment ref="B23" authorId="0">
      <text>
        <r>
          <rPr>
            <b val="true"/>
            <sz val="8"/>
            <color rgb="FF000000"/>
            <rFont val="Tahoma"/>
            <family val="2"/>
          </rPr>
          <t xml:space="preserve">AUT: 25,14; MA:T2 / BEL: NO; EF:NA; MA:NA / DEU: 25,25; EF:PS; MA:T3 / DNM: NO; EF:NA; MA:NA / ESP: 76,79; EF:PS; MA:T3 / FIN: NO; EF:NA; MA:NA / FRK: 134,95; EF:D; MA:T2 / GBE: NO; EF:NA; MA:NA / GRC: NO; EF:NA; MA:NA / IRL: NO; EF:NA; MA:NA / ITA: 10,36; EF:CR; MA:D / LUX: NO; EF:NA; MA:NA / NLD: IE,NO; EF:NA; MA:NA / PRT: NO; EF:NA; MA:NA / SWE: 47,72;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5</xdr:col>
                <xdr:colOff>32</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6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6</xdr:col>
                <xdr:colOff>35</xdr:colOff>
                <xdr:row>25</xdr:row>
                <xdr:rowOff>9</xdr:rowOff>
              </xdr:to>
            </anchor>
          </commentPr>
        </mc:Choice>
        <mc:Fallback/>
      </mc:AlternateContent>
    </comment>
    <comment ref="B31"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7</xdr:col>
                <xdr:colOff>38</xdr:colOff>
                <xdr:row>30</xdr:row>
                <xdr:rowOff>9</xdr:rowOff>
              </xdr:to>
            </anchor>
          </commentPr>
        </mc:Choice>
        <mc:Fallback/>
      </mc:AlternateContent>
    </comment>
    <comment ref="B32" authorId="0">
      <text>
        <r>
          <rPr>
            <b val="true"/>
            <sz val="8"/>
            <color rgb="FF000000"/>
            <rFont val="Tahoma"/>
            <family val="2"/>
          </rPr>
          <t xml:space="preserve">AUT: 3411,13; EF:D,PS; MA:CS,T2 / BEL: 2348,07; EF:PS; MA:CS,D,T3 / DEU: 20468,82; EF:CS; MA:T2 / DNM: 33,50; EF:D; MA:T1 / ESP: 2376,41; EF:CS,PS; MA:T2 / FIN: 2084,14; EF:CS,D; MA:CS,T1,T2,T3 / FRK: 3423,16; EF:CS; MA:T2 / GBE: 1280,34; EF:CS; MA:T3 / GRC: 78,68; EF:CS; MA:CS / IRL: NO; EF:NA; MA:NA / ITA: 2964,23; EF:CR,CS,PS; MA:D,T2 / LUX: 770,83; EF:CS; MA:CS,T2 / NLD: 1599,14; EF:CS; MA:T2 / PRT: 24,13; EF:PS; MA:T2 / SWE: 2602,60;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34</xdr:colOff>
                <xdr:row>31</xdr:row>
                <xdr:rowOff>9</xdr:rowOff>
              </xdr:to>
            </anchor>
          </commentPr>
        </mc:Choice>
        <mc:Fallback/>
      </mc:AlternateContent>
    </comment>
    <comment ref="B33" authorId="0">
      <text>
        <r>
          <rPr>
            <b val="true"/>
            <sz val="8"/>
            <color rgb="FF000000"/>
            <rFont val="Tahoma"/>
            <family val="2"/>
          </rPr>
          <t xml:space="preserve">AUT: 20,81; EF:D; MA:T1 / BEL: NO; EF:NA; MA:NA / DEU: 21,86; EF:CS; MA:CS / DNM: NO; EF:NA; MA:NA / ESP: 301,27; EF:PS; MA:D / FIN: IE; EF:NA; MA:NA; COMM / FRK: 770,27 / GBE: IE; EF:NA; MA:NA; COMM / GRC: 640,27; EF:CS; MA:T1 / IRL: NO; EF:NA; MA:NA / ITA: 196,04; EF:CS; MA:T2 / LUX: NO; EF:NA; MA:NA / NLD: NO; EF:NA; MA:NA / PRT: NO; EF:NA; MA:NA / SWE: 248,17;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42</xdr:colOff>
                <xdr:row>32</xdr:row>
                <xdr:rowOff>9</xdr:rowOff>
              </xdr:to>
            </anchor>
          </commentPr>
        </mc:Choice>
        <mc:Fallback/>
      </mc:AlternateContent>
    </comment>
    <comment ref="B34" authorId="0">
      <text>
        <r>
          <rPr>
            <b val="true"/>
            <sz val="8"/>
            <color rgb="FF000000"/>
            <rFont val="Tahoma"/>
            <family val="2"/>
          </rPr>
          <t xml:space="preserve">AUT: NO; EF:NA; MA:NA / BEL: NO; EF:NA; MA:NA / DEU: 688,15; EF:CS; MA:T3 / DNM: NO; EF:NA; MA:NA / ESP: 569,78; EF:PS; MA:D / FIN: NO; EF:NA; MA:NA / FRK: 595,30; EF:PS; MA:T2 / GBE: 359,02; EF:CS; MA:T2 / GRC: 207,87; EF:CS; MA:CS / IRL: NO; EF:NA; MA:NA / ITA: 272,18; EF:CR; MA:T1 / LUX: NO; EF:NA; MA:NA / NLD: 318,19; EF:CS; MA:T1a / PRT: NO; EF:NA; MA:NA / SWE: 119,59;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7</xdr:col>
                <xdr:colOff>37</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71,81; EF:PS; MA:D / FIN: 0,2933; EF:D; MA:T2 / FRK: NA; EF:NA; MA:NA / GBE: NO; EF:NA; MA:NA / GRC: NO; EF:NA; MA:NA / IRL: NO; EF:NA; MA:NA / ITA: NA; EF:NA; MA:NA / LUX: NA; EF:NA; MA:NA / NLD: NO; EF:NA; MA:NA / PRT: NO; EF:NA; MA:NA / SWE: 222,88;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5</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24</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1</xdr:col>
                <xdr:colOff>13</xdr:colOff>
                <xdr:row>18</xdr:row>
                <xdr:rowOff>9</xdr:rowOff>
              </xdr:to>
            </anchor>
          </commentPr>
        </mc:Choice>
        <mc:Fallback/>
      </mc:AlternateContent>
    </comment>
    <comment ref="C20" authorId="0">
      <text>
        <r>
          <rPr>
            <b val="true"/>
            <sz val="8"/>
            <color rgb="FF000000"/>
            <rFont val="Tahoma"/>
            <family val="2"/>
          </rPr>
          <t xml:space="preserve">AUT: 0,0599;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69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090; EF:CS; MA:T2 / DNM: NO; EF:NA; MA:NA / ESP: 1,13; EF:D; MA:D / FIN: NO; EF:NA; MA:NA / FRK: IE; EF:NA; MA:NA; COMM / GBE: NO; EF:NA; MA:NA / GRC: NO; EF:NA; MA:NA / IRL: NO; EF:NA; MA:NA / ITA: 1,91; EF:CR,PS; MA:T2 / LUX: NO; EF:NA; MA:NA / NLD: 1,51; EF:D; MA:T1 / PRT: 0,1943; EF:CR, OTH; MA:D / SWE: IE; EF:NA; MA:NA; COMM /</t>
        </r>
      </text>
      <mc:AlternateContent>
        <mc:Choice Requires="v2">
          <commentPr autoFill="true" autoScale="false" colHidden="false" locked="false" rowHidden="false" textHAlign="justify" textVAlign="top">
            <anchor moveWithCells="false" sizeWithCells="false">
              <xdr:from>
                <xdr:col>3</xdr:col>
                <xdr:colOff>10</xdr:colOff>
                <xdr:row>23</xdr:row>
                <xdr:rowOff>7</xdr:rowOff>
              </xdr:from>
              <xdr:to>
                <xdr:col>38</xdr:col>
                <xdr:colOff>31</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0; EF:D; MA:D / FIN: NO; EF:NA; MA:NA / FRK: 2,56 / GBE: 0,6253; EF:CS; MA:CS / GRC: IE; EF:NA; MA:NA; COMM / IRL: NO; EF:NA; MA:NA / ITA: 0,1393; EF:CR,CS; MA:D / LUX: NO; EF:NA; MA:NA / NLD: 2,85; EF:D; MA:T1 / PRT: 0,1891;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33</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3; EF:CR; MA:D / FIN: NO; EF:NA; MA:NA / FRK: 0,0740 / GBE: NO; EF:NA; MA:NA / GRC: NO; EF:NA; MA:NA / IRL: NO; EF:NA; MA:NA / ITA: 0,0118;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36</xdr:col>
                <xdr:colOff>13</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6</xdr:colOff>
                <xdr:row>28</xdr:row>
                <xdr:rowOff>9</xdr:rowOff>
              </xdr:to>
            </anchor>
          </commentPr>
        </mc:Choice>
        <mc:Fallback/>
      </mc:AlternateContent>
    </comment>
    <comment ref="C31"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2</xdr:col>
                <xdr:colOff>19</xdr:colOff>
                <xdr:row>30</xdr:row>
                <xdr:rowOff>9</xdr:rowOff>
              </xdr:to>
            </anchor>
          </commentPr>
        </mc:Choice>
        <mc:Fallback/>
      </mc:AlternateContent>
    </comment>
    <comment ref="C32" authorId="0">
      <text>
        <r>
          <rPr>
            <b val="true"/>
            <sz val="8"/>
            <color rgb="FF000000"/>
            <rFont val="Tahoma"/>
            <family val="2"/>
          </rPr>
          <t xml:space="preserve">AUT: 0,0026; EF:CS,PS; MA:CR,T1 / BEL: IE,NA; EF:NA; MA:NA / DEU: 0,1062; EF:CS; MA:T2 / DNM: NA,NO; EF:NA; MA:NA / ESP: 0,9841; EF:CR; MA:CR / FIN: 0,4610; EF:D; MA:T1 / FRK: 0,0734; EF:CS; MA:T2 / GBE: 0,5580; EF:CR; MA:T2 / GRC: 0,0085; EF:CR; MA:CR / IRL: NO; EF:NA; MA:NA / ITA: 2,58;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1</xdr:col>
                <xdr:colOff>34</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66; EF:PS; MA:CS / BEL: 12,60; EF:PS; MA:T3 / DEU: 9,77; EF:PS; MA:T3 / DNM: 2,60; EF:PS; MA:CS / ESP: 6,32; EF:CS, PS; MA:T2 / FIN: 4,63; EF:PS; MA:T2 / FRK: 20,70; EF:PS; MA:T2 / GBE: 9,69; EF:CS; MA:CS / GRC: 2,85; EF:D; MA:D / IRL: 2,62; EF:PS; MA:T1 / ITA: 3,82; EF:D,PS; MA:T2 / LUX: NO; EF:NA; MA:NA / NLD: 21,50; EF:PS; MA:T2 / PRT: 0,9920; EF:PS; MA:D / SWE: 2,50;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75,37; EF:PS; MA:T3 / DNM: NO; EF:NA; MA:NA / ESP: NA; EF:NA; MA:NA / FIN: NO; EF:NA; MA:NA / FRK: 52,74; EF:PS; MA:T2 / GBE: 43,33; EF:CS; MA:CS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20</xdr:row>
                <xdr:rowOff>6</xdr:rowOff>
              </xdr:from>
              <xdr:to>
                <xdr:col>38</xdr:col>
                <xdr:colOff>15</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C,IE,NA,NO; EF:NA; MA:NA / DNM: NA,NO; EF:NA; MA:NA / ESP: NA; EF:NA; MA:NA / FIN: NO; EF:NA; MA:NA / FRK: 10,23; EF:PS; MA:T2 / GBE: NO; EF:NA; MA:NA / GRC: NA,NO; EF:NA; MA:NA / IRL: NO; EF:NA; MA:NA / ITA: 0,0360; EF:PS; MA:D / LUX: NO; EF:NA; MA:NA / NLD: 2,62; EF:PS; MA:T2 / PRT: 0,0001; EF:CR,OTH; MA:D / SWE: 0,0701;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45</xdr:colOff>
                <xdr:row>29</xdr:row>
                <xdr:rowOff>9</xdr:rowOff>
              </xdr:to>
            </anchor>
          </commentPr>
        </mc:Choice>
        <mc:Fallback/>
      </mc:AlternateContent>
    </comment>
    <comment ref="D31"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0</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7</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0</xdr:colOff>
                <xdr:row>29</xdr:row>
                <xdr:rowOff>7</xdr:rowOff>
              </xdr:from>
              <xdr:to>
                <xdr:col>40</xdr:col>
                <xdr:colOff>4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38</xdr:colOff>
                <xdr:row>29</xdr:row>
                <xdr:rowOff>9</xdr:rowOff>
              </xdr:to>
            </anchor>
          </commentPr>
        </mc:Choice>
        <mc:Fallback/>
      </mc:AlternateContent>
    </comment>
    <comment ref="H31" authorId="0">
      <text>
        <r>
          <rPr>
            <b val="true"/>
            <sz val="8"/>
            <color rgb="FF000000"/>
            <rFont val="Tahoma"/>
            <family val="2"/>
          </rPr>
          <t xml:space="preserve">AUT: NO; EF:NA; MA:NA / BEL: NO; EF:NA; MA:NA / DEU: 1470,64; EF:CS; MA:T3 / DNM: NO; EF:NA; MA:NA / ESP: 818,88; EF:PS; MA:T2 / FIN: NO; EF:NA; MA:NA / FRK: 2107,37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3</xdr:col>
                <xdr:colOff>48</xdr:colOff>
                <xdr:row>30</xdr:row>
                <xdr:rowOff>9</xdr:rowOff>
              </xdr:to>
            </anchor>
          </commentPr>
        </mc:Choice>
        <mc:Fallback/>
      </mc:AlternateContent>
    </comment>
    <comment ref="H34" authorId="0">
      <text>
        <r>
          <rPr>
            <b val="true"/>
            <sz val="8"/>
            <color rgb="FF000000"/>
            <rFont val="Tahoma"/>
            <family val="2"/>
          </rPr>
          <t xml:space="preserve">AUT: NO; EF:NA; MA:NA / BEL: NO; EF:NA; MA:NA / DEU: 1470,64; EF:CS; MA:T3 / DNM: NO; EF:NA; MA:NA / ESP: 818,88; EF:PS; MA:T2 / FIN: NO; EF:NA; MA:NA / FRK: 2107,37 / GBE: 345,16; EF:CS,PS; MA:CS / GRC: 60,37; EF:PS; MA:T3 / IRL: NO; EF:NA; MA:NA / ITA: 342,54; EF:D,PS; MA:T1 / LUX: 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26</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7</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7</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1</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1</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29</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29</xdr:colOff>
                <xdr:row>29</xdr:row>
                <xdr:rowOff>9</xdr:rowOff>
              </xdr:to>
            </anchor>
          </commentPr>
        </mc:Choice>
        <mc:Fallback/>
      </mc:AlternateContent>
    </comment>
    <comment ref="J31"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9</xdr:col>
                <xdr:colOff>69</xdr:colOff>
                <xdr:row>29</xdr:row>
                <xdr:rowOff>7</xdr:rowOff>
              </xdr:from>
              <xdr:to>
                <xdr:col>46</xdr:col>
                <xdr:colOff>30</xdr:colOff>
                <xdr:row>30</xdr:row>
                <xdr:rowOff>9</xdr:rowOff>
              </xdr:to>
            </anchor>
          </commentPr>
        </mc:Choice>
        <mc:Fallback/>
      </mc:AlternateContent>
    </comment>
    <comment ref="J35" authorId="0">
      <text>
        <r>
          <rPr>
            <b val="true"/>
            <sz val="8"/>
            <color rgb="FF000000"/>
            <rFont val="Tahoma"/>
            <family val="2"/>
          </rPr>
          <t xml:space="preserve">AUT: 0,0156; EF:D; MA:T1 / BEL: NO; EF:NA; MA:NA / DEU: 0,0081; EF:D; MA:D / DNM: 0,0019; EF:CS; MA:CS / ESP: NA; EF:NA; MA:NA / FIN: C,NO; EF:NA; MA:NA / FRK: 0,0367; EF:CS,PS; MA:T2 / GBE: IE,NO; EF:NA; MA:NA / GRC: NA,NO; EF:NA; MA:NA / IRL: NO; EF:NA; MA:NA / ITA: NO; EF:NA; MA:NA / LUX: NO; EF:NA; MA:NA / NLD: NO; EF:NA; MA:NA / PRT: NE; EF:NA; MA:NA / SWE: 0,0011; EF:D; MA:D /</t>
        </r>
      </text>
      <mc:AlternateContent>
        <mc:Choice Requires="v2">
          <commentPr autoFill="true" autoScale="false" colHidden="false" locked="false" rowHidden="false" textHAlign="justify" textVAlign="top">
            <anchor moveWithCells="false" sizeWithCells="false">
              <xdr:from>
                <xdr:col>9</xdr:col>
                <xdr:colOff>49</xdr:colOff>
                <xdr:row>33</xdr:row>
                <xdr:rowOff>6</xdr:rowOff>
              </xdr:from>
              <xdr:to>
                <xdr:col>46</xdr:col>
                <xdr:colOff>31</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NA,NE,NO; EF:NA; MA:NA / DEU: 20,49 / DNM: IE,NA; EF:NA; MA:NA / ESP: NA; EF:NA; MA:NA / FIN: 0,0890 / FRK: NA; EF:NA; MA:NA / GBE: NE; EF:NA; MA:NA / GRC: NE; EF:NA; MA:NA / IRL: NE,NO; EF:NA; MA:NA / ITA: NA; EF:NA; MA:NA / LUX: NE,NO; EF:NA; MA:NA / NLD: 1,30 / PRT: 0,0348 / SWE: 5,10 /</t>
        </r>
      </text>
      <mc:AlternateContent>
        <mc:Choice Requires="v2">
          <commentPr autoFill="true" autoScale="false" colHidden="false" locked="false" rowHidden="false" textHAlign="justify" textVAlign="top">
            <anchor moveWithCells="false" sizeWithCells="false">
              <xdr:from>
                <xdr:col>11</xdr:col>
                <xdr:colOff>13</xdr:colOff>
                <xdr:row>7</xdr:row>
                <xdr:rowOff>8</xdr:rowOff>
              </xdr:from>
              <xdr:to>
                <xdr:col>42</xdr:col>
                <xdr:colOff>9</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NA; MA:NA;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 DEU: 20,49; EF:CS; MA:T2 / DNM: IE; EF:NA; MA:NA / ESP: NA; EF:NA; MA:NA / FIN: NO; EF:NA; MA:NA / FRK: NA / GBE: NE; EF:NA; MA:NA / GRC: NE; EF:NA; MA:NA / IRL: NE; EF:NA; MA:NA / ITA: NA; EF:NA; MA:NA / LUX: NE; EF:NA; MA:NA; COMM / NLD: 0,6384 / PRT: NO / SWE: 0,84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1,16 / BEL: 6,05 / DEU: 16,96 / DNM: 0,6360 / ESP: 3,55 / FIN: 0,5708 / FRK: 11,03 / GBE: 5,26 / GRC: 0,7982 / IRL: 0,2800 / ITA: 19,26 / LUX: NA,NO; EF:NA; MA:NA; COMM / NLD: 5,60 / PRT: 0,2638 / SWE: 1,38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2</xdr:colOff>
                <xdr:row>18</xdr:row>
                <xdr:rowOff>9</xdr:rowOff>
              </xdr:to>
            </anchor>
          </commentPr>
        </mc:Choice>
        <mc:Fallback/>
      </mc:AlternateContent>
    </comment>
    <comment ref="K20" authorId="0">
      <text>
        <r>
          <rPr>
            <b val="true"/>
            <sz val="8"/>
            <color rgb="FF000000"/>
            <rFont val="Tahoma"/>
            <family val="2"/>
          </rPr>
          <t xml:space="preserve">AUT: 0,4457 / BEL: 0,5495 / DEU: 2,38; EF:CS; MA:CS / DNM: NO; EF:NA; MA:NA / ESP: 1,05; MA:D / FIN: NO; EF:NA; MA:NA / FRK: 3,21 / GBE: IE; EF:NA; MA:NA / GRC: NO; EF:NA; MA:NA / IRL: NA; EF:NA; MA:NA / ITA: 0,6120 / LUX: NO; EF:NA; MA:NA / NLD: IE; EF:NA; MA:NA / PRT: 0,0703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38</xdr:col>
                <xdr:colOff>43</xdr:colOff>
                <xdr:row>19</xdr:row>
                <xdr:rowOff>9</xdr:rowOff>
              </xdr:to>
            </anchor>
          </commentPr>
        </mc:Choice>
        <mc:Fallback/>
      </mc:AlternateContent>
    </comment>
    <comment ref="K21" authorId="0">
      <text>
        <r>
          <rPr>
            <b val="true"/>
            <sz val="8"/>
            <color rgb="FF000000"/>
            <rFont val="Tahoma"/>
            <family val="2"/>
          </rPr>
          <t xml:space="preserve">AUT: 0,6291 / BEL: 0,8598 / DEU: 14,59; EF:CS; MA:CS / DNM: 0,6000 / ESP: 2,46; MA:D / FIN: IE; EF:NA; MA:NA / FRK: 5,73 / GBE: 4,82 / GRC: 0,7982 / IRL: 0,2800 / ITA: 1,01 / LUX: NO; EF:NA; MA:NA / NLD: 2,10 / PRT: 0,1299 / SWE: 0,8660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5</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33 / GBE: NE; EF:NA; MA:NA / GRC: NO; EF:NA; MA:NA / IRL: NO; EF:NA; MA:NA / ITA: 0,0180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5</xdr:colOff>
                <xdr:row>20</xdr:row>
                <xdr:rowOff>6</xdr:rowOff>
              </xdr:from>
              <xdr:to>
                <xdr:col>40</xdr:col>
                <xdr:colOff>31</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0,0858 / BEL: 4,64 / DEU: NA,NO; EF:NA; MA:NA / DNM: 0,0360; EF:NA; MA:NA / ESP: 0,0411 / FIN: 0,5708 / FRK: 1,64 / GBE: 0,4400 / GRC: NA,NE,NO; EF:NA; MA:NA / IRL: NO; EF:NA; MA:NA / ITA: 17,62 / LUX: NA; EF:NA; MA:NA; COMM / NLD: 3,49 / PRT: 0,0636 / SWE: 0,5092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44</xdr:colOff>
                <xdr:row>29</xdr:row>
                <xdr:rowOff>9</xdr:rowOff>
              </xdr:to>
            </anchor>
          </commentPr>
        </mc:Choice>
        <mc:Fallback/>
      </mc:AlternateContent>
    </comment>
    <comment ref="K31" authorId="0">
      <text>
        <r>
          <rPr>
            <b val="true"/>
            <sz val="8"/>
            <color rgb="FF000000"/>
            <rFont val="Tahoma"/>
            <family val="2"/>
          </rPr>
          <t xml:space="preserve">AUT: 0,1876 / BEL: 0,8248; EF:PS; MA:CS,D,T3 / DEU: 3,24 / DNM: IE,NO; EF:NA; MA:NA / ESP: 3,10 / FIN: 0,2504 / FRK: 1,58 / GBE: 4,32 / GRC: 0,2483 / IRL: NO; EF:NA; MA:NA / ITA: 2,71 / LUX: 0,2700 / NLD: IE,NO; EF:NA; MA:NA / PRT: 0,1650 / SWE: 1,65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4</xdr:col>
                <xdr:colOff>58</xdr:colOff>
                <xdr:row>30</xdr:row>
                <xdr:rowOff>9</xdr:rowOff>
              </xdr:to>
            </anchor>
          </commentPr>
        </mc:Choice>
        <mc:Fallback/>
      </mc:AlternateContent>
    </comment>
    <comment ref="K32" authorId="0">
      <text>
        <r>
          <rPr>
            <b val="true"/>
            <sz val="8"/>
            <color rgb="FF000000"/>
            <rFont val="Tahoma"/>
            <family val="2"/>
          </rPr>
          <t xml:space="preserve">AUT: 0,1691 / BEL: 0,4300 / DEU: 3,24 / DNM: IE; EF:NA; MA:NA / ESP: 2,37 / FIN: 0,2504 / FRK: 1,58 / GBE: 3,62 / GRC: 0,1102 / IRL: NO; EF:NA; MA:NA / ITA: 2,33 / LUX: 0,2700 / NLD: IE; EF:NA; MA:NA / PRT: 0,1650 / SWE: 0,9659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4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52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54</xdr:colOff>
                <xdr:row>31</xdr:row>
                <xdr:rowOff>6</xdr:rowOff>
              </xdr:from>
              <xdr:to>
                <xdr:col>41</xdr:col>
                <xdr:colOff>16</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261 / FIN: NO; EF:NA; MA:NA / FRK: NA / GBE: 0,6988 / GRC: 0,1380 / IRL: NO; EF:NA; MA:NA / ITA: 0,3775 / LUX: NO; EF:NA; MA:NA / NLD: IE; EF:NA; MA:NA / PRT: NO / SWE: 0,0105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38</xdr:col>
                <xdr:colOff>9</xdr:colOff>
                <xdr:row>33</xdr:row>
                <xdr:rowOff>9</xdr:rowOff>
              </xdr:to>
            </anchor>
          </commentPr>
        </mc:Choice>
        <mc:Fallback/>
      </mc:AlternateContent>
    </comment>
    <comment ref="K37" authorId="0">
      <text>
        <r>
          <rPr>
            <b val="true"/>
            <sz val="8"/>
            <color rgb="FF000000"/>
            <rFont val="Tahoma"/>
            <family val="2"/>
          </rPr>
          <t xml:space="preserve">AUT: 0,0185 / BEL: 0,3949 / DEU: NA,NO; EF:NA; MA:NA / DNM: NO; EF:NA; MA:NA / ESP: NO; EF:NA; MA:NA / FIN: NO; EF:NA; MA:NA / FRK: NA; EF:NA; MA:NA / GBE: NO; EF:NA; MA:NA / GRC: NA; EF:NA; MA:NA / IRL: NO; EF:NA; MA:NA / ITA: NA; EF:NA; MA:NA / LUX: NA; EF:NA; MA:NA / NLD: NO; EF:NA; MA:NA / PRT: NO; EF:NA; MA:NA / SWE: 0,376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4</xdr:colOff>
                <xdr:row>36</xdr:row>
                <xdr:rowOff>9</xdr:rowOff>
              </xdr:to>
            </anchor>
          </commentPr>
        </mc:Choice>
        <mc:Fallback/>
      </mc:AlternateContent>
    </comment>
    <comment ref="L9" authorId="0">
      <text>
        <r>
          <rPr>
            <b val="true"/>
            <sz val="8"/>
            <color rgb="FF000000"/>
            <rFont val="Tahoma"/>
            <family val="2"/>
          </rPr>
          <t xml:space="preserve">AUT: 11,11 / BEL: NA,NE,NO; EF:NA; MA:NA / DEU: IE,NA; EF:NA; MA:NA / DNM: 0,2371 / ESP: 0,0013 / FIN: NO; EF:NA; MA:NA / FRK: NA; EF:NA; MA:NA / GBE: 3,65 / GRC: 0,0109 / IRL: NE,NO; EF:NA; MA:NA / ITA: 7,50 / LUX: NE,NO; EF:NA; MA:NA / NLD: 2,67 / PRT: 0,0667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9</xdr:col>
                <xdr:colOff>56</xdr:colOff>
                <xdr:row>8</xdr:row>
                <xdr:rowOff>9</xdr:rowOff>
              </xdr:to>
            </anchor>
          </commentPr>
        </mc:Choice>
        <mc:Fallback/>
      </mc:AlternateContent>
    </comment>
    <comment ref="L14" authorId="0">
      <text>
        <r>
          <rPr>
            <b val="true"/>
            <sz val="8"/>
            <color rgb="FF000000"/>
            <rFont val="Tahoma"/>
            <family val="2"/>
          </rPr>
          <t xml:space="preserve">AUT: 11,11 / BEL: NE; EF:NA; MA:NA / DEU: NA; EF:NA; MA:NA / DNM: 0,0008 / ESP: 0,001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10</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36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09 / IRL: NE; EF:NA; MA:NA / ITA: NA; EF:NA; MA:NA / LUX: NE; EF:NA; MA:NA; COMM / NLD: 0,0193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19 / BEL: 10,82 / DEU: 1,20 / DNM: NA,NO; EF:NA; MA:NA / ESP: 8,28 / FIN: NO; EF:NA; MA:NA / FRK: 10,89 / GBE: 86,33 / GRC: NA,NE,NO; EF:NA; MA:NA / IRL: NA,NO; EF:NA; MA:NA / ITA: 14,85 / LUX: NA,NO; EF:NA; MA:NA; COMM / NLD: IE,NA,NO; EF:NA; MA:NA / PRT: 27,54 / SWE: 0,2420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40</xdr:col>
                <xdr:colOff>13</xdr:colOff>
                <xdr:row>18</xdr:row>
                <xdr:rowOff>9</xdr:rowOff>
              </xdr:to>
            </anchor>
          </commentPr>
        </mc:Choice>
        <mc:Fallback/>
      </mc:AlternateContent>
    </comment>
    <comment ref="L20" authorId="0">
      <text>
        <r>
          <rPr>
            <b val="true"/>
            <sz val="8"/>
            <color rgb="FF000000"/>
            <rFont val="Tahoma"/>
            <family val="2"/>
          </rPr>
          <t xml:space="preserve">AUT: 0,1186 / BEL: NE; EF:NA; MA:NA / DEU: NO; EF:NA; MA:NA / DNM: NO; EF:NA; MA:NA / ESP: NE; EF:NA; MA:NA; COMM / FIN: NO; EF:NA; MA:NA / FRK: NA / GBE: IE; EF:NA; MA:NA / GRC: NO; EF:NA; MA:NA / IRL: NA; EF:NA; MA:NA / ITA: 0,1224 / LUX: NO; EF:NA; MA:NA / NLD: IE; EF:NA; MA:NA / PRT: 0,0004 / SWE: NO /</t>
        </r>
      </text>
      <mc:AlternateContent>
        <mc:Choice Requires="v2">
          <commentPr autoFill="true" autoScale="false" colHidden="false" locked="false" rowHidden="false" textHAlign="justify" textVAlign="top">
            <anchor moveWithCells="false" sizeWithCells="false">
              <xdr:from>
                <xdr:col>12</xdr:col>
                <xdr:colOff>13</xdr:colOff>
                <xdr:row>18</xdr:row>
                <xdr:rowOff>6</xdr:rowOff>
              </xdr:from>
              <xdr:to>
                <xdr:col>42</xdr:col>
                <xdr:colOff>31</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2</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25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3</xdr:colOff>
                <xdr:row>21</xdr:row>
                <xdr:rowOff>6</xdr:rowOff>
              </xdr:from>
              <xdr:to>
                <xdr:col>43</xdr:col>
                <xdr:colOff>36</xdr:colOff>
                <xdr:row>22</xdr:row>
                <xdr:rowOff>9</xdr:rowOff>
              </xdr:to>
            </anchor>
          </commentPr>
        </mc:Choice>
        <mc:Fallback/>
      </mc:AlternateContent>
    </comment>
    <comment ref="L30" authorId="0">
      <text>
        <r>
          <rPr>
            <b val="true"/>
            <sz val="8"/>
            <color rgb="FF000000"/>
            <rFont val="Tahoma"/>
            <family val="2"/>
          </rPr>
          <t xml:space="preserve">AUT: 11,07 / BEL: 10,82 / DEU: 1,20 / DNM: NA; EF:NA; MA:NA / ESP: 1,03 / FIN: NO; EF:NA; MA:NA / FRK: 10,89 / GBE: 86,33 / GRC: NA,NE,NO; EF:NA; MA:NA / IRL: NO; EF:NA; MA:NA / ITA: 14,73 / LUX: NA; EF:NA; MA:NA; COMM / NLD: IE,NA,NO; EF:NA; MA:NA / PRT: 27,54 / SWE: 0,242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6</xdr:colOff>
                <xdr:row>29</xdr:row>
                <xdr:rowOff>9</xdr:rowOff>
              </xdr:to>
            </anchor>
          </commentPr>
        </mc:Choice>
        <mc:Fallback/>
      </mc:AlternateContent>
    </comment>
    <comment ref="L31" authorId="0">
      <text>
        <r>
          <rPr>
            <b val="true"/>
            <sz val="8"/>
            <color rgb="FF000000"/>
            <rFont val="Tahoma"/>
            <family val="2"/>
          </rPr>
          <t xml:space="preserve">AUT: 25,93 / BEL: 111,31; EF:PS; MA:CS,D,T3 / DEU: 1103,60 / DNM: IE,NO; EF:NA; MA:NA / ESP: 296,54 / FIN: IE,NO; EF:NA; MA:NA / FRK: 977,25 / GBE: 184,43 / GRC: 18,00 / IRL: NO; EF:NA; MA:NA / ITA: 197,29 / LUX: 13,94 / NLD: 72,81 / PRT: 11,29 / SWE: 8,40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5</xdr:col>
                <xdr:colOff>16</xdr:colOff>
                <xdr:row>30</xdr:row>
                <xdr:rowOff>9</xdr:rowOff>
              </xdr:to>
            </anchor>
          </commentPr>
        </mc:Choice>
        <mc:Fallback/>
      </mc:AlternateContent>
    </comment>
    <comment ref="L32" authorId="0">
      <text>
        <r>
          <rPr>
            <b val="true"/>
            <sz val="8"/>
            <color rgb="FF000000"/>
            <rFont val="Tahoma"/>
            <family val="2"/>
          </rPr>
          <t xml:space="preserve">AUT: 25,57 / BEL: 76,76 / DEU: 1028,09 / DNM: IE; EF:NA; MA:NA / ESP: 196,18 / FIN: IE; EF:NA; MA:NA; COMM / FRK: 961,89 / GBE: 122,26 / GRC: 1,44 / IRL: NO; EF:NA; MA:NA / ITA: 173,35 / LUX: 13,94 / NLD: 41,54 / PRT: 11,29 / SWE: 2,42 /</t>
        </r>
      </text>
      <mc:AlternateContent>
        <mc:Choice Requires="v2">
          <commentPr autoFill="true" autoScale="false" colHidden="false" locked="false" rowHidden="false" textHAlign="justify" textVAlign="top">
            <anchor moveWithCells="false" sizeWithCells="false">
              <xdr:from>
                <xdr:col>12</xdr:col>
                <xdr:colOff>13</xdr:colOff>
                <xdr:row>30</xdr:row>
                <xdr:rowOff>6</xdr:rowOff>
              </xdr:from>
              <xdr:to>
                <xdr:col>35</xdr:col>
                <xdr:colOff>32</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54,77 / FIN: IE; EF:NA; MA:NA / FRK: NE / GBE: IE; EF:NA; MA:NA; COMM / GRC: IE; EF:NA; MA:NA / IRL: NO; EF:NA; MA:NA / ITA: 0,1699 / LUX: NO; EF:NA; MA:NA / NLD: 0,4244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1</xdr:colOff>
                <xdr:row>32</xdr:row>
                <xdr:rowOff>9</xdr:rowOff>
              </xdr:to>
            </anchor>
          </commentPr>
        </mc:Choice>
        <mc:Fallback/>
      </mc:AlternateContent>
    </comment>
    <comment ref="L34" authorId="0">
      <text>
        <r>
          <rPr>
            <b val="true"/>
            <sz val="8"/>
            <color rgb="FF000000"/>
            <rFont val="Tahoma"/>
            <family val="2"/>
          </rPr>
          <t xml:space="preserve">AUT: NO; EF:NA; MA:NA / BEL: NO; EF:NA; MA:NA / DEU: 75,51 / DNM: NO; EF:NA; MA:NA / ESP: 45,59 / FIN: NO; EF:NA; MA:NA / FRK: 15,36 / GBE: 17,44 / GRC: 16,56 / IRL: NO; EF:NA; MA:NA / ITA: 23,78 / LUX: NO; EF:NA; MA:NA / NLD: 30,85 / PRT: NO / SWE: 5,87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5</xdr:col>
                <xdr:colOff>17</xdr:colOff>
                <xdr:row>33</xdr:row>
                <xdr:rowOff>9</xdr:rowOff>
              </xdr:to>
            </anchor>
          </commentPr>
        </mc:Choice>
        <mc:Fallback/>
      </mc:AlternateContent>
    </comment>
    <comment ref="L37" authorId="0">
      <text>
        <r>
          <rPr>
            <b val="true"/>
            <sz val="8"/>
            <color rgb="FF000000"/>
            <rFont val="Tahoma"/>
            <family val="2"/>
          </rPr>
          <t xml:space="preserve">AUT: 0,3549 / BEL: 34,55 / DEU: NA,NO; EF:NA; MA:NA / DNM: NO; EF:NA; MA:NA / ESP: NO; EF:NA; MA:NA / FIN: NO; EF:NA; MA:NA / FRK: NA; EF:NA; MA:NA / GBE: 44,73 / GRC: NA; EF:NA; MA:NA / IRL: NO; EF:NA; MA:NA / ITA: NA; EF:NA; MA:NA / LUX: NA; EF:NA; MA:NA / NLD: NO; EF:NA; MA:NA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19</xdr:colOff>
                <xdr:row>36</xdr:row>
                <xdr:rowOff>9</xdr:rowOff>
              </xdr:to>
            </anchor>
          </commentPr>
        </mc:Choice>
        <mc:Fallback/>
      </mc:AlternateContent>
    </comment>
    <comment ref="M9" authorId="0">
      <text>
        <r>
          <rPr>
            <b val="true"/>
            <sz val="8"/>
            <color rgb="FF000000"/>
            <rFont val="Tahoma"/>
            <family val="2"/>
          </rPr>
          <t xml:space="preserve">AUT: IE,NA; EF:NA; MA:NA / BEL: 3,49 / DEU: 2,82 / DNM: 0,5538 / ESP: 0,0079 / FIN: 4,90 / FRK: 0,6500 / GBE: 12,61 / GRC: 29,25 / IRL: NE,NO; EF:NA; MA:NA / ITA: 8,65 / LUX: NE,NO; EF:NA; MA:NA / NLD: 0,5373 / PRT: 2,10 / SWE: 4,58 /</t>
        </r>
      </text>
      <mc:AlternateContent>
        <mc:Choice Requires="v2">
          <commentPr autoFill="true" autoScale="false" colHidden="false" locked="false" rowHidden="false" textHAlign="justify" textVAlign="top">
            <anchor moveWithCells="false" sizeWithCells="false">
              <xdr:from>
                <xdr:col>13</xdr:col>
                <xdr:colOff>13</xdr:colOff>
                <xdr:row>7</xdr:row>
                <xdr:rowOff>8</xdr:rowOff>
              </xdr:from>
              <xdr:to>
                <xdr:col>36</xdr:col>
                <xdr:colOff>25</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1042; EF:CS; MA:T1 / DNM: 0,0066 / ESP: 0,0020 / FIN: IE; EF:NA; MA:NA / FRK: NE / GBE: NE; EF:NA; MA:NA / GRC: 1,03 / IRL: NE; EF:NA; MA:NA / ITA: 0,0170 / LUX: NO; EF:NA; MA:NA / NLD: NE; EF:NA; MA:NA / PRT: IE / SWE: 0,0974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16</xdr:colOff>
                <xdr:row>13</xdr:row>
                <xdr:rowOff>9</xdr:rowOff>
              </xdr:to>
            </anchor>
          </commentPr>
        </mc:Choice>
        <mc:Fallback/>
      </mc:AlternateContent>
    </comment>
    <comment ref="M15" authorId="0">
      <text>
        <r>
          <rPr>
            <b val="true"/>
            <sz val="8"/>
            <color rgb="FF000000"/>
            <rFont val="Tahoma"/>
            <family val="2"/>
          </rPr>
          <t xml:space="preserve">AUT: IE; EF:NA; MA:NA / BEL: 0,7995 / DEU: 2,07; EF:CS; MA:T1 / DNM: 0,5472 / ESP: 0,0059 / FIN: 4,90 / FRK: 0,6500 / GBE: 10,24 / GRC: 27,73 / IRL: NE; EF:NA; MA:NA / ITA: 8,63 / LUX: NO; EF:NA; MA:NA / NLD: NE; EF:NA; MA:NA / PRT: 2,10 / SWE: 4,40 /</t>
        </r>
      </text>
      <mc:AlternateContent>
        <mc:Choice Requires="v2">
          <commentPr autoFill="true" autoScale="false" colHidden="false" locked="false" rowHidden="false" textHAlign="justify" textVAlign="top">
            <anchor moveWithCells="false" sizeWithCells="false">
              <xdr:from>
                <xdr:col>12</xdr:col>
                <xdr:colOff>10</xdr:colOff>
                <xdr:row>13</xdr:row>
                <xdr:rowOff>6</xdr:rowOff>
              </xdr:from>
              <xdr:to>
                <xdr:col>36</xdr:col>
                <xdr:colOff>35</xdr:colOff>
                <xdr:row>14</xdr:row>
                <xdr:rowOff>9</xdr:rowOff>
              </xdr:to>
            </anchor>
          </commentPr>
        </mc:Choice>
        <mc:Fallback/>
      </mc:AlternateContent>
    </comment>
    <comment ref="M17" authorId="0">
      <text>
        <r>
          <rPr>
            <b val="true"/>
            <sz val="8"/>
            <color rgb="FF000000"/>
            <rFont val="Tahoma"/>
            <family val="2"/>
          </rPr>
          <t xml:space="preserve">AUT: NA; EF:NA; MA:NA / BEL: NA; EF:NA; MA:NA / DEU: 0,6480; EF:CS; MA:T2 / DNM: IE; EF:NA; MA:NA / ESP: NA; EF:NA; MA:NA / FIN: NO; EF:NA; MA:NA / FRK: NA / GBE: 0,1465 / GRC: 0,4885 / IRL: NE; EF:NA; MA:NA / ITA: NA; EF:NA; MA:NA / LUX: NE; EF:NA; MA:NA; COMM / NLD: 0,0397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10,77 / BEL: 26,15 / DEU: 63,23 / DNM: 0,1540; EF:NA; MA:NA / ESP: 13,94 / FIN: 6,67 / FRK: 39,00 / GBE: 147,15 / GRC: 1,72 / IRL: NA,NO; EF:NA; MA:NA / ITA: 15,67 / LUX: NA,NO; EF:NA; MA:NA; COMM / NLD: 20,91 / PRT: 9,22 / SWE: 5,00 /</t>
        </r>
      </text>
      <mc:AlternateContent>
        <mc:Choice Requires="v2">
          <commentPr autoFill="true" autoScale="false" colHidden="false" locked="false" rowHidden="false" textHAlign="justify" textVAlign="top">
            <anchor moveWithCells="false" sizeWithCells="false">
              <xdr:from>
                <xdr:col>11</xdr:col>
                <xdr:colOff>57</xdr:colOff>
                <xdr:row>17</xdr:row>
                <xdr:rowOff>7</xdr:rowOff>
              </xdr:from>
              <xdr:to>
                <xdr:col>35</xdr:col>
                <xdr:colOff>12</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95; MA:D / FIN: NO; EF:NA; MA:NA / FRK: 0,1733 / GBE: IE; EF:NA; MA:NA / GRC: NO; EF:NA; MA:NA / IRL: NA; EF:NA; MA:NA / ITA: 0,1836 / LUX: NO; EF:NA; MA:NA / NLD: IE; EF:NA; MA:NA / PRT: 0,4703 / SWE: NO /</t>
        </r>
      </text>
      <mc:AlternateContent>
        <mc:Choice Requires="v2">
          <commentPr autoFill="true" autoScale="false" colHidden="false" locked="false" rowHidden="false" textHAlign="justify" textVAlign="top">
            <anchor moveWithCells="false" sizeWithCells="false">
              <xdr:from>
                <xdr:col>12</xdr:col>
                <xdr:colOff>51</xdr:colOff>
                <xdr:row>18</xdr:row>
                <xdr:rowOff>6</xdr:rowOff>
              </xdr:from>
              <xdr:to>
                <xdr:col>43</xdr:col>
                <xdr:colOff>23</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6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189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4</xdr:col>
                <xdr:colOff>32</xdr:colOff>
                <xdr:row>22</xdr:row>
                <xdr:rowOff>9</xdr:rowOff>
              </xdr:to>
            </anchor>
          </commentPr>
        </mc:Choice>
        <mc:Fallback/>
      </mc:AlternateContent>
    </comment>
    <comment ref="M30" authorId="0">
      <text>
        <r>
          <rPr>
            <b val="true"/>
            <sz val="8"/>
            <color rgb="FF000000"/>
            <rFont val="Tahoma"/>
            <family val="2"/>
          </rPr>
          <t xml:space="preserve">AUT: 10,77 / BEL: 26,15 / DEU: 63,23 / DNM: 0,1540; EF:NA; MA:NA / ESP: 13,89 / FIN: 6,67 / FRK: 38,30 / GBE: 147,15 / GRC: 1,72 / IRL: NO; EF:NA; MA:NA / ITA: 15,48 / LUX: NA; EF:NA; MA:NA; COMM / NLD: 20,91 / PRT: 8,75 / SWE: 5,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40</xdr:colOff>
                <xdr:row>29</xdr:row>
                <xdr:rowOff>9</xdr:rowOff>
              </xdr:to>
            </anchor>
          </commentPr>
        </mc:Choice>
        <mc:Fallback/>
      </mc:AlternateContent>
    </comment>
    <comment ref="M31" authorId="0">
      <text>
        <r>
          <rPr>
            <b val="true"/>
            <sz val="8"/>
            <color rgb="FF000000"/>
            <rFont val="Tahoma"/>
            <family val="2"/>
          </rPr>
          <t xml:space="preserve">AUT: 0,4969 / BEL: 1,20; EF:PS; MA:CS,D,T3 / DEU: 6,06 / DNM: IE,NO; EF:NA; MA:NA / ESP: 1,67 / FIN: 1,33 / FRK: 1,92 / GBE: 1,95 / GRC: 0,0390 / IRL: NO; EF:NA; MA:NA / ITA: 3,23 / LUX: 0,9500 / NLD: 3,04 / PRT: 0,7072 / SWE: 0,1205 /</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36</xdr:col>
                <xdr:colOff>32</xdr:colOff>
                <xdr:row>30</xdr:row>
                <xdr:rowOff>9</xdr:rowOff>
              </xdr:to>
            </anchor>
          </commentPr>
        </mc:Choice>
        <mc:Fallback/>
      </mc:AlternateContent>
    </comment>
    <comment ref="M32" authorId="0">
      <text>
        <r>
          <rPr>
            <b val="true"/>
            <sz val="8"/>
            <color rgb="FF000000"/>
            <rFont val="Tahoma"/>
            <family val="2"/>
          </rPr>
          <t xml:space="preserve">AUT: 0,2587 / BEL: 0,5851 / DEU: 6,06 / DNM: IE; EF:NA; MA:NA / ESP: 1,59 / FIN: 1,23 / FRK: 1,82 / GBE: 1,95 / GRC: 0,0390 / IRL: NO; EF:NA; MA:NA / ITA: 2,87 / LUX: 0,9500 / NLD: 0,3250 / PRT: 0,7072 / SWE: 0,1125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1</xdr:colOff>
                <xdr:row>31</xdr:row>
                <xdr:rowOff>6</xdr:rowOff>
              </xdr:from>
              <xdr:to>
                <xdr:col>44</xdr:col>
                <xdr:colOff>38</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805 / FIN: NO; EF:NA; MA:NA / FRK: 0,0199 / GBE: NE; EF:NA; MA:NA / GRC: NE; EF:NA; MA:NA / IRL: NO; EF:NA; MA:NA / ITA: 0,0878 / LUX: NO; EF:NA; MA:NA / NLD: 0,2843; EF:NA; MA:NA / PRT: NO / SWE: 0,0080 /</t>
        </r>
      </text>
      <mc:AlternateContent>
        <mc:Choice Requires="v2">
          <commentPr autoFill="true" autoScale="false" colHidden="false" locked="false" rowHidden="false" textHAlign="justify" textVAlign="top">
            <anchor moveWithCells="false" sizeWithCells="false">
              <xdr:from>
                <xdr:col>12</xdr:col>
                <xdr:colOff>51</xdr:colOff>
                <xdr:row>32</xdr:row>
                <xdr:rowOff>6</xdr:rowOff>
              </xdr:from>
              <xdr:to>
                <xdr:col>43</xdr:col>
                <xdr:colOff>23</xdr:colOff>
                <xdr:row>33</xdr:row>
                <xdr:rowOff>9</xdr:rowOff>
              </xdr:to>
            </anchor>
          </commentPr>
        </mc:Choice>
        <mc:Fallback/>
      </mc:AlternateContent>
    </comment>
    <comment ref="M37" authorId="0">
      <text>
        <r>
          <rPr>
            <b val="true"/>
            <sz val="8"/>
            <color rgb="FF000000"/>
            <rFont val="Tahoma"/>
            <family val="2"/>
          </rPr>
          <t xml:space="preserve">AUT: 0,2382 / BEL: 0,6199 / DEU: NA,NO; EF:NA; MA:NA / DNM: NO; EF:NA; MA:NA / ESP: NO; EF:NA; MA:NA / FIN: 0,1000 / FRK: 0,0796 / GBE: NE; EF:NA; MA:NA / GRC: NA; EF:NA; MA:NA / IRL: NO; EF:NA; MA:NA / ITA: 0,2642 / LUX: NA; EF:NA; MA:NA / NLD: 2,43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60 / DEU: 12,60 / DNM: IE,NA; EF:NA; MA:NA / ESP: NA; EF:NA; MA:NA / FIN: 0,7785 / FRK: NA; EF:NA; MA:NA / GBE: 5,45 / GRC: 3,46 / IRL: IE,NE,NO; EF:NA; MA:NA / ITA: 17,25 / LUX: NE,NO; EF:NA; MA:NA / NLD: 3,44 / PRT: 0,0017 / SWE: 4,88 /</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40</xdr:col>
                <xdr:colOff>10</xdr:colOff>
                <xdr:row>8</xdr:row>
                <xdr:rowOff>9</xdr:rowOff>
              </xdr:to>
            </anchor>
          </commentPr>
        </mc:Choice>
        <mc:Fallback/>
      </mc:AlternateContent>
    </comment>
    <comment ref="N10" authorId="0">
      <text>
        <r>
          <rPr>
            <b val="true"/>
            <sz val="8"/>
            <color rgb="FF000000"/>
            <rFont val="Tahoma"/>
            <family val="2"/>
          </rPr>
          <t xml:space="preserve">AUT: NA; EF:NA; MA:NA / BEL: 4,60 / DEU: IE; EF:NA; MA:NA; COMM / DNM: IE; EF:NA; MA:NA / ESP: NA / FIN: IE; EF:NA; MA:NA / FRK: NA; EF:PS; MA:CR / GBE: IE; EF:NA; MA:NA / GRC: 3,28 / IRL: IE; EF:NA; MA:NA; COMM / ITA: 17,25 / LUX: NE; EF:NA; MA:NA; COMM / NLD: IE; EF:NA; MA:NA / PRT: NO / SWE: 4,44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9</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NA; MA:NA;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45</xdr:col>
                <xdr:colOff>30</xdr:colOff>
                <xdr:row>14</xdr:row>
                <xdr:rowOff>9</xdr:rowOff>
              </xdr:to>
            </anchor>
          </commentPr>
        </mc:Choice>
        <mc:Fallback/>
      </mc:AlternateContent>
    </comment>
    <comment ref="N17" authorId="0">
      <text>
        <r>
          <rPr>
            <b val="true"/>
            <sz val="8"/>
            <color rgb="FF000000"/>
            <rFont val="Tahoma"/>
            <family val="2"/>
          </rPr>
          <t xml:space="preserve">AUT: NA; EF:NA; MA:NA / BEL: NA; EF:NA; MA:NA / DEU: 12,60; EF:CS; MA:T2 / DNM: IE; EF:NA; MA:NA / ESP: NA; EF:NA; MA:NA / FIN: NO; EF:NA; MA:NA / FRK: NA / GBE: NO; EF:NA; MA:NA / GRC: 0,1845 / IRL: NE; EF:NA; MA:NA / ITA: NA; EF:NA; MA:NA / LUX: NE; EF:NA; MA:NA; COMM / NLD: 1,61 / PRT: NO / SWE: 0,3737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7292 / BEL: 5,73 / DEU: 20,60 / DNM: 0,5140; EF:NA; MA:NA / ESP: 9,07 / FIN: 10,35 / FRK: 14,58 / GBE: 36,96 / GRC: 2,39 / IRL: NA,NO; EF:NA; MA:NA / ITA: 59,98 / LUX: NA,NO; EF:NA; MA:NA; COMM / NLD: IE,NA,NO; EF:NA; MA:NA / PRT: 2,05 / SWE: 4,13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52</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393; MA:D / FIN: NO; EF:NA; MA:NA / FRK: NA / GBE: NO; EF:NA; MA:NA / GRC: NO; EF:NA; MA:NA / IRL: NA; EF:NA; MA:NA / ITA: 0,0245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2</xdr:col>
                <xdr:colOff>9</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3</xdr:colOff>
                <xdr:row>21</xdr:row>
                <xdr:rowOff>6</xdr:rowOff>
              </xdr:from>
              <xdr:to>
                <xdr:col>45</xdr:col>
                <xdr:colOff>36</xdr:colOff>
                <xdr:row>22</xdr:row>
                <xdr:rowOff>9</xdr:rowOff>
              </xdr:to>
            </anchor>
          </commentPr>
        </mc:Choice>
        <mc:Fallback/>
      </mc:AlternateContent>
    </comment>
    <comment ref="N30" authorId="0">
      <text>
        <r>
          <rPr>
            <b val="true"/>
            <sz val="8"/>
            <color rgb="FF000000"/>
            <rFont val="Tahoma"/>
            <family val="2"/>
          </rPr>
          <t xml:space="preserve">AUT: 0,7292 / BEL: 5,73 / DEU: 20,60 / DNM: 0,5140; EF:NA; MA:NA / ESP: 8,53 / FIN: 10,35 / FRK: 14,58 / GBE: 36,96 / GRC: 2,39 / IRL: NO; EF:NA; MA:NA / ITA: 59,96 / LUX: NA; EF:NA; MA:NA; COMM / NLD: IE,NA,NO; EF:NA; MA:NA / PRT: 2,05 / SWE: 4,13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38</xdr:colOff>
                <xdr:row>29</xdr:row>
                <xdr:rowOff>9</xdr:rowOff>
              </xdr:to>
            </anchor>
          </commentPr>
        </mc:Choice>
        <mc:Fallback/>
      </mc:AlternateContent>
    </comment>
    <comment ref="N31" authorId="0">
      <text>
        <r>
          <rPr>
            <b val="true"/>
            <sz val="8"/>
            <color rgb="FF000000"/>
            <rFont val="Tahoma"/>
            <family val="2"/>
          </rPr>
          <t xml:space="preserve">AUT: 0,6875 / BEL: 6,30; EF:PS; MA:CS,D,T3 / DEU: 24,66 / DNM: IE,NO; EF:NA; MA:NA / ESP: 4,52 / FIN: 4,77 / FRK: 5,96 / GBE: 8,09 / GRC: 1,17 / IRL: NO; EF:NA; MA:NA / ITA: 4,61 / LUX: 0,1500 / NLD: IE,NO; EF:NA; MA:NA / PRT: 0,9863 / SWE: 8,00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6</xdr:col>
                <xdr:colOff>6</xdr:colOff>
                <xdr:row>30</xdr:row>
                <xdr:rowOff>9</xdr:rowOff>
              </xdr:to>
            </anchor>
          </commentPr>
        </mc:Choice>
        <mc:Fallback/>
      </mc:AlternateContent>
    </comment>
    <comment ref="N32" authorId="0">
      <text>
        <r>
          <rPr>
            <b val="true"/>
            <sz val="8"/>
            <color rgb="FF000000"/>
            <rFont val="Tahoma"/>
            <family val="2"/>
          </rPr>
          <t xml:space="preserve">AUT: 0,2811 / BEL: 1,18 / DEU: 17,44 / DNM: IE; EF:NA; MA:NA / ESP: 1,55 / FIN: 1,50 / FRK: 1,06 / GBE: 2,90 / GRC: 0,0509 / IRL: NO; EF:NA; MA:NA / ITA: 1,95 / LUX: 0,1500 / NLD: IE; EF:NA; MA:NA / PRT: 0,9863 / SWE: 3,51 /</t>
        </r>
      </text>
      <mc:AlternateContent>
        <mc:Choice Requires="v2">
          <commentPr autoFill="true" autoScale="false" colHidden="false" locked="false" rowHidden="false" textHAlign="justify" textVAlign="top">
            <anchor moveWithCells="false" sizeWithCells="false">
              <xdr:from>
                <xdr:col>15</xdr:col>
                <xdr:colOff>3</xdr:colOff>
                <xdr:row>30</xdr:row>
                <xdr:rowOff>6</xdr:rowOff>
              </xdr:from>
              <xdr:to>
                <xdr:col>36</xdr:col>
                <xdr:colOff>4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913 / IRL: NO; EF:NA; MA:NA / ITA: 0,0037 / LUX: NO; EF:NA; MA:NA / NLD: IE; EF:NA; MA:NA / PRT: NO / SWE: 0,28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5,24 / DNM: NO; EF:NA; MA:NA / ESP: 2,97 / FIN: NO; EF:NA; MA:NA / FRK: 4,90 / GBE: 3,28 / GRC: 0,8281 / IRL: NO; EF:NA; MA:NA / ITA: 2,65 / LUX: NO; EF:NA; MA:NA / NLD: IE; EF:NA; MA:NA / PRT: NO / SWE: 0,2610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8</xdr:col>
                <xdr:colOff>4</xdr:colOff>
                <xdr:row>33</xdr:row>
                <xdr:rowOff>9</xdr:rowOff>
              </xdr:to>
            </anchor>
          </commentPr>
        </mc:Choice>
        <mc:Fallback/>
      </mc:AlternateContent>
    </comment>
    <comment ref="N37" authorId="0">
      <text>
        <r>
          <rPr>
            <b val="true"/>
            <sz val="8"/>
            <color rgb="FF000000"/>
            <rFont val="Tahoma"/>
            <family val="2"/>
          </rPr>
          <t xml:space="preserve">AUT: 0,4064 / BEL: 5,12 / DEU: 1,98 / DNM: NO; EF:NA; MA:NA / ESP: NO; EF:NA; MA:NA / FIN: 3,28 / FRK: NA; EF:NA; MA:NA / GBE: 1,91 / GRC: NA; EF:NA; MA:NA / IRL: NO; EF:NA; MA:NA / ITA: NA; EF:NA; MA:NA / LUX: NA; EF:NA; MA:NA / NLD: NO; EF:NA; MA:NA / PRT: NO; EF:NA; MA:NA / SWE: 3,9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7</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36; EF:CS; MA:CS / ESP: NA; EF:NA; MA:NA / FIN: NO; EF:NA; MA:NA / FRK: NA; EF:NA; MA:NA / GBE: NE; EF:NA; MA:NA; COMM / GRC: NA; EF:NA; MA:NA / IRL: NE; EF:NA; MA:NA; COMM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6,95; EF:D; MA:T1 / ESP: NA; EF:NA; MA:NA / FIN: NA; EF:NA; MA:NA / FRK: NO; EF:NA; MA:NA / GBE: NA; EF:NA; MA:NA / GRC: NO; EF:NA; MA:NA / IRL: NO; EF:NA; MA:NA / ITA: NO; EF:NA; MA:NA / LUX: NA; EF:NA; MA:NA / NLD: 305,38;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5</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4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30</xdr:colOff>
                <xdr:row>29</xdr:row>
                <xdr:rowOff>9</xdr:rowOff>
              </xdr:to>
            </anchor>
          </commentPr>
        </mc:Choice>
        <mc:Fallback/>
      </mc:AlternateContent>
    </comment>
    <comment ref="E18" authorId="0">
      <text>
        <r>
          <rPr>
            <b val="true"/>
            <sz val="8"/>
            <color rgb="FF000000"/>
            <rFont val="Tahoma"/>
            <family val="2"/>
          </rPr>
          <t xml:space="preserve">AUT: 334,72; EF:CS; MA:CS / BEL: 817,60 / DEU: 5712,20; EF:CS; MA:CS / DNM: 484,95; EF:CS; MA:CS / ESP: NE,NO; EF:NA; MA:NA / FIN: 180,48; EF:D; MA:T1a,T1b / FRK: 1257,94; MA:T1a / GBE: 3829,36; EF:CS; MA:CS,T2 / GRC: NE; EF:NA; MA:NA / IRL: 188,56; EF:CS; MA:T1a,T1b / ITA: 438,10; EF:PS; MA:D / LUX: NE; EF:NA; MA:NA / NLD: NE,NO; EF:NA; MA:NA / PRT: NE,NO; EF:NA; MA:NA / SWE: 577,15;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3</xdr:col>
                <xdr:colOff>6</xdr:colOff>
                <xdr:row>17</xdr:row>
                <xdr:rowOff>9</xdr:rowOff>
              </xdr:to>
            </anchor>
          </commentPr>
        </mc:Choice>
        <mc:Fallback/>
      </mc:AlternateContent>
    </comment>
    <comment ref="E19" authorId="0">
      <text>
        <r>
          <rPr>
            <b val="true"/>
            <sz val="8"/>
            <color rgb="FF000000"/>
            <rFont val="Tahoma"/>
            <family val="2"/>
          </rPr>
          <t xml:space="preserve">AUT: NA; EF:NA; MA:NA / BEL: 475,28; EF:CS; MA:T1b / DEU: IE; EF:NA; MA:NA; COMM / DNM: 188,43; EF:CS; MA:CS / ESP: NE; EF:NA; MA:NA; COMM / FIN: 88,30; EF:D; MA:T1b / FRK: NA; EF:NA; MA:NA / GBE: 3602,48; EF:CS; MA:T3 / GRC: NE; EF:NA; MA:NA; COMM / IRL: 109,69; EF:CS; MA:T1b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5</xdr:col>
                <xdr:colOff>21</xdr:colOff>
                <xdr:row>18</xdr:row>
                <xdr:rowOff>9</xdr:rowOff>
              </xdr:to>
            </anchor>
          </commentPr>
        </mc:Choice>
        <mc:Fallback/>
      </mc:AlternateContent>
    </comment>
    <comment ref="E20" authorId="0">
      <text>
        <r>
          <rPr>
            <b val="true"/>
            <sz val="8"/>
            <color rgb="FF000000"/>
            <rFont val="Tahoma"/>
            <family val="2"/>
          </rPr>
          <t xml:space="preserve">AUT: NA; EF:NA; MA:NA / BEL: 303,16; EF:D; MA:T1b / DEU: IE; EF:NA; MA:NA; COMM / DNM: 296,51; EF:CS; MA:CS / ESP: NA; EF:NA; MA:NA / FIN: 91,83; EF:D; MA:T1a / FRK: NA; EF:NA; MA:NA / GBE: NO; EF:NA; MA:NA / GRC: NE; EF:NA; MA:NA; COMM / IRL: 6,74; EF:D; MA:T1 / ITA: NO; EF:NA; MA:NA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2</xdr:col>
                <xdr:colOff>54</xdr:colOff>
                <xdr:row>19</xdr:row>
                <xdr:rowOff>9</xdr:rowOff>
              </xdr:to>
            </anchor>
          </commentPr>
        </mc:Choice>
        <mc:Fallback/>
      </mc:AlternateContent>
    </comment>
    <comment ref="E21" authorId="0">
      <text>
        <r>
          <rPr>
            <b val="true"/>
            <sz val="8"/>
            <color rgb="FF000000"/>
            <rFont val="Tahoma"/>
            <family val="2"/>
          </rPr>
          <t xml:space="preserve">AUT: NA; EF:NA; MA:NA / BEL: NO; EF:NA; MA:NA / DEU: NO; EF:NA; MA:NA / DNM: NO; EF:NA; MA:NA / ESP: NE; EF:NA; MA:NA; COMM / FIN: NO; EF:NA; MA:NA / FRK: NA; EF:NA; MA:NA / GBE: NO; EF:NA; MA:NA / GRC: NE; EF:NA; MA:NA; COMM / IRL: 63,24; EF:CS; MA:T3 / ITA: NO; EF:NA; MA:NA / LUX: NO; EF:NA; MA:NA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34</xdr:colOff>
                <xdr:row>20</xdr:row>
                <xdr:rowOff>9</xdr:rowOff>
              </xdr:to>
            </anchor>
          </commentPr>
        </mc:Choice>
        <mc:Fallback/>
      </mc:AlternateContent>
    </comment>
    <comment ref="E22" authorId="0">
      <text>
        <r>
          <rPr>
            <b val="true"/>
            <sz val="8"/>
            <color rgb="FF000000"/>
            <rFont val="Tahoma"/>
            <family val="2"/>
          </rPr>
          <t xml:space="preserve">AUT: NA; EF:NA; MA:NA / BEL: 39,17; EF:D; MA:T1b / DEU: IE; EF:NA; MA:NA; COMM / DNM: NA; EF:NA; MA:NA / ESP: NE; EF:NA; MA:NA; COMM / FIN: 0,3500; EF:D; MA:T1a,T1b / FRK: NA; EF:NA; MA:NA / GBE: 115,65; EF:CS; MA:T3 / GRC: NE; EF:NA; MA:NA; COMM / IRL: 7,20; EF:CS; MA:T2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55</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E; EF:NA; MA:NA; COMM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0</xdr:col>
                <xdr:colOff>7</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68;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19</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NO; EF:NA; MA:NA / FRK: NA; EF:NA; MA:NA / GBE: 111,23; EF:CS; MA:T2 / GRC: NO; EF:NA; MA:NA / IRL: NO; EF:NA; MA:NA / ITA: 438,10; EF:PS; MA:D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25</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A,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47</xdr:colOff>
                <xdr:row>29</xdr:row>
                <xdr:rowOff>9</xdr:rowOff>
              </xdr:to>
            </anchor>
          </commentPr>
        </mc:Choice>
        <mc:Fallback/>
      </mc:AlternateContent>
    </comment>
    <comment ref="F11"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3457,35; EF:PS; MA:T2 / FIN: NA,NO; EF:NA; MA:NA / FRK: 934,59; EF:PS; MA:CR,T2 / GBE: 13264,93; EF:PS; MA:T2 / GRC: 2143,91; EF:D; MA:T1 / IRL: NA,NO; EF:NA; MA:NA / ITA: 351,00; EF:PS; MA:CS / LUX: NA,NO; EF:NA; MA:NA / NLD: 6277,81;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2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95,50; EF:PS; MA:T2 / FIN: NO; EF:NA; MA:NA / FRK: 76,60; EF:PS; MA:T2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28,88;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36</xdr:colOff>
                <xdr:row>16</xdr:row>
                <xdr:rowOff>9</xdr:rowOff>
              </xdr:to>
            </anchor>
          </commentPr>
        </mc:Choice>
        <mc:Fallback/>
      </mc:AlternateContent>
    </comment>
    <comment ref="F18" authorId="0">
      <text>
        <r>
          <rPr>
            <b val="true"/>
            <sz val="8"/>
            <color rgb="FF000000"/>
            <rFont val="Tahoma"/>
            <family val="2"/>
          </rPr>
          <t xml:space="preserve">AUT: 293,06; EF:CS; MA:CS / BEL: 441,98; EF:CS,D,PS; MA:T1,T2 / DEU: 2345,11; EF:CS,D; MA:CS,T2 / DNM: 134,53; EF:CS; MA:CS / ESP: 0,8613; EF:D; MA:T1,T2 / FIN: 6,52; EF:D; MA:T2 / FRK: 579,76 / GBE: 667,06; EF:CS,OTH; MA:OTH,T2,T3 / GRC: 6,61; EF:D; MA:T2 / IRL: 27,5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7</xdr:col>
                <xdr:colOff>2</xdr:colOff>
                <xdr:row>17</xdr:row>
                <xdr:rowOff>9</xdr:rowOff>
              </xdr:to>
            </anchor>
          </commentPr>
        </mc:Choice>
        <mc:Fallback/>
      </mc:AlternateContent>
    </comment>
    <comment ref="F19" authorId="0">
      <text>
        <r>
          <rPr>
            <b val="true"/>
            <sz val="8"/>
            <color rgb="FF000000"/>
            <rFont val="Tahoma"/>
            <family val="2"/>
          </rPr>
          <t xml:space="preserve">AUT: 43,32; EF:CS; MA:CS / BEL: 78,68; EF:CS,D,PS; MA:T2 / DEU: 164,56; EF:CS,D; MA:T2 / DNM: 14,83; EF:CS; MA:CS / ESP: NA; EF:NA; MA:NA / FIN: 3,81; EF:D; MA:T2 / FRK: 256,36 / GBE: 439,82; EF:CS; MA:T3 / GRC: 6,61; EF:D; MA:T2 / IRL: 9,05; EF:CS; MA:T1,T3 / ITA: 125,30; EF:CS; MA:T2 / LUX: 0,7793; EF:CS; MA:CS / NLD: 16,20; EF:CS; MA:T2 / PRT: NE; EF:NA; MA:NA / SWE: 73,47;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3</xdr:col>
                <xdr:colOff>5</xdr:colOff>
                <xdr:row>18</xdr:row>
                <xdr:rowOff>9</xdr:rowOff>
              </xdr:to>
            </anchor>
          </commentPr>
        </mc:Choice>
        <mc:Fallback/>
      </mc:AlternateContent>
    </comment>
    <comment ref="F20" authorId="0">
      <text>
        <r>
          <rPr>
            <b val="true"/>
            <sz val="8"/>
            <color rgb="FF000000"/>
            <rFont val="Tahoma"/>
            <family val="2"/>
          </rPr>
          <t xml:space="preserve">AUT: 217,37; EF:CS; MA:CS / BEL: 324,30; EF:CS,D,PS; MA:T2 / DEU: 1979,25; EF:CS,D; MA:T2 / DNM: 119,70; EF:CS; MA:CS / ESP: NA; EF:NA; MA:NA / FIN: 2,44; EF:D; MA:T2 / FRK: NO; EF:NA; MA:NA / GBE: NO; EF:NA; MA:NA / GRC: NO; EF:NA; MA:NA / IRL: 0,3034; EF:CS; MA:T1 / ITA: NO; EF:NA; MA:NA / LUX: 12,01; EF:CS; MA:CS / NLD: IE,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3</xdr:col>
                <xdr:colOff>7</xdr:colOff>
                <xdr:row>19</xdr:row>
                <xdr:rowOff>9</xdr:rowOff>
              </xdr:to>
            </anchor>
          </commentPr>
        </mc:Choice>
        <mc:Fallback/>
      </mc:AlternateContent>
    </comment>
    <comment ref="F21" authorId="0">
      <text>
        <r>
          <rPr>
            <b val="true"/>
            <sz val="8"/>
            <color rgb="FF000000"/>
            <rFont val="Tahoma"/>
            <family val="2"/>
          </rPr>
          <t xml:space="preserve">AUT: 0,4131; EF:CS; MA:CS / BEL: NO; EF:NA; MA:NA / DEU: NO; EF:NA; MA:NA / DNM: NO; EF:NA; MA:NA / ESP: 0,8613; EF:D; MA:T1,T2 / FIN: NO; EF:NA; MA:NA / FRK: NO; EF:NA; MA:NA / GBE: NO; EF:NA; MA:NA / GRC: NA,NO; EF:NA; MA:NA / IRL: 9,90; EF:CS; MA:T3 / ITA: NO; EF:NA; MA:NA / LUX: NO; EF:NA; MA:NA / NLD: IE,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1</xdr:col>
                <xdr:colOff>25</xdr:colOff>
                <xdr:row>20</xdr:row>
                <xdr:rowOff>9</xdr:rowOff>
              </xdr:to>
            </anchor>
          </commentPr>
        </mc:Choice>
        <mc:Fallback/>
      </mc:AlternateContent>
    </comment>
    <comment ref="F22" authorId="0">
      <text>
        <r>
          <rPr>
            <b val="true"/>
            <sz val="8"/>
            <color rgb="FF000000"/>
            <rFont val="Tahoma"/>
            <family val="2"/>
          </rPr>
          <t xml:space="preserve">AUT: 23,77 / BEL: 39,00; EF:D; MA:T1,T2 / DEU: 184,93; EF:CS,D; MA:CS,T2 / DNM: NA,NO; EF:NA; MA:NA / ESP: NA; EF:NA; MA:NA / FIN: 0,2600; EF:D; MA:T2 / FRK: 272,74 / GBE: 115,65; EF:CS; MA:T2 / GRC: NO; EF:NA; MA:NA / IRL: 6,99; EF:CS; MA:T1,T2 / ITA: NO; EF:NA; MA:NA / LUX: 0,8955; EF:CS; MA:CS / NLD: IE,NO; EF:NA; MA:NA / PRT: NE; EF:NA; MA:NA / SWE: 3,14;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1</xdr:col>
                <xdr:colOff>14</xdr:colOff>
                <xdr:row>21</xdr:row>
                <xdr:rowOff>9</xdr:rowOff>
              </xdr:to>
            </anchor>
          </commentPr>
        </mc:Choice>
        <mc:Fallback/>
      </mc:AlternateContent>
    </comment>
    <comment ref="F23" authorId="0">
      <text>
        <r>
          <rPr>
            <b val="true"/>
            <sz val="8"/>
            <color rgb="FF000000"/>
            <rFont val="Tahoma"/>
            <family val="2"/>
          </rPr>
          <t xml:space="preserve">AUT: 1,00 / BEL: NO; EF:NA; MA:NA / DEU: C,NO; EF:NA; MA:NA / DNM: NO; EF:NA; MA:NA / ESP: NA; EF:NA; MA:NA / FIN: NO; EF:NA; MA:NA / FRK: 17,61 / GBE: NO; EF:NA; MA:NA / GRC: NA,NO; EF:NA; MA:NA / IRL: NO; EF:NA; MA:NA / ITA: NO; EF:NA; MA:NA / LUX: NO; EF:NA; MA:NA / NLD: IE,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19</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7,18; EF:CS; MA:CS / BEL: NO; EF:NA; MA:NA / DEU: 16,38; EF:CS; MA:T2 / DNM: NO; EF:NA; MA:NA / ESP: NA; EF:NA; MA:NA / FIN: C,NA,NO; EF:NA; MA:NA / FRK: 33,04 / GBE: IE; EF:NA; MA:NA / GRC: NO; EF:NA; MA:NA / IRL: 1,28; EF:CS; MA:T2 / ITA: NO; EF:NA; MA:NA / LUX: NO; EF:NA; MA:NA / NLD: NO; EF:NA; MA:NA / PRT: NE; EF:NA; MA:NA / SWE: 0,3625;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9</xdr:col>
                <xdr:colOff>52</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39</xdr:col>
                <xdr:colOff>42</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NO; EF:NA; MA:NA / FRK: NO; EF:NA; MA:NA / GBE: 111,59; EF:CS,OTH; MA:OTH,T2 / GRC: NO; EF:NA; MA:NA / IRL: NO; EF:NA; MA:NA / ITA: NO; EF:NA; MA:NA / LUX: NO; EF:NA; MA:NA / NLD: 56,58; EF:CS; MA:CS,T2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5</xdr:colOff>
                <xdr:row>27</xdr:row>
                <xdr:rowOff>9</xdr:rowOff>
              </xdr:to>
            </anchor>
          </commentPr>
        </mc:Choice>
        <mc:Fallback/>
      </mc:AlternateContent>
    </comment>
    <comment ref="F30" authorId="0">
      <text>
        <r>
          <rPr>
            <b val="true"/>
            <sz val="8"/>
            <color rgb="FF000000"/>
            <rFont val="Tahoma"/>
            <family val="2"/>
          </rPr>
          <t xml:space="preserve">AUT: NA; EF:NA; MA:NA / BEL: NA; EF:NA; MA:NA / DEU: 442,15;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5</xdr:colOff>
                <xdr:row>29</xdr:row>
                <xdr:rowOff>9</xdr:rowOff>
              </xdr:to>
            </anchor>
          </commentPr>
        </mc:Choice>
        <mc:Fallback/>
      </mc:AlternateContent>
    </comment>
    <comment ref="G18" authorId="0">
      <text>
        <r>
          <rPr>
            <b val="true"/>
            <sz val="8"/>
            <color rgb="FF000000"/>
            <rFont val="Tahoma"/>
            <family val="2"/>
          </rPr>
          <t xml:space="preserve">AUT: 64,77; EF:CS; MA:CS / BEL: NO; EF:NA; MA:NA / DEU: 480,71; EF:CS; MA:CS / DNM: 3,50; EF:CS; MA:CS / ESP: NE,NO; EF:NA; MA:NA / FIN: 0,1800; EF:D; MA:T1a,T1b / FRK: 620,28;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4</xdr:col>
                <xdr:colOff>34</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3,50; EF:CS; MA:CS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32</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49</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55</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69,42;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6</xdr:col>
                <xdr:colOff>77</xdr:colOff>
                <xdr:row>23</xdr:row>
                <xdr:rowOff>8</xdr:rowOff>
              </xdr:from>
              <xdr:to>
                <xdr:col>43</xdr:col>
                <xdr:colOff>45</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3</xdr:col>
                <xdr:colOff>17</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NO; EF:NA; MA:NA / ESP: NA; EF:NA; MA:NA / FIN: NO; EF:NA; MA:NA / FRK: NA; EF:NA; MA:NA / GBE: 122,25;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19</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19</xdr:colOff>
                <xdr:row>29</xdr:row>
                <xdr:rowOff>9</xdr:rowOff>
              </xdr:to>
            </anchor>
          </commentPr>
        </mc:Choice>
        <mc:Fallback/>
      </mc:AlternateContent>
    </comment>
    <comment ref="H11" authorId="0">
      <text>
        <r>
          <rPr>
            <b val="true"/>
            <sz val="8"/>
            <color rgb="FF000000"/>
            <rFont val="Tahoma"/>
            <family val="2"/>
          </rPr>
          <t xml:space="preserve">AUT: NA; EF:NA; MA:NA / BEL: 2113,04 / DEU: NA,NO; EF:NA; MA:NA / DNM: NA,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9</xdr:row>
                <xdr:rowOff>9</xdr:rowOff>
              </xdr:from>
              <xdr:to>
                <xdr:col>44</xdr:col>
                <xdr:colOff>14</xdr:colOff>
                <xdr:row>10</xdr:row>
                <xdr:rowOff>9</xdr:rowOff>
              </xdr:to>
            </anchor>
          </commentPr>
        </mc:Choice>
        <mc:Fallback/>
      </mc:AlternateContent>
    </comment>
    <comment ref="H12" authorId="0">
      <text>
        <r>
          <rPr>
            <b val="true"/>
            <sz val="8"/>
            <color rgb="FF000000"/>
            <rFont val="Tahoma"/>
            <family val="2"/>
          </rPr>
          <t xml:space="preserve">AUT: NA; EF:NA; MA:NA / BEL: 1479,94 / DEU: NA; EF:NA; MA:NA / DNM: NA,NO; EF:NA; MA:NA / ESP: NA; EF:NA; MA:NA / FIN: NO; EF:NA; MA:NA / FRK: 149,74; EF:PS; MA:T2 / GBE: 49,01; EF:PS; MA:T2 / GRC: NO; EF:NA; MA:NA / IRL: NO; EF:NA; MA:NA / ITA: 890,58;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0</xdr:row>
                <xdr:rowOff>8</xdr:rowOff>
              </xdr:from>
              <xdr:to>
                <xdr:col>42</xdr:col>
                <xdr:colOff>41</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58,30; EF:CS; MA:CS / BEL: NO; EF:NA; MA:NA / DEU: 166,55; EF:CS,D; MA:T2 / DNM: 0,0525; EF:CS; MA:CS / ESP: NA; EF:NA; MA:NA / FIN: 0,1200; EF:D; MA:T1,T2 / FRK: 400,69 / GBE: 91,61; EF:CS,OTH; MA:OTH,T1,T2,T3 / GRC: NA,NO; EF:NA; MA:NA / IRL: 45,27; EF:CS; MA:T1a / ITA: NO; EF:NA; MA:NA / LUX: NO; EF:NA; MA:NA / NLD: 31,94 / PRT: NE; EF:NA; MA:NA / SWE: 3,68;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4</xdr:col>
                <xdr:colOff>24</xdr:colOff>
                <xdr:row>17</xdr:row>
                <xdr:rowOff>9</xdr:rowOff>
              </xdr:to>
            </anchor>
          </commentPr>
        </mc:Choice>
        <mc:Fallback/>
      </mc:AlternateContent>
    </comment>
    <comment ref="H19" authorId="0">
      <text>
        <r>
          <rPr>
            <b val="true"/>
            <sz val="8"/>
            <color rgb="FF000000"/>
            <rFont val="Tahoma"/>
            <family val="2"/>
          </rPr>
          <t xml:space="preserve">AUT: NO; EF:NA; MA:NA / BEL: NO; EF:NA; MA:NA / DEU: 2,57; EF:CS,D; MA:T2 / DNM: 0,0525; EF:CS; MA:CS / ESP: NA; EF:NA; MA:NA / FIN: IE,NA,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4</xdr:col>
                <xdr:colOff>0</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2</xdr:col>
                <xdr:colOff>1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20</xdr:row>
                <xdr:rowOff>6</xdr:rowOff>
              </xdr:from>
              <xdr:to>
                <xdr:col>42</xdr:col>
                <xdr:colOff>29</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21</xdr:row>
                <xdr:rowOff>6</xdr:rowOff>
              </xdr:from>
              <xdr:to>
                <xdr:col>42</xdr:col>
                <xdr:colOff>1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58,30; EF:CS; MA:CS / BEL: NO; EF:NA; MA:NA / DEU: 163,98; EF:CS; MA:T2 / DNM: NO; EF:NA; MA:NA / ESP: NA; EF:NA; MA:NA / FIN: C,NA,NO; EF:NA; MA:NA / FRK: 233,63 / GBE: IE; EF:NA; MA:NA / GRC: NO; EF:NA; MA:NA / IRL: 45,27; EF:CS; MA:T1a / ITA: NO; EF:NA; MA:NA / LUX: NO; EF:NA; MA:NA / NLD: 31,94 / PRT: NE; EF:NA; MA:NA / SWE: 3,68;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5</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32</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1200; EF:D; MA:T1,T2 / FRK: 167,06 / GBE: 91,61; EF:CS,OTH; MA:OTH,T1,T2,T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55</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8</xdr:colOff>
                <xdr:row>29</xdr:row>
                <xdr:rowOff>9</xdr:rowOff>
              </xdr:to>
            </anchor>
          </commentPr>
        </mc:Choice>
        <mc:Fallback/>
      </mc:AlternateContent>
    </comment>
    <comment ref="I18" authorId="0">
      <text>
        <r>
          <rPr>
            <b val="true"/>
            <sz val="8"/>
            <color rgb="FF000000"/>
            <rFont val="Tahoma"/>
            <family val="2"/>
          </rPr>
          <t xml:space="preserve">AUT: 64,05; EF:CS; MA:CS / BEL: 9,15 / DEU: 468,45; EF:CS; MA:CS / DNM: 17,90; EF:CS; MA:CS / ESP: NE,NO; EF:NA; MA:NA / FIN: 1,56; EF:D; MA:T1a / FRK: 336,00;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47</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70</xdr:colOff>
                <xdr:row>17</xdr:row>
                <xdr:rowOff>8</xdr:rowOff>
              </xdr:from>
              <xdr:to>
                <xdr:col>44</xdr:col>
                <xdr:colOff>22</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4</xdr:col>
                <xdr:colOff>1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44</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5</xdr:col>
                <xdr:colOff>21</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4</xdr:col>
                <xdr:colOff>1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6;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57</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7; EF:CS; MA:CS / ESP: NE; EF:NA; MA:NA; COMM / FIN: C; EF:NA; MA:NA / FRK: NA; EF:NA; MA:NA / GBE: IE; EF:NA; MA:NA; COMM / GRC: NE; EF:NA; MA:NA; COMM / IRL: 0,0011;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7</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0,0161; EF:CS; MA:CS / ESP: NA; EF:NA; MA:NA / FIN: 0,0016; EF:D; MA:T1a,T1b / FRK: NA; EF:NA; MA:NA / GBE: 0,0730; EF:CS; MA:T1,T2 / GRC: NO; EF:NA; MA:NA / IRL: 0,0008; EF:CR,CS; MA:T1a / ITA: 0,212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0</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xdr:colOff>
                <xdr:row>29</xdr:row>
                <xdr:rowOff>9</xdr:rowOff>
              </xdr:to>
            </anchor>
          </commentPr>
        </mc:Choice>
        <mc:Fallback/>
      </mc:AlternateContent>
    </comment>
    <comment ref="J11"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0</xdr:colOff>
                <xdr:row>10</xdr:row>
                <xdr:rowOff>9</xdr:rowOff>
              </xdr:to>
            </anchor>
          </commentPr>
        </mc:Choice>
        <mc:Fallback/>
      </mc:AlternateContent>
    </comment>
    <comment ref="J12" authorId="0">
      <text>
        <r>
          <rPr>
            <b val="true"/>
            <sz val="8"/>
            <color rgb="FF000000"/>
            <rFont val="Tahoma"/>
            <family val="2"/>
          </rPr>
          <t xml:space="preserve">AUT: NA; EF:NA; MA:NA / BEL: 80,8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3</xdr:colOff>
                <xdr:row>16</xdr:row>
                <xdr:rowOff>9</xdr:rowOff>
              </xdr:to>
            </anchor>
          </commentPr>
        </mc:Choice>
        <mc:Fallback/>
      </mc:AlternateContent>
    </comment>
    <comment ref="J18" authorId="0">
      <text>
        <r>
          <rPr>
            <b val="true"/>
            <sz val="8"/>
            <color rgb="FF000000"/>
            <rFont val="Tahoma"/>
            <family val="2"/>
          </rPr>
          <t xml:space="preserve">AUT: 25,06; EF:CS; MA:CS / BEL: 4,32; EF:CS,D; MA:T2 / DEU: 259,39; EF:CS,D; MA:CS,T2,T3 / DNM: 3,21; EF:CS; MA:CS / ESP: 3,74; EF:D; MA:T2 / FIN: 1,46; EF:D; MA:T1,T2 / FRK: 49,23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0</xdr:col>
                <xdr:colOff>1</xdr:colOff>
                <xdr:row>16</xdr:row>
                <xdr:rowOff>7</xdr:rowOff>
              </xdr:from>
              <xdr:to>
                <xdr:col>50</xdr:col>
                <xdr:colOff>27</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5</xdr:col>
                <xdr:colOff>39</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15,29; EF:CS; MA:CS / BEL: NO; EF:NA; MA:NA / DEU: 3,50; EF:CS; MA:T2 / DNM: NO; EF:NA; MA:NA / ESP: NA; EF:NA; MA:NA / FIN: C,NA; EF:NA; MA:NA / FRK: 3,57 / GBE: IE; EF:NA; MA:NA; COMM / GRC: NO; EF:NA; MA:NA / IRL: 1,09; EF:CS; MA:T1a / ITA: NO; EF:NA; MA:NA / LUX: NO; EF:NA; MA:NA / NLD: IE; EF:NA; MA:NA / PRT: NE; EF:NA; MA:NA; COMM / SWE: 0,0675; EF:D; MA:T1 /</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6</xdr:col>
                <xdr:colOff>20</xdr:colOff>
                <xdr:row>24</xdr:row>
                <xdr:rowOff>9</xdr:rowOff>
              </xdr:to>
            </anchor>
          </commentPr>
        </mc:Choice>
        <mc:Fallback/>
      </mc:AlternateContent>
    </comment>
    <comment ref="J26" authorId="0">
      <text>
        <r>
          <rPr>
            <b val="true"/>
            <sz val="8"/>
            <color rgb="FF000000"/>
            <rFont val="Tahoma"/>
            <family val="2"/>
          </rPr>
          <t xml:space="preserve">AUT: 0,6461; EF:CS; MA:CS / BEL: 0,8165; EF:CS; MA:T2 / DEU: 48,10; EF:CS; MA:CS,T3 / DNM: 0,1380; EF:CS; MA:CS / ESP: 3,74; EF:D; MA:T2 / FIN: 1,14; EF:D; MA:T1,T2 / FRK: 40,73 / GBE: IE; EF:NA; MA:NA; COMM / GRC: 0,1443; EF:CS; MA:CS / IRL: 1,06; EF:CS; MA:T1 / ITA: 12,39; EF:CS; MA:T2 / LUX: 0,0231; EF:CS; MA:CS; COMM / NLD: IE; EF:NA; MA:NA / PRT: NE; EF:NA; MA:NA / SWE: 2,93; EF:CS,PS; MA:CS,D /</t>
        </r>
      </text>
      <mc:AlternateContent>
        <mc:Choice Requires="v2">
          <commentPr autoFill="true" autoScale="false" colHidden="false" locked="false" rowHidden="false" textHAlign="justify" textVAlign="top">
            <anchor moveWithCells="false" sizeWithCells="false">
              <xdr:from>
                <xdr:col>9</xdr:col>
                <xdr:colOff>62</xdr:colOff>
                <xdr:row>24</xdr:row>
                <xdr:rowOff>6</xdr:rowOff>
              </xdr:from>
              <xdr:to>
                <xdr:col>48</xdr:col>
                <xdr:colOff>47</xdr:colOff>
                <xdr:row>25</xdr:row>
                <xdr:rowOff>9</xdr:rowOff>
              </xdr:to>
            </anchor>
          </commentPr>
        </mc:Choice>
        <mc:Fallback/>
      </mc:AlternateContent>
    </comment>
    <comment ref="J28" authorId="0">
      <text>
        <r>
          <rPr>
            <b val="true"/>
            <sz val="8"/>
            <color rgb="FF000000"/>
            <rFont val="Tahoma"/>
            <family val="2"/>
          </rPr>
          <t xml:space="preserve">AUT: 9,13 / BEL: 3,50; EF:D; MA:T2 / DEU: 207,78; EF:D; MA:CS / DNM: 3,07; EF:CS; MA:CS / ESP: NA; EF:NA; MA:NA / FIN: 0,3197; EF:D; MA:T1,T2 / FRK: 4,93 / GBE: 31,68; EF:CS; MA:T3 / GRC: NO; EF:NA; MA:NA / IRL: 0,5691; EF:CR,CS; MA:T1 / ITA: NO; EF:NA; MA:NA / LUX: 0,0381; EF:CS; MA:CS / NLD: 8,00; EF:D,PS; MA:CS,T2,T3 / PRT: NE; EF:NA; MA:NA / SWE: 0,0982;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5</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1</xdr:colOff>
                <xdr:row>29</xdr:row>
                <xdr:rowOff>9</xdr:rowOff>
              </xdr:to>
            </anchor>
          </commentPr>
        </mc:Choice>
        <mc:Fallback/>
      </mc:AlternateContent>
    </comment>
    <comment ref="K8" authorId="0">
      <text>
        <r>
          <rPr>
            <b val="true"/>
            <sz val="8"/>
            <color rgb="FF000000"/>
            <rFont val="Tahoma"/>
            <family val="2"/>
          </rPr>
          <t xml:space="preserve">AUT: 0,5743 / BEL: 0,0047 / DEU: NO / DNM: NE / ESP: 1,54; EF:CR; MA:CR / FIN: 0,0002 / FRK: NA / GBE: NE / GRC: 0,0280 / IRL: NE / ITA: 0,0313 / LUX: NE / NLD: NO / PRT: 2,85 / SWE: 10,52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743 / BEL: 0,0047 / DEU: NO; EF:NA; MA:NA / DNM: NE; EF:NA; MA:NA / ESP: 1,54; EF:CR; MA:CR / FIN: 0,0002 / FRK: NA; EF:NA; MA:NA / GBE: NE; EF:NA; MA:NA / GRC: 0,0280 / IRL: NE; EF:NA; MA:NA; COMM / ITA: 0,0313 / LUX: NE; EF:NA; MA:NA; COMM / NLD: NO; EF:NA; MA:NA / PRT: 2,85 / SWE: 10,52 /</t>
        </r>
      </text>
      <mc:AlternateContent>
        <mc:Choice Requires="v2">
          <commentPr autoFill="true" autoScale="false" colHidden="false" locked="false" rowHidden="false" textHAlign="justify" textVAlign="top">
            <anchor moveWithCells="false" sizeWithCells="false">
              <xdr:from>
                <xdr:col>10</xdr:col>
                <xdr:colOff>55</xdr:colOff>
                <xdr:row>7</xdr:row>
                <xdr:rowOff>7</xdr:rowOff>
              </xdr:from>
              <xdr:to>
                <xdr:col>40</xdr:col>
                <xdr:colOff>21</xdr:colOff>
                <xdr:row>8</xdr:row>
                <xdr:rowOff>9</xdr:rowOff>
              </xdr:to>
            </anchor>
          </commentPr>
        </mc:Choice>
        <mc:Fallback/>
      </mc:AlternateContent>
    </comment>
    <comment ref="K30" authorId="0">
      <text>
        <r>
          <rPr>
            <b val="true"/>
            <sz val="8"/>
            <color rgb="FF000000"/>
            <rFont val="Tahoma"/>
            <family val="2"/>
          </rPr>
          <t xml:space="preserve">AUT: NA; EF:NA; MA:NA / BEL: 0,0902 / DEU: NO; EF:NA; MA:NA / DNM: NA; EF:NA; MA:NA / ESP: NA; EF:NA; MA:NA / FIN: NA; EF:NA; MA:NA / FRK: NO; EF:NA; MA:NA / GBE: NA; EF:NA; MA:NA / GRC: NO; EF:NA; MA:NA / IRL: NO; EF:NA; MA:NA / ITA: NO; EF:NA; MA:NA / LUX: NA; EF:NA; MA:NA / NLD: 0,0801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4167 / BEL: NE; EF:NA; MA:NA / DEU: IE / DNM: NE / ESP: 0,0008; EF:CR; MA:CR / FIN: NO / FRK: NA / GBE: NE / GRC: 0,1046 / IRL: NE / ITA: NA / LUX: NE / NLD: NO / PRT: NO / SWE: 11,53 /</t>
        </r>
      </text>
      <mc:AlternateContent>
        <mc:Choice Requires="v2">
          <commentPr autoFill="true" autoScale="false" colHidden="false" locked="false" rowHidden="false" textHAlign="justify" textVAlign="top">
            <anchor moveWithCells="false" sizeWithCells="false">
              <xdr:from>
                <xdr:col>11</xdr:col>
                <xdr:colOff>55</xdr:colOff>
                <xdr:row>6</xdr:row>
                <xdr:rowOff>9</xdr:rowOff>
              </xdr:from>
              <xdr:to>
                <xdr:col>30</xdr:col>
                <xdr:colOff>34</xdr:colOff>
                <xdr:row>7</xdr:row>
                <xdr:rowOff>9</xdr:rowOff>
              </xdr:to>
            </anchor>
          </commentPr>
        </mc:Choice>
        <mc:Fallback/>
      </mc:AlternateContent>
    </comment>
    <comment ref="L9" authorId="0">
      <text>
        <r>
          <rPr>
            <b val="true"/>
            <sz val="8"/>
            <color rgb="FF000000"/>
            <rFont val="Tahoma"/>
            <family val="2"/>
          </rPr>
          <t xml:space="preserve">AUT: 0,4167 / BEL: NE; EF:NA; MA:NA / DEU: IE; EF:NA; MA:NA; COMM / DNM: NE; EF:NA; MA:NA / ESP: 0,0008; EF:CR; MA:CR / FIN: NO; EF:NA; MA:NA / FRK: NA; EF:NA; MA:NA / GBE: NE; EF:NA; MA:NA / GRC: 0,1046 / IRL: NE; EF:NA; MA:NA; COMM / ITA: NA; EF:NA; MA:NA / LUX: NE; EF:NA; MA:NA; COMM / NLD: NO; EF:NA; MA:NA / PRT: NO; EF:NA; MA:NA / SWE: 11,5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0,1752 / DEU: NO; EF:NA; MA:NA / DNM: NA; EF:NA; MA:NA / ESP: NA; EF:NA; MA:NA / FIN: NA; EF:NA; MA:NA / FRK: NO; EF:NA; MA:NA / GBE: NA; EF:NA; MA:NA / GRC: NO; EF:NA; MA:NA / IRL: NO; EF:NA; MA:NA / ITA: NO; EF:NA; MA:NA / LUX: NA; EF:NA; MA:NA / NLD: 2,12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49</xdr:colOff>
                <xdr:row>29</xdr:row>
                <xdr:rowOff>9</xdr:rowOff>
              </xdr:to>
            </anchor>
          </commentPr>
        </mc:Choice>
        <mc:Fallback/>
      </mc:AlternateContent>
    </comment>
    <comment ref="M8" authorId="0">
      <text>
        <r>
          <rPr>
            <b val="true"/>
            <sz val="8"/>
            <color rgb="FF000000"/>
            <rFont val="Tahoma"/>
            <family val="2"/>
          </rPr>
          <t xml:space="preserve">AUT: 2,31 / BEL: 2,71 / DEU: 21,52 / DNM: 4,96 / ESP: 33,82; EF:CR; MA:CR / FIN: 5,42 / FRK: 29,08 / GBE: 78,75 / GRC: 0,5490 / IRL: NE / ITA: 34,74 / LUX: 0,1200 / NLD: 8,01 / PRT: 15,43 / SWE: 9,1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214 / BEL: 0,4951 / DEU: 5,43 / DNM: NE; EF:NA; MA:NA / ESP: 1,00; EF:CR; MA:CR / FIN: 4,06 / FRK: 0,7740 / GBE: 4,16 / GRC: 0,0691 / IRL: NE; EF:NA; MA:NA; COMM / ITA: 1,11 / LUX: NE; EF:NA; MA:NA; COMM / NLD: 1,30 / PRT: 4,00 / SWE: 6,42 /</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37</xdr:col>
                <xdr:colOff>54</xdr:colOff>
                <xdr:row>8</xdr:row>
                <xdr:rowOff>9</xdr:rowOff>
              </xdr:to>
            </anchor>
          </commentPr>
        </mc:Choice>
        <mc:Fallback/>
      </mc:AlternateContent>
    </comment>
    <comment ref="M10" authorId="0">
      <text>
        <r>
          <rPr>
            <b val="true"/>
            <sz val="8"/>
            <color rgb="FF000000"/>
            <rFont val="Tahoma"/>
            <family val="2"/>
          </rPr>
          <t xml:space="preserve">AUT: 1,89 / BEL: 2,21 / DEU: 16,09 / DNM: 4,96 / ESP: 32,81; EF:CR; MA:CR / FIN: 1,36 / FRK: 28,30 / GBE: 74,59 / GRC: 0,4799 / IRL: NE; EF:NA; MA:NA / ITA: 33,63 / LUX: 0,1200 / NLD: 6,71 / PRT: 11,43 / SWE: 2,69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6,65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4925 / DEU: 17,08 / DNM: NE / ESP: 0,3291; EF:CR; MA:CR / FIN: 8,26 / FRK: NA / GBE: NE / GRC: 0,1307 / IRL: NE / ITA: 0,2951 / LUX: NE / NLD: NO / PRT: 3,33 / SWE: 11,42 /</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33</xdr:col>
                <xdr:colOff>7</xdr:colOff>
                <xdr:row>7</xdr:row>
                <xdr:rowOff>9</xdr:rowOff>
              </xdr:to>
            </anchor>
          </commentPr>
        </mc:Choice>
        <mc:Fallback/>
      </mc:AlternateContent>
    </comment>
    <comment ref="N9" authorId="0">
      <text>
        <r>
          <rPr>
            <b val="true"/>
            <sz val="8"/>
            <color rgb="FF000000"/>
            <rFont val="Tahoma"/>
            <family val="2"/>
          </rPr>
          <t xml:space="preserve">AUT: NA; EF:NA; MA:NA / BEL: 0,4925 / DEU: 17,08 / DNM: NE; EF:NA; MA:NA / ESP: 0,3291; EF:CR; MA:CR / FIN: 8,26 / FRK: NA; EF:NA; MA:NA / GBE: NE; EF:NA; MA:NA / GRC: 0,1307 / IRL: NE; EF:NA; MA:NA; COMM / ITA: 0,2951 / LUX: NE; EF:NA; MA:NA; COMM / NLD: NO; EF:NA; MA:NA / PRT: 3,33 / SWE: 11,4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42</xdr:colOff>
                <xdr:row>8</xdr:row>
                <xdr:rowOff>9</xdr:rowOff>
              </xdr:to>
            </anchor>
          </commentPr>
        </mc:Choice>
        <mc:Fallback/>
      </mc:AlternateContent>
    </comment>
    <comment ref="N30" authorId="0">
      <text>
        <r>
          <rPr>
            <b val="true"/>
            <sz val="8"/>
            <color rgb="FF000000"/>
            <rFont val="Tahoma"/>
            <family val="2"/>
          </rPr>
          <t xml:space="preserve">AUT: NA; EF:NA; MA:NA / BEL: 1,19 / DEU: NO; EF:NA; MA:NA / DNM: NA; EF:NA; MA:NA / ESP: NA; EF:NA; MA:NA / FIN: NA; EF:NA; MA:NA / FRK: NO; EF:NA; MA:NA / GBE: NA; EF:NA; MA:NA / GRC: NO; EF:NA; MA:NA / IRL: NO; EF:NA; MA:NA / ITA: NO; EF:NA; MA:NA / LUX: NA; EF:NA; MA:NA / NLD: 0,014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19,41 / BEL: NO; EF:NA; MA:NA / DEU: C,NO; EF:NA; MA:NA / DNM: NO; EF:NA; MA:NA / ESP: 36,92 / FIN: NO; EF:NA; MA:NA / FRK: 61,62 / GBE: NO; EF:NA; MA:NA / GRC: NO; EF:NA; MA:NA / IRL: NO; EF:NA; MA:NA / ITA: 9,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7</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1</xdr:colOff>
                <xdr:row>21</xdr:row>
                <xdr:rowOff>9</xdr:rowOff>
              </xdr:to>
            </anchor>
          </commentPr>
        </mc:Choice>
        <mc:Fallback/>
      </mc:AlternateContent>
    </comment>
    <comment ref="C25" authorId="0">
      <text>
        <r>
          <rPr>
            <b val="true"/>
            <sz val="8"/>
            <color rgb="FF000000"/>
            <rFont val="Tahoma"/>
            <family val="2"/>
          </rPr>
          <t xml:space="preserve">AUT: 19,41 / BEL: NO; EF:NA; MA:NA / DEU: C,NO; EF:NA; MA:NA / DNM: NO; EF:NA; MA:NA / ESP: 36,92 / FIN: NO; EF:NA; MA:NA / FRK: 61,62 / GBE: NO; EF:NA; MA:NA / GRC: NO; EF:NA; MA:NA / IRL: NO; EF:NA; MA:NA / ITA: 9,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47</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20</xdr:colOff>
                <xdr:row>21</xdr:row>
                <xdr:rowOff>9</xdr:rowOff>
              </xdr:to>
            </anchor>
          </commentPr>
        </mc:Choice>
        <mc:Fallback/>
      </mc:AlternateContent>
    </comment>
    <comment ref="G9"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2</xdr:colOff>
                <xdr:row>8</xdr:row>
                <xdr:rowOff>9</xdr:rowOff>
              </xdr:to>
            </anchor>
          </commentPr>
        </mc:Choice>
        <mc:Fallback/>
      </mc:AlternateContent>
    </comment>
    <comment ref="G10" authorId="0">
      <text>
        <r>
          <rPr>
            <b val="true"/>
            <sz val="8"/>
            <color rgb="FF000000"/>
            <rFont val="Tahoma"/>
            <family val="2"/>
          </rPr>
          <t xml:space="preserve">AUT: 2102,26; EF:CS,D; MA:CS,T1 / BEL: 3178,67; EF:PS; MA:T3 / DEU: 15188,74; EF:CS; MA:T2 / DNM: 1192,20; EF:PS; MA:CS / ESP: 11498,99; EF:CS; MA:T2 / FIN: 365,30; EF:CS; MA:T2 / FRK: 8775,43; EF:PS; MA:T2, T3 / GBE: 6367,81; EF:CS; MA:T2 / GRC: 5792,37; EF:OTH; MA:CS / IRL: 859,00; EF:PS; MA:T2 / ITA: 13998,61; EF:CS,PS; MA:T2 / LUX: 514,72; EF:CS,PS; MA:T2 / NLD: 463,00; EF:PS; MA:CS / PRT: 3292,02; EF:OTH; MA:T3 / SWE: 1109,47;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64</xdr:colOff>
                <xdr:row>9</xdr:row>
                <xdr:rowOff>9</xdr:rowOff>
              </xdr:to>
            </anchor>
          </commentPr>
        </mc:Choice>
        <mc:Fallback/>
      </mc:AlternateContent>
    </comment>
    <comment ref="G11" authorId="0">
      <text>
        <r>
          <rPr>
            <b val="true"/>
            <sz val="8"/>
            <color rgb="FF000000"/>
            <rFont val="Tahoma"/>
            <family val="2"/>
          </rPr>
          <t xml:space="preserve">AUT: 390,50; EF:CS; MA:CS / BEL: 1920,81; EF:PS; MA:T3 / DEU: 6243,58; EF:CS; MA:T2 / DNM: 96,08; EF:D; MA:CS / ESP: 1276,78; EF:D, PS; MA:D / FIN: 394,94; EF:CS; MA:T2 / FRK: 2489,05; EF:PS; MA:T2, T3 / GBE: 1038,02; EF:CS; MA:T2 / GRC: 379,67; EF:OTH; MA:CS / IRL: 205,43; EF:PS; MA:T2 / ITA: 2137,68; EF:CS,PS; MA:T2 / LUX: NO; EF:NA; MA:NA / NLD: IE; EF:NA; MA:NA; COMM / PRT: 267,38; EF:OTH; MA:T3 / SWE: 343,9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199,08; EF:D; MA:T1 / BEL: IE; EF:NA; MA:NA / DEU: IE; EF:NA; MA:NA; COMM / DNM: 53,08; EF:CS,D; MA:CS,T1 / ESP: 901,19; EF:D, PS; MA:D / FIN: 139,69; EF:CS; MA:T2 / FRK: 1246,61; EF:PS; MA:T2, T3 / GBE: 1246,44; EF:CS,D; MA:T2 / GRC: 406,25; EF:CS,D; MA:CS,T1 / IRL: 0,1283; EF:PS; MA:T2 / ITA: 2331,49; EF:CS,D,PS; MA:T2 / LUX: IE; EF:NA; MA:NA; COMM / NLD: 762,62; EF:D; MA:CS / PRT: 59,60; EF:D; MA:D / SWE: 82,3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29</xdr:colOff>
                <xdr:row>10</xdr:row>
                <xdr:rowOff>11</xdr:rowOff>
              </xdr:to>
            </anchor>
          </commentPr>
        </mc:Choice>
        <mc:Fallback/>
      </mc:AlternateContent>
    </comment>
    <comment ref="G13" authorId="0">
      <text>
        <r>
          <rPr>
            <b val="true"/>
            <sz val="8"/>
            <color rgb="FF000000"/>
            <rFont val="Tahoma"/>
            <family val="2"/>
          </rPr>
          <t xml:space="preserve">AUT: 5,42; EF:D; MA:T1 / BEL: NO; EF:NA; MA:NA / DEU: 325,47; EF:D; MA:T1 / DNM: IE,NO; EF:NA; MA:NA / ESP: 291,28; EF:D,PS; MA:D / FIN: 15,75; EF:CS; MA:T2 / FRK: 624,37; EF:D,PS; MA:T2,T3 / GBE: IE; EF:NA; MA:NA / GRC: 30,96; EF:D; MA:T1 / IRL: 0,0522; EF:D; MA:T2 / ITA: 150,00; EF:PS; MA:T2 / LUX: IE,NO; EF:NA; MA:NA / NLD: 340,31; EF:D; MA:CS / PRT: IE; EF:NA; MA:NA / SWE: 9,3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6</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53,26; EF:PS; MA:D / FIN: NO; EF:NA; MA:NA / FRK: 353,08; EF:PS; MA:T2, T3 / GBE: IE; EF:NA; MA:NA; COMM / GRC: NO; EF:NA; MA:NA / IRL: NO; EF:NA; MA:NA / ITA: 150,00; EF:PS; MA:T2 / LUX: NO; EF:NA; MA:NA / NLD: 274,70;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1</xdr:colOff>
                <xdr:row>13</xdr:row>
                <xdr:rowOff>9</xdr:rowOff>
              </xdr:to>
            </anchor>
          </commentPr>
        </mc:Choice>
        <mc:Fallback/>
      </mc:AlternateContent>
    </comment>
    <comment ref="G15" authorId="0">
      <text>
        <r>
          <rPr>
            <b val="true"/>
            <sz val="8"/>
            <color rgb="FF000000"/>
            <rFont val="Tahoma"/>
            <family val="2"/>
          </rPr>
          <t xml:space="preserve">AUT: 5,42; EF:D; MA:T1 / BEL: NO; EF:NA; MA:NA / DEU: 325,47; EF:D; MA:T1 / DNM: IE; EF:NA; MA:NA; COMM / ESP: 38,02; EF:D; MA:D / FIN: 15,75; EF:CS; MA:T2 / FRK: 271,29; EF:D; MA:T2, T3 / GBE: IE; EF:NA; MA:NA; COMM / GRC: 30,96; EF:D; MA:T1 / IRL: 0,0522; EF:D; MA:T2 / ITA: IE; EF:NA; MA:NA; COMM / LUX: IE; EF:NA; MA:NA; COMM / NLD: 65,61; EF:D; MA:CS / PRT: IE; EF:NA; MA:NA; COMM / SWE: 9,3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5</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205;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5; EF:CS; MA:CS / ESP: NA; EF:NA; MA:NA / FIN: 14,37; EF:D; MA:T2 / FRK: NA; EF:NA; MA:NA / GBE: NO; EF:NA; MA:NA / GRC: NE; EF:NA; MA:NA; COMM / IRL: NE; EF:NA; MA:NA; COMM / ITA: NA; EF:NA; MA:NA / LUX: NO; EF:NA; MA:NA / NLD: NE; EF:NA; MA:NA; COMM / PRT: 6,7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42,02; EF:D; MA:T3 / BEL: 269,74; EF:CS,PS; MA:T3 / DEU: 651,58; EF:CS; MA:T2 / DNM: 14,89; EF:CS; MA:CS / ESP: 433,76; EF:D, PS, CS; MA:D / FIN: 18,92; EF:CS; MA:T2 / FRK: 690,39; EF:PS; MA:T2, T3 / GBE: 347,67; EF:D; MA:T2 / GRC: 16,25; EF:CS; MA:CS / IRL: 12,31; EF:D,PS; MA:T1,T2 / ITA: 503,34; EF:CS,PS; MA:T2 / LUX: 60,63; EF:PS; MA:CS / NLD: 182,50; EF:CS; MA:CS / PRT: 110,31; EF:CR, CS; MA:CR / SWE: 51,69;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9</xdr:colOff>
                <xdr:row>15</xdr:row>
                <xdr:rowOff>9</xdr:rowOff>
              </xdr:to>
            </anchor>
          </commentPr>
        </mc:Choice>
        <mc:Fallback/>
      </mc:AlternateContent>
    </comment>
    <comment ref="G21"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21</xdr:colOff>
                <xdr:row>19</xdr:row>
                <xdr:rowOff>-7</xdr:rowOff>
              </xdr:to>
            </anchor>
          </commentPr>
        </mc:Choice>
        <mc:Fallback/>
      </mc:AlternateContent>
    </comment>
    <comment ref="G22" authorId="0">
      <text>
        <r>
          <rPr>
            <b val="true"/>
            <sz val="8"/>
            <color rgb="FF000000"/>
            <rFont val="Tahoma"/>
            <family val="2"/>
          </rPr>
          <t xml:space="preserve">AUT: 498,43; EF:CS,PS; MA:CS / BEL: 1092,04; EF:D,PS; MA:T3 / DEU: 5803,00; EF:PS; MA:T3 / DNM: NO; EF:NA; MA:NA / ESP: 660,99; EF:PS; MA:D / FIN: NO; EF:NA; MA:NA / FRK: 2777,03; EF:PS; MA:T2 / GBE: 1459,86; EF:CS; MA:T1 / GRC: NO; EF:NA; MA:NA / IRL: 1056,63; EF:CS; MA:T1 / ITA: 1162,80; EF:PS; MA:T2 / LUX: NO; EF:NA; MA:NA / NLD: 3604,93; EF:CS; MA:T1b / PRT: 181,3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10; EF:PS; MA:T2 / GBE: NO;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1</xdr:colOff>
                <xdr:row>20</xdr:row>
                <xdr:rowOff>8</xdr:rowOff>
              </xdr:to>
            </anchor>
          </commentPr>
        </mc:Choice>
        <mc:Fallback/>
      </mc:AlternateContent>
    </comment>
    <comment ref="G25" authorId="0">
      <text>
        <r>
          <rPr>
            <b val="true"/>
            <sz val="8"/>
            <color rgb="FF000000"/>
            <rFont val="Tahoma"/>
            <family val="2"/>
          </rPr>
          <t xml:space="preserve">AUT: 25,14; MA:T2 / BEL: NO; EF:NA; MA:NA / DEU: 25,25; EF:PS; MA:T3 / DNM: NO; EF:NA; MA:NA / ESP: 76,79; EF:PS; MA:T3 / FIN: NO; EF:NA; MA:NA / FRK: 134,95; EF:D; MA:T2 / GBE: NO; EF:NA; MA:NA / GRC: NO; EF:NA; MA:NA / IRL: NO; EF:NA; MA:NA / ITA: 10,36; EF:CR; MA:D / LUX: NO; EF:NA; MA:NA / NLD: IE,NO; EF:NA; MA:NA / PRT: NO; EF:NA; MA:NA / SWE: 47,72;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8,0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25,14; MA:T2 / BEL: NO; EF:NA; MA:NA / DEU: 25,25; EF:PS; MA:T3 / DNM: NO; EF:NA; MA:NA / ESP: 38,75; EF:PS; MA:T3 / FIN: NO; EF:NA; MA:NA / FRK: 134,95; EF:D; MA:T2 / GBE: NO; EF:NA; MA:NA / GRC: NO; EF:NA; MA:NA / IRL: NO; EF:NA; MA:NA / ITA: 10,36; EF:CR; MA:D / LUX: NO; EF:NA; MA:NA / NLD: NO; EF:NA; MA:NA / PRT: NO; EF:NA; MA:NA / SWE: 47,72;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6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49</xdr:colOff>
                <xdr:row>23</xdr:row>
                <xdr:rowOff>-7</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2</xdr:colOff>
                <xdr:row>16</xdr:row>
                <xdr:rowOff>-5</xdr:rowOff>
              </xdr:to>
            </anchor>
          </commentPr>
        </mc:Choice>
        <mc:Fallback/>
      </mc:AlternateContent>
    </comment>
    <comment ref="I22" authorId="0">
      <text>
        <r>
          <rPr>
            <b val="true"/>
            <sz val="8"/>
            <color rgb="FF000000"/>
            <rFont val="Tahoma"/>
            <family val="2"/>
          </rPr>
          <t xml:space="preserve">AUT: 0,0599;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69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99;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090; EF:CS; MA:T2 / DNM: NO; EF:NA; MA:NA / ESP: 1,13; EF:D; MA:D / FIN: NO; EF:NA; MA:NA / FRK: IE; EF:NA; MA:NA; COMM / GBE: NO; EF:NA; MA:NA / GRC: NO; EF:NA; MA:NA / IRL: NO; EF:NA; MA:NA / ITA: 1,91; EF:CR,PS; MA:T2 / LUX: NO; EF:NA; MA:NA / NLD: 1,51; EF:D; MA:T1 / PRT: 0,1943;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25</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0; EF:D; MA:D / FIN: NO; EF:NA; MA:NA / FRK: 2,56 / GBE: 0,6253; EF:CS; MA:CS / GRC: IE; EF:NA; MA:NA; COMM / IRL: NO; EF:NA; MA:NA / ITA: 0,1393; EF:CR,CS; MA:D / LUX: NO; EF:NA; MA:NA / NLD: 2,85; EF:D; MA:T1 / PRT: 0,1891;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3; EF:CR; MA:D / FIN: NO; EF:NA; MA:NA / FRK: 0,0740 / GBE: NO; EF:NA; MA:NA / GRC: NO; EF:NA; MA:NA / IRL: NO; EF:NA; MA:NA / ITA: 0,0118;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29</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66; EF:PS; MA:CS / BEL: 12,60; EF:PS; MA:T3 / DEU: 9,77; EF:PS; MA:T3 / DNM: 2,60; EF:PS; MA:CS / ESP: 6,32; EF:CS, PS; MA:T2 / FIN: 4,63; EF:PS; MA:T2 / FRK: 20,70; EF:PS; MA:T2 / GBE: 9,69; EF:CS; MA:CS / GRC: 2,85; EF:D; MA:D / IRL: 2,62; EF:PS; MA:T1 / ITA: 3,82; EF:D,PS; MA:T2 / LUX: NO; EF:NA; MA:NA / NLD: 21,50; EF:PS; MA:T2 / PRT: 0,9920; EF:PS; MA:D / SWE: 2,50;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75,37; EF:PS; MA:T3 / DNM: NO; EF:NA; MA:NA / ESP: NA; EF:NA; MA:NA / FIN: NO; EF:NA; MA:NA / FRK: 52,74; EF:PS; MA:T2 / GBE: 43,33; EF:CS; MA:CS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1,23; EF:PS; MA:T3 / DEU: C,IE,NA,NO; EF:NA; MA:NA / DNM: NA,NO; EF:NA; MA:NA / ESP: NA; EF:NA; MA:NA / FIN: NO; EF:NA; MA:NA / FRK: 10,23; EF:PS; MA:T2 / GBE: NO; EF:NA; MA:NA / GRC: NA,NO; EF:NA; MA:NA / IRL: NO; EF:NA; MA:NA / ITA: 0,0360; EF:PS; MA:D / LUX: NO; EF:NA; MA:NA / NLD: 2,62; EF:PS; MA:T2 / PRT: 0,0001; EF:CR,OTH; MA:D / SWE: 0,0701;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60</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3411,13; EF:D,PS; MA:CS,T2 / BEL: 2348,07; EF:PS; MA:CS,D,T3 / DEU: 20468,82; EF:CS; MA:T2 / DNM: 33,50; EF:D; MA:T1 / ESP: 2376,41; EF:CS,PS; MA:T2 / FIN: 2084,14; EF:CS,D; MA:CS,T1,T2,T3 / FRK: 3423,16; EF:CS; MA:T2 / GBE: 1280,34; EF:CS; MA:T3 / GRC: 78,68; EF:CS; MA:CS / IRL: NO; EF:NA; MA:NA / ITA: 2964,23; EF:CR,CS,PS; MA:D,T2 / LUX: 770,83; EF:CS; MA:CS,T2 / NLD: 1599,14; EF:CS; MA:T2 / PRT: 24,13; EF:PS; MA:T2 / SWE: 2602,60;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465,11; EF:D; MA:T2 / BEL: 973,52; EF:PS; MA:CS,D,T3 / DEU: 20468,82; EF:CS; MA:T2 / DNM: 33,50; EF:D; MA:T1 / ESP: 937,75; EF:CS; MA:T2 / FIN: 2079,28; EF:CS; MA:CS,T3 / FRK: 1409,53; EF:CS; MA:T2 / GBE: 33,22; EF:CS; MA:T3 / GRC: 78,68; EF:CS; MA:CS / IRL: NO; EF:NA; MA:NA / ITA: 1401,69; EF:CR,CS,PS; MA:T2 / LUX: 328,42; EF:CS; MA:CS,T2 / NLD: 48,99; EF:CS; MA:T2 / PRT: 21,95; EF:PS; MA:T2 / SWE: 160,95;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3</xdr:colOff>
                <xdr:row>10</xdr:row>
                <xdr:rowOff>9</xdr:rowOff>
              </xdr:to>
            </anchor>
          </commentPr>
        </mc:Choice>
        <mc:Fallback/>
      </mc:AlternateContent>
    </comment>
    <comment ref="G12" authorId="0">
      <text>
        <r>
          <rPr>
            <b val="true"/>
            <sz val="8"/>
            <color rgb="FF000000"/>
            <rFont val="Tahoma"/>
            <family val="2"/>
          </rPr>
          <t xml:space="preserve">AUT: 2923,24; EF:D,PS; MA:CS,T2 / BEL: 1031,69; EF:PS; MA:CS,D,T3 / DEU: IE; EF:NA; MA:NA; COMM / DNM: NO; EF:NA; MA:NA / ESP: 240,40; EF:CS; MA:T2 / FIN: IE; EF:NA; MA:NA; COMM / FRK: 1610,91; EF:CS; MA:T2 / GBE: IE; EF:NA; MA:NA; COMM / GRC: NO; EF:NA; MA:NA / IRL: NO; EF:NA; MA:NA / ITA: 1562,54; EF:CR,CS,PS; MA:D / LUX: 145,69; EF:CS; MA:CS / NLD: NO; EF:NA; MA:NA / PRT: IE; EF:NA; MA:NA; COMM / SWE: 2439,50;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51</xdr:colOff>
                <xdr:row>11</xdr:row>
                <xdr:rowOff>9</xdr:rowOff>
              </xdr:to>
            </anchor>
          </commentPr>
        </mc:Choice>
        <mc:Fallback/>
      </mc:AlternateContent>
    </comment>
    <comment ref="G13" authorId="0">
      <text>
        <r>
          <rPr>
            <b val="true"/>
            <sz val="8"/>
            <color rgb="FF000000"/>
            <rFont val="Tahoma"/>
            <family val="2"/>
          </rPr>
          <t xml:space="preserve">AUT: NA; EF:NA; MA:NA / BEL: 337,23; EF:PS; MA:CS,D,T3 / DEU: IE; EF:NA; MA:NA; COMM / DNM: NO; EF:NA; MA:NA / ESP: 574,08; EF:CS; MA:T2 / FIN: IE; EF:NA; MA:NA; COMM / FRK: IE; EF:NA; MA:NA; COMM / GBE: IE; EF:NA; MA:NA; COMM / GRC: NO; EF:NA; MA:NA / IRL: NO; EF:NA; MA:NA / ITA: NA; EF:NA; MA:NA / LUX: 296,72; EF:CS; MA:CS / NLD: NA; EF:NA; MA:NA / PRT: IE; EF:NA; MA:NA; COMM / SWE: 2,14;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47</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7; EF:D; MA:T1 / FRK: IE; EF:NA; MA:NA; COMM / GBE: IE; EF:NA; MA:NA; COMM / GRC: NO; EF:NA; MA:NA / IRL: NO; EF:NA; MA:NA / ITA: NA; EF:NA; MA:NA / LUX: NO; EF:NA; MA:NA / NLD: IE; EF:NA; MA:NA; COMM / PRT: 2,19;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2,78 / BEL: 5,63; EF:PS; MA:CS,D,T3 / DEU: NO; EF:NA; MA:NA / DNM: NA; EF:NA; MA:NA / ESP: 624,18; EF:PS; MA:T2 / FIN: 3,60; EF:D; MA:T2 / FRK: 402,73; EF:CS; MA:T2 / GBE: 1247,12; EF:CS; MA:T3 / GRC: NO; EF:NA; MA:NA / IRL: NO; EF:NA; MA:NA / ITA: NA; EF:NA; MA:NA / LUX: NA; EF:NA; MA:NA / NLD: 1550,1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6</xdr:colOff>
                <xdr:row>15</xdr:row>
                <xdr:rowOff>9</xdr:rowOff>
              </xdr:to>
            </anchor>
          </commentPr>
        </mc:Choice>
        <mc:Fallback/>
      </mc:AlternateContent>
    </comment>
    <comment ref="G17" authorId="0">
      <text>
        <r>
          <rPr>
            <b val="true"/>
            <sz val="8"/>
            <color rgb="FF000000"/>
            <rFont val="Tahoma"/>
            <family val="2"/>
          </rPr>
          <t xml:space="preserve">AUT: 20,81; EF:D; MA:T1 / BEL: NO; EF:NA; MA:NA / DEU: 21,86; EF:CS; MA:CS / DNM: NO; EF:NA; MA:NA / ESP: 301,27; EF:PS; MA:D / FIN: IE; EF:NA; MA:NA; COMM / FRK: 770,27 / GBE: IE; EF:NA; MA:NA; COMM / GRC: 640,27; EF:CS; MA:T1 / IRL: NO; EF:NA; MA:NA / ITA: 196,04; EF:CS; MA:T2 / LUX: NO; EF:NA; MA:NA / NLD: NO; EF:NA; MA:NA / PRT: NO; EF:NA; MA:NA / SWE: 248,17;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9</xdr:colOff>
                <xdr:row>14</xdr:row>
                <xdr:rowOff>9</xdr:rowOff>
              </xdr:to>
            </anchor>
          </commentPr>
        </mc:Choice>
        <mc:Fallback/>
      </mc:AlternateContent>
    </comment>
    <comment ref="G18" authorId="0">
      <text>
        <r>
          <rPr>
            <b val="true"/>
            <sz val="8"/>
            <color rgb="FF000000"/>
            <rFont val="Tahoma"/>
            <family val="2"/>
          </rPr>
          <t xml:space="preserve">AUT: NO; EF:NA; MA:NA / BEL: NO; EF:NA; MA:NA / DEU: 688,15; EF:CS; MA:T3 / DNM: NO; EF:NA; MA:NA / ESP: 569,78; EF:PS; MA:D / FIN: NO; EF:NA; MA:NA / FRK: 595,30; EF:PS; MA:T2 / GBE: 359,02; EF:CS; MA:T2 / GRC: 207,87; EF:CS; MA:CS / IRL: NO; EF:NA; MA:NA / ITA: 272,18; EF:CR; MA:T1 / LUX: NO; EF:NA; MA:NA / NLD: 318,19; EF:CS; MA:T1a / PRT: NO; EF:NA; MA:NA / SWE: 119,59;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71,81; EF:PS; MA:D / FIN: 0,2933; EF:D; MA:T2 / FRK: NA; EF:NA; MA:NA / GBE: NO; EF:NA; MA:NA / GRC: NO; EF:NA; MA:NA / IRL: NO; EF:NA; MA:NA / ITA: NA; EF:NA; MA:NA / LUX: NA; EF:NA; MA:NA / NLD: NO; EF:NA; MA:NA / PRT: NO; EF:NA; MA:NA / SWE: 222,88;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36; EF:CS; MA:CS / ESP: NA; EF:NA; MA:NA / FIN: NO; EF:NA; MA:NA / FRK: NA; EF:NA; MA:NA / GBE: NE; EF:NA; MA:NA; COMM / GRC: NA; EF:NA; MA:NA / IRL: NE; EF:NA; MA:NA; COMM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6,95; EF:D; MA:T1 / ESP: NA; EF:NA; MA:NA / FIN: NA; EF:NA; MA:NA / FRK: NO; EF:NA; MA:NA / GBE: NA; EF:NA; MA:NA / GRC: NO; EF:NA; MA:NA / IRL: NO; EF:NA; MA:NA / ITA: NO; EF:NA; MA:NA / LUX: NA; EF:NA; MA:NA / NLD: 305,38;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4</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7</xdr:col>
                <xdr:colOff>12</xdr:colOff>
                <xdr:row>13</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6</xdr:colOff>
                <xdr:row>8</xdr:row>
                <xdr:rowOff>9</xdr:rowOff>
              </xdr:to>
            </anchor>
          </commentPr>
        </mc:Choice>
        <mc:Fallback/>
      </mc:AlternateContent>
    </comment>
    <comment ref="I10" authorId="0">
      <text>
        <r>
          <rPr>
            <b val="true"/>
            <sz val="8"/>
            <color rgb="FF000000"/>
            <rFont val="Tahoma"/>
            <family val="2"/>
          </rPr>
          <t xml:space="preserve">AUT: 0,0026; EF:CS,PS; MA:CR,T1 / BEL: IE,NA; EF:NA; MA:NA / DEU: 0,1062; EF:CS; MA:T2 / DNM: NA,NO; EF:NA; MA:NA / ESP: 0,9841; EF:CR; MA:CR / FIN: 0,4610; EF:D; MA:T1 / FRK: 0,0734; EF:CS; MA:T2 / GBE: 0,5580; EF:CR; MA:T2 / GRC: 0,0085; EF:CR; MA:CR / IRL: NO; EF:NA; MA:NA / ITA: 2,58; EF:CR,CS,PS; MA:D / LUX: NA,NO; EF:NA; MA:NA / NLD: IE,NA,NO; EF:NA; MA:NA / PRT: IE,NO; EF:NA; MA:NA / SWE: 0,0098;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14</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062; EF:CS; MA:T2 / DNM: NA; EF:NA; MA:NA / ESP: NA; EF:NA; MA:NA / FIN: NO; EF:NA; MA:NA / FRK: 0,0734; EF:CS; MA:T2 / GBE: 0,0427; EF:CR; MA:T2 / GRC: 0,0085; EF:CR; MA:CR / IRL: NO; EF:NA; MA:NA / ITA: 0,5679;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9830; EF:CR; MA:CR / FIN: NO; EF:NA; MA:NA / FRK: NA; EF:NA; MA:NA / GBE: IE; EF:NA; MA:NA; COMM / GRC: NO; EF:NA; MA:NA / IRL: NO; EF:NA; MA:NA / ITA: 2,01; EF:CR,CS,PS; MA:D / LUX: NO; EF:NA; MA:NA / NLD: NO; EF:NA; MA:NA / PRT: IE; EF:NA; MA:NA; COMM / SWE: 0,0098;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61</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61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6; EF:CS,PS; MA:CR,T1 / BEL: NA; EF:NA; MA:NA / DEU: IE; EF:NA; MA:NA / DNM: NA; EF:NA; MA:NA / ESP: 0,0012; EF:CR; MA:CR / FIN: NO; EF:NA; MA:NA / FRK: NA; EF:NA; MA:NA / GBE: 0,5153;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4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2</xdr:colOff>
                <xdr:row>7</xdr:row>
                <xdr:rowOff>8</xdr:rowOff>
              </xdr:to>
            </anchor>
          </commentPr>
        </mc:Choice>
        <mc:Fallback/>
      </mc:AlternateContent>
    </comment>
    <comment ref="B12" authorId="0">
      <text>
        <r>
          <rPr>
            <b val="true"/>
            <sz val="8"/>
            <color rgb="FF000000"/>
            <rFont val="Tahoma"/>
            <family val="2"/>
          </rPr>
          <t xml:space="preserve">AUT: NA / BEL: NO / DEU: C,NA,NO / DNM: NO / ESP: 295,50; EF:PS; MA:T2 / FIN: NA,NO / FRK: 76,60; EF:PS; MA:T2 / GBE: 1132,00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7</xdr:colOff>
                <xdr:row>11</xdr:row>
                <xdr:rowOff>8</xdr:rowOff>
              </xdr:to>
            </anchor>
          </commentPr>
        </mc:Choice>
        <mc:Fallback/>
      </mc:AlternateContent>
    </comment>
    <comment ref="B13" authorId="0">
      <text>
        <r>
          <rPr>
            <b val="true"/>
            <sz val="8"/>
            <color rgb="FF000000"/>
            <rFont val="Tahoma"/>
            <family val="2"/>
          </rPr>
          <t xml:space="preserve">AUT: NA / BEL: NO / DEU: C,NA / DNM: NO / ESP: 295,50; EF:PS; MA:T2 / FIN: NA,NO / FRK: 76,60; EF:PS; MA:T2 / GBE: 1132,00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58</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95,50; EF:PS; MA:T2 / FIN: NO; EF:NA; MA:NA / FRK: 76,60; EF:PS; MA:T2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42</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4</xdr:colOff>
                <xdr:row>17</xdr:row>
                <xdr:rowOff>9</xdr:rowOff>
              </xdr:to>
            </anchor>
          </commentPr>
        </mc:Choice>
        <mc:Fallback/>
      </mc:AlternateContent>
    </comment>
    <comment ref="B19" authorId="0">
      <text>
        <r>
          <rPr>
            <b val="true"/>
            <sz val="8"/>
            <color rgb="FF000000"/>
            <rFont val="Tahoma"/>
            <family val="2"/>
          </rPr>
          <t xml:space="preserve">AUT: 0,0353 / BEL: NO; EF:NA; MA:NA / DEU: 1,83 / DNM: NA,NO; EF:NA; MA:NA / ESP: NA; EF:NA; MA:NA / FIN: C,NA,NO; EF:NA; MA:NA / FRK: 2,82 / GBE: IE,NA,NO; EF:NA; MA:NA / GRC: NA,NO; EF:NA; MA:NA / IRL: 0,1916 / ITA: NO; EF:NA; MA:NA / LUX: NA,NO; EF:NA; MA:NA / NLD: NO; EF:NA; MA:NA / PRT: NE; EF:NA; MA:NA / SWE: 0,0340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0</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0,4330 / DNM: NA; EF:NA; MA:NA / ESP: NA; EF:NA; MA:NA / FIN: NO; EF:NA; MA:NA / FRK: NO / GBE: NO; EF:NA; MA:NA / GRC: NO; EF:NA; MA:NA / IRL: 0,0026 / ITA: NO; EF:NA; MA:NA / LUX: NO; EF:NA; MA:NA / NLD: NO; EF:NA; MA:NA / PRT: NE / SWE: 0,0030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8</xdr:col>
                <xdr:colOff>33</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0</xdr:colOff>
                <xdr:row>20</xdr:row>
                <xdr:rowOff>9</xdr:rowOff>
              </xdr:to>
            </anchor>
          </commentPr>
        </mc:Choice>
        <mc:Fallback/>
      </mc:AlternateContent>
    </comment>
    <comment ref="B22" authorId="0">
      <text>
        <r>
          <rPr>
            <b val="true"/>
            <sz val="8"/>
            <color rgb="FF000000"/>
            <rFont val="Tahoma"/>
            <family val="2"/>
          </rPr>
          <t xml:space="preserve">AUT: 0,0353 / BEL: NO; EF:NA; MA:NA / DEU: NO; EF:NA; MA:NA / DNM: NO; EF:NA; MA:NA / ESP: NA; EF:NA; MA:NA / FIN: NO; EF:NA; MA:NA / FRK: NO; EF:NA; MA:NA / GBE: NO; EF:NA; MA:NA / GRC: NO; EF:NA; MA:NA / IRL: 0,0794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1</xdr:col>
                <xdr:colOff>34</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2</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1,40 / DNM: NO; EF:NA; MA:NA / ESP: NA; EF:NA; MA:NA / FIN: C,NA; EF:NA; MA:NA / FRK: 2,82 / GBE: IE; EF:NA; MA:NA; COMM / GRC: NO; EF:NA; MA:NA / IRL: 0,1096 / ITA: NO; EF:NA; MA:NA / LUX: NO; EF:NA; MA:NA / NLD: NO; EF:NA; MA:NA / PRT: NE / SWE: 0,031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18</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6</xdr:col>
                <xdr:colOff>41</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2</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6,35; EF:PS; MA:T2 / GBE: 0,283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5</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283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0</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9</xdr:colOff>
                <xdr:row>17</xdr:row>
                <xdr:rowOff>9</xdr:rowOff>
              </xdr:to>
            </anchor>
          </commentPr>
        </mc:Choice>
        <mc:Fallback/>
      </mc:AlternateContent>
    </comment>
    <comment ref="C19" authorId="0">
      <text>
        <r>
          <rPr>
            <b val="true"/>
            <sz val="8"/>
            <color rgb="FF000000"/>
            <rFont val="Tahoma"/>
            <family val="2"/>
          </rPr>
          <t xml:space="preserve">AUT: 0,0230 / BEL: NO; EF:NA; MA:NA / DEU: 0,0903 / DNM: NA,NO; EF:NA; MA:NA / ESP: NA; EF:NA; MA:NA / FIN: NO; EF:NA; MA:NA / FRK: NO; EF:NA; MA:NA / GBE: 2,65 / GRC: NA,NO; EF:NA; MA:NA / IRL: 0,0458 / ITA: NO; EF:NA; MA:NA / LUX: NA,NO; EF:NA; MA:NA / NLD: NO; EF:NA; MA:NA / PRT: NE; EF:NA; MA:NA / SWE: 0,3954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1</xdr:col>
                <xdr:colOff>47</xdr:colOff>
                <xdr:row>18</xdr:row>
                <xdr:rowOff>9</xdr:rowOff>
              </xdr:to>
            </anchor>
          </commentPr>
        </mc:Choice>
        <mc:Fallback/>
      </mc:AlternateContent>
    </comment>
    <comment ref="C20" authorId="0">
      <text>
        <r>
          <rPr>
            <b val="true"/>
            <sz val="8"/>
            <color rgb="FF000000"/>
            <rFont val="Tahoma"/>
            <family val="2"/>
          </rPr>
          <t xml:space="preserve">AUT: 0,0230 / BEL: NO; EF:NA; MA:NA / DEU: 0,0903 / DNM: NO; EF:NA; MA:NA / ESP: NA; EF:NA; MA:NA / FIN: NO; EF:NA; MA:NA / FRK: NO; EF:NA; MA:NA / GBE: 2,65 / GRC: NO; EF:NA; MA:NA / IRL: 0,0458 / ITA: NO; EF:NA; MA:NA / LUX: NO; EF:NA; MA:NA / NLD: NO; EF:NA; MA:NA / PRT: NE; EF:NA; MA:NA / SWE: 0,3954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0</xdr:col>
                <xdr:colOff>34</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1</xdr:col>
                <xdr:colOff>5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2</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5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24</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29</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39</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5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6</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3</xdr:col>
                <xdr:colOff>39</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51</xdr:colOff>
                <xdr:row>19</xdr:row>
                <xdr:rowOff>24</xdr:rowOff>
              </xdr:from>
              <xdr:to>
                <xdr:col>32</xdr:col>
                <xdr:colOff>4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39</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39</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2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26</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2</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8</xdr:col>
                <xdr:colOff>56</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0</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5</xdr:colOff>
                <xdr:row>17</xdr:row>
                <xdr:rowOff>9</xdr:rowOff>
              </xdr:to>
            </anchor>
          </commentPr>
        </mc:Choice>
        <mc:Fallback/>
      </mc:AlternateContent>
    </comment>
    <comment ref="E19" authorId="0">
      <text>
        <r>
          <rPr>
            <b val="true"/>
            <sz val="8"/>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4</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5</xdr:col>
                <xdr:colOff>8</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1</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5</xdr:col>
                <xdr:colOff>8</xdr:colOff>
                <xdr:row>22</xdr:row>
                <xdr:rowOff>9</xdr:rowOff>
              </xdr:to>
            </anchor>
          </commentPr>
        </mc:Choice>
        <mc:Fallback/>
      </mc:AlternateContent>
    </comment>
    <comment ref="E24" authorId="0">
      <text>
        <r>
          <rPr>
            <b val="true"/>
            <sz val="8"/>
            <color rgb="FF000000"/>
            <rFont val="Tahoma"/>
            <family val="2"/>
          </rPr>
          <t xml:space="preserve">AUT: 0,7695 / BEL: NO; EF:NA; MA:NA / DEU: C,NO; EF:NA; MA:NA / DNM: NO; EF:NA; MA:NA / ESP: NA; EF:NA; MA:NA / FIN: NO; EF:NA; MA:NA / FRK: 13,55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14</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5</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34</xdr:col>
                <xdr:colOff>43</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9</xdr:col>
                <xdr:colOff>21</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0</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37</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0,82; EF:PS; MA:T2 / GBE: 0,5347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39</xdr:col>
                <xdr:colOff>16</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3,70; EF:PS; MA:T2 / GBE: 0,5347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40</xdr:col>
                <xdr:colOff>41</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4</xdr:colOff>
                <xdr:row>17</xdr:row>
                <xdr:rowOff>9</xdr:rowOff>
              </xdr:to>
            </anchor>
          </commentPr>
        </mc:Choice>
        <mc:Fallback/>
      </mc:AlternateContent>
    </comment>
    <comment ref="F19" authorId="0">
      <text>
        <r>
          <rPr>
            <b val="true"/>
            <sz val="8"/>
            <color rgb="FF000000"/>
            <rFont val="Tahoma"/>
            <family val="2"/>
          </rPr>
          <t xml:space="preserve">AUT: 0,0250 / BEL: 0,8890 / DEU: 8,90 / DNM: 0,2298 / ESP: NA; EF:NA; MA:NA / FIN: 0,0600 / FRK: 4,13 / GBE: 6,08 / GRC: NA,NO; EF:NA; MA:NA / IRL: 0,2734 / ITA: NO; EF:NA; MA:NA / LUX: NA,NO; EF:NA; MA:NA / NLD: NO; EF:NA; MA:NA / PRT: NE; EF:NA; MA:NA / SWE: 3,99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9</xdr:col>
                <xdr:colOff>41</xdr:colOff>
                <xdr:row>18</xdr:row>
                <xdr:rowOff>9</xdr:rowOff>
              </xdr:to>
            </anchor>
          </commentPr>
        </mc:Choice>
        <mc:Fallback/>
      </mc:AlternateContent>
    </comment>
    <comment ref="F20" authorId="0">
      <text>
        <r>
          <rPr>
            <b val="true"/>
            <sz val="8"/>
            <color rgb="FF000000"/>
            <rFont val="Tahoma"/>
            <family val="2"/>
          </rPr>
          <t xml:space="preserve">AUT: 0,0250 / BEL: 0,8890 / DEU: 8,90 / DNM: 0,2298 / ESP: NA; EF:NA; MA:NA / FIN: 0,0600 / FRK: 4,13 / GBE: 6,08 / GRC: NO; EF:NA; MA:NA / IRL: 0,2734 / ITA: NO; EF:NA; MA:NA / LUX: NO; EF:NA; MA:NA / NLD: NO; EF:NA; MA:NA / PRT: NE; EF:NA; MA:NA / SWE: 3,99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28</xdr:col>
                <xdr:colOff>39</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80</xdr:colOff>
                <xdr:row>19</xdr:row>
                <xdr:rowOff>24</xdr:rowOff>
              </xdr:from>
              <xdr:to>
                <xdr:col>34</xdr:col>
                <xdr:colOff>45</xdr:colOff>
                <xdr:row>20</xdr:row>
                <xdr:rowOff>9</xdr:rowOff>
              </xdr:to>
            </anchor>
          </commentPr>
        </mc:Choice>
        <mc:Fallback/>
      </mc:AlternateContent>
    </comment>
    <comment ref="F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6</xdr:col>
                <xdr:colOff>3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28</xdr:colOff>
                <xdr:row>22</xdr:row>
                <xdr:rowOff>7</xdr:rowOff>
              </xdr:from>
              <xdr:to>
                <xdr:col>35</xdr:col>
                <xdr:colOff>21</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24</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50</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5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3</xdr:col>
                <xdr:colOff>22</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5</xdr:col>
                <xdr:colOff>41</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38</xdr:col>
                <xdr:colOff>5</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37</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8</xdr:col>
                <xdr:colOff>5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3</xdr:col>
                <xdr:colOff>22</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54,20; EF:PS; MA:T2 / GBE: 12,22 / GRC: NO; EF:NA; MA:NA / IRL: NO; EF:NA; MA:NA / ITA: NA,NO; EF:NA; MA:NA / LUX: NA,NO; EF:NA; MA:NA / NLD: 31,45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2</xdr:col>
                <xdr:colOff>21</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12,2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33</xdr:colOff>
                <xdr:row>11</xdr:row>
                <xdr:rowOff>8</xdr:rowOff>
              </xdr:from>
              <xdr:to>
                <xdr:col>40</xdr:col>
                <xdr:colOff>41</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5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20</xdr:colOff>
                <xdr:row>17</xdr:row>
                <xdr:rowOff>9</xdr:rowOff>
              </xdr:to>
            </anchor>
          </commentPr>
        </mc:Choice>
        <mc:Fallback/>
      </mc:AlternateContent>
    </comment>
    <comment ref="H19" authorId="0">
      <text>
        <r>
          <rPr>
            <b val="true"/>
            <sz val="8"/>
            <color rgb="FF000000"/>
            <rFont val="Tahoma"/>
            <family val="2"/>
          </rPr>
          <t xml:space="preserve">AUT: 210,33 / BEL: 335,03 / DEU: 1754,86 / DNM: 97,40 / ESP: NA; EF:NA; MA:NA / FIN: 4,74 / FRK: 355,66 / GBE: 486,56 / GRC: 5,08 / IRL: 11,16 / ITA: 96,38 / LUX: 10,52 / NLD: 12,46 / PRT: NE; EF:NA; MA:NA / SWE: 42,43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5</xdr:col>
                <xdr:colOff>50</xdr:colOff>
                <xdr:row>18</xdr:row>
                <xdr:rowOff>9</xdr:rowOff>
              </xdr:to>
            </anchor>
          </commentPr>
        </mc:Choice>
        <mc:Fallback/>
      </mc:AlternateContent>
    </comment>
    <comment ref="H20" authorId="0">
      <text>
        <r>
          <rPr>
            <b val="true"/>
            <sz val="8"/>
            <color rgb="FF000000"/>
            <rFont val="Tahoma"/>
            <family val="2"/>
          </rPr>
          <t xml:space="preserve">AUT: 33,26 / BEL: 55,57 / DEU: 90,11 / DNM: 10,28 / ESP: NA; EF:NA; MA:NA / FIN: 2,66 / FRK: 145,86 / GBE: 312,78 / GRC: 5,08 / IRL: 5,57 / ITA: 96,38 / LUX: 0,5995 / NLD: 12,46 / PRT: NE; EF:NA; MA:NA / SWE: 40,02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4</xdr:col>
                <xdr:colOff>37</xdr:colOff>
                <xdr:row>19</xdr:row>
                <xdr:rowOff>9</xdr:rowOff>
              </xdr:to>
            </anchor>
          </commentPr>
        </mc:Choice>
        <mc:Fallback/>
      </mc:AlternateContent>
    </comment>
    <comment ref="H21" authorId="0">
      <text>
        <r>
          <rPr>
            <b val="true"/>
            <sz val="8"/>
            <color rgb="FF000000"/>
            <rFont val="Tahoma"/>
            <family val="2"/>
          </rPr>
          <t xml:space="preserve">AUT: 158,79 / BEL: 249,46 / DEU: 1522,50 / DNM: 87,12 / ESP: NA; EF:NA; MA:NA / FIN: 1,88 / FRK: NO; EF:NA; MA:NA / GBE: NO; EF:NA; MA:NA / GRC: NO; EF:NA; MA:NA / IRL: 0,2334 / ITA: NO; EF:NA; MA:NA / LUX: 9,23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4</xdr:col>
                <xdr:colOff>48</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20</xdr:colOff>
                <xdr:row>21</xdr:row>
                <xdr:rowOff>9</xdr:rowOff>
              </xdr:to>
            </anchor>
          </commentPr>
        </mc:Choice>
        <mc:Fallback/>
      </mc:AlternateContent>
    </comment>
    <comment ref="H23" authorId="0">
      <text>
        <r>
          <rPr>
            <b val="true"/>
            <sz val="8"/>
            <color rgb="FF000000"/>
            <rFont val="Tahoma"/>
            <family val="2"/>
          </rPr>
          <t xml:space="preserve">AUT: 18,28 / BEL: 30,00 / DEU: 142,25 / DNM: NO; EF:NA; MA:NA / ESP: NA; EF:NA; MA:NA / FIN: 0,2000 / FRK: 209,80 / GBE: 88,23 / GRC: NO; EF:NA; MA:NA / IRL: 5,36 / ITA: NO; EF:NA; MA:NA / LUX: 0,6888 / NLD: NO; EF:NA; MA:NA / PRT: NE; EF:NA; MA:NA / SWE: 2,41 /</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1</xdr:col>
                <xdr:colOff>39</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37</xdr:col>
                <xdr:colOff>52</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85,56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0</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4</xdr:col>
                <xdr:colOff>5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131 / GRC: NO; EF:NA; MA:NA / IRL: NO; EF:NA; MA:NA / ITA: NA,NO; EF:NA; MA:NA / LUX: NA,NO;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0</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13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4</xdr:col>
                <xdr:colOff>55</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52</xdr:colOff>
                <xdr:row>17</xdr:row>
                <xdr:rowOff>9</xdr:rowOff>
              </xdr:to>
            </anchor>
          </commentPr>
        </mc:Choice>
        <mc:Fallback/>
      </mc:AlternateContent>
    </comment>
    <comment ref="I19" authorId="0">
      <text>
        <r>
          <rPr>
            <b val="true"/>
            <sz val="8"/>
            <color rgb="FF000000"/>
            <rFont val="Tahoma"/>
            <family val="2"/>
          </rPr>
          <t xml:space="preserve">AUT: 78,15 / BEL: NO; EF:NA; MA:NA / DEU: C,NO; EF:NA; MA:NA / DNM: 46,00 / ESP: NA; EF:NA; MA:NA / FIN: 0,4340 / FRK: 0,0858 / GBE: 2,67 / GRC: NA,NO; EF:NA; MA:NA / IRL: 0,1657 / ITA: NO; EF:NA; MA:NA / LUX: 0,0524 / NLD: NO; EF:NA; MA:NA / PRT: NE; EF:NA; MA:NA / SWE: 2,47 /</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35</xdr:col>
                <xdr:colOff>8</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O; EF:NA; MA:NA / ESP: NA; EF:NA; MA:NA / FIN: 0,4340 / FRK: 0,0858 / GBE: NO; EF:NA; MA:NA / GRC: NO; EF:NA; MA:NA / IRL: NO; EF:NA; MA:NA / ITA: NO; EF:NA; MA:NA / LUX: NO; EF:NA; MA:NA / NLD: NO; EF:NA; MA:NA / PRT: NE / SWE: 2,47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0</xdr:col>
                <xdr:colOff>18</xdr:colOff>
                <xdr:row>19</xdr:row>
                <xdr:rowOff>9</xdr:rowOff>
              </xdr:to>
            </anchor>
          </commentPr>
        </mc:Choice>
        <mc:Fallback/>
      </mc:AlternateContent>
    </comment>
    <comment ref="I21" authorId="0">
      <text>
        <r>
          <rPr>
            <b val="true"/>
            <sz val="8"/>
            <color rgb="FF000000"/>
            <rFont val="Tahoma"/>
            <family val="2"/>
          </rPr>
          <t xml:space="preserve">AUT: 78,15 / BEL: NO; EF:NA; MA:NA / DEU: C,NO; EF:NA; MA:NA / DNM: 46,00 / ESP: NA; EF:NA; MA:NA / FIN: NO; EF:NA; MA:NA / FRK: NO; EF:NA; MA:NA / GBE: NO; EF:NA; MA:NA / GRC: NO; EF:NA; MA:NA / IRL: NO; EF:NA; MA:NA / ITA: NO; EF:NA; MA:NA / LUX: 0,0524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3</xdr:colOff>
                <xdr:row>19</xdr:row>
                <xdr:rowOff>24</xdr:rowOff>
              </xdr:from>
              <xdr:to>
                <xdr:col>42</xdr:col>
                <xdr:colOff>1</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24</xdr:colOff>
                <xdr:row>20</xdr:row>
                <xdr:rowOff>7</xdr:rowOff>
              </xdr:from>
              <xdr:to>
                <xdr:col>39</xdr:col>
                <xdr:colOff>4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A; EF:NA; MA:NA / ESP: NA; EF:NA; MA:NA / FIN: NO; EF:NA; MA:NA / FRK: NO / GBE: 2,67 / GRC: NO; EF:NA; MA:NA / IRL: 0,1657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4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62</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16</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6</xdr:col>
                <xdr:colOff>2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33</xdr:colOff>
                <xdr:row>10</xdr:row>
                <xdr:rowOff>8</xdr:rowOff>
              </xdr:from>
              <xdr:to>
                <xdr:col>47</xdr:col>
                <xdr:colOff>10</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48</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4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0</xdr:col>
                <xdr:colOff>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24</xdr:colOff>
                <xdr:row>18</xdr:row>
                <xdr:rowOff>8</xdr:rowOff>
              </xdr:from>
              <xdr:to>
                <xdr:col>41</xdr:col>
                <xdr:colOff>1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2</xdr:col>
                <xdr:colOff>31</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2</xdr:col>
                <xdr:colOff>18</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3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8</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6</xdr:col>
                <xdr:colOff>43</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7</xdr:col>
                <xdr:colOff>4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29,17; EF:PS; MA:T2 / GBE: 0,7802 / GRC: NO; EF:NA; MA:NA / IRL: NO; EF:NA; MA:NA / ITA: NA,NO; EF:NA; MA:NA / LUX: NA,NO;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42</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780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7</xdr:col>
                <xdr:colOff>56</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41</xdr:colOff>
                <xdr:row>17</xdr:row>
                <xdr:rowOff>9</xdr:rowOff>
              </xdr:to>
            </anchor>
          </commentPr>
        </mc:Choice>
        <mc:Fallback/>
      </mc:AlternateContent>
    </comment>
    <comment ref="K19" authorId="0">
      <text>
        <r>
          <rPr>
            <b val="true"/>
            <sz val="8"/>
            <color rgb="FF000000"/>
            <rFont val="Tahoma"/>
            <family val="2"/>
          </rPr>
          <t xml:space="preserve">AUT: NO; EF:NA; MA:NA / BEL: 1,04 / DEU: 4,55 / DNM: 0,2184 / ESP: NA; EF:NA; MA:NA / FIN: 0,0320 / FRK: 14,52 / GBE: 3,81 / GRC: NA,NO; EF:NA; MA:NA / IRL: 0,2592 / ITA: NO; EF:NA; MA:NA / LUX: NA,NO; EF:NA; MA:NA / NLD: NO; EF:NA; MA:NA / PRT: NE; EF:NA; MA:NA / SWE: 2,54 /</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37</xdr:col>
                <xdr:colOff>48</xdr:colOff>
                <xdr:row>18</xdr:row>
                <xdr:rowOff>9</xdr:rowOff>
              </xdr:to>
            </anchor>
          </commentPr>
        </mc:Choice>
        <mc:Fallback/>
      </mc:AlternateContent>
    </comment>
    <comment ref="K20" authorId="0">
      <text>
        <r>
          <rPr>
            <b val="true"/>
            <sz val="8"/>
            <color rgb="FF000000"/>
            <rFont val="Tahoma"/>
            <family val="2"/>
          </rPr>
          <t xml:space="preserve">AUT: NO; EF:NA; MA:NA / BEL: 1,04 / DEU: 4,55 / DNM: 0,2184 / ESP: NA; EF:NA; MA:NA / FIN: 0,0320 / FRK: 14,52 / GBE: 3,81 / GRC: NO; EF:NA; MA:NA / IRL: 0,2592 / ITA: NO; EF:NA; MA:NA / LUX: NO; EF:NA; MA:NA / NLD: NO; EF:NA; MA:NA / PRT: NE; EF:NA; MA:NA / SWE: 2,54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7</xdr:col>
                <xdr:colOff>13</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xdr:colOff>
                <xdr:row>19</xdr:row>
                <xdr:rowOff>24</xdr:rowOff>
              </xdr:from>
              <xdr:to>
                <xdr:col>43</xdr:col>
                <xdr:colOff>47</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40</xdr:col>
                <xdr:colOff>17</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0</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4</xdr:col>
                <xdr:colOff>0</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50</xdr:colOff>
                <xdr:row>24</xdr:row>
                <xdr:rowOff>7</xdr:rowOff>
              </xdr:from>
              <xdr:to>
                <xdr:col>43</xdr:col>
                <xdr:colOff>52</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8</xdr:col>
                <xdr:colOff>13</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1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2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48</xdr:col>
                <xdr:colOff>56</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43</xdr:colOff>
                <xdr:row>17</xdr:row>
                <xdr:rowOff>9</xdr:rowOff>
              </xdr:to>
            </anchor>
          </commentPr>
        </mc:Choice>
        <mc:Fallback/>
      </mc:AlternateContent>
    </comment>
    <comment ref="L19" authorId="0">
      <text>
        <r>
          <rPr>
            <b val="true"/>
            <sz val="8"/>
            <color rgb="FF000000"/>
            <rFont val="Tahoma"/>
            <family val="2"/>
          </rPr>
          <t xml:space="preserve">AUT: NO; EF:NA; MA:NA / BEL: NO; EF:NA; MA:NA / DEU: 0,0266 / DNM: NA,NO; EF:NA; MA:NA / ESP: 0,2970 / FIN: NO; EF:NA; MA:NA / FRK: NO; EF:NA; MA:NA / GBE: 0,2000 / GRC: NA,NO; EF:NA; MA:NA / IRL: 3,1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6</xdr:col>
                <xdr:colOff>45</xdr:colOff>
                <xdr:row>18</xdr:row>
                <xdr:rowOff>9</xdr:rowOff>
              </xdr:to>
            </anchor>
          </commentPr>
        </mc:Choice>
        <mc:Fallback/>
      </mc:AlternateContent>
    </comment>
    <comment ref="L20" authorId="0">
      <text>
        <r>
          <rPr>
            <b val="true"/>
            <sz val="8"/>
            <color rgb="FF000000"/>
            <rFont val="Tahoma"/>
            <family val="2"/>
          </rPr>
          <t xml:space="preserve">AUT: NO; EF:NA; MA:NA / BEL: NO; EF:NA; MA:NA / DEU: 0,0266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42</xdr:col>
                <xdr:colOff>8</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3</xdr:col>
                <xdr:colOff>55</xdr:colOff>
                <xdr:row>20</xdr:row>
                <xdr:rowOff>9</xdr:rowOff>
              </xdr:to>
            </anchor>
          </commentPr>
        </mc:Choice>
        <mc:Fallback/>
      </mc:AlternateContent>
    </comment>
    <comment ref="L22" authorId="0">
      <text>
        <r>
          <rPr>
            <b val="true"/>
            <sz val="8"/>
            <color rgb="FF000000"/>
            <rFont val="Tahoma"/>
            <family val="2"/>
          </rPr>
          <t xml:space="preserve">AUT: NO; EF:NA; MA:NA / BEL: NO; EF:NA; MA:NA / DEU: NO; EF:NA; MA:NA / DNM: NO; EF:NA; MA:NA / ESP: 0,2970 / FIN: NO; EF:NA; MA:NA / FRK: NO; EF:NA; MA:NA / GBE: NO; EF:NA; MA:NA / GRC: NO; EF:NA; MA:NA / IRL: 3,10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7</xdr:col>
                <xdr:colOff>45</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2000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2</xdr:colOff>
                <xdr:row>21</xdr:row>
                <xdr:rowOff>7</xdr:rowOff>
              </xdr:from>
              <xdr:to>
                <xdr:col>44</xdr:col>
                <xdr:colOff>2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2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6</xdr:col>
                <xdr:colOff>14</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6</xdr:col>
                <xdr:colOff>1</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9</xdr:col>
                <xdr:colOff>39</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0</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6</xdr:col>
                <xdr:colOff>5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4</xdr:col>
                <xdr:colOff>1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2</xdr:col>
                <xdr:colOff>1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37</xdr:colOff>
                <xdr:row>17</xdr:row>
                <xdr:rowOff>8</xdr:rowOff>
              </xdr:from>
              <xdr:to>
                <xdr:col>53</xdr:col>
                <xdr:colOff>24</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46</xdr:col>
                <xdr:colOff>5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9</xdr:row>
                <xdr:rowOff>24</xdr:rowOff>
              </xdr:from>
              <xdr:to>
                <xdr:col>46</xdr:col>
                <xdr:colOff>42</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6</xdr:col>
                <xdr:colOff>5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6</xdr:col>
                <xdr:colOff>55</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46</xdr:col>
                <xdr:colOff>5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6</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24</xdr:row>
                <xdr:rowOff>7</xdr:rowOff>
              </xdr:from>
              <xdr:to>
                <xdr:col>47</xdr:col>
                <xdr:colOff>30</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1</xdr:col>
                <xdr:colOff>8</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13</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24</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42</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41</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41</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6</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50</xdr:colOff>
                <xdr:row>18</xdr:row>
                <xdr:rowOff>8</xdr:rowOff>
              </xdr:from>
              <xdr:to>
                <xdr:col>46</xdr:col>
                <xdr:colOff>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2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48</xdr:col>
                <xdr:colOff>2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85</xdr:colOff>
                <xdr:row>21</xdr:row>
                <xdr:rowOff>7</xdr:rowOff>
              </xdr:from>
              <xdr:to>
                <xdr:col>46</xdr:col>
                <xdr:colOff>37</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24</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2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49</xdr:col>
                <xdr:colOff>12</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5</xdr:row>
                <xdr:rowOff>8</xdr:rowOff>
              </xdr:from>
              <xdr:to>
                <xdr:col>48</xdr:col>
                <xdr:colOff>43</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2</xdr:col>
                <xdr:colOff>37</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3</xdr:col>
                <xdr:colOff>4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38</xdr:colOff>
                <xdr:row>7</xdr:row>
                <xdr:rowOff>8</xdr:rowOff>
              </xdr:to>
            </anchor>
          </commentPr>
        </mc:Choice>
        <mc:Fallback/>
      </mc:AlternateContent>
    </comment>
    <comment ref="O12" authorId="0">
      <text>
        <r>
          <rPr>
            <b val="true"/>
            <sz val="8"/>
            <color rgb="FF000000"/>
            <rFont val="Tahoma"/>
            <family val="2"/>
          </rPr>
          <t xml:space="preserve">AUT: NA; EF:NA; MA:NA / BEL: NO; EF:NA; MA:NA / DEU: 3996,85 / DNM: NO; EF:NA; MA:NA / ESP: NA; EF:NA; MA:NA / FIN: NA,NO; EF:NA; MA:NA / FRK: NA,NO; EF:NA; MA:NA / GBE: NA,NO; EF:NA; MA:NA / GRC: NO; EF:NA; MA:NA / IRL: NO; EF:NA; MA:NA / ITA: NA,NO; EF:NA; MA:NA / LUX: NA,NO;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4</xdr:col>
                <xdr:colOff>17</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4</xdr:col>
                <xdr:colOff>5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5</xdr:colOff>
                <xdr:row>17</xdr:row>
                <xdr:rowOff>9</xdr:rowOff>
              </xdr:to>
            </anchor>
          </commentPr>
        </mc:Choice>
        <mc:Fallback/>
      </mc:AlternateContent>
    </comment>
    <comment ref="O19" authorId="0">
      <text>
        <r>
          <rPr>
            <b val="true"/>
            <sz val="8"/>
            <color rgb="FF000000"/>
            <rFont val="Tahoma"/>
            <family val="2"/>
          </rPr>
          <t xml:space="preserve">AUT: 7,18 / BEL: NO; EF:NA; MA:NA / DEU: NA,NO; EF:NA; MA:NA / DNM: NA,NO; EF:NA; MA:NA / ESP: NA; EF:NA; MA:NA / FIN: NO; EF:NA; MA:NA / FRK: NO; EF:NA; MA:NA / GBE: 0,3651 / GRC: NA,NO; EF:NA; MA:NA / IRL: NO; EF:NA; MA:NA / ITA: NO; EF:NA; MA:NA / LUX: NA,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2</xdr:col>
                <xdr:colOff>24</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38</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E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39</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E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0</xdr:col>
                <xdr:colOff>39</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0</xdr:col>
                <xdr:colOff>39</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9</xdr:col>
                <xdr:colOff>52</xdr:colOff>
                <xdr:row>24</xdr:row>
                <xdr:rowOff>9</xdr:rowOff>
              </xdr:to>
            </anchor>
          </commentPr>
        </mc:Choice>
        <mc:Fallback/>
      </mc:AlternateContent>
    </comment>
    <comment ref="O26" authorId="0">
      <text>
        <r>
          <rPr>
            <b val="true"/>
            <sz val="8"/>
            <color rgb="FF000000"/>
            <rFont val="Tahoma"/>
            <family val="2"/>
          </rPr>
          <t xml:space="preserve">AUT: 7,18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9</xdr:col>
                <xdr:colOff>0</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9</xdr:colOff>
                <xdr:row>26</xdr:row>
                <xdr:rowOff>9</xdr:rowOff>
              </xdr:to>
            </anchor>
          </commentPr>
        </mc:Choice>
        <mc:Fallback/>
      </mc:AlternateContent>
    </comment>
    <comment ref="O31" authorId="0">
      <text>
        <r>
          <rPr>
            <b val="true"/>
            <sz val="8"/>
            <color rgb="FF000000"/>
            <rFont val="Tahoma"/>
            <family val="2"/>
          </rPr>
          <t xml:space="preserve">AUT: NA; EF:NA; MA:NA / BEL: NA; EF:NA; MA:NA / DEU: 442,15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3</xdr:col>
                <xdr:colOff>47</xdr:colOff>
                <xdr:row>30</xdr:row>
                <xdr:rowOff>9</xdr:rowOff>
              </xdr:to>
            </anchor>
          </commentPr>
        </mc:Choice>
        <mc:Fallback/>
      </mc:AlternateContent>
    </comment>
    <comment ref="R8" authorId="0">
      <text>
        <r>
          <rPr>
            <b val="true"/>
            <sz val="8"/>
            <color rgb="FF000000"/>
            <rFont val="Tahoma"/>
            <family val="2"/>
          </rPr>
          <t xml:space="preserve">AUT: NO; EF:NA; MA:NA / BEL: NO; EF:NA; MA:NA / DEU: 198,20 / DNM: NO; EF:NA; MA:NA / ESP: 112,19 / FIN: NO; EF:NA; MA:NA / FRK: 242,47 / GBE: 45,48 / GRC: 7,93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18</xdr:col>
                <xdr:colOff>1</xdr:colOff>
                <xdr:row>6</xdr:row>
                <xdr:rowOff>24</xdr:rowOff>
              </xdr:from>
              <xdr:to>
                <xdr:col>47</xdr:col>
                <xdr:colOff>18</xdr:colOff>
                <xdr:row>7</xdr:row>
                <xdr:rowOff>8</xdr:rowOff>
              </xdr:to>
            </anchor>
          </commentPr>
        </mc:Choice>
        <mc:Fallback/>
      </mc:AlternateContent>
    </comment>
    <comment ref="R9" authorId="0">
      <text>
        <r>
          <rPr>
            <b val="true"/>
            <sz val="8"/>
            <color rgb="FF000000"/>
            <rFont val="Tahoma"/>
            <family val="2"/>
          </rPr>
          <t xml:space="preserve">AUT: NO; EF:NA; MA:NA / BEL: NO; EF:NA; MA:NA / DEU: 198,20; EF:CS; MA:T3 / DNM: NO; EF:NA; MA:NA / ESP: 112,19 / FIN: NO; EF:NA; MA:NA / FRK: 242,47; EF:PS; MA:T2 / GBE: 45,48 / GRC: 7,93 / IRL: NO; EF:NA; MA:NA / ITA: 41,49 / LUX: NO; EF:NA; MA:NA / NLD: 243,47 / PRT: NE / SWE: 44,44 /</t>
        </r>
      </text>
      <mc:AlternateContent>
        <mc:Choice Requires="v2">
          <commentPr autoFill="true" autoScale="false" colHidden="false" locked="false" rowHidden="false" textHAlign="justify" textVAlign="top">
            <anchor moveWithCells="false" sizeWithCells="false">
              <xdr:from>
                <xdr:col>18</xdr:col>
                <xdr:colOff>1</xdr:colOff>
                <xdr:row>7</xdr:row>
                <xdr:rowOff>7</xdr:rowOff>
              </xdr:from>
              <xdr:to>
                <xdr:col>48</xdr:col>
                <xdr:colOff>54</xdr:colOff>
                <xdr:row>8</xdr:row>
                <xdr:rowOff>9</xdr:rowOff>
              </xdr:to>
            </anchor>
          </commentPr>
        </mc:Choice>
        <mc:Fallback/>
      </mc:AlternateContent>
    </comment>
    <comment ref="R12" authorId="0">
      <text>
        <r>
          <rPr>
            <b val="true"/>
            <sz val="8"/>
            <color rgb="FF000000"/>
            <rFont val="Tahoma"/>
            <family val="2"/>
          </rPr>
          <t xml:space="preserve">AUT: NA; EF:NA; MA:NA / BEL: 62,88 / DEU: NA,NO; EF:NA; MA:NA / DNM: NA,NO; EF:NA; MA:NA / ESP: NA; EF:NA; MA:NA / FIN: NA,NO; EF:NA; MA:NA / FRK: 23,04; EF:PS; MA:T2 / GBE: IE,NA; EF:NA; MA:NA / GRC: NO; EF:NA; MA:NA / IRL: NO; EF:NA; MA:NA / ITA: 131,35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4</xdr:colOff>
                <xdr:row>11</xdr:row>
                <xdr:rowOff>8</xdr:rowOff>
              </xdr:to>
            </anchor>
          </commentPr>
        </mc:Choice>
        <mc:Fallback/>
      </mc:AlternateContent>
    </comment>
    <comment ref="R13" authorId="0">
      <text>
        <r>
          <rPr>
            <b val="true"/>
            <sz val="8"/>
            <color rgb="FF000000"/>
            <rFont val="Tahoma"/>
            <family val="2"/>
          </rPr>
          <t xml:space="preserve">AUT: NA; EF:NA; MA:NA / BEL: 62,88 / DEU: NA; EF:NA; MA:NA / DNM: NA,NO; EF:NA; MA:NA / ESP: NA; EF:NA; MA:NA / FIN: NO; EF:NA; MA:NA / FRK: 23,04; EF:PS; MA:T2 / GBE: IE; EF:NA; MA:NA / GRC: NO; EF:NA; MA:NA / IRL: NO; EF:NA; MA:NA / ITA: 131,35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26</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2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80 / DNM: NA,NO; EF:NA; MA:NA / ESP: NA; EF:NA; MA:NA / FIN: C,NA,NO; EF:NA; MA:NA / FRK: 12,04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8</xdr:col>
                <xdr:colOff>1</xdr:colOff>
                <xdr:row>17</xdr:row>
                <xdr:rowOff>8</xdr:rowOff>
              </xdr:from>
              <xdr:to>
                <xdr:col>52</xdr:col>
                <xdr:colOff>50</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45</xdr:colOff>
                <xdr:row>18</xdr:row>
                <xdr:rowOff>8</xdr:rowOff>
              </xdr:from>
              <xdr:to>
                <xdr:col>48</xdr:col>
                <xdr:colOff>54</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3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53</xdr:col>
                <xdr:colOff>33</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8</xdr:colOff>
                <xdr:row>21</xdr:row>
                <xdr:rowOff>7</xdr:rowOff>
              </xdr:from>
              <xdr:to>
                <xdr:col>49</xdr:col>
                <xdr:colOff>55</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3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80 / DNM: NO; EF:NA; MA:NA / ESP: NA; EF:NA; MA:NA / FIN: C,NA; EF:NA; MA:NA / FRK: 12,04 / GBE: IE; EF:NA; MA:NA; COMM / GRC: NO; EF:NA; MA:NA / IRL: 1,15 / ITA: NO; EF:NA; MA:NA / LUX: NO; EF:NA; MA:NA / NLD: NO; EF:NA; MA:NA / PRT: NE / SWE: 0,2368 /</t>
        </r>
      </text>
      <mc:AlternateContent>
        <mc:Choice Requires="v2">
          <commentPr autoFill="true" autoScale="false" colHidden="false" locked="false" rowHidden="false" textHAlign="justify" textVAlign="top">
            <anchor moveWithCells="false" sizeWithCells="false">
              <xdr:from>
                <xdr:col>18</xdr:col>
                <xdr:colOff>1</xdr:colOff>
                <xdr:row>24</xdr:row>
                <xdr:rowOff>7</xdr:rowOff>
              </xdr:from>
              <xdr:to>
                <xdr:col>52</xdr:col>
                <xdr:colOff>45</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6</xdr:col>
                <xdr:colOff>69</xdr:colOff>
                <xdr:row>25</xdr:row>
                <xdr:rowOff>8</xdr:rowOff>
              </xdr:from>
              <xdr:to>
                <xdr:col>52</xdr:col>
                <xdr:colOff>47</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2,45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51</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xdr:colOff>
                <xdr:row>30</xdr:row>
                <xdr:rowOff>9</xdr:rowOff>
              </xdr:to>
            </anchor>
          </commentPr>
        </mc:Choice>
        <mc:Fallback/>
      </mc:AlternateContent>
    </comment>
    <comment ref="S8" authorId="0">
      <text>
        <r>
          <rPr>
            <b val="true"/>
            <sz val="8"/>
            <color rgb="FF000000"/>
            <rFont val="Tahoma"/>
            <family val="2"/>
          </rPr>
          <t xml:space="preserve">AUT: NO; EF:NA; MA:NA / BEL: NO; EF:NA; MA:NA / DEU: 19,82 / DNM: NO; EF:NA; MA:NA / ESP: 9,74 / FIN: NO; EF:NA; MA:NA / FRK: 57,75 / GBE: 5,39 / GRC: 0,9595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7</xdr:col>
                <xdr:colOff>58</xdr:colOff>
                <xdr:row>7</xdr:row>
                <xdr:rowOff>8</xdr:rowOff>
              </xdr:to>
            </anchor>
          </commentPr>
        </mc:Choice>
        <mc:Fallback/>
      </mc:AlternateContent>
    </comment>
    <comment ref="S9" authorId="0">
      <text>
        <r>
          <rPr>
            <b val="true"/>
            <sz val="8"/>
            <color rgb="FF000000"/>
            <rFont val="Tahoma"/>
            <family val="2"/>
          </rPr>
          <t xml:space="preserve">AUT: NO; EF:NA; MA:NA / BEL: NO; EF:NA; MA:NA / DEU: 19,82; EF:CS; MA:T3 / DNM: NO; EF:NA; MA:NA / ESP: 9,74; EF:PS; MA:T2 / FIN: NO; EF:NA; MA:NA / FRK: 57,75; EF:PS; MA:T2 / GBE: 5,39 / GRC: 0,9595 / IRL: NO; EF:NA; MA:NA / ITA: 7,92 / LUX: NO; EF:NA; MA:NA / NLD: 40,78 / PRT: NE / SWE: 2,09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1</xdr:col>
                <xdr:colOff>14</xdr:colOff>
                <xdr:row>8</xdr:row>
                <xdr:rowOff>9</xdr:rowOff>
              </xdr:to>
            </anchor>
          </commentPr>
        </mc:Choice>
        <mc:Fallback/>
      </mc:AlternateContent>
    </comment>
    <comment ref="S12" authorId="0">
      <text>
        <r>
          <rPr>
            <b val="true"/>
            <sz val="8"/>
            <color rgb="FF000000"/>
            <rFont val="Tahoma"/>
            <family val="2"/>
          </rPr>
          <t xml:space="preserve">AUT: NA; EF:NA; MA:NA / BEL: 66,47 / DEU: NA,NO; EF:NA; MA:NA / DNM: NO; EF:NA; MA:NA / ESP: NA; EF:NA; MA:NA / FIN: NO; EF:NA; MA:NA / FRK: 85,62;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8</xdr:col>
                <xdr:colOff>17</xdr:colOff>
                <xdr:row>11</xdr:row>
                <xdr:rowOff>8</xdr:rowOff>
              </xdr:to>
            </anchor>
          </commentPr>
        </mc:Choice>
        <mc:Fallback/>
      </mc:AlternateContent>
    </comment>
    <comment ref="S13" authorId="0">
      <text>
        <r>
          <rPr>
            <b val="true"/>
            <sz val="8"/>
            <color rgb="FF000000"/>
            <rFont val="Tahoma"/>
            <family val="2"/>
          </rPr>
          <t xml:space="preserve">AUT: NA; EF:NA; MA:NA / BEL: 66,47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22</xdr:colOff>
                <xdr:row>11</xdr:row>
                <xdr:rowOff>8</xdr:rowOff>
              </xdr:from>
              <xdr:to>
                <xdr:col>56</xdr:col>
                <xdr:colOff>0</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33</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6</xdr:col>
                <xdr:colOff>26</xdr:colOff>
                <xdr:row>17</xdr:row>
                <xdr:rowOff>8</xdr:rowOff>
              </xdr:from>
              <xdr:to>
                <xdr:col>50</xdr:col>
                <xdr:colOff>35</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8</xdr:row>
                <xdr:rowOff>8</xdr:rowOff>
              </xdr:from>
              <xdr:to>
                <xdr:col>54</xdr:col>
                <xdr:colOff>47</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43</xdr:colOff>
                <xdr:row>19</xdr:row>
                <xdr:rowOff>24</xdr:rowOff>
              </xdr:from>
              <xdr:to>
                <xdr:col>52</xdr:col>
                <xdr:colOff>47</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4</xdr:col>
                <xdr:colOff>47</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4</xdr:col>
                <xdr:colOff>34</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0,90 / DNM: NO; EF:NA; MA:NA / ESP: NA; EF:NA; MA:NA / FIN: C,NA; EF:NA; MA:NA / FRK: 16,89 / GBE: IE; EF:NA; MA:NA; COMM / GRC: NO; EF:NA; MA:NA / IRL: 4,11 / ITA: NO; EF:NA; MA:NA / LUX: NO; EF:NA; MA:NA / NLD: NO; EF:NA; MA:NA / PRT: NE / SWE: 0,2325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20</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8,11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16</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0</xdr:col>
                <xdr:colOff>3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6</xdr:row>
                <xdr:rowOff>24</xdr:rowOff>
              </xdr:from>
              <xdr:to>
                <xdr:col>61</xdr:col>
                <xdr:colOff>31</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56</xdr:col>
                <xdr:colOff>14</xdr:colOff>
                <xdr:row>8</xdr:row>
                <xdr:rowOff>9</xdr:rowOff>
              </xdr:to>
            </anchor>
          </commentPr>
        </mc:Choice>
        <mc:Fallback/>
      </mc:AlternateContent>
    </comment>
    <comment ref="T12" authorId="0">
      <text>
        <r>
          <rPr>
            <b val="true"/>
            <sz val="8"/>
            <color rgb="FF000000"/>
            <rFont val="Tahoma"/>
            <family val="2"/>
          </rPr>
          <t xml:space="preserve">AUT: NA; EF:NA; MA:NA / BEL: 28,7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12</xdr:colOff>
                <xdr:row>11</xdr:row>
                <xdr:rowOff>8</xdr:rowOff>
              </xdr:to>
            </anchor>
          </commentPr>
        </mc:Choice>
        <mc:Fallback/>
      </mc:AlternateContent>
    </comment>
    <comment ref="T13" authorId="0">
      <text>
        <r>
          <rPr>
            <b val="true"/>
            <sz val="8"/>
            <color rgb="FF000000"/>
            <rFont val="Tahoma"/>
            <family val="2"/>
          </rPr>
          <t xml:space="preserve">AUT: NA; EF:NA; MA:NA / BEL: 28,7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10</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xdr:colOff>
                <xdr:row>17</xdr:row>
                <xdr:rowOff>9</xdr:rowOff>
              </xdr:to>
            </anchor>
          </commentPr>
        </mc:Choice>
        <mc:Fallback/>
      </mc:AlternateContent>
    </comment>
    <comment ref="T19" authorId="0">
      <text>
        <r>
          <rPr>
            <b val="true"/>
            <sz val="8"/>
            <color rgb="FF000000"/>
            <rFont val="Tahoma"/>
            <family val="2"/>
          </rPr>
          <t xml:space="preserve">AUT: IE,NO; EF:NA; MA:NA / BEL: NO; EF:NA; MA:NA / DEU: 0,3675 / DNM: 0,0075 / ESP: NA; EF:NA; MA:NA / FIN: C,IE,NA,NO; EF:NA; MA:NA / FRK: 0,0039 / GBE: 0,137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8</xdr:col>
                <xdr:colOff>8</xdr:colOff>
                <xdr:row>18</xdr:row>
                <xdr:rowOff>9</xdr:rowOff>
              </xdr:to>
            </anchor>
          </commentPr>
        </mc:Choice>
        <mc:Fallback/>
      </mc:AlternateContent>
    </comment>
    <comment ref="T20" authorId="0">
      <text>
        <r>
          <rPr>
            <b val="true"/>
            <sz val="8"/>
            <color rgb="FF000000"/>
            <rFont val="Tahoma"/>
            <family val="2"/>
          </rPr>
          <t xml:space="preserve">AUT: NO; EF:NA; MA:NA / BEL: NO; EF:NA; MA:NA / DEU: 0,3675 / DNM: 0,0075 / ESP: NA; EF:NA; MA:NA / FIN: IE,NA;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5</xdr:col>
                <xdr:colOff>50</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20</xdr:row>
                <xdr:rowOff>7</xdr:rowOff>
              </xdr:from>
              <xdr:to>
                <xdr:col>56</xdr:col>
                <xdr:colOff>3</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48</xdr:colOff>
                <xdr:row>21</xdr:row>
                <xdr:rowOff>7</xdr:rowOff>
              </xdr:from>
              <xdr:to>
                <xdr:col>52</xdr:col>
                <xdr:colOff>51</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3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3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39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60</xdr:col>
                <xdr:colOff>17</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43</xdr:colOff>
                <xdr:row>25</xdr:row>
                <xdr:rowOff>8</xdr:rowOff>
              </xdr:from>
              <xdr:to>
                <xdr:col>55</xdr:col>
                <xdr:colOff>3</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137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16</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1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7</xdr:col>
                <xdr:colOff>56</xdr:colOff>
                <xdr:row>8</xdr:row>
                <xdr:rowOff>9</xdr:rowOff>
              </xdr:to>
            </anchor>
          </commentPr>
        </mc:Choice>
        <mc:Fallback/>
      </mc:AlternateContent>
    </comment>
    <comment ref="U12" authorId="0">
      <text>
        <r>
          <rPr>
            <b val="true"/>
            <sz val="8"/>
            <color rgb="FF000000"/>
            <rFont val="Tahoma"/>
            <family val="2"/>
          </rPr>
          <t xml:space="preserve">AUT: NA; EF:NA; MA:NA / BEL: 34,14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3</xdr:col>
                <xdr:colOff>13</xdr:colOff>
                <xdr:row>11</xdr:row>
                <xdr:rowOff>8</xdr:rowOff>
              </xdr:to>
            </anchor>
          </commentPr>
        </mc:Choice>
        <mc:Fallback/>
      </mc:AlternateContent>
    </comment>
    <comment ref="U13" authorId="0">
      <text>
        <r>
          <rPr>
            <b val="true"/>
            <sz val="8"/>
            <color rgb="FF000000"/>
            <rFont val="Tahoma"/>
            <family val="2"/>
          </rPr>
          <t xml:space="preserve">AUT: NA; EF:NA; MA:NA / BEL: 30,72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43</xdr:colOff>
                <xdr:row>11</xdr:row>
                <xdr:rowOff>8</xdr:rowOff>
              </xdr:from>
              <xdr:to>
                <xdr:col>59</xdr:col>
                <xdr:colOff>25</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30</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5</xdr:colOff>
                <xdr:row>17</xdr:row>
                <xdr:rowOff>8</xdr:rowOff>
              </xdr:from>
              <xdr:to>
                <xdr:col>57</xdr:col>
                <xdr:colOff>10</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57</xdr:col>
                <xdr:colOff>31</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26</xdr:colOff>
                <xdr:row>19</xdr:row>
                <xdr:rowOff>24</xdr:rowOff>
              </xdr:from>
              <xdr:to>
                <xdr:col>53</xdr:col>
                <xdr:colOff>58</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6</xdr:col>
                <xdr:colOff>13</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1</xdr:row>
                <xdr:rowOff>7</xdr:rowOff>
              </xdr:from>
              <xdr:to>
                <xdr:col>57</xdr:col>
                <xdr:colOff>43</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83</xdr:colOff>
                <xdr:row>22</xdr:row>
                <xdr:rowOff>7</xdr:rowOff>
              </xdr:from>
              <xdr:to>
                <xdr:col>56</xdr:col>
                <xdr:colOff>24</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7</xdr:col>
                <xdr:colOff>5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8</xdr:col>
                <xdr:colOff>45</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12</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3</xdr:col>
                <xdr:colOff>3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75</xdr:colOff>
                <xdr:row>6</xdr:row>
                <xdr:rowOff>24</xdr:rowOff>
              </xdr:from>
              <xdr:to>
                <xdr:col>64</xdr:col>
                <xdr:colOff>29</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7</xdr:row>
                <xdr:rowOff>7</xdr:rowOff>
              </xdr:from>
              <xdr:to>
                <xdr:col>58</xdr:col>
                <xdr:colOff>58</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9,37;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17</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58</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75</xdr:colOff>
                <xdr:row>17</xdr:row>
                <xdr:rowOff>8</xdr:rowOff>
              </xdr:from>
              <xdr:to>
                <xdr:col>64</xdr:col>
                <xdr:colOff>4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26</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59</xdr:col>
                <xdr:colOff>1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22</xdr:colOff>
                <xdr:row>20</xdr:row>
                <xdr:rowOff>7</xdr:rowOff>
              </xdr:from>
              <xdr:to>
                <xdr:col>58</xdr:col>
                <xdr:colOff>2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26</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24</xdr:row>
                <xdr:rowOff>7</xdr:rowOff>
              </xdr:from>
              <xdr:to>
                <xdr:col>62</xdr:col>
                <xdr:colOff>33</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22</xdr:colOff>
                <xdr:row>25</xdr:row>
                <xdr:rowOff>8</xdr:rowOff>
              </xdr:from>
              <xdr:to>
                <xdr:col>57</xdr:col>
                <xdr:colOff>38</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66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4</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4</xdr:col>
                <xdr:colOff>5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1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0</xdr:col>
                <xdr:colOff>54</xdr:colOff>
                <xdr:row>8</xdr:row>
                <xdr:rowOff>9</xdr:rowOff>
              </xdr:to>
            </anchor>
          </commentPr>
        </mc:Choice>
        <mc:Fallback/>
      </mc:AlternateContent>
    </comment>
    <comment ref="W12" authorId="0">
      <text>
        <r>
          <rPr>
            <b val="true"/>
            <sz val="8"/>
            <color rgb="FF000000"/>
            <rFont val="Tahoma"/>
            <family val="2"/>
          </rPr>
          <t xml:space="preserve">AUT: NA; EF:NA; MA:NA / BEL: 55,3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6</xdr:col>
                <xdr:colOff>9</xdr:colOff>
                <xdr:row>11</xdr:row>
                <xdr:rowOff>8</xdr:rowOff>
              </xdr:to>
            </anchor>
          </commentPr>
        </mc:Choice>
        <mc:Fallback/>
      </mc:AlternateContent>
    </comment>
    <comment ref="W13" authorId="0">
      <text>
        <r>
          <rPr>
            <b val="true"/>
            <sz val="8"/>
            <color rgb="FF000000"/>
            <rFont val="Tahoma"/>
            <family val="2"/>
          </rPr>
          <t xml:space="preserve">AUT: NA; EF:NA; MA:NA / BEL: 5,79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8</xdr:colOff>
                <xdr:row>11</xdr:row>
                <xdr:rowOff>8</xdr:rowOff>
              </xdr:from>
              <xdr:to>
                <xdr:col>61</xdr:col>
                <xdr:colOff>47</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18</xdr:row>
                <xdr:rowOff>8</xdr:rowOff>
              </xdr:from>
              <xdr:to>
                <xdr:col>60</xdr:col>
                <xdr:colOff>29</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56</xdr:colOff>
                <xdr:row>19</xdr:row>
                <xdr:rowOff>24</xdr:rowOff>
              </xdr:from>
              <xdr:to>
                <xdr:col>54</xdr:col>
                <xdr:colOff>29</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0</xdr:col>
                <xdr:colOff>55</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0</xdr:col>
                <xdr:colOff>4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31</xdr:colOff>
                <xdr:row>22</xdr:row>
                <xdr:rowOff>7</xdr:rowOff>
              </xdr:from>
              <xdr:to>
                <xdr:col>58</xdr:col>
                <xdr:colOff>29</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0</xdr:col>
                <xdr:colOff>5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4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6</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62</xdr:colOff>
                <xdr:row>6</xdr:row>
                <xdr:rowOff>24</xdr:rowOff>
              </xdr:from>
              <xdr:to>
                <xdr:col>67</xdr:col>
                <xdr:colOff>13</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7</xdr:row>
                <xdr:rowOff>7</xdr:rowOff>
              </xdr:from>
              <xdr:to>
                <xdr:col>61</xdr:col>
                <xdr:colOff>55</xdr:colOff>
                <xdr:row>8</xdr:row>
                <xdr:rowOff>9</xdr:rowOff>
              </xdr:to>
            </anchor>
          </commentPr>
        </mc:Choice>
        <mc:Fallback/>
      </mc:AlternateContent>
    </comment>
    <comment ref="X12" authorId="0">
      <text>
        <r>
          <rPr>
            <b val="true"/>
            <sz val="8"/>
            <color rgb="FF000000"/>
            <rFont val="Tahoma"/>
            <family val="2"/>
          </rPr>
          <t xml:space="preserve">AUT: NA; EF:NA; MA:NA / BEL: 32,0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7</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7</xdr:col>
                <xdr:colOff>3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55</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22,58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75</xdr:colOff>
                <xdr:row>17</xdr:row>
                <xdr:rowOff>8</xdr:rowOff>
              </xdr:from>
              <xdr:to>
                <xdr:col>67</xdr:col>
                <xdr:colOff>52</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19</xdr:row>
                <xdr:rowOff>24</xdr:rowOff>
              </xdr:from>
              <xdr:to>
                <xdr:col>62</xdr:col>
                <xdr:colOff>10</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31</xdr:colOff>
                <xdr:row>20</xdr:row>
                <xdr:rowOff>7</xdr:rowOff>
              </xdr:from>
              <xdr:to>
                <xdr:col>59</xdr:col>
                <xdr:colOff>56</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2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2</xdr:col>
                <xdr:colOff>10</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24</xdr:row>
                <xdr:rowOff>7</xdr:rowOff>
              </xdr:from>
              <xdr:to>
                <xdr:col>62</xdr:col>
                <xdr:colOff>43</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22</xdr:colOff>
                <xdr:row>25</xdr:row>
                <xdr:rowOff>8</xdr:rowOff>
              </xdr:from>
              <xdr:to>
                <xdr:col>57</xdr:col>
                <xdr:colOff>38</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22,58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7</xdr:col>
                <xdr:colOff>5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8</xdr:col>
                <xdr:colOff>5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37</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49,0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9</xdr:col>
                <xdr:colOff>2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49,0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2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8</xdr:colOff>
                <xdr:row>17</xdr:row>
                <xdr:rowOff>9</xdr:rowOff>
              </xdr:to>
            </anchor>
          </commentPr>
        </mc:Choice>
        <mc:Fallback/>
      </mc:AlternateContent>
    </comment>
    <comment ref="Y19" authorId="0">
      <text>
        <r>
          <rPr>
            <b val="true"/>
            <sz val="8"/>
            <color rgb="FF000000"/>
            <rFont val="Tahoma"/>
            <family val="2"/>
          </rPr>
          <t xml:space="preserve">AUT: 58,30 / BEL: NO; EF:NA; MA:NA / DEU: NA,NO; EF:NA; MA:NA / DNM: NA,NO; EF:NA; MA:NA / ESP: NA; EF:NA; MA:NA / FIN: 0,1200 / FRK: NO; EF:NA; MA:NA / GBE: 0,0107 / GRC: NA,NO; EF:NA; MA:NA / IRL: NO; EF:NA; MA:NA / ITA: NO; EF:NA; MA:NA / LUX: NO; EF:NA; MA:NA / NLD: 31,94 / PRT: NE; EF:NA; MA:NA / SWE: NA,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4</xdr:col>
                <xdr:colOff>4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3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3</xdr:col>
                <xdr:colOff>3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0</xdr:row>
                <xdr:rowOff>7</xdr:rowOff>
              </xdr:from>
              <xdr:to>
                <xdr:col>63</xdr:col>
                <xdr:colOff>52</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1</xdr:row>
                <xdr:rowOff>7</xdr:rowOff>
              </xdr:from>
              <xdr:to>
                <xdr:col>63</xdr:col>
                <xdr:colOff>52</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2</xdr:row>
                <xdr:rowOff>7</xdr:rowOff>
              </xdr:from>
              <xdr:to>
                <xdr:col>63</xdr:col>
                <xdr:colOff>52</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3</xdr:row>
                <xdr:rowOff>7</xdr:rowOff>
              </xdr:from>
              <xdr:to>
                <xdr:col>63</xdr:col>
                <xdr:colOff>52</xdr:colOff>
                <xdr:row>24</xdr:row>
                <xdr:rowOff>9</xdr:rowOff>
              </xdr:to>
            </anchor>
          </commentPr>
        </mc:Choice>
        <mc:Fallback/>
      </mc:AlternateContent>
    </comment>
    <comment ref="Y26" authorId="0">
      <text>
        <r>
          <rPr>
            <b val="true"/>
            <sz val="8"/>
            <color rgb="FF000000"/>
            <rFont val="Tahoma"/>
            <family val="2"/>
          </rPr>
          <t xml:space="preserve">AUT: 58,30 / BEL: NO; EF:NA; MA:NA / DEU: NO; EF:NA; MA:NA / DNM: NO; EF:NA; MA:NA / ESP: NA; EF:NA; MA:NA / FIN: NO; EF:NA; MA:NA / FRK: NO / GBE: IE; EF:NA; MA:NA; COMM / GRC: NO; EF:NA; MA:NA / IRL: NO; EF:NA; MA:NA / ITA: NO; EF:NA; MA:NA / LUX: NO; EF:NA; MA:NA / NLD: 31,94 / PRT: NE / SWE: NA /</t>
        </r>
      </text>
      <mc:AlternateContent>
        <mc:Choice Requires="v2">
          <commentPr autoFill="true" autoScale="false" colHidden="false" locked="false" rowHidden="false" textHAlign="justify" textVAlign="top">
            <anchor moveWithCells="false" sizeWithCells="false">
              <xdr:from>
                <xdr:col>25</xdr:col>
                <xdr:colOff>1</xdr:colOff>
                <xdr:row>24</xdr:row>
                <xdr:rowOff>7</xdr:rowOff>
              </xdr:from>
              <xdr:to>
                <xdr:col>61</xdr:col>
                <xdr:colOff>41</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54</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200 / FRK: NO; EF:NA; MA:NA / GBE: 0,010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29</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17</xdr:colOff>
                <xdr:row>30</xdr:row>
                <xdr:rowOff>9</xdr:rowOff>
              </xdr:to>
            </anchor>
          </commentPr>
        </mc:Choice>
        <mc:Fallback/>
      </mc:AlternateContent>
    </comment>
    <comment ref="AA8"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26</xdr:col>
                <xdr:colOff>58</xdr:colOff>
                <xdr:row>6</xdr:row>
                <xdr:rowOff>24</xdr:rowOff>
              </xdr:from>
              <xdr:to>
                <xdr:col>73</xdr:col>
                <xdr:colOff>4</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2</xdr:col>
                <xdr:colOff>45</xdr:colOff>
                <xdr:row>9</xdr:row>
                <xdr:rowOff>9</xdr:rowOff>
              </xdr:to>
            </anchor>
          </commentPr>
        </mc:Choice>
        <mc:Fallback/>
      </mc:AlternateContent>
    </comment>
    <comment ref="AA11" authorId="0">
      <text>
        <r>
          <rPr>
            <b val="true"/>
            <sz val="8"/>
            <color rgb="FF000000"/>
            <rFont val="Tahoma"/>
            <family val="2"/>
          </rPr>
          <t xml:space="preserve">AUT: 15,00; EF:D; MA:T1 / BEL: NO; EF:NA; MA:NA / DEU: 7,60; EF:D; MA:D / DNM: 1,90; EF:CS; MA:CS / ESP: NA; EF:NA; MA:NA / FIN: C; EF:NA; MA:NA / FRK: 36,67; EF:CS, PS; MA:T2 / GBE: IE; EF:NA; MA:NA; COMM / GRC: NO; EF:NA; MA:NA / IRL: NO; EF:NA; MA:NA / ITA: NO; EF:NA; MA:NA / LUX: NO; EF:NA; MA:NA / NLD: NO; EF:NA; MA:NA / PRT: NE; EF:NA; MA:NA; COMM / SWE: 1,1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3</xdr:col>
                <xdr:colOff>5</xdr:colOff>
                <xdr:row>10</xdr:row>
                <xdr:rowOff>9</xdr:rowOff>
              </xdr:to>
            </anchor>
          </commentPr>
        </mc:Choice>
        <mc:Fallback/>
      </mc:AlternateContent>
    </comment>
    <comment ref="AA12"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1</xdr:col>
                <xdr:colOff>4</xdr:colOff>
                <xdr:row>11</xdr:row>
                <xdr:rowOff>8</xdr:rowOff>
              </xdr:to>
            </anchor>
          </commentPr>
        </mc:Choice>
        <mc:Fallback/>
      </mc:AlternateContent>
    </comment>
    <comment ref="AA13" authorId="0">
      <text>
        <r>
          <rPr>
            <b val="true"/>
            <sz val="8"/>
            <color rgb="FF000000"/>
            <rFont val="Tahoma"/>
            <family val="2"/>
          </rPr>
          <t xml:space="preserve">AUT: NA; EF:NA; MA:NA / BEL: 80,8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0</xdr:col>
                <xdr:colOff>5</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7</xdr:colOff>
                <xdr:row>17</xdr:row>
                <xdr:rowOff>9</xdr:rowOff>
              </xdr:to>
            </anchor>
          </commentPr>
        </mc:Choice>
        <mc:Fallback/>
      </mc:AlternateContent>
    </comment>
    <comment ref="AA19" authorId="0">
      <text>
        <r>
          <rPr>
            <b val="true"/>
            <sz val="8"/>
            <color rgb="FF000000"/>
            <rFont val="Tahoma"/>
            <family val="2"/>
          </rPr>
          <t xml:space="preserve">AUT: 25,06; EF:CS; MA:CS / BEL: 4,32; EF:CS,D; MA:T2 / DEU: 259,39; EF:CS,D; MA:CS,T2,T3 / DNM: 3,21; EF:CS; MA:CS / ESP: 3,74; EF:D; MA:T2 / FIN: 1,46; EF:D; MA:T1,T2 / FRK: 49,23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76</xdr:col>
                <xdr:colOff>16</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2</xdr:col>
                <xdr:colOff>29</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2</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45</xdr:colOff>
                <xdr:row>20</xdr:row>
                <xdr:rowOff>7</xdr:rowOff>
              </xdr:from>
              <xdr:to>
                <xdr:col>72</xdr:col>
                <xdr:colOff>1</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8</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2</xdr:col>
                <xdr:colOff>29</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2</xdr:col>
                <xdr:colOff>29</xdr:colOff>
                <xdr:row>24</xdr:row>
                <xdr:rowOff>9</xdr:rowOff>
              </xdr:to>
            </anchor>
          </commentPr>
        </mc:Choice>
        <mc:Fallback/>
      </mc:AlternateContent>
    </comment>
    <comment ref="AA26" authorId="0">
      <text>
        <r>
          <rPr>
            <b val="true"/>
            <sz val="8"/>
            <color rgb="FF000000"/>
            <rFont val="Tahoma"/>
            <family val="2"/>
          </rPr>
          <t xml:space="preserve">AUT: 15,29; EF:CS; MA:CS / BEL: NO; EF:NA; MA:NA / DEU: 3,50; EF:CS; MA:T2 / DNM: NO; EF:NA; MA:NA / ESP: NA; EF:NA; MA:NA / FIN: C,NA; EF:NA; MA:NA / FRK: 3,57 / GBE: IE; EF:NA; MA:NA; COMM / GRC: NO; EF:NA; MA:NA / IRL: 1,09; EF:CS; MA:T1a / ITA: NO; EF:NA; MA:NA / LUX: NO; EF:NA; MA:NA / NLD: IE; EF:NA; MA:NA / PRT: NE; EF:NA; MA:NA; COMM / SWE: 0,0675; EF:D; MA:T1 /</t>
        </r>
      </text>
      <mc:AlternateContent>
        <mc:Choice Requires="v2">
          <commentPr autoFill="true" autoScale="false" colHidden="false" locked="false" rowHidden="false" textHAlign="justify" textVAlign="top">
            <anchor moveWithCells="false" sizeWithCells="false">
              <xdr:from>
                <xdr:col>26</xdr:col>
                <xdr:colOff>58</xdr:colOff>
                <xdr:row>24</xdr:row>
                <xdr:rowOff>7</xdr:rowOff>
              </xdr:from>
              <xdr:to>
                <xdr:col>72</xdr:col>
                <xdr:colOff>1</xdr:colOff>
                <xdr:row>25</xdr:row>
                <xdr:rowOff>9</xdr:rowOff>
              </xdr:to>
            </anchor>
          </commentPr>
        </mc:Choice>
        <mc:Fallback/>
      </mc:AlternateContent>
    </comment>
    <comment ref="AA27" authorId="0">
      <text>
        <r>
          <rPr>
            <b val="true"/>
            <sz val="8"/>
            <color rgb="FF000000"/>
            <rFont val="Tahoma"/>
            <family val="2"/>
          </rPr>
          <t xml:space="preserve">AUT: 0,6461; EF:CS; MA:CS / BEL: 0,8165; EF:CS; MA:T2 / DEU: 48,10; EF:CS; MA:CS,T3 / DNM: 0,1380; EF:CS; MA:CS / ESP: 3,74; EF:D; MA:T2 / FIN: 1,14; EF:D; MA:T1,T2 / FRK: 40,73 / GBE: IE; EF:NA; MA:NA; COMM / GRC: 0,1443; EF:CS; MA:CS / IRL: 1,06; EF:CS; MA:T1 / ITA: 12,39; EF:CS; MA:T2 / LUX: 0,0231; EF:CS; MA:CS; COMM / NLD: IE; EF:NA; MA:NA / PRT: NE; EF:NA; MA:NA / SWE: 2,93; EF:CS,PS; MA:CS,D /</t>
        </r>
      </text>
      <mc:AlternateContent>
        <mc:Choice Requires="v2">
          <commentPr autoFill="true" autoScale="false" colHidden="false" locked="false" rowHidden="false" textHAlign="justify" textVAlign="top">
            <anchor moveWithCells="false" sizeWithCells="false">
              <xdr:from>
                <xdr:col>24</xdr:col>
                <xdr:colOff>73</xdr:colOff>
                <xdr:row>25</xdr:row>
                <xdr:rowOff>8</xdr:rowOff>
              </xdr:from>
              <xdr:to>
                <xdr:col>72</xdr:col>
                <xdr:colOff>18</xdr:colOff>
                <xdr:row>26</xdr:row>
                <xdr:rowOff>9</xdr:rowOff>
              </xdr:to>
            </anchor>
          </commentPr>
        </mc:Choice>
        <mc:Fallback/>
      </mc:AlternateContent>
    </comment>
    <comment ref="AA29" authorId="0">
      <text>
        <r>
          <rPr>
            <b val="true"/>
            <sz val="8"/>
            <color rgb="FF000000"/>
            <rFont val="Tahoma"/>
            <family val="2"/>
          </rPr>
          <t xml:space="preserve">AUT: 9,13 / BEL: 3,50; EF:D; MA:T2 / DEU: 207,78; EF:D; MA:CS / DNM: 3,07; EF:CS; MA:CS / ESP: NA; EF:NA; MA:NA / FIN: 0,3197; EF:D; MA:T1,T2 / FRK: 4,93 / GBE: 31,68; EF:CS; MA:T3 / GRC: NO; EF:NA; MA:NA / IRL: 0,5691; EF:CR,CS; MA:T1 / ITA: NO; EF:NA; MA:NA / LUX: 0,0381; EF:CS; MA:CS / NLD: 8,00; EF:D,PS; MA:CS,T2,T3 / PRT: NE; EF:NA; MA:NA / SWE: 0,0982;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1</xdr:col>
                <xdr:colOff>5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 BEL: NO; EF:NA; MA:NA / DEU: C,IE,NO; EF:NA; MA:NA / DNM: NE,NO; EF:NA; MA:NA / ESP: NE,NO; EF:NA; MA:NA / FIN: C,NO; EF:NA; MA:NA / FRK: 3,92 / GBE: IE,NE; EF:NA; MA:NA / GRC: NE; EF:NA; MA:NA / IRL: 0,7037 / ITA: NA,NO; EF:NA; MA:NA / LUX: NE; EF:NA; MA:NA / NLD: NE,NO; EF:NA; MA:NA / PRT: NE,NO; EF:NA; MA:NA / SWE: 0,1548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2</xdr:col>
                <xdr:colOff>40</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57</xdr:colOff>
                <xdr:row>7</xdr:row>
                <xdr:rowOff>9</xdr:rowOff>
              </xdr:to>
            </anchor>
          </commentPr>
        </mc:Choice>
        <mc:Fallback/>
      </mc:AlternateContent>
    </comment>
    <comment ref="B9" authorId="0">
      <text>
        <r>
          <rPr>
            <b val="true"/>
            <sz val="8"/>
            <color rgb="FF000000"/>
            <rFont val="Tahoma"/>
            <family val="2"/>
          </rPr>
          <t xml:space="preserve">AUT: IE,NO / BEL: NO; EF:NA; MA:NA / DEU: IE,NO; EF:NA; MA:NA / DNM: NO; EF:NA; MA:NA / ESP: NE; EF:NA; MA:NA / FIN: C,NO; EF:NA; MA:NA / FRK: 3,92 / GBE: NE; EF:NA; MA:NA / GRC: NE; EF:NA; MA:NA / IRL: 0,7037 / ITA: NA,NO; EF:NA; MA:NA / LUX: NE; EF:NA; MA:NA / NLD: NE; EF:NA; MA:NA / PRT: NE; EF:NA; MA:NA / SWE: 0,1548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9</xdr:col>
                <xdr:colOff>57</xdr:colOff>
                <xdr:row>8</xdr:row>
                <xdr:rowOff>9</xdr:rowOff>
              </xdr:to>
            </anchor>
          </commentPr>
        </mc:Choice>
        <mc:Fallback/>
      </mc:AlternateContent>
    </comment>
    <comment ref="B10" authorId="0">
      <text>
        <r>
          <rPr>
            <b val="true"/>
            <sz val="8"/>
            <color rgb="FF000000"/>
            <rFont val="Tahoma"/>
            <family val="2"/>
          </rPr>
          <t xml:space="preserve">AUT: NO / BEL: NO; EF:NA; MA:NA / DEU: IE; EF:NA; MA:NA; COMM / DNM: NO; EF:NA; MA:NA / ESP: NE; EF:NA; MA:NA; COMM / FIN: C; EF:NA; MA:NA / FRK: 3,92 / GBE: NE; EF:NA; MA:NA; COMM / GRC: NE; EF:NA; MA:NA / IRL: 0,7037 / ITA: NA; EF:NA; MA:NA / LUX: NE; EF:NA; MA:NA; COMM / NLD: NE; EF:NA; MA:NA / PRT: NE / SWE: 0,154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32</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28</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5</xdr:col>
                <xdr:colOff>40</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2</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26</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10</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3</xdr:colOff>
                <xdr:row>18</xdr:row>
                <xdr:rowOff>8</xdr:rowOff>
              </xdr:to>
            </anchor>
          </commentPr>
        </mc:Choice>
        <mc:Fallback/>
      </mc:AlternateContent>
    </comment>
    <comment ref="B20" authorId="0">
      <text>
        <r>
          <rPr>
            <b val="true"/>
            <sz val="8"/>
            <color rgb="FF000000"/>
            <rFont val="Tahoma"/>
            <family val="2"/>
          </rPr>
          <t xml:space="preserve">AUT: NA / BEL: NO / DEU: C,NA,NO / DNM: NO / ESP: 295,50; EF:PS; MA:T2 / FIN: NA,NO / FRK: 76,60; EF:PS; MA:T2 / GBE: 1132,00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84</xdr:colOff>
                <xdr:row>19</xdr:row>
                <xdr:rowOff>9</xdr:rowOff>
              </xdr:to>
            </anchor>
          </commentPr>
        </mc:Choice>
        <mc:Fallback/>
      </mc:AlternateContent>
    </comment>
    <comment ref="B21" authorId="0">
      <text>
        <r>
          <rPr>
            <b val="true"/>
            <sz val="8"/>
            <color rgb="FF000000"/>
            <rFont val="Tahoma"/>
            <family val="2"/>
          </rPr>
          <t xml:space="preserve">AUT: 0,0353 / BEL: NO; EF:NA; MA:NA / DEU: 1,83 / DNM: NA,NO; EF:NA; MA:NA / ESP: NA; EF:NA; MA:NA / FIN: C,NA,NO; EF:NA; MA:NA / FRK: 2,82 / GBE: IE,NA,NO; EF:NA; MA:NA / GRC: NA,NO; EF:NA; MA:NA / IRL: 0,1916 / ITA: NO; EF:NA; MA:NA / LUX: NA,NO; EF:NA; MA:NA / NLD: NO; EF:NA; MA:NA / PRT: NE; EF:NA; MA:NA / SWE: 0,0340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0</xdr:col>
                <xdr:colOff>26</xdr:colOff>
                <xdr:row>20</xdr:row>
                <xdr:rowOff>9</xdr:rowOff>
              </xdr:to>
            </anchor>
          </commentPr>
        </mc:Choice>
        <mc:Fallback/>
      </mc:AlternateContent>
    </comment>
    <comment ref="B25" authorId="0">
      <text>
        <r>
          <rPr>
            <b val="true"/>
            <sz val="8"/>
            <color rgb="FF000000"/>
            <rFont val="Tahoma"/>
            <family val="2"/>
          </rPr>
          <t xml:space="preserve">AUT: 0,0353 / BEL: NO; EF:NA; MA:NA / DEU: 1,83 / DNM: NA,NO; EF:NA; MA:NA / ESP: NA; EF:NA; MA:NA / FIN: C,NA,NO; EF:NA; MA:NA / FRK: 2,82 / GBE: IE,NA,NO; EF:NA; MA:NA / GRC: NA,NO; EF:NA; MA:NA / IRL: 0,1916 / ITA: NO; EF:NA; MA:NA / LUX: NA,NO; EF:NA; MA:NA / NLD: NO; EF:NA; MA:NA / PRT: NE; EF:NA; MA:NA / SWE: 0,0340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0</xdr:col>
                <xdr:colOff>26</xdr:colOff>
                <xdr:row>24</xdr:row>
                <xdr:rowOff>9</xdr:rowOff>
              </xdr:to>
            </anchor>
          </commentPr>
        </mc:Choice>
        <mc:Fallback/>
      </mc:AlternateContent>
    </comment>
    <comment ref="B26" authorId="0">
      <text>
        <r>
          <rPr>
            <b val="true"/>
            <sz val="8"/>
            <color rgb="FF000000"/>
            <rFont val="Tahoma"/>
            <family val="2"/>
          </rPr>
          <t xml:space="preserve">AUT: IE,NE,NO / BEL: NO; EF:NA; MA:NA / DEU: C,IE,NO; EF:NA; MA:NA / DNM: NE,NO; EF:NA; MA:NA / ESP: NE,NO; EF:NA; MA:NA / FIN: C,NO; EF:NA; MA:NA / FRK: 3,92 / GBE: IE,NE; EF:NA; MA:NA / GRC: NE; EF:NA; MA:NA / IRL: 0,7037 / ITA: NA,NO; EF:NA; MA:NA / LUX: NE; EF:NA; MA:NA / NLD: NE,NO; EF:NA; MA:NA / PRT: NE,NO; EF:NA; MA:NA / SWE: 0,1548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41</xdr:colOff>
                <xdr:row>25</xdr:row>
                <xdr:rowOff>9</xdr:rowOff>
              </xdr:to>
            </anchor>
          </commentPr>
        </mc:Choice>
        <mc:Fallback/>
      </mc:AlternateContent>
    </comment>
    <comment ref="C7" authorId="0">
      <text>
        <r>
          <rPr>
            <b val="true"/>
            <sz val="8"/>
            <color rgb="FF000000"/>
            <rFont val="Tahoma"/>
            <family val="2"/>
          </rPr>
          <t xml:space="preserve">AUT: 0,2300 / BEL: NO; EF:NA; MA:NA / DEU: 1,24 / DNM: NA,NE,NO; EF:NA; MA:NA / ESP: NE,NO; EF:NA; MA:NA / FIN: NO; EF:NA; MA:NA / FRK: NA; EF:NA; MA:NA / GBE: IE,NE; EF:NA; MA:NA / GRC: NE; EF:NA; MA:NA / IRL: 0,9167 / ITA: NA,NO; EF:NA; MA:NA / LUX: NE; EF:NA; MA:NA / NLD: NE,NO; EF:NA; MA:NA / PRT: NE,NO; EF:NA; MA:NA / SWE: 1,29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3</xdr:col>
                <xdr:colOff>15</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5</xdr:col>
                <xdr:colOff>42</xdr:colOff>
                <xdr:row>7</xdr:row>
                <xdr:rowOff>9</xdr:rowOff>
              </xdr:to>
            </anchor>
          </commentPr>
        </mc:Choice>
        <mc:Fallback/>
      </mc:AlternateContent>
    </comment>
    <comment ref="C9" authorId="0">
      <text>
        <r>
          <rPr>
            <b val="true"/>
            <sz val="8"/>
            <color rgb="FF000000"/>
            <rFont val="Tahoma"/>
            <family val="2"/>
          </rPr>
          <t xml:space="preserve">AUT: 0,2300 / BEL: NO; EF:NA; MA:NA / DEU: 1,24 / DNM: NA,NE; EF:NA; MA:NA / ESP: NE; EF:NA; MA:NA / FIN: NO; EF:NA; MA:NA / FRK: NA; EF:NA; MA:NA / GBE: NE; EF:NA; MA:NA / GRC: NE; EF:NA; MA:NA / IRL: 0,9167 / ITA: NA,NO; EF:NA; MA:NA / LUX: NE; EF:NA; MA:NA / NLD: NE; EF:NA; MA:NA / PRT: NE; EF:NA; MA:NA / SWE: 1,29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1</xdr:col>
                <xdr:colOff>21</xdr:colOff>
                <xdr:row>8</xdr:row>
                <xdr:rowOff>9</xdr:rowOff>
              </xdr:to>
            </anchor>
          </commentPr>
        </mc:Choice>
        <mc:Fallback/>
      </mc:AlternateContent>
    </comment>
    <comment ref="C10" authorId="0">
      <text>
        <r>
          <rPr>
            <b val="true"/>
            <sz val="8"/>
            <color rgb="FF000000"/>
            <rFont val="Tahoma"/>
            <family val="2"/>
          </rPr>
          <t xml:space="preserve">AUT: 0,2300 / BEL: NO; EF:NA; MA:NA / DEU: 1,24 / DNM: NA; EF:NA; MA:NA / ESP: NE; EF:NA; MA:NA; COMM / FIN: NO; EF:NA; MA:NA / FRK: NA / GBE: NE; EF:NA; MA:NA; COMM / GRC: NE; EF:NA; MA:NA / IRL: 0,9167 / ITA: NA; EF:NA; MA:NA / LUX: NE; EF:NA; MA:NA; COMM / NLD: NE; EF:NA; MA:NA / PRT: NE / SWE: 1,2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9</xdr:col>
                <xdr:colOff>44</xdr:colOff>
                <xdr:row>9</xdr:row>
                <xdr:rowOff>9</xdr:rowOff>
              </xdr:to>
            </anchor>
          </commentPr>
        </mc:Choice>
        <mc:Fallback/>
      </mc:AlternateContent>
    </comment>
    <comment ref="C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55</xdr:colOff>
                <xdr:row>10</xdr:row>
                <xdr:rowOff>9</xdr:rowOff>
              </xdr:to>
            </anchor>
          </commentPr>
        </mc:Choice>
        <mc:Fallback/>
      </mc:AlternateContent>
    </comment>
    <comment ref="C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2</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31</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2</xdr:col>
                <xdr:colOff>42</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43</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1</xdr:col>
                <xdr:colOff>22</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6,35; EF:PS; MA:T2 / GBE: 0,283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36</xdr:colOff>
                <xdr:row>19</xdr:row>
                <xdr:rowOff>9</xdr:rowOff>
              </xdr:to>
            </anchor>
          </commentPr>
        </mc:Choice>
        <mc:Fallback/>
      </mc:AlternateContent>
    </comment>
    <comment ref="C21" authorId="0">
      <text>
        <r>
          <rPr>
            <b val="true"/>
            <sz val="8"/>
            <color rgb="FF000000"/>
            <rFont val="Tahoma"/>
            <family val="2"/>
          </rPr>
          <t xml:space="preserve">AUT: 0,0230 / BEL: NO; EF:NA; MA:NA / DEU: 0,0903 / DNM: NA,NO; EF:NA; MA:NA / ESP: NA; EF:NA; MA:NA / FIN: NO; EF:NA; MA:NA / FRK: NO; EF:NA; MA:NA / GBE: 2,65 / GRC: NA,NO; EF:NA; MA:NA / IRL: 0,0458 / ITA: NO; EF:NA; MA:NA / LUX: NA,NO; EF:NA; MA:NA / NLD: NO; EF:NA; MA:NA / PRT: NE; EF:NA; MA:NA / SWE: 0,3954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0</xdr:col>
                <xdr:colOff>57</xdr:colOff>
                <xdr:row>20</xdr:row>
                <xdr:rowOff>9</xdr:rowOff>
              </xdr:to>
            </anchor>
          </commentPr>
        </mc:Choice>
        <mc:Fallback/>
      </mc:AlternateContent>
    </comment>
    <comment ref="C25" authorId="0">
      <text>
        <r>
          <rPr>
            <b val="true"/>
            <sz val="8"/>
            <color rgb="FF000000"/>
            <rFont val="Tahoma"/>
            <family val="2"/>
          </rPr>
          <t xml:space="preserve">AUT: 0,0230 / BEL: NO; EF:NA; MA:NA / DEU: 0,0903 / DNM: NA,NO; EF:NA; MA:NA / ESP: NA; EF:NA; MA:NA / FIN: NO; EF:NA; MA:NA / FRK: NO; EF:NA; MA:NA / GBE: 2,65 / GRC: NA,NO; EF:NA; MA:NA / IRL: 0,0458 / ITA: NO; EF:NA; MA:NA / LUX: NA,NO; EF:NA; MA:NA / NLD: NO; EF:NA; MA:NA / PRT: NE; EF:NA; MA:NA / SWE: 0,3954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0</xdr:col>
                <xdr:colOff>58</xdr:colOff>
                <xdr:row>24</xdr:row>
                <xdr:rowOff>9</xdr:rowOff>
              </xdr:to>
            </anchor>
          </commentPr>
        </mc:Choice>
        <mc:Fallback/>
      </mc:AlternateContent>
    </comment>
    <comment ref="C26" authorId="0">
      <text>
        <r>
          <rPr>
            <b val="true"/>
            <sz val="8"/>
            <color rgb="FF000000"/>
            <rFont val="Tahoma"/>
            <family val="2"/>
          </rPr>
          <t xml:space="preserve">AUT: 0,2300 / BEL: NO; EF:NA; MA:NA / DEU: 1,24 / DNM: NA,NE,NO; EF:NA; MA:NA / ESP: NE,NO; EF:NA; MA:NA / FIN: NO; EF:NA; MA:NA / FRK: NA; EF:NA; MA:NA / GBE: IE,NE; EF:NA; MA:NA / GRC: NE; EF:NA; MA:NA / IRL: 0,9167 / ITA: NA,NO; EF:NA; MA:NA / LUX: NE; EF:NA; MA:NA / NLD: NE,NO; EF:NA; MA:NA / PRT: NE,NO; EF:NA; MA:NA / SWE: 1,29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16</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40</xdr:col>
                <xdr:colOff>28</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7</xdr:col>
                <xdr:colOff>11</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2</xdr:colOff>
                <xdr:row>7</xdr:row>
                <xdr:rowOff>8</xdr:rowOff>
              </xdr:from>
              <xdr:to>
                <xdr:col>37</xdr:col>
                <xdr:colOff>5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13</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4</xdr:col>
                <xdr:colOff>18</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38</xdr:col>
                <xdr:colOff>51</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19</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30</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35</xdr:col>
                <xdr:colOff>30</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51</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10</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0</xdr:col>
                <xdr:colOff>26</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0</xdr:col>
                <xdr:colOff>26</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41</xdr:colOff>
                <xdr:row>25</xdr:row>
                <xdr:rowOff>9</xdr:rowOff>
              </xdr:to>
            </anchor>
          </commentPr>
        </mc:Choice>
        <mc:Fallback/>
      </mc:AlternateContent>
    </comment>
    <comment ref="E7" authorId="0">
      <text>
        <r>
          <rPr>
            <b val="true"/>
            <sz val="8"/>
            <color rgb="FF000000"/>
            <rFont val="Tahoma"/>
            <family val="2"/>
          </rPr>
          <t xml:space="preserve">AUT: 0,7796 / BEL: NO; EF:NA; MA:NA / DEU: NO; EF:NA; MA:NA / DNM: NE,NO; EF:NA; MA:NA / ESP: NE,NO; EF:NA; MA:NA / FIN: NO; EF:NA; MA:NA / FRK: 13,5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8</xdr:col>
                <xdr:colOff>52</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8</xdr:col>
                <xdr:colOff>39</xdr:colOff>
                <xdr:row>7</xdr:row>
                <xdr:rowOff>9</xdr:rowOff>
              </xdr:to>
            </anchor>
          </commentPr>
        </mc:Choice>
        <mc:Fallback/>
      </mc:AlternateContent>
    </comment>
    <comment ref="E9" authorId="0">
      <text>
        <r>
          <rPr>
            <b val="true"/>
            <sz val="8"/>
            <color rgb="FF000000"/>
            <rFont val="Tahoma"/>
            <family val="2"/>
          </rPr>
          <t xml:space="preserve">AUT: 0,7796 / BEL: NO; EF:NA; MA:NA / DEU: NO; EF:NA; MA:NA / DNM: NO; EF:NA; MA:NA / ESP: NE; EF:NA; MA:NA / FIN: NO; EF:NA; MA:NA / FRK: 13,55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6</xdr:col>
                <xdr:colOff>35</xdr:colOff>
                <xdr:row>8</xdr:row>
                <xdr:rowOff>9</xdr:rowOff>
              </xdr:to>
            </anchor>
          </commentPr>
        </mc:Choice>
        <mc:Fallback/>
      </mc:AlternateContent>
    </comment>
    <comment ref="E10" authorId="0">
      <text>
        <r>
          <rPr>
            <b val="true"/>
            <sz val="8"/>
            <color rgb="FF000000"/>
            <rFont val="Tahoma"/>
            <family val="2"/>
          </rPr>
          <t xml:space="preserve">AUT: 0,7796 / BEL: NO; EF:NA; MA:NA / DEU: NO; EF:NA; MA:NA / DNM: NO; EF:NA; MA:NA / ESP: NE; EF:NA; MA:NA; COMM / FIN: NO; EF:NA; MA:NA / FRK: 13,55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4</xdr:col>
                <xdr:colOff>31</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0</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32</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48</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5</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49</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4</xdr:col>
                <xdr:colOff>19</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38</xdr:colOff>
                <xdr:row>19</xdr:row>
                <xdr:rowOff>9</xdr:rowOff>
              </xdr:to>
            </anchor>
          </commentPr>
        </mc:Choice>
        <mc:Fallback/>
      </mc:AlternateContent>
    </comment>
    <comment ref="E21" authorId="0">
      <text>
        <r>
          <rPr>
            <b val="true"/>
            <sz val="8"/>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9</xdr:col>
                <xdr:colOff>15</xdr:colOff>
                <xdr:row>20</xdr:row>
                <xdr:rowOff>9</xdr:rowOff>
              </xdr:to>
            </anchor>
          </commentPr>
        </mc:Choice>
        <mc:Fallback/>
      </mc:AlternateContent>
    </comment>
    <comment ref="E25" authorId="0">
      <text>
        <r>
          <rPr>
            <b val="true"/>
            <sz val="8"/>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16</xdr:colOff>
                <xdr:row>24</xdr:row>
                <xdr:rowOff>9</xdr:rowOff>
              </xdr:to>
            </anchor>
          </commentPr>
        </mc:Choice>
        <mc:Fallback/>
      </mc:AlternateContent>
    </comment>
    <comment ref="E26" authorId="0">
      <text>
        <r>
          <rPr>
            <b val="true"/>
            <sz val="8"/>
            <color rgb="FF000000"/>
            <rFont val="Tahoma"/>
            <family val="2"/>
          </rPr>
          <t xml:space="preserve">AUT: 0,7796 / BEL: NO; EF:NA; MA:NA / DEU: NO; EF:NA; MA:NA / DNM: NE,NO; EF:NA; MA:NA / ESP: NE,NO; EF:NA; MA:NA / FIN: NO; EF:NA; MA:NA / FRK: 13,5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8</xdr:col>
                <xdr:colOff>52</xdr:colOff>
                <xdr:row>25</xdr:row>
                <xdr:rowOff>9</xdr:rowOff>
              </xdr:to>
            </anchor>
          </commentPr>
        </mc:Choice>
        <mc:Fallback/>
      </mc:AlternateContent>
    </comment>
    <comment ref="F7" authorId="0">
      <text>
        <r>
          <rPr>
            <b val="true"/>
            <sz val="8"/>
            <color rgb="FF000000"/>
            <rFont val="Tahoma"/>
            <family val="2"/>
          </rPr>
          <t xml:space="preserve">AUT: 0,2500 / BEL: 16,06 / DEU: 105,75 / DNM: 14,44 / ESP: NE,NO; EF:NA; MA:NA / FIN: 3,00 / FRK: 5,65 / GBE: IE,NE; EF:NA; MA:NA / GRC: NE; EF:NA; MA:NA / IRL: 5,47 / ITA: NO; EF:NA; MA:NA / LUX: NE; EF:NA; MA:NA / NLD: NE,NO; EF:NA; MA:NA / PRT: NE,NO; EF:NA; MA:NA / SWE: 27,07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0</xdr:col>
                <xdr:colOff>5</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14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8</xdr:col>
                <xdr:colOff>32</xdr:colOff>
                <xdr:row>7</xdr:row>
                <xdr:rowOff>9</xdr:rowOff>
              </xdr:to>
            </anchor>
          </commentPr>
        </mc:Choice>
        <mc:Fallback/>
      </mc:AlternateContent>
    </comment>
    <comment ref="F9" authorId="0">
      <text>
        <r>
          <rPr>
            <b val="true"/>
            <sz val="8"/>
            <color rgb="FF000000"/>
            <rFont val="Tahoma"/>
            <family val="2"/>
          </rPr>
          <t xml:space="preserve">AUT: 0,2500 / BEL: 16,06 / DEU: 105,75 / DNM: 14,44 / ESP: NE; EF:NA; MA:NA / FIN: 3,00 / FRK: 5,65 / GBE: NE; EF:NA; MA:NA / GRC: NE; EF:NA; MA:NA / IRL: 5,47 / ITA: NA,NO; EF:NA; MA:NA / LUX: NE; EF:NA; MA:NA / NLD: NE; EF:NA; MA:NA / PRT: NE; EF:NA; MA:NA / SWE: 27,2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1</xdr:colOff>
                <xdr:row>8</xdr:row>
                <xdr:rowOff>9</xdr:rowOff>
              </xdr:to>
            </anchor>
          </commentPr>
        </mc:Choice>
        <mc:Fallback/>
      </mc:AlternateContent>
    </comment>
    <comment ref="F10" authorId="0">
      <text>
        <r>
          <rPr>
            <b val="true"/>
            <sz val="8"/>
            <color rgb="FF000000"/>
            <rFont val="Tahoma"/>
            <family val="2"/>
          </rPr>
          <t xml:space="preserve">AUT: 0,2500 / BEL: 16,06 / DEU: 101,11 / DNM: 14,44 / ESP: NE; EF:NA; MA:NA; COMM / FIN: 3,00 / FRK: 5,65 / GBE: NE; EF:NA; MA:NA; COMM / GRC: NE; EF:NA; MA:NA / IRL: 5,47 / ITA: NA; EF:NA; MA:NA / LUX: NE; EF:NA; MA:NA; COMM / NLD: NE; EF:NA; MA:NA / PRT: NE / SWE: 27,2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9</xdr:col>
                <xdr:colOff>30</xdr:colOff>
                <xdr:row>9</xdr:row>
                <xdr:rowOff>9</xdr:rowOff>
              </xdr:to>
            </anchor>
          </commentPr>
        </mc:Choice>
        <mc:Fallback/>
      </mc:AlternateContent>
    </comment>
    <comment ref="F11" authorId="0">
      <text>
        <r>
          <rPr>
            <b val="true"/>
            <sz val="8"/>
            <color rgb="FF000000"/>
            <rFont val="Tahoma"/>
            <family val="2"/>
          </rPr>
          <t xml:space="preserve">AUT: IE; EF:NA; MA:NA / BEL: NO; EF:NA; MA:NA / DEU: 4,64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31</xdr:colOff>
                <xdr:row>10</xdr:row>
                <xdr:rowOff>9</xdr:rowOff>
              </xdr:to>
            </anchor>
          </commentPr>
        </mc:Choice>
        <mc:Fallback/>
      </mc:AlternateContent>
    </comment>
    <comment ref="F12" authorId="0">
      <text>
        <r>
          <rPr>
            <b val="true"/>
            <sz val="8"/>
            <color rgb="FF000000"/>
            <rFont val="Tahoma"/>
            <family val="2"/>
          </rPr>
          <t xml:space="preserve">AUT: IE; EF:NA; MA:NA / BEL: NO; EF:NA; MA:NA / DEU: IE; EF:NA; MA:NA / DNM: NE; EF:NA; MA:NA / ESP: NE; EF:NA; MA:NA / FIN: NO; EF:NA; MA:NA / FRK: NA; EF:NA; MA:NA / GBE: IE,NE; EF:NA; MA:NA / GRC: NE; EF:NA; MA:NA / IRL: NO; EF:NA; MA:NA / ITA: 142,00 / LUX: NE; EF:NA; MA:NA / NLD: NE; EF:NA; MA:NA / PRT: NE; EF:NA; MA:NA / SWE: 0,1584 /</t>
        </r>
      </text>
      <mc:AlternateContent>
        <mc:Choice Requires="v2">
          <commentPr autoFill="true" autoScale="false" colHidden="false" locked="false" rowHidden="false" textHAlign="justify" textVAlign="top">
            <anchor moveWithCells="false" sizeWithCells="false">
              <xdr:from>
                <xdr:col>5</xdr:col>
                <xdr:colOff>52</xdr:colOff>
                <xdr:row>10</xdr:row>
                <xdr:rowOff>8</xdr:rowOff>
              </xdr:from>
              <xdr:to>
                <xdr:col>37</xdr:col>
                <xdr:colOff>23</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14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21</xdr:colOff>
                <xdr:row>12</xdr:row>
                <xdr:rowOff>9</xdr:rowOff>
              </xdr:to>
            </anchor>
          </commentPr>
        </mc:Choice>
        <mc:Fallback/>
      </mc:AlternateContent>
    </comment>
    <comment ref="F14" authorId="0">
      <text>
        <r>
          <rPr>
            <b val="true"/>
            <sz val="8"/>
            <color rgb="FF000000"/>
            <rFont val="Tahoma"/>
            <family val="2"/>
          </rPr>
          <t xml:space="preserve">AUT: IE; EF:NA; MA:NA / BEL: NO; EF:NA; MA:NA / DEU: IE; EF:NA; MA:NA; COMM / DNM: NE; EF:NA; MA:NA / ESP: NE; EF:NA; MA:NA; COMM / FIN: NO; EF:NA; MA:NA / FRK: NA / GBE: NE; EF:NA; MA:NA / GRC: NE; EF:NA; MA:NA / IRL: NO; EF:NA; MA:NA / ITA: NO; EF:NA; MA:NA / LUX: NE; EF:NA; MA:NA; COMM / NLD: NE; EF:NA; MA:NA / PRT: NE / SWE: 0,1584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8</xdr:col>
                <xdr:colOff>17</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38</xdr:col>
                <xdr:colOff>30</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34</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0,82; EF:PS; MA:T2 / GBE: 0,5347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53</xdr:colOff>
                <xdr:row>19</xdr:row>
                <xdr:rowOff>9</xdr:rowOff>
              </xdr:to>
            </anchor>
          </commentPr>
        </mc:Choice>
        <mc:Fallback/>
      </mc:AlternateContent>
    </comment>
    <comment ref="F21" authorId="0">
      <text>
        <r>
          <rPr>
            <b val="true"/>
            <sz val="8"/>
            <color rgb="FF000000"/>
            <rFont val="Tahoma"/>
            <family val="2"/>
          </rPr>
          <t xml:space="preserve">AUT: 0,0250 / BEL: 0,8890 / DEU: 8,90 / DNM: 0,2298 / ESP: NA; EF:NA; MA:NA / FIN: 0,0600 / FRK: 4,13 / GBE: 6,08 / GRC: NA,NO; EF:NA; MA:NA / IRL: 0,2734 / ITA: NO; EF:NA; MA:NA / LUX: NA,NO; EF:NA; MA:NA / NLD: NO; EF:NA; MA:NA / PRT: NE; EF:NA; MA:NA / SWE: 3,99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8</xdr:col>
                <xdr:colOff>38</xdr:colOff>
                <xdr:row>20</xdr:row>
                <xdr:rowOff>9</xdr:rowOff>
              </xdr:to>
            </anchor>
          </commentPr>
        </mc:Choice>
        <mc:Fallback/>
      </mc:AlternateContent>
    </comment>
    <comment ref="F25" authorId="0">
      <text>
        <r>
          <rPr>
            <b val="true"/>
            <sz val="8"/>
            <color rgb="FF000000"/>
            <rFont val="Tahoma"/>
            <family val="2"/>
          </rPr>
          <t xml:space="preserve">AUT: 0,0250 / BEL: 0,8890 / DEU: 8,90 / DNM: 0,2298 / ESP: NA; EF:NA; MA:NA / FIN: 0,0600 / FRK: 4,13 / GBE: 6,08 / GRC: NA,NO; EF:NA; MA:NA / IRL: 0,2734 / ITA: NO; EF:NA; MA:NA / LUX: NA,NO; EF:NA; MA:NA / NLD: NO; EF:NA; MA:NA / PRT: NE; EF:NA; MA:NA / SWE: 3,99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8</xdr:col>
                <xdr:colOff>38</xdr:colOff>
                <xdr:row>24</xdr:row>
                <xdr:rowOff>9</xdr:rowOff>
              </xdr:to>
            </anchor>
          </commentPr>
        </mc:Choice>
        <mc:Fallback/>
      </mc:AlternateContent>
    </comment>
    <comment ref="F26" authorId="0">
      <text>
        <r>
          <rPr>
            <b val="true"/>
            <sz val="8"/>
            <color rgb="FF000000"/>
            <rFont val="Tahoma"/>
            <family val="2"/>
          </rPr>
          <t xml:space="preserve">AUT: 0,2500 / BEL: 16,06 / DEU: 105,75 / DNM: 14,44 / ESP: NE,NO; EF:NA; MA:NA / FIN: 3,00 / FRK: 5,65 / GBE: IE,NE; EF:NA; MA:NA / GRC: NE; EF:NA; MA:NA / IRL: 5,47 / ITA: NO; EF:NA; MA:NA / LUX: NE; EF:NA; MA:NA / NLD: NE,NO; EF:NA; MA:NA / PRT: NE,NO; EF:NA; MA:NA / SWE: 27,0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0</xdr:col>
                <xdr:colOff>5</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4</xdr:col>
                <xdr:colOff>52</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1</xdr:col>
                <xdr:colOff>22</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2</xdr:col>
                <xdr:colOff>3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69</xdr:colOff>
                <xdr:row>8</xdr:row>
                <xdr:rowOff>7</xdr:rowOff>
              </xdr:from>
              <xdr:to>
                <xdr:col>39</xdr:col>
                <xdr:colOff>35</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42</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15</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8</xdr:colOff>
                <xdr:row>11</xdr:row>
                <xdr:rowOff>7</xdr:rowOff>
              </xdr:from>
              <xdr:to>
                <xdr:col>37</xdr:col>
                <xdr:colOff>55</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40</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32</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2</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21</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8</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38</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52</xdr:colOff>
                <xdr:row>25</xdr:row>
                <xdr:rowOff>9</xdr:rowOff>
              </xdr:to>
            </anchor>
          </commentPr>
        </mc:Choice>
        <mc:Fallback/>
      </mc:AlternateContent>
    </comment>
    <comment ref="H7" authorId="0">
      <text>
        <r>
          <rPr>
            <b val="true"/>
            <sz val="8"/>
            <color rgb="FF000000"/>
            <rFont val="Tahoma"/>
            <family val="2"/>
          </rPr>
          <t xml:space="preserve">AUT: 249,90 / BEL: 538,83 / DEU: C,IE,NO; EF:NA; MA:NA / DNM: 297,46 / ESP: NE,NO; EF:NA; MA:NA / FIN: 126,39 / FRK: 798,07 / GBE: IE,NE; EF:NA; MA:NA / GRC: NE; EF:NA; MA:NA / IRL: 66,68 / ITA: 337,00 / LUX: NE; EF:NA; MA:NA / NLD: NE,NO; EF:NA; MA:NA / PRT: NE,NO; EF:NA; MA:NA / SWE: 305,72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4</xdr:col>
                <xdr:colOff>38</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711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40</xdr:col>
                <xdr:colOff>38</xdr:colOff>
                <xdr:row>7</xdr:row>
                <xdr:rowOff>9</xdr:rowOff>
              </xdr:to>
            </anchor>
          </commentPr>
        </mc:Choice>
        <mc:Fallback/>
      </mc:AlternateContent>
    </comment>
    <comment ref="H9" authorId="0">
      <text>
        <r>
          <rPr>
            <b val="true"/>
            <sz val="8"/>
            <color rgb="FF000000"/>
            <rFont val="Tahoma"/>
            <family val="2"/>
          </rPr>
          <t xml:space="preserve">AUT: 249,90 / BEL: 1456,13 / DEU: IE; EF:NA; MA:NA / DNM: 521,04 / ESP: NE; EF:NA; MA:NA / FIN: 126,39 / FRK: NA; EF:NA; MA:NA / GBE: NE; EF:NA; MA:NA / GRC: NE; EF:NA; MA:NA / IRL: 66,68 / ITA: 517,00 / LUX: NE; EF:NA; MA:NA / NLD: NE; EF:NA; MA:NA / PRT: NE; EF:NA; MA:NA / SWE: 372,4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3</xdr:col>
                <xdr:colOff>44</xdr:colOff>
                <xdr:row>8</xdr:row>
                <xdr:rowOff>9</xdr:rowOff>
              </xdr:to>
            </anchor>
          </commentPr>
        </mc:Choice>
        <mc:Fallback/>
      </mc:AlternateContent>
    </comment>
    <comment ref="H10" authorId="0">
      <text>
        <r>
          <rPr>
            <b val="true"/>
            <sz val="8"/>
            <color rgb="FF000000"/>
            <rFont val="Tahoma"/>
            <family val="2"/>
          </rPr>
          <t xml:space="preserve">AUT: 249,90 / BEL: 1456,13 / DEU: IE; EF:NA; MA:NA; COMM / DNM: 521,04 / ESP: NE; EF:NA; MA:NA; COMM / FIN: 54,00 / FRK: NA / GBE: NE; EF:NA; MA:NA; COMM / GRC: NE; EF:NA; MA:NA / IRL: 56,51 / ITA: 517,00 / LUX: NE; EF:NA; MA:NA; COMM / NLD: NE; EF:NA; MA:NA / PRT: NE / SWE: 303,08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3</xdr:col>
                <xdr:colOff>42</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NA; EF:NA; MA:NA / ESP: NE; EF:NA; MA:NA; COMM / FIN: 72,39 / FRK: NA / GBE: NE; EF:NA; MA:NA / GRC: NE; EF:NA; MA:NA / IRL: 10,17 / ITA: NO; EF:NA; MA:NA / LUX: NE; EF:NA; MA:NA; COMM / NLD: NE; EF:NA; MA:NA / PRT: NE / SWE: 69,3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53</xdr:colOff>
                <xdr:row>10</xdr:row>
                <xdr:rowOff>9</xdr:rowOff>
              </xdr:to>
            </anchor>
          </commentPr>
        </mc:Choice>
        <mc:Fallback/>
      </mc:AlternateContent>
    </comment>
    <comment ref="H12" authorId="0">
      <text>
        <r>
          <rPr>
            <b val="true"/>
            <sz val="8"/>
            <color rgb="FF000000"/>
            <rFont val="Tahoma"/>
            <family val="2"/>
          </rPr>
          <t xml:space="preserve">AUT: IE; EF:NA; MA:NA / BEL: 917,30 / DEU: IE; EF:NA; MA:NA / DNM: 223,58 / ESP: NE; EF:NA; MA:NA / FIN: NO; EF:NA; MA:NA / FRK: 6320,93 / GBE: IE,NE; EF:NA; MA:NA / GRC: NE; EF:NA; MA:NA / IRL: NO; EF:NA; MA:NA / ITA: 180,00 / LUX: NE; EF:NA; MA:NA / NLD: NE; EF:NA; MA:NA / PRT: NE; EF:NA; MA:NA / SWE: 66,68 /</t>
        </r>
      </text>
      <mc:AlternateContent>
        <mc:Choice Requires="v2">
          <commentPr autoFill="true" autoScale="false" colHidden="false" locked="false" rowHidden="false" textHAlign="justify" textVAlign="top">
            <anchor moveWithCells="false" sizeWithCells="false">
              <xdr:from>
                <xdr:col>7</xdr:col>
                <xdr:colOff>4</xdr:colOff>
                <xdr:row>10</xdr:row>
                <xdr:rowOff>8</xdr:rowOff>
              </xdr:from>
              <xdr:to>
                <xdr:col>35</xdr:col>
                <xdr:colOff>22</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6320,93 / GBE: IE; EF:NA; MA:NA; COMM / GRC: NE; EF:NA; MA:NA / IRL: NO; EF:NA; MA:NA / ITA: 180,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40</xdr:colOff>
                <xdr:row>12</xdr:row>
                <xdr:rowOff>9</xdr:rowOff>
              </xdr:to>
            </anchor>
          </commentPr>
        </mc:Choice>
        <mc:Fallback/>
      </mc:AlternateContent>
    </comment>
    <comment ref="H14" authorId="0">
      <text>
        <r>
          <rPr>
            <b val="true"/>
            <sz val="8"/>
            <color rgb="FF000000"/>
            <rFont val="Tahoma"/>
            <family val="2"/>
          </rPr>
          <t xml:space="preserve">AUT: IE; EF:NA; MA:NA / BEL: 917,30 / DEU: IE; EF:NA; MA:NA; COMM / DNM: 223,58 / ESP: NE; EF:NA; MA:NA; COMM / FIN: NO; EF:NA; MA:NA / FRK: NA / GBE: NE; EF:NA; MA:NA / GRC: NE; EF:NA; MA:NA / IRL: NO; EF:NA; MA:NA / ITA: NO; EF:NA; MA:NA / LUX: NE; EF:NA; MA:NA; COMM / NLD: NE; EF:NA; MA:NA / PRT: NE / SWE: 66,68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7</xdr:col>
                <xdr:colOff>49</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39</xdr:colOff>
                <xdr:row>13</xdr:row>
                <xdr:rowOff>8</xdr:rowOff>
              </xdr:from>
              <xdr:to>
                <xdr:col>41</xdr:col>
                <xdr:colOff>48</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17</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54,20; EF:PS; MA:T2 / GBE: 12,22 / GRC: NO; EF:NA; MA:NA / IRL: NO; EF:NA; MA:NA / ITA: NA,NO; EF:NA; MA:NA / LUX: NA,NO; EF:NA; MA:NA / NLD: 31,45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11</xdr:colOff>
                <xdr:row>19</xdr:row>
                <xdr:rowOff>9</xdr:rowOff>
              </xdr:to>
            </anchor>
          </commentPr>
        </mc:Choice>
        <mc:Fallback/>
      </mc:AlternateContent>
    </comment>
    <comment ref="H21" authorId="0">
      <text>
        <r>
          <rPr>
            <b val="true"/>
            <sz val="8"/>
            <color rgb="FF000000"/>
            <rFont val="Tahoma"/>
            <family val="2"/>
          </rPr>
          <t xml:space="preserve">AUT: 210,33 / BEL: 335,03 / DEU: 1754,86 / DNM: 97,40 / ESP: NA; EF:NA; MA:NA / FIN: 4,74 / FRK: 355,66 / GBE: 486,56 / GRC: 5,08 / IRL: 11,16 / ITA: 96,38 / LUX: 10,52 / NLD: 12,46 / PRT: NE; EF:NA; MA:NA / SWE: 42,43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10</xdr:colOff>
                <xdr:row>20</xdr:row>
                <xdr:rowOff>9</xdr:rowOff>
              </xdr:to>
            </anchor>
          </commentPr>
        </mc:Choice>
        <mc:Fallback/>
      </mc:AlternateContent>
    </comment>
    <comment ref="H25" authorId="0">
      <text>
        <r>
          <rPr>
            <b val="true"/>
            <sz val="8"/>
            <color rgb="FF000000"/>
            <rFont val="Tahoma"/>
            <family val="2"/>
          </rPr>
          <t xml:space="preserve">AUT: 210,33 / BEL: 335,03 / DEU: 1754,86 / DNM: 97,40 / ESP: NA; EF:NA; MA:NA / FIN: 4,74 / FRK: 355,66 / GBE: 486,56 / GRC: 5,08 / IRL: 11,16 / ITA: 96,38 / LUX: 10,52 / NLD: 12,46 / PRT: NE; EF:NA; MA:NA / SWE: 42,43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10</xdr:colOff>
                <xdr:row>24</xdr:row>
                <xdr:rowOff>9</xdr:rowOff>
              </xdr:to>
            </anchor>
          </commentPr>
        </mc:Choice>
        <mc:Fallback/>
      </mc:AlternateContent>
    </comment>
    <comment ref="H26" authorId="0">
      <text>
        <r>
          <rPr>
            <b val="true"/>
            <sz val="8"/>
            <color rgb="FF000000"/>
            <rFont val="Tahoma"/>
            <family val="2"/>
          </rPr>
          <t xml:space="preserve">AUT: 249,90 / BEL: 538,83 / DEU: C,IE,NO; EF:NA; MA:NA / DNM: 297,46 / ESP: NE,NO; EF:NA; MA:NA / FIN: 126,39 / FRK: 798,07 / GBE: IE,NE; EF:NA; MA:NA / GRC: NE; EF:NA; MA:NA / IRL: 66,68 / ITA: 337,00 / LUX: NE; EF:NA; MA:NA / NLD: NE,NO; EF:NA; MA:NA / PRT: NE,NO; EF:NA; MA:NA / SWE: 305,7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38</xdr:colOff>
                <xdr:row>25</xdr:row>
                <xdr:rowOff>9</xdr:rowOff>
              </xdr:to>
            </anchor>
          </commentPr>
        </mc:Choice>
        <mc:Fallback/>
      </mc:AlternateContent>
    </comment>
    <comment ref="I7" authorId="0">
      <text>
        <r>
          <rPr>
            <b val="true"/>
            <sz val="8"/>
            <color rgb="FF000000"/>
            <rFont val="Tahoma"/>
            <family val="2"/>
          </rPr>
          <t xml:space="preserve">AUT: IE,NE,NO / BEL: 2,56 / DEU: NO; EF:NA; MA:NA / DNM: 46,00 / ESP: NE,NO; EF:NA; MA:NA / FIN: 1,00 / FRK: NA; EF:NA; MA:NA / GBE: IE,NE; EF:NA; MA:NA / GRC: NE; EF:NA; MA:NA / IRL: 5,14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7</xdr:col>
                <xdr:colOff>48</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4</xdr:col>
                <xdr:colOff>5</xdr:colOff>
                <xdr:row>7</xdr:row>
                <xdr:rowOff>9</xdr:rowOff>
              </xdr:to>
            </anchor>
          </commentPr>
        </mc:Choice>
        <mc:Fallback/>
      </mc:AlternateContent>
    </comment>
    <comment ref="I9" authorId="0">
      <text>
        <r>
          <rPr>
            <b val="true"/>
            <sz val="8"/>
            <color rgb="FF000000"/>
            <rFont val="Tahoma"/>
            <family val="2"/>
          </rPr>
          <t xml:space="preserve">AUT: IE,NO / BEL: 6,36 / DEU: NO; EF:NA; MA:NA; COMM / DNM: 46,00 / ESP: NE; EF:NA; MA:NA / FIN: 1,00 / FRK: NA; EF:NA; MA:NA / GBE: NE; EF:NA; MA:NA / GRC: NE; EF:NA; MA:NA / IRL: 5,14 / ITA: NA,NO; EF:NA; MA:NA / LUX: NE; EF:NA; MA:NA / NLD: NE; EF:NA; MA:NA / PRT: NE; EF:NA; MA:NA / SWE: 21,81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36</xdr:col>
                <xdr:colOff>26</xdr:colOff>
                <xdr:row>8</xdr:row>
                <xdr:rowOff>9</xdr:rowOff>
              </xdr:to>
            </anchor>
          </commentPr>
        </mc:Choice>
        <mc:Fallback/>
      </mc:AlternateContent>
    </comment>
    <comment ref="I10" authorId="0">
      <text>
        <r>
          <rPr>
            <b val="true"/>
            <sz val="8"/>
            <color rgb="FF000000"/>
            <rFont val="Tahoma"/>
            <family val="2"/>
          </rPr>
          <t xml:space="preserve">AUT: NO / BEL: 6,36 / DEU: NO; EF:NA; MA:NA / DNM: 46,00 / ESP: NE; EF:NA; MA:NA; COMM / FIN: 1,00 / FRK: NA / GBE: NE; EF:NA; MA:NA; COMM / GRC: NE; EF:NA; MA:NA / IRL: NO; EF:NA; MA:NA / ITA: NA; EF:NA; MA:NA / LUX: NE; EF:NA; MA:NA; COMM / NLD: NE; EF:NA; MA:NA / PRT: NE / SWE: 21,81 /</t>
        </r>
      </text>
      <mc:AlternateContent>
        <mc:Choice Requires="v2">
          <commentPr autoFill="true" autoScale="false" colHidden="false" locked="false" rowHidden="false" textHAlign="justify" textVAlign="top">
            <anchor moveWithCells="false" sizeWithCells="false">
              <xdr:from>
                <xdr:col>8</xdr:col>
                <xdr:colOff>67</xdr:colOff>
                <xdr:row>8</xdr:row>
                <xdr:rowOff>7</xdr:rowOff>
              </xdr:from>
              <xdr:to>
                <xdr:col>35</xdr:col>
                <xdr:colOff>30</xdr:colOff>
                <xdr:row>9</xdr:row>
                <xdr:rowOff>9</xdr:rowOff>
              </xdr:to>
            </anchor>
          </commentPr>
        </mc:Choice>
        <mc:Fallback/>
      </mc:AlternateContent>
    </comment>
    <comment ref="I11" authorId="0">
      <text>
        <r>
          <rPr>
            <b val="true"/>
            <sz val="8"/>
            <color rgb="FF000000"/>
            <rFont val="Tahoma"/>
            <family val="2"/>
          </rPr>
          <t xml:space="preserve">AUT: IE; EF:NA; MA:NA / BEL: NO; EF:NA; MA:NA / DEU: NO; EF:NA; MA:NA / DNM: NE; EF:NA; MA:NA / ESP: NE; EF:NA; MA:NA; COMM / FIN: NO; EF:NA; MA:NA / FRK: NA / GBE: NE; EF:NA; MA:NA / GRC: NE; EF:NA; MA:NA / IRL: 5,14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38</xdr:colOff>
                <xdr:row>10</xdr:row>
                <xdr:rowOff>9</xdr:rowOff>
              </xdr:to>
            </anchor>
          </commentPr>
        </mc:Choice>
        <mc:Fallback/>
      </mc:AlternateContent>
    </comment>
    <comment ref="I12" authorId="0">
      <text>
        <r>
          <rPr>
            <b val="true"/>
            <sz val="8"/>
            <color rgb="FF000000"/>
            <rFont val="Tahoma"/>
            <family val="2"/>
          </rPr>
          <t xml:space="preserve">AUT: IE; EF:NA; MA:NA / BEL: 3,80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3</xdr:col>
                <xdr:colOff>27</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58</xdr:colOff>
                <xdr:row>11</xdr:row>
                <xdr:rowOff>7</xdr:rowOff>
              </xdr:from>
              <xdr:to>
                <xdr:col>40</xdr:col>
                <xdr:colOff>6</xdr:colOff>
                <xdr:row>12</xdr:row>
                <xdr:rowOff>9</xdr:rowOff>
              </xdr:to>
            </anchor>
          </commentPr>
        </mc:Choice>
        <mc:Fallback/>
      </mc:AlternateContent>
    </comment>
    <comment ref="I14" authorId="0">
      <text>
        <r>
          <rPr>
            <b val="true"/>
            <sz val="8"/>
            <color rgb="FF000000"/>
            <rFont val="Tahoma"/>
            <family val="2"/>
          </rPr>
          <t xml:space="preserve">AUT: IE; EF:NA; MA:NA / BEL: 3,80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39</xdr:col>
                <xdr:colOff>42</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6</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4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131 / GRC: NO; EF:NA; MA:NA / IRL: NO; EF:NA; MA:NA / ITA: NA,NO; EF:NA; MA:NA / LUX: NA,NO;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2</xdr:colOff>
                <xdr:row>19</xdr:row>
                <xdr:rowOff>9</xdr:rowOff>
              </xdr:to>
            </anchor>
          </commentPr>
        </mc:Choice>
        <mc:Fallback/>
      </mc:AlternateContent>
    </comment>
    <comment ref="I21" authorId="0">
      <text>
        <r>
          <rPr>
            <b val="true"/>
            <sz val="8"/>
            <color rgb="FF000000"/>
            <rFont val="Tahoma"/>
            <family val="2"/>
          </rPr>
          <t xml:space="preserve">AUT: 78,15 / BEL: NO; EF:NA; MA:NA / DEU: C,NO; EF:NA; MA:NA / DNM: 46,00 / ESP: NA; EF:NA; MA:NA / FIN: 0,4340 / FRK: 0,0858 / GBE: 2,67 / GRC: NA,NO; EF:NA; MA:NA / IRL: 0,1657 / ITA: NO; EF:NA; MA:NA / LUX: 0,0524 / NLD: NO; EF:NA; MA:NA / PRT: NE; EF:NA; MA:NA / SWE: 2,47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4</xdr:col>
                <xdr:colOff>4</xdr:colOff>
                <xdr:row>20</xdr:row>
                <xdr:rowOff>9</xdr:rowOff>
              </xdr:to>
            </anchor>
          </commentPr>
        </mc:Choice>
        <mc:Fallback/>
      </mc:AlternateContent>
    </comment>
    <comment ref="I25" authorId="0">
      <text>
        <r>
          <rPr>
            <b val="true"/>
            <sz val="8"/>
            <color rgb="FF000000"/>
            <rFont val="Tahoma"/>
            <family val="2"/>
          </rPr>
          <t xml:space="preserve">AUT: 78,15 / BEL: NO; EF:NA; MA:NA / DEU: C,NO; EF:NA; MA:NA / DNM: 46,00 / ESP: NA; EF:NA; MA:NA / FIN: 0,4340 / FRK: 0,0858 / GBE: 2,67 / GRC: NA,NO; EF:NA; MA:NA / IRL: 0,1657 / ITA: NO; EF:NA; MA:NA / LUX: 0,0524 / NLD: NO; EF:NA; MA:NA / PRT: NE; EF:NA; MA:NA / SWE: 2,47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4</xdr:col>
                <xdr:colOff>4</xdr:colOff>
                <xdr:row>24</xdr:row>
                <xdr:rowOff>9</xdr:rowOff>
              </xdr:to>
            </anchor>
          </commentPr>
        </mc:Choice>
        <mc:Fallback/>
      </mc:AlternateContent>
    </comment>
    <comment ref="I26" authorId="0">
      <text>
        <r>
          <rPr>
            <b val="true"/>
            <sz val="8"/>
            <color rgb="FF000000"/>
            <rFont val="Tahoma"/>
            <family val="2"/>
          </rPr>
          <t xml:space="preserve">AUT: IE,NE,NO / BEL: 2,56 / DEU: NO; EF:NA; MA:NA / DNM: 46,00 / ESP: NE,NO; EF:NA; MA:NA / FIN: 1,00 / FRK: NA; EF:NA; MA:NA / GBE: IE,NE; EF:NA; MA:NA / GRC: NE; EF:NA; MA:NA / IRL: 5,14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48</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8</xdr:colOff>
                <xdr:row>5</xdr:row>
                <xdr:rowOff>52</xdr:rowOff>
              </xdr:from>
              <xdr:to>
                <xdr:col>47</xdr:col>
                <xdr:colOff>38</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8</xdr:colOff>
                <xdr:row>6</xdr:row>
                <xdr:rowOff>27</xdr:rowOff>
              </xdr:from>
              <xdr:to>
                <xdr:col>43</xdr:col>
                <xdr:colOff>57</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1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3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18</xdr:colOff>
                <xdr:row>9</xdr:row>
                <xdr:rowOff>7</xdr:rowOff>
              </xdr:from>
              <xdr:to>
                <xdr:col>41</xdr:col>
                <xdr:colOff>27</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26</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42</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52</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18</xdr:colOff>
                <xdr:row>13</xdr:row>
                <xdr:rowOff>8</xdr:rowOff>
              </xdr:from>
              <xdr:to>
                <xdr:col>43</xdr:col>
                <xdr:colOff>18</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14</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3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8</xdr:col>
                <xdr:colOff>49</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50</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4</xdr:colOff>
                <xdr:row>25</xdr:row>
                <xdr:rowOff>9</xdr:rowOff>
              </xdr:to>
            </anchor>
          </commentPr>
        </mc:Choice>
        <mc:Fallback/>
      </mc:AlternateContent>
    </comment>
    <comment ref="K7" authorId="0">
      <text>
        <r>
          <rPr>
            <b val="true"/>
            <sz val="8"/>
            <color rgb="FF000000"/>
            <rFont val="Tahoma"/>
            <family val="2"/>
          </rPr>
          <t xml:space="preserve">AUT: IE,NE,NO; EF:NA; MA:NA / BEL: 18,90 / DEU: 53,71 / DNM: 13,52 / ESP: NE,NO; EF:NA; MA:NA / FIN: 2,00 / FRK: 37,14 / GBE: IE,NE; EF:NA; MA:NA / GRC: NE; EF:NA; MA:NA / IRL: 5,18 / ITA: NO; EF:NA; MA:NA / LUX: NE; EF:NA; MA:NA / NLD: NE,NO; EF:NA; MA:NA / PRT: NE,NO; EF:NA; MA:NA / SWE: 25,85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8</xdr:col>
                <xdr:colOff>47</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235,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28</xdr:colOff>
                <xdr:row>7</xdr:row>
                <xdr:rowOff>9</xdr:rowOff>
              </xdr:to>
            </anchor>
          </commentPr>
        </mc:Choice>
        <mc:Fallback/>
      </mc:AlternateContent>
    </comment>
    <comment ref="K9" authorId="0">
      <text>
        <r>
          <rPr>
            <b val="true"/>
            <sz val="8"/>
            <color rgb="FF000000"/>
            <rFont val="Tahoma"/>
            <family val="2"/>
          </rPr>
          <t xml:space="preserve">AUT: IE,NO; EF:NA; MA:NA / BEL: 18,90 / DEU: 53,71 / DNM: 13,52 / ESP: NE; EF:NA; MA:NA / FIN: 2,00 / FRK: NA; EF:NA; MA:NA / GBE: NE; EF:NA; MA:NA / GRC: NE; EF:NA; MA:NA / IRL: 5,18 / ITA: 2,00 / LUX: NE; EF:NA; MA:NA / NLD: NE; EF:NA; MA:NA / PRT: NE; EF:NA; MA:NA / SWE: 26,03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37</xdr:col>
                <xdr:colOff>2</xdr:colOff>
                <xdr:row>8</xdr:row>
                <xdr:rowOff>9</xdr:rowOff>
              </xdr:to>
            </anchor>
          </commentPr>
        </mc:Choice>
        <mc:Fallback/>
      </mc:AlternateContent>
    </comment>
    <comment ref="K10" authorId="0">
      <text>
        <r>
          <rPr>
            <b val="true"/>
            <sz val="8"/>
            <color rgb="FF000000"/>
            <rFont val="Tahoma"/>
            <family val="2"/>
          </rPr>
          <t xml:space="preserve">AUT: NO; EF:NA; MA:NA / BEL: 18,90 / DEU: 48,23 / DNM: 13,52 / ESP: NE; EF:NA; MA:NA; COMM / FIN: 2,00 / FRK: NA / GBE: NE; EF:NA; MA:NA; COMM / GRC: NE; EF:NA; MA:NA / IRL: 5,18 / ITA: 2,00 / LUX: NE; EF:NA; MA:NA; COMM / NLD: NE; EF:NA; MA:NA / PRT: NE / SWE: 26,03 /</t>
        </r>
      </text>
      <mc:AlternateContent>
        <mc:Choice Requires="v2">
          <commentPr autoFill="true" autoScale="false" colHidden="false" locked="false" rowHidden="false" textHAlign="justify" textVAlign="top">
            <anchor moveWithCells="false" sizeWithCells="false">
              <xdr:from>
                <xdr:col>10</xdr:col>
                <xdr:colOff>17</xdr:colOff>
                <xdr:row>8</xdr:row>
                <xdr:rowOff>7</xdr:rowOff>
              </xdr:from>
              <xdr:to>
                <xdr:col>34</xdr:col>
                <xdr:colOff>49</xdr:colOff>
                <xdr:row>9</xdr:row>
                <xdr:rowOff>9</xdr:rowOff>
              </xdr:to>
            </anchor>
          </commentPr>
        </mc:Choice>
        <mc:Fallback/>
      </mc:AlternateContent>
    </comment>
    <comment ref="K11" authorId="0">
      <text>
        <r>
          <rPr>
            <b val="true"/>
            <sz val="8"/>
            <color rgb="FF000000"/>
            <rFont val="Tahoma"/>
            <family val="2"/>
          </rPr>
          <t xml:space="preserve">AUT: IE; EF:NA; MA:NA / BEL: NO; EF:NA; MA:NA / DEU: 5,48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2</xdr:col>
                <xdr:colOff>14</xdr:colOff>
                <xdr:row>10</xdr:row>
                <xdr:rowOff>9</xdr:rowOff>
              </xdr:to>
            </anchor>
          </commentPr>
        </mc:Choice>
        <mc:Fallback/>
      </mc:AlternateContent>
    </comment>
    <comment ref="K12" authorId="0">
      <text>
        <r>
          <rPr>
            <b val="true"/>
            <sz val="8"/>
            <color rgb="FF000000"/>
            <rFont val="Tahoma"/>
            <family val="2"/>
          </rPr>
          <t xml:space="preserve">AUT: IE; EF:NA; MA:NA / BEL: NO; EF:NA; MA:NA / DEU: IE; EF:NA; MA:NA / DNM: NE; EF:NA; MA:NA / ESP: NE; EF:NA; MA:NA / FIN: NO; EF:NA; MA:NA / FRK: 197,86 / GBE: IE,NE; EF:NA; MA:NA / GRC: NE; EF:NA; MA:NA / IRL: NO; EF:NA; MA:NA / ITA: 2,00 / LUX: NE; EF:NA; MA:NA / NLD: NE; EF:NA; MA:NA / PRT: NE; EF:NA; MA:NA / SWE: 0,1872 /</t>
        </r>
      </text>
      <mc:AlternateContent>
        <mc:Choice Requires="v2">
          <commentPr autoFill="true" autoScale="false" colHidden="false" locked="false" rowHidden="false" textHAlign="justify" textVAlign="top">
            <anchor moveWithCells="false" sizeWithCells="false">
              <xdr:from>
                <xdr:col>10</xdr:col>
                <xdr:colOff>41</xdr:colOff>
                <xdr:row>10</xdr:row>
                <xdr:rowOff>8</xdr:rowOff>
              </xdr:from>
              <xdr:to>
                <xdr:col>42</xdr:col>
                <xdr:colOff>30</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E; EF:NA; MA:NA / ESP: NE; EF:NA; MA:NA; COMM / FIN: NO; EF:NA; MA:NA / FRK: 197,86 / GBE: IE; EF:NA; MA:NA; COMM / GRC: NE; EF:NA; MA:NA / IRL: NO; EF:NA; MA:NA / ITA: 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41</xdr:colOff>
                <xdr:row>11</xdr:row>
                <xdr:rowOff>7</xdr:rowOff>
              </xdr:from>
              <xdr:to>
                <xdr:col>43</xdr:col>
                <xdr:colOff>35</xdr:colOff>
                <xdr:row>12</xdr:row>
                <xdr:rowOff>9</xdr:rowOff>
              </xdr:to>
            </anchor>
          </commentPr>
        </mc:Choice>
        <mc:Fallback/>
      </mc:AlternateContent>
    </comment>
    <comment ref="K14" authorId="0">
      <text>
        <r>
          <rPr>
            <b val="true"/>
            <sz val="8"/>
            <color rgb="FF000000"/>
            <rFont val="Tahoma"/>
            <family val="2"/>
          </rPr>
          <t xml:space="preserve">AUT: IE; EF:NA; MA:NA / BEL: NO; EF:NA; MA:NA / DEU: IE; EF:NA; MA:NA; COMM / DNM: NE; EF:NA; MA:NA / ESP: NE; EF:NA; MA:NA; COMM / FIN: NO; EF:NA; MA:NA / FRK: NA / GBE: NE; EF:NA; MA:NA / GRC: NE; EF:NA; MA:NA / IRL: NO; EF:NA; MA:NA / ITA: NO; EF:NA; MA:NA / LUX: NE; EF:NA; MA:NA; COMM / NLD: NE; EF:NA; MA:NA / PRT: NE / SWE: 0,187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11</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49</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27</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29,17; EF:PS; MA:T2 / GBE: 0,7802 / GRC: NO; EF:NA; MA:NA / IRL: NO; EF:NA; MA:NA / ITA: NA,NO; EF:NA; MA:NA / LUX: NA,NO;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11</xdr:colOff>
                <xdr:row>19</xdr:row>
                <xdr:rowOff>9</xdr:rowOff>
              </xdr:to>
            </anchor>
          </commentPr>
        </mc:Choice>
        <mc:Fallback/>
      </mc:AlternateContent>
    </comment>
    <comment ref="K21" authorId="0">
      <text>
        <r>
          <rPr>
            <b val="true"/>
            <sz val="8"/>
            <color rgb="FF000000"/>
            <rFont val="Tahoma"/>
            <family val="2"/>
          </rPr>
          <t xml:space="preserve">AUT: NO; EF:NA; MA:NA / BEL: 1,04 / DEU: 4,55 / DNM: 0,2184 / ESP: NA; EF:NA; MA:NA / FIN: 0,0320 / FRK: 14,52 / GBE: 3,81 / GRC: NA,NO; EF:NA; MA:NA / IRL: 0,2592 / ITA: NO; EF:NA; MA:NA / LUX: NA,NO; EF:NA; MA:NA / NLD: NO; EF:NA; MA:NA / PRT: NE; EF:NA; MA:NA / SWE: 2,54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36</xdr:col>
                <xdr:colOff>30</xdr:colOff>
                <xdr:row>20</xdr:row>
                <xdr:rowOff>9</xdr:rowOff>
              </xdr:to>
            </anchor>
          </commentPr>
        </mc:Choice>
        <mc:Fallback/>
      </mc:AlternateContent>
    </comment>
    <comment ref="K25" authorId="0">
      <text>
        <r>
          <rPr>
            <b val="true"/>
            <sz val="8"/>
            <color rgb="FF000000"/>
            <rFont val="Tahoma"/>
            <family val="2"/>
          </rPr>
          <t xml:space="preserve">AUT: NO; EF:NA; MA:NA / BEL: 1,04 / DEU: 4,55 / DNM: 0,2184 / ESP: NA; EF:NA; MA:NA / FIN: 0,0320 / FRK: 14,52 / GBE: 3,81 / GRC: NA,NO; EF:NA; MA:NA / IRL: 0,2592 / ITA: NO; EF:NA; MA:NA / LUX: NA,NO; EF:NA; MA:NA / NLD: NO; EF:NA; MA:NA / PRT: NE; EF:NA; MA:NA / SWE: 2,54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6</xdr:col>
                <xdr:colOff>30</xdr:colOff>
                <xdr:row>24</xdr:row>
                <xdr:rowOff>9</xdr:rowOff>
              </xdr:to>
            </anchor>
          </commentPr>
        </mc:Choice>
        <mc:Fallback/>
      </mc:AlternateContent>
    </comment>
    <comment ref="K26" authorId="0">
      <text>
        <r>
          <rPr>
            <b val="true"/>
            <sz val="8"/>
            <color rgb="FF000000"/>
            <rFont val="Tahoma"/>
            <family val="2"/>
          </rPr>
          <t xml:space="preserve">AUT: IE,NE,NO; EF:NA; MA:NA / BEL: 18,90 / DEU: 53,71 / DNM: 13,52 / ESP: NE,NO; EF:NA; MA:NA / FIN: 2,00 / FRK: 37,14 / GBE: IE,NE; EF:NA; MA:NA / GRC: NE; EF:NA; MA:NA / IRL: 5,18 / ITA: NO; EF:NA; MA:NA / LUX: NE; EF:NA; MA:NA / NLD: NE,NO; EF:NA; MA:NA / PRT: NE,NO; EF:NA; MA:NA / SWE: 25,85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8</xdr:col>
                <xdr:colOff>56</xdr:colOff>
                <xdr:row>25</xdr:row>
                <xdr:rowOff>9</xdr:rowOff>
              </xdr:to>
            </anchor>
          </commentPr>
        </mc:Choice>
        <mc:Fallback/>
      </mc:AlternateContent>
    </comment>
    <comment ref="L7" authorId="0">
      <text>
        <r>
          <rPr>
            <b val="true"/>
            <sz val="8"/>
            <color rgb="FF000000"/>
            <rFont val="Tahoma"/>
            <family val="2"/>
          </rPr>
          <t xml:space="preserve">AUT: IE,NE,NO; EF:NA; MA:NA / BEL: NO; EF:NA; MA:NA / DEU: C,IE,NO; EF:NA; MA:NA / DNM: NO; EF:NA; MA:NA / ESP: NE,NO; EF:NA; MA:NA / FIN: NO; EF:NA; MA:NA / FRK: NA; EF:NA; MA:NA / GBE: IE,NE; EF:NA; MA:NA / GRC: NE; EF:NA; MA:NA / IRL: 19,7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9</xdr:col>
                <xdr:colOff>83</xdr:colOff>
                <xdr:row>5</xdr:row>
                <xdr:rowOff>52</xdr:rowOff>
              </xdr:from>
              <xdr:to>
                <xdr:col>48</xdr:col>
                <xdr:colOff>2</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69</xdr:colOff>
                <xdr:row>6</xdr:row>
                <xdr:rowOff>27</xdr:rowOff>
              </xdr:from>
              <xdr:to>
                <xdr:col>48</xdr:col>
                <xdr:colOff>26</xdr:colOff>
                <xdr:row>7</xdr:row>
                <xdr:rowOff>9</xdr:rowOff>
              </xdr:to>
            </anchor>
          </commentPr>
        </mc:Choice>
        <mc:Fallback/>
      </mc:AlternateContent>
    </comment>
    <comment ref="L9" authorId="0">
      <text>
        <r>
          <rPr>
            <b val="true"/>
            <sz val="8"/>
            <color rgb="FF000000"/>
            <rFont val="Tahoma"/>
            <family val="2"/>
          </rPr>
          <t xml:space="preserve">AUT: IE,NO; EF:NA; MA:NA / BEL: NO; EF:NA; MA:NA / DEU: IE,NO; EF:NA; MA:NA / DNM: NO; EF:NA; MA:NA / ESP: NE; EF:NA; MA:NA / FIN: NO; EF:NA; MA:NA / FRK: NA; EF:NA; MA:NA / GBE: NE; EF:NA; MA:NA / GRC: NE; EF:NA; MA:NA / IRL: 19,76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8</xdr:col>
                <xdr:colOff>47</xdr:colOff>
                <xdr:row>8</xdr:row>
                <xdr:rowOff>9</xdr:rowOff>
              </xdr:to>
            </anchor>
          </commentPr>
        </mc:Choice>
        <mc:Fallback/>
      </mc:AlternateContent>
    </comment>
    <comment ref="L10" authorId="0">
      <text>
        <r>
          <rPr>
            <b val="true"/>
            <sz val="8"/>
            <color rgb="FF000000"/>
            <rFont val="Tahoma"/>
            <family val="2"/>
          </rPr>
          <t xml:space="preserve">AUT: NO; EF:NA; MA:NA / BEL: NO; EF:NA; MA:NA / DEU: IE; EF:NA; MA:NA; COMM / DNM: NO; EF:NA; MA:NA / ESP: NE; EF:NA; MA:NA; COMM / FIN: NO; EF:NA; MA:NA / FRK: NA / GBE: NE; EF:NA; MA:NA; COMM / GRC: NE; EF:NA; MA:NA / IRL: 19,76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81</xdr:colOff>
                <xdr:row>8</xdr:row>
                <xdr:rowOff>7</xdr:rowOff>
              </xdr:from>
              <xdr:to>
                <xdr:col>46</xdr:col>
                <xdr:colOff>21</xdr:colOff>
                <xdr:row>9</xdr:row>
                <xdr:rowOff>9</xdr:rowOff>
              </xdr:to>
            </anchor>
          </commentPr>
        </mc:Choice>
        <mc:Fallback/>
      </mc:AlternateContent>
    </comment>
    <comment ref="L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71</xdr:colOff>
                <xdr:row>9</xdr:row>
                <xdr:rowOff>7</xdr:rowOff>
              </xdr:from>
              <xdr:to>
                <xdr:col>44</xdr:col>
                <xdr:colOff>38</xdr:colOff>
                <xdr:row>10</xdr:row>
                <xdr:rowOff>9</xdr:rowOff>
              </xdr:to>
            </anchor>
          </commentPr>
        </mc:Choice>
        <mc:Fallback/>
      </mc:AlternateContent>
    </comment>
    <comment ref="L12" authorId="0">
      <text>
        <r>
          <rPr>
            <b val="true"/>
            <sz val="8"/>
            <color rgb="FF000000"/>
            <rFont val="Tahoma"/>
            <family val="2"/>
          </rPr>
          <t xml:space="preserve">AUT: IE; EF:NA; MA:NA / BEL: NO; EF:NA; MA:NA / DEU: IE,NO;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1</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4</xdr:colOff>
                <xdr:row>12</xdr:row>
                <xdr:rowOff>9</xdr:rowOff>
              </xdr:to>
            </anchor>
          </commentPr>
        </mc:Choice>
        <mc:Fallback/>
      </mc:AlternateContent>
    </comment>
    <comment ref="L14"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46</xdr:col>
                <xdr:colOff>27</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38</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10</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2</xdr:colOff>
                <xdr:row>19</xdr:row>
                <xdr:rowOff>9</xdr:rowOff>
              </xdr:to>
            </anchor>
          </commentPr>
        </mc:Choice>
        <mc:Fallback/>
      </mc:AlternateContent>
    </comment>
    <comment ref="L21" authorId="0">
      <text>
        <r>
          <rPr>
            <b val="true"/>
            <sz val="8"/>
            <color rgb="FF000000"/>
            <rFont val="Tahoma"/>
            <family val="2"/>
          </rPr>
          <t xml:space="preserve">AUT: NO; EF:NA; MA:NA / BEL: NO; EF:NA; MA:NA / DEU: 0,0266 / DNM: NA,NO; EF:NA; MA:NA / ESP: 0,2970 / FIN: NO; EF:NA; MA:NA / FRK: NO; EF:NA; MA:NA / GBE: 0,2000 / GRC: NA,NO; EF:NA; MA:NA / IRL: 3,1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5</xdr:col>
                <xdr:colOff>28</xdr:colOff>
                <xdr:row>20</xdr:row>
                <xdr:rowOff>9</xdr:rowOff>
              </xdr:to>
            </anchor>
          </commentPr>
        </mc:Choice>
        <mc:Fallback/>
      </mc:AlternateContent>
    </comment>
    <comment ref="L25" authorId="0">
      <text>
        <r>
          <rPr>
            <b val="true"/>
            <sz val="8"/>
            <color rgb="FF000000"/>
            <rFont val="Tahoma"/>
            <family val="2"/>
          </rPr>
          <t xml:space="preserve">AUT: NO; EF:NA; MA:NA / BEL: NO; EF:NA; MA:NA / DEU: 0,0266 / DNM: NA,NO; EF:NA; MA:NA / ESP: 0,2970 / FIN: NO; EF:NA; MA:NA / FRK: NO; EF:NA; MA:NA / GBE: 0,2000 / GRC: NA,NO; EF:NA; MA:NA / IRL: 3,1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5</xdr:col>
                <xdr:colOff>29</xdr:colOff>
                <xdr:row>24</xdr:row>
                <xdr:rowOff>9</xdr:rowOff>
              </xdr:to>
            </anchor>
          </commentPr>
        </mc:Choice>
        <mc:Fallback/>
      </mc:AlternateContent>
    </comment>
    <comment ref="L26" authorId="0">
      <text>
        <r>
          <rPr>
            <b val="true"/>
            <sz val="8"/>
            <color rgb="FF000000"/>
            <rFont val="Tahoma"/>
            <family val="2"/>
          </rPr>
          <t xml:space="preserve">AUT: IE,NE,NO; EF:NA; MA:NA / BEL: NO; EF:NA; MA:NA / DEU: C,IE,NO; EF:NA; MA:NA / DNM: NO; EF:NA; MA:NA / ESP: NE,NO; EF:NA; MA:NA / FIN: NO; EF:NA; MA:NA / FRK: NA; EF:NA; MA:NA / GBE: IE,NE; EF:NA; MA:NA / GRC: NE; EF:NA; MA:NA / IRL: 19,7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1</xdr:col>
                <xdr:colOff>18</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27</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49</xdr:col>
                <xdr:colOff>48</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7</xdr:row>
                <xdr:rowOff>8</xdr:rowOff>
              </xdr:from>
              <xdr:to>
                <xdr:col>51</xdr:col>
                <xdr:colOff>25</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14</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47</xdr:col>
                <xdr:colOff>9</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10</xdr:row>
                <xdr:rowOff>8</xdr:rowOff>
              </xdr:from>
              <xdr:to>
                <xdr:col>51</xdr:col>
                <xdr:colOff>40</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56</xdr:colOff>
                <xdr:row>11</xdr:row>
                <xdr:rowOff>7</xdr:rowOff>
              </xdr:from>
              <xdr:to>
                <xdr:col>47</xdr:col>
                <xdr:colOff>19</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7</xdr:col>
                <xdr:colOff>17</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5</xdr:colOff>
                <xdr:row>13</xdr:row>
                <xdr:rowOff>8</xdr:rowOff>
              </xdr:from>
              <xdr:to>
                <xdr:col>48</xdr:col>
                <xdr:colOff>57</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5</xdr:col>
                <xdr:colOff>38</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5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4</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4</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29</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20</xdr:colOff>
                <xdr:row>5</xdr:row>
                <xdr:rowOff>52</xdr:rowOff>
              </xdr:from>
              <xdr:to>
                <xdr:col>53</xdr:col>
                <xdr:colOff>32</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7</xdr:colOff>
                <xdr:row>6</xdr:row>
                <xdr:rowOff>27</xdr:rowOff>
              </xdr:from>
              <xdr:to>
                <xdr:col>49</xdr:col>
                <xdr:colOff>49</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3</xdr:col>
                <xdr:colOff>4</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69</xdr:colOff>
                <xdr:row>8</xdr:row>
                <xdr:rowOff>7</xdr:rowOff>
              </xdr:from>
              <xdr:to>
                <xdr:col>49</xdr:col>
                <xdr:colOff>8</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12</xdr:colOff>
                <xdr:row>9</xdr:row>
                <xdr:rowOff>7</xdr:rowOff>
              </xdr:from>
              <xdr:to>
                <xdr:col>45</xdr:col>
                <xdr:colOff>44</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19</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9</xdr:col>
                <xdr:colOff>35</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86</xdr:colOff>
                <xdr:row>12</xdr:row>
                <xdr:rowOff>7</xdr:rowOff>
              </xdr:from>
              <xdr:to>
                <xdr:col>45</xdr:col>
                <xdr:colOff>18</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6</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6</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2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4</xdr:col>
                <xdr:colOff>42</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2</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56</xdr:colOff>
                <xdr:row>25</xdr:row>
                <xdr:rowOff>9</xdr:rowOff>
              </xdr:to>
            </anchor>
          </commentPr>
        </mc:Choice>
        <mc:Fallback/>
      </mc:AlternateContent>
    </comment>
    <comment ref="O7" authorId="0">
      <text>
        <r>
          <rPr>
            <b val="true"/>
            <sz val="8"/>
            <color rgb="FF000000"/>
            <rFont val="Tahoma"/>
            <family val="2"/>
          </rPr>
          <t xml:space="preserve">AUT: 7,98 / BEL: NO; EF:NA; MA:NA / DEU: 5211,19 / DNM: NO; EF:NA; MA:NA / ESP: NE,NO; EF:NA; MA:NA / FIN: 0,0300 / FRK: NA; EF:NA; MA:NA / GBE: 3829,36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5</xdr:row>
                <xdr:rowOff>52</xdr:rowOff>
              </xdr:from>
              <xdr:to>
                <xdr:col>50</xdr:col>
                <xdr:colOff>9</xdr:colOff>
                <xdr:row>6</xdr:row>
                <xdr:rowOff>8</xdr:rowOff>
              </xdr:to>
            </anchor>
          </commentPr>
        </mc:Choice>
        <mc:Fallback/>
      </mc:AlternateContent>
    </comment>
    <comment ref="O8" authorId="0">
      <text>
        <r>
          <rPr>
            <b val="true"/>
            <sz val="8"/>
            <color rgb="FF000000"/>
            <rFont val="Tahoma"/>
            <family val="2"/>
          </rPr>
          <t xml:space="preserve">AUT: NO; EF:NA; MA:NA / BEL: NO; EF:NA; MA:NA / DEU: 135527,20 / DNM: NO; EF:NA; MA:NA / ESP: NO; EF:NA; MA:NA / FIN: NO; EF:NA; MA:NA / FRK: NA / GBE: 3842,01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xdr:colOff>
                <xdr:row>6</xdr:row>
                <xdr:rowOff>27</xdr:rowOff>
              </xdr:from>
              <xdr:to>
                <xdr:col>47</xdr:col>
                <xdr:colOff>55</xdr:colOff>
                <xdr:row>7</xdr:row>
                <xdr:rowOff>9</xdr:rowOff>
              </xdr:to>
            </anchor>
          </commentPr>
        </mc:Choice>
        <mc:Fallback/>
      </mc:AlternateContent>
    </comment>
    <comment ref="O9" authorId="0">
      <text>
        <r>
          <rPr>
            <b val="true"/>
            <sz val="8"/>
            <color rgb="FF000000"/>
            <rFont val="Tahoma"/>
            <family val="2"/>
          </rPr>
          <t xml:space="preserve">AUT: 7,98 / BEL: NO; EF:NA; MA:NA / DEU: 2749,86 / DNM: NO; EF:NA; MA:NA / ESP: NE; EF:NA; MA:NA / FIN: 0,03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7</xdr:row>
                <xdr:rowOff>8</xdr:rowOff>
              </xdr:from>
              <xdr:to>
                <xdr:col>50</xdr:col>
                <xdr:colOff>13</xdr:colOff>
                <xdr:row>8</xdr:row>
                <xdr:rowOff>9</xdr:rowOff>
              </xdr:to>
            </anchor>
          </commentPr>
        </mc:Choice>
        <mc:Fallback/>
      </mc:AlternateContent>
    </comment>
    <comment ref="O11" authorId="0">
      <text>
        <r>
          <rPr>
            <b val="true"/>
            <sz val="8"/>
            <color rgb="FF000000"/>
            <rFont val="Tahoma"/>
            <family val="2"/>
          </rPr>
          <t xml:space="preserve">AUT: NO; EF:NA; MA:NA / BEL: NO; EF:NA; MA:NA / DEU: IE; EF:NA; MA:NA; COMM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7</xdr:colOff>
                <xdr:row>10</xdr:row>
                <xdr:rowOff>9</xdr:rowOff>
              </xdr:to>
            </anchor>
          </commentPr>
        </mc:Choice>
        <mc:Fallback/>
      </mc:AlternateContent>
    </comment>
    <comment ref="O12" authorId="0">
      <text>
        <r>
          <rPr>
            <b val="true"/>
            <sz val="8"/>
            <color rgb="FF000000"/>
            <rFont val="Tahoma"/>
            <family val="2"/>
          </rPr>
          <t xml:space="preserve">AUT: NO; EF:NA; MA:NA / BEL: NO; EF:NA; MA:NA / DEU: 133065,87 / DNM: NO; EF:NA; MA:NA / ESP: NE; EF:NA; MA:NA / FIN: NO; EF:NA; MA:NA / FRK: NA; EF:NA; MA:NA / GBE: 12,66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1</xdr:col>
                <xdr:colOff>42</xdr:colOff>
                <xdr:row>11</xdr:row>
                <xdr:rowOff>9</xdr:rowOff>
              </xdr:to>
            </anchor>
          </commentPr>
        </mc:Choice>
        <mc:Fallback/>
      </mc:AlternateContent>
    </comment>
    <comment ref="O14" authorId="0">
      <text>
        <r>
          <rPr>
            <b val="true"/>
            <sz val="8"/>
            <color rgb="FF000000"/>
            <rFont val="Tahoma"/>
            <family val="2"/>
          </rPr>
          <t xml:space="preserve">AUT: NO; EF:NA; MA:NA / BEL: NO; EF:NA; MA:NA / DEU: IE; EF:NA; MA:NA; COMM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1</xdr:col>
                <xdr:colOff>57</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35</xdr:colOff>
                <xdr:row>18</xdr:row>
                <xdr:rowOff>8</xdr:rowOff>
              </xdr:to>
            </anchor>
          </commentPr>
        </mc:Choice>
        <mc:Fallback/>
      </mc:AlternateContent>
    </comment>
    <comment ref="O20" authorId="0">
      <text>
        <r>
          <rPr>
            <b val="true"/>
            <sz val="8"/>
            <color rgb="FF000000"/>
            <rFont val="Tahoma"/>
            <family val="2"/>
          </rPr>
          <t xml:space="preserve">AUT: NA; EF:NA; MA:NA / BEL: NO; EF:NA; MA:NA / DEU: 3996,85 / DNM: NO; EF:NA; MA:NA / ESP: NA; EF:NA; MA:NA / FIN: NA,NO; EF:NA; MA:NA / FRK: NA,NO; EF:NA; MA:NA / GBE: NA,NO; EF:NA; MA:NA / GRC: NO; EF:NA; MA:NA / IRL: NO; EF:NA; MA:NA / ITA: NA,NO; EF:NA; MA:NA / LUX: NA,NO;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14</xdr:colOff>
                <xdr:row>19</xdr:row>
                <xdr:rowOff>9</xdr:rowOff>
              </xdr:to>
            </anchor>
          </commentPr>
        </mc:Choice>
        <mc:Fallback/>
      </mc:AlternateContent>
    </comment>
    <comment ref="O21" authorId="0">
      <text>
        <r>
          <rPr>
            <b val="true"/>
            <sz val="8"/>
            <color rgb="FF000000"/>
            <rFont val="Tahoma"/>
            <family val="2"/>
          </rPr>
          <t xml:space="preserve">AUT: 7,18 / BEL: NO; EF:NA; MA:NA / DEU: NA,NO; EF:NA; MA:NA / DNM: NA,NO; EF:NA; MA:NA / ESP: NA; EF:NA; MA:NA / FIN: NO; EF:NA; MA:NA / FRK: NO; EF:NA; MA:NA / GBE: 0,3651 / GRC: NA,NO; EF:NA; MA:NA / IRL: NO; EF:NA; MA:NA / ITA: NO; EF:NA; MA:NA / LUX: NA,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1</xdr:col>
                <xdr:colOff>21</xdr:colOff>
                <xdr:row>20</xdr:row>
                <xdr:rowOff>9</xdr:rowOff>
              </xdr:to>
            </anchor>
          </commentPr>
        </mc:Choice>
        <mc:Fallback/>
      </mc:AlternateContent>
    </comment>
    <comment ref="O25" authorId="0">
      <text>
        <r>
          <rPr>
            <b val="true"/>
            <sz val="8"/>
            <color rgb="FF000000"/>
            <rFont val="Tahoma"/>
            <family val="2"/>
          </rPr>
          <t xml:space="preserve">AUT: 7,18 / BEL: NO; EF:NA; MA:NA / DEU: NA,NO; EF:NA; MA:NA / DNM: NA,NO; EF:NA; MA:NA / ESP: NA; EF:NA; MA:NA / FIN: NO; EF:NA; MA:NA / FRK: NO; EF:NA; MA:NA / GBE: 0,3651 / GRC: NA,NO; EF:NA; MA:NA / IRL: NO; EF:NA; MA:NA / ITA: NO; EF:NA; MA:NA / LUX: NA,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1</xdr:col>
                <xdr:colOff>21</xdr:colOff>
                <xdr:row>24</xdr:row>
                <xdr:rowOff>9</xdr:rowOff>
              </xdr:to>
            </anchor>
          </commentPr>
        </mc:Choice>
        <mc:Fallback/>
      </mc:AlternateContent>
    </comment>
    <comment ref="O26" authorId="0">
      <text>
        <r>
          <rPr>
            <b val="true"/>
            <sz val="8"/>
            <color rgb="FF000000"/>
            <rFont val="Tahoma"/>
            <family val="2"/>
          </rPr>
          <t xml:space="preserve">AUT: 7,98 / BEL: NO; EF:NA; MA:NA / DEU: 5211,19 / DNM: NO; EF:NA; MA:NA / ESP: NE,NO; EF:NA; MA:NA / FIN: 0,0300 / FRK: NA; EF:NA; MA:NA / GBE: 3829,36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22</xdr:colOff>
                <xdr:row>25</xdr:row>
                <xdr:rowOff>9</xdr:rowOff>
              </xdr:to>
            </anchor>
          </commentPr>
        </mc:Choice>
        <mc:Fallback/>
      </mc:AlternateContent>
    </comment>
    <comment ref="Q7" authorId="0">
      <text>
        <r>
          <rPr>
            <b val="true"/>
            <sz val="8"/>
            <color rgb="FF000000"/>
            <rFont val="Tahoma"/>
            <family val="2"/>
          </rPr>
          <t xml:space="preserve">AUT: 334,72; EF:CS; MA:CS / BEL: 817,60 / DEU: 5712,20; EF:CS; MA:CS / DNM: 484,95; EF:CS; MA:CS / ESP: NE,NO; EF:NA; MA:NA / FIN: 180,48; EF:D; MA:T1a,T1b / FRK: 1257,94; MA:T1a / GBE: 3829,36; EF:CS; MA:CS,T2 / GRC: NE; EF:NA; MA:NA / IRL: 188,56; EF:CS; MA:T1a,T1b / ITA: 438,10; EF:PS; MA:D / LUX: NE; EF:NA; MA:NA / NLD: NE,NO; EF:NA; MA:NA / PRT: NE,NO; EF:NA; MA:NA / SWE: 577,15; EF:D; MA:T1a,T1b /</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60</xdr:col>
                <xdr:colOff>14</xdr:colOff>
                <xdr:row>6</xdr:row>
                <xdr:rowOff>8</xdr:rowOff>
              </xdr:to>
            </anchor>
          </commentPr>
        </mc:Choice>
        <mc:Fallback/>
      </mc:AlternateContent>
    </comment>
    <comment ref="Q8" authorId="0">
      <text>
        <r>
          <rPr>
            <b val="true"/>
            <sz val="8"/>
            <color rgb="FF000000"/>
            <rFont val="Tahoma"/>
            <family val="2"/>
          </rPr>
          <t xml:space="preserve">AUT: NO; EF:NA; MA:NA / BEL: NO; EF:NA; MA:NA / DEU: 135527,20; EF:CS; MA:CS / DNM: NO; EF:NA; MA:NA / ESP: NO; EF:NA; MA:NA / FIN: NO; EF:NA; MA:NA / FRK: 10147,70; MA:T1a / GBE: 3842,01; EF:CS; MA:CS / GRC: NE; EF:NA; MA:NA / IRL: NO; EF:NA; MA:NA / ITA: 397,6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73</xdr:colOff>
                <xdr:row>6</xdr:row>
                <xdr:rowOff>27</xdr:rowOff>
              </xdr:from>
              <xdr:to>
                <xdr:col>57</xdr:col>
                <xdr:colOff>15</xdr:colOff>
                <xdr:row>7</xdr:row>
                <xdr:rowOff>9</xdr:rowOff>
              </xdr:to>
            </anchor>
          </commentPr>
        </mc:Choice>
        <mc:Fallback/>
      </mc:AlternateContent>
    </comment>
    <comment ref="Q9" authorId="0">
      <text>
        <r>
          <rPr>
            <b val="true"/>
            <sz val="8"/>
            <color rgb="FF000000"/>
            <rFont val="Tahoma"/>
            <family val="2"/>
          </rPr>
          <t xml:space="preserve">AUT: 334,72; EF:CS; MA:CS / BEL: 2010,63 / DEU: 3250,86; EF:CS; MA:CS / DNM: 775,60; EF:CS; MA:CS / ESP: NE; EF:NA; MA:NA / FIN: 180,48; EF:D; MA:T1a,T1b / FRK: 79,33; MA:T1a / GBE: NE; EF:NA; MA:NA / GRC: NE; EF:NA; MA:NA / IRL: 188,56; EF:CS; MA:T1a,T1b / ITA: 679,70; EF:PS; MA:D / LUX: NE; EF:NA; MA:NA / NLD: NE; EF:NA; MA:NA / PRT: NE; EF:NA; MA:NA / SWE: 664,99; EF:D; MA:T1a,T1b /</t>
        </r>
      </text>
      <mc:AlternateContent>
        <mc:Choice Requires="v2">
          <commentPr autoFill="true" autoScale="false" colHidden="false" locked="false" rowHidden="false" textHAlign="justify" textVAlign="top">
            <anchor moveWithCells="false" sizeWithCells="false">
              <xdr:from>
                <xdr:col>16</xdr:col>
                <xdr:colOff>73</xdr:colOff>
                <xdr:row>7</xdr:row>
                <xdr:rowOff>8</xdr:rowOff>
              </xdr:from>
              <xdr:to>
                <xdr:col>57</xdr:col>
                <xdr:colOff>56</xdr:colOff>
                <xdr:row>8</xdr:row>
                <xdr:rowOff>9</xdr:rowOff>
              </xdr:to>
            </anchor>
          </commentPr>
        </mc:Choice>
        <mc:Fallback/>
      </mc:AlternateContent>
    </comment>
    <comment ref="Q10" authorId="0">
      <text>
        <r>
          <rPr>
            <b val="true"/>
            <sz val="8"/>
            <color rgb="FF000000"/>
            <rFont val="Tahoma"/>
            <family val="2"/>
          </rPr>
          <t xml:space="preserve">AUT: 334,72; EF:CS; MA:CS / BEL: 2010,63 / DEU: 3217,06; EF:CS; MA:CS / DNM: 775,60; EF:CS; MA:CS / ESP: NE; EF:NA; MA:NA / FIN: 86,37; EF:D; MA:T1a,T1b / FRK: 79,33; MA:T1a / GBE: NE; EF:NA; MA:NA / GRC: NE; EF:NA; MA:NA / IRL: 174,62; EF:CS; MA:T1a,T1b / ITA: 679,70; EF:PS; MA:D / LUX: NE; EF:NA; MA:NA / NLD: NE; EF:NA; MA:NA / PRT: NE; EF:NA; MA:NA / SWE: 574,87; EF:D; MA:T1a /</t>
        </r>
      </text>
      <mc:AlternateContent>
        <mc:Choice Requires="v2">
          <commentPr autoFill="true" autoScale="false" colHidden="false" locked="false" rowHidden="false" textHAlign="justify" textVAlign="top">
            <anchor moveWithCells="false" sizeWithCells="false">
              <xdr:from>
                <xdr:col>16</xdr:col>
                <xdr:colOff>62</xdr:colOff>
                <xdr:row>8</xdr:row>
                <xdr:rowOff>7</xdr:rowOff>
              </xdr:from>
              <xdr:to>
                <xdr:col>57</xdr:col>
                <xdr:colOff>4</xdr:colOff>
                <xdr:row>9</xdr:row>
                <xdr:rowOff>9</xdr:rowOff>
              </xdr:to>
            </anchor>
          </commentPr>
        </mc:Choice>
        <mc:Fallback/>
      </mc:AlternateContent>
    </comment>
    <comment ref="Q11" authorId="0">
      <text>
        <r>
          <rPr>
            <b val="true"/>
            <sz val="8"/>
            <color rgb="FF000000"/>
            <rFont val="Tahoma"/>
            <family val="2"/>
          </rPr>
          <t xml:space="preserve">AUT: IE,NE,NO; EF:NA; MA:NA / BEL: NO; EF:NA; MA:NA / DEU: 33,80; EF:CS; MA:CS / DNM: NA,NE,NO; EF:NA; MA:NA / ESP: NE; EF:NA; MA:NA / FIN: 94,11; EF:D; MA:T1b / FRK: NA; EF:NA; MA:NA / GBE: NE; EF:NA; MA:NA / GRC: NE; EF:NA; MA:NA / IRL: 13,94; EF:CS; MA:T1a,T1b / ITA: NO; EF:NA; MA:NA / LUX: NE; EF:NA; MA:NA / NLD: NE; EF:NA; MA:NA / PRT: NE; EF:NA; MA:NA / SWE: 90,13; EF:D; MA:T1b /</t>
        </r>
      </text>
      <mc:AlternateContent>
        <mc:Choice Requires="v2">
          <commentPr autoFill="true" autoScale="false" colHidden="false" locked="false" rowHidden="false" textHAlign="justify" textVAlign="top">
            <anchor moveWithCells="false" sizeWithCells="false">
              <xdr:from>
                <xdr:col>15</xdr:col>
                <xdr:colOff>60</xdr:colOff>
                <xdr:row>9</xdr:row>
                <xdr:rowOff>7</xdr:rowOff>
              </xdr:from>
              <xdr:to>
                <xdr:col>57</xdr:col>
                <xdr:colOff>11</xdr:colOff>
                <xdr:row>10</xdr:row>
                <xdr:rowOff>9</xdr:rowOff>
              </xdr:to>
            </anchor>
          </commentPr>
        </mc:Choice>
        <mc:Fallback/>
      </mc:AlternateContent>
    </comment>
    <comment ref="Q12" authorId="0">
      <text>
        <r>
          <rPr>
            <b val="true"/>
            <sz val="8"/>
            <color rgb="FF000000"/>
            <rFont val="Tahoma"/>
            <family val="2"/>
          </rPr>
          <t xml:space="preserve">AUT: IE,NE,NO; EF:NA; MA:NA / BEL: 1193,02 / DEU: 133065,87; EF:CS; MA:CS / DNM: 290,65; EF:CS; MA:CS / ESP: NE; EF:NA; MA:NA / FIN: NO; EF:NA; MA:NA / FRK: 8969,09; MA:T1a / GBE: 12,66; EF:CS; MA:T2 / GRC: NE; EF:NA; MA:NA / IRL: NO; EF:NA; MA:NA / ITA: 639,20; EF:PS; MA:D / LUX: NE; EF:NA; MA:NA / NLD: NE; EF:NA; MA:NA / PRT: NE; EF:NA; MA:NA / SWE: 87,84; EF:D; MA:T1b /</t>
        </r>
      </text>
      <mc:AlternateContent>
        <mc:Choice Requires="v2">
          <commentPr autoFill="true" autoScale="false" colHidden="false" locked="false" rowHidden="false" textHAlign="justify" textVAlign="top">
            <anchor moveWithCells="false" sizeWithCells="false">
              <xdr:from>
                <xdr:col>16</xdr:col>
                <xdr:colOff>73</xdr:colOff>
                <xdr:row>10</xdr:row>
                <xdr:rowOff>8</xdr:rowOff>
              </xdr:from>
              <xdr:to>
                <xdr:col>56</xdr:col>
                <xdr:colOff>52</xdr:colOff>
                <xdr:row>11</xdr:row>
                <xdr:rowOff>9</xdr:rowOff>
              </xdr:to>
            </anchor>
          </commentPr>
        </mc:Choice>
        <mc:Fallback/>
      </mc:AlternateContent>
    </comment>
    <comment ref="Q13" authorId="0">
      <text>
        <r>
          <rPr>
            <b val="true"/>
            <sz val="8"/>
            <color rgb="FF000000"/>
            <rFont val="Tahoma"/>
            <family val="2"/>
          </rPr>
          <t xml:space="preserve">AUT: IE,NO; EF:NA; MA:NA / BEL: NO; EF:NA; MA:NA / DEU: 133065,87; EF:CS; MA:CS / DNM: NE,NO; EF:NA; MA:NA / ESP: NE; EF:NA; MA:NA / FIN: NO; EF:NA; MA:NA / FRK: 8969,09; MA:T1a / GBE: 12,66; EF:CS; MA:T2 / GRC: NE; EF:NA; MA:NA / IRL: NO; EF:NA; MA:NA / ITA: 639,2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39</xdr:colOff>
                <xdr:row>11</xdr:row>
                <xdr:rowOff>7</xdr:rowOff>
              </xdr:from>
              <xdr:to>
                <xdr:col>57</xdr:col>
                <xdr:colOff>25</xdr:colOff>
                <xdr:row>12</xdr:row>
                <xdr:rowOff>9</xdr:rowOff>
              </xdr:to>
            </anchor>
          </commentPr>
        </mc:Choice>
        <mc:Fallback/>
      </mc:AlternateContent>
    </comment>
    <comment ref="Q14" authorId="0">
      <text>
        <r>
          <rPr>
            <b val="true"/>
            <sz val="8"/>
            <color rgb="FF000000"/>
            <rFont val="Tahoma"/>
            <family val="2"/>
          </rPr>
          <t xml:space="preserve">AUT: IE,NE,NO; EF:NA; MA:NA / BEL: 1193,02 / DEU: IE,NO; EF:NA; MA:NA / DNM: 290,65; EF:CS; MA:CS / ESP: NE; EF:NA; MA:NA / FIN: NO; EF:NA; MA:NA / FRK: NA; EF:NA; MA:NA / GBE: NE; EF:NA; MA:NA / GRC: NE; EF:NA; MA:NA / IRL: NO; EF:NA; MA:NA / ITA: NO; EF:NA; MA:NA / LUX: NE; EF:NA; MA:NA / NLD: NE; EF:NA; MA:NA / PRT: NE; EF:NA; MA:NA / SWE: 87,84; EF:D; MA:T1b /</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51</xdr:col>
                <xdr:colOff>11</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73</xdr:colOff>
                <xdr:row>13</xdr:row>
                <xdr:rowOff>8</xdr:rowOff>
              </xdr:from>
              <xdr:to>
                <xdr:col>56</xdr:col>
                <xdr:colOff>42</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0</xdr:colOff>
                <xdr:row>18</xdr:row>
                <xdr:rowOff>8</xdr:rowOff>
              </xdr:to>
            </anchor>
          </commentPr>
        </mc:Choice>
        <mc:Fallback/>
      </mc:AlternateContent>
    </comment>
    <comment ref="Q20"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55</xdr:colOff>
                <xdr:row>19</xdr:row>
                <xdr:rowOff>9</xdr:rowOff>
              </xdr:to>
            </anchor>
          </commentPr>
        </mc:Choice>
        <mc:Fallback/>
      </mc:AlternateContent>
    </comment>
    <comment ref="Q21" authorId="0">
      <text>
        <r>
          <rPr>
            <b val="true"/>
            <sz val="8"/>
            <color rgb="FF000000"/>
            <rFont val="Tahoma"/>
            <family val="2"/>
          </rPr>
          <t xml:space="preserve">AUT: 293,06; EF:CS; MA:CS / BEL: 441,98; EF:CS,D,PS; MA:T1,T2 / DEU: 2345,11; EF:CS,D; MA:CS,T2 / DNM: 134,53; EF:CS; MA:CS / ESP: 0,8613; EF:D; MA:T1,T2 / FIN: 6,52; EF:D; MA:T2 / FRK: 579,76 / GBE: 667,06; EF:CS,OTH; MA:OTH,T2,T3 / GRC: 6,61; EF:D; MA:T2 / IRL: 27,5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3</xdr:col>
                <xdr:colOff>19</xdr:colOff>
                <xdr:row>20</xdr:row>
                <xdr:rowOff>9</xdr:rowOff>
              </xdr:to>
            </anchor>
          </commentPr>
        </mc:Choice>
        <mc:Fallback/>
      </mc:AlternateContent>
    </comment>
    <comment ref="Q25" authorId="0">
      <text>
        <r>
          <rPr>
            <b val="true"/>
            <sz val="8"/>
            <color rgb="FF000000"/>
            <rFont val="Tahoma"/>
            <family val="2"/>
          </rPr>
          <t xml:space="preserve">AUT: 293,06; EF:CS; MA:CS / BEL: 441,98; EF:CS,D,PS; MA:T1,T2 / DEU: 2345,11; EF:CS,D; MA:CS,T2 / DNM: 134,53; EF:CS; MA:CS / ESP: 0,8613; EF:D; MA:T1,T2 / FIN: 6,52; EF:D; MA:T2 / FRK: 579,76 / GBE: 667,06; EF:CS,OTH; MA:OTH,T2,T3 / GRC: 6,61; EF:D; MA:T2 / IRL: 27,5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3</xdr:col>
                <xdr:colOff>20</xdr:colOff>
                <xdr:row>24</xdr:row>
                <xdr:rowOff>9</xdr:rowOff>
              </xdr:to>
            </anchor>
          </commentPr>
        </mc:Choice>
        <mc:Fallback/>
      </mc:AlternateContent>
    </comment>
    <comment ref="Q26" authorId="0">
      <text>
        <r>
          <rPr>
            <b val="true"/>
            <sz val="8"/>
            <color rgb="FF000000"/>
            <rFont val="Tahoma"/>
            <family val="2"/>
          </rPr>
          <t xml:space="preserve">AUT: 334,72; EF:CS; MA:CS / BEL: 817,60 / DEU: 5712,20; EF:CS; MA:CS / DNM: 484,95; EF:CS; MA:CS / ESP: NE,NO; EF:NA; MA:NA / FIN: 180,48; EF:D; MA:T1a,T1b / FRK: 1257,94; MA:T1a / GBE: 3829,36; EF:CS; MA:CS,T2 / GRC: NE; EF:NA; MA:NA / IRL: 188,56; EF:CS; MA:T1a,T1b / ITA: 438,10; EF:PS; MA:D / LUX: NE; EF:NA; MA:NA / NLD: NE,NO; EF:NA; MA:NA / PRT: NE,NO; EF:NA; MA:NA / SWE: 577,15;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0</xdr:col>
                <xdr:colOff>26</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16,72 / GBE: IE,NE,NO; EF:NA; MA:NA / GRC: NE; EF:NA; MA:NA / IRL: 1,62 / ITA: NO; EF:NA; MA:NA / LUX: NO; EF:NA; MA:NA / NLD: C,NE; EF:NA; MA:NA / PRT: NE,NO; EF:NA; MA:NA / SWE: 0,2828 /</t>
        </r>
      </text>
      <mc:AlternateContent>
        <mc:Choice Requires="v2">
          <commentPr autoFill="true" autoScale="false" colHidden="false" locked="false" rowHidden="false" textHAlign="justify" textVAlign="top">
            <anchor moveWithCells="false" sizeWithCells="false">
              <xdr:from>
                <xdr:col>16</xdr:col>
                <xdr:colOff>24</xdr:colOff>
                <xdr:row>5</xdr:row>
                <xdr:rowOff>52</xdr:rowOff>
              </xdr:from>
              <xdr:to>
                <xdr:col>54</xdr:col>
                <xdr:colOff>13</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89</xdr:colOff>
                <xdr:row>6</xdr:row>
                <xdr:rowOff>27</xdr:rowOff>
              </xdr:from>
              <xdr:to>
                <xdr:col>54</xdr:col>
                <xdr:colOff>44</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16,72 / GBE: NE; EF:NA; MA:NA / GRC: NE; EF:NA; MA:NA / IRL: 1,62 / ITA: NO; EF:NA; MA:NA / LUX: NO; EF:NA; MA:NA / NLD: NE; EF:NA; MA:NA / PRT: NE; EF:NA; MA:NA / SWE: 0,2828 /</t>
        </r>
      </text>
      <mc:AlternateContent>
        <mc:Choice Requires="v2">
          <commentPr autoFill="true" autoScale="false" colHidden="false" locked="false" rowHidden="false" textHAlign="justify" textVAlign="top">
            <anchor moveWithCells="false" sizeWithCells="false">
              <xdr:from>
                <xdr:col>17</xdr:col>
                <xdr:colOff>63</xdr:colOff>
                <xdr:row>7</xdr:row>
                <xdr:rowOff>8</xdr:rowOff>
              </xdr:from>
              <xdr:to>
                <xdr:col>53</xdr:col>
                <xdr:colOff>35</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16,72 / GBE: NE; EF:NA; MA:NA / GRC: NE; EF:NA; MA:NA / IRL: 1,62 / ITA: NO; EF:NA; MA:NA / LUX: NO; EF:NA; MA:NA / NLD: NE; EF:NA; MA:NA / PRT: NE / SWE: 0,2828 /</t>
        </r>
      </text>
      <mc:AlternateContent>
        <mc:Choice Requires="v2">
          <commentPr autoFill="true" autoScale="false" colHidden="false" locked="false" rowHidden="false" textHAlign="justify" textVAlign="top">
            <anchor moveWithCells="false" sizeWithCells="false">
              <xdr:from>
                <xdr:col>17</xdr:col>
                <xdr:colOff>63</xdr:colOff>
                <xdr:row>8</xdr:row>
                <xdr:rowOff>7</xdr:rowOff>
              </xdr:from>
              <xdr:to>
                <xdr:col>52</xdr:col>
                <xdr:colOff>25</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6</xdr:col>
                <xdr:colOff>62</xdr:colOff>
                <xdr:row>9</xdr:row>
                <xdr:rowOff>7</xdr:rowOff>
              </xdr:from>
              <xdr:to>
                <xdr:col>51</xdr:col>
                <xdr:colOff>23</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89</xdr:colOff>
                <xdr:row>10</xdr:row>
                <xdr:rowOff>8</xdr:rowOff>
              </xdr:from>
              <xdr:to>
                <xdr:col>58</xdr:col>
                <xdr:colOff>38</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41</xdr:colOff>
                <xdr:row>11</xdr:row>
                <xdr:rowOff>7</xdr:rowOff>
              </xdr:from>
              <xdr:to>
                <xdr:col>53</xdr:col>
                <xdr:colOff>10</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48</xdr:col>
                <xdr:colOff>23</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7</xdr:col>
                <xdr:colOff>89</xdr:colOff>
                <xdr:row>13</xdr:row>
                <xdr:rowOff>8</xdr:rowOff>
              </xdr:from>
              <xdr:to>
                <xdr:col>55</xdr:col>
                <xdr:colOff>57</xdr:colOff>
                <xdr:row>14</xdr:row>
                <xdr:rowOff>9</xdr:rowOff>
              </xdr:to>
            </anchor>
          </commentPr>
        </mc:Choice>
        <mc:Fallback/>
      </mc:AlternateContent>
    </comment>
    <comment ref="R19" authorId="0">
      <text>
        <r>
          <rPr>
            <b val="true"/>
            <sz val="8"/>
            <color rgb="FF000000"/>
            <rFont val="Tahoma"/>
            <family val="2"/>
          </rPr>
          <t xml:space="preserve">AUT: NO; EF:NA; MA:NA / BEL: NO; EF:NA; MA:NA / DEU: 198,20 / DNM: NO; EF:NA; MA:NA / ESP: 112,19 / FIN: NO; EF:NA; MA:NA / FRK: 242,47 / GBE: 45,48 / GRC: 7,93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42</xdr:colOff>
                <xdr:row>18</xdr:row>
                <xdr:rowOff>8</xdr:rowOff>
              </xdr:to>
            </anchor>
          </commentPr>
        </mc:Choice>
        <mc:Fallback/>
      </mc:AlternateContent>
    </comment>
    <comment ref="R20" authorId="0">
      <text>
        <r>
          <rPr>
            <b val="true"/>
            <sz val="8"/>
            <color rgb="FF000000"/>
            <rFont val="Tahoma"/>
            <family val="2"/>
          </rPr>
          <t xml:space="preserve">AUT: NA; EF:NA; MA:NA / BEL: 62,88 / DEU: NA,NO; EF:NA; MA:NA / DNM: NA,NO; EF:NA; MA:NA / ESP: NA; EF:NA; MA:NA / FIN: NA,NO; EF:NA; MA:NA / FRK: 23,04; EF:PS; MA:T2 / GBE: IE,NA; EF:NA; MA:NA / GRC: NO; EF:NA; MA:NA / IRL: NO; EF:NA; MA:NA / ITA: 131,35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27</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80 / DNM: NA,NO; EF:NA; MA:NA / ESP: NA; EF:NA; MA:NA / FIN: C,NA,NO; EF:NA; MA:NA / FRK: 12,04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2</xdr:col>
                <xdr:colOff>14</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80 / DNM: NA,NO; EF:NA; MA:NA / ESP: NA; EF:NA; MA:NA / FIN: C,NA,NO; EF:NA; MA:NA / FRK: 12,04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14</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16,72 / GBE: IE,NE,NO; EF:NA; MA:NA / GRC: NE; EF:NA; MA:NA / IRL: 1,62 / ITA: NO; EF:NA; MA:NA / LUX: NO; EF:NA; MA:NA / NLD: C,NE; EF:NA; MA:NA / PRT: NE,NO; EF:NA; MA:NA / SWE: 0,2828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13</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49,77 / DNM: NE,NO; EF:NA; MA:NA / ESP: NE,NO; EF:NA; MA:NA / FIN: C,NO; EF:NA; MA:NA / FRK: 23,45 / GBE: IE,NE,NO; EF:NA; MA:NA / GRC: NE; EF:NA; MA:NA / IRL: 6,40 / ITA: NO; EF:NA; MA:NA / LUX: NO; EF:NA; MA:NA / NLD: C,NE; EF:NA; MA:NA / PRT: NE,NO; EF:NA; MA:NA / SWE: 0,3690 /</t>
        </r>
      </text>
      <mc:AlternateContent>
        <mc:Choice Requires="v2">
          <commentPr autoFill="true" autoScale="false" colHidden="false" locked="false" rowHidden="false" textHAlign="justify" textVAlign="top">
            <anchor moveWithCells="false" sizeWithCells="false">
              <xdr:from>
                <xdr:col>18</xdr:col>
                <xdr:colOff>13</xdr:colOff>
                <xdr:row>5</xdr:row>
                <xdr:rowOff>52</xdr:rowOff>
              </xdr:from>
              <xdr:to>
                <xdr:col>55</xdr:col>
                <xdr:colOff>14</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28</xdr:colOff>
                <xdr:row>6</xdr:row>
                <xdr:rowOff>27</xdr:rowOff>
              </xdr:from>
              <xdr:to>
                <xdr:col>54</xdr:col>
                <xdr:colOff>40</xdr:colOff>
                <xdr:row>7</xdr:row>
                <xdr:rowOff>9</xdr:rowOff>
              </xdr:to>
            </anchor>
          </commentPr>
        </mc:Choice>
        <mc:Fallback/>
      </mc:AlternateContent>
    </comment>
    <comment ref="S9" authorId="0">
      <text>
        <r>
          <rPr>
            <b val="true"/>
            <sz val="8"/>
            <color rgb="FF000000"/>
            <rFont val="Tahoma"/>
            <family val="2"/>
          </rPr>
          <t xml:space="preserve">AUT: IE,NO; EF:NA; MA:NA / BEL: NO; EF:NA; MA:NA / DEU: 49,77 / DNM: NO; EF:NA; MA:NA / ESP: NE; EF:NA; MA:NA / FIN: C; EF:NA; MA:NA / FRK: 23,45 / GBE: NE; EF:NA; MA:NA / GRC: NE; EF:NA; MA:NA / IRL: 6,40 / ITA: NO; EF:NA; MA:NA / LUX: NO; EF:NA; MA:NA / NLD: NE; EF:NA; MA:NA / PRT: NE; EF:NA; MA:NA / SWE: 0,3690 /</t>
        </r>
      </text>
      <mc:AlternateContent>
        <mc:Choice Requires="v2">
          <commentPr autoFill="true" autoScale="false" colHidden="false" locked="false" rowHidden="false" textHAlign="justify" textVAlign="top">
            <anchor moveWithCells="false" sizeWithCells="false">
              <xdr:from>
                <xdr:col>15</xdr:col>
                <xdr:colOff>43</xdr:colOff>
                <xdr:row>7</xdr:row>
                <xdr:rowOff>8</xdr:rowOff>
              </xdr:from>
              <xdr:to>
                <xdr:col>48</xdr:col>
                <xdr:colOff>30</xdr:colOff>
                <xdr:row>8</xdr:row>
                <xdr:rowOff>9</xdr:rowOff>
              </xdr:to>
            </anchor>
          </commentPr>
        </mc:Choice>
        <mc:Fallback/>
      </mc:AlternateContent>
    </comment>
    <comment ref="S10" authorId="0">
      <text>
        <r>
          <rPr>
            <b val="true"/>
            <sz val="8"/>
            <color rgb="FF000000"/>
            <rFont val="Tahoma"/>
            <family val="2"/>
          </rPr>
          <t xml:space="preserve">AUT: IE; EF:NA; MA:NA / BEL: NO; EF:NA; MA:NA / DEU: 49,77 / DNM: NO; EF:NA; MA:NA / ESP: NE; EF:NA; MA:NA; COMM / FIN: C; EF:NA; MA:NA / FRK: 23,45 / GBE: NE; EF:NA; MA:NA / GRC: NE; EF:NA; MA:NA / IRL: 6,40 / ITA: NO; EF:NA; MA:NA / LUX: NO; EF:NA; MA:NA / NLD: NE; EF:NA; MA:NA / PRT: NE / SWE: 0,3690 /</t>
        </r>
      </text>
      <mc:AlternateContent>
        <mc:Choice Requires="v2">
          <commentPr autoFill="true" autoScale="false" colHidden="false" locked="false" rowHidden="false" textHAlign="justify" textVAlign="top">
            <anchor moveWithCells="false" sizeWithCells="false">
              <xdr:from>
                <xdr:col>18</xdr:col>
                <xdr:colOff>89</xdr:colOff>
                <xdr:row>8</xdr:row>
                <xdr:rowOff>7</xdr:rowOff>
              </xdr:from>
              <xdr:to>
                <xdr:col>52</xdr:col>
                <xdr:colOff>21</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63</xdr:colOff>
                <xdr:row>9</xdr:row>
                <xdr:rowOff>7</xdr:rowOff>
              </xdr:from>
              <xdr:to>
                <xdr:col>52</xdr:col>
                <xdr:colOff>38</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54</xdr:colOff>
                <xdr:row>10</xdr:row>
                <xdr:rowOff>8</xdr:rowOff>
              </xdr:from>
              <xdr:to>
                <xdr:col>56</xdr:col>
                <xdr:colOff>35</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11</xdr:row>
                <xdr:rowOff>7</xdr:rowOff>
              </xdr:from>
              <xdr:to>
                <xdr:col>55</xdr:col>
                <xdr:colOff>3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66</xdr:colOff>
                <xdr:row>12</xdr:row>
                <xdr:rowOff>7</xdr:rowOff>
              </xdr:from>
              <xdr:to>
                <xdr:col>54</xdr:col>
                <xdr:colOff>35</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63</xdr:colOff>
                <xdr:row>13</xdr:row>
                <xdr:rowOff>8</xdr:rowOff>
              </xdr:from>
              <xdr:to>
                <xdr:col>57</xdr:col>
                <xdr:colOff>14</xdr:colOff>
                <xdr:row>14</xdr:row>
                <xdr:rowOff>9</xdr:rowOff>
              </xdr:to>
            </anchor>
          </commentPr>
        </mc:Choice>
        <mc:Fallback/>
      </mc:AlternateContent>
    </comment>
    <comment ref="S19" authorId="0">
      <text>
        <r>
          <rPr>
            <b val="true"/>
            <sz val="8"/>
            <color rgb="FF000000"/>
            <rFont val="Tahoma"/>
            <family val="2"/>
          </rPr>
          <t xml:space="preserve">AUT: NO; EF:NA; MA:NA / BEL: NO; EF:NA; MA:NA / DEU: 19,82 / DNM: NO; EF:NA; MA:NA / ESP: 9,74 / FIN: NO; EF:NA; MA:NA / FRK: 57,75 / GBE: 5,39 / GRC: 0,9595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35</xdr:colOff>
                <xdr:row>18</xdr:row>
                <xdr:rowOff>8</xdr:rowOff>
              </xdr:to>
            </anchor>
          </commentPr>
        </mc:Choice>
        <mc:Fallback/>
      </mc:AlternateContent>
    </comment>
    <comment ref="S20" authorId="0">
      <text>
        <r>
          <rPr>
            <b val="true"/>
            <sz val="8"/>
            <color rgb="FF000000"/>
            <rFont val="Tahoma"/>
            <family val="2"/>
          </rPr>
          <t xml:space="preserve">AUT: NA; EF:NA; MA:NA / BEL: 66,47 / DEU: NA,NO; EF:NA; MA:NA / DNM: NO; EF:NA; MA:NA / ESP: NA; EF:NA; MA:NA / FIN: NO; EF:NA; MA:NA / FRK: 85,62;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57</xdr:col>
                <xdr:colOff>55</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9</xdr:col>
                <xdr:colOff>3</xdr:colOff>
                <xdr:row>19</xdr:row>
                <xdr:rowOff>8</xdr:rowOff>
              </xdr:from>
              <xdr:to>
                <xdr:col>53</xdr:col>
                <xdr:colOff>43</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56</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49,77 / DNM: NE,NO; EF:NA; MA:NA / ESP: NE,NO; EF:NA; MA:NA / FIN: C,NO; EF:NA; MA:NA / FRK: 23,45 / GBE: IE,NE,NO; EF:NA; MA:NA / GRC: NE; EF:NA; MA:NA / IRL: 6,40 / ITA: NO; EF:NA; MA:NA / LUX: NO; EF:NA; MA:NA / NLD: C,NE; EF:NA; MA:NA / PRT: NE,NO; EF:NA; MA:NA / SWE: 0,369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58</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3,27 / DNM: 0,5000 / ESP: NE,NO; EF:NA; MA:NA / FIN: C,NO; EF:NA; MA:NA / FRK: 0,005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62</xdr:colOff>
                <xdr:row>5</xdr:row>
                <xdr:rowOff>52</xdr:rowOff>
              </xdr:from>
              <xdr:to>
                <xdr:col>59</xdr:col>
                <xdr:colOff>53</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2</xdr:colOff>
                <xdr:row>6</xdr:row>
                <xdr:rowOff>27</xdr:rowOff>
              </xdr:from>
              <xdr:to>
                <xdr:col>57</xdr:col>
                <xdr:colOff>6</xdr:colOff>
                <xdr:row>7</xdr:row>
                <xdr:rowOff>9</xdr:rowOff>
              </xdr:to>
            </anchor>
          </commentPr>
        </mc:Choice>
        <mc:Fallback/>
      </mc:AlternateContent>
    </comment>
    <comment ref="T9" authorId="0">
      <text>
        <r>
          <rPr>
            <b val="true"/>
            <sz val="8"/>
            <color rgb="FF000000"/>
            <rFont val="Tahoma"/>
            <family val="2"/>
          </rPr>
          <t xml:space="preserve">AUT: NO; EF:NA; MA:NA / BEL: NO; EF:NA; MA:NA / DEU: 3,27 / DNM: 0,5000 / ESP: NE; EF:NA; MA:NA / FIN: C,NO; EF:NA; MA:NA / FRK: 0,0055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7</xdr:row>
                <xdr:rowOff>8</xdr:rowOff>
              </xdr:from>
              <xdr:to>
                <xdr:col>56</xdr:col>
                <xdr:colOff>32</xdr:colOff>
                <xdr:row>8</xdr:row>
                <xdr:rowOff>9</xdr:rowOff>
              </xdr:to>
            </anchor>
          </commentPr>
        </mc:Choice>
        <mc:Fallback/>
      </mc:AlternateContent>
    </comment>
    <comment ref="T10" authorId="0">
      <text>
        <r>
          <rPr>
            <b val="true"/>
            <sz val="8"/>
            <color rgb="FF000000"/>
            <rFont val="Tahoma"/>
            <family val="2"/>
          </rPr>
          <t xml:space="preserve">AUT: NO; EF:NA; MA:NA / BEL: NO; EF:NA; MA:NA / DEU: 3,27 / DNM: 0,5000 / ESP: NE; EF:NA; MA:NA; COMM / FIN: C; EF:NA; MA:NA / FRK: 0,0055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54</xdr:colOff>
                <xdr:row>8</xdr:row>
                <xdr:rowOff>7</xdr:rowOff>
              </xdr:from>
              <xdr:to>
                <xdr:col>53</xdr:col>
                <xdr:colOff>22</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79</xdr:colOff>
                <xdr:row>9</xdr:row>
                <xdr:rowOff>7</xdr:rowOff>
              </xdr:from>
              <xdr:to>
                <xdr:col>53</xdr:col>
                <xdr:colOff>8</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51</xdr:colOff>
                <xdr:row>10</xdr:row>
                <xdr:rowOff>8</xdr:rowOff>
              </xdr:from>
              <xdr:to>
                <xdr:col>61</xdr:col>
                <xdr:colOff>22</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66</xdr:colOff>
                <xdr:row>11</xdr:row>
                <xdr:rowOff>7</xdr:rowOff>
              </xdr:from>
              <xdr:to>
                <xdr:col>55</xdr:col>
                <xdr:colOff>17</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53</xdr:col>
                <xdr:colOff>31</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75</xdr:colOff>
                <xdr:row>13</xdr:row>
                <xdr:rowOff>8</xdr:rowOff>
              </xdr:from>
              <xdr:to>
                <xdr:col>59</xdr:col>
                <xdr:colOff>6</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7</xdr:row>
                <xdr:rowOff>9</xdr:rowOff>
              </xdr:from>
              <xdr:to>
                <xdr:col>61</xdr:col>
                <xdr:colOff>10</xdr:colOff>
                <xdr:row>18</xdr:row>
                <xdr:rowOff>8</xdr:rowOff>
              </xdr:to>
            </anchor>
          </commentPr>
        </mc:Choice>
        <mc:Fallback/>
      </mc:AlternateContent>
    </comment>
    <comment ref="T20" authorId="0">
      <text>
        <r>
          <rPr>
            <b val="true"/>
            <sz val="8"/>
            <color rgb="FF000000"/>
            <rFont val="Tahoma"/>
            <family val="2"/>
          </rPr>
          <t xml:space="preserve">AUT: NA; EF:NA; MA:NA / BEL: 28,7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1</xdr:col>
                <xdr:colOff>48</xdr:colOff>
                <xdr:row>19</xdr:row>
                <xdr:rowOff>9</xdr:rowOff>
              </xdr:to>
            </anchor>
          </commentPr>
        </mc:Choice>
        <mc:Fallback/>
      </mc:AlternateContent>
    </comment>
    <comment ref="T21" authorId="0">
      <text>
        <r>
          <rPr>
            <b val="true"/>
            <sz val="8"/>
            <color rgb="FF000000"/>
            <rFont val="Tahoma"/>
            <family val="2"/>
          </rPr>
          <t xml:space="preserve">AUT: IE,NO; EF:NA; MA:NA / BEL: NO; EF:NA; MA:NA / DEU: 0,3675 / DNM: 0,0075 / ESP: NA; EF:NA; MA:NA / FIN: C,IE,NA,NO; EF:NA; MA:NA / FRK: 0,0039 / GBE: 0,137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8</xdr:col>
                <xdr:colOff>0</xdr:colOff>
                <xdr:row>20</xdr:row>
                <xdr:rowOff>9</xdr:rowOff>
              </xdr:to>
            </anchor>
          </commentPr>
        </mc:Choice>
        <mc:Fallback/>
      </mc:AlternateContent>
    </comment>
    <comment ref="T25" authorId="0">
      <text>
        <r>
          <rPr>
            <b val="true"/>
            <sz val="8"/>
            <color rgb="FF000000"/>
            <rFont val="Tahoma"/>
            <family val="2"/>
          </rPr>
          <t xml:space="preserve">AUT: IE,NO; EF:NA; MA:NA / BEL: NO; EF:NA; MA:NA / DEU: 0,3675 / DNM: 0,0075 / ESP: NA; EF:NA; MA:NA / FIN: C,IE,NA,NO; EF:NA; MA:NA / FRK: 0,0039 / GBE: 0,137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8</xdr:col>
                <xdr:colOff>0</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3,27 / DNM: 0,5000 / ESP: NE,NO; EF:NA; MA:NA / FIN: C,NO; EF:NA; MA:NA / FRK: 0,005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0</xdr:col>
                <xdr:colOff>35</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0</xdr:colOff>
                <xdr:row>5</xdr:row>
                <xdr:rowOff>52</xdr:rowOff>
              </xdr:from>
              <xdr:to>
                <xdr:col>62</xdr:col>
                <xdr:colOff>14</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5</xdr:colOff>
                <xdr:row>6</xdr:row>
                <xdr:rowOff>27</xdr:rowOff>
              </xdr:from>
              <xdr:to>
                <xdr:col>57</xdr:col>
                <xdr:colOff>19</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41</xdr:colOff>
                <xdr:row>7</xdr:row>
                <xdr:rowOff>8</xdr:rowOff>
              </xdr:from>
              <xdr:to>
                <xdr:col>58</xdr:col>
                <xdr:colOff>30</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5</xdr:colOff>
                <xdr:row>8</xdr:row>
                <xdr:rowOff>7</xdr:rowOff>
              </xdr:from>
              <xdr:to>
                <xdr:col>57</xdr:col>
                <xdr:colOff>55</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0</xdr:colOff>
                <xdr:row>9</xdr:row>
                <xdr:rowOff>7</xdr:rowOff>
              </xdr:from>
              <xdr:to>
                <xdr:col>56</xdr:col>
                <xdr:colOff>39</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75</xdr:colOff>
                <xdr:row>10</xdr:row>
                <xdr:rowOff>8</xdr:rowOff>
              </xdr:from>
              <xdr:to>
                <xdr:col>56</xdr:col>
                <xdr:colOff>39</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2</xdr:colOff>
                <xdr:row>11</xdr:row>
                <xdr:rowOff>7</xdr:rowOff>
              </xdr:from>
              <xdr:to>
                <xdr:col>57</xdr:col>
                <xdr:colOff>3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2</xdr:colOff>
                <xdr:row>12</xdr:row>
                <xdr:rowOff>7</xdr:rowOff>
              </xdr:from>
              <xdr:to>
                <xdr:col>57</xdr:col>
                <xdr:colOff>40</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51</xdr:colOff>
                <xdr:row>13</xdr:row>
                <xdr:rowOff>8</xdr:rowOff>
              </xdr:from>
              <xdr:to>
                <xdr:col>59</xdr:col>
                <xdr:colOff>18</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2</xdr:col>
                <xdr:colOff>51</xdr:colOff>
                <xdr:row>18</xdr:row>
                <xdr:rowOff>8</xdr:rowOff>
              </xdr:to>
            </anchor>
          </commentPr>
        </mc:Choice>
        <mc:Fallback/>
      </mc:AlternateContent>
    </comment>
    <comment ref="U20" authorId="0">
      <text>
        <r>
          <rPr>
            <b val="true"/>
            <sz val="8"/>
            <color rgb="FF000000"/>
            <rFont val="Tahoma"/>
            <family val="2"/>
          </rPr>
          <t xml:space="preserve">AUT: NA; EF:NA; MA:NA / BEL: 34,14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8</xdr:row>
                <xdr:rowOff>7</xdr:rowOff>
              </xdr:from>
              <xdr:to>
                <xdr:col>63</xdr:col>
                <xdr:colOff>4</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3</xdr:colOff>
                <xdr:row>19</xdr:row>
                <xdr:rowOff>8</xdr:rowOff>
              </xdr:from>
              <xdr:to>
                <xdr:col>62</xdr:col>
                <xdr:colOff>23</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2</xdr:col>
                <xdr:colOff>37</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58</xdr:colOff>
                <xdr:row>25</xdr:row>
                <xdr:rowOff>9</xdr:rowOff>
              </xdr:to>
            </anchor>
          </commentPr>
        </mc:Choice>
        <mc:Fallback/>
      </mc:AlternateContent>
    </comment>
    <comment ref="V7" authorId="0">
      <text>
        <r>
          <rPr>
            <b val="true"/>
            <sz val="8"/>
            <color rgb="FF000000"/>
            <rFont val="Tahoma"/>
            <family val="2"/>
          </rPr>
          <t xml:space="preserve">AUT: IE,NO; EF:NA; MA:NA / BEL: NO; EF:NA; MA:NA / DEU: 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5</xdr:row>
                <xdr:rowOff>52</xdr:rowOff>
              </xdr:from>
              <xdr:to>
                <xdr:col>66</xdr:col>
                <xdr:colOff>9</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75</xdr:colOff>
                <xdr:row>6</xdr:row>
                <xdr:rowOff>27</xdr:rowOff>
              </xdr:from>
              <xdr:to>
                <xdr:col>60</xdr:col>
                <xdr:colOff>17</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1</xdr:colOff>
                <xdr:row>7</xdr:row>
                <xdr:rowOff>8</xdr:rowOff>
              </xdr:from>
              <xdr:to>
                <xdr:col>63</xdr:col>
                <xdr:colOff>39</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51</xdr:colOff>
                <xdr:row>8</xdr:row>
                <xdr:rowOff>7</xdr:rowOff>
              </xdr:from>
              <xdr:to>
                <xdr:col>59</xdr:col>
                <xdr:colOff>47</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5</xdr:colOff>
                <xdr:row>9</xdr:row>
                <xdr:rowOff>7</xdr:rowOff>
              </xdr:from>
              <xdr:to>
                <xdr:col>60</xdr:col>
                <xdr:colOff>18</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4</xdr:colOff>
                <xdr:row>10</xdr:row>
                <xdr:rowOff>8</xdr:rowOff>
              </xdr:from>
              <xdr:to>
                <xdr:col>63</xdr:col>
                <xdr:colOff>48</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54</xdr:colOff>
                <xdr:row>11</xdr:row>
                <xdr:rowOff>7</xdr:rowOff>
              </xdr:from>
              <xdr:to>
                <xdr:col>59</xdr:col>
                <xdr:colOff>56</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24</xdr:colOff>
                <xdr:row>12</xdr:row>
                <xdr:rowOff>7</xdr:rowOff>
              </xdr:from>
              <xdr:to>
                <xdr:col>56</xdr:col>
                <xdr:colOff>27</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51</xdr:colOff>
                <xdr:row>13</xdr:row>
                <xdr:rowOff>8</xdr:rowOff>
              </xdr:from>
              <xdr:to>
                <xdr:col>60</xdr:col>
                <xdr:colOff>48</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4</xdr:col>
                <xdr:colOff>6</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9,37;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53</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64</xdr:col>
                <xdr:colOff>19</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33</xdr:colOff>
                <xdr:row>24</xdr:row>
                <xdr:rowOff>9</xdr:rowOff>
              </xdr:to>
            </anchor>
          </commentPr>
        </mc:Choice>
        <mc:Fallback/>
      </mc:AlternateContent>
    </comment>
    <comment ref="V26" authorId="0">
      <text>
        <r>
          <rPr>
            <b val="true"/>
            <sz val="8"/>
            <color rgb="FF000000"/>
            <rFont val="Tahoma"/>
            <family val="2"/>
          </rPr>
          <t xml:space="preserve">AUT: IE,NO; EF:NA; MA:NA / BEL: NO; EF:NA; MA:NA / DEU: 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50</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51</xdr:colOff>
                <xdr:row>5</xdr:row>
                <xdr:rowOff>52</xdr:rowOff>
              </xdr:from>
              <xdr:to>
                <xdr:col>65</xdr:col>
                <xdr:colOff>22</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1</xdr:colOff>
                <xdr:row>6</xdr:row>
                <xdr:rowOff>27</xdr:rowOff>
              </xdr:from>
              <xdr:to>
                <xdr:col>61</xdr:col>
                <xdr:colOff>2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7</xdr:row>
                <xdr:rowOff>8</xdr:rowOff>
              </xdr:from>
              <xdr:to>
                <xdr:col>61</xdr:col>
                <xdr:colOff>48</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54</xdr:colOff>
                <xdr:row>8</xdr:row>
                <xdr:rowOff>7</xdr:rowOff>
              </xdr:from>
              <xdr:to>
                <xdr:col>60</xdr:col>
                <xdr:colOff>31</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46</xdr:colOff>
                <xdr:row>9</xdr:row>
                <xdr:rowOff>7</xdr:rowOff>
              </xdr:from>
              <xdr:to>
                <xdr:col>58</xdr:col>
                <xdr:colOff>55</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10</xdr:row>
                <xdr:rowOff>8</xdr:rowOff>
              </xdr:from>
              <xdr:to>
                <xdr:col>63</xdr:col>
                <xdr:colOff>56</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5</xdr:colOff>
                <xdr:row>11</xdr:row>
                <xdr:rowOff>7</xdr:rowOff>
              </xdr:from>
              <xdr:to>
                <xdr:col>60</xdr:col>
                <xdr:colOff>5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12</xdr:row>
                <xdr:rowOff>7</xdr:rowOff>
              </xdr:from>
              <xdr:to>
                <xdr:col>60</xdr:col>
                <xdr:colOff>3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8</xdr:col>
                <xdr:colOff>31</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5</xdr:col>
                <xdr:colOff>48</xdr:colOff>
                <xdr:row>18</xdr:row>
                <xdr:rowOff>8</xdr:rowOff>
              </xdr:to>
            </anchor>
          </commentPr>
        </mc:Choice>
        <mc:Fallback/>
      </mc:AlternateContent>
    </comment>
    <comment ref="W20" authorId="0">
      <text>
        <r>
          <rPr>
            <b val="true"/>
            <sz val="8"/>
            <color rgb="FF000000"/>
            <rFont val="Tahoma"/>
            <family val="2"/>
          </rPr>
          <t xml:space="preserve">AUT: NA; EF:NA; MA:NA / BEL: 55,3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8</xdr:row>
                <xdr:rowOff>7</xdr:rowOff>
              </xdr:from>
              <xdr:to>
                <xdr:col>66</xdr:col>
                <xdr:colOff>0</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16</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NO; EF:NA; MA:NA / FRK: 39,9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5</xdr:row>
                <xdr:rowOff>52</xdr:rowOff>
              </xdr:from>
              <xdr:to>
                <xdr:col>67</xdr:col>
                <xdr:colOff>32</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5</xdr:colOff>
                <xdr:row>6</xdr:row>
                <xdr:rowOff>27</xdr:rowOff>
              </xdr:from>
              <xdr:to>
                <xdr:col>63</xdr:col>
                <xdr:colOff>14</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9,97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8</xdr:colOff>
                <xdr:row>7</xdr:row>
                <xdr:rowOff>8</xdr:rowOff>
              </xdr:from>
              <xdr:to>
                <xdr:col>63</xdr:col>
                <xdr:colOff>10</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9,97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58</xdr:col>
                <xdr:colOff>4</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61</xdr:col>
                <xdr:colOff>55</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50</xdr:colOff>
                <xdr:row>10</xdr:row>
                <xdr:rowOff>8</xdr:rowOff>
              </xdr:from>
              <xdr:to>
                <xdr:col>66</xdr:col>
                <xdr:colOff>40</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2</xdr:colOff>
                <xdr:row>11</xdr:row>
                <xdr:rowOff>7</xdr:rowOff>
              </xdr:from>
              <xdr:to>
                <xdr:col>61</xdr:col>
                <xdr:colOff>17</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6</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41</xdr:colOff>
                <xdr:row>13</xdr:row>
                <xdr:rowOff>8</xdr:rowOff>
              </xdr:from>
              <xdr:to>
                <xdr:col>63</xdr:col>
                <xdr:colOff>35</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3</xdr:colOff>
                <xdr:row>17</xdr:row>
                <xdr:rowOff>9</xdr:rowOff>
              </xdr:from>
              <xdr:to>
                <xdr:col>67</xdr:col>
                <xdr:colOff>4</xdr:colOff>
                <xdr:row>18</xdr:row>
                <xdr:rowOff>8</xdr:rowOff>
              </xdr:to>
            </anchor>
          </commentPr>
        </mc:Choice>
        <mc:Fallback/>
      </mc:AlternateContent>
    </comment>
    <comment ref="X20" authorId="0">
      <text>
        <r>
          <rPr>
            <b val="true"/>
            <sz val="8"/>
            <color rgb="FF000000"/>
            <rFont val="Tahoma"/>
            <family val="2"/>
          </rPr>
          <t xml:space="preserve">AUT: NA; EF:NA; MA:NA / BEL: 32,0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7</xdr:col>
                <xdr:colOff>4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22,58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7</xdr:col>
                <xdr:colOff>31</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22,58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7</xdr:col>
                <xdr:colOff>43</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NO; EF:NA; MA:NA / FRK: 39,9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1</xdr:colOff>
                <xdr:row>25</xdr:row>
                <xdr:rowOff>9</xdr:rowOff>
              </xdr:to>
            </anchor>
          </commentPr>
        </mc:Choice>
        <mc:Fallback/>
      </mc:AlternateContent>
    </comment>
    <comment ref="Y7" authorId="0">
      <text>
        <r>
          <rPr>
            <b val="true"/>
            <sz val="8"/>
            <color rgb="FF000000"/>
            <rFont val="Tahoma"/>
            <family val="2"/>
          </rPr>
          <t xml:space="preserve">AUT: 64,77 / BEL: NO; EF:NA; MA:NA / DEU: IE,NO; EF:NA; MA:NA / DNM: NO; EF:NA; MA:NA / ESP: NE,NO; EF:NA; MA:NA / FIN: 0,1800 / FRK: NA; EF:NA; MA:NA / GBE: 122,25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59</xdr:colOff>
                <xdr:row>5</xdr:row>
                <xdr:rowOff>52</xdr:rowOff>
              </xdr:from>
              <xdr:to>
                <xdr:col>65</xdr:col>
                <xdr:colOff>4</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122,25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4</xdr:col>
                <xdr:colOff>62</xdr:colOff>
                <xdr:row>6</xdr:row>
                <xdr:rowOff>27</xdr:rowOff>
              </xdr:from>
              <xdr:to>
                <xdr:col>62</xdr:col>
                <xdr:colOff>56</xdr:colOff>
                <xdr:row>7</xdr:row>
                <xdr:rowOff>9</xdr:rowOff>
              </xdr:to>
            </anchor>
          </commentPr>
        </mc:Choice>
        <mc:Fallback/>
      </mc:AlternateContent>
    </comment>
    <comment ref="Y9" authorId="0">
      <text>
        <r>
          <rPr>
            <b val="true"/>
            <sz val="8"/>
            <color rgb="FF000000"/>
            <rFont val="Tahoma"/>
            <family val="2"/>
          </rPr>
          <t xml:space="preserve">AUT: 64,77 / BEL: NO; EF:NA; MA:NA / DEU: NO; EF:NA; MA:NA / DNM: NO; EF:NA; MA:NA / ESP: NE; EF:NA; MA:NA / FIN: 0,18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59</xdr:colOff>
                <xdr:row>7</xdr:row>
                <xdr:rowOff>8</xdr:rowOff>
              </xdr:from>
              <xdr:to>
                <xdr:col>65</xdr:col>
                <xdr:colOff>5</xdr:colOff>
                <xdr:row>8</xdr:row>
                <xdr:rowOff>9</xdr:rowOff>
              </xdr:to>
            </anchor>
          </commentPr>
        </mc:Choice>
        <mc:Fallback/>
      </mc:AlternateContent>
    </comment>
    <comment ref="Y10" authorId="0">
      <text>
        <r>
          <rPr>
            <b val="true"/>
            <sz val="8"/>
            <color rgb="FF000000"/>
            <rFont val="Tahoma"/>
            <family val="2"/>
          </rPr>
          <t xml:space="preserve">AUT: 64,77 / BEL: NO; EF:NA; MA:NA / DEU: NO; EF:NA; MA:NA / DNM: NO; EF:NA; MA:NA / ESP: NE; EF:NA; MA:NA; COMM / FIN: 0,18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59</xdr:colOff>
                <xdr:row>8</xdr:row>
                <xdr:rowOff>7</xdr:rowOff>
              </xdr:from>
              <xdr:to>
                <xdr:col>63</xdr:col>
                <xdr:colOff>22</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9</xdr:row>
                <xdr:rowOff>7</xdr:rowOff>
              </xdr:from>
              <xdr:to>
                <xdr:col>64</xdr:col>
                <xdr:colOff>43</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0</xdr:row>
                <xdr:rowOff>8</xdr:rowOff>
              </xdr:from>
              <xdr:to>
                <xdr:col>68</xdr:col>
                <xdr:colOff>36</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11</xdr:row>
                <xdr:rowOff>7</xdr:rowOff>
              </xdr:from>
              <xdr:to>
                <xdr:col>64</xdr:col>
                <xdr:colOff>44</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12</xdr:row>
                <xdr:rowOff>7</xdr:rowOff>
              </xdr:from>
              <xdr:to>
                <xdr:col>64</xdr:col>
                <xdr:colOff>43</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4</xdr:col>
                <xdr:colOff>75</xdr:colOff>
                <xdr:row>13</xdr:row>
                <xdr:rowOff>8</xdr:rowOff>
              </xdr:from>
              <xdr:to>
                <xdr:col>66</xdr:col>
                <xdr:colOff>32</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68</xdr:col>
                <xdr:colOff>34</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49,0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69</xdr:col>
                <xdr:colOff>5</xdr:colOff>
                <xdr:row>19</xdr:row>
                <xdr:rowOff>9</xdr:rowOff>
              </xdr:to>
            </anchor>
          </commentPr>
        </mc:Choice>
        <mc:Fallback/>
      </mc:AlternateContent>
    </comment>
    <comment ref="Y21" authorId="0">
      <text>
        <r>
          <rPr>
            <b val="true"/>
            <sz val="8"/>
            <color rgb="FF000000"/>
            <rFont val="Tahoma"/>
            <family val="2"/>
          </rPr>
          <t xml:space="preserve">AUT: 58,30 / BEL: NO; EF:NA; MA:NA / DEU: NA,NO; EF:NA; MA:NA / DNM: NA,NO; EF:NA; MA:NA / ESP: NA; EF:NA; MA:NA / FIN: 0,1200 / FRK: NO; EF:NA; MA:NA / GBE: 0,0107 / GRC: NA,NO; EF:NA; MA:NA / IRL: NO; EF:NA; MA:NA / ITA: NO; EF:NA; MA:NA / LUX: NO; EF:NA; MA:NA / NLD: 31,94 / PRT: NE;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64</xdr:col>
                <xdr:colOff>27</xdr:colOff>
                <xdr:row>20</xdr:row>
                <xdr:rowOff>9</xdr:rowOff>
              </xdr:to>
            </anchor>
          </commentPr>
        </mc:Choice>
        <mc:Fallback/>
      </mc:AlternateContent>
    </comment>
    <comment ref="Y25" authorId="0">
      <text>
        <r>
          <rPr>
            <b val="true"/>
            <sz val="8"/>
            <color rgb="FF000000"/>
            <rFont val="Tahoma"/>
            <family val="2"/>
          </rPr>
          <t xml:space="preserve">AUT: 58,30 / BEL: NO; EF:NA; MA:NA / DEU: NA,NO; EF:NA; MA:NA / DNM: NA,NO; EF:NA; MA:NA / ESP: NA; EF:NA; MA:NA / FIN: 0,1200 / FRK: NO; EF:NA; MA:NA / GBE: 0,0107 / GRC: NA,NO; EF:NA; MA:NA / IRL: NO; EF:NA; MA:NA / ITA: NO; EF:NA; MA:NA / LUX: NO; EF:NA; MA:NA / NLD: 31,94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41</xdr:colOff>
                <xdr:row>24</xdr:row>
                <xdr:rowOff>9</xdr:rowOff>
              </xdr:to>
            </anchor>
          </commentPr>
        </mc:Choice>
        <mc:Fallback/>
      </mc:AlternateContent>
    </comment>
    <comment ref="Y26" authorId="0">
      <text>
        <r>
          <rPr>
            <b val="true"/>
            <sz val="8"/>
            <color rgb="FF000000"/>
            <rFont val="Tahoma"/>
            <family val="2"/>
          </rPr>
          <t xml:space="preserve">AUT: 64,77 / BEL: NO; EF:NA; MA:NA / DEU: IE,NO; EF:NA; MA:NA / DNM: NO; EF:NA; MA:NA / ESP: NE,NO; EF:NA; MA:NA / FIN: 0,1800 / FRK: NA; EF:NA; MA:NA / GBE: 122,25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48</xdr:colOff>
                <xdr:row>25</xdr:row>
                <xdr:rowOff>9</xdr:rowOff>
              </xdr:to>
            </anchor>
          </commentPr>
        </mc:Choice>
        <mc:Fallback/>
      </mc:AlternateContent>
    </comment>
    <comment ref="Z7" authorId="0">
      <text>
        <r>
          <rPr>
            <b val="true"/>
            <sz val="8"/>
            <color rgb="FF000000"/>
            <rFont val="Tahoma"/>
            <family val="2"/>
          </rPr>
          <t xml:space="preserve">AUT: 64,77; EF:CS; MA:CS / BEL: NO / DEU: 480,71; EF:CS; MA:CS / DNM: 3,50; EF:CS; MA:CS / ESP: NE,NO / FIN: 0,1800; EF:D; MA:T1a,T1b / FRK: 620,28; MA:T1a / GBE: 122,25; EF:CS; MA:CS / GRC: NE / IRL: 69,42; EF:CS; MA:T1a / ITA: NO; EF:NA; MA:NA / LUX: NO / NLD: C,NE,NO / PRT: NE,NO / SWE: 5,23; EF:D; MA:T1a /</t>
        </r>
      </text>
      <mc:AlternateContent>
        <mc:Choice Requires="v2">
          <commentPr autoFill="true" autoScale="false" colHidden="false" locked="false" rowHidden="false" textHAlign="justify" textVAlign="top">
            <anchor moveWithCells="false" sizeWithCells="false">
              <xdr:from>
                <xdr:col>25</xdr:col>
                <xdr:colOff>75</xdr:colOff>
                <xdr:row>5</xdr:row>
                <xdr:rowOff>52</xdr:rowOff>
              </xdr:from>
              <xdr:to>
                <xdr:col>62</xdr:col>
                <xdr:colOff>14</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122,25;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2</xdr:colOff>
                <xdr:row>6</xdr:row>
                <xdr:rowOff>27</xdr:rowOff>
              </xdr:from>
              <xdr:to>
                <xdr:col>68</xdr:col>
                <xdr:colOff>19</xdr:colOff>
                <xdr:row>7</xdr:row>
                <xdr:rowOff>9</xdr:rowOff>
              </xdr:to>
            </anchor>
          </commentPr>
        </mc:Choice>
        <mc:Fallback/>
      </mc:AlternateContent>
    </comment>
    <comment ref="Z9" authorId="0">
      <text>
        <r>
          <rPr>
            <b val="true"/>
            <sz val="8"/>
            <color rgb="FF000000"/>
            <rFont val="Tahoma"/>
            <family val="2"/>
          </rPr>
          <t xml:space="preserve">AUT: 64,77; EF:CS; MA:CS / BEL: NO; EF:NA; MA:NA / DEU: 480,71; EF:CS; MA:CS / DNM: 3,50; EF:CS; MA:CS / ESP: NE; EF:NA; MA:NA / FIN: 0,1800; EF:D; MA:T1a,T1b / FRK: 620,28; MA:T1a / GBE: NE; EF:NA; MA:NA / GRC: NE; EF:NA; MA:NA / IRL: 69,42; EF:CS; MA:T1a / ITA: NO; EF:NA; MA:NA / LUX: NO; EF:NA; MA:NA / NLD: NE; EF:NA; MA:NA / PRT: NE; EF:NA; MA:NA / SWE: 5,23; EF:D; MA:T1a /</t>
        </r>
      </text>
      <mc:AlternateContent>
        <mc:Choice Requires="v2">
          <commentPr autoFill="true" autoScale="false" colHidden="false" locked="false" rowHidden="false" textHAlign="justify" textVAlign="top">
            <anchor moveWithCells="false" sizeWithCells="false">
              <xdr:from>
                <xdr:col>25</xdr:col>
                <xdr:colOff>58</xdr:colOff>
                <xdr:row>7</xdr:row>
                <xdr:rowOff>8</xdr:rowOff>
              </xdr:from>
              <xdr:to>
                <xdr:col>70</xdr:col>
                <xdr:colOff>42</xdr:colOff>
                <xdr:row>8</xdr:row>
                <xdr:rowOff>9</xdr:rowOff>
              </xdr:to>
            </anchor>
          </commentPr>
        </mc:Choice>
        <mc:Fallback/>
      </mc:AlternateContent>
    </comment>
    <comment ref="Z10" authorId="0">
      <text>
        <r>
          <rPr>
            <b val="true"/>
            <sz val="8"/>
            <color rgb="FF000000"/>
            <rFont val="Tahoma"/>
            <family val="2"/>
          </rPr>
          <t xml:space="preserve">AUT: 64,77; EF:CS; MA:CS / BEL: NO; EF:NA; MA:NA / DEU: 480,71; EF:CS; MA:CS / DNM: 3,50; EF:CS; MA:CS / ESP: NE; EF:NA; MA:NA / FIN: 0,1800; EF:D; MA:T1a,T1b / FRK: 620,28; MA:T1a / GBE: NE; EF:NA; MA:NA / GRC: NE; EF:NA; MA:NA / IRL: 69,42; EF:CS; MA:T1a / ITA: NO; EF:NA; MA:NA / LUX: NO; EF:NA; MA:NA / NLD: NE; EF:NA; MA:NA / PRT: NE; EF:NA; MA:NA / SWE: 5,23; EF:D; MA:T1a /</t>
        </r>
      </text>
      <mc:AlternateContent>
        <mc:Choice Requires="v2">
          <commentPr autoFill="true" autoScale="false" colHidden="false" locked="false" rowHidden="false" textHAlign="justify" textVAlign="top">
            <anchor moveWithCells="false" sizeWithCells="false">
              <xdr:from>
                <xdr:col>25</xdr:col>
                <xdr:colOff>58</xdr:colOff>
                <xdr:row>8</xdr:row>
                <xdr:rowOff>7</xdr:rowOff>
              </xdr:from>
              <xdr:to>
                <xdr:col>70</xdr:col>
                <xdr:colOff>42</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24</xdr:colOff>
                <xdr:row>9</xdr:row>
                <xdr:rowOff>7</xdr:rowOff>
              </xdr:from>
              <xdr:to>
                <xdr:col>69</xdr:col>
                <xdr:colOff>27</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0</xdr:row>
                <xdr:rowOff>8</xdr:rowOff>
              </xdr:from>
              <xdr:to>
                <xdr:col>71</xdr:col>
                <xdr:colOff>14</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58</xdr:colOff>
                <xdr:row>11</xdr:row>
                <xdr:rowOff>7</xdr:rowOff>
              </xdr:from>
              <xdr:to>
                <xdr:col>70</xdr:col>
                <xdr:colOff>47</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2</xdr:colOff>
                <xdr:row>12</xdr:row>
                <xdr:rowOff>7</xdr:rowOff>
              </xdr:from>
              <xdr:to>
                <xdr:col>69</xdr:col>
                <xdr:colOff>23</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12</xdr:colOff>
                <xdr:row>13</xdr:row>
                <xdr:rowOff>8</xdr:rowOff>
              </xdr:from>
              <xdr:to>
                <xdr:col>69</xdr:col>
                <xdr:colOff>22</xdr:colOff>
                <xdr:row>14</xdr:row>
                <xdr:rowOff>9</xdr:rowOff>
              </xdr:to>
            </anchor>
          </commentPr>
        </mc:Choice>
        <mc:Fallback/>
      </mc:AlternateContent>
    </comment>
    <comment ref="Z19" authorId="0">
      <text>
        <r>
          <rPr>
            <b val="true"/>
            <sz val="8"/>
            <color rgb="FF000000"/>
            <rFont val="Tahoma"/>
            <family val="2"/>
          </rPr>
          <t xml:space="preserve">AUT: NO; EF:NA; MA:NA / BEL: NO; EF:NA; MA:NA / DEU: 1470,64; EF:CS; MA:T3 / DNM: NO; EF:NA; MA:NA / ESP: 818,88; EF:PS; MA:T2 / FIN: NO; EF:NA; MA:NA / FRK: 2107,37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25</xdr:col>
                <xdr:colOff>62</xdr:colOff>
                <xdr:row>17</xdr:row>
                <xdr:rowOff>9</xdr:rowOff>
              </xdr:from>
              <xdr:to>
                <xdr:col>71</xdr:col>
                <xdr:colOff>27</xdr:colOff>
                <xdr:row>18</xdr:row>
                <xdr:rowOff>8</xdr:rowOff>
              </xdr:to>
            </anchor>
          </commentPr>
        </mc:Choice>
        <mc:Fallback/>
      </mc:AlternateContent>
    </comment>
    <comment ref="Z20" authorId="0">
      <text>
        <r>
          <rPr>
            <b val="true"/>
            <sz val="8"/>
            <color rgb="FF000000"/>
            <rFont val="Tahoma"/>
            <family val="2"/>
          </rPr>
          <t xml:space="preserve">AUT: NA; EF:NA; MA:NA / BEL: 2113,04 / DEU: NA,NO; EF:NA; MA:NA / DNM: NA,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18</xdr:row>
                <xdr:rowOff>7</xdr:rowOff>
              </xdr:from>
              <xdr:to>
                <xdr:col>71</xdr:col>
                <xdr:colOff>14</xdr:colOff>
                <xdr:row>19</xdr:row>
                <xdr:rowOff>9</xdr:rowOff>
              </xdr:to>
            </anchor>
          </commentPr>
        </mc:Choice>
        <mc:Fallback/>
      </mc:AlternateContent>
    </comment>
    <comment ref="Z21" authorId="0">
      <text>
        <r>
          <rPr>
            <b val="true"/>
            <sz val="8"/>
            <color rgb="FF000000"/>
            <rFont val="Tahoma"/>
            <family val="2"/>
          </rPr>
          <t xml:space="preserve">AUT: 58,30; EF:CS; MA:CS / BEL: NO; EF:NA; MA:NA / DEU: 166,55; EF:CS,D; MA:T2 / DNM: 0,0525; EF:CS; MA:CS / ESP: NA; EF:NA; MA:NA / FIN: 0,1200; EF:D; MA:T1,T2 / FRK: 400,69 / GBE: 91,61; EF:CS,OTH; MA:OTH,T1,T2,T3 / GRC: NA,NO; EF:NA; MA:NA / IRL: 45,27; EF:CS; MA:T1a / ITA: NO; EF:NA; MA:NA / LUX: NO; EF:NA; MA:NA / NLD: 31,94 / PRT: NE; EF:NA; MA:NA / SWE: 3,68; EF:D; MA:T1 /</t>
        </r>
      </text>
      <mc:AlternateContent>
        <mc:Choice Requires="v2">
          <commentPr autoFill="true" autoScale="false" colHidden="false" locked="false" rowHidden="false" textHAlign="justify" textVAlign="top">
            <anchor moveWithCells="false" sizeWithCells="false">
              <xdr:from>
                <xdr:col>25</xdr:col>
                <xdr:colOff>62</xdr:colOff>
                <xdr:row>19</xdr:row>
                <xdr:rowOff>8</xdr:rowOff>
              </xdr:from>
              <xdr:to>
                <xdr:col>70</xdr:col>
                <xdr:colOff>48</xdr:colOff>
                <xdr:row>20</xdr:row>
                <xdr:rowOff>9</xdr:rowOff>
              </xdr:to>
            </anchor>
          </commentPr>
        </mc:Choice>
        <mc:Fallback/>
      </mc:AlternateContent>
    </comment>
    <comment ref="Z25" authorId="0">
      <text>
        <r>
          <rPr>
            <b val="true"/>
            <sz val="8"/>
            <color rgb="FF000000"/>
            <rFont val="Tahoma"/>
            <family val="2"/>
          </rPr>
          <t xml:space="preserve">AUT: 58,30; EF:CS; MA:CS / BEL: NO; EF:NA; MA:NA / DEU: 166,55; EF:CS,D; MA:T2 / DNM: 0,0525; EF:CS; MA:CS / ESP: NA; EF:NA; MA:NA / FIN: 0,1200; EF:D; MA:T1,T2 / FRK: 400,69 / GBE: 91,61; EF:CS,OTH; MA:OTH,T1,T2,T3 / GRC: NA,NO; EF:NA; MA:NA / IRL: 45,27; EF:CS; MA:T1a / ITA: NO; EF:NA; MA:NA / LUX: NO; EF:NA; MA:NA / NLD: 31,94 / PRT: NE; EF:NA; MA:NA / SWE: 3,68;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1</xdr:col>
                <xdr:colOff>30</xdr:colOff>
                <xdr:row>24</xdr:row>
                <xdr:rowOff>9</xdr:rowOff>
              </xdr:to>
            </anchor>
          </commentPr>
        </mc:Choice>
        <mc:Fallback/>
      </mc:AlternateContent>
    </comment>
    <comment ref="Z26" authorId="0">
      <text>
        <r>
          <rPr>
            <b val="true"/>
            <sz val="8"/>
            <color rgb="FF000000"/>
            <rFont val="Tahoma"/>
            <family val="2"/>
          </rPr>
          <t xml:space="preserve">AUT: 64,77; EF:CS; MA:CS / BEL: NO / DEU: 480,71; EF:CS; MA:CS / DNM: 3,50; EF:CS; MA:CS / ESP: NE,NO / FIN: 0,1800; EF:D; MA:T1a,T1b / FRK: 620,28; MA:T1a / GBE: 122,25; EF:CS; MA:CS / GRC: NE / IRL: 69,42; EF:CS; MA:T1a / ITA: NO; EF:NA; MA:NA / LUX: NO / NLD: C,NE,NO / PRT: NE,NO / SWE: 5,23;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2</xdr:col>
                <xdr:colOff>42</xdr:colOff>
                <xdr:row>25</xdr:row>
                <xdr:rowOff>9</xdr:rowOff>
              </xdr:to>
            </anchor>
          </commentPr>
        </mc:Choice>
        <mc:Fallback/>
      </mc:AlternateContent>
    </comment>
    <comment ref="AA7" authorId="0">
      <text>
        <r>
          <rPr>
            <b val="true"/>
            <sz val="8"/>
            <color rgb="FF000000"/>
            <rFont val="Tahoma"/>
            <family val="2"/>
          </rPr>
          <t xml:space="preserve">AUT: 64,05; EF:CS; MA:CS / BEL: 9,15 / DEU: 468,45; EF:CS; MA:CS / DNM: 17,90; EF:CS; MA:CS / ESP: NE,NO; EF:NA; MA:NA / FIN: 1,56; EF:D; MA:T1a / FRK: 336,00;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3</xdr:colOff>
                <xdr:row>5</xdr:row>
                <xdr:rowOff>52</xdr:rowOff>
              </xdr:from>
              <xdr:to>
                <xdr:col>73</xdr:col>
                <xdr:colOff>0</xdr:colOff>
                <xdr:row>6</xdr:row>
                <xdr:rowOff>8</xdr:rowOff>
              </xdr:to>
            </anchor>
          </commentPr>
        </mc:Choice>
        <mc:Fallback/>
      </mc:AlternateContent>
    </comment>
    <comment ref="AA8" authorId="0">
      <text>
        <r>
          <rPr>
            <b val="true"/>
            <sz val="8"/>
            <color rgb="FF000000"/>
            <rFont val="Tahoma"/>
            <family val="2"/>
          </rPr>
          <t xml:space="preserve">AUT: NO; EF:NA; MA:NA / BEL: NO; EF:NA; MA:NA / DEU: 1180,00; EF:CS; MA:CS / DNM: NO; EF:NA; MA:NA / ESP: NO; EF:NA; MA:NA / FIN: NO; EF:NA; MA:NA / FRK: NA; EF:NA; MA:NA / GBE: NA; EF:NA; MA:NA / GRC: NA; EF:NA; MA:NA / IRL: NO; EF:NA; MA:NA / ITA: 987,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2</xdr:colOff>
                <xdr:row>6</xdr:row>
                <xdr:rowOff>27</xdr:rowOff>
              </xdr:from>
              <xdr:to>
                <xdr:col>71</xdr:col>
                <xdr:colOff>35</xdr:colOff>
                <xdr:row>7</xdr:row>
                <xdr:rowOff>9</xdr:rowOff>
              </xdr:to>
            </anchor>
          </commentPr>
        </mc:Choice>
        <mc:Fallback/>
      </mc:AlternateContent>
    </comment>
    <comment ref="AA9" authorId="0">
      <text>
        <r>
          <rPr>
            <b val="true"/>
            <sz val="8"/>
            <color rgb="FF000000"/>
            <rFont val="Tahoma"/>
            <family val="2"/>
          </rPr>
          <t xml:space="preserve">AUT: 64,05; EF:CS; MA:CS / BEL: 9,15 / DEU: IE; EF:NA; MA:NA / DNM: 17,90; EF:CS; MA:CS / ESP: NE; EF:NA; MA:NA / FIN: 1,56; EF:D; MA:T1a; COMM / FRK: 336,00; MA:T1a / GBE: 134,85; EF:CS,OTH; MA:T1,T2 / GRC: NE; EF:NA; MA:NA / IRL: 4,04; EF:CS; MA:T1a / ITA: 86,00; EF:PS; MA:D / LUX: NE; EF:NA; MA:NA / NLD: NE; EF:NA; MA:NA / PRT: NE; EF:NA; MA:NA / SWE: 27,15; EF:D; MA:T1a,T1b /</t>
        </r>
      </text>
      <mc:AlternateContent>
        <mc:Choice Requires="v2">
          <commentPr autoFill="true" autoScale="false" colHidden="false" locked="false" rowHidden="false" textHAlign="justify" textVAlign="top">
            <anchor moveWithCells="false" sizeWithCells="false">
              <xdr:from>
                <xdr:col>26</xdr:col>
                <xdr:colOff>12</xdr:colOff>
                <xdr:row>7</xdr:row>
                <xdr:rowOff>8</xdr:rowOff>
              </xdr:from>
              <xdr:to>
                <xdr:col>71</xdr:col>
                <xdr:colOff>10</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6320; EF:D; MA:T1b /</t>
        </r>
      </text>
      <mc:AlternateContent>
        <mc:Choice Requires="v2">
          <commentPr autoFill="true" autoScale="false" colHidden="false" locked="false" rowHidden="false" textHAlign="justify" textVAlign="top">
            <anchor moveWithCells="false" sizeWithCells="false">
              <xdr:from>
                <xdr:col>23</xdr:col>
                <xdr:colOff>34</xdr:colOff>
                <xdr:row>9</xdr:row>
                <xdr:rowOff>7</xdr:rowOff>
              </xdr:from>
              <xdr:to>
                <xdr:col>73</xdr:col>
                <xdr:colOff>5</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711,55; EF:CS; MA:CS / DNM: NO; EF:NA; MA:NA / ESP: NE; EF:NA; MA:NA / FIN: NO; EF:NA; MA:NA / FRK: NA; EF:NA; MA:NA / GBE: 44,00; EF:CS; MA:T2 / GRC: NE; EF:NA; MA:NA / IRL: NO; EF:NA; MA:NA / ITA: 861,00; EF:PS; MA:D / LUX: NE; EF:NA; MA:NA / NLD: NE; EF:NA; MA:NA / PRT: NE; EF:NA; MA:NA / SWE: 21,36; EF:D; MA:T1b /</t>
        </r>
      </text>
      <mc:AlternateContent>
        <mc:Choice Requires="v2">
          <commentPr autoFill="true" autoScale="false" colHidden="false" locked="false" rowHidden="false" textHAlign="justify" textVAlign="top">
            <anchor moveWithCells="false" sizeWithCells="false">
              <xdr:from>
                <xdr:col>25</xdr:col>
                <xdr:colOff>71</xdr:colOff>
                <xdr:row>10</xdr:row>
                <xdr:rowOff>8</xdr:rowOff>
              </xdr:from>
              <xdr:to>
                <xdr:col>70</xdr:col>
                <xdr:colOff>40</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384,06; EF:CS; MA:CS / DNM: NO; EF:NA; MA:NA / ESP: NE; EF:NA; MA:NA; COMM / FIN: NO; EF:NA; MA:NA / FRK: NA; EF:NA; MA:NA / GBE: IE; EF:NA; MA:NA; COMM / GRC: NE; EF:NA; MA:NA; COMM / IRL: NO; EF:NA; MA:NA / ITA: NO; EF:NA; MA:NA / LUX: NE; EF:NA; MA:NA; COMM / NLD: NE; EF:NA; MA:NA; COMM / PRT: NE; EF:NA; MA:NA; COMM / SWE: 21,36; EF:D; MA:T1b /</t>
        </r>
      </text>
      <mc:AlternateContent>
        <mc:Choice Requires="v2">
          <commentPr autoFill="true" autoScale="false" colHidden="false" locked="false" rowHidden="false" textHAlign="justify" textVAlign="top">
            <anchor moveWithCells="false" sizeWithCells="false">
              <xdr:from>
                <xdr:col>23</xdr:col>
                <xdr:colOff>58</xdr:colOff>
                <xdr:row>12</xdr:row>
                <xdr:rowOff>7</xdr:rowOff>
              </xdr:from>
              <xdr:to>
                <xdr:col>73</xdr:col>
                <xdr:colOff>5</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6</xdr:col>
                <xdr:colOff>45</xdr:colOff>
                <xdr:row>13</xdr:row>
                <xdr:rowOff>8</xdr:rowOff>
              </xdr:from>
              <xdr:to>
                <xdr:col>76</xdr:col>
                <xdr:colOff>56</xdr:colOff>
                <xdr:row>14</xdr:row>
                <xdr:rowOff>9</xdr:rowOff>
              </xdr:to>
            </anchor>
          </commentPr>
        </mc:Choice>
        <mc:Fallback/>
      </mc:AlternateContent>
    </comment>
    <comment ref="AA19"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27</xdr:col>
                <xdr:colOff>3</xdr:colOff>
                <xdr:row>17</xdr:row>
                <xdr:rowOff>9</xdr:rowOff>
              </xdr:from>
              <xdr:to>
                <xdr:col>72</xdr:col>
                <xdr:colOff>47</xdr:colOff>
                <xdr:row>18</xdr:row>
                <xdr:rowOff>8</xdr:rowOff>
              </xdr:to>
            </anchor>
          </commentPr>
        </mc:Choice>
        <mc:Fallback/>
      </mc:AlternateContent>
    </comment>
    <comment ref="AA20"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1</xdr:colOff>
                <xdr:row>19</xdr:row>
                <xdr:rowOff>9</xdr:rowOff>
              </xdr:to>
            </anchor>
          </commentPr>
        </mc:Choice>
        <mc:Fallback/>
      </mc:AlternateContent>
    </comment>
    <comment ref="AA21" authorId="0">
      <text>
        <r>
          <rPr>
            <b val="true"/>
            <sz val="8"/>
            <color rgb="FF000000"/>
            <rFont val="Tahoma"/>
            <family val="2"/>
          </rPr>
          <t xml:space="preserve">AUT: 25,06; EF:CS; MA:CS / BEL: 4,32; EF:CS,D; MA:T2 / DEU: 259,39; EF:CS,D; MA:CS,T2,T3 / DNM: 3,21; EF:CS; MA:CS / ESP: 3,74; EF:D; MA:T2 / FIN: 1,46; EF:D; MA:T1,T2 / FRK: 49,23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27</xdr:col>
                <xdr:colOff>16</xdr:colOff>
                <xdr:row>19</xdr:row>
                <xdr:rowOff>8</xdr:rowOff>
              </xdr:from>
              <xdr:to>
                <xdr:col>76</xdr:col>
                <xdr:colOff>11</xdr:colOff>
                <xdr:row>20</xdr:row>
                <xdr:rowOff>9</xdr:rowOff>
              </xdr:to>
            </anchor>
          </commentPr>
        </mc:Choice>
        <mc:Fallback/>
      </mc:AlternateContent>
    </comment>
    <comment ref="AA25" authorId="0">
      <text>
        <r>
          <rPr>
            <b val="true"/>
            <sz val="8"/>
            <color rgb="FF000000"/>
            <rFont val="Tahoma"/>
            <family val="2"/>
          </rPr>
          <t xml:space="preserve">AUT: 25,06; EF:CS; MA:CS / BEL: 4,32; EF:CS,D; MA:T2 / DEU: 259,39; EF:CS,D; MA:CS,T2,T3 / DNM: 3,21; EF:CS; MA:CS / ESP: 3,74; EF:D; MA:T2 / FIN: 1,46; EF:D; MA:T1,T2 / FRK: 49,23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12</xdr:colOff>
                <xdr:row>24</xdr:row>
                <xdr:rowOff>9</xdr:rowOff>
              </xdr:to>
            </anchor>
          </commentPr>
        </mc:Choice>
        <mc:Fallback/>
      </mc:AlternateContent>
    </comment>
    <comment ref="AA26" authorId="0">
      <text>
        <r>
          <rPr>
            <b val="true"/>
            <sz val="8"/>
            <color rgb="FF000000"/>
            <rFont val="Tahoma"/>
            <family val="2"/>
          </rPr>
          <t xml:space="preserve">AUT: 64,05; EF:CS; MA:CS / BEL: 9,15 / DEU: 468,45; EF:CS; MA:CS / DNM: 17,90; EF:CS; MA:CS / ESP: NE,NO; EF:NA; MA:NA / FIN: 1,56; EF:D; MA:T1a / FRK: 336,00;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13</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33</xdr:colOff>
                <xdr:row>8</xdr:row>
                <xdr:rowOff>9</xdr:rowOff>
              </xdr:to>
            </anchor>
          </commentPr>
        </mc:Choice>
        <mc:Fallback/>
      </mc:AlternateContent>
    </comment>
    <comment ref="B10" authorId="0">
      <text>
        <r>
          <rPr>
            <b val="true"/>
            <sz val="8"/>
            <color rgb="FF000000"/>
            <rFont val="Tahoma"/>
            <family val="2"/>
          </rPr>
          <t xml:space="preserve">AUT: 8599,60; EF:CS; MA:T2 / BEL: 24370,52; EF:CS,D; MA:CS,T1,T3 / DEU: 310964,92; EF:CS; MA:CS / DNM: 33782,34; EF:CS,D; MA:CR / ESP: 65677,74; EF:CR,CS,PS; MA:T2 / FIN: 23273,54; EF:CS,D,PS; MA:T3 / FRK: 35287,57; EF:CS; MA:T2,T3 / GBE: 166055,79; EF:CS; MA:CS,OTH,T1,T2 / GRC: 43470,28; EF:CS,D; MA:CR / IRL: 12368,40; EF:PS; MA:T3 / ITA: 100243,48; EF:CS; MA:T3 / LUX: 32,32; EF:D; MA:T2 / NLD: 45315,36; EF:CS; MA:T2 / PRT: 14749,07; EF:CR,D,PS; MA:T2 / SWE: 9720,3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29</xdr:colOff>
                <xdr:row>9</xdr:row>
                <xdr:rowOff>9</xdr:rowOff>
              </xdr:to>
            </anchor>
          </commentPr>
        </mc:Choice>
        <mc:Fallback/>
      </mc:AlternateContent>
    </comment>
    <comment ref="B11" authorId="0">
      <text>
        <r>
          <rPr>
            <b val="true"/>
            <sz val="8"/>
            <color rgb="FF000000"/>
            <rFont val="Tahoma"/>
            <family val="2"/>
          </rPr>
          <t xml:space="preserve">AUT: 2709,24; EF:CS; MA:T2 / BEL: 4253,54; EF:PS; MA:CS,T3 / DEU: 20046,74; EF:CS; MA:CS / DNM: 1204,75; EF:CS,D,PS; MA:CR / ESP: 12228,72; EF:CR,CS,PS; MA:T2 / FIN: 2588,32; EF:CS,PS; MA:T3 / FRK: 13017,43; EF:CS; MA:T2,T3 / GBE: 19166,21; EF:CS; MA:T2 / GRC: 2433,21; EF:PS; MA:T2 / IRL: 194,04; EF:PS; MA:T3 / ITA: 15935,00; EF:CS; MA:T3 / LUX: NO; EF:NA; MA:NA / NLD: 11320,06; EF:CS; MA:T2 / PRT: 2386,24; EF:CR,D,PS; MA:T2 / SWE: 1942,6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452,51; EF:CS; MA:T2 / BEL: 1221,46; EF:D,PS; MA:CS,T3 / DEU: 43677,89; EF:CS; MA:CS / DNM: 704,80; EF:CS; MA:CR / ESP: 1902,90; EF:CR,CS,PS; MA:T2 / FIN: 331,77; EF:CS; MA:T3 / FRK: 4303,32; EF:CS; MA:T2,T3 / GBE: 18672,68; EF:CS; MA:T2 / GRC: 103,14; EF:CS; MA:CR / IRL: 71,83; EF:CS; MA:T1 / ITA: 11138,23; EF:CS; MA:T3 / LUX: NO; EF:NA; MA:NA / NLD: 1389,48; EF:CS; MA:T2 / PRT: 94,56; EF:CR,D,PS; MA:T2 / SWE: 320,76;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7</xdr:colOff>
                <xdr:row>12</xdr:row>
                <xdr:rowOff>9</xdr:rowOff>
              </xdr:to>
            </anchor>
          </commentPr>
        </mc:Choice>
        <mc:Fallback/>
      </mc:AlternateContent>
    </comment>
    <comment ref="B14" authorId="0">
      <text>
        <r>
          <rPr>
            <b val="true"/>
            <sz val="8"/>
            <color rgb="FF000000"/>
            <rFont val="Tahoma"/>
            <family val="2"/>
          </rPr>
          <t xml:space="preserve">AUT: 4441,41; EF:CS; MA:T2 / BEL: 12168,60; EF:PS; MA:T3 / DEU: 30626,49; EF:CS; MA:CS / DNM: 98,03; EF:CS; MA:CR / ESP: 10327,24; EF:CR,CS,PS; MA:T2 / FIN: 2878,80; EF:CS,PS; MA:T3 / FRK: 15769,31; EF:CS; MA:T2,T3 / GBE: 24272,32; EF:CS; MA:T2 / GRC: 366,44; EF:D; MA:CR / IRL: 18,70; EF:CS; MA:T1 / ITA: 18736,55; EF:CS; MA:T2 / LUX: 4078,06; EF:CS,D; MA:T1,T2 / NLD: 4449,21; EF:CS; MA:T2 / PRT: 790,54; EF:CR,D,PS; MA:T2 / SWE: 1740,1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0</xdr:colOff>
                <xdr:row>13</xdr:row>
                <xdr:rowOff>9</xdr:rowOff>
              </xdr:to>
            </anchor>
          </commentPr>
        </mc:Choice>
        <mc:Fallback/>
      </mc:AlternateContent>
    </comment>
    <comment ref="B15" authorId="0">
      <text>
        <r>
          <rPr>
            <b val="true"/>
            <sz val="8"/>
            <color rgb="FF000000"/>
            <rFont val="Tahoma"/>
            <family val="2"/>
          </rPr>
          <t xml:space="preserve">AUT: 261,10; EF:CS; MA:T2 / BEL: 602,14; EF:D; MA:T1 / DEU: 880,06; EF:CS; MA:CS / DNM: 14,96; EF:CS; MA:CR / ESP: 1344,18; EF:CR,CS,PS; MA:T2 / FIN: 135,81; EF:CS; MA:T3 / FRK: 2111,71; EF:CS; MA:T2,T3 / GBE: 1668,33; EF:CS; MA:T2 / GRC: 653,71; EF:D; MA:CR / IRL: 1239,80; EF:CS; MA:T1 / ITA: 895,45; EF:CS; MA:T2 / LUX: 34,64; EF:CS; MA:T2 / NLD: 245,93; EF:CS; MA:T2 / PRT: IE,NO; EF:NA; MA:NA / SWE: 102,67;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983,66; EF:CS,D; MA:T2 / BEL: 7535,60; EF:D,PS; MA:T1,T3 / DEU: IE; EF:NA; MA:NA / DNM: 340,74; EF:CS,D; MA:CR / ESP: 6709,08; EF:CR,CS,PS; MA:T2 / FIN: 1336,19; EF:CS; MA:T3 / FRK: 19765,77; EF:CS; MA:T2,T3 / GBE: 14549,68; EF:CS; MA:T2 / GRC: 446,72; EF:CS,D; MA:CR,T2 / IRL: 377,87; EF:CS; MA:T1 / ITA: 16198,91; EF:CS; MA:T2 / LUX: 208,65; EF:CS,D; MA:T1,T2 / NLD: 14359,23; EF:CS; MA:T2 / PRT: 1363,38; EF:CR,D; MA:T2 / SWE: 1220,3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5</xdr:colOff>
                <xdr:row>15</xdr:row>
                <xdr:rowOff>9</xdr:rowOff>
              </xdr:to>
            </anchor>
          </commentPr>
        </mc:Choice>
        <mc:Fallback/>
      </mc:AlternateContent>
    </comment>
    <comment ref="B17" authorId="0">
      <text>
        <r>
          <rPr>
            <b val="true"/>
            <sz val="8"/>
            <color rgb="FF000000"/>
            <rFont val="Tahoma"/>
            <family val="2"/>
          </rPr>
          <t xml:space="preserve">AUT: 2554,59; EF:CS,D; MA:T2 / BEL: 708,82; EF:D; MA:T1 / DEU: 12,52; EF:CS; MA:CS / DNM: 187,79; EF:CS,D; MA:CR / ESP: 3607,84; EF:CR,CS,PS; MA:T2 / FIN: 5173,37; EF:CS; MA:T3 / FRK: 5565,28; EF:CS; MA:T2,T3 / GBE: 5260,89; EF:CS; MA:T2 / GRC: 250,81; EF:D; MA:CR / IRL: 81,70; EF:CS; MA:T1 / ITA: 4041,06; EF:CS; MA:T2 / LUX: IE,NO; EF:NA; MA:NA / NLD: 1677,42; EF:CS; MA:T2 / PRT: 1054,17; EF:CR,D; MA:T2 / SWE: 3377,1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56</xdr:colOff>
                <xdr:row>16</xdr:row>
                <xdr:rowOff>9</xdr:rowOff>
              </xdr:to>
            </anchor>
          </commentPr>
        </mc:Choice>
        <mc:Fallback/>
      </mc:AlternateContent>
    </comment>
    <comment ref="B18" authorId="0">
      <text>
        <r>
          <rPr>
            <b val="true"/>
            <sz val="8"/>
            <color rgb="FF000000"/>
            <rFont val="Tahoma"/>
            <family val="2"/>
          </rPr>
          <t xml:space="preserve">AUT: 916,26; EF:CS; MA:T2 / BEL: 2724,75; EF:D; MA:T1 / DEU: 1941,55; EF:CS; MA:CS / DNM: 1530,07; EF:CS,D; MA:CR / ESP: 4246,84; EF:CR,CS; MA:T2 / FIN: 715,28; EF:CS; MA:T3 / FRK: 9951,78; EF:CS; MA:T2,T3 / GBE: 7395,97; EF:CS; MA:T2 / GRC: 920,05; EF:D; MA:CR / IRL: 1144,82; EF:CS; MA:T1 / ITA: 4867,70; EF:CS; MA:T2 / LUX: 21,42; EF:CS,D; MA:T1,T2 / NLD: 4405,44; EF:CS; MA:T2 / PRT: 885,16; EF:CR,D; MA:T2 / SWE: 921,9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2</xdr:colOff>
                <xdr:row>17</xdr:row>
                <xdr:rowOff>9</xdr:rowOff>
              </xdr:to>
            </anchor>
          </commentPr>
        </mc:Choice>
        <mc:Fallback/>
      </mc:AlternateContent>
    </comment>
    <comment ref="B20" authorId="0">
      <text>
        <r>
          <rPr>
            <b val="true"/>
            <sz val="8"/>
            <color rgb="FF000000"/>
            <rFont val="Tahoma"/>
            <family val="2"/>
          </rPr>
          <t xml:space="preserve">AUT: 4078,00; EF:CS,D; MA:T2,T3 / BEL: 8244,62; EF:D,PS; MA:CS,T1 / DEU: 98249,67; EF:CS; MA:CS / DNM: 3566,74; EF:CS,D; MA:CR / ESP: 23013,22; EF:CR,CS; MA:T2,T3 / FIN: 2280,39; EF:CS; MA:CS,M,T3 / FRK: 25558,72; EF:CS; MA:T2,T3 / GBE: 43852,08; EF:CS; MA:T2 / GRC: 5814,33; EF:D; MA:CR / IRL: 1362,56; EF:CS; MA:T1 / ITA: 38624,39; EF:CS; MA:T2 / LUX: 859,28; EF:CS,D; MA:T1,T2 / NLD: 5954,90; EF:CS; MA:T2 / PRT: 5860,84; EF:CR,D,PS; MA:T2 / SWE: 5054,65;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7</xdr:colOff>
                <xdr:row>19</xdr:row>
                <xdr:rowOff>9</xdr:rowOff>
              </xdr:to>
            </anchor>
          </commentPr>
        </mc:Choice>
        <mc:Fallback/>
      </mc:AlternateContent>
    </comment>
    <comment ref="B2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56</xdr:colOff>
                <xdr:row>20</xdr:row>
                <xdr:rowOff>9</xdr:rowOff>
              </xdr:to>
            </anchor>
          </commentPr>
        </mc:Choice>
        <mc:Fallback/>
      </mc:AlternateContent>
    </comment>
    <comment ref="B22" authorId="0">
      <text>
        <r>
          <rPr>
            <b val="true"/>
            <sz val="8"/>
            <color rgb="FF000000"/>
            <rFont val="Tahoma"/>
            <family val="2"/>
          </rPr>
          <t xml:space="preserve">AUT: 54,11; EF:CS; MA:CS / BEL: 9,92; EF:D; MA:T1 / DEU: 1887,35; EF:CS,D; MA:T1,T2; COMM / DNM: 196,24; EF:CS; MA:OTH / ESP: 1951,77; EF:D; MA:CS / FIN: 258,60; EF:CS; MA:M / FRK: 4489,00; EF:CS; MA:T2 / GBE: 1180,72; EF:CS; MA:T3 / GRC: 771,40; EF:D; MA:T1,T2 / IRL: 41,09; EF:CS; MA:T2 / ITA: 1606,01; EF:CS; MA:T1,T2 / LUX: 0,6979; EF:D; MA:T1 / NLD: 41,08; EF:CS; MA:T2 / PRT: 196,89; EF:D; MA:T2 / SWE: 613,66;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14</xdr:colOff>
                <xdr:row>21</xdr:row>
                <xdr:rowOff>9</xdr:rowOff>
              </xdr:to>
            </anchor>
          </commentPr>
        </mc:Choice>
        <mc:Fallback/>
      </mc:AlternateContent>
    </comment>
    <comment ref="B23" authorId="0">
      <text>
        <r>
          <rPr>
            <b val="true"/>
            <sz val="8"/>
            <color rgb="FF000000"/>
            <rFont val="Tahoma"/>
            <family val="2"/>
          </rPr>
          <t xml:space="preserve">AUT: 14957,72; EF:CS; MA:CS,M / BEL: 21161,92; EF:CR,CS; MA:T1 / DEU: 161055,51; EF:CS,D; MA:CS,T1,T2; COMM / DNM: 10491,25; EF:CS; MA:OTH / ESP: 59529,61; EF:CR; MA:CR,CS,T3 / FIN: 10308,16; EF:CS; MA:M / FRK: 120836,45; EF:CS; MA:T3 / GBE: 110574,32; EF:CS; MA:T3 / GRC: 13371,98; EF:D; MA:T1 / IRL: 5498,10; EF:CS; MA:T1 / ITA: 101505,46; EF:CS; MA:M / LUX: 3455,50; EF:CS; MA:T3 / NLD: 28068,16; EF:CS; MA:T2 / PRT: 12071,45; EF:CS; MA:T2 / SWE: 18054,09;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29</xdr:colOff>
                <xdr:row>22</xdr:row>
                <xdr:rowOff>9</xdr:rowOff>
              </xdr:to>
            </anchor>
          </commentPr>
        </mc:Choice>
        <mc:Fallback/>
      </mc:AlternateContent>
    </comment>
    <comment ref="B24" authorId="0">
      <text>
        <r>
          <rPr>
            <b val="true"/>
            <sz val="8"/>
            <color rgb="FF000000"/>
            <rFont val="Tahoma"/>
            <family val="2"/>
          </rPr>
          <t xml:space="preserve">AUT: 159,14; EF:CS; MA:CS / BEL: 199,83; EF:CS,D; MA:CS,M,T1 / DEU: 2385,14; EF:CS,D; MA:CS,T1,T2; COMM / DNM: 300,30; EF:CS; MA:OTH / ESP: 324,23; EF:CR; MA:T2 / FIN: 210,90; EF:CS; MA:M / FRK: 848,03; EF:CS; MA:T1 / GBE: 1278,83; EF:CS; MA:T2 / GRC: 167,74; EF:D; MA:T1 / IRL: 119,99; EF:CS; MA:T1 / ITA: 419,90; EF:CS; MA:D / LUX: 23,85; EF:CS; MA:T2 / NLD: 92,32; EF:CS; MA:CS / PRT: 167,60; EF:OTH; MA:T1 / SWE: 79,32;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3,42; EF:CS; MA:CS / BEL: 384,35; EF:CS,D; MA:CS,M,T1 / DEU: 2220,62; EF:CS,D; MA:CS,T1; COMM / DNM: 814,23; EF:CS,D; MA:CR,OTH / ESP: 1832,23; EF:CR; MA:T2 / FIN: 498,56; EF:CS; MA:M,T3 / FRK: 1102,08; EF:CS; MA:T1 / GBE: 2338,75; EF:CS; MA:CS,T2 / GRC: 1830,85; EF:D; MA:T1 / IRL: 103,74; EF:CS; MA:T1 / ITA: 5223,99; EF:CS; MA:T1,T2 / LUX: 1,26; EF:CS; MA:T2 / NLD: 461,20; EF:CS; MA:T2 / PRT: 241,92; EF:CR; MA:CR / SWE: 289,05;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8</xdr:colOff>
                <xdr:row>24</xdr:row>
                <xdr:rowOff>9</xdr:rowOff>
              </xdr:to>
            </anchor>
          </commentPr>
        </mc:Choice>
        <mc:Fallback/>
      </mc:AlternateContent>
    </comment>
    <comment ref="B27" authorId="0">
      <text>
        <r>
          <rPr>
            <b val="true"/>
            <sz val="8"/>
            <color rgb="FF000000"/>
            <rFont val="Tahoma"/>
            <family val="2"/>
          </rPr>
          <t xml:space="preserve">AUT: 209,41; EF:CS; MA:T2 / BEL: 182,77; EF:D; MA:CS / DEU: 4463,03; EF:CS,D; MA:CS,T1 / DNM: NO; EF:NA; MA:NA / ESP: 56,49; EF:CR; MA:T2 / FIN: 662,81; EF:CS,D; MA:M,T3 / FRK: 372,78; EF:CS; MA:T2,T3 / GBE: 246,20; EF:CS; MA:T2 / GRC: NO; EF:NA; MA:NA / IRL: 36,03; EF:CS; MA:T1 / ITA: 484,51; EF:CS; MA:T2 / LUX: NA; EF:NA; MA:NA / NLD: IE,NO; EF:NA; MA:NA / PRT: IE; EF:NA; MA:NA / SWE: 278,5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10</xdr:colOff>
                <xdr:row>26</xdr:row>
                <xdr:rowOff>9</xdr:rowOff>
              </xdr:to>
            </anchor>
          </commentPr>
        </mc:Choice>
        <mc:Fallback/>
      </mc:AlternateContent>
    </comment>
    <comment ref="C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3</xdr:colOff>
                <xdr:row>8</xdr:row>
                <xdr:rowOff>9</xdr:rowOff>
              </xdr:to>
            </anchor>
          </commentPr>
        </mc:Choice>
        <mc:Fallback/>
      </mc:AlternateContent>
    </comment>
    <comment ref="C10" authorId="0">
      <text>
        <r>
          <rPr>
            <b val="true"/>
            <sz val="8"/>
            <color rgb="FF000000"/>
            <rFont val="Tahoma"/>
            <family val="2"/>
          </rPr>
          <t xml:space="preserve">AUT: 0,1383; EF:CS; MA:T2 / BEL: 0,5220; EF:CS,D; MA:CS,T1 / DEU: 9,86; EF:CS; MA:T2 / DNM: 6,06; EF:CS,D; MA:CR / ESP: 0,5101; EF:CR,CS; MA:T2 / FIN: 0,5386; EF:CS; MA:T3 / FRK: 0,6208; EF:CS; MA:T2,T3 / GBE: 3,15; EF:CR,CS,D,PS; MA:CS,OTH,T1,T2 / GRC: 0,5352; EF:D; MA:T2 / IRL: 0,2883; EF:D; MA:T2 / ITA: 3,90; EF:CR,D; MA:T3 / LUX: 0,0354; EF:D; MA:T1 / NLD: 2,47; EF:CS; MA:T2 / PRT: 0,1300; EF:CR,D; MA:T2 / SWE: 1,6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22</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5370; EF:CS; MA:T2 / DNM: 0,0282; EF:CS; MA:CR / ESP: 0,2875; EF:CR; MA:T2 / FIN: 0,0381; EF:CS; MA:T3 / FRK: 0,3063; EF:CS; MA:T2,T3 / GBE: 0,6051; EF:CR; MA:T2 / GRC: 0,1063; EF:D; MA:T2 / IRL: 0,0041; EF:D; MA:T1 / ITA: 0,4100; EF:CR,D; MA:T3 / LUX: NO; EF:NA; MA:NA / NLD: 0,6690; EF:CS; MA:T2 / PRT: 0,0947; EF:CR,D; MA:T2 / SWE: 0,034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123; EF:CS; MA:T2 / BEL: 0,2576; EF:CR,D,PS; MA:CS,T1 / DEU: 3,86; EF:CS; MA:T2 / DNM: 0,0184; EF:CS; MA:CR / ESP: 0,3690; EF:CR; MA:T2 / FIN: 0,0032; EF:CS; MA:T3 / FRK: 3,01; EF:CS; MA:T2,T3 / GBE: 7,88; EF:CR,CS; MA:T2 / GRC: 0,0018; EF:D; MA:T2 / IRL: 0,0013; EF:D; MA:T1 / ITA: 4,08; EF:CR,D; MA:T3 / LUX: NO; EF:NA; MA:NA / NLD: 0,3788; EF:CS; MA:T2 / PRT: 0,0042;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1</xdr:colOff>
                <xdr:row>11</xdr:row>
                <xdr:rowOff>9</xdr:rowOff>
              </xdr:to>
            </anchor>
          </commentPr>
        </mc:Choice>
        <mc:Fallback/>
      </mc:AlternateContent>
    </comment>
    <comment ref="C13"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22</xdr:colOff>
                <xdr:row>12</xdr:row>
                <xdr:rowOff>9</xdr:rowOff>
              </xdr:to>
            </anchor>
          </commentPr>
        </mc:Choice>
        <mc:Fallback/>
      </mc:AlternateContent>
    </comment>
    <comment ref="C14" authorId="0">
      <text>
        <r>
          <rPr>
            <b val="true"/>
            <sz val="8"/>
            <color rgb="FF000000"/>
            <rFont val="Tahoma"/>
            <family val="2"/>
          </rPr>
          <t xml:space="preserve">AUT: 0,0256; EF:CS; MA:T2 / BEL: 1,60; EF:CS,D; MA:T1 / DEU: 2,36; EF:CR,CS; MA:CS / DNM: 0,0024; EF:CS,D; MA:CR / ESP: 0,6253; EF:CR,CS; MA:T2 / FIN: 0,0224; EF:CS; MA:T3 / FRK: 5,37; EF:CS; MA:T2,T3 / GBE: 10,09; EF:CR,CS; MA:T2 / GRC: 0,0148; EF:D; MA:T2 / IRL: 0,0004; EF:D; MA:T1 / ITA: 3,83; EF:CR,D; MA:T2 / LUX: 0,0875; EF:D; MA:T1 / NLD: 0,1396; EF:CS; MA:T2 / PRT: 0,0127; EF:CR,D; MA:T2 / SWE: 0,021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12</xdr:colOff>
                <xdr:row>13</xdr:row>
                <xdr:rowOff>9</xdr:rowOff>
              </xdr:to>
            </anchor>
          </commentPr>
        </mc:Choice>
        <mc:Fallback/>
      </mc:AlternateContent>
    </comment>
    <comment ref="C15" authorId="0">
      <text>
        <r>
          <rPr>
            <b val="true"/>
            <sz val="8"/>
            <color rgb="FF000000"/>
            <rFont val="Tahoma"/>
            <family val="2"/>
          </rPr>
          <t xml:space="preserve">AUT: 0,0065; EF:CS; MA:T2 / BEL: 0,0427; EF:D; MA:T1 / DEU: 0,0296; EF:CS; MA:CS / DNM: 0,0003; EF:CS; MA:CR / ESP: 0,0623; EF:CR,CS; MA:T2 / FIN: 0,0016; EF:CS; MA:T3 / FRK: 0,0818; EF:CS; MA:T2,T3 / GBE: 0,0893; EF:CR,CS; MA:T2 / GRC: 0,0227; EF:D; MA:T2 / IRL: 0,0480; EF:D; MA:T1 / ITA: 0,0157; EF:CR,D; MA:T2 / LUX: 0,0006; EF:D; MA:T1 / NLD: 0,0253; EF:CS; MA:T2 / PRT: IE,NO; EF:NA; MA:NA / SWE: 0,0018;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479; EF:CS; MA:T2 / BEL: 0,4347; EF:CR,D; MA:T1 / DEU: IE,NO; EF:NA; MA:NA / DNM: 0,0132; EF:CS,D; MA:CR / ESP: 0,8583; EF:CR,CS; MA:T2 / FIN: 0,0272; EF:CS; MA:T3 / FRK: 0,8784; EF:CS; MA:T2,T3 / GBE: 0,9098; EF:CR,CS; MA:T2 / GRC: 0,0069; EF:D; MA:T2 / IRL: 0,0109; EF:D; MA:T1 / ITA: 0,6309; EF:CR,D; MA:T2 / LUX: 0,0064; EF:D; MA:T1 / NLD: 1,24; EF:CS; MA:T2 / PRT: 0,0800; EF:CR,D; MA:T2 / SWE: 0,05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38</xdr:colOff>
                <xdr:row>15</xdr:row>
                <xdr:rowOff>9</xdr:rowOff>
              </xdr:to>
            </anchor>
          </commentPr>
        </mc:Choice>
        <mc:Fallback/>
      </mc:AlternateContent>
    </comment>
    <comment ref="C17" authorId="0">
      <text>
        <r>
          <rPr>
            <b val="true"/>
            <sz val="8"/>
            <color rgb="FF000000"/>
            <rFont val="Tahoma"/>
            <family val="2"/>
          </rPr>
          <t xml:space="preserve">AUT: 0,1409; EF:CS; MA:T2 / BEL: 0,0948; EF:CS,D; MA:T1 / DEU: 0,0446; EF:CS; MA:CS / DNM: 0,0103; EF:CS,D; MA:CR / ESP: 1,14; EF:CR,CS; MA:T2 / FIN: 0,2966; EF:CS; MA:T3 / FRK: 1,45; EF:CS; MA:T2,T3 / GBE: 0,2668; EF:CR,CS; MA:T2 / GRC: 0,0082; EF:D; MA:T2 / IRL: 0,0021; EF:D; MA:T1 / ITA: 0,0914; EF:CR,D; MA:T2 / LUX: IE,NO; EF:NA; MA:NA / NLD: 0,1785; EF:CS; MA:T2 / PRT: 0,6769; EF:CR,D; MA:T2 / SWE: 1,4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14</xdr:colOff>
                <xdr:row>16</xdr:row>
                <xdr:rowOff>9</xdr:rowOff>
              </xdr:to>
            </anchor>
          </commentPr>
        </mc:Choice>
        <mc:Fallback/>
      </mc:AlternateContent>
    </comment>
    <comment ref="C18" authorId="0">
      <text>
        <r>
          <rPr>
            <b val="true"/>
            <sz val="8"/>
            <color rgb="FF000000"/>
            <rFont val="Tahoma"/>
            <family val="2"/>
          </rPr>
          <t xml:space="preserve">AUT: 0,0188; EF:CS; MA:T2 / BEL: 0,1575; EF:D; MA:T1 / DEU: 0,1521; EF:CS; MA:CS / DNM: 0,0542; EF:CS,D; MA:CR / ESP: 0,7361; EF:CR,CS; MA:T2 / FIN: 0,0308; EF:CS; MA:T3 / FRK: 0,5533; EF:CS; MA:T2,T3 / GBE: 0,4368; EF:CR,CS; MA:T2 / GRC: 0,0303; EF:D; MA:T2 / IRL: 0,0415; EF:D; MA:T1 / ITA: 0,1263; EF:CR,D; MA:T2 / LUX: 0,0009; EF:D; MA:T1 / NLD: 0,4957; EF:CS; MA:T2 / PRT: 0,0928; EF:CR,D; MA:T2 / SWE: 0,023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41</xdr:colOff>
                <xdr:row>17</xdr:row>
                <xdr:rowOff>9</xdr:rowOff>
              </xdr:to>
            </anchor>
          </commentPr>
        </mc:Choice>
        <mc:Fallback/>
      </mc:AlternateContent>
    </comment>
    <comment ref="C20" authorId="0">
      <text>
        <r>
          <rPr>
            <b val="true"/>
            <sz val="8"/>
            <color rgb="FF000000"/>
            <rFont val="Tahoma"/>
            <family val="2"/>
          </rPr>
          <t xml:space="preserve">AUT: 0,1491; EF:CS; MA:T2,T3 / BEL: 0,7479; EF:D,PS; MA:T1 / DEU: 5,57; EF:CS; MA:CS / DNM: 0,2858; EF:CR,CS,D; MA:CR / ESP: 2,16; EF:CR,CS; MA:T2,T3 / FIN: 0,2957; EF:CS; MA:M,T3 / FRK: 1,89; EF:CS; MA:T2,T3 / GBE: 3,59; EF:CR,CS,D; MA:T1,T2 / GRC: 0,3198; EF:D; MA:T2 / IRL: 0,1286; EF:D; MA:T1 / ITA: 1,90; EF:CR,D; MA:T2 / LUX: 0,0528; EF:D; MA:T1 / NLD: 0,7047; EF:CS; MA:T2 / PRT: 0,8316; EF:CR,D,OTH; MA:T2 / SWE: 1,26;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55</xdr:colOff>
                <xdr:row>19</xdr:row>
                <xdr:rowOff>9</xdr:rowOff>
              </xdr:to>
            </anchor>
          </commentPr>
        </mc:Choice>
        <mc:Fallback/>
      </mc:AlternateContent>
    </comment>
    <comment ref="C2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3</xdr:colOff>
                <xdr:row>20</xdr:row>
                <xdr:rowOff>9</xdr:rowOff>
              </xdr:to>
            </anchor>
          </commentPr>
        </mc:Choice>
        <mc:Fallback/>
      </mc:AlternateContent>
    </comment>
    <comment ref="C22" authorId="0">
      <text>
        <r>
          <rPr>
            <b val="true"/>
            <sz val="8"/>
            <color rgb="FF000000"/>
            <rFont val="Tahoma"/>
            <family val="2"/>
          </rPr>
          <t xml:space="preserve">AUT: 0,0020; EF:CR,D; MA:CS,T1 / BEL: 0,0016; EF:CR,D; MA:M,T1 / DEU: 0,0784; EF:CS; MA:CS,T1,T3; COMM / DNM: 0,0069; EF:OTH; MA:OTH / ESP: 0,0472; EF:CS; MA:CS / FIN: 0,0094; EF:D; MA:M / FRK: 0,1367; EF:CS; MA:T2 / GBE: 0,0779; EF:CR,D; MA:T3 / GRC: 0,0133; EF:CR,D; MA:T1,T2 / IRL: 0,0008; EF:D; MA:T2 / ITA: 0,0314; EF:CR; MA:T1,T2 / LUX: 0,0000; EF:D; MA:T1 / NLD: 0,0070; EF:D; MA:T2 / PRT: 0,0403; EF:CR,OTH; MA:T2 / SWE: 0,0105;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3</xdr:colOff>
                <xdr:row>21</xdr:row>
                <xdr:rowOff>9</xdr:rowOff>
              </xdr:to>
            </anchor>
          </commentPr>
        </mc:Choice>
        <mc:Fallback/>
      </mc:AlternateContent>
    </comment>
    <comment ref="C23" authorId="0">
      <text>
        <r>
          <rPr>
            <b val="true"/>
            <sz val="8"/>
            <color rgb="FF000000"/>
            <rFont val="Tahoma"/>
            <family val="2"/>
          </rPr>
          <t xml:space="preserve">AUT: 3,28; EF:CS; MA:CS,M / BEL: 5,35; EF:CR,CS; MA:M,T2 / DEU: 34,01; EF:CS,M; MA:T1,T3; COMM / DNM: 2,49; EF:OTH; MA:OTH / ESP: 15,87; EF:CR; MA:CR,CS,T3 / FIN: 3,52; EF:CS; MA:M / FRK: 34,48; EF:CS; MA:T3 / GBE: 24,86; EF:CS; MA:T3 / GRC: 4,91; EF:M; MA:M / IRL: 1,64; EF:M; MA:T3 / ITA: 40,37; EF:CS; MA:M / LUX: 0,8577; EF:D; MA:T3 / NLD: 5,71; EF:CS; MA:T3 / PRT: 4,46; EF:CR; MA:T3 / SWE: 7,86;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41</xdr:colOff>
                <xdr:row>22</xdr:row>
                <xdr:rowOff>9</xdr:rowOff>
              </xdr:to>
            </anchor>
          </commentPr>
        </mc:Choice>
        <mc:Fallback/>
      </mc:AlternateContent>
    </comment>
    <comment ref="C24" authorId="0">
      <text>
        <r>
          <rPr>
            <b val="true"/>
            <sz val="8"/>
            <color rgb="FF000000"/>
            <rFont val="Tahoma"/>
            <family val="2"/>
          </rPr>
          <t xml:space="preserve">AUT: 0,0079; EF:CS; MA:CS / BEL: 0,0126; EF:CR,D; MA:M,T1 / DEU: 0,0816; EF:CS; MA:T2; COMM / DNM: 0,0125; EF:OTH; MA:OTH / ESP: 0,0186; EF:CR; MA:T2 / FIN: 0,0118; EF:CS; MA:M / FRK: 0,0486; EF:CS; MA:T1 / GBE: 0,1219; EF:CR; MA:T2 / GRC: 0,0943; EF:CR; MA:CR / IRL: 0,0068; EF:D; MA:T1 / ITA: 0,0242; EF:CR; MA:D / LUX: 0,0013; EF:D; MA:T1 / NLD: 0,0062; EF:D; MA:CS / PRT: 0,0115; EF:CR,D; MA:T1 / SWE: 0,0035;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71; EF:CS; MA:CS / BEL: 0,0161; EF:CR,D; MA:M,T1 / DEU: 0,0805; EF:CS; MA:T1; COMM / DNM: 0,0350; EF:CR,OTH; MA:CR,OTH / ESP: 0,0963; EF:CS,OTH; MA:T2 / FIN: 0,2300; EF:CS; MA:M,T3 / FRK: 0,6627; EF:CS; MA:T1 / GBE: 0,1045; EF:CR; MA:T2 / GRC: 0,1298; EF:CR,D; MA:CR,T1 / IRL: 0,0096; EF:D; MA:T1 / ITA: 1,41; EF:CR; MA:T1,T2 / LUX: 0,0004; EF:D; MA:T1 / NLD: 0,0310; EF:D; MA:T2 / PRT: 0,0039; EF:CR; MA:CR / SWE: 0,1054;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2</xdr:colOff>
                <xdr:row>24</xdr:row>
                <xdr:rowOff>9</xdr:rowOff>
              </xdr:to>
            </anchor>
          </commentPr>
        </mc:Choice>
        <mc:Fallback/>
      </mc:AlternateContent>
    </comment>
    <comment ref="C27" authorId="0">
      <text>
        <r>
          <rPr>
            <b val="true"/>
            <sz val="8"/>
            <color rgb="FF000000"/>
            <rFont val="Tahoma"/>
            <family val="2"/>
          </rPr>
          <t xml:space="preserve">AUT: 0,0057; EF:CS; MA:T2 / BEL: 0,0952; EF:D; MA:T1 / DEU: 0,2885; EF:CS; MA:T1 / DNM: NO; EF:NA; MA:NA / ESP: 0,0009; EF:CR; MA:T2 / FIN: 0,2525; EF:CS,D; MA:M,T3 / FRK: 0,2217; EF:CS; MA:T2,T3 / GBE: 0,0129; EF:CR; MA:T2 / GRC: NO; EF:NA; MA:NA / IRL: 0,0033; EF:CR; MA:T1 / ITA: 0,0219; EF:CR; MA:T2 / LUX: NA; EF:NA; MA:NA / NLD: IE,NO; EF:NA; MA:NA / PRT: IE; EF:NA; MA:NA / SWE: 0,0327;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55</xdr:colOff>
                <xdr:row>8</xdr:row>
                <xdr:rowOff>9</xdr:rowOff>
              </xdr:to>
            </anchor>
          </commentPr>
        </mc:Choice>
        <mc:Fallback/>
      </mc:AlternateContent>
    </comment>
    <comment ref="D10" authorId="0">
      <text>
        <r>
          <rPr>
            <b val="true"/>
            <sz val="8"/>
            <color rgb="FF000000"/>
            <rFont val="Tahoma"/>
            <family val="2"/>
          </rPr>
          <t xml:space="preserve">AUT: 0,1257; EF:CS; MA:T2 / BEL: 0,2524; EF:CS,D; MA:CS,T1 / DEU: 10,96; EF:CS; MA:T2 / DNM: 0,3411; EF:CS,D; MA:CR / ESP: 1,14; EF:CR,D,OTH; MA:T2 / FIN: 0,5347; EF:CS; MA:T3 / FRK: 1,26; EF:CS; MA:T2,T3 / GBE: 4,02; EF:CS,D,PS; MA:CS,OTH,T1,T2 / GRC: 0,5092; EF:D; MA:T2 / IRL: 0,2447; EF:D; MA:T2 / ITA: 0,9239; EF:CR,D; MA:T3 / LUX: 0,0047; EF:D; MA:T1 / NLD: 0,4616; EF:CS,D; MA:T1,T2 / PRT: 0,1841;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52</xdr:colOff>
                <xdr:row>9</xdr:row>
                <xdr:rowOff>9</xdr:rowOff>
              </xdr:to>
            </anchor>
          </commentPr>
        </mc:Choice>
        <mc:Fallback/>
      </mc:AlternateContent>
    </comment>
    <comment ref="D11" authorId="0">
      <text>
        <r>
          <rPr>
            <b val="true"/>
            <sz val="8"/>
            <color rgb="FF000000"/>
            <rFont val="Tahoma"/>
            <family val="2"/>
          </rPr>
          <t xml:space="preserve">AUT: 0,0177; EF:CS; MA:T2 / BEL: 0,4662; EF:CS; MA:CS / DEU: 0,3449; EF:CS; MA:T2 / DNM: 0,0086; EF:D; MA:CR / ESP: 0,3157; EF:CR,OTH; MA:T2 / FIN: 0,0608; EF:CS; MA:T3 / FRK: 0,3413; EF:CS; MA:T2,T3 / GBE: 0,3373; EF:D; MA:T2 / GRC: 0,0213; EF:D; MA:T2 / IRL: 0,0006; EF:D; MA:T1 / ITA: 0,4634; EF:CR,D; MA:T3 / LUX: NO; EF:NA; MA:NA / NLD: 0,0463; EF:D; MA:T1 / PRT: 0,0339; EF:CR,D; MA:T2 / SWE: 0,072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08; EF:CS; MA:T2 / BEL: 0,0062; EF:D; MA:T1 / DEU: 1,74; EF:CS; MA:T2 / DNM: 0,0270; EF:D; MA:CR / ESP: 0,0140; EF:CR,D,OTH; MA:T2 / FIN: 0,0032; EF:CS; MA:T3 / FRK: 0,0880; EF:CS; MA:T2,T3 / GBE: 1,24; EF:CS,D; MA:T2 / GRC: 0,0002; EF:D; MA:T2 / IRL: 0,0010; EF:D; MA:T1 / ITA: 0,1031; EF:CR,D; MA:T3 / LUX: NO; EF:NA; MA:NA / NLD: 0,0019; EF:D; MA:T1 / PRT: 0,0015;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410; EF:CS; MA:T2 / BEL: 0,0167; EF:D; MA:T1 / DEU: 0,4247; EF:CS; MA:CS / DNM: 0,0003; EF:D; MA:CR / ESP: 0,2004; EF:D,OTH; MA:T2 / FIN: 0,0244; EF:CS; MA:T3 / FRK: 0,1961; EF:CS; MA:T2,T3 / GBE: 0,4004; EF:CR,CS,D; MA:T2 / GRC: 0,0030; EF:D; MA:T2 / IRL: 0,0001; EF:D; MA:T1 / ITA: 0,3596; EF:CR,D; MA:T2 / LUX: 0,0183; EF:D; MA:T1 / NLD: 0,0048; EF:D; MA:T1 / PRT: 0,0057; EF:CR,D; MA:T2 / SWE: 0,046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1; EF:CS; MA:T2 / BEL: 0,0043; EF:D; MA:T1 / DEU: 0,0310; EF:CS; MA:CS / DNM: 0,0006; EF:D; MA:CR / ESP: 0,0310; EF:D,OTH; MA:T2 / FIN: 0,0024; EF:CS; MA:T3 / FRK: 0,0548; EF:CS; MA:T2,T3 / GBE: 0,0593; EF:CS,D; MA:T2 / GRC: 0,0075; EF:D; MA:T2 / IRL: 0,0095; EF:D; MA:T1 / ITA: 0,0163; EF:CR,D; MA:T2 / LUX: 0,0001; EF:D; MA:T1 / NLD: 0,0005; EF:D; MA:T1 / PRT: IE,NO; EF:NA; MA:NA / SWE: 0,0039;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38; EF:CS; MA:T2 / BEL: 0,0267; EF:D; MA:T1 / DEU: IE,NO; EF:NA; MA:NA / DNM: 0,0119; EF:D; MA:CR / ESP: 0,1429; EF:D,OTH; MA:T2 / FIN: 0,1146; EF:CS; MA:T3 / FRK: 0,6354; EF:CS; MA:T2,T3 / GBE: 0,2649; EF:CS,D; MA:T2 / GRC: 0,0101; EF:D; MA:T2 / IRL: 0,0018; EF:D; MA:T1 / ITA: 0,2634; EF:CR,D; MA:T2 / LUX: 0,0044; EF:D; MA:T1 / NLD: 0,0374; EF:CS,D; MA:T1 / PRT: 0,0247; EF:CR,D; MA:T2 / SWE: 0,054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800; EF:CS; MA:T2 / BEL: 0,0089; EF:D; MA:T1 / DEU: 0,0161; EF:CS; MA:CS / DNM: 0,0044; EF:D; MA:CR / ESP: 0,1698; EF:D,OTH; MA:T2 / FIN: 0,3061; EF:CS; MA:T3 / FRK: 0,3666; EF:CS; MA:T2,T3 / GBE: 0,1832; EF:CS,D; MA:T2 / GRC: 0,0012; EF:D; MA:T2 / IRL: 0,0003; EF:D; MA:T1 / ITA: 0,0802; EF:CR,D; MA:T2 / LUX: IE,NO; EF:NA; MA:NA / NLD: 0,0031; EF:D; MA:T1 / PRT: 0,0533; EF:CR,D; MA:T2 / SWE: 0,467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50; EF:CS; MA:T2 / BEL: 0,0218; EF:D; MA:T1 / DEU: 0,0805; EF:CS; MA:CS / DNM: 0,0389; EF:D; MA:CR / ESP: 0,1241; EF:D,OTH; MA:T2 / FIN: 0,0251; EF:CS; MA:T3 / FRK: 0,3493; EF:CS; MA:T2,T3 / GBE: 0,1475; EF:CS,D; MA:T2 / GRC: 0,0045; EF:D; MA:T2 / IRL: 0,0073; EF:D; MA:T1 / ITA: 0,0534; EF:CR,D; MA:T2 / LUX: 0,0031; EF:D; MA:T1 / NLD: 0,0105; EF:D; MA:T1 / PRT: 0,0245; EF:CR,D; MA:T2 / SWE: 0,0558;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682; EF:CS; MA:T2,T3 / BEL: 0,1985; EF:D,PS; MA:T1 / DEU: 2,56; EF:CS; MA:CS / DNM: 0,1048; EF:CR,D; MA:CR / ESP: 0,7322; EF:CR,D,OTH; MA:T2,T3 / FIN: 0,0761; EF:CS,D; MA:M,T3 / FRK: 0,8735; EF:CS; MA:T2,T3 / GBE: 4,30; EF:CS,D; MA:T1,T2 / GRC: 0,1237; EF:D; MA:T2 / IRL: 0,0192; EF:D; MA:T1 / ITA: 3,70; EF:CR,D; MA:T2 / LUX: 0,0295; EF:D; MA:T1 / NLD: 0,0317; EF:D; MA:T1 / PRT: 0,1211; EF:CR,D; MA:T2 / SWE: 1,15;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18</xdr:colOff>
                <xdr:row>20</xdr:row>
                <xdr:rowOff>9</xdr:rowOff>
              </xdr:to>
            </anchor>
          </commentPr>
        </mc:Choice>
        <mc:Fallback/>
      </mc:AlternateContent>
    </comment>
    <comment ref="D22" authorId="0">
      <text>
        <r>
          <rPr>
            <b val="true"/>
            <sz val="8"/>
            <color rgb="FF000000"/>
            <rFont val="Tahoma"/>
            <family val="2"/>
          </rPr>
          <t xml:space="preserve">AUT: 0,0021; EF:CR,D; MA:CS,T1 / BEL: 0,0003; EF:CR,D; MA:M,T1 / DEU: 0,0635; EF:CS; MA:CS,T1,T3; COMM / DNM: 0,0092; EF:OTH; MA:OTH / ESP: 0,0620; EF:D; MA:T1 / FIN: 0,0105; EF:D; MA:M / FRK: 0,1495; EF:CS; MA:T2 / GBE: 0,0375; EF:D; MA:T3 / GRC: 0,0268; EF:CR,D; MA:T1,T2 / IRL: 0,0015; EF:D; MA:T2 / ITA: 0,0449; EF:CR; MA:T1,T2 / LUX: 0,0000; EF:D; MA:T1 / NLD: 0,0007; EF:D; MA:T2 / PRT: 0,0056; EF:D; MA:T2 / SWE: 0,0379;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7</xdr:col>
                <xdr:colOff>7</xdr:colOff>
                <xdr:row>21</xdr:row>
                <xdr:rowOff>9</xdr:rowOff>
              </xdr:to>
            </anchor>
          </commentPr>
        </mc:Choice>
        <mc:Fallback/>
      </mc:AlternateContent>
    </comment>
    <comment ref="D23" authorId="0">
      <text>
        <r>
          <rPr>
            <b val="true"/>
            <sz val="8"/>
            <color rgb="FF000000"/>
            <rFont val="Tahoma"/>
            <family val="2"/>
          </rPr>
          <t xml:space="preserve">AUT: 0,8002; EF:CS; MA:CS,M / BEL: 1,05; EF:CR,CS; MA:M,T2 / DEU: 5,03; EF:CS,M; MA:T1,T3; COMM / DNM: 0,3828; EF:OTH; MA:OTH / ESP: 2,19; EF:CR; MA:CR,CS,T3 / FIN: 0,5196; EF:CS; MA:M / FRK: 3,74; EF:CS; MA:T3 / GBE: 4,63; EF:CS; MA:T3 / GRC: 0,8114; EF:M; MA:M / IRL: 0,1942; EF:M; MA:T3 / ITA: 7,74; EF:CS; MA:M / LUX: 0,1616; EF:D; MA:T3 / NLD: 1,47; EF:CS; MA:T2 / PRT: 0,8008; EF:CR; MA:T3 / SWE: 0,5970;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24</xdr:colOff>
                <xdr:row>22</xdr:row>
                <xdr:rowOff>9</xdr:rowOff>
              </xdr:to>
            </anchor>
          </commentPr>
        </mc:Choice>
        <mc:Fallback/>
      </mc:AlternateContent>
    </comment>
    <comment ref="D24" authorId="0">
      <text>
        <r>
          <rPr>
            <b val="true"/>
            <sz val="8"/>
            <color rgb="FF000000"/>
            <rFont val="Tahoma"/>
            <family val="2"/>
          </rPr>
          <t xml:space="preserve">AUT: 0,0543; EF:CS; MA:CS / BEL: 0,0389; EF:CR,D; MA:T1 / DEU: 0,0329; EF:CS; MA:T2; COMM / DNM: 0,0083; EF:OTH; MA:OTH / ESP: 0,0089; EF:CR; MA:T2 / FIN: 0,0054; EF:CS; MA:M / FRK: 0,0170; EF:CS; MA:T1 / GBE: 0,4816; EF:CR; MA:T2 / GRC: 0,0650; EF:CR; MA:CR / IRL: 0,0468; EF:D; MA:T1 / ITA: 0,1665; EF:CR; MA:D / LUX: 0,0093; EF:D; MA:T1 / NLD: 0,0007; EF:D; MA:CS / PRT: 0,0353; EF:CR,D; MA:T1 / SWE: 0,0311;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16; EF:CS; MA:CS / BEL: 0,0440; EF:CR,D; MA:T1 / DEU: 0,0298; EF:CS; MA:T1; COMM / DNM: 0,0492; EF:OTH; MA:OTH / ESP: 0,0474; EF:CR; MA:T2 / FIN: 0,0107; EF:CS,D; MA:M,T3 / FRK: 0,0312; EF:CS; MA:T1 / GBE: 0,0562; EF:D; MA:T2 / GRC: 0,4432; EF:CR,D; MA:CR,T1 / IRL: 0,0028; EF:D; MA:T1 / ITA: 0,1219; EF:CR; MA:T1,T2 / LUX: 0,0000; EF:D; MA:T1 / NLD: 0,0037; EF:D; MA:T2 / PRT: 0,0063; EF:CR; MA:CR / SWE: 0,0138;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4; EF:CS; MA:T2 / BEL: 0,0096; EF:D; MA:T1 / DEU: 0,1062; EF:CS; MA:T1 / DNM: NO; EF:NA; MA:NA / ESP: 0,0020; EF:OTH; MA:T2 / FIN: 0,0148; EF:CS,D; MA:M,T3 / FRK: 0,0163; EF:CS; MA:T2,T3 / GBE: 0,1033; EF:D; MA:T2 / GRC: NO; EF:NA; MA:NA / IRL: 0,0013; EF:CR; MA:T1 / ITA: 0,0263; EF:CR; MA:T2 / LUX: NA; EF:NA; MA:NA / NLD: IE,NO; EF:NA; MA:NA / PRT: IE; EF:NA; MA:NA / SWE: 0,0871;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1,06 / BEL: 69,77 / DEU: 375,02 / DNM: 103,14 / ESP: 285,53 / FIN: 57,06 / FRK: 144,90 / GBE: 617,82 / GRC: 92,20 / IRL: 45,68 / ITA: 341,44 / LUX: NE,NO; EF:NA; MA:NA / NLD: 87,99 / PRT: 77,00 / SWE: 17,85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6,42 / BEL: 59,14 / DEU: 295,78 / DNM: 98,27 / ESP: 253,34 / FIN: 51,45 / FRK: 115,87 / GBE: 520,59 / GRC: 88,27 / IRL: 45,10 / ITA: 299,40 / LUX: NE; EF:NA; MA:NA; COMM / NLD: 63,48 / PRT: 70,68 / SWE: 15,1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41 / BEL: 8,71 / DEU: 30,65 / DNM: 1,80 / ESP: 27,19 / FIN: 5,04 / FRK: 20,82 / GBE: 34,91 / GRC: 3,66 / IRL: 0,5158 / ITA: 34,32 / LUX: NO; EF:NA; MA:NA / NLD: 17,06 / PRT: 6,10 / SWE: 2,0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23 / BEL: 1,91 / DEU: 48,59 / DNM: 3,07 / ESP: 5,00 / FIN: 0,5790 / FRK: 8,21 / GBE: 62,32 / GRC: 0,2689 / IRL: 0,0646 / ITA: 7,73 / LUX: NO; EF:NA; MA:NA / NLD: 7,46 / PRT: 0,2206 / SWE: 0,649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17</xdr:colOff>
                <xdr:row>11</xdr:row>
                <xdr:rowOff>9</xdr:rowOff>
              </xdr:to>
            </anchor>
          </commentPr>
        </mc:Choice>
        <mc:Fallback/>
      </mc:AlternateContent>
    </comment>
    <comment ref="E13" authorId="0">
      <text>
        <r>
          <rPr>
            <b val="true"/>
            <sz val="8"/>
            <color rgb="FF000000"/>
            <rFont val="Tahoma"/>
            <family val="2"/>
          </rPr>
          <t xml:space="preserve">AUT: 31,04 / BEL: 70,20 / DEU: 195,33 / DNM: 26,67 / ESP: 195,25 / FIN: 47,76 / FRK: 194,98 / GBE: 398,86 / GRC: 20,98 / IRL: 9,96 / ITA: 241,09 / LUX: NE,NO; EF:NA; MA:NA / NLD: 76,50 / PRT: 41,55 / SWE: 43,55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57 / BEL: 17,15 / DEU: 32,73; EF:NA; MA:NA / DNM: 0,0765 / ESP: 14,01 / FIN: 3,04 / FRK: 21,15 / GBE: 38,44 / GRC: 0,6523 / IRL: 0,0293 / ITA: IE; EF:NA; MA:NA; COMM / LUX: NE; EF:NA; MA:NA; COMM / NLD: 8,06 / PRT: 0,8147 / SWE: 1,5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888 / BEL: 0,8094 / DEU: 1,26 / DNM: 0,0193 / ESP: 2,57 / FIN: 0,2370 / FRK: 2,04 / GBE: 3,75 / GRC: 2,67 / IRL: 2,93 / ITA: IE; EF:NA; MA:NA; COMM / LUX: NE; EF:NA; MA:NA; COMM / NLD: 1,03 / PRT: IE / SWE: 0,115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23</xdr:colOff>
                <xdr:row>14</xdr:row>
                <xdr:rowOff>9</xdr:rowOff>
              </xdr:to>
            </anchor>
          </commentPr>
        </mc:Choice>
        <mc:Fallback/>
      </mc:AlternateContent>
    </comment>
    <comment ref="E16" authorId="0">
      <text>
        <r>
          <rPr>
            <b val="true"/>
            <sz val="8"/>
            <color rgb="FF000000"/>
            <rFont val="Tahoma"/>
            <family val="2"/>
          </rPr>
          <t xml:space="preserve">AUT: 1,16 / BEL: 11,31 / DEU: IE; EF:NA; MA:NA / DNM: 0,5582 / ESP: 14,74 / FIN: 2,34 / FRK: 34,19 / GBE: 41,71 / GRC: 0,6386 / IRL: 0,6701 / ITA: IE; EF:NA; MA:NA; COMM / LUX: NO; EF:NA; MA:NA / NLD: 24,63 / PRT: 3,06 / SWE: 1,3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13</xdr:colOff>
                <xdr:row>15</xdr:row>
                <xdr:rowOff>9</xdr:rowOff>
              </xdr:to>
            </anchor>
          </commentPr>
        </mc:Choice>
        <mc:Fallback/>
      </mc:AlternateContent>
    </comment>
    <comment ref="E17" authorId="0">
      <text>
        <r>
          <rPr>
            <b val="true"/>
            <sz val="8"/>
            <color rgb="FF000000"/>
            <rFont val="Tahoma"/>
            <family val="2"/>
          </rPr>
          <t xml:space="preserve">AUT: 6,90 / BEL: 1,74 / DEU: IE; EF:NA; MA:NA / DNM: 0,2811 / ESP: 11,81 / FIN: 22,94 / FRK: 14,90 / GBE: 12,64 / GRC: 0,4892 / IRL: 0,1393 / ITA: IE; EF:NA; MA:NA; COMM / LUX: NO; EF:NA; MA:NA / NLD: 2,65 / PRT: 4,04 / SWE: 9,5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5</xdr:colOff>
                <xdr:row>16</xdr:row>
                <xdr:rowOff>9</xdr:rowOff>
              </xdr:to>
            </anchor>
          </commentPr>
        </mc:Choice>
        <mc:Fallback/>
      </mc:AlternateContent>
    </comment>
    <comment ref="E18" authorId="0">
      <text>
        <r>
          <rPr>
            <b val="true"/>
            <sz val="8"/>
            <color rgb="FF000000"/>
            <rFont val="Tahoma"/>
            <family val="2"/>
          </rPr>
          <t xml:space="preserve">AUT: 1,27 / BEL: 4,78 / DEU: 3,58 / DNM: 1,98 / ESP: 11,28 / FIN: 1,20 / FRK: 16,30 / GBE: 19,24 / GRC: 1,81 / IRL: 2,22 / ITA: IE; EF:NA; MA:NA; COMM / LUX: NO; EF:NA; MA:NA / NLD: 5,95 / PRT: 2,80 / SWE: 1,04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3</xdr:colOff>
                <xdr:row>17</xdr:row>
                <xdr:rowOff>9</xdr:rowOff>
              </xdr:to>
            </anchor>
          </commentPr>
        </mc:Choice>
        <mc:Fallback/>
      </mc:AlternateContent>
    </comment>
    <comment ref="E20" authorId="0">
      <text>
        <r>
          <rPr>
            <b val="true"/>
            <sz val="8"/>
            <color rgb="FF000000"/>
            <rFont val="Tahoma"/>
            <family val="2"/>
          </rPr>
          <t xml:space="preserve">AUT: 16,85 / BEL: 34,42 / DEU: 157,76 / DNM: 23,75 / ESP: 140,84 / FIN: 18,01 / FRK: 106,40 / GBE: 283,09 / GRC: 14,72 / IRL: 3,97 / ITA: 241,09 / LUX: NE; EF:NA; MA:NA / NLD: 34,18 / PRT: 30,83 / SWE: 29,89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4,83 / BEL: 214,81 / DEU: 1298,07 / DNM: 121,24 / ESP: 697,60 / FIN: 133,44 / FRK: 1177,10 / GBE: 1150,87 / GRC: 191,40 / IRL: 47,74 / ITA: 1108,55 / LUX: NA,NE; EF:NA; MA:NA / NLD: 211,62 / PRT: 98,72 / SWE: 143,9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1612 / BEL: 0,0244 / DEU: 7,55; MA:T1,T3; COMM / DNM: 0,9397 / ESP: 9,52 / FIN: 0,7876 / FRK: 11,62 / GBE: 4,20 / GRC: 4,38 / IRL: 0,1976 / ITA: 7,15 / LUX: NE; EF:NA; MA:NA; COMM / NLD: 1,71 / PRT: 1,26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02,39 / BEL: 203,85 / DEU: 1164,96; EF:CS; MA:T1,T3; COMM / DNM: 102,34 / ESP: 642,36 / FIN: 110,75 / FRK: 1140,42; EF:CS; MA:T3 / GBE: 1076,44 / GRC: 151,84 / IRL: 44,77 / ITA: 1001,72 / LUX: NE; EF:NA; MA:NA; COMM / NLD: 199,68 / PRT: 88,83 / SWE: 133,7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58</xdr:colOff>
                <xdr:row>22</xdr:row>
                <xdr:rowOff>9</xdr:rowOff>
              </xdr:to>
            </anchor>
          </commentPr>
        </mc:Choice>
        <mc:Fallback/>
      </mc:AlternateContent>
    </comment>
    <comment ref="E24" authorId="0">
      <text>
        <r>
          <rPr>
            <b val="true"/>
            <sz val="8"/>
            <color rgb="FF000000"/>
            <rFont val="Tahoma"/>
            <family val="2"/>
          </rPr>
          <t xml:space="preserve">AUT: 1,66 / BEL: 3,76 / DEU: 38,55; EF:NA,CS; MA:T2; COMM / DNM: 4,97 / ESP: 4,09 / FIN: 4,57 / FRK: 10,66 / GBE: 22,17 / GRC: 2,06 / IRL: 1,33 / ITA: 5,32 / LUX: NE; EF:NA; MA:NA; COMM / NLD: 1,64 / PRT: 2,97 / SWE: 1,61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561 / BEL: 7,17 / DEU: 41,64; EF:NA,CS; MA:T1; COMM / DNM: 13,00 / ESP: 41,37 / FIN: 10,67 / FRK: 9,39 / GBE: 43,81 / GRC: 33,12 / IRL: 1,35 / ITA: 91,03 / LUX: NE; EF:NA; MA:NA; COMM / NLD: 8,59 / PRT: 5,66 / SWE: 3,3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5670 / BEL: NE; EF:NA; MA:NA / DEU: 45,38 / DNM: NA; EF:NA; MA:NA / ESP: 0,2533 / FIN: 6,67 / FRK: 5,01 / GBE: 4,25 / GRC: NO; EF:NA; MA:NA / IRL: 0,0984 / ITA: 3,34 / LUX: NA; EF:NA; MA:NA / NLD: NO; EF:NA; MA:NA / PRT: IE; EF:NA; MA:NA / SWE: 2,6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1,70 / BEL: 28,83 / DEU: 139,67 / DNM: 9,83 / ESP: 23,97 / FIN: 6,86 / FRK: 42,51 / GBE: 134,36 / GRC: 38,78 / IRL: 4,59 / ITA: 50,96 / LUX: NE,NO; EF:NA; MA:NA / NLD: 11,19 / PRT: 2,57 / SWE: 15,6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09 / BEL: 2,89 / DEU: 104,13 / DNM: 9,55 / ESP: 17,71 / FIN: 6,03 / FRK: 14,77 / GBE: 107,24 / GRC: 38,39 / IRL: 3,43 / ITA: 20,53 / LUX: NE; EF:NA; MA:NA; COMM / NLD: 8,51 / PRT: 2,00 / SWE: 15,2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6</xdr:colOff>
                <xdr:row>9</xdr:row>
                <xdr:rowOff>9</xdr:rowOff>
              </xdr:to>
            </anchor>
          </commentPr>
        </mc:Choice>
        <mc:Fallback/>
      </mc:AlternateContent>
    </comment>
    <comment ref="F11" authorId="0">
      <text>
        <r>
          <rPr>
            <b val="true"/>
            <sz val="8"/>
            <color rgb="FF000000"/>
            <rFont val="Tahoma"/>
            <family val="2"/>
          </rPr>
          <t xml:space="preserve">AUT: 0,5211 / BEL: 24,21 / DEU: 7,08 / DNM: 0,2032 / ESP: 2,58 / FIN: 0,7628 / FRK: 5,47 / GBE: 7,45 / GRC: 0,3633 / IRL: 0,0301 / ITA: 3,16 / LUX: NO; EF:NA; MA:NA / NLD: 1,62 / PRT: 0,5548 / SWE: 0,3646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817 / BEL: 1,73 / DEU: 28,45 / DNM: 0,0760 / ESP: 3,67 / FIN: 0,0639 / FRK: 22,27 / GBE: 19,67 / GRC: 0,0357 / IRL: 1,13 / ITA: 27,27 / LUX: NO; EF:NA; MA:NA / NLD: 1,06 / PRT: 0,0245 / SWE: 0,0467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71,10 / BEL: 357,82 / DEU: 241,55 / DNM: 24,26 / ESP: 200,53 / FIN: 43,21 / FRK: 770,84 / GBE: 751,04 / GRC: 9,11 / IRL: 5,81 / ITA: 390,92 / LUX: NE,NO; EF:NA; MA:NA / NLD: 198,04 / PRT: 39,03 / SWE: 37,79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50,64 / BEL: 317,07 / DEU: 38,16; EF:NA; MA:NA / DNM: 0,0471 / ESP: 82,06 / FIN: 7,63 / FRK: 674,81 / GBE: 358,46 / GRC: 0,0701 / IRL: 0,0030 / ITA: IE; EF:NA; MA:NA; COMM / LUX: NE; EF:NA; MA:NA; COMM / NLD: 88,61 / PRT: 13,52 / SWE: 0,244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72 / BEL: 2,22 / DEU: 0,4647 / DNM: 0,0035 / ESP: 0,3823 / FIN: 0,0133 / FRK: 1,26 / GBE: 1,17 / GRC: 0,1547 / IRL: 0,1969 / ITA: IE; EF:NA; MA:NA; COMM / LUX: NE; EF:NA; MA:NA; COMM / NLD: 2,49 / PRT: IE / SWE: 0,0228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38</xdr:colOff>
                <xdr:row>14</xdr:row>
                <xdr:rowOff>9</xdr:rowOff>
              </xdr:to>
            </anchor>
          </commentPr>
        </mc:Choice>
        <mc:Fallback/>
      </mc:AlternateContent>
    </comment>
    <comment ref="F16" authorId="0">
      <text>
        <r>
          <rPr>
            <b val="true"/>
            <sz val="8"/>
            <color rgb="FF000000"/>
            <rFont val="Tahoma"/>
            <family val="2"/>
          </rPr>
          <t xml:space="preserve">AUT: 0,7952 / BEL: 2,14 / DEU: IE; EF:NA; MA:NA / DNM: 0,0619 / ESP: 3,30 / FIN: 0,5633 / FRK: 8,44 / GBE: 10,28 / GRC: 0,0699 / IRL: 0,0638 / ITA: IE; EF:NA; MA:NA; COMM / LUX: NO; EF:NA; MA:NA / NLD: 32,47 / PRT: 0,8504 / SWE: 0,530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20</xdr:colOff>
                <xdr:row>15</xdr:row>
                <xdr:rowOff>9</xdr:rowOff>
              </xdr:to>
            </anchor>
          </commentPr>
        </mc:Choice>
        <mc:Fallback/>
      </mc:AlternateContent>
    </comment>
    <comment ref="F17" authorId="0">
      <text>
        <r>
          <rPr>
            <b val="true"/>
            <sz val="8"/>
            <color rgb="FF000000"/>
            <rFont val="Tahoma"/>
            <family val="2"/>
          </rPr>
          <t xml:space="preserve">AUT: 3,58 / BEL: 0,7130 / DEU: IE; EF:NA; MA:NA / DNM: 0,0612 / ESP: 8,25 / FIN: 22,93 / FRK: 8,18 / GBE: 3,61 / GRC: 0,0533 / IRL: 0,0143 / ITA: IE; EF:NA; MA:NA; COMM / LUX: NO; EF:NA; MA:NA / NLD: 1,49 / PRT: 6,34 / SWE: 14,34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35</xdr:colOff>
                <xdr:row>16</xdr:row>
                <xdr:rowOff>9</xdr:rowOff>
              </xdr:to>
            </anchor>
          </commentPr>
        </mc:Choice>
        <mc:Fallback/>
      </mc:AlternateContent>
    </comment>
    <comment ref="F18" authorId="0">
      <text>
        <r>
          <rPr>
            <b val="true"/>
            <sz val="8"/>
            <color rgb="FF000000"/>
            <rFont val="Tahoma"/>
            <family val="2"/>
          </rPr>
          <t xml:space="preserve">AUT: 0,1692 / BEL: 0,8104 / DEU: 0,8376 / DNM: 0,4174 / ESP: 19,55 / FIN: 0,3721 / FRK: 6,00 / GBE: 5,34 / GRC: 0,2280 / IRL: 0,2203 / ITA: IE; EF:NA; MA:NA; COMM / LUX: NO; EF:NA; MA:NA / NLD: 7,02 / PRT: 2,06 / SWE: 0,29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18</xdr:colOff>
                <xdr:row>17</xdr:row>
                <xdr:rowOff>9</xdr:rowOff>
              </xdr:to>
            </anchor>
          </commentPr>
        </mc:Choice>
        <mc:Fallback/>
      </mc:AlternateContent>
    </comment>
    <comment ref="F20" authorId="0">
      <text>
        <r>
          <rPr>
            <b val="true"/>
            <sz val="8"/>
            <color rgb="FF000000"/>
            <rFont val="Tahoma"/>
            <family val="2"/>
          </rPr>
          <t xml:space="preserve">AUT: 15,87 / BEL: 34,86 / DEU: 202,08 / DNM: 23,67 / ESP: 86,99 / FIN: 11,69 / FRK: 72,14 / GBE: 372,19 / GRC: 8,54 / IRL: 5,31 / ITA: 390,92 / LUX: NE; EF:NA; MA:NA / NLD: 65,97 / PRT: 16,26 / SWE: 22,3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632,87 / BEL: 539,71 / DEU: 4160,99 / DNM: 418,96 / ESP: 1945,17 / FIN: 478,74 / FRK: 5214,97 / GBE: 5704,36 / GRC: 788,42 / IRL: 261,10 / ITA: 5794,35 / LUX: NA,NE; EF:NA; MA:NA / NLD: 578,89 / PRT: 506,48 / SWE: 903,7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34 / BEL: 0,4863 / DEU: 21,79; MA:T1,T3; COMM / DNM: 1,10 / ESP: 3,47 / FIN: 2,28 / FRK: 5,84 / GBE: 29,83 / GRC: 2,19 / IRL: 0,0988 / ITA: 1,96 / LUX: NE; EF:NA; MA:NA; COMM / NLD: 4,56 / PRT: 1,55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626,16 / BEL: 535,82 / DEU: 4079,49; EF:CS; MA:T1,T3; COMM / DNM: 410,15 / ESP: 1939,40 / FIN: 399,59 / FRK: 5053,36; EF:CS; MA:T3 / GBE: 5645,58 / GRC: 781,37 / IRL: 260,25 / ITA: 5604,51 / LUX: NE; EF:NA; MA:NA; COMM / NLD: 559,01 / PRT: 503,30 / SWE: 853,6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1,80 / BEL: 1,81 / DEU: 9,94; EF:NA,CS; MA:T2; COMM / DNM: 0,9057 / ESP: 1,11 / FIN: 0,6099 / FRK: 2,88 / GBE: 10,02 / GRC: 0,5564 / IRL: 0,4011 / ITA: 1,44 / LUX: NE; EF:NA; MA:NA; COMM / NLD: 0,2662 / PRT: 1,05 / SWE: 0,180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xdr:colOff>
                <xdr:row>23</xdr:row>
                <xdr:rowOff>9</xdr:rowOff>
              </xdr:to>
            </anchor>
          </commentPr>
        </mc:Choice>
        <mc:Fallback/>
      </mc:AlternateContent>
    </comment>
    <comment ref="F25" authorId="0">
      <text>
        <r>
          <rPr>
            <b val="true"/>
            <sz val="8"/>
            <color rgb="FF000000"/>
            <rFont val="Tahoma"/>
            <family val="2"/>
          </rPr>
          <t xml:space="preserve">AUT: 2,53 / BEL: 1,58 / DEU: 8,00; EF:NA,CS; MA:T1; COMM / DNM: 6,81 / ESP: 1,17 / FIN: 23,60 / FRK: 152,75 / GBE: 17,97 / GRC: 4,30 / IRL: 0,3443 / ITA: 185,10 / LUX: NE; EF:NA; MA:NA; COMM / NLD: 15,06 / PRT: 0,5812 / SWE: 23,8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378 / BEL: NE; EF:NA; MA:NA / DEU: 41,79 / DNM: NA; EF:NA; MA:NA / ESP: 0,0232 / FIN: 52,66 / FRK: 0,1308 / GBE: 0,9676 / GRC: NO; EF:NA; MA:NA / IRL: 0,0066 / ITA: 1,33 / LUX: NA; EF:NA; MA:NA / NLD: NO; EF:NA; MA:NA / PRT: IE; EF:NA; MA:NA / SWE: 22,9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3904 / BEL: 1,82 / DEU: 6,90 / DNM: 1,86 / ESP: 8,06 / FIN: 0,5474 / FRK: 8,65 / GBE: 9,07 / GRC: 5,41 / IRL: 0,3149 / ITA: 6,98 / LUX: NE,NO; EF:NA; MA:NA / NLD: 3,64 / PRT: 0,4439 / SWE: 2,8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3863 / BEL: 0,4742 / DEU: 5,43 / DNM: 1,81 / ESP: 5,43 / FIN: 0,5060 / FRK: 2,49 / GBE: 7,18 / GRC: 5,06 / IRL: 0,2480 / ITA: 3,59 / LUX: NE; EF:NA; MA:NA; COMM / NLD: 1,16 / PRT: 0,3429 / SWE: 2,7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3436 / DEU: 0,5316 / DNM: 0,0306 / ESP: 1,10 / FIN: 0,0381 / FRK: 0,5256 / GBE: 0,6766 / GRC: 0,3372 / IRL: 0,0022 / ITA: 0,6004 / LUX: NO; EF:NA; MA:NA / NLD: 0,9737 / PRT: 0,0967 / SWE: 0,066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41 / BEL: 0,9997 / DEU: 0,9385 / DNM: 0,0172 / ESP: 1,53 / FIN: 0,0032 / FRK: 5,63 / GBE: 1,22 / GRC: 0,0088 / IRL: 0,0646 / ITA: 2,79 / LUX: NO; EF:NA; MA:NA / NLD: 1,50 / PRT: 0,0043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73 / BEL: 4,11 / DEU: 5,50 / DNM: 2,85 / ESP: 14,47 / FIN: 2,49 / FRK: 14,91 / GBE: 30,21 / GRC: 4,65 / IRL: 0,2884 / ITA: 14,11 / LUX: NE,NO; EF:NA; MA:NA / NLD: 10,59 / PRT: 9,22 / SWE: 6,3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38 / BEL: 0,6722 / DEU: 0,3681; EF:NA; MA:NA / DNM: 0,0036 / ESP: 0,8086 / FIN: 0,0224 / FRK: 2,46 / GBE: 0,9987 / GRC: 0,0743 / IRL: 0,0009 / ITA: IE; EF:NA; MA:NA; COMM / LUX: NE; EF:NA; MA:NA; COMM / NLD: 0,7059 / PRT: 0,0593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38 / BEL: 0,0281 / DEU: 0,0345 / DNM: 0,0004 / ESP: 0,1610 / FIN: 0,0016 / FRK: 0,6136 / GBE: 0,0513 / GRC: 0,1905 / IRL: 0,0057 / ITA: IE; EF:NA; MA:NA; COMM / LUX: NE; EF:NA; MA:NA; COMM / NLD: 0,0148 / PRT: IE / SWE: 0,0026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070 / BEL: 0,6423 / DEU: IE; EF:NA; MA:NA / DNM: 0,0132 / ESP: 0,9777 / FIN: 0,0272 / FRK: 0,9824 / GBE: 0,4447 / GRC: 0,0413 / IRL: 0,0122 / ITA: IE; EF:NA; MA:NA; COMM / LUX: NO; EF:NA; MA:NA / NLD: 1,35 / PRT: 0,2448 / SWE: 0,077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38</xdr:colOff>
                <xdr:row>15</xdr:row>
                <xdr:rowOff>9</xdr:rowOff>
              </xdr:to>
            </anchor>
          </commentPr>
        </mc:Choice>
        <mc:Fallback/>
      </mc:AlternateContent>
    </comment>
    <comment ref="G17" authorId="0">
      <text>
        <r>
          <rPr>
            <b val="true"/>
            <sz val="8"/>
            <color rgb="FF000000"/>
            <rFont val="Tahoma"/>
            <family val="2"/>
          </rPr>
          <t xml:space="preserve">AUT: 0,5953 / BEL: 0,1006 / DEU: IE; EF:NA; MA:NA / DNM: 0,0151 / ESP: 1,08 / FIN: 0,2950 / FRK: 0,5684 / GBE: 0,1536 / GRC: 0,0570 / IRL: 0,0038 / ITA: IE; EF:NA; MA:NA; COMM / LUX: NO; EF:NA; MA:NA / NLD: 0,1797 / PRT: 1,46 / SWE: 2,3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9</xdr:colOff>
                <xdr:row>16</xdr:row>
                <xdr:rowOff>9</xdr:rowOff>
              </xdr:to>
            </anchor>
          </commentPr>
        </mc:Choice>
        <mc:Fallback/>
      </mc:AlternateContent>
    </comment>
    <comment ref="G18" authorId="0">
      <text>
        <r>
          <rPr>
            <b val="true"/>
            <sz val="8"/>
            <color rgb="FF000000"/>
            <rFont val="Tahoma"/>
            <family val="2"/>
          </rPr>
          <t xml:space="preserve">AUT: 0,0198 / BEL: 0,2378 / DEU: 0,1521 / DNM: 0,0621 / ESP: 1,19 / FIN: 0,0308 / FRK: 0,8769 / GBE: 0,2167 / GRC: 0,2073 / IRL: 0,0630 / ITA: IE; EF:NA; MA:NA; COMM / LUX: NO; EF:NA; MA:NA / NLD: 0,3801 / PRT: 0,6806 / SWE: 0,037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9263 / BEL: 2,43 / DEU: 4,94 / DNM: 2,75 / ESP: 10,25 / FIN: 2,11 / FRK: 9,41 / GBE: 28,35 / GRC: 4,08 / IRL: 0,2028 / ITA: 14,11 / LUX: NE; EF:NA; MA:NA / NLD: 7,96 / PRT: 6,78 / SWE: 3,8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0</xdr:colOff>
                <xdr:row>19</xdr:row>
                <xdr:rowOff>9</xdr:rowOff>
              </xdr:to>
            </anchor>
          </commentPr>
        </mc:Choice>
        <mc:Fallback/>
      </mc:AlternateContent>
    </comment>
    <comment ref="G21" authorId="0">
      <text>
        <r>
          <rPr>
            <b val="true"/>
            <sz val="8"/>
            <color rgb="FF000000"/>
            <rFont val="Tahoma"/>
            <family val="2"/>
          </rPr>
          <t xml:space="preserve">AUT: 68,92 / BEL: 102,71 / DEU: 592,38 / DNM: 75,67 / ESP: 375,74 / FIN: 78,35 / FRK: 984,82 / GBE: 851,84 / GRC: 131,47 / IRL: 47,34 / ITA: 1178,14 / LUX: NA,NE; EF:NA; MA:NA / NLD: 124,76 / PRT: 136,88 / SWE: 145,05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15</xdr:colOff>
                <xdr:row>20</xdr:row>
                <xdr:rowOff>9</xdr:rowOff>
              </xdr:to>
            </anchor>
          </commentPr>
        </mc:Choice>
        <mc:Fallback/>
      </mc:AlternateContent>
    </comment>
    <comment ref="G22" authorId="0">
      <text>
        <r>
          <rPr>
            <b val="true"/>
            <sz val="8"/>
            <color rgb="FF000000"/>
            <rFont val="Tahoma"/>
            <family val="2"/>
          </rPr>
          <t xml:space="preserve">AUT: 0,0797 / BEL: 0,0667 / DEU: 0,7322; MA:T1,T3; COMM / DNM: 0,1908 / ESP: 0,8227 / FIN: 0,1089 / FRK: 1,62 / GBE: 0,9992 / GRC: 0,1382 / IRL: 0,0092 / ITA: 0,4390 / LUX: NE; EF:NA; MA:NA; COMM / NLD: 0,3786 / PRT: 0,3624 / SWE: 0,397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3</xdr:colOff>
                <xdr:row>21</xdr:row>
                <xdr:rowOff>9</xdr:rowOff>
              </xdr:to>
            </anchor>
          </commentPr>
        </mc:Choice>
        <mc:Fallback/>
      </mc:AlternateContent>
    </comment>
    <comment ref="G23" authorId="0">
      <text>
        <r>
          <rPr>
            <b val="true"/>
            <sz val="8"/>
            <color rgb="FF000000"/>
            <rFont val="Tahoma"/>
            <family val="2"/>
          </rPr>
          <t xml:space="preserve">AUT: 68,00 / BEL: 101,88 / DEU: 576,50; EF:CS; MA:T1,T3; COMM / DNM: 73,33 / ESP: 372,47 / FIN: 53,45 / FRK: 932,68 / GBE: 843,32 / GRC: 129,69 / IRL: 47,01 / ITA: 1077,26 / LUX: NE; EF:NA; MA:NA; COMM / NLD: 120,60 / PRT: 136,06 / SWE: 134,16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3</xdr:colOff>
                <xdr:row>22</xdr:row>
                <xdr:rowOff>9</xdr:rowOff>
              </xdr:to>
            </anchor>
          </commentPr>
        </mc:Choice>
        <mc:Fallback/>
      </mc:AlternateContent>
    </comment>
    <comment ref="G24" authorId="0">
      <text>
        <r>
          <rPr>
            <b val="true"/>
            <sz val="8"/>
            <color rgb="FF000000"/>
            <rFont val="Tahoma"/>
            <family val="2"/>
          </rPr>
          <t xml:space="preserve">AUT: 0,3217 / BEL: 0,3610 / DEU: 3,10; EF:NA,CS; MA:T2; COMM / DNM: 0,3243 / ESP: 0,4805 / FIN: 0,2535 / FRK: 1,26 / GBE: 2,67 / GRC: 0,2418 / IRL: 0,1719 / ITA: 0,6244 / LUX: NE; EF:NA; MA:NA; COMM / NLD: 0,0743 / PRT: 0,2712 / SWE: 0,083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090 / BEL: 0,4017 / DEU: 3,25; EF:NA,CS; MA:T1; COMM / DNM: 1,82 / ESP: 1,97 / FIN: 10,10 / FRK: 48,61 / GBE: 4,30 / GRC: 1,39 / IRL: 0,1515 / ITA: 99,80 / LUX: NE; EF:NA; MA:NA; COMM / NLD: 3,71 / PRT: 0,1885 / SWE: 9,4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19 / BEL: IE; EF:NA; MA:NA / DEU: 8,80 / DNM: NA; EF:NA; MA:NA / ESP: 0,0012 / FIN: 14,44 / FRK: 0,6540 / GBE: 0,5474 / GRC: NO; EF:NA; MA:NA / IRL: NE; EF:NA; MA:NA / ITA: 0,0219 / LUX: NA; EF:NA; MA:NA / NLD: NO; EF:NA; MA:NA / PRT: IE; EF:NA; MA:NA / SWE: 0,949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7,71 / BEL: 121,36 / DEU: 1774,19 / DNM: 110,04 / ESP: 1344,62 / FIN: 52,32 / FRK: 371,57 / GBE: 1890,30 / GRC: 381,90 / IRL: 96,30 / ITA: 773,01 / LUX: NE,NO; EF:NA; MA:NA / NLD: 76,28 / PRT: 180,85 / SWE: 17,5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4,68 / BEL: 78,86 / DEU: 1358,97 / DNM: 107,36 / ESP: 1197,15 / FIN: 47,01 / FRK: 229,74 / GBE: 1768,50 / GRC: 358,48 / IRL: 95,52 / ITA: 570,29 / LUX: NE; EF:NA; MA:NA; COMM / NLD: 22,10 / PRT: 142,43 / SWE: 16,0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3,03 / BEL: 38,55 / DEU: 93,00 / DNM: 2,68 / ESP: 134,34 / FIN: 5,09 / FRK: 125,80 / GBE: 116,35 / GRC: 23,42 / IRL: 0,5848 / ITA: 159,05 / LUX: NO; EF:NA; MA:NA / NLD: 52,85 / PRT: 36,85 / SWE: 1,0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14</xdr:colOff>
                <xdr:row>10</xdr:row>
                <xdr:rowOff>9</xdr:rowOff>
              </xdr:to>
            </anchor>
          </commentPr>
        </mc:Choice>
        <mc:Fallback/>
      </mc:AlternateContent>
    </comment>
    <comment ref="H12" authorId="0">
      <text>
        <r>
          <rPr>
            <b val="true"/>
            <sz val="8"/>
            <color rgb="FF000000"/>
            <rFont val="Tahoma"/>
            <family val="2"/>
          </rPr>
          <t xml:space="preserve">AUT: 0,0000 / BEL: 3,95 / DEU: 322,22 / DNM: 0,0037 / ESP: 13,13 / FIN: 0,2214 / FRK: 16,03 / GBE: 5,45 / GRC: NO; EF:NA; MA:NA / IRL: 0,1939 / ITA: 43,67 / LUX: NO; EF:NA; MA:NA / NLD: 1,33 / PRT: 1,57 / SWE: 0,441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7</xdr:colOff>
                <xdr:row>11</xdr:row>
                <xdr:rowOff>9</xdr:rowOff>
              </xdr:to>
            </anchor>
          </commentPr>
        </mc:Choice>
        <mc:Fallback/>
      </mc:AlternateContent>
    </comment>
    <comment ref="H13" authorId="0">
      <text>
        <r>
          <rPr>
            <b val="true"/>
            <sz val="8"/>
            <color rgb="FF000000"/>
            <rFont val="Tahoma"/>
            <family val="2"/>
          </rPr>
          <t xml:space="preserve">AUT: 11,05 / BEL: 74,80 / DEU: 230,49 / DNM: 14,76 / ESP: 346,61 / FIN: 29,88 / FRK: 327,11 / GBE: 407,96 / GRC: 65,71 / IRL: 43,15 / ITA: 228,65 / LUX: NE,NO; EF:NA; MA:NA / NLD: 32,10 / PRT: 72,26 / SWE: 18,05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24 / BEL: 18,48 / DEU: 21,81; EF:NA; MA:NA / DNM: 0,0127 / ESP: 32,94 / FIN: 5,12 / FRK: 26,58 / GBE: 34,05 / GRC: 4,48 / IRL: 0,0058 / ITA: IE; EF:NA; MA:NA; COMM / LUX: NE; EF:NA; MA:NA; COMM / NLD: 8,63 / PRT: 2,79 / SWE: 1,29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1156 / BEL: 2,87 / DEU: 2,61 / DNM: 0,0537 / ESP: 25,23 / FIN: 0,6158 / FRK: 9,73 / GBE: 8,91 / GRC: 16,25 / IRL: 24,11 / ITA: IE; EF:NA; MA:NA; COMM / LUX: NE; EF:NA; MA:NA; COMM / NLD: 3,66 / PRT: IE / SWE: 0,124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5</xdr:colOff>
                <xdr:row>14</xdr:row>
                <xdr:rowOff>9</xdr:rowOff>
              </xdr:to>
            </anchor>
          </commentPr>
        </mc:Choice>
        <mc:Fallback/>
      </mc:AlternateContent>
    </comment>
    <comment ref="H16" authorId="0">
      <text>
        <r>
          <rPr>
            <b val="true"/>
            <sz val="8"/>
            <color rgb="FF000000"/>
            <rFont val="Tahoma"/>
            <family val="2"/>
          </rPr>
          <t xml:space="preserve">AUT: 0,6091 / BEL: 15,04 / DEU: IE; EF:NA; MA:NA / DNM: 1,30 / ESP: 63,99 / FIN: 2,71 / FRK: 107,84 / GBE: 82,52 / GRC: 2,35 / IRL: 2,62 / ITA: IE; EF:NA; MA:NA; COMM / LUX: NO; EF:NA; MA:NA / NLD: 13,15 / PRT: 11,45 / SWE: 0,958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47</xdr:colOff>
                <xdr:row>15</xdr:row>
                <xdr:rowOff>9</xdr:rowOff>
              </xdr:to>
            </anchor>
          </commentPr>
        </mc:Choice>
        <mc:Fallback/>
      </mc:AlternateContent>
    </comment>
    <comment ref="H17" authorId="0">
      <text>
        <r>
          <rPr>
            <b val="true"/>
            <sz val="8"/>
            <color rgb="FF000000"/>
            <rFont val="Tahoma"/>
            <family val="2"/>
          </rPr>
          <t xml:space="preserve">AUT: 2,21 / BEL: 3,24 / DEU: IE; EF:NA; MA:NA / DNM: 0,6981 / ESP: 34,94 / FIN: 13,96 / FRK: 35,63 / GBE: 32,43 / GRC: 3,63 / IRL: 0,1743 / ITA: IE; EF:NA; MA:NA; COMM / LUX: NO; EF:NA; MA:NA / NLD: 0,0923 / PRT: 19,37 / SWE: 9,3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47</xdr:colOff>
                <xdr:row>16</xdr:row>
                <xdr:rowOff>9</xdr:rowOff>
              </xdr:to>
            </anchor>
          </commentPr>
        </mc:Choice>
        <mc:Fallback/>
      </mc:AlternateContent>
    </comment>
    <comment ref="H18" authorId="0">
      <text>
        <r>
          <rPr>
            <b val="true"/>
            <sz val="8"/>
            <color rgb="FF000000"/>
            <rFont val="Tahoma"/>
            <family val="2"/>
          </rPr>
          <t xml:space="preserve">AUT: 0,8912 / BEL: 12,71 / DEU: 10,37 / DNM: 4,91 / ESP: 50,10 / FIN: 2,46 / FRK: 48,75 / GBE: 44,80 / GRC: 16,91 / IRL: 10,81 / ITA: IE; EF:NA; MA:NA; COMM / LUX: NO; EF:NA; MA:NA / NLD: 1,22 / PRT: 10,51 / SWE: 1,0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30</xdr:colOff>
                <xdr:row>17</xdr:row>
                <xdr:rowOff>9</xdr:rowOff>
              </xdr:to>
            </anchor>
          </commentPr>
        </mc:Choice>
        <mc:Fallback/>
      </mc:AlternateContent>
    </comment>
    <comment ref="H20" authorId="0">
      <text>
        <r>
          <rPr>
            <b val="true"/>
            <sz val="8"/>
            <color rgb="FF000000"/>
            <rFont val="Tahoma"/>
            <family val="2"/>
          </rPr>
          <t xml:space="preserve">AUT: 2,99 / BEL: 22,46 / DEU: 195,70 / DNM: 7,79 / ESP: 139,41 / FIN: 5,02 / FRK: 98,58 / GBE: 205,25 / GRC: 22,10 / IRL: 5,42 / ITA: 228,65 / LUX: NE; EF:NA; MA:NA / NLD: 5,34 / PRT: 28,15 / SWE: 5,3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9</xdr:colOff>
                <xdr:row>19</xdr:row>
                <xdr:rowOff>9</xdr:rowOff>
              </xdr:to>
            </anchor>
          </commentPr>
        </mc:Choice>
        <mc:Fallback/>
      </mc:AlternateContent>
    </comment>
    <comment ref="H21" authorId="0">
      <text>
        <r>
          <rPr>
            <b val="true"/>
            <sz val="8"/>
            <color rgb="FF000000"/>
            <rFont val="Tahoma"/>
            <family val="2"/>
          </rPr>
          <t xml:space="preserve">AUT: 6,56 / BEL: 16,22 / DEU: 76,86 / DNM: 6,80 / ESP: 111,30 / FIN: 4,69 / FRK: 160,52 / GBE: 87,51 / GRC: 43,05 / IRL: 6,69 / ITA: 175,18 / LUX: NA,NE; EF:NA; MA:NA / NLD: 13,82 / PRT: 18,96 / SWE: 4,6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55 / BEL: 0,0019 / DEU: 0,4248; MA:T1; COMM / DNM: 0,0626 / ESP: 0,6196 / FIN: 0,0479 / FRK: 1,43 / GBE: 0,3750 / GRC: 0,3985 / IRL: 0,0130 / ITA: 0,5083 / LUX: NE; EF:NA; MA:NA; COMM / NLD: 0,1412 / PRT: 0,0519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5</xdr:colOff>
                <xdr:row>21</xdr:row>
                <xdr:rowOff>9</xdr:rowOff>
              </xdr:to>
            </anchor>
          </commentPr>
        </mc:Choice>
        <mc:Fallback/>
      </mc:AlternateContent>
    </comment>
    <comment ref="H23" authorId="0">
      <text>
        <r>
          <rPr>
            <b val="true"/>
            <sz val="8"/>
            <color rgb="FF000000"/>
            <rFont val="Tahoma"/>
            <family val="2"/>
          </rPr>
          <t xml:space="preserve">AUT: 6,32 / BEL: 14,70 / DEU: 69,46; EF:CS; MA:T1,T3; COMM / DNM: 1,67 / ESP: 64,49 / FIN: 2,21 / FRK: 153,58 / GBE: 62,57 / GRC: 21,74 / IRL: 5,01 / ITA: 100,78 / LUX: NE; EF:NA; MA:NA; COMM / NLD: 13,03 / PRT: 15,45 / SWE: 2,4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49</xdr:colOff>
                <xdr:row>22</xdr:row>
                <xdr:rowOff>9</xdr:rowOff>
              </xdr:to>
            </anchor>
          </commentPr>
        </mc:Choice>
        <mc:Fallback/>
      </mc:AlternateContent>
    </comment>
    <comment ref="H24" authorId="0">
      <text>
        <r>
          <rPr>
            <b val="true"/>
            <sz val="8"/>
            <color rgb="FF000000"/>
            <rFont val="Tahoma"/>
            <family val="2"/>
          </rPr>
          <t xml:space="preserve">AUT: 0,2297 / BEL: 0,2112 / DEU: 2,38; EF:NA,CS; MA:T2; COMM / DNM: 0,0950 / ESP: 0,6200 / FIN: 0,2891 / FRK: 1,48 / GBE: 1,44 / GRC: 1,04 / IRL: 0,2265 / ITA: 0,8057 / LUX: NE; EF:NA; MA:NA; COMM / NLD: 0,0995 / PRT: 0,3208 / SWE: 0,050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2</xdr:col>
                <xdr:colOff>57</xdr:colOff>
                <xdr:row>23</xdr:row>
                <xdr:rowOff>9</xdr:rowOff>
              </xdr:to>
            </anchor>
          </commentPr>
        </mc:Choice>
        <mc:Fallback/>
      </mc:AlternateContent>
    </comment>
    <comment ref="H25" authorId="0">
      <text>
        <r>
          <rPr>
            <b val="true"/>
            <sz val="8"/>
            <color rgb="FF000000"/>
            <rFont val="Tahoma"/>
            <family val="2"/>
          </rPr>
          <t xml:space="preserve">AUT: 0,0016 / BEL: 1,31 / DEU: 2,08; EF:NA,CS; MA:T1; COMM / DNM: 4,97 / ESP: 45,55 / FIN: 1,64 / FRK: 4,03 / GBE: 22,84 / GRC: 19,87 / IRL: 1,45 / ITA: 73,08 / LUX: NE; EF:NA; MA:NA; COMM / NLD: 0,5450 / PRT: 3,13 / SWE: 1,9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E; EF:NA; MA:NA / DEU: 2,51 / DNM: NA; EF:NA; MA:NA / ESP: 0,0181 / FIN: 0,5046 / FRK: 0,0033 / GBE: 0,2782 / GRC: NO; EF:NA; MA:NA / IRL: 0,0000 / ITA: 0,0085 / LUX: NA; EF:NA; MA:NA / NLD: NO; EF:NA; MA:NA / PRT: IE; EF:NA; MA:NA / SWE: 0,069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98,20 / DNM: NO; EF:NA; MA:NA / ESP: 112,19 / FIN: NO; EF:NA; MA:NA / FRK: 242,47 / GBE: 45,48 / GRC: 7,93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198,20; EF:CS; MA:T3 / DNM: NO; EF:NA; MA:NA / ESP: 112,19 / FIN: NO; EF:NA; MA:NA / FRK: 242,47; EF:PS; MA:T2 / GBE: 45,48 / GRC: 7,93 / IRL: NO; EF:NA; MA:NA / ITA: 41,49 / LUX: NO; EF:NA; MA:NA / NLD: 243,47 / PRT: NE / SWE: 44,4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2</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19,82 / DNM: NO; EF:NA; MA:NA / ESP: 9,74 / FIN: NO; EF:NA; MA:NA / FRK: 57,75 / GBE: 5,39 / GRC: 0,9595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66</xdr:colOff>
                <xdr:row>8</xdr:row>
                <xdr:rowOff>9</xdr:rowOff>
              </xdr:to>
            </anchor>
          </commentPr>
        </mc:Choice>
        <mc:Fallback/>
      </mc:AlternateContent>
    </comment>
    <comment ref="I10" authorId="0">
      <text>
        <r>
          <rPr>
            <b val="true"/>
            <sz val="8"/>
            <color rgb="FF000000"/>
            <rFont val="Tahoma"/>
            <family val="2"/>
          </rPr>
          <t xml:space="preserve">AUT: NO; EF:NA; MA:NA / BEL: NO; EF:NA; MA:NA / DEU: 19,82; EF:CS; MA:T3 / DNM: NO; EF:NA; MA:NA / ESP: 9,74; EF:PS; MA:T2 / FIN: NO; EF:NA; MA:NA / FRK: 57,75; EF:PS; MA:T2 / GBE: 5,39 / GRC: 0,9595 / IRL: NO; EF:NA; MA:NA / ITA: 7,92 / LUX: NO; EF:NA; MA:NA / NLD: 40,78 / PRT: NE / SWE: 2,0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21</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7</xdr:colOff>
                <xdr:row>8</xdr:row>
                <xdr:rowOff>9</xdr:rowOff>
              </xdr:to>
            </anchor>
          </commentPr>
        </mc:Choice>
        <mc:Fallback/>
      </mc:AlternateContent>
    </comment>
    <comment ref="K11" authorId="0">
      <text>
        <r>
          <rPr>
            <b val="true"/>
            <sz val="8"/>
            <color rgb="FF000000"/>
            <rFont val="Tahoma"/>
            <family val="2"/>
          </rPr>
          <t xml:space="preserve">AUT: 0,0156; EF:D; MA:T1 / BEL: NO; EF:NA; MA:NA / DEU: 0,0081; EF:D; MA:D / DNM: 0,0019; EF:CS; MA:CS / ESP: NA; EF:NA; MA:NA / FIN: C,NO; EF:NA; MA:NA / FRK: 0,0367; EF:CS,PS; MA:T2 / GBE: IE,NO; EF:NA; MA:NA / GRC: NA,NO; EF:NA; MA:NA / IRL: NO; EF:NA; MA:NA / ITA: NO; EF:NA; MA:NA / LUX: NO; EF:NA; MA:NA / NLD: NO; EF:NA; MA:NA / PRT: NE;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58</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53</xdr:colOff>
                <xdr:row>11</xdr:row>
                <xdr:rowOff>9</xdr:rowOff>
              </xdr:to>
            </anchor>
          </commentPr>
        </mc:Choice>
        <mc:Fallback/>
      </mc:AlternateContent>
    </comment>
    <comment ref="K13" authorId="0">
      <text>
        <r>
          <rPr>
            <b val="true"/>
            <sz val="8"/>
            <color rgb="FF000000"/>
            <rFont val="Tahoma"/>
            <family val="2"/>
          </rPr>
          <t xml:space="preserve">AUT: 15,00; EF:D; MA:T1 / BEL: NO; EF:NA; MA:NA / DEU: 7,60; EF:D; MA:D / DNM: 1,90; EF:CS; MA:CS / ESP: NA; EF:NA; MA:NA / FIN: C; EF:NA; MA:NA / FRK: 36,67; EF:CS, PS; MA:T2 / GBE: IE; EF:NA; MA:NA; COMM / GRC: NO; EF:NA; MA:NA / IRL: NO; EF:NA; MA:NA / ITA: NO; EF:NA; MA:NA / LUX: NO; EF:NA; MA:NA / NLD: NO; EF:NA; MA:NA / PRT: NE; EF:NA; MA:NA; COMM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32</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59</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95,50; EF:PS; MA:T2 / FIN: NO; EF:NA; MA:NA / FRK: 76,60; EF:PS; MA:T2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49</xdr:colOff>
                <xdr:row>10</xdr:row>
                <xdr:rowOff>9</xdr:rowOff>
              </xdr:to>
            </anchor>
          </commentPr>
        </mc:Choice>
        <mc:Fallback/>
      </mc:AlternateContent>
    </comment>
    <comment ref="G41" authorId="0">
      <text>
        <r>
          <rPr>
            <b val="true"/>
            <sz val="8"/>
            <color rgb="FF000000"/>
            <rFont val="Tahoma"/>
            <family val="2"/>
          </rPr>
          <t xml:space="preserve">AUT: NA; EF:NA; MA:NA / BEL: NO; EF:NA; MA:NA / DEU: 3996,85; EF:PS; MA:T3 / DNM: NO; EF:NA; MA:NA / ESP: NA; EF:NA; MA:NA / FIN: NA,NO; EF:NA; MA:NA / FRK: 289,37; EF:PS; MA:T2 / GBE: NA; EF:NA; MA:NA / GRC: NO; EF:NA; MA:NA / IRL: NO; EF:NA; MA:NA / ITA: 5,6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29</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6,3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5</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7,12; EF:PS; MA:T2 / GBE: NA; EF:NA; MA:NA / GRC: NO; EF:NA; MA:NA / IRL: NO; EF:NA; MA:NA / ITA: 2,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4,20;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24</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9,1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3</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633,10 / DEU: NA,NO; EF:NA; MA:NA / DNM: NO; EF:NA; MA:NA / ESP: NA; EF:NA; MA:NA / FIN: NA,NO; EF:NA; MA:NA / FRK: 869,22;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85,62;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3</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3,41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9,3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5</xdr:colOff>
                <xdr:row>60</xdr:row>
                <xdr:rowOff>9</xdr:rowOff>
              </xdr:to>
            </anchor>
          </commentPr>
        </mc:Choice>
        <mc:Fallback/>
      </mc:AlternateContent>
    </comment>
    <comment ref="G62" authorId="0">
      <text>
        <r>
          <rPr>
            <b val="true"/>
            <sz val="8"/>
            <color rgb="FF000000"/>
            <rFont val="Tahoma"/>
            <family val="2"/>
          </rPr>
          <t xml:space="preserve">AUT: NA; EF:NA; MA:NA / BEL: 49,59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32,0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6,6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28,88;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9</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5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0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8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3</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60,78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9</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5</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63,13; EF:CS; MA:CR,CS / BEL: NA; EF:NA; MA:NA / DEU: 727,80; EF:CS; MA:CS / DNM: 19,77; EF:CS; MA:CS / ESP: 446,66; EF:CR; MA:D / FIN: 44,00; EF:D; MA:T2 / FRK: 716,46; EF:CS, PS; MA:CR / GBE: NE; EF:NA; MA:NA; COMM / GRC: 32,71; EF:CR; MA:CR / IRL: 23,98; EF:CR; MA:CR,CS / ITA: 789,14; EF:CR,CS; MA:CR / LUX: 3,02; EF:M; MA:M / NLD: 131,39; EF:CS; MA:CS / PRT: 78,51; EF:CR; MA:CR / SWE: 80,6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19,79; EF:CS; MA:CR,CS / BEL: NA; EF:NA; MA:NA / DEU: 92,31; EF:CS; MA:CS / DNM: 0,0000; EF:CS; MA:CS / ESP: 100,53; EF:CR; MA:D / FIN: 3,74; EF:D; MA:T2 / FRK: 172,27; EF:CS; MA:CR / GBE: NE; EF:NA; MA:NA; COMM / GRC: 8,18; EF:CR; MA:CR / IRL: 8,39; EF:CR; MA:CR,CS / ITA: 115,48; EF:CR,CS; MA:CR / LUX: 2,98; EF:M; MA:M / NLD: 2,76; EF:CS; MA:CS / PRT: 9,13; EF:CR, OTH, CS; MA:D / SWE: 0,275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9</xdr:colOff>
                <xdr:row>8</xdr:row>
                <xdr:rowOff>9</xdr:rowOff>
              </xdr:to>
            </anchor>
          </commentPr>
        </mc:Choice>
        <mc:Fallback/>
      </mc:AlternateContent>
    </comment>
    <comment ref="B10" authorId="0">
      <text>
        <r>
          <rPr>
            <b val="true"/>
            <sz val="8"/>
            <color rgb="FF000000"/>
            <rFont val="Tahoma"/>
            <family val="2"/>
          </rPr>
          <t xml:space="preserve">AUT: 13,37; EF:CS; MA:CR,CS / BEL: NA; EF:NA; MA:NA / DEU: 216,85; EF:CS; MA:CS / DNM: 21,06; EF:CS; MA:CS / ESP: NA; EF:NA; MA:NA / FIN: 8,64; EF:D; MA:T2 / FRK: 184,92 / GBE: NE; EF:NA; MA:NA; COMM / GRC: NA; EF:NA; MA:NA / IRL: 11,03; EF:CR; MA:CR,CS / ITA: NA; EF:NA; MA:NA / LUX: 1,92; EF:M; MA:M / NLD: NA; EF:NA; MA:NA / PRT: 55,29; EF:CR, OTH, CS; MA:D, CR / SWE: 4,8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74,47; EF:CS; MA:CR,CS / BEL: NA; EF:NA; MA:NA / DEU: 917,26; EF:CS; MA:CS / DNM: 71,29; EF:CS,OTH; MA:CS,OTH / ESP: 343,55; EF:CR; MA:D / FIN: 28,18; EF:D; MA:T2 / FRK: 668,38 / GBE: NE; EF:NA; MA:NA / GRC: 122,33; EF:CR; MA:CR / IRL: 40,28; EF:CR; MA:CR,CS / ITA: 600,23; EF:CR,CS; MA:CR,CS / LUX: 3,75; EF:M; MA:M / NLD: 82,31; EF:CS; MA:CS / PRT: 71,84; EF:CR,CS,OTH; MA:D / SWE: 111,3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74,47; EF:CS; MA:CR,CS / BEL: NA; EF:NA; MA:NA / DEU: 917,26; EF:CS; MA:CS / DNM: 71,29; EF:CS,OTH; MA:CS,OTH / ESP: 343,55; EF:CR; MA:D / FIN: 28,18; EF:D; MA:T2 / FRK: 668,38 / GBE: NE; EF:NA; MA:NA / GRC: 122,33; EF:CR; MA:CR / IRL: 40,28; EF:CR; MA:CR,CS / ITA: 600,23; EF:CR,CS; MA:CR,CS / LUX: 3,75; EF:M; MA:M / NLD: 82,31; EF:CS; MA:CS / PRT: 71,84; EF:CR,CS,OTH; MA:D / SWE: 111,3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6685; EF:CS; MA:T1 / DEU: 5,13; EF:CS; MA:CS / DNM: NE; EF:NA; MA:NA; COMM / ESP: 4,36; EF:CS; MA:CS / FIN: 0,2000; EF:CS; MA:CS / FRK: 0,2561; EF:CS; MA:T1 / GBE: NE; EF:NA; MA:NA; COMM / GRC: 0,2365; EF:OTH; MA:OTH / IRL: NE; EF:NA; MA:NA; COMM / ITA: 2,18; EF:CS; MA:CS / LUX: 0,0255; EF:CS; MA:CS / NLD: 0,5600; EF:CS; MA:CS / PRT: 0,32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86; EF:OTH; MA:OTH / IRL: NA; EF:NA; MA:NA / ITA: 0,2325; EF:CS; MA:CS / LUX: NO; EF:NA; MA:NA / NLD: 0,0995;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67; EF:CS; MA:CS; COMM / DNM: NE; EF:NA; MA:NA; COMM / ESP: NA; EF:NA; MA:NA / FIN: NO; EF:NA; MA:NA / FRK: NO; EF:NA; MA:NA / GBE: NO; EF:NA; MA:NA / GRC: NO; EF:NA; MA:NA / IRL: NA; EF:NA; MA:NA / ITA: 0,0510; EF:CS; MA:CS / LUX: NO; EF:NA; MA:NA / NLD: NA; EF:NA; MA:NA / PRT: IE; EF:NA; MA:NA; COMM / SWE: 0,309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46;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75,02 / BEL: 90,01 / DEU: 888,28 / DNM: 46,59 / ESP: 352,66 / FIN: 38,44 / FRK: 558,94 / GBE: 576,99 / GRC: 54,31 / IRL: 26,85 / ITA: 582,73 / LUX: 4,70 / NLD: 105,51 / PRT: 68,91 / SWE: 82,9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7</xdr:colOff>
                <xdr:row>6</xdr:row>
                <xdr:rowOff>9</xdr:rowOff>
              </xdr:to>
            </anchor>
          </commentPr>
        </mc:Choice>
        <mc:Fallback/>
      </mc:AlternateContent>
    </comment>
    <comment ref="D8" authorId="0">
      <text>
        <r>
          <rPr>
            <b val="true"/>
            <sz val="8"/>
            <color rgb="FF000000"/>
            <rFont val="Tahoma"/>
            <family val="2"/>
          </rPr>
          <t xml:space="preserve">AUT: 26,17 / BEL: 39,34 / DEU: 330,82; EF:CS; MA:CS / DNM: 7,56 / ESP: 143,31 / FIN: 20,00 / FRK: 229,88 / GBE: 174,80 / GRC: 10,55 / IRL: 7,69 / ITA: 253,17 / LUX: 1,36 / NLD: 65,48 / PRT: 25,19 / SWE: 29,84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05 / BEL: 5,55 / DEU: 41,96; EF:CS; MA:CS / DNM: 0,0001 / ESP: 32,26 / FIN: 1,70 / FRK: 55,27 / GBE: 61,07 / GRC: 2,64 / IRL: 2,69 / ITA: 37,05 / LUX: 0,8731 / NLD: 4,73 / PRT: 2,93 / SWE: 0,408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7,16 / BEL: 5,77 / DEU: 98,57 / DNM: 9,00 / ESP: 66,85 / FIN: 3,93 / FRK: 59,33 / GBE: 44,65 / GRC: IE; EF:NA; MA:NA / IRL: 3,54 / ITA: 99,94 / LUX: 0,7570 / NLD: IE; EF:NA; MA:NA / PRT: 17,74 / SWE: 1,75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3,64 / BEL: 39,36 / DEU: 416,94 / DNM: 30,03 / ESP: 110,23 / FIN: 12,81 / FRK: 214,45 / GBE: 296,47 / GRC: 41,11 / IRL: 12,92 / ITA: 192,57 / LUX: 1,71 / NLD: 35,30 / PRT: 23,05 / SWE: 50,9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3,64 / BEL: 39,36 / DEU: 416,94 / DNM: 30,03 / ESP: 110,23 / FIN: 12,81 / FRK: 214,45 / GBE: 296,47 / GRC: 41,11 / IRL: 12,92 / ITA: 192,57 / LUX: 1,71 / NLD: 35,30 / PRT: 23,05 / SWE: 50,9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421; EF:D; MA:T1 / IRL: NO; EF:NA; MA:NA / ITA: 7,2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74; EF:D; MA:T1 / BEL: 1,43; EF:D; MA:T1 / DEU: 23,06; EF:D; MA:T1 / DNM: 1,37; EF:CS; MA:T2 / ESP: 198,03; EF:D, CS; MA:T2, CS / FIN: 0,8235; EF:CS; MA:T2 / FRK: 96,31; EF:CS; MA:T3 / GBE: 208,49; EF:CS; MA:T1 / GRC: 79,78; EF:CS,D; MA:T2 / IRL: 51,49; EF:D; MA:T1 / ITA: 79,71; EF:D; MA:T1 / LUX: 0,0620; EF:D; MA:T1 / NLD: 14,13; EF:D; MA:T1 / PRT: 30,96; EF:CS; MA:T2 / SWE: 3,8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487 / BEL: 0,0451; EF:D; MA:T1 / DEU: 0,4750; EF:D; MA:T1 / DNM: 0,0933; EF:CS; MA:T2 / ESP: 15,34; EF:D; MA:T1 / FIN: 0,0285; EF:D; MA:T1 / FRK: 15,05; EF:CS; MA:T3 / GBE: 0,4742; EF:D; MA:T1 / GRC: 27,24; EF:D; MA:T1 / IRL: 0,0805; EF:D; MA:T1 / ITA: 8,29; EF:D; MA:T1 / LUX: 0,0021; EF:D; MA:T1 / NLD: 0,3197; EF:D; MA:T1 / PRT: 4,98;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20; EF:D; MA:T1 / BEL: 0,4205; EF:D; MA:T1 / DEU: 9,85; EF:D,CS; MA:T1 / DNM: 3,08; EF:CS; MA:T2 / ESP: 4,35; EF:D; MA:T1 / FIN: 0,7583; EF:D; MA:T1 / FRK: 7,71; EF:CS; MA:T3 / GBE: 4,59; EF:D; MA:T1 / GRC: 0,6519; EF:D; MA:T1 / IRL: 1,21; EF:D; MA:T1 / ITA: 5,83; EF:D; MA:T1 / LUX: 0,0382; EF:D; MA:T1 / NLD: 7,15; EF:D; MA:T1 / PRT: 0,7988;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42</xdr:colOff>
                <xdr:row>20</xdr:row>
                <xdr:rowOff>9</xdr:rowOff>
              </xdr:to>
            </anchor>
          </commentPr>
        </mc:Choice>
        <mc:Fallback/>
      </mc:AlternateContent>
    </comment>
    <comment ref="B22" authorId="0">
      <text>
        <r>
          <rPr>
            <b val="true"/>
            <sz val="8"/>
            <color rgb="FF000000"/>
            <rFont val="Tahoma"/>
            <family val="2"/>
          </rPr>
          <t xml:space="preserve">AUT: IE; EF:NA; MA:NA; COMM / BEL: 0,0023; EF:D; MA:T1 / DEU: 0,0850; EF:D; MA:T1 / DNM: NO; EF:NA; MA:NA / ESP: 1,49; EF:D; MA:T1 / FIN: NO; EF:NA; MA:NA / FRK: 0,2068; EF:CS; MA:T3 / GBE: NO; EF:NA; MA:NA / GRC: 1,40; EF:D; MA:T1 / IRL: 0,0780; EF:D; MA:T1 / ITA: 0,4306; EF:D; MA:T1 / LUX: IE; EF:NA; MA:NA; COMM / NLD: NO; EF:NA; MA:NA / PRT: 1,09;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0</xdr:colOff>
                <xdr:row>21</xdr:row>
                <xdr:rowOff>9</xdr:rowOff>
              </xdr:to>
            </anchor>
          </commentPr>
        </mc:Choice>
        <mc:Fallback/>
      </mc:AlternateContent>
    </comment>
    <comment ref="B23" authorId="0">
      <text>
        <r>
          <rPr>
            <b val="true"/>
            <sz val="8"/>
            <color rgb="FF000000"/>
            <rFont val="Tahoma"/>
            <family val="2"/>
          </rPr>
          <t xml:space="preserve">AUT: 5,59; EF:D; MA:T1 / BEL: 10,63; EF:D; MA:T1 / DEU: 23,87; EF:CS; MA:T2 / DNM: 12,14; EF:CS; MA:T2 / ESP: 17,09; EF:D, CS; MA:T2, CS / FIN: 1,95; EF:D; MA:T1 / FRK: 13,03; EF:CS; MA:T3 / GBE: 11,84; EF:D; MA:T1 / GRC: 1,51; EF:D; MA:T1 / IRL: 1,68; EF:D; MA:T1 / ITA: 12,04; EF:D; MA:T1 / LUX: 0,1033; EF:D; MA:T1 / NLD: 21,85; EF:D; MA:T1 / PRT: 3,60; EF:CS; MA:T2 / SWE: 3,49;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731; EF:CS; MA:T1 / BEL: NO; EF:NA; MA:NA / DEU: NO; EF:NA; MA:NA / DNM: 0,0751; EF:OTH; MA:T1 / ESP: NE; EF:NA; MA:NA; COMM / FIN: NE; EF:NA; MA:NA; COMM / FRK: NA; EF:NA; MA:NA / GBE: NA; EF:NA; MA:NA / GRC: 0,5630;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019; EF:D; MA:T1 / BEL: NO; EF:NA; MA:NA / DEU: NO; EF:NA; MA:NA / DNM: 0,1134; EF:CS,OTH; MA:T1,T2 / ESP: NE; EF:NA; MA:NA / FIN: 39,42; EF:CS,D,OTH; MA:T1,T2 / FRK: NO; EF:NA; MA:NA / GBE: 0,3243; EF:CS; MA:T1 / GRC: NO; EF:NA; MA:NA / IRL: NA; EF:NA; MA:NA / ITA: 1,31; EF:CS; MA:T1 / LUX: 0,0062; EF:D,OTH; MA:T1 / NLD: NO; EF:NA; MA:NA / PRT: 1,51; EF:CS; MA:T2 / SWE: 5,65;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06; EF:CS; MA:T2 / NLD: 21,52;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69; EF:D; MA:T1 / IRL: NO; EF:NA; MA:NA / ITA: 1,2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xdr:colOff>
                <xdr:row>35</xdr:row>
                <xdr:rowOff>9</xdr:rowOff>
              </xdr:to>
            </anchor>
          </commentPr>
        </mc:Choice>
        <mc:Fallback/>
      </mc:AlternateContent>
    </comment>
    <comment ref="B37" authorId="0">
      <text>
        <r>
          <rPr>
            <b val="true"/>
            <sz val="8"/>
            <color rgb="FF000000"/>
            <rFont val="Tahoma"/>
            <family val="2"/>
          </rPr>
          <t xml:space="preserve">AUT: 0,0650; EF:D; MA:T1 / BEL: 0,1247; EF:CS,D; MA:T2 / DEU: 0,7836; EF:D; MA:T1,T2 / DNM: 0,2256; EF:CS; MA:CS,T2 / ESP: 5,25; EF:D, CS; MA:T1, CS; COMM / FIN: 0,0225; EF:CS; MA:T2 / FRK: 2,91; EF:D; MA:T2 / GBE: 6,06; EF:CS,D; MA:T2 / GRC: 2,23; EF:CS,D; MA:T2 / IRL: 1,31; EF:D; MA:T1 / ITA: 2,17; EF:D; MA:T1 / LUX: 0,0014; EF:D; MA:T1 / NLD: 0,2891; EF:CS; MA:T2 / PRT: 1,84; EF:CS; MA:T2 / SWE: 0,092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0; EF:D; MA:T1 / BEL: 0,0057; EF:CS,D; MA:T2 / DEU: 0,0208; EF:D; MA:T1,T2 / DNM: 0,0173; EF:CS; MA:CS,T2 / ESP: 0,4919; EF:D, CS; MA:T1, CS; COMM / FIN: 0,0007; EF:CS; MA:T2 / FRK: 0,2222; EF:D; MA:T2 / GBE: 0,0110; EF:CS,D; MA:T2 / GRC: 0,9808; EF:D; MA:T1 / IRL: 0,0019; EF:D; MA:T1 / ITA: 0,2405; EF:D; MA:T1 / LUX: 0,0000; EF:D; MA:T1 / NLD: 0,0221; EF:CS; MA:T2 / PRT: 0,3313;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912; EF:D; MA:T1 / BEL: 0,0775; EF:CS,D; MA:T2 / DEU: 1,53; EF:D; MA:T1,T2 / DNM: 0,4171; EF:CS; MA:CS,T2 / ESP: 0,4100; EF:D, CS; MA:T1, CS; COMM / FIN: 0,0585; EF:CS; MA:T2 / FRK: 0,7348; EF:D; MA:T2 / GBE: 0,3541; EF:CS,D; MA:T2 / GRC: 0,0753; EF:D; MA:T1 / IRL: 0,0938; EF:D; MA:T1 / ITA: 0,4791; EF:D; MA:T1 / LUX: 0,0029; EF:D; MA:T1 / NLD: 1,14; EF:CS; MA:T2 / PRT: 0,0820;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5; EF:CS,D; MA:T2 / DEU: 0,0116; EF:D; MA:T1 / DNM: NO; EF:NA; MA:NA / ESP: 0,1409; EF:D, CS; MA:T1, CS; COMM / FIN: NO; EF:NA; MA:NA / FRK: 0,0194; EF:D; MA:T2 / GBE: NO; EF:NA; MA:NA / GRC: 0,1596; EF:D; MA:T1 / IRL: 0,0059; EF:D; MA:T1 / ITA: 0,0364; EF:D; MA:T1 / LUX: IE; EF:NA; MA:NA; COMM / NLD: NO; EF:NA; MA:NA / PRT: 0,100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5,64; EF:D; MA:T1 / BEL: 69,15; EF:CS,D; MA:T2 / DEU: 86,72; EF:CS; MA:T2 / DNM: 24,46; EF:CS; MA:CS,T2 / ESP: 178,45; EF:D, CS; MA:T2, CS; COMM / FIN: IE; EF:NA; MA:NA; COMM / FRK: 201,35; EF:D; MA:T2 / GBE: 70,75; EF:CS,D; MA:T2 / GRC: 7,04; EF:D; MA:T1 / IRL: 19,33; EF:D; MA:T2 / ITA: 64,20; EF:CS; MA:T2 / LUX: 1,34; EF:D; MA:T1 / NLD: 57,50; EF:CS; MA:T2 / PRT: 53,56; EF:CS; MA:T2 / SWE: 3,0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10; EF:D; MA:T1 / BEL: 0,9768; EF:CS,D; MA:T2 / DEU: 3,26; EF:CS; MA:T2 / DNM: 0,5822; EF:CS; MA:CS,T2 / ESP: 1,35; EF:D, CS; MA:T2, CS; COMM / FIN: 2,29; EF:CS; MA:T2 / FRK: 34,01; EF:D; MA:T2 / GBE: 9,12; EF:CS,D; MA:T2 / GRC: 3,42; EF:D; MA:T1 / IRL: 4,88; EF:D; MA:T1 / ITA: 14,24; EF:D; MA:T1 / LUX: 0,0485; EF:D; MA:T1 / NLD: 11,35; EF:CS; MA:T2 / PRT: 0,8031; EF:CS; MA:T2 / SWE: 1,17;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2; EF:D; MA:T1 / BEL: NE; EF:NA; MA:NA / DEU: NO; EF:NA; MA:NA / DNM: 1,08; EF:CS,OTH; MA:CS,T1,T2 / ESP: 1,69; EF:CS,D; MA:CS,T1 / FIN: 6,91; EF:CS; MA:T2 / FRK: NO; EF:NA; MA:NA / GBE: 0,0081; EF:CS,D; MA:T2 / GRC: NA; EF:NA; MA:NA / IRL: NO; EF:NA; MA:NA / ITA: 1,35; EF:CS; MA:T1 / LUX: 0,0007; EF:D; MA:T1 / NLD: 0,0666; EF:CS; MA:T2 / PRT: 0,1973; EF:CS; MA:T2 / SWE: 0,054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45</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45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7</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8,00; EF:CS; MA:D / FIN: NO; EF:NA; MA:NA / FRK: 6,44; EF:D; MA:T1 / GBE: NO; EF:NA; MA:NA / GRC: 4,74; EF:D; MA:D / IRL: NO; EF:NA; MA:NA / ITA: 79,98; EF:CS; MA:T2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400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6</xdr:colOff>
                <xdr:row>24</xdr:row>
                <xdr:rowOff>9</xdr:rowOff>
              </xdr:to>
            </anchor>
          </commentPr>
        </mc:Choice>
        <mc:Fallback/>
      </mc:AlternateContent>
    </comment>
    <comment ref="B26" authorId="0">
      <text>
        <r>
          <rPr>
            <b val="true"/>
            <sz val="8"/>
            <color rgb="FF000000"/>
            <rFont val="Tahoma"/>
            <family val="2"/>
          </rPr>
          <t xml:space="preserve">AUT: 0,0338; EF:CS,D; MA:CS,D / BEL: NO; EF:NA; MA:NA / DEU: NO; EF:NA; MA:NA / DNM: 0,0112; EF:D; MA:D / ESP: 3,08; EF:D; MA:CS,D / FIN: 0,0063; EF:D; MA:D / FRK: 1,79; EF:D; MA:T2 / GBE: NO; EF:NA; MA:NA / GRC: 1,47; EF:D; MA:D / IRL: NO; EF:NA; MA:NA / ITA: 0,6410; EF:CS,D; MA:CS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63; EF:D; MA:CS,D / FIN: NO; EF:NA; MA:NA / FRK: 0,0155; EF:D; MA:T2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0,0455; EF:D; MA:T2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7 / BEL: NO; EF:NA; MA:NA / DEU: NO; EF:NA; MA:NA / DNM: 0,0797; EF:D; MA:D / ESP: 14,77; EF:D; MA:CS,D; COMM / FIN: NO; EF:NA; MA:NA / FRK: 0,1743; EF:D; MA:T2 / GBE: NA; EF:NA; MA:NA / GRC: NO; EF:NA; MA:NA / IRL: NO; EF:NA; MA:NA / ITA: NA; EF:NA; MA:NA / LUX: NO; EF:NA; MA:NA / NLD: NO; EF:NA; MA:NA / PRT: 0,747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48; EF:D; MA:T1 / BEL: 0,0295; EF:D; MA:T1 / DEU: 4,73; EF:D; MA:T1,T2 / DNM: 0,2802; EF:D; MA:CS,D / ESP: 0,0233; EF:D; MA:D, T2, CS; COMM / FIN: 0,0592; EF:D; MA:D / FRK: 0,4682; EF:D; MA:T2 / GBE: 0,2121; EF:D; MA:T1 / GRC: 0,0228; EF:D; MA:D / IRL: 0,2124; EF:D; MA:T1 / ITA: 0,5685; EF:D,CS; MA:T2 / LUX: 0,0062; EF:D; MA:T1 / NLD: 0,7492; EF:D; MA:T2 / PRT: 0,0257; EF:D; MA:D / SWE: 0,0629;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35; EF:D; MA:T1 / BEL: 2,93; EF:D; MA:T1 / DEU: 2,85; EF:D; MA:T1,T2 / DNM: 0,8476; EF:D; MA:CS,D / ESP: 5,00; EF:D; MA:D, T2, CS; COMM / FIN: 1,24; EF:D; MA:D / FRK: 20,11; EF:D; MA:T2 / GBE: 4,99; EF:D; MA:T1 / GRC: 0,9101; EF:D; MA:D / IRL: 1,28; EF:D; MA:T1 / ITA: 11,37; EF:D,CS; MA:T2 / LUX: 0,0926; EF:D; MA:T1 / NLD: 3,00; EF:D; MA:T2 / PRT: 1,52; EF:D; MA:D / SWE: 1,88;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5</xdr:colOff>
                <xdr:row>9</xdr:row>
                <xdr:rowOff>9</xdr:rowOff>
              </xdr:to>
            </anchor>
          </commentPr>
        </mc:Choice>
        <mc:Fallback/>
      </mc:AlternateContent>
    </comment>
    <comment ref="C11" authorId="0">
      <text>
        <r>
          <rPr>
            <b val="true"/>
            <sz val="8"/>
            <color rgb="FF000000"/>
            <rFont val="Tahoma"/>
            <family val="2"/>
          </rPr>
          <t xml:space="preserve">AUT: 0,5290; EF:D; MA:T1 / BEL: 0,1909; EF:D; MA:T1 / DEU: NO; EF:NA; MA:NA / DNM: 0,7486; EF:D; MA:CS,D / ESP: 2,67; EF:D; MA:D, T2, CS; COMM / FIN: 0,1648; EF:D; MA:D / FRK: NA; EF:NA; MA:NA / GBE: 1,38; EF:D; MA:T1 / GRC: 0,0411; EF:D; MA:D / IRL: NO; EF:NA; MA:NA / ITA: NO; EF:NA; MA:NA / LUX: 0,0001; EF:D; MA:T1 / NLD: NO; EF:NA; MA:NA / PRT: NO; EF:NA; MA:NA / SWE: 0,2270;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4</xdr:colOff>
                <xdr:row>10</xdr:row>
                <xdr:rowOff>9</xdr:rowOff>
              </xdr:to>
            </anchor>
          </commentPr>
        </mc:Choice>
        <mc:Fallback/>
      </mc:AlternateContent>
    </comment>
    <comment ref="C18"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6</xdr:colOff>
                <xdr:row>17</xdr:row>
                <xdr:rowOff>9</xdr:rowOff>
              </xdr:to>
            </anchor>
          </commentPr>
        </mc:Choice>
        <mc:Fallback/>
      </mc:AlternateContent>
    </comment>
    <comment ref="C19" authorId="0">
      <text>
        <r>
          <rPr>
            <b val="true"/>
            <sz val="8"/>
            <color rgb="FF000000"/>
            <rFont val="Tahoma"/>
            <family val="2"/>
          </rPr>
          <t xml:space="preserve">AUT: 6,87; EF:D; MA:T1 / BEL: 8,83; EF:CS,D; MA:T1a / DEU: 78,88; EF:CR,D; MA:CR,T1,T2 / DNM: 12,58; EF:D; MA:CS,D,T1b / ESP: 29,53; EF:D; MA:CS,T1a,T1b / FIN: 8,43; EF:CS,D; MA:T1 / FRK: 71,99; EF:CS,D; MA:CR,T1,T2 / GBE: 43,79; EF:D; MA:T1,T1a / GRC: 6,46; EF:D; MA:T1a,T1b / IRL: 10,30; EF:D; MA:T1a,T1b / ITA: 31,34; EF:CS,D; MA:CS,T1 / LUX: 0,5032; EF:D; MA:T1a,T1b / NLD: 15,08; EF:CS; MA:T1b,T2 / PRT: 4,55; EF:D; MA:T1a / SWE: 8,8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12</xdr:colOff>
                <xdr:row>18</xdr:row>
                <xdr:rowOff>9</xdr:rowOff>
              </xdr:to>
            </anchor>
          </commentPr>
        </mc:Choice>
        <mc:Fallback/>
      </mc:AlternateContent>
    </comment>
    <comment ref="C20" authorId="0">
      <text>
        <r>
          <rPr>
            <b val="true"/>
            <sz val="8"/>
            <color rgb="FF000000"/>
            <rFont val="Tahoma"/>
            <family val="2"/>
          </rPr>
          <t xml:space="preserve">AUT: 0,4829; EF:D; MA:T2 / BEL: 3,16; EF:D; MA:T1a / DEU: 5,26; EF:CR; MA:CR / DNM: 1,02; EF:D; MA:CS,D / ESP: 7,27; EF:D; MA:T1a, T1b, CS; COMM / FIN: 0,5681; EF:D; MA:D / FRK: 30,95; EF:D; MA:T2 / GBE: 21,37; EF:CS; MA:T2 / GRC: 5,84; EF:D; MA:D / IRL: 9,56; EF:D; MA:T1a / ITA: 6,27; EF:CS,D; MA:T1 / LUX: 0,1808; EF:D; MA:T1 / NLD: 9,20; EF:CS; MA:T1b / PRT: 2,26; EF:D; MA:T1a / SWE: 1,34;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4,47; EF:D; MA:T1a,T1b / BEL: 3,92; EF:CS,D; MA:T1a / DEU: 43,09; EF:CR,D; MA:CR,D,T1 / DNM: 9,15; EF:D; MA:CS,D,T1b / ESP: 21,77; EF:D; MA:CS,T1a,T1b / FIN: 2,06; EF:D; MA:T1 / FRK: 58,81; EF:D; MA:T1 / GBE: 38,07; EF:D; MA:T1 / GRC: 7,33; EF:D; MA:T1a / IRL: 4,65; EF:CS; MA:T1b / ITA: 27,06; EF:CS,D; MA:T1 / LUX: 0,4411; EF:D; MA:T1b / NLD: 8,54; EF:D; MA:T1,T3 / PRT: 4,31; EF:D; MA:T1a / SWE: 3,30;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317; EF:D; MA:T1 / GRC: NO; EF:NA; MA:NA / IRL: NO; EF:NA; MA:NA / ITA: NA; EF:NA; MA:NA / LUX: NA; EF:NA; MA:NA / NLD: 0,0393; EF:D; MA:T1 / PRT: NO; EF:NA; MA:NA / SWE: 2,2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6</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503; EF:D; MA:CS,D / FIN: 0,0001; EF:D; MA:D / FRK: 0,0453; EF:D; MA:T2 / GBE: NO; EF:NA; MA:NA / GRC: 0,0360; EF:D; MA:D / IRL: NO; EF:NA; MA:NA / ITA: 0,0134; EF:CS,D; MA:CS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6; EF:D; MA:CS,D / FIN: NO; EF:NA; MA:NA / FRK: 0,0008;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0,0019;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1; EF:D; MA:D / ESP: 0,2412; EF:D; MA:CS,D; COMM / FIN: NO; EF:NA; MA:NA / FRK: 0,0075; EF:D; MA:T2 / GBE: NA; EF:NA; MA:NA / GRC: NO; EF:NA; MA:NA / IRL: NO; EF:NA; MA:NA / ITA: NA; EF:NA; MA:NA / LUX: NO; EF:NA; MA:NA / NLD: NO; EF:NA; MA:NA / PRT: 0,050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4 / BEL: NO; EF:NA; MA:NA / DEU: NO; EF:NA; MA:NA / DNM: 0,0808; EF:NA; MA:NA / ESP: 13,53 / FIN: 0,0045 / FRK: 0,1395; EF:NA; MA:NA / GBE: NA,NO; EF:NA; MA:NA / GRC: 1,36 / IRL: NE,NO; EF:NA; MA:NA / ITA: 0,4841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37</xdr:colOff>
                <xdr:row>24</xdr:row>
                <xdr:rowOff>9</xdr:rowOff>
              </xdr:to>
            </anchor>
          </commentPr>
        </mc:Choice>
        <mc:Fallback/>
      </mc:AlternateContent>
    </comment>
    <comment ref="D26" authorId="0">
      <text>
        <r>
          <rPr>
            <b val="true"/>
            <sz val="8"/>
            <color rgb="FF000000"/>
            <rFont val="Tahoma"/>
            <family val="2"/>
          </rPr>
          <t xml:space="preserve">AUT: 0,0242 / BEL: NO; EF:NA; MA:NA / DEU: NO; EF:NA; MA:NA / DNM: 0,0100; EF:NA; MA:NA / ESP: 1,82 / FIN: 0,0045 / FRK: NO; EF:CR; MA:T2 / GBE: NO; EF:NA; MA:NA / GRC: 1,30 / IRL: NE; EF:NA; MA:NA / ITA: 0,4841 / LUX: NO; EF:NA; MA:NA / NLD: NO; EF:NA; MA:NA / PRT: 0,5479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17</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572 / FIN: NO; EF:NA; MA:NA / FRK: NO; EF:CR; MA:T2 / GBE: NO; EF:NA; MA:NA / GRC: 0,01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EF:CR; MA:T2 / GBE: NO; EF:NA; MA:NA / GRC: 0,049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708; EF:NA; MA:NA / ESP: 8,72 / FIN: NO; EF:NA; MA:NA / FRK: 0,1395; EF:NA; MA:NA / GBE: NA; EF:NA; MA:NA / GRC: NO; EF:NA; MA:NA / IRL: NO; EF:NA; MA:NA / ITA: NA; EF:NA; MA:NA / LUX: NO; EF:NA; MA:NA / NLD: NO; EF:NA; MA:NA / PRT: 1,83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50 / BEL: NO; EF:NA; MA:NA / DEU: 109,39 / DNM: NA; EF:NA; MA:NA / ESP: NA; EF:NA; MA:NA / FIN: NO; EF:NA; MA:NA / FRK: NO; EF:NA; MA:NA / GBE: NA; EF:NA; MA:NA / GRC: NO; EF:NA; MA:NA / IRL: NO; EF:NA; MA:NA / ITA: NA; EF:NA; MA:NA / LUX: NA; EF:NA; MA:NA / NLD: 7,8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572 / BEL: NO; EF:NA; MA:NA / DEU: NO; EF:NA; MA:NA / DNM: 1,98; EF:NA; MA:NA / ESP: 415,01 / FIN: 0,1324 / FRK: 3,42; EF:NA; MA:NA / GBE: NA,NO; EF:NA; MA:NA / GRC: 32,23 / IRL: NE,NO; EF:NA; MA:NA / ITA: 13,14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9</xdr:colOff>
                <xdr:row>24</xdr:row>
                <xdr:rowOff>9</xdr:rowOff>
              </xdr:to>
            </anchor>
          </commentPr>
        </mc:Choice>
        <mc:Fallback/>
      </mc:AlternateContent>
    </comment>
    <comment ref="E26" authorId="0">
      <text>
        <r>
          <rPr>
            <b val="true"/>
            <sz val="8"/>
            <color rgb="FF000000"/>
            <rFont val="Tahoma"/>
            <family val="2"/>
          </rPr>
          <t xml:space="preserve">AUT: 0,7104 / BEL: NO; EF:NA; MA:NA / DEU: NO; EF:NA; MA:NA / DNM: 0,2446; EF:NA; MA:NA / ESP: 64,76 / FIN: 0,1324 / FRK: NO; EF:CR; MA:T2 / GBE: NO; EF:NA; MA:NA / GRC: 30,77 / IRL: NE; EF:NA; MA:NA / ITA: 13,14 / LUX: NO; EF:NA; MA:NA / NLD: NO; EF:NA; MA:NA / PRT: 11,93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43</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3428 / FIN: NO; EF:NA; MA:NA / FRK: NO; EF:CR; MA:T2 / GBE: NO; EF:NA; MA:NA / GRC: 0,29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3</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EF:CR; MA:T2 / GBE: NO; EF:NA; MA:NA / GRC: 1,1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468 / BEL: NO; EF:NA; MA:NA / DEU: NO; EF:NA; MA:NA / DNM: 1,74; EF:NA; MA:NA / ESP: 310,18 / FIN: NO; EF:NA; MA:NA / FRK: 3,42; EF:NA; MA:NA / GBE: NA; EF:NA; MA:NA / GRC: NO; EF:NA; MA:NA / IRL: NO; EF:NA; MA:NA / ITA: NA; EF:NA; MA:NA / LUX: NO; EF:NA; MA:NA / NLD: NO; EF:NA; MA:NA / PRT: 15,6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296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482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8 / BEL: NA,NE; EF:NA; MA:NA / DEU: NA,NO; EF:NA; MA:NA / DNM: 2,18 / ESP: NA; EF:NA; MA:NA / FIN: NE,NO; EF:NA; MA:NA / FRK: 154,48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8 / BEL: NE; EF:NA; MA:NA / DEU: NO; EF:NA; MA:NA / DNM: 2,18; EF:CS; MA:T1a / ESP: NA; EF:NA; MA:NA; COMM / FIN: NO; EF:NA; MA:NA / FRK: 154,48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59 / BEL: NO; EF:NA; MA:NA / DEU: NO; EF:NA; MA:NA / DNM: 0,2121; EF:NA; MA:NA / ESP: 58,21 / FIN: NE,NO; EF:NA; MA:NA / FRK: 0,3661; EF:NA; MA:NA / GBE: NA,NO; EF:NA; MA:NA / GRC: NE,NO; EF:NA; MA:NA / IRL: NE,NO; EF:NA; MA:NA / ITA: 0,6410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18</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62; EF:NA; MA:NA / ESP: 9,08 / FIN: NE; EF:NA; MA:NA / FRK: NO; EF:CR; MA:T2 / GBE: NO; EF:NA; MA:NA / GRC: NE; EF:NA; MA:NA / IRL: NE; EF:NA; MA:NA / ITA: 0,6410 / LUX: NO; EF:NA; MA:NA / NLD: NO; EF:NA; MA:NA / PRT: 0,7429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19</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481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609 / BEL: NO; EF:NA; MA:NA / DEU: NO; EF:NA; MA:NA / DNM: 0,1859; EF:NA; MA:NA / ESP: 43,50 / FIN: NO; EF:NA; MA:NA / FRK: 0,3661; EF:NA; MA:NA / GBE: NA; EF:NA; MA:NA / GRC: NO; EF:NA; MA:NA / IRL: NO; EF:NA; MA:NA / ITA: NA; EF:NA; MA:NA / LUX: NO; EF:NA; MA:NA / NLD: NO; EF:NA; MA:NA / PRT: 3,16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50</xdr:colOff>
                <xdr:row>16</xdr:row>
                <xdr:rowOff>9</xdr:rowOff>
              </xdr:to>
            </anchor>
          </commentPr>
        </mc:Choice>
        <mc:Fallback/>
      </mc:AlternateContent>
    </comment>
    <comment ref="B18" authorId="0">
      <text>
        <r>
          <rPr>
            <b val="true"/>
            <sz val="8"/>
            <color rgb="FF000000"/>
            <rFont val="Tahoma"/>
            <family val="2"/>
          </rPr>
          <t xml:space="preserve">AUT: 342,14 / (Duplicate value from AUT not aggregated) / BEL: 179,19 / (Duplicate value from BEL not aggregated) / DEU: 2882,27; COMM / (Duplicate value from DEU not aggregated) / DNM: 79,98; EF:CS; MA:T2 / (Duplicate value from DNM not aggregated) / ESP: 22789,82 / (Duplicate value from ESP not aggregated) / FIN: 121,10 / (Duplicate value from FIN not aggregated) / FRK: 10428,5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393,00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1</xdr:colOff>
                <xdr:row>17</xdr:row>
                <xdr:rowOff>9</xdr:rowOff>
              </xdr:to>
            </anchor>
          </commentPr>
        </mc:Choice>
        <mc:Fallback/>
      </mc:AlternateContent>
    </comment>
    <comment ref="B19" authorId="0">
      <text>
        <r>
          <rPr>
            <b val="true"/>
            <sz val="8"/>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243,22 / (Duplicate value from FRK not aggregated) / GBE: 94,84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725,2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5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397,32 / (Duplicate value from NLD not aggregated) / PRT: 44,3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250 / (Duplicate value from BEL not aggregated) / DEU: 8,50; EF:NA; MA:NA / (Duplicate value from DEU not aggregated) / DNM: NO; EF:NA; MA:NA / (Duplicate value from DNM not aggregated) / ESP: 149,46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728,99 / (Duplicate value from AUT not aggregated) / BEL: 7089,21 / (Duplicate value from BEL not aggregated) / DEU: 21148,02; COMM / (Duplicate value from DEU not aggregated) / DNM: 10922,61; EF:NA; MA:NA / (Duplicate value from DNM not aggregated) / ESP: 18758,93 / (Duplicate value from ESP not aggregated) / FIN: 1298,30 / (Duplicate value from FIN not aggregated) / FRK: 13879,27 / (Duplicate value from FRK not aggregated) / GBE: 7891,95 / (Duplicate value from GBE not aggregated) / GRC: 1005,47 / (Duplicate value from GRC not aggregated) / IRL: 1514,35 / (Duplicate value from IRL not aggregated) / ITA: 8023,40 / (Duplicate value from ITA not aggregated) / LUX: 68,85 / (Duplicate value from LUX not aggregated) / NLD: 14565,01 / (Duplicate value from NLD not aggregated) / PRT: 2569,02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7</xdr:col>
                <xdr:colOff>1</xdr:colOff>
                <xdr:row>22</xdr:row>
                <xdr:rowOff>9</xdr:rowOff>
              </xdr:to>
            </anchor>
          </commentPr>
        </mc:Choice>
        <mc:Fallback/>
      </mc:AlternateContent>
    </comment>
    <comment ref="B24" authorId="0">
      <text>
        <r>
          <rPr>
            <b val="true"/>
            <sz val="8"/>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2003,93 / (Duplicate value from ESP not aggregated) / FIN: 9905,70 / (Duplicate value from FIN not aggregated) / FRK: 289086,80 / (Duplicate value from FRK not aggregated) / GBE: 140446,59 / (Duplicate value from GBE not aggregated) / GRC: 29231,27 / (Duplicate value from GRC not aggregated) / IRL: 13674,55 / (Duplicate value from IRL not aggregated) / ITA: 178659,19 / (Duplicate value from ITA not aggregated) / LUX: 60,45 / (Duplicate value from LUX not aggregated) / NLD: 93952,54 / (Duplicate value from NLD not aggregated) / PRT: 32181,37 / (Duplicate value from PRT not aggregated) / SWE: 150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7</xdr:colOff>
                <xdr:row>16</xdr:row>
                <xdr:rowOff>9</xdr:rowOff>
              </xdr:to>
            </anchor>
          </commentPr>
        </mc:Choice>
        <mc:Fallback/>
      </mc:AlternateContent>
    </comment>
    <comment ref="B18" authorId="0">
      <text>
        <r>
          <rPr>
            <b val="true"/>
            <sz val="8"/>
            <color rgb="FF000000"/>
            <rFont val="Tahoma"/>
            <family val="2"/>
          </rPr>
          <t xml:space="preserve">AUT: 342,14 / (Duplicate value from AUT not aggregated) / BEL: 179,19 / (Duplicate value from BEL not aggregated) / DEU: 2882,27; COMM / (Duplicate value from DEU not aggregated) / DNM: 79,98; EF:CS; MA:T2 / (Duplicate value from DNM not aggregated) / ESP: 22789,82 / (Duplicate value from ESP not aggregated) / FIN: 121,10 / (Duplicate value from FIN not aggregated) / FRK: 10428,5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393,00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9</xdr:colOff>
                <xdr:row>17</xdr:row>
                <xdr:rowOff>9</xdr:rowOff>
              </xdr:to>
            </anchor>
          </commentPr>
        </mc:Choice>
        <mc:Fallback/>
      </mc:AlternateContent>
    </comment>
    <comment ref="B19" authorId="0">
      <text>
        <r>
          <rPr>
            <b val="true"/>
            <sz val="8"/>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243,22 / (Duplicate value from FRK not aggregated) / GBE: 94,84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725,2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397,32 / (Duplicate value from NLD not aggregated) / PRT: 44,3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250 / (Duplicate value from BEL not aggregated) / DEU: 8,50; EF:NA; MA:NA / (Duplicate value from DEU not aggregated) / DNM: NO; EF:NA; MA:NA / (Duplicate value from DNM not aggregated) / ESP: 149,46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728,99 / (Duplicate value from AUT not aggregated) / BEL: 7089,21 / (Duplicate value from BEL not aggregated) / DEU: 21148,02; COMM / (Duplicate value from DEU not aggregated) / DNM: 10922,61; EF:NA; MA:NA / (Duplicate value from DNM not aggregated) / ESP: 18758,93 / (Duplicate value from ESP not aggregated) / FIN: 1298,30 / (Duplicate value from FIN not aggregated) / FRK: 13879,27 / (Duplicate value from FRK not aggregated) / GBE: 7891,95 / (Duplicate value from GBE not aggregated) / GRC: 1005,47 / (Duplicate value from GRC not aggregated) / IRL: 1514,35 / (Duplicate value from IRL not aggregated) / ITA: 8023,40 / (Duplicate value from ITA not aggregated) / LUX: 68,85 / (Duplicate value from LUX not aggregated) / NLD: 14565,01 / (Duplicate value from NLD not aggregated) / PRT: 2569,02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8</xdr:colOff>
                <xdr:row>22</xdr:row>
                <xdr:rowOff>9</xdr:rowOff>
              </xdr:to>
            </anchor>
          </commentPr>
        </mc:Choice>
        <mc:Fallback/>
      </mc:AlternateContent>
    </comment>
    <comment ref="B24" authorId="0">
      <text>
        <r>
          <rPr>
            <b val="true"/>
            <sz val="8"/>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2003,93 / (Duplicate value from ESP not aggregated) / FIN: 9905,70 / (Duplicate value from FIN not aggregated) / FRK: 289086,80 / (Duplicate value from FRK not aggregated) / GBE: 140446,59 / (Duplicate value from GBE not aggregated) / GRC: 29231,27 / (Duplicate value from GRC not aggregated) / IRL: 13674,55 / (Duplicate value from IRL not aggregated) / ITA: 178659,19 / (Duplicate value from ITA not aggregated) / LUX: 60,45 / (Duplicate value from LUX not aggregated) / NLD: 93952,54 / (Duplicate value from NLD not aggregated) / PRT: 32181,37 / (Duplicate value from PRT not aggregated) / SWE: 150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16" authorId="0">
      <text>
        <r>
          <rPr>
            <b val="true"/>
            <sz val="8"/>
            <color rgb="FF000000"/>
            <rFont val="Tahoma"/>
            <family val="2"/>
          </rPr>
          <t xml:space="preserve">LUX: 240,03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4</xdr:colOff>
                <xdr:row>6</xdr:row>
                <xdr:rowOff>9</xdr:rowOff>
              </xdr:to>
            </anchor>
          </commentPr>
        </mc:Choice>
        <mc:Fallback/>
      </mc:AlternateContent>
    </comment>
    <comment ref="B8" authorId="0">
      <text>
        <r>
          <rPr>
            <b val="true"/>
            <sz val="8"/>
            <color rgb="FF000000"/>
            <rFont val="Tahoma"/>
            <family val="2"/>
          </rPr>
          <t xml:space="preserve">AUT: 2672,47; EF:CS,D; MA:T2 / BEL: 6043,45; EF:D; MA:T1 / DEU: 50962,21; EF:CS; MA:CS / DNM: 1214,84; EF:CS,D; MA:CR / ESP: 4705,46; EF:CR,CS; MA:T2 / FIN: 1431,21; EF:CS; MA:T1 / FRK: 27535,26; EF:CS; MA:T2 / GBE: 25958,36; EF:CS; MA:T2 / GRC: 614,20; EF:D; MA:CR / IRL: 2504,44; EF:CS; MA:T1 / ITA: 15739,20; EF:CS; MA:T2 / LUX: 670,35; EF:CS; MA:T2 / NLD: 8764,25; EF:CS; MA:T2 / PRT: 1139,97; EF:CR,D; MA:T2 / SWE: 1855,7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4</xdr:colOff>
                <xdr:row>7</xdr:row>
                <xdr:rowOff>9</xdr:rowOff>
              </xdr:to>
            </anchor>
          </commentPr>
        </mc:Choice>
        <mc:Fallback/>
      </mc:AlternateContent>
    </comment>
    <comment ref="B9" authorId="0">
      <text>
        <r>
          <rPr>
            <b val="true"/>
            <sz val="8"/>
            <color rgb="FF000000"/>
            <rFont val="Tahoma"/>
            <family val="2"/>
          </rPr>
          <t xml:space="preserve">AUT: 9298,76; EF:CS; MA:T2,T3 / BEL: 20924,18; EF:D; MA:T1 / DEU: 128577,25; EF:CS; MA:CS / DNM: 4935,43; EF:CS,D; MA:CR / ESP: 14915,44; EF:CR,CS; MA:T2 / FIN: 2808,54; EF:CS,D; MA:T1 / FRK: 57146,47; EF:CS; MA:T2 / GBE: 83370,36; EF:CS; MA:T2 / GRC: 4580,80; EF:D; MA:CR / IRL: 6159,51; EF:CS; MA:T1 / ITA: 44933,17; EF:CS; MA:T2 / LUX: 687,82; EF:CS,D; MA:T1,T2 / NLD: 19887,85; EF:CS; MA:T2 / PRT: 1957,17; EF:CR,D; MA:T2 / SWE: 5982,70;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57</xdr:colOff>
                <xdr:row>8</xdr:row>
                <xdr:rowOff>9</xdr:rowOff>
              </xdr:to>
            </anchor>
          </commentPr>
        </mc:Choice>
        <mc:Fallback/>
      </mc:AlternateContent>
    </comment>
    <comment ref="B10" authorId="0">
      <text>
        <r>
          <rPr>
            <b val="true"/>
            <sz val="8"/>
            <color rgb="FF000000"/>
            <rFont val="Tahoma"/>
            <family val="2"/>
          </rPr>
          <t xml:space="preserve">AUT: 1007,37; EF:CS; MA:T2,T3 / BEL: 2901,42; EF:D; MA:T1 / DEU: 8400,38; EF:CS; MA:CS / DNM: 2282,15; EF:CS,D; MA:CR / ESP: 8783,08; EF:CR,CS; MA:T2,T3 / FIN: 2000,41; EF:CS; MA:M,T1,T3 / FRK: 11138,32; EF:CS; MA:T2 / GBE: 5329,06; EF:CS; MA:T2 / GRC: 2783,16; EF:D; MA:CR / IRL: 793,62; EF:CS; MA:T1 / ITA: 8597,12; EF:CS; MA:T2 / LUX: 18,71; EF:CS; MA:T2 / NLD: 10607,74; EF:CS,D; MA:T2 / PRT: 1774,61; EF:CR,D; MA:T2 / SWE: 1589,1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1778,74; EF:CS; MA:CS / DNM: NA,NO; EF:NA; MA:NA / ESP: IE,NA; EF:NA; MA:NA / FIN: 910,70; EF:CS; MA:CS,T1 / FRK: NO; EF:NA; MA:NA / GBE: NA; EF:NA; MA:NA / GRC: NO; EF:NA; MA:NA / IRL: NO; EF:NA; MA:NA / ITA: NA; EF:NA; MA:NA / LUX: 2,86; EF:CS; MA:T2 / NLD: NA; EF:NA; MA:NA / PRT: 0,4809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37</xdr:colOff>
                <xdr:row>12</xdr:row>
                <xdr:rowOff>9</xdr:rowOff>
              </xdr:to>
            </anchor>
          </commentPr>
        </mc:Choice>
        <mc:Fallback/>
      </mc:AlternateContent>
    </comment>
    <comment ref="B15" authorId="0">
      <text>
        <r>
          <rPr>
            <b val="true"/>
            <sz val="8"/>
            <color rgb="FF000000"/>
            <rFont val="Tahoma"/>
            <family val="2"/>
          </rPr>
          <t xml:space="preserve">AUT: 41,57; EF:CS; MA:CS,M / BEL: 160,16; EF:D; MA:T1 / DEU: 2958,88; EF:CS,D; MA:CS,T1; COMM / DNM: 252,01; EF:CS; MA:OTH / ESP: IE,NA; EF:NA; MA:NA / FIN: 162,60; EF:CS; MA:T1 / FRK: NO; EF:NA; MA:NA / GBE: 3959,80; EF:CS; MA:T2,T3 / GRC: IE,NO; EF:NA; MA:NA / IRL: NO; EF:NA; MA:NA / ITA: 1459,19; EF:CS; MA:T2 / LUX: 18,71; EF:CS; MA:T2 / NLD: 485,87; EF:D; MA:T2 / PRT: 84,09; EF:CR,D; MA:T1 / SWE: 774,2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7</xdr:colOff>
                <xdr:row>14</xdr:row>
                <xdr:rowOff>9</xdr:rowOff>
              </xdr:to>
            </anchor>
          </commentPr>
        </mc:Choice>
        <mc:Fallback/>
      </mc:AlternateContent>
    </comment>
    <comment ref="B16"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42</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5,4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9</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43; EF:CS; MA:CS / FIN: NO; EF:NA; MA:NA / FRK: NA; EF:NA; MA:NA / GBE: 163,2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61; EF:CS; MA:T3 / DNM: NA; EF:NA; MA:NA / ESP: NE; EF:NA; MA:NA / FIN: NO; EF:NA; MA:NA / FRK: NO; EF:NA; MA:NA / GBE: NA; EF:NA; MA:NA / GRC: NO; EF:NA; MA:NA / IRL: NO; EF:NA; MA:NA / ITA: NA; EF:NA; MA:NA / LUX: NO; EF:NA; MA:NA / NLD: NA; EF:NA; MA:NA / PRT: NO; EF:NA; MA:NA / SWE: 5,4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47,50; EF:PS; MA:CS / BEL: 0,0162; EF:D; MA:T1 / DEU: 1,15; EF:CS,D; MA:T1,T2 / DNM: 3,50; EF:D; MA:CR / ESP: 1839,81; EF:D,PS; MA:T1,T2 / FIN: 1,15; EF:D; MA:CS / FRK: 3240,64; EF:CS; MA:T1,T2,T3 / GBE: 1035,25; EF:CS,PS; MA:T2 / GRC: 0,1719; EF:D; MA:T1 / IRL: NO; EF:NA; MA:NA / ITA: 2367,12; EF:CS,D; MA:T1,T2 / LUX: NA,NO; EF:NA; MA:NA / NLD: 0,0210; EF:D; MA:D / PRT: 290,31; EF:D; MA:D / SWE: 205,09;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25</xdr:colOff>
                <xdr:row>22</xdr:row>
                <xdr:rowOff>9</xdr:rowOff>
              </xdr:to>
            </anchor>
          </commentPr>
        </mc:Choice>
        <mc:Fallback/>
      </mc:AlternateContent>
    </comment>
    <comment ref="B24" authorId="0">
      <text>
        <r>
          <rPr>
            <b val="true"/>
            <sz val="8"/>
            <color rgb="FF000000"/>
            <rFont val="Tahoma"/>
            <family val="2"/>
          </rPr>
          <t xml:space="preserve">AUT: 80,14; EF:CS,D; MA:CS,T2 / BEL: 0,5400; EF:D; MA:T1 / DEU: 1709,86; EF:CS,D; MA:CS / DNM: 0,0056; EF:CS; MA:CS / ESP: 0,0409; EF:CS,D; MA:CS,T1 / FIN: 9,35; EF:D; MA:CS / FRK: 829,25; EF:CS; MA:T1,T2,T3 / GBE: 1198,76; EF:CS,PS; MA:T2,T3 / GRC: 0,0045; EF:D; MA:T1 / IRL: IE,NO; EF:NA; MA:NA / ITA: 3,37; EF:CS,D; MA:T1,T2 / LUX: 0,0288; EF:D; MA:T1 / NLD: 0,5542; EF:CS,D; MA:T1,T3 / PRT: NO; EF:NA; MA:NA / SWE: 0,005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1</xdr:colOff>
                <xdr:row>23</xdr:row>
                <xdr:rowOff>9</xdr:rowOff>
              </xdr:to>
            </anchor>
          </commentPr>
        </mc:Choice>
        <mc:Fallback/>
      </mc:AlternateContent>
    </comment>
    <comment ref="B25" authorId="0">
      <text>
        <r>
          <rPr>
            <b val="true"/>
            <sz val="8"/>
            <color rgb="FF000000"/>
            <rFont val="Tahoma"/>
            <family val="2"/>
          </rPr>
          <t xml:space="preserve">AUT: IE; EF:NA; MA:NA / BEL: 83,34; EF:PS; MA:T3 / DEU: 314,01; EF:CS; MA:T2 / DNM: 566,46; EF:CS; MA:CR,CS / ESP: 194,71; EF:CS; MA:CS,T1,T2 / FIN: 72,16; EF:CS; MA:CS / FRK: 492,92; EF:CS; MA:T1,T2,T3 / GBE: 4725,88; EF:CS; MA:T3 / GRC: 45,04; EF:D; MA:T1 / IRL: IE,NO; EF:NA; MA:NA / ITA: 311,65; EF:CS; MA:T2 / LUX: NO; EF:NA; MA:NA / NLD: 508,14; EF:PS; MA:T2 / PRT: 109,51; EF:D; MA:D / SWE: 52,54;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15</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6; EF:CS; MA:CS / ESP: 0,0102; EF:CS; MA:CS / FIN: NO; EF:NA; MA:NA / FRK: NO; EF:NA; MA:NA / GBE: 2,82; EF:CS; MA:T3 / GRC: 2,17; EF:D; MA:T1 / IRL: IE,NO; EF:NA; MA:NA / ITA: 0,2798; EF:CS; MA:T2 / LUX: NO; EF:NA; MA:NA / NLD: 173,88; EF:PS; MA:T2 / PRT: 109,51;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4</xdr:col>
                <xdr:colOff>2</xdr:colOff>
                <xdr:row>25</xdr:row>
                <xdr:rowOff>9</xdr:rowOff>
              </xdr:to>
            </anchor>
          </commentPr>
        </mc:Choice>
        <mc:Fallback/>
      </mc:AlternateContent>
    </comment>
    <comment ref="B27" authorId="0">
      <text>
        <r>
          <rPr>
            <b val="true"/>
            <sz val="8"/>
            <color rgb="FF000000"/>
            <rFont val="Tahoma"/>
            <family val="2"/>
          </rPr>
          <t xml:space="preserve">AUT: IE; EF:NA; MA:NA; COMM / BEL: 83,34; EF:PS; MA:T3 / DEU: 314,01; EF:CS; MA:T2 / DNM: 566,46; EF:CS; MA:CR / ESP: 194,70; EF:CS; MA:T1,T2 / FIN: 72,16; EF:CS; MA:CS / FRK: 492,92; EF:CS; MA:T1,T2,T3 / GBE: 4723,07; EF:CS; MA:T3 / GRC: 42,86; EF:D; MA:T1 / IRL: NO; EF:NA; MA:NA / ITA: 311,37; EF:CS; MA:T2 / LUX: NO; EF:NA; MA:NA / NLD: 334,26; EF:PS; MA:T2 / PRT: IE; EF:NA; MA:NA / SWE: 52,5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5</xdr:col>
                <xdr:colOff>53</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82,95; EF:CS; MA:CS / FRK: NO; EF:NA; MA:NA / GBE: NA; EF:NA; MA:NA / GRC: 0,0064; EF:D; MA:T1 / IRL: NO; EF:NA; MA:NA / ITA: 546,51; EF:CS; MA:T2 / LUX: NA; EF:NA; MA:NA / NLD: NO; EF:NA; MA:NA / PRT: 25,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3</xdr:colOff>
                <xdr:row>31</xdr:row>
                <xdr:rowOff>9</xdr:rowOff>
              </xdr:to>
            </anchor>
          </commentPr>
        </mc:Choice>
        <mc:Fallback/>
      </mc:AlternateContent>
    </comment>
    <comment ref="B33"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5</xdr:colOff>
                <xdr:row>6</xdr:row>
                <xdr:rowOff>9</xdr:rowOff>
              </xdr:to>
            </anchor>
          </commentPr>
        </mc:Choice>
        <mc:Fallback/>
      </mc:AlternateContent>
    </comment>
    <comment ref="C8" authorId="0">
      <text>
        <r>
          <rPr>
            <b val="true"/>
            <sz val="8"/>
            <color rgb="FF000000"/>
            <rFont val="Tahoma"/>
            <family val="2"/>
          </rPr>
          <t xml:space="preserve">AUT: 0,1776; EF:CS; MA:T2 / BEL: 1,00; EF:D; MA:T1 / DEU: 7,06; EF:CS; MA:T2 / DNM: 0,6340; EF:CS,D; MA:CR / ESP: 1,04; EF:CR,CS; MA:T2 / FIN: 0,2691; EF:CS,D; MA:T1 / FRK: 3,13; EF:CS; MA:T2 / GBE: 2,61; EF:CR,CS; MA:T2 / GRC: 0,0241; EF:D; MA:T2 / IRL: 0,3187; EF:D; MA:T1 / ITA: 1,09; EF:CR; MA:T2 / LUX: 0,0805; EF:D; MA:T1 / NLD: 3,58; EF:CS; MA:T2 / PRT: 0,0629; EF:CR,D; MA:T2 / SWE: 0,206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1</xdr:colOff>
                <xdr:row>7</xdr:row>
                <xdr:rowOff>9</xdr:rowOff>
              </xdr:to>
            </anchor>
          </commentPr>
        </mc:Choice>
        <mc:Fallback/>
      </mc:AlternateContent>
    </comment>
    <comment ref="C9" authorId="0">
      <text>
        <r>
          <rPr>
            <b val="true"/>
            <sz val="8"/>
            <color rgb="FF000000"/>
            <rFont val="Tahoma"/>
            <family val="2"/>
          </rPr>
          <t xml:space="preserve">AUT: 15,73; EF:CS; MA:T2,T3 / BEL: 8,60; EF:D; MA:T1 / DEU: 29,53; EF:CS; MA:T2 / DNM: 4,65; EF:CS; MA:CR / ESP: 35,88; EF:CR; MA:T2 / FIN: 8,03; EF:CS,D; MA:T1 / FRK: 165,97; EF:CS; MA:T2 / GBE: 50,89; EF:CR,CS,D; MA:T1,T2 / GRC: 3,81; EF:D; MA:T2 / IRL: 12,59; EF:D; MA:T1 / ITA: 15,45; EF:CR; MA:T2 / LUX: 0,2758; EF:D; MA:T1 / NLD: 17,71; EF:CS,D; MA:D,T2 / PRT: 14,66; EF:CR,D; MA:T2 / SWE: 11,67;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9</xdr:colOff>
                <xdr:row>8</xdr:row>
                <xdr:rowOff>9</xdr:rowOff>
              </xdr:to>
            </anchor>
          </commentPr>
        </mc:Choice>
        <mc:Fallback/>
      </mc:AlternateContent>
    </comment>
    <comment ref="C10" authorId="0">
      <text>
        <r>
          <rPr>
            <b val="true"/>
            <sz val="8"/>
            <color rgb="FF000000"/>
            <rFont val="Tahoma"/>
            <family val="2"/>
          </rPr>
          <t xml:space="preserve">AUT: 0,1927; EF:CS; MA:T2,T3 / BEL: 0,8586; EF:D; MA:T1 / DEU: 1,63; EF:CS; MA:T2 / DNM: 1,20; EF:CS; MA:CR / ESP: 0,4399; EF:CR; MA:T2,T3 / FIN: 0,5375; EF:CS,D; MA:M,T1,T3 / FRK: 0,8096; EF:CS; MA:T2 / GBE: 1,23; EF:CR,CS,D; MA:T1,T2 / GRC: 0,1430; EF:D; MA:T2 / IRL: 0,0513; EF:D; MA:T1 / ITA: 0,9943; EF:CR; MA:T2 / LUX: 0,0017; EF:D; MA:T1 / NLD: 7,58; EF:D; MA:T1 / PRT: 0,1609; EF:CR,D; MA:T2 / SWE: 0,160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56</xdr:colOff>
                <xdr:row>9</xdr:row>
                <xdr:rowOff>9</xdr:rowOff>
              </xdr:to>
            </anchor>
          </commentPr>
        </mc:Choice>
        <mc:Fallback/>
      </mc:AlternateContent>
    </comment>
    <comment ref="C11"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1,14; EF:CS; MA:CS / DNM: NA,NO; EF:NA; MA:NA / ESP: IE,NA; EF:NA; MA:NA / FIN: 0,0912; EF:CS; MA:CS,T1 / FRK: NO; EF:NA; MA:NA / GBE: NA; EF:NA; MA:NA / GRC: NO; EF:NA; MA:NA / IRL: NO; EF:NA; MA:NA / ITA: NA; EF:NA; MA:NA / LUX: 0,0002; EF:D; MA:T1 / NLD: NA; EF:NA; MA:NA / PRT: 0,0004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47</xdr:colOff>
                <xdr:row>12</xdr:row>
                <xdr:rowOff>9</xdr:rowOff>
              </xdr:to>
            </anchor>
          </commentPr>
        </mc:Choice>
        <mc:Fallback/>
      </mc:AlternateContent>
    </comment>
    <comment ref="C15" authorId="0">
      <text>
        <r>
          <rPr>
            <b val="true"/>
            <sz val="8"/>
            <color rgb="FF000000"/>
            <rFont val="Tahoma"/>
            <family val="2"/>
          </rPr>
          <t xml:space="preserve">AUT: 0,0014; EF:CS; MA:CS,M / BEL: 0,0036; EF:CR,D; MA:CR,T1 / DEU: 0,4715; EF:CS,D; MA:T1; COMM / DNM: 0,0129; EF:OTH; MA:OTH / ESP: IE,NA; EF:NA; MA:NA / FIN: 0,0064; EF:CS; MA:T1 / FRK: NO; EF:NA; MA:NA / GBE: 0,1108; EF:D; MA:T2 / GRC: IE,NO; EF:NA; MA:NA / IRL: NO; EF:NA; MA:NA / ITA: 0,2117; EF:CR; MA:T2 / LUX: 0,0011; EF:D; MA:T1 / NLD: 0,0452; EF:CS; MA:T2 / PRT: 0,0006; EF:CR; MA:T1 / SWE: 0,044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32</xdr:colOff>
                <xdr:row>15</xdr:row>
                <xdr:rowOff>9</xdr:rowOff>
              </xdr:to>
            </anchor>
          </commentPr>
        </mc:Choice>
        <mc:Fallback/>
      </mc:AlternateContent>
    </comment>
    <comment ref="C17"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8</xdr:colOff>
                <xdr:row>16</xdr:row>
                <xdr:rowOff>9</xdr:rowOff>
              </xdr:to>
            </anchor>
          </commentPr>
        </mc:Choice>
        <mc:Fallback/>
      </mc:AlternateContent>
    </comment>
    <comment ref="C18" authorId="0">
      <text>
        <r>
          <rPr>
            <b val="true"/>
            <sz val="8"/>
            <color rgb="FF000000"/>
            <rFont val="Tahoma"/>
            <family val="2"/>
          </rPr>
          <t xml:space="preserve">AUT: 0,2930; EF:CR; MA:T1 / BEL: NO; EF:NA; MA:NA / DEU: 608,36; EF:CS; MA:T2 / DNM: NO; EF:NA; MA:NA / ESP: 68,93; EF:CS; MA:CS,T2 / FIN: NO; EF:NA; MA:NA / FRK: 197,92; EF:CS; MA:T1,T2,T3 / GBE: 547,44; EF:CS,OTH; MA:T3 / GRC: 56,96; EF:D; MA:T1 / IRL: NE,NO; EF:NA; MA:NA / ITA: 0,7477; EF:D; MA:T1 / LUX: NO; EF:NA; MA:NA / NLD: NA; EF:NA; MA:NA / PRT: 1,97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43</xdr:colOff>
                <xdr:row>17</xdr:row>
                <xdr:rowOff>9</xdr:rowOff>
              </xdr:to>
            </anchor>
          </commentPr>
        </mc:Choice>
        <mc:Fallback/>
      </mc:AlternateContent>
    </comment>
    <comment ref="C19" authorId="0">
      <text>
        <r>
          <rPr>
            <b val="true"/>
            <sz val="8"/>
            <color rgb="FF000000"/>
            <rFont val="Tahoma"/>
            <family val="2"/>
          </rPr>
          <t xml:space="preserve">AUT: IE; EF:NA; MA:NA; COMM / BEL: 0,8328; EF:D; MA:T1 / DEU: 0,5350; EF:CS; MA:T2,CS / DNM: NO; EF:NA; MA:NA / ESP: 1,03; EF:CR; MA:CR / FIN: NO; EF:NA; MA:NA / FRK: 1,88; EF:CS; MA:T1, T2, T3 / GBE: 0,6360; EF:OTH; MA:T3 / GRC: IE; EF:NA; MA:NA; COMM / IRL: NO; EF:NA; MA:NA / ITA: 2,65;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31</xdr:colOff>
                <xdr:row>18</xdr:row>
                <xdr:rowOff>9</xdr:rowOff>
              </xdr:to>
            </anchor>
          </commentPr>
        </mc:Choice>
        <mc:Fallback/>
      </mc:AlternateContent>
    </comment>
    <comment ref="C21" authorId="0">
      <text>
        <r>
          <rPr>
            <b val="true"/>
            <sz val="8"/>
            <color rgb="FF000000"/>
            <rFont val="Tahoma"/>
            <family val="2"/>
          </rPr>
          <t xml:space="preserve">AUT: NA; EF:NA; MA:NA / BEL: NO; EF:NA; MA:NA / DEU: 85,54;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42</xdr:colOff>
                <xdr:row>20</xdr:row>
                <xdr:rowOff>9</xdr:rowOff>
              </xdr:to>
            </anchor>
          </commentPr>
        </mc:Choice>
        <mc:Fallback/>
      </mc:AlternateContent>
    </comment>
    <comment ref="C22"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34</xdr:colOff>
                <xdr:row>21</xdr:row>
                <xdr:rowOff>9</xdr:rowOff>
              </xdr:to>
            </anchor>
          </commentPr>
        </mc:Choice>
        <mc:Fallback/>
      </mc:AlternateContent>
    </comment>
    <comment ref="C23" authorId="0">
      <text>
        <r>
          <rPr>
            <b val="true"/>
            <sz val="8"/>
            <color rgb="FF000000"/>
            <rFont val="Tahoma"/>
            <family val="2"/>
          </rPr>
          <t xml:space="preserve">AUT: 4,78; EF:D,PS; MA:CS,T1 / BEL: 0,5037; EF:CS,D; MA:CS,T1 / DEU: 27,17; EF:CS,D; MA:CS,T1,T2 / DNM: 2,38; EF:CR,PS; MA:CR,CS / ESP: 2,87; EF:CR,CS,D; MA:CR,T1 / FIN: 0,4200; EF:D; MA:T1 / FRK: 4,58; EF:CS; MA:T1,T2,T3 / GBE: 18,91; EF:CS,PS; MA:T2,T3 / GRC: 1,45; EF:D; MA:T1 / IRL: 0,0108; EF:D; MA:T1 / ITA: 10,10; EF:CS; MA:T2 / LUX: NA,NO; EF:NA; MA:NA / NLD: 0,7575; EF:D; MA:D,T1b / PRT: 3,04; EF:CR,OTH; MA:CR,OTH / SWE: 0,997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58</xdr:colOff>
                <xdr:row>22</xdr:row>
                <xdr:rowOff>9</xdr:rowOff>
              </xdr:to>
            </anchor>
          </commentPr>
        </mc:Choice>
        <mc:Fallback/>
      </mc:AlternateContent>
    </comment>
    <comment ref="C24" authorId="0">
      <text>
        <r>
          <rPr>
            <b val="true"/>
            <sz val="8"/>
            <color rgb="FF000000"/>
            <rFont val="Tahoma"/>
            <family val="2"/>
          </rPr>
          <t xml:space="preserve">AUT: 5,34; EF:CS; MA:T2,T3 / BEL: 24,13; EF:CS; MA:CS,M / DEU: 427,83; EF:CS,D; MA:CS,T2,T3 / DNM: 0,4323; EF:CS; MA:CS / ESP: 23,55; EF:CS,D; MA:CS,T1 / FIN: 3,40; EF:CS,D,PS; MA:T1,T2 / FRK: 55,94; EF:CS; MA:T1,T2,T3 / GBE: 382,07; EF:CS,PS; MA:T2,T3 / GRC: 0,0409; EF:D; MA:T1 / IRL: 5,62; EF:CS; MA:CS / ITA: 324,67; EF:CS,D; MA:T1,T2 / LUX: 0,8763; EF:D; MA:T1 / NLD: 17,48; EF:CS; MA:T2,T3 / PRT: NO; EF:NA; MA:NA / SWE: 2,1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13</xdr:colOff>
                <xdr:row>23</xdr:row>
                <xdr:rowOff>9</xdr:rowOff>
              </xdr:to>
            </anchor>
          </commentPr>
        </mc:Choice>
        <mc:Fallback/>
      </mc:AlternateContent>
    </comment>
    <comment ref="C25" authorId="0">
      <text>
        <r>
          <rPr>
            <b val="true"/>
            <sz val="8"/>
            <color rgb="FF000000"/>
            <rFont val="Tahoma"/>
            <family val="2"/>
          </rPr>
          <t xml:space="preserve">AUT: IE; EF:NA; MA:NA / BEL: IE,NO; EF:NA; MA:NA / DEU: 17,34; EF:CS; MA:T2 / DNM: 0,1759; EF:CR,PS; MA:CR,CS / ESP: 10,20; EF:CR,CS; MA:CR,CS,T1 / FIN: 0,0006; EF:CS; MA:CS / FRK: 1,15; EF:CS; MA:T1,T2,T3 / GBE: 58,08; EF:CS; MA:T3 / GRC: 1,33; EF:D; MA:T1 / IRL: IE,NO; EF:NA; MA:NA / ITA: 0,6221; EF:CS; MA:T2 / LUX: NO; EF:NA; MA:NA / NLD: 59,78; EF:PS; MA:T2 / PRT: 0,0600; EF:CR,OTH; MA:CR,OTH / SWE: 0,0009;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43</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1270; EF:PS; MA:CS / ESP: 10,17; EF:CS; MA:CS / FIN: NO; EF:NA; MA:NA / FRK: NO; EF:NA; MA:NA / GBE: 36,39; EF:CS; MA:T3 / GRC: 1,24; EF:D; MA:T1 / IRL: IE,NO; EF:NA; MA:NA / ITA: 0,3671; EF:CS; MA:T2 / LUX: NO; EF:NA; MA:NA / NLD: 56,17; EF:PS; MA:T2 / PRT: 0,0600;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7,34; EF:CS; MA:T2 / DNM: 0,0489; EF:CR; MA:CR / ESP: 0,0299; EF:CR; MA:CR,T1 / FIN: 0,0006; EF:CS; MA:CS / FRK: 1,15; EF:CS; MA:T1,T2,T3 / GBE: 21,70; EF:CS; MA:T3 / GRC: 0,0872; EF:D; MA:T1 / IRL: NO; EF:NA; MA:NA / ITA: 0,2550; EF:CS; MA:T2 / LUX: NO; EF:NA; MA:NA / NLD: 3,61; EF:PS; MA:T2 / PRT: IE; EF:NA; MA:NA / SWE: 0,00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7</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4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9</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471; EF:CS; MA:T2 / BEL: 0,0757; EF:D; MA:T1 / DEU: 0,3993; EF:CS; MA:T2 / DNM: 0,0283; EF:D; MA:CR / ESP: 0,0807; EF:CR,D,OTH; MA:T2 / FIN: 0,0427; EF:CS,D; MA:T1 / FRK: 0,8342; EF:CS; MA:T2 / GBE: 0,1857; EF:CS,D; MA:T2 / GRC: 0,0051; EF:D; MA:T2 / IRL: 0,0179; EF:D; MA:T1 / ITA: 0,4471; EF:CR; MA:T2 / LUX: 0,0041; EF:D; MA:T1 / NLD: 0,0189; EF:D; MA:T1 / PRT: 0,0115; EF:CR,D; MA:T2 / SWE: 0,0626;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221; EF:CS; MA:T2,T3 / BEL: 0,1692; EF:D; MA:T1 / DEU: 1,66; EF:CS; MA:T2 / DNM: 0,0959; EF:D; MA:CR / ESP: 0,6668; EF:CR,D,OTH; MA:T2 / FIN: 0,1517; EF:CS,D; MA:T1 / FRK: 3,14; EF:CS; MA:T2 / GBE: 0,8911; EF:CS,D; MA:T1,T2 / GRC: 0,1387; EF:D; MA:T2 / IRL: 0,0754; EF:D; MA:T1 / ITA: 1,52; EF:CR; MA:T2 / LUX: 0,0069; EF:D; MA:T1 / NLD: 0,0875; EF:D; MA:T1 / PRT: 0,2531; EF:CR,D; MA:T2 / SWE: 0,4092;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790; EF:CS; MA:T2,T3 / BEL: 0,1231; EF:D; MA:T1 / DEU: 0,1187; EF:CS; MA:T2 / DNM: 0,1010; EF:D; MA:CR / ESP: 0,3057; EF:CR,D,OTH; MA:T2,T3 / FIN: 0,0646; EF:CS,D; MA:M,T1,T3 / FRK: 0,2618; EF:CS; MA:T2 / GBE: 1,90; EF:CS,D; MA:T1,T2 / GRC: 1,03; EF:D; MA:T2 / IRL: 0,2793; EF:D; MA:T1 / ITA: 2,70; EF:CR; MA:T2 / LUX: 0,0041; EF:D; MA:T1 / NLD: 0,0359; EF:D; MA:T1 / PRT: 0,5505; EF:CR,D; MA:T2 / SWE: 0,3962;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210; EF:CS; MA:CS / DNM: NA,NO; EF:NA; MA:NA / ESP: IE,NA; EF:NA; MA:NA / FIN: 1,30; EF:CS,D; MA:CS,D,T1 / FRK: NO; EF:NA; MA:NA / GBE: NA; EF:NA; MA:NA / GRC: NO; EF:NA; MA:NA / IRL: NO; EF:NA; MA:NA / ITA: NA; EF:NA; MA:NA / LUX: 0,0000; EF:D; MA:T1 / NLD: NA; EF:NA; MA:NA / PRT: 0,0000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11</xdr:colOff>
                <xdr:row>12</xdr:row>
                <xdr:rowOff>9</xdr:rowOff>
              </xdr:to>
            </anchor>
          </commentPr>
        </mc:Choice>
        <mc:Fallback/>
      </mc:AlternateContent>
    </comment>
    <comment ref="D15" authorId="0">
      <text>
        <r>
          <rPr>
            <b val="true"/>
            <sz val="8"/>
            <color rgb="FF000000"/>
            <rFont val="Tahoma"/>
            <family val="2"/>
          </rPr>
          <t xml:space="preserve">AUT: 0,0032; EF:CS; MA:CS,M / BEL: 0,0055; EF:CR,D; MA:T1 / DEU: 0,0946; EF:CS,D; MA:T1; COMM / DNM: 0,0075; EF:OTH; MA:OTH / ESP: IE,NA; EF:NA; MA:NA / FIN: 0,0062; EF:CS; MA: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9;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42; EF:CS; MA:T1,T2,T3 / GBE: 0,0081; EF:CS,PS; MA:T2 / GRC: NA,NO; EF:NA; MA:NA / IRL: NO; EF:NA; MA:NA / ITA: IE;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21; EF:D; MA:T1 / DNM: 0,0043; EF:CR; MA:CR / ESP: 0,0002; EF:CR; MA:CR / FIN: 0,0012; EF:CS; MA:CS / FRK: 0,0474; EF:CS; MA:T1,T2,T3 / GBE: 0,1491; EF:CS; MA:T3 / GRC: 0,0004; EF:D; MA:T1 / IRL: NO; EF:NA; MA:NA / ITA: 0,004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21; EF:D; MA:T1 / DNM: 0,0043; EF:CR; MA:CR / ESP: 0,0002; EF:CR; MA:CR / FIN: 0,0012; EF:CS; MA:CS / FRK: 0,0474; EF:CS; MA:T1,T2,T3 / GBE: 0,1491; EF:CS; MA:T3 / GRC: 0,0004; EF:D; MA:T1 / IRL: NO; EF:NA; MA:NA / ITA: 0,004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5,63 / BEL: 32,45 / DEU: 182,01 / DNM: 28,46 / ESP: 141,73 / FIN: 25,51 / FRK: 269,68 / GBE: 205,85 / GRC: 44,11 / IRL: 15,98 / ITA: 175,32 / LUX: NE; EF:NA; MA:NA / NLD: 86,32 / PRT: 46,79 / SWE: 26,9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90 / BEL: 4,72 / DEU: 32,99 / DNM: 1,46 / ESP: 3,59 / FIN: 2,00 / FRK: 35,20 / GBE: 36,17 / GRC: 0,4663 / IRL: 2,06 / ITA: 15,78 / LUX: NE; EF:NA; MA:NA; COMM / NLD: 24,31 / PRT: 7,08 / SWE: 1,7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2,41 / BEL: 17,09 / DEU: 89,28 / DNM: 5,28 / ESP: 17,28 / FIN: 6,76 / FRK: 63,95 / GBE: 90,25 / GRC: 3,68 / IRL: 5,12 / ITA: 39,85 / LUX: NE; EF:NA; MA:NA; COMM / NLD: 20,67 / PRT: 5,40 / SWE: 9,3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32 / BEL: 10,64 / DEU: 59,74 / DNM: 21,72 / ESP: 120,86 / FIN: 16,75 / FRK: 170,53 / GBE: 79,43 / GRC: 39,96 / IRL: 8,80 / ITA: 119,69 / LUX: NE; EF:NA; MA:NA; COMM / NLD: 41,34 / PRT: 34,31 / SWE: 15,8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51 / BEL: 0,9354 / DEU: 21,33 / DNM: 1,28 / ESP: IE,NA; EF:NA; MA:NA / FIN: 2,34 / FRK: NO; EF:NA; MA:NA / GBE: 30,27 / GRC: NA; EF:NA; MA:NA / IRL: NA,NO; EF:NA; MA:NA / ITA: 12,43 / LUX: IE; EF:NA; MA:NA / NLD: 6,64 / PRT: 0,0008 / SWE: 4,05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6</xdr:col>
                <xdr:colOff>33</xdr:colOff>
                <xdr:row>10</xdr:row>
                <xdr:rowOff>9</xdr:rowOff>
              </xdr:to>
            </anchor>
          </commentPr>
        </mc:Choice>
        <mc:Fallback/>
      </mc:AlternateContent>
    </comment>
    <comment ref="E13" authorId="0">
      <text>
        <r>
          <rPr>
            <b val="true"/>
            <sz val="8"/>
            <color rgb="FF000000"/>
            <rFont val="Tahoma"/>
            <family val="2"/>
          </rPr>
          <t xml:space="preserve">AUT: NA; EF:NA; MA:NA / BEL: NA; EF:NA; MA:NA / DEU: 1,33 / DNM: NA; EF:NA; MA:NA / ESP: IE,NA; COMM / FIN: 1,02 / FRK: NO; EF:NA; MA:NA / GBE: NA; EF:NA; MA:NA / GRC: NA; EF:NA; MA:NA / IRL: NO; EF:NA; MA:NA / ITA: NA; EF:NA; MA:NA / LUX: IE; EF:NA; MA:NA / NLD: NA / PRT: 0,0008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32</xdr:colOff>
                <xdr:row>12</xdr:row>
                <xdr:rowOff>9</xdr:rowOff>
              </xdr:to>
            </anchor>
          </commentPr>
        </mc:Choice>
        <mc:Fallback/>
      </mc:AlternateContent>
    </comment>
    <comment ref="E15" authorId="0">
      <text>
        <r>
          <rPr>
            <b val="true"/>
            <sz val="8"/>
            <color rgb="FF000000"/>
            <rFont val="Tahoma"/>
            <family val="2"/>
          </rPr>
          <t xml:space="preserve">AUT: 0,0851 / BEL: 0,9354 / DEU: 20,00; COMM / DNM: 1,28 / ESP: IE,NA; EF:NA; MA:NA / FIN: 1,32 / FRK: NO; EF:NA; MA:NA / GBE: 30,27 / GRC: NA; EF:NA; MA:NA / IRL: NA; EF:NA; MA:NA / ITA: 12,43 / LUX: IE; EF:NA; MA:NA / NLD: 6,64 / PRT: NO; EF:NA; MA:NA / SWE: 4,05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12 / DEU: 7,55 / DNM: 0,4582 / ESP: 5,72 / FIN: 0,0221 / FRK: 4,99 / GBE: 13,54 / GRC: 0,4121 / IRL: NE,NO; EF:NA; MA:NA / ITA: 8,97 / LUX: NA,NE,NO; EF:NA; MA:NA / NLD: 0,4460 / PRT: 0,2349 / SWE: 0,296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1,12 / DEU: NO; EF:NA; MA:NA / DNM: NA,NO; EF:NA; MA:NA / ESP: 0,0748 / FIN: NO; EF:NA; MA:NA / FRK: NA,NO; EF:NA; MA:NA / GBE: 0,4429 / GRC: NA,NO; EF:NA; MA:NA / IRL: NO; EF:NA; MA:NA / ITA: NA; EF:NA; MA:NA / LUX: NO; EF:NA; MA:NA / NLD: IE,NA;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2 / DEU: NO; EF:NA; MA:NA / DNM: NO; EF:NA; MA:NA / ESP: 0,0748 / FIN: NO; EF:NA; MA:NA / FRK: NA / GBE: 0,442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55 / DNM: 0,4582 / ESP: 5,65 / FIN: 0,0221 / FRK: 4,99 / GBE: 13,10 / GRC: 0,4121 / IRL: NE,NO; EF:NA; MA:NA / ITA: 8,97 / LUX: NA,NE,NO; EF:NA; MA:NA / NLD: 0,4460 / PRT: 0,2349 / SWE: 0,2891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0</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77 / FIN: NO; EF:NA; MA:NA / FRK: 4,85 / GBE: 10,56 / GRC: 0,4121 / IRL: NO; EF:NA; MA:NA / ITA: 8,70 / LUX: NE; EF:NA; MA:NA; COMM / NLD: 0,3092; COMM / PRT: 0,1819 / SWE: 0,233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2</xdr:colOff>
                <xdr:row>22</xdr:row>
                <xdr:rowOff>9</xdr:rowOff>
              </xdr:to>
            </anchor>
          </commentPr>
        </mc:Choice>
        <mc:Fallback/>
      </mc:AlternateContent>
    </comment>
    <comment ref="E25" authorId="0">
      <text>
        <r>
          <rPr>
            <b val="true"/>
            <sz val="8"/>
            <color rgb="FF000000"/>
            <rFont val="Tahoma"/>
            <family val="2"/>
          </rPr>
          <t xml:space="preserve">AUT: IE; EF:NA; MA:NA / BEL: NE; EF:NA; MA:NA / DEU: 7,55; EF:D; MA:T1 / DNM: 0,4582 / ESP: 2,88 / FIN: 0,0221 / FRK: 0,1463 / GBE: 2,53 / GRC: NE; EF:NA; MA:NA / IRL: NE; EF:NA; MA:NA / ITA: NA; EF:NA; MA:NA / LUX: NO; EF:NA; MA:NA / NLD: NE; EF:NA; MA:NA / PRT: 0,0530 / SWE: 0,055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55; EF:D; MA:T1 / DNM: 0,4582 / ESP: 2,88 / FIN: 0,0221 / FRK: 0,1463 / GBE: 2,53 / GRC: NE; EF:NA; MA:NA / IRL: NE; EF:NA; MA:NA / ITA: NA; EF:NA; MA:NA / LUX: NO; EF:NA; MA:NA / NLD: NE; EF:NA; MA:NA / PRT: 0,0530 / SWE: 0,055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71 / LUX: NA; EF:NA; MA:NA / NLD: 0,1368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4,23 / BEL: 20,39 / DEU: 214,21 / DNM: 106,61 / ESP: 254,34 / FIN: 41,85 / FRK: 155,91 / GBE: 264,16 / GRC: 257,69 / IRL: 4,39 / ITA: 95,23 / LUX: NE; EF:NA; MA:NA / NLD: NE; EF:NA; MA:NA / PRT: 31,65 / SWE: 81,3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7</xdr:colOff>
                <xdr:row>30</xdr:row>
                <xdr:rowOff>9</xdr:rowOff>
              </xdr:to>
            </anchor>
          </commentPr>
        </mc:Choice>
        <mc:Fallback/>
      </mc:AlternateContent>
    </comment>
    <comment ref="E32" authorId="0">
      <text>
        <r>
          <rPr>
            <b val="true"/>
            <sz val="8"/>
            <color rgb="FF000000"/>
            <rFont val="Tahoma"/>
            <family val="2"/>
          </rPr>
          <t xml:space="preserve">AUT: 3,77 / BEL: 1,20 / DEU: 66,41; EF:CS; MA:T3; COMM / DNM: 7,32 / ESP: 35,28 / FIN: 2,03 / FRK: 25,51 / GBE: 88,92 / GRC: 15,91 / IRL: 2,17 / ITA: 25,12 / LUX: NE; EF:NA; MA:NA; COMM / NLD: NE; EF:NA; MA:NA / PRT: 7,04 / SWE: 5,5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43</xdr:colOff>
                <xdr:row>31</xdr:row>
                <xdr:rowOff>9</xdr:rowOff>
              </xdr:to>
            </anchor>
          </commentPr>
        </mc:Choice>
        <mc:Fallback/>
      </mc:AlternateContent>
    </comment>
    <comment ref="E33" authorId="0">
      <text>
        <r>
          <rPr>
            <b val="true"/>
            <sz val="8"/>
            <color rgb="FF000000"/>
            <rFont val="Tahoma"/>
            <family val="2"/>
          </rPr>
          <t xml:space="preserve">AUT: 0,4525; EF:NA; MA:NA / BEL: 19,19 / DEU: 147,80; EF:D; MA:T1; COMM / DNM: 99,30 / ESP: 219,06 / FIN: 39,83 / FRK: 130,40; EF:CS; MA:CR / GBE: 175,24 / GRC: 241,78 / IRL: 2,22 / ITA: 70,11 / LUX: NE; EF:NA; MA:NA; COMM / NLD: NE; EF:NA; MA:NA / PRT: 24,60 / SWE: 75,7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6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19,98 / BEL: 90,98 / DEU: 1278,26 / DNM: 205,74 / ESP: 548,28 / FIN: 110,51 / FRK: 2439,39 / GBE: 1108,75 / GRC: 160,84 / IRL: 72,65 / ITA: 489,02 / LUX: NE; EF:NA; MA:NA / NLD: 76,74 / PRT: 260,48 / SWE: 205,1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0,13 / BEL: 1,94 / DEU: 199,87 / DNM: 28,79 / ESP: 8,43 / FIN: 4,58 / FRK: 15,74 / GBE: 7,31 / GRC: 0,4651 / IRL: 1,13 / ITA: 14,64 / LUX: NE; EF:NA; MA:NA; COMM / NLD: 4,82 / PRT: 0,3924 / SWE: 3,7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378,70 / BEL: 85,69 / DEU: 976,17 / DNM: 109,83 / ESP: 505,08 / FIN: 79,15 / FRK: 2321,08 / GBE: 1061,60 / GRC: 72,99 / IRL: 67,98 / ITA: 286,45 / LUX: NE; EF:NA; MA:NA; COMM / NLD: 63,45 / PRT: 251,16 / SWE: 186,9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1</xdr:colOff>
                <xdr:row>8</xdr:row>
                <xdr:rowOff>9</xdr:rowOff>
              </xdr:to>
            </anchor>
          </commentPr>
        </mc:Choice>
        <mc:Fallback/>
      </mc:AlternateContent>
    </comment>
    <comment ref="F10" authorId="0">
      <text>
        <r>
          <rPr>
            <b val="true"/>
            <sz val="8"/>
            <color rgb="FF000000"/>
            <rFont val="Tahoma"/>
            <family val="2"/>
          </rPr>
          <t xml:space="preserve">AUT: 31,16 / BEL: 3,36 / DEU: 102,21 / DNM: 67,12 / ESP: 34,77 / FIN: 26,78 / FRK: 102,57 / GBE: 39,84 / GRC: 87,38 / IRL: 3,54 / ITA: 187,92 / LUX: NE; EF:NA; MA:NA; COMM / NLD: 8,47 / PRT: 8,93 / SWE: 14,4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0</xdr:colOff>
                <xdr:row>9</xdr:row>
                <xdr:rowOff>9</xdr:rowOff>
              </xdr:to>
            </anchor>
          </commentPr>
        </mc:Choice>
        <mc:Fallback/>
      </mc:AlternateContent>
    </comment>
    <comment ref="F11" authorId="0">
      <text>
        <r>
          <rPr>
            <b val="true"/>
            <sz val="8"/>
            <color rgb="FF000000"/>
            <rFont val="Tahoma"/>
            <family val="2"/>
          </rPr>
          <t xml:space="preserve">AUT: 0,2596 / BEL: 6,83 / DEU: 82,67 / DNM: 0,8652 / ESP: IE,NA; EF:NA; MA:NA / FIN: 1,70 / FRK: NO; EF:NA; MA:NA / GBE: 10,00 / GRC: NA; EF:NA; MA:NA / IRL: NA,NO; EF:NA; MA:NA / ITA: 79,70 / LUX: IE; EF:NA; MA:NA / NLD: IE,NA; EF:NA; MA:NA / PRT: 0,0010 / SWE: 5,7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23</xdr:colOff>
                <xdr:row>10</xdr:row>
                <xdr:rowOff>9</xdr:rowOff>
              </xdr:to>
            </anchor>
          </commentPr>
        </mc:Choice>
        <mc:Fallback/>
      </mc:AlternateContent>
    </comment>
    <comment ref="F13" authorId="0">
      <text>
        <r>
          <rPr>
            <b val="true"/>
            <sz val="8"/>
            <color rgb="FF000000"/>
            <rFont val="Tahoma"/>
            <family val="2"/>
          </rPr>
          <t xml:space="preserve">AUT: NA; EF:NA; MA:NA / BEL: NA; EF:NA; MA:NA / DEU: 23,83 / DNM: NA; EF:NA; MA:NA / ESP: IE,NA; COMM / FIN: 0,3301 / FRK: NO; EF:NA; MA:NA / GBE: NA; EF:NA; MA:NA / GRC: NA; EF:NA; MA:NA / IRL: NO; EF:NA; MA:NA / ITA: NA; EF:NA; MA:NA / LUX: IE; EF:NA; MA:NA / NLD: NA / PRT: 0,0010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16</xdr:colOff>
                <xdr:row>12</xdr:row>
                <xdr:rowOff>9</xdr:rowOff>
              </xdr:to>
            </anchor>
          </commentPr>
        </mc:Choice>
        <mc:Fallback/>
      </mc:AlternateContent>
    </comment>
    <comment ref="F15" authorId="0">
      <text>
        <r>
          <rPr>
            <b val="true"/>
            <sz val="8"/>
            <color rgb="FF000000"/>
            <rFont val="Tahoma"/>
            <family val="2"/>
          </rPr>
          <t xml:space="preserve">AUT: 0,2596 / BEL: 6,83 / DEU: 58,83; COMM / DNM: 0,8652 / ESP: IE,NA; COMM / FIN: 1,37 / FRK: NO; EF:NA; MA:NA / GBE: 10,00 / GRC: NA; EF:NA; MA:NA / IRL: NA; EF:NA; MA:NA / ITA: 79,70 / LUX: IE; EF:NA; MA:NA / NLD: IE; EF:NA; MA:NA / PRT: NO; EF:NA; MA:NA / SWE: 5,79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1,98 / DEU: 3,06 / DNM: 0,2798 / ESP: 3,27 / FIN: 0,0116 / FRK: 20,31 / GBE: 54,85 / GRC: 0,2198 / IRL: NE,NO; EF:NA; MA:NA / ITA: 8,30 / LUX: NA,NE,NO; EF:NA; MA:NA / NLD: 2,38 / PRT: 0,5795 / SWE: 0,039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1,98 / DEU: 0,1638 / DNM: NA,NO; EF:NA; MA:NA / ESP: 2,38 / FIN: NO; EF:NA; MA:NA / FRK: 3,22 / GBE: 30,84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98 / DEU: 0,1638; EF:CS; MA:T2 / DNM: NO; EF:NA; MA:NA / ESP: 2,38 / FIN: NO; EF:NA; MA:NA / FRK: 3,22 / GBE: 30,8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2,89; EF:D,CS; MA:T1 / DNM: 0,2798 / ESP: 0,8914 / FIN: 0,0116 / FRK: 17,09 / GBE: 24,01 / GRC: 0,2198 / IRL: NE,NO; EF:NA; MA:NA / ITA: 8,30 / LUX: NA,NE,NO; EF:NA; MA:NA / NLD: 2,38 / PRT: 0,5795 / SWE: 0,0380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654 / FIN: NO; EF:NA; MA:NA / FRK: 17,09 / GBE: 6,14 / GRC: 0,2198 / IRL: NO; EF:NA; MA:NA / ITA: 8,30 / LUX: NE; EF:NA; MA:NA; COMM / NLD: 1,13; COMM / PRT: 0,2910 / SWE: 0,0290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4</xdr:colOff>
                <xdr:row>22</xdr:row>
                <xdr:rowOff>9</xdr:rowOff>
              </xdr:to>
            </anchor>
          </commentPr>
        </mc:Choice>
        <mc:Fallback/>
      </mc:AlternateContent>
    </comment>
    <comment ref="F25" authorId="0">
      <text>
        <r>
          <rPr>
            <b val="true"/>
            <sz val="8"/>
            <color rgb="FF000000"/>
            <rFont val="Tahoma"/>
            <family val="2"/>
          </rPr>
          <t xml:space="preserve">AUT: IE; EF:NA; MA:NA / BEL: NE; EF:NA; MA:NA / DEU: 1,69; EF:D; MA:T1 / DNM: 0,2798 / ESP: 0,7260 / FIN: 0,0116 / FRK: NA; EF:NA; MA:NA / GBE: 17,87 / GRC: NE; EF:NA; MA:NA / IRL: NE; EF:NA; MA:NA / ITA: NA; EF:NA; MA:NA / LUX: NO; EF:NA; MA:NA / NLD: NE; EF:NA; MA:NA / PRT: 0,2885 / SWE: 0,0090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9; EF:D; MA:T1 / DNM: 0,2798 / ESP: 0,7260 / FIN: 0,0116 / FRK: NA / GBE: 17,87 / GRC: NE; EF:NA; MA:NA / IRL: NE; EF:NA; MA:NA / ITA: NA; EF:NA; MA:NA / LUX: NO; EF:NA; MA:NA / NLD: NE; EF:NA; MA:NA / PRT: 0,2885 / SWE: 0,009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62 / BEL: 7,69 / DEU: 25,76 / DNM: 12,29 / ESP: 10,94 / FIN: 4,03 / FRK: 24,89 / GBE: 32,84 / GRC: 28,53 / IRL: 1,51 / ITA: 12,43 / LUX: NE; EF:NA; MA:NA / NLD: NE; EF:NA; MA:NA / PRT: 6,17 / SWE: 10,7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31</xdr:colOff>
                <xdr:row>30</xdr:row>
                <xdr:rowOff>9</xdr:rowOff>
              </xdr:to>
            </anchor>
          </commentPr>
        </mc:Choice>
        <mc:Fallback/>
      </mc:AlternateContent>
    </comment>
    <comment ref="F32" authorId="0">
      <text>
        <r>
          <rPr>
            <b val="true"/>
            <sz val="8"/>
            <color rgb="FF000000"/>
            <rFont val="Tahoma"/>
            <family val="2"/>
          </rPr>
          <t xml:space="preserve">AUT: 1,14 / BEL: 1,96 / DEU: 10,98; EF:CS; MA:T3; COMM / DNM: 1,34 / ESP: 4,73 / FIN: 1,07 / FRK: 7,21 / GBE: 14,24 / GRC: 3,68 / IRL: 1,22 / ITA: 3,92 / LUX: NE; EF:NA; MA:NA; COMM / NLD: NE; EF:NA; MA:NA / PRT: 3,64 / SWE: 6,7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4776; EF:NA; MA:NA / BEL: 5,73 / DEU: 14,78; EF:D; MA:T1; COMM / DNM: 10,95 / ESP: 6,20 / FIN: 2,96 / FRK: 17,68 / GBE: 18,60 / GRC: 24,85 / IRL: 0,2886 / ITA: 8,51 / LUX: NE; EF:NA; MA:NA; COMM / NLD: NE; EF:NA; MA:NA / PRT: 2,53 / SWE: 4,03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44</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54,62 / BEL: 10,90 / DEU: 90,89 / DNM: 20,85 / ESP: 52,65 / FIN: 29,54 / FRK: 535,69 / GBE: 74,58 / GRC: 15,36 / IRL: 8,02 / ITA: 121,33 / LUX: NE; EF:NA; MA:NA / NLD: 18,75 / PRT: 24,28 / SWE: 22,77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5384 / BEL: 0,4018 / DEU: 13,98 / DNM: 2,48 / ESP: 0,6028 / FIN: 0,4928 / FRK: 0,9914 / GBE: 1,03 / GRC: 0,0359 / IRL: 0,3235 / ITA: 4,89 / LUX: NE; EF:NA; MA:NA; COMM / NLD: 1,48 / PRT: 0,5559 / SWE: 0,324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53</xdr:colOff>
                <xdr:row>7</xdr:row>
                <xdr:rowOff>9</xdr:rowOff>
              </xdr:to>
            </anchor>
          </commentPr>
        </mc:Choice>
        <mc:Fallback/>
      </mc:AlternateContent>
    </comment>
    <comment ref="G9" authorId="0">
      <text>
        <r>
          <rPr>
            <b val="true"/>
            <sz val="8"/>
            <color rgb="FF000000"/>
            <rFont val="Tahoma"/>
            <family val="2"/>
          </rPr>
          <t xml:space="preserve">AUT: 49,70 / BEL: 8,85 / DEU: 55,77 / DNM: 13,03 / ESP: 39,88 / FIN: 22,72 / FRK: 494,95 / GBE: 60,66 / GRC: 5,87 / IRL: 6,41 / ITA: 61,11 / LUX: NE; EF:NA; MA:NA; COMM / NLD: 12,43 / PRT: 19,60 / SWE: 17,85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4,39 / BEL: 1,65 / DEU: 21,14 / DNM: 5,34 / ESP: 12,17 / FIN: 6,32 / FRK: 39,74; EF:CS; MA:CR / GBE: 12,89 / GRC: 9,46 / IRL: 1,29 / ITA: 55,34 / LUX: NE; EF:NA; MA:NA; COMM / NLD: 4,84 / PRT: 4,13 / SWE: 4,5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61 / BEL: 0,2268 / DEU: 31,86 / DNM: 0,1190 / ESP: IE,NA; EF:NA; MA:NA / FIN: 0,1654 / FRK: NO; EF:NA; MA:NA / GBE: 1,67 / GRC: NA; EF:NA; MA:NA / IRL: NA,NO; EF:NA; MA:NA / ITA: 3,46 / LUX: IE; EF:NA; MA:NA / NLD: IE,NA; EF:NA; MA:NA / PRT: 0,0010 / SWE: 0,834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21</xdr:colOff>
                <xdr:row>10</xdr:row>
                <xdr:rowOff>9</xdr:rowOff>
              </xdr:to>
            </anchor>
          </commentPr>
        </mc:Choice>
        <mc:Fallback/>
      </mc:AlternateContent>
    </comment>
    <comment ref="G13" authorId="0">
      <text>
        <r>
          <rPr>
            <b val="true"/>
            <sz val="8"/>
            <color rgb="FF000000"/>
            <rFont val="Tahoma"/>
            <family val="2"/>
          </rPr>
          <t xml:space="preserve">AUT: NA; EF:NA; MA:NA / BEL: NA; EF:NA; MA:NA / DEU: 23,64 / DNM: NA; EF:NA; MA:NA / ESP: IE,NA; EF:NA; MA:NA / FIN: 0,0671 / FRK: NO; EF:NA; MA:NA / GBE: NA; EF:NA; MA:NA / GRC: NA; EF:NA; MA:NA / IRL: NO; EF:NA; MA:NA / ITA: NA; EF:NA; MA:NA / LUX: IE; EF:NA; MA:NA / NLD: NA / PRT: 0,0010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23</xdr:colOff>
                <xdr:row>12</xdr:row>
                <xdr:rowOff>9</xdr:rowOff>
              </xdr:to>
            </anchor>
          </commentPr>
        </mc:Choice>
        <mc:Fallback/>
      </mc:AlternateContent>
    </comment>
    <comment ref="G15" authorId="0">
      <text>
        <r>
          <rPr>
            <b val="true"/>
            <sz val="8"/>
            <color rgb="FF000000"/>
            <rFont val="Tahoma"/>
            <family val="2"/>
          </rPr>
          <t xml:space="preserve">AUT: 0,0161 / BEL: 0,2268 / DEU: 8,22; COMM / DNM: 0,1190 / ESP: IE,NA; COMM / FIN: 0,0983 / FRK: NO; EF:NA; MA:NA / GBE: 1,67 / GRC: NA; EF:NA; MA:NA / IRL: NA; EF:NA; MA:NA / ITA: 3,46 / LUX: IE; EF:NA; MA:NA / NLD: IE; EF:NA; MA:NA / PRT: NO; EF:NA; MA:NA / SWE: 0,8344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10,13 / BEL: 33,75 / DEU: 181,70 / DNM: 13,08 / ESP: 78,83 / FIN: 28,28 / FRK: 98,85 / GBE: 541,75 / GRC: 23,39 / IRL: 4,36 / ITA: 127,90 / LUX: NA,NE,NO; EF:NA; MA:NA / NLD: 36,09 / PRT: 36,63 / SWE: 14,0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25</xdr:colOff>
                <xdr:row>15</xdr:row>
                <xdr:rowOff>9</xdr:rowOff>
              </xdr:to>
            </anchor>
          </commentPr>
        </mc:Choice>
        <mc:Fallback/>
      </mc:AlternateContent>
    </comment>
    <comment ref="G17" authorId="0">
      <text>
        <r>
          <rPr>
            <b val="true"/>
            <sz val="8"/>
            <color rgb="FF000000"/>
            <rFont val="Tahoma"/>
            <family val="2"/>
          </rPr>
          <t xml:space="preserve">AUT: IE,NA; EF:NA; MA:NA / BEL: 2,49 / DEU: 1,91 / DNM: NA,NO; EF:NA; MA:NA / ESP: 0,4639 / FIN: NO; EF:NA; MA:NA / FRK: 0,8042 / GBE: 0,2657 / GRC: NA,NO; EF:NA; MA:NA / IRL: NO; EF:NA; MA:NA / ITA: 2,7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1116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2,49 / DEU: 1,91; EF:CS; MA:T2 / DNM: NO; EF:NA; MA:NA / ESP: 0,4639 / FIN: NO; EF:NA; MA:NA / FRK: 0,8042 / GBE: 0,2657 / GRC: NO; EF:NA; MA:NA / IRL: NO; EF:NA; MA:NA / ITA: 2,65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10,13 / BEL: 31,26 / DEU: 179,79; EF:D,CS; MA:T1 / DNM: 13,08 / ESP: 78,36 / FIN: 28,28 / FRK: 98,04 / GBE: 541,49 / GRC: 23,39 / IRL: 4,36 / ITA: 125,14 / LUX: NA,NE,NO; EF:NA; MA:NA / NLD: 36,09 / PRT: 36,63 / SWE: 14,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8</xdr:colOff>
                <xdr:row>21</xdr:row>
                <xdr:rowOff>9</xdr:rowOff>
              </xdr:to>
            </anchor>
          </commentPr>
        </mc:Choice>
        <mc:Fallback/>
      </mc:AlternateContent>
    </comment>
    <comment ref="G23" authorId="0">
      <text>
        <r>
          <rPr>
            <b val="true"/>
            <sz val="8"/>
            <color rgb="FF000000"/>
            <rFont val="Tahoma"/>
            <family val="2"/>
          </rPr>
          <t xml:space="preserve">AUT: 10,10 / BEL: 27,65 / DEU: 179,15 / DNM: 12,90 / ESP: 70,84 / FIN: 28,28 / FRK: 89,26 / GBE: 452,22 / GRC: 23,39 / IRL: 0,9149 / ITA: 102,77 / LUX: NE; EF:NA; MA:NA; COMM / NLD: 23,28 / PRT: 36,58 / SWE: 14,0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45</xdr:colOff>
                <xdr:row>22</xdr:row>
                <xdr:rowOff>9</xdr:rowOff>
              </xdr:to>
            </anchor>
          </commentPr>
        </mc:Choice>
        <mc:Fallback/>
      </mc:AlternateContent>
    </comment>
    <comment ref="G24" authorId="0">
      <text>
        <r>
          <rPr>
            <b val="true"/>
            <sz val="8"/>
            <color rgb="FF000000"/>
            <rFont val="Tahoma"/>
            <family val="2"/>
          </rPr>
          <t xml:space="preserve">AUT: 0,0225 / BEL: 3,61 / DEU: 0,3508 / DNM: 0,0996 / ESP: 5,44 / FIN: NO; EF:NA; MA:NA / FRK: 8,67 / GBE: 42,69 / GRC: NE; EF:NA; MA:NA / IRL: NE; EF:NA; MA:NA / ITA: 22,12 / LUX: NE; EF:NA; MA:NA; COMM / NLD: 12,80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927; EF:NA; MA:NA / DNM: 0,0813 / ESP: 2,09 / FIN: 0,0006 / FRK: 0,1210 / GBE: 46,58 / GRC: NE; EF:NA; MA:NA / IRL: NE; EF:NA; MA:NA / ITA: NA; EF:NA; MA:NA / LUX: NO; EF:NA; MA:NA / NLD: NE; EF:NA; MA:NA / PRT: 0,0491 / SWE: 0,001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90; EF:NA; MA:NA / ESP: 1,98 / FIN: NO; EF:NA; MA:NA / FRK: NO / GBE: 20,27 / GRC: NE; EF:NA; MA:NA / IRL: NE; EF:NA; MA:NA / ITA: NA; EF:NA; MA:NA / LUX: NO; EF:NA; MA:NA / NLD: NE; EF:NA; MA:NA / PRT: 0,049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927; EF:D; MA:T1 / DNM: 0,0523 / ESP: 0,1027 / FIN: 0,0006 / FRK: 0,1210 / GBE: 26,31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44 / ITA: 0,250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4174 / BEL: 1,72 / DEU: 7,17 / DNM: 3,63 / ESP: 12,10 / FIN: 1,33 / FRK: 8,26 / GBE: 10,64 / GRC: 8,48 / IRL: 0,2800 / ITA: 4,13 / LUX: NE; EF:NA; MA:NA / NLD: NE; EF:NA; MA:NA / PRT: 1,94 / SWE: 2,1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4174 / BEL: 0,6062 / DEU: 2,90; EF:CS; MA:T3; COMM / DNM: 0,3080 / ESP: 1,78 / FIN: 0,1920 / FRK: 2,29 / GBE: 4,89 / GRC: 0,4226 / IRL: 0,1864 / ITA: 1,36 / LUX: NE; EF:NA; MA:NA; COMM / NLD: NE; EF:NA; MA:NA / PRT: 1,12 / SWE: 0,889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2 / DEU: 4,27; EF:D; MA:T1; COMM / DNM: 3,32 / ESP: 10,32 / FIN: 1,14 / FRK: 5,97 / GBE: 5,75 / GRC: 8,06 / IRL: 0,0936 / ITA: 2,76 / LUX: NE; EF:NA; MA:NA; COMM / NLD: NE; EF:NA; MA:NA / PRT: 0,8201 / SWE: 1,2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9,78 / BEL: 55,01 / DEU: 200,22 / DNM: 11,96 / ESP: 60,56 / FIN: 10,66 / FRK: 123,96 / GBE: 194,80 / GRC: 17,63 / IRL: 28,81 / ITA: 57,47 / LUX: NE; EF:NA; MA:NA / NLD: 4,57 / PRT: 12,94 / SWE: 7,47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2</xdr:colOff>
                <xdr:row>6</xdr:row>
                <xdr:rowOff>9</xdr:rowOff>
              </xdr:to>
            </anchor>
          </commentPr>
        </mc:Choice>
        <mc:Fallback/>
      </mc:AlternateContent>
    </comment>
    <comment ref="H8" authorId="0">
      <text>
        <r>
          <rPr>
            <b val="true"/>
            <sz val="8"/>
            <color rgb="FF000000"/>
            <rFont val="Tahoma"/>
            <family val="2"/>
          </rPr>
          <t xml:space="preserve">AUT: 2,44 / BEL: 4,58 / DEU: 47,63 / DNM: 1,37 / ESP: 22,30 / FIN: 3,30 / FRK: 35,80 / GBE: 67,20 / GRC: 1,42 / IRL: 7,86 / ITA: 12,27 / LUX: NE; EF:NA; MA:NA; COMM / NLD: 1,22 / PRT: 6,03 / SWE: 1,3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40</xdr:colOff>
                <xdr:row>7</xdr:row>
                <xdr:rowOff>9</xdr:rowOff>
              </xdr:to>
            </anchor>
          </commentPr>
        </mc:Choice>
        <mc:Fallback/>
      </mc:AlternateContent>
    </comment>
    <comment ref="H9" authorId="0">
      <text>
        <r>
          <rPr>
            <b val="true"/>
            <sz val="8"/>
            <color rgb="FF000000"/>
            <rFont val="Tahoma"/>
            <family val="2"/>
          </rPr>
          <t xml:space="preserve">AUT: 16,33 / BEL: 23,19 / DEU: 140,21 / DNM: 5,78 / ESP: 20,50 / FIN: 3,94 / FRK: 60,95 / GBE: 115,29 / GRC: 9,96 / IRL: 19,45 / ITA: 28,71 / LUX: NE; EF:NA; MA:NA; COMM / NLD: 0,7765 / PRT: 2,46 / SWE: 4,2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33</xdr:colOff>
                <xdr:row>8</xdr:row>
                <xdr:rowOff>9</xdr:rowOff>
              </xdr:to>
            </anchor>
          </commentPr>
        </mc:Choice>
        <mc:Fallback/>
      </mc:AlternateContent>
    </comment>
    <comment ref="H10" authorId="0">
      <text>
        <r>
          <rPr>
            <b val="true"/>
            <sz val="8"/>
            <color rgb="FF000000"/>
            <rFont val="Tahoma"/>
            <family val="2"/>
          </rPr>
          <t xml:space="preserve">AUT: 1,00 / BEL: 27,24 / DEU: 12,38 / DNM: 4,81 / ESP: 17,75 / FIN: 3,42 / FRK: 27,22 / GBE: 12,32 / GRC: 6,24 / IRL: 1,50 / ITA: 16,49 / LUX: NE; EF:NA; MA:NA; COMM / NLD: 2,57 / PRT: 4,44 / SWE: 1,9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40 / BEL: 0,0203 / DEU: 5,15 / DNM: 0,0803 / ESP: IE,NA; EF:NA; MA:NA / FIN: 1,43 / FRK: NO; EF:NA; MA:NA / GBE: 4,68 / GRC: NA; EF:NA; MA:NA / IRL: NA,NO; EF:NA; MA:NA / ITA: 1,20 / LUX: IE; EF:NA; MA:NA / NLD: IE,NA; EF:NA; MA:NA / PRT: 0,0051 / SWE: 0,5110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1</xdr:colOff>
                <xdr:row>10</xdr:row>
                <xdr:rowOff>9</xdr:rowOff>
              </xdr:to>
            </anchor>
          </commentPr>
        </mc:Choice>
        <mc:Fallback/>
      </mc:AlternateContent>
    </comment>
    <comment ref="H13" authorId="0">
      <text>
        <r>
          <rPr>
            <b val="true"/>
            <sz val="8"/>
            <color rgb="FF000000"/>
            <rFont val="Tahoma"/>
            <family val="2"/>
          </rPr>
          <t xml:space="preserve">AUT: NA; EF:NA; MA:NA / BEL: NA; EF:NA; MA:NA / DEU: 4,14 / DNM: NA; EF:NA; MA:NA / ESP: IE,NA; EF:NA; MA:NA / FIN: 1,38 / FRK: NO; EF:NA; MA:NA / GBE: NA; EF:NA; MA:NA / GRC: NA; EF:NA; MA:NA / IRL: NO; EF:NA; MA:NA / ITA: NA; EF:NA; MA:NA / LUX: IE; EF:NA; MA:NA / NLD: NA / PRT: 0,0051 / SWE: NO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33</xdr:colOff>
                <xdr:row>12</xdr:row>
                <xdr:rowOff>9</xdr:rowOff>
              </xdr:to>
            </anchor>
          </commentPr>
        </mc:Choice>
        <mc:Fallback/>
      </mc:AlternateContent>
    </comment>
    <comment ref="H15" authorId="0">
      <text>
        <r>
          <rPr>
            <b val="true"/>
            <sz val="8"/>
            <color rgb="FF000000"/>
            <rFont val="Tahoma"/>
            <family val="2"/>
          </rPr>
          <t xml:space="preserve">AUT: 0,0140 / BEL: 0,0203 / DEU: 1,01; COMM / DNM: 0,0803 / ESP: IE,NA; EF:NA; MA:NA / FIN: 0,0506 / FRK: NO; EF:NA; MA:NA / GBE: 4,68 / GRC: NA; EF:NA; MA:NA / IRL: NA; EF:NA; MA:NA / ITA: 1,20 / LUX: IE; EF:NA; MA:NA / NLD: IE; EF:NA; MA:NA / PRT: NO; EF:NA; MA:NA / SWE: 0,5110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50</xdr:colOff>
                <xdr:row>14</xdr:row>
                <xdr:rowOff>9</xdr:rowOff>
              </xdr:to>
            </anchor>
          </commentPr>
        </mc:Choice>
        <mc:Fallback/>
      </mc:AlternateContent>
    </comment>
    <comment ref="H16" authorId="0">
      <text>
        <r>
          <rPr>
            <b val="true"/>
            <sz val="8"/>
            <color rgb="FF000000"/>
            <rFont val="Tahoma"/>
            <family val="2"/>
          </rPr>
          <t xml:space="preserve">AUT: 1,28 / BEL: 0,4106 / DEU: 21,48 / DNM: 4,79 / ESP: 73,98 / FIN: 0,0000 / FRK: 63,06 / GBE: 22,66 / GRC: 6,78 / IRL: NE,NO; EF:NA; MA:NA / ITA: 70,17 / LUX: NA,NE,NO; EF:NA; MA:NA / NLD: 9,66 / PRT: 2,91 / SWE: 3,37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4106 / DEU: 0,6005 / DNM: NA,NO; EF:NA; MA:NA / ESP: 0,0374 / FIN: NO; EF:NA; MA:NA / FRK: NA,NO; EF:NA; MA:NA / GBE: 14,31 / GRC: NO; EF:NA; MA:NA / IRL: NO; EF:NA; MA:NA / ITA: NA; EF:NA; MA:NA / LUX: NO; EF:NA; MA:NA / NLD: IE,NA; EF:NA; MA:NA / PRT: NO; EF:NA; MA:NA / SWE: 0,106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106 / DEU: 0,6005; EF:CS; MA:T2 / DNM: NO; EF:NA; MA:NA / ESP: 0,0374 / FIN: NO; EF:NA; MA:NA / FRK: NA / GBE: 14,31 / GRC: NO; EF:NA; MA:NA / IRL: NO; EF:NA; MA:NA / ITA: NA; EF:NA; MA:NA / LUX: NO; EF:NA; MA:NA / NLD: IE; EF:NA; MA:NA / PRT: NO / SWE: 0,092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3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28 / BEL: IE,NA,NE,NO; EF:NA; MA:NA / DEU: 20,88; EF:D,CS; MA:T1 / DNM: 4,79 / ESP: 73,94 / FIN: 0,0000 / FRK: 63,06 / GBE: 8,35 / GRC: 6,78 / IRL: NE,NO; EF:NA; MA:NA / ITA: 70,17 / LUX: NA,NE,NO; EF:NA; MA:NA / NLD: 9,66 / PRT: 2,91 / SWE: 3,26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3</xdr:col>
                <xdr:colOff>5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11 / DNM: 4,27 / ESP: 48,03 / FIN: NO; EF:NA; MA:NA / FRK: 49,36 / GBE: 4,30 / GRC: 6,78 / IRL: NO; EF:NA; MA:NA / ITA: 58,72 / LUX: NE; EF:NA; MA:NA; COMM / NLD: 9,51; COMM / PRT: 1,89 / SWE: 3,2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9</xdr:colOff>
                <xdr:row>22</xdr:row>
                <xdr:rowOff>9</xdr:rowOff>
              </xdr:to>
            </anchor>
          </commentPr>
        </mc:Choice>
        <mc:Fallback/>
      </mc:AlternateContent>
    </comment>
    <comment ref="H24" authorId="0">
      <text>
        <r>
          <rPr>
            <b val="true"/>
            <sz val="8"/>
            <color rgb="FF000000"/>
            <rFont val="Tahoma"/>
            <family val="2"/>
          </rPr>
          <t xml:space="preserve">AUT: 1,28 / BEL: NA; EF:NA; MA:NA / DEU: 0,0045; EF:CS; MA:T2 / DNM: NA; EF:NA; MA:NA / ESP: NE; EF:NA; MA:NA / FIN: NO; EF:NA; MA:NA / FRK: 10,45 / GBE: 3,93 / GRC: NE; EF:NA; MA:NA / IRL: NE; EF:NA; MA:NA / ITA: NA; EF:NA; MA:NA / LUX: NE; EF:NA; MA:NA; COMM / NLD: 0,1495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77; EF:NA; MA:NA / DNM: 0,5227 / ESP: 25,91 / FIN: 0,0000 / FRK: 3,25 / GBE: 0,1250 / GRC: NE; EF:NA; MA:NA / IRL: NE; EF:NA; MA:NA / ITA: NA; EF:NA; MA:NA / LUX: NO; EF:NA; MA:NA / NLD: NE; EF:NA; MA:NA / PRT: 1,01 / SWE: 0,003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25</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1,01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50</xdr:colOff>
                <xdr:row>25</xdr:row>
                <xdr:rowOff>9</xdr:rowOff>
              </xdr:to>
            </anchor>
          </commentPr>
        </mc:Choice>
        <mc:Fallback/>
      </mc:AlternateContent>
    </comment>
    <comment ref="H27" authorId="0">
      <text>
        <r>
          <rPr>
            <b val="true"/>
            <sz val="8"/>
            <color rgb="FF000000"/>
            <rFont val="Tahoma"/>
            <family val="2"/>
          </rPr>
          <t xml:space="preserve">AUT: IE; EF:NA; MA:NA / BEL: NE; EF:NA; MA:NA / DEU: 10,77; EF:CS; MA:T1 / DNM: 0,5227 / ESP: 25,91 / FIN: 0,0000 / FRK: 3,25 / GBE: 0,1250 / GRC: NE; EF:NA; MA:NA / IRL: NE; EF:NA; MA:NA / ITA: NA; EF:NA; MA:NA / LUX: NO; EF:NA; MA:NA / NLD: NE; EF:NA; MA:NA / PRT: IE / SWE: 0,003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4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132 / BEL: 12,19 / DEU: 104,21 / DNM: 59,55 / ESP: 235,93 / FIN: 12,79 / FRK: 121,94 / GBE: 79,84 / GRC: 184,84 / IRL: 1,60 / ITA: 70,64 / LUX: NE; EF:NA; MA:NA / NLD: NE; EF:NA; MA:NA / PRT: 14,06 / SWE: 53,8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3764 / BEL: 0,0932 / DEU: 3,45; EF:CS; MA:T2; COMM / DNM: 0,5804 / ESP: 2,16 / FIN: 0,1570 / FRK: 3,31 / GBE: 6,03 / GRC: 1,04 / IRL: 0,3737 / ITA: 1,70 / LUX: NE; EF:NA; MA:NA; COMM / NLD: NE; EF:NA; MA:NA / PRT: 0,4072 / SWE: 0,439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5</xdr:colOff>
                <xdr:row>31</xdr:row>
                <xdr:rowOff>9</xdr:rowOff>
              </xdr:to>
            </anchor>
          </commentPr>
        </mc:Choice>
        <mc:Fallback/>
      </mc:AlternateContent>
    </comment>
    <comment ref="H33" authorId="0">
      <text>
        <r>
          <rPr>
            <b val="true"/>
            <sz val="8"/>
            <color rgb="FF000000"/>
            <rFont val="Tahoma"/>
            <family val="2"/>
          </rPr>
          <t xml:space="preserve">AUT: 0,0368; EF:NA; MA:NA / BEL: 12,10 / DEU: 100,76; EF:D; MA:T1; COMM / DNM: 58,97 / ESP: 233,77 / FIN: 12,63 / FRK: 118,63; EF:CS; MA:CR / GBE: 73,81 / GRC: 183,80 / IRL: 1,23 / ITA: 68,94 / LUX: NE; EF:NA; MA:NA; COMM / NLD: NE; EF:NA; MA:NA / PRT: 13,66 / SWE: 53,4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42,14 / (Duplicate value from AUT not aggregated) / BEL: 179,19 / (Duplicate value from BEL not aggregated) / DEU: 2882,27; COMM / (Duplicate value from DEU not aggregated) / DNM: 79,98; EF:CS; MA:T2 / (Duplicate value from DNM not aggregated) / ESP: 22789,82 / (Duplicate value from ESP not aggregated) / FIN: 121,10 / (Duplicate value from FIN not aggregated) / FRK: 10428,50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393,00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58</xdr:colOff>
                <xdr:row>15</xdr:row>
                <xdr:rowOff>9</xdr:rowOff>
              </xdr:to>
            </anchor>
          </commentPr>
        </mc:Choice>
        <mc:Fallback/>
      </mc:AlternateContent>
    </comment>
    <comment ref="B17" authorId="0">
      <text>
        <r>
          <rPr>
            <b val="true"/>
            <sz val="8"/>
            <color rgb="FF000000"/>
            <rFont val="Tahoma"/>
            <family val="2"/>
          </rPr>
          <t xml:space="preserve">AUT: 3728,99 / (Duplicate value from AUT not aggregated) / BEL: 7089,21 / (Duplicate value from BEL not aggregated) / DEU: 21148,02; COMM / (Duplicate value from DEU not aggregated) / DNM: 10922,61; EF:NA; MA:NA / (Duplicate value from DNM not aggregated) / ESP: 18758,93 / (Duplicate value from ESP not aggregated) / FIN: 1298,30 / (Duplicate value from FIN not aggregated) / FRK: 13879,27 / (Duplicate value from FRK not aggregated) / GBE: 7891,95 / (Duplicate value from GBE not aggregated) / GRC: 1005,47 / (Duplicate value from GRC not aggregated) / IRL: 1514,35 / (Duplicate value from IRL not aggregated) / ITA: 8023,40 / (Duplicate value from ITA not aggregated) / LUX: 68,85 / (Duplicate value from LUX not aggregated) / NLD: 14565,01 / (Duplicate value from NLD not aggregated) / PRT: 2569,02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8</xdr:colOff>
                <xdr:row>16</xdr:row>
                <xdr:rowOff>9</xdr:rowOff>
              </xdr:to>
            </anchor>
          </commentPr>
        </mc:Choice>
        <mc:Fallback/>
      </mc:AlternateContent>
    </comment>
    <comment ref="B18" authorId="0">
      <text>
        <r>
          <rPr>
            <b val="true"/>
            <sz val="8"/>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2003,93 / (Duplicate value from ESP not aggregated) / FIN: 9905,70 / (Duplicate value from FIN not aggregated) / FRK: 289086,80 / (Duplicate value from FRK not aggregated) / GBE: 140446,59 / (Duplicate value from GBE not aggregated) / GRC: 29231,27 / (Duplicate value from GRC not aggregated) / IRL: 13674,55 / (Duplicate value from IRL not aggregated) / ITA: 178659,19 / (Duplicate value from ITA not aggregated) / LUX: 60,45 / (Duplicate value from LUX not aggregated) / NLD: 93952,54 / (Duplicate value from NLD not aggregated) / PRT: 32181,37 / (Duplicate value from PRT not aggregated) / SWE: 150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7</xdr:colOff>
                <xdr:row>18</xdr:row>
                <xdr:rowOff>9</xdr:rowOff>
              </xdr:to>
            </anchor>
          </commentPr>
        </mc:Choice>
        <mc:Fallback/>
      </mc:AlternateContent>
    </comment>
    <comment ref="B20" authorId="0">
      <text>
        <r>
          <rPr>
            <b val="true"/>
            <sz val="8"/>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243,22 / (Duplicate value from FRK not aggregated) / GBE: 94,84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725,2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353,69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397,32 / (Duplicate value from NLD not aggregated) / PRT: 44,3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250 / (Duplicate value from BEL not aggregated) / DEU: 8,50; EF:NA; MA:NA / (Duplicate value from DEU not aggregated) / DNM: NO; EF:NA; MA:NA / (Duplicate value from DNM not aggregated) / ESP: 149,46 / (Duplicate value from ESP not aggregated) / FIN: NO; EF:NA; MA:NA / (Duplicate value from FIN not aggregated) / FRK: 17,09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O;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1666366,1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342571,26 / NLD: 79009874,0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66667061,82 / BEL: 18797748,11 / DEU: 867253109,00 / DNM: 187224770,30 / ESP: 14813198,98 / FIN: 27123176,93 / FRK: 360479275,18 / GBE: 134969408,20 / GRC: 14478705,60 / IRL: 135162993,42 / ITA: 361752554,46 / LUX: 3923880,61 / NLD: 417952362,60 / PRT: 16351159,12 / SWE: 40004813,8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665746,46 / DEU: NO; EF:NA; MA:NA / DNM: NO; EF:NA; MA:NA / ESP: 24688665,01 / FIN: NA,NO; EF:NA; MA:NA / FRK: NA,NO; EF:NA; MA:NA / GBE: 192270444,01 / GRC: 868955,11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xdr:colOff>
                <xdr:row>25</xdr:row>
                <xdr:rowOff>9</xdr:rowOff>
              </xdr:to>
            </anchor>
          </commentPr>
        </mc:Choice>
        <mc:Fallback/>
      </mc:AlternateContent>
    </comment>
    <comment ref="G15" authorId="0">
      <text>
        <r>
          <rPr>
            <b val="true"/>
            <sz val="8"/>
            <color rgb="FF000000"/>
            <rFont val="Tahoma"/>
            <family val="2"/>
          </rPr>
          <t xml:space="preserve">LUX: 1239296,54 / NLD: 24804329,48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55</xdr:colOff>
                <xdr:row>14</xdr:row>
                <xdr:rowOff>9</xdr:rowOff>
              </xdr:to>
            </anchor>
          </commentPr>
        </mc:Choice>
        <mc:Fallback/>
      </mc:AlternateContent>
    </comment>
    <comment ref="G26" authorId="0">
      <text>
        <r>
          <rPr>
            <b val="true"/>
            <sz val="8"/>
            <color rgb="FF000000"/>
            <rFont val="Tahoma"/>
            <family val="2"/>
          </rPr>
          <t xml:space="preserve">AUT: 74870017,26 / BEL: 93147508,77 / DEU: 344375381,00 / DNM: 26968783,99 / ESP: 159210928,63 / FIN: 50052965,37 / FRK: 723552508,45 / GBE: 158910461,08 / GRC: 28956897,34 / IRL: 40656777,10 / ITA: 361629312,06 / LUX: 2945271,36 / NLD: 102994494,27 / PRT: 48399121,95 / SWE: 59915548,7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15" authorId="0">
      <text>
        <r>
          <rPr>
            <b val="true"/>
            <sz val="8"/>
            <color rgb="FF000000"/>
            <rFont val="Tahoma"/>
            <family val="2"/>
          </rPr>
          <t xml:space="preserve">LUX: 2581867,80 / NLD: 54970041,0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5364199,69 / BEL: 100576459,78 / DEU: 166686152,00 / DNM: 34988414,46 / ESP: 272756794,33 / FIN: 18901623,22 / FRK: 835680125,11 / GBE: 679828080,64 / GRC: 185822434,24 / IRL: 304061335,37 / ITA: 199619245,07 / LUX: 5752466,42 / NLD: 177464844,30 / PRT: 72056691,00 / SWE: 48042919,7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xdr:colOff>
                <xdr:row>14</xdr:row>
                <xdr:rowOff>9</xdr:rowOff>
              </xdr:to>
            </anchor>
          </commentPr>
        </mc:Choice>
        <mc:Fallback/>
      </mc:AlternateContent>
    </comment>
    <comment ref="I26" authorId="0">
      <text>
        <r>
          <rPr>
            <b val="true"/>
            <sz val="8"/>
            <color rgb="FF000000"/>
            <rFont val="Tahoma"/>
            <family val="2"/>
          </rPr>
          <t xml:space="preserve">AUT: 25236893,04 / BEL: 115536659,04 / DEU: NO; EF:NA; MA:NA / DNM: 33658860,88; EF:NA; MA:NA / ESP: 239365187,10; EF:NA; MA:NA / FIN: 6011624,92 / FRK: NA,NO; EF:NA; MA:NA / GBE: 54129223,60 / GRC: 5232903,15 / IRL: NA,NO; EF:NA; MA:NA / ITA: NA,NO; EF:NA; MA:NA / LUX: 45436,57 / NLD: IE,NA,NE,NO; EF:NA; MA:NA / PRT: NO; EF:NA; MA:NA / SWE: 7223775,24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6664 / FIN: NO; EF:NA; MA:NA / FRK: 0,3219 / GBE: NO; EF:NA; MA:NA / GRC: 0,2368 / IRL: NO; EF:NA; MA:NA / ITA: NO; EF:NA; MA:NA / LUX: NO; EF:NA; MA:NA / NLD: NO; EF:NA; MA:NA / PRT: 0,2405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227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6664 / FIN: NO; EF:NA; MA:NA / FRK: 0,3219 / GBE: NA,NO; EF:NA; MA:NA / GRC: 0,2368 / IRL: NO; EF:NA; MA:NA / ITA: 2,36 / LUX: NA,NO; EF:NA; MA:NA / NLD: NO; EF:NA; MA:NA / PRT: 0,2405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8,00; EF:CS; MA:D / FIN: NO; EF:NA; MA:NA / FRK: 6,44; EF:D; MA:T1 / GBE: NO; EF:NA; MA:NA / GRC: 4,74; EF:D; MA:D / IRL: NO; EF:NA; MA:NA / ITA: 79,98; EF:CS; MA:T2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23</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8,00; EF:CS; MA:D; COMM / FIN: NO; EF:NA; MA:NA / FRK: 6,44; EF:D; MA:T1 / GBE: NE; EF:NA; MA:NA; COMM / GRC: 4,74; EF:D; MA:D / IRL: NO; EF:NA; MA:NA / ITA: NO; EF:NA; MA:NA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3,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6,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46443975,00 / BEL: 181946529,10 / DEU: 1552857879,00; COMM / DNM: 321346820,00; EF:CS; MA:T1a / ESP: 991190000,00 / FIN: 166677312,72 / FRK: 2013137763,63 / GBE: 1526744440,49 / GRC: 257400000,00 / IRL: 393811635,35 / ITA: 795479302,03 / LUX: 16560000,00 / NLD: 371555000,00 / PRT: 149721332,53 / SWE: 214516488,4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18107351,56 / BEL: 166073165,13 / DEU: 810812778,80; COMM / DNM: 179715979,47; EF:CS; MA:T1a / ESP: 351235017,00 / FIN: 57347304,11 / FRK: 747641301,86 / GBE: 536882291,22 / GRC: 39629968,96 / IRL: 111620618,18 / ITA: 445271595,64 / LUX: 5531670,82 / NLD: 403647468,00 / PRT: 54003596,04 / SWE: 71915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23048320,00 / BEL: 5758472,03 / DEU: 93200000,00; COMM / DNM: 39588585,00; EF:NA; MA:NA / ESP: 187482249,00 / FIN: 1090208,70 / FRK: 531227580,69 / GBE: 37689060,00 / GRC: 1092221,06 / IRL: 852600,00 / ITA: 201883669,00 / LUX: 316574,28 / NLD: 5349671,07 / PRT: 3739787,35 / SWE: 21540231,79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2</xdr:colOff>
                <xdr:row>10</xdr:row>
                <xdr:rowOff>9</xdr:rowOff>
              </xdr:to>
            </anchor>
          </commentPr>
        </mc:Choice>
        <mc:Fallback/>
      </mc:AlternateContent>
    </comment>
    <comment ref="C12" authorId="0">
      <text>
        <r>
          <rPr>
            <b val="true"/>
            <sz val="8"/>
            <color rgb="FF000000"/>
            <rFont val="Tahoma"/>
            <family val="2"/>
          </rPr>
          <t xml:space="preserve">AUT: 60789599,72 / BEL: 94092815,85 / DEU: 740010000,00; COMM / DNM: 55830000,00; EF:CS; MA:T1a / ESP: 78058916,70 / FIN: 24831573,03 / FRK: 353833458,47 / GBE: 414267033,41 / GRC: 26471354,22 / IRL: 17934174,00 / ITA: 141798577,23 / LUX: 2792328,00 / NLD: 35106370,07 / PRT: 24290251,76 / SWE: 52696728,18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55</xdr:colOff>
                <xdr:row>11</xdr:row>
                <xdr:rowOff>9</xdr:rowOff>
              </xdr:to>
            </anchor>
          </commentPr>
        </mc:Choice>
        <mc:Fallback/>
      </mc:AlternateContent>
    </comment>
    <comment ref="C13" authorId="0">
      <text>
        <r>
          <rPr>
            <b val="true"/>
            <sz val="8"/>
            <color rgb="FF000000"/>
            <rFont val="Tahoma"/>
            <family val="2"/>
          </rPr>
          <t xml:space="preserve">AUT: NO; EF:NA; MA:NA / BEL: 2520,00 / DEU: 1238110,00; COMM / DNM: 54749,00; EF:CS; MA:T1a / ESP: NO / FIN: 290489,00 / FRK: NO / GBE: 39200,00 / GRC: 6664,50 / IRL: NO; EF:NA; MA:NA / ITA: 9000,00 / LUX: NO; EF:NA; MA:NA / NLD: 223000,00 / PRT: NO / SWE: 1502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5364199,69 / BEL: 100576459,78 / DEU: 167243108,70; COMM / DNM: 32539225,45; EF:CS; MA:T1a / ESP: 272756795,00 / FIN: 18076877,67 / FRK: 977234252,93 / GBE: 679828080,64 / GRC: 185822434,24 / IRL: 304061335,37 / ITA: 199619245,07 / LUX: 5752466,42 / NLD: 177464844,30 / PRT: 72056691,00 / SWE: 42517984,00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33</xdr:colOff>
                <xdr:row>15</xdr:row>
                <xdr:rowOff>9</xdr:rowOff>
              </xdr:to>
            </anchor>
          </commentPr>
        </mc:Choice>
        <mc:Fallback/>
      </mc:AlternateContent>
    </comment>
    <comment ref="C18" authorId="0">
      <text>
        <r>
          <rPr>
            <b val="true"/>
            <sz val="8"/>
            <color rgb="FF000000"/>
            <rFont val="Tahoma"/>
            <family val="2"/>
          </rPr>
          <t xml:space="preserve">AUT: 52079454,94 / BEL: 94792344,27 / DEU: 490982311,00; COMM / DNM: 84989065,52; EF:CS; MA:T1a / ESP: 162088399,00 / FIN: 28720019,44 / FRK: 609641682,93 / GBE: 263679702,29 / GRC: 75671979,09 / IRL: 90907703,81 / ITA: 368652043,80 / LUX: 4456338,25 / NLD: 201695591,20 / PRT: 42991875,21 / SWE: 42637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92985111,91 / BEL: 61955553,94 / DEU: 900440000,00; COMM / DNM: 241444000,00; EF:CS; MA:T1a / ESP: 489334920,00 / FIN: 40993566,07 / FRK: 1253171568,34 / GBE: 463466897,16 / GRC: 156407968,63 / IRL: 82049295,36 / ITA: 541460970,09 / LUX: 9444507,37 / NLD: 136765721,70 / PRT: 92610020,67 / SWE: 66682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3</xdr:colOff>
                <xdr:row>18</xdr:row>
                <xdr:rowOff>9</xdr:rowOff>
              </xdr:to>
            </anchor>
          </commentPr>
        </mc:Choice>
        <mc:Fallback/>
      </mc:AlternateContent>
    </comment>
    <comment ref="E8" authorId="0">
      <text>
        <r>
          <rPr>
            <b val="true"/>
            <sz val="8"/>
            <color rgb="FF000000"/>
            <rFont val="Tahoma"/>
            <family val="2"/>
          </rPr>
          <t xml:space="preserve">AUT: 6,87; EF:D; MA:T1 / BEL: 8,83; EF:CS,D; MA:T1a / DEU: 78,88; EF:CR,D; MA:CR,T1,T2 / DNM: 12,58; EF:D; MA:CS,D,T1b / ESP: 29,53; EF:D; MA:CS,T1a,T1b / FIN: 8,43; EF:CS,D; MA:T1 / FRK: 71,99; EF:CS,D; MA:CR,T1,T2 / GBE: 43,79; EF:D; MA:T1,T1a / GRC: 6,46; EF:D; MA:T1a,T1b / IRL: 10,30; EF:D; MA:T1a,T1b / ITA: 31,34; EF:CS,D; MA:CS,T1 / LUX: 0,5032; EF:D; MA:T1a,T1b / NLD: 15,08; EF:CS; MA:T1b,T2 / PRT: 4,55; EF:D; MA:T1a / SWE: 8,8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41</xdr:colOff>
                <xdr:row>7</xdr:row>
                <xdr:rowOff>9</xdr:rowOff>
              </xdr:to>
            </anchor>
          </commentPr>
        </mc:Choice>
        <mc:Fallback/>
      </mc:AlternateContent>
    </comment>
    <comment ref="E9" authorId="0">
      <text>
        <r>
          <rPr>
            <b val="true"/>
            <sz val="8"/>
            <color rgb="FF000000"/>
            <rFont val="Tahoma"/>
            <family val="2"/>
          </rPr>
          <t xml:space="preserve">AUT: 2,88; EF:D; MA:T1 / BEL: 3,57; EF:CS,D; MA:T1a / DEU: 30,50; EF:D; MA:T1 / DNM: 6,31; EF:D; MA:CS,D / ESP: 18,42; EF:D; MA:T1a, T1b, CS; COMM / FIN: 3,27; EF:D; MA:T1 / FRK: 39,54; EF:D; MA:T1 / GBE: 25,99; EF:D; MA:T1a / GRC: 5,06; EF:D; MA:T1a / IRL: 7,74; EF:D; MA:T1a / ITA: 15,63; EF:CS,D; MA:T1 / LUX: 0,3253; EF:D; MA:T1a / NLD: 7,59; EF:CS; MA:T1b / PRT: 2,94; EF:D; MA:T1a / SWE: 2,7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2 / BEL: 3,26; EF:CS,D; MA:T1a / DEU: 15,93; EF:D; MA:T1 / DNM: 3,53; EF:D; MA:CS,D / ESP: 5,58; EF:D; MA:T1a, T1b, CS; COMM / FIN: 1,13; EF:D; MA:T1 / FRK: 14,69; EF:D; MA:T2 / GBE: 8,44; EF:D; MA:T1a / GRC: 0,7784; EF:D; MA:T1a / IRL: 2,19; EF:D; MA:T1b / ITA: 8,75; EF:CS,D; MA:T1 / LUX: 0,1087; EF:D; MA:T1b / NLD: 5,21; EF:CS; MA:T1b / PRT: 1,06; EF:D; MA:T1a / SWE: 2,8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4527 / BEL: 0,1131; EF:CS,D; MA:T1a / DEU: 1,83; EF:D; MA:CR / DNM: 0,7776; EF:D; MA:T1b / ESP: 3,68; EF:D; MA:T1a, T1b, CS; COMM / FIN: 0,0214; EF:D; MA:T1 / FRK: 10,43; EF:D; MA:T1 / GBE: 0,7403; EF:D; MA:T1 / GRC: 0,0215; EF:D; MA:T1b / IRL: 0,0167; EF:D; MA:T1b / ITA: 3,97; EF:CS,D; MA:CS / LUX: 0,0062; EF:D; MA:T1b / NLD: 0,0841; EF:CS; MA:T1b / PRT: 0,0735; EF:D; MA:T1a / SWE: 0,423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45</xdr:colOff>
                <xdr:row>10</xdr:row>
                <xdr:rowOff>9</xdr:rowOff>
              </xdr:to>
            </anchor>
          </commentPr>
        </mc:Choice>
        <mc:Fallback/>
      </mc:AlternateContent>
    </comment>
    <comment ref="E12" authorId="0">
      <text>
        <r>
          <rPr>
            <b val="true"/>
            <sz val="8"/>
            <color rgb="FF000000"/>
            <rFont val="Tahoma"/>
            <family val="2"/>
          </rPr>
          <t xml:space="preserve">AUT: 1,19 / BEL: 1,85; EF:CS,D; MA:T1a / DEU: 14,54; EF:D; MA:T2 / DNM: 1,10; EF:D; MA:T1b / ESP: 1,53; EF:D; MA:T1a, T1b, CS; COMM / FIN: 0,4878; EF:D; MA:T1 / FRK: 6,95; EF:D; MA:T2 / GBE: 8,14; EF:D; MA:T1a / GRC: 0,5200; EF:D; MA:T1b / IRL: 0,3523; EF:D; MA:T1b / ITA: 2,79; EF:CS,D; MA:CS / LUX: 0,0548; EF:D; MA:T1a / NLD: 0,5517; EF:CS; MA:T1b / PRT: 0,4771; EF:D; MA:T1a / SWE: 1,04;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44</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6; EF:D; MA:CR / DNM: 0,6883; EF:D; MA:D / ESP: NO; EF:NA; MA:NA; COMM / FIN: 3,49; EF:CS; MA:T1 / FRK: NO; EF:NA; MA:NA / GBE: 0,4928; EF:D; MA:T1a / GRC: 0,0838; EF:D; MA:T1a / IRL: NO; EF:NA; MA:NA / ITA: 0,1131; EF:D; MA:T1 / LUX: NO; EF:NA; MA:NA / NLD: 1,65; EF:CS; MA:T2 / PRT: NO; EF:NA; MA:NA / SWE: 1,8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48 / BEL: NA; EF:NA; MA:NA / DEU: 0,5149; EF:CR; MA:T1 / DNM: 0,1741; EF:D; MA:CS,D / ESP: 0,3121; EF:D; MA:CS,T1a,T1b / FIN: 0,0303; EF:D; MA:T1 / FRK: 0,3735; EF:CS,D; MA:CR,T1 / GBE: NA; EF:NA; MA:NA / GRC: NO; EF:NA; MA:NA / IRL: NO; EF:NA; MA:NA / ITA: 0,0995; EF:CS,D; MA:T1 / LUX: 0,0081; EF:D; MA:T1b / NLD: NA; EF:NA; MA:NA / PRT: IE; EF:NA; MA:NA / SWE: 0,019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4829; EF:D; MA:T2 / BEL: 3,16; EF:D; MA:T1a / DEU: 5,26; EF:CR; MA:CR / DNM: 1,02; EF:D; MA:CS,D / ESP: 7,27; EF:D; MA:T1a, T1b, CS; COMM / FIN: 0,5681; EF:D; MA:D / FRK: 30,95; EF:D; MA:T2 / GBE: 21,37; EF:CS; MA:T2 / GRC: 5,84; EF:D; MA:D / IRL: 9,56; EF:D; MA:T1a / ITA: 6,27; EF:CS,D; MA:T1 / LUX: 0,1808; EF:D; MA:T1 / NLD: 9,20; EF:CS; MA:T1b / PRT: 2,26; EF:D; MA:T1a / SWE: 1,34;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4,47; EF:D; MA:T1a,T1b / BEL: 3,92; EF:CS,D; MA:T1a / DEU: 43,09; EF:CR,D; MA:CR,D,T1 / DNM: 9,15; EF:D; MA:CS,D,T1b / ESP: 21,77; EF:D; MA:CS,T1a,T1b / FIN: 2,06; EF:D; MA:T1 / FRK: 58,81; EF:D; MA:T1 / GBE: 38,07; EF:D; MA:T1 / GRC: 7,33; EF:D; MA:T1a / IRL: 4,65; EF:CS; MA:T1b / ITA: 27,06; EF:CS,D; MA:T1 / LUX: 0,4411; EF:D; MA:T1b / NLD: 8,54; EF:D; MA:T1,T3 / PRT: 4,31; EF:D; MA:T1a / SWE: 3,30;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184; EF:D; MA:T1a,T1b / BEL: 1,49; EF:CS,D; MA:T1a / DEU: 7,72; EF:D,CR; MA:D,T1,CR / DNM: 1,34; EF:D; MA:T1b / ESP: 2,55; EF:D; MA:T1a, T1b, CS; COMM / FIN: 0,4512; EF:D; MA:T1 / FRK: 9,58; EF:D; MA:T1 / GBE: 6,19; EF:D; MA:T1 / GRC: 1,19; EF:D; MA:T1a / IRL: 1,43; EF:CS; MA:T1b / ITA: 5,79; EF:CS,D; MA:T1 / LUX: 0,0700; EF:D; MA:T1b / NLD: 3,17; EF:D; MA:T3 / PRT: 0,6756; EF:D; MA:T1a / SWE: 0,676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65 / BEL: 2,43; EF:CS,D; MA:T1a / DEU: 35,37; EF:D; MA:T1 / DNM: 7,82; EF:D; MA:CS,D / ESP: 19,22; EF:D; MA:T1a, T1b, CS; COMM / FIN: 1,61; EF:D; MA:T1 / FRK: 49,23; EF:D; MA:T1 / GBE: 31,88; EF:D; MA:T1 / GRC: 6,14; EF:D; MA:T1a / IRL: 3,22; EF:CS; MA:T1b / ITA: 21,27; EF:D; MA:T1 / LUX: 0,3710; EF:D; MA:T1b / NLD: 5,37; EF:D; MA:T1 / PRT: 3,64; EF:D; MA:T1a / SWE: 2,62;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317; EF:D; MA:T1 / GRC: NO; EF:NA; MA:NA / IRL: NO; EF:NA; MA:NA / ITA: NA; EF:NA; MA:NA / LUX: NA; EF:NA; MA:NA / NLD: 0,0393; EF:D; MA:T1 / PRT: NO; EF:NA; MA:NA / SWE: 2,2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5122,00 / BEL: NO; EF:NA; MA:NA / DEU: NO; EF:NA; MA:NA / DNM: NO; EF:NA; MA:NA / ESP: 4302345,81 / FIN: 337400,00 / FRK: NA / GBE: NA; EF:NA; MA:NA / GRC: 2470449,00 / IRL: NO; EF:NA; MA:NA / ITA: 8251400,90 / LUX: 45243,00 / NLD: NO; EF:NA; MA:NA / PRT: 414741,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184350,00; EF:NA; MA:NA / BEL: NO; EF:NA; MA:NA / DEU: NO; EF:NA; MA:NA / DNM: NO; EF:NA; MA:NA / ESP: 7415498,98 / FIN: 1858100,00 / FRK: NA / GBE: NA; EF:NA; MA:NA / GRC: 416153,00 / IRL: NO; EF:NA; MA:NA / ITA: 1467378,40 / LUX: 59882,00 / NLD: NO; EF:NA; MA:NA / PRT: 82590,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2344035,26 / FIN: NA; EF:NA; MA:NA / FRK: NA / GBE: NA; EF:NA; MA:NA / GRC: 2070960,00 / IRL: NO; EF:NA; MA:NA / ITA: 7483437,80 / LUX: NE; EF:NA; MA:NA / NLD: NO; EF:NA; MA:NA / PRT: 698177,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71716,00; EF:NA; MA:NA / BEL: NO; EF:NA; MA:NA / DEU: NO; EF:NA; MA:NA / DNM: NO; EF:NA; MA:NA / ESP: 413936,21 / FIN: 1149900,00 / FRK: NA / GBE: NA; EF:NA; MA:NA / GRC: 81469,00 / IRL: NO; EF:NA; MA:NA / ITA: 354659,80 / LUX: 12369,00 / NLD: NO; EF:NA; MA:NA / PRT: 71084,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9</xdr:rowOff>
              </xdr:to>
            </anchor>
          </commentPr>
        </mc:Choice>
        <mc:Fallback/>
      </mc:AlternateContent>
    </comment>
    <comment ref="B13" authorId="0">
      <text>
        <r>
          <rPr>
            <b val="true"/>
            <sz val="8"/>
            <color rgb="FF000000"/>
            <rFont val="Tahoma"/>
            <family val="2"/>
          </rPr>
          <t xml:space="preserve">AUT: 318790,00; EF:NA; MA:NA / BEL: NO; EF:NA; MA:NA / DEU: NO; EF:NA; MA:NA / DNM: NO; EF:NA; MA:NA / ESP: 206705,03 / FIN: 22200,00 / FRK: NA / GBE: NA; EF:NA; MA:NA / GRC: 37485,00 / IRL: NO; EF:NA; MA:NA / ITA: 20294,80 / LUX: 1519,00 / NLD: NO; EF:NA; MA:NA / PRT: 55594,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407563,35 / FIN: NO; EF:NA; MA:NA / FRK: NA / GBE: NA; EF:NA; MA:NA / GRC: 191365,00 / IRL: NO; EF:NA; MA:NA / ITA: 1360519,20 / LUX: NO; EF:NA; MA:NA / NLD: NO; EF:NA; MA:NA / PRT: 10843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2987,86 / FIN: NA; EF:NA; MA:NA / FRK: NA / GBE: NA; EF:NA; MA:NA / GRC: 27052,00 / IRL: NO; EF:NA; MA:NA / ITA: 28009,60 / LUX: NO; EF:NA; MA:NA / NLD: NO; EF:NA; MA:NA / PRT: 30290,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72648,23 / FIN: NA; EF:NA; MA:NA / FRK: NA / GBE: NA; EF:NA; MA:NA / GRC: 2398,00 / IRL: NO; EF:NA; MA:NA / ITA: 23199,20 / LUX: 3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7612,25 / FIN: NA; EF:NA; MA:NA / FRK: NA / GBE: NA; EF:NA; MA:NA / GRC: NO; EF:NA; MA:NA / IRL: NO; EF:NA; MA:NA / ITA: 719799,9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00743,00 / IRL: NO; EF:NA; MA:NA / ITA: 2020802,20 / LUX: 17859,00 / NLD: NO; EF:NA; MA:NA / PRT: 1374603,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A; EF:NA; MA:NA / GRC: NO; EF:NA; MA:NA / IRL: NO; EF:NA; MA:NA / ITA: 12629340,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58 / BEL: NO; EF:NA; MA:NA / DEU: NO; EF:NA; MA:NA / DNM: NO; EF:NA; MA:NA / ESP: 305,62 / FIN: 0,2097 / FRK: 357,25 / GBE: NO; EF:NA; MA:NA / GRC: 245,69 / IRL: NO; EF:NA; MA:NA / ITA: 106,3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4</xdr:colOff>
                <xdr:row>8</xdr:row>
                <xdr:rowOff>9</xdr:rowOff>
              </xdr:to>
            </anchor>
          </commentPr>
        </mc:Choice>
        <mc:Fallback/>
      </mc:AlternateContent>
    </comment>
    <comment ref="G10" authorId="0">
      <text>
        <r>
          <rPr>
            <b val="true"/>
            <sz val="8"/>
            <color rgb="FF000000"/>
            <rFont val="Tahoma"/>
            <family val="2"/>
          </rPr>
          <t xml:space="preserve">AUT: 4,75; EF:NA; MA:NA / BEL: NO; EF:NA; MA:NA / DEU: NO; EF:NA; MA:NA / DNM: NO; EF:NA; MA:NA / ESP: 486,24 / FIN: 1,07 / FRK: 46,79 / GBE: NO; EF:NA; MA:NA / GRC: 38,20 / IRL: NO; EF:NA; MA:NA / ITA: 22,6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17,54 / FIN: NA; EF:NA; MA:NA / FRK: 57,24 / GBE: NO; EF:NA; MA:NA / GRC: 145,3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9395; EF:NA; MA:NA / BEL: NO; EF:NA; MA:NA / DEU: NO; EF:NA; MA:NA / DNM: NO; EF:NA; MA:NA / ESP: 31,83 / FIN: 0,7148 / FRK: NA / GBE: NO; EF:NA; MA:NA / GRC: 8,77 / IRL: NO; EF:NA; MA:NA / ITA: 4,8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1,63; EF:NA; MA:NA / BEL: NO; EF:NA; MA:NA / DEU: NO; EF:NA; MA:NA / DNM: NO; EF:NA; MA:NA / ESP: 19,13 / FIN: 0,0170 / FRK: 9,46 / GBE: NO; EF:NA; MA:NA / GRC: 4,86 / IRL: NO; EF:NA; MA:NA / ITA: 0,273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31,18 / FIN: NA; EF:NA; MA:NA / FRK: 122,34 / GBE: NO; EF:NA; MA:NA / GRC: 20,50 / IRL: NO; EF:NA; MA:NA / ITA: 76,91 / LUX: NO; EF:NA; MA:NA / NLD: NO; EF:NA; MA:NA / PRT: 185,7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5,15 / GBE: NO; EF:NA; MA:NA / GRC: 0,281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6,26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0,30 / GBE: NO; EF:NA; MA:NA / GRC: 10,8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38; EF:CS,D; MA:CS,D / BEL: NO; EF:NA; MA:NA / DEU: NO; EF:NA; MA:NA / DNM: 0,0112; EF:D; MA:D / ESP: 3,08; EF:D; MA:CS,D / FIN: 0,0063; EF:D; MA:D / FRK: 1,79; EF:D; MA:T2 / GBE: NO; EF:NA; MA:NA / GRC: 1,47; EF:D; MA:D / IRL: NO; EF:NA; MA:NA / ITA: 0,6410; EF:CS,D; MA:CS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1</xdr:colOff>
                <xdr:row>7</xdr:row>
                <xdr:rowOff>9</xdr:rowOff>
              </xdr:to>
            </anchor>
          </commentPr>
        </mc:Choice>
        <mc:Fallback/>
      </mc:AlternateContent>
    </comment>
    <comment ref="L9" authorId="0">
      <text>
        <r>
          <rPr>
            <b val="true"/>
            <sz val="8"/>
            <color rgb="FF000000"/>
            <rFont val="Tahoma"/>
            <family val="2"/>
          </rPr>
          <t xml:space="preserve">AUT: 0,0133; EF:CS,D; MA:CS,D / BEL: NO; EF:NA; MA:NA / DEU: NO; EF:NA; MA:NA / DNM: NO; EF:NA; MA:NA / ESP: 0,9888; EF:D; MA:D, CS; COMM / FIN: 0,0007; EF:D; MA:D / FRK: 1,07; EF:D; MA:T2 / GBE: NO; EF:NA; MA:NA / GRC: 0,7949; EF:D; MA:D / IRL: NO; EF:NA; MA:NA / ITA: 0,344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0</xdr:colOff>
                <xdr:row>8</xdr:row>
                <xdr:rowOff>9</xdr:rowOff>
              </xdr:to>
            </anchor>
          </commentPr>
        </mc:Choice>
        <mc:Fallback/>
      </mc:AlternateContent>
    </comment>
    <comment ref="L10" authorId="0">
      <text>
        <r>
          <rPr>
            <b val="true"/>
            <sz val="8"/>
            <color rgb="FF000000"/>
            <rFont val="Tahoma"/>
            <family val="2"/>
          </rPr>
          <t xml:space="preserve">AUT: 0,0130 / BEL: NO; EF:NA; MA:NA / DEU: NO; EF:NA; MA:NA / DNM: NO; EF:NA; MA:NA / ESP: 1,48; EF:D; MA:D, CS; COMM / FIN: 0,0033; EF:D; MA:D / FRK: 0,1404; EF:D; MA:T2 / GBE: NO; EF:NA; MA:NA / GRC: 0,1163; EF:D; MA:D / IRL: NO; EF:NA; MA:NA / ITA: 0,055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3690; EF:D; MA:D, CS; COMM / FIN: NO; EF:NA; MA:NA / FRK: 0,1717; EF:D; MA:T2 / GBE: NO; EF:NA; MA:NA / GRC: 0,456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7 / BEL: NO; EF:NA; MA:NA / DEU: NO; EF:NA; MA:NA / DNM: NO; EF:NA; MA:NA / ESP: 0,0874; EF:D; MA:D, CS; COMM / FIN: 0,0022; EF:D; MA:D / FRK: NO; EF:NA; MA:NA / GBE: NO; EF:NA; MA:NA / GRC: 0,0263; EF:D; MA:D / IRL: NO; EF:NA; MA:NA / ITA: 0,01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47 / BEL: NO; EF:NA; MA:NA / DEU: NO; EF:NA; MA:NA / DNM: NO; EF:NA; MA:NA / ESP: 0,0490; EF:D; MA:D, CS; COMM / FIN: 0,0001; EF:D; MA:D / FRK: 0,0284; EF:D; MA:T2 / GBE: NO; EF:NA; MA:NA / GRC: 0,0146;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861; EF:D; MA:D, CS; COMM / FIN: NO; EF:NA; MA:NA / FRK: 0,3670; EF:D; MA:T2 / GBE: NO; EF:NA; MA:NA / GRC: 0,0566; EF:D; MA:D / IRL: NO; EF:NA; MA:NA / ITA: 0,2125; EF:CS,D; MA:CS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2; EF:D; MA:D / ESP: 0,0230; EF:D; MA:CS,D; COMM / FIN: NO; EF:NA; MA:NA / FRK: 0,0097; EF:D; MA:T2 / GBE: NO; EF:NA; MA:NA / GRC: NO; EF:NA; MA:NA / IRL: NO; EF:NA; MA:NA / ITA: 0,015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63; EF:D; MA:CS,D / FIN: NO; EF:NA; MA:NA / FRK: 0,0155; EF:D; MA:T2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55;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6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0,0455; EF:D; MA:T2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309; EF:D; MA:T2 / GBE: NO; EF:NA; MA:NA / GRC: 0,03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46; EF:D; MA:T2 / GBE: NA; EF:NA; MA:NA / GRC: 0,0250;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7 / BEL: NO; EF:NA; MA:NA / DEU: NO; EF:NA; MA:NA / DNM: 0,0797; EF:D; MA:D / ESP: 14,77; EF:D; MA:CS,D; COMM / FIN: NO; EF:NA; MA:NA / FRK: 0,1743; EF:D; MA:T2 / GBE: NA; EF:NA; MA:NA / GRC: NO; EF:NA; MA:NA / IRL: NO; EF:NA; MA:NA / ITA: NA; EF:NA; MA:NA / LUX: NO; EF:NA; MA:NA / NLD: NO; EF:NA; MA:NA / PRT: 0,747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503; EF:D; MA:CS,D / FIN: 0,0001; EF:D; MA:D / FRK: 0,0453; EF:D; MA:T2 / GBE: NO; EF:NA; MA:NA / GRC: 0,0360; EF:D; MA:D / IRL: NO; EF:NA; MA:NA / ITA: 0,0134; EF:CS,D; MA:CS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94; EF:D; MA:D, CS; COMM / FIN: 0,0000; MA:D / FRK: 0,0252; EF:D; MA:T2 / GBE: NO; EF:NA; MA:NA / GRC: 0,0157; EF:D; MA:D / IRL: NO; EF:NA; MA:NA / ITA: 0,005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30; EF:D; MA:D, CS; COMM / FIN: 0,0001; EF:D; MA:D / FRK: 0,0031; EF:D; MA:T2 / GBE: NO; EF:NA; MA:NA / GRC: 0,0029; EF:D; MA:D / IRL: NO; EF:NA; MA:NA / ITA: 0,001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05; EF:D; MA:D, CS; COMM / FIN: NO; EF:NA; MA:NA / FRK: 0,0057; EF:D; MA:T2 / GBE: NO; EF:NA; MA:NA / GRC: 0,015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25; EF:D; MA:D, CS; COMM / FIN: 0,0000;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0; EF:D; MA:D, CS; COMM / FIN: 0,0000; EF:D; MA:D / FRK: 0,0005;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23; EF:D; MA:D, CS; COMM / FIN: NO; EF:NA; MA:NA / FRK: 0,0106; EF:D; MA:T2 / GBE: NO; EF:NA; MA:NA / GRC: 0,0013; EF:D; MA:D / IRL: NO; EF:NA; MA:NA / ITA: 0,0055; EF:CS,D; MA:CS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7; EF:D; MA:CS,D; COMM / FIN: NO; EF:NA; MA:NA / FRK: 0,0002;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6; EF:D; MA:CS,D / FIN: NO; EF:NA; MA:NA / FRK: 0,0008;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8;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6;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0,0019;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09;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0; EF:D; MA:T2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1; EF:D; MA:D / ESP: 0,2412; EF:D; MA:CS,D; COMM / FIN: NO; EF:NA; MA:NA / FRK: 0,0075; EF:D; MA:T2 / GBE: NA; EF:NA; MA:NA / GRC: NO; EF:NA; MA:NA / IRL: NO; EF:NA; MA:NA / ITA: NA; EF:NA; MA:NA / LUX: NO; EF:NA; MA:NA / NLD: NO; EF:NA; MA:NA / PRT: 0,050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0</xdr:colOff>
                <xdr:row>7</xdr:row>
                <xdr:rowOff>9</xdr:rowOff>
              </xdr:to>
            </anchor>
          </commentPr>
        </mc:Choice>
        <mc:Fallback/>
      </mc:AlternateContent>
    </comment>
    <comment ref="B9" authorId="0">
      <text>
        <r>
          <rPr>
            <b val="true"/>
            <sz val="8"/>
            <color rgb="FF000000"/>
            <rFont val="Tahoma"/>
            <family val="2"/>
          </rPr>
          <t xml:space="preserve">AUT: -7804,65; EF:CS; MA:T3 / BEL: -3434,87; EF:CS; MA:CS,T2 / DEU: -66359,44; EF:CS,D; MA:CS,T1,T2 / DNM: -980,74; EF:CS; MA:CS / ESP: -18712,55; EF:CS,D; MA:T2 / FIN: -22962,79; EF:CS,D; MA:T2,T3 / FRK: -39198,18; EF:CS; MA:T2,T3 / GBE: -8910,21; EF:CS; MA:CS,D,T3 / GRC: -1692,11; EF:CS,D; MA:T2 / IRL: -319,17; EF:CS,D; MA:D,T1,T3 / ITA: -31192,17; EF:CS; MA:T1,T2,T3 / LUX: -245,23; EF:CS; MA:T2 / NLD: -2649,06; EF:CS; MA:CS / PRT: -7755,47; EF:CS,D; MA:CS,T2 / SWE: -41514,69;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7</xdr:colOff>
                <xdr:row>8</xdr:row>
                <xdr:rowOff>9</xdr:rowOff>
              </xdr:to>
            </anchor>
          </commentPr>
        </mc:Choice>
        <mc:Fallback/>
      </mc:AlternateContent>
    </comment>
    <comment ref="B10" authorId="0">
      <text>
        <r>
          <rPr>
            <b val="true"/>
            <sz val="8"/>
            <color rgb="FF000000"/>
            <rFont val="Tahoma"/>
            <family val="2"/>
          </rPr>
          <t xml:space="preserve">AUT: -4391,74; EF:CS; MA:T2 / BEL: -73,09; EF:CS; MA:CS,T1 / DEU: -7273,73; EF:CS; MA:CS,T1,T2 / DNM: -0,6901 / ESP: -839,80; EF:CS,D; MA:CS,T1 / FIN: 710,18; EF:CS; MA:T2,T3 / FRK: -5701,99; EF:CS; MA:T2,T3 / GBE: -5222,34; EF:CS; MA:CS,T3 / GRC: -25,06; EF:D; MA:T1 / IRL: 66,84; EF:CS,D; MA:T1,T3 / ITA: -640,51; EF:CS,D; MA:T1,T2 / LUX: -113,06; EF:CS,D; MA:T1 / NLD: 16,90 / PRT: -3370,28; EF:CS,D; MA:CS,T2 / SWE: 2417,9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19</xdr:colOff>
                <xdr:row>9</xdr:row>
                <xdr:rowOff>9</xdr:rowOff>
              </xdr:to>
            </anchor>
          </commentPr>
        </mc:Choice>
        <mc:Fallback/>
      </mc:AlternateContent>
    </comment>
    <comment ref="B12" authorId="0">
      <text>
        <r>
          <rPr>
            <b val="true"/>
            <sz val="8"/>
            <color rgb="FF000000"/>
            <rFont val="Tahoma"/>
            <family val="2"/>
          </rPr>
          <t xml:space="preserve">AUT: -104,71; EF:CS,D; MA:T1,T2 / BEL: 1028,62; EF:CS; MA:CS,T2 / DEU: 23781,47; EF:CS; MA:CS,D,T2 / DNM: 4509,14; EF:CS; MA:T1,T3 / ESP: -293,70; EF:CS,D; MA:T2 / FIN: 4264,76; EF:D; MA:D,T1 / FRK: 1026,93; EF:CS; MA:CS,T2 / GBE: 4049,47; EF:CS; MA:CS,T3 / GRC: -1229,90; EF:CS,D; MA:T1,T2 / IRL: -87,54; EF:D; MA:T1 / ITA: -14700,54; EF:CS,D; MA:T1,T2,T3 / LUX: -5,19; EF:CS,D; MA:T1 / NLD: IE,NA,NE; EF:NA; MA:NA / PRT: -201,82; EF:D; MA:D / SWE: 1854,40;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33</xdr:colOff>
                <xdr:row>11</xdr:row>
                <xdr:rowOff>9</xdr:rowOff>
              </xdr:to>
            </anchor>
          </commentPr>
        </mc:Choice>
        <mc:Fallback/>
      </mc:AlternateContent>
    </comment>
    <comment ref="B13" authorId="0">
      <text>
        <r>
          <rPr>
            <b val="true"/>
            <sz val="8"/>
            <color rgb="FF000000"/>
            <rFont val="Tahoma"/>
            <family val="2"/>
          </rPr>
          <t xml:space="preserve">AUT: 348,65; EF:CS; MA:T2 / BEL: 264,89; EF:CS; MA:CS,T1 / DEU: 5332,52; EF:CS; MA:CS,D,T2 / DNM: 24,78 / ESP: NO; EF:NA; MA:NA / FIN: 768,58; EF:CS; MA:D,T1,T3 / FRK: 15823,36; EF:CS; MA:T2,T3 / GBE: 11613,47; EF:CS; MA:D / GRC: 0,0570; EF:CS; MA:T2 / IRL: 33,86; EF:D; MA:T1 / ITA: 817,30; EF:D; MA:T1 / LUX: 40,45; EF:CS,D; MA:T1 / NLD: 125,44; EF:D; MA:T1 / PRT: 755,31; EF:CS,D; MA:T2 / SWE: 178,66;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58</xdr:colOff>
                <xdr:row>12</xdr:row>
                <xdr:rowOff>9</xdr:rowOff>
              </xdr:to>
            </anchor>
          </commentPr>
        </mc:Choice>
        <mc:Fallback/>
      </mc:AlternateContent>
    </comment>
    <comment ref="B14"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2</xdr:col>
                <xdr:colOff>3</xdr:colOff>
                <xdr:row>13</xdr:row>
                <xdr:rowOff>9</xdr:rowOff>
              </xdr:to>
            </anchor>
          </commentPr>
        </mc:Choice>
        <mc:Fallback/>
      </mc:AlternateContent>
    </comment>
    <comment ref="B15" authorId="0">
      <text>
        <r>
          <rPr>
            <b val="true"/>
            <sz val="8"/>
            <color rgb="FF000000"/>
            <rFont val="Tahoma"/>
            <family val="2"/>
          </rPr>
          <t xml:space="preserve">AUT: -94,90; EF:CS; MA:T2 / BEL: 611,76; EF:CS; MA:CS,T2 / DEU: 11629,72; EF:CS; MA:CS / DNM: 185,47; EF:CS; MA:T2 / ESP: NE,NO; EF:NA; MA:NA / FIN: 728,83; EF:D; MA:D,T1 / FRK: IE,NO; EF:NA; MA:NA / GBE: -1308,99; EF:CS; MA:CS / GRC: 0,0113; EF:CS; MA:T2 / IRL: 460,77; EF:D; MA:T1 / ITA: -753,67; EF:CS; MA:T1,T2,T3 / LUX: IE,NO; EF:NA; MA:NA / NLD: 4246,00; EF:CS; MA:T2 / PRT: IE,NO; EF:NA; MA:NA / SWE: -713,6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44</xdr:colOff>
                <xdr:row>14</xdr:row>
                <xdr:rowOff>9</xdr:rowOff>
              </xdr:to>
            </anchor>
          </commentPr>
        </mc:Choice>
        <mc:Fallback/>
      </mc:AlternateContent>
    </comment>
    <comment ref="B16" authorId="0">
      <text>
        <r>
          <rPr>
            <b val="true"/>
            <sz val="8"/>
            <color rgb="FF000000"/>
            <rFont val="Tahoma"/>
            <family val="2"/>
          </rPr>
          <t xml:space="preserve">AUT: 346,88; EF:CS; MA:T2 / BEL: -12,35; EF:CS; MA:CS,T1 / DEU: -136,13; EF:CS; MA:CS / DNM: 148,33 / ESP: -233,11; EF:CS,D; MA:T2 / FIN: 8,79; EF:CS,D; MA:T1,T3 / FRK: -12578,72; EF:CS; MA:T2,T3 / GBE: -5485,89; EF:CS; MA:D / GRC: 0,4907; EF:CS; MA:T2 / IRL: -51,68; EF:CS,D; MA:T1,T3 / ITA: -752,77 / LUX: 31,64; EF:CS,D; MA:T1 / NLD: 280,65; EF:D; MA:T1 / PRT: -45,38; EF:CS,D; MA:T2 / SWE: -154,44;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5</xdr:colOff>
                <xdr:row>15</xdr:row>
                <xdr:rowOff>9</xdr:rowOff>
              </xdr:to>
            </anchor>
          </commentPr>
        </mc:Choice>
        <mc:Fallback/>
      </mc:AlternateContent>
    </comment>
    <comment ref="B17"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7</xdr:col>
                <xdr:colOff>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356,14; EF:CS,D; MA:CS,T1 / DNM: 61,07; EF:CS; MA:T1 / ESP: NE,NO; EF:NA; MA:NA / FIN: IE,NE,NO; EF:NA; MA:NA / FRK: NO; EF:NA; MA:NA / GBE: 594,63; EF:CS; MA:D / GRC: NE,NO; EF:NA; MA:NA / IRL: 41,96; EF:D; MA:T1 / ITA: NE,NO; EF:NA; MA:NA / LUX: NE,NO; EF:NA; MA:NA / NLD: NE; EF:NA; MA:NA / PRT: NO; EF:NA; MA:NA / SWE: 42,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42,09; EF:CS; MA:T2 / BEL: 17,58; EF:CS; MA:CS,T1 / DEU: 187,61; EF:CS; MA:CS / DNM: -17,19 / ESP: NO; EF:NA; MA:NA / FIN: 1331,47; EF:CS; MA:T2 / FRK: -2399,11; EF:CS; MA:T2,T3 / GBE: IE,NE,NO; EF:NA; MA:NA / GRC: 0,0239; EF:CS; MA:T2 / IRL: NO; EF:NA; MA:NA / ITA: NO; EF:NA; MA:NA / LUX: 12,27; EF:CS,D; MA:T1 / NLD: 84,07; EF:D; MA:T1 / PRT: 429,6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24</xdr:colOff>
                <xdr:row>18</xdr:row>
                <xdr:rowOff>9</xdr:rowOff>
              </xdr:to>
            </anchor>
          </commentPr>
        </mc:Choice>
        <mc:Fallback/>
      </mc:AlternateContent>
    </comment>
    <comment ref="B20"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0</xdr:col>
                <xdr:colOff>11</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3,88; EF:CS; MA:CS / DNM: NA; EF:NA; MA:NA / ESP: NE; EF:NA; MA:NA / FIN: NE; EF:NA; MA:NA / FRK: NO; EF:NA; MA:NA / GBE: 1903,85 / GRC: NE,NO; EF:NA; MA:NA / IRL: NE,NO; EF:NA; MA:NA / ITA: NE; EF:NA; MA:NA; COMM / LUX: NE; EF:NA; MA:NA / NLD: NE; EF:NA; MA:NA / PRT: NO; EF:NA; MA:NA / SWE: -5,1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5</xdr:colOff>
                <xdr:row>20</xdr:row>
                <xdr:rowOff>9</xdr:rowOff>
              </xdr:to>
            </anchor>
          </commentPr>
        </mc:Choice>
        <mc:Fallback/>
      </mc:AlternateContent>
    </comment>
    <comment ref="B22" authorId="0">
      <text>
        <r>
          <rPr>
            <b val="true"/>
            <sz val="8"/>
            <color rgb="FF000000"/>
            <rFont val="Tahoma"/>
            <family val="2"/>
          </rPr>
          <t xml:space="preserve">AUT: 286,49; EF:CS; MA:T2 / BEL: 373,68; EF:CS; MA:CS,T1 / DEU: 796,75; EF:CS; MA:CS,D,T2 / DNM: 99,18; EF:CS; MA:T1 / ESP: 503,63; EF:CS,D; MA:T1 / FIN: 1013,08; EF:CS; MA:T2 / FRK: 11168,85; EF:CS; MA:T2,T3 / GBE: 4785,15; EF:CS; MA:CS,T3 / GRC: 2,50; EF:CS; MA:T2 / IRL: 10,97; EF:CS,D; MA:T1,T2 / ITA: 2523,08; EF:CS,D; MA:T1 / LUX: 138,93; EF:CS,D; MA:T1 / NLD: 477,55; EF:D; MA:T1 / PRT: 1475,96; EF:CS,D; MA:T2 / SWE: 1768,66;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9</xdr:col>
                <xdr:colOff>51</xdr:colOff>
                <xdr:row>21</xdr:row>
                <xdr:rowOff>9</xdr:rowOff>
              </xdr:to>
            </anchor>
          </commentPr>
        </mc:Choice>
        <mc:Fallback/>
      </mc:AlternateContent>
    </comment>
    <comment ref="B23"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8</xdr:colOff>
                <xdr:row>22</xdr:row>
                <xdr:rowOff>9</xdr:rowOff>
              </xdr:to>
            </anchor>
          </commentPr>
        </mc:Choice>
        <mc:Fallback/>
      </mc:AlternateContent>
    </comment>
    <comment ref="B25" authorId="0">
      <text>
        <r>
          <rPr>
            <b val="true"/>
            <sz val="8"/>
            <color rgb="FF000000"/>
            <rFont val="Tahoma"/>
            <family val="2"/>
          </rPr>
          <t xml:space="preserve">AUT: 885,74; EF:CS; MA:T2 / BEL: 38,13; EF:CS; MA:CS,T1 / DEU: NO; EF:NA; MA:NA / DNM: NA,NO; EF:NA; MA:NA / ESP: NE,NO; EF:NA; MA:NA / FIN: NA,NO; EF:NA; MA:NA / FRK: 341,46; EF:CS; MA:T2,T3 / GBE: 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9</xdr:colOff>
                <xdr:row>24</xdr:row>
                <xdr:rowOff>9</xdr:rowOff>
              </xdr:to>
            </anchor>
          </commentPr>
        </mc:Choice>
        <mc:Fallback/>
      </mc:AlternateContent>
    </comment>
    <comment ref="B26"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756,35; EF:CS; MA:T3 / FRK: NO; EF:NA; MA:NA / GBE: -830,96; EF:CS; MA:T3, CS / GRC: NO; EF:NA; MA:NA / IRL: NE; EF:NA; MA:NA; COMM / ITA: NA; EF:NA; MA:NA / LUX: NE; EF:NA; MA:NA; COMM / NLD: NE; EF:NA; MA:NA; COMM / PRT: -957,03;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4</xdr:colOff>
                <xdr:row>26</xdr:row>
                <xdr:rowOff>9</xdr:rowOff>
              </xdr:to>
            </anchor>
          </commentPr>
        </mc:Choice>
        <mc:Fallback/>
      </mc:AlternateContent>
    </comment>
    <comment ref="B34" authorId="0">
      <text>
        <r>
          <rPr>
            <b val="true"/>
            <sz val="8"/>
            <color rgb="FF000000"/>
            <rFont val="Tahoma"/>
            <family val="2"/>
          </rPr>
          <t xml:space="preserve">AUT: 2009,99 / BEL: 478,69 / DEU: 2112,21; MA:CS / DNM: NA; EF:NA; MA:NA / ESP: -93,06 / FIN: IE; EF:NA; MA:NA; COMM / FRK: 8332,90 / GBE: 85,80 / GRC: 5,98 / IRL: -2,24 / ITA: NA; EF:NA; MA:NA / LUX: NE; EF:NA; MA:NA; COMM / NLD: 728,32 / PRT: 1193,96 / SWE: 1026,4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0</xdr:colOff>
                <xdr:row>33</xdr:row>
                <xdr:rowOff>9</xdr:rowOff>
              </xdr:to>
            </anchor>
          </commentPr>
        </mc:Choice>
        <mc:Fallback/>
      </mc:AlternateContent>
    </comment>
    <comment ref="B35" authorId="0">
      <text>
        <r>
          <rPr>
            <b val="true"/>
            <sz val="8"/>
            <color rgb="FF000000"/>
            <rFont val="Tahoma"/>
            <family val="2"/>
          </rPr>
          <t xml:space="preserve">AUT: -1397,62 / BEL: 292,67 / DEU: 1008,51; EF:CS; MA:CS / DNM: NA; EF:NA; MA:NA / ESP: 88,09 / FIN: NE; EF:NA; MA:NA; COMM / FRK: 14080,97 / GBE: 19984,45 / GRC: 3,92 / IRL: -12,14 / ITA: NA; EF:NA; MA:NA / LUX: NE; EF:NA; MA:NA; COMM / NLD: 284,03; COMM / PRT: -392,71 / SWE: 132,21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51</xdr:colOff>
                <xdr:row>34</xdr:row>
                <xdr:rowOff>9</xdr:rowOff>
              </xdr:to>
            </anchor>
          </commentPr>
        </mc:Choice>
        <mc:Fallback/>
      </mc:AlternateContent>
    </comment>
    <comment ref="C8"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9</xdr:colOff>
                <xdr:row>7</xdr:row>
                <xdr:rowOff>9</xdr:rowOff>
              </xdr:to>
            </anchor>
          </commentPr>
        </mc:Choice>
        <mc:Fallback/>
      </mc:AlternateContent>
    </comment>
    <comment ref="C9" authorId="0">
      <text>
        <r>
          <rPr>
            <b val="true"/>
            <sz val="8"/>
            <color rgb="FF000000"/>
            <rFont val="Tahoma"/>
            <family val="2"/>
          </rPr>
          <t xml:space="preserve">AUT: 0,0080; EF:CS,D; MA:T1 / BEL: 0,0095; EF:CS; MA:CS,T2 / DEU: 0,3050; EF:D; MA:T1 / DNM: 0,0000; EF:D; MA:T2 / ESP: 24,32; EF:D; MA:CS / FIN: 0,1146; EF:D; MA:T2 / FRK: 33,17; EF:CS; MA:T2,T3 / GBE: 0,1228; EF:CS; MA:D / GRC: 0,6146; EF:D; MA:T1 / IRL: 0,1227; EF:D; MA:D,T1 / ITA: 4,16; EF:D; MA:T1 / LUX: NO; EF:NA; MA:NA / NLD: NE,NO; EF:NA; MA:NA / PRT: 1,65; EF:D; MA:D / SWE: 0,0657;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9</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3642; EF:D; MA:CS / FIN: IE; EF:NA; MA:NA / FRK: NO; EF:NA; MA:NA / GBE: IE,NO; EF:NA; MA:NA / GRC: NO; EF:NA; MA:NA / IRL: IE,NO; EF:NA; MA:NA / ITA: NO; EF:NA; MA:NA / LUX: NO; EF:NA; MA:NA / NLD: NO; EF:NA; MA:NA / PRT: 0,1233;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76; EF:CS; MA:T2,T3 / GBE: NA; EF:NA; MA:NA / GRC: NA; EF:NA; MA:NA / IRL: NO; EF:NA; MA:NA / ITA: NO; EF:NA; MA:NA / LUX: NO; EF:NA; MA:NA / NLD: NA; EF:NA; MA:NA / PRT: 0,2186;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40; EF:CS; MA:T2,T3 / GBE: 0,0065; EF:CS; MA:D / GRC: NO; EF:NA; MA:NA / IRL: NO; EF:NA; MA:NA / ITA: NO; EF:NA; MA:NA / LUX: NO; EF:NA; MA:NA / NLD: NE; EF:NA; MA:NA / PRT: 0,2252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9</xdr:colOff>
                <xdr:row>13</xdr:row>
                <xdr:rowOff>9</xdr:rowOff>
              </xdr:to>
            </anchor>
          </commentPr>
        </mc:Choice>
        <mc:Fallback/>
      </mc:AlternateContent>
    </comment>
    <comment ref="C15" authorId="0">
      <text>
        <r>
          <rPr>
            <b val="true"/>
            <sz val="8"/>
            <color rgb="FF000000"/>
            <rFont val="Tahoma"/>
            <family val="2"/>
          </rPr>
          <t xml:space="preserve">AUT: NO; EF:NA; MA:NA / BEL: 0,0029; EF:CS; MA:CS,T2 / DEU: NO; EF:NA; MA:NA / DNM: 0,0001; EF:CS,D; MA:T2,T3 / ESP: NE,NO; EF:NA; MA:NA / FIN: NE,NO; EF:NA; MA:NA / FRK: 6,35; EF:CS; MA:T2,T3 / GBE: NE,NO; EF:NA; MA:NA / GRC: 1,25; EF:D; MA:T1 / IRL: NO; EF:NA; MA:NA / ITA: NO; EF:NA; MA:NA / LUX: NO; EF:NA; MA:NA / NLD: NE; EF:NA; MA:NA / PRT: 0,0020;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30</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08; EF:CS; MA:T2,T3 / GBE: 0,1859; EF:CS; MA:D / GRC: NO; EF:NA; MA:NA / IRL: NO; EF:NA; MA:NA / ITA: NO; EF:NA; MA:NA / LUX: NO; EF:NA; MA:NA / NLD: NE; EF:NA; MA:NA / PRT: 0,0196;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86 / GBE: 0,5953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40</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938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38</xdr:colOff>
                <xdr:row>7</xdr:row>
                <xdr:rowOff>9</xdr:rowOff>
              </xdr:to>
            </anchor>
          </commentPr>
        </mc:Choice>
        <mc:Fallback/>
      </mc:AlternateContent>
    </comment>
    <comment ref="D9" authorId="0">
      <text>
        <r>
          <rPr>
            <b val="true"/>
            <sz val="8"/>
            <color rgb="FF000000"/>
            <rFont val="Tahoma"/>
            <family val="2"/>
          </rPr>
          <t xml:space="preserve">AUT: 0,0001; EF:CS,D; MA:T1 / BEL: 0,0065; EF:CS; MA:CS,T2 / DEU: 0,1961; EF:CS,D; MA:T1 / DNM: 0,0480; EF:CS,D; MA:CS,T2 / ESP: 0,1672; EF:D; MA:CS / FIN: 0,0381; EF:CS,D; MA:T1,T2 / FRK: 0,2616; EF:CS; MA:T2,T3 / GBE: 0,0008; EF:CS; MA:D / GRC: 0,0042; EF:D; MA:T1 / IRL: 0,0816; EF:D; MA:D,T1 / ITA: 0,0013; EF:D; MA:T1 / LUX: NO; EF:NA; MA:NA / NLD: NE,NO; EF:NA; MA:NA / PRT: 0,0226; EF:D; MA:D / SWE: 0,059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2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25; EF:D; MA:CS / FIN: IE; EF:NA; MA:NA / FRK: NO; EF:NA; MA:NA / GBE: 0,0104; EF:CS; MA:T1 / GRC: NA,NO; EF:NA; MA:NA / IRL: IE,NO; EF:NA; MA:NA / ITA: NO; EF:NA; MA:NA / LUX: NO; EF:NA; MA:NA / NLD: NO; EF:NA; MA:NA / PRT: 0,0017;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27; EF:CS; MA:T2,T3 / GBE: NA; EF:NA; MA:NA / GRC: NA; EF:NA; MA:NA / IRL: NO; EF:NA; MA:NA / ITA: NO; EF:NA; MA:NA / LUX: NO; EF:NA; MA:NA / NLD: NA; EF:NA; MA:NA / PRT: 0,0030;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282; EF:CS,D; MA:T1,T2 / BEL: 0,0804; EF:CS; MA:CS,T2 / DEU: 0,6434; EF:CS,D; MA:CS,T1 / DNM: 0,0066; EF:CS; MA:T1 / ESP: NO; EF:NA; MA:NA / FIN: 0,0194; EF:CS,D; MA:T1 / FRK: 5,33; EF:CS; MA:T2,T3 / GBE: 2,53; EF:CS; MA:D / GRC: NO; EF:NA; MA:NA / IRL: 0,0095; EF:D; MA:D,T1 / ITA: 0,2927; EF:D; MA:T1 / LUX: 0,0092; EF:D; MA:T1 / NLD: NE; EF:NA; MA:NA / PRT: 0,0800; EF:D; MA:D / SWE: 0,1261;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4</xdr:colOff>
                <xdr:row>13</xdr:row>
                <xdr:rowOff>9</xdr:rowOff>
              </xdr:to>
            </anchor>
          </commentPr>
        </mc:Choice>
        <mc:Fallback/>
      </mc:AlternateContent>
    </comment>
    <comment ref="D15" authorId="0">
      <text>
        <r>
          <rPr>
            <b val="true"/>
            <sz val="8"/>
            <color rgb="FF000000"/>
            <rFont val="Tahoma"/>
            <family val="2"/>
          </rPr>
          <t xml:space="preserve">AUT: NO; EF:NA; MA:NA / BEL: 0,0020; EF:CS; MA:CS,T2 / DEU: NO; EF:NA; MA:NA / DNM: 0,0000; EF:CS,D; MA:T2,T3 / ESP: NE,NO; EF:NA; MA:NA / FIN: NE,NO; EF:NA; MA:NA / FRK: 0,0437; EF:CS; MA:T2,T3 / GBE: NE,NO; EF:NA; MA:NA / GRC: 0,0086; EF:D; MA:T1 / IRL: NO; EF:NA; MA:NA / ITA: NO; EF:NA; MA:NA / LUX: NO; EF:NA; MA:NA / NLD: NE; EF:NA; MA:NA / PRT: 0,0000;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4; EF:CS; MA:T2,T3 / GBE: 0,0013;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134; EF:NA; MA:NA / BEL: 0,0015 / DEU: 0,0109; MA:CS / DNM: NA / ESP: NO; EF:NA; MA:NA / FIN: IE,NE; EF:NA; MA:NA; COMM / FRK: 0,2084 / GBE: 0,0043 / GRC: NO; EF:NA; MA:NA / IRL: NA; EF:NA; MA:NA / ITA: NA; EF:NA; MA:NA / LUX: NE; EF:NA; MA:NA; COMM / NLD: NE; EF:NA; MA:NA; COMM / PRT: 0,0338 / SWE: 0,009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48 / BEL: 0,0778 / DEU: 0,6302; EF:D; MA:CS / DNM: NA / ESP: 0,0006 / FIN: NE; EF:NA; MA:NA; COMM / FRK: 5142,56 / GBE: NO; EF:NA; MA:NA / GRC: NO; EF:NA; MA:NA / IRL: NE; EF:NA; MA:NA; COMM / ITA: NA; EF:NA; MA:NA / LUX: NE; EF:NA; MA:NA; COMM / NLD: NE; EF:NA; MA:NA; COMM / PRT: NO; EF:NA; MA:NA / SWE: 0,1168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000; EF:NA; MA:NA / ESP: 6,13 / FIN: 0,0285 / FRK: 7,84 / GBE: 0,0305 / GRC: 0,1297 / IRL: NE; EF:NA; MA:NA / ITA: 0,0547 / LUX: NE; EF:NA; MA:NA / NLD: IE,NE; EF:NA; MA:NA / PRT: 0,4397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3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0,0000 / ESP: 6,04 / FIN: 0,0285 / FRK: 7,84 / GBE: NO; EF:NA; MA:NA / GRC: 0,1297 / IRL: NE; EF:NA; MA:NA; COMM / ITA: 0,0547 / LUX: NE; EF:NA; MA:NA; COMM / NLD: IE; EF:NA; MA:NA / PRT: 0,4091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36</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905 / FIN: IE; EF:NA; MA:NA; COMM / FRK: NO / GBE: 0,0305 / GRC: NO; EF:NA; MA:NA / IRL: NE; EF:NA; MA:NA; COMM / ITA: IE; EF:NA; MA:NA / LUX: NE; EF:NA; MA:NA; COMM / NLD: NE; EF:NA; MA:NA / PRT: 0,0306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18 / GBE: NO; EF:NA; MA:NA / GRC: NO; EF:NA; MA:NA / IRL: NE; EF:NA; MA:NA; COMM / ITA: NO; EF:NA; MA:NA / LUX: NE; EF:NA; MA:NA; COMM / NLD: NE; EF:NA; MA:NA / PRT: 0,0543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485 / GBE: 0,0016; EF:CS; MA:D / GRC: NA; EF:NA; MA:NA / IRL: NE; EF:NA; MA:NA / ITA: NO; EF:NA; MA:NA / LUX: NE; EF:NA; MA:NA; COMM / NLD: NE; EF:NA; MA:NA / PRT: 0,0560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1; EF:NA; MA:NA / ESP: NE; EF:NA; MA:NA / FIN: NE; EF:NA; MA:NA / FRK: 1,85 / GBE: 0,0462 / GRC: 0,3111 / IRL: NE; EF:NA; MA:NA / ITA: NO; EF:NA; MA:NA / LUX: NE; EF:NA; MA:NA / NLD: NE; EF:NA; MA:NA / PRT: 0,0053;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1 / ESP: NE; EF:NA; MA:NA; COMM / FIN: NE; EF:NA; MA:NA / FRK: 1,58 / GBE: NO; EF:NA; MA:NA / GRC: 0,3111 / IRL: NE; EF:NA; MA:NA / ITA: NO; EF:NA; MA:NA / LUX: NE; EF:NA; MA:NA; COMM / NLD: NE; EF:NA; MA:NA / PRT: 0,0005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675 / GBE: 0,0462; EF:CS; MA:D / GRC: IE; EF:NA; MA:NA / IRL: NE; EF:NA; MA:NA; COMM / ITA: NO; EF:NA; MA:NA / LUX: NE; EF:NA; MA:NA; COMM / NLD: NE; EF:NA; MA:NA / PRT: 0,0049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4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42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00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00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1,15 / GBE: 0,1479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26</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233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0008; EF:NA; MA:NA / ESP: 216,00 / FIN: 1,00 / FRK: 301,02 / GBE: 1,07 / GRC: 4,57 / IRL: NE; EF:NA; MA:NA / ITA: 111,59 / LUX: NE; EF:NA; MA:NA / NLD: IE,NE; EF:NA; MA:NA / PRT: 15,4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2</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0,0008 / ESP: 212,81 / FIN: 1,00 / FRK: 301,02 / GBE: NO; EF:NA; MA:NA / GRC: 4,57 / IRL: NE; EF:NA; MA:NA; COMM / ITA: 111,59 / LUX: NE; EF:NA; MA:NA; COMM / NLD: IE; EF:NA; MA:NA / PRT: 14,41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4</xdr:col>
                <xdr:colOff>4</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3,19 / FIN: IE; EF:NA; MA:NA; COMM / FRK: NO / GBE: 1,07 / GRC: NO; EF:NA; MA:NA / IRL: NE; EF:NA; MA:NA; COMM / ITA: IE; EF:NA; MA:NA / LUX: NE; EF:NA; MA:NA; COMM / NLD: NE; EF:NA; MA:NA / PRT: 1,08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4</xdr:col>
                <xdr:colOff>58</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41,68 / GBE: NO; EF:NA; MA:NA / GRC: NO; EF:NA; MA:NA / IRL: NE; EF:NA; MA:NA; COMM / ITA: NO; EF:NA; MA:NA / LUX: NE; EF:NA; MA:NA; COMM / NLD: NE; EF:NA; MA:NA / PRT: 0,3826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2,27 / GBE: 0,0568; EF:CS; MA:D / GRC: NA; EF:NA; MA:NA / IRL: NE; EF:NA; MA:NA / ITA: NO; EF:NA; MA:NA / LUX: NE; EF:NA; MA:NA; COMM / NLD: NE; EF:NA; MA:NA / PRT: 0,3941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25; EF:NA; MA:NA / ESP: NE; EF:NA; MA:NA / FIN: NE; EF:NA; MA:NA / FRK: 64,99 / GBE: 1,63 / GRC: 10,95 / IRL: NE; EF:NA; MA:NA / ITA: NO; EF:NA; MA:NA / LUX: NE; EF:NA; MA:NA / NLD: NE; EF:NA; MA:NA / PRT: 0,0377;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25 / ESP: NE; EF:NA; MA:NA; COMM / FIN: NE; EF:NA; MA:NA / FRK: 55,57 / GBE: NO; EF:NA; MA:NA / GRC: 10,95 / IRL: NE; EF:NA; MA:NA / ITA: NO; EF:NA; MA:NA / LUX: NE; EF:NA; MA:NA; COMM / NLD: NE; EF:NA; MA:NA / PRT: 0,0034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3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42 / GBE: 1,63; EF:CS; MA:D / GRC: IE; EF:NA; MA:NA / IRL: NE; EF:NA; MA:NA; COMM / ITA: NO; EF:NA; MA:NA / LUX: NE; EF:NA; MA:NA; COMM / NLD: NE; EF:NA; MA:NA / PRT: 0,0342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2</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3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32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5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53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42,52 / GBE: 5,21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8206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52,83 / DEU: NE; EF:NA; MA:NA / DNM: 0,0001; EF:NA; MA:NA / ESP: NE; EF:NA; MA:NA / FIN: NE; EF:NA; MA:NA / FRK: 0,0000 / GBE: NO; EF:NA; MA:NA / GRC: NA; EF:NA; MA:NA / IRL: NE; EF:NA; MA:NA / ITA: 4,37 / LUX: NE; EF:NA; MA:NA / NLD: NE; EF:NA; MA:NA / PRT: 2,32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1</xdr:colOff>
                <xdr:row>7</xdr:row>
                <xdr:rowOff>9</xdr:rowOff>
              </xdr:to>
            </anchor>
          </commentPr>
        </mc:Choice>
        <mc:Fallback/>
      </mc:AlternateContent>
    </comment>
    <comment ref="G9" authorId="0">
      <text>
        <r>
          <rPr>
            <b val="true"/>
            <sz val="8"/>
            <color rgb="FF000000"/>
            <rFont val="Tahoma"/>
            <family val="2"/>
          </rPr>
          <t xml:space="preserve">AUT: NE; EF:NA; MA:NA / BEL: 52,83 / DEU: NE; EF:NA; MA:NA; COMM / DNM: 0,0001 / ESP: NE; EF:NA; MA:NA; COMM / FIN: NE; EF:NA; MA:NA / FRK: 0,0000 / GBE: NO; EF:NA; MA:NA / GRC: NA; EF:NA; MA:NA / IRL: NE; EF:NA; MA:NA; COMM / ITA: 4,37 / LUX: NE; EF:NA; MA:NA; COMM / NLD: NE; EF:NA; MA:NA / PRT: 2,16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1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0,1618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0729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0753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NO; EF:NA; MA:NA / LUX: NE; EF:NA; MA:NA / NLD: NE; EF:NA; MA:NA / PRT: 0,0453;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4 / ESP: NE; EF:NA; MA:NA; COMM / FIN: NE; EF:NA; MA:NA; COMM / FRK: 0,0000 / GBE: NO; EF:NA; MA:NA / GRC: 0,0000 / IRL: NE; EF:NA; MA:NA / ITA: NO; EF:NA; MA:NA / LUX: NE; EF:NA; MA:NA; COMM / NLD: NE; EF:NA; MA:NA / PRT: 0,0041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411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31,4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26,00 / BEL: 713,66 / DEU: 10818,42 / DNM: 544,76 / ESP: 12773,49 / FIN: 22175,66 / FRK: 23191,38 / GBE: 2684,20 / GRC: 3360,91 / IRL: 552,30 / ITA: 8578,86 / LUX: 94,35 / NLD: 386,24 / PRT: 4074,55 / SWE: 28242,7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2</xdr:colOff>
                <xdr:row>9</xdr:row>
                <xdr:rowOff>9</xdr:rowOff>
              </xdr:to>
            </anchor>
          </commentPr>
        </mc:Choice>
        <mc:Fallback/>
      </mc:AlternateContent>
    </comment>
    <comment ref="C11" authorId="0">
      <text>
        <r>
          <rPr>
            <b val="true"/>
            <sz val="8"/>
            <color rgb="FF000000"/>
            <rFont val="Tahoma"/>
            <family val="2"/>
          </rPr>
          <t xml:space="preserve">AUT: 3526,84 / BEL: 707,10 / DEU: 10256,69; MA:CS; COMM / DNM: 537,23 / ESP: 12585,02 / FIN: 21988,01 / FRK: 22007,77 / GBE: 2166,90 / GRC: 3358,51 / IRL: 344,72; COMM / ITA: 7757,92 / LUX: 80,34 / NLD: 371,42 / PRT: 3769,38 / SWE: 27851,1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3</xdr:colOff>
                <xdr:row>10</xdr:row>
                <xdr:rowOff>9</xdr:rowOff>
              </xdr:to>
            </anchor>
          </commentPr>
        </mc:Choice>
        <mc:Fallback/>
      </mc:AlternateContent>
    </comment>
    <comment ref="C12" authorId="0">
      <text>
        <r>
          <rPr>
            <b val="true"/>
            <sz val="8"/>
            <color rgb="FF000000"/>
            <rFont val="Tahoma"/>
            <family val="2"/>
          </rPr>
          <t xml:space="preserve">AUT: 399,16 / BEL: 6,56 / DEU: 561,73 / DNM: 7,53 / ESP: 188,47 / FIN: 187,65 / FRK: 1183,61 / GBE: 517,31 / GRC: 2,40 / IRL: 207,57 / ITA: 820,94 / LUX: 14,00 / NLD: 14,82 / PRT: 305,17 / SWE: 391,6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42</xdr:colOff>
                <xdr:row>11</xdr:row>
                <xdr:rowOff>9</xdr:rowOff>
              </xdr:to>
            </anchor>
          </commentPr>
        </mc:Choice>
        <mc:Fallback/>
      </mc:AlternateContent>
    </comment>
    <comment ref="C13" authorId="0">
      <text>
        <r>
          <rPr>
            <b val="true"/>
            <sz val="8"/>
            <color rgb="FF000000"/>
            <rFont val="Tahoma"/>
            <family val="2"/>
          </rPr>
          <t xml:space="preserve">AUT: 62,63 / BEL: 1,14 / DEU: 178,94; MA:CS; COMM / DNM: 4,34 / ESP: 60,57 / FIN: 102,02 / FRK: 157,66 / GBE: 26,61 / GRC: 2,40 / IRL: 20,76 / ITA: NO; EF:NA; MA:NA / LUX: 2,95 / NLD: 5,20 / PRT: 171,81 / SWE: 227,3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45</xdr:colOff>
                <xdr:row>12</xdr:row>
                <xdr:rowOff>9</xdr:rowOff>
              </xdr:to>
            </anchor>
          </commentPr>
        </mc:Choice>
        <mc:Fallback/>
      </mc:AlternateContent>
    </comment>
    <comment ref="C14" authorId="0">
      <text>
        <r>
          <rPr>
            <b val="true"/>
            <sz val="8"/>
            <color rgb="FF000000"/>
            <rFont val="Tahoma"/>
            <family val="2"/>
          </rPr>
          <t xml:space="preserve">AUT: 233,17 / BEL: 4,66 / DEU: 277,01; MA:CS / DNM: 0,2321 / ESP: 48,53 / FIN: 55,75 / FRK: 903,10 / GBE: 477,42 / GRC: NE; EF:NA; MA:NA / IRL: 62,27 / ITA: 820,94 / LUX: 6,61 / NLD: 8,05 / PRT: 27,72 / SWE: 32,1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4</xdr:colOff>
                <xdr:row>13</xdr:row>
                <xdr:rowOff>9</xdr:rowOff>
              </xdr:to>
            </anchor>
          </commentPr>
        </mc:Choice>
        <mc:Fallback/>
      </mc:AlternateContent>
    </comment>
    <comment ref="C15" authorId="0">
      <text>
        <r>
          <rPr>
            <b val="true"/>
            <sz val="8"/>
            <color rgb="FF000000"/>
            <rFont val="Tahoma"/>
            <family val="2"/>
          </rPr>
          <t xml:space="preserve">AUT: 18,10 / BEL: 0,2338 / DEU: 29,72; MA:CS / DNM: 0,0009; EF:NA; MA:NA / ESP: NO; EF:NA; MA:NA / FIN: 20,10 / FRK: 13,20 / GBE: IE / GRC: NO; EF:NA; MA:NA / IRL: 118,31 / ITA: NO; EF:NA; MA:NA / LUX: 0,3746 / NLD: 0,4345 / PRT: 14,91 / SWE: 69,51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29</xdr:colOff>
                <xdr:row>14</xdr:row>
                <xdr:rowOff>9</xdr:rowOff>
              </xdr:to>
            </anchor>
          </commentPr>
        </mc:Choice>
        <mc:Fallback/>
      </mc:AlternateContent>
    </comment>
    <comment ref="C16" authorId="0">
      <text>
        <r>
          <rPr>
            <b val="true"/>
            <sz val="8"/>
            <color rgb="FF000000"/>
            <rFont val="Tahoma"/>
            <family val="2"/>
          </rPr>
          <t xml:space="preserve">AUT: 56,02 / BEL: 0,3217 / DEU: 73,07; MA:CS; COMM / DNM: NA; EF:NA; MA:NA / ESP: NO; EF:NA; MA:NA / FIN: 9,37 / FRK: 78,83 / GBE: 12,36 / GRC: NO; EF:NA; MA:NA / IRL: NO; EF:NA; MA:NA / ITA: NO; EF:NA; MA:NA / LUX: 2,84 / NLD: 0,9037 / PRT: 20,70 / SWE: 31,46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5</xdr:colOff>
                <xdr:row>15</xdr:row>
                <xdr:rowOff>9</xdr:rowOff>
              </xdr:to>
            </anchor>
          </commentPr>
        </mc:Choice>
        <mc:Fallback/>
      </mc:AlternateContent>
    </comment>
    <comment ref="C17" authorId="0">
      <text>
        <r>
          <rPr>
            <b val="true"/>
            <sz val="8"/>
            <color rgb="FF000000"/>
            <rFont val="Tahoma"/>
            <family val="2"/>
          </rPr>
          <t xml:space="preserve">AUT: 29,24 / BEL: 0,2133 / DEU: 2,98; COMM / DNM: 2,96 / ESP: 79,37 / FIN: 0,4180 / FRK: 30,82 / GBE: 0,9156 / GRC: NO; EF:NA; MA:NA / IRL: 6,23 / ITA: NO; EF:NA; MA:NA / LUX: 1,22 / NLD: 0,2325 / PRT: 70,02 / SWE: 31,2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21</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7,92 / DNM: 27,20 / ESP: NO; EF:NA; MA:NA / FIN: 5992,56 / FRK: NO; EF:NA; MA:NA / GBE: 251,04 / GRC: NO; EF:NA; MA:NA / IRL: 343,26 / ITA: NO; EF:NA; MA:NA / LUX: NO; EF:NA; MA:NA / NLD: 11,98 / PRT: NO; EF:NA; MA:NA / SWE: 4394,0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3,01; COMM / DNM: 26,89 / ESP: NO; EF:NA; MA:NA / FIN: 5925,31 / FRK: NO; EF:NA; MA:NA / GBE: 132,10 / GRC: NO; EF:NA; MA:NA / IRL: 209,33; COMM / ITA: NO; EF:NA; MA:NA / LUX: NO; EF:NA; MA:NA / NLD: 10,81 / PRT: NO / SWE: 4333,1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14</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3110 / ESP: NO; EF:NA; MA:NA / FIN: 67,25 / FRK: NO; EF:NA; MA:NA / GBE: 118,94 / GRC: NO; EF:NA; MA:NA / IRL: 133,93 / ITA: NO; EF:NA; MA:NA / LUX: NO; EF:NA; MA:NA / NLD: 1,17 / PRT: NO; EF:NA; MA:NA / SWE: 60,94;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50</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2170 / ESP: NO; EF:NA; MA:NA / FIN: 25,08 / FRK: NO; EF:NA; MA:NA / GBE: 4,21 / GRC: NO; EF:NA; MA:NA / IRL: 1,91 / ITA: NO; EF:NA; MA:NA / LUX: NO; EF:NA; MA:NA / NLD: 0,3639 / PRT: NO / SWE: 35,3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54</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116 / ESP: NO; EF:NA; MA:NA / FIN: 22,95 / FRK: NO; EF:NA; MA:NA / GBE: 112,11 / GRC: NO; EF:NA; MA:NA / IRL: 20,42 / ITA: NO; EF:NA; MA:NA / LUX: NO; EF:NA; MA:NA / NLD: 0,6870 / PRT: NO / SWE: 5,0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25</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0; EF:NA; MA:NA / ESP: NO; EF:NA; MA:NA / FIN: 18,99 / FRK: NO; EF:NA; MA:NA / GBE: IE / GRC: NO; EF:NA; MA:NA / IRL: 111,45 / ITA: NO; EF:NA; MA:NA / LUX: NO; EF:NA; MA:NA / NLD: 0,0835 / PRT: NO / SWE: 10,8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49</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EF:NA; MA:NA / ESP: NO; EF:NA; MA:NA / FIN: 0,2190 / FRK: NO; EF:NA; MA:NA / GBE: 2,47 / GRC: NO; EF:NA; MA:NA / IRL: NO; EF:NA; MA:NA / ITA: NO; EF:NA; MA:NA / LUX: NO; EF:NA; MA:NA / NLD: 0,0330 / PRT: NO / SWE: 4,9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0823 / ESP: NO; EF:NA; MA:NA / FIN: NA; EF:NA; MA:NA / FRK: NO; EF:NA; MA:NA / GBE: 0,1356 / GRC: NO; EF:NA; MA:NA / IRL: 0,1395 / ITA: NO; EF:NA; MA:NA / LUX: NO; EF:NA; MA:NA / NLD: NO; EF:NA; MA:NA / PRT: NO / SWE: 4,8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20</xdr:colOff>
                <xdr:row>16</xdr:row>
                <xdr:rowOff>9</xdr:rowOff>
              </xdr:to>
            </anchor>
          </commentPr>
        </mc:Choice>
        <mc:Fallback/>
      </mc:AlternateContent>
    </comment>
    <comment ref="K10" authorId="0">
      <text>
        <r>
          <rPr>
            <b val="true"/>
            <sz val="8"/>
            <color rgb="FF000000"/>
            <rFont val="Tahoma"/>
            <family val="2"/>
          </rPr>
          <t xml:space="preserve">AUT: 9709,54 / BEL: 613,61 / DEU: 19604,73 / DNM: 301,73 / ESP: 5329,41 / FIN: 28613,35 / FRK: 37187,61 / GBE: 9781,10 / GRC: 468,32 / IRL: 199,45 / ITA: 20441,34 / LUX: 271,22 / NLD: 1030,38 / PRT: 8071,49 / SWE: 9373,0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xdr:colOff>
                <xdr:row>9</xdr:row>
                <xdr:rowOff>9</xdr:rowOff>
              </xdr:to>
            </anchor>
          </commentPr>
        </mc:Choice>
        <mc:Fallback/>
      </mc:AlternateContent>
    </comment>
    <comment ref="K11" authorId="0">
      <text>
        <r>
          <rPr>
            <b val="true"/>
            <sz val="8"/>
            <color rgb="FF000000"/>
            <rFont val="Tahoma"/>
            <family val="2"/>
          </rPr>
          <t xml:space="preserve">AUT: 9240,12 / BEL: 598,51 / DEU: 17274,54 / DNM: 291,95 / ESP: 5103,42 / FIN: 28535,93 / FRK: 36072,86 / GBE: 6863,33 / GRC: 461,49 / IRL: 157,50; COMM / ITA: 20241,97 / LUX: 248,11 / NLD: 1018,84 / PRT: 7495,99; EF:CS, D; MA:T2, CS / SWE: 9287,9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45</xdr:colOff>
                <xdr:row>10</xdr:row>
                <xdr:rowOff>9</xdr:rowOff>
              </xdr:to>
            </anchor>
          </commentPr>
        </mc:Choice>
        <mc:Fallback/>
      </mc:AlternateContent>
    </comment>
    <comment ref="K12" authorId="0">
      <text>
        <r>
          <rPr>
            <b val="true"/>
            <sz val="8"/>
            <color rgb="FF000000"/>
            <rFont val="Tahoma"/>
            <family val="2"/>
          </rPr>
          <t xml:space="preserve">AUT: 469,41 / BEL: 15,10 / DEU: 2330,19 / DNM: 9,78 / ESP: 225,99 / FIN: 77,42 / FRK: 1114,75 / GBE: 2917,77 / GRC: 6,84 / IRL: 41,94 / ITA: 199,37 / LUX: 23,11 / NLD: 11,54 / PRT: 575,50 / SWE: 85,06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22</xdr:colOff>
                <xdr:row>11</xdr:row>
                <xdr:rowOff>9</xdr:rowOff>
              </xdr:to>
            </anchor>
          </commentPr>
        </mc:Choice>
        <mc:Fallback/>
      </mc:AlternateContent>
    </comment>
    <comment ref="K13" authorId="0">
      <text>
        <r>
          <rPr>
            <b val="true"/>
            <sz val="8"/>
            <color rgb="FF000000"/>
            <rFont val="Tahoma"/>
            <family val="2"/>
          </rPr>
          <t xml:space="preserve">AUT: 73,66 / BEL: 2,55 / DEU: 742,29; EF:CS; MA:T2,CS / DNM: 5,63 / ESP: 66,82 / FIN: 34,57 / FRK: 238,33 / GBE: 141,58 / GRC: 6,84 / IRL: 4,19 / ITA: NO; EF:NA; MA:NA / LUX: 4,86 / NLD: 4,05 / PRT: 323,69;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2</xdr:colOff>
                <xdr:row>12</xdr:row>
                <xdr:rowOff>9</xdr:rowOff>
              </xdr:to>
            </anchor>
          </commentPr>
        </mc:Choice>
        <mc:Fallback/>
      </mc:AlternateContent>
    </comment>
    <comment ref="K14" authorId="0">
      <text>
        <r>
          <rPr>
            <b val="true"/>
            <sz val="8"/>
            <color rgb="FF000000"/>
            <rFont val="Tahoma"/>
            <family val="2"/>
          </rPr>
          <t xml:space="preserve">AUT: 274,21 / BEL: 10,79 / DEU: 1149,13; EF:CS; MA:T2,CS / DNM: 0,3013 / ESP: 33,97 / FIN: 29,00 / FRK: 766,90 / GBE: 2704,03 / GRC: NE; EF:NA; MA:NA / IRL: 12,58 / ITA: 199,37 / LUX: 10,91 / NLD: 6,27; COMM / PRT: 52,55; EF:CS, D; MA:T2 / SWE: 26,6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49</xdr:colOff>
                <xdr:row>13</xdr:row>
                <xdr:rowOff>9</xdr:rowOff>
              </xdr:to>
            </anchor>
          </commentPr>
        </mc:Choice>
        <mc:Fallback/>
      </mc:AlternateContent>
    </comment>
    <comment ref="K15" authorId="0">
      <text>
        <r>
          <rPr>
            <b val="true"/>
            <sz val="8"/>
            <color rgb="FF000000"/>
            <rFont val="Tahoma"/>
            <family val="2"/>
          </rPr>
          <t xml:space="preserve">AUT: 21,28 / BEL: 0,5452 / DEU: 123,30; EF:CS; MA:T2 / DNM: 0,0012 / ESP: NO; EF:NA; MA:NA / FIN: 8,60 / FRK: 20,34 / GBE: IE; EF:NA; MA:NA; COMM / GRC: NO; EF:NA; MA:NA / IRL: 23,91 / ITA: NO; EF:NA; MA:NA / LUX: 0,6181 / NLD: 0,3383 / PRT: 28,15; EF:CS, D; MA:T2 / SWE: 40,0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3</xdr:colOff>
                <xdr:row>14</xdr:row>
                <xdr:rowOff>9</xdr:rowOff>
              </xdr:to>
            </anchor>
          </commentPr>
        </mc:Choice>
        <mc:Fallback/>
      </mc:AlternateContent>
    </comment>
    <comment ref="K16" authorId="0">
      <text>
        <r>
          <rPr>
            <b val="true"/>
            <sz val="8"/>
            <color rgb="FF000000"/>
            <rFont val="Tahoma"/>
            <family val="2"/>
          </rPr>
          <t xml:space="preserve">AUT: 65,88 / BEL: 0,7181 / DEU: 303,10 / DNM: NA / ESP: NO; EF:NA; MA:NA / FIN: 5,25 / FRK: 69,11 / GBE: 67,32 / GRC: NO; EF:NA; MA:NA / IRL: NO; EF:NA; MA:NA / ITA: NO; EF:NA; MA:NA / LUX: 4,69 / NLD: 0,7035; COMM / PRT: 39,14;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24</xdr:colOff>
                <xdr:row>15</xdr:row>
                <xdr:rowOff>9</xdr:rowOff>
              </xdr:to>
            </anchor>
          </commentPr>
        </mc:Choice>
        <mc:Fallback/>
      </mc:AlternateContent>
    </comment>
    <comment ref="K17" authorId="0">
      <text>
        <r>
          <rPr>
            <b val="true"/>
            <sz val="8"/>
            <color rgb="FF000000"/>
            <rFont val="Tahoma"/>
            <family val="2"/>
          </rPr>
          <t xml:space="preserve">AUT: 34,38 / BEL: 0,5005 / DEU: 12,38 / DNM: 3,84 / ESP: 125,20 / FIN: NO; EF:NA; MA:NA / FRK: 20,08 / GBE: 4,83 / GRC: NO; EF:NA; MA:NA / IRL: 1,26 / ITA: NO; EF:NA; MA:NA / LUX: 2,02 / NLD: 0,1810 / PRT: 131,97; EF:CS, D; MA:T2 / SWE: 18,3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4</xdr:colOff>
                <xdr:row>16</xdr:row>
                <xdr:rowOff>9</xdr:rowOff>
              </xdr:to>
            </anchor>
          </commentPr>
        </mc:Choice>
        <mc:Fallback/>
      </mc:AlternateContent>
    </comment>
    <comment ref="L10" authorId="0">
      <text>
        <r>
          <rPr>
            <b val="true"/>
            <sz val="8"/>
            <color rgb="FF000000"/>
            <rFont val="Tahoma"/>
            <family val="2"/>
          </rPr>
          <t xml:space="preserve">AUT: -6555,12 / BEL: -47,47 / DEU: -432,64 / DNM: -12,36 / ESP: IE,NO; EF:NA; MA:NA / FIN: -21942,62 / FRK: -25391,21 / GBE: -6794,23 / GRC: IE,NE,NO; EF:NA; MA:NA / IRL: IE,NO; EF:NA; MA:NA / ITA: -13070,53 / LUX: -187,60 / NLD: -334,97 / PRT: -4995,51 / SWE: -761,5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49</xdr:colOff>
                <xdr:row>9</xdr:row>
                <xdr:rowOff>9</xdr:rowOff>
              </xdr:to>
            </anchor>
          </commentPr>
        </mc:Choice>
        <mc:Fallback/>
      </mc:AlternateContent>
    </comment>
    <comment ref="L11" authorId="0">
      <text>
        <r>
          <rPr>
            <b val="true"/>
            <sz val="8"/>
            <color rgb="FF000000"/>
            <rFont val="Tahoma"/>
            <family val="2"/>
          </rPr>
          <t xml:space="preserve">AUT: -6488,02 / BEL: -47,47 / DEU: IE; EF:NA; MA:NA; COMM / DNM: IE; EF:NA; MA:NA / ESP: IE; EF:NA; MA:NA; COMM / FIN: -21942,62 / FRK: -25273,89 / GBE: -5342,86 / GRC: IE; EF:NA; MA:NA; COMM / IRL: IE; EF:NA; MA:NA; COMM / ITA: -12941,03 / LUX: -181,23 / NLD: -318,82 / PRT: -4795,67;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45</xdr:colOff>
                <xdr:row>10</xdr:row>
                <xdr:rowOff>9</xdr:rowOff>
              </xdr:to>
            </anchor>
          </commentPr>
        </mc:Choice>
        <mc:Fallback/>
      </mc:AlternateContent>
    </comment>
    <comment ref="L12" authorId="0">
      <text>
        <r>
          <rPr>
            <b val="true"/>
            <sz val="8"/>
            <color rgb="FF000000"/>
            <rFont val="Tahoma"/>
            <family val="2"/>
          </rPr>
          <t xml:space="preserve">AUT: -67,10 / BEL: NO; EF:NA; MA:NA / DEU: -432,64 / DNM: -12,36 / ESP: IE,NO; EF:NA; MA:NA / FIN: IE,NO; EF:NA; MA:NA / FRK: -117,32; EF:NA; MA:NA / GBE: -1451,37 / GRC: NE,NO; EF:NA; MA:NA / IRL: NO; EF:NA; MA:NA / ITA: -129,50 / LUX: -6,37 / NLD: -16,15 / PRT: -199,84 / SWE: -761,5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53</xdr:colOff>
                <xdr:row>11</xdr:row>
                <xdr:rowOff>9</xdr:rowOff>
              </xdr:to>
            </anchor>
          </commentPr>
        </mc:Choice>
        <mc:Fallback/>
      </mc:AlternateContent>
    </comment>
    <comment ref="L13" authorId="0">
      <text>
        <r>
          <rPr>
            <b val="true"/>
            <sz val="8"/>
            <color rgb="FF000000"/>
            <rFont val="Tahoma"/>
            <family val="2"/>
          </rPr>
          <t xml:space="preserve">AUT: IE; EF:NA; MA:NA / BEL: NO; EF:NA; MA:NA / DEU: -55,76; EF:CS; MA:T2,CS / DNM: -8,26; EF:NA; MA:NA / ESP: IE; EF:NA; MA:NA; COMM / FIN: IE; EF:NA; MA:NA; COMM / FRK: -14,77; EF:NA; MA:NA / GBE: -70,12 / GRC: NO; EF:NA; MA:NA / IRL: NO; EF:NA; MA:NA / ITA: NO; EF:NA; MA:NA / LUX: -3,50 / NLD: -5,20; COMM / PRT: -80,51; EF:CR, OTH, D; MA:T2 / SWE: -758,34;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14</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3108; EF:NA; MA:NA / ESP: IE; EF:NA; MA:NA; COMM / FIN: IE; EF:NA; MA:NA; COMM / FRK: -90,21; EF:NA; MA:NA / GBE: -1345,43 / GRC: NE; EF:NA; MA:NA / IRL: NO; EF:NA; MA:NA / ITA: -129,50 / LUX: -2,25 / NLD: -10,95; COMM / PRT: -5,33;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20</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1,03; EF:NA; MA:NA / GBE: IE; EF:NA; MA:NA; COMM / GRC: NO; EF:NA; MA:NA / IRL: NO; EF:NA; MA:NA / ITA: NO; EF:NA; MA:NA / LUX: NO; EF:NA; MA:NA / NLD: NE; EF:NA; MA:NA / PRT: -6,2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15</xdr:colOff>
                <xdr:row>14</xdr:row>
                <xdr:rowOff>9</xdr:rowOff>
              </xdr:to>
            </anchor>
          </commentPr>
        </mc:Choice>
        <mc:Fallback/>
      </mc:AlternateContent>
    </comment>
    <comment ref="L16" authorId="0">
      <text>
        <r>
          <rPr>
            <b val="true"/>
            <sz val="8"/>
            <color rgb="FF000000"/>
            <rFont val="Tahoma"/>
            <family val="2"/>
          </rPr>
          <t xml:space="preserve">AUT: -67,10 / BEL: NO; EF:NA; MA:NA / DEU: -48,76 / DNM: NA / ESP: NO; EF:NA; MA:NA / FIN: IE; EF:NA; MA:NA; COMM / FRK: -7,61; EF:NA; MA:NA / GBE: -33,42 / GRC: NO; EF:NA; MA:NA / IRL: NO; EF:NA; MA:NA / ITA: NO; EF:NA; MA:NA / LUX: -0,6168 / NLD: NE; EF:NA; MA:NA; COMM / PRT: -4,79; EF:CS, D; MA:T2 / SWE: -3,21; EF:CS; MA:T3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3,79; EF:NA; MA:NA / ESP: IE; EF:NA; MA:NA; COMM / FIN: NO; EF:NA; MA:NA / FRK: -3,69; EF:NA; MA:NA / GBE: -2,40 / GRC: NO; EF:NA; MA:NA / IRL: NO; EF:NA; MA:NA / ITA: NO; EF:NA; MA:NA / LUX: NO; EF:NA; MA:NA / NLD: NE; EF:NA; MA:NA / PRT: -102,94;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18</xdr:colOff>
                <xdr:row>16</xdr:row>
                <xdr:rowOff>9</xdr:rowOff>
              </xdr:to>
            </anchor>
          </commentPr>
        </mc:Choice>
        <mc:Fallback/>
      </mc:AlternateContent>
    </comment>
    <comment ref="M10" authorId="0">
      <text>
        <r>
          <rPr>
            <b val="true"/>
            <sz val="8"/>
            <color rgb="FF000000"/>
            <rFont val="Tahoma"/>
            <family val="2"/>
          </rPr>
          <t xml:space="preserve">AUT: 3154,42 / BEL: 566,15 / DEU: 19172,09 / DNM: 289,37 / ESP: 5329,41 / FIN: 6670,73 / FRK: 11796,40 / GBE: 2986,86 / GRC: 468,32 / IRL: 199,45 / ITA: 7370,82 / LUX: 83,62 / NLD: 695,41 / PRT: 3075,97 / SWE: 8611,4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3</xdr:colOff>
                <xdr:row>9</xdr:row>
                <xdr:rowOff>9</xdr:rowOff>
              </xdr:to>
            </anchor>
          </commentPr>
        </mc:Choice>
        <mc:Fallback/>
      </mc:AlternateContent>
    </comment>
    <comment ref="M11" authorId="0">
      <text>
        <r>
          <rPr>
            <b val="true"/>
            <sz val="8"/>
            <color rgb="FF000000"/>
            <rFont val="Tahoma"/>
            <family val="2"/>
          </rPr>
          <t xml:space="preserve">AUT: 2752,11 / BEL: 551,05 / DEU: 17274,54 / DNM: 291,95 / ESP: 5103,42 / FIN: 6593,32 / FRK: 10798,97 / GBE: 1520,47 / GRC: 461,49 / IRL: 157,50 / ITA: 7300,95 / LUX: 66,88 / NLD: 700,02 / PRT: 2700,32 / SWE: 9287,9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5</xdr:colOff>
                <xdr:row>10</xdr:row>
                <xdr:rowOff>9</xdr:rowOff>
              </xdr:to>
            </anchor>
          </commentPr>
        </mc:Choice>
        <mc:Fallback/>
      </mc:AlternateContent>
    </comment>
    <comment ref="M12" authorId="0">
      <text>
        <r>
          <rPr>
            <b val="true"/>
            <sz val="8"/>
            <color rgb="FF000000"/>
            <rFont val="Tahoma"/>
            <family val="2"/>
          </rPr>
          <t xml:space="preserve">AUT: 402,31 / BEL: 15,10 / DEU: 1897,55 / DNM: -2,58 / ESP: 225,99 / FIN: 77,42 / FRK: 997,43 / GBE: 1466,40 / GRC: 6,84 / IRL: 41,94 / ITA: 69,87 / LUX: 16,74 / NLD: -4,61 / PRT: 375,66 / SWE: -676,4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31</xdr:colOff>
                <xdr:row>11</xdr:row>
                <xdr:rowOff>9</xdr:rowOff>
              </xdr:to>
            </anchor>
          </commentPr>
        </mc:Choice>
        <mc:Fallback/>
      </mc:AlternateContent>
    </comment>
    <comment ref="M13" authorId="0">
      <text>
        <r>
          <rPr>
            <b val="true"/>
            <sz val="8"/>
            <color rgb="FF000000"/>
            <rFont val="Tahoma"/>
            <family val="2"/>
          </rPr>
          <t xml:space="preserve">AUT: 73,66 / BEL: 2,55 / DEU: 686,52 / DNM: -2,62 / ESP: 66,82 / FIN: 34,57 / FRK: 223,56 / GBE: 71,46 / GRC: 6,84 / IRL: 4,19 / ITA: NO; EF:NA; MA:NA / LUX: 1,36 / NLD: -1,15 / PRT: 243,17 / SWE: -758,3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3</xdr:col>
                <xdr:colOff>52</xdr:colOff>
                <xdr:row>12</xdr:row>
                <xdr:rowOff>9</xdr:rowOff>
              </xdr:to>
            </anchor>
          </commentPr>
        </mc:Choice>
        <mc:Fallback/>
      </mc:AlternateContent>
    </comment>
    <comment ref="M14" authorId="0">
      <text>
        <r>
          <rPr>
            <b val="true"/>
            <sz val="8"/>
            <color rgb="FF000000"/>
            <rFont val="Tahoma"/>
            <family val="2"/>
          </rPr>
          <t xml:space="preserve">AUT: 274,21 / BEL: 10,79 / DEU: 848,97 / DNM: -0,0095 / ESP: 33,97 / FIN: 29,00 / FRK: 676,69 / GBE: 1358,60 / GRC: NE; EF:NA; MA:NA / IRL: 12,58 / ITA: 69,87 / LUX: 8,66 / NLD: -4,68 / PRT: 47,22 / SWE: 26,6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33</xdr:colOff>
                <xdr:row>13</xdr:row>
                <xdr:rowOff>9</xdr:rowOff>
              </xdr:to>
            </anchor>
          </commentPr>
        </mc:Choice>
        <mc:Fallback/>
      </mc:AlternateContent>
    </comment>
    <comment ref="M15" authorId="0">
      <text>
        <r>
          <rPr>
            <b val="true"/>
            <sz val="8"/>
            <color rgb="FF000000"/>
            <rFont val="Tahoma"/>
            <family val="2"/>
          </rPr>
          <t xml:space="preserve">AUT: 21,28 / BEL: 0,5452 / DEU: 95,34 / DNM: -0,0001 / ESP: NO; EF:NA; MA:NA / FIN: 8,60 / FRK: 19,31 / GBE: IE; EF:NA; MA:NA / GRC: NO; EF:NA; MA:NA / IRL: 23,91 / ITA: NO; EF:NA; MA:NA / LUX: 0,6181 / NLD: 0,3383 / PRT: 21,89 / SWE: 40,0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10</xdr:colOff>
                <xdr:row>14</xdr:row>
                <xdr:rowOff>9</xdr:rowOff>
              </xdr:to>
            </anchor>
          </commentPr>
        </mc:Choice>
        <mc:Fallback/>
      </mc:AlternateContent>
    </comment>
    <comment ref="M16" authorId="0">
      <text>
        <r>
          <rPr>
            <b val="true"/>
            <sz val="8"/>
            <color rgb="FF000000"/>
            <rFont val="Tahoma"/>
            <family val="2"/>
          </rPr>
          <t xml:space="preserve">AUT: -1,22 / BEL: 0,7181 / DEU: 254,34 / DNM: NA / ESP: NO; EF:NA; MA:NA / FIN: 5,25 / FRK: 61,49 / GBE: 33,90 / GRC: NO; EF:NA; MA:NA / IRL: NO; EF:NA; MA:NA / ITA: NO; EF:NA; MA:NA / LUX: 4,08 / NLD: 0,7035 / PRT: 34,35 / SWE: -3,2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38</xdr:colOff>
                <xdr:row>15</xdr:row>
                <xdr:rowOff>9</xdr:rowOff>
              </xdr:to>
            </anchor>
          </commentPr>
        </mc:Choice>
        <mc:Fallback/>
      </mc:AlternateContent>
    </comment>
    <comment ref="M17" authorId="0">
      <text>
        <r>
          <rPr>
            <b val="true"/>
            <sz val="8"/>
            <color rgb="FF000000"/>
            <rFont val="Tahoma"/>
            <family val="2"/>
          </rPr>
          <t xml:space="preserve">AUT: 34,38 / BEL: 0,5005 / DEU: 12,38 / DNM: 0,0499 / ESP: 125,20 / FIN: NO; EF:NA; MA:NA / FRK: 16,38 / GBE: 2,43 / GRC: NO; EF:NA; MA:NA / IRL: 1,26 / ITA: NO; EF:NA; MA:NA / LUX: 2,02 / NLD: 0,1810 / PRT: 29,03 / SWE: 18,3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35</xdr:colOff>
                <xdr:row>16</xdr:row>
                <xdr:rowOff>9</xdr:rowOff>
              </xdr:to>
            </anchor>
          </commentPr>
        </mc:Choice>
        <mc:Fallback/>
      </mc:AlternateContent>
    </comment>
    <comment ref="N10" authorId="0">
      <text>
        <r>
          <rPr>
            <b val="true"/>
            <sz val="8"/>
            <color rgb="FF000000"/>
            <rFont val="Tahoma"/>
            <family val="2"/>
          </rPr>
          <t xml:space="preserve">AUT: 566,63; EF:CS; MA:T2,T3 / BEL: -19,54; EF:CS; MA:CS,T1,T2 / DEU: 1231,66; EF:CS,D; MA:CS,T1,T2 / DNM: -9,89; EF:CS; MA:CS / ESP: NE,NO; EF:CS,D; MA:T1,T2 / FIN: IE,NO; EF:CS; MA:T2,T3 / FRK: 401,37; EF:CS; MA:T2,T3 / GBE: 323,66; EF:CS; MA:CS,T3 / GRC: NA,NE,NO; EF:CS,D; MA:T1,T2 / IRL: 4,30; EF:CS,D; MA:T1,T3 / ITA: 1217,59; EF:CS,D; MA:T1,T2,T3 / LUX: NO; EF:CS,D; MA:T1,T2 / NLD: 22,45; EF:CS; MA:CS / PRT: 5,86; EF:CS,D; MA:T2 / SWE: 1000,4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36</xdr:colOff>
                <xdr:row>9</xdr:row>
                <xdr:rowOff>9</xdr:rowOff>
              </xdr:to>
            </anchor>
          </commentPr>
        </mc:Choice>
        <mc:Fallback/>
      </mc:AlternateContent>
    </comment>
    <comment ref="N11" authorId="0">
      <text>
        <r>
          <rPr>
            <b val="true"/>
            <sz val="8"/>
            <color rgb="FF000000"/>
            <rFont val="Tahoma"/>
            <family val="2"/>
          </rPr>
          <t xml:space="preserve">AUT: 63,03; EF:CS; MA:T3 / BEL: -19,54; EF:CS; MA:CS,T2 / DEU: 961,54; EF:CS,D; MA:CS,T1,T2 / DNM: -11,73; EF:CS; MA:CS / ESP: NE; EF:CS,D; MA:T2; COMM / FIN: IE; EF:CS; MA:T2,T3; COMM / FRK: NO; EF:CS; MA:T2,T3 / GBE: 262,86; EF:CS; MA:CS,T3 / GRC: NA; EF:CS,D; MA:T2 / IRL: 4,91; EF:CS; MA:T1,T3 / ITA: 1206,01; EF:CS; MA:T1,T2,T3 / LUX: NO; EF:CS; MA:T2 / NLD: 22,45; EF:CS; MA:CS / PRT: -24,05; EF:CS,D; MA:T2 / SWE: 875,1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39</xdr:colOff>
                <xdr:row>10</xdr:row>
                <xdr:rowOff>9</xdr:rowOff>
              </xdr:to>
            </anchor>
          </commentPr>
        </mc:Choice>
        <mc:Fallback/>
      </mc:AlternateContent>
    </comment>
    <comment ref="N12" authorId="0">
      <text>
        <r>
          <rPr>
            <b val="true"/>
            <sz val="8"/>
            <color rgb="FF000000"/>
            <rFont val="Tahoma"/>
            <family val="2"/>
          </rPr>
          <t xml:space="preserve">AUT: 503,61; EF:CS; MA:T2 / BEL: NO; EF:CS; MA:CS,T1 / DEU: 270,12; EF:CS; MA:CS,T1,T2 / DNM: 1,84 / ESP: NE,NO; EF:CS,D; MA:T1 / FIN: IE,NO; EF:CS; MA:T2,T3 / FRK: 401,37; EF:CS; MA:T2,T3 / GBE: 60,80; EF:CS; MA:CS,T3 / GRC: NE,NO; EF:D; MA:T1 / IRL: -0,6085; EF:CS,D; MA:T1,T3 / ITA: 11,59; EF:CS,D; MA:T1,T2 / LUX: NO; EF:CS,D; MA:T1 / NLD: NE / PRT: 29,92; EF:CS,D; MA:T2 / SWE: 125,30;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25</xdr:colOff>
                <xdr:row>11</xdr:row>
                <xdr:rowOff>9</xdr:rowOff>
              </xdr:to>
            </anchor>
          </commentPr>
        </mc:Choice>
        <mc:Fallback/>
      </mc:AlternateContent>
    </comment>
    <comment ref="N13" authorId="0">
      <text>
        <r>
          <rPr>
            <b val="true"/>
            <sz val="8"/>
            <color rgb="FF000000"/>
            <rFont val="Tahoma"/>
            <family val="2"/>
          </rPr>
          <t xml:space="preserve">AUT: 81,30; EF:CS; MA:T2 / BEL: NO; EF:CS; MA:CS,T1 / DEU: 86,05; EF:CS; MA:CS,T1,T2 / DNM: 1,06 / ESP: NE; EF:CS,D; MA:T1; COMM / FIN: IE; EF:CS; MA:T2,T3; COMM / FRK: 81,63; EF:CS; MA:T2,T3 / GBE: 3,20; EF:CS; MA:CS,T3 / GRC: NO; EF:D; MA:T1 / IRL: -0,0609; EF:CS,D; MA:T1,T3 / ITA: NO; EF:NA; MA:NA / LUX: NO; EF:CS,D; MA:T1 / NLD: NE; COMM / PRT: 18,64; EF:CS,D; MA:T2 / SWE: 72,73;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21</xdr:colOff>
                <xdr:row>12</xdr:row>
                <xdr:rowOff>9</xdr:rowOff>
              </xdr:to>
            </anchor>
          </commentPr>
        </mc:Choice>
        <mc:Fallback/>
      </mc:AlternateContent>
    </comment>
    <comment ref="N14" authorId="0">
      <text>
        <r>
          <rPr>
            <b val="true"/>
            <sz val="8"/>
            <color rgb="FF000000"/>
            <rFont val="Tahoma"/>
            <family val="2"/>
          </rPr>
          <t xml:space="preserve">AUT: 301,02 / BEL: NO; EF:CS; MA:CS,T1 / DEU: 133,21; EF:CS; MA:CS,T1,T2 / DNM: 0,0568 / ESP: NE; EF:CS,D; MA:T1; COMM / FIN: IE; EF:CS; MA:T2,T3; COMM / FRK: 270,05; EF:CS; MA:T2,T3 / GBE: 56,02; EF:CS; MA:CS,T3 / GRC: NE; EF:NA; MA:NA / IRL: -0,1826; EF:CS,D; MA:T1,T3 / ITA: 11,59; EF:CS,D; MA:T1,T2 / LUX: NO; EF:CS,D; MA:T1 / NLD: NE; COMM / PRT: 3,19; EF:CS,D; MA:T2 / SWE: 10,2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18</xdr:colOff>
                <xdr:row>13</xdr:row>
                <xdr:rowOff>9</xdr:rowOff>
              </xdr:to>
            </anchor>
          </commentPr>
        </mc:Choice>
        <mc:Fallback/>
      </mc:AlternateContent>
    </comment>
    <comment ref="N15" authorId="0">
      <text>
        <r>
          <rPr>
            <b val="true"/>
            <sz val="8"/>
            <color rgb="FF000000"/>
            <rFont val="Tahoma"/>
            <family val="2"/>
          </rPr>
          <t xml:space="preserve">AUT: 19,39 / BEL: NO; EF:CS; MA:CS,T1 / DEU: 14,29; EF:CS; MA:CS,T1,T2 / DNM: 0,0002 / ESP: NO; EF:NA; MA:NA / FIN: IE; EF:CS; MA:T2,T3 / FRK: 6,29; EF:CS; MA:T2,T3 / GBE: IE; EF:NA; MA:NA; COMM / GRC: NO; EF:NA; MA:NA / IRL: -0,3469; EF:CS,D; MA:T1,T3 / ITA: NO; EF:NA; MA:NA / LUX: NO; EF:CS,D; MA:T1 / NLD: NE / PRT: 1,61; EF:CS,D; MA:T2 / SWE: 22,24;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42</xdr:colOff>
                <xdr:row>14</xdr:row>
                <xdr:rowOff>9</xdr:rowOff>
              </xdr:to>
            </anchor>
          </commentPr>
        </mc:Choice>
        <mc:Fallback/>
      </mc:AlternateContent>
    </comment>
    <comment ref="N16" authorId="0">
      <text>
        <r>
          <rPr>
            <b val="true"/>
            <sz val="8"/>
            <color rgb="FF000000"/>
            <rFont val="Tahoma"/>
            <family val="2"/>
          </rPr>
          <t xml:space="preserve">AUT: 67,08 / BEL: NO; EF:CS; MA:CS,T1 / DEU: 35,14; EF:CS; MA:CS,T1,T2 / DNM: NA; EF:NA; MA:NA / ESP: NO; EF:NA; MA:NA / FIN: IE; EF:CS; MA:T2,T3; COMM / FRK: 29,88; EF:CS; MA:T2,T3 / GBE: 1,47; EF:CS; MA:CS,T3 / GRC: NO; EF:NA; MA:NA / IRL: NO; EF:NA; MA:NA / ITA: NO; EF:NA; MA:NA / LUX: NO; EF:CS,D; MA:T1 / NLD: NE; COMM / PRT: 2,24; EF:CS,D; MA:T2 / SWE: 10,0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8</xdr:colOff>
                <xdr:row>15</xdr:row>
                <xdr:rowOff>9</xdr:rowOff>
              </xdr:to>
            </anchor>
          </commentPr>
        </mc:Choice>
        <mc:Fallback/>
      </mc:AlternateContent>
    </comment>
    <comment ref="N17" authorId="0">
      <text>
        <r>
          <rPr>
            <b val="true"/>
            <sz val="8"/>
            <color rgb="FF000000"/>
            <rFont val="Tahoma"/>
            <family val="2"/>
          </rPr>
          <t xml:space="preserve">AUT: 34,81 / BEL: NO; EF:CS; MA:CS,T1 / DEU: 1,44; EF:CS; MA:CS,T1,T2 / DNM: 0,7236 / ESP: NE; EF:CS,D; MA:T1; COMM / FIN: NO; EF:NA; MA:NA / FRK: 13,52; EF:CS; MA:T2,T3 / GBE: 0,1091; EF:CS; MA:CS,T3 / GRC: NO; EF:NA; MA:NA / IRL: -0,0183; EF:CS,D; MA:T1,T3 / ITA: NO; EF:NA; MA:NA / LUX: NO; EF:CS,D; MA:T1 / NLD: NE / PRT: 4,24; EF:CS,D; MA:T2 / SWE: 9,9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20</xdr:colOff>
                <xdr:row>16</xdr:row>
                <xdr:rowOff>9</xdr:rowOff>
              </xdr:to>
            </anchor>
          </commentPr>
        </mc:Choice>
        <mc:Fallback/>
      </mc:AlternateContent>
    </comment>
    <comment ref="O10" authorId="0">
      <text>
        <r>
          <rPr>
            <b val="true"/>
            <sz val="8"/>
            <color rgb="FF000000"/>
            <rFont val="Tahoma"/>
            <family val="2"/>
          </rPr>
          <t xml:space="preserve">AUT: -394,76 / BEL: 410,70 / DEU: -160,19 / DNM: 1,07 / ESP: 25,81 / FIN: 2349,03 / FRK: 156,29 / GBE: 478,46 / GRC: IE,NA,NO; EF:NA; MA:NA / IRL: NO; EF:NA; MA:NA / ITA: 93,23 / LUX: 14,10 / NLD: NE; EF:NA; MA:NA / PRT: 59,59 / SWE: 3563,1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2</xdr:colOff>
                <xdr:row>9</xdr:row>
                <xdr:rowOff>9</xdr:rowOff>
              </xdr:to>
            </anchor>
          </commentPr>
        </mc:Choice>
        <mc:Fallback/>
      </mc:AlternateContent>
    </comment>
    <comment ref="O11" authorId="0">
      <text>
        <r>
          <rPr>
            <b val="true"/>
            <sz val="8"/>
            <color rgb="FF000000"/>
            <rFont val="Tahoma"/>
            <family val="2"/>
          </rPr>
          <t xml:space="preserve">AUT: -686,59 / BEL: 405,87 / DEU: NO; EF:NA; MA:NA; COMM / DNM: NA / ESP: NE; EF:NA; MA:NA; COMM / FIN: 2446,05 / FRK: 0,0000 / GBE: 568,07 / GRC: NA; EF:NA; MA:NA / IRL: NO; EF:NA; MA:NA / ITA: NE,NO; EF:NA; MA:NA / LUX: NO; EF:NA; MA:NA / NLD: NE; EF:NA; MA:NA / PRT: -462,09; EF:CS; MA:T2 / SWE: 3636,70;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1</xdr:col>
                <xdr:colOff>0</xdr:colOff>
                <xdr:row>10</xdr:row>
                <xdr:rowOff>9</xdr:rowOff>
              </xdr:to>
            </anchor>
          </commentPr>
        </mc:Choice>
        <mc:Fallback/>
      </mc:AlternateContent>
    </comment>
    <comment ref="O12" authorId="0">
      <text>
        <r>
          <rPr>
            <b val="true"/>
            <sz val="8"/>
            <color rgb="FF000000"/>
            <rFont val="Tahoma"/>
            <family val="2"/>
          </rPr>
          <t xml:space="preserve">AUT: 291,83 / BEL: 4,83 / DEU: -160,19 / DNM: 1,07 / ESP: 25,81 / FIN: -97,01 / FRK: 156,29 / GBE: -89,61 / GRC: IE,NO; EF:NA; MA:NA / IRL: NO; EF:NA; MA:NA / ITA: 93,23 / LUX: 14,10 / NLD: NE; EF:NA; MA:NA / PRT: 521,68 / SWE: -73,5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11</xdr:colOff>
                <xdr:row>11</xdr:row>
                <xdr:rowOff>9</xdr:rowOff>
              </xdr:to>
            </anchor>
          </commentPr>
        </mc:Choice>
        <mc:Fallback/>
      </mc:AlternateContent>
    </comment>
    <comment ref="O13" authorId="0">
      <text>
        <r>
          <rPr>
            <b val="true"/>
            <sz val="8"/>
            <color rgb="FF000000"/>
            <rFont val="Tahoma"/>
            <family val="2"/>
          </rPr>
          <t xml:space="preserve">AUT: 65,99 / BEL: 2,17 / DEU: 17,35; EF:CS; MA:CS / DNM: 0,5797 / ESP: 28,09 / FIN: -52,76 / FRK: 125,61 / GBE: -4,06 / GRC: IE; EF:NA; MA:NA; COMM / IRL: NO; EF:NA; MA:NA / ITA: NO; EF:NA; MA:NA / LUX: 2,80 / NLD: NE; EF:NA; MA:NA; COMM / PRT: 346,00; EF:CS; MA:T2 / SWE: -86,39;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17</xdr:colOff>
                <xdr:row>12</xdr:row>
                <xdr:rowOff>9</xdr:rowOff>
              </xdr:to>
            </anchor>
          </commentPr>
        </mc:Choice>
        <mc:Fallback/>
      </mc:AlternateContent>
    </comment>
    <comment ref="O14" authorId="0">
      <text>
        <r>
          <rPr>
            <b val="true"/>
            <sz val="8"/>
            <color rgb="FF000000"/>
            <rFont val="Tahoma"/>
            <family val="2"/>
          </rPr>
          <t xml:space="preserve">AUT: -95,75 / BEL: 1,54 / DEU: -181,93; EF:CS; MA:CS / DNM: 0,0351 / ESP: -2,28 / FIN: -46,18 / FRK: -45,12 / GBE: -83,45 / GRC: NO; EF:NA; MA:NA / IRL: NO; EF:NA; MA:NA / ITA: 93,23 / LUX: -2,31 / NLD: NE; EF:NA; MA:NA; COMM / PRT: 47,60; EF:CS; MA:T2 / SWE: -6,1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4</xdr:colOff>
                <xdr:row>13</xdr:row>
                <xdr:rowOff>9</xdr:rowOff>
              </xdr:to>
            </anchor>
          </commentPr>
        </mc:Choice>
        <mc:Fallback/>
      </mc:AlternateContent>
    </comment>
    <comment ref="O15" authorId="0">
      <text>
        <r>
          <rPr>
            <b val="true"/>
            <sz val="8"/>
            <color rgb="FF000000"/>
            <rFont val="Tahoma"/>
            <family val="2"/>
          </rPr>
          <t xml:space="preserve">AUT: 82,19 / BEL: -0,0444 / DEU: -8,46; EF:CS; MA:CS / DNM: 0,0004 / ESP: NO; EF:NA; MA:NA / FIN: -0,4840 / FRK: -46,55 / GBE: IE; EF:NA; MA:NA; COMM / GRC: NO; EF:NA; MA:NA / IRL: NO; EF:NA; MA:NA / ITA: NO; EF:NA; MA:NA / LUX: 1,59 / NLD: NE; EF:NA; MA:NA / PRT: 62,00; EF:CS; MA:T2 / SWE: 9,98;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18</xdr:colOff>
                <xdr:row>14</xdr:row>
                <xdr:rowOff>9</xdr:rowOff>
              </xdr:to>
            </anchor>
          </commentPr>
        </mc:Choice>
        <mc:Fallback/>
      </mc:AlternateContent>
    </comment>
    <comment ref="O16" authorId="0">
      <text>
        <r>
          <rPr>
            <b val="true"/>
            <sz val="8"/>
            <color rgb="FF000000"/>
            <rFont val="Tahoma"/>
            <family val="2"/>
          </rPr>
          <t xml:space="preserve">AUT: 133,46 / BEL: 0,6578 / DEU: 11,91 / DNM: NA; EF:NA; MA:NA / ESP: NO; EF:NA; MA:NA / FIN: 2,42 / FRK: 122,34 / GBE: -2,01 / GRC: NO; EF:NA; MA:NA / IRL: NO; EF:NA; MA:NA / ITA: NO; EF:NA; MA:NA / LUX: 6,82 / NLD: NE; EF:NA; MA:NA; COMM / PRT: 85,95; EF:CS; MA:T2 / SWE: 4,5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7</xdr:col>
                <xdr:colOff>15</xdr:colOff>
                <xdr:row>15</xdr:row>
                <xdr:rowOff>9</xdr:rowOff>
              </xdr:to>
            </anchor>
          </commentPr>
        </mc:Choice>
        <mc:Fallback/>
      </mc:AlternateContent>
    </comment>
    <comment ref="O17" authorId="0">
      <text>
        <r>
          <rPr>
            <b val="true"/>
            <sz val="8"/>
            <color rgb="FF000000"/>
            <rFont val="Tahoma"/>
            <family val="2"/>
          </rPr>
          <t xml:space="preserve">AUT: 105,94 / BEL: 0,5133 / DEU: 0,9366; EF:CS; MA:CS / DNM: 0,4583 / ESP: NE; EF:NA; MA:NA; COMM / FIN: NO; EF:NA; MA:NA / FRK: NO; EF:NA; MA:NA / GBE: -0,0954 / GRC: NO; EF:NA; MA:NA / IRL: NO; EF:NA; MA:NA / ITA: NO; EF:NA; MA:NA / LUX: 5,20 / NLD: NE; EF:NA; MA:NA / PRT: -19,87; EF:CS; MA:T2 / SWE: 4,48;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2</xdr:colOff>
                <xdr:row>16</xdr:row>
                <xdr:rowOff>9</xdr:rowOff>
              </xdr:to>
            </anchor>
          </commentPr>
        </mc:Choice>
        <mc:Fallback/>
      </mc:AlternateContent>
    </comment>
    <comment ref="P10" authorId="0">
      <text>
        <r>
          <rPr>
            <b val="true"/>
            <sz val="8"/>
            <color rgb="FF000000"/>
            <rFont val="Tahoma"/>
            <family val="2"/>
          </rPr>
          <t xml:space="preserve">AUT: NO; EF:NA; MA:NA / BEL: NO; EF:NA; MA:NA / DEU: -161,78 / DNM: -12,90 / ESP: NO / FIN: -2948,90 / FRK: 0,0000 / GBE: 73,03 / GRC: NA,NO; EF:NA; MA:NA / IRL: -127,26 / ITA: NO; EF:NA; MA:NA / LUX: NO; EF:NA; MA:NA / NLD: NE; EF:NA; MA:NA / PRT: NO; EF:NA; MA:NA / SWE: -2512,3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2</xdr:colOff>
                <xdr:row>9</xdr:row>
                <xdr:rowOff>9</xdr:rowOff>
              </xdr:to>
            </anchor>
          </commentPr>
        </mc:Choice>
        <mc:Fallback/>
      </mc:AlternateContent>
    </comment>
    <comment ref="P11" authorId="0">
      <text>
        <r>
          <rPr>
            <b val="true"/>
            <sz val="8"/>
            <color rgb="FF000000"/>
            <rFont val="Tahoma"/>
            <family val="2"/>
          </rPr>
          <t xml:space="preserve">AUT: NO; EF:NA; MA:NA / BEL: NO; EF:NA; MA:NA / DEU: -138,05 / DNM: -12,75 / ESP: NO; EF:NA; MA:NA / FIN: -2774,81 / FRK: 0,0000 / GBE: 86,34 / GRC: NA; EF:NA; MA:NA / IRL: -67,70 / ITA: NO; EF:NA; MA:NA / LUX: NO; EF:NA; MA:NA / NLD: NE; EF:NA; MA:NA / PRT: NO / SWE: -2477,6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49</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1475 / ESP: NO / FIN: -174,09 / FRK: NO; EF:NA; MA:NA / GBE: -13,31 / GRC: NO; EF:NA; MA:NA / IRL: -59,57 / ITA: NO; EF:NA; MA:NA / LUX: NO; EF:NA; MA:NA / NLD: NE; EF:NA; MA:NA / PRT: NO; EF:NA; MA:NA / SWE: -34,7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0</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1029 / ESP: NO; EF:NA; MA:NA / FIN: -87,15 / FRK: NO; EF:NA; MA:NA / GBE: -0,4707 / GRC: NO; EF:NA; MA:NA / IRL: -0,8493 / ITA: NO; EF:NA; MA:NA / LUX: NO; EF:NA; MA:NA / NLD: NE; EF:NA; MA:NA / PRT: NO / SWE: -20,1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5</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055 / ESP: NO; EF:NA; MA:NA / FIN: -43,50 / FRK: NO; EF:NA; MA:NA / GBE: -12,56 / GRC: NO; EF:NA; MA:NA / IRL: -9,08 / ITA: NO; EF:NA; MA:NA / LUX: NO; EF:NA; MA:NA / NLD: NE; EF:NA; MA:NA; COMM / PRT: NO / SWE: -2,8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35</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EF:NA; MA:NA / ESP: NO; EF:NA; MA:NA / FIN: -43,00 / FRK: NO; EF:NA; MA:NA / GBE: IE; EF:NA; MA:NA; COMM / GRC: NO; EF:NA; MA:NA / IRL: -49,57 / ITA: NO; EF:NA; MA:NA / LUX: NO; EF:NA; MA:NA / NLD: NE; EF:NA; MA:NA / PRT: NO / SWE: -6,16;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EF:NA; MA:NA / ESP: NO; EF:NA; MA:NA / FIN: -0,4400 / FRK: NO; EF:NA; MA:NA / GBE: -0,2644 / GRC: NO; EF:NA; MA:NA / IRL: NO; EF:NA; MA:NA / ITA: NO; EF:NA; MA:NA / LUX: NO; EF:NA; MA:NA / NLD: NE; EF:NA; MA:NA; COMM / PRT: NO / SWE: -2,79;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4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390 / ESP: NO; EF:NA; MA:NA / FIN: NA; EF:NA; MA:NA / FRK: NO; EF:NA; MA:NA / GBE: -0,0128 / GRC: NO; EF:NA; MA:NA / IRL: -0,0620 / ITA: NO; EF:NA; MA:NA / LUX: NO; EF:NA; MA:NA / NLD: NE; EF:NA; MA:NA / PRT: NO / SWE: -2,7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39</xdr:colOff>
                <xdr:row>16</xdr:row>
                <xdr:rowOff>9</xdr:rowOff>
              </xdr:to>
            </anchor>
          </commentPr>
        </mc:Choice>
        <mc:Fallback/>
      </mc:AlternateContent>
    </comment>
    <comment ref="Q10" authorId="0">
      <text>
        <r>
          <rPr>
            <b val="true"/>
            <sz val="8"/>
            <color rgb="FF000000"/>
            <rFont val="Tahoma"/>
            <family val="2"/>
          </rPr>
          <t xml:space="preserve">AUT: -12196,39; EF:CS; MA:T2,T3 / BEL: -3510,13; EF:CS; MA:CS,T1,T2 / DEU: -73633,18; EF:CS,D; MA:CS,T1,T2 / DNM: -981,43; EF:CS; MA:CS / ESP: -19635,81; EF:CS,D; MA:T1,T2 / FIN: -22259,83; EF:CS; MA:T2,T3 / FRK: -45298,21; EF:CS; MA:T2,T3 / GBE: -14160,70; EF:CS; MA:CS,T3 / GRC: -1717,18; EF:CS,D; MA:T1,T2 / IRL: -280,45; EF:CS,D; MA:T1,T3 / ITA: -31832,68; EF:CS,D; MA:T1,T2,T3 / LUX: -358,29; EF:CS,D; MA:T1,T2 / NLD: -2632,15; EF:CS; MA:CS / PRT: -11518,55; EF:CS,D; MA:T2 / SWE: -39096,78;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36</xdr:colOff>
                <xdr:row>9</xdr:row>
                <xdr:rowOff>9</xdr:rowOff>
              </xdr:to>
            </anchor>
          </commentPr>
        </mc:Choice>
        <mc:Fallback/>
      </mc:AlternateContent>
    </comment>
    <comment ref="Q11" authorId="0">
      <text>
        <r>
          <rPr>
            <b val="true"/>
            <sz val="8"/>
            <color rgb="FF000000"/>
            <rFont val="Tahoma"/>
            <family val="2"/>
          </rPr>
          <t xml:space="preserve">AUT: -7804,65; EF:CS; MA:T3 / BEL: -3437,04; EF:CS; MA:CS,T2 / DEU: -66359,44; EF:CS,D; MA:CS,T1,T2 / DNM: -980,74; EF:CS; MA:CS / ESP: -18712,55; EF:CS,D; MA:T2 / FIN: -22970,01; EF:CS; MA:T2,T3 / FRK: -39596,22; EF:CS; MA:T2,T3 / GBE: -8938,36; EF:CS; MA:CS,T3 / GRC: -1692,11; EF:CS,D; MA:T2 / IRL: -347,29; EF:CS; MA:T1,T3 / ITA: -31192,17; EF:CS; MA:T1,T2,T3 / LUX: -245,23; EF:CS; MA:T2 / NLD: -2649,06; EF:CS; MA:CS / PRT: -8118,64; EF:CS,D; MA:T2 / SWE: -41514,6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49</xdr:colOff>
                <xdr:row>10</xdr:row>
                <xdr:rowOff>9</xdr:rowOff>
              </xdr:to>
            </anchor>
          </commentPr>
        </mc:Choice>
        <mc:Fallback/>
      </mc:AlternateContent>
    </comment>
    <comment ref="Q12" authorId="0">
      <text>
        <r>
          <rPr>
            <b val="true"/>
            <sz val="8"/>
            <color rgb="FF000000"/>
            <rFont val="Tahoma"/>
            <family val="2"/>
          </rPr>
          <t xml:space="preserve">AUT: -4391,74; EF:CS; MA:T2 / BEL: -73,09; EF:CS; MA:CS,T1 / DEU: -7273,73; EF:CS; MA:CS,T1,T2 / DNM: -0,6901 / ESP: -923,26; EF:CS,D; MA:T1 / FIN: 710,18; EF:CS; MA:T2,T3 / FRK: -5701,99; EF:CS; MA:T2,T3 / GBE: -5222,34; EF:CS; MA:CS,T3 / GRC: -25,06; EF:D; MA:T1 / IRL: 66,84; EF:CS,D; MA:T1,T3 / ITA: -640,51; EF:CS,D; MA:T1,T2 / LUX: -113,06; EF:CS,D; MA:T1 / NLD: 16,90 / PRT: -3399,91; EF:CS,D; MA:T2 / SWE: 2417,9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6</xdr:colOff>
                <xdr:row>11</xdr:row>
                <xdr:rowOff>9</xdr:rowOff>
              </xdr:to>
            </anchor>
          </commentPr>
        </mc:Choice>
        <mc:Fallback/>
      </mc:AlternateContent>
    </comment>
    <comment ref="Q13" authorId="0">
      <text>
        <r>
          <rPr>
            <b val="true"/>
            <sz val="8"/>
            <color rgb="FF000000"/>
            <rFont val="Tahoma"/>
            <family val="2"/>
          </rPr>
          <t xml:space="preserve">AUT: -810,14; EF:CS; MA:T2 / BEL: -17,30; EF:CS; MA:CS,T1 / DEU: -2882,12; EF:CS; MA:CS,T1,T2 / DNM: 3,97 / ESP: -348,01; EF:CS,D; MA:T1 / FIN: 386,24; EF:CS; MA:T2,T3 / FRK: -1579,60; EF:CS; MA:T2,T3 / GBE: -257,15; EF:CS; MA:CS,T3 / GRC: -25,06; EF:D; MA:T1 / IRL: -12,04; EF:CS,D; MA:T1,T3 / ITA: NO; EF:NA; MA:NA / LUX: -15,26; EF:CS,D; MA:T1 / NLD: 4,22 / PRT: -2228,62; EF:CS,D; MA:T2 / SWE: 2904,57;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24</xdr:colOff>
                <xdr:row>12</xdr:row>
                <xdr:rowOff>9</xdr:rowOff>
              </xdr:to>
            </anchor>
          </commentPr>
        </mc:Choice>
        <mc:Fallback/>
      </mc:AlternateContent>
    </comment>
    <comment ref="Q14" authorId="0">
      <text>
        <r>
          <rPr>
            <b val="true"/>
            <sz val="8"/>
            <color rgb="FF000000"/>
            <rFont val="Tahoma"/>
            <family val="2"/>
          </rPr>
          <t xml:space="preserve">AUT: -1758,13 / BEL: -45,20; EF:CS; MA:CS,T1 / DEU: -2901,50; EF:CS; MA:CS,T1,T2 / DNM: -0,2820 / ESP: -116,19; EF:CS,D; MA:T1 / FIN: 222,52; EF:CS; MA:T2,T3 / FRK: -3305,90; EF:CS; MA:T2,T3 / GBE: -4834,90; EF:CS; MA:CS,T3 / GRC: NE,NO; EF:NA; MA:NA / IRL: -12,16; EF:CS,D; MA:T1,T3 / ITA: -640,51; EF:CS,D; MA:T1,T2 / LUX: -23,28; EF:CS,D; MA:T1 / NLD: 17,16 / PRT: -359,37; EF:CS,D; MA:T2 / SWE: -102,6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33</xdr:colOff>
                <xdr:row>13</xdr:row>
                <xdr:rowOff>9</xdr:rowOff>
              </xdr:to>
            </anchor>
          </commentPr>
        </mc:Choice>
        <mc:Fallback/>
      </mc:AlternateContent>
    </comment>
    <comment ref="Q15" authorId="0">
      <text>
        <r>
          <rPr>
            <b val="true"/>
            <sz val="8"/>
            <color rgb="FF000000"/>
            <rFont val="Tahoma"/>
            <family val="2"/>
          </rPr>
          <t xml:space="preserve">AUT: -450,50 / BEL: -1,84; EF:CS; MA:CS,T1 / DEU: -336,30; EF:CS; MA:CS,T1,T2 / DNM: -0,0019 / ESP: NO; EF:NA; MA:NA / FIN: 127,89; EF:CS; MA:T2,T3 / FRK: 76,80; EF:CS; MA:T2,T3 / GBE: IE; EF:NA; MA:NA / GRC: NO; EF:NA; MA:NA / IRL: 95,36; EF:CS,D; MA:T1,T3 / ITA: NO; EF:NA; MA:NA / LUX: -8,10; EF:CS,D; MA:T1 / NLD: -1,24 / PRT: -313,51; EF:CS,D; MA:T2 / SWE: -242,17;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33</xdr:colOff>
                <xdr:row>14</xdr:row>
                <xdr:rowOff>9</xdr:rowOff>
              </xdr:to>
            </anchor>
          </commentPr>
        </mc:Choice>
        <mc:Fallback/>
      </mc:AlternateContent>
    </comment>
    <comment ref="Q16" authorId="0">
      <text>
        <r>
          <rPr>
            <b val="true"/>
            <sz val="8"/>
            <color rgb="FF000000"/>
            <rFont val="Tahoma"/>
            <family val="2"/>
          </rPr>
          <t xml:space="preserve">AUT: -730,83 / BEL: -5,05; EF:CS; MA:CS,T1 / DEU: -1099,90; EF:CS; MA:CS,T1,T2 / DNM: NA; EF:NA; MA:NA / ESP: NO; EF:NA; MA:NA / FIN: -26,47; EF:CS; MA:T2,T3 / FRK: -783,64; EF:CS; MA:T2,T3 / GBE: -121,37; EF:CS; MA:CS,T3 / GRC: NO; EF:NA; MA:NA / IRL: NO; EF:NA; MA:NA / ITA: NO; EF:NA; MA:NA / LUX: -39,96; EF:CS,D; MA:T1 / NLD: -2,58 / PRT: -449,29; EF:CS,D; MA:T2 / SWE: -31,4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7</xdr:colOff>
                <xdr:row>15</xdr:row>
                <xdr:rowOff>9</xdr:rowOff>
              </xdr:to>
            </anchor>
          </commentPr>
        </mc:Choice>
        <mc:Fallback/>
      </mc:AlternateContent>
    </comment>
    <comment ref="Q17" authorId="0">
      <text>
        <r>
          <rPr>
            <b val="true"/>
            <sz val="8"/>
            <color rgb="FF000000"/>
            <rFont val="Tahoma"/>
            <family val="2"/>
          </rPr>
          <t xml:space="preserve">AUT: -642,15 / BEL: -3,72; EF:CS; MA:CS,T1 / DEU: -53,92; EF:CS; MA:CS,T1,T2 / DNM: -4,37 / ESP: -459,06; EF:CS,D; MA:T1 / FIN: NA,NO; EF:NA; MA:NA / FRK: -109,66; EF:CS; MA:T2,T3 / GBE: -8,93; EF:CS; MA:CS,T3 / GRC: NO; EF:NA; MA:NA / IRL: -4,32; EF:CS,D; MA:T1,T3 / ITA: NO; EF:NA; MA:NA / LUX: -26,46; EF:CS,D; MA:T1 / NLD: -0,6635 / PRT: -49,11; EF:CS,D; MA:T2 / SWE: -110,36;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1,45 / BEL: 977,27 / DEU: 14430,60 / DNM: 2892,71 / ESP: 20984,05 / FIN: 2432,35 / FRK: 18166,05 / GBE: 4366,61 / GRC: 3912,63 / IRL: 410,30 / ITA: 11381,04 / LUX: 44,76 / NLD: 990,88 / PRT: 3402,55 / SWE: 3070,0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1420,82 / BEL: 944,20 / DEU: 13663,28; MA:CS; COMM / DNM: 2890,05 / ESP: 20984,05 / FIN: 2363,68 / FRK: 13544,93 / GBE: 1986,31 / GRC: 3912,60 / IRL: 394,89 / ITA: 11172,07 / LUX: 36,52 / NLD: 976,56 / PRT: 3306,24 / SWE: 3025,5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0</xdr:colOff>
                <xdr:row>10</xdr:row>
                <xdr:rowOff>9</xdr:rowOff>
              </xdr:to>
            </anchor>
          </commentPr>
        </mc:Choice>
        <mc:Fallback/>
      </mc:AlternateContent>
    </comment>
    <comment ref="C12" authorId="0">
      <text>
        <r>
          <rPr>
            <b val="true"/>
            <sz val="8"/>
            <color rgb="FF000000"/>
            <rFont val="Tahoma"/>
            <family val="2"/>
          </rPr>
          <t xml:space="preserve">AUT: 80,63 / BEL: 33,07 / DEU: 767,32 / DNM: 2,66 / ESP: NO; EF:NA; MA:NA / FIN: 68,67 / FRK: 4621,12 / GBE: 2380,30 / GRC: 0,0273 / IRL: 15,41 / ITA: 208,97 / LUX: 8,24 / NLD: 14,32 / PRT: 96,31 / SWE: 44,51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49</xdr:colOff>
                <xdr:row>11</xdr:row>
                <xdr:rowOff>9</xdr:rowOff>
              </xdr:to>
            </anchor>
          </commentPr>
        </mc:Choice>
        <mc:Fallback/>
      </mc:AlternateContent>
    </comment>
    <comment ref="C13" authorId="0">
      <text>
        <r>
          <rPr>
            <b val="true"/>
            <sz val="8"/>
            <color rgb="FF000000"/>
            <rFont val="Tahoma"/>
            <family val="2"/>
          </rPr>
          <t xml:space="preserve">AUT: 9,98 / BEL: 0,5630 / DEU: 87,33; MA:CS; COMM / DNM: 0,3299 / ESP: NO; EF:NA; MA:NA / FIN: 63,07 / FRK: 167,35 / GBE: 0,3341 / GRC: 0,0035 / IRL: NO; EF:NA; MA:NA / ITA: NO; EF:NA; MA:NA / LUX: 1,49 / NLD: 0,1146 / PRT: 59,30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54</xdr:colOff>
                <xdr:row>12</xdr:row>
                <xdr:rowOff>9</xdr:rowOff>
              </xdr:to>
            </anchor>
          </commentPr>
        </mc:Choice>
        <mc:Fallback/>
      </mc:AlternateContent>
    </comment>
    <comment ref="C14" authorId="0">
      <text>
        <r>
          <rPr>
            <b val="true"/>
            <sz val="8"/>
            <color rgb="FF000000"/>
            <rFont val="Tahoma"/>
            <family val="2"/>
          </rPr>
          <t xml:space="preserve">AUT: 70,65 / BEL: 31,21 / DEU: 519,74; MA:CS / DNM: 1,49 / ESP: NO; EF:NA; MA:NA / FIN: 0,7710 / FRK: 4243,98 / GBE: 2353,80 / GRC: 0,0238 / IRL: 15,41 / ITA: 208,97 / LUX: 5,38 / NLD: 14,04 / PRT: 16,98 / SWE: 29,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43</xdr:colOff>
                <xdr:row>13</xdr:row>
                <xdr:rowOff>9</xdr:rowOff>
              </xdr:to>
            </anchor>
          </commentPr>
        </mc:Choice>
        <mc:Fallback/>
      </mc:AlternateContent>
    </comment>
    <comment ref="C15" authorId="0">
      <text>
        <r>
          <rPr>
            <b val="true"/>
            <sz val="8"/>
            <color rgb="FF000000"/>
            <rFont val="Tahoma"/>
            <family val="2"/>
          </rPr>
          <t xml:space="preserve">AUT: NO; EF:NA; MA:NA / BEL: 0,2164 / DEU: 6,20; EF:NA; MA:CS / DNM: NA,NO / ESP: NO; EF:NA; MA:NA / FIN: 4,31 / FRK: 16,17 / GBE: NO; EF:NA; MA:NA / GRC: NO; EF:NA; MA:NA / IRL: NO; EF:NA; MA:NA / ITA: NO; EF:NA; MA:NA / LUX: 0,0511 / NLD: 0,0426 / PRT: 2,83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2</xdr:colOff>
                <xdr:row>14</xdr:row>
                <xdr:rowOff>9</xdr:rowOff>
              </xdr:to>
            </anchor>
          </commentPr>
        </mc:Choice>
        <mc:Fallback/>
      </mc:AlternateContent>
    </comment>
    <comment ref="C16" authorId="0">
      <text>
        <r>
          <rPr>
            <b val="true"/>
            <sz val="8"/>
            <color rgb="FF000000"/>
            <rFont val="Tahoma"/>
            <family val="2"/>
          </rPr>
          <t xml:space="preserve">AUT: NO; EF:NA; MA:NA / BEL: 0,8206 / DEU: 152,06; MA:CS; COMM / DNM: 0,1528 / ESP: NO; EF:NA; MA:NA / FIN: NO; EF:NA; MA:NA / FRK: 192,94 / GBE: 26,17 / GRC: NO; EF:NA; MA:NA / IRL: NO; EF:NA; MA:NA / ITA: NO; EF:NA; MA:NA / LUX: 1,30 / NLD: 0,1160 / PRT: 3,91 / SWE: 12,4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2"/>
          </rPr>
          <t xml:space="preserve">AUT: NO; EF:NA; MA:NA / BEL: 0,2632 / DEU: 2,00; MA:CS; COMM / DNM: 0,6910 / ESP: NO; EF:NA; MA:NA / FIN: 0,5250 / FRK: 0,6868 / GBE: NO / GRC: NO; EF:NA; MA:NA / IRL: NO; EF:NA; MA:NA / ITA: NO; EF:NA; MA:NA / LUX: 0,0161 / NLD: 0,0006 / PRT: 13,30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42</xdr:colOff>
                <xdr:row>16</xdr:row>
                <xdr:rowOff>9</xdr:rowOff>
              </xdr:to>
            </anchor>
          </commentPr>
        </mc:Choice>
        <mc:Fallback/>
      </mc:AlternateContent>
    </comment>
    <comment ref="D10" authorId="0">
      <text>
        <r>
          <rPr>
            <b val="true"/>
            <sz val="8"/>
            <color rgb="FF000000"/>
            <rFont val="Tahoma"/>
            <family val="2"/>
          </rPr>
          <t xml:space="preserve">AUT: NO; EF:NA; MA:NA / BEL: NO; EF:NA; MA:NA / DEU: 609,49 / DNM: 54,88 / ESP: NO; EF:NA; MA:NA / FIN: 290,49 / FRK: NO; EF:NA; MA:NA / GBE: 150,00 / GRC: 6,66 / IRL: NO; EF:NA; MA:NA / ITA: 9,00 / LUX: NO; EF:NA; MA:NA / NLD: 29,93 / PRT: NO; EF:NA; MA:NA / SWE: 150,2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1</xdr:colOff>
                <xdr:row>9</xdr:row>
                <xdr:rowOff>9</xdr:rowOff>
              </xdr:to>
            </anchor>
          </commentPr>
        </mc:Choice>
        <mc:Fallback/>
      </mc:AlternateContent>
    </comment>
    <comment ref="D11" authorId="0">
      <text>
        <r>
          <rPr>
            <b val="true"/>
            <sz val="8"/>
            <color rgb="FF000000"/>
            <rFont val="Tahoma"/>
            <family val="2"/>
          </rPr>
          <t xml:space="preserve">AUT: NO; EF:NA; MA:NA / BEL: NO; EF:NA; MA:NA / DEU: 558,49; COMM / DNM: 54,75 / ESP: NO; EF:NA; MA:NA / FIN: 267,03 / FRK: NO; EF:NA; MA:NA / GBE: 150,00 / GRC: 6,66 / IRL: NO; EF:NA; MA:NA / ITA: 9,00 / LUX: NO; EF:NA; MA:NA / NLD: 29,35 / PRT: NO / SWE: 148,0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12</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1330 / ESP: NO; EF:NA; MA:NA / FIN: 23,46 / FRK: NO; EF:NA; MA:NA / GBE: IE,NO; EF:NA; MA:NA / GRC: NO; EF:NA; MA:NA / IRL: NO; EF:NA; MA:NA / ITA: NO; EF:NA; MA:NA / LUX: NO; EF:NA; MA:NA / NLD: 0,5839 / PRT: NO; EF:NA; MA:NA / SWE: 2,18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0</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165 / ESP: NO; EF:NA; MA:NA / FIN: 18,87 / FRK: NO; EF:NA; MA:NA / GBE: IE; EF:NA; MA:NA / GRC: NO; EF:NA; MA:NA / IRL: NO; EF:NA; MA:NA / ITA: NO; EF:NA; MA:NA / LUX: NO; EF:NA; MA:NA / NLD: 0,0015 / PRT: NO / SWE: 0,11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38</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0743 / ESP: NO; EF:NA; MA:NA / FIN: 0,2860 / FRK: NO; EF:NA; MA:NA / GBE: IE; EF:NA; MA:NA / GRC: NO; EF:NA; MA:NA / IRL: NO; EF:NA; MA:NA / ITA: NO; EF:NA; MA:NA / LUX: NO; EF:NA; MA:NA / NLD: 0,5702 / PRT: NO / SWE: 1,4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1</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 ESP: NO; EF:NA; MA:NA / FIN: 4,31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3</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076 / ESP: NO; EF:NA; MA:NA / FIN: NO; EF:NA; MA:NA / FRK: NO; EF:NA; MA:NA / GBE: IE,NO; EF:NA; MA:NA / GRC: NO; EF:NA; MA:NA / IRL: NO; EF:NA; MA:NA / ITA: NO; EF:NA; MA:NA / LUX: NO; EF:NA; MA:NA / NLD: 0,0063 / PRT: NO / SWE: 0,607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345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1</xdr:colOff>
                <xdr:row>16</xdr:row>
                <xdr:rowOff>9</xdr:rowOff>
              </xdr:to>
            </anchor>
          </commentPr>
        </mc:Choice>
        <mc:Fallback/>
      </mc:AlternateContent>
    </comment>
    <comment ref="K10" authorId="0">
      <text>
        <r>
          <rPr>
            <b val="true"/>
            <sz val="8"/>
            <color rgb="FF000000"/>
            <rFont val="Tahoma"/>
            <family val="2"/>
          </rPr>
          <t xml:space="preserve">AUT: 207,27 / BEL: NE,NO; EF:NA; MA:NA / DEU: 239,11 / DNM: 89,79 / ESP: 497,08 / FIN: 0,6453 / FRK: 1617,00 / GBE: 178,61 / GRC: 397,86 / IRL: NO; EF:NA; MA:NA / ITA: 6690,44 / LUX: 9,88 / NLD: 71,58 / PRT: 50,03 / SWE: 46,7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42</xdr:colOff>
                <xdr:row>9</xdr:row>
                <xdr:rowOff>9</xdr:rowOff>
              </xdr:to>
            </anchor>
          </commentPr>
        </mc:Choice>
        <mc:Fallback/>
      </mc:AlternateContent>
    </comment>
    <comment ref="K11" authorId="0">
      <text>
        <r>
          <rPr>
            <b val="true"/>
            <sz val="8"/>
            <color rgb="FF000000"/>
            <rFont val="Tahoma"/>
            <family val="2"/>
          </rPr>
          <t xml:space="preserve">AUT: 182,76 / BEL: NE; EF:NA; MA:NA / DEU: NO; EF:NA; MA:NA / DNM: 86,60 / ESP: 497,08 / FIN: 0,5569 / FRK: 1617,00 / GBE: 174,65 / GRC: 397,86 / IRL: NO; EF:NA; MA:NA / ITA: 6689,82 / LUX: 5,14 / NLD: NE; EF:NA; MA:NA; COMM / PRT: 37,17; EF:CR, OTH, D; MA:T2 / SWE: 46,79;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38</xdr:colOff>
                <xdr:row>10</xdr:row>
                <xdr:rowOff>9</xdr:rowOff>
              </xdr:to>
            </anchor>
          </commentPr>
        </mc:Choice>
        <mc:Fallback/>
      </mc:AlternateContent>
    </comment>
    <comment ref="K12" authorId="0">
      <text>
        <r>
          <rPr>
            <b val="true"/>
            <sz val="8"/>
            <color rgb="FF000000"/>
            <rFont val="Tahoma"/>
            <family val="2"/>
          </rPr>
          <t xml:space="preserve">AUT: 24,51 / BEL: NO; EF:NA; MA:NA / DEU: 239,11 / DNM: 3,19 / ESP: NO; EF:NA; MA:NA / FIN: 0,0885 / FRK: NO; EF:NA; MA:NA / GBE: 3,96 / GRC: IE,NO; EF:NA; MA:NA / IRL: NO; EF:NA; MA:NA / ITA: 0,6256 / LUX: 4,73 / NLD: 71,58 / PRT: 12,86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8</xdr:col>
                <xdr:colOff>7</xdr:colOff>
                <xdr:row>11</xdr:row>
                <xdr:rowOff>9</xdr:rowOff>
              </xdr:to>
            </anchor>
          </commentPr>
        </mc:Choice>
        <mc:Fallback/>
      </mc:AlternateContent>
    </comment>
    <comment ref="K13" authorId="0">
      <text>
        <r>
          <rPr>
            <b val="true"/>
            <sz val="8"/>
            <color rgb="FF000000"/>
            <rFont val="Tahoma"/>
            <family val="2"/>
          </rPr>
          <t xml:space="preserve">AUT: IE; EF:NA; MA:NA / BEL: NO; EF:NA; MA:NA / DEU: 27,21; EF:CS; MA:D,T2 / DNM: 0,4191 / ESP: NO; EF:NA; MA:NA / FIN: 0,0158 / FRK: NO; EF:NA; MA:NA / GBE: IE; EF:NA; MA:NA / GRC: NO; EF:NA; MA:NA / IRL: NO; EF:NA; MA:NA / ITA: NO; EF:NA; MA:NA / LUX: 0,9356 / NLD: 0,5730; COMM / PRT: 6,66;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29</xdr:colOff>
                <xdr:row>12</xdr:row>
                <xdr:rowOff>9</xdr:rowOff>
              </xdr:to>
            </anchor>
          </commentPr>
        </mc:Choice>
        <mc:Fallback/>
      </mc:AlternateContent>
    </comment>
    <comment ref="K14" authorId="0">
      <text>
        <r>
          <rPr>
            <b val="true"/>
            <sz val="8"/>
            <color rgb="FF000000"/>
            <rFont val="Tahoma"/>
            <family val="2"/>
          </rPr>
          <t xml:space="preserve">AUT: 24,51 / BEL: NO; EF:NA; MA:NA / DEU: 161,96; EF:CS; MA:CS / DNM: 1,76 / ESP: NO; EF:NA; MA:NA / FIN: 0,0716 / FRK: NO; EF:NA; MA:NA / GBE: NO; EF:NA; MA:NA / GRC: IE; EF:NA; MA:NA / IRL: NO; EF:NA; MA:NA / ITA: 0,6256 / LUX: 2,09 / NLD: 70,21 / PRT: 3,95;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31</xdr:colOff>
                <xdr:row>13</xdr:row>
                <xdr:rowOff>9</xdr:rowOff>
              </xdr:to>
            </anchor>
          </commentPr>
        </mc:Choice>
        <mc:Fallback/>
      </mc:AlternateContent>
    </comment>
    <comment ref="K15" authorId="0">
      <text>
        <r>
          <rPr>
            <b val="true"/>
            <sz val="8"/>
            <color rgb="FF000000"/>
            <rFont val="Tahoma"/>
            <family val="2"/>
          </rPr>
          <t xml:space="preserve">AUT: NO; EF:NA; MA:NA / BEL: NO; EF:NA; MA:NA / DEU: 1,93; EF:CS; MA:CS / DNM: NA,NO / ESP: NO; EF:NA; MA:NA / FIN: 0,0011 / FRK: NO; EF:NA; MA:NA / GBE: NO; EF:NA; MA:NA / GRC: NO; EF:NA; MA:NA / IRL: NO; EF:NA; MA:NA / ITA: NO; EF:NA; MA:NA / LUX: 0,0215 / NLD: 0,2128 / PRT: 0,3170;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52</xdr:colOff>
                <xdr:row>14</xdr:row>
                <xdr:rowOff>9</xdr:rowOff>
              </xdr:to>
            </anchor>
          </commentPr>
        </mc:Choice>
        <mc:Fallback/>
      </mc:AlternateContent>
    </comment>
    <comment ref="K16" authorId="0">
      <text>
        <r>
          <rPr>
            <b val="true"/>
            <sz val="8"/>
            <color rgb="FF000000"/>
            <rFont val="Tahoma"/>
            <family val="2"/>
          </rPr>
          <t xml:space="preserve">AUT: NO; EF:NA; MA:NA / BEL: NO; EF:NA; MA:NA / DEU: 47,38; COMM / DNM: 0,1814 / ESP: NO; EF:NA; MA:NA / FIN: NO; EF:NA; MA:NA / FRK: NO; EF:NA; MA:NA / GBE: 3,96 / GRC: NO; EF:NA; MA:NA / IRL: NO; EF:NA; MA:NA / ITA: NO; EF:NA; MA:NA / LUX: 1,67 / NLD: 0,5798 / PRT: 0,439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45</xdr:colOff>
                <xdr:row>15</xdr:row>
                <xdr:rowOff>9</xdr:rowOff>
              </xdr:to>
            </anchor>
          </commentPr>
        </mc:Choice>
        <mc:Fallback/>
      </mc:AlternateContent>
    </comment>
    <comment ref="K17" authorId="0">
      <text>
        <r>
          <rPr>
            <b val="true"/>
            <sz val="8"/>
            <color rgb="FF000000"/>
            <rFont val="Tahoma"/>
            <family val="2"/>
          </rPr>
          <t xml:space="preserve">AUT: NO; EF:NA; MA:NA / BEL: NO; EF:NA; MA:NA / DEU: 0,6236; COMM / DNM: 0,8206 / ESP: NO; EF:NA; MA:NA / FIN: NE; EF:NA; MA:NA; COMM / FRK: NO; EF:NA; MA:NA / GBE: NO; EF:NA; MA:NA / GRC: NO; EF:NA; MA:NA / IRL: NO; EF:NA; MA:NA / ITA: NO; EF:NA; MA:NA / LUX: 0,0126 / NLD: 0,0029 / PRT: 1,48;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216,29 / BEL: -9,91 / DEU: -635,19 / DNM: -145,98 / ESP: -416,98 / FIN: -72,48 / FRK: -2096,08 / GBE: -64,89 / GRC: -56,81 / IRL: NO; EF:NA; MA:NA / ITA: -2602,56 / LUX: -14,77 / NLD: -103,01 / PRT: -113,33 / SWE: -23,9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4</xdr:col>
                <xdr:colOff>47</xdr:colOff>
                <xdr:row>9</xdr:row>
                <xdr:rowOff>9</xdr:rowOff>
              </xdr:to>
            </anchor>
          </commentPr>
        </mc:Choice>
        <mc:Fallback/>
      </mc:AlternateContent>
    </comment>
    <comment ref="L11" authorId="0">
      <text>
        <r>
          <rPr>
            <b val="true"/>
            <sz val="8"/>
            <color rgb="FF000000"/>
            <rFont val="Tahoma"/>
            <family val="2"/>
          </rPr>
          <t xml:space="preserve">AUT: -190,24 / BEL: NO; EF:NA; MA:NA / DEU: NO; EF:NA; MA:NA / DNM: -138,33 / ESP: -416,98 / FIN: NO; EF:NA; MA:NA; COMM / FRK: -1617,00 / GBE: NA,NO; EF:NA; MA:NA / GRC: -56,79 / IRL: NO; EF:NA; MA:NA / ITA: -2602,56 / LUX: -3,35 / NLD: NE; EF:NA; MA:NA; COMM / PRT: -35,99;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xdr:colOff>
                <xdr:row>10</xdr:row>
                <xdr:rowOff>9</xdr:rowOff>
              </xdr:to>
            </anchor>
          </commentPr>
        </mc:Choice>
        <mc:Fallback/>
      </mc:AlternateContent>
    </comment>
    <comment ref="L12" authorId="0">
      <text>
        <r>
          <rPr>
            <b val="true"/>
            <sz val="8"/>
            <color rgb="FF000000"/>
            <rFont val="Tahoma"/>
            <family val="2"/>
          </rPr>
          <t xml:space="preserve">AUT: -26,05 / BEL: -9,91 / DEU: -635,19 / DNM: -7,65 / ESP: NO; EF:NA; MA:NA / FIN: -72,48 / FRK: -479,09 / GBE: -64,89 / GRC: -0,0155 / IRL: NO; EF:NA; MA:NA / ITA: NO; EF:NA; MA:NA / LUX: -11,42 / NLD: -103,01 / PRT: -77,34 / SWE: -23,9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27</xdr:colOff>
                <xdr:row>11</xdr:row>
                <xdr:rowOff>9</xdr:rowOff>
              </xdr:to>
            </anchor>
          </commentPr>
        </mc:Choice>
        <mc:Fallback/>
      </mc:AlternateContent>
    </comment>
    <comment ref="L13" authorId="0">
      <text>
        <r>
          <rPr>
            <b val="true"/>
            <sz val="8"/>
            <color rgb="FF000000"/>
            <rFont val="Tahoma"/>
            <family val="2"/>
          </rPr>
          <t xml:space="preserve">AUT: -7,41 / BEL: -9,91 / DEU: -152,20; EF:CS; MA:D,T2 / DNM: -5,79 / ESP: NO; EF:NA; MA:NA / FIN: -72,48 / FRK: -479,09 / GBE: -0,6765 / GRC: -0,0043 / IRL: NO; EF:NA; MA:NA / ITA: NO; EF:NA; MA:NA / LUX: -9,31 / NLD: -7,52 / PRT: -65,63; EF:CS, D; MA:T2 / SWE: -0,5634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9</xdr:col>
                <xdr:colOff>56</xdr:colOff>
                <xdr:row>12</xdr:row>
                <xdr:rowOff>9</xdr:rowOff>
              </xdr:to>
            </anchor>
          </commentPr>
        </mc:Choice>
        <mc:Fallback/>
      </mc:AlternateContent>
    </comment>
    <comment ref="L14" authorId="0">
      <text>
        <r>
          <rPr>
            <b val="true"/>
            <sz val="8"/>
            <color rgb="FF000000"/>
            <rFont val="Tahoma"/>
            <family val="2"/>
          </rPr>
          <t xml:space="preserve">AUT: -18,64 / BEL: NO; EF:NA; MA:NA / DEU: -376,91; EF:CS; MA:CS / DNM: -1,24 / ESP: NO; EF:NA; MA:NA / FIN: NE; EF:NA; MA:NA; COMM / FRK: NO; EF:NA; MA:NA / GBE: -63,74 / GRC: -0,0113 / IRL: NO; EF:NA; MA:NA / ITA: NO; EF:NA; MA:NA / LUX: -1,83 / NLD: -95,49 / PRT: -2,80; EF:CR, D; MA:T2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5</xdr:col>
                <xdr:colOff>36</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O; EF:NA; MA:NA / FRK: NO; EF:NA; MA:NA / GBE: -0,4678 / GRC: NO; EF:NA; MA:NA / IRL: NO; EF:NA; MA:NA / ITA: NO; EF:NA; MA:NA / LUX: -0,2829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8</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8,91;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29</xdr:colOff>
                <xdr:row>16</xdr:row>
                <xdr:rowOff>9</xdr:rowOff>
              </xdr:to>
            </anchor>
          </commentPr>
        </mc:Choice>
        <mc:Fallback/>
      </mc:AlternateContent>
    </comment>
    <comment ref="M10" authorId="0">
      <text>
        <r>
          <rPr>
            <b val="true"/>
            <sz val="8"/>
            <color rgb="FF000000"/>
            <rFont val="Tahoma"/>
            <family val="2"/>
          </rPr>
          <t xml:space="preserve">AUT: -9,02 / BEL: -9,91 / DEU: -396,08 / DNM: -56,19 / ESP: 80,10 / FIN: -71,83 / FRK: -479,09 / GBE: 113,72 / GRC: 341,05 / IRL: NO; EF:NA; MA:NA / ITA: 4087,88 / LUX: -4,89 / NLD: -31,43 / PRT: -63,30 / SWE: 22,8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xdr:colOff>
                <xdr:row>9</xdr:row>
                <xdr:rowOff>9</xdr:rowOff>
              </xdr:to>
            </anchor>
          </commentPr>
        </mc:Choice>
        <mc:Fallback/>
      </mc:AlternateContent>
    </comment>
    <comment ref="M11" authorId="0">
      <text>
        <r>
          <rPr>
            <b val="true"/>
            <sz val="8"/>
            <color rgb="FF000000"/>
            <rFont val="Tahoma"/>
            <family val="2"/>
          </rPr>
          <t xml:space="preserve">AUT: -7,47 / BEL: NE,NO; EF:NA; MA:NA / DEU: NO; EF:NA; MA:NA / DNM: -51,73 / ESP: 80,10 / FIN: 0,5569 / FRK: 0,0000 / GBE: 174,65 / GRC: 341,06 / IRL: NO; EF:NA; MA:NA / ITA: 4087,26 / LUX: 1,79 / NLD: NE; EF:NA; MA:NA / PRT: 1,19 / SWE: 46,7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42</xdr:colOff>
                <xdr:row>10</xdr:row>
                <xdr:rowOff>9</xdr:rowOff>
              </xdr:to>
            </anchor>
          </commentPr>
        </mc:Choice>
        <mc:Fallback/>
      </mc:AlternateContent>
    </comment>
    <comment ref="M12" authorId="0">
      <text>
        <r>
          <rPr>
            <b val="true"/>
            <sz val="8"/>
            <color rgb="FF000000"/>
            <rFont val="Tahoma"/>
            <family val="2"/>
          </rPr>
          <t xml:space="preserve">AUT: -1,54 / BEL: -9,91 / DEU: -396,08 / DNM: -4,47 / ESP: NO; EF:NA; MA:NA / FIN: -72,39 / FRK: -479,09 / GBE: -60,93 / GRC: -0,0155 / IRL: NO; EF:NA; MA:NA / ITA: 0,6256 / LUX: -6,68 / NLD: -31,43 / PRT: -64,48 / SWE: -23,9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24</xdr:colOff>
                <xdr:row>11</xdr:row>
                <xdr:rowOff>9</xdr:rowOff>
              </xdr:to>
            </anchor>
          </commentPr>
        </mc:Choice>
        <mc:Fallback/>
      </mc:AlternateContent>
    </comment>
    <comment ref="M13" authorId="0">
      <text>
        <r>
          <rPr>
            <b val="true"/>
            <sz val="8"/>
            <color rgb="FF000000"/>
            <rFont val="Tahoma"/>
            <family val="2"/>
          </rPr>
          <t xml:space="preserve">AUT: -7,41 / BEL: -9,91 / DEU: -124,99 / DNM: -5,37 / ESP: NO; EF:NA; MA:NA / FIN: -72,46 / FRK: -479,09 / GBE: -0,6765 / GRC: -0,0043 / IRL: NO; EF:NA; MA:NA / ITA: NO; EF:NA; MA:NA / LUX: -8,37 / NLD: -6,95 / PRT: -58,97 / SWE: -0,563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47</xdr:colOff>
                <xdr:row>12</xdr:row>
                <xdr:rowOff>9</xdr:rowOff>
              </xdr:to>
            </anchor>
          </commentPr>
        </mc:Choice>
        <mc:Fallback/>
      </mc:AlternateContent>
    </comment>
    <comment ref="M14" authorId="0">
      <text>
        <r>
          <rPr>
            <b val="true"/>
            <sz val="8"/>
            <color rgb="FF000000"/>
            <rFont val="Tahoma"/>
            <family val="2"/>
          </rPr>
          <t xml:space="preserve">AUT: 5,87 / BEL: NO; EF:NA; MA:NA / DEU: -214,95 / DNM: 0,5223 / ESP: NO; EF:NA; MA:NA / FIN: 0,0716 / FRK: NO; EF:NA; MA:NA / GBE: -63,74 / GRC: -0,0113 / IRL: NO; EF:NA; MA:NA / ITA: 0,6256 / LUX: 0,2653 / NLD: -25,28 / PRT: 1,15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50</xdr:colOff>
                <xdr:row>13</xdr:row>
                <xdr:rowOff>9</xdr:rowOff>
              </xdr:to>
            </anchor>
          </commentPr>
        </mc:Choice>
        <mc:Fallback/>
      </mc:AlternateContent>
    </comment>
    <comment ref="M15" authorId="0">
      <text>
        <r>
          <rPr>
            <b val="true"/>
            <sz val="8"/>
            <color rgb="FF000000"/>
            <rFont val="Tahoma"/>
            <family val="2"/>
          </rPr>
          <t xml:space="preserve">AUT: NO; EF:NA; MA:NA / BEL: NO; EF:NA; MA:NA / DEU: -2,67 / DNM: NA,NO / ESP: NO; EF:NA; MA:NA / FIN: 0,0011 / FRK: NO; EF:NA; MA:NA / GBE: NO; EF:NA; MA:NA / GRC: NO; EF:NA; MA:NA / IRL: NO; EF:NA; MA:NA / ITA: NO; EF:NA; MA:NA / LUX: 0,0215 / NLD: 0,2128; COMM / PRT: 0,3170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53</xdr:colOff>
                <xdr:row>14</xdr:row>
                <xdr:rowOff>9</xdr:rowOff>
              </xdr:to>
            </anchor>
          </commentPr>
        </mc:Choice>
        <mc:Fallback/>
      </mc:AlternateContent>
    </comment>
    <comment ref="M16" authorId="0">
      <text>
        <r>
          <rPr>
            <b val="true"/>
            <sz val="8"/>
            <color rgb="FF000000"/>
            <rFont val="Tahoma"/>
            <family val="2"/>
          </rPr>
          <t xml:space="preserve">AUT: NO; EF:NA; MA:NA / BEL: NO; EF:NA; MA:NA / DEU: -54,09 / DNM: 0,1142 / ESP: NO; EF:NA; MA:NA / FIN: NO; EF:NA; MA:NA / FRK: NO; EF:NA; MA:NA / GBE: 3,49 / GRC: NO; EF:NA; MA:NA / IRL: NO; EF:NA; MA:NA / ITA: NO; EF:NA; MA:NA / LUX: 1,39 / NLD: 0,5798 / PRT: 0,4396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0,6236 / DNM: 0,2678 / ESP: NO; EF:NA; MA:NA / FIN: NE; EF:NA; MA:NA / FRK: NO; EF:NA; MA:NA / GBE: NO; EF:NA; MA:NA / GRC: NO; EF:NA; MA:NA / IRL: NO; EF:NA; MA:NA / ITA: NO; EF:NA; MA:NA / LUX: 0,0126 / NLD: 0,0029 / PRT: -7,42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4</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DEU: -92,43; EF:CS; MA:CS,D,T2 / DNM: -1,17 / ESP: NE,NO; EF:CS,D; MA:T2 / FIN: -1,33; EF:CS,D; MA:D,T1,T3 / FRK: -66,15; EF:CS; MA:T2,T3 / GBE: IE,NO; EF:CS; MA:CS,T3 / GRC: NO; EF:CS,D; MA:T1,T2 / IRL: NO; EF:D; MA:T1 / ITA: 11,98; EF:CS,D; MA:T1,T2,T3 / LUX: -0,1252; EF:CS,D; MA:T1 / NLD: -2,78; EF:D; MA:T1 / PRT: -7,05; EF:CS,D; MA:T2 / SWE: 1,96;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31</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1,98; EF:CS,D; MA:T1,T2,T3 / LUX: NO; EF:D; MA:T1 / NLD: NE; EF:NA; MA:NA; COMM / PRT: NO / SWE: 5,4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DEU: -92,43; EF:CS; MA:CS,D,T2 / DNM: -1,17 / ESP: NO; EF:NA; MA:NA / FIN: -1,33; EF:CS; MA:D,T1,T3 / FRK: -66,15; EF:CS; MA:T2,T3 / GBE: IE,NO / GRC: NO; EF:CS; MA:T2 / IRL: NO; EF:D; MA:T1 / ITA: NO; EF:D; MA:T1 / LUX: -0,1252; EF:CS,D; MA:T1 / NLD: -2,78; EF:D; MA:T1 / PRT: -7,05; EF:CS,D; MA:T2 / SWE: -3,47;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14</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DEU: -92,43; EF:CS; MA:CS,D,T2 / DNM: -1,17 / ESP: NO; EF:NA; MA:NA / FIN: -1,33; EF:CS; MA:D,T3 / FRK: -66,15; EF:CS; MA:T2,T3 / GBE: IE / GRC: NO; EF:CS; MA:T2 / IRL: NO; EF:D; MA:T1 / ITA: NO; EF:D; MA:T1 / LUX: -0,1252; EF:CS,D; MA:T1 / NLD: -2,78; EF:D; MA:T1 / PRT: -6,42; EF:CS,D; MA:T2 / SWE: -3,5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32</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D; MA:T1 / ITA: NO; EF:D; MA:T1 / LUX: NO; EF:CS,D; MA:T1 / NLD: NE; EF:D; MA:T1; COMM / PRT: NO; EF:CS,D; MA:T2 / SWE: 0,0533;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1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O; EF:NA; MA:NA / FRK: NO; EF:CS; MA:T2,T3 / GBE: IE / GRC: NO; EF:NA; MA:NA / IRL: NO; EF:NA; MA:NA / ITA: NO; EF:NA; MA:NA / LUX: NO; EF:CS,D; MA:T1 / NLD: NE; COMM / PRT: NO / SWE: 0,022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0</xdr:col>
                <xdr:colOff>5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6357;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0</xdr:colOff>
                <xdr:row>16</xdr:row>
                <xdr:rowOff>9</xdr:rowOff>
              </xdr:to>
            </anchor>
          </commentPr>
        </mc:Choice>
        <mc:Fallback/>
      </mc:AlternateContent>
    </comment>
    <comment ref="O10" authorId="0">
      <text>
        <r>
          <rPr>
            <b val="true"/>
            <sz val="8"/>
            <color rgb="FF000000"/>
            <rFont val="Tahoma"/>
            <family val="2"/>
          </rPr>
          <t xml:space="preserve">AUT: -22,30 / BEL: -332,35 / DEU: -404,84 / DNM: -438,39 / ESP: 0,0000 / FIN: 233,45 / FRK: -3770,23 / GBE: -3783,55 / GRC: 61,01 / IRL: 22,13 / ITA: -223,53 / LUX: -4,22 / NLD: 0,0000 / PRT: -77,16 / SWE: 18,4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8</xdr:colOff>
                <xdr:row>9</xdr:row>
                <xdr:rowOff>9</xdr:rowOff>
              </xdr:to>
            </anchor>
          </commentPr>
        </mc:Choice>
        <mc:Fallback/>
      </mc:AlternateContent>
    </comment>
    <comment ref="O11" authorId="0">
      <text>
        <r>
          <rPr>
            <b val="true"/>
            <sz val="8"/>
            <color rgb="FF000000"/>
            <rFont val="Tahoma"/>
            <family val="2"/>
          </rPr>
          <t xml:space="preserve">AUT: 60,78 / BEL: -270,90 / DEU: NO; EF:NA; MA:NA; COMM / DNM: -438,43 / ESP: 0,0000 / FIN: 254,38 / FRK: NO; EF:NA; MA:NA / GBE: -677,58 / GRC: 61,01 / IRL: 31,37 / ITA: NE,NO; EF:NA; MA:NA / LUX: NO; EF:NA; MA:NA / NLD: 0,0000; COMM / PRT: 57,29; EF:CS; MA:T2 / SWE: 31,6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56</xdr:colOff>
                <xdr:row>10</xdr:row>
                <xdr:rowOff>9</xdr:rowOff>
              </xdr:to>
            </anchor>
          </commentPr>
        </mc:Choice>
        <mc:Fallback/>
      </mc:AlternateContent>
    </comment>
    <comment ref="O12" authorId="0">
      <text>
        <r>
          <rPr>
            <b val="true"/>
            <sz val="8"/>
            <color rgb="FF000000"/>
            <rFont val="Tahoma"/>
            <family val="2"/>
          </rPr>
          <t xml:space="preserve">AUT: -83,08 / BEL: -61,44 / DEU: -404,84 / DNM: 0,0398 / ESP: NO; EF:NA; MA:NA / FIN: -20,94 / FRK: -3770,23 / GBE: -3105,97 / GRC: IE,NO; EF:NA; MA:NA / IRL: -9,24 / ITA: -223,53 / LUX: -4,22 / NLD: NE; EF:NA; MA:NA; COMM / PRT: -134,46 / SWE: -13,2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4</xdr:colOff>
                <xdr:row>11</xdr:row>
                <xdr:rowOff>9</xdr:rowOff>
              </xdr:to>
            </anchor>
          </commentPr>
        </mc:Choice>
        <mc:Fallback/>
      </mc:AlternateContent>
    </comment>
    <comment ref="O13" authorId="0">
      <text>
        <r>
          <rPr>
            <b val="true"/>
            <sz val="8"/>
            <color rgb="FF000000"/>
            <rFont val="Tahoma"/>
            <family val="2"/>
          </rPr>
          <t xml:space="preserve">AUT: -12,95 / BEL: -1,53 / DEU: -8,31; EF:CS; MA:CS / DNM: -0,0441 / ESP: NO; EF:NA; MA:NA / FIN: -20,35 / FRK: -136,83 / GBE: -0,2473 / GRC: IE; EF:NA; MA:NA / IRL: NO; EF:NA; MA:NA / ITA: NO; EF:NA; MA:NA / LUX: -1,11 / NLD: NE; EF:NA; MA:NA; COMM / PRT: -119,24; EF:CS; MA:T2 / SWE: 1,0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14</xdr:colOff>
                <xdr:row>12</xdr:row>
                <xdr:rowOff>9</xdr:rowOff>
              </xdr:to>
            </anchor>
          </commentPr>
        </mc:Choice>
        <mc:Fallback/>
      </mc:AlternateContent>
    </comment>
    <comment ref="O14" authorId="0">
      <text>
        <r>
          <rPr>
            <b val="true"/>
            <sz val="8"/>
            <color rgb="FF000000"/>
            <rFont val="Tahoma"/>
            <family val="2"/>
          </rPr>
          <t xml:space="preserve">AUT: -70,13 / BEL: -59,51 / DEU: -404,47; EF:CS; MA:CS / DNM: 0,0266 / ESP: NO; EF:NA; MA:NA / FIN: -0,5837 / FRK: -3716,49 / GBE: -3130,15 / GRC: IE; EF:NA; MA:NA / IRL: -9,24 / ITA: -223,53 / LUX: -4,72 / NLD: NE; EF:NA; MA:NA; COMM / PRT: 0,7916; EF:CS; MA:T2 / SWE: -14,1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39</xdr:colOff>
                <xdr:row>13</xdr:row>
                <xdr:rowOff>9</xdr:rowOff>
              </xdr:to>
            </anchor>
          </commentPr>
        </mc:Choice>
        <mc:Fallback/>
      </mc:AlternateContent>
    </comment>
    <comment ref="O15" authorId="0">
      <text>
        <r>
          <rPr>
            <b val="true"/>
            <sz val="8"/>
            <color rgb="FF000000"/>
            <rFont val="Tahoma"/>
            <family val="2"/>
          </rPr>
          <t xml:space="preserve">AUT: NO; EF:NA; MA:NA / BEL: -0,5216 / DEU: -1,84; EF:CS; MA:CS / DNM: NA,NO; EF:NA; MA:NA / ESP: NO; EF:NA; MA:NA / FIN: NO; EF:NA; MA:NA / FRK: -80,11 / GBE: NO; EF:NA; MA:NA / GRC: NO; EF:NA; MA:NA / IRL: NO; EF:NA; MA:NA / ITA: NO; EF:NA; MA:NA / LUX: 0,1887 / NLD: NE; EF:NA; MA:NA; COMM / PRT: 6,09;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12</xdr:colOff>
                <xdr:row>14</xdr:row>
                <xdr:rowOff>9</xdr:rowOff>
              </xdr:to>
            </anchor>
          </commentPr>
        </mc:Choice>
        <mc:Fallback/>
      </mc:AlternateContent>
    </comment>
    <comment ref="O16" authorId="0">
      <text>
        <r>
          <rPr>
            <b val="true"/>
            <sz val="8"/>
            <color rgb="FF000000"/>
            <rFont val="Tahoma"/>
            <family val="2"/>
          </rPr>
          <t xml:space="preserve">AUT: NO; EF:NA; MA:NA / BEL: 0,1365 / DEU: 9,37 / DNM: 0,0449 / ESP: NO; EF:NA; MA:NA / FIN: NO; EF:NA; MA:NA / FRK: 163,19 / GBE: 24,43 / GRC: NO; EF:NA; MA:NA / IRL: NO; EF:NA; MA:NA / ITA: NO; EF:NA; MA:NA / LUX: 1,37 / NLD: NE; EF:NA; MA:NA; COMM / PRT: 8,41; EF:CS; MA:T2 / SWE: -0,093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52</xdr:colOff>
                <xdr:row>15</xdr:row>
                <xdr:rowOff>9</xdr:rowOff>
              </xdr:to>
            </anchor>
          </commentPr>
        </mc:Choice>
        <mc:Fallback/>
      </mc:AlternateContent>
    </comment>
    <comment ref="O17" authorId="0">
      <text>
        <r>
          <rPr>
            <b val="true"/>
            <sz val="8"/>
            <color rgb="FF000000"/>
            <rFont val="Tahoma"/>
            <family val="2"/>
          </rPr>
          <t xml:space="preserve">AUT: NO; EF:NA; MA:NA / BEL: -0,0145 / DEU: 0,4071 / DNM: 0,0124 / ESP: NO; EF:NA; MA:NA / FIN: NE; EF:NA; MA:NA; COMM / FRK: 0,0000 / GBE: NO; EF:NA; MA:NA / GRC: NO; EF:NA; MA:NA / IRL: NO; EF:NA; MA:NA / ITA: NO; EF:NA; MA:NA / LUX: 0,0542 / NLD: NE; EF:NA; MA:NA; COMM / PRT: -30,5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2</xdr:colOff>
                <xdr:row>16</xdr:row>
                <xdr:rowOff>9</xdr:rowOff>
              </xdr:to>
            </anchor>
          </commentPr>
        </mc:Choice>
        <mc:Fallback/>
      </mc:AlternateContent>
    </comment>
    <comment ref="P10" authorId="0">
      <text>
        <r>
          <rPr>
            <b val="true"/>
            <sz val="8"/>
            <color rgb="FF000000"/>
            <rFont val="Tahoma"/>
            <family val="2"/>
          </rPr>
          <t xml:space="preserve">AUT: NO; EF:NA; MA:NA / BEL: NO; EF:NA; MA:NA / DEU: -6704,42 / DNM: -623,14 / ESP: NO; EF:NA; MA:NA / FIN: -1412,55 / FRK: 0,0000 / GBE: -410,00 / GRC: -66,65 / IRL: NO; EF:NA; MA:NA / ITA: -90,00 / LUX: NO; EF:NA; MA:NA / NLD: IE,NE; EF:NA; MA:NA / PRT: NO; EF:NA; MA:NA / SWE: -555,1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4</xdr:colOff>
                <xdr:row>9</xdr:row>
                <xdr:rowOff>9</xdr:rowOff>
              </xdr:to>
            </anchor>
          </commentPr>
        </mc:Choice>
        <mc:Fallback/>
      </mc:AlternateContent>
    </comment>
    <comment ref="P11" authorId="0">
      <text>
        <r>
          <rPr>
            <b val="true"/>
            <sz val="8"/>
            <color rgb="FF000000"/>
            <rFont val="Tahoma"/>
            <family val="2"/>
          </rPr>
          <t xml:space="preserve">AUT: NO; EF:NA; MA:NA / BEL: NO; EF:NA; MA:NA / DEU: -6143,44 / DNM: -621,98 / ESP: NO; EF:NA; MA:NA / FIN: -1297,60 / FRK: NO; EF:NA; MA:NA / GBE: -410,00 / GRC: -66,65 / IRL: NO; EF:NA; MA:NA / ITA: -90,00 / LUX: NO; EF:NA; MA:NA / NLD: IE; EF:NA; MA:NA; COMM / PRT: NO / SWE: -546,98;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0</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1,16 / ESP: NO; EF:NA; MA:NA / FIN: -114,95 / FRK: 0,0000 / GBE: IE,NO; EF:NA; MA:NA / GRC: NO; EF:NA; MA:NA / IRL: NO; EF:NA; MA:NA / ITA: NO; EF:NA; MA:NA / LUX: NO; EF:NA; MA:NA / NLD: NE; EF:NA; MA:NA; COMM / PRT: NO; EF:NA; MA:NA / SWE: -8,1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49</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1440 / ESP: NO; EF:NA; MA:NA / FIN: -92,45 / FRK: NO; EF:NA; MA:NA / GBE: IE; EF:NA; MA:NA / GRC: NO; EF:NA; MA:NA / IRL: NO; EF:NA; MA:NA / ITA: NO; EF:NA; MA:NA / LUX: NO; EF:NA; MA:NA / NLD: NE; EF:NA; MA:NA; COMM / PRT: NO / SWE: -0,432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31</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0,6484 / ESP: NO; EF:NA; MA:NA / FIN: -1,40 / FRK: NO; EF:NA; MA:NA / GBE: IE; EF:NA; MA:NA / GRC: NO; EF:NA; MA:NA / IRL: NO; EF:NA; MA:NA / ITA: NO; EF:NA; MA:NA / LUX: NO; EF:NA; MA:NA / NLD: NE; EF:NA; MA:NA; COMM / PRT: NO / SWE: -5,43;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7</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1,10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5</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0667 / ESP: NO; EF:NA; MA:NA / FIN: NO; EF:NA; MA:NA / FRK: NO; EF:NA; MA:NA / GBE: IE; EF:NA; MA:NA / GRC: NO; EF:NA; MA:NA / IRL: NO; EF:NA; MA:NA / ITA: NO; EF:NA; MA:NA / LUX: NO; EF:NA; MA:NA / NLD: NE; EF:NA; MA:NA; COMM / PRT: NO / SWE: -2,26;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1</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3015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5</xdr:colOff>
                <xdr:row>16</xdr:row>
                <xdr:rowOff>9</xdr:rowOff>
              </xdr:to>
            </anchor>
          </commentPr>
        </mc:Choice>
        <mc:Fallback/>
      </mc:AlternateContent>
    </comment>
    <comment ref="Q10" authorId="0">
      <text>
        <r>
          <rPr>
            <b val="true"/>
            <sz val="8"/>
            <color rgb="FF000000"/>
            <rFont val="Tahoma"/>
            <family val="2"/>
          </rPr>
          <t xml:space="preserve">AUT: 153,21; EF:CS,D; MA:T1,T2 / BEL: 1258,20; EF:CS; MA:CS,T1,T2 / DEU: 27858,48; EF:CS; MA:CS,D,T2 / DNM: 4102,65 / ESP: -293,70; EF:CS,D; MA:T2 / FIN: 4591,66; EF:CS,D; MA:D,T1,T3 / FRK: 15823,36; EF:CS; MA:T2,T3 / GBE: 14959,38; EF:CS; MA:CS,T3 / GRC: -1229,85; EF:CS,D; MA:T1,T2 / IRL: -81,16; EF:D; MA:T1 / ITA: -13883,24; EF:CS,D; MA:T1,T2,T3 / LUX: 33,88; EF:CS,D; MA:T1 / NLD: 125,44; EF:D; MA:T1 / PRT: 540,89; EF:CS,D; MA:T2 / SWE: 1876,6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29</xdr:colOff>
                <xdr:row>9</xdr:row>
                <xdr:rowOff>9</xdr:rowOff>
              </xdr:to>
            </anchor>
          </commentPr>
        </mc:Choice>
        <mc:Fallback/>
      </mc:AlternateContent>
    </comment>
    <comment ref="Q11" authorId="0">
      <text>
        <r>
          <rPr>
            <b val="true"/>
            <sz val="8"/>
            <color rgb="FF000000"/>
            <rFont val="Tahoma"/>
            <family val="2"/>
          </rPr>
          <t xml:space="preserve">AUT: -195,44; EF:CS,D; MA:T1,T2 / BEL: 993,31; EF:CS; MA:CS,T2 / DEU: 22525,95; EF:CS; MA:CS,D,T2 / DNM: 4077,86 / ESP: -293,70; EF:CS,D; MA:T2 / FIN: 3823,07; EF:D; MA:T1 / FRK: NO; EF:NA; MA:NA / GBE: 3347,40; EF:CS; MA:CS,T3 / GRC: -1229,90; EF:CS,D; MA:T1,T2 / IRL: -115,02; EF:D; MA:T1 / ITA: -14700,54; EF:CS,D; MA:T1,T2,T3 / LUX: -6,56; EF:D; MA:T1 / NLD: IE,NE; EF:NA; MA:NA / PRT: -214,42 / SWE: 1697,9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5</xdr:col>
                <xdr:colOff>3</xdr:colOff>
                <xdr:row>10</xdr:row>
                <xdr:rowOff>9</xdr:rowOff>
              </xdr:to>
            </anchor>
          </commentPr>
        </mc:Choice>
        <mc:Fallback/>
      </mc:AlternateContent>
    </comment>
    <comment ref="Q12" authorId="0">
      <text>
        <r>
          <rPr>
            <b val="true"/>
            <sz val="8"/>
            <color rgb="FF000000"/>
            <rFont val="Tahoma"/>
            <family val="2"/>
          </rPr>
          <t xml:space="preserve">AUT: 348,65; EF:CS; MA:T2 / BEL: 264,89; EF:CS; MA:CS,T1 / DEU: 5332,52; EF:CS; MA:CS,D,T2 / DNM: 24,78 / ESP: NO; EF:NA; MA:NA / FIN: 768,58; EF:CS; MA:D,T1,T3 / FRK: 15823,36; EF:CS; MA:T2,T3 / GBE: 11611,98 / GRC: 0,0570; EF:CS; MA:T2 / IRL: 33,86; EF:D; MA:T1 / ITA: 817,30; EF:D; MA:T1 / LUX: 40,45; EF:CS,D; MA:T1 / NLD: 125,44; EF:D; MA:T1 / PRT: 755,31; EF:CS,D; MA:T2 / SWE: 178,66;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47</xdr:colOff>
                <xdr:row>11</xdr:row>
                <xdr:rowOff>9</xdr:rowOff>
              </xdr:to>
            </anchor>
          </commentPr>
        </mc:Choice>
        <mc:Fallback/>
      </mc:AlternateContent>
    </comment>
    <comment ref="Q13" authorId="0">
      <text>
        <r>
          <rPr>
            <b val="true"/>
            <sz val="8"/>
            <color rgb="FF000000"/>
            <rFont val="Tahoma"/>
            <family val="2"/>
          </rPr>
          <t xml:space="preserve">AUT: 113,03; EF:CS; MA:T2 / BEL: 45,22; EF:CS; MA:CS,T1 / DEU: 1003,69; EF:CS; MA:CS,D,T2 / DNM: 24,68 / ESP: NO; EF:NA; MA:NA / FIN: 684,21; EF:CS; MA:D,T3 / FRK: 2500,89; EF:CS; MA:T2,T3 / GBE: 3,39 / GRC: 0,0157; EF:CS; MA:T2 / IRL: NO; EF:D; MA:T1 / ITA: NO; EF:D; MA:T1 / LUX: 35,23; EF:CS,D; MA:T1 / NLD: 35,68; EF:D; MA:T1 / PRT: 676,98; EF:CS,D; MA:T2 / SWE: 12,95;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50</xdr:colOff>
                <xdr:row>12</xdr:row>
                <xdr:rowOff>9</xdr:rowOff>
              </xdr:to>
            </anchor>
          </commentPr>
        </mc:Choice>
        <mc:Fallback/>
      </mc:AlternateContent>
    </comment>
    <comment ref="Q14" authorId="0">
      <text>
        <r>
          <rPr>
            <b val="true"/>
            <sz val="8"/>
            <color rgb="FF000000"/>
            <rFont val="Tahoma"/>
            <family val="2"/>
          </rPr>
          <t xml:space="preserve">AUT: 235,62; EF:CS; MA:T2 / BEL: 218,20; EF:CS; MA:CS,T1 / DEU: 3515,07; EF:CS; MA:CS,D,T2 / DNM: 0,3648 / ESP: NO; EF:NA; MA:NA / FIN: 7,02; EF:CS; MA:D,T3 / FRK: 13627,13; EF:CS; MA:T2,T3 / GBE: 11710,95 / GRC: 0,0413; EF:CS; MA:T2 / IRL: 33,86; EF:D; MA:T1 / ITA: 817,30; EF:D; MA:T1 / LUX: 16,35; EF:CS,D; MA:T1 / NLD: 92,68; EF:D; MA:T1 / PRT: -7,13; EF:CS,D; MA:T2 / SWE: 157,1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57</xdr:colOff>
                <xdr:row>13</xdr:row>
                <xdr:rowOff>9</xdr:rowOff>
              </xdr:to>
            </anchor>
          </commentPr>
        </mc:Choice>
        <mc:Fallback/>
      </mc:AlternateContent>
    </comment>
    <comment ref="Q15" authorId="0">
      <text>
        <r>
          <rPr>
            <b val="true"/>
            <sz val="8"/>
            <color rgb="FF000000"/>
            <rFont val="Tahoma"/>
            <family val="2"/>
          </rPr>
          <t xml:space="preserve">AUT: NO; EF:NA; MA:NA / BEL: 1,91; EF:CS; MA:CS,T1 / DEU: 99,08; EF:CS; MA:CS / DNM: NA,NO; EF:NA; MA:NA / ESP: NO; EF:NA; MA:NA / FIN: 77,36; EF:CS; MA:T1 / FRK: 293,72; EF:CS; MA:T2,T3 / GBE: NO; EF:NA; MA:NA / GRC: NO; EF:NA; MA:NA / IRL: NO; EF:NA; MA:NA / ITA: NO; EF:NA; MA:NA / LUX: -0,7705; EF:CS,D; MA:T1 / NLD: -0,7801 / PRT: -23,50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5</xdr:colOff>
                <xdr:row>14</xdr:row>
                <xdr:rowOff>9</xdr:rowOff>
              </xdr:to>
            </anchor>
          </commentPr>
        </mc:Choice>
        <mc:Fallback/>
      </mc:AlternateContent>
    </comment>
    <comment ref="Q16" authorId="0">
      <text>
        <r>
          <rPr>
            <b val="true"/>
            <sz val="8"/>
            <color rgb="FF000000"/>
            <rFont val="Tahoma"/>
            <family val="2"/>
          </rPr>
          <t xml:space="preserve">AUT: NO; EF:NA; MA:NA / BEL: -0,5004; EF:CS; MA:CS,T1 / DEU: 711,97; EF:CS; MA:CS / DNM: -0,3391 / ESP: NO; EF:NA; MA:NA / FIN: NO; EF:NA; MA:NA / FRK: -598,38; EF:CS; MA:T2,T3 / GBE: -102,36 / GRC: NO; EF:NA; MA:NA / IRL: NO; EF:NA; MA:NA / ITA: NO; EF:NA; MA:NA / LUX: -10,12; EF:CS,D; MA:T1 / NLD: -2,13 / PRT: -32,44 / SWE: 8,5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49</xdr:colOff>
                <xdr:row>15</xdr:row>
                <xdr:rowOff>9</xdr:rowOff>
              </xdr:to>
            </anchor>
          </commentPr>
        </mc:Choice>
        <mc:Fallback/>
      </mc:AlternateContent>
    </comment>
    <comment ref="Q17" authorId="0">
      <text>
        <r>
          <rPr>
            <b val="true"/>
            <sz val="8"/>
            <color rgb="FF000000"/>
            <rFont val="Tahoma"/>
            <family val="2"/>
          </rPr>
          <t xml:space="preserve">AUT: NO; EF:NA; MA:NA / BEL: 0,0533; EF:CS; MA:CS,T1 / DEU: 2,71; EF:CS; MA:CS / DNM: 0,0785 / ESP: NO; EF:NA; MA:NA / FIN: NE,NO; EF:NA; MA:NA / FRK: NO; EF:NA; MA:NA / GBE: NO; EF:NA; MA:NA / GRC: NO; EF:NA; MA:NA / IRL: NO; EF:NA; MA:NA / ITA: NO; EF:NA; MA:NA / LUX: -0,2448; EF:CS,D; MA:T1 / NLD: -0,0108 / PRT: 141,40;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3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05809,05 / BEL: 735975,80 / DEU: 4529111,08 / DNM: 326533,62 / ESP: 1821772,26 / FIN: 354738,74 / FRK: 3173527,97 / GBE: 2765912,30 / GRC: 515923,25 / IRL: 213066,07 / ITA: 3422379,69 / LUX: 67170,85 / NLD: 765667,49 / PRT: 442111,67 / SWE: 604223,9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5061,79 / BEL: 399851,40 / DEU: 3733468,99 / DNM: 324715,12 / ESP: 737554,20 / FIN: 178684,99 / FRK: 482196,86 / GBE: 1931014,89 / GRC: 346814,50 / IRL: 125850,33 / ITA: 489045,72 / LUX: 22509,49 / NLD: 291812,09 / PRT: 131509,15 / SWE: 66945,8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36666,09 / BEL: 382932,77 / DEU: 2434751,00 / DNM: 114595,06 / ESP: 238900,76 / FIN: 113291,97 / FRK: 1099588,12 / GBE: 2431913,64 / GRC: 1993,50 / IRL: 72579,89 / ITA: 1659330,48 / LUX: 20310,14 / NLD: 1298228,20 / PRT: IE,NO; EF:NA; MA:NA / SWE: 31981,5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03199,80 / BEL: 19909,80 / DEU: 226407,40 / DNM: 47299,03 / ESP: 144859,30 / FIN: 213670,28 / FRK: 459148,77 / GBE: 44968,46 / GRC: 19361,20 / IRL: 3904,90 / ITA: 79342,72 / LUX: 1513,60 / NLD: 33588,02 / PRT: 101710,32 / SWE: 165009,3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1</xdr:colOff>
                <xdr:row>11</xdr:row>
                <xdr:rowOff>8</xdr:rowOff>
              </xdr:to>
            </anchor>
          </commentPr>
        </mc:Choice>
        <mc:Fallback/>
      </mc:AlternateContent>
    </comment>
    <comment ref="B13" authorId="0">
      <text>
        <r>
          <rPr>
            <b val="true"/>
            <sz val="8"/>
            <color rgb="FF000000"/>
            <rFont val="Tahoma"/>
            <family val="2"/>
          </rPr>
          <t xml:space="preserve">AUT: 10527,03 / BEL: 63088,78 / DEU: 79712,60 / DNM: 9140,55; EF:NA; MA:NA / ESP: 3998,99 / FIN: 75977,69 / FRK: 38496,03 / GBE: 16105,39 / GRC: NO; EF:NA; MA:NA / IRL: NA,NO; EF:NA; MA:NA / ITA: 11870,51 / LUX: 326,55 / NLD: 10511,00 / PRT: 863,45 / SWE: 22785,1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40</xdr:colOff>
                <xdr:row>12</xdr:row>
                <xdr:rowOff>8</xdr:rowOff>
              </xdr:to>
            </anchor>
          </commentPr>
        </mc:Choice>
        <mc:Fallback/>
      </mc:AlternateContent>
    </comment>
    <comment ref="B14" authorId="0">
      <text>
        <r>
          <rPr>
            <b val="true"/>
            <sz val="8"/>
            <color rgb="FF000000"/>
            <rFont val="Tahoma"/>
            <family val="2"/>
          </rPr>
          <t xml:space="preserve">AUT: 172736,90 / BEL: 340233,24 / DEU: 3953350,99 / DNM: 432312,20 / ESP: 891880,53 / FIN: 322769,73 / FRK: 653833,29 / GBE: 2439258,42 / GRC: 421823,57 / IRL: 151744,85 / ITA: 1669518,43 / LUX: 1195,14 / NLD: 801973,26 / PRT: 204310,06 / SWE: 192981,1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9118,55 / BEL: 70960,92 / DEU: 366090,00 / DNM: 48365,39 / ESP: 262367,35 / FIN: 45846,80 / FRK: 264388,02 / GBE: 439584,70 / GRC: 110703,65 / IRL: 30149,16 / ITA: 1159568,94 / LUX: NO; EF:NA; MA:NA / NLD: 173618,20 / PRT: 97107,67 / SWE: 73264,0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67</xdr:colOff>
                <xdr:row>14</xdr:row>
                <xdr:rowOff>7</xdr:rowOff>
              </xdr:to>
            </anchor>
          </commentPr>
        </mc:Choice>
        <mc:Fallback/>
      </mc:AlternateContent>
    </comment>
    <comment ref="B16" authorId="0">
      <text>
        <r>
          <rPr>
            <b val="true"/>
            <sz val="8"/>
            <color rgb="FF000000"/>
            <rFont val="Tahoma"/>
            <family val="2"/>
          </rPr>
          <t xml:space="preserve">AUT: 32972,24 / BEL: 190059,16 / DEU: 3056314,99 / DNM: 306808,15 / ESP: 620299,93 / FIN: 140098,45 / FRK: 271521,17 / GBE: 1447669,33 / GRC: 309364,02 / IRL: 83327,58 / ITA: 245050,14 / LUX: NO; EF:NA; MA:NA / NLD: 251972,09 / PRT: 107202,39 / SWE: 48454,8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73430,15 / BEL: 64657,28 / DEU: 424295,00 / DNM: 46575,90 / ESP: 5152,04 / FIN: 64464,87 / FRK: 38258,98 / GBE: 520314,54 / GRC: 1755,90 / IRL: 38268,11 / ITA: 243951,76 / LUX: NO; EF:NA; MA:NA / NLD: 350481,99 / PRT: NO; EF:NA; MA:NA / SWE: 12585,2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6</xdr:colOff>
                <xdr:row>16</xdr:row>
                <xdr:rowOff>5</xdr:rowOff>
              </xdr:to>
            </anchor>
          </commentPr>
        </mc:Choice>
        <mc:Fallback/>
      </mc:AlternateContent>
    </comment>
    <comment ref="B18" authorId="0">
      <text>
        <r>
          <rPr>
            <b val="true"/>
            <sz val="8"/>
            <color rgb="FF000000"/>
            <rFont val="Tahoma"/>
            <family val="2"/>
          </rPr>
          <t xml:space="preserve">AUT: 3392,93 / BEL: 6954,24 / DEU: 54608,00 / DNM: 21979,12 / ESP: 62,22 / FIN: 13971,17 / FRK: 52034,37 / GBE: 16026,21 / GRC: NO; EF:NA; MA:NA / IRL: NO; EF:NA; MA:NA / ITA: 18228,00 / LUX: 868,60 / NLD: 15389,97 / PRT: NO; EF:NA; MA:NA / SWE: 38824,97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42</xdr:colOff>
                <xdr:row>17</xdr:row>
                <xdr:rowOff>7</xdr:rowOff>
              </xdr:to>
            </anchor>
          </commentPr>
        </mc:Choice>
        <mc:Fallback/>
      </mc:AlternateContent>
    </comment>
    <comment ref="B19" authorId="0">
      <text>
        <r>
          <rPr>
            <b val="true"/>
            <sz val="8"/>
            <color rgb="FF000000"/>
            <rFont val="Tahoma"/>
            <family val="2"/>
          </rPr>
          <t xml:space="preserve">AUT: 3823,03 / BEL: 7601,64 / DEU: 52043,00 / DNM: 8583,63; EF:NA; MA:NA / ESP: 3998,99 / FIN: 58388,44 / FRK: 27630,75 / GBE: 15663,64 / GRC: NO; EF:NA; MA:NA / IRL: NO; EF:NA; MA:NA / ITA: 2719,59 / LUX: 326,55 / NLD: 10511,00 / PRT: NO; EF:NA; MA:NA / SWE: 19852,08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57</xdr:colOff>
                <xdr:row>18</xdr:row>
                <xdr:rowOff>4</xdr:rowOff>
              </xdr:to>
            </anchor>
          </commentPr>
        </mc:Choice>
        <mc:Fallback/>
      </mc:AlternateContent>
    </comment>
    <comment ref="B20" authorId="0">
      <text>
        <r>
          <rPr>
            <b val="true"/>
            <sz val="8"/>
            <color rgb="FF000000"/>
            <rFont val="Tahoma"/>
            <family val="2"/>
          </rPr>
          <t xml:space="preserve">AUT: 122530,53 / BEL: 266295,30 / DEU: 3208996,99 / DNM: 400294,22 / ESP: 691424,80 / FIN: 281638,80 / FRK: 419345,08 / GBE: 1927912,50 / GRC: 384649,98 / IRL: 148202,26 / ITA: 1348016,09 / LUX: 1195,14 / NLD: 591347,16 / PRT: 167953,31 / SWE: 156441,51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15</xdr:colOff>
                <xdr:row>19</xdr:row>
                <xdr:rowOff>8</xdr:rowOff>
              </xdr:to>
            </anchor>
          </commentPr>
        </mc:Choice>
        <mc:Fallback/>
      </mc:AlternateContent>
    </comment>
    <comment ref="B21" authorId="0">
      <text>
        <r>
          <rPr>
            <b val="true"/>
            <sz val="8"/>
            <color rgb="FF000000"/>
            <rFont val="Tahoma"/>
            <family val="2"/>
          </rPr>
          <t xml:space="preserve">AUT: 24006,33 / BEL: 13622,55 / DEU: 86240,00 / DNM: 28611,36 / ESP: 77981,20 / FIN: 18230,92 / FRK: 73047,21 / GBE: 124957,36 / GRC: 75285,96 / IRL: 27252,93 / ITA: 912569,70 / LUX: NO; EF:NA; MA:NA / NLD: 10720,00 / PRT: 61413,96 / SWE: 41378,9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32972,24 / BEL: 173604,64 / DEU: 2679306,99 / DNM: 306808,15 / ESP: 607042,76 / FIN: 136851,45 / FRK: 240541,74 / GBE: 1428913,96 / GRC: 309364,02 / IRL: 82681,22 / ITA: 183242,34 / LUX: NO; EF:NA; MA:NA / NLD: 251972,09 / PRT: 106539,35 / SWE: 43800,27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6</xdr:colOff>
                <xdr:row>21</xdr:row>
                <xdr:rowOff>5</xdr:rowOff>
              </xdr:to>
            </anchor>
          </commentPr>
        </mc:Choice>
        <mc:Fallback/>
      </mc:AlternateContent>
    </comment>
    <comment ref="B23" authorId="0">
      <text>
        <r>
          <rPr>
            <b val="true"/>
            <sz val="8"/>
            <color rgb="FF000000"/>
            <rFont val="Tahoma"/>
            <family val="2"/>
          </rPr>
          <t xml:space="preserve">AUT: 58336,00 / BEL: 64512,22 / DEU: 356054,00 / DNM: 34311,96 / ESP: 2339,63 / FIN: 54196,83 / FRK: 26533,71 / GBE: 342351,33 / GRC: NO; EF:NA; MA:NA / IRL: 38268,11 / ITA: 231256,46 / LUX: NO; EF:NA; MA:NA / NLD: 302754,09 / PRT: NO / SWE: 12585,2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4</xdr:colOff>
                <xdr:row>22</xdr:row>
                <xdr:rowOff>4</xdr:rowOff>
              </xdr:to>
            </anchor>
          </commentPr>
        </mc:Choice>
        <mc:Fallback/>
      </mc:AlternateContent>
    </comment>
    <comment ref="B24" authorId="0">
      <text>
        <r>
          <rPr>
            <b val="true"/>
            <sz val="8"/>
            <color rgb="FF000000"/>
            <rFont val="Tahoma"/>
            <family val="2"/>
          </rPr>
          <t xml:space="preserve">AUT: 3392,93 / BEL: 6954,24 / DEU: 44199,00 / DNM: 21979,12 / ESP: 62,22 / FIN: 13971,17 / FRK: 51591,67 / GBE: 16026,21 / GRC: NO; EF:NA; MA:NA / IRL: NO; EF:NA; MA:NA / ITA: 18228,00 / LUX: 868,60 / NLD: 15389,97 / PRT: NO / SWE: 38824,97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8</xdr:colOff>
                <xdr:row>23</xdr:row>
                <xdr:rowOff>8</xdr:rowOff>
              </xdr:to>
            </anchor>
          </commentPr>
        </mc:Choice>
        <mc:Fallback/>
      </mc:AlternateContent>
    </comment>
    <comment ref="B25" authorId="0">
      <text>
        <r>
          <rPr>
            <b val="true"/>
            <sz val="8"/>
            <color rgb="FF000000"/>
            <rFont val="Tahoma"/>
            <family val="2"/>
          </rPr>
          <t xml:space="preserve">AUT: 3823,03 / BEL: 7601,64 / DEU: 43197,00 / DNM: 8583,63; EF:NA; MA:NA / ESP: 3998,99 / FIN: 58388,44 / FRK: 27630,75 / GBE: 15663,64 / GRC: NO; EF:NA; MA:NA / IRL: NO; EF:NA; MA:NA / ITA: 2719,59 / LUX: 326,55 / NLD: 10511,00 / PRT: NO / SWE: 19852,0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42</xdr:colOff>
                <xdr:row>24</xdr:row>
                <xdr:rowOff>8</xdr:rowOff>
              </xdr:to>
            </anchor>
          </commentPr>
        </mc:Choice>
        <mc:Fallback/>
      </mc:AlternateContent>
    </comment>
    <comment ref="B26" authorId="0">
      <text>
        <r>
          <rPr>
            <b val="true"/>
            <sz val="8"/>
            <color rgb="FF000000"/>
            <rFont val="Tahoma"/>
            <family val="2"/>
          </rPr>
          <t xml:space="preserve">AUT: 42038,51 / BEL: 56312,15 / DEU: 293761,00 / DNM: 19754,04 / ESP: 181617,83 / FIN: 37934,92 / FRK: 192934,53 / GBE: 277566,64 / GRC: 35417,69 / IRL: 2896,23 / ITA: 236535,34 / LUX: NO; EF:NA; MA:NA / NLD: 186163,10 / PRT: 34812,22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5110,85 / BEL: 56247,78 / DEU: 266322,00 / DNM: 19754,04 / ESP: 180161,92 / FIN: 27615,88 / FRK: 189184,01 / GBE: 271303,95 / GRC: 35417,69 / IRL: 2896,23 / ITA: 230852,84 / LUX: NO; EF:NA; MA:NA / NLD: 162898,20 / PRT: 34812,22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4494,00 / DNM: NO; EF:NA; MA:NA / ESP: NO / FIN: 51,00 / FRK: 1882,2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6927,66 / BEL: 64,37 / DEU: 21703,00 / DNM: NO; EF:NA; MA:NA / ESP: 1455,91 / FIN: 10268,04 / FRK: 1868,29 / GBE: 6262,68 / GRC: NO; EF:NA; MA:NA / IRL: NO; EF:NA; MA:NA / ITA: 5682,50 / LUX: NO; EF:NA; MA:NA / NLD: 23264,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0</xdr:colOff>
                <xdr:row>27</xdr:row>
                <xdr:rowOff>15</xdr:rowOff>
              </xdr:to>
            </anchor>
          </commentPr>
        </mc:Choice>
        <mc:Fallback/>
      </mc:AlternateContent>
    </comment>
    <comment ref="B30" authorId="0">
      <text>
        <r>
          <rPr>
            <b val="true"/>
            <sz val="8"/>
            <color rgb="FF000000"/>
            <rFont val="Tahoma"/>
            <family val="2"/>
          </rPr>
          <t xml:space="preserve">AUT: NO; EF:NA; MA:NA / BEL: NO; EF:NA; MA:NA / DEU: 62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25</xdr:col>
                <xdr:colOff>38</xdr:colOff>
                <xdr:row>29</xdr:row>
                <xdr:rowOff>5</xdr:rowOff>
              </xdr:to>
            </anchor>
          </commentPr>
        </mc:Choice>
        <mc:Fallback/>
      </mc:AlternateContent>
    </comment>
    <comment ref="B31" authorId="0">
      <text>
        <r>
          <rPr>
            <b val="true"/>
            <sz val="8"/>
            <color rgb="FF000000"/>
            <rFont val="Tahoma"/>
            <family val="2"/>
          </rPr>
          <t xml:space="preserve">AUT: NO; EF:NA; MA:NA / BEL: NO; EF:NA; MA:NA / DEU: 62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8167,86 / BEL: 17625,80 / DEU: 450593,00 / DNM: 12263,94 / ESP: 18837,89 / FIN: 3196,00 / FRK: 41553,68 / GBE: 233779,28 / GRC: 1755,90 / IRL: 646,36 / ITA: 84967,00 / LUX: NO; EF:NA; MA:NA / NLD: 24463,00 / PRT: 1544,54 / SWE: 4661,01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0</xdr:col>
                <xdr:colOff>38</xdr:colOff>
                <xdr:row>31</xdr:row>
                <xdr:rowOff>3</xdr:rowOff>
              </xdr:to>
            </anchor>
          </commentPr>
        </mc:Choice>
        <mc:Fallback/>
      </mc:AlternateContent>
    </comment>
    <comment ref="B33" authorId="0">
      <text>
        <r>
          <rPr>
            <b val="true"/>
            <sz val="8"/>
            <color rgb="FF000000"/>
            <rFont val="Tahoma"/>
            <family val="2"/>
          </rPr>
          <t xml:space="preserve">AUT: 1,37 / BEL: 1090,59 / DEU: 13528,00 / DNM: NO; EF:NA; MA:NA / ESP: 4224,22 / FIN: NO; EF:NA; MA:NA / FRK: 2156,80 / GBE: 43323,39 / GRC: NO; EF:NA; MA:NA / IRL: NO; EF:NA; MA:NA / ITA: 16146,40 / LUX: NO; EF:NA; MA:NA / NLD: NO; EF:NA; MA:NA / PRT: 881,50 / SWE: 6,4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0</xdr:colOff>
                <xdr:row>32</xdr:row>
                <xdr:rowOff>1</xdr:rowOff>
              </xdr:to>
            </anchor>
          </commentPr>
        </mc:Choice>
        <mc:Fallback/>
      </mc:AlternateContent>
    </comment>
    <comment ref="B34" authorId="0">
      <text>
        <r>
          <rPr>
            <b val="true"/>
            <sz val="8"/>
            <color rgb="FF000000"/>
            <rFont val="Tahoma"/>
            <family val="2"/>
          </rPr>
          <t xml:space="preserve">AUT: NO; EF:NA; MA:NA / BEL: 16454,52 / DEU: 372514,00 / DNM: NO; EF:NA; MA:NA / ESP: 13257,17 / FIN: 3196,00 / FRK: 29097,20 / GBE: 18755,37 / GRC: NO; EF:NA; MA:NA / IRL: 646,36 / ITA: 61807,80 / LUX: NO; EF:NA; MA:NA / NLD: IE; EF:NA; MA:NA; COMM / PRT: 663,04 / SWE: 4654,5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8166,49 / BEL: 80,69 / DEU: 46538,00 / DNM: 12263,94 / ESP: 1356,50 / FIN: NO; EF:NA; MA:NA / FRK: 9856,97 / GBE: 171700,53 / GRC: 1755,90 / IRL: NO; EF:NA; MA:NA / ITA: 7012,80 / LUX: NO; EF:NA; MA:NA / NLD: 24463,0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32</xdr:colOff>
                <xdr:row>34</xdr:row>
                <xdr:rowOff>5</xdr:rowOff>
              </xdr:to>
            </anchor>
          </commentPr>
        </mc:Choice>
        <mc:Fallback/>
      </mc:AlternateContent>
    </comment>
    <comment ref="B36" authorId="0">
      <text>
        <r>
          <rPr>
            <b val="true"/>
            <sz val="8"/>
            <color rgb="FF000000"/>
            <rFont val="Tahoma"/>
            <family val="2"/>
          </rPr>
          <t xml:space="preserve">AUT: NO; EF:NA; MA:NA / BEL: NO; EF:NA; MA:NA / DEU: 9788,00 / DNM: NO; EF:NA; MA:NA / ESP: NO / FIN: NO; EF:NA; MA:NA / FRK: 442,7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8225,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0</xdr:rowOff>
              </xdr:from>
              <xdr:to>
                <xdr:col>24</xdr:col>
                <xdr:colOff>31</xdr:colOff>
                <xdr:row>36</xdr:row>
                <xdr:rowOff>2</xdr:rowOff>
              </xdr:to>
            </anchor>
          </commentPr>
        </mc:Choice>
        <mc:Fallback/>
      </mc:AlternateContent>
    </comment>
    <comment ref="H9" authorId="0">
      <text>
        <r>
          <rPr>
            <b val="true"/>
            <sz val="8"/>
            <color rgb="FF000000"/>
            <rFont val="Tahoma"/>
            <family val="2"/>
          </rPr>
          <t xml:space="preserve">AUT: 30099,92; EF:CS; MA:CS,M,T2,T3 / BEL: 53918,85; EF:CR,CS,D,PS; MA:CS,M,T1,T3 / DEU: 331346,58; EF:CS,D; MA:CS,T1,T2 / DNM: 24087,29; EF:CS,D,PS; MA:CR,OTH / ESP: 132839,58; EF:CR,CS,D,PS; MA:CR,CS,T2,T3 / FIN: 26212,11; EF:CS,D,PS; MA:CS,M,T1,T3 / FRK: 233578,05; EF:CS; MA:T1,T2,T3 / GBE: 199696,83; EF:CS; MA:CS,T2,T3 / GRC: 37252,25; EF:D,PS; MA:CR,T1,T2 / IRL: 15607,72; EF:CS,PS; MA:T1,T2,T3 / ITA: 251753,32; EF:CS; MA:D,M,T1,T2,T3 / LUX: 4831,93; EF:CS,D; MA:T1,T2,T3 / NLD: 52109,11; EF:CS,D; MA:CS,T2 / PRT: 31997,68; EF:CR,CS,D,OTH,PS; MA:CR,T1,T2 / SWE: 43546,9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36</xdr:colOff>
                <xdr:row>8</xdr:row>
                <xdr:rowOff>9</xdr:rowOff>
              </xdr:to>
            </anchor>
          </commentPr>
        </mc:Choice>
        <mc:Fallback/>
      </mc:AlternateContent>
    </comment>
    <comment ref="H10" authorId="0">
      <text>
        <r>
          <rPr>
            <b val="true"/>
            <sz val="8"/>
            <color rgb="FF000000"/>
            <rFont val="Tahoma"/>
            <family val="2"/>
          </rPr>
          <t xml:space="preserve">AUT: 9379,15; EF:CS; MA:CS,T2 / BEL: 34669,99; EF:CS,D,PS; MA:CS,T1,T3 / DEU: 396677,43; EF:CS; MA:CS,T2 / DNM: 30550,40; EF:CS,D; MA:CR / ESP: 74816,58; EF:CR,CS,PS; MA:T2 / FIN: 17699,64; EF:CS,D,PS; MA:T1,T3 / FRK: 55747,04; EF:CS; MA:T2,T3 / GBE: 191824,83; EF:CS; MA:T2 / GRC: 41209,40; EF:CS,D; MA:CR,T1 / IRL: 12528,12; EF:CS,PS; MA:T1,T3 / ITA: 45985,13; EF:CS; MA:T2,T3 / LUX: 4073,10; EF:CS,D; MA:T1,T2 / NLD: 30984,31; EF:CS; MA:T2 / PRT: 12766,50; EF:CR,D,OTH,PS; MA:T1,T2 / SWE: 7641,7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17</xdr:colOff>
                <xdr:row>9</xdr:row>
                <xdr:rowOff>9</xdr:rowOff>
              </xdr:to>
            </anchor>
          </commentPr>
        </mc:Choice>
        <mc:Fallback/>
      </mc:AlternateContent>
    </comment>
    <comment ref="H11" authorId="0">
      <text>
        <r>
          <rPr>
            <b val="true"/>
            <sz val="8"/>
            <color rgb="FF000000"/>
            <rFont val="Tahoma"/>
            <family val="2"/>
          </rPr>
          <t xml:space="preserve">AUT: 13111,30; EF:CS; MA:T2 / BEL: 21382,85; EF:CS,D,PS; MA:CS,T1,T3 / DEU: 136018,48; EF:CS; MA:CS,T1 / DNM: 6527,44; EF:CS; MA:CR / ESP: 13358,02; EF:CS,PS; MA:T2 / FIN: 6204,41; EF:CS; MA:T1,T3 / FRK: 62645,01; EF:CS; MA:T2,T3 / GBE: 143054,52; EF:CS; MA:T2 / GRC: 117,17; EF:CS; MA:CR,T2 / IRL: 3980,42; EF:CS,PS; MA:T1,T3 / ITA: 91807,13; EF:CS; MA:M,T2,T3 / LUX: 1176,77; EF:CS; MA:T2 / NLD: 73739,34; EF:CS; MA:T2 / PRT: IE,NO; EF:NA; MA:NA / SWE: 1813,3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8</xdr:colOff>
                <xdr:row>10</xdr:row>
                <xdr:rowOff>9</xdr:rowOff>
              </xdr:to>
            </anchor>
          </commentPr>
        </mc:Choice>
        <mc:Fallback/>
      </mc:AlternateContent>
    </comment>
    <comment ref="H13" authorId="0">
      <text>
        <r>
          <rPr>
            <b val="true"/>
            <sz val="8"/>
            <color rgb="FF000000"/>
            <rFont val="Tahoma"/>
            <family val="2"/>
          </rPr>
          <t xml:space="preserve">AUT: 819,96; EF:CS,D; MA:T2 / BEL: 3826,34; EF:CS,D,PS; MA:CS,T1,T3 / DEU: 7046,45; EF:CS; MA:CS / DNM: 751,56; EF:CS; MA:CR / ESP: 141,90; EF:CR,CS,PS; MA:T2 / FIN: 7849,79; EF:CS; MA:T1,T3 / FRK: 2829,18; EF:CS; MA:T2,T3 / GBE: 554,17; EF:CS; MA:CS,OTH,T1,T2 / GRC: NO; EF:NA; MA:NA / IRL: NA,NO; EF:NA; MA:NA / ITA: 1103,74; EF:CS; MA:T2,T3 / LUX: 32,32; EF:D; MA:T2 / NLD: 692,76; EF:CS; MA:T2 / PRT: 53,96; EF:CR,D,PS; MA:T2 / SWE: 91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xdr:colOff>
                <xdr:row>12</xdr:row>
                <xdr:rowOff>8</xdr:rowOff>
              </xdr:to>
            </anchor>
          </commentPr>
        </mc:Choice>
        <mc:Fallback/>
      </mc:AlternateContent>
    </comment>
    <comment ref="H14"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52</xdr:colOff>
                <xdr:row>13</xdr:row>
                <xdr:rowOff>9</xdr:rowOff>
              </xdr:to>
            </anchor>
          </commentPr>
        </mc:Choice>
        <mc:Fallback/>
      </mc:AlternateContent>
    </comment>
    <comment ref="H15" authorId="0">
      <text>
        <r>
          <rPr>
            <b val="true"/>
            <sz val="8"/>
            <color rgb="FF000000"/>
            <rFont val="Tahoma"/>
            <family val="2"/>
          </rPr>
          <t xml:space="preserve">AUT: 4227,30; EF:CS; MA:T2 / BEL: 5373,50; EF:CS,D,PS; MA:CS,T1,T3 / DEU: 26041,03; EF:CS; MA:CS / DNM: 3489,01; EF:CS,D,PS; MA:CR / ESP: 18368,31; EF:CR,CS,PS; MA:T2 / FIN: 3448,26; EF:CS,D,PS; MA:T3 / FRK: 18252,76; EF:CS; MA:T2,T3 / GBE: 31298,90; EF:CS; MA:T2 / GRC: 8161,09; EF:D,PS; MA:CR,T2 / IRL: 2261,89; EF:PS; MA:T3 / ITA: 86704,72; EF:CS; MA:T3 / LUX: NO; EF:NA; MA:NA / NLD: 10758,86; EF:CS; MA:T2 / PRT: 7236,48; EF:CR,D,PS; MA:T2 / SWE: 5045,4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3279,15; EF:CS; MA:T2 / BEL: 20237,90; EF:CS,D,PS; MA:CS,T3 / DEU: 320067,96; EF:CS; MA:CS / DNM: 28839,97; EF:CS,D; MA:CR / ESP: 61009,30; EF:CS,PS; MA:T2 / FIN: 13153,24; EF:CS,D,PS; MA:T3 / FRK: 29824,74; EF:CS; MA:T2,T3 / GBE: 136838,83; EF:CS; MA:T2 / GRC: 37742,41; EF:CS; MA:CR / IRL: 8277,16; EF:CS,PS; MA:T1,T3 / ITA: 26859,03; EF:CS; MA:T3 / LUX: NO; EF:NA; MA:NA / NLD: 26665,93; EF:CS; MA:T2 / PRT: 9993,38; EF:CR,D,PS; MA:T2 / SWE: 5475,05;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8</xdr:col>
                <xdr:colOff>43</xdr:colOff>
                <xdr:row>15</xdr:row>
                <xdr:rowOff>7</xdr:rowOff>
              </xdr:to>
            </anchor>
          </commentPr>
        </mc:Choice>
        <mc:Fallback/>
      </mc:AlternateContent>
    </comment>
    <comment ref="H17" authorId="0">
      <text>
        <r>
          <rPr>
            <b val="true"/>
            <sz val="8"/>
            <color rgb="FF000000"/>
            <rFont val="Tahoma"/>
            <family val="2"/>
          </rPr>
          <t xml:space="preserve">AUT: 4068,03; EF:CS; MA:T2 / BEL: 3618,65; EF:CS,D,PS; MA:CS,T1,T3 / DEU: 23653,40; EF:CS; MA:CS / DNM: 2657,15; EF:CS; MA:CR / ESP: 289,85; EF:CS,PS; MA:T2 / FIN: 3530,41; EF:CS; MA:T3 / FRK: 2149,25; EF:CS; MA:T2,T3 / GBE: 35231,37; EF:CS; MA:T2 / GRC: 103,14; EF:CS; MA:CR / IRL: 2095,22; EF:PS; MA:T3 / ITA: 13497,32; EF:CS; MA:T3 / LUX: NO; EF:NA; MA:NA / NLD: 19907,36; EF:CS; MA:T2 / PRT: NO; EF:NA; MA:NA / SWE: 713,59;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5</xdr:colOff>
                <xdr:row>16</xdr:row>
                <xdr:rowOff>8</xdr:rowOff>
              </xdr:to>
            </anchor>
          </commentPr>
        </mc:Choice>
        <mc:Fallback/>
      </mc:AlternateContent>
    </comment>
    <comment ref="H18" authorId="0">
      <text>
        <r>
          <rPr>
            <b val="true"/>
            <sz val="8"/>
            <color rgb="FF000000"/>
            <rFont val="Tahoma"/>
            <family val="2"/>
          </rPr>
          <t xml:space="preserve">AUT: 373,22; EF:D; MA:T2 / BEL: 826,28; EF:D,PS; MA:T3 / DEU: 4897,03; EF:CS; MA:CS / DNM: 2670,75; EF:CS,D; MA:CR / ESP: 6,97; EF:OTH; MA:T2 / FIN: 1515,24; EF:D; MA:T3 / FRK: 4500,99; EF:CS; MA:T2,T3 / GBE: 1789,31; EF:PS; MA:T2 / GRC: NO; EF:NA; MA:NA / IRL: NO; EF:NA; MA:NA / ITA: 1689,88; EF:CS; MA:T3 / LUX: 85,22; EF:D; MA:T1,T2 / NLD: 2310,34; EF:CS; MA:T2 / PRT: NO; EF:NA; MA:NA / SWE: 3645,27;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9</xdr:colOff>
                <xdr:row>17</xdr:row>
                <xdr:rowOff>9</xdr:rowOff>
              </xdr:to>
            </anchor>
          </commentPr>
        </mc:Choice>
        <mc:Fallback/>
      </mc:AlternateContent>
    </comment>
    <comment ref="H19" authorId="0">
      <text>
        <r>
          <rPr>
            <b val="true"/>
            <sz val="8"/>
            <color rgb="FF000000"/>
            <rFont val="Tahoma"/>
            <family val="2"/>
          </rPr>
          <t xml:space="preserve">AUT: 186,88; EF:CS; MA:T2 / BEL: 615,46; EF:CS,D; MA:CS,T1,T3 / DEU: 4927,14; EF:CS; MA:CS / DNM: 705,77; EF:CS; MA:CR / ESP: 141,90; EF:CR,CS,PS; MA:T2 / FIN: 6061,73; EF:CS; MA:T3 / FRK: 2381,57; EF:CS; MA:T2,T3 / GBE: 525,58; EF:CS; MA:CS,OTH,T1 / GRC: NO; EF:NA; MA:NA / IRL: NO; EF:NA; MA:NA / ITA: 255,64; EF:CS; MA:T3 / LUX: 32,32; EF:D; MA:T2 / NLD: 692,76; EF:CS; MA:T2 / PRT: NO; EF:NA; MA:NA / SWE: 749,71;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41</xdr:colOff>
                <xdr:row>18</xdr:row>
                <xdr:rowOff>7</xdr:rowOff>
              </xdr:to>
            </anchor>
          </commentPr>
        </mc:Choice>
        <mc:Fallback/>
      </mc:AlternateContent>
    </comment>
    <comment ref="H20" authorId="0">
      <text>
        <r>
          <rPr>
            <b val="true"/>
            <sz val="8"/>
            <color rgb="FF000000"/>
            <rFont val="Tahoma"/>
            <family val="2"/>
          </rPr>
          <t xml:space="preserve">AUT: 8599,60; EF:CS; MA:T2 / BEL: 24370,52; EF:CS,D; MA:CS,T1,T3 / DEU: 310964,92; EF:CS; MA:CS / DNM: 33782,34; EF:CS,D; MA:CR / ESP: 65677,74; EF:CR,CS,PS; MA:T2 / FIN: 23273,54; EF:CS,D,PS; MA:T3 / FRK: 35287,57; EF:CS; MA:T2,T3 / GBE: 166055,79; EF:CS; MA:CS,OTH,T1,T2 / GRC: 43470,28; EF:CS,D; MA:CR / IRL: 12368,40; EF:PS; MA:T3 / ITA: 100243,48; EF:CS; MA:T3 / LUX: 32,32; EF:D; MA:T2 / NLD: 45315,36; EF:CS; MA:T2 / PRT: 14749,07; EF:CR,D,PS; MA:T2 / SWE: 9720,3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64</xdr:colOff>
                <xdr:row>19</xdr:row>
                <xdr:rowOff>8</xdr:rowOff>
              </xdr:to>
            </anchor>
          </commentPr>
        </mc:Choice>
        <mc:Fallback/>
      </mc:AlternateContent>
    </comment>
    <comment ref="H21" authorId="0">
      <text>
        <r>
          <rPr>
            <b val="true"/>
            <sz val="8"/>
            <color rgb="FF000000"/>
            <rFont val="Tahoma"/>
            <family val="2"/>
          </rPr>
          <t xml:space="preserve">AUT: 1901,76; EF:CS; MA:T2 / BEL: 1041,71; EF:CS,D; MA:CS,T1,T3 / DEU: 6578,56; EF:CS; MA:CS / DNM: 2284,26; EF:CS,D; MA:CR / ESP: 5900,34; EF:CR, PS; MA:T2 / FIN: 1427,05; EF:CS,D,PS; MA:T3 / FRK: 5679,72; EF:CS; MA:T2, T3 / GBE: 9639,69; EF:CS; MA:T2 / GRC: 5727,87; EF:D; MA:CR / IRL: 2067,85; EF:PS; MA:T3 / ITA: 69847,87; EF:CS; MA:T3 / LUX: NO; EF:NA; MA:NA / NLD: 760,24; EF:CS; MA:T2 / PRT: 4782,73; EF:D, CR, PS; MA:T2 / SWE: 3102,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61</xdr:colOff>
                <xdr:row>20</xdr:row>
                <xdr:rowOff>9</xdr:rowOff>
              </xdr:to>
            </anchor>
          </commentPr>
        </mc:Choice>
        <mc:Fallback/>
      </mc:AlternateContent>
    </comment>
    <comment ref="H22" authorId="0">
      <text>
        <r>
          <rPr>
            <b val="true"/>
            <sz val="8"/>
            <color rgb="FF000000"/>
            <rFont val="Tahoma"/>
            <family val="2"/>
          </rPr>
          <t xml:space="preserve">AUT: 3279,15; EF:CS; MA:T2 / BEL: 19102,79; EF:CS,D; MA:CS,T3 / DEU: 280303,80; EF:CS; MA:CS / DNM: 28839,97; EF:D, CS; MA:CR / ESP: 59503,16; EF:PS; MA:T2 / FIN: 12816,69; EF:CS,D,PS; MA:T3 / FRK: 25713,86; EF:CS; MA:T2, T3 / GBE: 135132,65; EF:CS; MA:T2 / GRC: 37742,41; EF:CS; MA:CR / IRL: 8205,33; EF:PS; MA:T3 / ITA: 17345,06; EF:CS; MA:T3 / LUX: NO; EF:NA; MA:NA / NLD: 26665,93; EF:CS; MA:T2 / PRT: 9966,34; EF:D, CR, PS; MA:T2 / SWE: 5154,77;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52</xdr:colOff>
                <xdr:row>21</xdr:row>
                <xdr:rowOff>3</xdr:rowOff>
              </xdr:to>
            </anchor>
          </commentPr>
        </mc:Choice>
        <mc:Fallback/>
      </mc:AlternateContent>
    </comment>
    <comment ref="H23" authorId="0">
      <text>
        <r>
          <rPr>
            <b val="true"/>
            <sz val="8"/>
            <color rgb="FF000000"/>
            <rFont val="Tahoma"/>
            <family val="2"/>
          </rPr>
          <t xml:space="preserve">AUT: 3231,81; EF:CS; MA:T2 / BEL: 3610,55; EF:CS,D; MA:CS,T1,T3 / DEU: 19848,82; EF:CS; MA:CS / DNM: 1952,35; EF:CS; MA:CR / ESP: 132,35; EF:CS, PS; MA:T2 / FIN: 2968,08; EF:CS; MA:T3 / FRK: 1512,42; EF:CS; MA:T2, T3 / GBE: 20757,87; EF:CS; MA:T2 / GRC: NO; EF:NA; MA:NA / IRL: 2095,22; EF:PS; MA:T3 / ITA: 12794,91; EF:CS; MA:T3 / LUX: NO; EF:NA; MA:NA / NLD: 17196,43; EF:CS; MA:T2 / PRT: NO; EF:NA; MA:NA / SWE: 713,5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11</xdr:colOff>
                <xdr:row>22</xdr:row>
                <xdr:rowOff>7</xdr:rowOff>
              </xdr:to>
            </anchor>
          </commentPr>
        </mc:Choice>
        <mc:Fallback/>
      </mc:AlternateContent>
    </comment>
    <comment ref="H24" authorId="0">
      <text>
        <r>
          <rPr>
            <b val="true"/>
            <sz val="8"/>
            <color rgb="FF000000"/>
            <rFont val="Tahoma"/>
            <family val="2"/>
          </rPr>
          <t xml:space="preserve">AUT: 373,22; EF:D; MA:T2 / BEL: 826,28; EF:D,PS; MA:T3 / DEU: 4316,29; EF:CS; MA:CS / DNM: 2670,75; EF:D, CS; MA:CR / ESP: 6,97; EF:OTH; MA:T2 / FIN: 1515,24; EF:D; MA:T3 / FRK: 4459,74; EF:CS; MA:T2, T3 / GBE: 1789,31; EF:PS; MA:T2 / GRC: NO; EF:NA; MA:NA / IRL: NO; EF:NA; MA:NA / ITA: 1689,88; EF:CS; MA:T3 / LUX: 85,22; EF:D; MA:T1,T2 / NLD: 2310,34; EF:CS; MA:T2 / PRT: NO; EF:NA; MA:NA / SWE: 3645,27;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46</xdr:colOff>
                <xdr:row>23</xdr:row>
                <xdr:rowOff>9</xdr:rowOff>
              </xdr:to>
            </anchor>
          </commentPr>
        </mc:Choice>
        <mc:Fallback/>
      </mc:AlternateContent>
    </comment>
    <comment ref="H25" authorId="0">
      <text>
        <r>
          <rPr>
            <b val="true"/>
            <sz val="8"/>
            <color rgb="FF000000"/>
            <rFont val="Tahoma"/>
            <family val="2"/>
          </rPr>
          <t xml:space="preserve">AUT: 186,88; EF:CS; MA:T2 / BEL: 615,46; EF:CS,D; MA:CS,T1,T3 / DEU: 4233,74; EF:CS; MA:CS / DNM: 705,77; EF:CS; MA:CR / ESP: 141,90; EF:CR, CS, PS; MA:T2 / FIN: 6061,73; EF:CS; MA:T3 / FRK: 2381,57; EF:CS; MA:T2, T3 / GBE: 525,58; EF:CS; MA:CS,OTH,T1 / GRC: NO; EF:NA; MA:NA / IRL: NO; EF:NA; MA:NA / ITA: 255,64; EF:CS; MA:T3 / LUX: 32,32; EF:D; MA:T2 / NLD: 692,76; EF:CS; MA:T2 / PRT: NO; EF:NA; MA:NA / SWE: 749,71;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51</xdr:colOff>
                <xdr:row>24</xdr:row>
                <xdr:rowOff>9</xdr:rowOff>
              </xdr:to>
            </anchor>
          </commentPr>
        </mc:Choice>
        <mc:Fallback/>
      </mc:AlternateContent>
    </comment>
    <comment ref="H26" authorId="0">
      <text>
        <r>
          <rPr>
            <b val="true"/>
            <sz val="8"/>
            <color rgb="FF000000"/>
            <rFont val="Tahoma"/>
            <family val="2"/>
          </rPr>
          <t xml:space="preserve">AUT: 2709,24; EF:CS; MA:T2 / BEL: 4253,54; EF:PS; MA:CS,T3 / DEU: 20046,74; EF:CS; MA:CS / DNM: 1204,75; EF:CS,D,PS; MA:CR / ESP: 12228,72; EF:CR,CS,PS; MA:T2 / FIN: 2588,32; EF:CS,PS; MA:T3 / FRK: 13017,43; EF:CS; MA:T2,T3 / GBE: 19166,21; EF:CS; MA:T2 / GRC: 2433,21; EF:PS; MA:T2 / IRL: 194,04; EF:PS; MA:T3 / ITA: 15935,00; EF:CS; MA:T3 / LUX: NO; EF:NA; MA:NA / NLD: 11320,06; EF:CS; MA:T2 / PRT: 2386,24; EF:CR,D,PS; MA:T2 / SWE: 1942,6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8</xdr:colOff>
                <xdr:row>25</xdr:row>
                <xdr:rowOff>6</xdr:rowOff>
              </xdr:to>
            </anchor>
          </commentPr>
        </mc:Choice>
        <mc:Fallback/>
      </mc:AlternateContent>
    </comment>
    <comment ref="H27" authorId="0">
      <text>
        <r>
          <rPr>
            <b val="true"/>
            <sz val="8"/>
            <color rgb="FF000000"/>
            <rFont val="Tahoma"/>
            <family val="2"/>
          </rPr>
          <t xml:space="preserve">AUT: 2325,45; EF:CS; MA:T2 / BEL: 4249,94; EF:PS; MA:CS,T3 / DEU: 18486,59; EF:CS; MA:CS / DNM: 1204,75; EF:CS,D,PS; MA:CR / ESP: 12147,18; EF:CR, PS; MA:T2 / FIN: 2021,21; EF:CS,PS; MA:T3 / FRK: 12406,50; EF:CS; MA:T2, T3 / GBE: 18812,97; EF:CS; MA:T2 / GRC: 2433,21; EF:PS; MA:T2 / IRL: 194,04; EF:PS; MA:T3 / ITA: 15620,60; EF:CS; MA:T3 / LUX: NO; EF:NA; MA:NA / NLD: 9998,62; EF:CS; MA:T2 / PRT: 2386,24; EF:D, CR, PS; MA:T2 / SWE: 1942,6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5</xdr:colOff>
                <xdr:row>26</xdr:row>
                <xdr:rowOff>8</xdr:rowOff>
              </xdr:to>
            </anchor>
          </commentPr>
        </mc:Choice>
        <mc:Fallback/>
      </mc:AlternateContent>
    </comment>
    <comment ref="H28" authorId="0">
      <text>
        <r>
          <rPr>
            <b val="true"/>
            <sz val="8"/>
            <color rgb="FF000000"/>
            <rFont val="Tahoma"/>
            <family val="2"/>
          </rPr>
          <t xml:space="preserve">AUT: NO; EF:NA; MA:NA / BEL: NO; EF:NA; MA:NA / DEU: 312,02; EF:CS; MA:CS / DNM: NO; EF:NA; MA:NA / ESP: NA; EF:NA; MA:NA / FIN: 4,78; EF:CS; MA:T3 / FRK: 504,4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383,79; EF:CS; MA:T2 / BEL: 3,59; EF:PS; MA:CS,T3 / DEU: 1201,81; EF:CS; MA:CS / DNM: NO; EF:NA; MA:NA / ESP: 81,53; EF:CS, PS; MA:T2 / FIN: 562,33; EF:CS; MA:T3 / FRK: 106,49; EF:CS; MA:T2, T3 / GBE: 353,24; EF:CS; MA:T2 / GRC: NO; EF:NA; MA:NA / IRL: NO; EF:NA; MA:NA / ITA: 314,40; EF:CS; MA:T3 / LUX: NO; EF:NA; MA:NA / NLD: 1321,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2</xdr:col>
                <xdr:colOff>5</xdr:colOff>
                <xdr:row>28</xdr:row>
                <xdr:rowOff>3</xdr:rowOff>
              </xdr:to>
            </anchor>
          </commentPr>
        </mc:Choice>
        <mc:Fallback/>
      </mc:AlternateContent>
    </comment>
    <comment ref="H30" authorId="0">
      <text>
        <r>
          <rPr>
            <b val="true"/>
            <sz val="8"/>
            <color rgb="FF000000"/>
            <rFont val="Tahoma"/>
            <family val="2"/>
          </rPr>
          <t xml:space="preserve">AUT: NO; EF:NA; MA:NA / BEL: NO; EF:NA; MA:NA / DEU: 46,31;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46,31;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38</xdr:colOff>
                <xdr:row>30</xdr:row>
                <xdr:rowOff>9</xdr:rowOff>
              </xdr:to>
            </anchor>
          </commentPr>
        </mc:Choice>
        <mc:Fallback/>
      </mc:AlternateContent>
    </comment>
    <comment ref="H32" authorId="0">
      <text>
        <r>
          <rPr>
            <b val="true"/>
            <sz val="8"/>
            <color rgb="FF000000"/>
            <rFont val="Tahoma"/>
            <family val="2"/>
          </rPr>
          <t xml:space="preserve">AUT: 452,51; EF:CS; MA:T2 / BEL: 1221,46; EF:D,PS; MA:CS,T3 / DEU: 43677,89; EF:CS; MA:CS / DNM: 704,80; EF:CS; MA:CR / ESP: 1902,90; EF:CR,CS,PS; MA:T2 / FIN: 331,77; EF:CS; MA:T3 / FRK: 4303,32; EF:CS; MA:T2,T3 / GBE: 18672,68; EF:CS; MA:T2 / GRC: 103,14; EF:CS; MA:CR / IRL: 71,83; EF:CS; MA:T1 / ITA: 11138,23; EF:CS; MA:T3 / LUX: NO; EF:NA; MA:NA / NLD: 1389,48; EF:CS; MA:T2 / PRT: 94,56; EF:CR,D,PS; MA:T2 / SWE: 320,7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7</xdr:colOff>
                <xdr:row>30</xdr:row>
                <xdr:rowOff>16</xdr:rowOff>
              </xdr:to>
            </anchor>
          </commentPr>
        </mc:Choice>
        <mc:Fallback/>
      </mc:AlternateContent>
    </comment>
    <comment ref="H33" authorId="0">
      <text>
        <r>
          <rPr>
            <b val="true"/>
            <sz val="8"/>
            <color rgb="FF000000"/>
            <rFont val="Tahoma"/>
            <family val="2"/>
          </rPr>
          <t xml:space="preserve">AUT: 0,0878; EF:CS; MA:T2 / BEL: 81,85; EF:D; MA:CS,T3 / DEU: 975,87; EF:CS; MA:CS / DNM: NO; EF:NA; MA:NA / ESP: 320,79; EF:CR, CS; MA:T2 / FIN: NO; EF:NA; MA:NA / FRK: 166,54; EF:CS; MA:T2, T3 / GBE: 2846,25; EF:CS; MA:T2 / GRC: NO; EF:NA; MA:NA / IRL: NO; EF:NA; MA:NA / ITA: 1236,25; EF:CS; MA:T3 / LUX: NO; EF:NA; MA:NA / NLD: NO; EF:NA; MA:NA / PRT: 67,52; EF:D, CR, PS; MA:T2 / SWE: 0,476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2</xdr:col>
                <xdr:colOff>44</xdr:colOff>
                <xdr:row>32</xdr:row>
                <xdr:rowOff>9</xdr:rowOff>
              </xdr:to>
            </anchor>
          </commentPr>
        </mc:Choice>
        <mc:Fallback/>
      </mc:AlternateContent>
    </comment>
    <comment ref="H34" authorId="0">
      <text>
        <r>
          <rPr>
            <b val="true"/>
            <sz val="8"/>
            <color rgb="FF000000"/>
            <rFont val="Tahoma"/>
            <family val="2"/>
          </rPr>
          <t xml:space="preserve">AUT: NO; EF:NA; MA:NA / BEL: 1135,11; EF:PS; MA:CS,T3 / DEU: 39452,15; EF:CS; MA:CS / DNM: NO; EF:NA; MA:NA / ESP: 1506,15; EF:CS, PS; MA:T2 / FIN: 331,77; EF:CS; MA:T3 / FRK: 3606,44; EF:CS; MA:T2, T3 / GBE: 1706,18; EF:CS; MA:T2 / GRC: NO; EF:NA; MA:NA / IRL: 71,83; EF:CS; MA:T1 / ITA: 9513,98; EF:CS; MA:T3 / LUX: NO; EF:NA; MA:NA / NLD: IE; EF:NA; MA:NA; COMM / PRT: 27,05; EF:D, CR, PS; MA:T2 / SWE: 320,2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13</xdr:colOff>
                <xdr:row>33</xdr:row>
                <xdr:rowOff>9</xdr:rowOff>
              </xdr:to>
            </anchor>
          </commentPr>
        </mc:Choice>
        <mc:Fallback/>
      </mc:AlternateContent>
    </comment>
    <comment ref="H35" authorId="0">
      <text>
        <r>
          <rPr>
            <b val="true"/>
            <sz val="8"/>
            <color rgb="FF000000"/>
            <rFont val="Tahoma"/>
            <family val="2"/>
          </rPr>
          <t xml:space="preserve">AUT: 452,42; EF:CS; MA:T2 / BEL: 4,50; EF:PS; MA:CS,T3 / DEU: 2602,77; EF:CS; MA:CS / DNM: 704,80; EF:CS; MA:CR / ESP: 75,96; EF:CS; MA:T2 / FIN: NO; EF:NA; MA:NA / FRK: 530,33; EF:CS; MA:T2, T3 / GBE: 14120,25; EF:CS; MA:T2 / GRC: 103,14; EF:CS; MA:CR / IRL: NO; EF:NA; MA:NA / ITA: 388,00; EF:CS; MA:T3 / LUX: NO; EF:NA; MA:NA / NLD: 1389,4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23</xdr:colOff>
                <xdr:row>34</xdr:row>
                <xdr:rowOff>9</xdr:rowOff>
              </xdr:to>
            </anchor>
          </commentPr>
        </mc:Choice>
        <mc:Fallback/>
      </mc:AlternateContent>
    </comment>
    <comment ref="H36" authorId="0">
      <text>
        <r>
          <rPr>
            <b val="true"/>
            <sz val="8"/>
            <color rgb="FF000000"/>
            <rFont val="Tahoma"/>
            <family val="2"/>
          </rPr>
          <t xml:space="preserve">AUT: NO; EF:NA; MA:NA / BEL: NO; EF:NA; MA:NA / DEU: 534,42; EF:CS; MA:CS / DNM: NA; EF:NA; MA:NA / ESP: NA; EF:NA; MA:NA / FIN: NO; EF:NA; MA:NA / FRK: 41,2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9</xdr:col>
                <xdr:colOff>14</xdr:colOff>
                <xdr:row>35</xdr:row>
                <xdr:rowOff>2</xdr:rowOff>
              </xdr:to>
            </anchor>
          </commentPr>
        </mc:Choice>
        <mc:Fallback/>
      </mc:AlternateContent>
    </comment>
    <comment ref="H37" authorId="0">
      <text>
        <r>
          <rPr>
            <b val="true"/>
            <sz val="8"/>
            <color rgb="FF000000"/>
            <rFont val="Tahoma"/>
            <family val="2"/>
          </rPr>
          <t xml:space="preserve">AUT: NO; EF:NA; MA:NA / BEL: NO; EF:NA; MA:NA / DEU: 647,09;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38</xdr:col>
                <xdr:colOff>45</xdr:colOff>
                <xdr:row>36</xdr:row>
                <xdr:rowOff>7</xdr:rowOff>
              </xdr:to>
            </anchor>
          </commentPr>
        </mc:Choice>
        <mc:Fallback/>
      </mc:AlternateContent>
    </comment>
    <comment ref="I9" authorId="0">
      <text>
        <r>
          <rPr>
            <b val="true"/>
            <sz val="8"/>
            <color rgb="FF000000"/>
            <rFont val="Tahoma"/>
            <family val="2"/>
          </rPr>
          <t xml:space="preserve">AUT: 3,55; EF:CR,CS,D; MA:CS,M,T1,T2,T3 / BEL: 8,52; EF:CR,CS,D,PS; MA:CR,CS,M,T1,T2 / DEU: 37,82; EF:CS,D,M; MA:CS,T1,T2,T3 / DNM: 3,01; EF:CR,CS,OTH; MA:CR,OTH / ESP: 18,18; EF:CR,CS,OTH; MA:CR,CS,T2,T3 / FIN: 5,01; EF:CS,D; MA:CS,M,T1,T3 / FRK: 44,64; EF:CS; MA:T1,T2,T3 / GBE: 31,14; EF:CR,CS,D; MA:T2,T3 / GRC: 5,95; EF:CR,D,M; MA:CR,M,T1,T2 / IRL: 2,34; EF:D,M; MA:T1,T2,T3 / ITA: 49,06; EF:CR,CS,D; MA:D,M,T1,T2,T3 / LUX: 1,00; EF:D; MA:T1,T3 / NLD: 7,11; EF:CS,D; MA:CS,T1,T2,T3 / PRT: 5,74; EF:CR,D,OTH; MA:CR,T1,T2,T3 / SWE: 8,83;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20</xdr:colOff>
                <xdr:row>8</xdr:row>
                <xdr:rowOff>9</xdr:rowOff>
              </xdr:to>
            </anchor>
          </commentPr>
        </mc:Choice>
        <mc:Fallback/>
      </mc:AlternateContent>
    </comment>
    <comment ref="I10" authorId="0">
      <text>
        <r>
          <rPr>
            <b val="true"/>
            <sz val="8"/>
            <color rgb="FF000000"/>
            <rFont val="Tahoma"/>
            <family val="2"/>
          </rPr>
          <t xml:space="preserve">AUT: 2,23; EF:CS; MA:CS,T2 / BEL: 6,33; EF:CR,CS,D,PS; MA:CS,T1 / DEU: 33,18; EF:CR,CS; MA:CS,T2 / DNM: 0,6749; EF:CS; MA:CR / ESP: 9,20; EF:CR; MA:T2 / FIN: 0,3980; EF:CS,D; MA:T1,T3 / FRK: 6,11; EF:CS; MA:T2,T3 / GBE: 53,92; EF:CS; MA:T2 / GRC: 0,3490; EF:D; MA:T2 / IRL: 12,07; EF:D; MA:T1,T2 / ITA: 9,00; EF:CR,D; MA:T2,T3 / LUX: 0,1210; EF:D; MA:T1 / NLD: 0,1829; EF:CS; MA:T2 / PRT: 0,2780; EF:CR,D,OTH; MA:T1,T2 / SWE: 0,3453;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52</xdr:colOff>
                <xdr:row>9</xdr:row>
                <xdr:rowOff>9</xdr:rowOff>
              </xdr:to>
            </anchor>
          </commentPr>
        </mc:Choice>
        <mc:Fallback/>
      </mc:AlternateContent>
    </comment>
    <comment ref="I11" authorId="0">
      <text>
        <r>
          <rPr>
            <b val="true"/>
            <sz val="8"/>
            <color rgb="FF000000"/>
            <rFont val="Tahoma"/>
            <family val="2"/>
          </rPr>
          <t xml:space="preserve">AUT: 0,2689; EF:CS; MA:T2 / BEL: 1,69; EF:CR,CS,D,PS; MA:CS,T1 / DEU: 8,51; EF:CS; MA:CS,T1,T2 / DNM: 6,72; EF:CS; MA:CR / ESP: 3,38; EF:CR,CS; MA:T2 / FIN: 0,1690; EF:CS; MA:T1,T3 / FRK: 6,39; EF:CS; MA:T2,T3 / GBE: 16,79; EF:CR,D; MA:T2 / GRC: 0,0020; EF:D; MA:T2 / IRL: 0,2598; EF:CR,D; MA:T1,T2 / ITA: 3,00; EF:CR,CS,D; MA:M,T2,T3 / LUX: 0,0482; EF:D; MA:T1 / NLD: 29,59; EF:CS,D; MA:T1,T2 / PRT: IE,NO; EF:NA; MA:NA / SWE: 0,072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59</xdr:colOff>
                <xdr:row>10</xdr:row>
                <xdr:rowOff>9</xdr:rowOff>
              </xdr:to>
            </anchor>
          </commentPr>
        </mc:Choice>
        <mc:Fallback/>
      </mc:AlternateContent>
    </comment>
    <comment ref="I12" authorId="0">
      <text>
        <r>
          <rPr>
            <b val="true"/>
            <sz val="8"/>
            <color rgb="FF000000"/>
            <rFont val="Tahoma"/>
            <family val="2"/>
          </rPr>
          <t xml:space="preserve">AUT: 13,77; EF:CS; MA:T2 / BEL: 2,84; EF:CS,D,PS; MA:CS,T1 / DEU: 16,81; EF:CS; MA:CS,T2 / DNM: 5,09; EF:CS,D; MA:CR / ESP: 29,37; EF:CR; MA:T2 / FIN: 8,36; EF:CS,D; MA:T1,T3 / FRK: 162,43; EF:CS; MA:T2,T3 / GBE: 4,14; EF:D,PS; MA:T1,T2 / GRC: 3,87; EF:D; MA:T2 / IRL: 0,4704; EF:D; MA:T1 / ITA: 13,48; EF:CR,D; MA:T2,T3 / LUX: 0,2191; EF:D; MA:T1 / NLD: 4,09; EF:CS,D; MA:D,T1,T2 / PRT: 15,30; EF:CR,D,OTH; MA:T2 / SWE: 15,0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5</xdr:colOff>
                <xdr:row>11</xdr:row>
                <xdr:rowOff>8</xdr:rowOff>
              </xdr:to>
            </anchor>
          </commentPr>
        </mc:Choice>
        <mc:Fallback/>
      </mc:AlternateContent>
    </comment>
    <comment ref="I13" authorId="0">
      <text>
        <r>
          <rPr>
            <b val="true"/>
            <sz val="8"/>
            <color rgb="FF000000"/>
            <rFont val="Tahoma"/>
            <family val="2"/>
          </rPr>
          <t xml:space="preserve">AUT: 0,1263; EF:CS; MA:T2 / BEL: 0,4211; EF:CR,D,PS; MA:T1 / DEU: 0,4563; EF:CS; MA:CS,T2 / DNM: 0,0218; EF:CS,D; MA:CR / ESP: 0,0005; EF:CR; MA:T2 / FIN: 0,2800; EF:CS,D; MA:T1,T3 / FRK: 0,0451; EF:CS; MA:T2,T3 / GBE: 1,04; EF:CR,CS,D; MA:CS,OTH,T1,T2 / GRC: NO; EF:NA; MA:NA / IRL: NA,NO; EF:NA; MA:NA / ITA: 0,0583; EF:CR,D; MA:T2,T3 / LUX: 0,0098; EF:D; MA:T1 / NLD: NA,NO; EF:NA; MA:NA / PRT: 0,0020; EF:CR,D,OTH; MA:T2 / SWE: 0,174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9</xdr:colOff>
                <xdr:row>12</xdr:row>
                <xdr:rowOff>9</xdr:rowOff>
              </xdr:to>
            </anchor>
          </commentPr>
        </mc:Choice>
        <mc:Fallback/>
      </mc:AlternateContent>
    </comment>
    <comment ref="I14"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20</xdr:colOff>
                <xdr:row>13</xdr:row>
                <xdr:rowOff>8</xdr:rowOff>
              </xdr:to>
            </anchor>
          </commentPr>
        </mc:Choice>
        <mc:Fallback/>
      </mc:AlternateContent>
    </comment>
    <comment ref="I15" authorId="0">
      <text>
        <r>
          <rPr>
            <b val="true"/>
            <sz val="8"/>
            <color rgb="FF000000"/>
            <rFont val="Tahoma"/>
            <family val="2"/>
          </rPr>
          <t xml:space="preserve">AUT: 0,0233; EF:CS; MA:T2 / BEL: 0,0414; EF:CR,CS,D,PS; MA:CS,T1 / DEU: 0,8026; EF:CS; MA:T2 / DNM: 0,0731; EF:CS; MA:CR / ESP: 0,4067; EF:CR; MA:T2 / FIN: 0,0536; EF:CS; MA:T3 / FRK: 0,5512; EF:CS; MA:T2,T3 / GBE: 1,79; EF:CR; MA:T2 / GRC: 0,3321; EF:D; MA:T2 / IRL: 0,0259; EF:D; MA:T1,T2 / ITA: 3,18; EF:CR,D; MA:T3 / LUX: NO; EF:NA; MA:NA / NLD: 0,5738; EF:CS; MA:T2 / PRT: 0,1534; EF:CR,D; MA:T2 / SWE: 0,108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5</xdr:colOff>
                <xdr:row>14</xdr:row>
                <xdr:rowOff>7</xdr:rowOff>
              </xdr:to>
            </anchor>
          </commentPr>
        </mc:Choice>
        <mc:Fallback/>
      </mc:AlternateContent>
    </comment>
    <comment ref="I16" authorId="0">
      <text>
        <r>
          <rPr>
            <b val="true"/>
            <sz val="8"/>
            <color rgb="FF000000"/>
            <rFont val="Tahoma"/>
            <family val="2"/>
          </rPr>
          <t xml:space="preserve">AUT: 0,0268; EF:CS; MA:T2 / BEL: 0,6580; EF:CR,CS,D,PS; MA:CS,T1 / DEU: 5,06; EF:CS; MA:T2 / DNM: 0,2761; EF:CS; MA:CR / ESP: 0,5885; EF:CR; MA:T2 / FIN: 0,1417; EF:CS; MA:T3 / FRK: 0,4580; EF:CS; MA:T2,T3 / GBE: 2,55; EF:CS; MA:T2 / GRC: 0,3094; EF:D; MA:T2 / IRL: 0,1147; EF:D; MA:T1,T2 / ITA: 4,29; EF:CR,D; MA:T3 / LUX: NO; EF:NA; MA:NA / NLD: 0,1148; EF:CS; MA:T2 / PRT: 0,0755; EF:CR,D; MA:T2 / SWE: 0,300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404; EF:CS; MA:T2 / BEL: 0,0512; EF:CR,CS,D,PS; MA:CS,T1 / DEU: 5,94; EF:CS; MA:T2 / DNM: 5,38; EF:CS; MA:CR / ESP: 0,1362; EF:CR,CS; MA:T2 / FIN: 0,0927; EF:CS; MA:T3 / FRK: 1,22; EF:CS; MA:T2,T3 / GBE: 6,17; EF:CR,D; MA:T2 / GRC: 0,0018; EF:D; MA:T2 / IRL: 0,1531; EF:D; MA:T2 / ITA: 0,3631; EF:CR,D; MA:T3 / LUX: NO; EF:NA; MA:NA / NLD: 2,54; EF:CS; MA:T2 / PRT: NO; EF:NA; MA:NA / SWE: 0,012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5</xdr:colOff>
                <xdr:row>16</xdr:row>
                <xdr:rowOff>5</xdr:rowOff>
              </xdr:to>
            </anchor>
          </commentPr>
        </mc:Choice>
        <mc:Fallback/>
      </mc:AlternateContent>
    </comment>
    <comment ref="I18" authorId="0">
      <text>
        <r>
          <rPr>
            <b val="true"/>
            <sz val="8"/>
            <color rgb="FF000000"/>
            <rFont val="Tahoma"/>
            <family val="2"/>
          </rPr>
          <t xml:space="preserve">AUT: 0,0142; EF:CS; MA:T2 / BEL: 0,0290; EF:CS,D; MA:CS,T1 / DEU: 2,14; EF:CS; MA:T2 / DNM: 0,3704; EF:CS,D; MA:CR / ESP: 0,0347; EF:CR; MA:T2 / FIN: 0,1033; EF:CS; MA:T3 / FRK: 1,71; EF:CS; MA:T2,T3 / GBE: 0,1047; EF:PS; MA:T2 / GRC: NO; EF:NA; MA:NA / IRL: NO; EF:NA; MA:NA / ITA: 0,5468; EF:CR,D; MA:T3 / LUX: 0,0256; EF:D; MA:T1 / NLD: 0,2830; EF:CS; MA:T2 / PRT: NO; EF:NA; MA:NA / SWE: 1,05;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31</xdr:colOff>
                <xdr:row>17</xdr:row>
                <xdr:rowOff>7</xdr:rowOff>
              </xdr:to>
            </anchor>
          </commentPr>
        </mc:Choice>
        <mc:Fallback/>
      </mc:AlternateContent>
    </comment>
    <comment ref="I19" authorId="0">
      <text>
        <r>
          <rPr>
            <b val="true"/>
            <sz val="8"/>
            <color rgb="FF000000"/>
            <rFont val="Tahoma"/>
            <family val="2"/>
          </rPr>
          <t xml:space="preserve">AUT: 0,0459; EF:CS; MA:T2 / BEL: NA,NO; EF:NA; MA:NA / DEU: 0,3178; EF:CS; MA:T2 / DNM: 0,0051; EF:CS; MA:CR / ESP: 0,0005; EF:CR; MA:T2 / FIN: 0,1887; EF:CS; MA:T3 / FRK: NO; EF:NA; MA:NA / GBE: 1,03; EF:CS; MA:CS,OTH,T1 / GRC: NO; EF:NA; MA:NA / IRL: NO; EF:NA; MA:NA / ITA: 0,0082; EF:CR,D; MA:T3 / LUX: 0,0098; EF:D; MA:T1 / NLD: NO; EF:NA; MA:NA / PRT: NO; EF:NA; MA:NA / SWE: 0,165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7</xdr:colOff>
                <xdr:row>18</xdr:row>
                <xdr:rowOff>9</xdr:rowOff>
              </xdr:to>
            </anchor>
          </commentPr>
        </mc:Choice>
        <mc:Fallback/>
      </mc:AlternateContent>
    </comment>
    <comment ref="I20" authorId="0">
      <text>
        <r>
          <rPr>
            <b val="true"/>
            <sz val="8"/>
            <color rgb="FF000000"/>
            <rFont val="Tahoma"/>
            <family val="2"/>
          </rPr>
          <t xml:space="preserve">AUT: 0,1383; EF:CS; MA:T2 / BEL: 0,5220; EF:CS,D; MA:CS,T1 / DEU: 9,86; EF:CS; MA:T2 / DNM: 6,06; EF:CS,D; MA:CR / ESP: 0,5101; EF:CR,CS; MA:T2 / FIN: 0,5386; EF:CS; MA:T3 / FRK: 0,6208; EF:CS; MA:T2,T3 / GBE: 3,15; EF:CR,CS,D,PS; MA:CS,OTH,T1,T2 / GRC: 0,5352; EF:D; MA:T2 / IRL: 0,2883; EF:D; MA:T2 / ITA: 3,90; EF:CR,D; MA:T3 / LUX: 0,0354; EF:D; MA:T1 / NLD: 2,47; EF:CS; MA:T2 / PRT: 0,1300; EF:CR,D; MA:T2 / SWE: 1,60;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8</xdr:colOff>
                <xdr:row>19</xdr:row>
                <xdr:rowOff>9</xdr:rowOff>
              </xdr:to>
            </anchor>
          </commentPr>
        </mc:Choice>
        <mc:Fallback/>
      </mc:AlternateContent>
    </comment>
    <comment ref="I21" authorId="0">
      <text>
        <r>
          <rPr>
            <b val="true"/>
            <sz val="8"/>
            <color rgb="FF000000"/>
            <rFont val="Tahoma"/>
            <family val="2"/>
          </rPr>
          <t xml:space="preserve">AUT: 0,0233; EF:CS; MA:T2 / BEL: 0,0390; EF:CS,D; MA:CS,T1 / DEU: 0,2828; EF:CS; MA:T2 / DNM: 0,0449; EF:CS; MA:CR / ESP: 0,1101; EF:CR; MA:T2 / FIN: 0,0259; EF:CS; MA:T3 / FRK: 0,2476; EF:CS; MA:T2, T3 / GBE: 0,4303; EF:CR; MA:T2 / GRC: 0,2259; EF:D; MA:T2 / IRL: 0,0218; EF:D; MA:T2 / ITA: 2,73; EF:CR,D; MA:T3 / LUX: NO; EF:NA; MA:NA / NLD: 0,0374; EF:CS; MA:T2 / PRT: 0,0561; EF:CR, D; MA:T2 / SWE: 0,073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9</xdr:colOff>
                <xdr:row>20</xdr:row>
                <xdr:rowOff>7</xdr:rowOff>
              </xdr:to>
            </anchor>
          </commentPr>
        </mc:Choice>
        <mc:Fallback/>
      </mc:AlternateContent>
    </comment>
    <comment ref="I22" authorId="0">
      <text>
        <r>
          <rPr>
            <b val="true"/>
            <sz val="8"/>
            <color rgb="FF000000"/>
            <rFont val="Tahoma"/>
            <family val="2"/>
          </rPr>
          <t xml:space="preserve">AUT: 0,0268; EF:CS; MA:T2 / BEL: 0,4028; EF:CS,D; MA:CS,T1 / DEU: 4,47; EF:CS; MA:T2 / DNM: 0,2761; EF:CS; MA:CR / ESP: 0,3645; EF:CR; MA:T2 / FIN: 0,1383; EF:CS; MA:T3 / FRK: 0,2464; EF:CS; MA:T2, T3 / GBE: 1,21; EF:CS; MA:T2 / GRC: 0,3094; EF:D; MA:T2 / IRL: 0,1134; EF:D; MA:T2 / ITA: 0,2749; EF:CR,D; MA:T3 / LUX: NO; EF:NA; MA:NA / NLD: 0,1148; EF:CS; MA:T2 / PRT: 0,0739; EF:CR, D; MA:T2 / SWE: 0,2955;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282; EF:CS; MA:T2 / BEL: 0,0512; EF:CS,D; MA:CS,T1 / DEU: 4,59; EF:CS; MA:T2 / DNM: 5,37; EF:CS; MA:CR / ESP: 0,0002; EF:CR, CS; MA:T2 / FIN: 0,0825; EF:CS; MA:T3 / FRK: 0,0952; EF:CS; MA:T2, T3 / GBE: 0,3804; EF:CR,D; MA:T2 / GRC: NO; EF:NA; MA:NA / IRL: 0,1531; EF:D; MA:T2 / ITA: 0,3469; EF:CR,D; MA:T3 / LUX: NO; EF:NA; MA:NA / NLD: 2,03; EF:CS; MA:T2 / PRT: NO; EF:NA; MA:NA / SWE: 0,012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6</xdr:colOff>
                <xdr:row>22</xdr:row>
                <xdr:rowOff>9</xdr:rowOff>
              </xdr:to>
            </anchor>
          </commentPr>
        </mc:Choice>
        <mc:Fallback/>
      </mc:AlternateContent>
    </comment>
    <comment ref="I24" authorId="0">
      <text>
        <r>
          <rPr>
            <b val="true"/>
            <sz val="8"/>
            <color rgb="FF000000"/>
            <rFont val="Tahoma"/>
            <family val="2"/>
          </rPr>
          <t xml:space="preserve">AUT: 0,0142; EF:CS; MA:T2 / BEL: 0,0290; EF:CS,D; MA:CS,T1 / DEU: 0,3077; EF:CS; MA:T2 / DNM: 0,3704; EF:D, CS; MA:CR / ESP: 0,0347; EF:CR; MA:T2 / FIN: 0,1033; EF:CS; MA:T3 / FRK: 0,0315; EF:CS; MA:T2, T3 / GBE: 0,1047; EF:PS; MA:T2 / GRC: NO; EF:NA; MA:NA / IRL: NO; EF:NA; MA:NA / ITA: 0,5468; EF:CR,D; MA:T3 / LUX: 0,0256; EF:D; MA:T1 / NLD: 0,2830; EF:CS; MA:T2 / PRT: NO; EF:NA; MA:NA / SWE: 1,0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67</xdr:colOff>
                <xdr:row>23</xdr:row>
                <xdr:rowOff>8</xdr:rowOff>
              </xdr:to>
            </anchor>
          </commentPr>
        </mc:Choice>
        <mc:Fallback/>
      </mc:AlternateContent>
    </comment>
    <comment ref="I25" authorId="0">
      <text>
        <r>
          <rPr>
            <b val="true"/>
            <sz val="8"/>
            <color rgb="FF000000"/>
            <rFont val="Tahoma"/>
            <family val="2"/>
          </rPr>
          <t xml:space="preserve">AUT: 0,0459; EF:CS; MA:T2 / BEL: NA; EF:NA; MA:NA / DEU: 0,2073; EF:CS; MA:T2 / DNM: 0,0051; EF:CS; MA:CR / ESP: 0,0005; EF:CR; MA:T2 / FIN: 0,1887; EF:CS; MA:T3 / FRK: NO; EF:NA; MA:NA / GBE: 1,03; EF:CS; MA:CS,OTH,T1 / GRC: NO; EF:NA; MA:NA / IRL: NO; EF:NA; MA:NA / ITA: 0,0082; EF:CR,D; MA:T3 / LUX: 0,0098; EF:D; MA:T1 / NLD: NO; EF:NA; MA:NA / PRT: NO; EF:NA; MA:NA / SWE: 0,165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8</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5370; EF:CS; MA:T2 / DNM: 0,0282; EF:CS; MA:CR / ESP: 0,2875; EF:CR; MA:T2 / FIN: 0,0381; EF:CS; MA:T3 / FRK: 0,3063; EF:CS; MA:T2,T3 / GBE: 0,6051; EF:CR; MA:T2 / GRC: 0,1063; EF:D; MA:T2 / IRL: 0,0041; EF:D; MA:T1 / ITA: 0,4100; EF:CR,D; MA:T3 / LUX: NO; EF:NA; MA:NA / NLD: 0,6690; EF:CS; MA:T2 / PRT: 0,0947; EF:CR,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736; EF:CS; MA:T2 / DNM: 0,0282; EF:CS; MA:CR / ESP: 0,2844; EF:CR; MA:T2 / FIN: 0,0277; EF:CS; MA:T3 / FRK: 0,2986; EF:CS; MA:T2, T3 / GBE: 0,5981; EF:CR; MA:T2 / GRC: 0,1063; EF:D; MA:T2 / IRL: 0,0041; EF:D; MA:T1 / ITA: 0,4044; EF:CR,D; MA:T3 / LUX: NO; EF:NA; MA:NA / NLD: 0,5364; EF:CS; MA:T2 / PRT: 0,0947; EF:CR, 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5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65; EF:CS; MA:T2 / DNM: NO; EF:NA; MA:NA / ESP: NA;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65; EF:CS; MA:T2 / DNM: NO; EF:NA; MA:NA / ESP: 0,0031; EF:CR; MA:T2 / FIN: 0,0103; EF:CS; MA:T3 / FRK: 0,0070; EF:CS; MA:T2, T3 / GBE: 0,0070; EF:CR; MA:T2 / GRC: NO; EF:NA; MA:NA / IRL: NO; EF:NA; MA:NA / ITA: 0,0057; EF:CR,D; MA:T3 / LUX: NO; EF:NA; MA:NA / NLD: 0,132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20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20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34</xdr:colOff>
                <xdr:row>30</xdr:row>
                <xdr:rowOff>5</xdr:rowOff>
              </xdr:to>
            </anchor>
          </commentPr>
        </mc:Choice>
        <mc:Fallback/>
      </mc:AlternateContent>
    </comment>
    <comment ref="I32" authorId="0">
      <text>
        <r>
          <rPr>
            <b val="true"/>
            <sz val="8"/>
            <color rgb="FF000000"/>
            <rFont val="Tahoma"/>
            <family val="2"/>
          </rPr>
          <t xml:space="preserve">AUT: 0,0123; EF:CS; MA:T2 / BEL: 0,2576; EF:CR,D,PS; MA:CS,T1 / DEU: 3,86; EF:CS; MA:T2 / DNM: 0,0184; EF:CS; MA:CR / ESP: 0,3690; EF:CR; MA:T2 / FIN: 0,0032; EF:CS; MA:T3 / FRK: 3,01; EF:CS; MA:T2,T3 / GBE: 7,88; EF:CR,CS; MA:T2 / GRC: 0,0018; EF:D; MA:T2 / IRL: 0,0013; EF:D; MA:T1 / ITA: 4,08; EF:CR,D; MA:T3 / LUX: NO; EF:NA; MA:NA / NLD: 0,3788; EF:CS; MA:T2 / PRT: 0,0042;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25</xdr:colOff>
                <xdr:row>31</xdr:row>
                <xdr:rowOff>8</xdr:rowOff>
              </xdr:to>
            </anchor>
          </commentPr>
        </mc:Choice>
        <mc:Fallback/>
      </mc:AlternateContent>
    </comment>
    <comment ref="I33" authorId="0">
      <text>
        <r>
          <rPr>
            <b val="true"/>
            <sz val="8"/>
            <color rgb="FF000000"/>
            <rFont val="Tahoma"/>
            <family val="2"/>
          </rPr>
          <t xml:space="preserve">AUT: 0,0000; EF:CS; MA:T2 / BEL: 0,0025; EF:CR,D,PS; MA:T1 / DEU: 0,0462; EF:CS; MA:T2 / DNM: NO; EF:NA; MA:NA / ESP: 0,0122; EF:CR; MA:T2 / FIN: NO; EF:NA; MA:NA / FRK: 0,0050; EF:CS; MA:T2, T3 / GBE: 0,7631; EF:CR; MA:T2 / GRC: NO; EF:NA; MA:NA / IRL: NO; EF:NA; MA:NA / ITA: 0,0484; EF:CR,D; MA:T3 / LUX: NO; EF:NA; MA:NA / NLD: NO; EF:NA; MA:NA / PRT: 0,0026;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2551; EF:CR,D,PS; MA:CS,T1 / DEU: 0,5778; EF:CS; MA:T2 / DNM: NO; EF:NA; MA:NA / ESP: 0,2240; EF:CR; MA:T2 / FIN: 0,0032; EF:CS; MA:T3 / FRK: 0,2110; EF:CS; MA:T2, T3 / GBE: 1,34; EF:CS; MA:T2 / GRC: NO; EF:NA; MA:NA / IRL: 0,0013; EF:D; MA:T1 / ITA: 4,02; EF:CR,D; MA:T3 / LUX: NO; EF:NA; MA:NA / NLD: IE; EF:NA; MA:NA; COMM / PRT: 0,0017; EF:CR, 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44</xdr:col>
                <xdr:colOff>66</xdr:colOff>
                <xdr:row>33</xdr:row>
                <xdr:rowOff>6</xdr:rowOff>
              </xdr:to>
            </anchor>
          </commentPr>
        </mc:Choice>
        <mc:Fallback/>
      </mc:AlternateContent>
    </comment>
    <comment ref="I35" authorId="0">
      <text>
        <r>
          <rPr>
            <b val="true"/>
            <sz val="8"/>
            <color rgb="FF000000"/>
            <rFont val="Tahoma"/>
            <family val="2"/>
          </rPr>
          <t xml:space="preserve">AUT: 0,0122; EF:CS; MA:T2 / BEL: 0,0000; EF:CR,D,PS; MA:CS,T1 / DEU: 1,33; EF:CS; MA:T2 / DNM: 0,0184; EF:CS; MA:CR / ESP: 0,1329; EF:CR; MA:T2 / FIN: NO; EF:NA; MA:NA / FRK: 1,12; EF:CS; MA:T2, T3 / GBE: 5,78; EF:CR; MA:T2 / GRC: 0,0018; EF:D; MA:T2 / IRL: NO; EF:NA; MA:NA / ITA: 0,0105; EF:CR,D; MA:T3 / LUX: NO; EF:NA; MA:NA / NLD: 0,378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66</xdr:colOff>
                <xdr:row>34</xdr:row>
                <xdr:rowOff>7</xdr:rowOff>
              </xdr:to>
            </anchor>
          </commentPr>
        </mc:Choice>
        <mc:Fallback/>
      </mc:AlternateContent>
    </comment>
    <comment ref="I36" authorId="0">
      <text>
        <r>
          <rPr>
            <b val="true"/>
            <sz val="8"/>
            <color rgb="FF000000"/>
            <rFont val="Tahoma"/>
            <family val="2"/>
          </rPr>
          <t xml:space="preserve">AUT: NO; EF:NA; MA:NA / BEL: NO; EF:NA; MA:NA / DEU: 1,81; EF:CS; MA:T2 / DNM: NA; EF:NA; MA:NA / ESP: NA; EF:NA; MA:NA / FIN: NO; EF:NA; MA:NA / FRK: 1,6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40</xdr:col>
                <xdr:colOff>48</xdr:colOff>
                <xdr:row>35</xdr:row>
                <xdr:rowOff>8</xdr:rowOff>
              </xdr:to>
            </anchor>
          </commentPr>
        </mc:Choice>
        <mc:Fallback/>
      </mc:AlternateContent>
    </comment>
    <comment ref="I37" authorId="0">
      <text>
        <r>
          <rPr>
            <b val="true"/>
            <sz val="8"/>
            <color rgb="FF000000"/>
            <rFont val="Tahoma"/>
            <family val="2"/>
          </rPr>
          <t xml:space="preserve">AUT: NO; EF:NA; MA:NA / BEL: NO; EF:NA; MA:NA / DEU: 0,090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43; EF:CR,CS,D; MA:CS,M,T1,T2,T3 / BEL: 2,10; EF:CR,CS,D,PS; MA:CS,M,T1,T2 / DEU: 7,21; EF:CS,D,M; MA:CS,T1,T2,T3 / DNM: 0,7079; EF:CR,D,OTH; MA:CR,OTH / ESP: 4,05; EF:CR,D,OTH; MA:CR,CS,T1,T2,T3 / FIN: 0,9448; EF:CS,D; MA:CS,M,T1,T3 / FRK: 6,44; EF:CS; MA:T1,T2,T3 / GBE: 11,84; EF:CR,CS,D; MA:T2,T3 / GRC: 2,54; EF:CR,D,M; MA:CR,M,T1,T2 / IRL: 0,5852; EF:D,M; MA:T1,T2,T3 / ITA: 15,64; EF:CR,CS,D; MA:D,M,T1,T2,T3 / LUX: 0,2265; EF:D; MA:T1,T3 / NLD: 1,62; EF:CS,D; MA:CS,T1,T2 / PRT: 1,61; EF:CR,D; MA:CR,T1,T2,T3 / SWE: 2,77;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4</xdr:colOff>
                <xdr:row>8</xdr:row>
                <xdr:rowOff>9</xdr:rowOff>
              </xdr:to>
            </anchor>
          </commentPr>
        </mc:Choice>
        <mc:Fallback/>
      </mc:AlternateContent>
    </comment>
    <comment ref="J10" authorId="0">
      <text>
        <r>
          <rPr>
            <b val="true"/>
            <sz val="8"/>
            <color rgb="FF000000"/>
            <rFont val="Tahoma"/>
            <family val="2"/>
          </rPr>
          <t xml:space="preserve">AUT: 0,1423; EF:CS; MA:CS,T2 / BEL: 0,1925; EF:CS,D,PS; MA:CS,T1 / DEU: 14,45; EF:CS; MA:CS,T2 / DNM: 0,2725; EF:CS,D; MA:CR / ESP: 1,23; EF:CR,D,OTH; MA:T2 / FIN: 0,3212; EF:CS; MA:T1,T3 / FRK: 1,32; EF:CS; MA:T2,T3 / GBE: 6,15; EF:CS; MA:T2 / GRC: 0,5207; EF:D; MA:T2 / IRL: 0,2604; EF:D; MA:T1,T2 / ITA: 1,04; EF:CR,D; MA:T2,T3 / LUX: 0,0176; EF:D; MA:T1 / NLD: 0,3360; EF:D; MA:T1 / PRT: 0,1669; EF:CR,D; MA:T1,T2 / SWE: 0,927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8</xdr:colOff>
                <xdr:row>9</xdr:row>
                <xdr:rowOff>9</xdr:rowOff>
              </xdr:to>
            </anchor>
          </commentPr>
        </mc:Choice>
        <mc:Fallback/>
      </mc:AlternateContent>
    </comment>
    <comment ref="J11" authorId="0">
      <text>
        <r>
          <rPr>
            <b val="true"/>
            <sz val="8"/>
            <color rgb="FF000000"/>
            <rFont val="Tahoma"/>
            <family val="2"/>
          </rPr>
          <t xml:space="preserve">AUT: 0,1045; EF:CS; MA:T2 / BEL: 0,0572; EF:CS,D,PS; MA:CS,T1 / DEU: 1,38; EF:CS; MA:CS,T1,T2 / DNM: 0,0816; EF:CS,D; MA:CR / ESP: 0,3426; EF:OTH; MA:T2 / FIN: 0,1274; EF:CS; MA:T1,T3 / FRK: 2,73; EF:CS; MA:T2,T3 / GBE: 1,16; EF:CR,CS,D; MA:T2 / GRC: 0,0004; EF:D; MA:T2 / IRL: 0,0429; EF:CR,D; MA:T1,T2 / ITA: 1,48; EF:CR,CS,D; MA:M,T2,T3 / LUX: 0,0020; EF:D; MA:T1 / NLD: 0,1293; EF:D; MA:T1 / PRT: IE,NO; EF:NA; MA:NA / SWE: 0,064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0</xdr:colOff>
                <xdr:row>10</xdr:row>
                <xdr:rowOff>9</xdr:rowOff>
              </xdr:to>
            </anchor>
          </commentPr>
        </mc:Choice>
        <mc:Fallback/>
      </mc:AlternateContent>
    </comment>
    <comment ref="J12" authorId="0">
      <text>
        <r>
          <rPr>
            <b val="true"/>
            <sz val="8"/>
            <color rgb="FF000000"/>
            <rFont val="Tahoma"/>
            <family val="2"/>
          </rPr>
          <t xml:space="preserve">AUT: 0,3691; EF:CS; MA:T2 / BEL: 0,0891; EF:CS,D,PS; MA:CS,T1 / DEU: 0,4242; EF:CS; MA:CS,T2 / DNM: 0,1452; EF:CS,D; MA:CR / ESP: 0,5551; EF:D,OTH; MA:T2 / FIN: 0,3445; EF:CS,D; MA:T1,T3 / FRK: 1,74; EF:CS; MA:T2,T3 / GBE: 0,1343; EF:D,PS; MA:T1,T2 / GRC: 0,1342; EF:D; MA:T2 / IRL: 0,0152; EF:D; MA:T1 / ITA: 0,7306; EF:CR,D; MA:T2,T3 / LUX: 0,0060; EF:D; MA:T1 / NLD: 0,1158; EF:CS,D; MA:T1 / PRT: 0,3387; EF:CR,D; MA:T2 / SWE: 0,824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18</xdr:colOff>
                <xdr:row>11</xdr:row>
                <xdr:rowOff>7</xdr:rowOff>
              </xdr:to>
            </anchor>
          </commentPr>
        </mc:Choice>
        <mc:Fallback/>
      </mc:AlternateContent>
    </comment>
    <comment ref="J13" authorId="0">
      <text>
        <r>
          <rPr>
            <b val="true"/>
            <sz val="8"/>
            <color rgb="FF000000"/>
            <rFont val="Tahoma"/>
            <family val="2"/>
          </rPr>
          <t xml:space="preserve">AUT: 0,0147; EF:CS; MA:T2 / BEL: 0,0805; EF:CS,D,PS; MA:CS,T1 / DEU: 0,2487; EF:CS; MA:CS,T2 / DNM: 0,0125; EF:CS,D; MA:CR / ESP: 0,0478; EF:CR; MA:T2 / FIN: 1,54; EF:CS,D; MA:CS,D,T1,T3 / FRK: 0,1195; EF:CS; MA:T2,T3 / GBE: 0,0682; EF:CS; MA:CS,OTH,T1,T2 / GRC: NO; EF:NA; MA:NA / IRL: NA,NO; EF:NA; MA:NA / ITA: 0,0812; EF:CR,D; MA:T2,T3 / LUX: 0,0013; EF:D; MA:T1 / NLD: 0,0443; EF:CS; MA:T2 / PRT: 0,0011; EF:CR,D; MA:T2 / SWE: 0,0951;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36</xdr:colOff>
                <xdr:row>13</xdr:row>
                <xdr:rowOff>9</xdr:rowOff>
              </xdr:to>
            </anchor>
          </commentPr>
        </mc:Choice>
        <mc:Fallback/>
      </mc:AlternateContent>
    </comment>
    <comment ref="J15" authorId="0">
      <text>
        <r>
          <rPr>
            <b val="true"/>
            <sz val="8"/>
            <color rgb="FF000000"/>
            <rFont val="Tahoma"/>
            <family val="2"/>
          </rPr>
          <t xml:space="preserve">AUT: 0,0476; EF:CS; MA:T2 / BEL: 0,4701; EF:CS,D; MA:CS,T1 / DEU: 0,4376; EF:CS; MA:T2 / DNM: 0,0230; EF:D; MA:CR / ESP: 0,4430; EF:CR,OTH; MA:T2 / FIN: 0,0938; EF:CS; MA:T3 / FRK: 0,4628; EF:CS; MA:T2,T3 / GBE: 0,7093; EF:D; MA:T2 / GRC: 0,0664; EF:D; MA:T2 / IRL: 0,0088; EF:D; MA:T1,T2 / ITA: 1,02; EF:CR,D; MA:T3 / LUX: NO; EF:NA; MA:NA / NLD: 0,0480; EF:D; MA:T1 / PRT: 0,0716; EF:CR,D; MA:T2 / SWE: 0,252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57</xdr:colOff>
                <xdr:row>14</xdr:row>
                <xdr:rowOff>6</xdr:rowOff>
              </xdr:to>
            </anchor>
          </commentPr>
        </mc:Choice>
        <mc:Fallback/>
      </mc:AlternateContent>
    </comment>
    <comment ref="J16" authorId="0">
      <text>
        <r>
          <rPr>
            <b val="true"/>
            <sz val="8"/>
            <color rgb="FF000000"/>
            <rFont val="Tahoma"/>
            <family val="2"/>
          </rPr>
          <t xml:space="preserve">AUT: 0,0481; EF:CS; MA:T2 / BEL: 0,1182; EF:CS,D; MA:CS,T1 / DEU: 11,99; EF:CS; MA:T2 / DNM: 0,2474; EF:CS,D; MA:CR / ESP: 0,9709; EF:CR,D,OTH; MA:T2 / FIN: 0,1905; EF:CS; MA:T3 / FRK: 0,8625; EF:CS; MA:T2,T3 / GBE: 3,86; EF:CS; MA:T2 / GRC: 0,4640; EF:D; MA:T2 / IRL: 0,1992; EF:D; MA:T1,T2 / ITA: 0,3676; EF:CR,D; MA:T3 / LUX: NO; EF:NA; MA:NA / NLD: 0,3237; EF:D; MA:T1 / PRT: 0,1479; EF:CR,D; MA:T2 / SWE: 0,647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18</xdr:colOff>
                <xdr:row>15</xdr:row>
                <xdr:rowOff>6</xdr:rowOff>
              </xdr:to>
            </anchor>
          </commentPr>
        </mc:Choice>
        <mc:Fallback/>
      </mc:AlternateContent>
    </comment>
    <comment ref="J17" authorId="0">
      <text>
        <r>
          <rPr>
            <b val="true"/>
            <sz val="8"/>
            <color rgb="FF000000"/>
            <rFont val="Tahoma"/>
            <family val="2"/>
          </rPr>
          <t xml:space="preserve">AUT: 0,0315; EF:CS; MA:T2 / BEL: 0,0188; EF:CS,D; MA:CS,T1 / DEU: 0,3010; EF:CS; MA:T2 / DNM: 0,0505; EF:CS,D; MA:CR / ESP: 0,0050; EF:OTH; MA:T2 / FIN: 0,0691; EF:CS; MA:T3 / FRK: 0,0956; EF:CS; MA:T2,T3 / GBE: 0,9521; EF:CS,D; MA:T2 / GRC: 0,0002; EF:D; MA:T2 / IRL: 0,0383; EF:D; MA:T2 / ITA: 0,0255; EF:CR,D; MA:T3 / LUX: NO; EF:NA; MA:NA / NLD: 0,0345; EF:D; MA:T1 / PRT: NO; EF:NA; MA:NA / SWE: 0,025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116; EF:CS; MA:T2 / BEL: 0,0467; EF:CS,D; MA:CS,T1 / DEU: 0,1451; EF:CS; MA:T2 / DNM: 0,0455; EF:CS,D; MA:CR / ESP: 0,0001; EF:D,OTH; MA:T2 / FIN: 0,0435; EF:CS; MA:T3 / FRK: 0,1714; EF:CS; MA:T2,T3 / GBE: 0,0119; EF:PS; MA:T2 / GRC: NO; EF:NA; MA:NA / IRL: NO; EF:NA; MA:NA / ITA: 0,0729; EF:CR,D; MA:T3 / LUX: 0,0034; EF:D; MA:T1 / NLD: 0,0593; EF:D; MA:T1 / PRT: NO; EF:NA; MA:NA / SWE: 0,194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0</xdr:colOff>
                <xdr:row>17</xdr:row>
                <xdr:rowOff>9</xdr:rowOff>
              </xdr:to>
            </anchor>
          </commentPr>
        </mc:Choice>
        <mc:Fallback/>
      </mc:AlternateContent>
    </comment>
    <comment ref="J19" authorId="0">
      <text>
        <r>
          <rPr>
            <b val="true"/>
            <sz val="8"/>
            <color rgb="FF000000"/>
            <rFont val="Tahoma"/>
            <family val="2"/>
          </rPr>
          <t xml:space="preserve">AUT: 0,0054; EF:CS; MA:T2 / BEL: 0,0710; EF:CS,D; MA:CS,T1 / DEU: 0,1614; EF:CS; MA:T2 / DNM: 0,0103; EF:CS; MA:CR / ESP: 0,0478; EF:CR; MA:T2 / FIN: 0,2019; EF:CS; MA:T3 / FRK: 0,0921; EF:CS; MA:T2,T3 / GBE: 0,0662; EF:CS; MA:CS,OTH,T1 / GRC: NO; EF:NA; MA:NA / IRL: NO; EF:NA; MA:NA / ITA: 0,0054; EF:CR,D; MA:T3 / LUX: 0,0013; EF:D; MA:T1 / NLD: 0,0443; EF:CS; MA:T2 / PRT: NO; EF:NA; MA:NA / SWE: 0,0882;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40</xdr:colOff>
                <xdr:row>18</xdr:row>
                <xdr:rowOff>7</xdr:rowOff>
              </xdr:to>
            </anchor>
          </commentPr>
        </mc:Choice>
        <mc:Fallback/>
      </mc:AlternateContent>
    </comment>
    <comment ref="J20" authorId="0">
      <text>
        <r>
          <rPr>
            <b val="true"/>
            <sz val="8"/>
            <color rgb="FF000000"/>
            <rFont val="Tahoma"/>
            <family val="2"/>
          </rPr>
          <t xml:space="preserve">AUT: 0,1257; EF:CS; MA:T2 / BEL: 0,2524; EF:CS,D; MA:CS,T1 / DEU: 10,96; EF:CS; MA:T2 / DNM: 0,3411; EF:CS,D; MA:CR / ESP: 1,14; EF:CR,D,OTH; MA:T2 / FIN: 0,5347; EF:CS; MA:T3 / FRK: 1,26; EF:CS; MA:T2,T3 / GBE: 4,02; EF:CS,D,PS; MA:CS,OTH,T1,T2 / GRC: 0,5092; EF:D; MA:T2 / IRL: 0,2447; EF:D; MA:T2 / ITA: 0,9239; EF:CR,D; MA:T3 / LUX: 0,0047; EF:D; MA:T1 / NLD: 0,4616; EF:CS,D; MA:T1,T2 / PRT: 0,1841; EF:CR,D; MA:T2 / SWE: 1,1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33</xdr:colOff>
                <xdr:row>19</xdr:row>
                <xdr:rowOff>7</xdr:rowOff>
              </xdr:to>
            </anchor>
          </commentPr>
        </mc:Choice>
        <mc:Fallback/>
      </mc:AlternateContent>
    </comment>
    <comment ref="J21" authorId="0">
      <text>
        <r>
          <rPr>
            <b val="true"/>
            <sz val="8"/>
            <color rgb="FF000000"/>
            <rFont val="Tahoma"/>
            <family val="2"/>
          </rPr>
          <t xml:space="preserve">AUT: 0,0306; EF:CS; MA:T2 / BEL: 0,0033; EF:CS,D; MA:CS,T1 / DEU: 0,0952; EF:CS; MA:T2 / DNM: 0,0144; EF:D; MA:CR / ESP: 0,1224; EF:OTH; MA:T2 / FIN: 0,0458; EF:CS; MA:T3 / FRK: 0,1259; EF:CS; MA:T2, T3 / GBE: 0,0861; EF:D; MA:T2 / GRC: 0,0452; EF:D; MA:T2 / IRL: 0,0082; EF:D; MA:T2 / ITA: 0,5475; EF:CR,D; MA:T3 / LUX: NO; EF:NA; MA:NA / NLD: 0,0040; EF:D; MA:T1 / PRT: 0,0371; EF:CR, D; MA:T2 / SWE: 0,179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481; EF:CS; MA:T2 / BEL: 0,1126; EF:CS,D; MA:CS,T1 / DEU: 10,36; EF:CS; MA:T2 / DNM: 0,2474; EF:D, CS; MA:CR / ESP: 0,9647; EF:D, CR, OTH; MA:T2 / FIN: 0,1872; EF:CS; MA:T3 / FRK: 0,7995; EF:CS; MA:T2, T3 / GBE: 3,82; EF:CS; MA:T2 / GRC: 0,4640; EF:D; MA:T2 / IRL: 0,1982; EF:D; MA:T2 / ITA: 0,2749; EF:CR,D; MA:T3 / LUX: NO; EF:NA; MA:NA / NLD: 0,3237; EF:D; MA:T1 / PRT: 0,1470; EF:CR, D; MA:T2 / SWE: 0,63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8</xdr:col>
                <xdr:colOff>16</xdr:colOff>
                <xdr:row>21</xdr:row>
                <xdr:rowOff>5</xdr:rowOff>
              </xdr:to>
            </anchor>
          </commentPr>
        </mc:Choice>
        <mc:Fallback/>
      </mc:AlternateContent>
    </comment>
    <comment ref="J23" authorId="0">
      <text>
        <r>
          <rPr>
            <b val="true"/>
            <sz val="8"/>
            <color rgb="FF000000"/>
            <rFont val="Tahoma"/>
            <family val="2"/>
          </rPr>
          <t xml:space="preserve">AUT: 0,0300; EF:CS; MA:T2 / BEL: 0,0188; EF:CS,D; MA:CS,T1 / DEU: 0,2444; EF:CS; MA:T2 / DNM: 0,0235; EF:D, CS; MA:CR / ESP: 0,0021; EF:OTH; MA:T2 / FIN: 0,0565; EF:CS; MA:T3 / FRK: 0,0663; EF:CS; MA:T2, T3 / GBE: 0,0380; EF:CS,D; MA:T2 / GRC: NO; EF:NA; MA:NA / IRL: 0,0383; EF:D; MA:T2 / ITA: 0,0231; EF:CR,D; MA:T3 / LUX: NO; EF:NA; MA:NA / NLD: 0,0303; EF:D; MA:T1 / PRT: NO; EF:NA; MA:NA / SWE: 0,025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26</xdr:colOff>
                <xdr:row>22</xdr:row>
                <xdr:rowOff>8</xdr:rowOff>
              </xdr:to>
            </anchor>
          </commentPr>
        </mc:Choice>
        <mc:Fallback/>
      </mc:AlternateContent>
    </comment>
    <comment ref="J24" authorId="0">
      <text>
        <r>
          <rPr>
            <b val="true"/>
            <sz val="8"/>
            <color rgb="FF000000"/>
            <rFont val="Tahoma"/>
            <family val="2"/>
          </rPr>
          <t xml:space="preserve">AUT: 0,0116; EF:CS; MA:T2 / BEL: 0,0467; EF:CS,D; MA:CS,T1 / DEU: 0,1331; EF:CS; MA:T2 / DNM: 0,0455; EF:D, CS; MA:CR / ESP: 0,0001; EF:D, OTH; MA:T2 / FIN: 0,0435; EF:CS; MA:T3 / FRK: 0,1714; EF:CS; MA:T2, T3 / GBE: 0,0119; EF:PS; MA:T2 / GRC: NO; EF:NA; MA:NA / IRL: NO; EF:NA; MA:NA / ITA: 0,0729; EF:CR,D; MA:T3 / LUX: 0,0034; EF:D; MA:T1 / NLD: 0,0593; EF:D; MA:T1 / PRT: NO; EF:NA; MA:NA / SWE: 0,194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0</xdr:colOff>
                <xdr:row>23</xdr:row>
                <xdr:rowOff>9</xdr:rowOff>
              </xdr:to>
            </anchor>
          </commentPr>
        </mc:Choice>
        <mc:Fallback/>
      </mc:AlternateContent>
    </comment>
    <comment ref="J25" authorId="0">
      <text>
        <r>
          <rPr>
            <b val="true"/>
            <sz val="8"/>
            <color rgb="FF000000"/>
            <rFont val="Tahoma"/>
            <family val="2"/>
          </rPr>
          <t xml:space="preserve">AUT: 0,0054; EF:CS; MA:T2 / BEL: 0,0710; EF:CS,D; MA:CS,T1 / DEU: 0,1296; EF:CS; MA:T2 / DNM: 0,0103; EF:CS; MA:CR / ESP: 0,0478; EF:CR; MA:T2 / FIN: 0,2019; EF:CS; MA:T3 / FRK: 0,0921; EF:CS; MA:T2, T3 / GBE: 0,0662; EF:CS; MA:CS,OTH,T1 / GRC: NO; EF:NA; MA:NA / IRL: NO; EF:NA; MA:NA / ITA: 0,0054; EF:CR,D; MA:T3 / LUX: 0,0013; EF:D; MA:T1 / NLD: 0,0443; EF:CS; MA:T2 / PRT: NO; EF:NA; MA:NA / SWE: 0,088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7</xdr:col>
                <xdr:colOff>43</xdr:colOff>
                <xdr:row>23</xdr:row>
                <xdr:rowOff>17</xdr:rowOff>
              </xdr:to>
            </anchor>
          </commentPr>
        </mc:Choice>
        <mc:Fallback/>
      </mc:AlternateContent>
    </comment>
    <comment ref="J26" authorId="0">
      <text>
        <r>
          <rPr>
            <b val="true"/>
            <sz val="8"/>
            <color rgb="FF000000"/>
            <rFont val="Tahoma"/>
            <family val="2"/>
          </rPr>
          <t xml:space="preserve">AUT: 0,0177; EF:CS; MA:T2 / BEL: 0,4662; EF:CS; MA:CS / DEU: 0,3449; EF:CS; MA:T2 / DNM: 0,0086; EF:D; MA:CR / ESP: 0,3157; EF:CR,OTH; MA:T2 / FIN: 0,0608; EF:CS; MA:T3 / FRK: 0,3413; EF:CS; MA:T2,T3 / GBE: 0,3373; EF:D; MA:T2 / GRC: 0,0213; EF:D; MA:T2 / IRL: 0,0006; EF:D; MA:T1 / ITA: 0,4634; EF:CR,D; MA:T3 / LUX: NO; EF:NA; MA:NA / NLD: 0,0463; EF:D; MA:T1 / PRT: 0,0339; EF:CR,D; MA:T2 / SWE: 0,072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24</xdr:colOff>
                <xdr:row>25</xdr:row>
                <xdr:rowOff>7</xdr:rowOff>
              </xdr:to>
            </anchor>
          </commentPr>
        </mc:Choice>
        <mc:Fallback/>
      </mc:AlternateContent>
    </comment>
    <comment ref="J27" authorId="0">
      <text>
        <r>
          <rPr>
            <b val="true"/>
            <sz val="8"/>
            <color rgb="FF000000"/>
            <rFont val="Tahoma"/>
            <family val="2"/>
          </rPr>
          <t xml:space="preserve">AUT: 0,0170; EF:CS; MA:T2 / BEL: 0,4662; EF:CS; MA:CS / DEU: 0,3138; EF:CS; MA:T2 / DNM: 0,0086; EF:D; MA:CR / ESP: 0,3142; EF:CR, OTH; MA:T2 / FIN: 0,0480; EF:CS; MA:T3 / FRK: 0,3333; EF:CS; MA:T2, T3 / GBE: 0,3366; EF:D; MA:T2 / GRC: 0,0213; EF:D; MA:T2 / IRL: 0,0006; EF:D; MA:T1 / ITA: 0,4617; EF:CR,D; MA:T3 / LUX: NO; EF:NA; MA:NA / NLD: 0,0439; EF:D; MA:T1 / PRT: 0,0339; EF:CR, D; MA:T2 / SWE: 0,072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34</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88; EF:CS; MA:T2 / DNM: NO; EF:NA; MA:NA / ESP: NA; EF:NA; MA:NA / FIN: 0,0002; EF:CS; MA:T3 / FRK: 0,003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7; EF:CS; MA:T2 / BEL: NO; EF:NA; MA:NA / DEU: 0,0161; EF:CS; MA:T2 / DNM: NO; EF:NA; MA:NA / ESP: 0,0015; EF:OTH; MA:T2 / FIN: 0,0127; EF:CS; MA:T3 / FRK: 0,0047; EF:CS; MA:T2, T3 / GBE: 0,0007; EF:D; MA:T2 / GRC: NO; EF:NA; MA:NA / IRL: NO; EF:NA; MA:NA / ITA: 0,0017; EF:CR,D;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45</xdr:col>
                <xdr:colOff>16</xdr:colOff>
                <xdr:row>28</xdr:row>
                <xdr:rowOff>5</xdr:rowOff>
              </xdr:to>
            </anchor>
          </commentPr>
        </mc:Choice>
        <mc:Fallback/>
      </mc:AlternateContent>
    </comment>
    <comment ref="J30" authorId="0">
      <text>
        <r>
          <rPr>
            <b val="true"/>
            <sz val="8"/>
            <color rgb="FF000000"/>
            <rFont val="Tahoma"/>
            <family val="2"/>
          </rPr>
          <t xml:space="preserve">AUT: NO; EF:NA; MA:NA / BEL: NO; EF:NA; MA:NA / DEU: 0,003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3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08; EF:CS; MA:T2 / BEL: 0,0062; EF:D; MA:T1 / DEU: 1,74; EF:CS; MA:T2 / DNM: 0,0270; EF:D; MA:CR / ESP: 0,0140; EF:CR,D,OTH; MA:T2 / FIN: 0,0032; EF:CS; MA:T3 / FRK: 0,0880; EF:CS; MA:T2,T3 / GBE: 1,24; EF:CS,D; MA:T2 / GRC: 0,0002; EF:D; MA:T2 / IRL: 0,0010; EF:D; MA:T1 / ITA: 0,1031; EF:CR,D; MA:T3 / LUX: NO; EF:NA; MA:NA / NLD: 0,0019; EF:D; MA:T1 / PRT: 0,0015;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0,0000; EF:CS; MA:T2 / BEL: 0,0006; EF:D; MA:T1 / DEU: 0,0286; EF:CS; MA:T2 / DNM: NO; EF:NA; MA:NA / ESP: 0,0065; EF:OTH; MA:T2 / FIN: NO; EF:NA; MA:NA / FRK: 0,0036; EF:CS; MA:T2, T3 / GBE: 0,2866; EF:D; MA:T2 / GRC: NO; EF:NA; MA:NA / IRL: NO; EF:NA; MA:NA / ITA: 0,0097;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54</xdr:colOff>
                <xdr:row>32</xdr:row>
                <xdr:rowOff>9</xdr:rowOff>
              </xdr:to>
            </anchor>
          </commentPr>
        </mc:Choice>
        <mc:Fallback/>
      </mc:AlternateContent>
    </comment>
    <comment ref="J34" authorId="0">
      <text>
        <r>
          <rPr>
            <b val="true"/>
            <sz val="8"/>
            <color rgb="FF000000"/>
            <rFont val="Tahoma"/>
            <family val="2"/>
          </rPr>
          <t xml:space="preserve">AUT: NO; EF:NA; MA:NA / BEL: 0,0055; EF:D; MA:T1 / DEU: 1,63; EF:CS; MA:T2 / DNM: NO; EF:NA; MA:NA / ESP: 0,0062; EF:D, CR, OTH; MA:T2 / FIN: 0,0032; EF:CS; MA:T3 / FRK: 0,0598; EF:CS; MA:T2, T3 / GBE: 0,0428; EF:CS; MA:T2 / GRC: NO; EF:NA; MA:NA / IRL: 0,0010; EF:D; MA:T1 / ITA: 0,0927; EF:CR,D; MA:T3 / LUX: NO; EF:NA; MA:NA / NLD: IE; EF:NA; MA:NA; COMM / PRT: 0,0009;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2</xdr:colOff>
                <xdr:row>33</xdr:row>
                <xdr:rowOff>9</xdr:rowOff>
              </xdr:to>
            </anchor>
          </commentPr>
        </mc:Choice>
        <mc:Fallback/>
      </mc:AlternateContent>
    </comment>
    <comment ref="J35" authorId="0">
      <text>
        <r>
          <rPr>
            <b val="true"/>
            <sz val="8"/>
            <color rgb="FF000000"/>
            <rFont val="Tahoma"/>
            <family val="2"/>
          </rPr>
          <t xml:space="preserve">AUT: 0,0008; EF:CS; MA:T2 / BEL: 0,0000; EF:D; MA:T1 / DEU: 0,0405; EF:CS; MA:T2 / DNM: 0,0270; EF:D; MA:CR / ESP: 0,0014; EF:OTH; MA:T2 / FIN: NO; EF:NA; MA:NA / FRK: 0,0246; EF:CS; MA:T2, T3 / GBE: 0,9134; EF:D; MA:T2 / GRC: 0,0002; EF:D; MA:T2 / IRL: NO; EF:NA; MA:NA / ITA: 0,0007; EF:CR,D;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42</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8;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28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9,10 / BEL: 736,56 / DEU: 6557,93 / DNM: 129,15 / ESP: 4667,97 / FIN: 248,77 / FRK: 15998,01 / GBE: 12893,50 / GRC: 4825,47 / IRL: 4088,97 / ITA: 9069,16 / LUX: 95,03 / NLD: 1472,10 / PRT: 754,68 / SWE: 496,2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1</xdr:colOff>
                <xdr:row>9</xdr:row>
                <xdr:rowOff>9</xdr:rowOff>
              </xdr:to>
            </anchor>
          </commentPr>
        </mc:Choice>
        <mc:Fallback/>
      </mc:AlternateContent>
    </comment>
    <comment ref="C11" authorId="0">
      <text>
        <r>
          <rPr>
            <b val="true"/>
            <sz val="8"/>
            <color rgb="FF000000"/>
            <rFont val="Tahoma"/>
            <family val="2"/>
          </rPr>
          <t xml:space="preserve">AUT: 1861,80 / BEL: 712,67 / DEU: 6175,82; MA:CS / DNM: 114,46 / ESP: 4637,42 / FIN: 162,47 / FRK: 10775,63 / GBE: 10674,94 / GRC: 4796,26 / IRL: 4067,72 / ITA: 8877,23 / LUX: 78,79 / NLD: 1456,58 / PRT: 171,65 / SWE: 454,2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94</xdr:colOff>
                <xdr:row>10</xdr:row>
                <xdr:rowOff>8</xdr:rowOff>
              </xdr:to>
            </anchor>
          </commentPr>
        </mc:Choice>
        <mc:Fallback/>
      </mc:AlternateContent>
    </comment>
    <comment ref="C12" authorId="0">
      <text>
        <r>
          <rPr>
            <b val="true"/>
            <sz val="8"/>
            <color rgb="FF000000"/>
            <rFont val="Tahoma"/>
            <family val="2"/>
          </rPr>
          <t xml:space="preserve">AUT: 117,29 / BEL: 23,89 / DEU: 382,11 / DNM: 14,69 / ESP: 30,54 / FIN: 86,30 / FRK: 5222,39 / GBE: 2218,56 / GRC: 29,21 / IRL: 21,25 / ITA: 191,93 / LUX: 16,24 / NLD: 15,52 / PRT: 583,03 / SWE: 41,9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7</xdr:colOff>
                <xdr:row>11</xdr:row>
                <xdr:rowOff>9</xdr:rowOff>
              </xdr:to>
            </anchor>
          </commentPr>
        </mc:Choice>
        <mc:Fallback/>
      </mc:AlternateContent>
    </comment>
    <comment ref="C13" authorId="0">
      <text>
        <r>
          <rPr>
            <b val="true"/>
            <sz val="8"/>
            <color rgb="FF000000"/>
            <rFont val="Tahoma"/>
            <family val="2"/>
          </rPr>
          <t xml:space="preserve">AUT: 102,63 / BEL: 1,92 / DEU: 156,15; MA:CS / DNM: 1,74 / ESP: NO; EF:NA; MA:NA / FIN: 8,47 / FRK: 412,73 / GBE: 3,82 / GRC: 0,0103 / IRL: 0,0410 / ITA: NO; EF:NA; MA:NA / LUX: 5,38 / NLD: 1,28 / PRT: 4,62 / SWE: 9,0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59</xdr:colOff>
                <xdr:row>12</xdr:row>
                <xdr:rowOff>9</xdr:rowOff>
              </xdr:to>
            </anchor>
          </commentPr>
        </mc:Choice>
        <mc:Fallback/>
      </mc:AlternateContent>
    </comment>
    <comment ref="C14" authorId="0">
      <text>
        <r>
          <rPr>
            <b val="true"/>
            <sz val="8"/>
            <color rgb="FF000000"/>
            <rFont val="Tahoma"/>
            <family val="2"/>
          </rPr>
          <t xml:space="preserve">AUT: 14,66 / BEL: 18,45 / DEU: 48,88; MA:CS / DNM: 11,66 / ESP: 30,54 / FIN: 77,62 / FRK: 4397,42 / GBE: 2115,76 / GRC: 29,20 / IRL: 20,91 / ITA: 191,93 / LUX: 5,38 / NLD: 12,63 / PRT: 576,25 / SWE: 28,79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48</xdr:colOff>
                <xdr:row>13</xdr:row>
                <xdr:rowOff>9</xdr:rowOff>
              </xdr:to>
            </anchor>
          </commentPr>
        </mc:Choice>
        <mc:Fallback/>
      </mc:AlternateContent>
    </comment>
    <comment ref="C15" authorId="0">
      <text>
        <r>
          <rPr>
            <b val="true"/>
            <sz val="8"/>
            <color rgb="FF000000"/>
            <rFont val="Tahoma"/>
            <family val="2"/>
          </rPr>
          <t xml:space="preserve">AUT: NO; EF:NA; MA:NA / BEL: 0,9854 / DEU: 20,80 / DNM: NA / ESP: NO; EF:NA; MA:NA / FIN: NO; EF:NA; MA:NA / FRK: 53,51 / GBE: IE / GRC: NO; EF:NA; MA:NA / IRL: 0,3040 / ITA: NO; EF:NA; MA:NA / LUX: 0,5691 / NLD: 0,6494 / PRT: 0,2408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30</xdr:colOff>
                <xdr:row>14</xdr:row>
                <xdr:rowOff>9</xdr:rowOff>
              </xdr:to>
            </anchor>
          </commentPr>
        </mc:Choice>
        <mc:Fallback/>
      </mc:AlternateContent>
    </comment>
    <comment ref="C16" authorId="0">
      <text>
        <r>
          <rPr>
            <b val="true"/>
            <sz val="8"/>
            <color rgb="FF000000"/>
            <rFont val="Tahoma"/>
            <family val="2"/>
          </rPr>
          <t xml:space="preserve">AUT: NO; EF:NA; MA:NA / BEL: 1,59 / DEU: 137,55; MA:CS / DNM: 0,0797 / ESP: NO; EF:NA; MA:NA / FIN: 0,0130 / FRK: 254,67 / GBE: 98,97 / GRC: NO; EF:NA; MA:NA / IRL: NO; EF:NA; MA:NA / ITA: NO; EF:NA; MA:NA / LUX: 4,54 / NLD: 0,7848 / PRT: 0,5071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8</xdr:colOff>
                <xdr:row>15</xdr:row>
                <xdr:rowOff>9</xdr:rowOff>
              </xdr:to>
            </anchor>
          </commentPr>
        </mc:Choice>
        <mc:Fallback/>
      </mc:AlternateContent>
    </comment>
    <comment ref="C17" authorId="0">
      <text>
        <r>
          <rPr>
            <b val="true"/>
            <sz val="8"/>
            <color rgb="FF000000"/>
            <rFont val="Tahoma"/>
            <family val="2"/>
          </rPr>
          <t xml:space="preserve">AUT: NO; EF:NA; MA:NA / BEL: 0,9421 / DEU: 18,74; MA:CS / DNM: 1,21 / ESP: NO; EF:NA; MA:NA / FIN: 0,1950 / FRK: 104,06 / GBE: NO / GRC: NO; EF:NA; MA:NA / IRL: NO; EF:NA; MA:NA / ITA: NO; EF:NA; MA:NA / LUX: 0,3766 / NLD: 0,1819 / PRT: 1,41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58</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7,13; MA:CS / DNM: 38,26 / ESP: NO; EF:NA; MA:NA / FIN: 76,87 / FRK: NO; EF:NA; MA:NA / GBE: IE,NO; EF:NA; MA:NA / GRC: NO; EF:NA; MA:NA / IRL: 307,97 / ITA: NO; EF:NA; MA:NA / LUX: NO; EF:NA; MA:NA / NLD: 211,01 / PRT: NO; EF:NA; MA:NA / SWE: 41,30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12</xdr:colOff>
                <xdr:row>9</xdr:row>
                <xdr:rowOff>9</xdr:rowOff>
              </xdr:to>
            </anchor>
          </commentPr>
        </mc:Choice>
        <mc:Fallback/>
      </mc:AlternateContent>
    </comment>
    <comment ref="D11" authorId="0">
      <text>
        <r>
          <rPr>
            <b val="true"/>
            <sz val="8"/>
            <color rgb="FF000000"/>
            <rFont val="Tahoma"/>
            <family val="2"/>
          </rPr>
          <t xml:space="preserve">AUT: IE; EF:NA; MA:NA / BEL: NO; EF:NA; MA:NA / DEU: 639,08; MA:CS / DNM: 37,53 / ESP: NO; EF:NA; MA:NA / FIN: 60,20 / FRK: NO; EF:NA; MA:NA / GBE: IE; EF:NA; MA:NA / GRC: NO; EF:NA; MA:NA / IRL: 307,64 / ITA: NO; EF:NA; MA:NA / LUX: NO; EF:NA; MA:NA / NLD: 210,26 / PRT: NO / SWE: 37,8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47</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0,7345 / ESP: NO; EF:NA; MA:NA / FIN: 16,66 / FRK: NO; EF:NA; MA:NA / GBE: IE,NO; EF:NA; MA:NA / GRC: NO; EF:NA; MA:NA / IRL: 0,3330 / ITA: NO; EF:NA; MA:NA / LUX: NO; EF:NA; MA:NA / NLD: 0,7537 / PRT: NO; EF:NA; MA:NA / SWE: 3,49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3</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0868 / ESP: NO; EF:NA; MA:NA / FIN: 0,0390 / FRK: NO; EF:NA; MA:NA / GBE: IE; EF:NA; MA:NA / GRC: NO; EF:NA; MA:NA / IRL: 0,0290 / ITA: NO; EF:NA; MA:NA / LUX: NO; EF:NA; MA:NA / NLD: 0,0855 / PRT: NO / SWE: 0,7498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16</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0,5831 / ESP: NO; EF:NA; MA:NA / FIN: 16,62 / FRK: NO; EF:NA; MA:NA / GBE: IE; EF:NA; MA:NA / GRC: NO; EF:NA; MA:NA / IRL: NO; EF:NA; MA:NA / ITA: NO; EF:NA; MA:NA / LUX: NO; EF:NA; MA:NA / NLD: 0,4530 / PRT: NO / SWE: 2,40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54</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3040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14</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40 / ESP: NO; EF:NA; MA:NA / FIN: NO; EF:NA; MA:NA / FRK: NO; EF:NA; MA:NA / GBE: IE,NO; EF:NA; MA:NA / GRC: NO; EF:NA; MA:NA / IRL: NO; EF:NA; MA:NA / ITA: NO; EF:NA; MA:NA / LUX: NO; EF:NA; MA:NA / NLD: 0,0410 / PRT: NO / SWE: 0,2607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12</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0606 / ESP: NO; EF:NA; MA:NA / FIN: NO; EF:NA; MA:NA / FRK: NO; EF:NA; MA:NA / GBE: NO / GRC: NO; EF:NA; MA:NA / IRL: NO; EF:NA; MA:NA / ITA: NO; EF:NA; MA:NA / LUX: NO; EF:NA; MA:NA / NLD: 0,0000 / PRT: NO / SWE: 0,083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1</xdr:col>
                <xdr:colOff>29</xdr:colOff>
                <xdr:row>16</xdr:row>
                <xdr:rowOff>9</xdr:rowOff>
              </xdr:to>
            </anchor>
          </commentPr>
        </mc:Choice>
        <mc:Fallback/>
      </mc:AlternateContent>
    </comment>
    <comment ref="K10" authorId="0">
      <text>
        <r>
          <rPr>
            <b val="true"/>
            <sz val="8"/>
            <color rgb="FF000000"/>
            <rFont val="Tahoma"/>
            <family val="2"/>
          </rPr>
          <t xml:space="preserve">AUT: 4,02 / BEL: NO; EF:NA; MA:NA / DEU: 504,78 / DNM: 12,38 / ESP: NE,NO; EF:NA; MA:NA / FIN: 0,0366 / FRK: 2155,99 / GBE: 56,73 / GRC: NO; EF:NA; MA:NA / IRL: 1,92 / ITA: 2652,48 / LUX: 5,52 / NLD: 103,82 / PRT: NO; EF:NA; MA:NA / SWE: 146,5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20</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2155,99 / GBE: NO; EF:NA; MA:NA / GRC: NO; EF:NA; MA:NA / IRL: NO; EF:NA; MA:NA / ITA: 2652,48 / LUX: NO; EF:NA; MA:NA / NLD: NE; EF:NA; MA:NA; COMM / PRT: NO / SWE: 99,8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34</xdr:colOff>
                <xdr:row>10</xdr:row>
                <xdr:rowOff>8</xdr:rowOff>
              </xdr:to>
            </anchor>
          </commentPr>
        </mc:Choice>
        <mc:Fallback/>
      </mc:AlternateContent>
    </comment>
    <comment ref="K12" authorId="0">
      <text>
        <r>
          <rPr>
            <b val="true"/>
            <sz val="8"/>
            <color rgb="FF000000"/>
            <rFont val="Tahoma"/>
            <family val="2"/>
          </rPr>
          <t xml:space="preserve">AUT: 4,02 / BEL: NO; EF:NA; MA:NA / DEU: 434,81 / DNM: 12,38; EF:NA; MA:NA / ESP: NE,NO; EF:NA; MA:NA / FIN: 0,0366 / FRK: NO; EF:NA; MA:NA / GBE: 56,73 / GRC: NO; EF:NA; MA:NA / IRL: 1,92 / ITA: NO; EF:NA; MA:NA / LUX: 5,52 / NLD: 103,82 / PRT: NO; EF:NA; MA:NA / SWE: 46,6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29</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1,55; EF:NA; MA:NA / ESP: NO; EF:NA; MA:NA / FIN: 0,0036 / FRK: NO; EF:NA; MA:NA / GBE: IE; EF:NA; MA:NA / GRC: NO; EF:NA; MA:NA / IRL: 0,0492 / ITA: NO; EF:NA; MA:NA / LUX: 1,83 / NLD: 8,70; COMM / PRT: NO / SWE: 34,3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24</xdr:colOff>
                <xdr:row>12</xdr:row>
                <xdr:rowOff>9</xdr:rowOff>
              </xdr:to>
            </anchor>
          </commentPr>
        </mc:Choice>
        <mc:Fallback/>
      </mc:AlternateContent>
    </comment>
    <comment ref="K14" authorId="0">
      <text>
        <r>
          <rPr>
            <b val="true"/>
            <sz val="8"/>
            <color rgb="FF000000"/>
            <rFont val="Tahoma"/>
            <family val="2"/>
          </rPr>
          <t xml:space="preserve">AUT: 4,02 / BEL: NO; EF:NA; MA:NA / DEU: 114,13; EF:CS; MA:CS / DNM: 9,75; EF:NA; MA:NA / ESP: NE; EF:NA; MA:NA; COMM / FIN: 0,0330 / FRK: NO; EF:NA; MA:NA / GBE: 56,73 / GRC: NO; EF:NA; MA:NA / IRL: 1,50 / ITA: NO; EF:NA; MA:NA / LUX: 1,83 / NLD: 85,87 / PRT: NO / SWE: 8,1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1</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3648 / ITA: NO; EF:NA; MA:NA / LUX: 0,1935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5</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1,54 / NLD: 3,92 / PRT: NO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1</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4,29;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2</xdr:colOff>
                <xdr:row>16</xdr:row>
                <xdr:rowOff>9</xdr:rowOff>
              </xdr:to>
            </anchor>
          </commentPr>
        </mc:Choice>
        <mc:Fallback/>
      </mc:AlternateContent>
    </comment>
    <comment ref="L10" authorId="0">
      <text>
        <r>
          <rPr>
            <b val="true"/>
            <sz val="8"/>
            <color rgb="FF000000"/>
            <rFont val="Tahoma"/>
            <family val="2"/>
          </rPr>
          <t xml:space="preserve">AUT: -81,26 / BEL: -33,38 / DEU: -595,04 / DNM: -48,99 / ESP: NE,NO; EF:NA; MA:NA / FIN: -22,08 / FRK: -2577,31 / GBE: -23,04 / GRC: -0,1369 / IRL: -0,2491 / ITA: -2508,20 / LUX: -37,12 / NLD: -147,09 / PRT: -150,31 / SWE: -8,94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5</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3,67; EF:NA; MA:NA / ESP: NE; EF:NA; MA:NA; COMM / FIN: NE; EF:NA; MA:NA; COMM / FRK: -2155,99 / GBE: NO; EF:NA; MA:NA / GRC: -0,0031 / IRL: NO; EF:NA; MA:NA / ITA: -2508,20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42</xdr:colOff>
                <xdr:row>10</xdr:row>
                <xdr:rowOff>8</xdr:rowOff>
              </xdr:to>
            </anchor>
          </commentPr>
        </mc:Choice>
        <mc:Fallback/>
      </mc:AlternateContent>
    </comment>
    <comment ref="L12" authorId="0">
      <text>
        <r>
          <rPr>
            <b val="true"/>
            <sz val="8"/>
            <color rgb="FF000000"/>
            <rFont val="Tahoma"/>
            <family val="2"/>
          </rPr>
          <t xml:space="preserve">AUT: -81,26 / BEL: -33,38 / DEU: -393,21 / DNM: -45,32 / ESP: NE,NO; EF:NA; MA:NA / FIN: -22,08 / FRK: -421,31 / GBE: -23,04 / GRC: -0,1338 / IRL: -0,2491 / ITA: NO / LUX: -37,12 / NLD: -147,09 / PRT: -150,31 / SWE: -8,94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2</xdr:col>
                <xdr:colOff>17</xdr:colOff>
                <xdr:row>11</xdr:row>
                <xdr:rowOff>9</xdr:rowOff>
              </xdr:to>
            </anchor>
          </commentPr>
        </mc:Choice>
        <mc:Fallback/>
      </mc:AlternateContent>
    </comment>
    <comment ref="L13" authorId="0">
      <text>
        <r>
          <rPr>
            <b val="true"/>
            <sz val="8"/>
            <color rgb="FF000000"/>
            <rFont val="Tahoma"/>
            <family val="2"/>
          </rPr>
          <t xml:space="preserve">AUT: -76,20 / BEL: -33,38 / DEU: -272,16; EF:CS; MA:CS / DNM: -30,47 / ESP: NO; EF:NA; MA:NA / FIN: -22,08 / FRK: -421,31 / GBE: -19,36 / GRC: -0,1338 / IRL: -0,2491 / ITA: NO; EF:NA; MA:NA / LUX: -33,62 / NLD: -83,95 / PRT: -12,31;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29</xdr:colOff>
                <xdr:row>12</xdr:row>
                <xdr:rowOff>9</xdr:rowOff>
              </xdr:to>
            </anchor>
          </commentPr>
        </mc:Choice>
        <mc:Fallback/>
      </mc:AlternateContent>
    </comment>
    <comment ref="L14" authorId="0">
      <text>
        <r>
          <rPr>
            <b val="true"/>
            <sz val="8"/>
            <color rgb="FF000000"/>
            <rFont val="Tahoma"/>
            <family val="2"/>
          </rPr>
          <t xml:space="preserve">AUT: -5,06 / BEL: NO; EF:NA; MA:NA / DEU: -15,23; EF:CS; MA:CS / DNM: -13,85 / ESP: NE; EF:NA; MA:NA; COMM / FIN: NE; EF:NA; MA:NA; COMM / FRK: NO; EF:NA; MA:NA / GBE: NO; EF:NA; MA:NA / GRC: NO; EF:NA; MA:NA / IRL: NO; EF:NA; MA:NA / ITA: NO / LUX: -2,52 / NLD: -63,14 / PRT: -136,11;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37</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5</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3,68 / GRC: NO; EF:NA; MA:NA / IRL: NO; EF:NA; MA:NA / ITA: NO; EF:NA; MA:NA / LUX: -0,9835 / NLD: NE; EF:NA; MA:NA; COMM / PRT: NO / SWE: -8,94;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3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1,89;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6</xdr:colOff>
                <xdr:row>16</xdr:row>
                <xdr:rowOff>9</xdr:rowOff>
              </xdr:to>
            </anchor>
          </commentPr>
        </mc:Choice>
        <mc:Fallback/>
      </mc:AlternateContent>
    </comment>
    <comment ref="M10" authorId="0">
      <text>
        <r>
          <rPr>
            <b val="true"/>
            <sz val="8"/>
            <color rgb="FF000000"/>
            <rFont val="Tahoma"/>
            <family val="2"/>
          </rPr>
          <t xml:space="preserve">AUT: -77,23 / BEL: -33,38 / DEU: -90,26 / DNM: -36,61 / ESP: NE,NO; EF:NA; MA:NA / FIN: -22,04 / FRK: -421,31 / GBE: 33,68 / GRC: -0,1369 / IRL: 1,67 / ITA: 144,28 / LUX: -31,60 / NLD: -43,27 / PRT: -150,31 / SWE: 137,5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4</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3,67 / ESP: NE; EF:NA; MA:NA / FIN: NE; EF:NA; MA:NA / FRK: 0,0000 / GBE: NO; EF:NA; MA:NA / GRC: -0,0031 / IRL: NO; EF:NA; MA:NA / ITA: 144,28 / LUX: NO; EF:NA; MA:NA / NLD: NE; EF:NA; MA:NA / PRT: NO; EF:NA; MA:NA / SWE: 99,85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0</xdr:colOff>
                <xdr:row>10</xdr:row>
                <xdr:rowOff>8</xdr:rowOff>
              </xdr:to>
            </anchor>
          </commentPr>
        </mc:Choice>
        <mc:Fallback/>
      </mc:AlternateContent>
    </comment>
    <comment ref="M12" authorId="0">
      <text>
        <r>
          <rPr>
            <b val="true"/>
            <sz val="8"/>
            <color rgb="FF000000"/>
            <rFont val="Tahoma"/>
            <family val="2"/>
          </rPr>
          <t xml:space="preserve">AUT: -77,23 / BEL: -33,38 / DEU: 41,60 / DNM: -32,94 / ESP: NE,NO; EF:NA; MA:NA / FIN: -22,04 / FRK: -421,31 / GBE: 33,68 / GRC: -0,1338 / IRL: 1,67 / ITA: NO / LUX: -31,60 / NLD: -43,27 / PRT: -150,31 / SWE: 37,7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58</xdr:colOff>
                <xdr:row>11</xdr:row>
                <xdr:rowOff>9</xdr:rowOff>
              </xdr:to>
            </anchor>
          </commentPr>
        </mc:Choice>
        <mc:Fallback/>
      </mc:AlternateContent>
    </comment>
    <comment ref="M13" authorId="0">
      <text>
        <r>
          <rPr>
            <b val="true"/>
            <sz val="8"/>
            <color rgb="FF000000"/>
            <rFont val="Tahoma"/>
            <family val="2"/>
          </rPr>
          <t xml:space="preserve">AUT: -76,20 / BEL: -33,38 / DEU: -62,45 / DNM: -28,92 / ESP: NO; EF:NA; MA:NA / FIN: -22,08 / FRK: -421,31 / GBE: -19,36 / GRC: -0,1338 / IRL: -0,1999 / ITA: NO; EF:NA; MA:NA / LUX: -31,79 / NLD: -75,25 / PRT: -12,31 / SWE: 34,30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48</xdr:colOff>
                <xdr:row>12</xdr:row>
                <xdr:rowOff>9</xdr:rowOff>
              </xdr:to>
            </anchor>
          </commentPr>
        </mc:Choice>
        <mc:Fallback/>
      </mc:AlternateContent>
    </comment>
    <comment ref="M14" authorId="0">
      <text>
        <r>
          <rPr>
            <b val="true"/>
            <sz val="8"/>
            <color rgb="FF000000"/>
            <rFont val="Tahoma"/>
            <family val="2"/>
          </rPr>
          <t xml:space="preserve">AUT: -1,03 / BEL: NO; EF:NA; MA:NA / DEU: 98,90 / DNM: -4,10 / ESP: NE; EF:NA; MA:NA / FIN: 0,0330 / FRK: NO; EF:NA; MA:NA / GBE: 56,73 / GRC: NO; EF:NA; MA:NA / IRL: 1,50 / ITA: NO / LUX: -0,6907 / NLD: 22,73 / PRT: -136,11 / SWE: 8,10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7</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3648 / ITA: NO; EF:NA; MA:NA / LUX: 0,1935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20</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3,68 / GRC: NO; EF:NA; MA:NA / IRL: NO; EF:NA; MA:NA / ITA: NO; EF:NA; MA:NA / LUX: 0,5586 / NLD: 3,92 / PRT: NO; EF:NA; MA:NA / SWE: -8,9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1,89 / SWE: 4,29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1</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DEU: -165,27; EF:CS; MA:CS / DNM: -6,17; EF:CS; MA:T2 / ESP: NE,NO; EF:CS,D; MA:T2 / FIN: -0,3020; EF:CS,D; MA:T1,T3 / FRK: -73,78; EF:CS; MA:T2,T3 / GBE: IE,NO / GRC: NO; EF:CS; MA:T2 / IRL: -0,0211; EF:CS,D; MA:T1,T3 / ITA: 61,27; EF:CS; MA:T1,T2,T3 / LUX: -0,4522; EF:CS,D; MA:T1 / NLD: -33,27; EF:CS,D; MA:T1,T2 / PRT: -0,5529; EF:CS,D; MA:T2 / SWE: 89,90;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20</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NA; MA:NA / GBE: NO / GRC: NO; EF:CS; MA:T2 / IRL: NO; EF:D; MA:T1 / ITA: 61,27; EF:CS; MA:T1,T2,T3 / LUX: NO; EF:NA; MA:NA / NLD: NE; EF:CS; MA:T2; COMM / PRT: NO; EF:NA; MA:NA / SWE: 95,79;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51</xdr:colOff>
                <xdr:row>10</xdr:row>
                <xdr:rowOff>8</xdr:rowOff>
              </xdr:to>
            </anchor>
          </commentPr>
        </mc:Choice>
        <mc:Fallback/>
      </mc:AlternateContent>
    </comment>
    <comment ref="N12" authorId="0">
      <text>
        <r>
          <rPr>
            <b val="true"/>
            <sz val="8"/>
            <color rgb="FF000000"/>
            <rFont val="Tahoma"/>
            <family val="2"/>
          </rPr>
          <t xml:space="preserve">AUT: -88,50; EF:CS; MA:T2 / BEL: -3,02; EF:CS; MA:CS,T1 / DEU: -165,27; EF:CS; MA:CS / DNM: -6,17 / ESP: NO; EF:CS,D; MA:T2 / FIN: -0,3020; EF:CS,D; MA:T1,T3 / FRK: -73,78; EF:CS; MA:T2,T3 / GBE: IE,NO / GRC: NO; EF:CS; MA:T2 / IRL: -0,0211; EF:CS,D; MA:T1,T3 / ITA: NO / LUX: -0,4522; EF:CS,D; MA:T1 / NLD: -33,27; EF:D; MA:T1 / PRT: -0,5529; EF:CS,D; MA:T2 / SWE: -5,88;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5</xdr:col>
                <xdr:colOff>30</xdr:colOff>
                <xdr:row>11</xdr:row>
                <xdr:rowOff>9</xdr:rowOff>
              </xdr:to>
            </anchor>
          </commentPr>
        </mc:Choice>
        <mc:Fallback/>
      </mc:AlternateContent>
    </comment>
    <comment ref="N13" authorId="0">
      <text>
        <r>
          <rPr>
            <b val="true"/>
            <sz val="8"/>
            <color rgb="FF000000"/>
            <rFont val="Tahoma"/>
            <family val="2"/>
          </rPr>
          <t xml:space="preserve">AUT: -88,50; EF:CS; MA:T2 / BEL: -3,02; EF:CS; MA:CS,T1 / DEU: -165,27; EF:CS; MA:CS / DNM: -6,17 / ESP: NO; EF:NA; MA:NA / FIN: -0,3020; EF:CS; MA:T3 / FRK: -73,78; EF:CS; MA:T2,T3 / GBE: IE / GRC: NO; EF:CS; MA:T2 / IRL: -0,0211; EF:CS; MA:T1,T3 / ITA: NO; EF:NA; MA:NA / LUX: -0,4522; EF:CS,D; MA:T1 / NLD: -33,27; EF:D; MA:T1 / PRT: -0,4910; EF:CS,D; MA:T2 / SWE: -6,57;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5</xdr:col>
                <xdr:colOff>52</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 LUX: NO; EF:D; MA:T1 / NLD: NE; EF:D; MA:T1; COMM / PRT: NO / SWE: 0,5990;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7</xdr:col>
                <xdr:colOff>3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8</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0652;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29</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NA; MA:NA / ITA: NO; EF:NA; MA:NA / LUX: NO; EF:D; MA:T1 / NLD: NE; COMM / PRT: -0,0619; EF:CS,D; MA:T2 / SWE: 0,0208;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1</xdr:colOff>
                <xdr:row>16</xdr:row>
                <xdr:rowOff>9</xdr:rowOff>
              </xdr:to>
            </anchor>
          </commentPr>
        </mc:Choice>
        <mc:Fallback/>
      </mc:AlternateContent>
    </comment>
    <comment ref="O10" authorId="0">
      <text>
        <r>
          <rPr>
            <b val="true"/>
            <sz val="8"/>
            <color rgb="FF000000"/>
            <rFont val="Tahoma"/>
            <family val="2"/>
          </rPr>
          <t xml:space="preserve">AUT: 97,01 / BEL: -119,62 / DEU: 278,76 / DNM: -0,4259 / ESP: 63,58 / FIN: 69,03 / FRK: 3925,66 / GBE: 2004,21 / GRC: IE,NO; EF:NA; MA:NA / IRL: 29,82 / ITA: 205,30 / LUX: 23,42 / NLD: 0,0000 / PRT: 163,24 / SWE: 75,4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2</xdr:colOff>
                <xdr:row>9</xdr:row>
                <xdr:rowOff>9</xdr:rowOff>
              </xdr:to>
            </anchor>
          </commentPr>
        </mc:Choice>
        <mc:Fallback/>
      </mc:AlternateContent>
    </comment>
    <comment ref="O11" authorId="0">
      <text>
        <r>
          <rPr>
            <b val="true"/>
            <sz val="8"/>
            <color rgb="FF000000"/>
            <rFont val="Tahoma"/>
            <family val="2"/>
          </rPr>
          <t xml:space="preserve">AUT: 25,88 / BEL: -159,40 / DEU: 13,38; EF:NA,CS; MA:T1,CS / DNM: NA; EF:NA; MA:NA / ESP: NE; EF:NA; MA:NA; COMM / FIN: -4,23 / FRK: NO; EF:NA; MA:NA / GBE: 530,13 / GRC: NO; EF:NA; MA:NA / IRL: 17,29 / ITA: NE,NO; EF:NA; MA:NA / LUX: NO; EF:NA; MA:NA / NLD: 0,0000 / PRT: NO; EF:NA; MA:NA / SWE: 59,58;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30</xdr:colOff>
                <xdr:row>10</xdr:row>
                <xdr:rowOff>8</xdr:rowOff>
              </xdr:to>
            </anchor>
          </commentPr>
        </mc:Choice>
        <mc:Fallback/>
      </mc:AlternateContent>
    </comment>
    <comment ref="O12" authorId="0">
      <text>
        <r>
          <rPr>
            <b val="true"/>
            <sz val="8"/>
            <color rgb="FF000000"/>
            <rFont val="Tahoma"/>
            <family val="2"/>
          </rPr>
          <t xml:space="preserve">AUT: 71,13 / BEL: 39,78 / DEU: 265,38 / DNM: -0,4259 / ESP: 63,58 / FIN: 73,26 / FRK: 3925,66 / GBE: 1474,08 / GRC: IE,NO; EF:NA; MA:NA / IRL: 12,53 / ITA: 205,30 / LUX: 23,42 / NLD: NE; EF:NA; MA:NA; COMM / PRT: 163,24 / SWE: 15,85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33</xdr:colOff>
                <xdr:row>11</xdr:row>
                <xdr:rowOff>9</xdr:rowOff>
              </xdr:to>
            </anchor>
          </commentPr>
        </mc:Choice>
        <mc:Fallback/>
      </mc:AlternateContent>
    </comment>
    <comment ref="O13" authorId="0">
      <text>
        <r>
          <rPr>
            <b val="true"/>
            <sz val="8"/>
            <color rgb="FF000000"/>
            <rFont val="Tahoma"/>
            <family val="2"/>
          </rPr>
          <t xml:space="preserve">AUT: 56,51 / BEL: -0,6760 / DEU: 96,66; EF:CS; MA:CS / DNM: -0,2629 / ESP: NO; EF:NA; MA:NA / FIN: -0,1467 / FRK: 14,48 / GBE: -3,66 / GRC: NO; EF:NA; MA:NA / IRL: NO; EF:NA; MA:NA / ITA: NO; EF:NA; MA:NA / LUX: 1,88 / NLD: NE; EF:NA; MA:NA; COMM / PRT: -7,63; EF:CS; MA:T2 / SWE: 1,86;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6</xdr:col>
                <xdr:colOff>58</xdr:colOff>
                <xdr:row>12</xdr:row>
                <xdr:rowOff>9</xdr:rowOff>
              </xdr:to>
            </anchor>
          </commentPr>
        </mc:Choice>
        <mc:Fallback/>
      </mc:AlternateContent>
    </comment>
    <comment ref="O14" authorId="0">
      <text>
        <r>
          <rPr>
            <b val="true"/>
            <sz val="8"/>
            <color rgb="FF000000"/>
            <rFont val="Tahoma"/>
            <family val="2"/>
          </rPr>
          <t xml:space="preserve">AUT: 14,62 / BEL: 35,56 / DEU: 31,16; EF:CS; MA:CS / DNM: -0,2085 / ESP: 63,58 / FIN: 73,41 / FRK: 3702,84 / GBE: 1313,17 / GRC: IE; EF:NA; MA:NA / IRL: 12,53 / ITA: 205,30 / LUX: 4,72 / NLD: NE; EF:NA; MA:NA; COMM / PRT: 171,55; EF:CS; MA:T2 / SWE: 13,20;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38</xdr:colOff>
                <xdr:row>13</xdr:row>
                <xdr:rowOff>9</xdr:rowOff>
              </xdr:to>
            </anchor>
          </commentPr>
        </mc:Choice>
        <mc:Fallback/>
      </mc:AlternateContent>
    </comment>
    <comment ref="O15" authorId="0">
      <text>
        <r>
          <rPr>
            <b val="true"/>
            <sz val="8"/>
            <color rgb="FF000000"/>
            <rFont val="Tahoma"/>
            <family val="2"/>
          </rPr>
          <t xml:space="preserve">AUT: NO; EF:NA; MA:NA / BEL: -0,4715 / DEU: 1,25; EF:CS; MA:CS / DNM: NA; EF:NA; MA:NA / ESP: NO; EF:NA; MA:NA / FIN: NO; EF:NA; MA:NA / FRK: -243,15 / GBE: IE; EF:NA; MA:NA; COMM / GRC: NO; EF:NA; MA:NA / IRL: NO; EF:NA; MA:NA / ITA: NO; EF:NA; MA:NA / LUX: 2,62 / NLD: NE; EF:NA; MA:NA; COMM / PRT: 0,5900;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22</xdr:colOff>
                <xdr:row>14</xdr:row>
                <xdr:rowOff>9</xdr:rowOff>
              </xdr:to>
            </anchor>
          </commentPr>
        </mc:Choice>
        <mc:Fallback/>
      </mc:AlternateContent>
    </comment>
    <comment ref="O16" authorId="0">
      <text>
        <r>
          <rPr>
            <b val="true"/>
            <sz val="8"/>
            <color rgb="FF000000"/>
            <rFont val="Tahoma"/>
            <family val="2"/>
          </rPr>
          <t xml:space="preserve">AUT: NO; EF:NA; MA:NA / BEL: 3,36 / DEU: 116,64; EF:CS; MA:CS / DNM: 0,0455 / ESP: NO; EF:NA; MA:NA / FIN: NO; EF:NA; MA:NA; COMM / FRK: 451,48 / GBE: 164,58 / GRC: NO; EF:NA; MA:NA / IRL: NO; EF:NA; MA:NA / ITA: NO; EF:NA; MA:NA / LUX: 12,46 / NLD: NE; EF:NA; MA:NA; COMM / PRT: 1,24; EF:CS; MA:T2 / SWE: 0,6030;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51</xdr:colOff>
                <xdr:row>15</xdr:row>
                <xdr:rowOff>9</xdr:rowOff>
              </xdr:to>
            </anchor>
          </commentPr>
        </mc:Choice>
        <mc:Fallback/>
      </mc:AlternateContent>
    </comment>
    <comment ref="O17" authorId="0">
      <text>
        <r>
          <rPr>
            <b val="true"/>
            <sz val="8"/>
            <color rgb="FF000000"/>
            <rFont val="Tahoma"/>
            <family val="2"/>
          </rPr>
          <t xml:space="preserve">AUT: NO; EF:NA; MA:NA / BEL: 2,00 / DEU: 19,66; EF:CS; MA:CS / DNM: NA; EF:NA; MA:NA / ESP: NO; EF:NA; MA:NA / FIN: NO; EF:NA; MA:NA; COMM / FRK: NO; EF:NA; MA:NA / GBE: NO; EF:NA; MA:NA / GRC: NO; EF:NA; MA:NA / IRL: NO; EF:NA; MA:NA / ITA: NO; EF:NA; MA:NA / LUX: 1,73 / NLD: NE; EF:NA; MA:NA; COMM / PRT: -2,52; EF:CS; MA:T2 / SWE: 0,1924;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47</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57,84 / DNM: -47,83 / ESP: NO; EF:NA; MA:NA / FIN: -245,97 / FRK: NO; EF:NA; MA:NA / GBE: IE,NO; EF:NA; MA:NA / GRC: NO; EF:NA; MA:NA / IRL: -76,99 / ITA: NO; EF:NA; MA:NA / LUX: NO; EF:NA; MA:NA / NLD: -1158,00 / PRT: NO; EF:NA; MA:NA / SWE: -66,17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50</xdr:colOff>
                <xdr:row>9</xdr:row>
                <xdr:rowOff>9</xdr:rowOff>
              </xdr:to>
            </anchor>
          </commentPr>
        </mc:Choice>
        <mc:Fallback/>
      </mc:AlternateContent>
    </comment>
    <comment ref="P11" authorId="0">
      <text>
        <r>
          <rPr>
            <b val="true"/>
            <sz val="8"/>
            <color rgb="FF000000"/>
            <rFont val="Tahoma"/>
            <family val="2"/>
          </rPr>
          <t xml:space="preserve">AUT: IE; EF:NA; MA:NA / BEL: NO / DEU: -3053,26; EF:CS; MA:CS / DNM: -46,91 / ESP: NO; EF:NA; MA:NA / FIN: -192,65 / FRK: NO; EF:NA; MA:NA / GBE: IE,NO; EF:NA; MA:NA / GRC: NO; EF:NA; MA:NA / IRL: -76,91 / ITA: NO; EF:NA; MA:NA / LUX: NO; EF:NA; MA:NA / NLD: -1158,00; COMM / PRT: NO / SWE: -60,59;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14</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0,9181; EF:NA; MA:NA / ESP: NO; EF:NA; MA:NA / FIN: -53,32 / FRK: NO; EF:NA; MA:NA / GBE: IE,NO; EF:NA; MA:NA / GRC: NO; EF:NA; MA:NA / IRL: -0,0796 / ITA: NO; EF:NA; MA:NA / LUX: NO; EF:NA; MA:NA / NLD: NE; EF:NA; MA:NA; COMM / PRT: NO; EF:NA; MA:NA / SWE: -5,5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14</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1085; EF:NA; MA:NA / ESP: NO; EF:NA; MA:NA / FIN: -0,1248 / FRK: NO; EF:NA; MA:NA / GBE: IE; EF:NA; MA:NA / GRC: NO; EF:NA; MA:NA / IRL: -0,0036 / ITA: NO; EF:NA; MA:NA / LUX: NO; EF:NA; MA:NA / NLD: NE; EF:NA; MA:NA; COMM / PRT: NO / SWE: -1,20;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29</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0,7289; EF:NA; MA:NA / ESP: NO; EF:NA; MA:NA / FIN: -53,19 / FRK: NO; EF:NA; MA:NA / GBE: IE; EF:NA; MA:NA / GRC: NO; EF:NA; MA:NA / IRL: NO; EF:NA; MA:NA / ITA: NO; EF:NA; MA:NA / LUX: NO; EF:NA; MA:NA / NLD: NE; EF:NA; MA:NA; COMM / PRT: NO / SWE: -3,83;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29</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0760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50</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050; EF:NA; MA:NA / ESP: NO; EF:NA; MA:NA / FIN: NO; EF:NA; MA:NA / FRK: NO; EF:NA; MA:NA / GBE: IE,NO; EF:NA; MA:NA / GRC: NO; EF:NA; MA:NA / IRL: NO; EF:NA; MA:NA / ITA: NO; EF:NA; MA:NA / LUX: NO; EF:NA; MA:NA / NLD: NE; EF:NA; MA:NA; COMM / PRT: NO / SWE: -0,4171;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0757; EF:NA; MA:NA / ESP: NO; EF:NA; MA:NA / FIN: NO; EF:NA; MA:NA / FRK: NO; EF:NA; MA:NA / GBE: NO; EF:NA; MA:NA / GRC: NO; EF:NA; MA:NA / IRL: NO; EF:NA; MA:NA / ITA: NO; EF:NA; MA:NA / LUX: NO; EF:NA; MA:NA / NLD: NE; EF:NA; MA:NA; COMM / PRT: NO / SWE: -0,1331;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2</xdr:colOff>
                <xdr:row>16</xdr:row>
                <xdr:rowOff>9</xdr:rowOff>
              </xdr:to>
            </anchor>
          </commentPr>
        </mc:Choice>
        <mc:Fallback/>
      </mc:AlternateContent>
    </comment>
    <comment ref="Q10" authorId="0">
      <text>
        <r>
          <rPr>
            <b val="true"/>
            <sz val="8"/>
            <color rgb="FF000000"/>
            <rFont val="Tahoma"/>
            <family val="2"/>
          </rPr>
          <t xml:space="preserve">AUT: 251,98; EF:CS; MA:T2 / BEL: 572,10; EF:CS; MA:CS,T1,T2 / DEU: 11493,59; EF:CS; MA:CS / DNM: 333,80; EF:CS; MA:T2 / ESP: -233,11; EF:CS,D; MA:T2 / FIN: 730,69; EF:CS,D; MA:T1,T3 / FRK: -12578,72; EF:CS; MA:T2,T3 / GBE: -7472,29 / GRC: 0,5021; EF:CS; MA:T2 / IRL: 166,93;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7</xdr:col>
                <xdr:colOff>41</xdr:colOff>
                <xdr:row>9</xdr:row>
                <xdr:rowOff>9</xdr:rowOff>
              </xdr:to>
            </anchor>
          </commentPr>
        </mc:Choice>
        <mc:Fallback/>
      </mc:AlternateContent>
    </comment>
    <comment ref="Q11" authorId="0">
      <text>
        <r>
          <rPr>
            <b val="true"/>
            <sz val="8"/>
            <color rgb="FF000000"/>
            <rFont val="Tahoma"/>
            <family val="2"/>
          </rPr>
          <t xml:space="preserve">AUT: -94,90; EF:CS; MA:T2 / BEL: 584,46; EF:CS; MA:CS,T2 / DEU: 11629,72; EF:CS; MA:CS / DNM: 185,47; EF:CS; MA:T2 / ESP: NE,NO; EF:NA; MA:NA / FIN: 721,91; EF:D; MA:T1 / FRK: NO; EF:NA; MA:NA / GBE: -1943,81 / GRC: 0,0113; EF:CS; MA:T2 / IRL: 218,61; EF:D; MA:T1 / ITA: -753,67; EF:CS; MA:T1,T2,T3 / LUX: NO; EF:NA; MA:NA / NLD: 4246,00; EF:CS; MA:T2 / PRT: NO; EF:NA; MA:NA / SWE: -713,63;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30</xdr:colOff>
                <xdr:row>10</xdr:row>
                <xdr:rowOff>8</xdr:rowOff>
              </xdr:to>
            </anchor>
          </commentPr>
        </mc:Choice>
        <mc:Fallback/>
      </mc:AlternateContent>
    </comment>
    <comment ref="Q12" authorId="0">
      <text>
        <r>
          <rPr>
            <b val="true"/>
            <sz val="8"/>
            <color rgb="FF000000"/>
            <rFont val="Tahoma"/>
            <family val="2"/>
          </rPr>
          <t xml:space="preserve">AUT: 346,88; EF:CS; MA:T2 / BEL: -12,35; EF:CS; MA:CS,T1 / DEU: -136,13; EF:CS; MA:CS / DNM: 148,33 / ESP: -233,11; EF:CS,D; MA:T2 / FIN: 8,79; EF:CS,D; MA:T1,T3 / FRK: -12578,72; EF:CS; MA:T2,T3 / GBE: -5528,47 / GRC: 0,4907; EF:CS; MA:T2 / IRL: -51,68; EF:CS,D; MA:T1,T3 / ITA: -752,77 / LUX: 31,64; EF:CS,D; MA:T1 / NLD: 280,65; EF:D; MA:T1 / PRT: -45,38; EF:CS,D; MA:T2 / SWE: -154,44;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41</xdr:colOff>
                <xdr:row>11</xdr:row>
                <xdr:rowOff>9</xdr:rowOff>
              </xdr:to>
            </anchor>
          </commentPr>
        </mc:Choice>
        <mc:Fallback/>
      </mc:AlternateContent>
    </comment>
    <comment ref="Q13" authorId="0">
      <text>
        <r>
          <rPr>
            <b val="true"/>
            <sz val="8"/>
            <color rgb="FF000000"/>
            <rFont val="Tahoma"/>
            <family val="2"/>
          </rPr>
          <t xml:space="preserve">AUT: 396,71; EF:CS; MA:T2 / BEL: 135,97; EF:CS; MA:CS,T1 / DEU: 583,27; EF:CS; MA:CS / DNM: 130,01 / ESP: NO; EF:NA; MA:NA / FIN: 83,05; EF:CS; MA:T3 / FRK: 1762,28; EF:CS; MA:T2,T3 / GBE: 84,42 / GRC: 0,4907; EF:CS; MA:T2 / IRL: 0,8233; EF:CS; MA:T1,T3 / ITA: NO; EF:NA; MA:NA / LUX: 111,31; EF:CS,D; MA:T1 / NLD: 397,91; EF:D; MA:T1 / PRT: 74,92; EF:CS,D; MA:T2 / SWE: -104,08;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1</xdr:col>
                <xdr:colOff>5</xdr:colOff>
                <xdr:row>12</xdr:row>
                <xdr:rowOff>9</xdr:rowOff>
              </xdr:to>
            </anchor>
          </commentPr>
        </mc:Choice>
        <mc:Fallback/>
      </mc:AlternateContent>
    </comment>
    <comment ref="Q14" authorId="0">
      <text>
        <r>
          <rPr>
            <b val="true"/>
            <sz val="8"/>
            <color rgb="FF000000"/>
            <rFont val="Tahoma"/>
            <family val="2"/>
          </rPr>
          <t xml:space="preserve">AUT: -49,83 / BEL: -130,39; EF:CS; MA:CS,T1 / DEU: -473,13; EF:CS; MA:CS / DNM: 18,47 / ESP: -233,11; EF:CS,D; MA:T2 / FIN: -74,26; EF:D; MA:T1 / FRK: -13577,10; EF:CS; MA:T2,T3 / GBE: -5022,94 / GRC: IE,NO; EF:NA; MA:NA / IRL: -51,45; EF:D; MA:T1 / ITA: -752,77 / LUX: -14,79; EF:D; MA:T1 / NLD: -83,35; EF:D; MA:T1 / PRT: -129,97 / SWE: -66,21;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6</xdr:col>
                <xdr:colOff>20</xdr:colOff>
                <xdr:row>13</xdr:row>
                <xdr:rowOff>9</xdr:rowOff>
              </xdr:to>
            </anchor>
          </commentPr>
        </mc:Choice>
        <mc:Fallback/>
      </mc:AlternateContent>
    </comment>
    <comment ref="Q15" authorId="0">
      <text>
        <r>
          <rPr>
            <b val="true"/>
            <sz val="8"/>
            <color rgb="FF000000"/>
            <rFont val="Tahoma"/>
            <family val="2"/>
          </rPr>
          <t xml:space="preserve">AUT: NO; EF:NA; MA:NA / BEL: 1,73; EF:CS; MA:CS,T1 / DEU: 133,94; EF:CS; MA:CS / DNM: NA; EF:NA; MA:NA / ESP: NO; EF:NA; MA:NA / FIN: NE,NO; EF:NA; MA:NA / FRK: 891,54; EF:CS; MA:T2,T3 / GBE: IE; EF:NA; MA:NA / GRC: NO; EF:NA; MA:NA / IRL: -1,06; EF:D; MA:T1 / ITA: NO; EF:NA; MA:NA / LUX: -10,31; EF:D; MA:T1 / NLD: -16,19; EF:D; MA:T1 / PRT: -2,16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8</xdr:col>
                <xdr:colOff>41</xdr:colOff>
                <xdr:row>14</xdr:row>
                <xdr:rowOff>9</xdr:rowOff>
              </xdr:to>
            </anchor>
          </commentPr>
        </mc:Choice>
        <mc:Fallback/>
      </mc:AlternateContent>
    </comment>
    <comment ref="Q16" authorId="0">
      <text>
        <r>
          <rPr>
            <b val="true"/>
            <sz val="8"/>
            <color rgb="FF000000"/>
            <rFont val="Tahoma"/>
            <family val="2"/>
          </rPr>
          <t xml:space="preserve">AUT: NO; EF:NA; MA:NA / BEL: -12,31; EF:CS; MA:CS,T1 / DEU: -278,46; EF:CS; MA:CS / DNM: -0,2641 / ESP: NO; EF:NA; MA:NA / FIN: NE,NO; EF:NA; MA:NA / FRK: -1655,44; EF:CS; MA:T2,T3 / GBE: -589,95 / GRC: NO; EF:NA; MA:NA / IRL: NO; EF:NA; MA:NA / ITA: NO; EF:NA; MA:NA / LUX: -47,75; EF:D; MA:T1 / NLD: -14,39; EF:D; MA:T1 / PRT: -4,56 / SWE: 31,88;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7</xdr:col>
                <xdr:colOff>50</xdr:colOff>
                <xdr:row>15</xdr:row>
                <xdr:rowOff>9</xdr:rowOff>
              </xdr:to>
            </anchor>
          </commentPr>
        </mc:Choice>
        <mc:Fallback/>
      </mc:AlternateContent>
    </comment>
    <comment ref="Q17" authorId="0">
      <text>
        <r>
          <rPr>
            <b val="true"/>
            <sz val="8"/>
            <color rgb="FF000000"/>
            <rFont val="Tahoma"/>
            <family val="2"/>
          </rPr>
          <t xml:space="preserve">AUT: NO; EF:NA; MA:NA / BEL: -7,34; EF:CS; MA:CS,T1 / DEU: -101,75; EF:CS; MA:CS / DNM: 0,1177 / ESP: NO; EF:NA; MA:NA / FIN: NE,NO; EF:NA; MA:NA / FRK: NO; EF:NA; MA:NA / GBE: NO; EF:NA; MA:NA / GRC: NO; EF:NA; MA:NA / IRL: NO; EF:NA; MA:NA / ITA: NO; EF:NA; MA:NA / LUX: -6,82; EF:D; MA:T1 / NLD: -3,34 / PRT: 16,39; EF:CS,D; MA:T2 / SWE: -16,03;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1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4,87 / BEL: 52,24 / DEU: 596,57 / DNM: 4,09 / ESP: 84,01 / FIN: 6444,80 / FRK: 1019,34 / GBE: 175,63 / GRC: 299,60 / IRL: 1258,90 / ITA: 57,14 / LUX: 1,26 / NLD: 797,80 / PRT: 139,23 / SWE: 7243,1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7</xdr:colOff>
                <xdr:row>9</xdr:row>
                <xdr:rowOff>9</xdr:rowOff>
              </xdr:to>
            </anchor>
          </commentPr>
        </mc:Choice>
        <mc:Fallback/>
      </mc:AlternateContent>
    </comment>
    <comment ref="C11" authorId="0">
      <text>
        <r>
          <rPr>
            <b val="true"/>
            <sz val="8"/>
            <color rgb="FF000000"/>
            <rFont val="Tahoma"/>
            <family val="2"/>
          </rPr>
          <t xml:space="preserve">AUT: 122,02 / BEL: 50,82 / DEU: 540,03 / DNM: 1,60 / ESP: 84,01 / FIN: 6349,91 / FRK: 857,22 / GBE: 175,63 / GRC: 299,60 / IRL: 1258,90 / ITA: 57,14 / LUX: 0,6670 / NLD: 795,57 / PRT: 107,86 / SWE: 7195,95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28</xdr:colOff>
                <xdr:row>10</xdr:row>
                <xdr:rowOff>9</xdr:rowOff>
              </xdr:to>
            </anchor>
          </commentPr>
        </mc:Choice>
        <mc:Fallback/>
      </mc:AlternateContent>
    </comment>
    <comment ref="C12" authorId="0">
      <text>
        <r>
          <rPr>
            <b val="true"/>
            <sz val="8"/>
            <color rgb="FF000000"/>
            <rFont val="Tahoma"/>
            <family val="2"/>
          </rPr>
          <t xml:space="preserve">AUT: 12,86 / BEL: 1,42 / DEU: 56,53 / DNM: 2,50; EF:NA; MA:NA / ESP: NO; EF:NA; MA:NA / FIN: 94,89 / FRK: 162,13 / GBE: IE; EF:NA; MA:NA / GRC: 0,0014 / IRL: NO; EF:NA; MA:NA / ITA: NO; EF:NA; MA:NA / LUX: 0,5976 / NLD: 2,23 / PRT: 31,37 / SWE: 47,2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2</xdr:colOff>
                <xdr:row>11</xdr:row>
                <xdr:rowOff>9</xdr:rowOff>
              </xdr:to>
            </anchor>
          </commentPr>
        </mc:Choice>
        <mc:Fallback/>
      </mc:AlternateContent>
    </comment>
    <comment ref="C13" authorId="0">
      <text>
        <r>
          <rPr>
            <b val="true"/>
            <sz val="8"/>
            <color rgb="FF000000"/>
            <rFont val="Tahoma"/>
            <family val="2"/>
          </rPr>
          <t xml:space="preserve">AUT: 5,23 / BEL: 0,3406 / DEU: 9,99; MA:CS / DNM: 0,0090 / ESP: NO; EF:NA; MA:NA / FIN: 31,28 / FRK: 15,88 / GBE: IE; EF:NA; MA:NA / GRC: NO; EF:NA; MA:NA / IRL: NO; EF:NA; MA:NA / ITA: NO; EF:NA; MA:NA / LUX: 0,1366 / NLD: 0,1301 / PRT: 8,49 / SWE: 7,15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41</xdr:colOff>
                <xdr:row>12</xdr:row>
                <xdr:rowOff>9</xdr:rowOff>
              </xdr:to>
            </anchor>
          </commentPr>
        </mc:Choice>
        <mc:Fallback/>
      </mc:AlternateContent>
    </comment>
    <comment ref="C14" authorId="0">
      <text>
        <r>
          <rPr>
            <b val="true"/>
            <sz val="8"/>
            <color rgb="FF000000"/>
            <rFont val="Tahoma"/>
            <family val="2"/>
          </rPr>
          <t xml:space="preserve">AUT: NO; EF:NA; MA:NA / BEL: 0,3176 / DEU: 27,38; MA:CS / DNM: 1,75; EF:NA; MA:NA / ESP: NO; EF:NA; MA:NA / FIN: NO; EF:NA; MA:NA; COMM / FRK: 32,55 / GBE: IE; EF:NA; MA:NA / GRC: NO; EF:NA; MA:NA / IRL: NO; EF:NA; MA:NA / ITA: NO; EF:NA; MA:NA / LUX: 0,0401 / NLD: 0,4872 / PRT: 14,77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21</xdr:colOff>
                <xdr:row>13</xdr:row>
                <xdr:rowOff>9</xdr:rowOff>
              </xdr:to>
            </anchor>
          </commentPr>
        </mc:Choice>
        <mc:Fallback/>
      </mc:AlternateContent>
    </comment>
    <comment ref="C15" authorId="0">
      <text>
        <r>
          <rPr>
            <b val="true"/>
            <sz val="8"/>
            <color rgb="FF000000"/>
            <rFont val="Tahoma"/>
            <family val="2"/>
          </rPr>
          <t xml:space="preserve">AUT: 7,63 / BEL: 0,4703 / DEU: 18,36; MA:CS / DNM: 0,3854; EF:NA; MA:NA / ESP: NO; EF:NA; MA:NA / FIN: 0,9550; COMM / FRK: 86,57 / GBE: IE; EF:NA; MA:NA / GRC: 0,0014 / IRL: NO; EF:NA; MA:NA / ITA: NO; EF:NA; MA:NA / LUX: 0,3001 / NLD: 1,33 / PRT: 1,16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41</xdr:colOff>
                <xdr:row>14</xdr:row>
                <xdr:rowOff>9</xdr:rowOff>
              </xdr:to>
            </anchor>
          </commentPr>
        </mc:Choice>
        <mc:Fallback/>
      </mc:AlternateContent>
    </comment>
    <comment ref="C16" authorId="0">
      <text>
        <r>
          <rPr>
            <b val="true"/>
            <sz val="8"/>
            <color rgb="FF000000"/>
            <rFont val="Tahoma"/>
            <family val="2"/>
          </rPr>
          <t xml:space="preserve">AUT: NO; EF:NA; MA:NA / BEL: 0,0636 / DEU: 0,0164 / DNM: NA / ESP: NO; EF:NA; MA:NA / FIN: NO / FRK: 25,15 / GBE: IE; EF:NA; MA:NA / GRC: NO; EF:NA; MA:NA / IRL: NO; EF:NA; MA:NA / ITA: NO; EF:NA; MA:NA / LUX: 0,1204 / NLD: 0,0993 / PRT: 1,74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10</xdr:colOff>
                <xdr:row>15</xdr:row>
                <xdr:rowOff>9</xdr:rowOff>
              </xdr:to>
            </anchor>
          </commentPr>
        </mc:Choice>
        <mc:Fallback/>
      </mc:AlternateContent>
    </comment>
    <comment ref="C17" authorId="0">
      <text>
        <r>
          <rPr>
            <b val="true"/>
            <sz val="8"/>
            <color rgb="FF000000"/>
            <rFont val="Tahoma"/>
            <family val="2"/>
          </rPr>
          <t xml:space="preserve">AUT: NO; EF:NA; MA:NA / BEL: 0,2233 / DEU: 0,7974 / DNM: 0,3508 / ESP: NO; EF:NA; MA:NA / FIN: 62,66 / FRK: 1,98 / GBE: IE; EF:NA; MA:NA / GRC: NO; EF:NA; MA:NA / IRL: NO; EF:NA; MA:NA / ITA: NO; EF:NA; MA:NA / LUX: 0,0005 / NLD: 0,1845 / PRT: 5,21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48</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17,04 / ESP: NE,NO; EF:NA; MA:NA / FIN: NE,NO; EF:NA; MA:NA / FRK: NO; EF:NA; MA:NA / GBE: IE,NA,NE,NO; EF:NA; MA:NA / GRC: NO; EF:NA; MA:NA / IRL: 0,9374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0</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0,9374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35</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0 / DNM: 17,04;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49</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30</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11,99;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10</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2,64;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58</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2,40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40</xdr:colOff>
                <xdr:row>16</xdr:row>
                <xdr:rowOff>9</xdr:rowOff>
              </xdr:to>
            </anchor>
          </commentPr>
        </mc:Choice>
        <mc:Fallback/>
      </mc:AlternateContent>
    </comment>
    <comment ref="J10" authorId="0">
      <text>
        <r>
          <rPr>
            <b val="true"/>
            <sz val="8"/>
            <color rgb="FF000000"/>
            <rFont val="Tahoma"/>
            <family val="2"/>
          </rPr>
          <t xml:space="preserve">AUT: -9,19 / BEL: -5,98 / DEU: -54,59 / DNM: -13,57 / ESP: NE,NO; EF:NA; MA:NA / FIN: -23,87 / FRK: -109,01 / GBE: IE,NA,NE,NO; EF:NA; MA:NA / GRC: -0,0065 / IRL: -1,06 / ITA: NE,NO; EF:NA; MA:NA / LUX: -1,00 / NLD: -19,50 / PRT: -23,0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5</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1,06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1</xdr:colOff>
                <xdr:row>10</xdr:row>
                <xdr:rowOff>9</xdr:rowOff>
              </xdr:to>
            </anchor>
          </commentPr>
        </mc:Choice>
        <mc:Fallback/>
      </mc:AlternateContent>
    </comment>
    <comment ref="J12" authorId="0">
      <text>
        <r>
          <rPr>
            <b val="true"/>
            <sz val="8"/>
            <color rgb="FF000000"/>
            <rFont val="Tahoma"/>
            <family val="2"/>
          </rPr>
          <t xml:space="preserve">AUT: -9,19 / BEL: -5,98 / DEU: -52,20 / DNM: -13,57 / ESP: NO; EF:NA; MA:NA / FIN: -23,87 / FRK: -109,01 / GBE: IE; EF:NA; MA:NA / GRC: -0,0065 / IRL: NO; EF:NA; MA:NA / ITA: NO; EF:NA; MA:NA / LUX: -1,00 / NLD: -19,50 / PRT: -23,05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43</xdr:colOff>
                <xdr:row>11</xdr:row>
                <xdr:rowOff>9</xdr:rowOff>
              </xdr:to>
            </anchor>
          </commentPr>
        </mc:Choice>
        <mc:Fallback/>
      </mc:AlternateContent>
    </comment>
    <comment ref="J13" authorId="0">
      <text>
        <r>
          <rPr>
            <b val="true"/>
            <sz val="8"/>
            <color rgb="FF000000"/>
            <rFont val="Tahoma"/>
            <family val="2"/>
          </rPr>
          <t xml:space="preserve">AUT: -3,88 / BEL: -5,98 / DEU: -17,40; EF:CS; MA:T2,CS / DNM: -0,1471 / ESP: NO; EF:NA; MA:NA / FIN: -23,87 / FRK: -109,01 / GBE: IE; EF:NA; MA:NA / GRC: NO; EF:NA; MA:NA / IRL: NO; EF:NA; MA:NA / ITA: NO; EF:NA; MA:NA / LUX: -0,8534 / NLD: -8,01; COMM / PRT: -10,7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0</xdr:col>
                <xdr:colOff>52</xdr:colOff>
                <xdr:row>12</xdr:row>
                <xdr:rowOff>9</xdr:rowOff>
              </xdr:to>
            </anchor>
          </commentPr>
        </mc:Choice>
        <mc:Fallback/>
      </mc:AlternateContent>
    </comment>
    <comment ref="J14" authorId="0">
      <text>
        <r>
          <rPr>
            <b val="true"/>
            <sz val="8"/>
            <color rgb="FF000000"/>
            <rFont val="Tahoma"/>
            <family val="2"/>
          </rPr>
          <t xml:space="preserve">AUT: NO; EF:NA; MA:NA / BEL: NO; EF:NA; MA:NA / DEU: -8,53 / DNM: -10,41; EF:NA; MA:NA / ESP: NO; EF:NA; MA:NA / FIN: NO; EF:NA; MA:NA / FRK: NO; EF:NA; MA:NA / GBE: IE; EF:NA; MA:NA / GRC: NO; EF:NA; MA:NA / IRL: NO; EF:NA; MA:NA / ITA: NO; EF:NA; MA:NA / LUX: -0,0205 / NLD: -2,44 / PRT: -2,1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50</xdr:colOff>
                <xdr:row>13</xdr:row>
                <xdr:rowOff>9</xdr:rowOff>
              </xdr:to>
            </anchor>
          </commentPr>
        </mc:Choice>
        <mc:Fallback/>
      </mc:AlternateContent>
    </comment>
    <comment ref="J15" authorId="0">
      <text>
        <r>
          <rPr>
            <b val="true"/>
            <sz val="8"/>
            <color rgb="FF000000"/>
            <rFont val="Tahoma"/>
            <family val="2"/>
          </rPr>
          <t xml:space="preserve">AUT: -5,31 / BEL: NO; EF:NA; MA:NA / DEU: -15,33 / DNM: -1,61; EF:NA; MA:NA / ESP: NO; EF:NA; MA:NA / FIN: NE; EF:NA; MA:NA; COMM / FRK: NO; EF:NA; MA:NA / GBE: IE; EF:NA; MA:NA / GRC: -0,0065 / IRL: NO; EF:NA; MA:NA / ITA: NO; EF:NA; MA:NA / LUX: -0,1020 / NLD: -9,05 / PRT: -0,1467;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25</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1,40 / ESP: NO; EF:NA; MA:NA / FIN: NO; EF:NA; MA:NA / FRK: NO; EF:NA; MA:NA / GBE: IE; EF:NA; MA:NA / GRC: NO; EF:NA; MA:NA / IRL: NO; EF:NA; MA:NA / ITA: NO; EF:NA; MA:NA / LUX: NO; EF:NA; MA:NA / NLD: NE; EF:NA; MA:NA; COMM / PRT: -9,98;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37</xdr:colOff>
                <xdr:row>16</xdr:row>
                <xdr:rowOff>9</xdr:rowOff>
              </xdr:to>
            </anchor>
          </commentPr>
        </mc:Choice>
        <mc:Fallback/>
      </mc:AlternateContent>
    </comment>
    <comment ref="K10" authorId="0">
      <text>
        <r>
          <rPr>
            <b val="true"/>
            <sz val="8"/>
            <color rgb="FF000000"/>
            <rFont val="Tahoma"/>
            <family val="2"/>
          </rPr>
          <t xml:space="preserve">AUT: -9,19 / BEL: -5,98 / DEU: -44,60 / DNM: 3,47 / ESP: NE,NO; EF:NA; MA:NA / FIN: -23,87 / FRK: -109,01 / GBE: IE,NA,NE,NO; EF:NA; MA:NA / GRC: -0,0065 / IRL: -0,1270 / ITA: NE,NO; EF:NA; MA:NA / LUX: -1,00 / NLD: -19,50 / PRT: -23,05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37</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0,1270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12</xdr:colOff>
                <xdr:row>10</xdr:row>
                <xdr:rowOff>9</xdr:rowOff>
              </xdr:to>
            </anchor>
          </commentPr>
        </mc:Choice>
        <mc:Fallback/>
      </mc:AlternateContent>
    </comment>
    <comment ref="K12" authorId="0">
      <text>
        <r>
          <rPr>
            <b val="true"/>
            <sz val="8"/>
            <color rgb="FF000000"/>
            <rFont val="Tahoma"/>
            <family val="2"/>
          </rPr>
          <t xml:space="preserve">AUT: -9,19 / BEL: -5,98 / DEU: -42,80 / DNM: 3,47 / ESP: NO; EF:NA; MA:NA / FIN: -23,87 / FRK: -109,01 / GBE: IE; EF:NA; MA:NA / GRC: -0,0065 / IRL: NO; EF:NA; MA:NA / ITA: NO; EF:NA; MA:NA / LUX: -1,00 / NLD: -19,50 / PRT: -23,0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1</xdr:colOff>
                <xdr:row>11</xdr:row>
                <xdr:rowOff>9</xdr:rowOff>
              </xdr:to>
            </anchor>
          </commentPr>
        </mc:Choice>
        <mc:Fallback/>
      </mc:AlternateContent>
    </comment>
    <comment ref="K13" authorId="0">
      <text>
        <r>
          <rPr>
            <b val="true"/>
            <sz val="8"/>
            <color rgb="FF000000"/>
            <rFont val="Tahoma"/>
            <family val="2"/>
          </rPr>
          <t xml:space="preserve">AUT: -3,88 / BEL: -5,98 / DEU: -14,60 / DNM: -0,1348 / ESP: NO; EF:NA; MA:NA / FIN: -23,87 / FRK: -109,01 / GBE: IE; EF:NA; MA:NA / GRC: NO; EF:NA; MA:NA / IRL: NO; EF:NA; MA:NA / ITA: NO; EF:NA; MA:NA / LUX: -0,8534 / NLD: -8,01 / PRT: -10,78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42</xdr:colOff>
                <xdr:row>12</xdr:row>
                <xdr:rowOff>9</xdr:rowOff>
              </xdr:to>
            </anchor>
          </commentPr>
        </mc:Choice>
        <mc:Fallback/>
      </mc:AlternateContent>
    </comment>
    <comment ref="K14" authorId="0">
      <text>
        <r>
          <rPr>
            <b val="true"/>
            <sz val="8"/>
            <color rgb="FF000000"/>
            <rFont val="Tahoma"/>
            <family val="2"/>
          </rPr>
          <t xml:space="preserve">AUT: NO; EF:NA; MA:NA / BEL: NO; EF:NA; MA:NA / DEU: -6,53 / DNM: 1,58; EF:NA; MA:NA / ESP: NO; EF:NA; MA:NA / FIN: NO; EF:NA; MA:NA / FRK: NO; EF:NA; MA:NA / GBE: IE; EF:NA; MA:NA / GRC: NO; EF:NA; MA:NA / IRL: NO; EF:NA; MA:NA / ITA: NO; EF:NA; MA:NA / LUX: -0,0205 / NLD: -2,44 / PRT: -2,15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42</xdr:colOff>
                <xdr:row>13</xdr:row>
                <xdr:rowOff>9</xdr:rowOff>
              </xdr:to>
            </anchor>
          </commentPr>
        </mc:Choice>
        <mc:Fallback/>
      </mc:AlternateContent>
    </comment>
    <comment ref="K15" authorId="0">
      <text>
        <r>
          <rPr>
            <b val="true"/>
            <sz val="8"/>
            <color rgb="FF000000"/>
            <rFont val="Tahoma"/>
            <family val="2"/>
          </rPr>
          <t xml:space="preserve">AUT: -5,31 / BEL: NO; EF:NA; MA:NA / DEU: -11,53 / DNM: 1,03; EF:NA; MA:NA / ESP: NO; EF:NA; MA:NA / FIN: NE; EF:NA; MA:NA / FRK: NO; EF:NA; MA:NA / GBE: IE; EF:NA; MA:NA / GRC: -0,0065 / IRL: NO; EF:NA; MA:NA / ITA: NO; EF:NA; MA:NA / LUX: -0,1020 / NLD: -9,05 / PRT: -0,1467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6</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0,9963; EF:NA; MA:NA / ESP: NO; EF:NA; MA:NA / FIN: NO; EF:NA; MA:NA / FRK: NO; EF:NA; MA:NA / GBE: IE; EF:NA; MA:NA / GRC: NO; EF:NA; MA:NA / IRL: NO; EF:NA; MA:NA / ITA: NO; EF:NA; MA:NA / LUX: NO; EF:NA; MA:NA / NLD: NE; EF:NA; MA:NA / PRT: -9,98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58</xdr:colOff>
                <xdr:row>16</xdr:row>
                <xdr:rowOff>9</xdr:rowOff>
              </xdr:to>
            </anchor>
          </commentPr>
        </mc:Choice>
        <mc:Fallback/>
      </mc:AlternateContent>
    </comment>
    <comment ref="L10" authorId="0">
      <text>
        <r>
          <rPr>
            <b val="true"/>
            <sz val="8"/>
            <color rgb="FF000000"/>
            <rFont val="Tahoma"/>
            <family val="2"/>
          </rPr>
          <t xml:space="preserve">AUT: -4,22; EF:CS; MA:T2 / BEL: -0,5370; EF:CS; MA:CS,T1 / DEU: -10,57; EF:CS,D; MA:CS,T1 / DNM: -0,0298; EF:CS; MA:T1 / ESP: NE,NO; EF:NA; MA:NA / FIN: -0,4910; EF:CS; MA:T2 / FRK: -11,08; EF:CS; MA:T2,T3 / GBE: IE,NA,NO; EF:CS; MA:D / GRC: NO; EF:CS; MA:T2 / IRL: IE,NO; EF:D; MA:T1 / ITA: NE,NO; EF:NA; MA:NA / LUX: -0,0115; EF:CS,D; MA:T1 / NLD: -3,43; EF:D; MA:T1 / PRT: -1,17;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26</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4,22; EF:CS; MA:T2 / BEL: -0,5370; EF:CS; MA:CS,T1 / DEU: -10,57; EF:CS; MA:CS / DNM: -0,0298 / ESP: NO; EF:NA; MA:NA / FIN: -0,4910; EF:CS; MA:T2 / FRK: -11,08; EF:CS; MA:T2,T3 / GBE: IE; EF:NA; MA:NA / GRC: NO; EF:CS; MA:T2 / IRL: NO; EF:NA; MA:NA / ITA: NO; EF:NA; MA:NA / LUX: -0,0115; EF:CS,D; MA:T1 / NLD: -3,43; EF:D; MA:T1 / PRT: -1,1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4</xdr:colOff>
                <xdr:row>11</xdr:row>
                <xdr:rowOff>9</xdr:rowOff>
              </xdr:to>
            </anchor>
          </commentPr>
        </mc:Choice>
        <mc:Fallback/>
      </mc:AlternateContent>
    </comment>
    <comment ref="L13" authorId="0">
      <text>
        <r>
          <rPr>
            <b val="true"/>
            <sz val="8"/>
            <color rgb="FF000000"/>
            <rFont val="Tahoma"/>
            <family val="2"/>
          </rPr>
          <t xml:space="preserve">AUT: -4,22; EF:CS; MA:T2 / BEL: -0,5370; EF:CS; MA:CS,T1 / DEU: -10,57; EF:CS; MA:CS / DNM: -0,0298 / ESP: NO; EF:NA; MA:NA / FIN: -0,4910; EF:CS; MA:T2 / FRK: -11,08; EF:CS; MA:T2,T3 / GBE: IE; EF:NA; MA:NA / GRC: NO; EF:NA; MA:NA / IRL: NO; EF:NA; MA:NA / ITA: NO; EF:NA; MA:NA / LUX: -0,0115; EF:CS,D; MA:T1 / NLD: -3,43; EF:D; MA:T1; COMM / PRT: -0,918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12</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IE; EF:NA; MA:NA / GRC: NO; EF:CS; MA:T2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16</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 ESP: NO; EF:NA; MA:NA / FIN: NO; EF:CS; MA:T2 / FRK: NO / GBE: IE; EF:NA; MA:NA / GRC: NO; EF:NA; MA:NA / IRL: NO; EF:NA; MA:NA / ITA: NO; EF:NA; MA:NA / LUX: NO; EF:NA; MA:NA / NLD: NE; EF:NA; MA:NA; COMM / PRT: -0,248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57</xdr:colOff>
                <xdr:row>16</xdr:row>
                <xdr:rowOff>9</xdr:rowOff>
              </xdr:to>
            </anchor>
          </commentPr>
        </mc:Choice>
        <mc:Fallback/>
      </mc:AlternateContent>
    </comment>
    <comment ref="M10" authorId="0">
      <text>
        <r>
          <rPr>
            <b val="true"/>
            <sz val="8"/>
            <color rgb="FF000000"/>
            <rFont val="Tahoma"/>
            <family val="2"/>
          </rPr>
          <t xml:space="preserve">AUT: -52,61 / BEL: 1,73 / DEU: -638,59 / DNM: -15,41 / ESP: NE,NO; EF:NA; MA:NA / FIN: -338,77 / FRK: 774,38; EF:NA; MA:NA / GBE: -162,17 / GRC: NE,NO; EF:NA; MA:NA / IRL: -11,32 / ITA: NE,NO; EF:NA; MA:NA / LUX: -2,33 / NLD: NE; EF:NA; MA:NA; COMM / PRT: -92,97 / SWE: -11,4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34</xdr:colOff>
                <xdr:row>9</xdr:row>
                <xdr:rowOff>9</xdr:rowOff>
              </xdr:to>
            </anchor>
          </commentPr>
        </mc:Choice>
        <mc:Fallback/>
      </mc:AlternateContent>
    </comment>
    <comment ref="M11" authorId="0">
      <text>
        <r>
          <rPr>
            <b val="true"/>
            <sz val="8"/>
            <color rgb="FF000000"/>
            <rFont val="Tahoma"/>
            <family val="2"/>
          </rPr>
          <t xml:space="preserve">AUT: NE; EF:NA; MA:NA / BEL: NO; EF:NA; MA:NA / DEU: -640,79; EF:D; MA:T1,CS / DNM: -16,66 / ESP: NE; EF:NA; MA:NA; COMM / FIN: NE; EF:NA; MA:NA / FRK: NO; EF:NA; MA:NA / GBE: -162,17 / GRC: NO; EF:NA; MA:NA / IRL: -11,32 / ITA: NE; EF:NA; MA:NA; COMM / LUX: NE; EF:NA; MA:NA; COMM / NLD: NE; EF:NA; MA:NA; COMM / PRT: NO; EF:NA; MA:NA / SWE: -11,45;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21</xdr:colOff>
                <xdr:row>10</xdr:row>
                <xdr:rowOff>9</xdr:rowOff>
              </xdr:to>
            </anchor>
          </commentPr>
        </mc:Choice>
        <mc:Fallback/>
      </mc:AlternateContent>
    </comment>
    <comment ref="M12" authorId="0">
      <text>
        <r>
          <rPr>
            <b val="true"/>
            <sz val="8"/>
            <color rgb="FF000000"/>
            <rFont val="Tahoma"/>
            <family val="2"/>
          </rPr>
          <t xml:space="preserve">AUT: -52,61 / BEL: 1,73 / DEU: 2,21 / DNM: 1,25 / ESP: NO; EF:NA; MA:NA / FIN: -338,77 / FRK: 774,38; EF:NA; MA:NA / GBE: IE; EF:NA; MA:NA / GRC: NE,NO; EF:NA; MA:NA / IRL: NO; EF:NA; MA:NA / ITA: NO; EF:NA; MA:NA / LUX: -2,33 / NLD: NE; EF:NA; MA:NA; COMM / PRT: -92,97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28</xdr:colOff>
                <xdr:row>11</xdr:row>
                <xdr:rowOff>9</xdr:rowOff>
              </xdr:to>
            </anchor>
          </commentPr>
        </mc:Choice>
        <mc:Fallback/>
      </mc:AlternateContent>
    </comment>
    <comment ref="M13" authorId="0">
      <text>
        <r>
          <rPr>
            <b val="true"/>
            <sz val="8"/>
            <color rgb="FF000000"/>
            <rFont val="Tahoma"/>
            <family val="2"/>
          </rPr>
          <t xml:space="preserve">AUT: -25,91 / BEL: 0,0574 / DEU: 1,24; EF:CS; MA:CS / DNM: 0,0045 / ESP: NO; EF:NA; MA:NA / FIN: -93,55 / FRK: 55,63; EF:NA; MA:NA / GBE: IE; EF:NA; MA:NA / GRC: NO; EF:NA; MA:NA / IRL: NO; EF:NA; MA:NA / ITA: NO; EF:NA; MA:NA / LUX: -0,5805 / NLD: NE; EF:NA; MA:NA; COMM / PRT: -35,3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50</xdr:colOff>
                <xdr:row>12</xdr:row>
                <xdr:rowOff>9</xdr:rowOff>
              </xdr:to>
            </anchor>
          </commentPr>
        </mc:Choice>
        <mc:Fallback/>
      </mc:AlternateContent>
    </comment>
    <comment ref="M14" authorId="0">
      <text>
        <r>
          <rPr>
            <b val="true"/>
            <sz val="8"/>
            <color rgb="FF000000"/>
            <rFont val="Tahoma"/>
            <family val="2"/>
          </rPr>
          <t xml:space="preserve">AUT: NO; EF:NA; MA:NA / BEL: 0,6923 / DEU: 0,9666 / DNM: 0,8765; EF:NA; MA:NA / ESP: NO; EF:NA; MA:NA / FIN: NO; EF:NA; MA:NA / FRK: 180,19; EF:NA; MA:NA / GBE: IE; EF:NA; MA:NA / GRC: NO; EF:NA; MA:NA / IRL: NO; EF:NA; MA:NA / ITA: NO; EF:NA; MA:NA / LUX: -0,1481 / NLD: NE; EF:NA; MA:NA; COMM / PRT: -31,7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55</xdr:colOff>
                <xdr:row>13</xdr:row>
                <xdr:rowOff>9</xdr:rowOff>
              </xdr:to>
            </anchor>
          </commentPr>
        </mc:Choice>
        <mc:Fallback/>
      </mc:AlternateContent>
    </comment>
    <comment ref="M15" authorId="0">
      <text>
        <r>
          <rPr>
            <b val="true"/>
            <sz val="8"/>
            <color rgb="FF000000"/>
            <rFont val="Tahoma"/>
            <family val="2"/>
          </rPr>
          <t xml:space="preserve">AUT: -26,71 / BEL: 0,2325 / DEU: -0,2379 / DNM: 0,1927; EF:NA; MA:NA / ESP: NO; EF:NA; MA:NA / FIN: NE; EF:NA; MA:NA; COMM / FRK: 386,45; EF:NA; MA:NA / GBE: IE; EF:NA; MA:NA / GRC: NE; EF:NA; MA:NA / IRL: NO; EF:NA; MA:NA / ITA: NO; EF:NA; MA:NA / LUX: -1,38 / NLD: NE; EF:NA; MA:NA; COMM / PRT: -2,8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9</xdr:colOff>
                <xdr:row>14</xdr:row>
                <xdr:rowOff>9</xdr:rowOff>
              </xdr:to>
            </anchor>
          </commentPr>
        </mc:Choice>
        <mc:Fallback/>
      </mc:AlternateContent>
    </comment>
    <comment ref="M16" authorId="0">
      <text>
        <r>
          <rPr>
            <b val="true"/>
            <sz val="8"/>
            <color rgb="FF000000"/>
            <rFont val="Tahoma"/>
            <family val="2"/>
          </rPr>
          <t xml:space="preserve">AUT: NO; EF:NA; MA:NA / BEL: 0,1647 / DEU: NO; EF:NA; MA:NA / DNM: NA / ESP: NO; EF:NA; MA:NA / FIN: NE; EF:NA; MA:NA; COMM / FRK: 152,11; EF:NA; MA:NA / GBE: IE;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0</xdr:colOff>
                <xdr:row>15</xdr:row>
                <xdr:rowOff>9</xdr:rowOff>
              </xdr:to>
            </anchor>
          </commentPr>
        </mc:Choice>
        <mc:Fallback/>
      </mc:AlternateContent>
    </comment>
    <comment ref="M17" authorId="0">
      <text>
        <r>
          <rPr>
            <b val="true"/>
            <sz val="8"/>
            <color rgb="FF000000"/>
            <rFont val="Tahoma"/>
            <family val="2"/>
          </rPr>
          <t xml:space="preserve">AUT: NO; EF:NA; MA:NA / BEL: 0,5790 / DEU: 0,2349 / DNM: 0,1754 / ESP: NO; EF:NA; MA:NA / FIN: -245,22 / FRK: NO; EF:NA; MA:NA / GBE: IE; EF:NA; MA:NA / GRC: NO; EF:NA; MA:NA / IRL: NO; EF:NA; MA:NA / ITA: NO; EF:NA; MA:NA / LUX: NO; EF:NA; MA:NA / NLD: NE; EF:NA; MA:NA; COMM / PRT: -23,0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1</xdr:colOff>
                <xdr:row>16</xdr:row>
                <xdr:rowOff>9</xdr:rowOff>
              </xdr:to>
            </anchor>
          </commentPr>
        </mc:Choice>
        <mc:Fallback/>
      </mc:AlternateContent>
    </comment>
    <comment ref="N10"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0</xdr:colOff>
                <xdr:row>9</xdr:row>
                <xdr:rowOff>9</xdr:rowOff>
              </xdr:to>
            </anchor>
          </commentPr>
        </mc:Choice>
        <mc:Fallback/>
      </mc:AlternateContent>
    </comment>
    <comment ref="N11" authorId="0">
      <text>
        <r>
          <rPr>
            <b val="true"/>
            <sz val="8"/>
            <color rgb="FF000000"/>
            <rFont val="Tahoma"/>
            <family val="2"/>
          </rPr>
          <t xml:space="preserve">AUT: NE; EF:NA; MA:NA / BEL: NO; EF:NA; MA:NA / DEU: 2356,14; EF:CS,D; MA:CS,T1 / DNM: 61,07; EF:CS; MA:T1 / ESP: NE; EF:NA; MA:NA / FIN: NE,NO; EF:NA; MA:NA / FRK: NO; EF:NA; MA:NA / GBE: 594,63; EF:CS; MA:D / GRC: NE,NO; EF:NA; MA:NA / IRL: 41,96; EF:D; MA:T1 / ITA: NE; EF:NA; MA:NA / LUX: NE; EF:NA; MA:NA / NLD: NE; EF:NA; MA:NA / PRT: NO; EF:NA; MA:NA / SWE: 42,0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2</xdr:colOff>
                <xdr:row>10</xdr:row>
                <xdr:rowOff>9</xdr:rowOff>
              </xdr:to>
            </anchor>
          </commentPr>
        </mc:Choice>
        <mc:Fallback/>
      </mc:AlternateContent>
    </comment>
    <comment ref="N12" authorId="0">
      <text>
        <r>
          <rPr>
            <b val="true"/>
            <sz val="8"/>
            <color rgb="FF000000"/>
            <rFont val="Tahoma"/>
            <family val="2"/>
          </rPr>
          <t xml:space="preserve">AUT: 242,09; EF:CS; MA:T2 / BEL: 17,58; EF:CS; MA:CS,T1 / DEU: 187,61; EF:CS; MA:CS / DNM: -17,19 / ESP: NO; EF:NA; MA:NA / FIN: 1331,47; EF:CS; MA:T2 / FRK: -2399,11; EF:CS; MA:T2,T3 / GBE: IE; EF:NA; MA:NA / GRC: 0,0239; EF:CS; MA:T2 / IRL: NO; EF:NA; MA:NA / ITA: NO; EF:NA; MA:NA / LUX: 12,27; EF:CS,D; MA:T1 / NLD: 84,07; EF:D; MA:T1 / PRT: 429,6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25</xdr:colOff>
                <xdr:row>11</xdr:row>
                <xdr:rowOff>9</xdr:rowOff>
              </xdr:to>
            </anchor>
          </commentPr>
        </mc:Choice>
        <mc:Fallback/>
      </mc:AlternateContent>
    </comment>
    <comment ref="N13" authorId="0">
      <text>
        <r>
          <rPr>
            <b val="true"/>
            <sz val="8"/>
            <color rgb="FF000000"/>
            <rFont val="Tahoma"/>
            <family val="2"/>
          </rPr>
          <t xml:space="preserve">AUT: 124,68; EF:CS; MA:T2 / BEL: 23,70; EF:CS; MA:CS,T1 / DEU: 87,75; EF:CS; MA:CS / DNM: 0,5870 / ESP: NO; EF:NA; MA:NA / FIN: 432,34; EF:CS; MA:T2 / FRK: 236,31; EF:CS; MA:T2,T3 / GBE: IE; EF:NA; MA:NA / GRC: NO; EF:NA; MA:NA / IRL: NO; EF:NA; MA:NA / ITA: NO; EF:NA; MA:NA / LUX: 5,30; EF:CS,D; MA:T1 / NLD: 41,93; EF:D; MA:T1 / PRT: 172,3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51</xdr:colOff>
                <xdr:row>12</xdr:row>
                <xdr:rowOff>9</xdr:rowOff>
              </xdr:to>
            </anchor>
          </commentPr>
        </mc:Choice>
        <mc:Fallback/>
      </mc:AlternateContent>
    </comment>
    <comment ref="N14" authorId="0">
      <text>
        <r>
          <rPr>
            <b val="true"/>
            <sz val="8"/>
            <color rgb="FF000000"/>
            <rFont val="Tahoma"/>
            <family val="2"/>
          </rPr>
          <t xml:space="preserve">AUT: NO; EF:NA; MA:NA / BEL: -2,54; EF:CS; MA:CS,T1 / DEU: 20,40; EF:CS; MA:CS / DNM: -9,01 / ESP: NO; EF:NA; MA:NA / FIN: NO; EF:NA; MA:NA / FRK: -660,71; EF:CS; MA:T2,T3 / GBE: IE; EF:NA; MA:NA / GRC: NO; EF:NA; MA:NA / IRL: NO; EF:NA; MA:NA / ITA: NO; EF:NA; MA:NA / LUX: 0,6182; EF:CS,D; MA:T1 / NLD: 8,93; EF:D; MA:T1 / PRT: 124,37;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5</xdr:colOff>
                <xdr:row>13</xdr:row>
                <xdr:rowOff>9</xdr:rowOff>
              </xdr:to>
            </anchor>
          </commentPr>
        </mc:Choice>
        <mc:Fallback/>
      </mc:AlternateContent>
    </comment>
    <comment ref="N15" authorId="0">
      <text>
        <r>
          <rPr>
            <b val="true"/>
            <sz val="8"/>
            <color rgb="FF000000"/>
            <rFont val="Tahoma"/>
            <family val="2"/>
          </rPr>
          <t xml:space="preserve">AUT: 117,41 / BEL: -0,8526; EF:CS; MA:CS,T1 / DEU: 43,14; EF:CS; MA:CS / DNM: -4,47 / ESP: NO; EF:NA; MA:NA / FIN: NE; EF:NA; MA:NA / FRK: -1416,99; EF:CS; MA:T2,T3 / GBE: IE; EF:NA; MA:NA / GRC: 0,0239; EF:CS; MA:T2 / IRL: NO; EF:NA; MA:NA / ITA: NO; EF:NA; MA:NA / LUX: 5,44; EF:CS,D; MA:T1 / NLD: 33,20; EF:D; MA:T1 / PRT: 10,97;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58</xdr:colOff>
                <xdr:row>14</xdr:row>
                <xdr:rowOff>9</xdr:rowOff>
              </xdr:to>
            </anchor>
          </commentPr>
        </mc:Choice>
        <mc:Fallback/>
      </mc:AlternateContent>
    </comment>
    <comment ref="N16" authorId="0">
      <text>
        <r>
          <rPr>
            <b val="true"/>
            <sz val="8"/>
            <color rgb="FF000000"/>
            <rFont val="Tahoma"/>
            <family val="2"/>
          </rPr>
          <t xml:space="preserve">AUT: NO; EF:NA; MA:NA / BEL: -0,6040; EF:CS; MA:CS,T1 / DEU: 40,11; EF:CS; MA:CS / DNM: NA; EF:NA; MA:NA / ESP: NO; EF:NA; MA:NA / FIN: NE; EF:NA; MA:NA / FRK: -557,72; EF:CS; MA:T2,T3 / GBE: IE; EF:NA; MA:NA / GRC: 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31</xdr:colOff>
                <xdr:row>15</xdr:row>
                <xdr:rowOff>9</xdr:rowOff>
              </xdr:to>
            </anchor>
          </commentPr>
        </mc:Choice>
        <mc:Fallback/>
      </mc:AlternateContent>
    </comment>
    <comment ref="N17" authorId="0">
      <text>
        <r>
          <rPr>
            <b val="true"/>
            <sz val="8"/>
            <color rgb="FF000000"/>
            <rFont val="Tahoma"/>
            <family val="2"/>
          </rPr>
          <t xml:space="preserve">AUT: NO; EF:NA; MA:NA / BEL: -2,12; EF:CS; MA:CS,T1 / DEU: -3,79; EF:CS; MA:CS / DNM: -4,30 / ESP: NO; EF:NA; MA:NA / FIN: 899,13; EF:CS; MA:T2 / FRK: NO; EF:NA; MA:NA / GBE: IE; EF:NA; MA:NA / GRC: NO; EF:NA; MA:NA / IRL: NO; EF:NA; MA:NA / ITA: NO; EF:NA; MA:NA / LUX: NO; EF:NA; MA:NA / NLD: NE; EF:NA; MA:NA / PRT: 122,0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3</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2,21 / BEL: 555,74 / DEU: 3301,97 / DNM: 402,10 / ESP: 858,54 / FIN: 1256,37 / FRK: 4500,83 / GBE: 1810,12 / GRC: 531,00 / IRL: 99,63 / ITA: 1390,00 / LUX: 22,72 / NLD: 465,48 / PRT: 242,59 / SWE: 1756,4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68</xdr:colOff>
                <xdr:row>9</xdr:row>
                <xdr:rowOff>8</xdr:rowOff>
              </xdr:to>
            </anchor>
          </commentPr>
        </mc:Choice>
        <mc:Fallback/>
      </mc:AlternateContent>
    </comment>
    <comment ref="C11" authorId="0">
      <text>
        <r>
          <rPr>
            <b val="true"/>
            <sz val="8"/>
            <color rgb="FF000000"/>
            <rFont val="Tahoma"/>
            <family val="2"/>
          </rPr>
          <t xml:space="preserve">AUT: 215,13 / BEL: 524,03 / DEU: 2789,55; MA:CS; COMM / DNM: 385,21 / ESP: 838,07 / FIN: 1088,94 / FRK: 2889,95 / GBE: 1347,98 / GRC: 530,32 / IRL: 99,19 / ITA: 1381,74 / LUX: 12,01 / NLD: 453,09 / PRT: 154,52 / SWE: 1556,6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8</xdr:colOff>
                <xdr:row>10</xdr:row>
                <xdr:rowOff>8</xdr:rowOff>
              </xdr:to>
            </anchor>
          </commentPr>
        </mc:Choice>
        <mc:Fallback/>
      </mc:AlternateContent>
    </comment>
    <comment ref="C12" authorId="0">
      <text>
        <r>
          <rPr>
            <b val="true"/>
            <sz val="8"/>
            <color rgb="FF000000"/>
            <rFont val="Tahoma"/>
            <family val="2"/>
          </rPr>
          <t xml:space="preserve">AUT: 197,08 / BEL: 31,71 / DEU: 512,41 / DNM: 16,88 / ESP: 20,47 / FIN: 167,43 / FRK: 1610,88 / GBE: 462,14 / GRC: 0,6775 / IRL: 0,4487 / ITA: 8,26 / LUX: 10,72 / NLD: 12,39 / PRT: 88,07 / SWE: 199,7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82</xdr:colOff>
                <xdr:row>11</xdr:row>
                <xdr:rowOff>8</xdr:rowOff>
              </xdr:to>
            </anchor>
          </commentPr>
        </mc:Choice>
        <mc:Fallback/>
      </mc:AlternateContent>
    </comment>
    <comment ref="C13" authorId="0">
      <text>
        <r>
          <rPr>
            <b val="true"/>
            <sz val="8"/>
            <color rgb="FF000000"/>
            <rFont val="Tahoma"/>
            <family val="2"/>
          </rPr>
          <t xml:space="preserve">AUT: 30,89 / BEL: 3,16 / DEU: 49,37; MA:CS; COMM / DNM: 0,4804 / ESP: 0,5403 / FIN: 153,18 / FRK: 154,39 / GBE: 10,42 / GRC: 0,0687 / IRL: 0,0102 / ITA: 0,7222 / LUX: 1,77 / NLD: 0,7157 / PRT: 12,00 / SWE: 122,45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85</xdr:colOff>
                <xdr:row>12</xdr:row>
                <xdr:rowOff>8</xdr:rowOff>
              </xdr:to>
            </anchor>
          </commentPr>
        </mc:Choice>
        <mc:Fallback/>
      </mc:AlternateContent>
    </comment>
    <comment ref="C14" authorId="0">
      <text>
        <r>
          <rPr>
            <b val="true"/>
            <sz val="8"/>
            <color rgb="FF000000"/>
            <rFont val="Tahoma"/>
            <family val="2"/>
          </rPr>
          <t xml:space="preserve">AUT: 160,31 / BEL: 12,57 / DEU: 345,48; MA:CS; COMM / DNM: 15,38 / ESP: 14,43 / FIN: 7,94 / FRK: 601,32 / GBE: 104,97 / GRC: NE; EF:NA; MA:NA / IRL: 0,0341 / ITA: NO; EF:NA; MA:NA / LUX: 3,18 / NLD: 5,84 / PRT: 22,00 / SWE: 54,6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21</xdr:colOff>
                <xdr:row>13</xdr:row>
                <xdr:rowOff>8</xdr:rowOff>
              </xdr:to>
            </anchor>
          </commentPr>
        </mc:Choice>
        <mc:Fallback/>
      </mc:AlternateContent>
    </comment>
    <comment ref="C15" authorId="0">
      <text>
        <r>
          <rPr>
            <b val="true"/>
            <sz val="8"/>
            <color rgb="FF000000"/>
            <rFont val="Tahoma"/>
            <family val="2"/>
          </rPr>
          <t xml:space="preserve">AUT: 5,88 / BEL: 14,62 / DEU: 92,94; MA:CS / DNM: 0,5391 / ESP: 2,25 / FIN: 2,12 / FRK: 823,37 / GBE: 346,75 / GRC: 0,6048 / IRL: 0,3796 / ITA: 7,54 / LUX: 5,50 / NLD: 5,59 / PRT: 1,85 / SWE: 8,0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7</xdr:col>
                <xdr:colOff>75</xdr:colOff>
                <xdr:row>14</xdr:row>
                <xdr:rowOff>8</xdr:rowOff>
              </xdr:to>
            </anchor>
          </commentPr>
        </mc:Choice>
        <mc:Fallback/>
      </mc:AlternateContent>
    </comment>
    <comment ref="C16" authorId="0">
      <text>
        <r>
          <rPr>
            <b val="true"/>
            <sz val="8"/>
            <color rgb="FF000000"/>
            <rFont val="Tahoma"/>
            <family val="2"/>
          </rPr>
          <t xml:space="preserve">AUT: NO; EF:NA; MA:NA / BEL: 0,3083 / DEU: 19,22; MA:CS / DNM: NA / ESP: NO; EF:NA; MA:NA / FIN: 0,8700 / FRK: 25,39 / GBE: IE / GRC: NO; EF:NA; MA:NA / IRL: NO; EF:NA; MA:NA / ITA: NO; EF:NA; MA:NA / LUX: 0,1642 / NLD: 0,2026 / PRT: 9,45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51</xdr:colOff>
                <xdr:row>15</xdr:row>
                <xdr:rowOff>8</xdr:rowOff>
              </xdr:to>
            </anchor>
          </commentPr>
        </mc:Choice>
        <mc:Fallback/>
      </mc:AlternateContent>
    </comment>
    <comment ref="C17" authorId="0">
      <text>
        <r>
          <rPr>
            <b val="true"/>
            <sz val="8"/>
            <color rgb="FF000000"/>
            <rFont val="Tahoma"/>
            <family val="2"/>
          </rPr>
          <t xml:space="preserve">AUT: NO / BEL: 1,05 / DEU: 5,39; MA:CS; COMM / DNM: 0,4860 / ESP: 3,25 / FIN: 3,33 / FRK: 6,40 / GBE: NO / GRC: 0,0040 / IRL: 0,0248 / ITA: NO; EF:NA; MA:NA / LUX: 0,1099 / NLD: 0,0450 / PRT: 42,77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9</xdr:colOff>
                <xdr:row>16</xdr:row>
                <xdr:rowOff>8</xdr:rowOff>
              </xdr:to>
            </anchor>
          </commentPr>
        </mc:Choice>
        <mc:Fallback/>
      </mc:AlternateContent>
    </comment>
    <comment ref="I10" authorId="0">
      <text>
        <r>
          <rPr>
            <b val="true"/>
            <sz val="8"/>
            <color rgb="FF000000"/>
            <rFont val="Tahoma"/>
            <family val="2"/>
          </rPr>
          <t xml:space="preserve">AUT: 126,24 / BEL: NO; EF:NA; MA:NA / DEU: 341,96 / DNM: 7,44 / ESP: IE,NE,NO; EF:NA; MA:NA / FIN: NE; EF:NA; MA:NA / FRK: NO; EF:NA; MA:NA / GBE: 13,71 / GRC: NE,NO; EF:NA; MA:NA / IRL: NE,NO; EF:NA; MA:NA / ITA: NE,NO; EF:NA; MA:NA / LUX: 2,32 / NLD: NE; EF:NA; MA:NA / PRT: NO; EF:NA; MA:NA / SWE: 3,36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7</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1,40;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57</xdr:colOff>
                <xdr:row>10</xdr:row>
                <xdr:rowOff>8</xdr:rowOff>
              </xdr:to>
            </anchor>
          </commentPr>
        </mc:Choice>
        <mc:Fallback/>
      </mc:AlternateContent>
    </comment>
    <comment ref="I12" authorId="0">
      <text>
        <r>
          <rPr>
            <b val="true"/>
            <sz val="8"/>
            <color rgb="FF000000"/>
            <rFont val="Tahoma"/>
            <family val="2"/>
          </rPr>
          <t xml:space="preserve">AUT: 126,24 / BEL: NO; EF:NA; MA:NA / DEU: 341,96 / DNM: 7,44 / ESP: IE,NO; EF:NA; MA:NA / FIN: NE; EF:NA; MA:NA / FRK: NO; EF:NA; MA:NA / GBE: 13,71 / GRC: NO; EF:NA; MA:NA / IRL: NO; EF:NA; MA:NA / ITA: NO; EF:NA; MA:NA / LUX: 2,32 / NLD: NE; EF:NA; MA:NA / PRT: NO; EF:NA; MA:NA / SWE: 1,96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4</xdr:colOff>
                <xdr:row>11</xdr:row>
                <xdr:rowOff>8</xdr:rowOff>
              </xdr:to>
            </anchor>
          </commentPr>
        </mc:Choice>
        <mc:Fallback/>
      </mc:AlternateContent>
    </comment>
    <comment ref="I13" authorId="0">
      <text>
        <r>
          <rPr>
            <b val="true"/>
            <sz val="8"/>
            <color rgb="FF000000"/>
            <rFont val="Tahoma"/>
            <family val="2"/>
          </rPr>
          <t xml:space="preserve">AUT: 17,99 / BEL: NO; EF:NA; MA:NA / DEU: 32,95; EF:CS; MA:D,T2 / DNM: 0,2262 / ESP: NO; EF:NA; MA:NA / FIN: NE; EF:NA; MA:NA; COMM / FRK: NO; EF:NA; MA:NA / GBE: IE; EF:NA; MA:NA / GRC: NO; EF:NA; MA:NA / IRL: NO; EF:NA; MA:NA / ITA: NO; EF:NA; MA:NA / LUX: 0,3839 / NLD: NE; EF:NA; MA:NA; COMM / PRT: NO / SWE: 1,11;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38</xdr:colOff>
                <xdr:row>12</xdr:row>
                <xdr:rowOff>8</xdr:rowOff>
              </xdr:to>
            </anchor>
          </commentPr>
        </mc:Choice>
        <mc:Fallback/>
      </mc:AlternateContent>
    </comment>
    <comment ref="I14" authorId="0">
      <text>
        <r>
          <rPr>
            <b val="true"/>
            <sz val="8"/>
            <color rgb="FF000000"/>
            <rFont val="Tahoma"/>
            <family val="2"/>
          </rPr>
          <t xml:space="preserve">AUT: 103,80 / BEL: NO; EF:NA; MA:NA / DEU: 230,56 / DNM: 6,77 / ESP: IE; EF:NA; MA:NA; COMM / FIN: NE; EF:NA; MA:NA; COMM / FRK: NO; EF:NA; MA:NA / GBE: 3,16 / GRC: NO; EF:NA; MA:NA / IRL: NO; EF:NA; MA:NA / ITA: NO; EF:NA; MA:NA / LUX: 0,688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0</xdr:colOff>
                <xdr:row>13</xdr:row>
                <xdr:rowOff>8</xdr:rowOff>
              </xdr:to>
            </anchor>
          </commentPr>
        </mc:Choice>
        <mc:Fallback/>
      </mc:AlternateContent>
    </comment>
    <comment ref="I15" authorId="0">
      <text>
        <r>
          <rPr>
            <b val="true"/>
            <sz val="8"/>
            <color rgb="FF000000"/>
            <rFont val="Tahoma"/>
            <family val="2"/>
          </rPr>
          <t xml:space="preserve">AUT: 4,45 / BEL: NO; EF:NA; MA:NA / DEU: 62,02; EF:CS; MA:CS / DNM: 0,2372 / ESP: IE; EF:NA; MA:NA; COMM / FIN: NE; EF:NA; MA:NA; COMM / FRK: NO; EF:NA; MA:NA / GBE: 10,55 / GRC: NO; EF:NA; MA:NA / IRL: NO; EF:NA; MA:NA / ITA: NO; EF:NA; MA:NA / LUX: 1,19 / NLD: NE; EF:NA; MA:NA; COMM / PRT: NO / SWE: 0,855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6</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0</xdr:colOff>
                <xdr:row>16</xdr:row>
                <xdr:rowOff>8</xdr:rowOff>
              </xdr:to>
            </anchor>
          </commentPr>
        </mc:Choice>
        <mc:Fallback/>
      </mc:AlternateContent>
    </comment>
    <comment ref="J10" authorId="0">
      <text>
        <r>
          <rPr>
            <b val="true"/>
            <sz val="8"/>
            <color rgb="FF000000"/>
            <rFont val="Tahoma"/>
            <family val="2"/>
          </rPr>
          <t xml:space="preserve">AUT: -73,12 / BEL: -54,76 / DEU: -268,90 / DNM: -27,53 / ESP: -124,63 / FIN: -272,11 / FRK: -611,63 / GBE: -41,97 / GRC: -0,6810 / IRL: -2,94 / ITA: -34,86 / LUX: -16,51 / NLD: -114,20 / PRT: -107,15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5</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12</xdr:colOff>
                <xdr:row>10</xdr:row>
                <xdr:rowOff>8</xdr:rowOff>
              </xdr:to>
            </anchor>
          </commentPr>
        </mc:Choice>
        <mc:Fallback/>
      </mc:AlternateContent>
    </comment>
    <comment ref="J12" authorId="0">
      <text>
        <r>
          <rPr>
            <b val="true"/>
            <sz val="8"/>
            <color rgb="FF000000"/>
            <rFont val="Tahoma"/>
            <family val="2"/>
          </rPr>
          <t xml:space="preserve">AUT: -73,12 / BEL: -54,76 / DEU: -268,90 / DNM: -27,53 / ESP: -124,63 / FIN: -272,11 / FRK: -611,63 / GBE: -41,97 / GRC: -0,6810 / IRL: -2,94 / ITA: -34,86 / LUX: -16,51 / NLD: -114,20 / PRT: -107,1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5</xdr:colOff>
                <xdr:row>11</xdr:row>
                <xdr:rowOff>8</xdr:rowOff>
              </xdr:to>
            </anchor>
          </commentPr>
        </mc:Choice>
        <mc:Fallback/>
      </mc:AlternateContent>
    </comment>
    <comment ref="J13" authorId="0">
      <text>
        <r>
          <rPr>
            <b val="true"/>
            <sz val="8"/>
            <color rgb="FF000000"/>
            <rFont val="Tahoma"/>
            <family val="2"/>
          </rPr>
          <t xml:space="preserve">AUT: -22,93 / BEL: -54,76 / DEU: -86,05; EF:CS; MA:D,T2 / DNM: -8,43 / ESP: -12,66 / FIN: -272,11 / FRK: -611,63 / GBE: -41,97 / GRC: -0,3386 / IRL: -0,3441 / ITA: -34,86 / LUX: -11,06 / NLD: -46,98 / PRT: -17,76;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3</xdr:col>
                <xdr:colOff>7</xdr:colOff>
                <xdr:row>12</xdr:row>
                <xdr:rowOff>8</xdr:rowOff>
              </xdr:to>
            </anchor>
          </commentPr>
        </mc:Choice>
        <mc:Fallback/>
      </mc:AlternateContent>
    </comment>
    <comment ref="J14" authorId="0">
      <text>
        <r>
          <rPr>
            <b val="true"/>
            <sz val="8"/>
            <color rgb="FF000000"/>
            <rFont val="Tahoma"/>
            <family val="2"/>
          </rPr>
          <t xml:space="preserve">AUT: -46,30 / BEL: NO; EF:NA; MA:NA / DEU: -107,66 / DNM: -18,26 / ESP: -72,13 / FIN: NE; EF:NA; MA:NA; COMM / FRK: NO; EF:NA; MA:NA / GBE: NO; EF:NA; MA:NA / GRC: NE; EF:NA; MA:NA / IRL: -0,1707 / ITA: NO; EF:NA; MA:NA / LUX: -3,58 / NLD: -29,21 / PRT: -3,90;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4</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3424 / IRL: -2,28 / ITA: NO; EF:NA; MA:NA / LUX: -1,87 / NLD: -38,01 / PRT: -0,2471;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3</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38,04 / FIN: NE; EF:NA; MA:NA; COMM / FRK: NO; EF:NA; MA:NA / GBE: NO; EF:NA; MA:NA / GRC: -0,0001 / IRL: -0,1486 / ITA: NO; EF:NA; MA:NA / LUX: NO; EF:NA; MA:NA / NLD: NE; EF:NA; MA:NA; COMM / PRT: -85,24;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57</xdr:colOff>
                <xdr:row>16</xdr:row>
                <xdr:rowOff>8</xdr:rowOff>
              </xdr:to>
            </anchor>
          </commentPr>
        </mc:Choice>
        <mc:Fallback/>
      </mc:AlternateContent>
    </comment>
    <comment ref="K10" authorId="0">
      <text>
        <r>
          <rPr>
            <b val="true"/>
            <sz val="8"/>
            <color rgb="FF000000"/>
            <rFont val="Tahoma"/>
            <family val="2"/>
          </rPr>
          <t xml:space="preserve">AUT: 53,12 / BEL: -54,76 / DEU: 73,06 / DNM: -20,09 / ESP: -124,63 / FIN: -272,11 / FRK: -611,63 / GBE: -28,27 / GRC: -0,6810 / IRL: -2,94 / ITA: -34,86 / LUX: -14,19 / NLD: -114,20 / PRT: -107,15 / SWE: 3,36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25</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1,4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2</xdr:colOff>
                <xdr:row>10</xdr:row>
                <xdr:rowOff>8</xdr:rowOff>
              </xdr:to>
            </anchor>
          </commentPr>
        </mc:Choice>
        <mc:Fallback/>
      </mc:AlternateContent>
    </comment>
    <comment ref="K12" authorId="0">
      <text>
        <r>
          <rPr>
            <b val="true"/>
            <sz val="8"/>
            <color rgb="FF000000"/>
            <rFont val="Tahoma"/>
            <family val="2"/>
          </rPr>
          <t xml:space="preserve">AUT: 53,12 / BEL: -54,76 / DEU: 73,06 / DNM: -20,09 / ESP: -124,63 / FIN: -272,11 / FRK: -611,63 / GBE: -28,27 / GRC: -0,6810 / IRL: -2,94 / ITA: -34,86 / LUX: -14,19 / NLD: -114,20 / PRT: -107,15 / SWE: 1,9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22</xdr:colOff>
                <xdr:row>11</xdr:row>
                <xdr:rowOff>8</xdr:rowOff>
              </xdr:to>
            </anchor>
          </commentPr>
        </mc:Choice>
        <mc:Fallback/>
      </mc:AlternateContent>
    </comment>
    <comment ref="K13" authorId="0">
      <text>
        <r>
          <rPr>
            <b val="true"/>
            <sz val="8"/>
            <color rgb="FF000000"/>
            <rFont val="Tahoma"/>
            <family val="2"/>
          </rPr>
          <t xml:space="preserve">AUT: -4,94 / BEL: -54,76 / DEU: -53,10 / DNM: -8,21 / ESP: -12,66 / FIN: -272,11 / FRK: -611,63 / GBE: -41,97 / GRC: -0,3386 / IRL: -0,3441 / ITA: -34,86 / LUX: -10,68 / NLD: -46,98 / PRT: -17,76 / SWE: 1,1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10</xdr:colOff>
                <xdr:row>12</xdr:row>
                <xdr:rowOff>8</xdr:rowOff>
              </xdr:to>
            </anchor>
          </commentPr>
        </mc:Choice>
        <mc:Fallback/>
      </mc:AlternateContent>
    </comment>
    <comment ref="K14" authorId="0">
      <text>
        <r>
          <rPr>
            <b val="true"/>
            <sz val="8"/>
            <color rgb="FF000000"/>
            <rFont val="Tahoma"/>
            <family val="2"/>
          </rPr>
          <t xml:space="preserve">AUT: 57,50 / BEL: NO; EF:NA; MA:NA / DEU: 122,90 / DNM: -11,49 / ESP: -72,13 / FIN: NE; EF:NA; MA:NA; COMM / FRK: NO; EF:NA; MA:NA / GBE: 3,16 / GRC: NE,NO; EF:NA; MA:NA / IRL: -0,1707 / ITA: NO / LUX: -2,89 / NLD: -29,21 / PRT: -3,9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56</xdr:colOff>
                <xdr:row>13</xdr:row>
                <xdr:rowOff>8</xdr:rowOff>
              </xdr:to>
            </anchor>
          </commentPr>
        </mc:Choice>
        <mc:Fallback/>
      </mc:AlternateContent>
    </comment>
    <comment ref="K15" authorId="0">
      <text>
        <r>
          <rPr>
            <b val="true"/>
            <sz val="8"/>
            <color rgb="FF000000"/>
            <rFont val="Tahoma"/>
            <family val="2"/>
          </rPr>
          <t xml:space="preserve">AUT: 0,5669 / BEL: NO; EF:NA; MA:NA / DEU: 1,81 / DNM: -0,2135 / ESP: -1,80 / FIN: NE; EF:NA; MA:NA; COMM / FRK: NO; EF:NA; MA:NA / GBE: 10,55 / GRC: -0,3424 / IRL: -2,28 / ITA: NO; EF:NA; MA:NA / LUX: -0,6768 / NLD: -38,01 / PRT: -0,2471 / SWE: 0,855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54</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1</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38,04 / FIN: NE; EF:NA; MA:NA / FRK: NO; EF:NA; MA:NA / GBE: NO; EF:NA; MA:NA / GRC: -0,0001 / IRL: -0,1486 / ITA: NO; EF:NA; MA:NA / LUX: 0,0238 / NLD: NE; EF:NA; MA:NA / PRT: -85,24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55</xdr:colOff>
                <xdr:row>16</xdr:row>
                <xdr:rowOff>8</xdr:rowOff>
              </xdr:to>
            </anchor>
          </commentPr>
        </mc:Choice>
        <mc:Fallback/>
      </mc:AlternateContent>
    </comment>
    <comment ref="L10" authorId="0">
      <text>
        <r>
          <rPr>
            <b val="true"/>
            <sz val="8"/>
            <color rgb="FF000000"/>
            <rFont val="Tahoma"/>
            <family val="2"/>
          </rPr>
          <t xml:space="preserve">AUT: -27,61; EF:CS; MA:T2 / BEL: -4,98; EF:CS; MA:CS,T1 / DEU: -52,26; EF:CS; MA:CS,D,T2 / DNM: -1,71; EF:CS; MA:T1 / ESP: -4,40; EF:CS,D; MA:T1 / FIN: -4,18; EF:CS; MA:T2 / FRK: -77,19; EF:CS; MA:T2,T3 / GBE: IE,NO; EF:CS; MA:CS,T3 / GRC: NE,NO; EF:CS; MA:T2 / IRL: -0,0511; EF:CS,D; MA:T1,T2 / ITA: -6,58; EF:CS,D; MA:T1 / LUX: -0,1488; EF:CS,D; MA:T1 / NLD: -16,04; EF:D; MA:T1 / PRT: -3,34; EF:CS,D; MA:T2 / SWE: -146,01;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7</xdr:col>
                <xdr:colOff>5</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27,61; EF:CS; MA:T2 / BEL: -4,98; EF:CS; MA:CS,T1 / DEU: -52,26; EF:CS; MA:CS,D,T2 / DNM: -1,71; EF:CS; MA:T1 / ESP: -4,40; EF:CS,D; MA:T1 / FIN: -4,18; EF:CS; MA:T2 / FRK: -77,19; EF:CS; MA:T2,T3 / GBE: IE,NO; EF:CS; MA:CS,T3 / GRC: NE,NO; EF:CS; MA:T2 / IRL: -0,0511; EF:CS,D; MA:T1,T2 / ITA: -6,58; EF:CS,D; MA:T1 / LUX: -0,1488; EF:CS,D; MA:T1 / NLD: -16,04; EF:D; MA:T1 / PRT: -3,34; EF:CS,D; MA:T2 / SWE: -146,01;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5</xdr:colOff>
                <xdr:row>11</xdr:row>
                <xdr:rowOff>8</xdr:rowOff>
              </xdr:to>
            </anchor>
          </commentPr>
        </mc:Choice>
        <mc:Fallback/>
      </mc:AlternateContent>
    </comment>
    <comment ref="L13" authorId="0">
      <text>
        <r>
          <rPr>
            <b val="true"/>
            <sz val="8"/>
            <color rgb="FF000000"/>
            <rFont val="Tahoma"/>
            <family val="2"/>
          </rPr>
          <t xml:space="preserve">AUT: -27,61; EF:CS; MA:T2 / BEL: -4,98; EF:CS; MA:CS,T1 / DEU: -52,26; EF:CS; MA:CS,D,T2 / DNM: -1,71; EF:CS; MA:T1 / ESP: -4,40 / FIN: -4,18; EF:CS; MA:T2 / FRK: -77,19; EF:CS; MA:T2,T3 / GBE: IE; EF:CS; MA:CS,T3 / GRC: NE; EF:CS; MA:T2 / IRL: -0,0511; EF:CS,D; MA:T1,T2 / ITA: -6,58; EF:CS,D; MA:T1 / LUX: -0,1488; EF:CS,D; MA:T1 / NLD: -16,04; EF:D; MA:T1 / PRT: -1,29; EF:CS,D; MA:T2 / SWE: -146,37;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29</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NA; MA:NA; COMM / LUX: NO; EF:CS,D; MA:T1 / NLD: NE; EF:D; MA:T1; COMM / PRT: NO; EF:CS; MA:T2 / SWE: 0,2543;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8</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CS,D; MA:T1; COMM / LUX: NO; EF:CS,D; MA:T1 / NLD: NE; EF:D; MA:T1; COMM / PRT: NO; EF:CS; MA:T2 / SWE: 0,0374;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019;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5</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 IRL: NO; EF:D; MA:T1 / ITA: NO; EF:NA; MA:NA / LUX: NO; EF:CS; MA:T1 / NLD: NE; EF:NA; MA:NA; COMM / PRT: -2,04; EF:CS,D; MA:T2 / SWE: 0,0662;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48</xdr:col>
                <xdr:colOff>21</xdr:colOff>
                <xdr:row>16</xdr:row>
                <xdr:rowOff>8</xdr:rowOff>
              </xdr:to>
            </anchor>
          </commentPr>
        </mc:Choice>
        <mc:Fallback/>
      </mc:AlternateContent>
    </comment>
    <comment ref="M10" authorId="0">
      <text>
        <r>
          <rPr>
            <b val="true"/>
            <sz val="8"/>
            <color rgb="FF000000"/>
            <rFont val="Tahoma"/>
            <family val="2"/>
          </rPr>
          <t xml:space="preserve">AUT: -103,65 / BEL: -42,17 / DEU: -773,70 / DNM: -5,25 / ESP: -8,32 / FIN: NE; EF:NA; MA:NA / FRK: -2357,24 / GBE: -1796,00 / GRC: NE,NO; EF:NA; MA:NA / IRL: NO; EF:NA; MA:NA / ITA: -646,67 / LUX: -23,55 / NLD: NE; EF:NA; MA:NA / PRT: -292,05 / SWE: -338,32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17</xdr:colOff>
                <xdr:row>9</xdr:row>
                <xdr:rowOff>8</xdr:rowOff>
              </xdr:to>
            </anchor>
          </commentPr>
        </mc:Choice>
        <mc:Fallback/>
      </mc:AlternateContent>
    </comment>
    <comment ref="M11" authorId="0">
      <text>
        <r>
          <rPr>
            <b val="true"/>
            <sz val="8"/>
            <color rgb="FF000000"/>
            <rFont val="Tahoma"/>
            <family val="2"/>
          </rPr>
          <t xml:space="preserve">AUT: NE; EF:NA; MA:NA / BEL: NO; EF:NA; MA:NA / DEU: -535,60 / DNM: NA; EF:NA; MA:NA / ESP: NE; EF:NA; MA:NA; COMM / FIN: NE; EF:NA; MA:NA; COMM / FRK: NO; EF:NA; MA:NA / GBE: -519,23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103,65 / BEL: -42,17 / DEU: -238,10 / DNM: -5,25 / ESP: -8,32 / FIN: NE; EF:NA; MA:NA / FRK: -2357,24 / GBE: -1276,77 / GRC: NE,NO; EF:NA; MA:NA / IRL: NO; EF:NA; MA:NA / ITA: -646,67 / LUX: -23,55 / NLD: NE; EF:NA; MA:NA / PRT: -292,05 / SWE: -338,3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15</xdr:colOff>
                <xdr:row>11</xdr:row>
                <xdr:rowOff>8</xdr:rowOff>
              </xdr:to>
            </anchor>
          </commentPr>
        </mc:Choice>
        <mc:Fallback/>
      </mc:AlternateContent>
    </comment>
    <comment ref="M13" authorId="0">
      <text>
        <r>
          <rPr>
            <b val="true"/>
            <sz val="8"/>
            <color rgb="FF000000"/>
            <rFont val="Tahoma"/>
            <family val="2"/>
          </rPr>
          <t xml:space="preserve">AUT: -97,77 / BEL: -6,97 / DEU: -13,96 / DNM: -0,1826 / ESP: -8,32 / FIN: NE; EF:NA; MA:NA; COMM / FRK: -263,54 / GBE: -1,89 / GRC: NE; EF:NA; MA:NA / IRL: NO; EF:NA; MA:NA / ITA: -58,07 / LUX: -4,25 / NLD: NE; EF:NA; MA:NA; COMM / PRT: -49,91; EF:CS; MA:T2 / SWE: -159,52;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26</xdr:colOff>
                <xdr:row>12</xdr:row>
                <xdr:rowOff>8</xdr:rowOff>
              </xdr:to>
            </anchor>
          </commentPr>
        </mc:Choice>
        <mc:Fallback/>
      </mc:AlternateContent>
    </comment>
    <comment ref="M14" authorId="0">
      <text>
        <r>
          <rPr>
            <b val="true"/>
            <sz val="8"/>
            <color rgb="FF000000"/>
            <rFont val="Tahoma"/>
            <family val="2"/>
          </rPr>
          <t xml:space="preserve">AUT: NO; EF:NA; MA:NA / BEL: -3,47 / DEU: -65,11 / DNM: -4,76 / ESP: NE; EF:NA; MA:NA; COMM / FIN: NE; EF:NA; MA:NA; COMM / FRK: -507,39; EF:NA; MA:NA / GBE: -176,85 / GRC: NO; EF:NA; MA:NA / IRL: NO; EF:NA; MA:NA / ITA: NO; EF:NA; MA:NA / LUX: -4,71 / NLD: NE; EF:NA; MA:NA; COMM / PRT: -47,51; EF:CS; MA:T2 / SWE: -136,63;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21</xdr:colOff>
                <xdr:row>13</xdr:row>
                <xdr:rowOff>8</xdr:rowOff>
              </xdr:to>
            </anchor>
          </commentPr>
        </mc:Choice>
        <mc:Fallback/>
      </mc:AlternateContent>
    </comment>
    <comment ref="M15" authorId="0">
      <text>
        <r>
          <rPr>
            <b val="true"/>
            <sz val="8"/>
            <color rgb="FF000000"/>
            <rFont val="Tahoma"/>
            <family val="2"/>
          </rPr>
          <t xml:space="preserve">AUT: -5,88 / BEL: -30,93 / DEU: -97,75; EF:CS; MA:CS / DNM: -0,1619 / ESP: NE; EF:NA; MA:NA; COMM / FIN: NE; EF:NA; MA:NA; COMM / FRK: -1434,85; EF:NA; MA:NA / GBE: -1098,03 / GRC: NE; EF:NA; MA:NA / IRL: NO; EF:NA; MA:NA / ITA: -588,60 / LUX: -15,10 / NLD: NE; EF:NA; MA:NA; COMM / PRT: -4,52; EF:CS; MA:T2 / SWE: -22,09;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38</xdr:colOff>
                <xdr:row>14</xdr:row>
                <xdr:rowOff>8</xdr:rowOff>
              </xdr:to>
            </anchor>
          </commentPr>
        </mc:Choice>
        <mc:Fallback/>
      </mc:AlternateContent>
    </comment>
    <comment ref="M16" authorId="0">
      <text>
        <r>
          <rPr>
            <b val="true"/>
            <sz val="8"/>
            <color rgb="FF000000"/>
            <rFont val="Tahoma"/>
            <family val="2"/>
          </rPr>
          <t xml:space="preserve">AUT: NO; EF:NA; MA:NA / BEL: -0,7993 / DEU: -61,74; EF:CS; MA:CS / DNM: NA; EF:NA; MA:NA / ESP: NO; EF:NA; MA:NA / FIN: NE; EF:NA; MA:NA; COMM / FRK: -151,47; EF:NA; MA:NA / GBE: IE; EF:NA; MA:NA; COMM / GRC: NO; EF:NA; MA:NA / IRL: NO; EF:NA; MA:NA / ITA: NO; EF:NA; MA:NA / LUX: 0,3041 / NLD: NE; EF:NA; MA:NA; COMM / PRT: NO; EF:NA; MA:NA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17</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1460 / ESP: NE; EF:NA; MA:NA; COMM / FIN: NE; EF:NA; MA:NA; COMM / FRK: NO; EF:NA; MA:NA / GBE: NO; EF:NA; MA:NA / GRC: NO; EF:NA; MA:NA / IRL: NO; EF:NA; MA:NA / ITA: NO; EF:NA; MA:NA / LUX: 0,2035 / NLD: NE; EF:NA; MA:NA; COMM / PRT: -190,10;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1</xdr:colOff>
                <xdr:row>16</xdr:row>
                <xdr:rowOff>8</xdr:rowOff>
              </xdr:to>
            </anchor>
          </commentPr>
        </mc:Choice>
        <mc:Fallback/>
      </mc:AlternateContent>
    </comment>
    <comment ref="N10" authorId="0">
      <text>
        <r>
          <rPr>
            <b val="true"/>
            <sz val="8"/>
            <color rgb="FF000000"/>
            <rFont val="Tahoma"/>
            <family val="2"/>
          </rPr>
          <t xml:space="preserve">AUT: 286,49; EF:CS; MA:T2 / BEL: 373,68; EF:CS; MA:CS,T1 / DEU: 2760,62; EF:CS; MA:CS,D,T2 / DNM: 99,18; EF:CS; MA:T1 / ESP: 503,63; EF:CS,D; MA:T1 / FIN: 1013,08; EF:CS; MA:T2 / FRK: 11168,85; EF:CS; MA:T2,T3 / GBE: 6689,00; EF:CS; MA:CS,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1</xdr:col>
                <xdr:colOff>31</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3,88; EF:CS; MA:CS / DNM: NA; EF:NA; MA:NA / ESP: NE; EF:NA; MA:NA / FIN: NE; EF:NA; MA:NA / FRK: NO; EF:NA; MA:NA / GBE: 1903,85 / GRC: NE,NO; EF:NA; MA:NA / IRL: NE,NO; EF:NA; MA:NA / ITA: NE; EF:NA; MA:NA; COMM / LUX: NE; EF:NA; MA:NA / NLD: NE; EF:NA; MA:NA / PRT: NO; EF:NA; MA:NA / SWE: -5,1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6</xdr:colOff>
                <xdr:row>10</xdr:row>
                <xdr:rowOff>8</xdr:rowOff>
              </xdr:to>
            </anchor>
          </commentPr>
        </mc:Choice>
        <mc:Fallback/>
      </mc:AlternateContent>
    </comment>
    <comment ref="N12" authorId="0">
      <text>
        <r>
          <rPr>
            <b val="true"/>
            <sz val="8"/>
            <color rgb="FF000000"/>
            <rFont val="Tahoma"/>
            <family val="2"/>
          </rPr>
          <t xml:space="preserve">AUT: 286,49; EF:CS; MA:T2 / BEL: 373,68; EF:CS; MA:CS,T1 / DEU: 796,75; EF:CS; MA:CS,D,T2 / DNM: 99,18; EF:CS; MA:T1 / ESP: 503,63; EF:CS,D; MA:T1 / FIN: 1013,08; EF:CS; MA:T2 / FRK: 11168,85; EF:CS; MA:T2,T3 / GBE: 4785,15; EF:CS; MA:CS,T3 / GRC: 2,50; EF:CS; MA:T2 / IRL: 10,97; EF:CS,D; MA:T1,T2 / ITA: 2523,08; EF:CS,D; MA:T1 / LUX: 138,93; EF:CS,D; MA:T1 / NLD: 477,55; EF:D; MA:T1 / PRT: 1475,96; EF:CS,D; MA:T2 / SWE: 1768,66;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21</xdr:colOff>
                <xdr:row>11</xdr:row>
                <xdr:rowOff>8</xdr:rowOff>
              </xdr:to>
            </anchor>
          </commentPr>
        </mc:Choice>
        <mc:Fallback/>
      </mc:AlternateContent>
    </comment>
    <comment ref="N13" authorId="0">
      <text>
        <r>
          <rPr>
            <b val="true"/>
            <sz val="8"/>
            <color rgb="FF000000"/>
            <rFont val="Tahoma"/>
            <family val="2"/>
          </rPr>
          <t xml:space="preserve">AUT: 477,82; EF:CS; MA:T2 / BEL: 244,59; EF:CS; MA:CS,T1 / DEU: 437,50; EF:CS; MA:CS,D,T2 / DNM: 37,02; EF:CS; MA:T1 / ESP: 93,06 / FIN: 1013,08; EF:CS; MA:T2 / FRK: 3491,96; EF:CS; MA:T2,T3 / GBE: 160,85; EF:CS; MA:CS,T3 / GRC: 1,24; EF:CS; MA:T2 / IRL: 1,45; EF:CS,D; MA:T1,T2 / ITA: 364,88; EF:CS,D; MA:T1 / LUX: 55,26; EF:CS,D; MA:T1 / NLD: 231,08; EF:D; MA:T1 / PRT: 252,89; EF:CS,D; MA:T2 / SWE: 1117,53;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42</xdr:colOff>
                <xdr:row>12</xdr:row>
                <xdr:rowOff>8</xdr:rowOff>
              </xdr:to>
            </anchor>
          </commentPr>
        </mc:Choice>
        <mc:Fallback/>
      </mc:AlternateContent>
    </comment>
    <comment ref="N14" authorId="0">
      <text>
        <r>
          <rPr>
            <b val="true"/>
            <sz val="8"/>
            <color rgb="FF000000"/>
            <rFont val="Tahoma"/>
            <family val="2"/>
          </rPr>
          <t xml:space="preserve">AUT: -210,83 / BEL: 12,74; EF:CS; MA:CS,T1 / DEU: -211,90; EF:CS; MA:CS / DNM: 59,61 / ESP: 264,49; EF:D; MA:T1 / FIN: NE; EF:NA; MA:NA / FRK: 1860,41; EF:CS; MA:T2,T3 / GBE: 636,87; EF:CS; MA:CS,T3 / GRC: NE,NO; EF:NA; MA:NA / IRL: 0,6259; EF:D; MA:T1 / ITA: NE,NO; EF:NA; MA:NA / LUX: 27,89; EF:CS,D; MA:T1 / NLD: 107,10; EF:D; MA:T1 / PRT: 188,51; EF:CS; MA:T2 / SWE: 500,05;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3</xdr:colOff>
                <xdr:row>13</xdr:row>
                <xdr:rowOff>8</xdr:rowOff>
              </xdr:to>
            </anchor>
          </commentPr>
        </mc:Choice>
        <mc:Fallback/>
      </mc:AlternateContent>
    </comment>
    <comment ref="N15" authorId="0">
      <text>
        <r>
          <rPr>
            <b val="true"/>
            <sz val="8"/>
            <color rgb="FF000000"/>
            <rFont val="Tahoma"/>
            <family val="2"/>
          </rPr>
          <t xml:space="preserve">AUT: 19,50 / BEL: 113,42; EF:CS; MA:CS,T1 / DEU: 351,79; EF:CS; MA:CS / DNM: 1,38 / ESP: 6,61; EF:D; MA:T1 / FIN: NE; EF:NA; MA:NA / FRK: 5261,10; EF:CS; MA:T2,T3 / GBE: 3987,43; EF:CS; MA:CS,T3 / GRC: 1,26; EF:CS; MA:T2 / IRL: 8,35; EF:D; MA:T1 / ITA: 2158,19; EF:CS,D; MA:T1 / LUX: 57,86; EF:CS,D; MA:T1 / NLD: 139,37; EF:D; MA:T1 / PRT: 17,48; EF:CS; MA:T2 / SWE: 77,72;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23</xdr:colOff>
                <xdr:row>14</xdr:row>
                <xdr:rowOff>8</xdr:rowOff>
              </xdr:to>
            </anchor>
          </commentPr>
        </mc:Choice>
        <mc:Fallback/>
      </mc:AlternateContent>
    </comment>
    <comment ref="N16" authorId="0">
      <text>
        <r>
          <rPr>
            <b val="true"/>
            <sz val="8"/>
            <color rgb="FF000000"/>
            <rFont val="Tahoma"/>
            <family val="2"/>
          </rPr>
          <t xml:space="preserve">AUT: NO; EF:NA; MA:NA / BEL: 2,93; EF:CS; MA:CS,T1 / DEU: 234,26; EF:CS; MA:CS / DNM: NA; EF:NA; MA:NA / ESP: NO; EF:NA; MA:NA / FIN: NE; EF:NA; MA:NA / FRK: 555,37; EF:CS; MA:T2,T3 / GBE: IE; EF:NA; MA:NA / GRC: NO; EF:NA; MA:NA / IRL: NO; EF:NA; MA:NA / ITA: NO; EF:NA; MA:NA / LUX: -1,25; EF:CS; MA:T1 / NLD: NE; EF:NA; MA:NA / PRT: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25</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1,18 / ESP: 139,47; EF:CS; MA:T1 / FIN: NE; EF:NA; MA:NA / FRK: NO; EF:NA; MA:NA / GBE: NO; EF:NA; MA:NA / GRC: 0,0002 / IRL: 0,5450; EF:D; MA:T1 / ITA: NO; EF:NA; MA:NA / LUX: -0,8337; EF:CS; MA:T1 / NLD: NE; EF:NA; MA:NA / PRT: 1017,07; EF:CS,D; MA:T2 / SWE: 67,75;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3,37 / BEL: 17,33 / DEU: 57,17 / DNM: 336,99; EF:NA; MA:NA / ESP: 11255,77 / FIN: 1284,49 / FRK: 950,13 / GBE: 1607,56 / GRC: 266,65 / IRL: 701,42 / ITA: 887,49 / LUX: 0,4768 / NLD: 39,00 / PRT: 616,24 / SWE: 4348,9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7</xdr:colOff>
                <xdr:row>9</xdr:row>
                <xdr:rowOff>9</xdr:rowOff>
              </xdr:to>
            </anchor>
          </commentPr>
        </mc:Choice>
        <mc:Fallback/>
      </mc:AlternateContent>
    </comment>
    <comment ref="C11" authorId="0">
      <text>
        <r>
          <rPr>
            <b val="true"/>
            <sz val="8"/>
            <color rgb="FF000000"/>
            <rFont val="Tahoma"/>
            <family val="2"/>
          </rPr>
          <t xml:space="preserve">AUT: 342,79 / BEL: 14,97 / DEU: 57,17; EF:NA,CS; MA:T1,CS; COMM / DNM: 336,99 / ESP: 11154,92 / FIN: 1283,43 / FRK: 838,66 / GBE: 1606,42 / GRC: 265,28 / IRL: 672,14 / ITA: 887,49 / LUX: 0,4207 / NLD: 38,65 / PRT: 499,44 / SWE: 4276,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49</xdr:colOff>
                <xdr:row>10</xdr:row>
                <xdr:rowOff>8</xdr:rowOff>
              </xdr:to>
            </anchor>
          </commentPr>
        </mc:Choice>
        <mc:Fallback/>
      </mc:AlternateContent>
    </comment>
    <comment ref="C12" authorId="0">
      <text>
        <r>
          <rPr>
            <b val="true"/>
            <sz val="8"/>
            <color rgb="FF000000"/>
            <rFont val="Tahoma"/>
            <family val="2"/>
          </rPr>
          <t xml:space="preserve">AUT: 90,57 / BEL: 2,36 / DEU: NO / DNM: NA,NO; EF:NA; MA:NA / ESP: 100,85 / FIN: 1,07 / FRK: 111,47 / GBE: 1,14 / GRC: 1,38 / IRL: 29,28 / ITA: NO; EF:NA; MA:NA / LUX: 0,0561 / NLD: 0,3450 / PRT: 116,80 / SWE: 72,5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5</xdr:colOff>
                <xdr:row>11</xdr:row>
                <xdr:rowOff>8</xdr:rowOff>
              </xdr:to>
            </anchor>
          </commentPr>
        </mc:Choice>
        <mc:Fallback/>
      </mc:AlternateContent>
    </comment>
    <comment ref="C13" authorId="0">
      <text>
        <r>
          <rPr>
            <b val="true"/>
            <sz val="8"/>
            <color rgb="FF000000"/>
            <rFont val="Tahoma"/>
            <family val="2"/>
          </rPr>
          <t xml:space="preserve">AUT: 50,84 / BEL: 0,3671 / DEU: NO / DNM: NO / ESP: NO; EF:NA; MA:NA / FIN: 1,07 / FRK: 26,30 / GBE: NO / GRC: 0,5976 / IRL: 0,0110 / ITA: NO; EF:NA; MA:NA / LUX: 0,0308 / NLD: 0,0578 / PRT: 40,05 / SWE: 25,2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6</xdr:colOff>
                <xdr:row>12</xdr:row>
                <xdr:rowOff>8</xdr:rowOff>
              </xdr:to>
            </anchor>
          </commentPr>
        </mc:Choice>
        <mc:Fallback/>
      </mc:AlternateContent>
    </comment>
    <comment ref="C14" authorId="0">
      <text>
        <r>
          <rPr>
            <b val="true"/>
            <sz val="8"/>
            <color rgb="FF000000"/>
            <rFont val="Tahoma"/>
            <family val="2"/>
          </rPr>
          <t xml:space="preserve">AUT: NO; EF:NA; MA:NA / BEL: 0,7384 / DEU: NO / DNM: NO / ESP: 61,37 / FIN: NO / FRK: 2,05; EF:NA; MA:NA / GBE: NO / GRC: NO; EF:NA; MA:NA / IRL: NO; EF:NA; MA:NA / ITA: NO; EF:NA; MA:NA / LUX: 0,0005 / NLD: 0,0144 / PRT: 71,24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8</xdr:colOff>
                <xdr:row>13</xdr:row>
                <xdr:rowOff>8</xdr:rowOff>
              </xdr:to>
            </anchor>
          </commentPr>
        </mc:Choice>
        <mc:Fallback/>
      </mc:AlternateContent>
    </comment>
    <comment ref="C15" authorId="0">
      <text>
        <r>
          <rPr>
            <b val="true"/>
            <sz val="8"/>
            <color rgb="FF000000"/>
            <rFont val="Tahoma"/>
            <family val="2"/>
          </rPr>
          <t xml:space="preserve">AUT: 39,73; EF:NA; MA:NA / BEL: 0,9652 / DEU: NO / DNM: NO / ESP: 39,48 / FIN: NO / FRK: 74,16 / GBE: NO / GRC: 0,7775 / IRL: 29,27 / ITA: NO; EF:NA; MA:NA / LUX: 0,0018 / NLD: 0,0648 / PRT: 5,49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42</xdr:colOff>
                <xdr:row>14</xdr:row>
                <xdr:rowOff>8</xdr:rowOff>
              </xdr:to>
            </anchor>
          </commentPr>
        </mc:Choice>
        <mc:Fallback/>
      </mc:AlternateContent>
    </comment>
    <comment ref="C16" authorId="0">
      <text>
        <r>
          <rPr>
            <b val="true"/>
            <sz val="8"/>
            <color rgb="FF000000"/>
            <rFont val="Tahoma"/>
            <family val="2"/>
          </rPr>
          <t xml:space="preserve">AUT: NO; EF:NA; MA:NA / BEL: 0,1329 / DEU: NO; EF:NA; MA:NA / DNM: NA / ESP: NO; EF:NA; MA:NA / FIN: NO / FRK: 5,28; EF:NA; MA:NA / GBE: 1,14 / GRC: NO; EF:NA; MA:NA / IRL: NO; EF:NA; MA:NA / ITA: NO; EF:NA; MA:NA / LUX: 0,0017 / NLD: 0,1994 / PRT: 0,0115 / SWE: 43,8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52</xdr:colOff>
                <xdr:row>15</xdr:row>
                <xdr:rowOff>8</xdr:rowOff>
              </xdr:to>
            </anchor>
          </commentPr>
        </mc:Choice>
        <mc:Fallback/>
      </mc:AlternateContent>
    </comment>
    <comment ref="C17" authorId="0">
      <text>
        <r>
          <rPr>
            <b val="true"/>
            <sz val="8"/>
            <color rgb="FF000000"/>
            <rFont val="Tahoma"/>
            <family val="2"/>
          </rPr>
          <t xml:space="preserve">AUT: NO; EF:NA; MA:NA / BEL: 0,1604 / DEU: NO; EF:NA; MA:NA / DNM: NO / ESP: NO; EF:NA; MA:NA / FIN: NO / FRK: 3,69; EF:NA; MA:NA / GBE: NO / GRC: NO; EF:NA; MA:NA / IRL: NO; EF:NA; MA:NA / ITA: NO; EF:NA; MA:NA / LUX: 0,0213 / NLD: 0,0087 / PRT: 0,0000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51</xdr:colOff>
                <xdr:row>16</xdr:row>
                <xdr:rowOff>8</xdr:rowOff>
              </xdr:to>
            </anchor>
          </commentPr>
        </mc:Choice>
        <mc:Fallback/>
      </mc:AlternateContent>
    </comment>
    <comment ref="I10" authorId="0">
      <text>
        <r>
          <rPr>
            <b val="true"/>
            <sz val="8"/>
            <color rgb="FF000000"/>
            <rFont val="Tahoma"/>
            <family val="2"/>
          </rPr>
          <t xml:space="preserve">AUT: 7,21; EF:NA; MA:NA / BEL: NO; EF:NA; MA:NA / DEU: NO; EF:NA; MA:NA / DNM: NA,NO; EF:NA; MA:NA / ESP: NE,NO; EF:NA; MA:NA / FIN: NA,NO; EF:NA; MA:NA / FRK: NO; EF:NA; MA:NA / GBE: NO; EF:NA; MA:NA / GRC: NO; EF:NA; MA:NA / IRL: 0,0132 / ITA: NO; EF:NA; MA:NA / LUX: NO; EF:NA; MA:NA / NLD: NE; EF:NA; MA:NA / PRT: 88,05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4</xdr:colOff>
                <xdr:row>9</xdr:row>
                <xdr:rowOff>9</xdr:rowOff>
              </xdr:to>
            </anchor>
          </commentPr>
        </mc:Choice>
        <mc:Fallback/>
      </mc:AlternateContent>
    </comment>
    <comment ref="I12" authorId="0">
      <text>
        <r>
          <rPr>
            <b val="true"/>
            <sz val="8"/>
            <color rgb="FF000000"/>
            <rFont val="Tahoma"/>
            <family val="2"/>
          </rPr>
          <t xml:space="preserve">AUT: 7,21; EF:NA; MA:NA / BEL: NO; EF:NA; MA:NA / DEU: NO; EF:NA; MA:NA / DNM: NA,NO; EF:NA; MA:NA / ESP: NE,NO; EF:NA; MA:NA / FIN: NA,NO; EF:NA; MA:NA / FRK: NO; EF:NA; MA:NA / GBE: NO; EF:NA; MA:NA / GRC: NO; EF:NA; MA:NA / IRL: 0,0132 / ITA: NO; EF:NA; MA:NA / LUX: NO; EF:NA; MA:NA / NLD: NE; EF:NA; MA:NA / PRT: 88,05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4</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0132 / ITA: NO; EF:NA; MA:NA / LUX: NO; EF:NA; MA:NA / NLD: NE; EF:NA; MA:NA; COMM / PRT: 31,75;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37</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6,3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xdr:colOff>
                <xdr:row>13</xdr:row>
                <xdr:rowOff>8</xdr:rowOff>
              </xdr:to>
            </anchor>
          </commentPr>
        </mc:Choice>
        <mc:Fallback/>
      </mc:AlternateContent>
    </comment>
    <comment ref="I15" authorId="0">
      <text>
        <r>
          <rPr>
            <b val="true"/>
            <sz val="8"/>
            <color rgb="FF000000"/>
            <rFont val="Tahoma"/>
            <family val="2"/>
          </rPr>
          <t xml:space="preserve">AUT: 7,21;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0</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44,15 / BEL: -6,44 / DEU: NO; EF:NA; MA:NA / DNM: NA,NO; EF:NA; MA:NA / ESP: NE,NO; EF:NA; MA:NA / FIN: NA,NO; EF:NA; MA:NA / FRK: -79,10 / GBE: NO; EF:NA; MA:NA / GRC: -1,86 / IRL: -0,0745 / ITA: NO; EF:NA; MA:NA / LUX: -0,1977 / NLD: -4,30 / PRT: -55,3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4</xdr:colOff>
                <xdr:row>9</xdr:row>
                <xdr:rowOff>9</xdr:rowOff>
              </xdr:to>
            </anchor>
          </commentPr>
        </mc:Choice>
        <mc:Fallback/>
      </mc:AlternateContent>
    </comment>
    <comment ref="J12" authorId="0">
      <text>
        <r>
          <rPr>
            <b val="true"/>
            <sz val="8"/>
            <color rgb="FF000000"/>
            <rFont val="Tahoma"/>
            <family val="2"/>
          </rPr>
          <t xml:space="preserve">AUT: -44,15 / BEL: -6,44 / DEU: NO; EF:NA; MA:NA / DNM: NA,NO; EF:NA; MA:NA / ESP: NE,NO; EF:NA; MA:NA / FIN: NA,NO; EF:NA; MA:NA / FRK: -79,10 / GBE: NO; EF:NA; MA:NA / GRC: -1,86 / IRL: -0,0745 / ITA: NO; EF:NA; MA:NA / LUX: -0,1977 / NLD: -4,30 / PRT: -55,3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4</xdr:colOff>
                <xdr:row>11</xdr:row>
                <xdr:rowOff>8</xdr:rowOff>
              </xdr:to>
            </anchor>
          </commentPr>
        </mc:Choice>
        <mc:Fallback/>
      </mc:AlternateContent>
    </comment>
    <comment ref="J13" authorId="0">
      <text>
        <r>
          <rPr>
            <b val="true"/>
            <sz val="8"/>
            <color rgb="FF000000"/>
            <rFont val="Tahoma"/>
            <family val="2"/>
          </rPr>
          <t xml:space="preserve">AUT: -37,75 / BEL: -6,44 / DEU: NO; EF:NA; MA:NA / DNM: NO / ESP: NO; EF:NA; MA:NA / FIN: NO / FRK: -79,10 / GBE: NO; EF:NA; MA:NA / GRC: -1,15 / IRL: -0,0745 / ITA: NO; EF:NA; MA:NA / LUX: -0,1922 / NLD: -3,79; COMM / PRT: -45,25;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6</xdr:col>
                <xdr:colOff>58</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9,43;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0,7098 / IRL: NO; EF:NA; MA:NA / ITA: NO; EF:NA; MA:NA / LUX: -0,0006 / NLD: -0,4404 / PRT: -0,6217;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13</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36,94 / BEL: -6,44 / DEU: NO; EF:NA; MA:NA / DNM: NA,NO; EF:NA; MA:NA / ESP: NE,NO; EF:NA; MA:NA / FIN: NA,NO; EF:NA; MA:NA / FRK: -79,10 / GBE: NO; EF:NA; MA:NA / GRC: -1,86 / IRL: -0,0613 / ITA: NO; EF:NA; MA:NA / LUX: -0,1977 / NLD: -4,30 / PRT: 32,75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6</xdr:colOff>
                <xdr:row>9</xdr:row>
                <xdr:rowOff>9</xdr:rowOff>
              </xdr:to>
            </anchor>
          </commentPr>
        </mc:Choice>
        <mc:Fallback/>
      </mc:AlternateContent>
    </comment>
    <comment ref="K12" authorId="0">
      <text>
        <r>
          <rPr>
            <b val="true"/>
            <sz val="8"/>
            <color rgb="FF000000"/>
            <rFont val="Tahoma"/>
            <family val="2"/>
          </rPr>
          <t xml:space="preserve">AUT: -36,94 / BEL: -6,44 / DEU: NO; EF:NA; MA:NA / DNM: NA,NO; EF:NA; MA:NA / ESP: NE,NO; EF:NA; MA:NA / FIN: NA,NO; EF:NA; MA:NA / FRK: -79,10 / GBE: NO; EF:NA; MA:NA / GRC: -1,86 / IRL: -0,0613 / ITA: NO; EF:NA; MA:NA / LUX: -0,1977 / NLD: -4,30 / PRT: 32,7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6</xdr:colOff>
                <xdr:row>11</xdr:row>
                <xdr:rowOff>8</xdr:rowOff>
              </xdr:to>
            </anchor>
          </commentPr>
        </mc:Choice>
        <mc:Fallback/>
      </mc:AlternateContent>
    </comment>
    <comment ref="K13" authorId="0">
      <text>
        <r>
          <rPr>
            <b val="true"/>
            <sz val="8"/>
            <color rgb="FF000000"/>
            <rFont val="Tahoma"/>
            <family val="2"/>
          </rPr>
          <t xml:space="preserve">AUT: -37,75 / BEL: -6,44 / DEU: NO; EF:NA; MA:NA / DNM: NO; EF:NA; MA:NA / ESP: NO; EF:NA; MA:NA / FIN: NO; EF:NA; MA:NA / FRK: -79,10 / GBE: NO; EF:NA; MA:NA / GRC: -1,15 / IRL: -0,0613 / ITA: NO; EF:NA; MA:NA / LUX: -0,1922 / NLD: -3,79 / PRT: -13,49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6</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O; EF:NA; MA:NA / IRL: NO; EF:NA; MA:NA / ITA: NO; EF:NA; MA:NA / LUX: -0,0003 / NLD: -0,0719 / PRT: 46,87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4</xdr:colOff>
                <xdr:row>13</xdr:row>
                <xdr:rowOff>8</xdr:rowOff>
              </xdr:to>
            </anchor>
          </commentPr>
        </mc:Choice>
        <mc:Fallback/>
      </mc:AlternateContent>
    </comment>
    <comment ref="K15" authorId="0">
      <text>
        <r>
          <rPr>
            <b val="true"/>
            <sz val="8"/>
            <color rgb="FF000000"/>
            <rFont val="Tahoma"/>
            <family val="2"/>
          </rPr>
          <t xml:space="preserve">AUT: 0,8122; EF:NA; MA:NA / BEL: NO; EF:NA; MA:NA / DEU: NO; EF:NA; MA:NA / DNM: NO; EF:NA; MA:NA / ESP: NE; EF:NA; MA:NA / FIN: NA; EF:NA; MA:NA / FRK: NO; EF:NA; MA:NA / GBE: NO; EF:NA; MA:NA / GRC: -0,7098 / IRL: NO; EF:NA; MA:NA / ITA: NO; EF:NA; MA:NA / LUX: -0,0006 / NLD: -0,4404 / PRT: -0,6217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49</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41,74; EF:CS; MA:T2 / BEL: -0,5788; EF:CS; MA:CS,T1 / DEU: NO; EF:NA; MA:NA / DNM: NA,NO; EF:NA; MA:NA / ESP: NE,NO; EF:NA; MA:NA / FIN: NA,NO; EF:NA; MA:NA / FRK: -14,02; EF:CS; MA:T2,T3 / GBE: NO; EF:NA; MA:NA / GRC: NE,NO; EF:CS; MA:T2 / IRL: -0,0139; EF:CS,D; MA:D,T1,T2 / ITA: NO; EF:NA; MA:NA / LUX: -0,0026; EF:CS,D; MA:T1 / NLD: -1,59; EF:D; MA:T1 / PRT: 1,2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38</xdr:colOff>
                <xdr:row>9</xdr:row>
                <xdr:rowOff>9</xdr:rowOff>
              </xdr:to>
            </anchor>
          </commentPr>
        </mc:Choice>
        <mc:Fallback/>
      </mc:AlternateContent>
    </comment>
    <comment ref="L12" authorId="0">
      <text>
        <r>
          <rPr>
            <b val="true"/>
            <sz val="8"/>
            <color rgb="FF000000"/>
            <rFont val="Tahoma"/>
            <family val="2"/>
          </rPr>
          <t xml:space="preserve">AUT: -41,74; EF:CS; MA:T2 / BEL: -0,5788; EF:CS; MA:CS,T1 / DEU: NO; EF:NA; MA:NA / DNM: NA,NO; EF:NA; MA:NA / ESP: NE,NO; EF:NA; MA:NA / FIN: NA,NO; EF:NA; MA:NA / FRK: -14,02; EF:CS; MA:T2,T3 / GBE: NO; EF:NA; MA:NA / GRC: NE,NO; EF:CS; MA:T2 / IRL: -0,0139; EF:CS,D; MA:D,T1,T2 / ITA: NO; EF:NA; MA:NA / LUX: -0,0026; EF:CS,D; MA:T1 / NLD: -1,59; EF:D; MA:T1 / PRT: 1,2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8</xdr:colOff>
                <xdr:row>11</xdr:row>
                <xdr:rowOff>8</xdr:rowOff>
              </xdr:to>
            </anchor>
          </commentPr>
        </mc:Choice>
        <mc:Fallback/>
      </mc:AlternateContent>
    </comment>
    <comment ref="L13" authorId="0">
      <text>
        <r>
          <rPr>
            <b val="true"/>
            <sz val="8"/>
            <color rgb="FF000000"/>
            <rFont val="Tahoma"/>
            <family val="2"/>
          </rPr>
          <t xml:space="preserve">AUT: -41,74; EF:CS; MA:T2 / BEL: -0,5788; EF:CS; MA:CS,T1 / DEU: NO; EF:NA; MA:NA / DNM: NO; EF:NA; MA:NA / ESP: NO; EF:NA; MA:NA / FIN: NO; EF:NA; MA:NA / FRK: -14,02; EF:CS; MA:T2,T3 / GBE: NO; EF:NA; MA:NA / GRC: NE; EF:CS; MA:T2 / IRL: -0,0139; EF:CS,D; MA:T1,T2 / ITA: NO; EF:NA; MA:NA / LUX: -0,0026; EF:CS,D; MA:T1 / NLD: -1,59; EF:D; MA:T1; COMM / PRT: -2,4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43</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4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9</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262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62,89 / BEL: -3,38 / DEU: NO / DNM: NA,NO; EF:NA; MA:NA / ESP: NE,NO; EF:NA; MA:NA / FIN: NA,NO; EF:NA; MA:NA / FRK: NO; EF:NA; MA:NA / GBE: NO; EF:NA; MA:NA / GRC: NE,NO; EF:NA; MA:NA / IRL: 4,85 / ITA: NO; EF:NA; MA:NA / LUX: -0,1804 / NLD: NE; EF:NA; MA:NA / PRT: 184,93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14</xdr:colOff>
                <xdr:row>9</xdr:row>
                <xdr:rowOff>9</xdr:rowOff>
              </xdr:to>
            </anchor>
          </commentPr>
        </mc:Choice>
        <mc:Fallback/>
      </mc:AlternateContent>
    </comment>
    <comment ref="M12" authorId="0">
      <text>
        <r>
          <rPr>
            <b val="true"/>
            <sz val="8"/>
            <color rgb="FF000000"/>
            <rFont val="Tahoma"/>
            <family val="2"/>
          </rPr>
          <t xml:space="preserve">AUT: -162,89 / BEL: -3,38 / DEU: NO / DNM: NA,NO; EF:NA; MA:NA / ESP: NE,NO; EF:NA; MA:NA / FIN: NA,NO; EF:NA; MA:NA / FRK: NO; EF:NA; MA:NA / GBE: NO; EF:NA; MA:NA / GRC: NE,NO; EF:NA; MA:NA / IRL: 4,85 / ITA: NO; EF:NA; MA:NA / LUX: -0,1804 / NLD: NE; EF:NA; MA:NA / PRT: 184,9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4</xdr:colOff>
                <xdr:row>11</xdr:row>
                <xdr:rowOff>8</xdr:rowOff>
              </xdr:to>
            </anchor>
          </commentPr>
        </mc:Choice>
        <mc:Fallback/>
      </mc:AlternateContent>
    </comment>
    <comment ref="M13" authorId="0">
      <text>
        <r>
          <rPr>
            <b val="true"/>
            <sz val="8"/>
            <color rgb="FF000000"/>
            <rFont val="Tahoma"/>
            <family val="2"/>
          </rPr>
          <t xml:space="preserve">AUT: -165,35 / BEL: -0,9503 / DEU: NO; EF:NA; MA:NA / DNM: NO / ESP: NO; EF:NA; MA:NA / FIN: NO; EF:NA; MA:NA / FRK: NO; EF:NA; MA:NA / GBE: NO; EF:NA; MA:NA / GRC: NE; EF:NA; MA:NA / IRL: NO; EF:NA; MA:NA / ITA: NO; EF:NA; MA:NA / LUX: -0,1307 / NLD: NE; EF:NA; MA:NA / PRT: 11,3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51</xdr:colOff>
                <xdr:row>12</xdr:row>
                <xdr:rowOff>8</xdr:rowOff>
              </xdr:to>
            </anchor>
          </commentPr>
        </mc:Choice>
        <mc:Fallback/>
      </mc:AlternateContent>
    </comment>
    <comment ref="M14" authorId="0">
      <text>
        <r>
          <rPr>
            <b val="true"/>
            <sz val="8"/>
            <color rgb="FF000000"/>
            <rFont val="Tahoma"/>
            <family val="2"/>
          </rPr>
          <t xml:space="preserve">AUT: NO; EF:NA; MA:NA / BEL: -0,1508 / DEU: NO; EF:NA; MA:NA / DNM: NO / ESP: NE; EF:NA; MA:NA; COMM / FIN: NA; EF:NA; MA:NA / FRK: NO; EF:NA; MA:NA / GBE: NO; EF:NA; MA:NA / GRC: NE; EF:NA; MA:NA / IRL: NO; EF:NA; MA:NA / ITA: NO; EF:NA; MA:NA / LUX: -0,0019 / NLD: NE; EF:NA; MA:NA; COMM / PRT: 162,6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2"/>
          </rPr>
          <t xml:space="preserve">AUT: 2,46; EF:NA; MA:NA / BEL: -1,94 / DEU: NO; EF:NA; MA:NA / DNM: NO / ESP: NE; EF:NA; MA:NA; COMM / FIN: NA; EF:NA; MA:NA / FRK: NO; EF:NA; MA:NA / GBE: NO; EF:NA; MA:NA / GRC: NE; EF:NA; MA:NA / IRL: 4,85 / ITA: NO; EF:NA; MA:NA / LUX: -0,0083 / NLD: NE; EF:NA; MA:NA; COMM / PRT: 10,9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12</xdr:colOff>
                <xdr:row>14</xdr:row>
                <xdr:rowOff>8</xdr:rowOff>
              </xdr:to>
            </anchor>
          </commentPr>
        </mc:Choice>
        <mc:Fallback/>
      </mc:AlternateContent>
    </comment>
    <comment ref="M16" authorId="0">
      <text>
        <r>
          <rPr>
            <b val="true"/>
            <sz val="8"/>
            <color rgb="FF000000"/>
            <rFont val="Tahoma"/>
            <family val="2"/>
          </rPr>
          <t xml:space="preserve">AUT: NO; EF:NA; MA:NA / BEL: -0,3452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885,74; EF:CS; MA:T2 / BEL: 38,13; EF:CS; MA:CS,T1 / DEU: NO; EF:NA; MA:NA / DNM: NA,NO; EF:NA; MA:NA / ESP: NE,NO; EF:NA; MA:NA / FIN: NA,NO; EF:NA; MA:NA / FRK: 341,46; EF:CS; MA:T2,T3 / GBE: 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xdr:colOff>
                <xdr:row>9</xdr:row>
                <xdr:rowOff>9</xdr:rowOff>
              </xdr:to>
            </anchor>
          </commentPr>
        </mc:Choice>
        <mc:Fallback/>
      </mc:AlternateContent>
    </comment>
    <comment ref="N12" authorId="0">
      <text>
        <r>
          <rPr>
            <b val="true"/>
            <sz val="8"/>
            <color rgb="FF000000"/>
            <rFont val="Tahoma"/>
            <family val="2"/>
          </rPr>
          <t xml:space="preserve">AUT: 885,74; EF:CS; MA:T2 / BEL: 38,13; EF:CS; MA:CS,T1 / DEU: NO; EF:NA; MA:NA / DNM: NA,NO; EF:NA; MA:NA / ESP: NE,NO; EF:NA; MA:NA / FIN: NA,NO; EF:NA; MA:NA / FRK: 341,46; EF:CS; MA:T2,T3 / GBE: 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5</xdr:colOff>
                <xdr:row>11</xdr:row>
                <xdr:rowOff>8</xdr:rowOff>
              </xdr:to>
            </anchor>
          </commentPr>
        </mc:Choice>
        <mc:Fallback/>
      </mc:AlternateContent>
    </comment>
    <comment ref="N13" authorId="0">
      <text>
        <r>
          <rPr>
            <b val="true"/>
            <sz val="8"/>
            <color rgb="FF000000"/>
            <rFont val="Tahoma"/>
            <family val="2"/>
          </rPr>
          <t xml:space="preserve">AUT: 897,75; EF:CS; MA:T2 / BEL: 29,21; EF:CS; MA:CS,T1 / DEU: NO; EF:NA; MA:NA / DNM: NO; EF:NA; MA:NA / ESP: NO; EF:NA; MA:NA / FIN: NO; EF:NA; MA:NA / FRK: 341,46; EF:CS; MA:T2,T3 / GBE: NO; EF:NA; MA:NA / GRC: 4,23; EF:CS; MA:T2 / IRL: 0,2755; EF:CS,D; MA:T1,T2 / ITA: NO; EF:NA; MA:NA / LUX: 1,19; EF:CS,D; MA:T1 / NLD: 19,75; EF:D; MA:T1 / PRT: 16,8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29</xdr:colOff>
                <xdr:row>12</xdr:row>
                <xdr:rowOff>8</xdr:rowOff>
              </xdr:to>
            </anchor>
          </commentPr>
        </mc:Choice>
        <mc:Fallback/>
      </mc:AlternateContent>
    </comment>
    <comment ref="N14" authorId="0">
      <text>
        <r>
          <rPr>
            <b val="true"/>
            <sz val="8"/>
            <color rgb="FF000000"/>
            <rFont val="Tahoma"/>
            <family val="2"/>
          </rPr>
          <t xml:space="preserve">AUT: NO; EF:NA; MA:NA / BEL: 0,5529; EF:CS; MA:CS,T1 / DEU: NO; EF:NA; MA:NA / DNM: NO; EF:NA; MA:NA / ESP: NE; EF:NA; MA:NA / FIN: NA; EF:NA; MA:NA / FRK: NO; EF:NA; MA:NA / GBE: NO; EF:NA; MA:NA / GRC: NE,NO; EF:NA; MA:NA / IRL: NO; EF:NA; MA:NA / ITA: NO; EF:NA; MA:NA / LUX: 0,0079; EF:CS,D; MA:T1 / NLD: 0,2635; EF:D; MA:T1 / PRT: -780,7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6</xdr:colOff>
                <xdr:row>13</xdr:row>
                <xdr:rowOff>8</xdr:rowOff>
              </xdr:to>
            </anchor>
          </commentPr>
        </mc:Choice>
        <mc:Fallback/>
      </mc:AlternateContent>
    </comment>
    <comment ref="N15" authorId="0">
      <text>
        <r>
          <rPr>
            <b val="true"/>
            <sz val="8"/>
            <color rgb="FF000000"/>
            <rFont val="Tahoma"/>
            <family val="2"/>
          </rPr>
          <t xml:space="preserve">AUT: -12,01 / BEL: 7,10; EF:CS; MA:CS,T1 / DEU: NO; EF:NA; MA:NA / DNM: NO; EF:NA; MA:NA / ESP: NE; EF:NA; MA:NA / FIN: NA; EF:NA; MA:NA / FRK: NO; EF:NA; MA:NA / GBE: NO; EF:NA; MA:NA / GRC: 2,60; EF:CS; MA:T2 / IRL: -17,77; EF:D; MA:D,T1 / ITA: NO; EF:NA; MA:NA / LUX: 0,0328; EF:CS,D; MA:T1 / NLD: 1,61; EF:D; MA:T1 / PRT: -38,7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44</xdr:colOff>
                <xdr:row>14</xdr:row>
                <xdr:rowOff>8</xdr:rowOff>
              </xdr:to>
            </anchor>
          </commentPr>
        </mc:Choice>
        <mc:Fallback/>
      </mc:AlternateContent>
    </comment>
    <comment ref="N16" authorId="0">
      <text>
        <r>
          <rPr>
            <b val="true"/>
            <sz val="8"/>
            <color rgb="FF000000"/>
            <rFont val="Tahoma"/>
            <family val="2"/>
          </rPr>
          <t xml:space="preserve">AUT: NO; EF:NA; MA:NA / BEL: 1,27;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0</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1,90 / FRK: NA,NO; EF:NA; MA:NA / GBE: 1,04 / GRC: NO; EF:NA; MA:NA / IRL: IE; EF:NA; MA:NA / ITA: NA,NO; EF:NA; MA:NA / LUX: NO; EF:NA; MA:NA / NLD: NE,NO; EF:NA; MA:NA / PRT: IE,NA; EF:NA; MA:NA / SWE: 3,35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4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90 / FRK: NO; EF:NA; MA:NA / GBE: 1,04 / GRC: NO; EF:NA; MA:NA / IRL: IE; EF:NA; MA:NA; COMM / ITA: NO; EF:NA; MA:NA / LUX: NO; EF:NA; MA:NA / NLD: NO; EF:NA; MA:NA / PRT: IE; EF:NA; MA:NA / SWE: 3,35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90 / FRK: NO / GBE: NO; EF:NA; MA:NA / GRC: NO; EF:NA; MA:NA / IRL: IE; EF:NA; MA:NA; COMM / ITA: NO; EF:NA; MA:NA / LUX: NO; EF:NA; MA:NA / NLD: NO; EF:NA; MA:NA / PRT: IE / SWE: 3,35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04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373; EF:D; MA:T1 / FRK: NA,NO; EF:NA; MA:NA / GBE: 0,0104; EF:CS; MA:T1 / GRC: NA,NO; EF:NA; MA:NA / IRL: IE,NA; EF:NA; MA:NA / ITA: NA,NO; EF:NA; MA:NA / LUX: NA,NO; EF:NA; MA:NA / NLD: NE,NO; EF:NA; MA:NA / PRT: IE,NA; EF:NA; MA:NA / SWE: 0,059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73; EF:D; MA:T1 / FRK: NO; EF:NA; MA:NA / GBE: 0,0104; EF:CS; MA:T1 / GRC: NA,NO; EF:NA; MA:NA / IRL: IE; EF:NA; MA:NA; COMM / ITA: NO; EF:NA; MA:NA / LUX: NO; EF:NA; MA:NA / NLD: NO; EF:NA; MA:NA / PRT: IE; EF:NA; MA:NA / SWE: 0,059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73; EF:D; MA:T1 / FRK: NO; EF:NA; MA:NA / GBE: NO; EF:NA; MA:NA / GRC: NO; EF:NA; MA:NA / IRL: IE; EF:NA; MA:NA; COMM / ITA: NO; EF:NA; MA:NA / LUX: NO; EF:NA; MA:NA / NLD: NO; EF:NA; MA:NA / PRT: IE; EF:NA; MA:NA; COMM / SWE: 0,059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04;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3,01 / DNM: 340,07; EF:NA; MA:NA / ESP: NO; EF:NA; MA:NA / FIN: NE; EF:NA; MA:NA / FRK: NO; EF:NA; MA:NA / GBE: NE; EF:NA; MA:NA / GRC: NO; EF:NA; MA:NA / IRL: 374,55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203,01; MA:CS; COMM / DNM: 18,75 / ESP: NO; EF:NA; MA:NA / FIN: NE; EF:NA; MA:NA / FRK: NO / GBE: NE / GRC: NO; EF:NA; MA:NA / IRL: 255,87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1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21,32 / ESP: NO; EF:NA; MA:NA / FIN: NE; EF:NA; MA:NA / FRK: NO / GBE: NE / GRC: NO; EF:NA; MA:NA / IRL: 118,69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79,89 / FRK: 0,0000 / GBE: 3,74 / GRC: 0,0014 / IRL: 70,68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79,89 / FRK: 0,0000 / GBE: 3,74 / GRC: NO; EF:NA; MA:NA / IRL: 70,68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0014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14; EF:CS; MA:T1 / DNM: 0,0484; EF:CS; MA:CS / ESP: NA,NO; EF:NA; MA:NA / FIN: 0,2310; EF:CS; MA:T2 / FRK: NA,NO; EF:NA; MA:NA / GBE: 0,0106; EF:CS; MA:D / GRC: NE,NO; EF:NA; MA:NA / IRL: 0,0921;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914; EF:CS; MA:T1 / DNM: 0,0480; EF:CS; MA:CS / ESP: NO; EF:NA; MA:NA / FIN: NE; EF:CS; MA:T2 / FRK: NO; EF:NA; MA:NA / GBE: NE; EF:NA; MA:NA / GRC: NO; EF:NA; MA:NA / IRL: 0,0809;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914; EF:CS; MA:T1 / DNM: 0,0177; EF:D; MA:T1 / ESP: NO; EF:NA; MA:NA / FIN: NE; EF:NA; MA:NA; COMM / FRK: NO; EF:NA; MA:NA / GBE: NE; EF:NA; MA:NA; COMM / GRC: NO; EF:NA; MA:NA / IRL: 0,069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03; EF:CS; MA:T1 / ESP: NO; EF:NA; MA:NA / FIN: NE; EF:NA; MA:NA; COMM / FRK: NO; EF:NA; MA:NA / GBE: NE; EF:NA; MA:NA; COMM / GRC: NO; EF:NA; MA:NA / IRL: 0,0112;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310; EF:CS; MA:T2 / FRK: 0,0000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310; EF:CS; MA:T2 / FRK: 0,0000 / GBE: 0,0106; EF:CS; MA:D / GRC: NO; EF:NA; MA:NA / IRL: 0,0112;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78;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6</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78;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78;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0,63 / BEL: 32,25 / DEU: 615,26 / DNM: 0,5466; EF:NA; MA:NA / ESP: NO; EF:NA; MA:NA / FIN: 69,16; EF:NA; MA:NA / FRK: 4621,12 / GBE: 4140,44 / GRC: NO; EF:NA; MA:NA / IRL: 12,15 / ITA: 0,4812 / LUX: 6,87 / NLD: NE; EF:NA; MA:NA / PRT: 92,40 / SWE: 32,10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38</xdr:colOff>
                <xdr:row>8</xdr:row>
                <xdr:rowOff>9</xdr:rowOff>
              </xdr:to>
            </anchor>
          </commentPr>
        </mc:Choice>
        <mc:Fallback/>
      </mc:AlternateContent>
    </comment>
    <comment ref="B10" authorId="0">
      <text>
        <r>
          <rPr>
            <b val="true"/>
            <sz val="8"/>
            <color rgb="FF000000"/>
            <rFont val="Tahoma"/>
            <family val="2"/>
          </rPr>
          <t xml:space="preserve">AUT: 80,63 / BEL: 32,25 / DEU: 615,26 / DNM: 0,5466; EF:NA; MA:NA / ESP: NO; EF:NA; MA:NA / FIN: 69,16 / FRK: 4621,12 / GBE: 4140,44 / GRC: NO; EF:NA; MA:NA / IRL: 12,15 / ITA: 0,4812 / LUX: 6,87 / NLD: NE; EF:NA; MA:NA / PRT: 92,40 / SWE: 32,10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15</xdr:colOff>
                <xdr:row>9</xdr:row>
                <xdr:rowOff>9</xdr:rowOff>
              </xdr:to>
            </anchor>
          </commentPr>
        </mc:Choice>
        <mc:Fallback/>
      </mc:AlternateContent>
    </comment>
    <comment ref="B11" authorId="0">
      <text>
        <r>
          <rPr>
            <b val="true"/>
            <sz val="8"/>
            <color rgb="FF000000"/>
            <rFont val="Tahoma"/>
            <family val="2"/>
          </rPr>
          <t xml:space="preserve">AUT: 80,63 / BEL: 32,25 / DEU: 615,26 / DNM: 0,5466; EF:NA; MA:NA / ESP: NO; EF:NA; MA:NA / FIN: 69,16 / FRK: 4621,12 / GBE: 4140,44 / GRC: NO; EF:NA; MA:NA / IRL: 12,15 / ITA: 0,4812; COMM / LUX: 6,87 / NLD: NE; EF:NA; MA:NA / PRT: 92,40 / SWE: 32,1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58</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273; EF:NA; MA:NA / ESP: NO; EF:NA; MA:NA / FIN: 23,46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80,63 / BEL: 32,25 / DEU: 577,85 / DNM: 0,5193; EF:NA; MA:NA / ESP: NO; EF:NA; MA:NA / FIN: 45,70 / FRK: 4621,12 / GBE: 4140,44 / GRC: NO; EF:NA; MA:NA / IRL: 12,15 / ITA: 0,4812 / LUX: 6,87 / NLD: NE; EF:NA; MA:NA / PRT: 92,40 / SWE: 32,1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15</xdr:colOff>
                <xdr:row>12</xdr:row>
                <xdr:rowOff>9</xdr:rowOff>
              </xdr:to>
            </anchor>
          </commentPr>
        </mc:Choice>
        <mc:Fallback/>
      </mc:AlternateContent>
    </comment>
    <comment ref="B14" authorId="0">
      <text>
        <r>
          <rPr>
            <b val="true"/>
            <sz val="8"/>
            <color rgb="FF000000"/>
            <rFont val="Tahoma"/>
            <family val="2"/>
          </rPr>
          <t xml:space="preserve">AUT: 9,98; EF:NA; MA:NA / BEL: 0,5630 / DEU: 87,33 / DNM: 0,5466; EF:NA; MA:NA / ESP: NO; EF:NA; MA:NA / FIN: 63,55 / FRK: 167,35 / GBE: 1,28 / GRC: NO; EF:NA; MA:NA / IRL: NO; EF:NA; MA:NA / ITA: NO; EF:NA; MA:NA / LUX: 1,49 / NLD: NE; EF:NA; MA:NA / PRT: 59,30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8</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273 / ESP: NO; EF:NA; MA:NA / FIN: 18,87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9,98; EF:NA; MA:NA / BEL: 0,5630 / DEU: 82,96; COMM / DNM: 0,5193 / ESP: NO; EF:NA; MA:NA / FIN: 44,69 / FRK: 167,35 / GBE: 1,28 / GRC: NO; EF:NA; MA:NA / IRL: NO; EF:NA; MA:NA / ITA: NO; EF:NA; MA:NA / LUX: 1,49 / NLD: NE; EF:NA; MA:NA / PRT: 59,30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19</xdr:colOff>
                <xdr:row>15</xdr:row>
                <xdr:rowOff>9</xdr:rowOff>
              </xdr:to>
            </anchor>
          </commentPr>
        </mc:Choice>
        <mc:Fallback/>
      </mc:AlternateContent>
    </comment>
    <comment ref="B17" authorId="0">
      <text>
        <r>
          <rPr>
            <b val="true"/>
            <sz val="8"/>
            <color rgb="FF000000"/>
            <rFont val="Tahoma"/>
            <family val="2"/>
          </rPr>
          <t xml:space="preserve">AUT: 70,65 / BEL: 31,21 / DEU: 519,74 / DNM: NA; EF:NA; MA:NA / ESP: NO; EF:NA; MA:NA / FIN: 0,7710 / FRK: 4243,98 / GBE: 4139,16 / GRC: NO; EF:NA; MA:NA / IRL: 12,15 / ITA: 0,4812 / LUX: 5,38 / NLD: NE; EF:NA; MA:NA / PRT: 16,98 / SWE: 29,7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57</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286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70,65 / BEL: 31,21 / DEU: 488,90; COMM / DNM: NA / ESP: NO; EF:NA; MA:NA / FIN: 0,4850 / FRK: 4243,98 / GBE: 4139,16 / GRC: NO; EF:NA; MA:NA / IRL: 12,15 / ITA: 0,4812 / LUX: 5,38 / NLD: NE; EF:NA; MA:NA / PRT: 16,98 / SWE: 29,7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18</xdr:colOff>
                <xdr:row>18</xdr:row>
                <xdr:rowOff>9</xdr:rowOff>
              </xdr:to>
            </anchor>
          </commentPr>
        </mc:Choice>
        <mc:Fallback/>
      </mc:AlternateContent>
    </comment>
    <comment ref="B20" authorId="0">
      <text>
        <r>
          <rPr>
            <b val="true"/>
            <sz val="8"/>
            <color rgb="FF000000"/>
            <rFont val="Tahoma"/>
            <family val="2"/>
          </rPr>
          <t xml:space="preserve">AUT: NO; EF:NA; MA:NA / BEL: 0,2164 / DEU: 6,20 / DNM: NA,NO; EF:NA; MA:NA / ESP: NO; EF:NA; MA:NA / FIN: 4,31 / FRK: 16,17 / GBE: IE; EF:NA; MA:NA / GRC: NO; EF:NA; MA:NA / IRL: NO; EF:NA; MA:NA / ITA: NO; EF:NA; MA:NA / LUX: NO; EF:NA; MA:NA / NLD: NE; EF:NA; MA:NA / PRT: 2,83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4,31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2164 / DEU: 4,15; COMM / DNM: NA / ESP: NO; EF:NA; MA:NA / FIN: NO; EF:NA; MA:NA / FRK: 16,17 / GBE: IE / GRC: NO; EF:NA; MA:NA / IRL: NO; EF:NA; MA:NA / ITA: NO; EF:NA; MA:NA / LUX: NO; EF:NA; MA:NA / NLD: NE; EF:NA; MA:NA / PRT: 2,83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26</xdr:colOff>
                <xdr:row>21</xdr:row>
                <xdr:rowOff>9</xdr:rowOff>
              </xdr:to>
            </anchor>
          </commentPr>
        </mc:Choice>
        <mc:Fallback/>
      </mc:AlternateContent>
    </comment>
    <comment ref="B23" authorId="0">
      <text>
        <r>
          <rPr>
            <b val="true"/>
            <sz val="8"/>
            <color rgb="FF000000"/>
            <rFont val="Tahoma"/>
            <family val="2"/>
          </rPr>
          <t xml:space="preserve">AUT: NO; EF:NA; MA:NA / BEL: 0,2632 / DEU: 2,00 / DNM: NO; EF:NA; MA:NA / ESP: NO; EF:NA; MA:NA / FIN: 0,5250 / FRK: 193,62 / GBE: NO; EF:NA; MA:NA / GRC: NO; EF:NA; MA:NA / IRL: NO; EF:NA; MA:NA / ITA: NO; EF:NA; MA:NA / LUX: NO; EF:NA; MA:NA / NLD: NE; EF:NA; MA:NA / PRT: 13,30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2632 / DEU: 1,84; COMM / DNM: NO / ESP: NO; EF:NA; MA:NA / FIN: 0,5250 / FRK: 193,62 / GBE: NO / GRC: NO; EF:NA; MA:NA / IRL: NO; EF:NA; MA:NA / ITA: NO; EF:NA; MA:NA / LUX: NO; EF:NA; MA:NA / NLD: NE; EF:NA; MA:NA / PRT: 13,30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282; EF:CS,D; MA:T1,T2 / BEL: 0,0804; EF:CS; MA:CS,T2 / DEU: 0,6434; EF:CS,D; MA:CS,T1 / DNM: 0,0066; EF:CS; MA:T1 / ESP: NO; EF:NA; MA:NA / FIN: 0,0194; EF:CS,D; MA:T1 / FRK: 5,32 / GBE: 2,53; EF:CS; MA:D / GRC: NO; EF:NA; MA:NA / IRL: 0,0095; EF:D; MA:D,T1 / ITA: 0,2927; EF:D; MA:T1 / LUX: 0,0092; EF:D; MA:T1 / NLD: NE; EF:NA; MA:NA / PRT: 0,0769; EF:D; MA:D / SWE: 0,1261;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282; EF:CS,D; MA:T1,T2 / BEL: 0,0804; EF:CS; MA:CS,T2 / DEU: 0,6434; EF:CS,D; MA:CS,T1 / DNM: 0,0066; EF:CS; MA:T1 / ESP: NO; EF:NA; MA:NA / FIN: 0,0194; EF:CS,D; MA:T1 / FRK: 5,32 / GBE: 2,53; EF:CS; MA:D / GRC: NO; EF:NA; MA:NA / IRL: 0,0095; EF:D; MA:D,T1 / ITA: 0,2927; EF:D; MA:T1 / LUX: 0,0092; EF:D; MA:T1 / NLD: NE; EF:NA; MA:NA / PRT: 0,0769; EF:D; MA:D / SWE: 0,1261;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282; EF:CS,D; MA:T1,T2 / BEL: 0,0804; EF:CS; MA:CS,T2 / DEU: 0,6434; EF:CS,D; MA:CS,T1 / DNM: 0,0066; EF:CS; MA:T1 / ESP: NO; EF:NA; MA:NA / FIN: 0,0194; EF:CS,D; MA:T1 / FRK: 5,32 / GBE: 2,53; EF:CS; MA:D / GRC: NO; EF:NA; MA:NA / IRL: 0,0095; EF:D; MA:D,T1 / ITA: 0,2927; EF:D; MA:T1; COMM / LUX: 0,0092; EF:D; MA:T1 / NLD: NE; EF:NA; MA:NA / PRT: 0,0769; EF:D; MA:D / SWE: 0,1261;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3;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282 / BEL: 0,0804 / DEU: 0,6434 / DNM: 0,0063 / ESP: NO; EF:NA; MA:NA / FIN: 0,0194 / FRK: 5,32 / GBE: 2,53 / GRC: NO; EF:NA; MA:NA / IRL: 0,0095 / ITA: 0,2927 / LUX: 0,0092 / NLD: NE; EF:NA; MA:NA / PRT: 0,0769 / SWE: 0,1261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134 / BEL: 0,0015; EF:CS; MA:CS,T2 / DEU: 0,0109; EF:D; MA:CS,T1 / DNM: 0,0066; EF:CS; MA:T1 / ESP: NO; EF:NA; MA:NA / FIN: 0,0187; EF:CS; MA:T1 / FRK: 0,1792 / GBE: 0,0002; EF:CS; MA:D / GRC: NO; EF:NA; MA:NA / IRL: NO; EF:NA; MA:NA / ITA: NO; EF:NA; MA:NA / LUX: 0,0015; EF:D; MA:T1 / NLD: NE; EF:NA; MA:NA / PRT: 0,0338;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3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34 / BEL: 0,0015 / DEU: 0,0109; EF:D; MA:T1,CS / DNM: 0,0063 / ESP: NO; EF:NA; MA:NA / FIN: 0,0187 / FRK: 0,1792; EF:CS; MA:T2, T3 / GBE: 0,0002 / GRC: NO; EF:NA; MA:NA / IRL: NO; EF:NA; MA:NA / ITA: NO; EF:NA; MA:NA / LUX: 0,0015 / NLD: NE; EF:NA; MA:NA; COMM / PRT: 0,0338;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148; EF:CS,D; MA:T2 / BEL: 0,0778; EF:CS; MA:CS,T2 / DEU: 0,6302; EF:D; MA:CS,T1 / DNM: NA; EF:NA; MA:NA / ESP: NO; EF:NA; MA:NA / FIN: 0,0008; EF:D; MA:T1 / FRK: 5,14 / GBE: 2,53; EF:CS; MA:D / GRC: NO; EF:NA; MA:NA / IRL: 0,0095; EF:D; MA:D,T1 / ITA: 0,2927; EF:D; MA:T1 / LUX: 0,0077; EF:D; MA:T1 / NLD: NE; EF:NA; MA:NA / PRT: 0,0030 / SWE: 0,1168;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48 / BEL: 0,0778 / DEU: 0,6302; EF:D; MA:T1,CS / DNM: NA / ESP: NO; EF:NA; MA:NA / FIN: 0,0008 / FRK: 5,14; EF:CS; MA:T2, T3 / GBE: 2,53 / GRC: NO; EF:NA; MA:NA / IRL: 0,0095 / ITA: 0,2927 / LUX: 0,0077 / NLD: NE; EF:NA; MA:NA; COMM / PRT: 0,0030; EF:D; MA:D / SWE: 0,1168;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45</xdr:colOff>
                <xdr:row>18</xdr:row>
                <xdr:rowOff>9</xdr:rowOff>
              </xdr:to>
            </anchor>
          </commentPr>
        </mc:Choice>
        <mc:Fallback/>
      </mc:AlternateContent>
    </comment>
    <comment ref="D20" authorId="0">
      <text>
        <r>
          <rPr>
            <b val="true"/>
            <sz val="8"/>
            <color rgb="FF000000"/>
            <rFont val="Tahoma"/>
            <family val="2"/>
          </rPr>
          <t xml:space="preserve">AUT: NO; EF:NA; MA:NA / BEL: 0,0011;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11 / DEU: 0,0023; EF:D; MA:CS / DNM: NA / ESP: NO; EF:NA; MA:NA / FIN: NO; EF:NA; MA:NA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1</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401;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401;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213,24 / BEL: 140834,13 / DEU: 3205021,26 / DNM: 980833,11 / ESP: NO; EF:NA; MA:NA / FIN: 995665,69 / FRK: 2329381,92 / GBE: 2948000,00 / GRC: NO; EF:NA; MA:NA / IRL: 612821,00 / ITA: NA,NO; EF:NA; MA:NA / LUX: 3120,00 / NLD: 203465,33 / PRT: 28183,72; EF:NA; MA:NA / SWE: 3539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5</xdr:col>
                <xdr:colOff>51</xdr:colOff>
                <xdr:row>8</xdr:row>
                <xdr:rowOff>9</xdr:rowOff>
              </xdr:to>
            </anchor>
          </commentPr>
        </mc:Choice>
        <mc:Fallback/>
      </mc:AlternateContent>
    </comment>
    <comment ref="B10" authorId="0">
      <text>
        <r>
          <rPr>
            <b val="true"/>
            <sz val="8"/>
            <color rgb="FF000000"/>
            <rFont val="Tahoma"/>
            <family val="2"/>
          </rPr>
          <t xml:space="preserve">AUT: 206213,24 / BEL: 80256,95 / DEU: 2855301,83 / DNM: 980833,11 / ESP: NO; EF:NA; MA:NA / FIN: 980565,69 / FRK: 2329381,92 / GBE: 1546110,73 / GRC: NO; EF:NA; MA:NA / IRL: 62448,72 / ITA: NO; EF:NA; MA:NA / LUX: 3120,00 / NLD: IE; EF:NA; MA:NA / PRT: 28183,72; EF:NA; MA:NA / SWE: 3539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49</xdr:colOff>
                <xdr:row>9</xdr:row>
                <xdr:rowOff>9</xdr:rowOff>
              </xdr:to>
            </anchor>
          </commentPr>
        </mc:Choice>
        <mc:Fallback/>
      </mc:AlternateContent>
    </comment>
    <comment ref="B11" authorId="0">
      <text>
        <r>
          <rPr>
            <b val="true"/>
            <sz val="8"/>
            <color rgb="FF000000"/>
            <rFont val="Tahoma"/>
            <family val="2"/>
          </rPr>
          <t xml:space="preserve">AUT: 206213,24 / BEL: 56651,97 / DEU: 2855301,83 / DNM: 980833,11 / ESP: NO; EF:NA; MA:NA / FIN: 701432,99 / FRK: 2329381,92 / GBE: 960337,64 / GRC: NO; EF:NA; MA:NA / IRL: 62448,72 / ITA: NO; EF:NA; MA:NA / LUX: 3120,00 / NLD: IE; EF:NA; MA:NA; COMM / PRT: 22956,98 / SWE: 2658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2</xdr:colOff>
                <xdr:row>10</xdr:row>
                <xdr:rowOff>9</xdr:rowOff>
              </xdr:to>
            </anchor>
          </commentPr>
        </mc:Choice>
        <mc:Fallback/>
      </mc:AlternateContent>
    </comment>
    <comment ref="B12" authorId="0">
      <text>
        <r>
          <rPr>
            <b val="true"/>
            <sz val="8"/>
            <color rgb="FF000000"/>
            <rFont val="Tahoma"/>
            <family val="2"/>
          </rPr>
          <t xml:space="preserve">AUT: IE; EF:NA; MA:NA / BEL: 23604,99 / DEU: IE; EF:NA; MA:NA; COMM / DNM: IE / ESP: NO; EF:NA; MA:NA / FIN: 279132,70 / FRK: NO / GBE: 585773,09 / GRC: NO; EF:NA; MA:NA / IRL: NO; EF:NA; MA:NA / ITA: NO; EF:NA; MA:NA / LUX: NO; EF:NA; MA:NA / NLD: IE; EF:NA; MA:NA; COMM / PRT: 5226,73 / SWE: 881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7</xdr:colOff>
                <xdr:row>11</xdr:row>
                <xdr:rowOff>9</xdr:rowOff>
              </xdr:to>
            </anchor>
          </commentPr>
        </mc:Choice>
        <mc:Fallback/>
      </mc:AlternateContent>
    </comment>
    <comment ref="B13" authorId="0">
      <text>
        <r>
          <rPr>
            <b val="true"/>
            <sz val="8"/>
            <color rgb="FF000000"/>
            <rFont val="Tahoma"/>
            <family val="2"/>
          </rPr>
          <t xml:space="preserve">AUT: IE; EF:NA; MA:NA / BEL: 60577,18 / DEU: IE; EF:NA; MA:NA / DNM: IE; EF:NA; MA:NA / ESP: NO; EF:NA; MA:NA / FIN: 15100,00 / FRK: NO; EF:NA; MA:NA / GBE: 1401889,27 / GRC: NO; EF:NA; MA:NA / IRL: 550372,2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IE; EF:NA; MA:NA / BEL: 42760,36 / DEU: IE; EF:NA; MA:NA; COMM / DNM: IE / ESP: NO; EF:NA; MA:NA / FIN: 7550,00 / FRK: NO / GBE: 917662,36 / GRC: NO; EF:NA; MA:NA / IRL: 550372,2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7816,82 / DEU: IE; EF:NA; MA:NA; COMM / DNM: IE / ESP: NO; EF:NA; MA:NA / FIN: 7550,00 / FRK: NO / GBE: 484226,91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0,73; EF:CS,D; MA:T2 / BEL: 61,97; EF:CS; MA:CS,T2 / DEU: 1409,29; EF:CS; MA:CS / DNM: 431,28; EF:CS; MA:T1,T3 / ESP: NA,NO; EF:NA; MA:NA / FIN: 448,60; EF:D; MA:D / FRK: 1026,93; EF:CS; MA:CS,T2 / GBE: 1336,89; EF:CS; MA:CS / GRC: NO; EF:NA; MA:NA / IRL: 269,64; EF:D; MA:T1 / ITA: NA,NO; EF:NA; MA:NA / LUX: 1,37; EF:CS; MA:T1 / NLD: 95,79; EF:D; MA:T2 / PRT: 12,60; EF:D; MA:D / SWE: 156,4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4</xdr:colOff>
                <xdr:row>8</xdr:row>
                <xdr:rowOff>9</xdr:rowOff>
              </xdr:to>
            </anchor>
          </commentPr>
        </mc:Choice>
        <mc:Fallback/>
      </mc:AlternateContent>
    </comment>
    <comment ref="D10" authorId="0">
      <text>
        <r>
          <rPr>
            <b val="true"/>
            <sz val="8"/>
            <color rgb="FF000000"/>
            <rFont val="Tahoma"/>
            <family val="2"/>
          </rPr>
          <t xml:space="preserve">AUT: 90,73; EF:CS,D; MA:T2 / BEL: 35,31; EF:CS; MA:CS,T2 / DEU: 1255,52; EF:CS; MA:CS / DNM: 431,28; EF:CS; MA:T1,T3 / ESP: NO; EF:NA; MA:NA / FIN: 441,68; EF:D; MA:D / FRK: 1026,93; EF:CS; MA:CS,T2 / GBE: 702,07; EF:CS; MA:CS / GRC: NO; EF:NA; MA:NA / IRL: 27,48; EF:D; MA:T1 / ITA: NO; EF:NA; MA:NA / LUX: 1,37; EF:CS; MA:T1 / NLD: IE,NA; EF:NA; MA:NA / PRT: 12,60; EF:D; MA:D / SWE: 156,4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26</xdr:colOff>
                <xdr:row>9</xdr:row>
                <xdr:rowOff>9</xdr:rowOff>
              </xdr:to>
            </anchor>
          </commentPr>
        </mc:Choice>
        <mc:Fallback/>
      </mc:AlternateContent>
    </comment>
    <comment ref="D11" authorId="0">
      <text>
        <r>
          <rPr>
            <b val="true"/>
            <sz val="8"/>
            <color rgb="FF000000"/>
            <rFont val="Tahoma"/>
            <family val="2"/>
          </rPr>
          <t xml:space="preserve">AUT: 90,73; EF:CS,D; MA:T2 / BEL: 24,93; EF:CS; MA:CS,T2 / DEU: 1255,52; EF:CS; MA:CS / DNM: 431,28; EF:CS; MA:T1,T3 / ESP: NO; EF:NA; MA:NA / FIN: 308,63; EF:D; MA:D / FRK: 1026,93; EF:CS; MA:CS, T2 / GBE: 422,47; EF:CS; MA:CS / GRC: NO; EF:NA; MA:NA / IRL: 27,48; EF:D; MA:T1 / ITA: NO; EF:NA; MA:NA / LUX: 1,37; EF:CS; MA:T1 / NLD: IE; EF:NA; MA:NA; COMM / PRT: 10,10; EF:D; MA:D / SWE: 116,9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54</xdr:colOff>
                <xdr:row>10</xdr:row>
                <xdr:rowOff>9</xdr:rowOff>
              </xdr:to>
            </anchor>
          </commentPr>
        </mc:Choice>
        <mc:Fallback/>
      </mc:AlternateContent>
    </comment>
    <comment ref="D12" authorId="0">
      <text>
        <r>
          <rPr>
            <b val="true"/>
            <sz val="8"/>
            <color rgb="FF000000"/>
            <rFont val="Tahoma"/>
            <family val="2"/>
          </rPr>
          <t xml:space="preserve">AUT: IE; EF:NA; MA:NA; COMM / BEL: 10,39; EF:CS; MA:CS,T2 / DEU: IE; EF:NA; MA:NA; COMM / DNM: IE; EF:NA; MA:NA; COMM / ESP: NO; EF:NA; MA:NA / FIN: 133,05; EF:D; MA:D / FRK: NO; EF:NA; MA:NA / GBE: 279,60; EF:CS; MA:CS / GRC: NO; EF:NA; MA:NA / IRL: NO; EF:NA; MA:NA / ITA: NO; EF:NA; MA:NA / LUX: NO; EF:NA; MA:NA / NLD: NA; EF:NA; MA:NA; COMM / PRT: 2,50; EF:D; MA:D / SWE: 39,41;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6,65; EF:CS; MA:CS,T2 / DEU: IE; EF:NA; MA:NA / DNM: IE; EF:NA; MA:NA / ESP: NO; EF:NA; MA:NA / FIN: 6,92; EF:D; MA:D / FRK: NO; EF:NA; MA:NA / GBE: 634,83; EF:CS; MA:CS / GRC: NO; EF:NA; MA:NA / IRL: 242,16;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8,81; EF:CS; MA:CS,T2 / DEU: IE; EF:NA; MA:NA; COMM / DNM: IE; EF:NA; MA:NA; COMM / ESP: NO; EF:NA; MA:NA / FIN: 3,32; EF:D; MA:D / FRK: NO; EF:NA; MA:NA / GBE: 403,70; EF:CS; MA:CS / GRC: NO; EF:NA; MA:NA / IRL: 242,16;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84; EF:CS; MA:CS,T2 / DEU: IE; EF:NA; MA:NA; COMM / DNM: IE; EF:NA; MA:NA; COMM / ESP: NO; EF:NA; MA:NA / FIN: 3,60; EF:D; MA:D / FRK: NO; EF:NA; MA:NA / GBE: 231,13;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2,82; EF:CS; MA:CS,T2 / DEU: IE,NA,NE,NO; EF:NA; MA:NA / DNM: NO; EF:NA; MA:NA / ESP: 83,47; EF:D; MA:CS / FIN: 7,22; EF:D; MA:T2 / FRK: 398,04; EF:CS; MA:T2,T3 / GBE: 164,55; EF:CS; MA:D / GRC: IE,NA,NO; EF:NA; MA:NA / IRL: 28,12; EF:D; MA:D,T1 / ITA: IE,NA,NO; EF:NA; MA:NA / LUX: NE,NO; EF:NA; MA:NA / NLD: NA,NE,NO; EF:NA; MA:NA / PRT: 392,81;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31</xdr:colOff>
                <xdr:row>7</xdr:row>
                <xdr:rowOff>8</xdr:rowOff>
              </xdr:to>
            </anchor>
          </commentPr>
        </mc:Choice>
        <mc:Fallback/>
      </mc:AlternateContent>
    </comment>
    <comment ref="H9" authorId="0">
      <text>
        <r>
          <rPr>
            <b val="true"/>
            <sz val="8"/>
            <color rgb="FF000000"/>
            <rFont val="Tahoma"/>
            <family val="2"/>
          </rPr>
          <t xml:space="preserve">AUT: IE,NO; EF:NA; MA:NA / BEL: 2,17; EF:CS; MA:CS,T2 / DEU: IE,NO; EF:NA; MA:NA / DNM: NO; EF:NA; MA:NA / ESP: 83,47; EF:D; MA:CS / FIN: 7,22; EF:D; MA:T2 / FRK: 398,04; EF:CS; MA:T2,T3 / GBE: 28,15; EF:CS; MA:D / GRC: IE,NO; EF:NA; MA:NA / IRL: 28,12; EF:D; MA:D,T1 / ITA: IE,NO; EF:NA; MA:NA / LUX: NO; EF:NA; MA:NA / NLD: NE,NO; EF:NA; MA:NA / PRT: 392,81;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3</xdr:colOff>
                <xdr:row>8</xdr:row>
                <xdr:rowOff>8</xdr:rowOff>
              </xdr:to>
            </anchor>
          </commentPr>
        </mc:Choice>
        <mc:Fallback/>
      </mc:AlternateContent>
    </comment>
    <comment ref="H10" authorId="0">
      <text>
        <r>
          <rPr>
            <b val="true"/>
            <sz val="8"/>
            <color rgb="FF000000"/>
            <rFont val="Tahoma"/>
            <family val="2"/>
          </rPr>
          <t xml:space="preserve">AUT: IE,NO; EF:NA; MA:NA / BEL: 2,17; EF:CS; MA:CS,T2 / DEU: IE,NO; EF:NA; MA:NA / DNM: NO; EF:NA; MA:NA / ESP: IE,NE; EF:NA; MA:NA / FIN: 7,22; EF:D; MA:T2 / FRK: 398,04; EF:CS; MA:T2,T3 / GBE: 28,15; EF:CS; MA:D / GRC: IE,NO; EF:NA; MA:NA / IRL: 28,12; EF:D; MA:D,T1 / ITA: IE,NO; EF:NA; MA:NA / LUX: NO; EF:NA; MA:NA / NLD: NE,NO; EF:NA; MA:NA / PRT: 363,17;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5</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2,17; EF:CS; MA:CS,T2 / DEU: IE; EF:NA; MA:NA; COMM / DNM: NO; EF:NA; MA:NA / ESP: IE; EF:NA; MA:NA; COMM / FIN: 7,22; EF:D; MA:T2 / FRK: 398,04; EF:CS; MA:T2, T3 / GBE: 28,15; EF:CS; MA:D / GRC: IE; EF:NA; MA:NA / IRL: 28,12; EF:D; MA:D,T1 / ITA: IE; EF:NA; MA:NA; COMM / LUX: NO; EF:NA; MA:NA / NLD: NE; EF:NA; MA:NA; COMM / PRT: 363,17;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7</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83,47; EF:D; MA:CS / FIN: IE; EF:NA; MA:NA / FRK: NO; EF:NA; MA:NA / GBE: IE,NO; EF:NA; MA:NA / GRC: NO; EF:NA; MA:NA / IRL: IE,NO; EF:NA; MA:NA / ITA: NO; EF:NA; MA:NA / LUX: NO; EF:NA; MA:NA / NLD: NO; EF:NA; MA:NA / PRT: 29,63;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9</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83,47; EF:D; MA:CS / FIN: IE; EF:NA; MA:NA; COMM / FRK: NO; EF:NA; MA:NA / GBE: IE; EF:NA; MA:NA; COMM / GRC: NO; EF:NA; MA:NA / IRL: IE; EF:NA; MA:NA; COMM / ITA: NO; EF:NA; MA:NA / LUX: NO; EF:NA; MA:NA / NLD: NO; EF:NA; MA:NA / PRT: 29,63;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3</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49;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0,6536; EF:CS; MA:CS,T2 / DEU: NO; EF:NA; MA:NA / DNM: NO; EF:NA; MA:NA / ESP: NE,NO; EF:NA; MA:NA / FIN: NE,NO;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6</xdr:colOff>
                <xdr:row>25</xdr:row>
                <xdr:rowOff>10</xdr:rowOff>
              </xdr:to>
            </anchor>
          </commentPr>
        </mc:Choice>
        <mc:Fallback/>
      </mc:AlternateContent>
    </comment>
    <comment ref="H27" authorId="0">
      <text>
        <r>
          <rPr>
            <b val="true"/>
            <sz val="8"/>
            <color rgb="FF000000"/>
            <rFont val="Tahoma"/>
            <family val="2"/>
          </rPr>
          <t xml:space="preserve">AUT: NO; EF:NA; MA:NA / BEL: 0,6536; EF:CS; MA:CS,T2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26</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6536; EF:CS; MA:CS,T2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2</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92,3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080; EF:CS,D; MA:T1 / BEL: 0,0123; EF:CS; MA:CS,T2 / DEU: 0,3050; EF:D; MA:T1 / DNM: 0,0001; EF:CS,D; MA:T2,T3 / ESP: 24,69; EF:D; MA:CS / FIN: 0,1146; EF:D; MA:T2 / FRK: 49,14; EF:CS; MA:T2,T3 / GBE: 0,7182; EF:CS; MA:D / GRC: 1,87; EF:D; MA:T1 / IRL: 0,1227; EF:D; MA:D,T1 / ITA: 4,16; EF:D; MA:T1 / LUX: NE,NO; EF:NA; MA:NA / NLD: NA,NE,NO; EF:NA; MA:NA / PRT: 2,24; EF:D; MA:D / SWE: 0,0764;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10</xdr:colOff>
                <xdr:row>7</xdr:row>
                <xdr:rowOff>8</xdr:rowOff>
              </xdr:to>
            </anchor>
          </commentPr>
        </mc:Choice>
        <mc:Fallback/>
      </mc:AlternateContent>
    </comment>
    <comment ref="I9"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6</xdr:colOff>
                <xdr:row>8</xdr:row>
                <xdr:rowOff>8</xdr:rowOff>
              </xdr:to>
            </anchor>
          </commentPr>
        </mc:Choice>
        <mc:Fallback/>
      </mc:AlternateContent>
    </comment>
    <comment ref="I10" authorId="0">
      <text>
        <r>
          <rPr>
            <b val="true"/>
            <sz val="8"/>
            <color rgb="FF000000"/>
            <rFont val="Tahoma"/>
            <family val="2"/>
          </rPr>
          <t xml:space="preserve">AUT: 0,0080; EF:CS,D; MA:T1 / BEL: 0,0095; EF:CS; MA:CS,T2 / DEU: 0,3050; EF:D; MA:T1 / DNM: 0,0000; EF:D; MA:T2 / ESP: 24,32; EF:D; MA:CS / FIN: 0,1146; EF:D; MA:T2 / FRK: 33,17; EF:CS; MA:T2,T3 / GBE: 0,1228; EF:CS; MA:D / GRC: 0,6146; EF:D; MA:T1 / IRL: 0,1227; EF:D; MA:D,T1 / ITA: 4,16; EF:D; MA:T1 / LUX: NO; EF:NA; MA:NA / NLD: NE,NO; EF:NA; MA:NA / PRT: 1,65; EF:D; MA:D / SWE: 0,065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830; EF:D; MA:T2 / FRK: 31,54; EF:CS; MA:T2, T3 / GBE: NO; EF:NA; MA:NA / GRC: NO; EF:NA; MA:NA / IRL: NO; EF:NA; MA:NA / ITA: NO; EF:NA; MA:NA / LUX: NO; EF:NA; MA:NA / NLD: NO; EF:NA; MA:NA / PRT: NO; EF:NA; MA:NA / SWE: 0,0028;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080; EF:CS,D; MA:T1 / BEL: 0,0095; EF:CS; MA:CS,T2 / DEU: 0,3050; EF:D; MA:T1 / DNM: 0,0000; EF:D; MA:T2 / ESP: 24,32; EF:D; MA:CS / FIN: 0,0315; EF:D; MA:T2 / FRK: 1,63; EF:CS; MA:T2, T3 / GBE: 0,1228; EF:CS; MA:D / GRC: 0,6146; EF:D; MA:T1 / IRL: 0,1227; EF:D; MA:D,T1 / ITA: 4,16; EF:D; MA:T1 / LUX: NO; EF:NA; MA:NA / NLD: NE; EF:NA; MA:NA; COMM / PRT: 1,65;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4</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3642; EF:D; MA:CS / FIN: IE; EF:NA; MA:NA / FRK: NO; EF:NA; MA:NA / GBE: IE,NO; EF:NA; MA:NA / GRC: NO; EF:NA; MA:NA / IRL: IE,NO; EF:NA; MA:NA / ITA: NO; EF:NA; MA:NA / LUX: NO; EF:NA; MA:NA / NLD: NO; EF:NA; MA:NA / PRT: 0,1233;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3642; EF:D; MA:CS / FIN: IE; EF:NA; MA:NA; COMM / FRK: NO; EF:NA; MA:NA / GBE: IE; EF:NA; MA:NA; COMM / GRC: NO; EF:NA; MA:NA / IRL: IE; EF:NA; MA:NA; COMM / ITA: NO; EF:NA; MA:NA / LUX: NO; EF:NA; MA:NA / NLD: NO; EF:NA; MA:NA / PRT: 0,123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6</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17; EF:CS; MA:T2,T3 / GBE: 0,0065; EF:CS; MA:D / GRC: NA,NO; EF:NA; MA:NA / IRL: NO; EF:NA; MA:NA / ITA: NO; EF:NA; MA:NA / LUX: NO; EF:NA; MA:NA / NLD: NA,NE; EF:NA; MA:NA / PRT: 0,443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0</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76; EF:CS; MA:T2,T3 / GBE: NA; EF:NA; MA:NA / GRC: NA; EF:NA; MA:NA / IRL: NO; EF:NA; MA:NA / ITA: NO; EF:NA; MA:NA / LUX: NO; EF:NA; MA:NA / NLD: NA; EF:NA; MA:NA / PRT: 0,218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76;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218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4</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40; EF:CS; MA:T2,T3 / GBE: 0,0065; EF:CS; MA:D / GRC: NO; EF:NA; MA:NA / IRL: NO; EF:NA; MA:NA / ITA: NO; EF:NA; MA:NA / LUX: NO; EF:NA; MA:NA / NLD: NE; EF:NA; MA:NA / PRT: 0,2252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40; EF:CS; MA:T2,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2252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5</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40; EF:CS; MA:T2,T3 / GBE: 0,0065; EF:CS; MA:D / GRC: NO; EF:NA; MA:NA / IRL: NO; EF:NA; MA:NA / ITA: NO; EF:NA; MA:NA / LUX: NO; EF:NA; MA:NA / NLD: NE; EF:NA; MA:NA / PRT: 0,2252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40; EF:CS; MA:T2, 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2252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5</xdr:colOff>
                <xdr:row>24</xdr:row>
                <xdr:rowOff>9</xdr:rowOff>
              </xdr:to>
            </anchor>
          </commentPr>
        </mc:Choice>
        <mc:Fallback/>
      </mc:AlternateContent>
    </comment>
    <comment ref="I26"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9</xdr:colOff>
                <xdr:row>25</xdr:row>
                <xdr:rowOff>10</xdr:rowOff>
              </xdr:to>
            </anchor>
          </commentPr>
        </mc:Choice>
        <mc:Fallback/>
      </mc:AlternateContent>
    </comment>
    <comment ref="I27" authorId="0">
      <text>
        <r>
          <rPr>
            <b val="true"/>
            <sz val="8"/>
            <color rgb="FF000000"/>
            <rFont val="Tahoma"/>
            <family val="2"/>
          </rPr>
          <t xml:space="preserve">AUT: NO; EF:NA; MA:NA / BEL: 0,0029; EF:CS; MA:CS,T2 / DEU: NO; EF:NA; MA:NA / DNM: 0,0001; EF:CS,D; MA:T2,T3 / ESP: NE,NO; EF:NA; MA:NA / FIN: NE,NO; EF:NA; MA:NA / FRK: 6,35; EF:CS; MA:T2,T3 / GBE: NE,NO; EF:NA; MA:NA / GRC: 1,25; EF:D; MA:T1 / IRL: NO; EF:NA; MA:NA / ITA: NO; EF:NA; MA:NA / LUX: NO; EF:NA; MA:NA / NLD: NE; EF:NA; MA:NA / PRT: 0,0020;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36</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CS,D; MA:T2,T3 / ESP: NO; EF:NA; MA:NA / FIN: NO; EF:NA; MA:NA / FRK: 6,3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48</xdr:colOff>
                <xdr:row>27</xdr:row>
                <xdr:rowOff>10</xdr:rowOff>
              </xdr:to>
            </anchor>
          </commentPr>
        </mc:Choice>
        <mc:Fallback/>
      </mc:AlternateContent>
    </comment>
    <comment ref="I29" authorId="0">
      <text>
        <r>
          <rPr>
            <b val="true"/>
            <sz val="8"/>
            <color rgb="FF000000"/>
            <rFont val="Tahoma"/>
            <family val="2"/>
          </rPr>
          <t xml:space="preserve">AUT: NO; EF:NA; MA:NA / BEL: 0,0029; EF:CS; MA:CS,T2 / DEU: NO; EF:NA; MA:NA / DNM: NO; EF:NA; MA:NA / ESP: NE; EF:NA; MA:NA; COMM / FIN: NE; EF:NA; MA:NA; COMM / FRK: NO; EF:NA; MA:NA / GBE: NE; EF:NA; MA:NA; COMM / GRC: 1,25; EF:D; MA:T1 / IRL: NO; EF:NA; MA:NA / ITA: NO; EF:NA; MA:NA / LUX: NO; EF:NA; MA:NA / NLD: NE; EF:NA; MA:NA; COMM / PRT: 0,0020;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38</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08; EF:CS; MA:T2,T3 / GBE: 0,1859; EF:CS; MA:D / GRC: NO; EF:NA; MA:NA / IRL: NO; EF:NA; MA:NA / ITA: NO; EF:NA; MA:NA / LUX: NO; EF:NA; MA:NA / NLD: NE; EF:NA; MA:NA / PRT: 0,019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08; EF:CS; MA:T2,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19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08; EF:CS; MA:T2,T3 / GBE: 0,1859; EF:CS; MA:D / GRC: NO; EF:NA; MA:NA / IRL: NO; EF:NA; MA:NA / ITA: NO; EF:NA; MA:NA / LUX: NO; EF:NA; MA:NA / NLD: NE; EF:NA; MA:NA / PRT: 0,019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08; EF:CS; MA:T2, 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19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0</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793;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3</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793;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793;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793;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793;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82; EF:CS; MA:T2, T3 / GBE: 0,403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1765;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59</xdr:colOff>
                <xdr:row>47</xdr:row>
                <xdr:rowOff>4</xdr:rowOff>
              </xdr:to>
            </anchor>
          </commentPr>
        </mc:Choice>
        <mc:Fallback/>
      </mc:AlternateContent>
    </comment>
    <comment ref="J8" authorId="0">
      <text>
        <r>
          <rPr>
            <b val="true"/>
            <sz val="8"/>
            <color rgb="FF000000"/>
            <rFont val="Tahoma"/>
            <family val="2"/>
          </rPr>
          <t xml:space="preserve">AUT: 0,0001; EF:CS,D; MA:T1 / BEL: 0,0085; EF:CS; MA:CS,T2 / DEU: 0,0047; EF:D; MA:T1 / DNM: 0,0000; EF:CS,D; MA:T2,T3 / ESP: 0,1697; EF:D; MA:CS / FIN: 0,0008; EF:D; MA:T2 / FRK: 0,3672; EF:CS; MA:T2,T3 / GBE: 0,0049; EF:CS; MA:D / GRC: 0,0128; EF:D; MA:T1 / IRL: 0,0007; EF:D; MA:D,T1 / ITA: 0,0013; EF:D; MA:T1 / LUX: NE,NO; EF:NA; MA:NA / NLD: NA,NE,NO; EF:NA; MA:NA / PRT: 0,0307;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64</xdr:colOff>
                <xdr:row>7</xdr:row>
                <xdr:rowOff>8</xdr:rowOff>
              </xdr:to>
            </anchor>
          </commentPr>
        </mc:Choice>
        <mc:Fallback/>
      </mc:AlternateContent>
    </comment>
    <comment ref="J9" authorId="0">
      <text>
        <r>
          <rPr>
            <b val="true"/>
            <sz val="8"/>
            <color rgb="FF000000"/>
            <rFont val="Tahoma"/>
            <family val="2"/>
          </rPr>
          <t xml:space="preserve">AUT: 0,0001; EF:CS,D; MA:T1 / BEL: 0,0065; EF:CS; MA:CS,T2 / DEU: 0,0047; EF:D; MA:T1 / DNM: 0,0000; EF:D; MA:T2 / ESP: 0,1697; EF:D; MA:CS / FIN: 0,0008; EF:D; MA:T2 / FRK: 0,2616; EF:CS; MA:T2,T3 / GBE: 0,0008; EF:CS; MA:D / GRC: 0,0042; EF:D; MA:T1 / IRL: 0,0007; EF:D; MA:D,T1 / ITA: 0,0013; EF:D; MA:T1 / LUX: NO; EF:NA; MA:NA / NLD: NE,NO; EF:NA; MA:NA / PRT: 0,0243;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3</xdr:colOff>
                <xdr:row>8</xdr:row>
                <xdr:rowOff>8</xdr:rowOff>
              </xdr:to>
            </anchor>
          </commentPr>
        </mc:Choice>
        <mc:Fallback/>
      </mc:AlternateContent>
    </comment>
    <comment ref="J10" authorId="0">
      <text>
        <r>
          <rPr>
            <b val="true"/>
            <sz val="8"/>
            <color rgb="FF000000"/>
            <rFont val="Tahoma"/>
            <family val="2"/>
          </rPr>
          <t xml:space="preserve">AUT: 0,0001; EF:CS,D; MA:T1 / BEL: 0,0065; EF:CS; MA:CS,T2 / DEU: 0,0047; EF:D; MA:T1 / DNM: 0,0000; EF:D; MA:T2 / ESP: 0,1672; EF:D; MA:CS / FIN: 0,0008; EF:D; MA:T2 / FRK: 0,2616; EF:CS; MA:T2,T3 / GBE: 0,0008; EF:CS; MA:D / GRC: 0,0042; EF:D; MA:T1 / IRL: 0,0007; EF:D; MA:D,T1 / ITA: 0,0013; EF:D; MA:T1 / LUX: NO; EF:NA; MA:NA / NLD: NE,NO; EF:NA; MA:NA / PRT: 0,0226;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6; EF:D; MA:T2 / FRK: 0,2168; EF:CS; MA:T2, T3 / GBE: NO; EF:NA; MA:NA / GRC: NO; EF:NA; MA:NA / IRL: NO; EF:NA; MA:NA / ITA: NO; EF:NA; MA:NA / LUX: NO; EF:NA; MA:NA / NLD: NO; EF:NA; MA:NA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2</xdr:colOff>
                <xdr:row>10</xdr:row>
                <xdr:rowOff>8</xdr:rowOff>
              </xdr:to>
            </anchor>
          </commentPr>
        </mc:Choice>
        <mc:Fallback/>
      </mc:AlternateContent>
    </comment>
    <comment ref="J12" authorId="0">
      <text>
        <r>
          <rPr>
            <b val="true"/>
            <sz val="8"/>
            <color rgb="FF000000"/>
            <rFont val="Tahoma"/>
            <family val="2"/>
          </rPr>
          <t xml:space="preserve">AUT: 0,0001; EF:CS,D; MA:T1 / BEL: 0,0065; EF:CS; MA:CS,T2 / DEU: 0,0047; EF:D; MA:T1 / DNM: 0,0000; EF:D; MA:T2 / ESP: 0,1672; EF:D; MA:CS / FIN: 0,0002; EF:D; MA:T2 / FRK: 0,0448; EF:CS; MA:T2, T3 / GBE: 0,0008; EF:CS; MA:D / GRC: 0,0042; EF:D; MA:T1 / IRL: 0,0007; EF:D; MA:D,T1 / ITA: 0,0013; EF:D; MA:T1 / LUX: NO; EF:NA; MA:NA / NLD: NE; EF:NA; MA:NA; COMM / PRT: 0,0226;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2</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25; EF:D; MA:CS / FIN: IE; EF:NA; MA:NA / FRK: NO; EF:NA; MA:NA / GBE: IE,NO; EF:NA; MA:NA / GRC: NO; EF:NA; MA:NA / IRL: IE,NO; EF:NA; MA:NA / ITA: NO; EF:NA; MA:NA / LUX: NO; EF:NA; MA:NA / NLD: NO; EF:NA; MA:NA / PRT: 0,0017;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25; EF:D; MA:CS / FIN: IE; EF:NA; MA:NA; COMM / FRK: NO; EF:NA; MA:NA / GBE: IE; EF:NA; MA:NA; COMM / GRC: NO; EF:NA; MA:NA / IRL: IE; EF:NA; MA:NA; COMM / ITA: NO; EF:NA; MA:NA / LUX: NO; EF:NA; MA:NA / NLD: NO; EF:NA; MA:NA / PRT: 0,001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19</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24; EF:CS; MA:T2,T3 / GBE: 0,0000; EF:CS; MA:D / GRC: NA,NO; EF:NA; MA:NA / IRL: NO; EF:NA; MA:NA / ITA: NO; EF:NA; MA:NA / LUX: NO; EF:NA; MA:NA / NLD: NA,NE; EF:NA; MA:NA / PRT: 0,006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27; EF:CS; MA:T2,T3 / GBE: NA; EF:NA; MA:NA / GRC: NA; EF:NA; MA:NA / IRL: NO; EF:NA; MA:NA / ITA: NO; EF:NA; MA:NA / LUX: NO; EF:NA; MA:NA / NLD: NA; EF:NA; MA:NA / PRT: 0,003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27;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3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9</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6; EF:CS; MA:T2,T3 / GBE: 0,0000; EF:CS; MA:D / GRC: NO; EF:NA; MA:NA / IRL: NO; EF:NA; MA:NA / ITA: NO; EF:NA; MA:NA / LUX: NO; EF:NA; MA:NA / NLD: NE; EF:NA; MA:NA / PRT: 0,003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6;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5</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3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0</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6; EF:CS; MA:T2,T3 / GBE: 0,0000; EF:CS; MA:D / GRC: NO; EF:NA; MA:NA / IRL: NO; EF:NA; MA:NA / ITA: NO; EF:NA; MA:NA / LUX: NO; EF:NA; MA:NA / NLD: NE; EF:NA; MA:NA / PRT: 0,003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6;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8</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3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0</xdr:colOff>
                <xdr:row>24</xdr:row>
                <xdr:rowOff>9</xdr:rowOff>
              </xdr:to>
            </anchor>
          </commentPr>
        </mc:Choice>
        <mc:Fallback/>
      </mc:AlternateContent>
    </comment>
    <comment ref="J26"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4</xdr:colOff>
                <xdr:row>25</xdr:row>
                <xdr:rowOff>10</xdr:rowOff>
              </xdr:to>
            </anchor>
          </commentPr>
        </mc:Choice>
        <mc:Fallback/>
      </mc:AlternateContent>
    </comment>
    <comment ref="J27" authorId="0">
      <text>
        <r>
          <rPr>
            <b val="true"/>
            <sz val="8"/>
            <color rgb="FF000000"/>
            <rFont val="Tahoma"/>
            <family val="2"/>
          </rPr>
          <t xml:space="preserve">AUT: NO; EF:NA; MA:NA / BEL: 0,0020; EF:CS; MA:CS,T2 / DEU: NO; EF:NA; MA:NA / DNM: 0,0000; EF:CS,D; MA:T2,T3 / ESP: NE,NO; EF:NA; MA:NA / FIN: NE,NO; EF:NA; MA:NA / FRK: 0,0437; EF:CS; MA:T2,T3 / GBE: NE,NO; EF:NA; MA:NA / GRC: 0,0086; EF:D; MA:T1 / IRL: NO; EF:NA; MA:NA / ITA: NO; EF:NA; MA:NA / LUX: NO; EF:NA; MA:NA / NLD: NE; EF:NA; MA:NA / PRT: 0,000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54</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437;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0,0020; EF:CS; MA:CS,T2 / DEU: NO; EF:NA; MA:NA / DNM: NO; EF:NA; MA:NA / ESP: NE; EF:NA; MA:NA; COMM / FIN: NE; EF:NA; MA:NA; COMM / FRK: NO; EF:NA; MA:NA / GBE: NE; EF:NA; MA:NA; COMM / GRC: 0,0086; EF:D; MA:T1 / IRL: NO; EF:NA; MA:NA / ITA: NO; EF:NA; MA:NA / LUX: NO; EF:NA; MA:NA / NLD: NE; EF:NA; MA:NA; COMM / PRT: 0,000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38</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4; EF:CS; MA:T2,T3 / GBE: 0,0013;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4; EF:CS; MA:T2,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0</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4; EF:CS; MA:T2,T3 / GBE: 0,0013;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4; EF:CS; MA:T2, 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6</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6;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62</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6;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6;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6;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6;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83; EF:CS; MA:T2, T3 / GBE: 0,002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12;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2</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14</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39,9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27</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34;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41,80; EF:CS,D; MA:T2 / BEL: 114,57; EF:CS; MA:CS / DEU: 1801,00; EF:D,CS; MA:T2 / DNM: 64,40; EF:CS,D; MA:CS,T2 / ESP: 252,75; EF:D,CR,CS; MA:T2 / FIN: 97,73; EF:CS,D; MA:T2 / FRK: 340,68; EF:CS; MA:T2 / GBE: 1831,91; EF:CS; MA:T2 / GRC: 14,48; EF:CS,D; MA:T2 / IRL: NO; EF:NA; MA:NA / ITA: 518,42; EF:CS; MA:T2 / LUX: 3,50; EF:D; MA:T2 / NLD: 526,82; EF:CS; MA:T2 / PRT: 32,51; EF:CS, D; MA:T2 / SWE: 128,76;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3,16; EF:D; MA:T2 / FIN: IE,NO; EF:NA; MA:NA / FRK: 163,17; EF:CS; MA:T2 / GBE: NO; EF:NA; MA:NA / GRC: 89,67; EF:CS,D; MA:T2 / IRL: 67,14; EF:CS,D; MA:T2 / ITA: 219,07;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6545; EF:CR,CS; MA:CS / FIN: 75,31; EF:CS,D; MA:T2 / FRK: NO; EF:NA; MA:NA / GBE: NA; EF:NA; MA:NA / GRC: 15,83;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9</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4,37; EF:CS,D; MA:D / FIN: 1,02; EF:CS; MA:D / FRK: 2,23; EF:CS; MA:T1 / GBE: IE; EF:NA; MA:NA / GRC: 45,41; EF:CS,D; MA:CS,D / IRL: 0,0957; EF:D; MA:T1 / ITA: 61,04; EF:D; MA:D / LUX: NO; EF:NA; MA:NA / NLD: 0,3108; EF:CS; MA:T2 / PRT: 82,52;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36</xdr:colOff>
                <xdr:row>13</xdr:row>
                <xdr:rowOff>9</xdr:rowOff>
              </xdr:to>
            </anchor>
          </commentPr>
        </mc:Choice>
        <mc:Fallback/>
      </mc:AlternateContent>
    </comment>
    <comment ref="C15" authorId="0">
      <text>
        <r>
          <rPr>
            <b val="true"/>
            <sz val="8"/>
            <color rgb="FF000000"/>
            <rFont val="Tahoma"/>
            <family val="2"/>
          </rPr>
          <t xml:space="preserve">AUT: 4,39; EF:CS,D; MA:D / BEL: 10,51; EF:CR,D; MA:CR,T1 / DEU: 44,64; EF:CS,D; MA:D / DNM: 3,23; EF:CS; MA:CS / ESP: 43,74; EF:CS,D; MA:D / FIN: 5,86; EF:CS,D; MA:D / FRK: 45,82; EF:CS; MA:T1 / GBE: 13,16; EF:CS; MA:CS / GRC: 94,09; EF:D; MA:D / IRL: 0,6217; EF:D; MA:T1 / ITA: 44,79; EF:D; MA:D / LUX: 0,2629; EF:CS; MA:T1 / NLD: 9,70; EF:CS; MA:T2 / PRT: 46,97;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42</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177; EF:CR;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6</xdr:colOff>
                <xdr:row>17</xdr:row>
                <xdr:rowOff>9</xdr:rowOff>
              </xdr:to>
            </anchor>
          </commentPr>
        </mc:Choice>
        <mc:Fallback/>
      </mc:AlternateContent>
    </comment>
    <comment ref="C20" authorId="0">
      <text>
        <r>
          <rPr>
            <b val="true"/>
            <sz val="8"/>
            <color rgb="FF000000"/>
            <rFont val="Tahoma"/>
            <family val="2"/>
          </rPr>
          <t xml:space="preserve">AUT: 0,9784; EF:CS; MA:CS / BEL: 0,5186; EF:D; MA:T1 / DEU: 11,79; EF:CS; MA:CS / DNM: 1,86; EF:CS,OTH; MA:CS,T1 / ESP: 10,21; EF:CR,CS; MA:CR / FIN: 1,49; EF:OTH; MA:OTH / FRK: 1,54; EF:CS; MA:T1 / GBE: NA; EF:NA; MA:NA / GRC: NO; EF:NA; MA:NA / IRL: NO; EF:NA; MA:NA / ITA: 0,0236; EF:CS; MA:CS / LUX: 0,0270; EF:D; MA:T1 / NLD: 2,90;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8</xdr:colOff>
                <xdr:row>19</xdr:row>
                <xdr:rowOff>9</xdr:rowOff>
              </xdr:to>
            </anchor>
          </commentPr>
        </mc:Choice>
        <mc:Fallback/>
      </mc:AlternateContent>
    </comment>
    <comment ref="D7"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295; EF:CS; MA:CS / BEL: NE; EF:NA; MA:NA / DEU: NA; EF:NA; MA:NA; COMM / DNM: IE; EF:NA; MA:NA / ESP: NE; EF:NA; MA:NA / FIN: NE; EF:NA; MA:NA / FRK: 0,2490; EF:CS; MA:T1 / GBE: IE; EF:NA; MA:NA / GRC: 0,0196; EF:CS; MA:CR / IRL: NA,NE; EF:NA; MA:NA / ITA: 0,2334; EF:CR; MA:D / LUX: 0,0001; EF:PS; MA:T1 / NLD: NE; EF:NA; MA:NA / PRT: 0,5921; EF:CR; MA:D / SWE: 0,0840;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3268; EF:CS,D; MA:D / BEL: 0,9640; EF:D; MA:D / DEU: 7,11; EF:CS,D; MA:D / DNM: 0,3875; EF:CS; MA:CS / ESP: 3,39; EF:D; MA:D / FIN: 0,3163; EF:D; MA:CS,D / FRK: 4,26; EF:CS; MA:T1 / GBE: 3,83; EF:D; MA:T1 / GRC: 1,11; EF:D; MA:D / IRL: 0,3702; EF:D; MA:T1 / ITA: 5,55; EF:D; MA:D / LUX: 0,0325; EF:D; MA:T1 / NLD: 1,47; EF:D; MA:T2 / PRT: 1,04; EF:D; MA:D / SWE: 0,5509;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963; EF:D; MA:CS / FRK: NO; EF:NA; MA:NA / GBE: NA; EF:NA; MA:NA / GRC: NO; EF:NA; MA:NA / IRL: NO; EF:NA; MA:NA / ITA: NA; EF:NA; MA:NA / LUX: NA; EF:NA; MA:NA / NLD: 0,0411;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8</xdr:colOff>
                <xdr:row>17</xdr:row>
                <xdr:rowOff>9</xdr:rowOff>
              </xdr:to>
            </anchor>
          </commentPr>
        </mc:Choice>
        <mc:Fallback/>
      </mc:AlternateContent>
    </comment>
    <comment ref="D20" authorId="0">
      <text>
        <r>
          <rPr>
            <b val="true"/>
            <sz val="8"/>
            <color rgb="FF000000"/>
            <rFont val="Tahoma"/>
            <family val="2"/>
          </rPr>
          <t xml:space="preserve">AUT: 0,1373; EF:CS; MA:CS / BEL: NA; EF:NA; MA:NA / DEU: 0,2515; EF:CS; MA:CS / DNM: 0,0517; EF:CS,OTH; MA:CS,T1 / ESP: NE,NO; EF:NA; MA:NA / FIN: 0,0954; EF:OTH; MA:OTH / FRK: 0,2338; EF:CS; MA:T1 / GBE: NA; EF:NA; MA:NA / GRC: NO; EF:NA; MA:NA / IRL: NO; EF:NA; MA:NA / ITA: NA; EF:NA; MA:NA / LUX: 0,0020; EF:D; MA:T1 / NLD: 0,116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48 / BEL: 0,8672 / DEU: 0,0980 / DNM: 0,0515 / ESP: 1,38 / FIN: IE,NO; EF:NA; MA:NA / FRK: 6,71 / GBE: 4,13 / GRC: NA,NE,NO; EF:NA; MA:NA / IRL: NE,NO; EF:NA; MA:NA / ITA: 13,43 / LUX: NA,NE,NO; EF:NA; MA:NA / NLD: 2,68 / PRT: 0,0948 / SWE: 0,05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35</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0,990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88;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9818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48 / BEL: 0,8672 / DEU: 0,0980 / DNM: 0,0141; EF:NA; MA:NA / ESP: 0,3922 / FIN: IE; EF:NA; MA:NA; COMM / FRK: 6,71 / GBE: 4,13 / GRC: NE; EF:NA; MA:NA / IRL: NO; EF:NA; MA:NA / ITA: 12,60 / LUX: NE; EF:NA; MA:NA; COMM / NLD: IE; EF:NA; MA:NA / PRT: 0,0948 / SWE: 0,05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7</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74 / ESP: NE,NO; EF:NA; MA:NA / FIN: NO; EF:NA; MA:NA / FRK: NA; EF:NA; MA:NA / GBE: NA; EF:NA; MA:NA / GRC: NA; EF:NA; MA:NA / IRL: NO; EF:NA; MA:NA / ITA: 0,8323 / LUX: NE; EF:NA; MA:NA / NLD: 2,6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7</xdr:colOff>
                <xdr:row>19</xdr:row>
                <xdr:rowOff>9</xdr:rowOff>
              </xdr:to>
            </anchor>
          </commentPr>
        </mc:Choice>
        <mc:Fallback/>
      </mc:AlternateContent>
    </comment>
    <comment ref="F7" authorId="0">
      <text>
        <r>
          <rPr>
            <b val="true"/>
            <sz val="8"/>
            <color rgb="FF000000"/>
            <rFont val="Tahoma"/>
            <family val="2"/>
          </rPr>
          <t xml:space="preserve">AUT: 9,99 / BEL: 0,6214 / DEU: NA,NE,NO; EF:NA; MA:NA / DNM: 0,8494 / ESP: 19,20 / FIN: IE,NO; EF:NA; MA:NA / FRK: 3,66 / GBE: 14,38 / GRC: NA,NE,NO; EF:NA; MA:NA / IRL: NE,NO; EF:NA; MA:NA / ITA: 246,09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29</xdr:colOff>
                <xdr:row>6</xdr:row>
                <xdr:rowOff>9</xdr:rowOff>
              </xdr:to>
            </anchor>
          </commentPr>
        </mc:Choice>
        <mc:Fallback/>
      </mc:AlternateContent>
    </comment>
    <comment ref="F8" authorId="0">
      <text>
        <r>
          <rPr>
            <b val="true"/>
            <sz val="8"/>
            <color rgb="FF000000"/>
            <rFont val="Tahoma"/>
            <family val="2"/>
          </rPr>
          <t xml:space="preserve">AUT: 9,98 / BEL: NE,NO; EF:NA; MA:NA / DEU: NO; EF:NA; MA:NA / DNM: NA,NO; EF:NA; MA:NA / ESP: 18,4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22</xdr:colOff>
                <xdr:row>7</xdr:row>
                <xdr:rowOff>9</xdr:rowOff>
              </xdr:to>
            </anchor>
          </commentPr>
        </mc:Choice>
        <mc:Fallback/>
      </mc:AlternateContent>
    </comment>
    <comment ref="F9" authorId="0">
      <text>
        <r>
          <rPr>
            <b val="true"/>
            <sz val="8"/>
            <color rgb="FF000000"/>
            <rFont val="Tahoma"/>
            <family val="2"/>
          </rPr>
          <t xml:space="preserve">AUT: 9,98 / BEL: NE; EF:NA; MA:NA / DEU: NO; EF:NA; MA:NA / DNM: NA; EF:NA; MA:NA / ESP: 0,1619;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18,33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9</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3 / BEL: 0,6214 / DEU: NE; EF:NA; MA:NA; COMM / DNM: 0,0005; EF:NA; MA:NA / ESP: 0,7159 / FIN: IE; EF:NA; MA:NA; COMM / FRK: 3,66 / GBE: 14,38 / GRC: NE; EF:NA; MA:NA / IRL: NO; EF:NA; MA:NA / ITA: 246,09 / LUX: NE; EF:NA; MA:NA; COMM / NLD: IE; EF:NA; MA:NA / PRT: 1,11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47</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8489 / ESP: NE,NO; EF:NA; MA:NA / FIN: NO; EF:NA; MA:NA / FRK: NA; EF:NA; MA:NA / GBE: NA; EF:NA; MA:NA / GRC: NA; EF:NA; MA:NA / IRL: NO; EF:NA; MA:NA / ITA: NA; EF:NA; MA:NA / LUX: NE; EF:NA; MA:NA / NLD: 0,709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36</xdr:colOff>
                <xdr:row>19</xdr:row>
                <xdr:rowOff>9</xdr:rowOff>
              </xdr:to>
            </anchor>
          </commentPr>
        </mc:Choice>
        <mc:Fallback/>
      </mc:AlternateContent>
    </comment>
    <comment ref="G7" authorId="0">
      <text>
        <r>
          <rPr>
            <b val="true"/>
            <sz val="8"/>
            <color rgb="FF000000"/>
            <rFont val="Tahoma"/>
            <family val="2"/>
          </rPr>
          <t xml:space="preserve">AUT: 0,1346 / BEL: 1,70 / DEU: 0,0041; EF:NA; MA:NA / DNM: 0,1723 / ESP: 13,05 / FIN: 0,5354 / FRK: 8,90 / GBE: 81,45 / GRC: NA,NE,NO; EF:NA; MA:NA / IRL: NE,NO; EF:NA; MA:NA / ITA: 24,13 / LUX: NA,NE,NO; EF:NA; MA:NA / NLD: 1,75 / PRT: 3,82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0</xdr:colOff>
                <xdr:row>6</xdr:row>
                <xdr:rowOff>9</xdr:rowOff>
              </xdr:to>
            </anchor>
          </commentPr>
        </mc:Choice>
        <mc:Fallback/>
      </mc:AlternateContent>
    </comment>
    <comment ref="G8" authorId="0">
      <text>
        <r>
          <rPr>
            <b val="true"/>
            <sz val="8"/>
            <color rgb="FF000000"/>
            <rFont val="Tahoma"/>
            <family val="2"/>
          </rPr>
          <t xml:space="preserve">AUT: 0,1322 / BEL: 1,61 / DEU: IE,NO; EF:NA; MA:NA; COMM / DNM: NA,NO; EF:NA; MA:NA / ESP: 5,89 / FIN: 0,2338 / FRK: 5,04 / GBE: 76,94 / GRC: NA,NE,NO; EF:NA; MA:NA / IRL: NE; EF:NA; MA:NA / ITA: 9,71 / LUX: NA,NE,NO; EF:NA; MA:NA / NLD: 1,34 / PRT: 3,1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17</xdr:colOff>
                <xdr:row>7</xdr:row>
                <xdr:rowOff>9</xdr:rowOff>
              </xdr:to>
            </anchor>
          </commentPr>
        </mc:Choice>
        <mc:Fallback/>
      </mc:AlternateContent>
    </comment>
    <comment ref="G9" authorId="0">
      <text>
        <r>
          <rPr>
            <b val="true"/>
            <sz val="8"/>
            <color rgb="FF000000"/>
            <rFont val="Tahoma"/>
            <family val="2"/>
          </rPr>
          <t xml:space="preserve">AUT: 0,1322 / BEL: 1,61 / DEU: IE; EF:NA; MA:NA; COMM / DNM: NA; EF:NA; MA:NA / ESP: NA; COMM / FIN: 0,1320 / FRK: 3,41 / GBE: 76,94 / GRC: NE; EF:NA; MA:NA / IRL: NE; EF:NA; MA:NA / ITA: 6,83 / LUX: NE; EF:NA; MA:NA; COMM / NLD: 1,34 / PRT: 0,361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63 / GBE: NO; EF:NA; MA:NA / GRC: NE; EF:NA; MA:NA / IRL: NE; EF:NA; MA:NA / ITA: 2,89 / LUX: NO; EF:NA; MA:NA / NLD: NO; EF:NA; MA:NA / PRT: 0,563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5,89 / FIN: 0,1017 / FRK: NO; EF:NA; MA:NA / GBE: NA; EF:NA; MA:NA / GRC: NA,NE,NO; EF:NA; MA:NA / IRL: NE; EF:NA; MA:NA / ITA: NA; EF:NA; MA:NA / LUX: NA; EF:NA; MA:NA / NLD: NA; EF:NA; MA:NA / PRT: 2,25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702 / FRK: 3,30 / GBE: NA,NE; EF:NA; MA:NA / GRC: NA,NE; EF:NA; MA:NA / IRL: NE; EF:NA; MA:NA / ITA: NA; EF:NA; MA:NA / LUX: NA,NE; EF:NA; MA:NA / NLD: NO; EF:NA; MA:NA / PRT: 0,2428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537 / FRK: 3,30 / GBE: NE; EF:NA; MA:NA / GRC: NE; EF:NA; MA:NA / IRL: NE; EF:NA; MA:NA / ITA: NA; EF:NA; MA:NA / LUX: NE; EF:NA; MA:NA; COMM / NLD: NO; EF:NA; MA:NA / PRT: 0,2360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65 / FRK: NO / GBE: NE; EF:NA; MA:NA / GRC: NE; EF:NA; MA:NA / IRL: NE; EF:NA; MA:NA / ITA: NA; EF:NA; MA:NA / LUX: NE; EF:NA; MA:NA; COMM / NLD: NO; EF:NA; MA:NA / PRT: 0,00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3 / BEL: 0,0775 / DEU: 0,0041; EF:NA; MA:NA / DNM: 0,0009; EF:NA; MA:NA / ESP: 0,1166 / FIN: IE; EF:NA; MA:NA; COMM / FRK: 0,5694 / GBE: 4,51 / GRC: NE; EF:NA; MA:NA / IRL: NO; EF:NA; MA:NA / ITA: 14,37 / LUX: NE; EF:NA; MA:NA; COMM / NLD: IE; EF:NA; MA:NA / PRT: 0,3983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73 / DEU: NO; EF:NA; MA:NA / DNM: 0,1714 / ESP: 7,04 / FIN: 0,0315 / FRK: NA; EF:NA; MA:NA / GBE: NA; EF:NA; MA:NA / GRC: NA; EF:NA; MA:NA / IRL: NO; EF:NA; MA:NA / ITA: 0,0408 / LUX: NE; EF:NA; MA:NA / NLD: 0,4115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475 / BEL: 1,43 / DEU: 0,0173 / DNM: 0,5717 / ESP: 1,21 / FIN: IE,NO; EF:NA; MA:NA / FRK: 3,62 / GBE: 4,43 / GRC: NA,NE; EF:NA; MA:NA / IRL: NO; EF:NA; MA:NA / ITA: 0,4752 / LUX: NE; EF:NA; MA:NA / NLD: 1,05 / PRT: 0,0261 / SWE: 0,14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xdr:colOff>
                <xdr:row>6</xdr:row>
                <xdr:rowOff>9</xdr:rowOff>
              </xdr:to>
            </anchor>
          </commentPr>
        </mc:Choice>
        <mc:Fallback/>
      </mc:AlternateContent>
    </comment>
    <comment ref="H18" authorId="0">
      <text>
        <r>
          <rPr>
            <b val="true"/>
            <sz val="8"/>
            <color rgb="FF000000"/>
            <rFont val="Tahoma"/>
            <family val="2"/>
          </rPr>
          <t xml:space="preserve">AUT: 0,0475 / BEL: 1,38 / DEU: 0,0173 / DNM: 0,0025; EF:NA; MA:NA / ESP: 0,3342 / FIN: IE; EF:NA; MA:NA; COMM / FRK: 3,62 / GBE: 4,43 / GRC: NE; EF:NA; MA:NA / IRL: NO; EF:NA; MA:NA / ITA: 0,4752 / LUX: NE; EF:NA; MA:NA; COMM / NLD: IE; EF:NA; MA:NA / PRT: 0,0261 / SWE: 0,14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0,0550 / DEU: NO; EF:NA; MA:NA / DNM: 0,5692 / ESP: NE,NO; EF:NA; MA:NA / FIN: NO; EF:NA; MA:NA / FRK: NA; EF:NA; MA:NA / GBE: NA; EF:NA; MA:NA / GRC: NA; EF:NA; MA:NA / IRL: NO; EF:NA; MA:NA / ITA: NA; EF:NA; MA:NA / LUX: NE; EF:NA; MA:NA / NLD: 1,05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3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0622,65 / BEL: 497006,85 / DEU: 1731090,00 / DNM: 84238,80 / ESP: 681515,06 / FIN: 306179,15 / FRK: 1097282,20 / GBE: 1226577,01 / GRC: 113382,32 / IRL: 62280,78 / ITA: 1267526,52 / LUX: 40683,06 / NLD: 504976,91 / PRT: 178239,60 / SWE: 248717,6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1984,32 / BEL: 96071,04 / DEU: 323463,00 / DNM: 32992,76 / ESP: 344527,52 / FIN: 53015,38 / FRK: 399185,45 / GBE: 393094,29 / GRC: 69367,24 / IRL: 41178,30 / ITA: 348694,76 / LUX: 5025,15 / NLD: 144225,00 / PRT: 100070,76 / SWE: 129570,0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2303,01 / BEL: 196974,50 / DEU: 488821,00 / DNM: 14751,28 / ESP: 95228,14 / FIN: 37734,04 / FRK: 184156,43 / GBE: 307640,16 / GRC: 35769,48 / IRL: 2314,66 / ITA: 230535,71 / LUX: 22330,35 / NLD: 38440,00 / PRT: 24301,11 / SWE: 18218,9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96507,72 / BEL: 145942,15 / DEU: 840871,00 / DNM: 31575,23 / ESP: 183259,07 / FIN: 44186,66 / FRK: 425816,30 / GBE: 507297,80 / GRC: 237,60 / IRL: 16202,31 / ITA: 675568,85 / LUX: 13327,56 / NLD: 319844,70 / PRT: NO; EF:NA; MA:NA / SWE: 14195,9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2</xdr:colOff>
                <xdr:row>10</xdr:row>
                <xdr:rowOff>9</xdr:rowOff>
              </xdr:to>
            </anchor>
          </commentPr>
        </mc:Choice>
        <mc:Fallback/>
      </mc:AlternateContent>
    </comment>
    <comment ref="B12" authorId="0">
      <text>
        <r>
          <rPr>
            <b val="true"/>
            <sz val="8"/>
            <color rgb="FF000000"/>
            <rFont val="Tahoma"/>
            <family val="2"/>
          </rPr>
          <t xml:space="preserve">AUT: 35101,60 / BEL: 3795,99 / DEU: 50265,40 / DNM: 4907,68 / ESP: 58500,34 / FIN: 154527,71 / FRK: 77258,74 / GBE: 18103,01 / GRC: 8008,00 / IRL: 2585,50 / ITA: 10049,46 / LUX: NO; EF:NA; MA:NA / NLD: 2467,20 / PRT: 53004,29 / SWE: 83799,6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33</xdr:colOff>
                <xdr:row>11</xdr:row>
                <xdr:rowOff>8</xdr:rowOff>
              </xdr:to>
            </anchor>
          </commentPr>
        </mc:Choice>
        <mc:Fallback/>
      </mc:AlternateContent>
    </comment>
    <comment ref="B13" authorId="0">
      <text>
        <r>
          <rPr>
            <b val="true"/>
            <sz val="8"/>
            <color rgb="FF000000"/>
            <rFont val="Tahoma"/>
            <family val="2"/>
          </rPr>
          <t xml:space="preserve">AUT: 4726,00 / BEL: 54223,17 / DEU: 27669,60 / DNM: 11,85; EF:NA; MA:NA / ESP: NO; EF:NA; MA:NA / FIN: 16715,36 / FRK: 10865,28 / GBE: 441,75 / GRC: NO; EF:NA; MA:NA / IRL: NO; EF:NA; MA:NA / ITA: 2677,75 / LUX: NO; EF:NA; MA:NA / NLD: NO; EF:NA; MA:NA / PRT: 863,45 / SWE: 2933,0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1</xdr:colOff>
                <xdr:row>12</xdr:row>
                <xdr:rowOff>9</xdr:rowOff>
              </xdr:to>
            </anchor>
          </commentPr>
        </mc:Choice>
        <mc:Fallback/>
      </mc:AlternateContent>
    </comment>
    <comment ref="B14" authorId="0">
      <text>
        <r>
          <rPr>
            <b val="true"/>
            <sz val="8"/>
            <color rgb="FF000000"/>
            <rFont val="Tahoma"/>
            <family val="2"/>
          </rPr>
          <t xml:space="preserve">AUT: 50762,19 / BEL: 196606,69 / DEU: 242941,00 / DNM: 1706,49 / ESP: 91383,45 / FIN: 22369,82 / FRK: 128605,69 / GBE: 186351,53 / GRC: 4946,67 / IRL: 293,08 / ITA: 266705,50 / LUX: 24910,48 / NLD: 46552,50 / PRT: 4880,35 / SWE: 17074,8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6228,80 / BEL: 4864,66 / DEU: 3111,00 / DNM: 78,26 / ESP: 17696,22; EF:CR; MA:CR / FIN: 2697,82 / FRK: 8013,32 / GBE: 13716,68 / GRC: 4946,67 / IRL: 251,21 / ITA: 4012,44 / LUX: 1434,67 / NLD: 360,00 / PRT: 1998,79 / SWE: 11939,5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1</xdr:colOff>
                <xdr:row>14</xdr:row>
                <xdr:rowOff>7</xdr:rowOff>
              </xdr:to>
            </anchor>
          </commentPr>
        </mc:Choice>
        <mc:Fallback/>
      </mc:AlternateContent>
    </comment>
    <comment ref="B16" authorId="0">
      <text>
        <r>
          <rPr>
            <b val="true"/>
            <sz val="8"/>
            <color rgb="FF000000"/>
            <rFont val="Tahoma"/>
            <family val="2"/>
          </rPr>
          <t xml:space="preserve">AUT: 32286,48 / BEL: 168636,21 / DEU: 170003,00 / DNM: NO / ESP: 57371,41; EF:CR; MA:CR / FIN: 17592,30 / FRK: 90827,08 / GBE: 106839,42 / GRC: NO; EF:NA; MA:NA / IRL: NO; EF:NA; MA:NA / ITA: 192483,79 / LUX: 18169,30 / NLD: 33360,00 / PRT: 2881,56 / SWE: 4368,6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12246,90 / BEL: 23105,82 / DEU: 69827,00 / DNM: 1628,06 / ESP: 16315,82; EF:CR; MA:CR / FIN: 2079,69 / FRK: 29765,29 / GBE: 65795,42 / GRC: NO; EF:NA; MA:NA / IRL: 41,87 / ITA: 70209,28 / LUX: 5306,51 / NLD: 12832,50 / PRT: NO / SWE: 766,6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1453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1</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0,0288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25</xdr:colOff>
                <xdr:row>18</xdr:row>
                <xdr:rowOff>5</xdr:rowOff>
              </xdr:to>
            </anchor>
          </commentPr>
        </mc:Choice>
        <mc:Fallback/>
      </mc:AlternateContent>
    </comment>
    <comment ref="B20" authorId="0">
      <text>
        <r>
          <rPr>
            <b val="true"/>
            <sz val="8"/>
            <color rgb="FF000000"/>
            <rFont val="Tahoma"/>
            <family val="2"/>
          </rPr>
          <t xml:space="preserve">AUT: 4437,78 / BEL: 8399,28 / DEU: 10348,00 / DNM: 222,11 / ESP: 17543,65 / FIN: 1648,28 / FRK: 28262,32 / GBE: 24231,50 / GRC: 8584,73 / IRL: 16539,84 / ITA: 14833,67 / LUX: 574,09 / NLD: 4466,98 / PRT: IE,NO; EF:NA; MA:NA / SWE: 1518,69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566,24 / BEL: 2574,10 / DEU: 1445,00 / DNM: 118,32 / ESP: 12326,93; EF:CR; MA:CR / FIN: 1138,28 / FRK: 4924,50 / GBE: 2422,17 / GRC: 8584,73 / IRL: 16175,98 / ITA: 761,48 / LUX: 307,37 / NLD: 40,00 / PRT: IE / SWE: 1167,0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0</xdr:colOff>
                <xdr:row>20</xdr:row>
                <xdr:rowOff>8</xdr:rowOff>
              </xdr:to>
            </anchor>
          </commentPr>
        </mc:Choice>
        <mc:Fallback/>
      </mc:AlternateContent>
    </comment>
    <comment ref="B22" authorId="0">
      <text>
        <r>
          <rPr>
            <b val="true"/>
            <sz val="8"/>
            <color rgb="FF000000"/>
            <rFont val="Tahoma"/>
            <family val="2"/>
          </rPr>
          <t xml:space="preserve">AUT: 144,41 / BEL: 1660,55 / DEU: 5609,00 / DNM: NO / ESP: 1770,28; EF:CR; MA:CR / FIN: 510,00 / FRK: 7622,95 / GBE: 7168,32 / GRC: IE; EF:NA; MA:NA / IRL: NO; EF:NA; MA:NA / ITA: 1404,14 / LUX: NO; EF:NA; MA:NA / NLD: NO; EF:NA; MA:NA / PRT: IE / SWE: 215,00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32</xdr:colOff>
                <xdr:row>21</xdr:row>
                <xdr:rowOff>5</xdr:rowOff>
              </xdr:to>
            </anchor>
          </commentPr>
        </mc:Choice>
        <mc:Fallback/>
      </mc:AlternateContent>
    </comment>
    <comment ref="B23" authorId="0">
      <text>
        <r>
          <rPr>
            <b val="true"/>
            <sz val="8"/>
            <color rgb="FF000000"/>
            <rFont val="Tahoma"/>
            <family val="2"/>
          </rPr>
          <t xml:space="preserve">AUT: 3727,12 / BEL: 4164,63 / DEU: 3294,00 / DNM: 103,79 / ESP: 3446,44; EF:CR; MA:CR / FIN: NO; EF:NA; MA:NA / FRK: 15714,87 / GBE: 14641,00 / GRC: NO; EF:NA; MA:NA / IRL: 363,86 / ITA: 12668,05 / LUX: 266,72 / NLD: 4277,50 / PRT: NO / SWE: 136,6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53</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49,48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6343,92 / BEL: 126576,22 / DEU: IE,NO; EF:NA; MA:NA / DNM: 4867,38 / ESP: 97910,13 / FIN: 19244,64 / FRK: 268285,32 / GBE: 221619,21 / GRC: 7937,93 / IRL: 5932,29 / ITA: 253008,03 / LUX: 3082,11 / NLD: 251786,16 / PRT: 22194,61 / SWE: 21476,99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17</xdr:colOff>
                <xdr:row>25</xdr:row>
                <xdr:rowOff>4</xdr:rowOff>
              </xdr:to>
            </anchor>
          </commentPr>
        </mc:Choice>
        <mc:Fallback/>
      </mc:AlternateContent>
    </comment>
    <comment ref="B27" authorId="0">
      <text>
        <r>
          <rPr>
            <b val="true"/>
            <sz val="8"/>
            <color rgb="FF000000"/>
            <rFont val="Tahoma"/>
            <family val="2"/>
          </rPr>
          <t xml:space="preserve">AUT: 1192,03 / BEL: 26533,12 / DEU: IE; EF:NA; MA:NA; COMM / DNM: 1890,93 / ESP: 58463,05; EF:CR; MA:CR / FIN: 11113,58 / FRK: 141349,43 / GBE: 52029,45 / GRC: 7043,95 / IRL: 2661,50 / ITA: 106895,02 / LUX: 1607,65 / NLD: 113485,00 / PRT: 19974,66 / SWE: 17595,8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34</xdr:colOff>
                <xdr:row>26</xdr:row>
                <xdr:rowOff>9</xdr:rowOff>
              </xdr:to>
            </anchor>
          </commentPr>
        </mc:Choice>
        <mc:Fallback/>
      </mc:AlternateContent>
    </comment>
    <comment ref="B28" authorId="0">
      <text>
        <r>
          <rPr>
            <b val="true"/>
            <sz val="8"/>
            <color rgb="FF000000"/>
            <rFont val="Tahoma"/>
            <family val="2"/>
          </rPr>
          <t xml:space="preserve">AUT: 1582,28 / BEL: 574,18 / DEU: IE; EF:NA; MA:NA; COMM / DNM: 700,28 / ESP: 9882,72; EF:CR; MA:CR / FIN: 2717,98 / FRK: 33342,34 / GBE: 27606,24 / GRC: 656,38 / IRL: NO; EF:NA; MA:NA / ITA: 571,53 / LUX: NO; EF:NA; MA:NA / NLD: 1340,00 / PRT: 460,86 / SWE: 186,1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17</xdr:colOff>
                <xdr:row>27</xdr:row>
                <xdr:rowOff>2</xdr:rowOff>
              </xdr:to>
            </anchor>
          </commentPr>
        </mc:Choice>
        <mc:Fallback/>
      </mc:AlternateContent>
    </comment>
    <comment ref="B29" authorId="0">
      <text>
        <r>
          <rPr>
            <b val="true"/>
            <sz val="8"/>
            <color rgb="FF000000"/>
            <rFont val="Tahoma"/>
            <family val="2"/>
          </rPr>
          <t xml:space="preserve">AUT: 9971,52 / BEL: 49715,65 / DEU: IE; EF:NA; MA:NA; COMM / DNM: 2258,92 / ESP: 28815,82; EF:CR; MA:CR / FIN: 1828,18 / FRK: 82998,14 / GBE: 141983,51 / GRC: 237,60 / IRL: 3270,79 / ITA: 142706,83 / LUX: 1474,46 / NLD: 136896,20 / PRT: NO / SWE: 2620,77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21</xdr:col>
                <xdr:colOff>40</xdr:colOff>
                <xdr:row>28</xdr:row>
                <xdr:rowOff>1</xdr:rowOff>
              </xdr:to>
            </anchor>
          </commentPr>
        </mc:Choice>
        <mc:Fallback/>
      </mc:AlternateContent>
    </comment>
    <comment ref="B30" authorId="0">
      <text>
        <r>
          <rPr>
            <b val="true"/>
            <sz val="8"/>
            <color rgb="FF000000"/>
            <rFont val="Tahoma"/>
            <family val="2"/>
          </rPr>
          <t xml:space="preserve">AUT: 1808,00 / BEL: NO; EF:NA; MA:NA / DEU: NO; EF:NA; MA:NA / DNM: 9,49 / ESP: 748,54; EF:CR; MA:CR / FIN: 1361,39 / FRK: NO / GBE: IE; EF:NA; MA:NA; COMM / GRC: NO; EF:NA; MA:NA / IRL: NO; EF:NA; MA:NA / ITA: 156,90 / LUX: NO; EF:NA; MA:NA / NLD: 64,96 / PRT: 996,90 / SWE: 900,2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33</xdr:colOff>
                <xdr:row>28</xdr:row>
                <xdr:rowOff>12</xdr:rowOff>
              </xdr:to>
            </anchor>
          </commentPr>
        </mc:Choice>
        <mc:Fallback/>
      </mc:AlternateContent>
    </comment>
    <comment ref="B31" authorId="0">
      <text>
        <r>
          <rPr>
            <b val="true"/>
            <sz val="8"/>
            <color rgb="FF000000"/>
            <rFont val="Tahoma"/>
            <family val="2"/>
          </rPr>
          <t xml:space="preserve">AUT: 1790,10 / BEL: 49753,27 / DEU: IE; EF:NA; MA:NA; COMM / DNM: 7,76 / ESP: NO; EF:CR; MA:CR / FIN: 2223,51 / FRK: 10595,42 / GBE: NO; EF:NA; MA:NA / GRC: NO; EF:NA; MA:NA / IRL: NO; EF:NA; MA:NA / ITA: 2677,75 / LUX: NO; EF:NA; MA:NA / NLD: NO; EF:NA; MA:NA / PRT: 762,18 / SWE: 174,0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10</xdr:colOff>
                <xdr:row>30</xdr:row>
                <xdr:rowOff>8</xdr:rowOff>
              </xdr:to>
            </anchor>
          </commentPr>
        </mc:Choice>
        <mc:Fallback/>
      </mc:AlternateContent>
    </comment>
    <comment ref="B32" authorId="0">
      <text>
        <r>
          <rPr>
            <b val="true"/>
            <sz val="8"/>
            <color rgb="FF000000"/>
            <rFont val="Tahoma"/>
            <family val="2"/>
          </rPr>
          <t xml:space="preserve">AUT: 68302,92 / BEL: 13801,77 / DEU: 17859,00 / DNM: 2674,49 / ESP: 78641,26 / FIN: 213920,60 / FRK: 139228,63 / GBE: 75421,46 / GRC: 3317,20 / IRL: 1353,61 / ITA: 68531,08 / LUX: IE,NO; EF:NA; MA:NA / NLD: 29549,10 / PRT: 47160,19 / SWE: 92280,83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2</xdr:colOff>
                <xdr:row>30</xdr:row>
                <xdr:rowOff>17</xdr:rowOff>
              </xdr:to>
            </anchor>
          </commentPr>
        </mc:Choice>
        <mc:Fallback/>
      </mc:AlternateContent>
    </comment>
    <comment ref="B33" authorId="0">
      <text>
        <r>
          <rPr>
            <b val="true"/>
            <sz val="8"/>
            <color rgb="FF000000"/>
            <rFont val="Tahoma"/>
            <family val="2"/>
          </rPr>
          <t xml:space="preserve">AUT: 8394,28 / BEL: 4162,15 / DEU: IE; EF:NA; MA:NA; COMM / DNM: 680,77 / ESP: 22962,07; EF:CR; MA:CR / FIN: 14079,77 / FRK: 21418,35 / GBE: 11481,30 / GRC: 3262,30 / IRL: 385,71 / ITA: 11628,95 / LUX: IE; EF:NA; MA:NA / NLD: 180,00 / PRT: 13819,63 / SWE: 36795,50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2</xdr:col>
                <xdr:colOff>21</xdr:colOff>
                <xdr:row>31</xdr:row>
                <xdr:rowOff>15</xdr:rowOff>
              </xdr:to>
            </anchor>
          </commentPr>
        </mc:Choice>
        <mc:Fallback/>
      </mc:AlternateContent>
    </comment>
    <comment ref="B34" authorId="0">
      <text>
        <r>
          <rPr>
            <b val="true"/>
            <sz val="8"/>
            <color rgb="FF000000"/>
            <rFont val="Tahoma"/>
            <family val="2"/>
          </rPr>
          <t xml:space="preserve">AUT: 3804,33 / BEL: 1206,45 / DEU: IE; EF:NA; MA:NA; COMM / DNM: 671,45 / ESP: 2631,77; EF:CR; MA:CR / FIN: 10445,53 / FRK: 10046,21 / GBE: 21860,64 / GRC: 54,90 / IRL: NO; EF:NA; MA:NA / ITA: 154,81 / LUX: NO; EF:NA; MA:NA / NLD: 10,00 / PRT: NO / SWE: 2582,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1</xdr:col>
                <xdr:colOff>60</xdr:colOff>
                <xdr:row>33</xdr:row>
                <xdr:rowOff>8</xdr:rowOff>
              </xdr:to>
            </anchor>
          </commentPr>
        </mc:Choice>
        <mc:Fallback/>
      </mc:AlternateContent>
    </comment>
    <comment ref="B35" authorId="0">
      <text>
        <r>
          <rPr>
            <b val="true"/>
            <sz val="8"/>
            <color rgb="FF000000"/>
            <rFont val="Tahoma"/>
            <family val="2"/>
          </rPr>
          <t xml:space="preserve">AUT: 27106,97 / BEL: 5033,15 / DEU: IE; EF:NA; MA:NA; COMM / DNM: 1264,24 / ESP: 28769,24; EF:CR; MA:CR / FIN: 34983,14 / FRK: 51878,00 / GBE: 42079,52 / GRC: NO; EF:NA; MA:NA / IRL: 967,91 / ITA: 56747,32 / LUX: IE; EF:NA; MA:NA; COMM / NLD: 29280,00 / PRT: NO / SWE: 3627,22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3</xdr:col>
                <xdr:colOff>31</xdr:colOff>
                <xdr:row>33</xdr:row>
                <xdr:rowOff>12</xdr:rowOff>
              </xdr:to>
            </anchor>
          </commentPr>
        </mc:Choice>
        <mc:Fallback/>
      </mc:AlternateContent>
    </comment>
    <comment ref="B36" authorId="0">
      <text>
        <r>
          <rPr>
            <b val="true"/>
            <sz val="8"/>
            <color rgb="FF000000"/>
            <rFont val="Tahoma"/>
            <family val="2"/>
          </rPr>
          <t xml:space="preserve">AUT: 28678,43 / BEL: 3400,02 / DEU: 17713,80 / DNM: 55,78 / ESP: 24278,18; EF:CR; MA:CR / FIN: 142845,81 / FRK: 55886,08 / GBE: IE; EF:NA; MA:NA; COMM / GRC: NO; EF:NA; MA:NA / IRL: NO; EF:NA; MA:NA / ITA: NO; EF:NA; MA:NA / LUX: NO; EF:NA; MA:NA / NLD: 79,10 / PRT: 33340,56 / SWE: 46638,1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318,90 / BEL: NO; EF:NA; MA:NA / DEU: 145,20 / DNM: 2,24 / ESP: NO; EF:CR; MA:CR / FIN: 11566,34 / FRK: NO / GBE: NO; EF:NA; MA:NA / GRC: NO; EF:NA; MA:NA / IRL: NO; EF:NA; MA:NA / ITA: NO; EF:NA; MA:NA / LUX: NO; EF:NA; MA:NA / NLD: NO; EF:NA; MA:NA / PRT: NO / SWE: 2637,8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8</xdr:colOff>
                <xdr:row>36</xdr:row>
                <xdr:rowOff>9</xdr:rowOff>
              </xdr:to>
            </anchor>
          </commentPr>
        </mc:Choice>
        <mc:Fallback/>
      </mc:AlternateContent>
    </comment>
    <comment ref="B38" authorId="0">
      <text>
        <r>
          <rPr>
            <b val="true"/>
            <sz val="8"/>
            <color rgb="FF000000"/>
            <rFont val="Tahoma"/>
            <family val="2"/>
          </rPr>
          <t xml:space="preserve">AUT: 14666,25 / BEL: 37810,67 / DEU: 22453,00 / DNM: 22577,24 / ESP: 70366,09 / FIN: 9054,90 / FRK: 148339,61 / GBE: 110905,18 / GRC: 11979,69 / IRL: 16616,89 / ITA: 81579,83 / LUX: 310,80 / NLD: 76398,46 / PRT: 15652,34 / SWE: 13765,11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4546,55 / BEL: 20836,07 / DEU: 13520,00 / DNM: 7099,65 / ESP: 44390,78; EF:CR; MA:CR / FIN: 3528,39 / FRK: 47164,64 / GBE: 28774,07 / GRC: 11465,46 / IRL: 9797,13 / ITA: 15205,45 / LUX: 210,06 / NLD: 2040,00 / PRT: 11876,48 / SWE: 7779,2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42</xdr:colOff>
                <xdr:row>37</xdr:row>
                <xdr:rowOff>8</xdr:rowOff>
              </xdr:to>
            </anchor>
          </commentPr>
        </mc:Choice>
        <mc:Fallback/>
      </mc:AlternateContent>
    </comment>
    <comment ref="B40" authorId="0">
      <text>
        <r>
          <rPr>
            <b val="true"/>
            <sz val="8"/>
            <color rgb="FF000000"/>
            <rFont val="Tahoma"/>
            <family val="2"/>
          </rPr>
          <t xml:space="preserve">AUT: 180,15 / BEL: 5275,78 / DEU: 8933,00 / DNM: 2702,80 / ESP: 1031,66; EF:CR; MA:CR / FIN: 2141,63 / FRK: 16958,98 / GBE: 15567,84 / GRC: 514,23 / IRL: 710,40 / ITA: 1317,95 / LUX: NO; EF:NA; MA:NA / NLD: 1470,00 / PRT: NO / SWE: 923,75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19</xdr:col>
                <xdr:colOff>62</xdr:colOff>
                <xdr:row>38</xdr:row>
                <xdr:rowOff>7</xdr:rowOff>
              </xdr:to>
            </anchor>
          </commentPr>
        </mc:Choice>
        <mc:Fallback/>
      </mc:AlternateContent>
    </comment>
    <comment ref="B41" authorId="0">
      <text>
        <r>
          <rPr>
            <b val="true"/>
            <sz val="8"/>
            <color rgb="FF000000"/>
            <rFont val="Tahoma"/>
            <family val="2"/>
          </rPr>
          <t xml:space="preserve">AUT: 9836,55 / BEL: 11514,68 / DEU: IE; EF:NA; MA:NA / DNM: 12749,73 / ESP: 14198,66; EF:CR; MA:CR / FIN: 1703,64 / FRK: 81779,99 / GBE: 66563,27 / GRC: NO; EF:NA; MA:NA / IRL: 6005,37 / ITA: 64649,87 / LUX: 100,73 / NLD: 72460,00 / PRT: NO / SWE: 4873,7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33</xdr:colOff>
                <xdr:row>40</xdr:row>
                <xdr:rowOff>6</xdr:rowOff>
              </xdr:to>
            </anchor>
          </commentPr>
        </mc:Choice>
        <mc:Fallback/>
      </mc:AlternateContent>
    </comment>
    <comment ref="B42" authorId="0">
      <text>
        <r>
          <rPr>
            <b val="true"/>
            <sz val="8"/>
            <color rgb="FF000000"/>
            <rFont val="Tahoma"/>
            <family val="2"/>
          </rPr>
          <t xml:space="preserve">AUT: 103,00 / BEL: 10,29 / DEU: NO; EF:NA; MA:NA / DNM: 25,00 / ESP: 10744,99; EF:CR; MA:CR / FIN: 278,26 / FRK: 2436,00 / GBE: IE; EF:NA; MA:NA; COMM / GRC: NO; EF:NA; MA:NA / IRL: 103,98 / ITA: 406,56 / LUX: NO; EF:NA; MA:NA / NLD: 428,46 / PRT: 3775,86 / SWE: 188,37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31</xdr:colOff>
                <xdr:row>40</xdr:row>
                <xdr:rowOff>15</xdr:rowOff>
              </xdr:to>
            </anchor>
          </commentPr>
        </mc:Choice>
        <mc:Fallback/>
      </mc:AlternateContent>
    </comment>
    <comment ref="B43" authorId="0">
      <text>
        <r>
          <rPr>
            <b val="true"/>
            <sz val="8"/>
            <color rgb="FF000000"/>
            <rFont val="Tahoma"/>
            <family val="2"/>
          </rPr>
          <t xml:space="preserve">AUT: NO; EF:NA; MA:NA / BEL: 173,86 / DEU: NO; EF:NA; MA:NA / DNM: 0,0643 / ESP: NO; EF:CR; MA:CR / FIN: 1402,99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3</xdr:col>
                <xdr:colOff>52</xdr:colOff>
                <xdr:row>41</xdr:row>
                <xdr:rowOff>14</xdr:rowOff>
              </xdr:to>
            </anchor>
          </commentPr>
        </mc:Choice>
        <mc:Fallback/>
      </mc:AlternateContent>
    </comment>
    <comment ref="B46" authorId="0">
      <text>
        <r>
          <rPr>
            <b val="true"/>
            <sz val="8"/>
            <color rgb="FF000000"/>
            <rFont val="Tahoma"/>
            <family val="2"/>
          </rPr>
          <t xml:space="preserve">AUT: 21056,42 / BEL: 37100,94 / DEU: 305387,00 / DNM: 23124,84 / ESP: 188688,47 / FIN: 20457,54 / FRK: 176315,22 / GBE: 284670,61 / GRC: 34064,13 / IRL: 11906,77 / ITA: 210191,42 / LUX: 1465,39 / NLD: 28120,00 / PRT: 52401,20 / SWE: 54292,84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305,35 / BEL: 19621,32 / DEU: 304276,00 / DNM: 10676,75 / ESP: 22540,30 / FIN: 4326,60 / FRK: 25358,88 / GBE: 128597,70 / GRC: 34543,96 / IRL: 1604,26 / ITA: 34603,49 / LUX: 4161,05 / NLD: 2260,00 / PRT: 20958,69 / SWE: 9943,3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33618,66 / BEL: 52408,21 / DEU: 767750,00 / DNM: 13570,49 / ESP: 91713,08 / FIN: 3592,00 / FRK: 163680,01 / GBE: 176235,06 / GRC: NO; EF:NA; MA:NA / IRL: 5552,52 / ITA: 328587,50 / LUX: 6179,15 / NLD: 64098,50 / PRT: NO; EF:NA; MA:NA / SWE: 2170,9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8</xdr:colOff>
                <xdr:row>47</xdr:row>
                <xdr:rowOff>9</xdr:rowOff>
              </xdr:to>
            </anchor>
          </commentPr>
        </mc:Choice>
        <mc:Fallback/>
      </mc:AlternateContent>
    </comment>
    <comment ref="B49" authorId="0">
      <text>
        <r>
          <rPr>
            <b val="true"/>
            <sz val="8"/>
            <color rgb="FF000000"/>
            <rFont val="Tahoma"/>
            <family val="2"/>
          </rPr>
          <t xml:space="preserve">AUT: 4512,17 / BEL: 385,69 / DEU: 32551,60 / DNM: 4817,27 / ESP: 22728,64 / FIN: 10042,26 / FRK: 18936,66 / GBE: 18103,01 / GRC: 8008,00 / IRL: 2481,52 / ITA: 9486,00 / LUX: NO; EF:NA; MA:NA / NLD: 1745,20 / PRT: 14890,97 / SWE: 36072,8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xdr:colOff>
                <xdr:row>48</xdr:row>
                <xdr:rowOff>9</xdr:rowOff>
              </xdr:to>
            </anchor>
          </commentPr>
        </mc:Choice>
        <mc:Fallback/>
      </mc:AlternateContent>
    </comment>
    <comment ref="B50" authorId="0">
      <text>
        <r>
          <rPr>
            <b val="true"/>
            <sz val="8"/>
            <color rgb="FF000000"/>
            <rFont val="Tahoma"/>
            <family val="2"/>
          </rPr>
          <t xml:space="preserve">AUT: 2617,00 / BEL: 4296,04 / DEU: 27524,40 / DNM: 1,75; EF:NA; MA:NA / ESP: NO; EF:NA; MA:NA / FIN: 1522,52 / FRK: 269,87 / GBE: 441,75 / GRC: NO; EF:NA; MA:NA / IRL: NO; EF:NA; MA:NA / ITA: NO; EF:NA; MA:NA / LUX: NO; EF:NA; MA:NA / NLD: NO; EF:NA; MA:NA / PRT: 101,26 / SWE: 121,17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48</xdr:colOff>
                <xdr:row>49</xdr:row>
                <xdr:rowOff>9</xdr:rowOff>
              </xdr:to>
            </anchor>
          </commentPr>
        </mc:Choice>
        <mc:Fallback/>
      </mc:AlternateContent>
    </comment>
    <comment ref="H8"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1</xdr:colOff>
                <xdr:row>7</xdr:row>
                <xdr:rowOff>9</xdr:rowOff>
              </xdr:to>
            </anchor>
          </commentPr>
        </mc:Choice>
        <mc:Fallback/>
      </mc:AlternateContent>
    </comment>
    <comment ref="H9" authorId="0">
      <text>
        <r>
          <rPr>
            <b val="true"/>
            <sz val="8"/>
            <color rgb="FF000000"/>
            <rFont val="Tahoma"/>
            <family val="2"/>
          </rPr>
          <t xml:space="preserve">AUT: 3222,59; EF:CS; MA:T2,T3 / BEL: 7472,64; EF:D,PS; MA:CS,T1,T3 / DEU: 24232,11; EF:CS; MA:CS / DNM: 2529,67; EF:CS,D; MA:CR / ESP: 27209,90; EF:CR,CS,PS; MA:T2,T3 / FIN: 3931,08; EF:CS; MA:CS,M,T3 / FRK: 30600,45; EF:CS; MA:T2,T3 / GBE: 29768,49; EF:CS; MA:T2 / GRC: 5118,88; EF:D; MA:CR / IRL: 3116,28; EF:CS; MA:T1 / ITA: 27698,18; EF:CS; MA:T2 / LUX: 374,22; EF:CS,D; MA:T1,T2 / NLD: 8739,16; EF:CS; MA:T2 / PRT: 7127,55; EF:CR,D,PS; MA:T2 / SWE: 9304,5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4238,87; EF:CS; MA:T2 / BEL: 13242,94; EF:D,PS; MA:CS,T1,T3 / DEU: 58341,04; EF:CS; MA:CS / DNM: 1411,06; EF:CS,D; MA:CR / ESP: 11797,75; EF:CR,CS,PS; MA:T2 / FIN: 4469,18; EF:CS,PS; MA:T3 / FRK: 23402,97; EF:CS; MA:T2,T3 / GBE: 38587,26; EF:CS; MA:T2 / GRC: 3319,15; EF:D; MA:CR / IRL: 218,97; EF:CS; MA:T1 / ITA: 18150,92; EF:CS; MA:T2 / LUX: 4055,63; EF:CS,D; MA:T1,T2 / NLD: 4185,80; EF:CS; MA:T2 / PRT: 2772,58; EF:CR,D,PS; MA:T2 / SWE: 2142,01;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6</xdr:colOff>
                <xdr:row>9</xdr:row>
                <xdr:rowOff>9</xdr:rowOff>
              </xdr:to>
            </anchor>
          </commentPr>
        </mc:Choice>
        <mc:Fallback/>
      </mc:AlternateContent>
    </comment>
    <comment ref="H11" authorId="0">
      <text>
        <r>
          <rPr>
            <b val="true"/>
            <sz val="8"/>
            <color rgb="FF000000"/>
            <rFont val="Tahoma"/>
            <family val="2"/>
          </rPr>
          <t xml:space="preserve">AUT: 5346,53; EF:CS; MA:T2 / BEL: 8146,03; EF:D,PS; MA:CS,T1,T3 / DEU: 47017,84; EF:CS; MA:CS / DNM: 1796,63; EF:CS; MA:CR / ESP: 10240,75; EF:CS; MA:T2 / FIN: 2419,87; EF:CS; MA:T3 / FRK: 24271,53; EF:CS; MA:T2,T3 / GBE: 28614,94; EF:CS; MA:T2 / GRC: 14,03; EF:CS; MA:T2 / IRL: 890,21; EF:CS; MA:T1 / ITA: 37377,75; EF:CS; MA:T2 / LUX: 772,20; EF:CS; MA:T2 / NLD: 18167,18; EF:CS; MA:T2 / PRT: NO; EF:NA; MA:NA / SWE: 804,91;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2</xdr:colOff>
                <xdr:row>10</xdr:row>
                <xdr:rowOff>9</xdr:rowOff>
              </xdr:to>
            </anchor>
          </commentPr>
        </mc:Choice>
        <mc:Fallback/>
      </mc:AlternateContent>
    </comment>
    <comment ref="H12" authorId="0">
      <text>
        <r>
          <rPr>
            <b val="true"/>
            <sz val="8"/>
            <color rgb="FF000000"/>
            <rFont val="Tahoma"/>
            <family val="2"/>
          </rPr>
          <t xml:space="preserve">AUT: 3852,13; EF:D; MA:T2 / BEL: 373,43; EF:D; MA:CS,T1 / DEU: 4082,03; EF:CS; MA:CS / DNM: 539,72; EF:CS; MA:CR / ESP: 5720,57; EF:OTH; MA:T2 / FIN: 16629,91; EF:D; MA:T3 / FRK: 7294,55; EF:CS; MA:T2,T3 / GBE: 1945,00; EF:D; MA:T1 / GRC: 860,38; EF:D; MA:CR / IRL: 278,64; EF:D; MA:T1 / ITA: 930,52; EF:CS; MA:T2 / LUX: NO; EF:NA; MA:NA / NLD: 251,46; EF:CS; MA:T2 / PRT: 4843,52; EF:CR,D,PS; MA:T2 / SWE: 7985,23;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427,03; EF:CS,D; MA:T2 / BEL: 3122,92; EF:D,PS; MA:CS,T1,T3 / DEU: 2119,31; EF:CS; MA:CS / DNM: 0,9744; EF:CS; MA:CR / ESP: NA; EF:NA; MA:NA / FIN: 1699,71; EF:CS; MA:T3 / FRK: 447,61; EF:CS; MA:T2,T3 / GBE: 28,59; EF:CS; MA:T2 / GRC: NO; EF:NA; MA:NA / IRL: NO; EF:NA; MA:NA / ITA: 137,21; EF:CS; MA:T2 / LUX: NO; EF:NA; MA:NA / NLD: NA,NO; EF:NA; MA:NA / PRT: 53,96; EF:CR,D,PS; MA:T2 / SWE: 165,4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47</xdr:colOff>
                <xdr:row>12</xdr:row>
                <xdr:rowOff>9</xdr:rowOff>
              </xdr:to>
            </anchor>
          </commentPr>
        </mc:Choice>
        <mc:Fallback/>
      </mc:AlternateContent>
    </comment>
    <comment ref="H14" authorId="0">
      <text>
        <r>
          <rPr>
            <b val="true"/>
            <sz val="8"/>
            <color rgb="FF000000"/>
            <rFont val="Tahoma"/>
            <family val="2"/>
          </rPr>
          <t xml:space="preserve">AUT: 4441,41; EF:CS; MA:T2 / BEL: 12168,60; EF:PS; MA:T3 / DEU: 30626,49; EF:CS; MA:CS / DNM: 98,03; EF:CS; MA:CR / ESP: 10327,24; EF:CR,CS,PS; MA:T2 / FIN: 2878,80; EF:CS,PS; MA:T3 / FRK: 15769,31; EF:CS; MA:T2,T3 / GBE: 24272,32; EF:CS; MA:T2 / GRC: 366,44; EF:D; MA:CR / IRL: 18,70; EF:CS; MA:T1 / ITA: 18736,55; EF:CS; MA:T2 / LUX: 4078,06; EF:CS,D; MA:T1,T2 / NLD: 4449,21; EF:CS; MA:T2 / PRT: 790,54; EF:CR,D,PS; MA:T2 / SWE: 1740,1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28</xdr:colOff>
                <xdr:row>13</xdr:row>
                <xdr:rowOff>9</xdr:rowOff>
              </xdr:to>
            </anchor>
          </commentPr>
        </mc:Choice>
        <mc:Fallback/>
      </mc:AlternateContent>
    </comment>
    <comment ref="H15" authorId="0">
      <text>
        <r>
          <rPr>
            <b val="true"/>
            <sz val="8"/>
            <color rgb="FF000000"/>
            <rFont val="Tahoma"/>
            <family val="2"/>
          </rPr>
          <t xml:space="preserve">AUT: 483,24; EF:CS; MA:T2 / BEL: 369,85; EF:PS; MA:T3 / DEU: 224,30; EF:CS; MA:CS / DNM: 5,39; EF:CS; MA:CR / ESP: 1288,53; EF:CR, PS; MA:T2 / FIN: 190,46; EF:CS; MA:T3 / FRK: 658,88; EF:CS; MA:T2, T3 / GBE: 1035,76; EF:CS; MA:T2 / GRC: 366,44; EF:D; MA:CR / IRL: 16,40; EF:CS; MA:T1 / ITA: 302,65; EF:CS; MA:T2 / LUX: 109,52; EF:CS,D; MA:T1,T2 / NLD: 26,75; EF:CS; MA:T2 / PRT: 145,55; EF:D, CR, PS; MA:T2 / SWE: 828,32;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20</xdr:colOff>
                <xdr:row>14</xdr:row>
                <xdr:rowOff>9</xdr:rowOff>
              </xdr:to>
            </anchor>
          </commentPr>
        </mc:Choice>
        <mc:Fallback/>
      </mc:AlternateContent>
    </comment>
    <comment ref="H16" authorId="0">
      <text>
        <r>
          <rPr>
            <b val="true"/>
            <sz val="8"/>
            <color rgb="FF000000"/>
            <rFont val="Tahoma"/>
            <family val="2"/>
          </rPr>
          <t xml:space="preserve">AUT: 3279,69; EF:CS; MA:T2 / BEL: 10509,02; EF:PS; MA:T3 / DEU: 26498,26; EF:CS; MA:CS / DNM: NA; EF:NA; MA:NA / ESP: 8126,36; EF:CR, CS, PS; MA:T2 / FIN: 2574,44; EF:CS,PS; MA:T3 / FRK: 13413,81; EF:CS; MA:T2, T3 / GBE: 19525,44; EF:CS; MA:T2 / GRC: NO; EF:NA; MA:NA / IRL: NO; EF:NA; MA:NA / ITA: 14549,38; EF:CS; MA:T2 / LUX: 3661,09; EF:CS,D; MA:T1,T2 / NLD: 3693,58; EF:CS; MA:T2 / PRT: 644,99; EF:D, CR, PS; MA:T2 / SWE: 868,4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55</xdr:colOff>
                <xdr:row>15</xdr:row>
                <xdr:rowOff>6</xdr:rowOff>
              </xdr:to>
            </anchor>
          </commentPr>
        </mc:Choice>
        <mc:Fallback/>
      </mc:AlternateContent>
    </comment>
    <comment ref="H17" authorId="0">
      <text>
        <r>
          <rPr>
            <b val="true"/>
            <sz val="8"/>
            <color rgb="FF000000"/>
            <rFont val="Tahoma"/>
            <family val="2"/>
          </rPr>
          <t xml:space="preserve">AUT: 678,48; EF:CS; MA:T2 / BEL: 1289,73; EF:PS; MA:T3 / DEU: 3903,93; EF:CS; MA:CS / DNM: 92,64; EF:CS; MA:CR / ESP: 912,35; EF:CS; MA:T2 / FIN: 113,89; EF:CS; MA:T3 / FRK: 1696,62; EF:CS; MA:T2, T3 / GBE: 3711,13; EF:CS; MA:T2 / GRC: NO; EF:NA; MA:NA / IRL: 2,30; EF:CS; MA:T1 / ITA: 3884,53; EF:CS; MA:T2 / LUX: 307,46; EF:CS; MA:T2 / NLD: 728,89; EF:CS; MA:T2 / PRT: NO; EF:NA; MA:NA / SWE: 43,4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7</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16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0,0024;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51</xdr:colOff>
                <xdr:row>18</xdr:row>
                <xdr:rowOff>7</xdr:rowOff>
              </xdr:to>
            </anchor>
          </commentPr>
        </mc:Choice>
        <mc:Fallback/>
      </mc:AlternateContent>
    </comment>
    <comment ref="H20" authorId="0">
      <text>
        <r>
          <rPr>
            <b val="true"/>
            <sz val="8"/>
            <color rgb="FF000000"/>
            <rFont val="Tahoma"/>
            <family val="2"/>
          </rPr>
          <t xml:space="preserve">AUT: 261,10; EF:CS; MA:T2 / BEL: 602,14; EF:D; MA:T1 / DEU: 880,06; EF:CS; MA:CS / DNM: 14,96; EF:CS; MA:CR / ESP: 1344,18; EF:CR,CS,PS; MA:T2 / FIN: 135,81; EF:CS; MA:T3 / FRK: 2111,71; EF:CS; MA:T2,T3 / GBE: 1668,33; EF:CS; MA:T2 / GRC: 653,71; EF:D; MA:CR / IRL: 1239,80; EF:CS; MA:T1 / ITA: 895,45; EF:CS; MA:T2 / LUX: 34,64; EF:CS; MA:T2 / NLD: 245,93; EF:CS; MA:T2 / PRT: IE,NO; EF:NA; MA:NA / SWE: 102,67;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39,60; EF:CS; MA:T2 / BEL: 193,66; EF:D; MA:T1 / DEU: 110,75; EF:CS; MA:CS / DNM: 9,06; EF:CS; MA:CR / ESP: 964,63; EF:CR, PS; MA:T2 / FIN: 85,39; EF:CS; MA:T3 / FRK: 388,56; EF:CS; MA:T2, T3 / GBE: 186,07; EF:CS; MA:T2 / GRC: 653,71; EF:D; MA:CR / IRL: 1219,81; EF:CS; MA:T1 / ITA: 60,49; EF:CS; MA:T2 / LUX: 19,19; EF:CS; MA:T2 / NLD: 2,97; EF:CS; MA:T2 / PRT: IE; EF:NA; MA:NA; COMM / SWE: 82,0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3</xdr:colOff>
                <xdr:row>20</xdr:row>
                <xdr:rowOff>9</xdr:rowOff>
              </xdr:to>
            </anchor>
          </commentPr>
        </mc:Choice>
        <mc:Fallback/>
      </mc:AlternateContent>
    </comment>
    <comment ref="H22" authorId="0">
      <text>
        <r>
          <rPr>
            <b val="true"/>
            <sz val="8"/>
            <color rgb="FF000000"/>
            <rFont val="Tahoma"/>
            <family val="2"/>
          </rPr>
          <t xml:space="preserve">AUT: 15,02; EF:CS; MA:T2 / BEL: 176,02; EF:D; MA:T1 / DEU: 584,99; EF:CS; MA:CS / DNM: NO; EF:NA; MA:NA / ESP: 186,55; EF:CS; MA:T2 / FIN: 50,42; EF:CS; MA:T3 / FRK: 827,40; EF:CS; MA:T2, T3 / GBE: 656,45; EF:CS; MA:T2 / GRC: IE; EF:NA; MA:NA; COMM / IRL: NO; EF:NA; MA:NA / ITA: 134,07; EF:CS; MA:T2 / LUX: NO; EF:NA; MA:NA / NLD: NO; EF:NA; MA:NA / PRT: IE; EF:NA; MA:NA; COMM / SWE: 12,9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28</xdr:colOff>
                <xdr:row>21</xdr:row>
                <xdr:rowOff>4</xdr:rowOff>
              </xdr:to>
            </anchor>
          </commentPr>
        </mc:Choice>
        <mc:Fallback/>
      </mc:AlternateContent>
    </comment>
    <comment ref="H23" authorId="0">
      <text>
        <r>
          <rPr>
            <b val="true"/>
            <sz val="8"/>
            <color rgb="FF000000"/>
            <rFont val="Tahoma"/>
            <family val="2"/>
          </rPr>
          <t xml:space="preserve">AUT: 206,48; EF:CS; MA:T2 / BEL: 232,45; EF:D; MA:T1 / DEU: 184,31; EF:CS; MA:CS / DNM: 5,91; EF:CS; MA:CR / ESP: 193,00; EF:CS; MA:T2 / FIN: NO; EF:NA; MA:NA / FRK: 895,75; EF:CS; MA:T2, T3 / GBE: 825,81; EF:CS; MA:T2 / GRC: NO; EF:NA; MA:NA / IRL: 19,99; EF:CS; MA:T1 / ITA: 700,90; EF:CS; MA:T2 / LUX: 15,45; EF:CS; MA:T2 / NLD: 242,96; EF:CS; MA:T2 / PRT: NO; EF:NA; MA:NA / SWE: 7,7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6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12,5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983,66; EF:CS,D; MA:T2 / BEL: 7535,60; EF:D,PS; MA:T1,T3 / DEU: IE; EF:NA; MA:NA / DNM: 340,74; EF:CS,D; MA:CR / ESP: 6709,08; EF:CR,CS,PS; MA:T2 / FIN: 1336,19; EF:CS; MA:T3 / FRK: 19765,77; EF:CS; MA:T2,T3 / GBE: 14549,68; EF:CS; MA:T2 / GRC: 446,72; EF:CS,D; MA:CR,T2 / IRL: 377,87; EF:CS; MA:T1 / ITA: 16198,91; EF:CS; MA:T2 / LUX: 208,65; EF:CS,D; MA:T1,T2 / NLD: 14359,23; EF:CS; MA:T2 / PRT: 1363,38; EF:CR,D; MA:T2 / SWE: 1220,36;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3</xdr:colOff>
                <xdr:row>25</xdr:row>
                <xdr:rowOff>4</xdr:rowOff>
              </xdr:to>
            </anchor>
          </commentPr>
        </mc:Choice>
        <mc:Fallback/>
      </mc:AlternateContent>
    </comment>
    <comment ref="H27" authorId="0">
      <text>
        <r>
          <rPr>
            <b val="true"/>
            <sz val="8"/>
            <color rgb="FF000000"/>
            <rFont val="Tahoma"/>
            <family val="2"/>
          </rPr>
          <t xml:space="preserve">AUT: 92,96; EF:CS; MA:T2 / BEL: 2051,02; EF:D; MA:T1 / DEU: IE; EF:NA; MA:NA; COMM / DNM: 145,32; EF:CS,D; MA:CR / ESP: 4257,43; EF:CR, CS; MA:T2 / FIN: 746,87; EF:CS; MA:T3 / FRK: 10541,48; EF:CS; MA:T2, T3 / GBE: 4013,16; EF:CS; MA:T2 / GRC: 367,59; EF:D; MA:CR / IRL: 198,16; EF:CS; MA:T1 / ITA: 8109,38; EF:CS; MA:T2 / LUX: 123,22; EF:CS,D; MA:T1,T2 / NLD: 6456,63; EF:CS; MA:T2 / PRT: 1269,51; EF:D, CR; MA:T2 / SWE: 1043,8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53</xdr:colOff>
                <xdr:row>26</xdr:row>
                <xdr:rowOff>9</xdr:rowOff>
              </xdr:to>
            </anchor>
          </commentPr>
        </mc:Choice>
        <mc:Fallback/>
      </mc:AlternateContent>
    </comment>
    <comment ref="H28" authorId="0">
      <text>
        <r>
          <rPr>
            <b val="true"/>
            <sz val="8"/>
            <color rgb="FF000000"/>
            <rFont val="Tahoma"/>
            <family val="2"/>
          </rPr>
          <t xml:space="preserve">AUT: 151,79; EF:CS; MA:T2 / BEL: 28,94; EF:D; MA:T1 / DEU: IE; EF:NA; MA:NA; COMM / DNM: 66,25; EF:CS; MA:CR / ESP: 837,96; EF:CR, CS, PS; MA:T2 / FIN: 256,59; EF:CS; MA:T3 / FRK: 4070,25; EF:CS; MA:T2, T3 / GBE: 2528,08; EF:CS; MA:T2 / GRC: 65,10; EF:D; MA:CR / IRL: NO; EF:NA; MA:NA / ITA: 56,66; EF:CS; MA:T2 / LUX: NO; EF:NA; MA:NA / NLD: 126,90; EF:CS; MA:T2 / PRT: 46,05; EF:D, CR; MA:T2 / SWE: 17,4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35</xdr:colOff>
                <xdr:row>27</xdr:row>
                <xdr:rowOff>9</xdr:rowOff>
              </xdr:to>
            </anchor>
          </commentPr>
        </mc:Choice>
        <mc:Fallback/>
      </mc:AlternateContent>
    </comment>
    <comment ref="H29" authorId="0">
      <text>
        <r>
          <rPr>
            <b val="true"/>
            <sz val="8"/>
            <color rgb="FF000000"/>
            <rFont val="Tahoma"/>
            <family val="2"/>
          </rPr>
          <t xml:space="preserve">AUT: 552,42; EF:CS; MA:T2 / BEL: 2774,97; EF:D; MA:T1 / DEU: IE; EF:NA; MA:NA; COMM / DNM: 128,53; EF:CS; MA:CR / ESP: 1613,69; EF:CS; MA:T2 / FIN: 100,12; EF:CS; MA:T3 / FRK: 4730,89; EF:CS; MA:T2, T3 / GBE: 8008,44; EF:CS; MA:T2 / GRC: 14,03; EF:CS; MA:T2 / IRL: 179,71; EF:CS; MA:T1 / ITA: 7895,66; EF:CS; MA:T2 / LUX: 85,43; EF:CS; MA:T2 / NLD: 7775,71; EF:CS; MA:T2 / PRT: NO; EF:NA; MA:NA / SWE: 148,60;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62</xdr:colOff>
                <xdr:row>28</xdr:row>
                <xdr:rowOff>2</xdr:rowOff>
              </xdr:to>
            </anchor>
          </commentPr>
        </mc:Choice>
        <mc:Fallback/>
      </mc:AlternateContent>
    </comment>
    <comment ref="H30" authorId="0">
      <text>
        <r>
          <rPr>
            <b val="true"/>
            <sz val="8"/>
            <color rgb="FF000000"/>
            <rFont val="Tahoma"/>
            <family val="2"/>
          </rPr>
          <t xml:space="preserve">AUT: 198,88; EF:D; MA:T2 / BEL: NO; EF:NA; MA:NA / DEU: NO; EF:NA; MA:NA / DNM: 1,30; EF:CS; MA:CR / ESP: 82,73; EF:OTH; MA:T2 / FIN: 77,82; EF:D; MA:T3 / FRK: NO; EF:NA; MA:NA / GBE: IE; EF:NA; MA:NA; COMM / GRC: NO; EF:NA; MA:NA / IRL: NO; EF:NA; MA:NA / ITA: 14,55; EF:CS; MA:T2 / LUX: NO; EF:NA; MA:NA / NLD: 5,47; EF:CS; MA:T2 / PRT: 109,29; EF:D, CR; MA:T2 / SWE: 86,42;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186,47; EF:D; MA:T2 / BEL: 2680,66; EF:PS; MA:T3 / DEU: IE; EF:NA; MA:NA; COMM / DNM: 0,6382; EF:CS; MA:CR / ESP: NA; EF:NA; MA:NA / FIN: 232,60; EF:CS; MA:T3 / FRK: 423,15; EF:CS; MA:T2, T3 / GBE: NO; EF:NA; MA:NA / GRC: NO; EF:NA; MA:NA / IRL: NO; EF:NA; MA:NA / ITA: 137,21; EF:CS; MA:T2 / LUX: NO; EF:NA; MA:NA / NLD: NO; EF:NA; MA:NA / PRT: 47,83; EF:D, CR; MA:T2 / SWE: 10,4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66</xdr:colOff>
                <xdr:row>30</xdr:row>
                <xdr:rowOff>9</xdr:rowOff>
              </xdr:to>
            </anchor>
          </commentPr>
        </mc:Choice>
        <mc:Fallback/>
      </mc:AlternateContent>
    </comment>
    <comment ref="H32" authorId="0">
      <text>
        <r>
          <rPr>
            <b val="true"/>
            <sz val="8"/>
            <color rgb="FF000000"/>
            <rFont val="Tahoma"/>
            <family val="2"/>
          </rPr>
          <t xml:space="preserve">AUT: 2554,59; EF:CS,D; MA:T2 / BEL: 708,82; EF:D; MA:T1 / DEU: 12,52; EF:CS; MA:CS / DNM: 187,79; EF:CS,D; MA:CR / ESP: 3607,84; EF:CR,CS,PS; MA:T2 / FIN: 5173,37; EF:CS; MA:T3 / FRK: 5565,28; EF:CS; MA:T2,T3 / GBE: 5260,89; EF:CS; MA:T2 / GRC: 250,81; EF:D; MA:CR / IRL: 81,70; EF:CS; MA:T1 / ITA: 4041,06; EF:CS; MA:T2 / LUX: IE,NO; EF:NA; MA:NA / NLD: 1677,42; EF:CS; MA:T2 / PRT: 1054,17; EF:CR,D; MA:T2 / SWE: 3377,1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5</xdr:col>
                <xdr:colOff>12</xdr:colOff>
                <xdr:row>30</xdr:row>
                <xdr:rowOff>14</xdr:rowOff>
              </xdr:to>
            </anchor>
          </commentPr>
        </mc:Choice>
        <mc:Fallback/>
      </mc:AlternateContent>
    </comment>
    <comment ref="H33" authorId="0">
      <text>
        <r>
          <rPr>
            <b val="true"/>
            <sz val="8"/>
            <color rgb="FF000000"/>
            <rFont val="Tahoma"/>
            <family val="2"/>
          </rPr>
          <t xml:space="preserve">AUT: 654,05; EF:CS; MA:T2 / BEL: 316,06; EF:D; MA:T1 / DEU: IE; EF:NA; MA:NA; COMM / DNM: 52,15; EF:CS,D; MA:CR / ESP: 1736,44; EF:CR, PS; MA:T2 / FIN: 1094,86; EF:CS; MA:T3 / FRK: 1653,84; EF:CS; MA:T2, T3 / GBE: 885,52; EF:CS; MA:T2 / GRC: 247,75; EF:D; MA:CR / IRL: 28,52; EF:CS; MA:T1 / ITA: 887,11; EF:CS; MA:T2 / LUX: IE; EF:NA; MA:NA; COMM / NLD: 13,37; EF:CS; MA:T2 / PRT: 1054,17; EF:D, CR; MA:T2 / SWE: 2787,8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63</xdr:colOff>
                <xdr:row>32</xdr:row>
                <xdr:rowOff>8</xdr:rowOff>
              </xdr:to>
            </anchor>
          </commentPr>
        </mc:Choice>
        <mc:Fallback/>
      </mc:AlternateContent>
    </comment>
    <comment ref="H34" authorId="0">
      <text>
        <r>
          <rPr>
            <b val="true"/>
            <sz val="8"/>
            <color rgb="FF000000"/>
            <rFont val="Tahoma"/>
            <family val="2"/>
          </rPr>
          <t xml:space="preserve">AUT: 365,59; EF:CS; MA:T2 / BEL: 111,85; EF:D; MA:T1 / DEU: IE; EF:NA; MA:NA; COMM / DNM: 63,52; EF:CS; MA:CR / ESP: 260,32; EF:CR, PS; MA:T2 / FIN: 978,27; EF:CS; MA:T3 / FRK: 954,39; EF:CS; MA:T2, T3 / GBE: 2001,92; EF:CS; MA:T2 / GRC: 3,06; EF:D; MA:CR / IRL: NO; EF:NA; MA:NA / ITA: 14,24; EF:CS; MA:T2 / LUX: NO; EF:NA; MA:NA / NLD: 0,9462; EF:CS; MA:T2 / PRT: NO; EF:NA; MA:NA / SWE: 235,7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51</xdr:colOff>
                <xdr:row>33</xdr:row>
                <xdr:rowOff>8</xdr:rowOff>
              </xdr:to>
            </anchor>
          </commentPr>
        </mc:Choice>
        <mc:Fallback/>
      </mc:AlternateContent>
    </comment>
    <comment ref="H35" authorId="0">
      <text>
        <r>
          <rPr>
            <b val="true"/>
            <sz val="8"/>
            <color rgb="FF000000"/>
            <rFont val="Tahoma"/>
            <family val="2"/>
          </rPr>
          <t xml:space="preserve">AUT: 1501,73; EF:CS; MA:T2 / BEL: 280,92; EF:D; MA:T1 / DEU: IE; EF:NA; MA:NA; COMM / DNM: 71,94; EF:CS; MA:CR / ESP: 1611,08; EF:CS; MA:T2 / FIN: 1915,84; EF:CS; MA:T3 / FRK: 2957,05; EF:CS; MA:T2, T3 / GBE: 2373,45; EF:CS; MA:T2 / GRC: NO; EF:NA; MA:NA / IRL: 53,18; EF:CS; MA:T1 / ITA: 3139,71; EF:CS; MA:T2 / LUX: IE; EF:NA; MA:NA; COMM / NLD: 1663,10; EF:CS; MA:T2 / PRT: NO; EF:NA; MA:NA / SWE: 205,6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64</xdr:colOff>
                <xdr:row>33</xdr:row>
                <xdr:rowOff>9</xdr:rowOff>
              </xdr:to>
            </anchor>
          </commentPr>
        </mc:Choice>
        <mc:Fallback/>
      </mc:AlternateContent>
    </comment>
    <comment ref="H36" authorId="0">
      <text>
        <r>
          <rPr>
            <b val="true"/>
            <sz val="8"/>
            <color rgb="FF000000"/>
            <rFont val="Tahoma"/>
            <family val="2"/>
          </rPr>
          <t xml:space="preserve">AUT: 3154,63; EF:D; MA:T2 / BEL: 340,00; EF:D; MA:T1 / DEU: 1344,66; EF:CS; MA:CS / DNM: 6,21; EF:CS; MA:CR / ESP: 1949,89; EF:OTH; MA:T2 / FIN: 15435,01; EF:D; MA:T3 / FRK: 5611,25; EF:CS; MA:T2, T3 / GBE: IE; EF:NA; MA:NA; COMM / GRC: NO; EF:NA; MA:NA / IRL: NO; EF:NA; MA:NA / ITA: NO; EF:NA; MA:NA / LUX: NO; EF:NA; MA:NA / NLD: 6,66; EF:CS; MA:T2 / PRT: 2688,29; EF:D, CR; MA:T2 / SWE: 4418,50;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9</xdr:colOff>
                <xdr:row>35</xdr:row>
                <xdr:rowOff>2</xdr:rowOff>
              </xdr:to>
            </anchor>
          </commentPr>
        </mc:Choice>
        <mc:Fallback/>
      </mc:AlternateContent>
    </comment>
    <comment ref="H37" authorId="0">
      <text>
        <r>
          <rPr>
            <b val="true"/>
            <sz val="8"/>
            <color rgb="FF000000"/>
            <rFont val="Tahoma"/>
            <family val="2"/>
          </rPr>
          <t xml:space="preserve">AUT: 33,22; EF:D; MA:T2 / BEL: NO; EF:NA; MA:NA / DEU: 12,52; EF:CS; MA:CS / DNM: 0,1844; EF:CS; MA:CR / ESP: NA; EF:NA; MA:NA / FIN: 1184,40; EF:CS; MA:T3 / FRK: NO; EF:NA; MA:NA / GBE: NO; EF:NA; MA:NA / GRC: NO; EF:NA; MA:NA / IRL: NO; EF:NA; MA:NA / ITA: NO; EF:NA; MA:NA / LUX: NO; EF:NA; MA:NA / NLD: NO; EF:NA; MA:NA / PRT: NO; EF:NA; MA:NA / SWE: 147,77;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58</xdr:colOff>
                <xdr:row>36</xdr:row>
                <xdr:rowOff>8</xdr:rowOff>
              </xdr:to>
            </anchor>
          </commentPr>
        </mc:Choice>
        <mc:Fallback/>
      </mc:AlternateContent>
    </comment>
    <comment ref="H38" authorId="0">
      <text>
        <r>
          <rPr>
            <b val="true"/>
            <sz val="8"/>
            <color rgb="FF000000"/>
            <rFont val="Tahoma"/>
            <family val="2"/>
          </rPr>
          <t xml:space="preserve">AUT: 916,26; EF:CS; MA:T2 / BEL: 2724,75; EF:D; MA:T1 / DEU: 1941,55; EF:CS; MA:CS / DNM: 1530,07; EF:CS,D; MA:CR / ESP: 4246,84; EF:CR,CS; MA:T2 / FIN: 715,28; EF:CS; MA:T3 / FRK: 9951,78; EF:CS; MA:T2,T3 / GBE: 7395,97; EF:CS; MA:T2 / GRC: 920,05; EF:D; MA:CR / IRL: 1144,82; EF:CS; MA:T1 / ITA: 4867,70; EF:CS; MA:T2 / LUX: 21,42; EF:CS,D; MA:T1,T2 / NLD: 4405,44; EF:CS; MA:T2 / PRT: 885,16; EF:CR,D; MA:T2 / SWE: 921,9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26</xdr:colOff>
                <xdr:row>37</xdr:row>
                <xdr:rowOff>9</xdr:rowOff>
              </xdr:to>
            </anchor>
          </commentPr>
        </mc:Choice>
        <mc:Fallback/>
      </mc:AlternateContent>
    </comment>
    <comment ref="H39" authorId="0">
      <text>
        <r>
          <rPr>
            <b val="true"/>
            <sz val="8"/>
            <color rgb="FF000000"/>
            <rFont val="Tahoma"/>
            <family val="2"/>
          </rPr>
          <t xml:space="preserve">AUT: 352,58; EF:CS; MA:T2 / BEL: 1591,20; EF:D; MA:T1 / DEU: 1052,43; EF:CS; MA:CS / DNM: 546,61; EF:CS,D; MA:CR / ESP: 3343,54; EF:CR; MA:T2 / FIN: 273,91; EF:CS; MA:T3 / FRK: 3582,11; EF:CS; MA:T2, T3 / GBE: 2215,88; EF:CS; MA:T2 / GRC: 872,23; EF:D; MA:CR / IRL: 747,66; EF:CS; MA:T1 / ITA: 1151,16; EF:CS; MA:T2 / LUX: 15,58; EF:CS,D; MA:T1,T2 / NLD: 150,51; EF:CS; MA:T2 / PRT: 885,16; EF:D, CR; MA:T2 / SWE: 560,0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60</xdr:colOff>
                <xdr:row>37</xdr:row>
                <xdr:rowOff>14</xdr:rowOff>
              </xdr:to>
            </anchor>
          </commentPr>
        </mc:Choice>
        <mc:Fallback/>
      </mc:AlternateContent>
    </comment>
    <comment ref="H40" authorId="0">
      <text>
        <r>
          <rPr>
            <b val="true"/>
            <sz val="8"/>
            <color rgb="FF000000"/>
            <rFont val="Tahoma"/>
            <family val="2"/>
          </rPr>
          <t xml:space="preserve">AUT: 18,74; EF:CS; MA:T2 / BEL: 490,29; EF:D; MA:T1 / DEU: 889,12; EF:CS; MA:CS / DNM: 257,99; EF:CS,D; MA:CR / ESP: 108,18; EF:CR; MA:T2 / FIN: 201,48; EF:CS; MA:T3 / FRK: 1708,21; EF:CS; MA:T2, T3 / GBE: 1425,65; EF:CS; MA:T2 / GRC: 47,83; EF:D; MA:CR / IRL: 67,20; EF:CS; MA:T1 / ITA: 139,61; EF:CS; MA:T2 / LUX: NO; EF:NA; MA:NA / NLD: 139,21; EF:CS; MA:T2 / PRT: NO; EF:NA; MA:NA / SWE: 85,56;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54</xdr:colOff>
                <xdr:row>39</xdr:row>
                <xdr:rowOff>6</xdr:rowOff>
              </xdr:to>
            </anchor>
          </commentPr>
        </mc:Choice>
        <mc:Fallback/>
      </mc:AlternateContent>
    </comment>
    <comment ref="H41" authorId="0">
      <text>
        <r>
          <rPr>
            <b val="true"/>
            <sz val="8"/>
            <color rgb="FF000000"/>
            <rFont val="Tahoma"/>
            <family val="2"/>
          </rPr>
          <t xml:space="preserve">AUT: 544,94; EF:CS; MA:T2 / BEL: 642,69; EF:D; MA:T1 / DEU: IE; EF:NA; MA:NA; COMM / DNM: 725,46; EF:CS; MA:CR / ESP: 795,13; EF:CS; MA:T2 / FIN: 93,30; EF:CS; MA:T3 / FRK: 4661,46; EF:CS; MA:T2, T3 / GBE: 3754,44; EF:CS; MA:T2 / GRC: NO; EF:NA; MA:NA / IRL: 329,96; EF:CS; MA:T1 / ITA: 3576,94; EF:CS; MA:T2 / LUX: 5,84; EF:CS; MA:T2 / NLD: 4115,73; EF:CS; MA:T2 / PRT: NO; EF:NA; MA:NA / SWE: 276,34;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8</xdr:colOff>
                <xdr:row>40</xdr:row>
                <xdr:rowOff>9</xdr:rowOff>
              </xdr:to>
            </anchor>
          </commentPr>
        </mc:Choice>
        <mc:Fallback/>
      </mc:AlternateContent>
    </comment>
    <comment ref="H42" authorId="0">
      <text>
        <r>
          <rPr>
            <b val="true"/>
            <sz val="8"/>
            <color rgb="FF000000"/>
            <rFont val="Tahoma"/>
            <family val="2"/>
          </rPr>
          <t xml:space="preserve">AUT: 10,39; EF:D; MA:T2 / BEL: 0,6868; EF:D; MA:T1 / DEU: NO; EF:NA; MA:NA / DNM: 2,41; EF:CS; MA:CR / ESP: 1181,95; EF:OTH; MA:T2 / FIN: 29,65; EF:D; MA:T3 / FRK: 224,11; EF:CS; MA:T2, T3 / GBE: IE; EF:NA; MA:NA; COMM / GRC: NO; EF:NA; MA:NA / IRL: 5,68; EF:D; MA:T1 / ITA: 36,55; EF:CS; MA:T2 / LUX: NO; EF:NA; MA:NA / NLD: 36,08; EF:CS; MA:T2 / PRT: 413,96; EF:D, CR; MA:T2 / SWE: 17,3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2</xdr:col>
                <xdr:colOff>3</xdr:colOff>
                <xdr:row>40</xdr:row>
                <xdr:rowOff>8</xdr:rowOff>
              </xdr:to>
            </anchor>
          </commentPr>
        </mc:Choice>
        <mc:Fallback/>
      </mc:AlternateContent>
    </comment>
    <comment ref="H43" authorId="0">
      <text>
        <r>
          <rPr>
            <b val="true"/>
            <sz val="8"/>
            <color rgb="FF000000"/>
            <rFont val="Tahoma"/>
            <family val="2"/>
          </rPr>
          <t xml:space="preserve">AUT: NO; EF:NA; MA:NA / BEL: 0,5645; EF:D; MA:T1 / DEU: NO; EF:NA; MA:NA / DNM: 0,0053; EF:CS; MA:CR / ESP: NA; EF:NA; MA:NA / FIN: 146,6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21</xdr:colOff>
                <xdr:row>42</xdr:row>
                <xdr:rowOff>4</xdr:rowOff>
              </xdr:to>
            </anchor>
          </commentPr>
        </mc:Choice>
        <mc:Fallback/>
      </mc:AlternateContent>
    </comment>
    <comment ref="H46" authorId="0">
      <text>
        <r>
          <rPr>
            <b val="true"/>
            <sz val="8"/>
            <color rgb="FF000000"/>
            <rFont val="Tahoma"/>
            <family val="2"/>
          </rPr>
          <t xml:space="preserve">AUT: 1600,16; EF:CS; MA:T2,T3 / BEL: 2950,84; EF:D,PS; MA:CS,T1 / DEU: 22844,63; EF:CS; MA:CS / DNM: 1771,13; EF:CS,D; MA:CR / ESP: 15619,33; EF:CR,CS; MA:T2,T3 / FIN: 1539,58; EF:CS; MA:CS,M,T3 / FRK: 13775,59; EF:CS; MA:T2,T3 / GBE: 21432,09; EF:CS; MA:T2 / GRC: 2611,16; EF:D; MA:CR / IRL: 905,72; EF:CS; MA:T1 / ITA: 17187,40; EF:CS; MA:T2 / LUX: 106,71; EF:CS,D; MA:T1,T2 / NLD: 2088,93; EF:CS; MA:T2 / PRT: 3773,17; EF:CR,D,PS; MA:T2 / SWE: 4002,41;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37</xdr:colOff>
                <xdr:row>45</xdr:row>
                <xdr:rowOff>9</xdr:rowOff>
              </xdr:to>
            </anchor>
          </commentPr>
        </mc:Choice>
        <mc:Fallback/>
      </mc:AlternateContent>
    </comment>
    <comment ref="H47" authorId="0">
      <text>
        <r>
          <rPr>
            <b val="true"/>
            <sz val="8"/>
            <color rgb="FF000000"/>
            <rFont val="Tahoma"/>
            <family val="2"/>
          </rPr>
          <t xml:space="preserve">AUT: 408,03; EF:CS; MA:T2 / BEL: 1926,82; EF:D,PS; MA:CS,T1 / DEU: 30368,67; EF:CS; MA:CS / DNM: 1023,30; EF:CS,D; MA:CR / ESP: 2278,38; EF:CR,CS; MA:T2 / FIN: 407,99; EF:CS; MA:T3 / FRK: 2428,91; EF:CS; MA:T2,T3 / GBE: 12449,73; EF:CS; MA:T2 / GRC: 3203,17; EF:D; MA:CR / IRL: 151,76; EF:CS; MA:T1 / ITA: 3256,96; EF:CS; MA:T2 / LUX: 394,54; EF:D; MA:T1 / NLD: 225,17; EF:CS; MA:T2 / PRT: 2081,54; EF:CR,D,PS; MA:T2 / SWE: 921,87;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67</xdr:colOff>
                <xdr:row>46</xdr:row>
                <xdr:rowOff>9</xdr:rowOff>
              </xdr:to>
            </anchor>
          </commentPr>
        </mc:Choice>
        <mc:Fallback/>
      </mc:AlternateContent>
    </comment>
    <comment ref="H48" authorId="0">
      <text>
        <r>
          <rPr>
            <b val="true"/>
            <sz val="8"/>
            <color rgb="FF000000"/>
            <rFont val="Tahoma"/>
            <family val="2"/>
          </rPr>
          <t xml:space="preserve">AUT: 1862,47; EF:CS; MA:T2 / BEL: 2925,26; EF:D; MA:CS,T1 / DEU: 42929,59; EF:CS; MA:CS / DNM: 772,16; EF:CS; MA:CR / ESP: 5115,51; EF:CS; MA:T2 / FIN: 196,72; EF:CS; MA:T3 / FRK: 9329,76; EF:CS; MA:T2,T3 / GBE: 9941,67; EF:CS; MA:T2 / GRC: NO; EF:NA; MA:NA / IRL: 305,07; EF:CS; MA:T1 / ITA: 18180,03; EF:CS; MA:T2 / LUX: 358,02; EF:CS; MA:T2 / NLD: 3640,79; EF:CS; MA:T2 / PRT: NO; EF:NA; MA:NA / SWE: 123,09;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15</xdr:colOff>
                <xdr:row>47</xdr:row>
                <xdr:rowOff>9</xdr:rowOff>
              </xdr:to>
            </anchor>
          </commentPr>
        </mc:Choice>
        <mc:Fallback/>
      </mc:AlternateContent>
    </comment>
    <comment ref="H49" authorId="0">
      <text>
        <r>
          <rPr>
            <b val="true"/>
            <sz val="8"/>
            <color rgb="FF000000"/>
            <rFont val="Tahoma"/>
            <family val="2"/>
          </rPr>
          <t xml:space="preserve">AUT: 488,23; EF:D; MA:T2 / BEL: 32,74; EF:D; MA:CS,T1 / DEU: 2737,38; EF:CS; MA:CS / DNM: 529,79; EF:CS; MA:CR / ESP: 2506,01; EF:OTH; MA:T2 / FIN: 1087,44; EF:D; MA:T3 / FRK: 1459,19; EF:CS; MA:T2,T3 / GBE: 1945,00; EF:D; MA:T1 / GRC: 860,38; EF:D; MA:CR / IRL: 272,97; EF:D; MA:T1 / ITA: 879,43; EF:CS; MA:T2 / LUX: NO; EF:NA; MA:NA / NLD: 190,66; EF:CS; MA:T2 / PRT: 1631,98; EF:CR,D,PS; MA:T2 / SWE: 3463,00;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7</xdr:colOff>
                <xdr:row>48</xdr:row>
                <xdr:rowOff>9</xdr:rowOff>
              </xdr:to>
            </anchor>
          </commentPr>
        </mc:Choice>
        <mc:Fallback/>
      </mc:AlternateContent>
    </comment>
    <comment ref="H50" authorId="0">
      <text>
        <r>
          <rPr>
            <b val="true"/>
            <sz val="8"/>
            <color rgb="FF000000"/>
            <rFont val="Tahoma"/>
            <family val="2"/>
          </rPr>
          <t xml:space="preserve">AUT: 207,34; EF:CS,D; MA:T2 / BEL: 441,69; EF:D; MA:CS,T1 / DEU: 2106,79; EF:CS; MA:CS / DNM: 0,1442; EF:CS; MA:CR / ESP: NA; EF:NA; MA:NA / FIN: 136,10; EF:CS; MA:T3 / FRK: 24,46; EF:CS; MA:T2,T3 / GBE: 28,59; EF:CS; MA:T2 / GRC: NO; EF:NA; MA:NA / IRL: NO; EF:NA; MA:NA / ITA: NO; EF:NA; MA:NA / LUX: NO; EF:NA; MA:NA / NLD: NA,NO; EF:NA; MA:NA / PRT: 6,14; EF:CR,D,PS; MA:T2 / SWE: 7,2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12</xdr:colOff>
                <xdr:row>49</xdr:row>
                <xdr:rowOff>9</xdr:rowOff>
              </xdr:to>
            </anchor>
          </commentPr>
        </mc:Choice>
        <mc:Fallback/>
      </mc:AlternateContent>
    </comment>
    <comment ref="I8"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44</xdr:colOff>
                <xdr:row>7</xdr:row>
                <xdr:rowOff>9</xdr:rowOff>
              </xdr:to>
            </anchor>
          </commentPr>
        </mc:Choice>
        <mc:Fallback/>
      </mc:AlternateContent>
    </comment>
    <comment ref="I9" authorId="0">
      <text>
        <r>
          <rPr>
            <b val="true"/>
            <sz val="8"/>
            <color rgb="FF000000"/>
            <rFont val="Tahoma"/>
            <family val="2"/>
          </rPr>
          <t xml:space="preserve">AUT: 0,0620; EF:CS; MA:T2,T3 / BEL: 0,3201; EF:CS,D,PS; MA:T1 / DEU: 1,20; EF:CS; MA:CS / DNM: 0,0851; EF:CR,CS; MA:CR / ESP: 0,7845; EF:CR; MA:T2,T3 / FIN: 0,1065; EF:CS; MA:M,T3 / FRK: 1,75; EF:CS; MA:T2,T3 / GBE: 1,65; EF:CR; MA:T2 / GRC: 0,1256; EF:D; MA:T2 / IRL: 0,1175; EF:D; MA:T1 / ITA: 1,45; EF:CR,D; MA:T2 / LUX: 0,0156; EF:D; MA:T1 / NLD: 0,5328; EF:CS; MA:T2 / PRT: 0,8025; EF:CR,D,OTH; MA:T2 / SWE: 0,273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56</xdr:colOff>
                <xdr:row>8</xdr:row>
                <xdr:rowOff>9</xdr:rowOff>
              </xdr:to>
            </anchor>
          </commentPr>
        </mc:Choice>
        <mc:Fallback/>
      </mc:AlternateContent>
    </comment>
    <comment ref="I10" authorId="0">
      <text>
        <r>
          <rPr>
            <b val="true"/>
            <sz val="8"/>
            <color rgb="FF000000"/>
            <rFont val="Tahoma"/>
            <family val="2"/>
          </rPr>
          <t xml:space="preserve">AUT: 0,0659; EF:CS; MA:T2 / BEL: 1,87; EF:CS,D,PS; MA:T1 / DEU: 4,59; EF:CR,CS; MA:CS / DNM: 0,1475; EF:CS; MA:CR / ESP: 0,6556; EF:CR; MA:T2 / FIN: 0,0487; EF:CS; MA:T3 / FRK: 5,40; EF:CS; MA:T2,T3 / GBE: 10,32; EF:CS; MA:T2 / GRC: 0,0367; EF:D; MA:T2 / IRL: 0,0231; EF:D; MA:T1 / ITA: 4,18; EF:CR,D; MA:T2 / LUX: 0,1192; EF:D; MA:T1 / NLD: 0,0675; EF:CS; MA:T2 / PRT: 0,2020; EF:CR,D,OTH; MA:T2 / SWE: 0,044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8</xdr:colOff>
                <xdr:row>9</xdr:row>
                <xdr:rowOff>8</xdr:rowOff>
              </xdr:to>
            </anchor>
          </commentPr>
        </mc:Choice>
        <mc:Fallback/>
      </mc:AlternateContent>
    </comment>
    <comment ref="I11" authorId="0">
      <text>
        <r>
          <rPr>
            <b val="true"/>
            <sz val="8"/>
            <color rgb="FF000000"/>
            <rFont val="Tahoma"/>
            <family val="2"/>
          </rPr>
          <t xml:space="preserve">AUT: 0,1340; EF:CS; MA:T2 / BEL: 0,7004; EF:CS,D,PS; MA:T1 / DEU: 1,62; EF:CS; MA:CS / DNM: 0,0597; EF:CS; MA:CR / ESP: 3,09; EF:CR,CS; MA:T2 / FIN: 0,0538; EF:CS; MA:T3 / FRK: 1,81; EF:CS; MA:T2,T3 / GBE: 2,82; EF:CR; MA:T2 / GRC: 0,0002; EF:D; MA:T2 / IRL: 0,0162; EF:D; MA:T1 / ITA: 0,6756; EF:CR,D; MA:T2 / LUX: 0,0133; EF:D; MA:T1 / NLD: 2,12; EF:CS; MA:T2 / PRT: NO; EF:NA; MA:NA / SWE: 0,0142;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6</xdr:colOff>
                <xdr:row>10</xdr:row>
                <xdr:rowOff>9</xdr:rowOff>
              </xdr:to>
            </anchor>
          </commentPr>
        </mc:Choice>
        <mc:Fallback/>
      </mc:AlternateContent>
    </comment>
    <comment ref="I12" authorId="0">
      <text>
        <r>
          <rPr>
            <b val="true"/>
            <sz val="8"/>
            <color rgb="FF000000"/>
            <rFont val="Tahoma"/>
            <family val="2"/>
          </rPr>
          <t xml:space="preserve">AUT: 0,0702; EF:CS; MA:T2 / BEL: 0,0590; EF:CS,D,PS; MA:T1 / DEU: 0,6001; EF:CS; MA:CS / DNM: 0,0736; EF:CS; MA:CR / ESP: 1,05; EF:CR; MA:T2 / FIN: 0,4129; EF:CS; MA:T3 / FRK: 1,22; EF:CS; MA:T2,T3 / GBE: 0,5717; EF:D; MA:T1 / GRC: 0,2402; EF:D; MA:T2 / IRL: 0,0745; EF:D; MA:T1 / ITA: 0,2815; EF:CR,D; MA:T2 / LUX: NO; EF:NA; MA:NA / NLD: 0,0615; EF:CS; MA:T2 / PRT: 0,6875; EF:CR,D,OTH; MA:T2 / SWE: 2,43;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567; EF:CS; MA:T2 / BEL: 0,1296; EF:CR,D,PS; MA:T1 / DEU: 0,1385; EF:CS; MA:CS / DNM: 0,0004; EF:D; MA:CR / ESP: NA; EF:NA; MA:NA / FIN: 0,0525; EF:CS; MA:T3 / FRK: 0,0451; EF:CS; MA:T2,T3 / GBE: 0,0144; EF:CR,CS,D; MA:T2 / GRC: NO; EF:NA; MA:NA / IRL: NO; EF:NA; MA:NA / ITA: 0,0080; EF:CR,D; MA:T2 / LUX: NO; EF:NA; MA:NA / NLD: NA,NO; EF:NA; MA:NA / PRT: 0,0020; EF:CR,D,OTH; MA:T2 / SWE: 0,00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256; EF:CS; MA:T2 / BEL: 1,60; EF:CS,D; MA:T1 / DEU: 2,36; EF:CR,CS; MA:CS / DNM: 0,0024; EF:CS,D; MA:CR / ESP: 0,6253; EF:CR,CS; MA:T2 / FIN: 0,0224; EF:CS; MA:T3 / FRK: 5,37; EF:CS; MA:T2,T3 / GBE: 10,09; EF:CR,CS; MA:T2 / GRC: 0,0148; EF:D; MA:T2 / IRL: 0,0004; EF:D; MA:T1 / ITA: 3,83; EF:CR,D; MA:T2 / LUX: 0,0875; EF:D; MA:T1 / NLD: 0,1396; EF:CS; MA:T2 / PRT: 0,0127; EF:CR,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51</xdr:colOff>
                <xdr:row>13</xdr:row>
                <xdr:rowOff>9</xdr:rowOff>
              </xdr:to>
            </anchor>
          </commentPr>
        </mc:Choice>
        <mc:Fallback/>
      </mc:AlternateContent>
    </comment>
    <comment ref="I15" authorId="0">
      <text>
        <r>
          <rPr>
            <b val="true"/>
            <sz val="8"/>
            <color rgb="FF000000"/>
            <rFont val="Tahoma"/>
            <family val="2"/>
          </rPr>
          <t xml:space="preserve">AUT: 0,0047; EF:CS; MA:T2 / BEL: 0,0061; EF:CS,D; MA:T1 / DEU: 0,0094; EF:CS; MA:CS / DNM: 0,0001; EF:CS; MA:CR / ESP: 0,0475; EF:CR; MA:T2 / FIN: 0,0027; EF:CS; MA:T3 / FRK: 0,1043; EF:CS; MA:T2, T3 / GBE: 0,0264; EF:CR; MA:T2 / GRC: 0,0148; EF:D; MA:T2 / IRL: 0,0003; EF:D; MA:T1 / ITA: 0,0114; EF:CR,D; MA:T2 / LUX: 0,0045; EF:D; MA:T1 / NLD: 0,0012; EF:CS; MA:T2 / PRT: 0,0055; EF:CR, D; MA:T2 / SWE: 0,015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134; EF:CS; MA:T2 / BEL: 1,51; EF:CS,D; MA:T1 / DEU: 2,18; EF:CR,CS; MA:CS / DNM: NA; EF:NA; MA:NA / ESP: 0,5159; EF:CR; MA:T2 / FIN: 0,0176; EF:CS; MA:T3 / FRK: 4,98; EF:CS; MA:T2, T3 / GBE: 9,70; EF:CS; MA:T2 / GRC: NO; EF:NA; MA:NA / IRL: NO; EF:NA; MA:NA / ITA: 3,75; EF:CR,D; MA:T2 / LUX: 0,0776; EF:D; MA:T1 / NLD: 0,0652; EF:CS; MA:T2 / PRT: 0,0072;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4</xdr:colOff>
                <xdr:row>15</xdr:row>
                <xdr:rowOff>9</xdr:rowOff>
              </xdr:to>
            </anchor>
          </commentPr>
        </mc:Choice>
        <mc:Fallback/>
      </mc:AlternateContent>
    </comment>
    <comment ref="I17" authorId="0">
      <text>
        <r>
          <rPr>
            <b val="true"/>
            <sz val="8"/>
            <color rgb="FF000000"/>
            <rFont val="Tahoma"/>
            <family val="2"/>
          </rPr>
          <t xml:space="preserve">AUT: 0,0076; EF:CS; MA:T2 / BEL: 0,0795; EF:CS,D; MA:T1 / DEU: 0,1746; EF:CS; MA:CS / DNM: 0,0023; EF:CS; MA:CR / ESP: 0,0619; EF:CR, CS; MA:T2 / FIN: 0,0021; EF:CS; MA:T3 / FRK: 0,2860; EF:CS; MA:T2, T3 / GBE: 0,3656; EF:CR; MA:T2 / GRC: NO; EF:NA; MA:NA / IRL: 0,0000; EF:D; MA:T1 / ITA: 0,0702; EF:CR,D; MA:T2 / LUX: 0,0053; EF:D; MA:T1 / NLD: 0,0731; EF:CS; MA:T2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34</xdr:colOff>
                <xdr:row>18</xdr:row>
                <xdr:rowOff>9</xdr:rowOff>
              </xdr:to>
            </anchor>
          </commentPr>
        </mc:Choice>
        <mc:Fallback/>
      </mc:AlternateContent>
    </comment>
    <comment ref="I20" authorId="0">
      <text>
        <r>
          <rPr>
            <b val="true"/>
            <sz val="8"/>
            <color rgb="FF000000"/>
            <rFont val="Tahoma"/>
            <family val="2"/>
          </rPr>
          <t xml:space="preserve">AUT: 0,0065; EF:CS; MA:T2 / BEL: 0,0427; EF:D; MA:T1 / DEU: 0,0296; EF:CS; MA:CS / DNM: 0,0003; EF:CS; MA:CR / ESP: 0,0623; EF:CR,CS; MA:T2 / FIN: 0,0016; EF:CS; MA:T3 / FRK: 0,0818; EF:CS; MA:T2,T3 / GBE: 0,0893; EF:CR,CS; MA:T2 / GRC: 0,0227; EF:D; MA:T2 / IRL: 0,0480; EF:D; MA:T1 / ITA: 0,0157; EF:CR,D; MA:T2 / LUX: 0,0006; EF:D; MA:T1 / NLD: 0,0253; EF:CS; MA:T2 / PRT: IE,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7; EF:CS; MA:T2 / BEL: 0,0053; EF:D; MA:T1 / DEU: 0,0050; EF:CS; MA:CS / DNM: 0,0002; EF:CS; MA:CR / ESP: 0,0113; EF:CR; MA:T2 / FIN: 0,0011; EF:CS; MA:T3 / FRK: 0,0148; EF:CS; MA:T2, T3 / GBE: 0,0051; EF:CR; MA:T2 / GRC: 0,0227; EF:D; MA:T2 / IRL: 0,0477; EF:D; MA:T1 / ITA: 0,0009; EF:CR,D; MA:T2 / LUX: 0,0003; EF:D; MA:T1 / NLD: 0,000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3; EF:CS; MA:T2 / BEL: 0,0166; EF:D; MA:T1 / DEU: 0,0163; EF:CS; MA:CS / DNM: NO; EF:NA; MA:NA / ESP: 0,0028; EF:CR; MA:T2 / FIN: 0,0005; EF:CS; MA:T3 / FRK: 0,0137; EF:CS; MA:T2, T3 / GBE: 0,0029; EF:CS; MA:T2 / GRC: IE; EF:NA; MA:NA; COMM / IRL: NO; EF:NA; MA:NA / ITA: 0,0021;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56; EF:CS; MA:T2 / BEL: 0,0208; EF:D; MA:T1 / DEU: 0,0082; EF:CS; MA:CS / DNM: 0,0001; EF:CS; MA:CR / ESP: 0,0482; EF:CR, CS; MA:T2 / FIN: NO; EF:NA; MA:NA / FRK: 0,0532; EF:CS; MA:T2, T3 / GBE: 0,0813; EF:CR; MA:T2 / GRC: NO; EF:NA; MA:NA / IRL: 0,0004; EF:D; MA:T1 / ITA: 0,0127; EF:CR,D; MA:T2 / LUX: 0,0003; EF:D; MA:T1 / NLD: 0,0244;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479; EF:CS; MA:T2 / BEL: 0,4347; EF:CR,D; MA:T1 / DEU: IE,NO; EF:NA; MA:NA / DNM: 0,0132; EF:CS,D; MA:CR / ESP: 0,8583; EF:CR,CS; MA:T2 / FIN: 0,0272; EF:CS; MA:T3 / FRK: 0,8784; EF:CS; MA:T2,T3 / GBE: 0,9098; EF:CR,CS; MA:T2 / GRC: 0,0069; EF:D; MA:T2 / IRL: 0,0109; EF:D; MA:T1 / ITA: 0,6309; EF:CR,D; MA:T2 / LUX: 0,0064; EF:D; MA:T1 / NLD: 1,24; EF:CS; MA:T2 / PRT: 0,0800; EF:CR,D; MA:T2 / SWE: 0,052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0</xdr:colOff>
                <xdr:row>25</xdr:row>
                <xdr:rowOff>9</xdr:rowOff>
              </xdr:to>
            </anchor>
          </commentPr>
        </mc:Choice>
        <mc:Fallback/>
      </mc:AlternateContent>
    </comment>
    <comment ref="I27" authorId="0">
      <text>
        <r>
          <rPr>
            <b val="true"/>
            <sz val="8"/>
            <color rgb="FF000000"/>
            <rFont val="Tahoma"/>
            <family val="2"/>
          </rPr>
          <t xml:space="preserve">AUT: 0,0008; EF:CS; MA:T2 / BEL: 0,0533; EF:D; MA:T1 / DEU: IE; EF:NA; MA:NA; COMM / DNM: 0,0025; EF:CS; MA:CR / ESP: 0,1495; EF:CR; MA:T2 / FIN: 0,0113; EF:CS; MA:T3 / FRK: 0,4165; EF:CS; MA:T2, T3 / GBE: 0,1099; EF:CR; MA:T2 / GRC: 0,0060; EF:D; MA:T2 / IRL: 0,0076; EF:D; MA:T1 / ITA: 0,4746; EF:CR,D; MA:T2 / LUX: 0,0050; EF:D; MA:T1 / NLD: 0,4043; EF:CS; MA:T2 / PRT: 0,0629; EF:CR, D; MA:T2 / SWE: 0,0200;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6</xdr:colOff>
                <xdr:row>26</xdr:row>
                <xdr:rowOff>2</xdr:rowOff>
              </xdr:to>
            </anchor>
          </commentPr>
        </mc:Choice>
        <mc:Fallback/>
      </mc:AlternateContent>
    </comment>
    <comment ref="I28" authorId="0">
      <text>
        <r>
          <rPr>
            <b val="true"/>
            <sz val="8"/>
            <color rgb="FF000000"/>
            <rFont val="Tahoma"/>
            <family val="2"/>
          </rPr>
          <t xml:space="preserve">AUT: 0,0070; EF:CS; MA:T2 / BEL: 0,0057; EF:D; MA:T1 / DEU: IE; EF:NA; MA:NA; COMM / DNM: 0,0070; EF:CS; MA:CR / ESP: 0,1010; EF:CR; MA:T2 / FIN: 0,0037; EF:CS; MA:T3 / FRK: 0,1134; EF:CS; MA:T2, T3 / GBE: 0,0111; EF:CS; MA:T2 / GRC: 0,0007; EF:D; MA:T2 / IRL: NO; EF:NA; MA:NA / ITA: 0,0009; EF:CR,D; MA:T2 / LUX: NO; EF:NA; MA:NA / NLD: 0,0006; EF:CS; MA:T2 / PRT: 0,0011; EF:CR, D; MA:T2 / SWE: 0,0031;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3</xdr:colOff>
                <xdr:row>27</xdr:row>
                <xdr:rowOff>7</xdr:rowOff>
              </xdr:to>
            </anchor>
          </commentPr>
        </mc:Choice>
        <mc:Fallback/>
      </mc:AlternateContent>
    </comment>
    <comment ref="I29" authorId="0">
      <text>
        <r>
          <rPr>
            <b val="true"/>
            <sz val="8"/>
            <color rgb="FF000000"/>
            <rFont val="Tahoma"/>
            <family val="2"/>
          </rPr>
          <t xml:space="preserve">AUT: 0,0150; EF:CS; MA:T2 / BEL: 0,2513; EF:D; MA:T1 / DEU: IE; EF:NA; MA:NA; COMM / DNM: 0,0032; EF:CS; MA:CR / ESP: 0,5907; EF:CR, CS; MA:T2 / FIN: 0,0018; EF:CS; MA:T3 / FRK: 0,3053; EF:CS; MA:T2, T3 / GBE: 0,7888; EF:CR; MA:T2 / GRC: 0,0002; EF:D; MA:T2 / IRL: 0,0033; EF:D; MA:T1 / ITA: 0,1427; EF:CR,D; MA:T2 / LUX: 0,0015; EF:D; MA:T1 / NLD: 0,8354; EF:CS; MA:T2 / PRT: 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9</xdr:colOff>
                <xdr:row>28</xdr:row>
                <xdr:rowOff>9</xdr:rowOff>
              </xdr:to>
            </anchor>
          </commentPr>
        </mc:Choice>
        <mc:Fallback/>
      </mc:AlternateContent>
    </comment>
    <comment ref="I30" authorId="0">
      <text>
        <r>
          <rPr>
            <b val="true"/>
            <sz val="8"/>
            <color rgb="FF000000"/>
            <rFont val="Tahoma"/>
            <family val="2"/>
          </rPr>
          <t xml:space="preserve">AUT: 0,0036; EF:CS; MA:T2 / BEL: NO; EF:NA; MA:NA / DEU: NO; EF:NA; MA:NA / DNM: 0,0003; EF:CS; MA:CR / ESP: 0,0170; EF:CR; MA:T2 / FIN: 0,0030; EF:CS; MA:T3 / FRK: NO; EF:NA; MA:NA / GBE: IE; EF:NA; MA:NA; COMM / GRC: NO; EF:NA; MA:NA / IRL: NO; EF:NA; MA:NA / ITA: 0,0047; EF:CR,D; MA:T2 / LUX: NO; EF:NA; MA:NA / NLD: 0,0003; EF:CS; MA:T2 / PRT: 0,0150; EF:CR, D; MA:T2 / SWE: 0,027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15; EF:CS; MA:T2 / BEL: 0,1244; EF:CR,D; MA:T1 / DEU: IE; EF:NA; MA:NA; COMM / DNM: 0,0002; EF:D; MA:CR / ESP: NA; EF:NA; MA:NA / FIN: 0,0074; EF:CS; MA:T3 / FRK: 0,0433; EF:CS; MA:T2, T3 / GBE: NO; EF:NA; MA:NA / GRC: NO; EF:NA; MA:NA / IRL: NO; EF:NA; MA:NA / ITA: 0,0080; EF:CR,D; MA:T2 / LUX: NO; EF:NA; MA:NA / NLD: NO; EF:NA; MA:NA / PRT: 0,0011; EF:CR, D;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20</xdr:colOff>
                <xdr:row>30</xdr:row>
                <xdr:rowOff>3</xdr:rowOff>
              </xdr:to>
            </anchor>
          </commentPr>
        </mc:Choice>
        <mc:Fallback/>
      </mc:AlternateContent>
    </comment>
    <comment ref="I32" authorId="0">
      <text>
        <r>
          <rPr>
            <b val="true"/>
            <sz val="8"/>
            <color rgb="FF000000"/>
            <rFont val="Tahoma"/>
            <family val="2"/>
          </rPr>
          <t xml:space="preserve">AUT: 0,1409; EF:CS; MA:T2 / BEL: 0,0948; EF:CS,D; MA:T1 / DEU: 0,0446; EF:CS; MA:CS / DNM: 0,0103; EF:CS,D; MA:CR / ESP: 1,14; EF:CR,CS; MA:T2 / FIN: 0,2966; EF:CS; MA:T3 / FRK: 1,45; EF:CS; MA:T2,T3 / GBE: 0,2668; EF:CR,CS; MA:T2 / GRC: 0,0082; EF:D; MA:T2 / IRL: 0,0021; EF:D; MA:T1 / ITA: 0,0914; EF:CR,D; MA:T2 / LUX: IE,NO; EF:NA; MA:NA / NLD: 0,1785; EF:CS; MA:T2 / PRT: 0,6769; EF:CR,D; MA:T2 / SWE: 1,4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53</xdr:colOff>
                <xdr:row>31</xdr:row>
                <xdr:rowOff>8</xdr:rowOff>
              </xdr:to>
            </anchor>
          </commentPr>
        </mc:Choice>
        <mc:Fallback/>
      </mc:AlternateContent>
    </comment>
    <comment ref="I33" authorId="0">
      <text>
        <r>
          <rPr>
            <b val="true"/>
            <sz val="8"/>
            <color rgb="FF000000"/>
            <rFont val="Tahoma"/>
            <family val="2"/>
          </rPr>
          <t xml:space="preserve">AUT: 0,0147; EF:CS; MA:T2 / BEL: 0,0104; EF:D; MA:T1 / DEU: IE; EF:NA; MA:NA; COMM / DNM: 0,0009; EF:CS; MA:CR / ESP: 0,0529; EF:CR; MA:T2 / FIN: 0,0165; EF:CS; MA:T3 / FRK: 0,0545; EF:CS; MA:T2, T3 / GBE: 0,0242; EF:CR; MA:T2 / GRC: 0,0080; EF:D; MA:T2 / IRL: 0,0012; EF:D; MA:T1 / ITA: 0,0344; EF:CR,D; MA:T2 / LUX: IE; EF:NA; MA:NA; COMM / NLD: 0,0006; EF:CS; MA:T2 / PRT: 0,1908; EF:CR, D; MA:T2 / SWE: 0,0705;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12</xdr:colOff>
                <xdr:row>32</xdr:row>
                <xdr:rowOff>9</xdr:rowOff>
              </xdr:to>
            </anchor>
          </commentPr>
        </mc:Choice>
        <mc:Fallback/>
      </mc:AlternateContent>
    </comment>
    <comment ref="I34" authorId="0">
      <text>
        <r>
          <rPr>
            <b val="true"/>
            <sz val="8"/>
            <color rgb="FF000000"/>
            <rFont val="Tahoma"/>
            <family val="2"/>
          </rPr>
          <t xml:space="preserve">AUT: 0,0243; EF:CS; MA:T2 / BEL: 0,0121; EF:D; MA:T1 / DEU: IE; EF:NA; MA:NA; COMM / DNM: 0,0067; EF:CS; MA:CR / ESP: 0,0079; EF:CR; MA:T2 / FIN: 0,0149; EF:CS; MA:T3 / FRK: 0,0401; EF:CS; MA:T2, T3 / GBE: 0,0088; EF:CS; MA:T2 / GRC: 0,0003; EF:D; MA:T2 / IRL: NO; EF:NA; MA:NA / ITA: 0,0002; EF:CR,D; MA:T2 / LUX: NO; EF:NA; MA:NA / NLD: 0,0000; EF:CS; MA:T2 / PRT: NO; EF:NA; MA:NA / SWE: 0,01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53</xdr:colOff>
                <xdr:row>32</xdr:row>
                <xdr:rowOff>17</xdr:rowOff>
              </xdr:to>
            </anchor>
          </commentPr>
        </mc:Choice>
        <mc:Fallback/>
      </mc:AlternateContent>
    </comment>
    <comment ref="I35" authorId="0">
      <text>
        <r>
          <rPr>
            <b val="true"/>
            <sz val="8"/>
            <color rgb="FF000000"/>
            <rFont val="Tahoma"/>
            <family val="2"/>
          </rPr>
          <t xml:space="preserve">AUT: 0,0407; EF:CS; MA:T2 / BEL: 0,0252; EF:D; MA:T1 / DEU: IE; EF:NA; MA:NA; COMM / DNM: 0,0018; EF:CS; MA:CR / ESP: 0,9578; EF:CR, CS; MA:T2 / FIN: 0,0428; EF:CS; MA:T3 / FRK: 0,2066; EF:CS; MA:T2, T3 / GBE: 0,2338; EF:CR; MA:T2 / GRC: NO; EF:NA; MA:NA / IRL: 0,0010; EF:D; MA:T1 / ITA: 0,0567; EF:CR,D; MA:T2 / LUX: IE; EF:NA; MA:NA; COMM / NLD: 0,1775; EF:CS; MA:T2 / PRT: NO; EF:NA; MA:NA / SWE: 0,0036;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7</xdr:colOff>
                <xdr:row>34</xdr:row>
                <xdr:rowOff>7</xdr:rowOff>
              </xdr:to>
            </anchor>
          </commentPr>
        </mc:Choice>
        <mc:Fallback/>
      </mc:AlternateContent>
    </comment>
    <comment ref="I36" authorId="0">
      <text>
        <r>
          <rPr>
            <b val="true"/>
            <sz val="8"/>
            <color rgb="FF000000"/>
            <rFont val="Tahoma"/>
            <family val="2"/>
          </rPr>
          <t xml:space="preserve">AUT: 0,0574; EF:CS; MA:T2 / BEL: 0,0472; EF:CS,D; MA:T1 / DEU: 0,0443; EF:CS; MA:CS / DNM: 0,0009; EF:CS; MA:CR / ESP: 0,1171; EF:CR; MA:T2 / FIN: 0,1933; EF:CS; MA:T3 / FRK: 1,15; EF:CS; MA:T2, T3 / GBE: IE; EF:NA; MA:NA; COMM / GRC: NO; EF:NA; MA:NA / IRL: NO; EF:NA; MA:NA / ITA: NO; EF:NA; MA:NA / LUX: NO; EF:NA; MA:NA / NLD: 0,0004; EF:CS; MA:T2 / PRT: 0,4861; EF:CR, D; MA:T2 / SWE: 1,3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38; EF:CS; MA:T2 / BEL: NO; EF:NA; MA:NA / DEU: 0,0004; EF:CS; MA:CS / DNM: 0,0001; EF:D; MA:CR / ESP: NA; EF:NA; MA:NA / FIN: 0,0291; EF:CS; MA:T3 / FRK: NO; EF:NA; MA:NA / GBE: NO; EF:NA; MA:NA / GRC: NO; EF:NA; MA:NA / IRL: NO; EF:NA; MA:NA / ITA: NO; EF:NA; MA:NA / LUX: NO; EF:NA; MA:NA / NLD: NO; EF:NA; MA:NA / PRT: NO; EF:NA; MA:NA / SWE: 0,009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1</xdr:col>
                <xdr:colOff>55</xdr:colOff>
                <xdr:row>35</xdr:row>
                <xdr:rowOff>13</xdr:rowOff>
              </xdr:to>
            </anchor>
          </commentPr>
        </mc:Choice>
        <mc:Fallback/>
      </mc:AlternateContent>
    </comment>
    <comment ref="I38" authorId="0">
      <text>
        <r>
          <rPr>
            <b val="true"/>
            <sz val="8"/>
            <color rgb="FF000000"/>
            <rFont val="Tahoma"/>
            <family val="2"/>
          </rPr>
          <t xml:space="preserve">AUT: 0,0188; EF:CS; MA:T2 / BEL: 0,1575; EF:D; MA:T1 / DEU: 0,1521; EF:CS; MA:CS / DNM: 0,0542; EF:CS,D; MA:CR / ESP: 0,7361; EF:CR,CS; MA:T2 / FIN: 0,0308; EF:CS; MA:T3 / FRK: 0,5533; EF:CS; MA:T2,T3 / GBE: 0,4368; EF:CR,CS; MA:T2 / GRC: 0,0303; EF:D; MA:T2 / IRL: 0,0415; EF:D; MA:T1 / ITA: 0,1263; EF:CR,D; MA:T2 / LUX: 0,0009; EF:D; MA:T1 / NLD: 0,4957; EF:CS; MA:T2 / PRT: 0,0928; EF:CR,D;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13</xdr:colOff>
                <xdr:row>37</xdr:row>
                <xdr:rowOff>6</xdr:rowOff>
              </xdr:to>
            </anchor>
          </commentPr>
        </mc:Choice>
        <mc:Fallback/>
      </mc:AlternateContent>
    </comment>
    <comment ref="I39" authorId="0">
      <text>
        <r>
          <rPr>
            <b val="true"/>
            <sz val="8"/>
            <color rgb="FF000000"/>
            <rFont val="Tahoma"/>
            <family val="2"/>
          </rPr>
          <t xml:space="preserve">AUT: 0,0034; EF:CS; MA:T2 / BEL: 0,0417; EF:D; MA:T1 / DEU: 0,0533; EF:CS; MA:CS / DNM: 0,0091; EF:CS; MA:CR / ESP: 0,1204; EF:CR; MA:T2 / FIN: 0,0041; EF:CS; MA:T3 / FRK: 0,1424; EF:CS; MA:T2, T3 / GBE: 0,0608; EF:CR; MA:T2 / GRC: 0,0293; EF:D; MA:T2 / IRL: 0,0283; EF:D; MA:T1 / ITA: 0,0438; EF:CR,D; MA:T2 / LUX: 0,0008; EF:D; MA:T1 / NLD: 0,0070; EF:CS; MA:T2 / PRT: 0,0362; EF:CR, D; MA:T2 / SWE: 0,0115;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4; EF:CS; MA:T2 / BEL: 0,0528; EF:D; MA:T1 / DEU: 0,0988; EF:CS; MA:CS / DNM: 0,0270; EF:CS; MA:CR / ESP: 0,0013; EF:CR; MA:T2 / FIN: 0,0077; EF:CS; MA:T3 / FRK: 0,0930; EF:CS; MA:T2, T3 / GBE: 0,0063; EF:CS; MA:T2 / GRC: 0,0010; EF:D; MA:T2 / IRL: 0,0071; EF:D; MA:T1 / ITA: 0,0020; EF:CR,D; MA:T2 / LUX: NO; EF:NA; MA:NA / NLD: 0,0006;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52</xdr:colOff>
                <xdr:row>38</xdr:row>
                <xdr:rowOff>7</xdr:rowOff>
              </xdr:to>
            </anchor>
          </commentPr>
        </mc:Choice>
        <mc:Fallback/>
      </mc:AlternateContent>
    </comment>
    <comment ref="I41" authorId="0">
      <text>
        <r>
          <rPr>
            <b val="true"/>
            <sz val="8"/>
            <color rgb="FF000000"/>
            <rFont val="Tahoma"/>
            <family val="2"/>
          </rPr>
          <t xml:space="preserve">AUT: 0,0148; EF:CS; MA:T2 / BEL: 0,0576; EF:D; MA:T1 / DEU: IE; EF:NA; MA:NA; COMM / DNM: 0,0178; EF:CS; MA:CR / ESP: 0,2920; EF:CR, CS; MA:T2 / FIN: 0,0017; EF:CS; MA:T3 / FRK: 0,3101; EF:CS; MA:T2, T3 / GBE: 0,3698; EF:CR; MA:T2 / GRC: NO; EF:NA; MA:NA / IRL: 0,0060; EF:D; MA:T1 / ITA: 0,0646; EF:CR,D; MA:T2 / LUX: 0,0001; EF:D; MA:T1 / NLD: 0,4859; EF:CS; MA:T2 / PRT: NO; EF:NA; MA:NA / SWE: 0,0049;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23</xdr:colOff>
                <xdr:row>40</xdr:row>
                <xdr:rowOff>2</xdr:rowOff>
              </xdr:to>
            </anchor>
          </commentPr>
        </mc:Choice>
        <mc:Fallback/>
      </mc:AlternateContent>
    </comment>
    <comment ref="I42" authorId="0">
      <text>
        <r>
          <rPr>
            <b val="true"/>
            <sz val="8"/>
            <color rgb="FF000000"/>
            <rFont val="Tahoma"/>
            <family val="2"/>
          </rPr>
          <t xml:space="preserve">AUT: 0,0002; EF:CS; MA:T2 / BEL: 0,0003; EF:D; MA:T1 / DEU: NO; EF:NA; MA:NA / DNM: 0,0002; EF:CS; MA:CR / ESP: 0,3224; EF:CR; MA:T2 / FIN: 0,0059; EF:CS; MA:T3 / FRK: 0,0078; EF:CS; MA:T2, T3 / GBE: IE; EF:NA; MA:NA; COMM / GRC: NO; EF:NA; MA:NA / IRL: 0,0001; EF:D; MA:T1 / ITA: 0,0159; EF:CR,D; MA:T2 / LUX: NO; EF:NA; MA:NA / NLD: 0,0021; EF:CS; MA:T2 / PRT: 0,0566;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xdr:colOff>
                <xdr:row>41</xdr:row>
                <xdr:rowOff>7</xdr:rowOff>
              </xdr:to>
            </anchor>
          </commentPr>
        </mc:Choice>
        <mc:Fallback/>
      </mc:AlternateContent>
    </comment>
    <comment ref="I43" authorId="0">
      <text>
        <r>
          <rPr>
            <b val="true"/>
            <sz val="8"/>
            <color rgb="FF000000"/>
            <rFont val="Tahoma"/>
            <family val="2"/>
          </rPr>
          <t xml:space="preserve">AUT: NO; EF:NA; MA:NA / BEL: 0,0052; EF:D; MA:T1 / DEU: NO; EF:NA; MA:NA / DNM: 0,0000; EF:D; MA:CR / ESP: NA; EF:NA; MA:NA / FIN: 0,0114;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4</xdr:colOff>
                <xdr:row>42</xdr:row>
                <xdr:rowOff>9</xdr:rowOff>
              </xdr:to>
            </anchor>
          </commentPr>
        </mc:Choice>
        <mc:Fallback/>
      </mc:AlternateContent>
    </comment>
    <comment ref="I46" authorId="0">
      <text>
        <r>
          <rPr>
            <b val="true"/>
            <sz val="8"/>
            <color rgb="FF000000"/>
            <rFont val="Tahoma"/>
            <family val="2"/>
          </rPr>
          <t xml:space="preserve">AUT: 0,0377; EF:CS; MA:T2,T3 / BEL: 0,2033; EF:D,PS; MA:T1 / DEU: 1,13; EF:CS; MA:CS / DNM: 0,0724; EF:CR,CS; MA:CR / ESP: 0,4027; EF:CR; MA:T2,T3 / FIN: 0,0708; EF:CS; MA:M,T3 / FRK: 1,01; EF:CS; MA:T2,T3 / GBE: 1,43; EF:CR; MA:T2 / GRC: 0,0448; EF:D; MA:T2 / IRL: 0,0325; EF:D; MA:T1 / ITA: 0,8839; EF:CR,D; MA:T2 / LUX: 0,0050; EF:D; MA:T1 / NLD: 0,1196; EF:CS; MA:T2 / PRT: 0,5072; EF:CR,D,OTH; MA:T2 / SWE: 0,1540;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53</xdr:colOff>
                <xdr:row>45</xdr:row>
                <xdr:rowOff>9</xdr:rowOff>
              </xdr:to>
            </anchor>
          </commentPr>
        </mc:Choice>
        <mc:Fallback/>
      </mc:AlternateContent>
    </comment>
    <comment ref="I47" authorId="0">
      <text>
        <r>
          <rPr>
            <b val="true"/>
            <sz val="8"/>
            <color rgb="FF000000"/>
            <rFont val="Tahoma"/>
            <family val="2"/>
          </rPr>
          <t xml:space="preserve">AUT: 0,0206; EF:CS; MA:T2 / BEL: 0,2670; EF:D,PS; MA:T1 / DEU: 2,30; EF:CS; MA:CS / DNM: 0,1068; EF:CS; MA:CR / ESP: 0,0268; EF:CR; MA:T2 / FIN: 0,0043; EF:CS; MA:T3 / FRK: 0,1674; EF:CS; MA:T2,T3 / GBE: 0,5977; EF:CS; MA:T2 / GRC: 0,0348; EF:D; MA:T2 / IRL: 0,0160; EF:D; MA:T1 / ITA: 0,4272; EF:CR,D; MA:T2 / LUX: 0,0416; EF:D; MA:T1 / NLD: 0,0010; EF:CS; MA:T2 / PRT: 0,1937; EF:CR,D,OTH; MA:T2 / SWE: 0,0205;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2</xdr:colOff>
                <xdr:row>46</xdr:row>
                <xdr:rowOff>9</xdr:rowOff>
              </xdr:to>
            </anchor>
          </commentPr>
        </mc:Choice>
        <mc:Fallback/>
      </mc:AlternateContent>
    </comment>
    <comment ref="I48" authorId="0">
      <text>
        <r>
          <rPr>
            <b val="true"/>
            <sz val="8"/>
            <color rgb="FF000000"/>
            <rFont val="Tahoma"/>
            <family val="2"/>
          </rPr>
          <t xml:space="preserve">AUT: 0,0504; EF:CS; MA:T2 / BEL: 0,2661; EF:D,PS; MA:T1 / DEU: 1,44; EF:CS; MA:CS / DNM: 0,0344; EF:CS; MA:CR / ESP: 1,13; EF:CR,CS; MA:T2 / FIN: 0,0053; EF:CS; MA:T3 / FRK: 0,6473; EF:CS; MA:T2,T3 / GBE: 0,9791; EF:CR; MA:T2 / GRC: NO; EF:NA; MA:NA / IRL: 0,0056; EF:D; MA:T1 / ITA: 0,3286; EF:CR,D; MA:T2 / LUX: 0,0062; EF:D; MA:T1 / NLD: 0,5262; EF:CS; MA:T2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56</xdr:colOff>
                <xdr:row>47</xdr:row>
                <xdr:rowOff>9</xdr:rowOff>
              </xdr:to>
            </anchor>
          </commentPr>
        </mc:Choice>
        <mc:Fallback/>
      </mc:AlternateContent>
    </comment>
    <comment ref="I49" authorId="0">
      <text>
        <r>
          <rPr>
            <b val="true"/>
            <sz val="8"/>
            <color rgb="FF000000"/>
            <rFont val="Tahoma"/>
            <family val="2"/>
          </rPr>
          <t xml:space="preserve">AUT: 0,0090; EF:CS; MA:T2 / BEL: 0,0116; EF:D,PS; MA:T1 / DEU: 0,5558; EF:CS; MA:CS / DNM: 0,0722; EF:CS; MA:CR / ESP: 0,5914; EF:CR; MA:T2 / FIN: 0,2108; EF:CS; MA:T3 / FRK: 0,0606; EF:CS; MA:T2,T3 / GBE: 0,5717; EF:D; MA:T1 / GRC: 0,2402; EF:D; MA:T2 / IRL: 0,0744; EF:D; MA:T1 / ITA: 0,2609; EF:CR,D; MA:T2 / LUX: NO; EF:NA; MA:NA / NLD: 0,0579; EF:CS; MA:T2 / PRT: 0,1297; EF:CR,D,OTH; MA:T2 / SWE: 1,08;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40</xdr:colOff>
                <xdr:row>48</xdr:row>
                <xdr:rowOff>9</xdr:rowOff>
              </xdr:to>
            </anchor>
          </commentPr>
        </mc:Choice>
        <mc:Fallback/>
      </mc:AlternateContent>
    </comment>
    <comment ref="I50" authorId="0">
      <text>
        <r>
          <rPr>
            <b val="true"/>
            <sz val="8"/>
            <color rgb="FF000000"/>
            <rFont val="Tahoma"/>
            <family val="2"/>
          </rPr>
          <t xml:space="preserve">AUT: 0,0314; EF:CS; MA:T2 / BEL: 0,0000; EF:D,PS; MA:T1 / DEU: 0,1381; EF:CS; MA:CS / DNM: 0,0001; EF:D; MA:CR / ESP: NA; EF:NA; MA:NA / FIN: 0,0045; EF:CS; MA:T3 / FRK: 0,0018; EF:CS; MA:T2,T3 / GBE: 0,0144; EF:CR,CS,D; MA:T2 / GRC: NO; EF:NA; MA:NA / IRL: NO; EF:NA; MA:NA / ITA: NO; EF:NA; MA:NA / LUX: NO; EF:NA; MA:NA / NLD: NA,NO; EF:NA; MA:NA / PRT: 0,0009;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60</xdr:colOff>
                <xdr:row>49</xdr:row>
                <xdr:rowOff>9</xdr:rowOff>
              </xdr:to>
            </anchor>
          </commentPr>
        </mc:Choice>
        <mc:Fallback/>
      </mc:AlternateContent>
    </comment>
    <comment ref="J8"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1560; EF:CS; MA:T2,T3 / BEL: 0,1970; EF:D,PS; MA:T1 / DEU: 0,5745; EF:CS; MA:CS / DNM: 0,1156; EF:CR,D; MA:CR / ESP: 0,6545; EF:CR,OTH; MA:T2,T3 / FIN: 0,1038; EF:CS,D; MA:M,T3 / FRK: 0,7738; EF:CS; MA:T2,T3 / GBE: 3,69; EF:D; MA:T2 / GRC: 0,0638; EF:D; MA:T2 / IRL: 0,0232; EF:D; MA:T1 / ITA: 3,12; EF:CR,D; MA:T2 / LUX: 0,0367; EF:D; MA:T1 / NLD: 0,0387; EF:D; MA:T1 / PRT: 0,0798; EF:CR,D; MA:T2 / SWE: 1,0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38</xdr:colOff>
                <xdr:row>8</xdr:row>
                <xdr:rowOff>9</xdr:rowOff>
              </xdr:to>
            </anchor>
          </commentPr>
        </mc:Choice>
        <mc:Fallback/>
      </mc:AlternateContent>
    </comment>
    <comment ref="J10" authorId="0">
      <text>
        <r>
          <rPr>
            <b val="true"/>
            <sz val="8"/>
            <color rgb="FF000000"/>
            <rFont val="Tahoma"/>
            <family val="2"/>
          </rPr>
          <t xml:space="preserve">AUT: 0,0476; EF:CS; MA:T2 / BEL: 0,0564; EF:D,PS; MA:T1 / DEU: 1,68; EF:CS; MA:CS / DNM: 0,0207; EF:D; MA:CR / ESP: 0,2276; EF:D,OTH; MA:T2 / FIN: 0,1274; EF:CS; MA:T3 / FRK: 0,3738; EF:CS; MA:T2,T3 / GBE: 1,53; EF:CS; MA:T2 / GRC: 0,0539; EF:D; MA:T2 / IRL: 0,0035; EF:D; MA:T1 / ITA: 0,6568; EF:CR,D; MA:T2 / LUX: 0,0173; EF:D; MA:T1 / NLD: 0,0103; EF:D; MA:T1 / PRT: 0,0190; EF:CR,D; MA:T2 / SWE: 0,274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1</xdr:colOff>
                <xdr:row>9</xdr:row>
                <xdr:rowOff>9</xdr:rowOff>
              </xdr:to>
            </anchor>
          </commentPr>
        </mc:Choice>
        <mc:Fallback/>
      </mc:AlternateContent>
    </comment>
    <comment ref="J11" authorId="0">
      <text>
        <r>
          <rPr>
            <b val="true"/>
            <sz val="8"/>
            <color rgb="FF000000"/>
            <rFont val="Tahoma"/>
            <family val="2"/>
          </rPr>
          <t xml:space="preserve">AUT: 0,0097; EF:CS; MA:T2 / BEL: 0,0119; EF:D,PS; MA:T1 / DEU: 0,6674; EF:CS; MA:CS / DNM: 0,0050; EF:D; MA:CR / ESP: 0,2921; EF:OTH; MA:T2 / FIN: 0,0537; EF:CS; MA:T3 / FRK: 1,05; EF:CS; MA:T2,T3 / GBE: 0,0564; EF:CR,D; MA:T2 / GRC: 0,0002; EF:D; MA:T2 / IRL: 0,0016; EF:D; MA:T1 / ITA: 0,6545; EF:CR,D; MA:T2 / LUX: 0,0013; EF:D; MA:T1 / NLD: 0,0320; EF:D; MA:T1 / PRT: NO; EF:NA; MA:NA / SWE: 0,0284;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2</xdr:colOff>
                <xdr:row>10</xdr:row>
                <xdr:rowOff>9</xdr:rowOff>
              </xdr:to>
            </anchor>
          </commentPr>
        </mc:Choice>
        <mc:Fallback/>
      </mc:AlternateContent>
    </comment>
    <comment ref="J12" authorId="0">
      <text>
        <r>
          <rPr>
            <b val="true"/>
            <sz val="8"/>
            <color rgb="FF000000"/>
            <rFont val="Tahoma"/>
            <family val="2"/>
          </rPr>
          <t xml:space="preserve">AUT: 0,0892; EF:CS; MA:T2 / BEL: 0,0058; EF:D,PS; MA:T1 / DEU: 0,1109; EF:CS; MA:CS / DNM: 0,0196; EF:D; MA:CR / ESP: 0,2263; EF:D,OTH; MA:T2 / FIN: 0,2108; EF:CS; MA:T3 / FRK: 0,2547; EF:CS; MA:T2,T3 / GBE: 0,0762; EF:D; MA:T1 / GRC: 0,0320; EF:D; MA:T2 / IRL: 0,0099; EF:D; MA:T1 / ITA: 0,0402; EF:CR,D; MA:T2 / LUX: NO; EF:NA; MA:NA / NLD: 0,0070; EF:CS,D; MA:T1 / PRT: 0,1293; EF:CR,D; MA:T2 / SWE: 0,4189;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66; EF:CS; MA:T2 / BEL: 0,0057; EF:D,PS; MA:T1 / DEU: 0,0873; EF:CS; MA:CS / DNM: 0,0000; EF:D; MA:CR / ESP: NA; EF:NA; MA:NA / FIN: 0,0531; EF:CS; MA:T3 / FRK: 0,0274; EF:CS; MA:T2,T3 / GBE: 0,0020; EF:CS; MA:T2 / GRC: NO; EF:NA; MA:NA / IRL: NO; EF:NA; MA:NA / ITA: 0,0054; EF:CR,D; MA:T2 / LUX: NO; EF:NA; MA:NA / NLD: NA,NO; EF:NA; MA:NA / PRT: 0,0011; EF:CR,D; MA:T2 / SWE: 0,006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410; EF:CS; MA:T2 / BEL: 0,0167; EF:D; MA:T1 / DEU: 0,4247; EF:CS; MA:CS / DNM: 0,0003; EF:D; MA:CR / ESP: 0,2004; EF:D,OTH; MA:T2 / FIN: 0,0244; EF:CS; MA:T3 / FRK: 0,1961; EF:CS; MA:T2,T3 / GBE: 0,4004; EF:CR,CS,D; MA:T2 / GRC: 0,0030; EF:D; MA:T2 / IRL: 0,0001; EF:D; MA:T1 / ITA: 0,3596; EF:CR,D; MA:T2 / LUX: 0,0183; EF:D; MA:T1 / NLD: 0,0048; EF:D; MA:T1 / PRT: 0,0057; EF:CR,D; MA:T2 / SWE: 0,046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62; EF:CS; MA:T2 / BEL: 0,0018; EF:D; MA:T1 / DEU: 0,0069; EF:CS; MA:CS / DNM: 0,0001; EF:D; MA:CR / ESP: 0,0285; EF:OTH; MA:T2 / FIN: 0,0029; EF:CS; MA:T3 / FRK: 0,0108; EF:CS; MA:T2, T3 / GBE: 0,0077; EF:D; MA:T2 / GRC: 0,0030; EF:D; MA:T2 / IRL: 0,0000; EF:D; MA:T1 / ITA: 0,0080; EF:CR,D; MA:T2 / LUX: 0,0067; EF:D; MA:T1 / NLD: 0,0002; EF:D; MA:T1 / PRT: 0,0017; EF:CR, D; MA:T2 / SWE: 0,035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1</xdr:colOff>
                <xdr:row>14</xdr:row>
                <xdr:rowOff>7</xdr:rowOff>
              </xdr:to>
            </anchor>
          </commentPr>
        </mc:Choice>
        <mc:Fallback/>
      </mc:AlternateContent>
    </comment>
    <comment ref="J16" authorId="0">
      <text>
        <r>
          <rPr>
            <b val="true"/>
            <sz val="8"/>
            <color rgb="FF000000"/>
            <rFont val="Tahoma"/>
            <family val="2"/>
          </rPr>
          <t xml:space="preserve">AUT: 0,0336; EF:CS; MA:T2 / BEL: 0,0132; EF:D; MA:T1 / DEU: 0,3131; EF:CS; MA:CS / DNM: NA; EF:NA; MA:NA / ESP: 0,1320; EF:D, OTH; MA:T2 / FIN: 0,0183; EF:CS; MA:T3 / FRK: 0,1140; EF:CS; MA:T2, T3 / GBE: 0,3853; EF:CS; MA:T2 / GRC: NO; EF:NA; MA:NA / IRL: NO; EF:NA; MA:NA / ITA: 0,2813; EF:CR,D; MA:T2 / LUX: 0,0111; EF:D; MA:T1 / NLD: 0,0033; EF:D; MA:T1 / PRT: 0,0040; EF:CR, 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12; EF:CS; MA:T2 / BEL: 0,0017; EF:D; MA:T1 / DEU: 0,1047; EF:CS; MA:CS / DNM: 0,0002; EF:D; MA:CR / ESP: 0,0400; EF:OTH; MA:T2 / FIN: 0,0032; EF:CS; MA:T3 / FRK: 0,0713; EF:CS; MA:T2, T3 / GBE: 0,0073; EF:CR; MA:T2 / GRC: NO; EF:NA; MA:NA / IRL: 0,0000; EF:D; MA:T1 / ITA: 0,0702; EF:CR,D; MA:T2 / LUX: 0,0005; EF:D; MA:T1 / NLD: 0,0013; EF:D; MA:T1 / PRT: NO; EF:NA; MA:NA / SWE: 0,001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2</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2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28</xdr:colOff>
                <xdr:row>18</xdr:row>
                <xdr:rowOff>5</xdr:rowOff>
              </xdr:to>
            </anchor>
          </commentPr>
        </mc:Choice>
        <mc:Fallback/>
      </mc:AlternateContent>
    </comment>
    <comment ref="J20" authorId="0">
      <text>
        <r>
          <rPr>
            <b val="true"/>
            <sz val="8"/>
            <color rgb="FF000000"/>
            <rFont val="Tahoma"/>
            <family val="2"/>
          </rPr>
          <t xml:space="preserve">AUT: 0,0011; EF:CS; MA:T2 / BEL: 0,0043; EF:D; MA:T1 / DEU: 0,0310; EF:CS; MA:CS / DNM: 0,0006; EF:D; MA:CR / ESP: 0,0310; EF:D,OTH; MA:T2 / FIN: 0,0024; EF:CS; MA:T3 / FRK: 0,0548; EF:CS; MA:T2,T3 / GBE: 0,0593; EF:CS,D; MA:T2 / GRC: 0,0075; EF:D; MA:T2 / IRL: 0,0095; EF:D; MA:T1 / ITA: 0,0163; EF:CR,D; MA:T2 / LUX: 0,0001; EF:D; MA:T1 / NLD: 0,0005; EF:D; MA:T1 / PRT: IE,NO; EF:NA; MA:NA / SWE: 0,003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15; EF:D; MA:T1 / DEU: 0,0041; EF:CS; MA:CS / DNM: 0,0005; EF:D; MA:CR / ESP: 0,0210; EF:OTH; MA:T2 / FIN: 0,0016; EF:CS; MA:T3 / FRK: 0,0085; EF:CS; MA:T2, T3 / GBE: 0,0015; EF:D; MA:T2 / GRC: 0,0075; EF:D; MA:T2 / IRL: 0,0095; EF:D; MA:T1 / ITA: 0,0015; EF:CR,D; MA:T2 / LUX: 0,0000; EF:D; MA:T1 / NLD: 0,0000; EF:D; MA:T1 / PRT: IE; EF:NA; MA:NA; COMM / SWE: 0,003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23; EF:D; MA:T1 / DEU: 0,0220; EF:CS; MA:CS / DNM: NO; EF:NA; MA:NA / ESP: 0,0049; EF:D, OTH; MA:T2 / FIN: 0,0008; EF:CS; MA:T3 / FRK: 0,0133; EF:CS; MA:T2, T3 / GBE: 0,0561; EF:CS; MA:T2 / GRC: IE; EF:NA; MA:NA; COMM / IRL: NO; EF:NA; MA:NA / ITA: 0,0021; EF:CR,D; MA:T2 / LUX: NO; EF:NA; MA:NA / NLD: NO; EF:NA; MA:NA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2</xdr:colOff>
                <xdr:row>21</xdr:row>
                <xdr:rowOff>5</xdr:rowOff>
              </xdr:to>
            </anchor>
          </commentPr>
        </mc:Choice>
        <mc:Fallback/>
      </mc:AlternateContent>
    </comment>
    <comment ref="J23" authorId="0">
      <text>
        <r>
          <rPr>
            <b val="true"/>
            <sz val="8"/>
            <color rgb="FF000000"/>
            <rFont val="Tahoma"/>
            <family val="2"/>
          </rPr>
          <t xml:space="preserve">AUT: 0,0004; EF:CS; MA:T2 / BEL: 0,0004; EF:D; MA:T1 / DEU: 0,0049; EF:CS; MA:CS / DNM: 0,0000; EF:D; MA:CR / ESP: 0,0052; EF:OTH; MA:T2 / FIN: NO; EF:NA; MA:NA / FRK: 0,0330; EF:CS; MA:T2, T3 / GBE: 0,0016; EF:D; MA:T2 / GRC: NO; EF:NA; MA:NA / IRL: 0,0000; EF:D; MA:T1 / ITA: 0,0127;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38; EF:CS; MA:T2 / BEL: 0,0267; EF:D; MA:T1 / DEU: IE,NO; EF:NA; MA:NA / DNM: 0,0119; EF:D; MA:CR / ESP: 0,1429; EF:D,OTH; MA:T2 / FIN: 0,1146; EF:CS; MA:T3 / FRK: 0,6354; EF:CS; MA:T2,T3 / GBE: 0,2649; EF:CS,D; MA:T2 / GRC: 0,0101; EF:D; MA:T2 / IRL: 0,0018; EF:D; MA:T1 / ITA: 0,2634; EF:CR,D; MA:T2 / LUX: 0,0044; EF:D; MA:T1 / NLD: 0,0374; EF:CS,D; MA:T1 / PRT: 0,0247; EF:CR,D; MA:T2 / SWE: 0,054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159; EF:D; MA:T1 / DEU: IE; EF:NA; MA:NA; COMM / DNM: 0,0090; EF:D; MA:CR / ESP: 0,0962; EF:OTH; MA:T2 / FIN: 0,0253; EF:CS; MA:T3 / FRK: 0,3083; EF:CS; MA:T2, T3 / GBE: 0,0330; EF:D; MA:T2 / GRC: 0,0089; EF:D; MA:T2 / IRL: 0,0015; EF:D; MA:T1 / ITA: 0,2138; EF:CR,D; MA:T2 / LUX: 0,0042; EF:D; MA:T1 / NLD: 0,0219; EF:D; MA:T1 / PRT: 0,0190; EF:CR, D; MA:T2 / SWE: 0,0423;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2; EF:CS; MA:T2 / BEL: 0,0008; EF:D; MA:T1 / DEU: IE; EF:NA; MA:NA; COMM / DNM: 0,0010; EF:D; MA:CR / ESP: 0,0162; EF:D, OTH; MA:T2 / FIN: 0,0703; EF:CS; MA:T3 / FRK: 0,0931; EF:CS; MA:T2, T3 / GBE: 0,2162; EF:CS; MA:T2 / GRC: 0,0010; EF:D; MA:T2 / IRL: NO; EF:NA; MA:NA / ITA: 0,0009; EF:CR,D; MA:T2 / LUX: NO; EF:NA; MA:NA / NLD: 0,0019; EF:D; MA:T1 / PRT: 0,0003; EF:CR, 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10; EF:CS; MA:T2 / BEL: 0,0050; EF:D; MA:T1 / DEU: IE; EF:NA; MA:NA; COMM / DNM: 0,0018; EF:D; MA:CR / ESP: 0,0279; EF:OTH; MA:T2 / FIN: 0,0021; EF:CS; MA:T3 / FRK: 0,2075; EF:CS; MA:T2, T3 / GBE: 0,0158; EF:D; MA:T2 / GRC: 0,0002; EF:D; MA:T2 / IRL: 0,0003; EF:D; MA:T1 / ITA: 0,0428; EF:CR,D; MA:T2 / LUX: 0,0001; EF:D; MA:T1 / NLD: 0,0137; EF:D; MA:T1 / PRT: NO; EF:NA; MA:NA / SWE: 0,005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072; EF:CS; MA:T2 / BEL: NO; EF:NA; MA:NA / DEU: NO; EF:NA; MA:NA / DNM: 0,0000; EF:D; MA:CR / ESP: 0,0026; EF:D, OTH; MA:T2 / FIN: 0,0043; EF:CS; MA:T3 / FRK: NO; EF:NA; MA:NA / GBE: IE; EF:NA; MA:NA; COMM / GRC: NO; EF:NA; MA:NA / IRL: NO; EF:NA; MA:NA / ITA: 0,0006; EF:CR,D; MA:T2 / LUX: NO; EF:NA; MA:NA / NLD: 0,0000; EF:CS; MA:T1 / PRT: 0,0043; EF:CR, D; MA:T2 / SWE: 0,004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25; EF:CS; MA:T2 / BEL: 0,0050; EF:D; MA:T1 / DEU: IE; EF:NA; MA:NA; COMM / DNM: 0,0000; EF:D; MA:CR / ESP: NA; EF:NA; MA:NA / FIN: 0,0126; EF:CS; MA:T3 / FRK: 0,0265; EF:CS; MA:T2, T3 / GBE: NO; EF:NA; MA:NA / GRC: NO; EF:NA; MA:NA / IRL: NO; EF:NA; MA:NA / ITA: 0,0054; EF:CR,D; MA:T2 / LUX: NO; EF:NA; MA:NA / NLD: NO; EF:NA; MA:NA / PRT: 0,0011; EF:CR, 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62</xdr:colOff>
                <xdr:row>30</xdr:row>
                <xdr:rowOff>9</xdr:rowOff>
              </xdr:to>
            </anchor>
          </commentPr>
        </mc:Choice>
        <mc:Fallback/>
      </mc:AlternateContent>
    </comment>
    <comment ref="J32" authorId="0">
      <text>
        <r>
          <rPr>
            <b val="true"/>
            <sz val="8"/>
            <color rgb="FF000000"/>
            <rFont val="Tahoma"/>
            <family val="2"/>
          </rPr>
          <t xml:space="preserve">AUT: 0,0800; EF:CS; MA:T2 / BEL: 0,0089; EF:D; MA:T1 / DEU: 0,0161; EF:CS; MA:CS / DNM: 0,0044; EF:D; MA:CR / ESP: 0,1698; EF:D,OTH; MA:T2 / FIN: 0,3061; EF:CS; MA:T3 / FRK: 0,3666; EF:CS; MA:T2,T3 / GBE: 0,1832; EF:CS,D; MA:T2 / GRC: 0,0012; EF:D; MA:T2 / IRL: 0,0003; EF:D; MA:T1 / ITA: 0,0802; EF:CR,D; MA:T2 / LUX: IE,NO; EF:NA; MA:NA / NLD: 0,0031; EF:D; MA:T1 / PRT: 0,0533; EF:CR,D; MA:T2 / SWE: 0,467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79; EF:CS; MA:T2 / BEL: 0,0025; EF:D; MA:T1 / DEU: IE; EF:NA; MA:NA; COMM / DNM: 0,0031; EF:D; MA:CR / ESP: 0,0362; EF:OTH; MA:T2 / FIN: 0,0193; EF:CS; MA:T3 / FRK: 0,0376; EF:CS; MA:T2, T3 / GBE: 0,0073; EF:D; MA:T2 / GRC: 0,0010; EF:D; MA:T2 / IRL: 0,0002; EF:D; MA:T1 / ITA: 0,0233; EF:CR,D; MA:T2 / LUX: IE; EF:NA; MA:NA; COMM / NLD: 0,0001; EF:D; MA:T1 / PRT: 0,0085; EF:CR, D; MA:T2 / SWE: 0,174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53; EF:CS; MA:T2 / BEL: 0,0017; EF:D; MA:T1 / DEU: IE; EF:NA; MA:NA; COMM / DNM: 0,0009; EF:D; MA:CR / ESP: 0,0042; EF:D, OTH; MA:T2 / FIN: 0,0229; EF:CS; MA:T3 / FRK: 0,0301; EF:CS; MA:T2, T3 / GBE: 0,1712; EF:CS; MA:T2 / GRC: 0,0001; EF:D; MA:T2 / IRL: NO; EF:NA; MA:NA / ITA: 0,0002; EF:CR,D; MA:T2 / LUX: NO; EF:NA; MA:NA / NLD: 0,0000; EF:D; MA:T1 / PRT: NO; EF:NA; MA:NA / SWE: 0,047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7</xdr:colOff>
                <xdr:row>33</xdr:row>
                <xdr:rowOff>9</xdr:rowOff>
              </xdr:to>
            </anchor>
          </commentPr>
        </mc:Choice>
        <mc:Fallback/>
      </mc:AlternateContent>
    </comment>
    <comment ref="J35" authorId="0">
      <text>
        <r>
          <rPr>
            <b val="true"/>
            <sz val="8"/>
            <color rgb="FF000000"/>
            <rFont val="Tahoma"/>
            <family val="2"/>
          </rPr>
          <t xml:space="preserve">AUT: 0,0027; EF:CS; MA:T2 / BEL: 0,0005; EF:D; MA:T1 / DEU: IE; EF:NA; MA:NA; COMM / DNM: 0,0001; EF:D; MA:CR / ESP: 0,0330; EF:OTH; MA:T2 / FIN: 0,0405; EF:CS; MA:T3 / FRK: 0,1297; EF:CS; MA:T2, T3 / GBE: 0,0047; EF:D; MA:T2 / GRC: NO; EF:NA; MA:NA / IRL: 0,0001; EF:D; MA:T1 / ITA: 0,0567; EF:CR,D; MA:T2 / LUX: IE; EF:NA; MA:NA; COMM / NLD: 0,0029; EF:D; MA:T1 / PRT: NO; EF:NA; MA:NA / SWE: 0,007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3</xdr:rowOff>
              </xdr:from>
              <xdr:to>
                <xdr:col>47</xdr:col>
                <xdr:colOff>7</xdr:colOff>
                <xdr:row>33</xdr:row>
                <xdr:rowOff>15</xdr:rowOff>
              </xdr:to>
            </anchor>
          </commentPr>
        </mc:Choice>
        <mc:Fallback/>
      </mc:AlternateContent>
    </comment>
    <comment ref="J36" authorId="0">
      <text>
        <r>
          <rPr>
            <b val="true"/>
            <sz val="8"/>
            <color rgb="FF000000"/>
            <rFont val="Tahoma"/>
            <family val="2"/>
          </rPr>
          <t xml:space="preserve">AUT: 0,0635; EF:CS; MA:T2 / BEL: 0,0042; EF:D; MA:T1 / DEU: 0,0159; EF:CS; MA:CS / DNM: 0,0002; EF:D; MA:CR / ESP: 0,0964; EF:D, OTH; MA:T2 / FIN: 0,1932; EF:CS; MA:T3 / FRK: 0,1692; EF:CS; MA:T2, T3 / GBE: IE; EF:NA; MA:NA; COMM / GRC: NO; EF:NA; MA:NA / IRL: NO; EF:NA; MA:NA / ITA: NO; EF:NA; MA:NA / LUX: NO; EF:NA; MA:NA / NLD: 0,0000; EF:D; MA:T1 / PRT: 0,0448; EF:CR, D; MA:T2 / SWE: 0,233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4; EF:CS; MA:T2 / BEL: NO; EF:NA; MA:NA / DEU: 0,0001; EF:CS; MA:CS / DNM: 0,0000; EF:D; MA:CR / ESP: NA; EF:NA; MA:NA / FIN: 0,0303; EF:CS; MA:T3 / FRK: NO; EF:NA; MA:NA / GBE: NO; EF:NA; MA:NA / GRC: NO; EF:NA; MA:NA / IRL: NO; EF:NA; MA:NA / ITA: NO; EF:NA; MA:NA / LUX: NO; EF:NA; MA:NA / NLD: NO; EF:NA; MA:NA / PRT: NO; EF:NA; MA:NA / SWE: 0,0063;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49</xdr:colOff>
                <xdr:row>36</xdr:row>
                <xdr:rowOff>8</xdr:rowOff>
              </xdr:to>
            </anchor>
          </commentPr>
        </mc:Choice>
        <mc:Fallback/>
      </mc:AlternateContent>
    </comment>
    <comment ref="J38" authorId="0">
      <text>
        <r>
          <rPr>
            <b val="true"/>
            <sz val="8"/>
            <color rgb="FF000000"/>
            <rFont val="Tahoma"/>
            <family val="2"/>
          </rPr>
          <t xml:space="preserve">AUT: 0,0050; EF:CS; MA:T2 / BEL: 0,0218; EF:D; MA:T1 / DEU: 0,0805; EF:CS; MA:CS / DNM: 0,0389; EF:D; MA:CR / ESP: 0,1241; EF:D,OTH; MA:T2 / FIN: 0,0251; EF:CS; MA:T3 / FRK: 0,3493; EF:CS; MA:T2,T3 / GBE: 0,1475; EF:CS,D; MA:T2 / GRC: 0,0045; EF:D; MA:T2 / IRL: 0,0073; EF:D; MA:T1 / ITA: 0,0534; EF:CR,D; MA:T2 / LUX: 0,0031; EF:D; MA:T1 / NLD: 0,0105; EF:D; MA:T1 / PRT: 0,0245; EF:CR,D; MA:T2 / SWE: 0,055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3; EF:CS; MA:T2 / BEL: 0,0125; EF:D; MA:T1 / DEU: 0,0463; EF:CS; MA:CS / DNM: 0,0338; EF:D; MA:CR / ESP: 0,0642; EF:OTH; MA:T2 / FIN: 0,0103; EF:CS; MA:T3 / FRK: 0,0848; EF:CS; MA:T2, T3 / GBE: 0,0182; EF:D; MA:T2 / GRC: 0,0036; EF:D; MA:T2 / IRL: 0,0056; EF:D; MA:T1 / ITA: 0,0304; EF:CR,D; MA:T2 / LUX: 0,0031; EF:D; MA:T1 / NLD: 0,0012; EF:D; MA:T1 / PRT: 0,0082; EF:CR, D; MA:T2 / SWE: 0,026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3; EF:CS; MA:T2 / BEL: 0,0074; EF:D; MA:T1 / DEU: 0,0342; EF:CS; MA:CS / DNM: 0,0038; EF:D; MA:CR / ESP: 0,0031; EF:OTH; MA:T2 / FIN: 0,0059; EF:CS; MA:T3 / FRK: 0,0502; EF:CS; MA:T2, T3 / GBE: 0,1219; EF:CS; MA:T2 / GRC: 0,0009; EF:D; MA:T2 / IRL: 0,0011; EF:D; MA:T1 / ITA: 0,0020; EF:CR,D; MA:T2 / LUX: NO; EF:NA; MA:NA / NLD: 0,0021; EF:D; MA:T1 / PRT: NO; EF:NA; MA:NA / SWE: 0,018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1</xdr:colOff>
                <xdr:row>39</xdr:row>
                <xdr:rowOff>6</xdr:rowOff>
              </xdr:to>
            </anchor>
          </commentPr>
        </mc:Choice>
        <mc:Fallback/>
      </mc:AlternateContent>
    </comment>
    <comment ref="J41" authorId="0">
      <text>
        <r>
          <rPr>
            <b val="true"/>
            <sz val="8"/>
            <color rgb="FF000000"/>
            <rFont val="Tahoma"/>
            <family val="2"/>
          </rPr>
          <t xml:space="preserve">AUT: 0,0010; EF:CS; MA:T2 / BEL: 0,0012; EF:D; MA:T1 / DEU: IE; EF:NA; MA:NA; COMM / DNM: 0,0013; EF:D; MA:CR / ESP: 0,0137; EF:OTH; MA:T2 / FIN: 0,0020; EF:CS; MA:T3 / FRK: 0,2044; EF:CS; MA:T2, T3 / GBE: 0,0074; EF:D; MA:T2 / GRC: NO; EF:NA; MA:NA / IRL: 0,0006; EF:D; MA:T1 / ITA: 0,0194; EF:CR,D; MA:T2 / LUX: 0,0000; EF:D; MA:T1 / NLD: 0,0072; EF:D; MA:T1 / PRT: NO; EF:NA; MA:NA / SWE: 0,009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2</xdr:colOff>
                <xdr:row>40</xdr:row>
                <xdr:rowOff>9</xdr:rowOff>
              </xdr:to>
            </anchor>
          </commentPr>
        </mc:Choice>
        <mc:Fallback/>
      </mc:AlternateContent>
    </comment>
    <comment ref="J42" authorId="0">
      <text>
        <r>
          <rPr>
            <b val="true"/>
            <sz val="8"/>
            <color rgb="FF000000"/>
            <rFont val="Tahoma"/>
            <family val="2"/>
          </rPr>
          <t xml:space="preserve">AUT: 0,0004; EF:CS; MA:T2 / BEL: 0,0000; EF:D; MA:T1 / DEU: NO; EF:NA; MA:NA / DNM: 0,0000; EF:D; MA:CR / ESP: 0,0430; EF:D; MA:T2 / FIN: 0,0009; EF:CS; MA:T3 / FRK: 0,0097; EF:CS; MA:T2, T3 / GBE: IE; EF:NA; MA:NA; COMM / GRC: NO; EF:NA; MA:NA / IRL: 0,0000; EF:D; MA:T1 / ITA: 0,0016; EF:CR,D; MA:T2 / LUX: NO; EF:NA; MA:NA / NLD: 0,0000; EF:D; MA:T1 / PRT: 0,016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42</xdr:colOff>
                <xdr:row>40</xdr:row>
                <xdr:rowOff>10</xdr:rowOff>
              </xdr:to>
            </anchor>
          </commentPr>
        </mc:Choice>
        <mc:Fallback/>
      </mc:AlternateContent>
    </comment>
    <comment ref="J43" authorId="0">
      <text>
        <r>
          <rPr>
            <b val="true"/>
            <sz val="8"/>
            <color rgb="FF000000"/>
            <rFont val="Tahoma"/>
            <family val="2"/>
          </rPr>
          <t xml:space="preserve">AUT: NO; EF:NA; MA:NA / BEL: 0,0007; EF:D; MA:T1 / DEU: NO; EF:NA; MA:NA / DNM: 0,0000; EF:D; MA:CR / ESP: NA; EF:NA; MA:NA / FIN: 0,0061;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66</xdr:colOff>
                <xdr:row>42</xdr:row>
                <xdr:rowOff>6</xdr:rowOff>
              </xdr:to>
            </anchor>
          </commentPr>
        </mc:Choice>
        <mc:Fallback/>
      </mc:AlternateContent>
    </comment>
    <comment ref="J46" authorId="0">
      <text>
        <r>
          <rPr>
            <b val="true"/>
            <sz val="8"/>
            <color rgb="FF000000"/>
            <rFont val="Tahoma"/>
            <family val="2"/>
          </rPr>
          <t xml:space="preserve">AUT: 0,1371; EF:CS; MA:T2,T3 / BEL: 0,1628; EF:D,PS; MA:T1 / DEU: 0,5173; EF:CS; MA:CS / DNM: 0,0690; EF:CR,D; MA:CR / ESP: 0,4084; EF:CR,OTH; MA:T2,T3 / FIN: 0,0445; EF:CS,D; MA:M,T3 / FRK: 0,3238; EF:CS; MA:T2,T3 / GBE: 3,62; EF:D; MA:T2 / GRC: 0,0398; EF:D; MA:T2 / IRL: 0,0063; EF:D; MA:T1 / ITA: 2,84; EF:CR,D; MA:T2 / LUX: 0,0226; EF:D; MA:T1 / NLD: 0,0154; EF:D; MA:T1 / PRT: 0,0424; EF:CR,D; MA:T2 / SWE: 0,7698;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60; EF:CS; MA:T2 / BEL: 0,0310; EF:D,PS; MA:T1 / DEU: 1,31; EF:CS; MA:CS / DNM: 0,0149; EF:D; MA:CR / ESP: 0,0672; EF:D,OTH; MA:T2 / FIN: 0,0092; EF:CS; MA:T3 / FRK: 0,0731; EF:CS; MA:T2,T3 / GBE: 0,5747; EF:CS; MA:T2 / GRC: 0,0519; EF:D; MA:T2 / IRL: 0,0024; EF:D; MA:T1 / ITA: 0,3704; EF:CR,D; MA:T2 / LUX: 0,0062; EF:D; MA:T1 / NLD: 0,0030; EF:D; MA:T1 / PRT: 0,0146; EF:CR,D; MA:T2 / SWE: 0,1969;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4; EF:CS; MA:T2 / BEL: 0,0031; EF:D,PS; MA:T1 / DEU: 0,5577; EF:CS; MA:CS / DNM: 0,0016; EF:D; MA:CR / ESP: 0,1723; EF:OTH; MA:T2 / FIN: 0,0058; EF:CS; MA:T3 / FRK: 0,4000; EF:CS; MA:T2,T3 / GBE: 0,0196; EF:D; MA:T2 / GRC: NO; EF:NA; MA:NA / IRL: 0,0006; EF:D; MA:T1 / ITA: 0,4526; EF:CR,D; MA:T2 / LUX: 0,0006; EF:D; MA:T1 / NLD: 0,0064; EF:D; MA:T1 / PRT: NO; EF:NA; MA:NA / SWE: 0,0043;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50</xdr:colOff>
                <xdr:row>47</xdr:row>
                <xdr:rowOff>9</xdr:rowOff>
              </xdr:to>
            </anchor>
          </commentPr>
        </mc:Choice>
        <mc:Fallback/>
      </mc:AlternateContent>
    </comment>
    <comment ref="J49" authorId="0">
      <text>
        <r>
          <rPr>
            <b val="true"/>
            <sz val="8"/>
            <color rgb="FF000000"/>
            <rFont val="Tahoma"/>
            <family val="2"/>
          </rPr>
          <t xml:space="preserve">AUT: 0,0180; EF:CS; MA:T2 / BEL: 0,0015; EF:D,PS; MA:T1 / DEU: 0,0949; EF:CS; MA:CS / DNM: 0,0192; EF:D; MA:CR / ESP: 0,0843; EF:D,OTH; MA:T2 / FIN: 0,0123; EF:CS; MA:T3 / FRK: 0,0757; EF:CS; MA:T2,T3 / GBE: 0,0762; EF:D; MA:T1 / GRC: 0,0320; EF:D; MA:T2 / IRL: 0,0099; EF:D; MA:T1 / ITA: 0,0379; EF:CR,D; MA:T2 / LUX: NO; EF:NA; MA:NA / NLD: 0,0069; EF:D; MA:T1 / PRT: 0,0640; EF:CR,D; MA:T2 / SWE: 0,1804;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37; EF:CS; MA:T2 / BEL: 0,0000; EF:D,PS; MA:T1 / DEU: 0,0872; EF:CS; MA:CS / DNM: 0,0000; EF:D; MA:CR / ESP: NA; EF:NA; MA:NA / FIN: 0,0042; EF:CS; MA:T3 / FRK: 0,0009; EF:CS; MA:T2,T3 / GBE: 0,0020; EF:CS; MA:T2 / GRC: NO; EF:NA; MA:NA / IRL: NO; EF:NA; MA:NA / ITA: NO; EF:NA; MA:NA / LUX: NO; EF:NA; MA:NA / NLD: NA,NO; EF:NA; MA:NA / PRT: 0,0001; EF:CR,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63</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44,24 / BEL: 5104,73 / DEU: 27958,65 / DNM: 2604,00 / ESP: 11170,40 / FIN: 1724,65 / FRK: 18470,12 / GBE: 50991,53 / GRC: 1406,12 / IRL: NO; EF:NA; MA:NA / ITA: 19647,85 / LUX: 41,72 / NLD: 9100,00 / PRT: 1137,15 / SWE: 2166,33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347,02 / FIN: IE; EF:NA; MA:NA / FRK: 3172,88 / GBE: NO; EF:NA; MA:NA / GRC: 1854,26 / IRL: 1969,36 / ITA: 5825,77 / LUX: NO; EF:NA; MA:NA / NLD: NO; EF:NA; MA:NA / PRT: 1838,96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173,51 / FIN: NO; EF:NA; MA:NA / FRK: NO / GBE: NO; EF:NA; MA:NA / GRC: 1854,26 / IRL: 1244,03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173,51 / FIN: IE; EF:NA; MA:NA; COMM / FRK: 3172,88 / GBE: NO; EF:NA; MA:NA / GRC: IE; EF:NA; MA:NA / IRL: 725,33 / ITA: 5825,77 / LUX: NO; EF:NA; MA:NA / NLD: NO; EF:NA; MA:NA / PRT: 1838,96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5,60 / BEL: 326,99 / DEU: NO; EF:NA; MA:NA / DNM: 2,97 / ESP: 198,23 / FIN: 91,58 / FRK: 4780,26 / GBE: 2024,65 / GRC: 4,14 / IRL: NE,NO; EF:NA; MA:NA / ITA: 4117,56 / LUX: IE; EF:NA; MA:NA / NLD: 2676,00 / PRT: 38,05 / SWE: 33,64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6</xdr:colOff>
                <xdr:row>34</xdr:row>
                <xdr:rowOff>9</xdr:rowOff>
              </xdr:to>
            </anchor>
          </commentPr>
        </mc:Choice>
        <mc:Fallback/>
      </mc:AlternateContent>
    </comment>
    <comment ref="B36" authorId="0">
      <text>
        <r>
          <rPr>
            <b val="true"/>
            <sz val="8"/>
            <color rgb="FF000000"/>
            <rFont val="Tahoma"/>
            <family val="2"/>
          </rPr>
          <t xml:space="preserve">AUT: NA; EF:NA; MA:NA / BEL: 202,14 / DEU: NO; EF:NA; MA:NA / DNM: 2,97 / ESP: NA; EF:NA; MA:NA / FIN: 91,58 / FRK: 2293,05 / GBE: NA; EF:NA; MA:NA / GRC: 3,94 / IRL: NO; EF:NA; MA:NA / ITA: 244,13 / LUX: IE; EF:NA; MA:NA; COMM / NLD: 2206,91 / PRT: 27,90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44</xdr:colOff>
                <xdr:row>35</xdr:row>
                <xdr:rowOff>9</xdr:rowOff>
              </xdr:to>
            </anchor>
          </commentPr>
        </mc:Choice>
        <mc:Fallback/>
      </mc:AlternateContent>
    </comment>
    <comment ref="F35"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7</xdr:colOff>
                <xdr:row>34</xdr:row>
                <xdr:rowOff>9</xdr:rowOff>
              </xdr:to>
            </anchor>
          </commentPr>
        </mc:Choice>
        <mc:Fallback/>
      </mc:AlternateContent>
    </comment>
    <comment ref="F36" authorId="0">
      <text>
        <r>
          <rPr>
            <b val="true"/>
            <sz val="8"/>
            <color rgb="FF000000"/>
            <rFont val="Tahoma"/>
            <family val="2"/>
          </rPr>
          <t xml:space="preserve">AUT: NA; EF:NA; MA:NA / BEL: 158,66; EF:PS; MA:T1 / DEU: NO; EF:NA; MA:NA / DNM: 2,29; EF:OTH; MA:OTH / ESP: NA; EF:NA; MA:NA; COMM / FIN: IE; EF:NA; MA:NA; COMM / FRK: NA; EF:NA; MA:NA / GBE: NA; EF:NA; MA:NA / GRC: NA; EF:NA; MA:NA / IRL: NO; EF:NA; MA:NA / ITA: 181,89;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7</xdr:colOff>
                <xdr:row>37</xdr:row>
                <xdr:rowOff>9</xdr:rowOff>
              </xdr:to>
            </anchor>
          </commentPr>
        </mc:Choice>
        <mc:Fallback/>
      </mc:AlternateContent>
    </comment>
    <comment ref="G11" authorId="0">
      <text>
        <r>
          <rPr>
            <b val="true"/>
            <sz val="8"/>
            <color rgb="FF000000"/>
            <rFont val="Tahoma"/>
            <family val="2"/>
          </rPr>
          <t xml:space="preserve">AUT: 141,80; EF:CS,D; MA:T2 / BEL: 114,57; EF:CS; MA:CS / DEU: 1801,00; EF:D,CS; MA:T2 / DNM: 64,40; EF:CS,D; MA:CS,T2 / ESP: 252,75; EF:D,CR,CS; MA:T2 / FIN: 97,73; EF:CS,D; MA:T2 / FRK: 340,68; EF:CS; MA:T2 / GBE: 1831,91; EF:CS; MA:T2 / GRC: 14,48; EF:CS,D; MA:T2 / IRL: NO; EF:NA; MA:NA / ITA: 518,42; EF:CS; MA:T2 / LUX: 3,50; EF:D; MA:T2 / NLD: 526,82; EF:CS; MA:T2 / PRT: 32,51; EF:CS, D; MA:T2 / SWE: 128,76;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3,16; EF:D; MA:T2 / FIN: IE,NO; EF:NA; MA:NA / FRK: 163,17; EF:CS; MA:T2 / GBE: NO; EF:NA; MA:NA / GRC: 89,67; EF:CS,D; MA:T2 / IRL: 67,14; EF:CS,D; MA:T2 / ITA: 219,07;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8,77; EF:D; MA:T2 / FIN: NO; EF:NA; MA:NA / FRK: NO; EF:NA; MA:NA / GBE: NO; EF:NA; MA:NA / GRC: 89,67; EF:CS,D; MA:T2 / IRL: 44,36;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4,39; EF:D; MA:T2 / FIN: IE; EF:NA; MA:NA; COMM / FRK: 163,17; EF:CS; MA:T2 / GBE: NO; EF:NA; MA:NA / GRC: IE; EF:NA; MA:NA; COMM / IRL: 22,79; EF:CS,D; MA:T2 / ITA: 219,07; EF:CS; MA:T2 / LUX: NO; EF:NA; MA:NA / NLD: NO; EF:NA; MA:NA / PRT: 56,38;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6545; EF:CR,CS; MA:CS / FIN: 75,31; EF:CS,D; MA:T2 / FRK: NO; EF:NA; MA:NA / GBE: NA; EF:NA; MA:NA / GRC: 15,83;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4</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T1 / ESP: IE; EF:NA; MA:NA; COMM / FIN: IE; EF:NA; MA:NA; COMM / FRK: 0,9033; EF:CS, PS; MA:T1 / GBE: IE; EF:NA; MA:NA; COMM / GRC: 0,0002; EF:CS; MA:D / IRL: NO; EF:NA; MA:NA / ITA: 0,0146;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53; EF:CR,CS; MA:CR / FIN: IE; EF:NA; MA:NA / FRK: NA; EF:NA; MA:NA / GBE: 3,98; EF:CR,CS,D; MA:T2 / GRC: 0,0000; EF:CS; MA:D / IRL: NE; EF:NA; MA:NA / ITA: 11,80;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5</xdr:colOff>
                <xdr:row>37</xdr:row>
                <xdr:rowOff>9</xdr:rowOff>
              </xdr:to>
            </anchor>
          </commentPr>
        </mc:Choice>
        <mc:Fallback/>
      </mc:AlternateContent>
    </comment>
    <comment ref="H11" authorId="0">
      <text>
        <r>
          <rPr>
            <b val="true"/>
            <sz val="8"/>
            <color rgb="FF000000"/>
            <rFont val="Tahoma"/>
            <family val="2"/>
          </rPr>
          <t xml:space="preserve">AUT: 11,94 / BEL: 9,30 / DEU: 166,00; EF:D,CS; MA:T2 / DNM: 5,01 / ESP: 10,47; EF:D,CR,CS; MA:T2 / FIN: 1,52 / FRK: NO; EF:CS; MA:T2 / GBE: 677,39 / GRC: 0,5505 / IRL: NO; EF:NA; MA:NA / ITA: 138,01 / LUX: NO; EF:NA; MA:NA / NLD: 64,19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22</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4384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7</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T1 / ESP: IE; EF:NA; MA:NA; COMM / FIN: IE; EF:NA; MA:NA; COMM / FRK: 0,1575; EF:CS, PS; MA:T1 / GBE: IE; EF:NA; MA:NA; COMM / GRC: 0,0004; EF:CS; MA:D / IRL: NO; EF:NA; MA:NA / ITA: 0,0273; EF:CS; MA:D / LUX: IE; EF:NA; MA:NA; COMM / NLD: IE; EF:NA; MA:NA; COMM / PRT: 0,0028;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00; EF:PS; MA:T1 / DEU: NO; EF:NA; MA:NA / DNM: IE; EF:NA; MA:NA / ESP: 0,0314; EF:CR,CS; MA:CR / FIN: IE; EF:NA; MA:NA / FRK: 0,2028; EF:CS,PS; MA:T1,T2 / GBE: 0,1180; EF:D; MA:T2 / GRC: 0,0000; EF:CS; MA:D / IRL: NE; EF:NA; MA:NA / ITA: 0,3664; EF:CS,D; MA:CS,D / LUX: IE; EF:NA; MA:NA / NLD: IE; EF:NA; MA:NA / PRT: 0,0010; EF:CR; MA:D / SWE: 0,0037;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48</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39,9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 ref="L7" authorId="0">
      <text>
        <r>
          <rPr>
            <b val="true"/>
            <sz val="8"/>
            <color rgb="FF000000"/>
            <rFont val="Tahoma"/>
            <family val="2"/>
          </rPr>
          <t xml:space="preserve">AUT: 7936,12 / BEL: 10100,63 / DEU: 81539,00 / DNM: 5196,64 / ESP: 39295,90 / FIN: 5088,33 / FRK: 59198,40 / GBE: 57797,40 / GRC: 10666,53 / IRL: 3585,90 / ITA: 57268,58 / LUX: 400,20 / NLD: 15342,00 / PRT: 10013,84 / SWE: 8816,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44</xdr:colOff>
                <xdr:row>6</xdr:row>
                <xdr:rowOff>9</xdr:rowOff>
              </xdr:to>
            </anchor>
          </commentPr>
        </mc:Choice>
        <mc:Fallback/>
      </mc:AlternateContent>
    </comment>
    <comment ref="L8" authorId="0">
      <text>
        <r>
          <rPr>
            <b val="true"/>
            <sz val="8"/>
            <color rgb="FF000000"/>
            <rFont val="Tahoma"/>
            <family val="2"/>
          </rPr>
          <t xml:space="preserve">AUT: 5237,84 / BEL: NE; EF:NA; MA:NA / DEU: IE; EF:NA; MA:NA; COMM / DNM: 4423,80 / ESP: NE; COMM / FIN: 3749,39 / FRK: 43365,62 / GBE: NA; EF:NA; MA:NA / GRC: NE; EF:NA; MA:NA / IRL: 2068,79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5,00 / BEL: 25,00 / DEU: 0,2500; EF:NA; MA:NA / DNM: 0,5000 / ESP: NO; EF:NA; MA:NA / FIN: NO; EF:NA; MA:NA / FRK: NA / GBE: NO; EF:NA; MA:NA / GRC: 30,00; COMM / IRL: 1,00 / ITA: 40,00 / LUX: 4,56 / NLD: 49,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4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4,37; EF:CS,D; MA:D / FIN: 1,02; EF:CS; MA:D / FRK: 2,23; EF:CS; MA:T1 / GBE: IE; EF:NA; MA:NA / GRC: 45,41; EF:CS,D; MA:CS,D / IRL: 0,0957; EF:D; MA:T1 / ITA: 61,04; EF:D; MA:D / LUX: NO; EF:NA; MA:NA / NLD: 0,3108; EF:CS; MA:T2 / PRT: 82,52;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7</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6,12; EF:D,CS; MA:D / FIN: 1,02; EF:CS; MA:D / FRK: 0,0222; EF:CS; MA:T1 / GBE: IE; EF:NA; MA:NA; COMM / GRC: 6,41; EF:CS,D; MA:D / IRL: NO; EF:NA; MA:NA / ITA: 61,04; EF:D; MA:D / LUX: NO; EF:NA; MA:NA / NLD: 0,3108; EF:CS; MA:T2 / PRT: 82,52;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8</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18,25; EF:D,CS; MA:D / FIN: IE; EF:NA; MA:NA; COMM / FRK: 2,20; EF:CS; MA:T1 / GBE: IE; EF:NA; MA:NA; COMM / GRC: 38,99; EF:CS,D; MA:CS / IRL: 0,0957;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4,39; EF:CS,D; MA:D / BEL: 10,51; EF:CR,D; MA:CR,T1 / DEU: 44,64; EF:CS,D; MA:D / DNM: 3,23; EF:CS; MA:CS / ESP: 43,74; EF:CS,D; MA:D / FIN: 5,86; EF:CS,D; MA:D / FRK: 45,82; EF:CS; MA:T1 / GBE: 13,16; EF:CS; MA:CS / GRC: 94,09; EF:D; MA:D / IRL: 0,6217; EF:D; MA:T1 / ITA: 44,79; EF:D; MA:D / LUX: 0,2629; EF:CS; MA:T1 / NLD: 9,70; EF:CS; MA:T2 / PRT: 46,97;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0</xdr:colOff>
                <xdr:row>12</xdr:row>
                <xdr:rowOff>9</xdr:rowOff>
              </xdr:to>
            </anchor>
          </commentPr>
        </mc:Choice>
        <mc:Fallback/>
      </mc:AlternateContent>
    </comment>
    <comment ref="F14" authorId="0">
      <text>
        <r>
          <rPr>
            <b val="true"/>
            <sz val="8"/>
            <color rgb="FF000000"/>
            <rFont val="Tahoma"/>
            <family val="2"/>
          </rPr>
          <t xml:space="preserve">AUT: 4,39; EF:CS,D; MA:D / BEL: 10,51; EF:CR,D; MA:CR,T1 / DEU: 44,64; EF:D,CS; MA:D; COMM / DNM: 3,23; EF:CS; MA:CS / ESP: 0,2840; EF:D,CS; MA:D / FIN: 5,86; EF:CS,D; MA:D / FRK: 44,59; EF:CS; MA:T1 / GBE: IE; EF:NA; MA:NA; COMM / GRC: 94,09; EF:D; MA:D / IRL: NO; EF:NA; MA:NA / ITA: 37,66; EF:D; MA:D / LUX: 0,2629; EF:CS; MA:T1 / NLD: 9,70; EF:CS; MA:T2 / PRT: 43,85;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2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43,45; EF:D,CS; MA:D / FIN: IE; EF:NA; MA:NA; COMM / FRK: 1,23 / GBE: 13,16; EF:CS; MA:CS / GRC: IE; EF:NA; MA:NA; COMM / IRL: 0,6217; EF:D; MA:T1 / ITA: 7,12; EF:D; MA:D / LUX: IE; EF:NA; MA:NA; COMM / NLD: IE; EF:NA; MA:NA; COMM / PRT: 3,12;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9</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177; EF:CR;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177; EF:CR;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18,25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1,71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3</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18,25; EF:D,CS; MA:D / FIN: IE; EF:NA; MA:NA; COMM / FRK: NA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18,41 / ESP: 43,74 / FIN: 8,97 / FRK: NA; EF:NA; MA:NA / GBE: 75,18 / GRC: NO; EF:NA; MA:NA / IRL: NO; EF:NA; MA:NA / ITA: 141,63 / LUX: IE,NO; EF:NA; MA:NA / NLD: 35,27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35</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18,41 / ESP: 0,2840; EF:D,CS; MA:D / FIN: 8,97 / FRK: NA / GBE: IE; EF:NA; MA:NA; COMM / GRC: NO; EF:NA; MA:NA / IRL: NO; EF:NA; MA:NA / ITA: NO; EF:NA; MA:NA / LUX: NO; EF:NA; MA:NA / NLD: 35,27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57</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43,45; EF:D,CS; MA:D / FIN: IE; EF:NA; MA:NA; COMM / FRK: NA / GBE: 75,18 / GRC: NO; EF:NA; MA:NA; COMM / IRL: NO; EF:NA; MA:NA / ITA: 141,63 / LUX: IE; EF:NA; MA:NA; COMM / NLD: IE; EF:NA; MA:NA; COMM / PRT: NO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8</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268; EF:CS,D; MA:D / BEL: 0,9640; EF:D; MA:D / DEU: 7,11; EF:D,CS; MA:D / DNM: 0,2684; EF:CS; MA:CS / ESP: 3,39; EF:D; MA:D / FIN: 0,3163; EF:D; MA:CS,D / FRK: 4,26; EF:CS; MA:T1 / GBE: 3,83; EF:D; MA:T1 / GRC: 1,11; EF:D; MA:D / IRL: 0,3702; EF:D; MA:T1 / ITA: 5,55; EF:D; MA:D / LUX: IE; EF:NA; MA:NA; COMM / NLD: 0,7438; EF:D; MA:T2 / PRT: 1,04;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295; EF:CS; MA:CS / BEL: NE; EF:NA; MA:NA / DEU: NA; EF:NA; MA:NA; COMM / DNM: IE; EF:NA; MA:NA / ESP: NE; EF:NA; MA:NA / FIN: NE; EF:NA; MA:NA / FRK: 0,2490; EF:CS; MA:T1 / GBE: IE; EF:NA; MA:NA / GRC: 0,0196; EF:CS; MA:CR / IRL: NA,NE; EF:NA; MA:NA / ITA: 0,2334; EF:CR; MA:D / LUX: 0,0001; EF:PS; MA:T1 / NLD: NE; EF:NA; MA:NA / PRT: 0,5921; EF:CR; MA:D / SWE: 0,0840;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0295; EF:CS; MA:CS / BEL: NE; EF:NA; MA:NA; COMM / DEU: NA; EF:NA; MA:NA; COMM / DNM: IE; EF:NA; MA:NA; COMM / ESP: NE; EF:NA; MA:NA; COMM / FIN: NE; EF:NA; MA:NA; COMM / FRK: 0,2490; EF:CS; MA:T1 / GBE: IE; EF:NA; MA:NA; COMM / GRC: 0,0196; EF:CS; MA:CR / IRL: NE; EF:NA; MA:NA; COMM / ITA: 0,2334; EF:CR; MA:D / LUX: 0,0001; EF:PS; MA:T1 / NLD: NE; EF:NA; MA:NA; COMM / PRT: 0,5921; EF:CR; MA:D / SWE: 0,0840;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3268; EF:CS,D; MA:D / BEL: 0,9640; EF:D; MA:D / DEU: 7,11; EF:CS,D; MA:D / DNM: 0,3875; EF:CS; MA:CS / ESP: 3,39; EF:D; MA:D / FIN: 0,3163; EF:D; MA:CS,D / FRK: 4,26; EF:CS; MA:T1 / GBE: 3,83; EF:D; MA:T1 / GRC: 1,11; EF:D; MA:D / IRL: 0,3702; EF:D; MA:T1 / ITA: 5,55; EF:D; MA:D / LUX: 0,0325; EF:D; MA:T1 / NLD: 1,47; EF:D; MA:T2 / PRT: 1,04; EF:D; MA:D / SWE: 0,5509;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191; EF:CS; MA:CS / ESP: NE; EF:NA; MA:NA; COMM / FIN: NE; EF:NA; MA:NA; COMM / FRK: NA; EF:NA; MA:NA / GBE: IE; EF:NA; MA:NA; COMM / GRC: NA; EF:NA; MA:NA / IRL: NE; EF:NA; MA:NA; COMM / ITA: IE; EF:NA; MA:NA; COMM / LUX: 0,0325; EF:D; MA:T1 / NLD: 0,7292; EF:D; MA:T2 / PRT: IE; EF:NA; MA:NA; COMM / SWE: 0,444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963; EF:D; MA:CS / FRK: NO; EF:NA; MA:NA / GBE: NA; EF:NA; MA:NA / GRC: NO; EF:NA; MA:NA / IRL: NO; EF:NA; MA:NA / ITA: NA; EF:NA; MA:NA / LUX: NA; EF:NA; MA:NA / NLD: 0,0411;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963; EF:D; MA:CS / FRK: NO; EF:NA; MA:NA / GBE: NA; EF:NA; MA:NA / GRC: NO; EF:NA; MA:NA / IRL: NO; EF:NA; MA:NA / ITA: NA; EF:NA; MA:NA / LUX: NA; EF:NA; MA:NA / NLD: 0,0411;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13</xdr:colOff>
                <xdr:row>11</xdr:row>
                <xdr:rowOff>9</xdr:rowOff>
              </xdr:to>
            </anchor>
          </commentPr>
        </mc:Choice>
        <mc:Fallback/>
      </mc:AlternateContent>
    </comment>
    <comment ref="E13"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32</xdr:colOff>
                <xdr:row>12</xdr:row>
                <xdr:rowOff>9</xdr:rowOff>
              </xdr:to>
            </anchor>
          </commentPr>
        </mc:Choice>
        <mc:Fallback/>
      </mc:AlternateContent>
    </comment>
    <comment ref="E14"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7</xdr:col>
                <xdr:colOff>13</xdr:colOff>
                <xdr:row>13</xdr:row>
                <xdr:rowOff>9</xdr:rowOff>
              </xdr:to>
            </anchor>
          </commentPr>
        </mc:Choice>
        <mc:Fallback/>
      </mc:AlternateContent>
    </comment>
    <comment ref="E15"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2</xdr:colOff>
                <xdr:row>14</xdr:row>
                <xdr:rowOff>9</xdr:rowOff>
              </xdr:to>
            </anchor>
          </commentPr>
        </mc:Choice>
        <mc:Fallback/>
      </mc:AlternateContent>
    </comment>
    <comment ref="E16"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0</xdr:colOff>
                <xdr:row>15</xdr:row>
                <xdr:rowOff>9</xdr:rowOff>
              </xdr:to>
            </anchor>
          </commentPr>
        </mc:Choice>
        <mc:Fallback/>
      </mc:AlternateContent>
    </comment>
    <comment ref="E17"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29</xdr:colOff>
                <xdr:row>16</xdr:row>
                <xdr:rowOff>9</xdr:rowOff>
              </xdr:to>
            </anchor>
          </commentPr>
        </mc:Choice>
        <mc:Fallback/>
      </mc:AlternateContent>
    </comment>
    <comment ref="E18"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24</xdr:colOff>
                <xdr:row>17</xdr:row>
                <xdr:rowOff>9</xdr:rowOff>
              </xdr:to>
            </anchor>
          </commentPr>
        </mc:Choice>
        <mc:Fallback/>
      </mc:AlternateContent>
    </comment>
    <comment ref="E19"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31</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2</xdr:colOff>
                <xdr:row>20</xdr:row>
                <xdr:rowOff>9</xdr:rowOff>
              </xdr:to>
            </anchor>
          </commentPr>
        </mc:Choice>
        <mc:Fallback/>
      </mc:AlternateContent>
    </comment>
    <comment ref="E22"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0</xdr:colOff>
                <xdr:row>21</xdr:row>
                <xdr:rowOff>9</xdr:rowOff>
              </xdr:to>
            </anchor>
          </commentPr>
        </mc:Choice>
        <mc:Fallback/>
      </mc:AlternateContent>
    </comment>
    <comment ref="E23"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44</xdr:colOff>
                <xdr:row>22</xdr:row>
                <xdr:rowOff>9</xdr:rowOff>
              </xdr:to>
            </anchor>
          </commentPr>
        </mc:Choice>
        <mc:Fallback/>
      </mc:AlternateContent>
    </comment>
    <comment ref="F12"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54</xdr:colOff>
                <xdr:row>11</xdr:row>
                <xdr:rowOff>9</xdr:rowOff>
              </xdr:to>
            </anchor>
          </commentPr>
        </mc:Choice>
        <mc:Fallback/>
      </mc:AlternateContent>
    </comment>
    <comment ref="F13"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29</xdr:colOff>
                <xdr:row>12</xdr:row>
                <xdr:rowOff>9</xdr:rowOff>
              </xdr:to>
            </anchor>
          </commentPr>
        </mc:Choice>
        <mc:Fallback/>
      </mc:AlternateContent>
    </comment>
    <comment ref="F14"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17</xdr:colOff>
                <xdr:row>13</xdr:row>
                <xdr:rowOff>9</xdr:rowOff>
              </xdr:to>
            </anchor>
          </commentPr>
        </mc:Choice>
        <mc:Fallback/>
      </mc:AlternateContent>
    </comment>
    <comment ref="F15"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40</xdr:colOff>
                <xdr:row>14</xdr:row>
                <xdr:rowOff>9</xdr:rowOff>
              </xdr:to>
            </anchor>
          </commentPr>
        </mc:Choice>
        <mc:Fallback/>
      </mc:AlternateContent>
    </comment>
    <comment ref="F16"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1</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6</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13</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0</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0</xdr:colOff>
                <xdr:row>20</xdr:row>
                <xdr:rowOff>9</xdr:rowOff>
              </xdr:to>
            </anchor>
          </commentPr>
        </mc:Choice>
        <mc:Fallback/>
      </mc:AlternateContent>
    </comment>
    <comment ref="F22"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41</xdr:colOff>
                <xdr:row>21</xdr:row>
                <xdr:rowOff>9</xdr:rowOff>
              </xdr:to>
            </anchor>
          </commentPr>
        </mc:Choice>
        <mc:Fallback/>
      </mc:AlternateContent>
    </comment>
    <comment ref="F23"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1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18</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15</xdr:colOff>
                <xdr:row>22</xdr:row>
                <xdr:rowOff>9</xdr:rowOff>
              </xdr:to>
            </anchor>
          </commentPr>
        </mc:Choice>
        <mc:Fallback/>
      </mc:AlternateContent>
    </comment>
    <comment ref="G26" authorId="0">
      <text>
        <r>
          <rPr>
            <b val="true"/>
            <sz val="8"/>
            <color rgb="FF000000"/>
            <rFont val="Tahoma"/>
            <family val="2"/>
          </rPr>
          <t xml:space="preserve">AUT: 334,72; EF:CS; MA:CS / BEL: 817,60 / DEU: 5712,20; EF:CS; MA:CS / DNM: 484,95; EF:CS; MA:CS / ESP: NE,NO; EF:NA; MA:NA / FIN: 180,48; EF:D; MA:T1a,T1b / FRK: 1257,94; MA:T1a / GBE: 3829,36; EF:CS; MA:CS,T2 / GRC: NE; EF:NA; MA:NA / IRL: 188,56; EF:CS; MA:T1a,T1b / ITA: 438,10; EF:PS; MA:D / LUX: NE; EF:NA; MA:NA / NLD: NE,NO; EF:NA; MA:NA / PRT: NE,NO; EF:NA; MA:NA / SWE: 577,15;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5</xdr:col>
                <xdr:colOff>52</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0</xdr:colOff>
                <xdr:row>22</xdr:row>
                <xdr:rowOff>9</xdr:rowOff>
              </xdr:to>
            </anchor>
          </commentPr>
        </mc:Choice>
        <mc:Fallback/>
      </mc:AlternateContent>
    </comment>
    <comment ref="H25"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16</xdr:colOff>
                <xdr:row>24</xdr:row>
                <xdr:rowOff>9</xdr:rowOff>
              </xdr:to>
            </anchor>
          </commentPr>
        </mc:Choice>
        <mc:Fallback/>
      </mc:AlternateContent>
    </comment>
    <comment ref="H26" authorId="0">
      <text>
        <r>
          <rPr>
            <b val="true"/>
            <sz val="8"/>
            <color rgb="FF000000"/>
            <rFont val="Tahoma"/>
            <family val="2"/>
          </rPr>
          <t xml:space="preserve">AUT: 293,06; EF:CS; MA:CS / BEL: 441,98; EF:CS,D,PS; MA:T1,T2 / DEU: 2345,11; EF:CS,D; MA:CS,T2 / DNM: 134,53; EF:CS; MA:CS / ESP: 0,8613; EF:D; MA:T1,T2 / FIN: 6,52; EF:D; MA:T2 / FRK: 579,76 / GBE: 667,06; EF:CS,OTH; MA:OTH,T2,T3 / GRC: 6,61; EF:D; MA:T2 / IRL: 27,5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0</xdr:col>
                <xdr:colOff>13</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55</xdr:colOff>
                <xdr:row>22</xdr:row>
                <xdr:rowOff>9</xdr:rowOff>
              </xdr:to>
            </anchor>
          </commentPr>
        </mc:Choice>
        <mc:Fallback/>
      </mc:AlternateContent>
    </comment>
    <comment ref="I26" authorId="0">
      <text>
        <r>
          <rPr>
            <b val="true"/>
            <sz val="8"/>
            <color rgb="FF000000"/>
            <rFont val="Tahoma"/>
            <family val="2"/>
          </rPr>
          <t xml:space="preserve">AUT: 64,77; EF:CS; MA:CS / BEL: NO; EF:NA; MA:NA / DEU: 480,71; EF:CS; MA:CS / DNM: 3,50; EF:CS; MA:CS / ESP: NE,NO; EF:NA; MA:NA / FIN: 0,1800; EF:D; MA:T1a,T1b / FRK: 620,28;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30</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4</xdr:colOff>
                <xdr:row>21</xdr:row>
                <xdr:rowOff>9</xdr:rowOff>
              </xdr:to>
            </anchor>
          </commentPr>
        </mc:Choice>
        <mc:Fallback/>
      </mc:AlternateContent>
    </comment>
    <comment ref="J23" authorId="0">
      <text>
        <r>
          <rPr>
            <b val="true"/>
            <sz val="8"/>
            <color rgb="FF000000"/>
            <rFont val="Tahoma"/>
            <family val="2"/>
          </rPr>
          <t xml:space="preserve">AUT: NO; EF:NA; MA:NA / BEL: NO; EF:NA; MA:NA / DEU: 1470,64; EF:CS; MA:T3 / DNM: NO; EF:NA; MA:NA / ESP: 818,88; EF:PS; MA:T2 / FIN: NO; EF:NA; MA:NA / FRK: 2107,37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6</xdr:col>
                <xdr:colOff>54</xdr:colOff>
                <xdr:row>22</xdr:row>
                <xdr:rowOff>9</xdr:rowOff>
              </xdr:to>
            </anchor>
          </commentPr>
        </mc:Choice>
        <mc:Fallback/>
      </mc:AlternateContent>
    </comment>
    <comment ref="J25" authorId="0">
      <text>
        <r>
          <rPr>
            <b val="true"/>
            <sz val="8"/>
            <color rgb="FF000000"/>
            <rFont val="Tahoma"/>
            <family val="2"/>
          </rPr>
          <t xml:space="preserve">AUT: NA; EF:NA; MA:NA / BEL: 2113,04 / DEU: NA,NO; EF:NA; MA:NA / DNM: NA,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38</xdr:colOff>
                <xdr:row>24</xdr:row>
                <xdr:rowOff>9</xdr:rowOff>
              </xdr:to>
            </anchor>
          </commentPr>
        </mc:Choice>
        <mc:Fallback/>
      </mc:AlternateContent>
    </comment>
    <comment ref="J26" authorId="0">
      <text>
        <r>
          <rPr>
            <b val="true"/>
            <sz val="8"/>
            <color rgb="FF000000"/>
            <rFont val="Tahoma"/>
            <family val="2"/>
          </rPr>
          <t xml:space="preserve">AUT: 58,30; EF:CS; MA:CS / BEL: NO; EF:NA; MA:NA / DEU: 166,55; EF:CS,D; MA:T2 / DNM: 0,0525; EF:CS; MA:CS / ESP: NA; EF:NA; MA:NA / FIN: 0,1200; EF:D; MA:T1,T2 / FRK: 400,69 / GBE: 91,61; EF:CS,OTH; MA:OTH,T1,T2,T3 / GRC: NA,NO; EF:NA; MA:NA / IRL: 45,27; EF:CS; MA:T1a / ITA: NO; EF:NA; MA:NA / LUX: NO; EF:NA; MA:NA / NLD: 31,94 / PRT: NE; EF:NA; MA:NA / SWE: 3,68;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6</xdr:col>
                <xdr:colOff>29</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30</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3</xdr:colOff>
                <xdr:row>22</xdr:row>
                <xdr:rowOff>9</xdr:rowOff>
              </xdr:to>
            </anchor>
          </commentPr>
        </mc:Choice>
        <mc:Fallback/>
      </mc:AlternateContent>
    </comment>
    <comment ref="K26" authorId="0">
      <text>
        <r>
          <rPr>
            <b val="true"/>
            <sz val="8"/>
            <color rgb="FF000000"/>
            <rFont val="Tahoma"/>
            <family val="2"/>
          </rPr>
          <t xml:space="preserve">AUT: 64,05; EF:CS; MA:CS / BEL: 9,15 / DEU: 468,45; EF:CS; MA:CS / DNM: 17,90; EF:CS; MA:CS / ESP: NE,NO; EF:NA; MA:NA / FIN: 1,56; EF:D; MA:T1a / FRK: 336,00;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4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4</xdr:colOff>
                <xdr:row>21</xdr:row>
                <xdr:rowOff>9</xdr:rowOff>
              </xdr:to>
            </anchor>
          </commentPr>
        </mc:Choice>
        <mc:Fallback/>
      </mc:AlternateContent>
    </comment>
    <comment ref="L23"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49</xdr:col>
                <xdr:colOff>16</xdr:colOff>
                <xdr:row>22</xdr:row>
                <xdr:rowOff>9</xdr:rowOff>
              </xdr:to>
            </anchor>
          </commentPr>
        </mc:Choice>
        <mc:Fallback/>
      </mc:AlternateContent>
    </comment>
    <comment ref="L25"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6</xdr:colOff>
                <xdr:row>24</xdr:row>
                <xdr:rowOff>9</xdr:rowOff>
              </xdr:to>
            </anchor>
          </commentPr>
        </mc:Choice>
        <mc:Fallback/>
      </mc:AlternateContent>
    </comment>
    <comment ref="L26" authorId="0">
      <text>
        <r>
          <rPr>
            <b val="true"/>
            <sz val="8"/>
            <color rgb="FF000000"/>
            <rFont val="Tahoma"/>
            <family val="2"/>
          </rPr>
          <t xml:space="preserve">AUT: 25,06; EF:CS; MA:CS / BEL: 4,32; EF:CS,D; MA:T2 / DEU: 259,39; EF:CS,D; MA:CS,T2,T3 / DNM: 3,21; EF:CS; MA:CS / ESP: 3,74; EF:D; MA:T2 / FIN: 1,46; EF:D; MA:T1,T2 / FRK: 49,23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3</xdr:col>
                <xdr:colOff>2</xdr:colOff>
                <xdr:row>25</xdr:row>
                <xdr:rowOff>9</xdr:rowOff>
              </xdr:to>
            </anchor>
          </commentPr>
        </mc:Choice>
        <mc:Fallback/>
      </mc:AlternateContent>
    </comment>
    <comment ref="M12" authorId="0">
      <text>
        <r>
          <rPr>
            <b val="true"/>
            <sz val="8"/>
            <color rgb="FF000000"/>
            <rFont val="Tahoma"/>
            <family val="2"/>
          </rPr>
          <t xml:space="preserve">AUT: 11,06 / BEL: 69,77 / DEU: 375,02 / DNM: 103,14 / ESP: 285,53 / FIN: 57,06 / FRK: 144,90 / GBE: 617,82 / GRC: 92,20 / IRL: 45,68 / ITA: 341,44 / LUX: NE,NO; EF:NA; MA:NA / NLD: 87,99 / PRT: 77,00 / SWE: 17,85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33</xdr:col>
                <xdr:colOff>8</xdr:colOff>
                <xdr:row>11</xdr:row>
                <xdr:rowOff>9</xdr:rowOff>
              </xdr:to>
            </anchor>
          </commentPr>
        </mc:Choice>
        <mc:Fallback/>
      </mc:AlternateContent>
    </comment>
    <comment ref="M13" authorId="0">
      <text>
        <r>
          <rPr>
            <b val="true"/>
            <sz val="8"/>
            <color rgb="FF000000"/>
            <rFont val="Tahoma"/>
            <family val="2"/>
          </rPr>
          <t xml:space="preserve">AUT: 31,04 / BEL: 70,20 / DEU: 195,33 / DNM: 26,67 / ESP: 195,25 / FIN: 47,76 / FRK: 194,98 / GBE: 398,86 / GRC: 20,98 / IRL: 9,96 / ITA: 241,09 / LUX: NE,NO; EF:NA; MA:NA / NLD: 76,50 / PRT: 41,55 / SWE: 43,55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33</xdr:col>
                <xdr:colOff>36</xdr:colOff>
                <xdr:row>12</xdr:row>
                <xdr:rowOff>9</xdr:rowOff>
              </xdr:to>
            </anchor>
          </commentPr>
        </mc:Choice>
        <mc:Fallback/>
      </mc:AlternateContent>
    </comment>
    <comment ref="M14" authorId="0">
      <text>
        <r>
          <rPr>
            <b val="true"/>
            <sz val="8"/>
            <color rgb="FF000000"/>
            <rFont val="Tahoma"/>
            <family val="2"/>
          </rPr>
          <t xml:space="preserve">AUT: 104,83 / BEL: 214,81 / DEU: 1298,07 / DNM: 121,24 / ESP: 697,60 / FIN: 133,44 / FRK: 1177,10 / GBE: 1150,87 / GRC: 191,40 / IRL: 47,74 / ITA: 1108,55 / LUX: NA,NE; EF:NA; MA:NA / NLD: 211,62 / PRT: 98,72 / SWE: 143,99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34</xdr:col>
                <xdr:colOff>17</xdr:colOff>
                <xdr:row>13</xdr:row>
                <xdr:rowOff>9</xdr:rowOff>
              </xdr:to>
            </anchor>
          </commentPr>
        </mc:Choice>
        <mc:Fallback/>
      </mc:AlternateContent>
    </comment>
    <comment ref="M15" authorId="0">
      <text>
        <r>
          <rPr>
            <b val="true"/>
            <sz val="8"/>
            <color rgb="FF000000"/>
            <rFont val="Tahoma"/>
            <family val="2"/>
          </rPr>
          <t xml:space="preserve">AUT: 25,63 / BEL: 32,45 / DEU: 182,01 / DNM: 28,46 / ESP: 141,73 / FIN: 25,51 / FRK: 269,68 / GBE: 205,85 / GRC: 44,11 / IRL: 15,98 / ITA: 175,32 / LUX: NE; EF:NA; MA:NA / NLD: 86,32 / PRT: 46,79 / SWE: 26,91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51 / BEL: 0,9354 / DEU: 21,33 / DNM: 1,28 / ESP: IE,NA; EF:NA; MA:NA / FIN: 2,34 / FRK: NO; EF:NA; MA:NA / GBE: 30,27 / GRC: NA; EF:NA; MA:NA / IRL: NA,NO; EF:NA; MA:NA / ITA: 12,43 / LUX: IE; EF:NA; MA:NA / NLD: 6,64 / PRT: 0,0008 / SWE: 4,05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36</xdr:col>
                <xdr:colOff>48</xdr:colOff>
                <xdr:row>15</xdr:row>
                <xdr:rowOff>9</xdr:rowOff>
              </xdr:to>
            </anchor>
          </commentPr>
        </mc:Choice>
        <mc:Fallback/>
      </mc:AlternateContent>
    </comment>
    <comment ref="M17" authorId="0">
      <text>
        <r>
          <rPr>
            <b val="true"/>
            <sz val="8"/>
            <color rgb="FF000000"/>
            <rFont val="Tahoma"/>
            <family val="2"/>
          </rPr>
          <t xml:space="preserve">AUT: IE,NA; EF:NA; MA:NA / BEL: 1,12 / DEU: 7,55 / DNM: 0,4582 / ESP: 5,72 / FIN: 0,0221 / FRK: 4,99 / GBE: 13,54 / GRC: 0,4121 / IRL: NE,NO; EF:NA; MA:NA / ITA: 8,97 / LUX: NA,NE,NO; EF:NA; MA:NA / NLD: 0,4460 / PRT: 0,2349 / SWE: 0,2961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36</xdr:col>
                <xdr:colOff>42</xdr:colOff>
                <xdr:row>16</xdr:row>
                <xdr:rowOff>9</xdr:rowOff>
              </xdr:to>
            </anchor>
          </commentPr>
        </mc:Choice>
        <mc:Fallback/>
      </mc:AlternateContent>
    </comment>
    <comment ref="M18" authorId="0">
      <text>
        <r>
          <rPr>
            <b val="true"/>
            <sz val="8"/>
            <color rgb="FF000000"/>
            <rFont val="Tahoma"/>
            <family val="2"/>
          </rPr>
          <t xml:space="preserve">AUT: IE,NA; EF:NA; MA:NA / BEL: 1,12 / DEU: NO; EF:NA; MA:NA / DNM: NA,NO; EF:NA; MA:NA / ESP: 0,0748 / FIN: NO; EF:NA; MA:NA / FRK: NA,NO; EF:NA; MA:NA / GBE: 0,4429 / GRC: NA,NO; EF:NA; MA:NA / IRL: NO; EF:NA; MA:NA / ITA: NA; EF:NA; MA:NA / LUX: NO; EF:NA; MA:NA / NLD: IE,NA; EF:NA; MA:NA / PRT: NO; EF:NA; MA:NA / SWE: 0,0070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45</xdr:col>
                <xdr:colOff>36</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55 / DNM: 0,4582 / ESP: 5,65 / FIN: 0,0221 / FRK: 4,99 / GBE: 13,10 / GRC: 0,4121 / IRL: NE,NO; EF:NA; MA:NA / ITA: 8,97 / LUX: NA,NE,NO; EF:NA; MA:NA / NLD: 0,4460 / PRT: 0,2349 / SWE: 0,2891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38</xdr:col>
                <xdr:colOff>4</xdr:colOff>
                <xdr:row>18</xdr:row>
                <xdr:rowOff>9</xdr:rowOff>
              </xdr:to>
            </anchor>
          </commentPr>
        </mc:Choice>
        <mc:Fallback/>
      </mc:AlternateContent>
    </comment>
    <comment ref="M21" authorId="0">
      <text>
        <r>
          <rPr>
            <b val="true"/>
            <sz val="8"/>
            <color rgb="FF000000"/>
            <rFont val="Tahoma"/>
            <family val="2"/>
          </rPr>
          <t xml:space="preserve">AUT: NA; EF:NA; MA:NA / BEL: NA,NE,NO; EF:NA; MA:NA / DEU: 20,49 / DNM: IE,NA; EF:NA; MA:NA / ESP: NA; EF:NA; MA:NA / FIN: 0,0890 / FRK: NA; EF:NA; MA:NA / GBE: NE; EF:NA; MA:NA / GRC: NE; EF:NA; MA:NA / IRL: NE,NO; EF:NA; MA:NA / ITA: NA; EF:NA; MA:NA / LUX: NE,NO; EF:NA; MA:NA / NLD: 1,30 / PRT: 0,0348 / SWE: 5,10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16</xdr:colOff>
                <xdr:row>20</xdr:row>
                <xdr:rowOff>9</xdr:rowOff>
              </xdr:to>
            </anchor>
          </commentPr>
        </mc:Choice>
        <mc:Fallback/>
      </mc:AlternateContent>
    </comment>
    <comment ref="M22" authorId="0">
      <text>
        <r>
          <rPr>
            <b val="true"/>
            <sz val="8"/>
            <color rgb="FF000000"/>
            <rFont val="Tahoma"/>
            <family val="2"/>
          </rPr>
          <t xml:space="preserve">AUT: 1,16 / BEL: 6,05 / DEU: 16,96 / DNM: 0,6360 / ESP: 3,55 / FIN: 0,5708 / FRK: 11,03 / GBE: 5,26 / GRC: 0,7982 / IRL: 0,2800 / ITA: 19,26 / LUX: NA,NO; EF:NA; MA:NA; COMM / NLD: 5,60 / PRT: 0,2638 / SWE: 1,38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33</xdr:col>
                <xdr:colOff>2</xdr:colOff>
                <xdr:row>21</xdr:row>
                <xdr:rowOff>9</xdr:rowOff>
              </xdr:to>
            </anchor>
          </commentPr>
        </mc:Choice>
        <mc:Fallback/>
      </mc:AlternateContent>
    </comment>
    <comment ref="M23" authorId="0">
      <text>
        <r>
          <rPr>
            <b val="true"/>
            <sz val="8"/>
            <color rgb="FF000000"/>
            <rFont val="Tahoma"/>
            <family val="2"/>
          </rPr>
          <t xml:space="preserve">AUT: 0,1876 / BEL: 0,8248; EF:PS; MA:CS,D,T3 / DEU: 3,24 / DNM: IE,NO; EF:NA; MA:NA / ESP: 3,10 / FIN: 0,2504 / FRK: 1,58 / GBE: 4,32 / GRC: 0,2483 / IRL: NO; EF:NA; MA:NA / ITA: 2,71 / LUX: 0,2700 / NLD: IE,NO; EF:NA; MA:NA / PRT: 0,1650 / SWE: 1,65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37</xdr:col>
                <xdr:colOff>23</xdr:colOff>
                <xdr:row>22</xdr:row>
                <xdr:rowOff>9</xdr:rowOff>
              </xdr:to>
            </anchor>
          </commentPr>
        </mc:Choice>
        <mc:Fallback/>
      </mc:AlternateContent>
    </comment>
    <comment ref="M24" authorId="0">
      <text>
        <r>
          <rPr>
            <b val="true"/>
            <sz val="8"/>
            <color rgb="FF000000"/>
            <rFont val="Tahoma"/>
            <family val="2"/>
          </rPr>
          <t xml:space="preserve">AUT: 0,5743 / BEL: 0,0047 / DEU: NO / DNM: NE / ESP: 1,54; EF:CR; MA:CR / FIN: 0,0002 / FRK: NA / GBE: NE / GRC: 0,0280 / IRL: NE / ITA: 0,0313 / LUX: NE / NLD: NO / PRT: 2,85 / SWE: 10,52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2</xdr:col>
                <xdr:colOff>13</xdr:colOff>
                <xdr:row>23</xdr:row>
                <xdr:rowOff>9</xdr:rowOff>
              </xdr:to>
            </anchor>
          </commentPr>
        </mc:Choice>
        <mc:Fallback/>
      </mc:AlternateContent>
    </comment>
    <comment ref="N12" authorId="0">
      <text>
        <r>
          <rPr>
            <b val="true"/>
            <sz val="8"/>
            <color rgb="FF000000"/>
            <rFont val="Tahoma"/>
            <family val="2"/>
          </rPr>
          <t xml:space="preserve">AUT: 1,70 / BEL: 28,83 / DEU: 139,67 / DNM: 9,83 / ESP: 23,97 / FIN: 6,86 / FRK: 42,51 / GBE: 134,36 / GRC: 38,78 / IRL: 4,59 / ITA: 50,96 / LUX: NE,NO; EF:NA; MA:NA / NLD: 11,19 / PRT: 2,57 / SWE: 15,61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4</xdr:col>
                <xdr:colOff>39</xdr:colOff>
                <xdr:row>11</xdr:row>
                <xdr:rowOff>9</xdr:rowOff>
              </xdr:to>
            </anchor>
          </commentPr>
        </mc:Choice>
        <mc:Fallback/>
      </mc:AlternateContent>
    </comment>
    <comment ref="N13" authorId="0">
      <text>
        <r>
          <rPr>
            <b val="true"/>
            <sz val="8"/>
            <color rgb="FF000000"/>
            <rFont val="Tahoma"/>
            <family val="2"/>
          </rPr>
          <t xml:space="preserve">AUT: 271,10 / BEL: 357,82 / DEU: 241,55 / DNM: 24,26 / ESP: 200,53 / FIN: 43,21 / FRK: 770,84 / GBE: 751,04 / GRC: 9,11 / IRL: 5,81 / ITA: 390,92 / LUX: NE,NO; EF:NA; MA:NA / NLD: 198,04 / PRT: 39,03 / SWE: 37,79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632,87 / BEL: 539,71 / DEU: 4160,99 / DNM: 418,96 / ESP: 1945,17 / FIN: 478,74 / FRK: 5214,97 / GBE: 5704,36 / GRC: 788,42 / IRL: 261,10 / ITA: 5794,35 / LUX: NA,NE; EF:NA; MA:NA / NLD: 578,89 / PRT: 506,48 / SWE: 903,71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37</xdr:col>
                <xdr:colOff>3</xdr:colOff>
                <xdr:row>13</xdr:row>
                <xdr:rowOff>9</xdr:rowOff>
              </xdr:to>
            </anchor>
          </commentPr>
        </mc:Choice>
        <mc:Fallback/>
      </mc:AlternateContent>
    </comment>
    <comment ref="N15" authorId="0">
      <text>
        <r>
          <rPr>
            <b val="true"/>
            <sz val="8"/>
            <color rgb="FF000000"/>
            <rFont val="Tahoma"/>
            <family val="2"/>
          </rPr>
          <t xml:space="preserve">AUT: 419,98 / BEL: 90,98 / DEU: 1278,26 / DNM: 205,74 / ESP: 548,28 / FIN: 110,51 / FRK: 2439,39 / GBE: 1108,75 / GRC: 160,84 / IRL: 72,65 / ITA: 489,02 / LUX: NE; EF:NA; MA:NA / NLD: 76,74 / PRT: 260,48 / SWE: 205,12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5</xdr:col>
                <xdr:colOff>35</xdr:colOff>
                <xdr:row>14</xdr:row>
                <xdr:rowOff>9</xdr:rowOff>
              </xdr:to>
            </anchor>
          </commentPr>
        </mc:Choice>
        <mc:Fallback/>
      </mc:AlternateContent>
    </comment>
    <comment ref="N16" authorId="0">
      <text>
        <r>
          <rPr>
            <b val="true"/>
            <sz val="8"/>
            <color rgb="FF000000"/>
            <rFont val="Tahoma"/>
            <family val="2"/>
          </rPr>
          <t xml:space="preserve">AUT: 0,2596 / BEL: 6,83 / DEU: 82,67 / DNM: 0,8652 / ESP: IE,NA; EF:NA; MA:NA / FIN: 1,70 / FRK: NO; EF:NA; MA:NA / GBE: 10,00 / GRC: NA; EF:NA; MA:NA / IRL: NA,NO; EF:NA; MA:NA / ITA: 79,70 / LUX: IE; EF:NA; MA:NA / NLD: IE,NA; EF:NA; MA:NA / PRT: 0,0010 / SWE: 5,79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0</xdr:col>
                <xdr:colOff>40</xdr:colOff>
                <xdr:row>15</xdr:row>
                <xdr:rowOff>9</xdr:rowOff>
              </xdr:to>
            </anchor>
          </commentPr>
        </mc:Choice>
        <mc:Fallback/>
      </mc:AlternateContent>
    </comment>
    <comment ref="N17" authorId="0">
      <text>
        <r>
          <rPr>
            <b val="true"/>
            <sz val="8"/>
            <color rgb="FF000000"/>
            <rFont val="Tahoma"/>
            <family val="2"/>
          </rPr>
          <t xml:space="preserve">AUT: IE,NA; EF:NA; MA:NA / BEL: 1,98 / DEU: 3,06 / DNM: 0,2798 / ESP: 3,27 / FIN: 0,0116 / FRK: 20,31 / GBE: 54,85 / GRC: 0,2198 / IRL: NE,NO; EF:NA; MA:NA / ITA: 8,30 / LUX: NA,NE,NO; EF:NA; MA:NA / NLD: 2,38 / PRT: 0,5795 / SWE: 0,0392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36</xdr:col>
                <xdr:colOff>24</xdr:colOff>
                <xdr:row>16</xdr:row>
                <xdr:rowOff>9</xdr:rowOff>
              </xdr:to>
            </anchor>
          </commentPr>
        </mc:Choice>
        <mc:Fallback/>
      </mc:AlternateContent>
    </comment>
    <comment ref="N18" authorId="0">
      <text>
        <r>
          <rPr>
            <b val="true"/>
            <sz val="8"/>
            <color rgb="FF000000"/>
            <rFont val="Tahoma"/>
            <family val="2"/>
          </rPr>
          <t xml:space="preserve">AUT: IE,NA; EF:NA; MA:NA / BEL: 1,98 / DEU: 0,1638 / DNM: NA,NO; EF:NA; MA:NA / ESP: 2,38 / FIN: NO; EF:NA; MA:NA / FRK: 3,22 / GBE: 30,84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2,89; EF:D,CS; MA:T1 / DNM: 0,2798 / ESP: 0,8914 / FIN: 0,0116 / FRK: 17,09 / GBE: 24,01 / GRC: 0,2198 / IRL: NE,NO; EF:NA; MA:NA / ITA: 8,30 / LUX: NA,NE,NO; EF:NA; MA:NA / NLD: 2,38 / PRT: 0,5795 / SWE: 0,0380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39</xdr:col>
                <xdr:colOff>58</xdr:colOff>
                <xdr:row>18</xdr:row>
                <xdr:rowOff>9</xdr:rowOff>
              </xdr:to>
            </anchor>
          </commentPr>
        </mc:Choice>
        <mc:Fallback/>
      </mc:AlternateContent>
    </comment>
    <comment ref="N21" authorId="0">
      <text>
        <r>
          <rPr>
            <b val="true"/>
            <sz val="8"/>
            <color rgb="FF000000"/>
            <rFont val="Tahoma"/>
            <family val="2"/>
          </rPr>
          <t xml:space="preserve">AUT: 11,11 / BEL: NA,NE,NO; EF:NA; MA:NA / DEU: IE,NA; EF:NA; MA:NA / DNM: 0,2371 / ESP: 0,0013 / FIN: NO; EF:NA; MA:NA / FRK: NA; EF:NA; MA:NA / GBE: 3,65 / GRC: 0,0109 / IRL: NE,NO; EF:NA; MA:NA / ITA: 7,50 / LUX: NE,NO; EF:NA; MA:NA / NLD: 2,67 / PRT: 0,0667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42</xdr:col>
                <xdr:colOff>21</xdr:colOff>
                <xdr:row>20</xdr:row>
                <xdr:rowOff>9</xdr:rowOff>
              </xdr:to>
            </anchor>
          </commentPr>
        </mc:Choice>
        <mc:Fallback/>
      </mc:AlternateContent>
    </comment>
    <comment ref="N22" authorId="0">
      <text>
        <r>
          <rPr>
            <b val="true"/>
            <sz val="8"/>
            <color rgb="FF000000"/>
            <rFont val="Tahoma"/>
            <family val="2"/>
          </rPr>
          <t xml:space="preserve">AUT: 11,19 / BEL: 10,82 / DEU: 1,20 / DNM: NA,NO; EF:NA; MA:NA / ESP: 8,28 / FIN: NO; EF:NA; MA:NA / FRK: 10,89 / GBE: 86,33 / GRC: NA,NE,NO; EF:NA; MA:NA / IRL: NA,NO; EF:NA; MA:NA / ITA: 14,85 / LUX: NA,NO; EF:NA; MA:NA; COMM / NLD: IE,NA,NO; EF:NA; MA:NA / PRT: 27,54 / SWE: 0,2420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2</xdr:col>
                <xdr:colOff>40</xdr:colOff>
                <xdr:row>21</xdr:row>
                <xdr:rowOff>9</xdr:rowOff>
              </xdr:to>
            </anchor>
          </commentPr>
        </mc:Choice>
        <mc:Fallback/>
      </mc:AlternateContent>
    </comment>
    <comment ref="N23" authorId="0">
      <text>
        <r>
          <rPr>
            <b val="true"/>
            <sz val="8"/>
            <color rgb="FF000000"/>
            <rFont val="Tahoma"/>
            <family val="2"/>
          </rPr>
          <t xml:space="preserve">AUT: 25,93 / BEL: 111,31; EF:PS; MA:CS,D,T3 / DEU: 1103,60 / DNM: IE,NO; EF:NA; MA:NA / ESP: 296,54 / FIN: IE,NO; EF:NA; MA:NA / FRK: 977,25 / GBE: 184,43 / GRC: 18,00 / IRL: NO; EF:NA; MA:NA / ITA: 197,29 / LUX: 13,94 / NLD: 72,81 / PRT: 11,29 / SWE: 8,40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38</xdr:col>
                <xdr:colOff>22</xdr:colOff>
                <xdr:row>22</xdr:row>
                <xdr:rowOff>9</xdr:rowOff>
              </xdr:to>
            </anchor>
          </commentPr>
        </mc:Choice>
        <mc:Fallback/>
      </mc:AlternateContent>
    </comment>
    <comment ref="N24" authorId="0">
      <text>
        <r>
          <rPr>
            <b val="true"/>
            <sz val="8"/>
            <color rgb="FF000000"/>
            <rFont val="Tahoma"/>
            <family val="2"/>
          </rPr>
          <t xml:space="preserve">AUT: 0,4167 / BEL: NE; EF:NA; MA:NA / DEU: IE / DNM: NE / ESP: 0,0008; EF:CR; MA:CR / FIN: NO / FRK: NA / GBE: NE / GRC: 0,1046 / IRL: NE / ITA: NA / LUX: NE / NLD: NO / PRT: NO / SWE: 11,53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31</xdr:col>
                <xdr:colOff>49</xdr:colOff>
                <xdr:row>23</xdr:row>
                <xdr:rowOff>9</xdr:rowOff>
              </xdr:to>
            </anchor>
          </commentPr>
        </mc:Choice>
        <mc:Fallback/>
      </mc:AlternateContent>
    </comment>
    <comment ref="O12" authorId="0">
      <text>
        <r>
          <rPr>
            <b val="true"/>
            <sz val="8"/>
            <color rgb="FF000000"/>
            <rFont val="Tahoma"/>
            <family val="2"/>
          </rPr>
          <t xml:space="preserve">AUT: 0,3904 / BEL: 1,82 / DEU: 6,90 / DNM: 1,86 / ESP: 8,06 / FIN: 0,5474 / FRK: 8,65 / GBE: 9,07 / GRC: 5,41 / IRL: 0,3149 / ITA: 6,98 / LUX: NE,NO; EF:NA; MA:NA / NLD: 3,64 / PRT: 0,4439 / SWE: 2,83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33</xdr:col>
                <xdr:colOff>44</xdr:colOff>
                <xdr:row>11</xdr:row>
                <xdr:rowOff>9</xdr:rowOff>
              </xdr:to>
            </anchor>
          </commentPr>
        </mc:Choice>
        <mc:Fallback/>
      </mc:AlternateContent>
    </comment>
    <comment ref="O13" authorId="0">
      <text>
        <r>
          <rPr>
            <b val="true"/>
            <sz val="8"/>
            <color rgb="FF000000"/>
            <rFont val="Tahoma"/>
            <family val="2"/>
          </rPr>
          <t xml:space="preserve">AUT: 1,73 / BEL: 4,11 / DEU: 5,50 / DNM: 2,85 / ESP: 14,47 / FIN: 2,49 / FRK: 14,91 / GBE: 30,21 / GRC: 4,65 / IRL: 0,2884 / ITA: 14,11 / LUX: NE,NO; EF:NA; MA:NA / NLD: 10,59 / PRT: 9,22 / SWE: 6,39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34</xdr:col>
                <xdr:colOff>26</xdr:colOff>
                <xdr:row>12</xdr:row>
                <xdr:rowOff>9</xdr:rowOff>
              </xdr:to>
            </anchor>
          </commentPr>
        </mc:Choice>
        <mc:Fallback/>
      </mc:AlternateContent>
    </comment>
    <comment ref="O14" authorId="0">
      <text>
        <r>
          <rPr>
            <b val="true"/>
            <sz val="8"/>
            <color rgb="FF000000"/>
            <rFont val="Tahoma"/>
            <family val="2"/>
          </rPr>
          <t xml:space="preserve">AUT: 68,92 / BEL: 102,71 / DEU: 592,38 / DNM: 75,67 / ESP: 375,74 / FIN: 78,35 / FRK: 984,82 / GBE: 851,84 / GRC: 131,47 / IRL: 47,34 / ITA: 1178,14 / LUX: NA,NE; EF:NA; MA:NA / NLD: 124,76 / PRT: 136,88 / SWE: 145,05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35</xdr:col>
                <xdr:colOff>52</xdr:colOff>
                <xdr:row>13</xdr:row>
                <xdr:rowOff>9</xdr:rowOff>
              </xdr:to>
            </anchor>
          </commentPr>
        </mc:Choice>
        <mc:Fallback/>
      </mc:AlternateContent>
    </comment>
    <comment ref="O15" authorId="0">
      <text>
        <r>
          <rPr>
            <b val="true"/>
            <sz val="8"/>
            <color rgb="FF000000"/>
            <rFont val="Tahoma"/>
            <family val="2"/>
          </rPr>
          <t xml:space="preserve">AUT: 54,62 / BEL: 10,90 / DEU: 90,89 / DNM: 20,85 / ESP: 52,65 / FIN: 29,54 / FRK: 535,69 / GBE: 74,58 / GRC: 15,36 / IRL: 8,02 / ITA: 121,33 / LUX: NE; EF:NA; MA:NA / NLD: 18,75 / PRT: 24,28 / SWE: 22,77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61 / BEL: 0,2268 / DEU: 31,86 / DNM: 0,1190 / ESP: IE,NA; EF:NA; MA:NA / FIN: 0,1654 / FRK: NO; EF:NA; MA:NA / GBE: 1,67 / GRC: NA; EF:NA; MA:NA / IRL: NA,NO; EF:NA; MA:NA / ITA: 3,46 / LUX: IE; EF:NA; MA:NA / NLD: IE,NA; EF:NA; MA:NA / PRT: 0,0010 / SWE: 0,8344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1</xdr:col>
                <xdr:colOff>0</xdr:colOff>
                <xdr:row>15</xdr:row>
                <xdr:rowOff>9</xdr:rowOff>
              </xdr:to>
            </anchor>
          </commentPr>
        </mc:Choice>
        <mc:Fallback/>
      </mc:AlternateContent>
    </comment>
    <comment ref="O17" authorId="0">
      <text>
        <r>
          <rPr>
            <b val="true"/>
            <sz val="8"/>
            <color rgb="FF000000"/>
            <rFont val="Tahoma"/>
            <family val="2"/>
          </rPr>
          <t xml:space="preserve">AUT: 10,13 / BEL: 33,75 / DEU: 181,70 / DNM: 13,08 / ESP: 78,83 / FIN: 28,28 / FRK: 98,85 / GBE: 541,75 / GRC: 23,39 / IRL: 4,36 / ITA: 127,90 / LUX: NA,NE,NO; EF:NA; MA:NA / NLD: 36,09 / PRT: 36,63 / SWE: 14,00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6</xdr:col>
                <xdr:colOff>18</xdr:colOff>
                <xdr:row>16</xdr:row>
                <xdr:rowOff>9</xdr:rowOff>
              </xdr:to>
            </anchor>
          </commentPr>
        </mc:Choice>
        <mc:Fallback/>
      </mc:AlternateContent>
    </comment>
    <comment ref="O18" authorId="0">
      <text>
        <r>
          <rPr>
            <b val="true"/>
            <sz val="8"/>
            <color rgb="FF000000"/>
            <rFont val="Tahoma"/>
            <family val="2"/>
          </rPr>
          <t xml:space="preserve">AUT: IE,NA; EF:NA; MA:NA / BEL: 2,49 / DEU: 1,91 / DNM: NA,NO; EF:NA; MA:NA / ESP: 0,4639 / FIN: NO; EF:NA; MA:NA / FRK: 0,8042 / GBE: 0,2657 / GRC: NA,NO; EF:NA; MA:NA / IRL: NO; EF:NA; MA:NA / ITA: 2,7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43</xdr:col>
                <xdr:colOff>56</xdr:colOff>
                <xdr:row>17</xdr:row>
                <xdr:rowOff>9</xdr:rowOff>
              </xdr:to>
            </anchor>
          </commentPr>
        </mc:Choice>
        <mc:Fallback/>
      </mc:AlternateContent>
    </comment>
    <comment ref="O19" authorId="0">
      <text>
        <r>
          <rPr>
            <b val="true"/>
            <sz val="8"/>
            <color rgb="FF000000"/>
            <rFont val="Tahoma"/>
            <family val="2"/>
          </rPr>
          <t xml:space="preserve">AUT: 10,13 / BEL: 31,26 / DEU: 179,79; EF:D,CS; MA:T1 / DNM: 13,08 / ESP: 78,36 / FIN: 28,28 / FRK: 98,04 / GBE: 541,49 / GRC: 23,39 / IRL: 4,36 / ITA: 125,14 / LUX: NA,NE,NO; EF:NA; MA:NA / NLD: 36,09 / PRT: 36,63 / SWE: 14,00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37</xdr:col>
                <xdr:colOff>44</xdr:colOff>
                <xdr:row>18</xdr:row>
                <xdr:rowOff>9</xdr:rowOff>
              </xdr:to>
            </anchor>
          </commentPr>
        </mc:Choice>
        <mc:Fallback/>
      </mc:AlternateContent>
    </comment>
    <comment ref="O21" authorId="0">
      <text>
        <r>
          <rPr>
            <b val="true"/>
            <sz val="8"/>
            <color rgb="FF000000"/>
            <rFont val="Tahoma"/>
            <family val="2"/>
          </rPr>
          <t xml:space="preserve">AUT: IE,NA; EF:NA; MA:NA / BEL: 3,49 / DEU: 2,82 / DNM: 0,5538 / ESP: 0,0079 / FIN: 4,90 / FRK: 0,6500 / GBE: 12,61 / GRC: 29,25 / IRL: NE,NO; EF:NA; MA:NA / ITA: 8,65 / LUX: NE,NO; EF:NA; MA:NA / NLD: 0,5373 / PRT: 2,10 / SWE: 4,5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10,77 / BEL: 26,15 / DEU: 63,23 / DNM: 0,1540; EF:NA; MA:NA / ESP: 13,94 / FIN: 6,67 / FRK: 39,00 / GBE: 147,15 / GRC: 1,72 / IRL: NA,NO; EF:NA; MA:NA / ITA: 15,67 / LUX: NA,NO; EF:NA; MA:NA; COMM / NLD: 20,91 / PRT: 9,22 / SWE: 5,00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37</xdr:col>
                <xdr:colOff>50</xdr:colOff>
                <xdr:row>21</xdr:row>
                <xdr:rowOff>9</xdr:rowOff>
              </xdr:to>
            </anchor>
          </commentPr>
        </mc:Choice>
        <mc:Fallback/>
      </mc:AlternateContent>
    </comment>
    <comment ref="O23" authorId="0">
      <text>
        <r>
          <rPr>
            <b val="true"/>
            <sz val="8"/>
            <color rgb="FF000000"/>
            <rFont val="Tahoma"/>
            <family val="2"/>
          </rPr>
          <t xml:space="preserve">AUT: 0,4969 / BEL: 1,20; EF:PS; MA:CS,D,T3 / DEU: 6,06 / DNM: IE,NO; EF:NA; MA:NA / ESP: 1,67 / FIN: 1,33 / FRK: 1,92 / GBE: 1,95 / GRC: 0,0390 / IRL: NO; EF:NA; MA:NA / ITA: 3,23 / LUX: 0,9500 / NLD: 3,04 / PRT: 0,7072 / SWE: 0,1205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38</xdr:col>
                <xdr:colOff>11</xdr:colOff>
                <xdr:row>22</xdr:row>
                <xdr:rowOff>9</xdr:rowOff>
              </xdr:to>
            </anchor>
          </commentPr>
        </mc:Choice>
        <mc:Fallback/>
      </mc:AlternateContent>
    </comment>
    <comment ref="O24" authorId="0">
      <text>
        <r>
          <rPr>
            <b val="true"/>
            <sz val="8"/>
            <color rgb="FF000000"/>
            <rFont val="Tahoma"/>
            <family val="2"/>
          </rPr>
          <t xml:space="preserve">AUT: 2,31 / BEL: 2,71 / DEU: 21,52 / DNM: 4,96 / ESP: 33,82; EF:CR; MA:CR / FIN: 5,42 / FRK: 29,08 / GBE: 78,75 / GRC: 0,5490 / IRL: NE / ITA: 34,74 / LUX: 0,1200 / NLD: 8,01 / PRT: 15,43 / SWE: 9,1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7,71 / BEL: 121,36 / DEU: 1774,19 / DNM: 110,04 / ESP: 1344,62 / FIN: 52,32 / FRK: 371,57 / GBE: 1890,30 / GRC: 381,90 / IRL: 96,30 / ITA: 773,01 / LUX: NE,NO; EF:NA; MA:NA / NLD: 76,28 / PRT: 180,85 / SWE: 17,5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5</xdr:colOff>
                <xdr:row>11</xdr:row>
                <xdr:rowOff>9</xdr:rowOff>
              </xdr:to>
            </anchor>
          </commentPr>
        </mc:Choice>
        <mc:Fallback/>
      </mc:AlternateContent>
    </comment>
    <comment ref="P13" authorId="0">
      <text>
        <r>
          <rPr>
            <b val="true"/>
            <sz val="8"/>
            <color rgb="FF000000"/>
            <rFont val="Tahoma"/>
            <family val="2"/>
          </rPr>
          <t xml:space="preserve">AUT: 11,05 / BEL: 74,80 / DEU: 230,49 / DNM: 14,76 / ESP: 346,61 / FIN: 29,88 / FRK: 327,11 / GBE: 407,96 / GRC: 65,71 / IRL: 43,15 / ITA: 228,65 / LUX: NE,NO; EF:NA; MA:NA / NLD: 32,10 / PRT: 72,26 / SWE: 18,05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36</xdr:col>
                <xdr:colOff>4</xdr:colOff>
                <xdr:row>12</xdr:row>
                <xdr:rowOff>9</xdr:rowOff>
              </xdr:to>
            </anchor>
          </commentPr>
        </mc:Choice>
        <mc:Fallback/>
      </mc:AlternateContent>
    </comment>
    <comment ref="P14" authorId="0">
      <text>
        <r>
          <rPr>
            <b val="true"/>
            <sz val="8"/>
            <color rgb="FF000000"/>
            <rFont val="Tahoma"/>
            <family val="2"/>
          </rPr>
          <t xml:space="preserve">AUT: 6,56 / BEL: 16,22 / DEU: 76,86 / DNM: 6,80 / ESP: 111,30 / FIN: 4,69 / FRK: 160,52 / GBE: 87,51 / GRC: 43,05 / IRL: 6,69 / ITA: 175,18 / LUX: NA,NE; EF:NA; MA:NA / NLD: 13,82 / PRT: 18,96 / SWE: 4,64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6</xdr:col>
                <xdr:colOff>32</xdr:colOff>
                <xdr:row>13</xdr:row>
                <xdr:rowOff>9</xdr:rowOff>
              </xdr:to>
            </anchor>
          </commentPr>
        </mc:Choice>
        <mc:Fallback/>
      </mc:AlternateContent>
    </comment>
    <comment ref="P15" authorId="0">
      <text>
        <r>
          <rPr>
            <b val="true"/>
            <sz val="8"/>
            <color rgb="FF000000"/>
            <rFont val="Tahoma"/>
            <family val="2"/>
          </rPr>
          <t xml:space="preserve">AUT: 19,78 / BEL: 55,01 / DEU: 200,22 / DNM: 11,96 / ESP: 60,56 / FIN: 10,66 / FRK: 123,96 / GBE: 194,80 / GRC: 17,63 / IRL: 28,81 / ITA: 57,47 / LUX: NE; EF:NA; MA:NA / NLD: 4,57 / PRT: 12,94 / SWE: 7,47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36</xdr:col>
                <xdr:colOff>4</xdr:colOff>
                <xdr:row>14</xdr:row>
                <xdr:rowOff>9</xdr:rowOff>
              </xdr:to>
            </anchor>
          </commentPr>
        </mc:Choice>
        <mc:Fallback/>
      </mc:AlternateContent>
    </comment>
    <comment ref="P16" authorId="0">
      <text>
        <r>
          <rPr>
            <b val="true"/>
            <sz val="8"/>
            <color rgb="FF000000"/>
            <rFont val="Tahoma"/>
            <family val="2"/>
          </rPr>
          <t xml:space="preserve">AUT: 0,0140 / BEL: 0,0203 / DEU: 5,15 / DNM: 0,0803 / ESP: IE,NA; EF:NA; MA:NA / FIN: 1,43 / FRK: NO; EF:NA; MA:NA / GBE: 4,68 / GRC: NA; EF:NA; MA:NA / IRL: NA,NO; EF:NA; MA:NA / ITA: 1,20 / LUX: IE; EF:NA; MA:NA / NLD: IE,NA; EF:NA; MA:NA / PRT: 0,0051 / SWE: 0,5110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2</xdr:col>
                <xdr:colOff>54</xdr:colOff>
                <xdr:row>15</xdr:row>
                <xdr:rowOff>9</xdr:rowOff>
              </xdr:to>
            </anchor>
          </commentPr>
        </mc:Choice>
        <mc:Fallback/>
      </mc:AlternateContent>
    </comment>
    <comment ref="P17" authorId="0">
      <text>
        <r>
          <rPr>
            <b val="true"/>
            <sz val="8"/>
            <color rgb="FF000000"/>
            <rFont val="Tahoma"/>
            <family val="2"/>
          </rPr>
          <t xml:space="preserve">AUT: 1,28 / BEL: 0,4106 / DEU: 21,48 / DNM: 4,79 / ESP: 73,98 / FIN: 0,0000 / FRK: 63,06 / GBE: 22,66 / GRC: 6,78 / IRL: NE,NO; EF:NA; MA:NA / ITA: 70,17 / LUX: NA,NE,NO; EF:NA; MA:NA / NLD: 9,66 / PRT: 2,91 / SWE: 3,37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IE,NA; EF:NA; MA:NA / BEL: 0,4106 / DEU: 0,6005 / DNM: NA,NO; EF:NA; MA:NA / ESP: 0,0374 / FIN: NO; EF:NA; MA:NA / FRK: NA,NO; EF:NA; MA:NA / GBE: 14,31 / GRC: NO; EF:NA; MA:NA / IRL: NO; EF:NA; MA:NA / ITA: NA; EF:NA; MA:NA / LUX: NO; EF:NA; MA:NA / NLD: IE,NA; EF:NA; MA:NA / PRT: NO; EF:NA; MA:NA / SWE: 0,1062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46</xdr:col>
                <xdr:colOff>45</xdr:colOff>
                <xdr:row>17</xdr:row>
                <xdr:rowOff>9</xdr:rowOff>
              </xdr:to>
            </anchor>
          </commentPr>
        </mc:Choice>
        <mc:Fallback/>
      </mc:AlternateContent>
    </comment>
    <comment ref="P19" authorId="0">
      <text>
        <r>
          <rPr>
            <b val="true"/>
            <sz val="8"/>
            <color rgb="FF000000"/>
            <rFont val="Tahoma"/>
            <family val="2"/>
          </rPr>
          <t xml:space="preserve">AUT: 1,28 / BEL: IE,NA,NE,NO; EF:NA; MA:NA / DEU: 20,88; EF:D,CS; MA:T1 / DNM: 4,79 / ESP: 73,94 / FIN: 0,0000 / FRK: 63,06 / GBE: 8,35 / GRC: 6,78 / IRL: NE,NO; EF:NA; MA:NA / ITA: 70,17 / LUX: NA,NE,NO; EF:NA; MA:NA / NLD: 9,66 / PRT: 2,91 / SWE: 3,26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39</xdr:col>
                <xdr:colOff>55</xdr:colOff>
                <xdr:row>18</xdr:row>
                <xdr:rowOff>9</xdr:rowOff>
              </xdr:to>
            </anchor>
          </commentPr>
        </mc:Choice>
        <mc:Fallback/>
      </mc:AlternateContent>
    </comment>
    <comment ref="P21" authorId="0">
      <text>
        <r>
          <rPr>
            <b val="true"/>
            <sz val="8"/>
            <color rgb="FF000000"/>
            <rFont val="Tahoma"/>
            <family val="2"/>
          </rPr>
          <t xml:space="preserve">AUT: NA; EF:NA; MA:NA / BEL: 4,60 / DEU: 12,60 / DNM: IE,NA; EF:NA; MA:NA / ESP: NA; EF:NA; MA:NA / FIN: 0,7785 / FRK: NA; EF:NA; MA:NA / GBE: 5,45 / GRC: 3,46 / IRL: IE,NE,NO; EF:NA; MA:NA / ITA: 17,25 / LUX: NE,NO; EF:NA; MA:NA / NLD: 3,44 / PRT: 0,0017 / SWE: 4,88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42</xdr:col>
                <xdr:colOff>13</xdr:colOff>
                <xdr:row>20</xdr:row>
                <xdr:rowOff>9</xdr:rowOff>
              </xdr:to>
            </anchor>
          </commentPr>
        </mc:Choice>
        <mc:Fallback/>
      </mc:AlternateContent>
    </comment>
    <comment ref="P22" authorId="0">
      <text>
        <r>
          <rPr>
            <b val="true"/>
            <sz val="8"/>
            <color rgb="FF000000"/>
            <rFont val="Tahoma"/>
            <family val="2"/>
          </rPr>
          <t xml:space="preserve">AUT: 0,7292 / BEL: 5,73 / DEU: 20,60 / DNM: 0,5140; EF:NA; MA:NA / ESP: 9,07 / FIN: 10,35 / FRK: 14,58 / GBE: 36,96 / GRC: 2,39 / IRL: NA,NO; EF:NA; MA:NA / ITA: 59,98 / LUX: NA,NO; EF:NA; MA:NA; COMM / NLD: IE,NA,NO; EF:NA; MA:NA / PRT: 2,05 / SWE: 4,13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2</xdr:col>
                <xdr:colOff>2</xdr:colOff>
                <xdr:row>21</xdr:row>
                <xdr:rowOff>9</xdr:rowOff>
              </xdr:to>
            </anchor>
          </commentPr>
        </mc:Choice>
        <mc:Fallback/>
      </mc:AlternateContent>
    </comment>
    <comment ref="P23" authorId="0">
      <text>
        <r>
          <rPr>
            <b val="true"/>
            <sz val="8"/>
            <color rgb="FF000000"/>
            <rFont val="Tahoma"/>
            <family val="2"/>
          </rPr>
          <t xml:space="preserve">AUT: 0,6875 / BEL: 6,30; EF:PS; MA:CS,D,T3 / DEU: 24,66 / DNM: IE,NO; EF:NA; MA:NA / ESP: 4,52 / FIN: 4,77 / FRK: 5,96 / GBE: 8,09 / GRC: 1,17 / IRL: NO; EF:NA; MA:NA / ITA: 4,61 / LUX: 0,1500 / NLD: IE,NO; EF:NA; MA:NA / PRT: 0,9863 / SWE: 8,00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39</xdr:col>
                <xdr:colOff>6</xdr:colOff>
                <xdr:row>22</xdr:row>
                <xdr:rowOff>9</xdr:rowOff>
              </xdr:to>
            </anchor>
          </commentPr>
        </mc:Choice>
        <mc:Fallback/>
      </mc:AlternateContent>
    </comment>
    <comment ref="P24" authorId="0">
      <text>
        <r>
          <rPr>
            <b val="true"/>
            <sz val="8"/>
            <color rgb="FF000000"/>
            <rFont val="Tahoma"/>
            <family val="2"/>
          </rPr>
          <t xml:space="preserve">AUT: NA / BEL: 0,4925 / DEU: 17,08 / DNM: NE / ESP: 0,3291; EF:CR; MA:CR / FIN: 8,26 / FRK: NA / GBE: NE / GRC: 0,1307 / IRL: NE / ITA: 0,2951 / LUX: NE / NLD: NO / PRT: 3,33 / SWE: 11,42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34</xdr:col>
                <xdr:colOff>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57</xdr:colOff>
                <xdr:row>17</xdr:row>
                <xdr:rowOff>9</xdr:rowOff>
              </xdr:to>
            </anchor>
          </commentPr>
        </mc:Choice>
        <mc:Fallback/>
      </mc:AlternateContent>
    </comment>
    <comment ref="C20"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0</xdr:col>
                <xdr:colOff>20</xdr:colOff>
                <xdr:row>19</xdr:row>
                <xdr:rowOff>9</xdr:rowOff>
              </xdr:to>
            </anchor>
          </commentPr>
        </mc:Choice>
        <mc:Fallback/>
      </mc:AlternateContent>
    </comment>
    <comment ref="C21"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17</xdr:colOff>
                <xdr:row>20</xdr:row>
                <xdr:rowOff>9</xdr:rowOff>
              </xdr:to>
            </anchor>
          </commentPr>
        </mc:Choice>
        <mc:Fallback/>
      </mc:AlternateContent>
    </comment>
    <comment ref="C22"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8</xdr:col>
                <xdr:colOff>27</xdr:colOff>
                <xdr:row>21</xdr:row>
                <xdr:rowOff>9</xdr:rowOff>
              </xdr:to>
            </anchor>
          </commentPr>
        </mc:Choice>
        <mc:Fallback/>
      </mc:AlternateContent>
    </comment>
    <comment ref="C23"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35</xdr:colOff>
                <xdr:row>22</xdr:row>
                <xdr:rowOff>9</xdr:rowOff>
              </xdr:to>
            </anchor>
          </commentPr>
        </mc:Choice>
        <mc:Fallback/>
      </mc:AlternateContent>
    </comment>
    <comment ref="C24"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19</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2</xdr:colOff>
                <xdr:row>11</xdr:row>
                <xdr:rowOff>9</xdr:rowOff>
              </xdr:to>
            </anchor>
          </commentPr>
        </mc:Choice>
        <mc:Fallback/>
      </mc:AlternateContent>
    </comment>
    <comment ref="F13"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9</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0</xdr:colOff>
                <xdr:row>14</xdr:row>
                <xdr:rowOff>9</xdr:rowOff>
              </xdr:to>
            </anchor>
          </commentPr>
        </mc:Choice>
        <mc:Fallback/>
      </mc:AlternateContent>
    </comment>
    <comment ref="F18"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24</xdr:colOff>
                <xdr:row>17</xdr:row>
                <xdr:rowOff>9</xdr:rowOff>
              </xdr:to>
            </anchor>
          </commentPr>
        </mc:Choice>
        <mc:Fallback/>
      </mc:AlternateContent>
    </comment>
    <comment ref="F20"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4</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5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4</xdr:colOff>
                <xdr:row>23</xdr:row>
                <xdr:rowOff>9</xdr:rowOff>
              </xdr:to>
            </anchor>
          </commentPr>
        </mc:Choice>
        <mc:Fallback/>
      </mc:AlternateContent>
    </comment>
    <comment ref="F25"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7</xdr:colOff>
                <xdr:row>24</xdr:row>
                <xdr:rowOff>9</xdr:rowOff>
              </xdr:to>
            </anchor>
          </commentPr>
        </mc:Choice>
        <mc:Fallback/>
      </mc:AlternateContent>
    </comment>
    <comment ref="F26"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9</xdr:colOff>
                <xdr:row>25</xdr:row>
                <xdr:rowOff>9</xdr:rowOff>
              </xdr:to>
            </anchor>
          </commentPr>
        </mc:Choice>
        <mc:Fallback/>
      </mc:AlternateContent>
    </comment>
    <comment ref="F27"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3</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21</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57</xdr:colOff>
                <xdr:row>7</xdr:row>
                <xdr:rowOff>9</xdr:rowOff>
              </xdr:to>
            </anchor>
          </commentPr>
        </mc:Choice>
        <mc:Fallback/>
      </mc:AlternateContent>
    </comment>
    <comment ref="G11"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3</xdr:colOff>
                <xdr:row>10</xdr:row>
                <xdr:rowOff>9</xdr:rowOff>
              </xdr:to>
            </anchor>
          </commentPr>
        </mc:Choice>
        <mc:Fallback/>
      </mc:AlternateContent>
    </comment>
    <comment ref="G13"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4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9</xdr:colOff>
                <xdr:row>14</xdr:row>
                <xdr:rowOff>9</xdr:rowOff>
              </xdr:to>
            </anchor>
          </commentPr>
        </mc:Choice>
        <mc:Fallback/>
      </mc:AlternateContent>
    </comment>
    <comment ref="G18"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8</xdr:col>
                <xdr:colOff>15</xdr:colOff>
                <xdr:row>17</xdr:row>
                <xdr:rowOff>9</xdr:rowOff>
              </xdr:to>
            </anchor>
          </commentPr>
        </mc:Choice>
        <mc:Fallback/>
      </mc:AlternateContent>
    </comment>
    <comment ref="G20"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1</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0</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5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42</xdr:colOff>
                <xdr:row>23</xdr:row>
                <xdr:rowOff>9</xdr:rowOff>
              </xdr:to>
            </anchor>
          </commentPr>
        </mc:Choice>
        <mc:Fallback/>
      </mc:AlternateContent>
    </comment>
    <comment ref="G25"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55</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54 / BEL: NO; EF:NA; MA:NA / DEU: NO; EF:NA; MA:NA / DNM: 0,0808; EF:NA; MA:NA / ESP: 13,53 / FIN: 0,0045 / FRK: 0,1395; EF:NA; MA:NA / GBE: NA,NO; EF:NA; MA:NA / GRC: 1,36 / IRL: NE,NO; EF:NA; MA:NA / ITA: 0,4841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47</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000; EF:NA; MA:NA / ESP: 6,13 / FIN: 0,0285 / FRK: 7,84 / GBE: 0,0305 / GRC: 0,1297 / IRL: NE; EF:NA; MA:NA / ITA: 0,0547 / LUX: NE; EF:NA; MA:NA / NLD: IE,NE; EF:NA; MA:NA / PRT: 0,4397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56</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1; EF:NA; MA:NA / ESP: NE; EF:NA; MA:NA / FIN: NE; EF:NA; MA:NA / FRK: 1,85 / GBE: 0,0462 / GRC: 0,3111 / IRL: NE; EF:NA; MA:NA / ITA: NO; EF:NA; MA:NA / LUX: NE; EF:NA; MA:NA / NLD: NE; EF:NA; MA:NA / PRT: 0,0053;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1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4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00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48 / BEL: 0,8672 / DEU: 0,0980 / DNM: 0,0515 / ESP: 1,38 / FIN: IE,NO; EF:NA; MA:NA / FRK: 6,71 / GBE: 4,13 / GRC: NA,NE,NO; EF:NA; MA:NA / IRL: NE,NO; EF:NA; MA:NA / ITA: 13,43 / LUX: NA,NE,NO; EF:NA; MA:NA / NLD: 2,68 / PRT: 0,0948 / SWE: 0,054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41</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0,990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1</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0448 / BEL: 0,8672 / DEU: 0,0980 / DNM: 0,0141; EF:NA; MA:NA / ESP: 0,3922 / FIN: IE; EF:NA; MA:NA; COMM / FRK: 6,71 / GBE: 4,13 / GRC: NE; EF:NA; MA:NA / IRL: NO; EF:NA; MA:NA / ITA: 12,60 / LUX: NE; EF:NA; MA:NA; COMM / NLD: IE; EF:NA; MA:NA / PRT: 0,0948 / SWE: 0,054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xdr:colOff>
                <xdr:row>6</xdr:row>
                <xdr:rowOff>9</xdr:rowOff>
              </xdr:from>
              <xdr:to>
                <xdr:col>46</xdr:col>
                <xdr:colOff>5</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9572 / BEL: NO; EF:NA; MA:NA / DEU: NO; EF:NA; MA:NA / DNM: 1,98; EF:NA; MA:NA / ESP: 415,01 / FIN: 0,1324 / FRK: 3,42; EF:NA; MA:NA / GBE: NA,NO; EF:NA; MA:NA / GRC: 32,23 / IRL: NE,NO; EF:NA; MA:NA / ITA: 13,14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56</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0008; EF:NA; MA:NA / ESP: 216,00 / FIN: 1,00 / FRK: 301,02 / GBE: 1,07 / GRC: 4,57 / IRL: NE; EF:NA; MA:NA / ITA: 111,59 / LUX: NE; EF:NA; MA:NA / NLD: IE,NE; EF:NA; MA:NA / PRT: 15,4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58</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25; EF:NA; MA:NA / ESP: NE; EF:NA; MA:NA / FIN: NE; EF:NA; MA:NA / FRK: 64,99 / GBE: 1,63 / GRC: 10,95 / IRL: NE; EF:NA; MA:NA / ITA: NO; EF:NA; MA:NA / LUX: NE; EF:NA; MA:NA / NLD: NE; EF:NA; MA:NA / PRT: 0,0377;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0</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3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5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9,99 / BEL: 0,6214 / DEU: NA,NE,NO; EF:NA; MA:NA / DNM: 0,8494 / ESP: 19,20 / FIN: IE,NO; EF:NA; MA:NA / FRK: 3,66 / GBE: 14,38 / GRC: NA,NE,NO; EF:NA; MA:NA / IRL: NE,NO; EF:NA; MA:NA / ITA: 246,09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24</xdr:colOff>
                <xdr:row>24</xdr:row>
                <xdr:rowOff>9</xdr:rowOff>
              </xdr:to>
            </anchor>
          </commentPr>
        </mc:Choice>
        <mc:Fallback/>
      </mc:AlternateContent>
    </comment>
    <comment ref="O26" authorId="0">
      <text>
        <r>
          <rPr>
            <b val="true"/>
            <sz val="8"/>
            <color rgb="FF000000"/>
            <rFont val="Tahoma"/>
            <family val="2"/>
          </rPr>
          <t xml:space="preserve">AUT: 9,98 / BEL: NE,NO; EF:NA; MA:NA / DEU: NO; EF:NA; MA:NA / DNM: NA,NO; EF:NA; MA:NA / ESP: 18,4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2</xdr:col>
                <xdr:colOff>1</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083 / BEL: 0,6214 / DEU: NE; EF:NA; MA:NA; COMM / DNM: 0,0005; EF:NA; MA:NA / ESP: 0,7159 / FIN: IE; EF:NA; MA:NA; COMM / FRK: 3,66 / GBE: 14,38 / GRC: NE; EF:NA; MA:NA / IRL: NO; EF:NA; MA:NA / ITA: 246,09 / LUX: NE; EF:NA; MA:NA; COMM / NLD: IE; EF:NA; MA:NA / PRT: 1,11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42</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75,02 / BEL: 90,01 / DEU: 888,28 / DNM: 46,59 / ESP: 352,66 / FIN: 38,44 / FRK: 558,94 / GBE: 576,99 / GRC: 54,31 / IRL: 26,85 / ITA: 582,73 / LUX: 4,70 / NLD: 105,51 / PRT: 68,91 / SWE: 82,90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9</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45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4</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68 / BEL: NA,NE; EF:NA; MA:NA / DEU: NA,NO; EF:NA; MA:NA / DNM: 2,18 / ESP: NA; EF:NA; MA:NA / FIN: NE,NO; EF:NA; MA:NA / FRK: 154,48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8</xdr:colOff>
                <xdr:row>12</xdr:row>
                <xdr:rowOff>8</xdr:rowOff>
              </xdr:from>
              <xdr:to>
                <xdr:col>47</xdr:col>
                <xdr:colOff>58</xdr:colOff>
                <xdr:row>13</xdr:row>
                <xdr:rowOff>9</xdr:rowOff>
              </xdr:to>
            </anchor>
          </commentPr>
        </mc:Choice>
        <mc:Fallback/>
      </mc:AlternateContent>
    </comment>
    <comment ref="P15" authorId="0">
      <text>
        <r>
          <rPr>
            <b val="true"/>
            <sz val="8"/>
            <color rgb="FF000000"/>
            <rFont val="Tahoma"/>
            <family val="2"/>
          </rPr>
          <t xml:space="preserve">AUT: 0,1359 / BEL: NO; EF:NA; MA:NA / DEU: NO; EF:NA; MA:NA / DNM: 0,2121; EF:NA; MA:NA / ESP: 58,21 / FIN: NE,NO; EF:NA; MA:NA / FRK: 0,3661; EF:NA; MA:NA / GBE: NA,NO; EF:NA; MA:NA / GRC: NE,NO; EF:NA; MA:NA / IRL: NE,NO; EF:NA; MA:NA / ITA: 0,6410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9</xdr:col>
                <xdr:colOff>49</xdr:colOff>
                <xdr:row>14</xdr:row>
                <xdr:rowOff>9</xdr:rowOff>
              </xdr:to>
            </anchor>
          </commentPr>
        </mc:Choice>
        <mc:Fallback/>
      </mc:AlternateContent>
    </comment>
    <comment ref="P18" authorId="0">
      <text>
        <r>
          <rPr>
            <b val="true"/>
            <sz val="8"/>
            <color rgb="FF000000"/>
            <rFont val="Tahoma"/>
            <family val="2"/>
          </rPr>
          <t xml:space="preserve">AUT: NE; EF:NA; MA:NA / BEL: 52,83 / DEU: NE; EF:NA; MA:NA / DNM: 0,0001; EF:NA; MA:NA / ESP: NE; EF:NA; MA:NA / FIN: NE; EF:NA; MA:NA / FRK: 0,0000 / GBE: NO; EF:NA; MA:NA / GRC: NA; EF:NA; MA:NA / IRL: NE; EF:NA; MA:NA / ITA: 4,37 / LUX: NE; EF:NA; MA:NA / NLD: NE; EF:NA; MA:NA / PRT: 2,32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1</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NO; EF:NA; MA:NA / LUX: NE; EF:NA; MA:NA / NLD: NE; EF:NA; MA:NA / PRT: 0,0453;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31,4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346 / BEL: 1,70 / DEU: 0,0041; EF:NA; MA:NA / DNM: 0,1723 / ESP: 13,05 / FIN: 0,5354 / FRK: 8,90 / GBE: 81,45 / GRC: NA,NE,NO; EF:NA; MA:NA / IRL: NE,NO; EF:NA; MA:NA / ITA: 24,13 / LUX: NA,NE,NO; EF:NA; MA:NA / NLD: 1,75 / PRT: 3,82 / SWE: 0,0003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1</xdr:col>
                <xdr:colOff>51</xdr:colOff>
                <xdr:row>24</xdr:row>
                <xdr:rowOff>9</xdr:rowOff>
              </xdr:to>
            </anchor>
          </commentPr>
        </mc:Choice>
        <mc:Fallback/>
      </mc:AlternateContent>
    </comment>
    <comment ref="P26" authorId="0">
      <text>
        <r>
          <rPr>
            <b val="true"/>
            <sz val="8"/>
            <color rgb="FF000000"/>
            <rFont val="Tahoma"/>
            <family val="2"/>
          </rPr>
          <t xml:space="preserve">AUT: 0,1322 / BEL: 1,61 / DEU: IE,NO; EF:NA; MA:NA; COMM / DNM: NA,NO; EF:NA; MA:NA / ESP: 5,89 / FIN: 0,2338 / FRK: 5,04 / GBE: 76,94 / GRC: NA,NE,NO; EF:NA; MA:NA / IRL: NE; EF:NA; MA:NA / ITA: 9,71 / LUX: NA,NE,NO; EF:NA; MA:NA / NLD: 1,34 / PRT: 3,18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4</xdr:col>
                <xdr:colOff>44</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702 / FRK: 3,30 / GBE: NA,NE; EF:NA; MA:NA / GRC: NA,NE; EF:NA; MA:NA / IRL: NE; EF:NA; MA:NA / ITA: NA; EF:NA; MA:NA / LUX: NA,NE; EF:NA; MA:NA / NLD: NO; EF:NA; MA:NA / PRT: 0,2428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023 / BEL: 0,0775 / DEU: 0,0041; EF:NA; MA:NA / DNM: 0,0009; EF:NA; MA:NA / ESP: 0,1166 / FIN: IE; EF:NA; MA:NA; COMM / FRK: 0,5694 / GBE: 4,51 / GRC: NE; EF:NA; MA:NA / IRL: NO; EF:NA; MA:NA / ITA: 14,37 / LUX: NE; EF:NA; MA:NA; COMM / NLD: IE; EF:NA; MA:NA / PRT: 0,3983 / SWE: 0,0003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20</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930 / GBE: NA; EF:NA; MA:NA / GRC: 0,0000 / IRL: NE; EF:NA; MA:NA / ITA: 0,3327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475 / BEL: 1,43 / DEU: 0,0173 / DNM: 0,5717 / ESP: 1,21 / FIN: IE,NO; EF:NA; MA:NA / FRK: 3,62 / GBE: 4,43 / GRC: NA,NE; EF:NA; MA:NA / IRL: NO; EF:NA; MA:NA / ITA: 0,4752 / LUX: NE; EF:NA; MA:NA / NLD: 1,05 / PRT: 0,0261 / SWE: 0,140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3</xdr:colOff>
                <xdr:row>24</xdr:row>
                <xdr:rowOff>9</xdr:rowOff>
              </xdr:to>
            </anchor>
          </commentPr>
        </mc:Choice>
        <mc:Fallback/>
      </mc:AlternateContent>
    </comment>
    <comment ref="Q28" authorId="0">
      <text>
        <r>
          <rPr>
            <b val="true"/>
            <sz val="8"/>
            <color rgb="FF000000"/>
            <rFont val="Tahoma"/>
            <family val="2"/>
          </rPr>
          <t xml:space="preserve">AUT: 0,0475 / BEL: 1,38 / DEU: 0,0173 / DNM: 0,0025; EF:NA; MA:NA / ESP: 0,3342 / FIN: IE; EF:NA; MA:NA; COMM / FRK: 3,62 / GBE: 4,43 / GRC: NE; EF:NA; MA:NA / IRL: NO; EF:NA; MA:NA / ITA: 0,4752 / LUX: NE; EF:NA; MA:NA; COMM / NLD: IE; EF:NA; MA:NA / PRT: 0,0261 / SWE: 0,140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4,23 / BEL: 20,39 / DEU: 214,21 / DNM: 106,61 / ESP: 254,34 / FIN: 41,85 / FRK: 155,91 / GBE: 264,16 / GRC: 257,69 / IRL: 4,39 / ITA: 95,23 / LUX: NE; EF:NA; MA:NA / NLD: NE; EF:NA; MA:NA / PRT: 31,65 / SWE: 81,3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9</xdr:colOff>
                <xdr:row>8</xdr:row>
                <xdr:rowOff>9</xdr:rowOff>
              </xdr:to>
            </anchor>
          </commentPr>
        </mc:Choice>
        <mc:Fallback/>
      </mc:AlternateContent>
    </comment>
    <comment ref="L10" authorId="0">
      <text>
        <r>
          <rPr>
            <b val="true"/>
            <sz val="8"/>
            <color rgb="FF000000"/>
            <rFont val="Tahoma"/>
            <family val="2"/>
          </rPr>
          <t xml:space="preserve">AUT: 3,77 / BEL: 1,20 / DEU: 66,41; EF:CS; MA:T3; COMM / DNM: 7,32 / ESP: 35,28 / FIN: 2,03 / FRK: 25,51 / GBE: 88,92 / GRC: 15,91 / IRL: 2,17 / ITA: 25,12 / LUX: NE; EF:NA; MA:NA; COMM / NLD: NE; EF:NA; MA:NA / PRT: 7,04 / SWE: 5,5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55</xdr:colOff>
                <xdr:row>9</xdr:row>
                <xdr:rowOff>9</xdr:rowOff>
              </xdr:to>
            </anchor>
          </commentPr>
        </mc:Choice>
        <mc:Fallback/>
      </mc:AlternateContent>
    </comment>
    <comment ref="L11" authorId="0">
      <text>
        <r>
          <rPr>
            <b val="true"/>
            <sz val="8"/>
            <color rgb="FF000000"/>
            <rFont val="Tahoma"/>
            <family val="2"/>
          </rPr>
          <t xml:space="preserve">AUT: 0,4525; EF:NA; MA:NA / BEL: 19,19 / DEU: 147,80; EF:D; MA:T1; COMM / DNM: 99,30 / ESP: 219,06 / FIN: 39,83 / FRK: 130,40; EF:CS; MA:CR / GBE: 175,24 / GRC: 241,78 / IRL: 2,22 / ITA: 70,11 / LUX: NE; EF:NA; MA:NA; COMM / NLD: NE; EF:NA; MA:NA / PRT: 24,60 / SWE: 75,7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6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62 / BEL: 7,69 / DEU: 25,76 / DNM: 12,29 / ESP: 10,94 / FIN: 4,03 / FRK: 24,89 / GBE: 32,84 / GRC: 28,53 / IRL: 1,51 / ITA: 12,43 / LUX: NE; EF:NA; MA:NA / NLD: NE; EF:NA; MA:NA / PRT: 6,17 / SWE: 10,7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24</xdr:colOff>
                <xdr:row>8</xdr:row>
                <xdr:rowOff>9</xdr:rowOff>
              </xdr:to>
            </anchor>
          </commentPr>
        </mc:Choice>
        <mc:Fallback/>
      </mc:AlternateContent>
    </comment>
    <comment ref="M10" authorId="0">
      <text>
        <r>
          <rPr>
            <b val="true"/>
            <sz val="8"/>
            <color rgb="FF000000"/>
            <rFont val="Tahoma"/>
            <family val="2"/>
          </rPr>
          <t xml:space="preserve">AUT: 1,14 / BEL: 1,96 / DEU: 10,98; EF:CS; MA:T3; COMM / DNM: 1,34 / ESP: 4,73 / FIN: 1,07 / FRK: 7,21 / GBE: 14,24 / GRC: 3,68 / IRL: 1,22 / ITA: 3,92 / LUX: NE; EF:NA; MA:NA; COMM / NLD: NE; EF:NA; MA:NA / PRT: 3,64 / SWE: 6,7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4776; EF:NA; MA:NA / BEL: 5,73 / DEU: 14,78; EF:D; MA:T1; COMM / DNM: 10,95 / ESP: 6,20 / FIN: 2,96 / FRK: 17,68 / GBE: 18,60 / GRC: 24,85 / IRL: 0,2886 / ITA: 8,51 / LUX: NE; EF:NA; MA:NA; COMM / NLD: NE; EF:NA; MA:NA / PRT: 2,53 / SWE: 4,03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8</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4174 / BEL: 1,72 / DEU: 7,17 / DNM: 3,63 / ESP: 12,10 / FIN: 1,33 / FRK: 8,26 / GBE: 10,64 / GRC: 8,48 / IRL: 0,2800 / ITA: 4,13 / LUX: NE; EF:NA; MA:NA / NLD: NE; EF:NA; MA:NA / PRT: 1,94 / SWE: 2,1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4174 / BEL: 0,6062 / DEU: 2,90; EF:CS; MA:T3; COMM / DNM: 0,3080 / ESP: 1,78 / FIN: 0,1920 / FRK: 2,29 / GBE: 4,89 / GRC: 0,4226 / IRL: 0,1864 / ITA: 1,36 / LUX: NE; EF:NA; MA:NA; COMM / NLD: NE; EF:NA; MA:NA / PRT: 1,12 / SWE: 0,8891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2 / DEU: 4,27; EF:D; MA:T1; COMM / DNM: 3,32 / ESP: 10,32 / FIN: 1,14 / FRK: 5,97 / GBE: 5,75 / GRC: 8,06 / IRL: 0,0936 / ITA: 2,76 / LUX: NE; EF:NA; MA:NA; COMM / NLD: NE; EF:NA; MA:NA / PRT: 0,8201 / SWE: 1,2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4132 / BEL: 12,19 / DEU: 104,21 / DNM: 59,55 / ESP: 235,93 / FIN: 12,79 / FRK: 121,94 / GBE: 79,84 / GRC: 184,84 / IRL: 1,60 / ITA: 70,64 / LUX: NE; EF:NA; MA:NA / NLD: NE; EF:NA; MA:NA / PRT: 14,06 / SWE: 53,8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3764 / BEL: 0,0932 / DEU: 3,45; EF:CS; MA:T2; COMM / DNM: 0,5804 / ESP: 2,16 / FIN: 0,1570 / FRK: 3,31 / GBE: 6,03 / GRC: 1,04 / IRL: 0,3737 / ITA: 1,70 / LUX: NE; EF:NA; MA:NA; COMM / NLD: NE; EF:NA; MA:NA / PRT: 0,4072 / SWE: 0,439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5</xdr:colOff>
                <xdr:row>9</xdr:row>
                <xdr:rowOff>9</xdr:rowOff>
              </xdr:to>
            </anchor>
          </commentPr>
        </mc:Choice>
        <mc:Fallback/>
      </mc:AlternateContent>
    </comment>
    <comment ref="O11" authorId="0">
      <text>
        <r>
          <rPr>
            <b val="true"/>
            <sz val="8"/>
            <color rgb="FF000000"/>
            <rFont val="Tahoma"/>
            <family val="2"/>
          </rPr>
          <t xml:space="preserve">AUT: 0,0368; EF:NA; MA:NA / BEL: 12,10 / DEU: 100,76; EF:D; MA:T1; COMM / DNM: 58,97 / ESP: 233,77 / FIN: 12,63 / FRK: 118,63; EF:CS; MA:CR / GBE: 73,81 / GRC: 183,80 / IRL: 1,23 / ITA: 68,94 / LUX: NE; EF:NA; MA:NA; COMM / NLD: NE; EF:NA; MA:NA / PRT: 13,66 / SWE: 53,4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36</xdr:colOff>
                <xdr:row>11</xdr:row>
                <xdr:rowOff>9</xdr:rowOff>
              </xdr:to>
            </anchor>
          </commentPr>
        </mc:Choice>
        <mc:Fallback/>
      </mc:AlternateContent>
    </comment>
    <comment ref="G17"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2 / DEU: 7,55 / DNM: 0,4582 / ESP: 5,72 / FIN: 0,0221 / FRK: 4,99 / GBE: 13,54 / GRC: 0,4121 / IRL: NE,NO; EF:NA; MA:NA / ITA: 8,97 / LUX: NA,NE,NO; EF:NA; MA:NA / NLD: 0,4460 / PRT: 0,2349 / SWE: 0,2961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56</xdr:colOff>
                <xdr:row>13</xdr:row>
                <xdr:rowOff>9</xdr:rowOff>
              </xdr:to>
            </anchor>
          </commentPr>
        </mc:Choice>
        <mc:Fallback/>
      </mc:AlternateContent>
    </comment>
    <comment ref="O17" authorId="0">
      <text>
        <r>
          <rPr>
            <b val="true"/>
            <sz val="8"/>
            <color rgb="FF000000"/>
            <rFont val="Tahoma"/>
            <family val="2"/>
          </rPr>
          <t xml:space="preserve">AUT: 0,0448 / BEL: 0,8672 / DEU: 0,0980 / DNM: 0,0515 / ESP: 1,38 / FIN: IE,NO; EF:NA; MA:NA / FRK: 6,71 / GBE: 4,13 / GRC: NA,NE,NO; EF:NA; MA:NA / IRL: NE,NO; EF:NA; MA:NA / ITA: 13,43 / LUX: NA,NE,NO; EF:NA; MA:NA / NLD: 2,68 / PRT: 0,0948 / SWE: 0,05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42</xdr:colOff>
                <xdr:row>16</xdr:row>
                <xdr:rowOff>9</xdr:rowOff>
              </xdr:to>
            </anchor>
          </commentPr>
        </mc:Choice>
        <mc:Fallback/>
      </mc:AlternateContent>
    </comment>
    <comment ref="O20" authorId="0">
      <text>
        <r>
          <rPr>
            <b val="true"/>
            <sz val="8"/>
            <color rgb="FF000000"/>
            <rFont val="Tahoma"/>
            <family val="2"/>
          </rPr>
          <t xml:space="preserve">AUT: 4,23 / BEL: 20,39 / DEU: 214,21 / DNM: 106,61 / ESP: 254,34 / FIN: 41,85 / FRK: 155,91 / GBE: 264,16 / GRC: 257,69 / IRL: 4,39 / ITA: 95,23 / LUX: NE; EF:NA; MA:NA / NLD: NE; EF:NA; MA:NA / PRT: 31,65 / SWE: 81,3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3</xdr:colOff>
                <xdr:row>19</xdr:row>
                <xdr:rowOff>9</xdr:rowOff>
              </xdr:to>
            </anchor>
          </commentPr>
        </mc:Choice>
        <mc:Fallback/>
      </mc:AlternateContent>
    </comment>
    <comment ref="O21" authorId="0">
      <text>
        <r>
          <rPr>
            <b val="true"/>
            <sz val="8"/>
            <color rgb="FF000000"/>
            <rFont val="Tahoma"/>
            <family val="2"/>
          </rPr>
          <t xml:space="preserve">AUT: 3,77 / BEL: 1,20 / DEU: 66,41; EF:CS; MA:T3; COMM / DNM: 7,32 / ESP: 35,28 / FIN: 2,03 / FRK: 25,51 / GBE: 88,92 / GRC: 15,91 / IRL: 2,17 / ITA: 25,12 / LUX: NE; EF:NA; MA:NA; COMM / NLD: NE; EF:NA; MA:NA / PRT: 7,04 / SWE: 5,5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22</xdr:colOff>
                <xdr:row>20</xdr:row>
                <xdr:rowOff>9</xdr:rowOff>
              </xdr:to>
            </anchor>
          </commentPr>
        </mc:Choice>
        <mc:Fallback/>
      </mc:AlternateContent>
    </comment>
    <comment ref="O22" authorId="0">
      <text>
        <r>
          <rPr>
            <b val="true"/>
            <sz val="8"/>
            <color rgb="FF000000"/>
            <rFont val="Tahoma"/>
            <family val="2"/>
          </rPr>
          <t xml:space="preserve">AUT: 0,4525; EF:NA; MA:NA / BEL: 19,19 / DEU: 147,80; EF:D; MA:T1; COMM / DNM: 99,30 / ESP: 219,06 / FIN: 39,83 / FRK: 130,40; EF:CS; MA:CR / GBE: 175,24 / GRC: 241,78 / IRL: 2,22 / ITA: 70,11 / LUX: NE; EF:NA; MA:NA; COMM / NLD: NE; EF:NA; MA:NA / PRT: 24,60 / SWE: 75,7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2</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6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98 / DEU: 3,06 / DNM: 0,2798 / ESP: 3,27 / FIN: 0,0116 / FRK: 20,31 / GBE: 54,85 / GRC: 0,2198 / IRL: NE,NO; EF:NA; MA:NA / ITA: 8,30 / LUX: NA,NE,NO; EF:NA; MA:NA / NLD: 2,38 / PRT: 0,5795 / SWE: 0,039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14</xdr:colOff>
                <xdr:row>13</xdr:row>
                <xdr:rowOff>9</xdr:rowOff>
              </xdr:to>
            </anchor>
          </commentPr>
        </mc:Choice>
        <mc:Fallback/>
      </mc:AlternateContent>
    </comment>
    <comment ref="P17" authorId="0">
      <text>
        <r>
          <rPr>
            <b val="true"/>
            <sz val="8"/>
            <color rgb="FF000000"/>
            <rFont val="Tahoma"/>
            <family val="2"/>
          </rPr>
          <t xml:space="preserve">AUT: 9,99 / BEL: 0,6214 / DEU: NA,NE,NO; EF:NA; MA:NA / DNM: 0,8494 / ESP: 19,20 / FIN: IE,NO; EF:NA; MA:NA / FRK: 3,66 / GBE: 14,38 / GRC: NA,NE,NO; EF:NA; MA:NA / IRL: NE,NO; EF:NA; MA:NA / ITA: 246,09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18</xdr:colOff>
                <xdr:row>16</xdr:row>
                <xdr:rowOff>9</xdr:rowOff>
              </xdr:to>
            </anchor>
          </commentPr>
        </mc:Choice>
        <mc:Fallback/>
      </mc:AlternateContent>
    </comment>
    <comment ref="P20" authorId="0">
      <text>
        <r>
          <rPr>
            <b val="true"/>
            <sz val="8"/>
            <color rgb="FF000000"/>
            <rFont val="Tahoma"/>
            <family val="2"/>
          </rPr>
          <t xml:space="preserve">AUT: 1,62 / BEL: 7,69 / DEU: 25,76 / DNM: 12,29 / ESP: 10,94 / FIN: 4,03 / FRK: 24,89 / GBE: 32,84 / GRC: 28,53 / IRL: 1,51 / ITA: 12,43 / LUX: NE; EF:NA; MA:NA / NLD: NE; EF:NA; MA:NA / PRT: 6,17 / SWE: 10,7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xdr:colOff>
                <xdr:row>19</xdr:row>
                <xdr:rowOff>9</xdr:rowOff>
              </xdr:to>
            </anchor>
          </commentPr>
        </mc:Choice>
        <mc:Fallback/>
      </mc:AlternateContent>
    </comment>
    <comment ref="P21" authorId="0">
      <text>
        <r>
          <rPr>
            <b val="true"/>
            <sz val="8"/>
            <color rgb="FF000000"/>
            <rFont val="Tahoma"/>
            <family val="2"/>
          </rPr>
          <t xml:space="preserve">AUT: 1,14 / BEL: 1,96 / DEU: 10,98; EF:CS; MA:T3; COMM / DNM: 1,34 / ESP: 4,73 / FIN: 1,07 / FRK: 7,21 / GBE: 14,24 / GRC: 3,68 / IRL: 1,22 / ITA: 3,92 / LUX: NE; EF:NA; MA:NA; COMM / NLD: NE; EF:NA; MA:NA / PRT: 3,64 / SWE: 6,7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4776; EF:NA; MA:NA / BEL: 5,73 / DEU: 14,78; EF:D; MA:T1; COMM / DNM: 10,95 / ESP: 6,20 / FIN: 2,96 / FRK: 17,68 / GBE: 18,60 / GRC: 24,85 / IRL: 0,2886 / ITA: 8,51 / LUX: NE; EF:NA; MA:NA; COMM / NLD: NE; EF:NA; MA:NA / PRT: 2,53 / SWE: 4,03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9</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10,13 / BEL: 33,75 / DEU: 181,70 / DNM: 13,08 / ESP: 78,83 / FIN: 28,28 / FRK: 98,85 / GBE: 541,75 / GRC: 23,39 / IRL: 4,36 / ITA: 127,90 / LUX: NA,NE,NO; EF:NA; MA:NA / NLD: 36,09 / PRT: 36,63 / SWE: 14,0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47</xdr:colOff>
                <xdr:row>11</xdr:row>
                <xdr:rowOff>9</xdr:rowOff>
              </xdr:to>
            </anchor>
          </commentPr>
        </mc:Choice>
        <mc:Fallback/>
      </mc:AlternateContent>
    </comment>
    <comment ref="Q14" authorId="0">
      <text>
        <r>
          <rPr>
            <b val="true"/>
            <sz val="8"/>
            <color rgb="FF000000"/>
            <rFont val="Tahoma"/>
            <family val="2"/>
          </rPr>
          <t xml:space="preserve">AUT: 75,02 / BEL: 90,01 / DEU: 888,28 / DNM: 46,59 / ESP: 352,66 / FIN: 38,44 / FRK: 558,94 / GBE: 576,99 / GRC: 54,31 / IRL: 26,85 / ITA: 582,73 / LUX: 4,70 / NLD: 105,51 / PRT: 68,91 / SWE: 82,9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34</xdr:colOff>
                <xdr:row>13</xdr:row>
                <xdr:rowOff>9</xdr:rowOff>
              </xdr:to>
            </anchor>
          </commentPr>
        </mc:Choice>
        <mc:Fallback/>
      </mc:AlternateContent>
    </comment>
    <comment ref="Q17" authorId="0">
      <text>
        <r>
          <rPr>
            <b val="true"/>
            <sz val="8"/>
            <color rgb="FF000000"/>
            <rFont val="Tahoma"/>
            <family val="2"/>
          </rPr>
          <t xml:space="preserve">AUT: 0,1346 / BEL: 1,70 / DEU: 0,0041; EF:NA; MA:NA / DNM: 0,1723 / ESP: 13,05 / FIN: 0,5354 / FRK: 8,90 / GBE: 81,45 / GRC: NA,NE,NO; EF:NA; MA:NA / IRL: NE,NO; EF:NA; MA:NA / ITA: 24,13 / LUX: NA,NE,NO; EF:NA; MA:NA / NLD: 1,75 / PRT: 3,82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0</xdr:colOff>
                <xdr:row>16</xdr:row>
                <xdr:rowOff>9</xdr:rowOff>
              </xdr:to>
            </anchor>
          </commentPr>
        </mc:Choice>
        <mc:Fallback/>
      </mc:AlternateContent>
    </comment>
    <comment ref="Q20" authorId="0">
      <text>
        <r>
          <rPr>
            <b val="true"/>
            <sz val="8"/>
            <color rgb="FF000000"/>
            <rFont val="Tahoma"/>
            <family val="2"/>
          </rPr>
          <t xml:space="preserve">AUT: 0,4174 / BEL: 1,72 / DEU: 7,17 / DNM: 3,63 / ESP: 12,10 / FIN: 1,33 / FRK: 8,26 / GBE: 10,64 / GRC: 8,48 / IRL: 0,2800 / ITA: 4,13 / LUX: NE; EF:NA; MA:NA / NLD: NE; EF:NA; MA:NA / PRT: 1,94 / SWE: 2,1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4174 / BEL: 0,6062 / DEU: 2,90; EF:CS; MA:T3; COMM / DNM: 0,3080 / ESP: 1,78 / FIN: 0,1920 / FRK: 2,29 / GBE: 4,89 / GRC: 0,4226 / IRL: 0,1864 / ITA: 1,36 / LUX: NE; EF:NA; MA:NA; COMM / NLD: NE; EF:NA; MA:NA / PRT: 1,12 / SWE: 0,8891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2 / DEU: 4,27; EF:D; MA:T1; COMM / DNM: 3,32 / ESP: 10,32 / FIN: 1,14 / FRK: 5,97 / GBE: 5,75 / GRC: 8,06 / IRL: 0,0936 / ITA: 2,76 / LUX: NE; EF:NA; MA:NA; COMM / NLD: NE; EF:NA; MA:NA / PRT: 0,8201 / SWE: 1,2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1,28 / BEL: 0,4106 / DEU: 21,48 / DNM: 4,79 / ESP: 73,98 / FIN: 0,0000 / FRK: 63,06 / GBE: 22,66 / GRC: 6,78 / IRL: NE,NO; EF:NA; MA:NA / ITA: 70,17 / LUX: NA,NE,NO; EF:NA; MA:NA / NLD: 9,66 / PRT: 2,91 / SWE: 3,37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475 / BEL: 1,43 / DEU: 0,0173 / DNM: 0,5717 / ESP: 1,21 / FIN: IE,NO; EF:NA; MA:NA / FRK: 3,62 / GBE: 4,43 / GRC: NA,NE; EF:NA; MA:NA / IRL: NO; EF:NA; MA:NA / ITA: 0,4752 / LUX: NE; EF:NA; MA:NA / NLD: 1,05 / PRT: 0,0261 / SWE: 0,14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xdr:colOff>
                <xdr:row>16</xdr:row>
                <xdr:rowOff>9</xdr:rowOff>
              </xdr:to>
            </anchor>
          </commentPr>
        </mc:Choice>
        <mc:Fallback/>
      </mc:AlternateContent>
    </comment>
    <comment ref="R20" authorId="0">
      <text>
        <r>
          <rPr>
            <b val="true"/>
            <sz val="8"/>
            <color rgb="FF000000"/>
            <rFont val="Tahoma"/>
            <family val="2"/>
          </rPr>
          <t xml:space="preserve">AUT: 0,4132 / BEL: 12,19 / DEU: 104,21 / DNM: 59,55 / ESP: 235,93 / FIN: 12,79 / FRK: 121,94 / GBE: 79,84 / GRC: 184,84 / IRL: 1,60 / ITA: 70,64 / LUX: NE; EF:NA; MA:NA / NLD: NE; EF:NA; MA:NA / PRT: 14,06 / SWE: 53,8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3764 / BEL: 0,0932 / DEU: 3,45; EF:CS; MA:T2; COMM / DNM: 0,5804 / ESP: 2,16 / FIN: 0,1570 / FRK: 3,31 / GBE: 6,03 / GRC: 1,04 / IRL: 0,3737 / ITA: 1,70 / LUX: NE; EF:NA; MA:NA; COMM / NLD: NE; EF:NA; MA:NA / PRT: 0,4072 / SWE: 0,439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13</xdr:colOff>
                <xdr:row>20</xdr:row>
                <xdr:rowOff>9</xdr:rowOff>
              </xdr:to>
            </anchor>
          </commentPr>
        </mc:Choice>
        <mc:Fallback/>
      </mc:AlternateContent>
    </comment>
    <comment ref="R22" authorId="0">
      <text>
        <r>
          <rPr>
            <b val="true"/>
            <sz val="8"/>
            <color rgb="FF000000"/>
            <rFont val="Tahoma"/>
            <family val="2"/>
          </rPr>
          <t xml:space="preserve">AUT: 0,0368; EF:NA; MA:NA / BEL: 12,10 / DEU: 100,76; EF:D; MA:T1; COMM / DNM: 58,97 / ESP: 233,77 / FIN: 12,63 / FRK: 118,63; EF:CS; MA:CR / GBE: 73,81 / GRC: 183,80 / IRL: 1,23 / ITA: 68,94 / LUX: NE; EF:NA; MA:NA; COMM / NLD: NE; EF:NA; MA:NA / PRT: 13,66 / SWE: 53,4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17</xdr:colOff>
                <xdr:row>9</xdr:row>
                <xdr:rowOff>9</xdr:rowOff>
              </xdr:to>
            </anchor>
          </commentPr>
        </mc:Choice>
        <mc:Fallback/>
      </mc:AlternateContent>
    </comment>
    <comment ref="B11"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51</xdr:colOff>
                <xdr:row>10</xdr:row>
                <xdr:rowOff>9</xdr:rowOff>
              </xdr:to>
            </anchor>
          </commentPr>
        </mc:Choice>
        <mc:Fallback/>
      </mc:AlternateContent>
    </comment>
    <comment ref="B12"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40</xdr:colOff>
                <xdr:row>11</xdr:row>
                <xdr:rowOff>9</xdr:rowOff>
              </xdr:to>
            </anchor>
          </commentPr>
        </mc:Choice>
        <mc:Fallback/>
      </mc:AlternateContent>
    </comment>
    <comment ref="B13"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47</xdr:colOff>
                <xdr:row>12</xdr:row>
                <xdr:rowOff>9</xdr:rowOff>
              </xdr:to>
            </anchor>
          </commentPr>
        </mc:Choice>
        <mc:Fallback/>
      </mc:AlternateContent>
    </comment>
    <comment ref="B14"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2</xdr:colOff>
                <xdr:row>13</xdr:row>
                <xdr:rowOff>9</xdr:rowOff>
              </xdr:to>
            </anchor>
          </commentPr>
        </mc:Choice>
        <mc:Fallback/>
      </mc:AlternateContent>
    </comment>
    <comment ref="B15"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4</xdr:col>
                <xdr:colOff>55</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52</xdr:colOff>
                <xdr:row>15</xdr:row>
                <xdr:rowOff>9</xdr:rowOff>
              </xdr:to>
            </anchor>
          </commentPr>
        </mc:Choice>
        <mc:Fallback/>
      </mc:AlternateContent>
    </comment>
    <comment ref="B17"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8</xdr:colOff>
                <xdr:row>16</xdr:row>
                <xdr:rowOff>9</xdr:rowOff>
              </xdr:to>
            </anchor>
          </commentPr>
        </mc:Choice>
        <mc:Fallback/>
      </mc:AlternateContent>
    </comment>
    <comment ref="B19"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8</xdr:col>
                <xdr:colOff>2</xdr:colOff>
                <xdr:row>18</xdr:row>
                <xdr:rowOff>9</xdr:rowOff>
              </xdr:to>
            </anchor>
          </commentPr>
        </mc:Choice>
        <mc:Fallback/>
      </mc:AlternateContent>
    </comment>
    <comment ref="B20"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56</xdr:colOff>
                <xdr:row>19</xdr:row>
                <xdr:rowOff>9</xdr:rowOff>
              </xdr:to>
            </anchor>
          </commentPr>
        </mc:Choice>
        <mc:Fallback/>
      </mc:AlternateContent>
    </comment>
    <comment ref="B21"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8</xdr:colOff>
                <xdr:row>21</xdr:row>
                <xdr:rowOff>9</xdr:rowOff>
              </xdr:to>
            </anchor>
          </commentPr>
        </mc:Choice>
        <mc:Fallback/>
      </mc:AlternateContent>
    </comment>
    <comment ref="B26"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2</xdr:colOff>
                <xdr:row>25</xdr:row>
                <xdr:rowOff>9</xdr:rowOff>
              </xdr:to>
            </anchor>
          </commentPr>
        </mc:Choice>
        <mc:Fallback/>
      </mc:AlternateContent>
    </comment>
    <comment ref="B42"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19</xdr:colOff>
                <xdr:row>41</xdr:row>
                <xdr:rowOff>9</xdr:rowOff>
              </xdr:to>
            </anchor>
          </commentPr>
        </mc:Choice>
        <mc:Fallback/>
      </mc:AlternateContent>
    </comment>
    <comment ref="B43"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4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0</xdr:colOff>
                <xdr:row>43</xdr:row>
                <xdr:rowOff>9</xdr:rowOff>
              </xdr:to>
            </anchor>
          </commentPr>
        </mc:Choice>
        <mc:Fallback/>
      </mc:AlternateContent>
    </comment>
    <comment ref="B46"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55</xdr:colOff>
                <xdr:row>45</xdr:row>
                <xdr:rowOff>9</xdr:rowOff>
              </xdr:to>
            </anchor>
          </commentPr>
        </mc:Choice>
        <mc:Fallback/>
      </mc:AlternateContent>
    </comment>
    <comment ref="B51"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50</xdr:colOff>
                <xdr:row>50</xdr:row>
                <xdr:rowOff>9</xdr:rowOff>
              </xdr:to>
            </anchor>
          </commentPr>
        </mc:Choice>
        <mc:Fallback/>
      </mc:AlternateContent>
    </comment>
    <comment ref="B52"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36</xdr:colOff>
                <xdr:row>51</xdr:row>
                <xdr:rowOff>9</xdr:rowOff>
              </xdr:to>
            </anchor>
          </commentPr>
        </mc:Choice>
        <mc:Fallback/>
      </mc:AlternateContent>
    </comment>
    <comment ref="B53"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4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3</xdr:colOff>
                <xdr:row>53</xdr:row>
                <xdr:rowOff>9</xdr:rowOff>
              </xdr:to>
            </anchor>
          </commentPr>
        </mc:Choice>
        <mc:Fallback/>
      </mc:AlternateContent>
    </comment>
    <comment ref="C10"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7</xdr:colOff>
                <xdr:row>9</xdr:row>
                <xdr:rowOff>9</xdr:rowOff>
              </xdr:to>
            </anchor>
          </commentPr>
        </mc:Choice>
        <mc:Fallback/>
      </mc:AlternateContent>
    </comment>
    <comment ref="C11"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9</xdr:col>
                <xdr:colOff>47</xdr:colOff>
                <xdr:row>10</xdr:row>
                <xdr:rowOff>9</xdr:rowOff>
              </xdr:to>
            </anchor>
          </commentPr>
        </mc:Choice>
        <mc:Fallback/>
      </mc:AlternateContent>
    </comment>
    <comment ref="C12"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9</xdr:col>
                <xdr:colOff>28</xdr:colOff>
                <xdr:row>11</xdr:row>
                <xdr:rowOff>9</xdr:rowOff>
              </xdr:to>
            </anchor>
          </commentPr>
        </mc:Choice>
        <mc:Fallback/>
      </mc:AlternateContent>
    </comment>
    <comment ref="C13"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26</xdr:colOff>
                <xdr:row>12</xdr:row>
                <xdr:rowOff>9</xdr:rowOff>
              </xdr:to>
            </anchor>
          </commentPr>
        </mc:Choice>
        <mc:Fallback/>
      </mc:AlternateContent>
    </comment>
    <comment ref="C14"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4</xdr:colOff>
                <xdr:row>13</xdr:row>
                <xdr:rowOff>9</xdr:rowOff>
              </xdr:to>
            </anchor>
          </commentPr>
        </mc:Choice>
        <mc:Fallback/>
      </mc:AlternateContent>
    </comment>
    <comment ref="C15"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43</xdr:colOff>
                <xdr:row>14</xdr:row>
                <xdr:rowOff>9</xdr:rowOff>
              </xdr:to>
            </anchor>
          </commentPr>
        </mc:Choice>
        <mc:Fallback/>
      </mc:AlternateContent>
    </comment>
    <comment ref="C16"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39</xdr:colOff>
                <xdr:row>15</xdr:row>
                <xdr:rowOff>9</xdr:rowOff>
              </xdr:to>
            </anchor>
          </commentPr>
        </mc:Choice>
        <mc:Fallback/>
      </mc:AlternateContent>
    </comment>
    <comment ref="C17"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45</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7</xdr:colOff>
                <xdr:row>18</xdr:row>
                <xdr:rowOff>9</xdr:rowOff>
              </xdr:to>
            </anchor>
          </commentPr>
        </mc:Choice>
        <mc:Fallback/>
      </mc:AlternateContent>
    </comment>
    <comment ref="C20"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5</xdr:colOff>
                <xdr:row>19</xdr:row>
                <xdr:rowOff>9</xdr:rowOff>
              </xdr:to>
            </anchor>
          </commentPr>
        </mc:Choice>
        <mc:Fallback/>
      </mc:AlternateContent>
    </comment>
    <comment ref="C21"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8</xdr:col>
                <xdr:colOff>0</xdr:colOff>
                <xdr:row>20</xdr:row>
                <xdr:rowOff>9</xdr:rowOff>
              </xdr:to>
            </anchor>
          </commentPr>
        </mc:Choice>
        <mc:Fallback/>
      </mc:AlternateContent>
    </comment>
    <comment ref="C28"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21</xdr:colOff>
                <xdr:row>27</xdr:row>
                <xdr:rowOff>9</xdr:rowOff>
              </xdr:to>
            </anchor>
          </commentPr>
        </mc:Choice>
        <mc:Fallback/>
      </mc:AlternateContent>
    </comment>
    <comment ref="C29"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11</xdr:colOff>
                <xdr:row>29</xdr:row>
                <xdr:rowOff>9</xdr:rowOff>
              </xdr:to>
            </anchor>
          </commentPr>
        </mc:Choice>
        <mc:Fallback/>
      </mc:AlternateContent>
    </comment>
    <comment ref="C31"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57</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19</xdr:colOff>
                <xdr:row>31</xdr:row>
                <xdr:rowOff>9</xdr:rowOff>
              </xdr:to>
            </anchor>
          </commentPr>
        </mc:Choice>
        <mc:Fallback/>
      </mc:AlternateContent>
    </comment>
    <comment ref="C33"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9</xdr:colOff>
                <xdr:row>32</xdr:row>
                <xdr:rowOff>9</xdr:rowOff>
              </xdr:to>
            </anchor>
          </commentPr>
        </mc:Choice>
        <mc:Fallback/>
      </mc:AlternateContent>
    </comment>
    <comment ref="C36"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33</xdr:colOff>
                <xdr:row>35</xdr:row>
                <xdr:rowOff>9</xdr:rowOff>
              </xdr:to>
            </anchor>
          </commentPr>
        </mc:Choice>
        <mc:Fallback/>
      </mc:AlternateContent>
    </comment>
    <comment ref="C38"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33</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1</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53</xdr:colOff>
                <xdr:row>41</xdr:row>
                <xdr:rowOff>9</xdr:rowOff>
              </xdr:to>
            </anchor>
          </commentPr>
        </mc:Choice>
        <mc:Fallback/>
      </mc:AlternateContent>
    </comment>
    <comment ref="C43"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25</xdr:colOff>
                <xdr:row>42</xdr:row>
                <xdr:rowOff>9</xdr:rowOff>
              </xdr:to>
            </anchor>
          </commentPr>
        </mc:Choice>
        <mc:Fallback/>
      </mc:AlternateContent>
    </comment>
    <comment ref="C44"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7</xdr:colOff>
                <xdr:row>43</xdr:row>
                <xdr:rowOff>9</xdr:rowOff>
              </xdr:to>
            </anchor>
          </commentPr>
        </mc:Choice>
        <mc:Fallback/>
      </mc:AlternateContent>
    </comment>
    <comment ref="C45"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12</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6</xdr:col>
                <xdr:colOff>30</xdr:colOff>
                <xdr:row>45</xdr:row>
                <xdr:rowOff>9</xdr:rowOff>
              </xdr:to>
            </anchor>
          </commentPr>
        </mc:Choice>
        <mc:Fallback/>
      </mc:AlternateContent>
    </comment>
    <comment ref="C51"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5</xdr:colOff>
                <xdr:row>50</xdr:row>
                <xdr:rowOff>9</xdr:rowOff>
              </xdr:to>
            </anchor>
          </commentPr>
        </mc:Choice>
        <mc:Fallback/>
      </mc:AlternateContent>
    </comment>
    <comment ref="C52"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0</xdr:colOff>
                <xdr:row>51</xdr:row>
                <xdr:rowOff>9</xdr:rowOff>
              </xdr:to>
            </anchor>
          </commentPr>
        </mc:Choice>
        <mc:Fallback/>
      </mc:AlternateContent>
    </comment>
    <comment ref="C53"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2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1</xdr:colOff>
                <xdr:row>53</xdr:row>
                <xdr:rowOff>9</xdr:rowOff>
              </xdr:to>
            </anchor>
          </commentPr>
        </mc:Choice>
        <mc:Fallback/>
      </mc:AlternateContent>
    </comment>
    <comment ref="D10"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43</xdr:colOff>
                <xdr:row>10</xdr:row>
                <xdr:rowOff>9</xdr:rowOff>
              </xdr:to>
            </anchor>
          </commentPr>
        </mc:Choice>
        <mc:Fallback/>
      </mc:AlternateContent>
    </comment>
    <comment ref="D12"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32</xdr:colOff>
                <xdr:row>11</xdr:row>
                <xdr:rowOff>9</xdr:rowOff>
              </xdr:to>
            </anchor>
          </commentPr>
        </mc:Choice>
        <mc:Fallback/>
      </mc:AlternateContent>
    </comment>
    <comment ref="D13"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14</xdr:colOff>
                <xdr:row>12</xdr:row>
                <xdr:rowOff>9</xdr:rowOff>
              </xdr:to>
            </anchor>
          </commentPr>
        </mc:Choice>
        <mc:Fallback/>
      </mc:AlternateContent>
    </comment>
    <comment ref="D14"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0</xdr:col>
                <xdr:colOff>10</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44</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56</xdr:colOff>
                <xdr:row>19</xdr:row>
                <xdr:rowOff>9</xdr:rowOff>
              </xdr:to>
            </anchor>
          </commentPr>
        </mc:Choice>
        <mc:Fallback/>
      </mc:AlternateContent>
    </comment>
    <comment ref="D21"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34</xdr:colOff>
                <xdr:row>20</xdr:row>
                <xdr:rowOff>9</xdr:rowOff>
              </xdr:to>
            </anchor>
          </commentPr>
        </mc:Choice>
        <mc:Fallback/>
      </mc:AlternateContent>
    </comment>
    <comment ref="D26"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5</xdr:colOff>
                <xdr:row>25</xdr:row>
                <xdr:rowOff>9</xdr:rowOff>
              </xdr:to>
            </anchor>
          </commentPr>
        </mc:Choice>
        <mc:Fallback/>
      </mc:AlternateContent>
    </comment>
    <comment ref="D29"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17</xdr:colOff>
                <xdr:row>28</xdr:row>
                <xdr:rowOff>9</xdr:rowOff>
              </xdr:to>
            </anchor>
          </commentPr>
        </mc:Choice>
        <mc:Fallback/>
      </mc:AlternateContent>
    </comment>
    <comment ref="D31"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8</xdr:col>
                <xdr:colOff>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3</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45</xdr:colOff>
                <xdr:row>32</xdr:row>
                <xdr:rowOff>9</xdr:rowOff>
              </xdr:to>
            </anchor>
          </commentPr>
        </mc:Choice>
        <mc:Fallback/>
      </mc:AlternateContent>
    </comment>
    <comment ref="D36"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9</xdr:col>
                <xdr:colOff>32</xdr:colOff>
                <xdr:row>35</xdr:row>
                <xdr:rowOff>9</xdr:rowOff>
              </xdr:to>
            </anchor>
          </commentPr>
        </mc:Choice>
        <mc:Fallback/>
      </mc:AlternateContent>
    </comment>
    <comment ref="D38"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7</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3</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0</xdr:colOff>
                <xdr:row>41</xdr:row>
                <xdr:rowOff>9</xdr:rowOff>
              </xdr:to>
            </anchor>
          </commentPr>
        </mc:Choice>
        <mc:Fallback/>
      </mc:AlternateContent>
    </comment>
    <comment ref="D43"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5</xdr:colOff>
                <xdr:row>42</xdr:row>
                <xdr:rowOff>9</xdr:rowOff>
              </xdr:to>
            </anchor>
          </commentPr>
        </mc:Choice>
        <mc:Fallback/>
      </mc:AlternateContent>
    </comment>
    <comment ref="D45"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2</xdr:colOff>
                <xdr:row>44</xdr:row>
                <xdr:rowOff>9</xdr:rowOff>
              </xdr:to>
            </anchor>
          </commentPr>
        </mc:Choice>
        <mc:Fallback/>
      </mc:AlternateContent>
    </comment>
    <comment ref="D46"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8</xdr:col>
                <xdr:colOff>22</xdr:colOff>
                <xdr:row>45</xdr:row>
                <xdr:rowOff>9</xdr:rowOff>
              </xdr:to>
            </anchor>
          </commentPr>
        </mc:Choice>
        <mc:Fallback/>
      </mc:AlternateContent>
    </comment>
    <comment ref="D51"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7</xdr:col>
                <xdr:colOff>44</xdr:colOff>
                <xdr:row>50</xdr:row>
                <xdr:rowOff>9</xdr:rowOff>
              </xdr:to>
            </anchor>
          </commentPr>
        </mc:Choice>
        <mc:Fallback/>
      </mc:AlternateContent>
    </comment>
    <comment ref="D52"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xdr:colOff>
                <xdr:row>51</xdr:row>
                <xdr:rowOff>9</xdr:rowOff>
              </xdr:to>
            </anchor>
          </commentPr>
        </mc:Choice>
        <mc:Fallback/>
      </mc:AlternateContent>
    </comment>
    <comment ref="D53"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44</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6</xdr:colOff>
                <xdr:row>53</xdr:row>
                <xdr:rowOff>9</xdr:rowOff>
              </xdr:to>
            </anchor>
          </commentPr>
        </mc:Choice>
        <mc:Fallback/>
      </mc:AlternateContent>
    </comment>
    <comment ref="H10" authorId="0">
      <text>
        <r>
          <rPr>
            <b val="true"/>
            <sz val="8"/>
            <color rgb="FF000000"/>
            <rFont val="Tahoma"/>
            <family val="2"/>
          </rPr>
          <t xml:space="preserve">AUT: 11809,24; EF:CS; MA:T2 / BEL: 30086,56; EF:CR,CS,D,PS; MA:CS,T1,T3 / DEU: 379031,29; EF:CS; MA:CS,T2 / DNM: 35936,95; EF:CS,D,PS; MA:CR / ESP: 80288,56; EF:CR,CS,D,OTH,PS; MA:T2 / FIN: 26391,43; EF:CS,D,PS; MA:T3 / FRK: 53213,26; EF:CS; MA:T2,T3 / GBE: 205874,55; EF:CR,CS,D,PS; MA:CS,OTH,T1,T2 / GRC: 46184,64; EF:CS,D,PS; MA:CR,T2 / IRL: 12716,77; EF:CS,D,PS; MA:T1,T2,T3 / ITA: 127954,95; EF:CR,CS,D; MA:T3 / LUX: 34,53; EF:D; MA:T1,T2 / NLD: 58256,75; EF:CS,D; MA:T1,T2 / PRT: 17302,72; EF:CR,D,PS; MA:T2 / SWE: 12392,46; EF:CS; MA:T2 /</t>
        </r>
      </text>
      <mc:AlternateContent>
        <mc:Choice Requires="v2">
          <commentPr autoFill="true" autoScale="false" colHidden="false" locked="false" rowHidden="false" textHAlign="justify" textVAlign="top">
            <anchor moveWithCells="false" sizeWithCells="false">
              <xdr:from>
                <xdr:col>6</xdr:col>
                <xdr:colOff>171</xdr:colOff>
                <xdr:row>8</xdr:row>
                <xdr:rowOff>6</xdr:rowOff>
              </xdr:from>
              <xdr:to>
                <xdr:col>57</xdr:col>
                <xdr:colOff>37</xdr:colOff>
                <xdr:row>9</xdr:row>
                <xdr:rowOff>9</xdr:rowOff>
              </xdr:to>
            </anchor>
          </commentPr>
        </mc:Choice>
        <mc:Fallback/>
      </mc:AlternateContent>
    </comment>
    <comment ref="H11" authorId="0">
      <text>
        <r>
          <rPr>
            <b val="true"/>
            <sz val="8"/>
            <color rgb="FF000000"/>
            <rFont val="Tahoma"/>
            <family val="2"/>
          </rPr>
          <t xml:space="preserve">AUT: 13338,99; EF:CS,D; MA:T2,T3 / BEL: 32134,92; EF:CR,CS,D,PS; MA:CS,T1,T3 / DEU: 132847,75; EF:CR,CS; MA:CS / DNM: 5795,89; EF:CR,CS,D; MA:CR / ESP: 49799,57; EF:CR,CS,D,OTH,PS; MA:T2,T3 / FIN: 12704,11; EF:CS,D,PS; MA:CS,M,T3 / FRK: 79704,64; EF:CS; MA:T2,T3 / GBE: 98981,60; EF:CR,CS,D; MA:T1,T2 / GRC: 8507,02; EF:CS,D; MA:CR,T2 / IRL: 4242,17; EF:CS,D; MA:T1 / ITA: 84889,29; EF:CR,CS,D; MA:T2 / LUX: 5222,32; EF:CS,D; MA:T1,T2 / NLD: 31177,89; EF:CS,D; MA:T1,T2 / PRT: 10060,72; EF:CR,D,OTH,PS; MA:T2 / SWE: 13027,02; EF:CS,PS; MA:T1,T2,T3 /</t>
        </r>
      </text>
      <mc:AlternateContent>
        <mc:Choice Requires="v2">
          <commentPr autoFill="true" autoScale="false" colHidden="false" locked="false" rowHidden="false" textHAlign="justify" textVAlign="top">
            <anchor moveWithCells="false" sizeWithCells="false">
              <xdr:from>
                <xdr:col>6</xdr:col>
                <xdr:colOff>171</xdr:colOff>
                <xdr:row>9</xdr:row>
                <xdr:rowOff>6</xdr:rowOff>
              </xdr:from>
              <xdr:to>
                <xdr:col>58</xdr:col>
                <xdr:colOff>1</xdr:colOff>
                <xdr:row>10</xdr:row>
                <xdr:rowOff>9</xdr:rowOff>
              </xdr:to>
            </anchor>
          </commentPr>
        </mc:Choice>
        <mc:Fallback/>
      </mc:AlternateContent>
    </comment>
    <comment ref="H12" authorId="0">
      <text>
        <r>
          <rPr>
            <b val="true"/>
            <sz val="8"/>
            <color rgb="FF000000"/>
            <rFont val="Tahoma"/>
            <family val="2"/>
          </rPr>
          <t xml:space="preserve">AUT: 15729,37; EF:CR,CS,D; MA:CS,M,T1,T2 / BEL: 22409,01; EF:CR,CS,D; MA:CS,M,T1,T2 / DEU: 174368,56; EF:CS,D,M; MA:CS,T1,T2,T3 / DNM: 11994,78; EF:CR,CS,D,OTH; MA:CR,OTH / ESP: 64747,56; EF:CR,CS,D,OTH; MA:CR,CS,T1,T2,T3 / FIN: 12197,41; EF:CS,D; MA:M,T3 / FRK: 129619,41; EF:CS; MA:T1,T2,T3 / GBE: 117793,31; EF:CR,CS,D; MA:CS,T2,T3 / GRC: 16667,46; EF:CR,D,M; MA:CR,M,T1,T2 / IRL: 5910,35; EF:CR,CS,D,M; MA:T1,T2,T3 / ITA: 112630,24; EF:CR,CS; MA:D,M,T1,T2 / LUX: 3552,34; EF:CS,D; MA:T1,T2,T3 / NLD: 29242,13; EF:CS,D; MA:CS,T2,T3 / PRT: 13035,46; EF:CR,CS,D,OTH; MA:CR,T1,T2,T3 / SWE: 19720,70; EF:CR,CS,D,M; MA:M,T1,T2 /</t>
        </r>
      </text>
      <mc:AlternateContent>
        <mc:Choice Requires="v2">
          <commentPr autoFill="true" autoScale="false" colHidden="false" locked="false" rowHidden="false" textHAlign="justify" textVAlign="top">
            <anchor moveWithCells="false" sizeWithCells="false">
              <xdr:from>
                <xdr:col>6</xdr:col>
                <xdr:colOff>171</xdr:colOff>
                <xdr:row>10</xdr:row>
                <xdr:rowOff>6</xdr:rowOff>
              </xdr:from>
              <xdr:to>
                <xdr:col>66</xdr:col>
                <xdr:colOff>23</xdr:colOff>
                <xdr:row>11</xdr:row>
                <xdr:rowOff>9</xdr:rowOff>
              </xdr:to>
            </anchor>
          </commentPr>
        </mc:Choice>
        <mc:Fallback/>
      </mc:AlternateContent>
    </comment>
    <comment ref="H13" authorId="0">
      <text>
        <r>
          <rPr>
            <b val="true"/>
            <sz val="8"/>
            <color rgb="FF000000"/>
            <rFont val="Tahoma"/>
            <family val="2"/>
          </rPr>
          <t xml:space="preserve">AUT: 13548,72; EF:CS,D; MA:T2,T3 / BEL: 30202,80; EF:D; MA:T1 / DEU: 189418,32; EF:CS; MA:CS,T2 / DNM: 8638,36; EF:CS,D; MA:CR / ESP: 29515,04; EF:CR,CS,D,OTH; MA:T2,T3 / FIN: 6506,11; EF:CS,D; MA:M,T1,T3 / FRK: 100701,87; EF:CS; MA:T2 / GBE: 116729,84; EF:CR,CS,D; MA:T1,T2 / GRC: 8424,65; EF:D; MA:CR,T2 / IRL: 9845,18; EF:CS,D; MA:T1 / ITA: 71082,52; EF:CR,CS; MA:T2 / LUX: 1389,09; EF:CS,D; MA:T1,T2 / NLD: 39910,28; EF:CS,D; MA:D,T1,T2 / PRT: 5437,01; EF:CR,D; MA:T2 / SWE: 9949,39; EF:CS; MA:T1,T2 /</t>
        </r>
      </text>
      <mc:AlternateContent>
        <mc:Choice Requires="v2">
          <commentPr autoFill="true" autoScale="false" colHidden="false" locked="false" rowHidden="false" textHAlign="justify" textVAlign="top">
            <anchor moveWithCells="false" sizeWithCells="false">
              <xdr:from>
                <xdr:col>6</xdr:col>
                <xdr:colOff>174</xdr:colOff>
                <xdr:row>11</xdr:row>
                <xdr:rowOff>6</xdr:rowOff>
              </xdr:from>
              <xdr:to>
                <xdr:col>53</xdr:col>
                <xdr:colOff>29</xdr:colOff>
                <xdr:row>12</xdr:row>
                <xdr:rowOff>9</xdr:rowOff>
              </xdr:to>
            </anchor>
          </commentPr>
        </mc:Choice>
        <mc:Fallback/>
      </mc:AlternateContent>
    </comment>
    <comment ref="H14" authorId="0">
      <text>
        <r>
          <rPr>
            <b val="true"/>
            <sz val="8"/>
            <color rgb="FF000000"/>
            <rFont val="Tahoma"/>
            <family val="2"/>
          </rPr>
          <t xml:space="preserve">AUT: 42,60; EF:CS; MA:CS,M / BEL: 161,94; EF:CR,D; MA:CR,T1 / DEU: 4807,38; EF:CS,D; MA:CS,T1 / DNM: 254,61; EF:CS,OTH; MA:OTH / ESP: IE,NA / FIN: 1481,66; EF:CS,D; MA:CS,D,T1 / FRK: NO / GBE: 3998,82; EF:CS,D; MA:T2,T3 / GRC: IE,NO; EF:NA; MA:NA / IRL: NO / ITA: 1541,15; EF:CR,CS; MA:T2 / LUX: 23,86; EF:CS,D; MA:T1,T2 / NLD: 495,24; EF:CS,D; MA:T2 / PRT: 85,33; EF:CR,D; MA:T1 / SWE: 793,53; EF:CS; MA:T1 /</t>
        </r>
      </text>
      <mc:AlternateContent>
        <mc:Choice Requires="v2">
          <commentPr autoFill="true" autoScale="false" colHidden="false" locked="false" rowHidden="false" textHAlign="justify" textVAlign="top">
            <anchor moveWithCells="false" sizeWithCells="false">
              <xdr:from>
                <xdr:col>6</xdr:col>
                <xdr:colOff>174</xdr:colOff>
                <xdr:row>12</xdr:row>
                <xdr:rowOff>6</xdr:rowOff>
              </xdr:from>
              <xdr:to>
                <xdr:col>43</xdr:col>
                <xdr:colOff>18</xdr:colOff>
                <xdr:row>13</xdr:row>
                <xdr:rowOff>9</xdr:rowOff>
              </xdr:to>
            </anchor>
          </commentPr>
        </mc:Choice>
        <mc:Fallback/>
      </mc:AlternateContent>
    </comment>
    <comment ref="H15" authorId="0">
      <text>
        <r>
          <rPr>
            <b val="true"/>
            <sz val="8"/>
            <color rgb="FF000000"/>
            <rFont val="Tahoma"/>
            <family val="2"/>
          </rPr>
          <t xml:space="preserve">AUT: 346,15; EF:CR,CS,D,PS; MA:CS,T1,T2,T3 / BEL: 618,66; EF:CS,D,PS; MA:CS,M,T1,T3 / DEU: 26527,83; EF:CS,D; MA:CS,T1,T2,T3 / DNM: 634,07; EF:CR,CS,D,PS; MA:CR,CS / ESP: 4289,26; EF:CR,CS,D,PS; MA:CR,CS,T1,T2 / FIN: 246,20; EF:CS,D,PS; MA:CS,T1,T2 / FRK: 10091,47; EF:CS; MA:T1,T2,T3 / GBE: 28324,76; EF:CS,OTH,PS; MA:T2,T3 / GRC: 1300,56; EF:D; MA:T1 / IRL: 118,17; EF:CS,D; MA:CS,T1 / ITA: 10365,35; EF:CR,CS,D; MA:T1,T2 / LUX: 18,43; EF:D; MA:T1 / NLD: 2739,20; EF:CS,D,OTH,PS; MA:D,OTH,T1,T1b,T2,T3 / PRT: 539,80; EF:CR,CS,D,OTH; MA:CR,D,OTH / SWE: 331,06; EF:CS,D,PS; MA:CS,T1,T2,T3 /</t>
        </r>
      </text>
      <mc:AlternateContent>
        <mc:Choice Requires="v2">
          <commentPr autoFill="true" autoScale="false" colHidden="false" locked="false" rowHidden="false" textHAlign="justify" textVAlign="top">
            <anchor moveWithCells="false" sizeWithCells="false">
              <xdr:from>
                <xdr:col>6</xdr:col>
                <xdr:colOff>174</xdr:colOff>
                <xdr:row>13</xdr:row>
                <xdr:rowOff>6</xdr:rowOff>
              </xdr:from>
              <xdr:to>
                <xdr:col>61</xdr:col>
                <xdr:colOff>58</xdr:colOff>
                <xdr:row>14</xdr:row>
                <xdr:rowOff>9</xdr:rowOff>
              </xdr:to>
            </anchor>
          </commentPr>
        </mc:Choice>
        <mc:Fallback/>
      </mc:AlternateContent>
    </comment>
    <comment ref="H16" authorId="0">
      <text>
        <r>
          <rPr>
            <b val="true"/>
            <sz val="8"/>
            <color rgb="FF000000"/>
            <rFont val="Tahoma"/>
            <family val="2"/>
          </rPr>
          <t xml:space="preserve">AUT: 6,15; EF:CR; MA:T1 / BEL: 17,49; EF:D; MA:T1 / DEU: 14583,08; EF:CS; MA:CS,T2,T3 / DNM: NA,NO / ESP: 1485,55; EF:CR,CS; MA:CR,CS,T2 / FIN: NO / FRK: 4195,76; EF:CS; MA:T1,T2,T3 / GBE: 11673,44; EF:CS,OTH; MA:T3 / GRC: 1196,06; EF:D; MA:T1 / IRL: NE,NO / ITA: 71,28; EF:CR,D; MA:T1 / LUX: NO / NLD: 592,04; EF:CS,OTH; MA:OTH,T2 / PRT: 46,71 / SWE: 5,50; EF:CS,PS; MA:T2,T3 /</t>
        </r>
      </text>
      <mc:AlternateContent>
        <mc:Choice Requires="v2">
          <commentPr autoFill="true" autoScale="false" colHidden="false" locked="false" rowHidden="false" textHAlign="justify" textVAlign="top">
            <anchor moveWithCells="false" sizeWithCells="false">
              <xdr:from>
                <xdr:col>6</xdr:col>
                <xdr:colOff>171</xdr:colOff>
                <xdr:row>14</xdr:row>
                <xdr:rowOff>6</xdr:rowOff>
              </xdr:from>
              <xdr:to>
                <xdr:col>40</xdr:col>
                <xdr:colOff>20</xdr:colOff>
                <xdr:row>15</xdr:row>
                <xdr:rowOff>9</xdr:rowOff>
              </xdr:to>
            </anchor>
          </commentPr>
        </mc:Choice>
        <mc:Fallback/>
      </mc:AlternateContent>
    </comment>
    <comment ref="H17" authorId="0">
      <text>
        <r>
          <rPr>
            <b val="true"/>
            <sz val="8"/>
            <color rgb="FF000000"/>
            <rFont val="Tahoma"/>
            <family val="2"/>
          </rPr>
          <t xml:space="preserve">AUT: 340,00; EF:CS,D,PS; MA:CS,T1,T2,T3 / BEL: 601,17; EF:CS,D,PS; MA:CS,M,T1,T3 / DEU: 11944,76; EF:CS,D; MA:CS,T1,T2,T3 / DNM: 634,07; EF:CR,CS,D,PS; MA:CR,CS / ESP: 2803,70; EF:CR,CS,D,PS; MA:CR,CS,T1,T2 / FIN: 246,20; EF:CS,D,PS; MA:CS,T1,T2 / FRK: 5895,71; EF:CS; MA:T1,T2,T3 / GBE: 16651,32; EF:CS,PS; MA:T2,T3 / GRC: 104,50; EF:D; MA:T1 / IRL: 118,17; EF:CS,D; MA:CS,T1 / ITA: 10294,08; EF:CS,D; MA:T1,T2 / LUX: 18,43; EF:D; MA:T1 / NLD: 2147,16; EF:CS,D,PS; MA:D,T1,T1b,T2,T3 / PRT: 493,09; EF:CR,CS,D,OTH; MA:CR,D,OTH / SWE: 325,56; EF:CS,D,PS; MA:CS,T1,T2 /</t>
        </r>
      </text>
      <mc:AlternateContent>
        <mc:Choice Requires="v2">
          <commentPr autoFill="true" autoScale="false" colHidden="false" locked="false" rowHidden="false" textHAlign="justify" textVAlign="top">
            <anchor moveWithCells="false" sizeWithCells="false">
              <xdr:from>
                <xdr:col>6</xdr:col>
                <xdr:colOff>171</xdr:colOff>
                <xdr:row>15</xdr:row>
                <xdr:rowOff>6</xdr:rowOff>
              </xdr:from>
              <xdr:to>
                <xdr:col>59</xdr:col>
                <xdr:colOff>20</xdr:colOff>
                <xdr:row>16</xdr:row>
                <xdr:rowOff>9</xdr:rowOff>
              </xdr:to>
            </anchor>
          </commentPr>
        </mc:Choice>
        <mc:Fallback/>
      </mc:AlternateContent>
    </comment>
    <comment ref="H19"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39,93; EF:CS,D; MA:T2 / GRC: 6625,50; EF:CS,D,OTH; MA:CS,T1 / IRL: 1081,70; EF:D,PS; MA:T1,T2 / ITA: 19121,11; EF:CS,D,PS; MA:T2 / LUX: 575,35; EF:CS,PS; MA:CS,T2 / NLD: 1748,43; EF:CS,D,PS; MA:CS / PRT: 3737,23; EF:CR,CS,D,OTH; MA:CR,D,OTH,T3 / SWE: 1604,10; EF:CS,D,PS; MA:CS,D,T2 /</t>
        </r>
      </text>
      <mc:AlternateContent>
        <mc:Choice Requires="v2">
          <commentPr autoFill="true" autoScale="false" colHidden="false" locked="false" rowHidden="false" textHAlign="justify" textVAlign="top">
            <anchor moveWithCells="false" sizeWithCells="false">
              <xdr:from>
                <xdr:col>6</xdr:col>
                <xdr:colOff>174</xdr:colOff>
                <xdr:row>17</xdr:row>
                <xdr:rowOff>6</xdr:rowOff>
              </xdr:from>
              <xdr:to>
                <xdr:col>56</xdr:col>
                <xdr:colOff>30</xdr:colOff>
                <xdr:row>18</xdr:row>
                <xdr:rowOff>9</xdr:rowOff>
              </xdr:to>
            </anchor>
          </commentPr>
        </mc:Choice>
        <mc:Fallback/>
      </mc:AlternateContent>
    </comment>
    <comment ref="H20" authorId="0">
      <text>
        <r>
          <rPr>
            <b val="true"/>
            <sz val="8"/>
            <color rgb="FF000000"/>
            <rFont val="Tahoma"/>
            <family val="2"/>
          </rPr>
          <t xml:space="preserve">AUT: 1386,70; EF:CS,PS; MA:CS,T2,T3 / BEL: 5564,19; EF:D,PS; MA:T1,T3 / DEU: 39582,96; EF:CS,D,PS; MA:CS,T2,T3 / DNM: 807,31; EF:D,PS; MA:CS / ESP: 2748,78; EF:CR,CS,D,PS; MA:D,T2,T3 / FIN: 1595,24; EF:CS,D,PS; MA:CS,T2 / FRK: 29280,35; EF:D,PS; MA:T2 / GBE: 19793,46; EF:CS,OTH; MA:CS,T1 / GRC: 883,42; EF:D; MA:D,T1 / IRL: 1869,07; EF:CS,PS; MA:T1 / ITA: 8014,61; EF:CR,CS,D,PS; MA:D,T2 / LUX: NA,NO; COMM / NLD: 11605,73; EF:CS,D,PS; MA:CS,T1,T1b,T2 / PRT: 569,71; EF:CR,CS,OTH,PS; MA:D,T2 / SWE: 921,37; EF:D,PS; MA:CS,D,T2 /</t>
        </r>
      </text>
      <mc:AlternateContent>
        <mc:Choice Requires="v2">
          <commentPr autoFill="true" autoScale="false" colHidden="false" locked="false" rowHidden="false" textHAlign="justify" textVAlign="top">
            <anchor moveWithCells="false" sizeWithCells="false">
              <xdr:from>
                <xdr:col>6</xdr:col>
                <xdr:colOff>171</xdr:colOff>
                <xdr:row>18</xdr:row>
                <xdr:rowOff>6</xdr:rowOff>
              </xdr:from>
              <xdr:to>
                <xdr:col>55</xdr:col>
                <xdr:colOff>44</xdr:colOff>
                <xdr:row>19</xdr:row>
                <xdr:rowOff>9</xdr:rowOff>
              </xdr:to>
            </anchor>
          </commentPr>
        </mc:Choice>
        <mc:Fallback/>
      </mc:AlternateContent>
    </comment>
    <comment ref="H21" authorId="0">
      <text>
        <r>
          <rPr>
            <b val="true"/>
            <sz val="8"/>
            <color rgb="FF000000"/>
            <rFont val="Tahoma"/>
            <family val="2"/>
          </rPr>
          <t xml:space="preserve">AUT: 3804,83; EF:CS,D,PS; MA:CR,CS,T1,T2 / BEL: 2348,07; EF:PS; MA:CS,D,T3 / DEU: 22871,48; EF:CS,D; MA:CS,D,T2,T3 / DNM: 78,91; EF:CS,D; MA:CS,T1 / ESP: 4160,32; EF:CR,CS,OTH,PS; MA:CR,D,T2 / FIN: 2094,12; EF:CS,D; MA:CS,T1,T2,T3 / FRK: 7773,94; EF:CS,PS; MA:T2 / GBE: 2431,74; EF:CR,CS,D,PS; MA:CS,T2,T3 / GRC: 987,37; EF:CR,CS,PS; MA:CR,CS,T1,T3 / IRL: NO / ITA: 3829,10; EF:CR,CS,D,PS; MA:D,T1,T2 / LUX: 770,83; EF:CS; MA:CS,T2 / NLD: 3875,06; EF:CS,PS; MA:T1a,T2 / PRT: 24,13; EF:PS; MA:T2 / SWE: 3528,32; EF:D,PS; MA:CS,D,T2 /</t>
        </r>
      </text>
      <mc:AlternateContent>
        <mc:Choice Requires="v2">
          <commentPr autoFill="true" autoScale="false" colHidden="false" locked="false" rowHidden="false" textHAlign="justify" textVAlign="top">
            <anchor moveWithCells="false" sizeWithCells="false">
              <xdr:from>
                <xdr:col>6</xdr:col>
                <xdr:colOff>171</xdr:colOff>
                <xdr:row>19</xdr:row>
                <xdr:rowOff>6</xdr:rowOff>
              </xdr:from>
              <xdr:to>
                <xdr:col>55</xdr:col>
                <xdr:colOff>49</xdr:colOff>
                <xdr:row>20</xdr:row>
                <xdr:rowOff>9</xdr:rowOff>
              </xdr:to>
            </anchor>
          </commentPr>
        </mc:Choice>
        <mc:Fallback/>
      </mc:AlternateContent>
    </comment>
    <comment ref="H22" authorId="0">
      <text>
        <r>
          <rPr>
            <b val="true"/>
            <sz val="8"/>
            <color rgb="FF000000"/>
            <rFont val="Tahoma"/>
            <family val="2"/>
          </rPr>
          <t xml:space="preserve">AUT: NA / BEL: IE; EF:NA; MA:NA / DEU: NO / DNM: 4,36; EF:CS; MA:CS / ESP: NA / FIN: NO / FRK: NA / GBE: NE / GRC: NA / IRL: NE / ITA: NA / LUX: NO / NLD: 29,36; EF:CS; MA:T1b / PRT: 0,3775; EF:CR; MA:CR / SWE: 77,38; EF:CS; MA:CS /</t>
        </r>
      </text>
      <mc:AlternateContent>
        <mc:Choice Requires="v2">
          <commentPr autoFill="true" autoScale="false" colHidden="false" locked="false" rowHidden="false" textHAlign="justify" textVAlign="top">
            <anchor moveWithCells="false" sizeWithCells="false">
              <xdr:from>
                <xdr:col>6</xdr:col>
                <xdr:colOff>174</xdr:colOff>
                <xdr:row>20</xdr:row>
                <xdr:rowOff>6</xdr:rowOff>
              </xdr:from>
              <xdr:to>
                <xdr:col>25</xdr:col>
                <xdr:colOff>30</xdr:colOff>
                <xdr:row>21</xdr:row>
                <xdr:rowOff>9</xdr:rowOff>
              </xdr:to>
            </anchor>
          </commentPr>
        </mc:Choice>
        <mc:Fallback/>
      </mc:AlternateContent>
    </comment>
    <comment ref="H23" authorId="0">
      <text>
        <r>
          <rPr>
            <b val="true"/>
            <sz val="8"/>
            <color rgb="FF000000"/>
            <rFont val="Tahoma"/>
            <family val="2"/>
          </rPr>
          <t xml:space="preserve">AUT: NA / BEL: 4045,26 / DEU: 4154,59; EF:PS; MA:T3 / DNM: NA,NO / ESP: 3457,35; EF:PS; MA:T2 / FIN: NA,NO / FRK: 2379,16; EF:PS; MA:CR,T2 / GBE: 13313,93; EF:PS; MA:T2 / GRC: 2143,91; EF:D; MA:T1 / IRL: NA,NO / ITA: 1366,68; EF:PS; MA:CS / LUX: NA,NO / NLD: 6406,69; EF:PS; MA:T1,T2 / PRT: NE,NO; EF:NA; MA:NA / SWE: NO /</t>
        </r>
      </text>
      <mc:AlternateContent>
        <mc:Choice Requires="v2">
          <commentPr autoFill="true" autoScale="false" colHidden="false" locked="false" rowHidden="false" textHAlign="justify" textVAlign="top">
            <anchor moveWithCells="false" sizeWithCells="false">
              <xdr:from>
                <xdr:col>6</xdr:col>
                <xdr:colOff>174</xdr:colOff>
                <xdr:row>21</xdr:row>
                <xdr:rowOff>6</xdr:rowOff>
              </xdr:from>
              <xdr:to>
                <xdr:col>34</xdr:col>
                <xdr:colOff>54</xdr:colOff>
                <xdr:row>22</xdr:row>
                <xdr:rowOff>9</xdr:rowOff>
              </xdr:to>
            </anchor>
          </commentPr>
        </mc:Choice>
        <mc:Fallback/>
      </mc:AlternateContent>
    </comment>
    <comment ref="H24" authorId="0">
      <text>
        <r>
          <rPr>
            <b val="true"/>
            <sz val="8"/>
            <color rgb="FF000000"/>
            <rFont val="Tahoma"/>
            <family val="2"/>
          </rPr>
          <t xml:space="preserve">AUT: 950,37; EF:CS; MA:CS / BEL: 545,11; EF:CS,D,PS; MA:T1,T2 / DEU: 8711,06; EF:CS,D; MA:CS,T2,T3 / DNM: 211,23; EF:CS; MA:CS / ESP: 90,20; EF:D; MA:T1,T2 / FIN: 41,54; EF:D; MA:T1,T1a,T1b,T2 / FRK: 2156,96; MA:T1a / GBE: 1515,70; EF:CS,OTH; MA:CS,OTH,T1,T2,T3 / GRC: 10,06; EF:CS,D; MA:CS,T2 / IRL: 137,73; EF:CR,CS; MA:T1,T1a,T1b,T2,T3 / ITA: 421,46; EF:CS,PS; MA:D,T2 / LUX: 15,14; EF:CS; MA:CS / NLD: 295,92; EF:CS,D,PS; MA:CS,T2,T3 / PRT: NE,NO; EF:NA; MA:NA / SWE: 154,56; EF:CS,D,PS; MA:CS,D,T1,T1a,T1b,T2 /</t>
        </r>
      </text>
      <mc:AlternateContent>
        <mc:Choice Requires="v2">
          <commentPr autoFill="true" autoScale="false" colHidden="false" locked="false" rowHidden="false" textHAlign="justify" textVAlign="top">
            <anchor moveWithCells="false" sizeWithCells="false">
              <xdr:from>
                <xdr:col>6</xdr:col>
                <xdr:colOff>171</xdr:colOff>
                <xdr:row>22</xdr:row>
                <xdr:rowOff>8</xdr:rowOff>
              </xdr:from>
              <xdr:to>
                <xdr:col>54</xdr:col>
                <xdr:colOff>1</xdr:colOff>
                <xdr:row>23</xdr:row>
                <xdr:rowOff>9</xdr:rowOff>
              </xdr:to>
            </anchor>
          </commentPr>
        </mc:Choice>
        <mc:Fallback/>
      </mc:AlternateContent>
    </comment>
    <comment ref="H25" authorId="0">
      <text>
        <r>
          <rPr>
            <b val="true"/>
            <sz val="8"/>
            <color rgb="FF000000"/>
            <rFont val="Tahoma"/>
            <family val="2"/>
          </rPr>
          <t xml:space="preserve">AUT: NA / BEL: NA; EF:NA; MA:NA / DEU: 442,15; EF:CS,D,PS; MA:T2,T3 / DNM: 46,95; EF:D; MA:T1 / ESP: NA / FIN: NA / FRK: NO / GBE: NA / GRC: NO / IRL: NA,NE,NO / ITA: NO / LUX: NA / NLD: 351,52;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4</xdr:colOff>
                <xdr:row>23</xdr:row>
                <xdr:rowOff>8</xdr:rowOff>
              </xdr:from>
              <xdr:to>
                <xdr:col>27</xdr:col>
                <xdr:colOff>41</xdr:colOff>
                <xdr:row>24</xdr:row>
                <xdr:rowOff>9</xdr:rowOff>
              </xdr:to>
            </anchor>
          </commentPr>
        </mc:Choice>
        <mc:Fallback/>
      </mc:AlternateContent>
    </comment>
    <comment ref="H26" authorId="0">
      <text>
        <r>
          <rPr>
            <b val="true"/>
            <sz val="8"/>
            <color rgb="FF000000"/>
            <rFont val="Tahoma"/>
            <family val="2"/>
          </rPr>
          <t xml:space="preserve">AUT: 403,26; EF:CS,D; MA:CR,CS / BEL: 207,23; EF:CS; MA:T1 / DEU: 3609,42; EF:CS; MA:CS / DNM: 113,56; EF:CS,D,OTH; MA:CS,OTH / ESP: 2243,69; EF:CR,CS; MA:CS,D / FIN: 146,56; EF:CS,D; MA:CS,T2 / FRK: 1821,41; EF:CS,PS; MA:CR,T1 / GBE: NE,NO / GRC: 307,39; EF:CR,OTH; MA:CR,OTH / IRL: 83,67; EF:CR; MA:CR,CS / ITA: 2267,92; EF:CR,CS; MA:CR,CS / LUX: 19,57; EF:CS,M; MA:CS,M / NLD: 420,90; EF:CS; MA:CS / PRT: 315,52; EF:CR,CS,D,OTH; MA:CR,D / SWE: 292,91; EF:CS; MA:CS /</t>
        </r>
      </text>
      <mc:AlternateContent>
        <mc:Choice Requires="v2">
          <commentPr autoFill="true" autoScale="false" colHidden="false" locked="false" rowHidden="false" textHAlign="justify" textVAlign="top">
            <anchor moveWithCells="false" sizeWithCells="false">
              <xdr:from>
                <xdr:col>6</xdr:col>
                <xdr:colOff>174</xdr:colOff>
                <xdr:row>24</xdr:row>
                <xdr:rowOff>7</xdr:rowOff>
              </xdr:from>
              <xdr:to>
                <xdr:col>49</xdr:col>
                <xdr:colOff>41</xdr:colOff>
                <xdr:row>25</xdr:row>
                <xdr:rowOff>9</xdr:rowOff>
              </xdr:to>
            </anchor>
          </commentPr>
        </mc:Choice>
        <mc:Fallback/>
      </mc:AlternateContent>
    </comment>
    <comment ref="H28" authorId="0">
      <text>
        <r>
          <rPr>
            <b val="true"/>
            <sz val="8"/>
            <color rgb="FF000000"/>
            <rFont val="Tahoma"/>
            <family val="2"/>
          </rPr>
          <t xml:space="preserve">AUT: 3546,97; EF:CS,D; MA:T1,T2 / BEL: 4093,39; EF:CS,D; MA:T1,T2 / DEU: 23273,02; EF:CS,D; MA:CS,T1,T2 / DNM: 3144,32; EF:CS,OTH; MA:T1,T2 / ESP: 11686,41; EF:CS,D; MA:CS,T1,T2 / FIN: 1798,77; EF:CS,D,OTH; MA:T1,T2 / FRK: 29619,43; EF:CS; MA:T3 / GBE: 18288,06; EF:CS,D; MA:T1,T2 / GRC: 3166,94; EF:CS,D; MA:T1,T2 / IRL: 9667,31; EF:CS,D; MA:CS,T1,T2 / ITA: 12128,09; EF:CS,D; MA:T1,T2 / LUX: 249,84; EF:CS,D,OTH; MA:T1,T2 / NLD: 7444,06; EF:CS,D; MA:T1,T2 / PRT: 2725,34; EF:CS,D; MA:T1,T2 / SWE: 3204,03; EF:CS,D; MA:CS,T1,T2 /</t>
        </r>
      </text>
      <mc:AlternateContent>
        <mc:Choice Requires="v2">
          <commentPr autoFill="true" autoScale="false" colHidden="false" locked="false" rowHidden="false" textHAlign="justify" textVAlign="top">
            <anchor moveWithCells="false" sizeWithCells="false">
              <xdr:from>
                <xdr:col>6</xdr:col>
                <xdr:colOff>174</xdr:colOff>
                <xdr:row>26</xdr:row>
                <xdr:rowOff>6</xdr:rowOff>
              </xdr:from>
              <xdr:to>
                <xdr:col>55</xdr:col>
                <xdr:colOff>49</xdr:colOff>
                <xdr:row>27</xdr:row>
                <xdr:rowOff>9</xdr:rowOff>
              </xdr:to>
            </anchor>
          </commentPr>
        </mc:Choice>
        <mc:Fallback/>
      </mc:AlternateContent>
    </comment>
    <comment ref="H29" authorId="0">
      <text>
        <r>
          <rPr>
            <b val="true"/>
            <sz val="8"/>
            <color rgb="FF000000"/>
            <rFont val="Tahoma"/>
            <family val="2"/>
          </rPr>
          <t xml:space="preserve">AUT: 1334,93; EF:CS,D; MA:T1,T2 / BEL: 2772,77; EF:CS,D; MA:T1,T2 / DEU: 8230,97; EF:CS,D; MA:T1,T2 / DNM: 1679,67; EF:CS,D,OTH; MA:CS,D,T1,T2 / ESP: 6778,39; EF:CS,D; MA:CS,D,T1,T2 / FIN: 714,88; EF:CS,D; MA:D,T2 / FRK: 18386,36; EF:D; MA:T2 / GBE: 5574,69; EF:CS,D; MA:T1,T2 / GRC: 638,66; EF:CS,D; MA:D,T1,T2 / IRL: 2834,64; EF:CS,D; MA:T1,T2 / ITA: 6919,59; EF:CS,D; MA:T1,T2 / LUX: 120,01; EF:CS,D; MA:T1,T2 / NLD: 4088,70; EF:CS,D; MA:T2 / PRT: 1736,40; EF:CS,D; MA:D,T2 / SWE: 931,24; EF:CS,D; MA:T1,T2 /</t>
        </r>
      </text>
      <mc:AlternateContent>
        <mc:Choice Requires="v2">
          <commentPr autoFill="true" autoScale="false" colHidden="false" locked="false" rowHidden="false" textHAlign="justify" textVAlign="top">
            <anchor moveWithCells="false" sizeWithCells="false">
              <xdr:from>
                <xdr:col>6</xdr:col>
                <xdr:colOff>174</xdr:colOff>
                <xdr:row>27</xdr:row>
                <xdr:rowOff>6</xdr:rowOff>
              </xdr:from>
              <xdr:to>
                <xdr:col>53</xdr:col>
                <xdr:colOff>34</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167,93; EF:CS; MA:D / FIN: NO / FRK: 135,20; EF:D; MA:T1 / GBE: NA,NO / GRC: 99,46; EF:D; MA:D / IRL: NO / ITA: 1679,67; EF:CS; MA:T2 / LUX: NA,NO / NLD: NO / PRT: 161,24; EF:CS; MA:D / SWE: NO /</t>
        </r>
      </text>
      <mc:AlternateContent>
        <mc:Choice Requires="v2">
          <commentPr autoFill="true" autoScale="false" colHidden="false" locked="false" rowHidden="false" textHAlign="justify" textVAlign="top">
            <anchor moveWithCells="false" sizeWithCells="false">
              <xdr:from>
                <xdr:col>6</xdr:col>
                <xdr:colOff>174</xdr:colOff>
                <xdr:row>28</xdr:row>
                <xdr:rowOff>6</xdr:rowOff>
              </xdr:from>
              <xdr:to>
                <xdr:col>27</xdr:col>
                <xdr:colOff>51</xdr:colOff>
                <xdr:row>29</xdr:row>
                <xdr:rowOff>9</xdr:rowOff>
              </xdr:to>
            </anchor>
          </commentPr>
        </mc:Choice>
        <mc:Fallback/>
      </mc:AlternateContent>
    </comment>
    <comment ref="H31" authorId="0">
      <text>
        <r>
          <rPr>
            <b val="true"/>
            <sz val="8"/>
            <color rgb="FF000000"/>
            <rFont val="Tahoma"/>
            <family val="2"/>
          </rPr>
          <t xml:space="preserve">AUT: 3673,35; EF:CS,D; MA:CS,T1,T1a,T1b,T2 / BEL: 4933,49; EF:CS,D; MA:T1a / DEU: 39438,71; EF:CR,D; MA:CR,D,T1,T2 / DNM: 7053,33; EF:D; MA:CS,D,T1b / ESP: 18156,19; EF:D; MA:CS,T1a,T1b / FIN: 3429,82; EF:CS,D; MA:D,T1 / FRK: 50140,59; EF:CS,D; MA:CR,T1,T2 / GBE: 32258,36; EF:CS,D; MA:T1,T1a,T2 / GRC: 6086,41; EF:D; MA:D,T1a,T1b / IRL: 7596,64; EF:CS,D; MA:T1a,T1b / ITA: 20048,93; EF:CS,D; MA:CS,T1 / LUX: 348,75; EF:D; MA:T1,T1a,T1b / NLD: 10187,51; EF:CS,D; MA:T1,T1b,T2,T3 / PRT: 3450,55; EF:D; MA:T1a / SWE: 4902,67; EF:CS,D; MA:CS,T1,T1a,T1b,T2 /</t>
        </r>
      </text>
      <mc:AlternateContent>
        <mc:Choice Requires="v2">
          <commentPr autoFill="true" autoScale="false" colHidden="false" locked="false" rowHidden="false" textHAlign="justify" textVAlign="top">
            <anchor moveWithCells="false" sizeWithCells="false">
              <xdr:from>
                <xdr:col>6</xdr:col>
                <xdr:colOff>171</xdr:colOff>
                <xdr:row>29</xdr:row>
                <xdr:rowOff>6</xdr:rowOff>
              </xdr:from>
              <xdr:to>
                <xdr:col>58</xdr:col>
                <xdr:colOff>28</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4</xdr:colOff>
                <xdr:row>30</xdr:row>
                <xdr:rowOff>8</xdr:rowOff>
              </xdr:from>
              <xdr:to>
                <xdr:col>18</xdr:col>
                <xdr:colOff>54</xdr:colOff>
                <xdr:row>31</xdr:row>
                <xdr:rowOff>9</xdr:rowOff>
              </xdr:to>
            </anchor>
          </commentPr>
        </mc:Choice>
        <mc:Fallback/>
      </mc:AlternateContent>
    </comment>
    <comment ref="H33" authorId="0">
      <text>
        <r>
          <rPr>
            <b val="true"/>
            <sz val="8"/>
            <color rgb="FF000000"/>
            <rFont val="Tahoma"/>
            <family val="2"/>
          </rPr>
          <t xml:space="preserve">AUT: 1,42; EF:CS,D; MA:CS,D / BEL: NO; EF:NA; MA:NA / DEU: NO / DNM: 2,64; EF:D; MA:D / ESP: 531,07; EF:D; MA:CS,D / FIN: 0,1711; EF:D; MA:D / FRK: 59,70; EF:D; MA:T2 / GBE: NA,NO / GRC: 43,92; EF:D; MA:D / IRL: NO / ITA: 17,61; EF:CS,D; MA:CS / LUX: NO / NLD: NO / PRT: 47,98; EF:D; MA:D / SWE: NO /</t>
        </r>
      </text>
      <mc:AlternateContent>
        <mc:Choice Requires="v2">
          <commentPr autoFill="true" autoScale="false" colHidden="false" locked="false" rowHidden="false" textHAlign="justify" textVAlign="top">
            <anchor moveWithCells="false" sizeWithCells="false">
              <xdr:from>
                <xdr:col>6</xdr:col>
                <xdr:colOff>171</xdr:colOff>
                <xdr:row>31</xdr:row>
                <xdr:rowOff>6</xdr:rowOff>
              </xdr:from>
              <xdr:to>
                <xdr:col>32</xdr:col>
                <xdr:colOff>2</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4</xdr:colOff>
                <xdr:row>32</xdr:row>
                <xdr:rowOff>6</xdr:rowOff>
              </xdr:from>
              <xdr:to>
                <xdr:col>17</xdr:col>
                <xdr:colOff>31</xdr:colOff>
                <xdr:row>33</xdr:row>
                <xdr:rowOff>9</xdr:rowOff>
              </xdr:to>
            </anchor>
          </commentPr>
        </mc:Choice>
        <mc:Fallback/>
      </mc:AlternateContent>
    </comment>
    <comment ref="H36" authorId="0">
      <text>
        <r>
          <rPr>
            <b val="true"/>
            <sz val="8"/>
            <color rgb="FF000000"/>
            <rFont val="Tahoma"/>
            <family val="2"/>
          </rPr>
          <t xml:space="preserve">AUT: -12196,18; EF:CS,D; MA:T1,T2,T3 / BEL: -3505,75; EF:CS; MA:CS,T1,T2 / DEU: -73565,97; EF:CS,D; MA:CS,T1,T2 / DNM: -966,56; EF:CS,D; MA:CS,T2 / ESP: -18981,34; EF:CS,D; MA:CS,T1,T2 / FIN: -22238,41; EF:CS,D; MA:T1,T2,T3 / FRK: -44122,46; EF:CS; MA:T2,T3 / GBE: -14126,47; EF:CS; MA:CS,D,T1,T3 / GRC: -1702,96; EF:CS,D; MA:T1,T2 / IRL: -224,46; EF:CS,D; MA:D,T1,T3 / ITA: -31744,94; EF:CS,D; MA:T1,T2,T3 / LUX: -358,29; EF:CS,D; MA:T1,T2 / NLD: -2632,15; EF:CS; MA:CS / PRT: -11081,04; EF:CS,D; MA:CS,D,T2 / SWE: -39076,87;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37</xdr:colOff>
                <xdr:row>35</xdr:row>
                <xdr:rowOff>9</xdr:rowOff>
              </xdr:to>
            </anchor>
          </commentPr>
        </mc:Choice>
        <mc:Fallback/>
      </mc:AlternateContent>
    </comment>
    <comment ref="H38" authorId="0">
      <text>
        <r>
          <rPr>
            <b val="true"/>
            <sz val="8"/>
            <color rgb="FF000000"/>
            <rFont val="Tahoma"/>
            <family val="2"/>
          </rPr>
          <t xml:space="preserve">AUT: 251,98; EF:CS; MA:T2 / BEL: 600,08; EF:CS; MA:CS,T1,T2 / DEU: 11493,59; EF:CS; MA:CS / DNM: 333,80; EF:CS,D; MA:T2,T3 / ESP: -233,11; EF:CS,D; MA:T2 / FIN: 737,62; EF:CS,D; MA:D,T1,T3 / FRK: -12406,92; EF:CS; MA:T2,T3 / GBE: -6790,58; EF:CS; MA:CS,D / GRC: 29,46; EF:CS,D; MA:T1,T2 / IRL: 409,09; EF:CS,D; MA:T1,T3 / ITA: -1506,44; EF:CS; MA:T1,T2,T3 / LUX: 31,64; EF:CS,D; MA:T1 / NLD: 4526,65; EF:CS,D; MA:T1,T2 / PRT: -44,83; EF:CS,D; MA:D,T2 / SWE: -867,82;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16</xdr:colOff>
                <xdr:row>37</xdr:row>
                <xdr:rowOff>9</xdr:rowOff>
              </xdr:to>
            </anchor>
          </commentPr>
        </mc:Choice>
        <mc:Fallback/>
      </mc:AlternateContent>
    </comment>
    <comment ref="H39" authorId="0">
      <text>
        <r>
          <rPr>
            <b val="true"/>
            <sz val="8"/>
            <color rgb="FF000000"/>
            <rFont val="Tahoma"/>
            <family val="2"/>
          </rPr>
          <t xml:space="preserve">AUT: 242,09; EF:CS; MA:T2 / BEL: 17,58; EF:CS; MA:CS,T1 / DEU: 2543,75; EF:CS,D; MA:CS,T1 / DNM: 44,02; EF:CS; MA:CS,T1 / ESP: NE,NO / FIN: 1440,46; EF:CS; MA:T2 / FRK: -2390,34; EF:CS; MA:T2,T3 / GBE: 597,91; EF:CS; MA:D / GRC: 0,0239; EF:CS; MA:T2 / IRL: 45,42; EF:D; MA:D,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3</xdr:colOff>
                <xdr:row>38</xdr:row>
                <xdr:rowOff>9</xdr:rowOff>
              </xdr:to>
            </anchor>
          </commentPr>
        </mc:Choice>
        <mc:Fallback/>
      </mc:AlternateContent>
    </comment>
    <comment ref="H40" authorId="0">
      <text>
        <r>
          <rPr>
            <b val="true"/>
            <sz val="8"/>
            <color rgb="FF000000"/>
            <rFont val="Tahoma"/>
            <family val="2"/>
          </rPr>
          <t xml:space="preserve">AUT: 286,49; EF:CS; MA:T2 / BEL: 373,68; EF:CS; MA:CS,T1 / DEU: 2760,62; EF:CS; MA:CS,D,T2 / DNM: 99,18; EF:CS; MA:T1 / ESP: 503,63; EF:CS,D; MA:T1 / FIN: 1013,08; EF:CS; MA:T2 / FRK: 11209,75; EF:CS; MA:T2,T3 / GBE: 6790,64;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4</xdr:col>
                <xdr:colOff>7</xdr:colOff>
                <xdr:row>39</xdr:row>
                <xdr:rowOff>9</xdr:rowOff>
              </xdr:to>
            </anchor>
          </commentPr>
        </mc:Choice>
        <mc:Fallback/>
      </mc:AlternateContent>
    </comment>
    <comment ref="H41" authorId="0">
      <text>
        <r>
          <rPr>
            <b val="true"/>
            <sz val="8"/>
            <color rgb="FF000000"/>
            <rFont val="Tahoma"/>
            <family val="2"/>
          </rPr>
          <t xml:space="preserve">AUT: 885,74; EF:CS; MA:T2 / BEL: 38,13; EF:CS; MA:CS,T1 / DEU: NE,NO; EF:NA; MA:NA / DNM: NA,NO / ESP: NE,NO / FIN: IE,NA,NO / FRK: 345,54; EF:CS; MA:T2,T3 / GBE: NE,NO / GRC: 6,83; EF:CS; MA:T2 / IRL: -17,49; EF:CS,D; MA:D,T1,T2 / ITA: NO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7</xdr:colOff>
                <xdr:row>40</xdr:row>
                <xdr:rowOff>9</xdr:rowOff>
              </xdr:to>
            </anchor>
          </commentPr>
        </mc:Choice>
        <mc:Fallback/>
      </mc:AlternateContent>
    </comment>
    <comment ref="H42" authorId="0">
      <text>
        <r>
          <rPr>
            <b val="true"/>
            <sz val="8"/>
            <color rgb="FF000000"/>
            <rFont val="Tahoma"/>
            <family val="2"/>
          </rPr>
          <t xml:space="preserve">AUT: NA,NE / BEL: NO; EF:NA; MA:NA / DEU: 153,78; EF:CS; MA:CS / DNM: NE / ESP: NA,NO; EF:NA; MA:NA / FIN: -756,35; EF:CS; MA:T3 / FRK: 1823,43; EF:CS; MA:CS,T2 / GBE: -830,96; EF:CS; MA:CS,T3 / GRC: NO / IRL: NE / ITA: NA / LUX: NE / NLD: 95,79; EF:D; MA:T2 / PRT: -957,03;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5</xdr:colOff>
                <xdr:row>41</xdr:row>
                <xdr:rowOff>9</xdr:rowOff>
              </xdr:to>
            </anchor>
          </commentPr>
        </mc:Choice>
        <mc:Fallback/>
      </mc:AlternateContent>
    </comment>
    <comment ref="H43" authorId="0">
      <text>
        <r>
          <rPr>
            <b val="true"/>
            <sz val="8"/>
            <color rgb="FF000000"/>
            <rFont val="Tahoma"/>
            <family val="2"/>
          </rPr>
          <t xml:space="preserve">AUT: 3254,24; EF:CS,D; MA:CS,D,T2 / BEL: 3083,50; EF:CR,CS,D,PS; MA:CR,CS,D,T1 / DEU: 41287,80; EF:CS,D; MA:CS,D,T2 / DNM: 1614,17; EF:CS,D,OTH; MA:CS,T1,T2 / ESP: 9246,75; EF:CR,CS,D,OTH; MA:CR,CS,D,T2 / FIN: 3967,08; EF:CS,D,OTH; MA:CS,D,OTH,T2 / FRK: 15007,50; EF:CS,PS; MA:T1,T2 / GBE: 40994,70; EF:CR,CS,D; MA:CS,T1,T2 / GRC: 5798,32; EF:CS,D; MA:CR,CS,D,T2 / IRL: 1539,80; EF:CS,D; MA:T1,T2 / ITA: 20368,36; EF:CR,CS,D; MA:CS,D,T2 / LUX: 90,23; EF:CS,D,PS; MA:T1,T2 / NLD: 11910,67; EF:CS,D; MA:T1,T2 / PRT: 6852,47;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71</xdr:colOff>
                <xdr:row>41</xdr:row>
                <xdr:rowOff>8</xdr:rowOff>
              </xdr:from>
              <xdr:to>
                <xdr:col>61</xdr:col>
                <xdr:colOff>39</xdr:colOff>
                <xdr:row>42</xdr:row>
                <xdr:rowOff>9</xdr:rowOff>
              </xdr:to>
            </anchor>
          </commentPr>
        </mc:Choice>
        <mc:Fallback/>
      </mc:AlternateContent>
    </comment>
    <comment ref="H44" authorId="0">
      <text>
        <r>
          <rPr>
            <b val="true"/>
            <sz val="8"/>
            <color rgb="FF000000"/>
            <rFont val="Tahoma"/>
            <family val="2"/>
          </rPr>
          <t xml:space="preserve">AUT: 2977,86; EF:CS,D; MA:T2 / BEL: 2406,03; EF:CS; MA:CS / DEU: 37821,00; EF:CS,D; MA:T2 / DNM: 1352,49; EF:CS,D; MA:CS,T2 / ESP: 6484,92; EF:CR,CS,D,OTH; MA:CS,T2 / FIN: 3633,85; EF:CS,D; MA:T2 / FRK: 10580,84; EF:CS; MA:T2 / GBE: 38470,11; EF:CS; MA:T2 / GRC: 2519,67; EF:CS,D; MA:T2 / IRL: 1409,97; EF:CS,D; MA:T2 / ITA: 15487,32; EF:CS; MA:T2 / LUX: 73,40; EF:D; MA:T2 / NLD: 11063,14; EF:CS; MA:T2 / PRT: 3615,48; EF:CS,D; MA:T2 / SWE: 2703,96; EF:CS,D; MA:T2 /</t>
        </r>
      </text>
      <mc:AlternateContent>
        <mc:Choice Requires="v2">
          <commentPr autoFill="true" autoScale="false" colHidden="false" locked="false" rowHidden="false" textHAlign="justify" textVAlign="top">
            <anchor moveWithCells="false" sizeWithCells="false">
              <xdr:from>
                <xdr:col>6</xdr:col>
                <xdr:colOff>174</xdr:colOff>
                <xdr:row>42</xdr:row>
                <xdr:rowOff>6</xdr:rowOff>
              </xdr:from>
              <xdr:to>
                <xdr:col>49</xdr:col>
                <xdr:colOff>20</xdr:colOff>
                <xdr:row>43</xdr:row>
                <xdr:rowOff>9</xdr:rowOff>
              </xdr:to>
            </anchor>
          </commentPr>
        </mc:Choice>
        <mc:Fallback/>
      </mc:AlternateContent>
    </comment>
    <comment ref="H45" authorId="0">
      <text>
        <r>
          <rPr>
            <b val="true"/>
            <sz val="8"/>
            <color rgb="FF000000"/>
            <rFont val="Tahoma"/>
            <family val="2"/>
          </rPr>
          <t xml:space="preserve">AUT: 202,57; EF:CS,D; MA:CS,D / BEL: 519,48; EF:CR,D; MA:CR,D,T1 / DEU: 3141,20; EF:CS,D; MA:D / DNM: 187,98; EF:CS; MA:CS / ESP: 2487,18; EF:CR,CS,D; MA:D / FIN: 272,34; EF:CS,D; MA:CS,D / FRK: 2408,22; EF:CS; MA:T1 / GBE: 1462,13; EF:CS,D; MA:CS,T1 / GRC: 3278,29; EF:CS,D; MA:CR,CS,D / IRL: 129,83; EF:D; MA:T1 / ITA: 4016,11; EF:CR,D; MA:D / LUX: 15,64; EF:CS,D,PS; MA:T1 / NLD: 750,68; EF:CS,D; MA:T1,T2 / PRT: 3225,66; EF:CR,CS,D; MA:D / SWE: 488,44; EF:CS,D; MA:CS,T1 /</t>
        </r>
      </text>
      <mc:AlternateContent>
        <mc:Choice Requires="v2">
          <commentPr autoFill="true" autoScale="false" colHidden="false" locked="false" rowHidden="false" textHAlign="justify" textVAlign="top">
            <anchor moveWithCells="false" sizeWithCells="false">
              <xdr:from>
                <xdr:col>6</xdr:col>
                <xdr:colOff>174</xdr:colOff>
                <xdr:row>43</xdr:row>
                <xdr:rowOff>6</xdr:rowOff>
              </xdr:from>
              <xdr:to>
                <xdr:col>49</xdr:col>
                <xdr:colOff>55</xdr:colOff>
                <xdr:row>44</xdr:row>
                <xdr:rowOff>9</xdr:rowOff>
              </xdr:to>
            </anchor>
          </commentPr>
        </mc:Choice>
        <mc:Fallback/>
      </mc:AlternateContent>
    </comment>
    <comment ref="H46" authorId="0">
      <text>
        <r>
          <rPr>
            <b val="true"/>
            <sz val="8"/>
            <color rgb="FF000000"/>
            <rFont val="Tahoma"/>
            <family val="2"/>
          </rPr>
          <t xml:space="preserve">AUT: 10,69; EF:CS,D; MA:D / BEL: 147,09; EF:D,PS; MA:T1 / DEU: NO / DNM: 0,2195; EF:OTH; MA:T1 / ESP: 60,31; EF:CR,CS; MA:CR / FIN: IE / FRK: 1913,60; EF:CS,PS; MA:T1,T2 / GBE: 1062,46; EF:CR,CS,D; MA:T2 / GRC: 0,3537; EF:CS,D; MA:D / IRL: NE,NO / ITA: 864,43; EF:CR,CS,D; MA:CS,D / LUX: IE / NLD: IE / PRT: 11,33; EF:CR,CS,D; MA:D / SWE: 50,24; EF:PS; MA:T2,T3 /</t>
        </r>
      </text>
      <mc:AlternateContent>
        <mc:Choice Requires="v2">
          <commentPr autoFill="true" autoScale="false" colHidden="false" locked="false" rowHidden="false" textHAlign="justify" textVAlign="top">
            <anchor moveWithCells="false" sizeWithCells="false">
              <xdr:from>
                <xdr:col>6</xdr:col>
                <xdr:colOff>171</xdr:colOff>
                <xdr:row>44</xdr:row>
                <xdr:rowOff>6</xdr:rowOff>
              </xdr:from>
              <xdr:to>
                <xdr:col>38</xdr:col>
                <xdr:colOff>23</xdr:colOff>
                <xdr:row>45</xdr:row>
                <xdr:rowOff>9</xdr:rowOff>
              </xdr:to>
            </anchor>
          </commentPr>
        </mc:Choice>
        <mc:Fallback/>
      </mc:AlternateContent>
    </comment>
    <comment ref="H47" authorId="0">
      <text>
        <r>
          <rPr>
            <b val="true"/>
            <sz val="8"/>
            <color rgb="FF000000"/>
            <rFont val="Tahoma"/>
            <family val="2"/>
          </rPr>
          <t xml:space="preserve">AUT: 63,12; EF:CS; MA:CS / BEL: 10,89; EF:D; MA:T1 / DEU: 325,61; EF:CS; MA:CS / DNM: 73,49; EF:CS,OTH; MA:CS,T1 / ESP: 214,35; EF:CR,CS; MA:CR / FIN: 60,89; EF:OTH; MA:OTH / FRK: 104,84; EF:CS; MA:T1 / GBE: NA / GRC: NO / IRL: NO / ITA: 0,4951; EF:CS; MA:CS / LUX: 1,19; EF:D; MA:T1 / NLD: 96,85; EF:CS; MA:T2 / PRT: NO / SWE: NA /</t>
        </r>
      </text>
      <mc:AlternateContent>
        <mc:Choice Requires="v2">
          <commentPr autoFill="true" autoScale="false" colHidden="false" locked="false" rowHidden="false" textHAlign="justify" textVAlign="top">
            <anchor moveWithCells="false" sizeWithCells="false">
              <xdr:from>
                <xdr:col>6</xdr:col>
                <xdr:colOff>174</xdr:colOff>
                <xdr:row>45</xdr:row>
                <xdr:rowOff>6</xdr:rowOff>
              </xdr:from>
              <xdr:to>
                <xdr:col>35</xdr:col>
                <xdr:colOff>32</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4</xdr:colOff>
                <xdr:row>46</xdr:row>
                <xdr:rowOff>7</xdr:rowOff>
              </xdr:from>
              <xdr:to>
                <xdr:col>20</xdr:col>
                <xdr:colOff>27</xdr:colOff>
                <xdr:row>47</xdr:row>
                <xdr:rowOff>9</xdr:rowOff>
              </xdr:to>
            </anchor>
          </commentPr>
        </mc:Choice>
        <mc:Fallback/>
      </mc:AlternateContent>
    </comment>
    <comment ref="H51" authorId="0">
      <text>
        <r>
          <rPr>
            <b val="true"/>
            <sz val="8"/>
            <color rgb="FF000000"/>
            <rFont val="Tahoma"/>
            <family val="2"/>
          </rPr>
          <t xml:space="preserve">AUT: 1221,49 / BEL: 16747,57 / DEU: 21323,39 / DNM: 6676,42 / ESP: 16748,98 / FIN: 2195,72 / FRK: 17428,77 / GBE: 27209,06 / GRC: 14119,76 / IRL: 1321,28 / ITA: 9075,47 / LUX: 504,55 / NLD: 41618,83 / PRT: 2622,91 / SWE: 4985,9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199,06 / BEL: 2523,54 / DEU: 14831,90 / DNM: 1837,75 / ESP: 6869,96 / FIN: 840,34 / FRK: 10523,89 / GBE: 19147,17 / GRC: 2812,49 / IRL: 1198,29 / ITA: 5400,47 / LUX: 504,47 / NLD: 6558,08 / PRT: 1561,56 / SWE: 1367,8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22,44 / BEL: 14224,03 / DEU: 6491,49; COMM / DNM: 4838,68 / ESP: 9879,02 / FIN: 1355,37 / FRK: 6904,88 / GBE: 8061,89 / GRC: 11307,26 / IRL: 122,99 / ITA: 3675,00 / LUX: 0,0820 / NLD: 35060,75 / PRT: 1061,35 / SWE: 3618,03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1</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3235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44</xdr:colOff>
                <xdr:row>8</xdr:row>
                <xdr:rowOff>9</xdr:rowOff>
              </xdr:to>
            </anchor>
          </commentPr>
        </mc:Choice>
        <mc:Fallback/>
      </mc:AlternateContent>
    </comment>
    <comment ref="B10"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19</xdr:colOff>
                <xdr:row>9</xdr:row>
                <xdr:rowOff>9</xdr:rowOff>
              </xdr:to>
            </anchor>
          </commentPr>
        </mc:Choice>
        <mc:Fallback/>
      </mc:AlternateContent>
    </comment>
    <comment ref="B1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9</xdr:colOff>
                <xdr:row>10</xdr:row>
                <xdr:rowOff>9</xdr:rowOff>
              </xdr:to>
            </anchor>
          </commentPr>
        </mc:Choice>
        <mc:Fallback/>
      </mc:AlternateContent>
    </comment>
    <comment ref="B12"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15</xdr:colOff>
                <xdr:row>11</xdr:row>
                <xdr:rowOff>8</xdr:rowOff>
              </xdr:to>
            </anchor>
          </commentPr>
        </mc:Choice>
        <mc:Fallback/>
      </mc:AlternateContent>
    </comment>
    <comment ref="B13"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2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20</xdr:colOff>
                <xdr:row>14</xdr:row>
                <xdr:rowOff>9</xdr:rowOff>
              </xdr:to>
            </anchor>
          </commentPr>
        </mc:Choice>
        <mc:Fallback/>
      </mc:AlternateContent>
    </comment>
    <comment ref="B16"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0</xdr:colOff>
                <xdr:row>17</xdr:row>
                <xdr:rowOff>6</xdr:rowOff>
              </xdr:to>
            </anchor>
          </commentPr>
        </mc:Choice>
        <mc:Fallback/>
      </mc:AlternateContent>
    </comment>
    <comment ref="B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4</xdr:colOff>
                <xdr:row>18</xdr:row>
                <xdr:rowOff>9</xdr:rowOff>
              </xdr:to>
            </anchor>
          </commentPr>
        </mc:Choice>
        <mc:Fallback/>
      </mc:AlternateContent>
    </comment>
    <comment ref="B20"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13</xdr:colOff>
                <xdr:row>8</xdr:row>
                <xdr:rowOff>9</xdr:rowOff>
              </xdr:to>
            </anchor>
          </commentPr>
        </mc:Choice>
        <mc:Fallback/>
      </mc:AlternateContent>
    </comment>
    <comment ref="C10"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47</xdr:colOff>
                <xdr:row>9</xdr:row>
                <xdr:rowOff>9</xdr:rowOff>
              </xdr:to>
            </anchor>
          </commentPr>
        </mc:Choice>
        <mc:Fallback/>
      </mc:AlternateContent>
    </comment>
    <comment ref="C1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36</xdr:colOff>
                <xdr:row>10</xdr:row>
                <xdr:rowOff>9</xdr:rowOff>
              </xdr:to>
            </anchor>
          </commentPr>
        </mc:Choice>
        <mc:Fallback/>
      </mc:AlternateContent>
    </comment>
    <comment ref="C12"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2</xdr:colOff>
                <xdr:row>11</xdr:row>
                <xdr:rowOff>8</xdr:rowOff>
              </xdr:to>
            </anchor>
          </commentPr>
        </mc:Choice>
        <mc:Fallback/>
      </mc:AlternateContent>
    </comment>
    <comment ref="C13"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51</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8</xdr:colOff>
                <xdr:row>14</xdr:row>
                <xdr:rowOff>9</xdr:rowOff>
              </xdr:to>
            </anchor>
          </commentPr>
        </mc:Choice>
        <mc:Fallback/>
      </mc:AlternateContent>
    </comment>
    <comment ref="C16"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57</xdr:colOff>
                <xdr:row>17</xdr:row>
                <xdr:rowOff>6</xdr:rowOff>
              </xdr:to>
            </anchor>
          </commentPr>
        </mc:Choice>
        <mc:Fallback/>
      </mc:AlternateContent>
    </comment>
    <comment ref="C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52</xdr:colOff>
                <xdr:row>18</xdr:row>
                <xdr:rowOff>9</xdr:rowOff>
              </xdr:to>
            </anchor>
          </commentPr>
        </mc:Choice>
        <mc:Fallback/>
      </mc:AlternateContent>
    </comment>
    <comment ref="C20"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29</xdr:colOff>
                <xdr:row>8</xdr:row>
                <xdr:rowOff>9</xdr:rowOff>
              </xdr:to>
            </anchor>
          </commentPr>
        </mc:Choice>
        <mc:Fallback/>
      </mc:AlternateContent>
    </comment>
    <comment ref="D10"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8</xdr:colOff>
                <xdr:row>9</xdr:row>
                <xdr:rowOff>9</xdr:rowOff>
              </xdr:to>
            </anchor>
          </commentPr>
        </mc:Choice>
        <mc:Fallback/>
      </mc:AlternateContent>
    </comment>
    <comment ref="D1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29</xdr:colOff>
                <xdr:row>10</xdr:row>
                <xdr:rowOff>6</xdr:rowOff>
              </xdr:to>
            </anchor>
          </commentPr>
        </mc:Choice>
        <mc:Fallback/>
      </mc:AlternateContent>
    </comment>
    <comment ref="D12"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8</xdr:colOff>
                <xdr:row>11</xdr:row>
                <xdr:rowOff>9</xdr:rowOff>
              </xdr:to>
            </anchor>
          </commentPr>
        </mc:Choice>
        <mc:Fallback/>
      </mc:AlternateContent>
    </comment>
    <comment ref="D13"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44</xdr:colOff>
                <xdr:row>13</xdr:row>
                <xdr:rowOff>9</xdr:rowOff>
              </xdr:to>
            </anchor>
          </commentPr>
        </mc:Choice>
        <mc:Fallback/>
      </mc:AlternateContent>
    </comment>
    <comment ref="D15"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0</xdr:colOff>
                <xdr:row>14</xdr:row>
                <xdr:rowOff>8</xdr:rowOff>
              </xdr:to>
            </anchor>
          </commentPr>
        </mc:Choice>
        <mc:Fallback/>
      </mc:AlternateContent>
    </comment>
    <comment ref="D16"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47</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6</xdr:colOff>
                <xdr:row>18</xdr:row>
                <xdr:rowOff>2</xdr:rowOff>
              </xdr:to>
            </anchor>
          </commentPr>
        </mc:Choice>
        <mc:Fallback/>
      </mc:AlternateContent>
    </comment>
    <comment ref="D20"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xdr:colOff>
                <xdr:row>19</xdr:row>
                <xdr:rowOff>7</xdr:rowOff>
              </xdr:to>
            </anchor>
          </commentPr>
        </mc:Choice>
        <mc:Fallback/>
      </mc:AlternateContent>
    </comment>
    <comment ref="E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17</xdr:colOff>
                <xdr:row>9</xdr:row>
                <xdr:rowOff>9</xdr:rowOff>
              </xdr:to>
            </anchor>
          </commentPr>
        </mc:Choice>
        <mc:Fallback/>
      </mc:AlternateContent>
    </comment>
    <comment ref="E1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5</xdr:col>
                <xdr:colOff>57</xdr:colOff>
                <xdr:row>10</xdr:row>
                <xdr:rowOff>6</xdr:rowOff>
              </xdr:to>
            </anchor>
          </commentPr>
        </mc:Choice>
        <mc:Fallback/>
      </mc:AlternateContent>
    </comment>
    <comment ref="E12"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6</xdr:colOff>
                <xdr:row>11</xdr:row>
                <xdr:rowOff>9</xdr:rowOff>
              </xdr:to>
            </anchor>
          </commentPr>
        </mc:Choice>
        <mc:Fallback/>
      </mc:AlternateContent>
    </comment>
    <comment ref="E13"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14</xdr:colOff>
                <xdr:row>13</xdr:row>
                <xdr:rowOff>9</xdr:rowOff>
              </xdr:to>
            </anchor>
          </commentPr>
        </mc:Choice>
        <mc:Fallback/>
      </mc:AlternateContent>
    </comment>
    <comment ref="E15"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0</xdr:colOff>
                <xdr:row>14</xdr:row>
                <xdr:rowOff>8</xdr:rowOff>
              </xdr:to>
            </anchor>
          </commentPr>
        </mc:Choice>
        <mc:Fallback/>
      </mc:AlternateContent>
    </comment>
    <comment ref="E16"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6</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5</xdr:colOff>
                <xdr:row>18</xdr:row>
                <xdr:rowOff>2</xdr:rowOff>
              </xdr:to>
            </anchor>
          </commentPr>
        </mc:Choice>
        <mc:Fallback/>
      </mc:AlternateContent>
    </comment>
    <comment ref="E20"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0</xdr:colOff>
                <xdr:row>19</xdr:row>
                <xdr:rowOff>7</xdr:rowOff>
              </xdr:to>
            </anchor>
          </commentPr>
        </mc:Choice>
        <mc:Fallback/>
      </mc:AlternateContent>
    </comment>
    <comment ref="F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43</xdr:colOff>
                <xdr:row>8</xdr:row>
                <xdr:rowOff>9</xdr:rowOff>
              </xdr:to>
            </anchor>
          </commentPr>
        </mc:Choice>
        <mc:Fallback/>
      </mc:AlternateContent>
    </comment>
    <comment ref="F10"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6</xdr:colOff>
                <xdr:row>10</xdr:row>
                <xdr:rowOff>9</xdr:rowOff>
              </xdr:to>
            </anchor>
          </commentPr>
        </mc:Choice>
        <mc:Fallback/>
      </mc:AlternateContent>
    </comment>
    <comment ref="F12"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3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13</xdr:colOff>
                <xdr:row>8</xdr:row>
                <xdr:rowOff>9</xdr:rowOff>
              </xdr:to>
            </anchor>
          </commentPr>
        </mc:Choice>
        <mc:Fallback/>
      </mc:AlternateContent>
    </comment>
    <comment ref="G10"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35</xdr:colOff>
                <xdr:row>10</xdr:row>
                <xdr:rowOff>9</xdr:rowOff>
              </xdr:to>
            </anchor>
          </commentPr>
        </mc:Choice>
        <mc:Fallback/>
      </mc:AlternateContent>
    </comment>
    <comment ref="G12"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0</xdr:colOff>
                <xdr:row>18</xdr:row>
                <xdr:rowOff>9</xdr:rowOff>
              </xdr:to>
            </anchor>
          </commentPr>
        </mc:Choice>
        <mc:Fallback/>
      </mc:AlternateContent>
    </comment>
    <comment ref="G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1</xdr:colOff>
                <xdr:row>21</xdr:row>
                <xdr:rowOff>9</xdr:rowOff>
              </xdr:to>
            </anchor>
          </commentPr>
        </mc:Choice>
        <mc:Fallback/>
      </mc:AlternateContent>
    </comment>
    <comment ref="H23" authorId="0">
      <text>
        <r>
          <rPr>
            <b val="true"/>
            <sz val="8"/>
            <color rgb="FF000000"/>
            <rFont val="Tahoma"/>
            <family val="2"/>
          </rPr>
          <t xml:space="preserve">AUT: 293,06; EF:CS; MA:CS / BEL: 441,98; EF:CS,D,PS; MA:T1,T2 / DEU: 2345,11; EF:CS,D; MA:CS,T2 / DNM: 134,53; EF:CS; MA:CS / ESP: 0,8613; EF:D; MA:T1,T2 / FIN: 6,52; EF:D; MA:T2 / FRK: 579,76 / GBE: 667,06; EF:CS,OTH; MA:OTH,T2,T3 / GRC: 6,61; EF:D; MA:T2 / IRL: 27,5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27</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8</xdr:colOff>
                <xdr:row>21</xdr:row>
                <xdr:rowOff>9</xdr:rowOff>
              </xdr:to>
            </anchor>
          </commentPr>
        </mc:Choice>
        <mc:Fallback/>
      </mc:AlternateContent>
    </comment>
    <comment ref="I23" authorId="0">
      <text>
        <r>
          <rPr>
            <b val="true"/>
            <sz val="8"/>
            <color rgb="FF000000"/>
            <rFont val="Tahoma"/>
            <family val="2"/>
          </rPr>
          <t xml:space="preserve">AUT: 293,06; EF:CS; MA:CS / BEL: 441,98; EF:CS,D,PS; MA:T1,T2 / DEU: 2345,11; EF:CS,D; MA:CS,T2 / DNM: 134,53; EF:CS; MA:CS / ESP: 0,8613; EF:D; MA:T1,T2 / FIN: 6,52; EF:D; MA:T2 / FRK: 579,76 / GBE: 667,06; EF:CS,OTH; MA:OTH,T2,T3 / GRC: 6,61; EF:D; MA:T2 / IRL: 27,5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55</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NO; EF:NA; MA:NA / BEL: NO; EF:NA; MA:NA / DEU: 1470,64; EF:CS; MA:T3 / DNM: NO; EF:NA; MA:NA / ESP: 818,88; EF:PS; MA:T2 / FIN: NO; EF:NA; MA:NA / FRK: 2107,37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45</xdr:colOff>
                <xdr:row>18</xdr:row>
                <xdr:rowOff>17</xdr:rowOff>
              </xdr:to>
            </anchor>
          </commentPr>
        </mc:Choice>
        <mc:Fallback/>
      </mc:AlternateContent>
    </comment>
    <comment ref="J22" authorId="0">
      <text>
        <r>
          <rPr>
            <b val="true"/>
            <sz val="8"/>
            <color rgb="FF000000"/>
            <rFont val="Tahoma"/>
            <family val="2"/>
          </rPr>
          <t xml:space="preserve">AUT: NA; EF:NA; MA:NA / BEL: 2113,04 / DEU: NA,NO; EF:NA; MA:NA / DNM: NA,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7</xdr:col>
                <xdr:colOff>2</xdr:colOff>
                <xdr:row>21</xdr:row>
                <xdr:rowOff>7</xdr:rowOff>
              </xdr:to>
            </anchor>
          </commentPr>
        </mc:Choice>
        <mc:Fallback/>
      </mc:AlternateContent>
    </comment>
    <comment ref="J23" authorId="0">
      <text>
        <r>
          <rPr>
            <b val="true"/>
            <sz val="8"/>
            <color rgb="FF000000"/>
            <rFont val="Tahoma"/>
            <family val="2"/>
          </rPr>
          <t xml:space="preserve">AUT: 58,30; EF:CS; MA:CS / BEL: NO; EF:NA; MA:NA / DEU: 166,55; EF:CS,D; MA:T2 / DNM: 0,0525; EF:CS; MA:CS / ESP: NA; EF:NA; MA:NA / FIN: 0,1200; EF:D; MA:T1,T2 / FRK: 400,69 / GBE: 91,61; EF:CS,OTH; MA:OTH,T1,T2,T3 / GRC: NA,NO; EF:NA; MA:NA / IRL: 45,27; EF:CS; MA:T1a / ITA: NO; EF:NA; MA:NA / LUX: NO; EF:NA; MA:NA / NLD: 31,94 / PRT: NE; EF:NA; MA:NA / SWE: 3,68;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7</xdr:col>
                <xdr:colOff>2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NO; EF:NA; MA:NA / BEL: NO; EF:NA; MA:NA / DEU: 1470,64; EF:CS; MA:T3 / DNM: NO; EF:NA; MA:NA / ESP: 818,88; EF:PS; MA:T2 / FIN: NO; EF:NA; MA:NA / FRK: 2107,37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15</xdr:colOff>
                <xdr:row>18</xdr:row>
                <xdr:rowOff>17</xdr:rowOff>
              </xdr:to>
            </anchor>
          </commentPr>
        </mc:Choice>
        <mc:Fallback/>
      </mc:AlternateContent>
    </comment>
    <comment ref="K22" authorId="0">
      <text>
        <r>
          <rPr>
            <b val="true"/>
            <sz val="8"/>
            <color rgb="FF000000"/>
            <rFont val="Tahoma"/>
            <family val="2"/>
          </rPr>
          <t xml:space="preserve">AUT: NA; EF:NA; MA:NA / BEL: 2113,04 / DEU: NA,NO; EF:NA; MA:NA / DNM: NA,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31</xdr:colOff>
                <xdr:row>21</xdr:row>
                <xdr:rowOff>7</xdr:rowOff>
              </xdr:to>
            </anchor>
          </commentPr>
        </mc:Choice>
        <mc:Fallback/>
      </mc:AlternateContent>
    </comment>
    <comment ref="K23" authorId="0">
      <text>
        <r>
          <rPr>
            <b val="true"/>
            <sz val="8"/>
            <color rgb="FF000000"/>
            <rFont val="Tahoma"/>
            <family val="2"/>
          </rPr>
          <t xml:space="preserve">AUT: 58,30; EF:CS; MA:CS / BEL: NO; EF:NA; MA:NA / DEU: 166,55; EF:CS,D; MA:T2 / DNM: 0,0525; EF:CS; MA:CS / ESP: NA; EF:NA; MA:NA / FIN: 0,1200; EF:D; MA:T1,T2 / FRK: 400,69 / GBE: 91,61; EF:CS,OTH; MA:OTH,T1,T2,T3 / GRC: NA,NO; EF:NA; MA:NA / IRL: 45,27; EF:CS; MA:T1a / ITA: NO; EF:NA; MA:NA / LUX: NO; EF:NA; MA:NA / NLD: 31,94 / PRT: NE; EF:NA; MA:NA / SWE: 3,68;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8</xdr:col>
                <xdr:colOff>49</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39</xdr:colOff>
                <xdr:row>18</xdr:row>
                <xdr:rowOff>9</xdr:rowOff>
              </xdr:to>
            </anchor>
          </commentPr>
        </mc:Choice>
        <mc:Fallback/>
      </mc:AlternateContent>
    </comment>
    <comment ref="L20"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9</xdr:colOff>
                <xdr:row>19</xdr:row>
                <xdr:rowOff>9</xdr:rowOff>
              </xdr:to>
            </anchor>
          </commentPr>
        </mc:Choice>
        <mc:Fallback/>
      </mc:AlternateContent>
    </comment>
    <comment ref="L22"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1</xdr:colOff>
                <xdr:row>21</xdr:row>
                <xdr:rowOff>9</xdr:rowOff>
              </xdr:to>
            </anchor>
          </commentPr>
        </mc:Choice>
        <mc:Fallback/>
      </mc:AlternateContent>
    </comment>
    <comment ref="L23" authorId="0">
      <text>
        <r>
          <rPr>
            <b val="true"/>
            <sz val="8"/>
            <color rgb="FF000000"/>
            <rFont val="Tahoma"/>
            <family val="2"/>
          </rPr>
          <t xml:space="preserve">AUT: 25,06; EF:CS; MA:CS / BEL: 4,32; EF:CS,D; MA:T2 / DEU: 259,39; EF:CS,D; MA:CS,T2,T3 / DNM: 3,21; EF:CS; MA:CS / ESP: 3,74; EF:D; MA:T2 / FIN: 1,46; EF:D; MA:T1,T2 / FRK: 49,23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23</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7</xdr:colOff>
                <xdr:row>18</xdr:row>
                <xdr:rowOff>9</xdr:rowOff>
              </xdr:to>
            </anchor>
          </commentPr>
        </mc:Choice>
        <mc:Fallback/>
      </mc:AlternateContent>
    </comment>
    <comment ref="M20"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36</xdr:colOff>
                <xdr:row>19</xdr:row>
                <xdr:rowOff>9</xdr:rowOff>
              </xdr:to>
            </anchor>
          </commentPr>
        </mc:Choice>
        <mc:Fallback/>
      </mc:AlternateContent>
    </comment>
    <comment ref="M22"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25,06; EF:CS; MA:CS / BEL: 4,32; EF:CS,D; MA:T2 / DEU: 259,39; EF:CS,D; MA:CS,T2,T3 / DNM: 3,21; EF:CS; MA:CS / ESP: 3,74; EF:D; MA:T2 / FIN: 1,46; EF:D; MA:T1,T2 / FRK: 49,23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4</xdr:col>
                <xdr:colOff>51</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25</xdr:colOff>
                <xdr:row>16</xdr:row>
                <xdr:rowOff>9</xdr:rowOff>
              </xdr:to>
            </anchor>
          </commentPr>
        </mc:Choice>
        <mc:Fallback/>
      </mc:AlternateContent>
    </comment>
    <comment ref="B19"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48</xdr:colOff>
                <xdr:row>18</xdr:row>
                <xdr:rowOff>9</xdr:rowOff>
              </xdr:to>
            </anchor>
          </commentPr>
        </mc:Choice>
        <mc:Fallback/>
      </mc:AlternateContent>
    </comment>
    <comment ref="B20"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44</xdr:colOff>
                <xdr:row>19</xdr:row>
                <xdr:rowOff>9</xdr:rowOff>
              </xdr:to>
            </anchor>
          </commentPr>
        </mc:Choice>
        <mc:Fallback/>
      </mc:AlternateContent>
    </comment>
    <comment ref="B21"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2</xdr:col>
                <xdr:colOff>55</xdr:colOff>
                <xdr:row>20</xdr:row>
                <xdr:rowOff>9</xdr:rowOff>
              </xdr:to>
            </anchor>
          </commentPr>
        </mc:Choice>
        <mc:Fallback/>
      </mc:AlternateContent>
    </comment>
    <comment ref="B22"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xdr:colOff>
                <xdr:row>21</xdr:row>
                <xdr:rowOff>9</xdr:rowOff>
              </xdr:to>
            </anchor>
          </commentPr>
        </mc:Choice>
        <mc:Fallback/>
      </mc:AlternateContent>
    </comment>
    <comment ref="B23"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47</xdr:colOff>
                <xdr:row>22</xdr:row>
                <xdr:rowOff>9</xdr:rowOff>
              </xdr:to>
            </anchor>
          </commentPr>
        </mc:Choice>
        <mc:Fallback/>
      </mc:AlternateContent>
    </comment>
    <comment ref="B24"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1</xdr:col>
                <xdr:colOff>10</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23</xdr:colOff>
                <xdr:row>26</xdr:row>
                <xdr:rowOff>3</xdr:rowOff>
              </xdr:to>
            </anchor>
          </commentPr>
        </mc:Choice>
        <mc:Fallback/>
      </mc:AlternateContent>
    </comment>
    <comment ref="C7"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53</xdr:colOff>
                <xdr:row>16</xdr:row>
                <xdr:rowOff>9</xdr:rowOff>
              </xdr:to>
            </anchor>
          </commentPr>
        </mc:Choice>
        <mc:Fallback/>
      </mc:AlternateContent>
    </comment>
    <comment ref="C19"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16</xdr:colOff>
                <xdr:row>18</xdr:row>
                <xdr:rowOff>9</xdr:rowOff>
              </xdr:to>
            </anchor>
          </commentPr>
        </mc:Choice>
        <mc:Fallback/>
      </mc:AlternateContent>
    </comment>
    <comment ref="C20"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13</xdr:colOff>
                <xdr:row>19</xdr:row>
                <xdr:rowOff>9</xdr:rowOff>
              </xdr:to>
            </anchor>
          </commentPr>
        </mc:Choice>
        <mc:Fallback/>
      </mc:AlternateContent>
    </comment>
    <comment ref="C21"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23</xdr:colOff>
                <xdr:row>20</xdr:row>
                <xdr:rowOff>9</xdr:rowOff>
              </xdr:to>
            </anchor>
          </commentPr>
        </mc:Choice>
        <mc:Fallback/>
      </mc:AlternateContent>
    </comment>
    <comment ref="C22"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1</xdr:colOff>
                <xdr:row>21</xdr:row>
                <xdr:rowOff>9</xdr:rowOff>
              </xdr:to>
            </anchor>
          </commentPr>
        </mc:Choice>
        <mc:Fallback/>
      </mc:AlternateContent>
    </comment>
    <comment ref="C23"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5</xdr:colOff>
                <xdr:row>22</xdr:row>
                <xdr:rowOff>9</xdr:rowOff>
              </xdr:to>
            </anchor>
          </commentPr>
        </mc:Choice>
        <mc:Fallback/>
      </mc:AlternateContent>
    </comment>
    <comment ref="C24"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37</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1</xdr:colOff>
                <xdr:row>26</xdr:row>
                <xdr:rowOff>3</xdr:rowOff>
              </xdr:to>
            </anchor>
          </commentPr>
        </mc:Choice>
        <mc:Fallback/>
      </mc:AlternateContent>
    </comment>
    <comment ref="D9"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2</xdr:colOff>
                <xdr:row>10</xdr:row>
                <xdr:rowOff>9</xdr:rowOff>
              </xdr:to>
            </anchor>
          </commentPr>
        </mc:Choice>
        <mc:Fallback/>
      </mc:AlternateContent>
    </comment>
    <comment ref="D12"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0</xdr:colOff>
                <xdr:row>13</xdr:row>
                <xdr:rowOff>6</xdr:rowOff>
              </xdr:to>
            </anchor>
          </commentPr>
        </mc:Choice>
        <mc:Fallback/>
      </mc:AlternateContent>
    </comment>
    <comment ref="D17"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4</xdr:colOff>
                <xdr:row>16</xdr:row>
                <xdr:rowOff>9</xdr:rowOff>
              </xdr:to>
            </anchor>
          </commentPr>
        </mc:Choice>
        <mc:Fallback/>
      </mc:AlternateContent>
    </comment>
    <comment ref="D19"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34</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3</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1</xdr:colOff>
                <xdr:row>25</xdr:row>
                <xdr:rowOff>14</xdr:rowOff>
              </xdr:to>
            </anchor>
          </commentPr>
        </mc:Choice>
        <mc:Fallback/>
      </mc:AlternateContent>
    </comment>
    <comment ref="E9"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0</xdr:colOff>
                <xdr:row>10</xdr:row>
                <xdr:rowOff>9</xdr:rowOff>
              </xdr:to>
            </anchor>
          </commentPr>
        </mc:Choice>
        <mc:Fallback/>
      </mc:AlternateContent>
    </comment>
    <comment ref="E12"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8</xdr:colOff>
                <xdr:row>13</xdr:row>
                <xdr:rowOff>6</xdr:rowOff>
              </xdr:to>
            </anchor>
          </commentPr>
        </mc:Choice>
        <mc:Fallback/>
      </mc:AlternateContent>
    </comment>
    <comment ref="E17"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3</xdr:colOff>
                <xdr:row>16</xdr:row>
                <xdr:rowOff>9</xdr:rowOff>
              </xdr:to>
            </anchor>
          </commentPr>
        </mc:Choice>
        <mc:Fallback/>
      </mc:AlternateContent>
    </comment>
    <comment ref="E19"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3</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1</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3</xdr:col>
                <xdr:colOff>0</xdr:colOff>
                <xdr:row>25</xdr:row>
                <xdr:rowOff>14</xdr:rowOff>
              </xdr:to>
            </anchor>
          </commentPr>
        </mc:Choice>
        <mc:Fallback/>
      </mc:AlternateContent>
    </comment>
    <comment ref="F7"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53</xdr:colOff>
                <xdr:row>9</xdr:row>
                <xdr:rowOff>8</xdr:rowOff>
              </xdr:to>
            </anchor>
          </commentPr>
        </mc:Choice>
        <mc:Fallback/>
      </mc:AlternateContent>
    </comment>
    <comment ref="F12"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9</xdr:colOff>
                <xdr:row>13</xdr:row>
                <xdr:rowOff>9</xdr:rowOff>
              </xdr:to>
            </anchor>
          </commentPr>
        </mc:Choice>
        <mc:Fallback/>
      </mc:AlternateContent>
    </comment>
    <comment ref="F17"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xdr:colOff>
                <xdr:row>16</xdr:row>
                <xdr:rowOff>9</xdr:rowOff>
              </xdr:to>
            </anchor>
          </commentPr>
        </mc:Choice>
        <mc:Fallback/>
      </mc:AlternateContent>
    </comment>
    <comment ref="F19"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1</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55</xdr:colOff>
                <xdr:row>26</xdr:row>
                <xdr:rowOff>3</xdr:rowOff>
              </xdr:to>
            </anchor>
          </commentPr>
        </mc:Choice>
        <mc:Fallback/>
      </mc:AlternateContent>
    </comment>
    <comment ref="G7"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1</xdr:colOff>
                <xdr:row>9</xdr:row>
                <xdr:rowOff>8</xdr:rowOff>
              </xdr:to>
            </anchor>
          </commentPr>
        </mc:Choice>
        <mc:Fallback/>
      </mc:AlternateContent>
    </comment>
    <comment ref="G12"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7</xdr:colOff>
                <xdr:row>13</xdr:row>
                <xdr:rowOff>9</xdr:rowOff>
              </xdr:to>
            </anchor>
          </commentPr>
        </mc:Choice>
        <mc:Fallback/>
      </mc:AlternateContent>
    </comment>
    <comment ref="G17"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3</xdr:colOff>
                <xdr:row>16</xdr:row>
                <xdr:rowOff>9</xdr:rowOff>
              </xdr:to>
            </anchor>
          </commentPr>
        </mc:Choice>
        <mc:Fallback/>
      </mc:AlternateContent>
    </comment>
    <comment ref="G19"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9</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23</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8598,20 / BEL: 308358,87 / DEU: 2364560,87 / DNM: 160465,22 / ESP: 881689,78 / FIN: 162807,97 / FRK: 1739775,57 / GBE: 1617929,66 / GRC: 228115,46 / IRL: 81291,48 / ITA: 1530060,58 / LUX: 48776,24 / NLD: 394722,09 / PRT: 172478,76 / SWE: 267387,4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4759,37 / BEL: 305084,34 / DEU: 2342554,87 / DNM: 160465,22 / ESP: 881689,78 / FIN: 162807,97 / FRK: 1729613,01 / GBE: 1617929,66 / GRC: 228088,25 / IRL: 80635,72 / ITA: 1506288,02 / LUX: 48776,24 / NLD: 394722,09 / PRT: 172478,17 / SWE: 267197,1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58,83 / BEL: NO; EF:NA; MA:NA / DEU: 234,00; COMM / DNM: NO; EF:NA; MA:NA / ESP: NO; EF:NA; MA:NA / FIN: NA,NO; EF:NA; MA:NA / FRK: NO; EF:NA; MA:NA / GBE: NO; EF:NA; MA:NA / GRC: 27,21 / IRL: NO; EF:NA; MA:NA / ITA: NO; EF:NA; MA:NA / LUX: NA,NO; EF:NA; MA:NA / NLD: NO; EF:NA; MA:NA / PRT: 0,5862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3780,00 / BEL: 3274,54 / DEU: 21772,00 / DNM: NO; EF:NA; MA:NA / ESP: NO; EF:NA; MA:NA / FIN: NA,NO; EF:NA; MA:NA / FRK: 6539,94 / GBE: IE,NO; EF:NA; MA:NA / GRC: NO; EF:NA; MA:NA / IRL: 655,76 / ITA: 18512,56 / LUX: NA,NO; EF:NA; MA:NA / NLD: IE,NO; EF:NA; MA:NA / PRT: IE,NO; EF:NA; MA:NA / SWE: 130,6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NO; EF:NA; MA:NA / FIN: NO; EF:NA; MA:NA / FRK: 3622,62 / GBE: NO; EF:NA; MA:NA / GRC: NO; EF:NA; MA:NA / IRL: NO; EF:NA; MA:NA / ITA: 5260,00 / LUX: NA,NO; EF:NA; MA:NA / NLD: NO; EF:NA; MA:NA / PRT: IE,NO; EF:NA; MA:NA / SWE: 59,62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44</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748,89 / BEL: 142,32 / DEU: 25827,21; COMM / DNM: 2723,94 / ESP: 26866,23 / FIN: 3534,90 / FRK: 62677,89 / GBE: 16487,00 / GRC: 10926,00 / IRL: 576,08 / ITA: 22469,01 / LUX: 10,07 / NLD: 572,19 / PRT: 2789,02 / SWE: 8584,0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122,30 / BEL: 71,81 / DEU: 1175,00; COMM / DNM: 121,34 / ESP: NO; EF:CR; MA:CR / FIN: 83,00 / FRK: 1303,15 / GBE: 1126,23 / GRC: 218,52 / IRL: 30,22 / ITA: 351,45 / LUX: 10,07 / NLD: 341,99 / PRT: 19,49 / SWE: 66,2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61</xdr:colOff>
                <xdr:row>14</xdr:row>
                <xdr:rowOff>6</xdr:rowOff>
              </xdr:to>
            </anchor>
          </commentPr>
        </mc:Choice>
        <mc:Fallback/>
      </mc:AlternateContent>
    </comment>
    <comment ref="B16" authorId="0">
      <text>
        <r>
          <rPr>
            <b val="true"/>
            <sz val="8"/>
            <color rgb="FF000000"/>
            <rFont val="Tahoma"/>
            <family val="2"/>
          </rPr>
          <t xml:space="preserve">AUT: 626,59 / BEL: 70,52 / DEU: 24652,21; MA:T2; COMM / DNM: 2602,60 / ESP: 26866,23; EF:CR; MA:CR / FIN: 3451,90 / FRK: 61374,74 / GBE: 15360,77 / GRC: 10707,48 / IRL: 545,86 / ITA: 22117,56 / LUX: NO; EF:NA; MA:NA / NLD: 230,20 / PRT: 2769,53 / SWE: 8517,83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01754,99 / BEL: 296973,40 / DEU: 2210838,51; COMM / DNM: 142856,78 / ESP: 825428,83 / FIN: 140794,48 / FRK: 1644322,29 / GBE: 1549686,89 / GRC: 190256,87 / IRL: 77045,25 / ITA: 1422897,16 / LUX: 48423,79 / NLD: 386700,00 / PRT: 164215,87 / SWE: 250026,3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3541,79 / BEL: 124797,25 / DEU: 1276637,00; COMM / DNM: 79209,00 / ESP: 407047,48; EF:CR; MA:CR / FIN: 77596,48 / FRK: 725306,34 / GBE: 1003666,07 / GRC: 118496,00 / IRL: 43843,81 / ITA: 722940,31 / LUX: 23455,25 / NLD: 171855,68 / PRT: 80464,06 / SWE: 179657,2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97750,59 / BEL: 169877,23 / DEU: 932060,00; COMM / DNM: 63561,00 / ESP: 415454,40; EF:CR; MA:CR / FIN: 63198,00 / FRK: 913967,33 / GBE: 542777,71 / GRC: 69371,33 / IRL: 32901,56 / ITA: 620325,96 / LUX: 24809,20 / NLD: 179576,37 / PRT: 83746,42 / SWE: 70178,85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3</xdr:colOff>
                <xdr:row>18</xdr:row>
                <xdr:rowOff>1</xdr:rowOff>
              </xdr:to>
            </anchor>
          </commentPr>
        </mc:Choice>
        <mc:Fallback/>
      </mc:AlternateContent>
    </comment>
    <comment ref="B20" authorId="0">
      <text>
        <r>
          <rPr>
            <b val="true"/>
            <sz val="8"/>
            <color rgb="FF000000"/>
            <rFont val="Tahoma"/>
            <family val="2"/>
          </rPr>
          <t xml:space="preserve">AUT: 462,60; EF:NA; MA:NA / BEL: 2298,92 / DEU: 184,00; COMM / DNM: 86,78 / ESP: 2926,95; EF:CR; MA:CR / FIN: NO; EF:NA; MA:NA / FRK: 1426,00 / GBE: NO; EF:NA; MA:NA / GRC: 1892,40 / IRL: 299,88 / ITA: 64615,32 / LUX: 159,34 / NLD: 35267,94 / PRT: 5,40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49</xdr:colOff>
                <xdr:row>19</xdr:row>
                <xdr:rowOff>9</xdr:rowOff>
              </xdr:to>
            </anchor>
          </commentPr>
        </mc:Choice>
        <mc:Fallback/>
      </mc:AlternateContent>
    </comment>
    <comment ref="B22" authorId="0">
      <text>
        <r>
          <rPr>
            <b val="true"/>
            <sz val="8"/>
            <color rgb="FF000000"/>
            <rFont val="Tahoma"/>
            <family val="2"/>
          </rPr>
          <t xml:space="preserve">AUT: NA; EF:NA; MA:NA / BEL: NA; EF:NA; MA:NA / DEU: 1957,51; COMM / DNM: NA; EF:NA; MA:NA / ESP: NO; EF:NA; MA:NA / FIN: NA; EF:NA; MA:NA / FRK: NO; EF:NA; MA:NA / GBE: 3243,12 / GRC: 497,1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NO; EF:NA; MA:NA; COMM / DNM: NO; EF:NA; MA:NA / ESP: NO; EF:CR; MA:CR / FIN: NO; EF:NA; MA:NA / FRK: 3622,62 / GBE: NO; EF:NA; MA:NA / GRC: NO; EF:NA; MA:NA / IRL: NO; EF:NA; MA:NA / ITA: 5260,00 / LUX: NO; EF:NA; MA:NA / NLD: NO; EF:NA; MA:NA / PRT: NO / SWE: 59,62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39</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33,50 / BEL: 2725,63 / DEU: 32168,96; COMM / DNM: 4058,12 / ESP: 4464,18 / FIN: 2846,20 / FRK: 11307,11 / GBE: 17310,14 / GRC: 2280,37 / IRL: 1637,04 / ITA: 5730,61 / LUX: 324,88 / NLD: 1242,57 / PRT: 2276,20 / SWE: 1056,5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16</xdr:colOff>
                <xdr:row>26</xdr:row>
                <xdr:rowOff>1</xdr:rowOff>
              </xdr:to>
            </anchor>
          </commentPr>
        </mc:Choice>
        <mc:Fallback/>
      </mc:AlternateContent>
    </comment>
    <comment ref="B28" authorId="0">
      <text>
        <r>
          <rPr>
            <b val="true"/>
            <sz val="8"/>
            <color rgb="FF000000"/>
            <rFont val="Tahoma"/>
            <family val="2"/>
          </rPr>
          <t xml:space="preserve">AUT: 2074,67 / BEL: 2725,63 / DEU: 31934,96; COMM / DNM: 4058,12 / ESP: 4464,18; EF:CR; MA:CR / FIN: 2846,20 / FRK: 11307,11 / GBE: 17310,14 / GRC: 2253,16 / IRL: 1637,04 / ITA: 5730,61 / LUX: 324,88 / NLD: 1242,57 / PRT: 2275,61 / SWE: 1056,5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58,83 / BEL: NO; EF:NA; MA:NA / DEU: 234,00; COMM / DNM: NO; EF:NA; MA:NA / ESP: NO; EF:CR; MA:CR / FIN: NO; EF:NA; MA:NA / FRK: NO / GBE: NO; EF:NA; MA:NA / GRC: 27,21 / IRL: NO; EF:NA; MA:NA / ITA: NO; EF:NA; MA:NA / LUX: NO; EF:NA; MA:NA / NLD: NO; EF:NA; MA:NA / PRT: 0,5862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0,82 / BEL: 5242,98 / DEU: 29993,82; COMM / DNM: 10826,38 / ESP: 24078,61 / FIN: 6614,89 / FRK: 14928,33 / GBE: 31113,11 / GRC: 24652,22 / IRL: 1377,36 / ITA: 70206,81 / LUX: 17,49 / NLD: 6207,33 / PRT: 3197,66 / SWE: 3883,80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3361,83 / ESP: 20090,00; EF:CR; MA:CR / FIN: 2268,56 / FRK: 1821,08 / GBE: 14461,99 / GRC: 10288,64 / IRL: 1030,89 / ITA: 30121,68 / LUX: NO; EF:NA; MA:NA / NLD: NO; EF:NA; MA:NA / PRT: 2280,36 / SWE: 794,1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7</xdr:colOff>
                <xdr:row>31</xdr:row>
                <xdr:rowOff>11</xdr:rowOff>
              </xdr:to>
            </anchor>
          </commentPr>
        </mc:Choice>
        <mc:Fallback/>
      </mc:AlternateContent>
    </comment>
    <comment ref="B34" authorId="0">
      <text>
        <r>
          <rPr>
            <b val="true"/>
            <sz val="8"/>
            <color rgb="FF000000"/>
            <rFont val="Tahoma"/>
            <family val="2"/>
          </rPr>
          <t xml:space="preserve">AUT: 46,64 / BEL: 5242,98 / DEU: 29814,00; MA:T1; COMM / DNM: 7114,71 / ESP: 3988,61; EF:CR; MA:CR / FIN: 2461,21 / FRK: 4765,64 / GBE: 13311,77 / GRC: 14082,25 / IRL: 346,47 / ITA: 31738,09 / LUX: 12,60 / NLD: 6207,33 / PRT: 917,30 / SWE: 2024,34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4</xdr:colOff>
                <xdr:row>32</xdr:row>
                <xdr:rowOff>16</xdr:rowOff>
              </xdr:to>
            </anchor>
          </commentPr>
        </mc:Choice>
        <mc:Fallback/>
      </mc:AlternateContent>
    </comment>
    <comment ref="B35" authorId="0">
      <text>
        <r>
          <rPr>
            <b val="true"/>
            <sz val="8"/>
            <color rgb="FF000000"/>
            <rFont val="Tahoma"/>
            <family val="2"/>
          </rPr>
          <t xml:space="preserve">AUT: 134,18 / BEL: NO; EF:NA; MA:NA / DEU: NO; EF:NA; MA:NA; COMM / DNM: 348,42 / ESP: NO; EF:NA; MA:NA / FIN: 1885,12 / FRK: 8341,61 / GBE: 1875,60 / GRC: NO; EF:NA; MA:NA / IRL: NO; EF:NA; MA:NA / ITA: 8347,04 / LUX: 4,90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79,82; COMM / DNM: 1,43 / ESP: NO; EF:NA; MA:NA / FIN: NA,NO; EF:NA; MA:NA / FRK: NO; EF:NA; MA:NA / GBE: 1463,75 / GRC: 281,33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3780,00 / BEL: 3274,54 / DEU: 65732,38 / DNM: NO; EF:NA; MA:NA / ESP: 851,92 / FIN: 9017,50 / FRK: 6539,94 / GBE: 3332,52 / GRC: NO; EF:NA; MA:NA / IRL: 655,76 / ITA: 8756,99 / LUX: NA; EF:NA; MA:NA / NLD: IE,NO; EF:NA; MA:NA / PRT: IE; EF:NA; MA:NA / SWE: 3836,6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2</xdr:colOff>
                <xdr:row>42</xdr:row>
                <xdr:rowOff>6</xdr:rowOff>
              </xdr:to>
            </anchor>
          </commentPr>
        </mc:Choice>
        <mc:Fallback/>
      </mc:AlternateContent>
    </comment>
    <comment ref="B44" authorId="0">
      <text>
        <r>
          <rPr>
            <b val="true"/>
            <sz val="8"/>
            <color rgb="FF000000"/>
            <rFont val="Tahoma"/>
            <family val="2"/>
          </rPr>
          <t xml:space="preserve">AUT: NO; EF:NA; MA:NA / BEL: NO; EF:NA; MA:NA / DEU: 43960,38 / DNM: NO; EF:NA; MA:NA / ESP: 851,92 / FIN: 9017,50 / FRK: NO; EF:NA; MA:NA / GBE: 3332,52 / GRC: NO; EF:NA; MA:NA / IRL: NO; EF:NA; MA:NA / ITA: NO; EF:NA; MA:NA / LUX: NA; EF:NA; MA:NA / NLD: NO; EF:NA; MA:NA / PRT: IE; EF:NA; MA:NA / SWE: 3836,6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3780,00 / BEL: 3274,54 / DEU: 21772,00 / DNM: NO; EF:NA; MA:NA / ESP: NO; EF:NA; MA:NA / FIN: NA,NO; EF:NA; MA:NA / FRK: 6539,94 / GBE: NO; EF:NA; MA:NA / GRC: NO; EF:NA; MA:NA / IRL: 655,76 / ITA: 8756,9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4</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5</xdr:colOff>
                <xdr:row>7</xdr:row>
                <xdr:rowOff>9</xdr:rowOff>
              </xdr:to>
            </anchor>
          </commentPr>
        </mc:Choice>
        <mc:Fallback/>
      </mc:AlternateContent>
    </comment>
    <comment ref="H9" authorId="0">
      <text>
        <r>
          <rPr>
            <b val="true"/>
            <sz val="8"/>
            <color rgb="FF000000"/>
            <rFont val="Tahoma"/>
            <family val="2"/>
          </rPr>
          <t xml:space="preserve">AUT: 15178,80; EF:CS; MA:CS,M / BEL: 21756,01; EF:CR,CS,D; MA:CS,M,T1 / DEU: 170773,62; EF:CS,D; MA:CS,T1,T2 / DNM: 11802,03; EF:CS,D; MA:CR,OTH / ESP: 63694,33; EF:CR,D; MA:CR,CS,T2,T3 / FIN: 11939,03; EF:CS,D; MA:M,T3 / FRK: 127275,57; EF:CS; MA:T1,T2,T3 / GBE: 115618,81; EF:CS; MA:CS,T2,T3 / GRC: 16139,44; EF:D; MA:T1,T2 / IRL: 5762,93; EF:CS; MA:T1,T2 / ITA: 108215,60; EF:CS; MA:D,M,T1,T2 / LUX: 3481,31; EF:CS,D; MA:T1,T2,T3 / NLD: 28662,77; EF:CS; MA:CS,T2 / PRT: 12677,81; EF:CR,CS,D,OTH; MA:CR,T1,T2 / SWE: 19307,3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55</xdr:colOff>
                <xdr:row>8</xdr:row>
                <xdr:rowOff>9</xdr:rowOff>
              </xdr:to>
            </anchor>
          </commentPr>
        </mc:Choice>
        <mc:Fallback/>
      </mc:AlternateContent>
    </comment>
    <comment ref="H10" authorId="0">
      <text>
        <r>
          <rPr>
            <b val="true"/>
            <sz val="8"/>
            <color rgb="FF000000"/>
            <rFont val="Tahoma"/>
            <family val="2"/>
          </rPr>
          <t xml:space="preserve">AUT: 5,59; EF:CS; MA:CS / BEL: NO; EF:NA; MA:NA / DEU: 21,86; EF:CS; MA:T2; COMM / DNM: NO; EF:NA; MA:NA / ESP: NA; EF:NA; MA:NA / FIN: NA,NO; EF:NA; MA:NA / FRK: NO; EF:NA; MA:NA / GBE: NO; EF:NA; MA:NA / GRC: 2,52; EF:D; MA:T1 / IRL: NO; EF:NA; MA:NA / ITA: NO; EF:NA; MA:NA / LUX: NA,NO; EF:NA; MA:NA / NLD: NO; EF:NA; MA:NA / PRT: 0,059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09,41; EF:CS; MA:T2 / BEL: 182,77; EF:D; MA:CS / DEU: 1216,17; EF:CS; MA:T1 / DNM: NO; EF:NA; MA:NA / ESP: NA,NO; EF:NA; MA:NA / FIN: NA,NO; EF:NA; MA:NA / FRK: 372,78; EF:CS; MA:T2,T3 / GBE: IE,NO; EF:NA; MA:NA / GRC: NO; EF:NA; MA:NA / IRL: 36,03; EF:CS; MA:T1 / ITA: 1024,26; EF:CS; MA:M,T2 / LUX: NA,NO; EF:NA; MA:NA / NLD: IE,NO; EF:NA; MA:NA / PRT: IE,NO; EF:NA; MA:NA / SWE: 7,3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59</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A,NO; EF:NA; MA:NA / FIN: NO; EF:NA; MA:NA / FRK: 249,83; EF:CS; MA:T3 / GBE: NO; EF:NA; MA:NA / GRC: NO; EF:NA; MA:NA / IRL: NO; EF:NA; MA:NA / ITA: 381,88; EF:CS; MA:M / LUX: NA,NO; EF:NA; MA:NA / NLD: NO; EF:NA; MA:NA / PRT: IE,NO; EF:NA; MA:NA / SWE: 4,0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20</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54,11; EF:CS; MA:CS / BEL: 9,92; EF:D; MA:T1 / DEU: 1887,35; EF:CS,D; MA:T1,T2; COMM / DNM: 196,24; EF:CS; MA:OTH / ESP: 1951,77; EF:D; MA:CS / FIN: 258,60; EF:CS; MA:M / FRK: 4489,00; EF:CS; MA:T2 / GBE: 1180,72; EF:CS; MA:T3 / GRC: 771,40; EF:D; MA:T1,T2 / IRL: 41,09; EF:CS; MA:T2 / ITA: 1606,01; EF:CS; MA:T1,T2 / LUX: 0,6979; EF:D; MA:T1 / NLD: 41,08; EF:CS; MA:T2 / PRT: 196,89; EF:D; MA:T2 / SWE: 613,66;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4</xdr:colOff>
                <xdr:row>13</xdr:row>
                <xdr:rowOff>7</xdr:rowOff>
              </xdr:to>
            </anchor>
          </commentPr>
        </mc:Choice>
        <mc:Fallback/>
      </mc:AlternateContent>
    </comment>
    <comment ref="H15" authorId="0">
      <text>
        <r>
          <rPr>
            <b val="true"/>
            <sz val="8"/>
            <color rgb="FF000000"/>
            <rFont val="Tahoma"/>
            <family val="2"/>
          </rPr>
          <t xml:space="preserve">AUT: 8,84; EF:CS; MA:CS / BEL: 4,93; EF:D; MA:T1 / DEU: 81,43; EF:D; MA:T1; COMM / DNM: 8,86; EF:CS; MA:OTH / ESP: NA; EF:NA; MA:NA / FIN: 5,92; EF:CS; MA:M / FRK: 95,13; EF:CS; MA:T2 / GBE: 78,39; EF:CS; MA:T3 / GRC: 14,99; EF:D; MA:T1 / IRL: 2,11; EF:CS; MA:T2 / ITA: 24,60; EF:CS; MA:T1,T2 / LUX: 0,6979; EF:D; MA:T1 / NLD: 24,62; EF:CS; MA:T2 / PRT: 1,35; EF:D; MA:T2 / SWE: 4,6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1</xdr:col>
                <xdr:colOff>50</xdr:colOff>
                <xdr:row>14</xdr:row>
                <xdr:rowOff>7</xdr:rowOff>
              </xdr:to>
            </anchor>
          </commentPr>
        </mc:Choice>
        <mc:Fallback/>
      </mc:AlternateContent>
    </comment>
    <comment ref="H16" authorId="0">
      <text>
        <r>
          <rPr>
            <b val="true"/>
            <sz val="8"/>
            <color rgb="FF000000"/>
            <rFont val="Tahoma"/>
            <family val="2"/>
          </rPr>
          <t xml:space="preserve">AUT: 45,27; EF:CS; MA:CS / BEL: 4,99; EF:D; MA:T1 / DEU: 1805,92; EF:CS; MA:T2; COMM / DNM: 187,39; EF:CS; MA:OTH / ESP: 1951,77; EF:D; MA:CS / FIN: 252,68; EF:CS; MA:M / FRK: 4393,87; EF:CS; MA:T2 / GBE: 1102,33; EF:CS; MA:T3 / GRC: 756,41; EF:D; MA:T2 / IRL: 38,97; EF:CS; MA:T2 / ITA: 1581,41; EF:CS; MA:T1,T2 / LUX: NO; EF:NA; MA:NA / NLD: 16,46; EF:CS; MA:T2 / PRT: 195,54; EF:D; MA:T2 / SWE: 609,02;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xdr:colOff>
                <xdr:row>15</xdr:row>
                <xdr:rowOff>5</xdr:rowOff>
              </xdr:to>
            </anchor>
          </commentPr>
        </mc:Choice>
        <mc:Fallback/>
      </mc:AlternateContent>
    </comment>
    <comment ref="H17" authorId="0">
      <text>
        <r>
          <rPr>
            <b val="true"/>
            <sz val="8"/>
            <color rgb="FF000000"/>
            <rFont val="Tahoma"/>
            <family val="2"/>
          </rPr>
          <t xml:space="preserve">AUT: 14957,72; EF:CS; MA:CS,M / BEL: 21161,92; EF:CR,CS; MA:T1 / DEU: 161055,51; EF:CS,D; MA:CS,T1,T2; COMM / DNM: 10491,25; EF:CS; MA:OTH / ESP: 59529,61; EF:CR; MA:CR,CS,T3 / FIN: 10308,16; EF:CS; MA:M / FRK: 120836,45; EF:CS; MA:T3 / GBE: 110574,32; EF:CS; MA:T3 / GRC: 13371,98; EF:D; MA:T1 / IRL: 5498,10; EF:CS; MA:T1 / ITA: 101505,46; EF:CS; MA:M / LUX: 3455,50; EF:CS; MA:T3 / NLD: 28068,16; EF:CS; MA:T2 / PRT: 12071,45; EF:CS; MA:T2 / SWE: 18054,0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37</xdr:colOff>
                <xdr:row>16</xdr:row>
                <xdr:rowOff>6</xdr:rowOff>
              </xdr:to>
            </anchor>
          </commentPr>
        </mc:Choice>
        <mc:Fallback/>
      </mc:AlternateContent>
    </comment>
    <comment ref="H18" authorId="0">
      <text>
        <r>
          <rPr>
            <b val="true"/>
            <sz val="8"/>
            <color rgb="FF000000"/>
            <rFont val="Tahoma"/>
            <family val="2"/>
          </rPr>
          <t xml:space="preserve">AUT: 7693,19; EF:CS; MA:CS,M / BEL: 8561,96; EF:CR,CS; MA:T1 / DEU: 91917,86; EF:CS; MA:T2; COMM / DNM: 5782,26; EF:CS; MA:OTH / ESP: 29159,43; EF:CR; MA:CR,CS,T3; COMM / FIN: 5656,78; EF:CS; MA:M / FRK: 52474,61; EF:CS; MA:T3 / GBE: 70470,17; EF:CS; MA:T3 / GRC: 8129,51; EF:D; MA:T1 / IRL: 3067,31; EF:CS; MA:T1 / ITA: 51353,65; EF:CS; MA:M / LUX: 1624,46; EF:CS; MA:T3 / NLD: 12373,49; EF:CS; MA:T2 / PRT: 5873,88; EF:CS; MA:T2 / SWE: 12935,3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7234,92; EF:CS; MA:CS,M / BEL: 12456,42; EF:CR,CS; MA:T1 / DEU: 68972,44; EF:CS; MA:T2; COMM / DNM: 4703,51; EF:CS; MA:OTH / ESP: 30174,22; EF:CR; MA:CR,CS,T3; COMM / FIN: 4651,37; EF:CS; MA:M / FRK: 68268,79; EF:CS; MA:T3 / GBE: 39868,30; EF:CS; MA:T3 / GRC: 5085,41; EF:D; MA:T1 / IRL: 2411,68; EF:CS; MA:T1 / ITA: 45454,06; EF:CS; MA:M / LUX: 1821,09; EF:CS; MA:T3 / NLD: 13342,30; EF:CS; MA:T2 / PRT: 6197,24; EF:CS; MA:T2 / SWE: 5111,38;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29,61; EF:CS; MA:CS,M / BEL: 143,54; EF:CR,CS; MA:T1 / DEU: 11,96; EF:CS; MA:T1; COMM / DNM: 5,48; EF:CS; MA:OTH / ESP: 195,96; EF:CR; MA:CR,CS,T3; COMM / FIN: NO; EF:NA; MA:NA / FRK: 93,05; EF:CS; MA:T3 / GBE: NO; EF:NA; MA:NA / GRC: 120,96; EF:D; MA:T1 / IRL: 19,10; EF:CS; MA:T1 / ITA: 4158,00; EF:CS; MA:M / LUX: 9,95; EF:CS; MA:T3 / NLD: 2352,37; EF:CS; MA:T2 / PRT: 0,340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8</xdr:colOff>
                <xdr:row>19</xdr:row>
                <xdr:rowOff>9</xdr:rowOff>
              </xdr:to>
            </anchor>
          </commentPr>
        </mc:Choice>
        <mc:Fallback/>
      </mc:AlternateContent>
    </comment>
    <comment ref="H22" authorId="0">
      <text>
        <r>
          <rPr>
            <b val="true"/>
            <sz val="8"/>
            <color rgb="FF000000"/>
            <rFont val="Tahoma"/>
            <family val="2"/>
          </rPr>
          <t xml:space="preserve">AUT: NA; EF:NA; MA:NA / BEL: NA; EF:NA; MA:NA / DEU: 153,25; EF:CS,D; MA:CS,T1,T2; COMM / DNM: NA; EF:NA; MA:NA / ESP: NO; EF:NA; MA:NA / FIN: NA; EF:NA; MA:NA / FRK: NO; EF:NA; MA:NA / GBE: 235,85; EF:CS; MA:T3 / GRC: 36,0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63</xdr:colOff>
                <xdr:row>21</xdr:row>
                <xdr:rowOff>9</xdr:rowOff>
              </xdr:to>
            </anchor>
          </commentPr>
        </mc:Choice>
        <mc:Fallback/>
      </mc:AlternateContent>
    </comment>
    <comment ref="H24" authorId="0">
      <text>
        <r>
          <rPr>
            <b val="true"/>
            <sz val="8"/>
            <color rgb="FF000000"/>
            <rFont val="Tahoma"/>
            <family val="2"/>
          </rPr>
          <t xml:space="preserve">AUT: NO; EF:NA; MA:NA / BEL: NO; EF:NA; MA:NA / DEU: NO; EF:NA; MA:NA; COMM / DNM: NO; EF:NA; MA:NA / ESP: NO; EF:NA; MA:NA / FIN: NO; EF:NA; MA:NA / FRK: 249,83; EF:CS; MA:T3 / GBE: NO; EF:NA; MA:NA / GRC: NO; EF:NA; MA:NA / IRL: NO; EF:NA; MA:NA / ITA: 381,88; EF:CS; MA:M / LUX: NO; EF:NA; MA:NA / NLD: NO; EF:NA; MA:NA / PRT: NO; EF:NA; MA:NA / SWE: 4,0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11</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59,14; EF:CS; MA:CS / BEL: 199,83; EF:CS,D; MA:CS,M,T1 / DEU: 2385,14; EF:CS,D; MA:CS,T1,T2; COMM / DNM: 300,30; EF:CS; MA:OTH / ESP: 324,23; EF:CR; MA:T2 / FIN: 210,90; EF:CS; MA:M / FRK: 848,03; EF:CS; MA:T1 / GBE: 1278,83; EF:CS; MA:T2 / GRC: 167,74; EF:D; MA:T1 / IRL: 119,99; EF:CS; MA:T1 / ITA: 419,90; EF:CS; MA:D / LUX: 23,85; EF:CS; MA:T2 / NLD: 92,32; EF:CS; MA:CS / PRT: 167,60; EF:OTH; MA:T1 / SWE: 79,32;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53,56; EF:CS; MA:CS / BEL: 199,83; EF:CS,D; MA:CS,M,T1 / DEU: 2363,28; EF:CS,D; MA:CS,T1,T2; COMM / DNM: 300,30; EF:CS; MA:OTH / ESP: 324,23; EF:CR; MA:T2 / FIN: 210,90; EF:CS; MA:M / FRK: 848,03; EF:CS; MA:T1 / GBE: 1278,83; EF:CS; MA:T2 / GRC: 165,22; EF:D; MA:T1 / IRL: 119,99; EF:CS; MA:T1 / ITA: 419,90; EF:CS; MA:D / LUX: 23,85; EF:CS; MA:T2 / NLD: 92,32; EF:CS; MA:CS / PRT: 167,54; EF:OTH; MA:T1 / SWE: 79,32;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5,59; EF:CS; MA:CS / BEL: NO; EF:NA; MA:NA / DEU: 21,86; EF:CS; MA:T2; COMM / DNM: NO; EF:NA; MA:NA / ESP: NA; EF:NA; MA:NA / FIN: NO; EF:NA; MA:NA / FRK: NO; EF:NA; MA:NA / GBE: NO; EF:NA; MA:NA / GRC: 2,52; EF:D; MA:T1 / IRL: NO; EF:NA; MA:NA / ITA: NO; EF:NA; MA:NA / LUX: NO; EF:NA; MA:NA / NLD: NO; EF:NA; MA:NA / PRT: 0,059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42; EF:CS; MA:CS / BEL: 384,35; EF:CS,D; MA:CS,M,T1 / DEU: 2220,62; EF:CS,D; MA:CS,T1; COMM / DNM: 814,23; EF:CS,D; MA:CR,OTH / ESP: 1832,23; EF:CR; MA:T2 / FIN: 498,56; EF:CS; MA:M,T3 / FRK: 1102,08; EF:CS; MA:T1 / GBE: 2338,75; EF:CS; MA:CS,T2 / GRC: 1830,85; EF:D; MA:T1 / IRL: 103,74; EF:CS; MA:T1 / ITA: 5223,99; EF:CS; MA:T1,T2 / LUX: 1,26; EF:CS; MA:T2 / NLD: 461,20; EF:CS; MA:T2 / PRT: 241,92; EF:CR; MA:CR / SWE: 289,0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7</xdr:col>
                <xdr:colOff>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262,22; EF:CS; MA:OTH / ESP: 1542,50; EF:CR; MA:T2 / FIN: 178,76; EF:CS; MA:M / FRK: 142,04; EF:CS; MA:T1 / GBE: 1117,66; EF:CS; MA:T2 / GRC: 788,04; EF:D; MA:T1 / IRL: 78,35; EF:CS; MA:T1 / ITA: 2305,48; EF:CS; MA:T1,T2 / LUX: NO; EF:NA; MA:NA / NLD: NO; EF:NA; MA:NA / PRT: 174,66; EF:CR; MA:CR / SWE: 61,6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49</xdr:colOff>
                <xdr:row>31</xdr:row>
                <xdr:rowOff>15</xdr:rowOff>
              </xdr:to>
            </anchor>
          </commentPr>
        </mc:Choice>
        <mc:Fallback/>
      </mc:AlternateContent>
    </comment>
    <comment ref="H34" authorId="0">
      <text>
        <r>
          <rPr>
            <b val="true"/>
            <sz val="8"/>
            <color rgb="FF000000"/>
            <rFont val="Tahoma"/>
            <family val="2"/>
          </rPr>
          <t xml:space="preserve">AUT: 3,46; EF:CS; MA:CS / BEL: 384,35; EF:CS,D; MA:CS,M,T1 / DEU: 2206,24; EF:CS; MA:T1 / DNM: 526,49; EF:CS; MA:OTH / ESP: 289,73; EF:CR; MA:T2 / FIN: 182,38; EF:CS; MA:M,T3 / FRK: 356,94; EF:CS; MA:T1 / GBE: 982,95; EF:CS; MA:T2 / GRC: 1032,60; EF:D; MA:T1 / IRL: 25,40; EF:CS; MA:T1 / ITA: 2325,58; EF:CS; MA:T1,T2 / LUX: 0,9247; EF:CS; MA:T2 / NLD: 461,20; EF:CS; MA:T2 / PRT: 67,26; EF:CR; MA:CR / SWE: 150,71;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6</xdr:colOff>
                <xdr:row>32</xdr:row>
                <xdr:rowOff>17</xdr:rowOff>
              </xdr:to>
            </anchor>
          </commentPr>
        </mc:Choice>
        <mc:Fallback/>
      </mc:AlternateContent>
    </comment>
    <comment ref="H35" authorId="0">
      <text>
        <r>
          <rPr>
            <b val="true"/>
            <sz val="8"/>
            <color rgb="FF000000"/>
            <rFont val="Tahoma"/>
            <family val="2"/>
          </rPr>
          <t xml:space="preserve">AUT: 9,96; EF:CS; MA:CS / BEL: NO; EF:NA; MA:NA / DEU: NO; EF:NA; MA:NA; COMM / DNM: 25,43; EF:CS; MA:OTH / ESP: NA; EF:NA; MA:NA / FIN: 137,43; EF:CS; MA:M,T3 / FRK: 603,10; EF:CS; MA:T1 / GBE: 131,69; EF:CS; MA:T2 / GRC: NO; EF:NA; MA:NA / IRL: NO; EF:NA; MA:NA / ITA: 592,93; EF:CS; MA:T1,T2 / LUX: 0,3390;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14,39; EF:D; MA:CS,T1; COMM / DNM: 0,0900; EF:D; MA:CR / ESP: NA; EF:NA; MA:NA / FIN: NA,NO; EF:NA; MA:NA / FRK: NO; EF:NA; MA:NA / GBE: 106,45; EF:CS; MA:CS / GRC: 10,2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6</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09,41; EF:CS; MA:T2 / BEL: 182,77; EF:D; MA:CS / DEU: 4463,03; EF:CS,D; MA:CS,T1 / DNM: NO; EF:NA; MA:NA / ESP: 56,49; EF:CR; MA:T2 / FIN: 662,81; EF:CS,D; MA:M,T3 / FRK: 372,78; EF:CS; MA:T2,T3 / GBE: 246,20; EF:CS; MA:T2 / GRC: NO; EF:NA; MA:NA / IRL: 36,03; EF:CS; MA:T1 / ITA: 484,51; EF:CS; MA:T2 / LUX: NA; EF:NA; MA:NA / NLD: IE,NO; EF:NA; MA:NA / PRT: IE; EF:NA; MA:NA / SWE: 278,5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10</xdr:colOff>
                <xdr:row>42</xdr:row>
                <xdr:rowOff>6</xdr:rowOff>
              </xdr:to>
            </anchor>
          </commentPr>
        </mc:Choice>
        <mc:Fallback/>
      </mc:AlternateContent>
    </comment>
    <comment ref="H44" authorId="0">
      <text>
        <r>
          <rPr>
            <b val="true"/>
            <sz val="8"/>
            <color rgb="FF000000"/>
            <rFont val="Tahoma"/>
            <family val="2"/>
          </rPr>
          <t xml:space="preserve">AUT: NO; EF:NA; MA:NA / BEL: NO; EF:NA; MA:NA / DEU: 3246,86; EF:CS,D; MA:CS,T1 / DNM: NO; EF:NA; MA:NA / ESP: 56,49; EF:CR; MA:T2 / FIN: 662,81; EF:CS,D; MA:M,T3 / FRK: NO; EF:NA; MA:NA / GBE: 246,20; EF:CS; MA:T2 / GRC: NO; EF:NA; MA:NA / IRL: NO; EF:NA; MA:NA / ITA: NO; EF:NA; MA:NA / LUX: NA; EF:NA; MA:NA / NLD: NO; EF:NA; MA:NA / PRT: IE; EF:NA; MA:NA / SWE: 278,5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5</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09,41; EF:CS; MA:T2 / BEL: 182,77; EF:D; MA:CS / DEU: 1216,17; EF:CS; MA:T1 / DNM: NO; EF:NA; MA:NA / ESP: NA; EF:NA; MA:NA / FIN: NA,NO; EF:NA; MA:NA / FRK: 372,78; EF:CS; MA:T2,T3 / GBE: NO; EF:NA; MA:NA / GRC: NO; EF:NA; MA:NA / IRL: 36,03; EF:CS; MA:T1 / ITA: 484,51;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7</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24</xdr:colOff>
                <xdr:row>7</xdr:row>
                <xdr:rowOff>9</xdr:rowOff>
              </xdr:to>
            </anchor>
          </commentPr>
        </mc:Choice>
        <mc:Fallback/>
      </mc:AlternateContent>
    </comment>
    <comment ref="I9" authorId="0">
      <text>
        <r>
          <rPr>
            <b val="true"/>
            <sz val="8"/>
            <color rgb="FF000000"/>
            <rFont val="Tahoma"/>
            <family val="2"/>
          </rPr>
          <t xml:space="preserve">AUT: 3,30; EF:CR,CS,D; MA:CS,M,T1 / BEL: 5,38; EF:CR,CS,D; MA:M,T1,T2 / DEU: 34,49; EF:CS,M; MA:CS,T1,T2,T3 / DNM: 2,54; EF:CR,OTH; MA:CR,OTH / ESP: 16,03; EF:CR,CS,OTH; MA:CR,CS,T2,T3 / FIN: 4,02; EF:CS,D; MA:M,T3 / FRK: 35,22; EF:CS; MA:T1,T2,T3 / GBE: 25,18; EF:CR,CS,D; MA:T2,T3 / GRC: 5,15; EF:CR,D,M; MA:CR,M,T1,T2 / IRL: 1,66; EF:D,M; MA:T1,T2,T3 / ITA: 41,71; EF:CR,CS; MA:D,M,T1,T2 / LUX: 0,8594; EF:D; MA:T1,T3 / NLD: 5,75; EF:CS,D; MA:CS,T2,T3 / PRT: 4,51; EF:CR,D,OTH; MA:CR,T1,T2,T3 / SWE: 7,97;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5</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03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57; EF:CS; MA:T2 / BEL: 0,0952; EF:D; MA:T1 / DEU: 0,0435; EF:CS; MA:T1 / DNM: NO; EF:NA; MA:NA / ESP: NA,NO; EF:NA; MA:NA / FIN: NA,NO; EF:NA; MA:NA / FRK: 0,2217; EF:CS; MA:T2,T3 / GBE: IE,NO; EF:NA; MA:NA / GRC: NO; EF:NA; MA:NA / IRL: 0,0033; EF:CR; MA:T1 / ITA: 0,1537; EF:CR,CS; MA:M,T2 / LUX: NA,NO; EF:NA; MA:NA / NLD: IE,NO; EF:NA; MA:NA / PRT: IE,NO; EF:NA; MA:NA / SWE: 0,041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4</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NO; EF:NA; MA:NA / FIN: NO; EF:NA; MA:NA / FRK: 0,1044; EF:CS; MA:T3 / GBE: NO; EF:NA; MA:NA / GRC: NO; EF:NA; MA:NA / IRL: NO; EF:NA; MA:NA / ITA: IE,NO; EF:NA; MA:NA / LUX: NA,NO; EF:NA; MA:NA / NLD: NO; EF:NA; MA:NA / PRT: IE,NO; EF:NA; MA:NA / SWE: 0,000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10</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0; EF:CR,D; MA:CS,T1 / BEL: 0,0016; EF:CR,D; MA:M,T1 / DEU: 0,0784; EF:CS; MA:CS,T1,T3; COMM / DNM: 0,0069; EF:OTH; MA:OTH / ESP: 0,0472; EF:CS; MA:CS / FIN: 0,0094; EF:D; MA:M / FRK: 0,1367; EF:CS; MA:T2 / GBE: 0,0779; EF:CR,D; MA:T3 / GRC: 0,0133; EF:CR,D; MA:T1,T2 / IRL: 0,0008; EF:D; MA:T2 / ITA: 0,0314; EF:CR; MA:T1,T2 / LUX: 0,0000; EF:D; MA:T1 / NLD: 0,0070; EF:D; MA:T2 / PRT: 0,0403; EF:CR,OTH; MA:T2 / SWE: 0,0105;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2</xdr:colOff>
                <xdr:row>13</xdr:row>
                <xdr:rowOff>7</xdr:rowOff>
              </xdr:to>
            </anchor>
          </commentPr>
        </mc:Choice>
        <mc:Fallback/>
      </mc:AlternateContent>
    </comment>
    <comment ref="I15" authorId="0">
      <text>
        <r>
          <rPr>
            <b val="true"/>
            <sz val="8"/>
            <color rgb="FF000000"/>
            <rFont val="Tahoma"/>
            <family val="2"/>
          </rPr>
          <t xml:space="preserve">AUT: 0,0001; EF:D; MA:T1 / BEL: 0,0013; EF:CR,D; MA:M,T1 / DEU: 0,0096; EF:CS; MA:T1; COMM / DNM: 0,0027; EF:OTH; MA:OTH / ESP: NA; EF:NA; MA:NA / FIN: 0,0000; EF:D; MA:M / FRK: 0,0045; EF:CS; MA:T2 / GBE: 0,0419; EF:CR,D; MA:T3 / GRC: 0,0001; EF:D; MA:T1 / IRL: IE; EF:NA; MA:NA; COMM / ITA: 0,0020; EF:CR; MA:T1,T2 / LUX: 0,0000; EF:D; MA:T1 / NLD: 0,0068; EF:D; MA:T2 / PRT: 0,0008;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24</xdr:colOff>
                <xdr:row>14</xdr:row>
                <xdr:rowOff>5</xdr:rowOff>
              </xdr:to>
            </anchor>
          </commentPr>
        </mc:Choice>
        <mc:Fallback/>
      </mc:AlternateContent>
    </comment>
    <comment ref="I16" authorId="0">
      <text>
        <r>
          <rPr>
            <b val="true"/>
            <sz val="8"/>
            <color rgb="FF000000"/>
            <rFont val="Tahoma"/>
            <family val="2"/>
          </rPr>
          <t xml:space="preserve">AUT: 0,0019; EF:CR; MA:CS / BEL: 0,0003; EF:CR,D; MA:M,T1 / DEU: 0,0687; EF:CS; MA:T3,CS; COMM / DNM: 0,0043; EF:OTH; MA:OTH / ESP: 0,0472; EF:CS; MA:CS / FIN: 0,0093; EF:D; MA:M / FRK: 0,1322; EF:CS; MA:T2 / GBE: 0,0361; EF:CR,D; MA:T3 / GRC: 0,0132; EF:CR; MA:T2 / IRL: 0,0008; EF:D; MA:T2 / ITA: 0,0295; EF:CR; MA:T1,T2 / LUX: NO; EF:NA; MA:NA / NLD: 0,0001; EF:D; MA:T2 / PRT: 0,0395; EF:CR, OTH; MA:T2 / SWE: 0,0105;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3,28; EF:CS; MA:CS,M / BEL: 5,35; EF:CR,CS; MA:M,T2 / DEU: 34,01; EF:CS,M; MA:T1,T3; COMM / DNM: 2,49; EF:OTH; MA:OTH / ESP: 15,87; EF:CR; MA:CR,CS,T3 / FIN: 3,52; EF:CS; MA:M / FRK: 34,48; EF:CS; MA:T3 / GBE: 24,86; EF:CS; MA:T3 / GRC: 4,91; EF:M; MA:M / IRL: 1,64; EF:M; MA:T3 / ITA: 40,37; EF:CS; MA:M / LUX: 0,8577; EF:D; MA:T3 / NLD: 5,71; EF:CS; MA:T3 / PRT: 4,46; EF:CR; MA:T3 / SWE: 7,86;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37</xdr:colOff>
                <xdr:row>16</xdr:row>
                <xdr:rowOff>3</xdr:rowOff>
              </xdr:to>
            </anchor>
          </commentPr>
        </mc:Choice>
        <mc:Fallback/>
      </mc:AlternateContent>
    </comment>
    <comment ref="I18" authorId="0">
      <text>
        <r>
          <rPr>
            <b val="true"/>
            <sz val="8"/>
            <color rgb="FF000000"/>
            <rFont val="Tahoma"/>
            <family val="2"/>
          </rPr>
          <t xml:space="preserve">AUT: 3,16; EF:CS; MA:CS,M / BEL: 4,30; EF:CR,CS; MA:M,T2 / DEU: 32,68; EF:CS,M; MA:T3; COMM / DNM: 2,03; EF:OTH; MA:OTH / ESP: 13,53; EF:CR; MA:CR,CS,T3; COMM / FIN: 3,07; EF:CS; MA:M / FRK: 29,21; EF:CS; MA:T3 / GBE: 20,07; EF:CS; MA:T3 / GRC: 4,24; EF:M; MA:M / IRL: 1,49; EF:M; MA:T3 / ITA: 35,46; EF:CS; MA:M / LUX: 0,7506; EF:D; MA:T3 / NLD: 4,81; EF:CS; MA:T3 / PRT: 4,01; EF:CR; MA:T3 / SWE: 7,71;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264; EF:CS; MA:CS,M / BEL: 1,01; EF:CR,CS; MA:M,T2 / DEU: 1,33; EF:CS,M; MA:T3; COMM / DNM: 0,4616; EF:OTH; MA:OTH / ESP: 2,25; EF:CR; MA:CR,CS,T3; COMM / FIN: 0,4460; EF:CS; MA:M / FRK: 5,14; EF:CS; MA:T3 / GBE: 4,79; EF:CS; MA:T3 / GRC: 0,6553; EF:M; MA:M / IRL: 0,1468; EF:M; MA:T3 / ITA: 3,69; EF:CS; MA:M / LUX: 0,1042; EF:D; MA:T3 / NLD: 0,6090; EF:CS; MA:T3 / PRT: 0,4447; EF:CR; MA:T3 / SWE: 0,1038;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40</xdr:colOff>
                <xdr:row>18</xdr:row>
                <xdr:rowOff>7</xdr:rowOff>
              </xdr:to>
            </anchor>
          </commentPr>
        </mc:Choice>
        <mc:Fallback/>
      </mc:AlternateContent>
    </comment>
    <comment ref="I20" authorId="0">
      <text>
        <r>
          <rPr>
            <b val="true"/>
            <sz val="8"/>
            <color rgb="FF000000"/>
            <rFont val="Tahoma"/>
            <family val="2"/>
          </rPr>
          <t xml:space="preserve">AUT: IE; EF:NA; MA:NA; COMM / BEL: 0,0397; EF:CR,CS; MA:M,T2 / DEU: 0,0006; EF:CS; MA:T1; COMM / DNM: 0,0016; EF:OTH; MA:OTH / ESP: 0,0821; EF:CR; MA:CR,CS,T3; COMM / FIN: NO; EF:NA; MA:NA / FRK: 0,0265; EF:CS; MA:T3 / GBE: NO; EF:NA; MA:NA / GRC: 0,0148; EF:M; MA:M / IRL: 0,0052; EF:M; MA:T3 / ITA: 1,09; EF:CS; MA:M / LUX: 0,0030; EF:D; MA:T3 / NLD: 0,2864;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8;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NO; EF:NA; MA:NA; COMM / DNM: NO; EF:NA; MA:NA / ESP: NO; EF:NA; MA:NA / FIN: NO; EF:NA; MA:NA / FRK: 0,1044; EF:CS; MA:T3 / GBE: NO; EF:NA; MA:NA / GRC: NO; EF:NA; MA:NA / IRL: NO; EF:NA; MA:NA / ITA: IE; EF:NA; MA:NA; COMM / LUX: NO; EF:NA; MA:NA / NLD: NO; EF:NA; MA:NA / PRT: NO; EF:NA; MA:NA / SWE: 0,000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24</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79; EF:CS; MA:CS / BEL: 0,0126; EF:CR,D; MA:M,T1 / DEU: 0,0816; EF:CS; MA:T2; COMM / DNM: 0,0125; EF:OTH; MA:OTH / ESP: 0,0186; EF:CR; MA:T2 / FIN: 0,0118; EF:CS; MA:M / FRK: 0,0486; EF:CS; MA:T1 / GBE: 0,1219; EF:CR; MA:T2 / GRC: 0,0943; EF:CR; MA:CR / IRL: 0,0068; EF:D; MA:T1 / ITA: 0,0242; EF:CR; MA:D / LUX: 0,0013; EF:D; MA:T1 / NLD: 0,0062; EF:D; MA:CS / PRT: 0,0115; EF:CR,D; MA:T1 / SWE: 0,0035;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75; EF:CS; MA:CS / BEL: 0,0126; EF:CR,D; MA:M,T1 / DEU: 0,0781; EF:CS; MA:T2; COMM / DNM: 0,0125; EF:OTH; MA:OTH / ESP: 0,0186; EF:CR; MA:T2 / FIN: 0,0118; EF:CS; MA:M / FRK: 0,0486; EF:CS; MA:T1 / GBE: 0,1219; EF:CR; MA:T2 / GRC: 0,0943; EF:CR; MA:CR / IRL: 0,0068; EF:D; MA:T1 / ITA: 0,0242; EF:CR; MA:D / LUX: 0,0013; EF:D; MA:T1 / NLD: 0,0062; EF:D; MA:CS / PRT: 0,0115; EF:D, CR; MA:T1 / SWE: 0,0035; EF:CR,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59</xdr:colOff>
                <xdr:row>27</xdr:row>
                <xdr:rowOff>2</xdr:rowOff>
              </xdr:to>
            </anchor>
          </commentPr>
        </mc:Choice>
        <mc:Fallback/>
      </mc:AlternateContent>
    </comment>
    <comment ref="I29" authorId="0">
      <text>
        <r>
          <rPr>
            <b val="true"/>
            <sz val="8"/>
            <color rgb="FF000000"/>
            <rFont val="Tahoma"/>
            <family val="2"/>
          </rPr>
          <t xml:space="preserve">AUT: 0,0004; EF:CS; MA:CS / BEL: NO; EF:NA; MA:NA / DEU: 0,003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2</xdr:col>
                <xdr:colOff>64</xdr:colOff>
                <xdr:row>27</xdr:row>
                <xdr:rowOff>17</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1; EF:CS; MA:CS / BEL: 0,0161; EF:CR,D; MA:M,T1 / DEU: 0,0805; EF:CS; MA:T1; COMM / DNM: 0,0350; EF:CR,OTH; MA:CR,OTH / ESP: 0,0963; EF:CS,OTH; MA:T2 / FIN: 0,2300; EF:CS; MA:M,T3 / FRK: 0,6627; EF:CS; MA:T1 / GBE: 0,1045; EF:CR; MA:T2 / GRC: 0,1298; EF:CR,D; MA:CR,T1 / IRL: 0,0096; EF:D; MA:T1 / ITA: 1,41; EF:CR; MA:T1,T2 / LUX: 0,0004; EF:D; MA:T1 / NLD: 0,0310; EF:D; MA:T2 / PRT: 0,0039; EF:CR; MA:CR / SWE: 0,1054;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32</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55; EF:OTH; MA:OTH / ESP: 0,0875; EF:CS, OTH; MA:T2 / FIN: 0,0139; EF:CS; MA:M / FRK: 0,0023; EF:CS; MA:T1 / GBE: 0,0176; EF:CR; MA:T2 / GRC: 0,0720; EF:CR; MA:CR / IRL: 0,0072; EF:D; MA:T1 / ITA: 0,2197; EF:CR; MA:T1,T2 / LUX: NO; EF:NA; MA:NA / NLD: NO; EF:NA; MA:NA / PRT: 0,0029; EF:CR; MA:CR / SWE: 0,0005;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61; EF:CR,D; MA:M,T1 / DEU: 0,0805; EF:CS; MA:T1 / DNM: 0,0119; EF:OTH; MA:OTH / ESP: 0,0088; EF:CS, OTH; MA:T2 / FIN: 0,0105; EF:CS; MA:M,T3 / FRK: 0,0177; EF:CS; MA:T1 / GBE: 0,0154; EF:CR; MA:T2 / GRC: 0,0563; EF:CR; MA:CR / IRL: 0,0024; EF:D; MA:T1 / ITA: 0,2204; EF:CR; MA:T1,T2 / LUX: 0,0001; EF:D; MA:T1 / NLD: 0,0310; EF:D; MA:T2 / PRT: 0,0011;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9; EF:CS; MA:CS / BEL: NO; EF:NA; MA:NA / DEU: NO; EF:NA; MA:NA; COMM / DNM: 0,0175; EF:OTH; MA:OTH / ESP: NA; EF:NA; MA:NA / FIN: 0,2056; EF:CS; MA:M,T3 / FRK: 0,6427; EF:CS; MA:T1 / GBE: 0,0714; EF:CR; MA:T2 / GRC: NO; EF:NA; MA:NA / IRL: NO; EF:NA; MA:NA / ITA: 0,9740; EF:CR; MA:T1,T2 / LUX: 0,0003; EF:D; MA:T1 / NLD: NO; EF:NA; MA:NA / PRT: NO; EF:NA; MA:NA / SWE: 0,1043;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1</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1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57; EF:CS; MA:T2 / BEL: 0,0952; EF:D; MA:T1 / DEU: 0,2885; EF:CS; MA:T1 / DNM: NO; EF:NA; MA:NA / ESP: 0,0009; EF:CR; MA:T2 / FIN: 0,2525; EF:CS,D; MA:M,T3 / FRK: 0,2217; EF:CS; MA:T2,T3 / GBE: 0,0129; EF:CR; MA:T2 / GRC: NO; EF:NA; MA:NA / IRL: 0,0033; EF:CR; MA:T1 / ITA: 0,0219; EF:CR; MA:T2 / LUX: NA; EF:NA; MA:NA / NLD: IE,NO; EF:NA; MA:NA / PRT: IE; EF:NA; MA:NA / SWE: 0,0327;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450; EF:CS; MA:T1 / DNM: NO; EF:NA; MA:NA / ESP: 0,0009; EF:CR; MA:T2 / FIN: 0,2525; EF:CS,D; MA:M,T3 / FRK: NO; EF:NA; MA:NA / GBE: 0,0129; EF:CR; MA:T2 / GRC: NO; EF:NA; MA:NA / IRL: NO; EF:NA; MA:NA / ITA: NO; EF:NA; MA:NA / LUX: NA; EF:NA; MA:NA / NLD: NO; EF:NA; MA:NA / PRT: IE; EF:NA; MA:NA / SWE: 0,0327;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57; EF:CS; MA:T2 / BEL: 0,0952; EF:D; MA:T1 / DEU: 0,0435; EF:CS; MA:T1 / DNM: NO; EF:NA; MA:NA / ESP: NA; EF:NA; MA:NA / FIN: NA,NO; EF:NA; MA:NA / FRK: 0,2217; EF:CS; MA:T2,T3 / GBE: NO; EF:NA; MA:NA / GRC: NO; EF:NA; MA:NA / IRL: 0,0033; EF:CR; MA:T1 / ITA: 0,0219;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50</xdr:colOff>
                <xdr:row>7</xdr:row>
                <xdr:rowOff>9</xdr:rowOff>
              </xdr:to>
            </anchor>
          </commentPr>
        </mc:Choice>
        <mc:Fallback/>
      </mc:AlternateContent>
    </comment>
    <comment ref="J9" authorId="0">
      <text>
        <r>
          <rPr>
            <b val="true"/>
            <sz val="8"/>
            <color rgb="FF000000"/>
            <rFont val="Tahoma"/>
            <family val="2"/>
          </rPr>
          <t xml:space="preserve">AUT: 0,8578; EF:CR,CS,D; MA:CS,M,T1 / BEL: 1,14; EF:CR,CS,D; MA:M,T1,T2 / DEU: 5,21; EF:CS,M; MA:CS,T1,T2,T3 / DNM: 0,4495; EF:OTH; MA:OTH / ESP: 2,31; EF:CR,D,OTH; MA:CR,CS,T1,T2,T3 / FIN: 0,5610; EF:CS,D; MA:M,T3 / FRK: 3,92; EF:CS; MA:T1,T2,T3 / GBE: 5,31; EF:CR,CS,D; MA:T2,T3 / GRC: 1,35; EF:CR,D,M; MA:CR,M,T1,T2 / IRL: 0,2453; EF:D,M; MA:T1,T2,T3 / ITA: 8,02; EF:CR,CS; MA:D,M,T1,T2 / LUX: 0,1709; EF:D; MA:T1,T3 / NLD: 1,48; EF:CS,D; MA:CS,T2 / PRT: 0,8479; EF:CR,D; MA:CR,T1,T2,T3 / SWE: 0,7664;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3</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09;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096; EF:D; MA:T1 / DEU: 0,0544; EF:CS; MA:T1 / DNM: NO; EF:NA; MA:NA / ESP: NA,NO; EF:NA; MA:NA / FIN: NA,NO; EF:NA; MA:NA / FRK: 0,0163; EF:CS; MA:T2,T3 / GBE: IE,NO; EF:NA; MA:NA / GRC: NO; EF:NA; MA:NA / IRL: 0,0013; EF:CR; MA:T1 / ITA: 0,0774; EF:CR,CS; MA:M,T2 / LUX: NA,NO; EF:NA; MA:NA / NLD: IE,NO; EF:NA; MA:NA / PRT: IE,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2</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A,NO; EF:NA; MA:NA / FIN: NO; EF:NA; MA:NA / FRK: 0,0111; EF:CS; MA:T3 / GBE: NO; EF:NA; MA:NA / GRC: NO; EF:NA; MA:NA / IRL: NO; EF:NA; MA:NA / ITA: IE,NO; EF:NA; MA:NA / LUX: NA,NO; EF:NA; MA:NA / NLD: NO; EF:NA; MA:NA / PRT: IE,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55</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1; EF:CR,D; MA:CS,T1 / BEL: 0,0003; EF:CR,D; MA:M,T1 / DEU: 0,0635; EF:CS; MA:CS,T1,T3; COMM / DNM: 0,0092; EF:OTH; MA:OTH / ESP: 0,0620; EF:D; MA:T1 / FIN: 0,0105; EF:D; MA:M / FRK: 0,1495; EF:CS; MA:T2 / GBE: 0,0375; EF:D; MA:T3 / GRC: 0,0268; EF:CR,D; MA:T1,T2 / IRL: 0,0015; EF:D; MA:T2 / ITA: 0,0449; EF:CR; MA:T1,T2 / LUX: 0,0000; EF:D; MA:T1 / NLD: 0,0007; EF:D; MA:T2 / PRT: 0,0056; EF:D; MA:T2 / SWE: 0,0379;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48</xdr:colOff>
                <xdr:row>13</xdr:row>
                <xdr:rowOff>7</xdr:rowOff>
              </xdr:to>
            </anchor>
          </commentPr>
        </mc:Choice>
        <mc:Fallback/>
      </mc:AlternateContent>
    </comment>
    <comment ref="J15" authorId="0">
      <text>
        <r>
          <rPr>
            <b val="true"/>
            <sz val="8"/>
            <color rgb="FF000000"/>
            <rFont val="Tahoma"/>
            <family val="2"/>
          </rPr>
          <t xml:space="preserve">AUT: 0,0002; EF:D; MA:T1 / BEL: 0,0000; EF:CR,D; MA:M,T1 / DEU: 0,0027; EF:CS; MA:T1; COMM / DNM: 0,0002; EF:OTH; MA:OTH / ESP: NA; EF:NA; MA:NA / FIN: 0,0002; EF:D; MA:M / FRK: 0,0033; EF:CS; MA:T2 / GBE: 0,0025; EF:D; MA:T3 / GRC: 0,0004; EF:D; MA:T1 / IRL: IE; EF:NA; MA:NA; COMM / ITA: 0,0007; EF:CR; MA:T1,T2 / LUX: 0,0000; EF:D; MA:T1 / NLD: 0,0002; EF:D; MA:T2 / PRT: 0,0000; EF:D; MA:T2 / SWE: 0,0003;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3</xdr:colOff>
                <xdr:row>14</xdr:row>
                <xdr:rowOff>5</xdr:rowOff>
              </xdr:to>
            </anchor>
          </commentPr>
        </mc:Choice>
        <mc:Fallback/>
      </mc:AlternateContent>
    </comment>
    <comment ref="J16" authorId="0">
      <text>
        <r>
          <rPr>
            <b val="true"/>
            <sz val="8"/>
            <color rgb="FF000000"/>
            <rFont val="Tahoma"/>
            <family val="2"/>
          </rPr>
          <t xml:space="preserve">AUT: 0,0018; EF:CR; MA:CS / BEL: 0,0003; EF:CR,D; MA:M,T1 / DEU: 0,0608; EF:CS; MA:T3,CS; COMM / DNM: 0,0089; EF:OTH; MA:OTH / ESP: 0,0620; EF:D; MA:T1 / FIN: 0,0104; EF:D; MA:M / FRK: 0,1462; EF:CS; MA:T2 / GBE: 0,0350; EF:D; MA:T3 / GRC: 0,0263; EF:CR; MA:T2 / IRL: 0,0015; EF:D; MA:T2 / ITA: 0,0442; EF:CR; MA:T1,T2 / LUX: NO; EF:NA; MA:NA / NLD: 0,0005; EF:D; MA:T2 / PRT: 0,0055; EF:D; MA:T2 / SWE: 0,0376;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8002; EF:CS; MA:CS,M / BEL: 1,05; EF:CR,CS; MA:M,T2 / DEU: 5,03; EF:CS,M; MA:T1,T3; COMM / DNM: 0,3828; EF:OTH; MA:OTH / ESP: 2,19; EF:CR; MA:CR,CS,T3 / FIN: 0,5196; EF:CS; MA:M / FRK: 3,74; EF:CS; MA:T3 / GBE: 4,63; EF:CS; MA:T3 / GRC: 0,8114; EF:M; MA:M / IRL: 0,1942; EF:M; MA:T3 / ITA: 7,74; EF:CS; MA:M / LUX: 0,1616; EF:D; MA:T3 / NLD: 1,47; EF:CS; MA:T2 / PRT: 0,8008; EF:CR; MA:T3 / SWE: 0,5970;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14</xdr:colOff>
                <xdr:row>16</xdr:row>
                <xdr:rowOff>6</xdr:rowOff>
              </xdr:to>
            </anchor>
          </commentPr>
        </mc:Choice>
        <mc:Fallback/>
      </mc:AlternateContent>
    </comment>
    <comment ref="J18" authorId="0">
      <text>
        <r>
          <rPr>
            <b val="true"/>
            <sz val="8"/>
            <color rgb="FF000000"/>
            <rFont val="Tahoma"/>
            <family val="2"/>
          </rPr>
          <t xml:space="preserve">AUT: 0,6250; EF:CS; MA:CS,M / BEL: 0,4786; EF:CR,CS; MA:M,T2 / DEU: 4,46; EF:CS,M; MA:T3; COMM / DNM: 0,2773; EF:OTH; MA:OTH / ESP: 1,33; EF:CR; MA:CR,CS,T3; COMM / FIN: 0,3116; EF:CS; MA:M / FRK: 2,74; EF:CS; MA:T3 / GBE: 3,75; EF:CS; MA:T3 / GRC: 0,6025; EF:M; MA:M / IRL: 0,1666; EF:M; MA:T3 / ITA: 6,60; EF:CS; MA:M / LUX: 0,1396; EF:D; MA:T3 / NLD: 0,9615; EF:CS; MA:T2 / PRT: 0,7306; EF:CR; MA:T3 / SWE: 0,5560;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33</xdr:colOff>
                <xdr:row>17</xdr:row>
                <xdr:rowOff>7</xdr:rowOff>
              </xdr:to>
            </anchor>
          </commentPr>
        </mc:Choice>
        <mc:Fallback/>
      </mc:AlternateContent>
    </comment>
    <comment ref="J19" authorId="0">
      <text>
        <r>
          <rPr>
            <b val="true"/>
            <sz val="8"/>
            <color rgb="FF000000"/>
            <rFont val="Tahoma"/>
            <family val="2"/>
          </rPr>
          <t xml:space="preserve">AUT: 0,1751; EF:CS; MA:CS,M / BEL: 0,5701; EF:CR,CS; MA:M,T2 / DEU: 0,5659; EF:CS,M; MA:T3; COMM / DNM: 0,1056; EF:OTH; MA:OTH / ESP: 0,8622; EF:CR; MA:CR,CS,T3; COMM / FIN: 0,2079; EF:CS; MA:M / FRK: 0,9828; EF:CS; MA:T3 / GBE: 0,8845; EF:CS; MA:T3 / GRC: 0,2086; EF:M; MA:M / IRL: 0,0276; EF:M; MA:T3 / ITA: 1,06; EF:CS; MA:M / LUX: 0,0218; EF:D; MA:T3 / NLD: 0,2691; EF:CS; MA:T2 / PRT: 0,0702; EF:CR; MA:T3 / SWE: 0,040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9</xdr:col>
                <xdr:colOff>24</xdr:colOff>
                <xdr:row>18</xdr:row>
                <xdr:rowOff>6</xdr:rowOff>
              </xdr:to>
            </anchor>
          </commentPr>
        </mc:Choice>
        <mc:Fallback/>
      </mc:AlternateContent>
    </comment>
    <comment ref="J20" authorId="0">
      <text>
        <r>
          <rPr>
            <b val="true"/>
            <sz val="8"/>
            <color rgb="FF000000"/>
            <rFont val="Tahoma"/>
            <family val="2"/>
          </rPr>
          <t xml:space="preserve">AUT: IE; EF:NA; MA:NA; COMM / BEL: 0,0041; EF:CR,CS; MA:M,T2 / DEU: 0,0003; EF:CS; MA:T1; COMM / DNM: 0,0000; EF:OTH; MA:OTH / ESP: 0,0025; EF:CR; MA:CR,CS,T3; COMM / FIN: NO; EF:NA; MA:NA / FRK: 0,0029; EF:CS; MA:T3 / GBE: NO; EF:NA; MA:NA / GRC: 0,0002; EF:M; MA:M / IRL: NO; EF:NA; MA:NA / ITA: 0,0344; EF:CS; MA:M / LUX: 0,0001; EF:D; MA:T3 / NLD: 0,2435;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24</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5;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NO; EF:NA; MA:NA; COMM / DNM: NO; EF:NA; MA:NA / ESP: NO; EF:NA; MA:NA / FIN: NO; EF:NA; MA:NA / FRK: 0,0111; EF:CS; MA:T3 / GBE: NO; EF:NA; MA:NA / GRC: NO; EF:NA; MA:NA / IRL: NO; EF:NA; MA:NA / ITA: IE; EF:NA; MA:NA; COMM / LUX: NO; EF:NA; MA:NA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2</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43; EF:CS; MA:CS / BEL: 0,0389; EF:CR,D; MA:T1 / DEU: 0,0329; EF:CS; MA:T2; COMM / DNM: 0,0083; EF:OTH; MA:OTH / ESP: 0,0089; EF:CR; MA:T2 / FIN: 0,0054; EF:CS; MA:M / FRK: 0,0170; EF:CS; MA:T1 / GBE: 0,4816; EF:CR; MA:T2 / GRC: 0,0650; EF:CR; MA:CR / IRL: 0,0468; EF:D; MA:T1 / ITA: 0,1665; EF:CR; MA:D / LUX: 0,0093; EF:D; MA:T1 / NLD: 0,0007; EF:D; MA:CS / PRT: 0,0353; EF:CR,D; MA:T1 / SWE: 0,0311;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539; EF:CS; MA:CS / BEL: 0,0389; EF:CR,D; MA:T1 / DEU: 0,0319; EF:CS; MA:T2; COMM / DNM: 0,0083; EF:OTH; MA:OTH / ESP: 0,0089; EF:CR; MA:T2 / FIN: 0,0054; EF:CS; MA:M / FRK: 0,0170; EF:CS; MA:T1 / GBE: 0,4816; EF:CR; MA:T2 / GRC: 0,0650; EF:CR; MA:CR / IRL: 0,0468; EF:D; MA:T1 / ITA: 0,1665; EF:CR; MA:D / LUX: 0,0093; EF:D; MA:T1 / NLD: 0,0007; EF:D; MA:CS / PRT: 0,0353; EF:D, CR; MA:T1 / SWE: 0,0311;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8</xdr:col>
                <xdr:colOff>23</xdr:colOff>
                <xdr:row>26</xdr:row>
                <xdr:rowOff>13</xdr:rowOff>
              </xdr:to>
            </anchor>
          </commentPr>
        </mc:Choice>
        <mc:Fallback/>
      </mc:AlternateContent>
    </comment>
    <comment ref="J29" authorId="0">
      <text>
        <r>
          <rPr>
            <b val="true"/>
            <sz val="8"/>
            <color rgb="FF000000"/>
            <rFont val="Tahoma"/>
            <family val="2"/>
          </rPr>
          <t xml:space="preserve">AUT: 0,0004; EF:CS; MA:CS / BEL: NO; EF:NA; MA:NA / DEU: 0,0009;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6; EF:CS; MA:CS / BEL: 0,0440; EF:CR,D; MA:T1 / DEU: 0,0298; EF:CS; MA:T1; COMM / DNM: 0,0492; EF:OTH; MA:OTH / ESP: 0,0474; EF:CR; MA:T2 / FIN: 0,0107; EF:CS,D; MA:M,T3 / FRK: 0,0312; EF:CS; MA:T1 / GBE: 0,0562; EF:D; MA:T2 / GRC: 0,4432; EF:CR,D; MA:CR,T1 / IRL: 0,0028; EF:D; MA:T1 / ITA: 0,1219; EF:CR; MA:T1,T2 / LUX: 0,0000; EF:D; MA:T1 / NLD: 0,0037; EF:D; MA:T2 / PRT: 0,0063; EF:CR; MA:CR / SWE: 0,0138;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64; EF:OTH; MA:OTH / ESP: 0,0400; EF:CR; MA:T2 / FIN: 0,0046; EF:D; MA:M / FRK: 0,0032; EF:CS; MA:T1 / GBE: 0,0282; EF:D; MA:T2 / GRC: 0,0206; EF:CR; MA:CR / IRL: 0,0021; EF:D; MA:T1 / ITA: 0,0586; EF:CR; MA:T1,T2 / LUX: NO; EF:NA; MA:NA / NLD: NO; EF:NA; MA:NA / PRT: 0,0046; EF:CR; MA:CR / SWE: 0,003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65</xdr:colOff>
                <xdr:row>31</xdr:row>
                <xdr:rowOff>16</xdr:rowOff>
              </xdr:to>
            </anchor>
          </commentPr>
        </mc:Choice>
        <mc:Fallback/>
      </mc:AlternateContent>
    </comment>
    <comment ref="J34" authorId="0">
      <text>
        <r>
          <rPr>
            <b val="true"/>
            <sz val="8"/>
            <color rgb="FF000000"/>
            <rFont val="Tahoma"/>
            <family val="2"/>
          </rPr>
          <t xml:space="preserve">AUT: 0,0012; EF:CS; MA:CS / BEL: 0,0440; EF:CR,D; MA:T1 / DEU: 0,0298; EF:CS; MA:T1 / DNM: 0,0325; EF:OTH; MA:OTH / ESP: 0,0074; EF:CR; MA:T2 / FIN: 0,0049; EF:CS; MA:M,T3 / FRK: 0,0071; EF:CS; MA:T1 / GBE: 0,0247; EF:D; MA:T2 / GRC: 0,4225; EF:CR; MA:CR / IRL: 0,0007; EF:D; MA:T1 / ITA: 0,0591; EF:CR; MA:T1,T2 / LUX: 0,0000; EF:D; MA:T1 / NLD: 0,0037; EF:D; MA:T2 / PRT: 0,0017; EF:CR; MA:CR / SWE: 0,0097;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0</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209; EF:CS; MA:T1 / GBE: 0,0034; EF:D; MA:T2 / GRC: NO; EF:NA; MA:NA / IRL: NO; EF:NA; MA:NA / ITA: 0,0042; EF:CR; MA:T1,T2 / LUX: 0,0000; EF:D; MA:T1 / NLD: NO; EF:NA; MA:NA / PRT: NO; EF:NA; MA:NA / SWE: 0,0009;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96; EF:D; MA:T1 / DEU: 0,1062; EF:CS; MA:T1 / DNM: NO; EF:NA; MA:NA / ESP: 0,0020; EF:OTH; MA:T2 / FIN: 0,0148; EF:CS,D; MA:M,T3 / FRK: 0,0163; EF:CS; MA:T2,T3 / GBE: 0,1033; EF:D; MA:T2 / GRC: NO; EF:NA; MA:NA / IRL: 0,0013; EF:CR; MA:T1 / ITA: 0,0263; EF:CR; MA:T2 / LUX: NA; EF:NA; MA:NA / NLD: IE,NO; EF:NA; MA:NA / PRT: IE; EF:NA; MA:NA / SWE: 0,0871;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8; EF:CS; MA:T1 / DNM: NO; EF:NA; MA:NA / ESP: 0,0020; EF:OTH; MA:T2 / FIN: 0,0148; EF:CS,D; MA:M,T3 / FRK: NO; EF:NA; MA:NA / GBE: 0,1033; EF:D; MA:T2 / GRC: NO; EF:NA; MA:NA / IRL: NO; EF:NA; MA:NA / ITA: NO; EF:NA; MA:NA / LUX: NA; EF:NA; MA:NA / NLD: NO; EF:NA; MA:NA / PRT: IE; EF:NA; MA:NA / SWE: 0,0871;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96; EF:D; MA:T1 / DEU: 0,0544; EF:CS; MA:T1 / DNM: NO; EF:NA; MA:NA / ESP: NA; EF:NA; MA:NA / FIN: NA,NO; EF:NA; MA:NA / FRK: 0,0163; EF:CS; MA:T2,T3 / GBE: NO; EF:NA; MA:NA / GRC: NO; EF:NA; MA:NA / IRL: 0,0013; EF:CR; MA:T1 / ITA: 0,0263;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12</xdr:colOff>
                <xdr:row>10</xdr:row>
                <xdr:rowOff>9</xdr:rowOff>
              </xdr:to>
            </anchor>
          </commentPr>
        </mc:Choice>
        <mc:Fallback/>
      </mc:AlternateContent>
    </comment>
    <comment ref="C12"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44</xdr:colOff>
                <xdr:row>11</xdr:row>
                <xdr:rowOff>9</xdr:rowOff>
              </xdr:to>
            </anchor>
          </commentPr>
        </mc:Choice>
        <mc:Fallback/>
      </mc:AlternateContent>
    </comment>
    <comment ref="C13"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2</xdr:colOff>
                <xdr:row>12</xdr:row>
                <xdr:rowOff>9</xdr:rowOff>
              </xdr:to>
            </anchor>
          </commentPr>
        </mc:Choice>
        <mc:Fallback/>
      </mc:AlternateContent>
    </comment>
    <comment ref="C14"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4</xdr:colOff>
                <xdr:row>13</xdr:row>
                <xdr:rowOff>9</xdr:rowOff>
              </xdr:to>
            </anchor>
          </commentPr>
        </mc:Choice>
        <mc:Fallback/>
      </mc:AlternateContent>
    </comment>
    <comment ref="C15"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40</xdr:colOff>
                <xdr:row>14</xdr:row>
                <xdr:rowOff>9</xdr:rowOff>
              </xdr:to>
            </anchor>
          </commentPr>
        </mc:Choice>
        <mc:Fallback/>
      </mc:AlternateContent>
    </comment>
    <comment ref="C16"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2</xdr:col>
                <xdr:colOff>12</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2</xdr:colOff>
                <xdr:row>16</xdr:row>
                <xdr:rowOff>9</xdr:rowOff>
              </xdr:to>
            </anchor>
          </commentPr>
        </mc:Choice>
        <mc:Fallback/>
      </mc:AlternateContent>
    </comment>
    <comment ref="C18"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1</xdr:col>
                <xdr:colOff>4</xdr:colOff>
                <xdr:row>17</xdr:row>
                <xdr:rowOff>9</xdr:rowOff>
              </xdr:to>
            </anchor>
          </commentPr>
        </mc:Choice>
        <mc:Fallback/>
      </mc:AlternateContent>
    </comment>
    <comment ref="C20"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7</xdr:col>
                <xdr:colOff>58</xdr:colOff>
                <xdr:row>19</xdr:row>
                <xdr:rowOff>9</xdr:rowOff>
              </xdr:to>
            </anchor>
          </commentPr>
        </mc:Choice>
        <mc:Fallback/>
      </mc:AlternateContent>
    </comment>
    <comment ref="C21"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35</xdr:colOff>
                <xdr:row>20</xdr:row>
                <xdr:rowOff>9</xdr:rowOff>
              </xdr:to>
            </anchor>
          </commentPr>
        </mc:Choice>
        <mc:Fallback/>
      </mc:AlternateContent>
    </comment>
    <comment ref="C22"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29</xdr:colOff>
                <xdr:row>34</xdr:row>
                <xdr:rowOff>9</xdr:rowOff>
              </xdr:to>
            </anchor>
          </commentPr>
        </mc:Choice>
        <mc:Fallback/>
      </mc:AlternateContent>
    </comment>
    <comment ref="C37"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3</xdr:col>
                <xdr:colOff>29</xdr:colOff>
                <xdr:row>36</xdr:row>
                <xdr:rowOff>9</xdr:rowOff>
              </xdr:to>
            </anchor>
          </commentPr>
        </mc:Choice>
        <mc:Fallback/>
      </mc:AlternateContent>
    </comment>
    <comment ref="C38"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9</xdr:col>
                <xdr:colOff>47</xdr:colOff>
                <xdr:row>37</xdr:row>
                <xdr:rowOff>9</xdr:rowOff>
              </xdr:to>
            </anchor>
          </commentPr>
        </mc:Choice>
        <mc:Fallback/>
      </mc:AlternateContent>
    </comment>
    <comment ref="C39"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3</xdr:col>
                <xdr:colOff>29</xdr:colOff>
                <xdr:row>38</xdr:row>
                <xdr:rowOff>9</xdr:rowOff>
              </xdr:to>
            </anchor>
          </commentPr>
        </mc:Choice>
        <mc:Fallback/>
      </mc:AlternateContent>
    </comment>
    <comment ref="C40"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2</xdr:col>
                <xdr:colOff>10</xdr:colOff>
                <xdr:row>39</xdr:row>
                <xdr:rowOff>8</xdr:rowOff>
              </xdr:to>
            </anchor>
          </commentPr>
        </mc:Choice>
        <mc:Fallback/>
      </mc:AlternateContent>
    </comment>
    <comment ref="C41"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37</xdr:colOff>
                <xdr:row>40</xdr:row>
                <xdr:rowOff>8</xdr:rowOff>
              </xdr:to>
            </anchor>
          </commentPr>
        </mc:Choice>
        <mc:Fallback/>
      </mc:AlternateContent>
    </comment>
    <comment ref="D11"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50</xdr:colOff>
                <xdr:row>10</xdr:row>
                <xdr:rowOff>9</xdr:rowOff>
              </xdr:to>
            </anchor>
          </commentPr>
        </mc:Choice>
        <mc:Fallback/>
      </mc:AlternateContent>
    </comment>
    <comment ref="D12"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25</xdr:colOff>
                <xdr:row>11</xdr:row>
                <xdr:rowOff>9</xdr:rowOff>
              </xdr:to>
            </anchor>
          </commentPr>
        </mc:Choice>
        <mc:Fallback/>
      </mc:AlternateContent>
    </comment>
    <comment ref="D13"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23</xdr:colOff>
                <xdr:row>12</xdr:row>
                <xdr:rowOff>9</xdr:rowOff>
              </xdr:to>
            </anchor>
          </commentPr>
        </mc:Choice>
        <mc:Fallback/>
      </mc:AlternateContent>
    </comment>
    <comment ref="D14"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33</xdr:colOff>
                <xdr:row>13</xdr:row>
                <xdr:rowOff>9</xdr:rowOff>
              </xdr:to>
            </anchor>
          </commentPr>
        </mc:Choice>
        <mc:Fallback/>
      </mc:AlternateContent>
    </comment>
    <comment ref="D15"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2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0</xdr:col>
                <xdr:colOff>56</xdr:colOff>
                <xdr:row>16</xdr:row>
                <xdr:rowOff>9</xdr:rowOff>
              </xdr:to>
            </anchor>
          </commentPr>
        </mc:Choice>
        <mc:Fallback/>
      </mc:AlternateContent>
    </comment>
    <comment ref="D18"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7</xdr:colOff>
                <xdr:row>19</xdr:row>
                <xdr:rowOff>9</xdr:rowOff>
              </xdr:to>
            </anchor>
          </commentPr>
        </mc:Choice>
        <mc:Fallback/>
      </mc:AlternateContent>
    </comment>
    <comment ref="D21"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48</xdr:colOff>
                <xdr:row>20</xdr:row>
                <xdr:rowOff>9</xdr:rowOff>
              </xdr:to>
            </anchor>
          </commentPr>
        </mc:Choice>
        <mc:Fallback/>
      </mc:AlternateContent>
    </comment>
    <comment ref="D22"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0</xdr:colOff>
                <xdr:row>34</xdr:row>
                <xdr:rowOff>9</xdr:rowOff>
              </xdr:to>
            </anchor>
          </commentPr>
        </mc:Choice>
        <mc:Fallback/>
      </mc:AlternateContent>
    </comment>
    <comment ref="D37"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26</xdr:colOff>
                <xdr:row>36</xdr:row>
                <xdr:rowOff>9</xdr:rowOff>
              </xdr:to>
            </anchor>
          </commentPr>
        </mc:Choice>
        <mc:Fallback/>
      </mc:AlternateContent>
    </comment>
    <comment ref="D38"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5</xdr:col>
                <xdr:colOff>40</xdr:colOff>
                <xdr:row>37</xdr:row>
                <xdr:rowOff>9</xdr:rowOff>
              </xdr:to>
            </anchor>
          </commentPr>
        </mc:Choice>
        <mc:Fallback/>
      </mc:AlternateContent>
    </comment>
    <comment ref="D39"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9</xdr:col>
                <xdr:colOff>12</xdr:colOff>
                <xdr:row>38</xdr:row>
                <xdr:rowOff>9</xdr:rowOff>
              </xdr:to>
            </anchor>
          </commentPr>
        </mc:Choice>
        <mc:Fallback/>
      </mc:AlternateContent>
    </comment>
    <comment ref="D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37</xdr:colOff>
                <xdr:row>39</xdr:row>
                <xdr:rowOff>8</xdr:rowOff>
              </xdr:to>
            </anchor>
          </commentPr>
        </mc:Choice>
        <mc:Fallback/>
      </mc:AlternateContent>
    </comment>
    <comment ref="D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1</xdr:colOff>
                <xdr:row>40</xdr:row>
                <xdr:rowOff>8</xdr:rowOff>
              </xdr:to>
            </anchor>
          </commentPr>
        </mc:Choice>
        <mc:Fallback/>
      </mc:AlternateContent>
    </comment>
    <comment ref="I11"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23</xdr:colOff>
                <xdr:row>10</xdr:row>
                <xdr:rowOff>9</xdr:rowOff>
              </xdr:to>
            </anchor>
          </commentPr>
        </mc:Choice>
        <mc:Fallback/>
      </mc:AlternateContent>
    </comment>
    <comment ref="I12"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2</xdr:colOff>
                <xdr:row>11</xdr:row>
                <xdr:rowOff>9</xdr:rowOff>
              </xdr:to>
            </anchor>
          </commentPr>
        </mc:Choice>
        <mc:Fallback/>
      </mc:AlternateContent>
    </comment>
    <comment ref="I13"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7</xdr:col>
                <xdr:colOff>23</xdr:colOff>
                <xdr:row>12</xdr:row>
                <xdr:rowOff>9</xdr:rowOff>
              </xdr:to>
            </anchor>
          </commentPr>
        </mc:Choice>
        <mc:Fallback/>
      </mc:AlternateContent>
    </comment>
    <comment ref="I14"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29</xdr:colOff>
                <xdr:row>13</xdr:row>
                <xdr:rowOff>9</xdr:rowOff>
              </xdr:to>
            </anchor>
          </commentPr>
        </mc:Choice>
        <mc:Fallback/>
      </mc:AlternateContent>
    </comment>
    <comment ref="I15"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5</xdr:colOff>
                <xdr:row>14</xdr:row>
                <xdr:rowOff>9</xdr:rowOff>
              </xdr:to>
            </anchor>
          </commentPr>
        </mc:Choice>
        <mc:Fallback/>
      </mc:AlternateContent>
    </comment>
    <comment ref="I16"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8</xdr:col>
                <xdr:colOff>58</xdr:colOff>
                <xdr:row>15</xdr:row>
                <xdr:rowOff>9</xdr:rowOff>
              </xdr:to>
            </anchor>
          </commentPr>
        </mc:Choice>
        <mc:Fallback/>
      </mc:AlternateContent>
    </comment>
    <comment ref="I17"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7</xdr:colOff>
                <xdr:row>16</xdr:row>
                <xdr:rowOff>9</xdr:rowOff>
              </xdr:to>
            </anchor>
          </commentPr>
        </mc:Choice>
        <mc:Fallback/>
      </mc:AlternateContent>
    </comment>
    <comment ref="I18"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50</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19</xdr:colOff>
                <xdr:row>20</xdr:row>
                <xdr:rowOff>9</xdr:rowOff>
              </xdr:to>
            </anchor>
          </commentPr>
        </mc:Choice>
        <mc:Fallback/>
      </mc:AlternateContent>
    </comment>
    <comment ref="I22"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29</xdr:colOff>
                <xdr:row>21</xdr:row>
                <xdr:rowOff>9</xdr:rowOff>
              </xdr:to>
            </anchor>
          </commentPr>
        </mc:Choice>
        <mc:Fallback/>
      </mc:AlternateContent>
    </comment>
    <comment ref="I27"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1</xdr:colOff>
                <xdr:row>28</xdr:row>
                <xdr:rowOff>9</xdr:rowOff>
              </xdr:to>
            </anchor>
          </commentPr>
        </mc:Choice>
        <mc:Fallback/>
      </mc:AlternateContent>
    </comment>
    <comment ref="I30"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8</xdr:colOff>
                <xdr:row>31</xdr:row>
                <xdr:rowOff>9</xdr:rowOff>
              </xdr:to>
            </anchor>
          </commentPr>
        </mc:Choice>
        <mc:Fallback/>
      </mc:AlternateContent>
    </comment>
    <comment ref="I35"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29</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23</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25</xdr:colOff>
                <xdr:row>40</xdr:row>
                <xdr:rowOff>8</xdr:rowOff>
              </xdr:to>
            </anchor>
          </commentPr>
        </mc:Choice>
        <mc:Fallback/>
      </mc:AlternateContent>
    </comment>
    <comment ref="J11"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17</xdr:colOff>
                <xdr:row>10</xdr:row>
                <xdr:rowOff>9</xdr:rowOff>
              </xdr:to>
            </anchor>
          </commentPr>
        </mc:Choice>
        <mc:Fallback/>
      </mc:AlternateContent>
    </comment>
    <comment ref="J12"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47</xdr:colOff>
                <xdr:row>11</xdr:row>
                <xdr:rowOff>9</xdr:rowOff>
              </xdr:to>
            </anchor>
          </commentPr>
        </mc:Choice>
        <mc:Fallback/>
      </mc:AlternateContent>
    </comment>
    <comment ref="J13"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19</xdr:colOff>
                <xdr:row>12</xdr:row>
                <xdr:rowOff>9</xdr:rowOff>
              </xdr:to>
            </anchor>
          </commentPr>
        </mc:Choice>
        <mc:Fallback/>
      </mc:AlternateContent>
    </comment>
    <comment ref="J14"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4</xdr:colOff>
                <xdr:row>13</xdr:row>
                <xdr:rowOff>9</xdr:rowOff>
              </xdr:to>
            </anchor>
          </commentPr>
        </mc:Choice>
        <mc:Fallback/>
      </mc:AlternateContent>
    </comment>
    <comment ref="J15"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17</xdr:colOff>
                <xdr:row>15</xdr:row>
                <xdr:rowOff>9</xdr:rowOff>
              </xdr:to>
            </anchor>
          </commentPr>
        </mc:Choice>
        <mc:Fallback/>
      </mc:AlternateContent>
    </comment>
    <comment ref="J17"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0</xdr:colOff>
                <xdr:row>16</xdr:row>
                <xdr:rowOff>9</xdr:rowOff>
              </xdr:to>
            </anchor>
          </commentPr>
        </mc:Choice>
        <mc:Fallback/>
      </mc:AlternateContent>
    </comment>
    <comment ref="J18"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40</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3</xdr:colOff>
                <xdr:row>20</xdr:row>
                <xdr:rowOff>9</xdr:rowOff>
              </xdr:to>
            </anchor>
          </commentPr>
        </mc:Choice>
        <mc:Fallback/>
      </mc:AlternateContent>
    </comment>
    <comment ref="J22"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56</xdr:colOff>
                <xdr:row>21</xdr:row>
                <xdr:rowOff>9</xdr:rowOff>
              </xdr:to>
            </anchor>
          </commentPr>
        </mc:Choice>
        <mc:Fallback/>
      </mc:AlternateContent>
    </comment>
    <comment ref="J27"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2</xdr:colOff>
                <xdr:row>28</xdr:row>
                <xdr:rowOff>9</xdr:rowOff>
              </xdr:to>
            </anchor>
          </commentPr>
        </mc:Choice>
        <mc:Fallback/>
      </mc:AlternateContent>
    </comment>
    <comment ref="J30"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19</xdr:colOff>
                <xdr:row>31</xdr:row>
                <xdr:rowOff>9</xdr:rowOff>
              </xdr:to>
            </anchor>
          </commentPr>
        </mc:Choice>
        <mc:Fallback/>
      </mc:AlternateContent>
    </comment>
    <comment ref="J35"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21</xdr:colOff>
                <xdr:row>34</xdr:row>
                <xdr:rowOff>9</xdr:rowOff>
              </xdr:to>
            </anchor>
          </commentPr>
        </mc:Choice>
        <mc:Fallback/>
      </mc:AlternateContent>
    </comment>
    <comment ref="J37"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48</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54</xdr:colOff>
                <xdr:row>10</xdr:row>
                <xdr:rowOff>9</xdr:rowOff>
              </xdr:to>
            </anchor>
          </commentPr>
        </mc:Choice>
        <mc:Fallback/>
      </mc:AlternateContent>
    </comment>
    <comment ref="O12"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5</xdr:colOff>
                <xdr:row>12</xdr:row>
                <xdr:rowOff>9</xdr:rowOff>
              </xdr:to>
            </anchor>
          </commentPr>
        </mc:Choice>
        <mc:Fallback/>
      </mc:AlternateContent>
    </comment>
    <comment ref="O14"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56</xdr:colOff>
                <xdr:row>20</xdr:row>
                <xdr:rowOff>9</xdr:rowOff>
              </xdr:to>
            </anchor>
          </commentPr>
        </mc:Choice>
        <mc:Fallback/>
      </mc:AlternateContent>
    </comment>
    <comment ref="O22"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9</xdr:rowOff>
              </xdr:to>
            </anchor>
          </commentPr>
        </mc:Choice>
        <mc:Fallback/>
      </mc:AlternateContent>
    </comment>
    <comment ref="O30"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1</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3</xdr:colOff>
                <xdr:row>31</xdr:row>
                <xdr:rowOff>9</xdr:rowOff>
              </xdr:to>
            </anchor>
          </commentPr>
        </mc:Choice>
        <mc:Fallback/>
      </mc:AlternateContent>
    </comment>
    <comment ref="O35"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48</xdr:colOff>
                <xdr:row>10</xdr:row>
                <xdr:rowOff>9</xdr:rowOff>
              </xdr:to>
            </anchor>
          </commentPr>
        </mc:Choice>
        <mc:Fallback/>
      </mc:AlternateContent>
    </comment>
    <comment ref="P12"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56</xdr:colOff>
                <xdr:row>12</xdr:row>
                <xdr:rowOff>9</xdr:rowOff>
              </xdr:to>
            </anchor>
          </commentPr>
        </mc:Choice>
        <mc:Fallback/>
      </mc:AlternateContent>
    </comment>
    <comment ref="P14"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47</xdr:colOff>
                <xdr:row>20</xdr:row>
                <xdr:rowOff>9</xdr:rowOff>
              </xdr:to>
            </anchor>
          </commentPr>
        </mc:Choice>
        <mc:Fallback/>
      </mc:AlternateContent>
    </comment>
    <comment ref="P22"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50</xdr:colOff>
                <xdr:row>27</xdr:row>
                <xdr:rowOff>9</xdr:rowOff>
              </xdr:to>
            </anchor>
          </commentPr>
        </mc:Choice>
        <mc:Fallback/>
      </mc:AlternateContent>
    </comment>
    <comment ref="P30"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9</xdr:colOff>
                <xdr:row>31</xdr:row>
                <xdr:rowOff>9</xdr:rowOff>
              </xdr:to>
            </anchor>
          </commentPr>
        </mc:Choice>
        <mc:Fallback/>
      </mc:AlternateContent>
    </comment>
    <comment ref="P35"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2</xdr:colOff>
                <xdr:row>34</xdr:row>
                <xdr:rowOff>9</xdr:rowOff>
              </xdr:to>
            </anchor>
          </commentPr>
        </mc:Choice>
        <mc:Fallback/>
      </mc:AlternateContent>
    </comment>
    <comment ref="P37"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5</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29</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9</xdr:colOff>
                <xdr:row>8</xdr:row>
                <xdr:rowOff>9</xdr:rowOff>
              </xdr:to>
            </anchor>
          </commentPr>
        </mc:Choice>
        <mc:Fallback/>
      </mc:AlternateContent>
    </comment>
    <comment ref="C11"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34</xdr:colOff>
                <xdr:row>10</xdr:row>
                <xdr:rowOff>9</xdr:rowOff>
              </xdr:to>
            </anchor>
          </commentPr>
        </mc:Choice>
        <mc:Fallback/>
      </mc:AlternateContent>
    </comment>
    <comment ref="C16"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2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3984,50; EF:PS; MA:T3 / DNM: NO; EF:NA; MA:NA / ESP: 3457,35; EF:PS; MA:T2 / FIN: NA,NO; EF:NA; MA:NA / FRK: 1223,96; EF:PS; MA:CR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54</xdr:colOff>
                <xdr:row>24</xdr:row>
                <xdr:rowOff>8</xdr:rowOff>
              </xdr:to>
            </anchor>
          </commentPr>
        </mc:Choice>
        <mc:Fallback/>
      </mc:AlternateContent>
    </comment>
    <comment ref="C26" authorId="0">
      <text>
        <r>
          <rPr>
            <b val="true"/>
            <sz val="8"/>
            <color rgb="FF000000"/>
            <rFont val="Tahoma"/>
            <family val="2"/>
          </rPr>
          <t xml:space="preserve">AUT: 293,06; EF:CS; MA:CS / BEL: 442,68; EF:CS,D,PS; MA:T1,T2 / DEU: 2345,11; EF:CS,D; MA:CS,T2 / DNM: 134,53; EF:CS; MA:CS / ESP: 0,8555; EF:D; MA:T1,T2 / FIN: 6,52; EF:D; MA:T2 / FRK: 587,12 / GBE: 777,84; EF:CS,OTH; MA:OTH,T2,T3 / GRC: NA,NO; EF:NA; MA:NA / IRL: 19,97; EF:CS; MA:T1,T2,T3 / ITA: 125,30; EF:CS; MA:T2 / LUX: 14,32; EF:CS; MA:CS / NLD: 72,62; EF:CS; MA:CS,T2 / PRT: NE; EF:NA; MA:NA / SWE: 73,72;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0</xdr:col>
                <xdr:colOff>49</xdr:colOff>
                <xdr:row>25</xdr:row>
                <xdr:rowOff>9</xdr:rowOff>
              </xdr:to>
            </anchor>
          </commentPr>
        </mc:Choice>
        <mc:Fallback/>
      </mc:AlternateContent>
    </comment>
    <comment ref="C28" authorId="0">
      <text>
        <r>
          <rPr>
            <b val="true"/>
            <sz val="8"/>
            <color rgb="FF000000"/>
            <rFont val="Tahoma"/>
            <family val="2"/>
          </rPr>
          <t xml:space="preserve">AUT: 334,72; EF:CS; MA:CS / BEL: -360,23 / DEU: 3945,23; EF:CS; MA:CS / DNM: 484,95; EF:CS; MA:CS / ESP: NE,NO; EF:NA; MA:NA / FIN: 180,48; EF:D; MA:T1a,T1b / FRK: 1262,82; MA:T1a / GBE: 2291,18; EF:CS; MA:CS / GRC: NE; EF:NA; MA:NA / IRL: 181,03; EF:CS; MA:T1a,T1b / ITA: 438,10; EF:PS; MA:D / LUX: NE; EF:NA; MA:NA / NLD: 289,28; EF:CS; MA:T2 / PRT: NE,NO; EF:NA; MA:NA / SWE: 577,15;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7</xdr:col>
                <xdr:colOff>16</xdr:colOff>
                <xdr:row>27</xdr:row>
                <xdr:rowOff>9</xdr:rowOff>
              </xdr:to>
            </anchor>
          </commentPr>
        </mc:Choice>
        <mc:Fallback/>
      </mc:AlternateContent>
    </comment>
    <comment ref="D8"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3</xdr:col>
                <xdr:colOff>23</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1</xdr:colOff>
                <xdr:row>10</xdr:row>
                <xdr:rowOff>9</xdr:rowOff>
              </xdr:to>
            </anchor>
          </commentPr>
        </mc:Choice>
        <mc:Fallback/>
      </mc:AlternateContent>
    </comment>
    <comment ref="D16"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2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6</xdr:colOff>
                <xdr:row>24</xdr:row>
                <xdr:rowOff>8</xdr:rowOff>
              </xdr:to>
            </anchor>
          </commentPr>
        </mc:Choice>
        <mc:Fallback/>
      </mc:AlternateContent>
    </comment>
    <comment ref="D26" authorId="0">
      <text>
        <r>
          <rPr>
            <b val="true"/>
            <sz val="8"/>
            <color rgb="FF000000"/>
            <rFont val="Tahoma"/>
            <family val="2"/>
          </rPr>
          <t xml:space="preserve">AUT: 293,06; EF:CS; MA:CS / BEL: 441,98; EF:CS,D,PS; MA:T1,T2 / DEU: 2345,11; EF:CS,D; MA:CS,T2 / DNM: 134,53; EF:CS; MA:CS / ESP: 0,8613; EF:D; MA:T1,T2 / FIN: 6,52; EF:D; MA:T2 / FRK: 579,76 / GBE: 667,06; EF:CS,OTH; MA:OTH,T2,T3 / GRC: 6,61; EF:D; MA:T2 / IRL: 27,5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57</xdr:colOff>
                <xdr:row>25</xdr:row>
                <xdr:rowOff>9</xdr:rowOff>
              </xdr:to>
            </anchor>
          </commentPr>
        </mc:Choice>
        <mc:Fallback/>
      </mc:AlternateContent>
    </comment>
    <comment ref="D28" authorId="0">
      <text>
        <r>
          <rPr>
            <b val="true"/>
            <sz val="8"/>
            <color rgb="FF000000"/>
            <rFont val="Tahoma"/>
            <family val="2"/>
          </rPr>
          <t xml:space="preserve">AUT: 334,72; EF:CS; MA:CS / BEL: 817,60 / DEU: 5712,20; EF:CS; MA:CS / DNM: 484,95; EF:CS; MA:CS / ESP: NE,NO; EF:NA; MA:NA / FIN: 180,48; EF:D; MA:T1a,T1b / FRK: 1257,94; MA:T1a / GBE: 3829,36; EF:CS; MA:CS,T2 / GRC: NE; EF:NA; MA:NA / IRL: 188,56; EF:CS; MA:T1a,T1b / ITA: 438,10; EF:PS; MA:D / LUX: NE; EF:NA; MA:NA / NLD: NE,NO; EF:NA; MA:NA / PRT: NE,NO; EF:NA; MA:NA / SWE: 577,15;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22</xdr:colOff>
                <xdr:row>27</xdr:row>
                <xdr:rowOff>9</xdr:rowOff>
              </xdr:to>
            </anchor>
          </commentPr>
        </mc:Choice>
        <mc:Fallback/>
      </mc:AlternateContent>
    </comment>
    <comment ref="E33"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10</xdr:colOff>
                <xdr:row>32</xdr:row>
                <xdr:rowOff>8</xdr:rowOff>
              </xdr:to>
            </anchor>
          </commentPr>
        </mc:Choice>
        <mc:Fallback/>
      </mc:AlternateContent>
    </comment>
    <comment ref="G33"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5</xdr:colOff>
                <xdr:row>32</xdr:row>
                <xdr:rowOff>8</xdr:rowOff>
              </xdr:to>
            </anchor>
          </commentPr>
        </mc:Choice>
        <mc:Fallback/>
      </mc:AlternateContent>
    </comment>
    <comment ref="I8"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37</xdr:colOff>
                <xdr:row>7</xdr:row>
                <xdr:rowOff>8</xdr:rowOff>
              </xdr:to>
            </anchor>
          </commentPr>
        </mc:Choice>
        <mc:Fallback/>
      </mc:AlternateContent>
    </comment>
    <comment ref="I9"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47</xdr:colOff>
                <xdr:row>8</xdr:row>
                <xdr:rowOff>9</xdr:rowOff>
              </xdr:to>
            </anchor>
          </commentPr>
        </mc:Choice>
        <mc:Fallback/>
      </mc:AlternateContent>
    </comment>
    <comment ref="I10"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10</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6</xdr:colOff>
                <xdr:row>10</xdr:row>
                <xdr:rowOff>9</xdr:rowOff>
              </xdr:to>
            </anchor>
          </commentPr>
        </mc:Choice>
        <mc:Fallback/>
      </mc:AlternateContent>
    </comment>
    <comment ref="I16"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48</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3,77; EF:CS; MA:T2 / BEL: 2,81; EF:CS,D,PS; MA:T1 / DEU: 16,81; EF:CS; MA:CS,T2 / DNM: 5,62; EF:CR,CS; MA:CR / ESP: 29,37; EF:CR; MA:T2 / FIN: 8,36; EF:CS,D; MA:T1,T3 / FRK: 161,50; EF:CS; MA:CR,T3 / GBE: 4,14; EF:D,PS; MA:T1,T2 / GRC: 3,87; EF:D; MA:T2 / IRL: 0,4704; EF:D; MA:T1 / ITA: 13,48; EF:CR,D; MA:T2,T3 / LUX: 0,2191; EF:D; MA:T1 / NLD: 4,04; EF:CS,D; MA:T1,T2 / PRT: 15,79; EF:CR,D,OTH; MA:T2 / SWE: 15,09;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0</xdr:col>
                <xdr:colOff>36</xdr:colOff>
                <xdr:row>17</xdr:row>
                <xdr:rowOff>9</xdr:rowOff>
              </xdr:to>
            </anchor>
          </commentPr>
        </mc:Choice>
        <mc:Fallback/>
      </mc:AlternateContent>
    </comment>
    <comment ref="I24" authorId="0">
      <text>
        <r>
          <rPr>
            <b val="true"/>
            <sz val="8"/>
            <color rgb="FF000000"/>
            <rFont val="Tahoma"/>
            <family val="2"/>
          </rPr>
          <t xml:space="preserve">AUT: NO; EF:NA; MA:NA / BEL: NO; EF:NA; MA:NA / DEU: 1470,64; EF:CS; MA:T3 / DNM: NO; EF:NA; MA:NA / ESP: 818,88; EF:PS; MA:T2 / FIN: NO; EF:NA; MA:NA / FRK: 2107,37 / GBE: 345,16; EF:CS,PS; MA:CS / GRC: 96,05; EF:PS; MA:T3 / IRL: NO; EF:NA; MA:NA / ITA: 342,54; EF:D,PS; MA:T1 / LUX: NO; EF:NA; MA:NA / NLD: 1957,73; EF:PS; MA:T2 / PRT: NE; EF:NA; MA:NA / SWE: 308,0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56</xdr:colOff>
                <xdr:row>23</xdr:row>
                <xdr:rowOff>8</xdr:rowOff>
              </xdr:to>
            </anchor>
          </commentPr>
        </mc:Choice>
        <mc:Fallback/>
      </mc:AlternateContent>
    </comment>
    <comment ref="I25" authorId="0">
      <text>
        <r>
          <rPr>
            <b val="true"/>
            <sz val="8"/>
            <color rgb="FF000000"/>
            <rFont val="Tahoma"/>
            <family val="2"/>
          </rPr>
          <t xml:space="preserve">AUT: NA; EF:NA; MA:NA / BEL: 2113,04 / DEU: C,NA,NO; EF:NA; MA:NA / DNM: NA,NO; EF:NA; MA:NA / ESP: NA; EF:NA; MA:NA / FIN: NA,NO; EF:NA; MA:NA / FRK: 1018,97; EF:PS; MA:CR / GBE: 49,0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0</xdr:colOff>
                <xdr:row>24</xdr:row>
                <xdr:rowOff>8</xdr:rowOff>
              </xdr:to>
            </anchor>
          </commentPr>
        </mc:Choice>
        <mc:Fallback/>
      </mc:AlternateContent>
    </comment>
    <comment ref="I26" authorId="0">
      <text>
        <r>
          <rPr>
            <b val="true"/>
            <sz val="8"/>
            <color rgb="FF000000"/>
            <rFont val="Tahoma"/>
            <family val="2"/>
          </rPr>
          <t xml:space="preserve">AUT: 58,30; EF:CS; MA:CS / BEL: NO; EF:NA; MA:NA / DEU: 166,55; EF:CS,D; MA:T2 / DNM: 0,0525; EF:CS; MA:CS / ESP: NA; EF:NA; MA:NA / FIN: 0,1200; EF:D; MA:T1,T2 / FRK: 400,69 / GBE: 91,71; EF:CS,OTH; MA:OTH,T1,T2,T3 / GRC: NA,NO; EF:NA; MA:NA / IRL: 45,27; EF:CS; MA:T1a / ITA: NO; EF:NA; MA:NA / LUX: NO; EF:NA; MA:NA / NLD: 31,94; EF:PS; MA:CS,T2 / PRT: NE; EF:NA; MA:NA / SWE: 3,68;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26</xdr:colOff>
                <xdr:row>25</xdr:row>
                <xdr:rowOff>9</xdr:rowOff>
              </xdr:to>
            </anchor>
          </commentPr>
        </mc:Choice>
        <mc:Fallback/>
      </mc:AlternateContent>
    </comment>
    <comment ref="I28" authorId="0">
      <text>
        <r>
          <rPr>
            <b val="true"/>
            <sz val="8"/>
            <color rgb="FF000000"/>
            <rFont val="Tahoma"/>
            <family val="2"/>
          </rPr>
          <t xml:space="preserve">AUT: 64,77; EF:CS; MA:CS / BEL: NO; EF:NA; MA:NA / DEU: 17,15; EF:CS; MA:CS / DNM: 3,50; EF:CS; MA:CS / ESP: NE,NO; EF:NA; MA:NA / FIN: 0,1800; EF:D; MA:T1a,T1b / FRK: 10318,91;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12</xdr:colOff>
                <xdr:row>27</xdr:row>
                <xdr:rowOff>9</xdr:rowOff>
              </xdr:to>
            </anchor>
          </commentPr>
        </mc:Choice>
        <mc:Fallback/>
      </mc:AlternateContent>
    </comment>
    <comment ref="J8"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6</xdr:colOff>
                <xdr:row>7</xdr:row>
                <xdr:rowOff>8</xdr:rowOff>
              </xdr:to>
            </anchor>
          </commentPr>
        </mc:Choice>
        <mc:Fallback/>
      </mc:AlternateContent>
    </comment>
    <comment ref="J9"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3</xdr:colOff>
                <xdr:row>8</xdr:row>
                <xdr:rowOff>9</xdr:rowOff>
              </xdr:to>
            </anchor>
          </commentPr>
        </mc:Choice>
        <mc:Fallback/>
      </mc:AlternateContent>
    </comment>
    <comment ref="J10"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4</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2</xdr:colOff>
                <xdr:row>10</xdr:row>
                <xdr:rowOff>9</xdr:rowOff>
              </xdr:to>
            </anchor>
          </commentPr>
        </mc:Choice>
        <mc:Fallback/>
      </mc:AlternateContent>
    </comment>
    <comment ref="J16"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3,77; EF:CS; MA:T2 / BEL: 2,84; EF:CS,D,PS; MA:CS,T1 / DEU: 16,81; EF:CS; MA:CS,T2 / DNM: 5,09; EF:CS,D; MA:CR / ESP: 29,37; EF:CR; MA:T2 / FIN: 8,36; EF:CS,D; MA:T1,T3 / FRK: 162,43; EF:CS; MA:T2,T3 / GBE: 4,14; EF:D,PS; MA:T1,T2 / GRC: 3,87; EF:D; MA:T2 / IRL: 0,4704; EF:D; MA:T1 / ITA: 13,48; EF:CR,D; MA:T2,T3 / LUX: 0,2191; EF:D; MA:T1 / NLD: 4,09; EF:CS,D; MA:D,T1,T2 / PRT: 15,30; EF:CR,D,OTH; MA:T2 / SWE: 15,09;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47</xdr:colOff>
                <xdr:row>17</xdr:row>
                <xdr:rowOff>9</xdr:rowOff>
              </xdr:to>
            </anchor>
          </commentPr>
        </mc:Choice>
        <mc:Fallback/>
      </mc:AlternateContent>
    </comment>
    <comment ref="J24" authorId="0">
      <text>
        <r>
          <rPr>
            <b val="true"/>
            <sz val="8"/>
            <color rgb="FF000000"/>
            <rFont val="Tahoma"/>
            <family val="2"/>
          </rPr>
          <t xml:space="preserve">AUT: NO; EF:NA; MA:NA / BEL: NO; EF:NA; MA:NA / DEU: 1470,64; EF:CS; MA:T3 / DNM: NO; EF:NA; MA:NA / ESP: 818,88; EF:PS; MA:T2 / FIN: NO; EF:NA; MA:NA / FRK: 2107,37 / GBE: 345,16; EF:CS,PS; MA:CS / GRC: 60,37; EF:PS; MA:T3 / IRL: NO; EF:NA; MA:NA / ITA: 342,54; EF:D,PS; MA:T1 / LUX: 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30</xdr:colOff>
                <xdr:row>23</xdr:row>
                <xdr:rowOff>8</xdr:rowOff>
              </xdr:to>
            </anchor>
          </commentPr>
        </mc:Choice>
        <mc:Fallback/>
      </mc:AlternateContent>
    </comment>
    <comment ref="J25" authorId="0">
      <text>
        <r>
          <rPr>
            <b val="true"/>
            <sz val="8"/>
            <color rgb="FF000000"/>
            <rFont val="Tahoma"/>
            <family val="2"/>
          </rPr>
          <t xml:space="preserve">AUT: NA; EF:NA; MA:NA / BEL: 2113,04 / DEU: NA,NO; EF:NA; MA:NA / DNM: NA,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51</xdr:colOff>
                <xdr:row>24</xdr:row>
                <xdr:rowOff>8</xdr:rowOff>
              </xdr:to>
            </anchor>
          </commentPr>
        </mc:Choice>
        <mc:Fallback/>
      </mc:AlternateContent>
    </comment>
    <comment ref="J26" authorId="0">
      <text>
        <r>
          <rPr>
            <b val="true"/>
            <sz val="8"/>
            <color rgb="FF000000"/>
            <rFont val="Tahoma"/>
            <family val="2"/>
          </rPr>
          <t xml:space="preserve">AUT: 58,30; EF:CS; MA:CS / BEL: NO; EF:NA; MA:NA / DEU: 166,55; EF:CS,D; MA:T2 / DNM: 0,0525; EF:CS; MA:CS / ESP: NA; EF:NA; MA:NA / FIN: 0,1200; EF:D; MA:T1,T2 / FRK: 400,69 / GBE: 91,61; EF:CS,OTH; MA:OTH,T1,T2,T3 / GRC: NA,NO; EF:NA; MA:NA / IRL: 45,27; EF:CS; MA:T1a / ITA: NO; EF:NA; MA:NA / LUX: NO; EF:NA; MA:NA / NLD: 31,94 / PRT: NE; EF:NA; MA:NA / SWE: 3,68;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7</xdr:col>
                <xdr:colOff>8</xdr:colOff>
                <xdr:row>25</xdr:row>
                <xdr:rowOff>9</xdr:rowOff>
              </xdr:to>
            </anchor>
          </commentPr>
        </mc:Choice>
        <mc:Fallback/>
      </mc:AlternateContent>
    </comment>
    <comment ref="J28" authorId="0">
      <text>
        <r>
          <rPr>
            <b val="true"/>
            <sz val="8"/>
            <color rgb="FF000000"/>
            <rFont val="Tahoma"/>
            <family val="2"/>
          </rPr>
          <t xml:space="preserve">AUT: 64,77; EF:CS; MA:CS / BEL: NO; EF:NA; MA:NA / DEU: 480,71; EF:CS; MA:CS / DNM: 3,50; EF:CS; MA:CS / ESP: NE,NO; EF:NA; MA:NA / FIN: 0,1800; EF:D; MA:T1a,T1b / FRK: 620,28;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8</xdr:col>
                <xdr:colOff>56</xdr:colOff>
                <xdr:row>27</xdr:row>
                <xdr:rowOff>9</xdr:rowOff>
              </xdr:to>
            </anchor>
          </commentPr>
        </mc:Choice>
        <mc:Fallback/>
      </mc:AlternateContent>
    </comment>
    <comment ref="O8"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25</xdr:colOff>
                <xdr:row>7</xdr:row>
                <xdr:rowOff>8</xdr:rowOff>
              </xdr:to>
            </anchor>
          </commentPr>
        </mc:Choice>
        <mc:Fallback/>
      </mc:AlternateContent>
    </comment>
    <comment ref="O10"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21</xdr:colOff>
                <xdr:row>9</xdr:row>
                <xdr:rowOff>9</xdr:rowOff>
              </xdr:to>
            </anchor>
          </commentPr>
        </mc:Choice>
        <mc:Fallback/>
      </mc:AlternateContent>
    </comment>
    <comment ref="O11"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1</xdr:colOff>
                <xdr:row>10</xdr:row>
                <xdr:rowOff>9</xdr:rowOff>
              </xdr:to>
            </anchor>
          </commentPr>
        </mc:Choice>
        <mc:Fallback/>
      </mc:AlternateContent>
    </comment>
    <comment ref="O16"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8</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633; EF:CS; MA:T2 / BEL: 0,0869; EF:CS,D,PS; MA:CS,T1 / DEU: 0,4242; EF:CS; MA:CS,T2 / DNM: 0,1475; EF:CR,CS; MA:CR / ESP: 0,5551; EF:D,OTH; MA:T2 / FIN: 0,3445; EF:CS,D; MA:T1,T3 / FRK: 1,74; EF:CS; MA:CR,T3 / GBE: 0,1340; EF:D,PS; MA:T1,T2 / GRC: 0,1342; EF:D; MA:T2 / IRL: 0,0152; EF:D; MA:T1 / ITA: 0,7306; EF:CR,D; MA:T2,T3 / LUX: 0,0060; EF:D; MA:T1 / NLD: 0,1156; EF:CS,D; MA:T1 / PRT: 0,3389; EF:CR,D; MA:T2 / SWE: 0,8247;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54</xdr:colOff>
                <xdr:row>17</xdr:row>
                <xdr:rowOff>9</xdr:rowOff>
              </xdr:to>
            </anchor>
          </commentPr>
        </mc:Choice>
        <mc:Fallback/>
      </mc:AlternateContent>
    </comment>
    <comment ref="O25" authorId="0">
      <text>
        <r>
          <rPr>
            <b val="true"/>
            <sz val="8"/>
            <color rgb="FF000000"/>
            <rFont val="Tahoma"/>
            <family val="2"/>
          </rPr>
          <t xml:space="preserve">AUT: NA; EF:NA; MA:NA / BEL: 80,85 / DEU: 6,6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9</xdr:colOff>
                <xdr:row>24</xdr:row>
                <xdr:rowOff>8</xdr:rowOff>
              </xdr:to>
            </anchor>
          </commentPr>
        </mc:Choice>
        <mc:Fallback/>
      </mc:AlternateContent>
    </comment>
    <comment ref="O26" authorId="0">
      <text>
        <r>
          <rPr>
            <b val="true"/>
            <sz val="8"/>
            <color rgb="FF000000"/>
            <rFont val="Tahoma"/>
            <family val="2"/>
          </rPr>
          <t xml:space="preserve">AUT: 25,06; EF:CS; MA:CS / BEL: 4,32; EF:CS,D; MA:T2 / DEU: 259,39; EF:CS,D; MA:CS,T2,T3 / DNM: 3,21 / ESP: 3,74; EF:D; MA:T2 / FIN: 1,46; EF:D; MA:T1,T2 / FRK: 49,23 / GBE: 31,68; EF:CS; MA:T3 / GRC: 0,1443; EF:CS; MA:CS / IRL: 2,71; EF:CR,CS; MA:T1,T1a / ITA: 12,39; EF:CS; MA:T2 / LUX: 0,0612; EF:CS; MA:CS / NLD: 8,00; EF:D,PS; MA:CS,T2 / PRT: NE; EF:NA; MA:NA / SWE: 3,09;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6</xdr:col>
                <xdr:colOff>50</xdr:colOff>
                <xdr:row>25</xdr:row>
                <xdr:rowOff>9</xdr:rowOff>
              </xdr:to>
            </anchor>
          </commentPr>
        </mc:Choice>
        <mc:Fallback/>
      </mc:AlternateContent>
    </comment>
    <comment ref="O28" authorId="0">
      <text>
        <r>
          <rPr>
            <b val="true"/>
            <sz val="8"/>
            <color rgb="FF000000"/>
            <rFont val="Tahoma"/>
            <family val="2"/>
          </rPr>
          <t xml:space="preserve">AUT: 48,45; EF:CS; MA:CS / BEL: 9,15 / DEU: 2810,06; EF:CS; MA:CS / DNM: 17,90; EF:CS; MA:CS / ESP: NE,NO; EF:NA; MA:NA / FIN: 1,56; EF:D; MA:T1a / FRK: 336,00; MA:T1a / GBE: 90,85; EF:CS,OTH; MA:T1,T2 / GRC: NA,NE; EF:NA; MA:NA / IRL: 3,67;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29</xdr:colOff>
                <xdr:row>27</xdr:row>
                <xdr:rowOff>9</xdr:rowOff>
              </xdr:to>
            </anchor>
          </commentPr>
        </mc:Choice>
        <mc:Fallback/>
      </mc:AlternateContent>
    </comment>
    <comment ref="P8"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7</xdr:colOff>
                <xdr:row>7</xdr:row>
                <xdr:rowOff>8</xdr:rowOff>
              </xdr:to>
            </anchor>
          </commentPr>
        </mc:Choice>
        <mc:Fallback/>
      </mc:AlternateContent>
    </comment>
    <comment ref="P10"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0</xdr:colOff>
                <xdr:row>9</xdr:row>
                <xdr:rowOff>9</xdr:rowOff>
              </xdr:to>
            </anchor>
          </commentPr>
        </mc:Choice>
        <mc:Fallback/>
      </mc:AlternateContent>
    </comment>
    <comment ref="P11"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5</xdr:colOff>
                <xdr:row>10</xdr:row>
                <xdr:rowOff>9</xdr:rowOff>
              </xdr:to>
            </anchor>
          </commentPr>
        </mc:Choice>
        <mc:Fallback/>
      </mc:AlternateContent>
    </comment>
    <comment ref="P16"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691; EF:CS; MA:T2 / BEL: 0,0891; EF:CS,D,PS; MA:CS,T1 / DEU: 0,4242; EF:CS; MA:CS,T2 / DNM: 0,1452; EF:CS,D; MA:CR / ESP: 0,5551; EF:D,OTH; MA:T2 / FIN: 0,3445; EF:CS,D; MA:T1,T3 / FRK: 1,74; EF:CS; MA:T2,T3 / GBE: 0,1343; EF:D,PS; MA:T1,T2 / GRC: 0,1342; EF:D; MA:T2 / IRL: 0,0152; EF:D; MA:T1 / ITA: 0,7306; EF:CR,D; MA:T2,T3 / LUX: 0,0060; EF:D; MA:T1 / NLD: 0,1158; EF:CS,D; MA:T1 / PRT: 0,3387; EF:CR,D; MA:T2 / SWE: 0,824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17</xdr:colOff>
                <xdr:row>17</xdr:row>
                <xdr:rowOff>9</xdr:rowOff>
              </xdr:to>
            </anchor>
          </commentPr>
        </mc:Choice>
        <mc:Fallback/>
      </mc:AlternateContent>
    </comment>
    <comment ref="P25"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7</xdr:colOff>
                <xdr:row>24</xdr:row>
                <xdr:rowOff>8</xdr:rowOff>
              </xdr:to>
            </anchor>
          </commentPr>
        </mc:Choice>
        <mc:Fallback/>
      </mc:AlternateContent>
    </comment>
    <comment ref="P26" authorId="0">
      <text>
        <r>
          <rPr>
            <b val="true"/>
            <sz val="8"/>
            <color rgb="FF000000"/>
            <rFont val="Tahoma"/>
            <family val="2"/>
          </rPr>
          <t xml:space="preserve">AUT: 25,06; EF:CS; MA:CS / BEL: 4,32; EF:CS,D; MA:T2 / DEU: 259,39; EF:CS,D; MA:CS,T2,T3 / DNM: 3,21; EF:CS; MA:CS / ESP: 3,74; EF:D; MA:T2 / FIN: 1,46; EF:D; MA:T1,T2 / FRK: 49,23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35</xdr:colOff>
                <xdr:row>25</xdr:row>
                <xdr:rowOff>9</xdr:rowOff>
              </xdr:to>
            </anchor>
          </commentPr>
        </mc:Choice>
        <mc:Fallback/>
      </mc:AlternateContent>
    </comment>
    <comment ref="P28" authorId="0">
      <text>
        <r>
          <rPr>
            <b val="true"/>
            <sz val="8"/>
            <color rgb="FF000000"/>
            <rFont val="Tahoma"/>
            <family val="2"/>
          </rPr>
          <t xml:space="preserve">AUT: 64,05; EF:CS; MA:CS / BEL: 9,15 / DEU: 468,45; EF:CS; MA:CS / DNM: 17,90; EF:CS; MA:CS / ESP: NE,NO; EF:NA; MA:NA / FIN: 1,56; EF:D; MA:T1a / FRK: 336,00;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8731,34 / BEL: 453896,90 / DEU: 2890079,99 / DNM: 141788,92 / ESP: 492000,13 / FIN: 129374,75 / FRK: 1762066,68 / GBE: 1851412,49 / GRC: 120771,11 / IRL: 120084,08 / ITA: 1173880,91 / LUX: 20875,52 / NLD: 691559,54 / PRT: 119973,15 / SWE: 171073,8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99372,13 / BEL: 261596,81 / DEU: 1449657,99 / DNM: 81232,01 / ESP: 333187,61 / FIN: 79479,76 / FRK: 780341,49 / GBE: 260566,53 / GRC: 107764,11 / IRL: 61102,89 / ITA: 386845,30 / LUX: 13068,80 / NLD: 46527,19 / PRT: 71267,12 / SWE: 123406,9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xdr:colOff>
                <xdr:row>8</xdr:row>
                <xdr:rowOff>9</xdr:rowOff>
              </xdr:to>
            </anchor>
          </commentPr>
        </mc:Choice>
        <mc:Fallback/>
      </mc:AlternateContent>
    </comment>
    <comment ref="B10" authorId="0">
      <text>
        <r>
          <rPr>
            <b val="true"/>
            <sz val="8"/>
            <color rgb="FF000000"/>
            <rFont val="Tahoma"/>
            <family val="2"/>
          </rPr>
          <t xml:space="preserve">AUT: 19727,71 / BEL: 12817,74 / DEU: 180775,00 / DNM: 3155,68 / ESP: 22026,13 / FIN: 852,50 / FRK: 26519,27 / GBE: 175705,41 / GRC: 1653,80 / IRL: 40208,08 / ITA: 13459,86 / LUX: 179,14 / NLD: 1400,00 / PRT: NO; EF:NA; MA:NA / SWE: 272,1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62948,23 / BEL: 169058,81 / DEU: 1138113,00 / DNM: 36443,93 / ESP: 50489,66 / FIN: 3229,55 / FRK: 628972,89 / GBE: 1404301,30 / GRC: NO; EF:NA; MA:NA / IRL: 17453,71 / ITA: 721297,31 / LUX: 6982,57 / NLD: 627901,50 / PRT: NO; EF:NA; MA:NA / SWE: 5069,7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60</xdr:colOff>
                <xdr:row>10</xdr:row>
                <xdr:rowOff>8</xdr:rowOff>
              </xdr:to>
            </anchor>
          </commentPr>
        </mc:Choice>
        <mc:Fallback/>
      </mc:AlternateContent>
    </comment>
    <comment ref="B12" authorId="0">
      <text>
        <r>
          <rPr>
            <b val="true"/>
            <sz val="8"/>
            <color rgb="FF000000"/>
            <rFont val="Tahoma"/>
            <family val="2"/>
          </rPr>
          <t xml:space="preserve">AUT: 64705,27 / BEL: 9159,57 / DEU: 121534,00 / DNM: 20412,23 / ESP: 86296,73 / FIN: 45040,00 / FRK: 326233,03 / GBE: 10839,25 / GRC: 11353,20 / IRL: 1319,39 / ITA: 45805,26 / LUX: 645,00 / NLD: 15730,85 / PRT: 48706,03 / SWE: 42325,18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4</xdr:col>
                <xdr:colOff>57</xdr:colOff>
                <xdr:row>11</xdr:row>
                <xdr:rowOff>7</xdr:rowOff>
              </xdr:to>
            </anchor>
          </commentPr>
        </mc:Choice>
        <mc:Fallback/>
      </mc:AlternateContent>
    </comment>
    <comment ref="B13" authorId="0">
      <text>
        <r>
          <rPr>
            <b val="true"/>
            <sz val="8"/>
            <color rgb="FF000000"/>
            <rFont val="Tahoma"/>
            <family val="2"/>
          </rPr>
          <t xml:space="preserve">AUT: 1978,00 / BEL: 1263,97 / DEU: NO; EF:NA; MA:NA / DNM: 545,08; EF:NA; MA:NA / ESP: NO; EF:NA; MA:NA / FIN: 772,94 / FRK: NO / GBE: NO; EF:NA; MA:NA / GRC: NO; EF:NA; MA:NA / IRL: NO; EF:NA; MA:NA / ITA: 6473,1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8</xdr:colOff>
                <xdr:row>12</xdr:row>
                <xdr:rowOff>8</xdr:rowOff>
              </xdr:to>
            </anchor>
          </commentPr>
        </mc:Choice>
        <mc:Fallback/>
      </mc:AlternateContent>
    </comment>
    <comment ref="B14" authorId="0">
      <text>
        <r>
          <rPr>
            <b val="true"/>
            <sz val="8"/>
            <color rgb="FF000000"/>
            <rFont val="Tahoma"/>
            <family val="2"/>
          </rPr>
          <t xml:space="preserve">AUT: 43277,79 / BEL: 92847,87 / DEU: 784432,00 / DNM: 19549,49 / ESP: 69224,98 / FIN: 21531,00 / FRK: 414793,09 / GBE: 423182,96 / GRC: 8571,27 / IRL: 35793,82 / ITA: 270084,83 / LUX: 9898,22 / NLD: 156265,21 / PRT: 15840,82 / SWE: 26165,41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15</xdr:col>
                <xdr:colOff>26</xdr:colOff>
                <xdr:row>13</xdr:row>
                <xdr:rowOff>7</xdr:rowOff>
              </xdr:to>
            </anchor>
          </commentPr>
        </mc:Choice>
        <mc:Fallback/>
      </mc:AlternateContent>
    </comment>
    <comment ref="B15" authorId="0">
      <text>
        <r>
          <rPr>
            <b val="true"/>
            <sz val="8"/>
            <color rgb="FF000000"/>
            <rFont val="Tahoma"/>
            <family val="2"/>
          </rPr>
          <t xml:space="preserve">AUT: 15581,64 / BEL: 48377,53 / DEU: 389658,00 / DNM: 9574,91 / ESP: 52891,94; EF:CR; MA:CR / FIN: 17558,81 / FRK: 225411,16 / GBE: 71800,86 / GRC: 8321,09 / IRL: 27883,82 / ITA: 47000,23 / LUX: 6406,94 / NLD: 2262,20 / PRT: 15840,82 / SWE: 23890,57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4</xdr:colOff>
                <xdr:row>14</xdr:row>
                <xdr:rowOff>6</xdr:rowOff>
              </xdr:to>
            </anchor>
          </commentPr>
        </mc:Choice>
        <mc:Fallback/>
      </mc:AlternateContent>
    </comment>
    <comment ref="B16" authorId="0">
      <text>
        <r>
          <rPr>
            <b val="true"/>
            <sz val="8"/>
            <color rgb="FF000000"/>
            <rFont val="Tahoma"/>
            <family val="2"/>
          </rPr>
          <t xml:space="preserve">AUT: 816,08 / BEL: 140,97 / DEU: 28834,00 / DNM: 91,05 / ESP: 1757,64; EF:CR; MA:CR / FIN: NO; EF:NA; MA:NA / FRK: 4419,88 / GBE: 19276,00 / GRC: 250,18 / IRL: 443,12 / ITA: 3072,43 / LUX: NO; EF:NA; MA:NA / NLD: 1100,0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52</xdr:colOff>
                <xdr:row>15</xdr:row>
                <xdr:rowOff>9</xdr:rowOff>
              </xdr:to>
            </anchor>
          </commentPr>
        </mc:Choice>
        <mc:Fallback/>
      </mc:AlternateContent>
    </comment>
    <comment ref="B17" authorId="0">
      <text>
        <r>
          <rPr>
            <b val="true"/>
            <sz val="8"/>
            <color rgb="FF000000"/>
            <rFont val="Tahoma"/>
            <family val="2"/>
          </rPr>
          <t xml:space="preserve">AUT: 22321,23 / BEL: 43361,88 / DEU: 344939,00 / DNM: 7929,89 / ESP: 13255,10; EF:CR; MA:CR / FIN: 1909,85 / FRK: 180830,89 / GBE: 332106,10 / GRC: NO; EF:NA; MA:NA / IRL: 7466,89 / ITA: 206720,34 / LUX: 3491,29 / NLD: 149506,87 / PRT: NO / SWE: 1650,6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6</xdr:col>
                <xdr:colOff>23</xdr:colOff>
                <xdr:row>16</xdr:row>
                <xdr:rowOff>5</xdr:rowOff>
              </xdr:to>
            </anchor>
          </commentPr>
        </mc:Choice>
        <mc:Fallback/>
      </mc:AlternateContent>
    </comment>
    <comment ref="B18" authorId="0">
      <text>
        <r>
          <rPr>
            <b val="true"/>
            <sz val="8"/>
            <color rgb="FF000000"/>
            <rFont val="Tahoma"/>
            <family val="2"/>
          </rPr>
          <t xml:space="preserve">AUT: 2580,85 / BEL: NO; EF:NA; MA:NA / DEU: 21001,00 / DNM: 1408,57 / ESP: 1320,31; EF:CR; MA:CR / FIN: 2000,00 / FRK: 4131,17 / GBE: NO; EF:NA; MA:NA / GRC: NO; EF:NA; MA:NA / IRL: NO; EF:NA; MA:NA / ITA: 6818,65 / LUX: NO; EF:NA; MA:NA / NLD: 3396,14 / PRT: NO / SWE: 624,24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17</xdr:col>
                <xdr:colOff>62</xdr:colOff>
                <xdr:row>17</xdr:row>
                <xdr:rowOff>4</xdr:rowOff>
              </xdr:to>
            </anchor>
          </commentPr>
        </mc:Choice>
        <mc:Fallback/>
      </mc:AlternateContent>
    </comment>
    <comment ref="B19" authorId="0">
      <text>
        <r>
          <rPr>
            <b val="true"/>
            <sz val="8"/>
            <color rgb="FF000000"/>
            <rFont val="Tahoma"/>
            <family val="2"/>
          </rPr>
          <t xml:space="preserve">AUT: 1978,00 / BEL: 967,49 / DEU: NO; EF:NA; MA:NA / DNM: 545,08; EF:NA; MA:NA / ESP: NO; EF:CR; MA:CR / FIN: 62,34 / FRK: NO / GBE: NO; EF:NA; MA:NA / GRC: NO; EF:NA; MA:NA / IRL: NO; EF:NA; MA:NA / ITA: 6473,17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18</xdr:col>
                <xdr:colOff>3</xdr:colOff>
                <xdr:row>18</xdr:row>
                <xdr:rowOff>3</xdr:rowOff>
              </xdr:to>
            </anchor>
          </commentPr>
        </mc:Choice>
        <mc:Fallback/>
      </mc:AlternateContent>
    </comment>
    <comment ref="B20" authorId="0">
      <text>
        <r>
          <rPr>
            <b val="true"/>
            <sz val="8"/>
            <color rgb="FF000000"/>
            <rFont val="Tahoma"/>
            <family val="2"/>
          </rPr>
          <t xml:space="preserve">AUT: 187813,18 / BEL: 321865,28 / DEU: 1980841,00 / DNM: 88435,21 / ESP: 301803,13 / FIN: 75210,00 / FRK: 1193064,58 / GBE: 1352758,00 / GRC: 74183,82 / IRL: 73463,20 / ITA: 784944,29 / LUX: 10722,36 / NLD: 359584,80 / PRT: 79875,61 / SWE: 122995,85 /</t>
        </r>
      </text>
      <mc:AlternateContent>
        <mc:Choice Requires="v2">
          <commentPr autoFill="true" autoScale="false" colHidden="false" locked="false" rowHidden="false" textHAlign="justify" textVAlign="top">
            <anchor moveWithCells="false" sizeWithCells="false">
              <xdr:from>
                <xdr:col>2</xdr:col>
                <xdr:colOff>16</xdr:colOff>
                <xdr:row>18</xdr:row>
                <xdr:rowOff>3</xdr:rowOff>
              </xdr:from>
              <xdr:to>
                <xdr:col>16</xdr:col>
                <xdr:colOff>25</xdr:colOff>
                <xdr:row>19</xdr:row>
                <xdr:rowOff>5</xdr:rowOff>
              </xdr:to>
            </anchor>
          </commentPr>
        </mc:Choice>
        <mc:Fallback/>
      </mc:AlternateContent>
    </comment>
    <comment ref="B21" authorId="0">
      <text>
        <r>
          <rPr>
            <b val="true"/>
            <sz val="8"/>
            <color rgb="FF000000"/>
            <rFont val="Tahoma"/>
            <family val="2"/>
          </rPr>
          <t xml:space="preserve">AUT: 71077,02 / BEL: 177770,53 / DEU: 958181,00 / DNM: 45949,24 / ESP: 159965,94; EF:CR; MA:CR / FIN: 36410,00 / FRK: 410385,18 / GBE: 120341,89 / GRC: 61589,53 / IRL: 22392,01 / ITA: 225072,95 / LUX: 6406,94 / NLD: 8400,00 / PRT: 31169,58 / SWE: 78829,29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8522,23 / BEL: 11513,77 / DEU: 150034,00 / DNM: 757,65 / ESP: 20228,33; EF:CR; MA:CR / FIN: 690,00 / FRK: 22099,39 / GBE: 156073,73 / GRC: 1241,09 / IRL: 39764,96 / ITA: 10387,43 / LUX: 179,14 / NLD: 3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4</xdr:col>
                <xdr:colOff>24</xdr:colOff>
                <xdr:row>21</xdr:row>
                <xdr:rowOff>1</xdr:rowOff>
              </xdr:to>
            </anchor>
          </commentPr>
        </mc:Choice>
        <mc:Fallback/>
      </mc:AlternateContent>
    </comment>
    <comment ref="B23" authorId="0">
      <text>
        <r>
          <rPr>
            <b val="true"/>
            <sz val="8"/>
            <color rgb="FF000000"/>
            <rFont val="Tahoma"/>
            <family val="2"/>
          </rPr>
          <t xml:space="preserve">AUT: 40175,00 / BEL: 123124,93 / DEU: 781626,00 / DNM: 25750,57 / ESP: 37100,16; EF:CR; MA:CR / FIN: 600,00 / FRK: 440162,00 / GBE: 1068219,88 / GRC: NO; EF:NA; MA:NA / IRL: 9986,83 / ITA: 510572,90 / LUX: 3491,29 / NLD: 338650,00 / PRT: NO / SWE: 2633,1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58038,93 / BEL: 9159,57 / DEU: 91000,00 / DNM: 15977,75 / ESP: 84508,70; EF:CR; MA:CR / FIN: 37240,00 / FRK: 320418,01 / GBE: 8122,50 / GRC: 11353,20 / IRL: 1319,39 / ITA: 38911,01 / LUX: 645,00 / NLD: 12234,80 / PRT: 48706,03 / SWE: 41533,46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15</xdr:col>
                <xdr:colOff>57</xdr:colOff>
                <xdr:row>23</xdr:row>
                <xdr:rowOff>4</xdr:rowOff>
              </xdr:to>
            </anchor>
          </commentPr>
        </mc:Choice>
        <mc:Fallback/>
      </mc:AlternateContent>
    </comment>
    <comment ref="B25" authorId="0">
      <text>
        <r>
          <rPr>
            <b val="true"/>
            <sz val="8"/>
            <color rgb="FF000000"/>
            <rFont val="Tahoma"/>
            <family val="2"/>
          </rPr>
          <t xml:space="preserve">AUT: NO; EF:NA; MA:NA / BEL: 296,48 / DEU: NO; EF:NA; MA:NA / DNM: NO; EF:NA; MA:NA / ESP: NO; EF:CR; MA:CR / FIN: 2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9</xdr:col>
                <xdr:colOff>20</xdr:colOff>
                <xdr:row>24</xdr:row>
                <xdr:rowOff>4</xdr:rowOff>
              </xdr:to>
            </anchor>
          </commentPr>
        </mc:Choice>
        <mc:Fallback/>
      </mc:AlternateContent>
    </comment>
    <comment ref="B26" authorId="0">
      <text>
        <r>
          <rPr>
            <b val="true"/>
            <sz val="8"/>
            <color rgb="FF000000"/>
            <rFont val="Tahoma"/>
            <family val="2"/>
          </rPr>
          <t xml:space="preserve">AUT: 17640,37 / BEL: 39183,75 / DEU: 124806,99 / DNM: 33804,22 / ESP: 120972,02 / FIN: 32633,74 / FRK: 154209,01 / GBE: 75471,53 / GRC: 38016,02 / IRL: 10827,06 / ITA: 118851,79 / LUX: 254,93 / NLD: 175709,52 / PRT: 24256,72 / SWE: 21912,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2713,47 / BEL: 35448,75 / DEU: 101818,99 / DNM: 25707,85 / ESP: 120329,73; EF:CR; MA:CR / FIN: 25510,94 / FRK: 144545,15 / GBE: 68423,77 / GRC: 37853,49 / IRL: 10827,06 / ITA: 114772,12 / LUX: 254,93 / NLD: 35864,99 / PRT: 24256,72 / SWE: 20687,04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34</xdr:colOff>
                <xdr:row>26</xdr:row>
                <xdr:rowOff>4</xdr:rowOff>
              </xdr:to>
            </anchor>
          </commentPr>
        </mc:Choice>
        <mc:Fallback/>
      </mc:AlternateContent>
    </comment>
    <comment ref="B28" authorId="0">
      <text>
        <r>
          <rPr>
            <b val="true"/>
            <sz val="8"/>
            <color rgb="FF000000"/>
            <rFont val="Tahoma"/>
            <family val="2"/>
          </rPr>
          <t xml:space="preserve">AUT: 389,40 / BEL: 1163,00 / DEU: 1907,00 / DNM: 2306,98 / ESP: 40,17; EF:CR; MA:CR / FIN: 162,50 / FRK: NO / GBE: 355,68 / GRC: 162,53 / IRL: NO; EF:NA; MA:NA / ITA: NO; EF:NA; MA:NA / LUX: NO; EF:NA; MA:NA / NLD: NO; EF:NA; MA:NA / PRT: NO / SWE: 272,10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15</xdr:col>
                <xdr:colOff>63</xdr:colOff>
                <xdr:row>27</xdr:row>
                <xdr:rowOff>1</xdr:rowOff>
              </xdr:to>
            </anchor>
          </commentPr>
        </mc:Choice>
        <mc:Fallback/>
      </mc:AlternateContent>
    </comment>
    <comment ref="B29" authorId="0">
      <text>
        <r>
          <rPr>
            <b val="true"/>
            <sz val="8"/>
            <color rgb="FF000000"/>
            <rFont val="Tahoma"/>
            <family val="2"/>
          </rPr>
          <t xml:space="preserve">AUT: 452,00 / BEL: 2572,00 / DEU: 11548,00 / DNM: 2763,48 / ESP: 134,40; EF:CR; MA:CR / FIN: 719,70 / FRK: 7980,00 / GBE: 3975,33 / GRC: NO; EF:NA; MA:NA / IRL: NO; EF:NA; MA:NA / ITA: 4004,07 / LUX: NO; EF:NA; MA:NA / NLD: 139744,63 / PRT: NO / SWE: 786,0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6</xdr:col>
                <xdr:colOff>21</xdr:colOff>
                <xdr:row>27</xdr:row>
                <xdr:rowOff>16</xdr:rowOff>
              </xdr:to>
            </anchor>
          </commentPr>
        </mc:Choice>
        <mc:Fallback/>
      </mc:AlternateContent>
    </comment>
    <comment ref="B30" authorId="0">
      <text>
        <r>
          <rPr>
            <b val="true"/>
            <sz val="8"/>
            <color rgb="FF000000"/>
            <rFont val="Tahoma"/>
            <family val="2"/>
          </rPr>
          <t xml:space="preserve">AUT: 4085,49 / BEL: NO; EF:NA; MA:NA / DEU: 9533,00 / DNM: 3025,91 / ESP: 467,72; EF:CR; MA:CR / FIN: 5800,00 / FRK: 1683,85 / GBE: 2716,75 / GRC: NO; EF:NA; MA:NA / IRL: NO; EF:NA; MA:NA / ITA: 75,60 / LUX: NO; EF:NA; MA:NA / NLD: 99,90 / PRT: NO / SWE: 167,48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16</xdr:col>
                <xdr:colOff>35</xdr:colOff>
                <xdr:row>29</xdr:row>
                <xdr:rowOff>1</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40,6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0</xdr:col>
                <xdr:colOff>11</xdr:colOff>
                <xdr:row>29</xdr:row>
                <xdr:rowOff>14</xdr:rowOff>
              </xdr:to>
            </anchor>
          </commentPr>
        </mc:Choice>
        <mc:Fallback/>
      </mc:AlternateContent>
    </comment>
    <comment ref="B32" authorId="0">
      <text>
        <r>
          <rPr>
            <b val="true"/>
            <sz val="8"/>
            <color rgb="FF000000"/>
            <rFont val="Tahoma"/>
            <family val="2"/>
          </rPr>
          <t xml:space="preserve">AUT: 574,67 / BEL: 2262,69 / DEU: 64369,21 / DNM: 3478,23 / ESP: IE,NO; EF:NA; MA:NA / FIN: 15232,08 / FRK: NO; EF:NA; MA:NA / GBE: 54737,12 / GRC: IE,NO; EF:NA; MA:NA / IRL: NO; EF:NA; MA:NA / ITA: 20982,67 / LUX: 300,65 / NLD: 6575,00 / PRT: 1193,02 / SWE: 10785,81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13</xdr:colOff>
                <xdr:row>30</xdr:row>
                <xdr:rowOff>12</xdr:rowOff>
              </xdr:to>
            </anchor>
          </commentPr>
        </mc:Choice>
        <mc:Fallback/>
      </mc:AlternateContent>
    </comment>
    <comment ref="B35" authorId="0">
      <text>
        <r>
          <rPr>
            <b val="true"/>
            <sz val="8"/>
            <color rgb="FF000000"/>
            <rFont val="Tahoma"/>
            <family val="2"/>
          </rPr>
          <t xml:space="preserve">AUT: NA; EF:NA; MA:NA / BEL: NA; EF:NA; MA:NA / DEU: 6816,00 / DNM: NA; EF:NA; MA:NA / ESP: IE; EF:NA; MA:NA / FIN: 11370,73 / FRK: NO; EF:NA; MA:NA / GBE: NA;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7</xdr:colOff>
                <xdr:row>34</xdr:row>
                <xdr:rowOff>9</xdr:rowOff>
              </xdr:to>
            </anchor>
          </commentPr>
        </mc:Choice>
        <mc:Fallback/>
      </mc:AlternateContent>
    </comment>
    <comment ref="B36" authorId="0">
      <text>
        <r>
          <rPr>
            <b val="true"/>
            <sz val="8"/>
            <color rgb="FF000000"/>
            <rFont val="Tahoma"/>
            <family val="2"/>
          </rPr>
          <t xml:space="preserve">AUT: NA; EF:NA; MA:NA / BEL: NA; EF:NA; MA:NA / DEU: 7324,00 / DNM: NO; EF:NA; MA:NA / ESP: NO / FIN: NO; EF:NA; MA:NA / FRK: NO; EF:NA; MA:NA / GBE: NA; EF:NA; MA:NA / GRC: NO; EF:NA; MA:NA / IRL: NO; EF:NA; MA:NA / ITA: NA; EF:NA; MA:NA / LUX: NO; EF:NA; MA:NA / NLD: NA; EF:NA; MA:NA / PRT: 5,07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0</xdr:col>
                <xdr:colOff>28</xdr:colOff>
                <xdr:row>35</xdr:row>
                <xdr:rowOff>9</xdr:rowOff>
              </xdr:to>
            </anchor>
          </commentPr>
        </mc:Choice>
        <mc:Fallback/>
      </mc:AlternateContent>
    </comment>
    <comment ref="B37" authorId="0">
      <text>
        <r>
          <rPr>
            <b val="true"/>
            <sz val="8"/>
            <color rgb="FF000000"/>
            <rFont val="Tahoma"/>
            <family val="2"/>
          </rPr>
          <t xml:space="preserve">AUT: NA; EF:NA; MA:NA / BEL: NA; EF:NA; MA:NA / DEU: 9700,00 / DNM: NO; EF:NA; MA:NA / ESP: IE; EF:NA; MA:NA / FIN: 1410,90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131,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100,95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40</xdr:colOff>
                <xdr:row>38</xdr:row>
                <xdr:rowOff>9</xdr:rowOff>
              </xdr:to>
            </anchor>
          </commentPr>
        </mc:Choice>
        <mc:Fallback/>
      </mc:AlternateContent>
    </comment>
    <comment ref="B42" authorId="0">
      <text>
        <r>
          <rPr>
            <b val="true"/>
            <sz val="8"/>
            <color rgb="FF000000"/>
            <rFont val="Tahoma"/>
            <family val="2"/>
          </rPr>
          <t xml:space="preserve">AUT: 574,67 / BEL: 2262,69 / DEU: 40529,21; COMM / DNM: 3478,23 / ESP: IE; EF:NA; MA:NA / FIN: 2218,10 / FRK: NO; EF:NA; MA:NA / GBE: 54737,12 / GRC: IE; EF:NA; MA:NA / IRL: NO; EF:NA; MA:NA / ITA: 20982,67 / LUX: 254,93 / NLD: 6575,00 / PRT: 1187,95 / SWE: 10785,8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22</xdr:colOff>
                <xdr:row>7</xdr:row>
                <xdr:rowOff>9</xdr:rowOff>
              </xdr:to>
            </anchor>
          </commentPr>
        </mc:Choice>
        <mc:Fallback/>
      </mc:AlternateContent>
    </comment>
    <comment ref="H9" authorId="0">
      <text>
        <r>
          <rPr>
            <b val="true"/>
            <sz val="8"/>
            <color rgb="FF000000"/>
            <rFont val="Tahoma"/>
            <family val="2"/>
          </rPr>
          <t xml:space="preserve">AUT: 7429,66; EF:CS; MA:T2,T3 / BEL: 19156,54; EF:D; MA:T1 / DEU: 106834,09; EF:CS; MA:CS / DNM: 6014,58; EF:CS,D; MA:CR / ESP: 23567,04; EF:CR; MA:T2,T3 / FIN: 5907,91; EF:CS; MA:M,T1 / FRK: 57449,26; EF:CS; MA:T2 / GBE: 19050,82; EF:CS; MA:T2 / GRC: 7832,85; EF:D; MA:CR / IRL: 4466,61; EF:CS; MA:T1 / ITA: 27675,63; EF:CS; MA:T2 / LUX: 954,83; EF:CS; MA:T2 / NLD: 3462,45; EF:CS,D; MA:T2 / PRT: 4871,75; EF:CR,D; MA:T2 / SWE: 9115,4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1855,55; EF:CS; MA:T2 / BEL: 1189,14; EF:D; MA:T1 / DEU: 17517,88; EF:CS; MA:CS / DNM: 299,37; EF:CS,D; MA:CR / ESP: 2009,53; EF:CR; MA:T2 / FIN: 77,23; EF:CS,D; MA:T1,T3 / FRK: 2519,33; EF:CS; MA:T2 / GBE: 16398,74; EF:CS; MA:T2 / GRC: 145,31; EF:D; MA:CR / IRL: 4032,00; EF:CS; MA:T1 / ITA: 975,18; EF:CS; MA:T2 / LUX: 17,47; EF:D; MA:T1 / NLD: 132,58; EF:CS; MA:T2 / PRT: NO; EF:NA; MA:NA / SWE: 24,68;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0</xdr:colOff>
                <xdr:row>9</xdr:row>
                <xdr:rowOff>9</xdr:rowOff>
              </xdr:to>
            </anchor>
          </commentPr>
        </mc:Choice>
        <mc:Fallback/>
      </mc:AlternateContent>
    </comment>
    <comment ref="H11" authorId="0">
      <text>
        <r>
          <rPr>
            <b val="true"/>
            <sz val="8"/>
            <color rgb="FF000000"/>
            <rFont val="Tahoma"/>
            <family val="2"/>
          </rPr>
          <t xml:space="preserve">AUT: 3487,33; EF:CS; MA:T2 / BEL: 9435,41; EF:D; MA:T1 / DEU: 63587,87; EF:CS; MA:CS / DNM: 2073,66; EF:CS; MA:CR / ESP: 2827,42; EF:CS; MA:T2 / FIN: 176,87; EF:CS; MA:T1 / FRK: 35851,45; EF:CS; MA:T2 / GBE: 79208,22; EF:CS; MA:T2 / GRC: NO; EF:NA; MA:NA / IRL: 958,96; EF:CS; MA:T1 / ITA: 39907,80; EF:CS; MA:T2 / LUX: 404,57; EF:CS; MA:T2 / NLD: 35664,80; EF:CS; MA:T2 / PRT: NO; EF:NA; MA:NA / SWE: 287,4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7</xdr:colOff>
                <xdr:row>10</xdr:row>
                <xdr:rowOff>8</xdr:rowOff>
              </xdr:to>
            </anchor>
          </commentPr>
        </mc:Choice>
        <mc:Fallback/>
      </mc:AlternateContent>
    </comment>
    <comment ref="H12" authorId="0">
      <text>
        <r>
          <rPr>
            <b val="true"/>
            <sz val="8"/>
            <color rgb="FF000000"/>
            <rFont val="Tahoma"/>
            <family val="2"/>
          </rPr>
          <t xml:space="preserve">AUT: 6504,18; EF:D; MA:T2 / BEL: 955,09; EF:D; MA:T1 / DEU: 12393,37; EF:CS; MA:CS / DNM: 2248,89; EF:CS; MA:CR / ESP: 9492,84; EF:OTH; MA:T2 / FIN: 4887,02; EF:D; MA:T1 / FRK: 30005,75; EF:CS; MA:T2 / GBE: 1179,94; EF:D; MA:T1 / GRC: 1219,80; EF:D; MA:CR / IRL: 145,13; EF:D; MA:T1 / ITA: 4213,64; EF:CS; MA:T2 / LUX: 72,24; EF:D; MA:T1 / NLD: 1597,88; EF:CS,D; MA:D,T2 / PRT: 5339,80; EF:CR,D; MA:T2 / SWE: 4063,2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206,05; EF:D; MA:T2 / BEL: 87,96; EF:D; MA:T1 / DEU: NO; EF:NA; MA:NA / DNM: 44,82; EF:CS; MA:CR / ESP: NA; EF:NA; MA:NA / FIN: 78,16; EF:CS; MA:T1 / FRK: NO; EF:NA; MA:NA / GBE: NO; EF:NA; MA:NA / GRC: NO; EF:NA; MA:NA / IRL: NO; EF:NA; MA:NA / ITA: 710,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2672,47; EF:CS,D; MA:T2 / BEL: 6043,45; EF:D; MA:T1 / DEU: 50962,21; EF:CS; MA:CS / DNM: 1214,84; EF:CS,D; MA:CR / ESP: 4705,46; EF:CR,CS; MA:T2 / FIN: 1431,21; EF:CS; MA:T1 / FRK: 27535,26; EF:CS; MA:T2 / GBE: 25958,36; EF:CS; MA:T2 / GRC: 614,20; EF:D; MA:CR / IRL: 2504,44; EF:CS; MA:T1 / ITA: 15739,20; EF:CS; MA:T2 / LUX: 670,35; EF:CS; MA:T2 / NLD: 8764,25; EF:CS; MA:T2 / PRT: 1139,97; EF:CR,D; MA:T2 / SWE: 1855,7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4</xdr:col>
                <xdr:colOff>28</xdr:colOff>
                <xdr:row>13</xdr:row>
                <xdr:rowOff>6</xdr:rowOff>
              </xdr:to>
            </anchor>
          </commentPr>
        </mc:Choice>
        <mc:Fallback/>
      </mc:AlternateContent>
    </comment>
    <comment ref="H15" authorId="0">
      <text>
        <r>
          <rPr>
            <b val="true"/>
            <sz val="8"/>
            <color rgb="FF000000"/>
            <rFont val="Tahoma"/>
            <family val="2"/>
          </rPr>
          <t xml:space="preserve">AUT: 1151,77; EF:CS; MA:T2 / BEL: 3541,90; EF:D; MA:T1 / DEU: 28754,00; EF:CS; MA:CS / DNM: 710,20; EF:CS,D; MA:CR / ESP: 3842,04; EF:CR; MA:T2 / FIN: 1320,37; EF:CS; MA:T1 / FRK: 16808,01; EF:CS; MA:T2 / GBE: 5441,76; EF:CS; MA:T2 / GRC: 599,67; EF:D; MA:CR / IRL: 2049,64; EF:CS; MA:T1 / ITA: 3385,78; EF:CS; MA:T2 / LUX: 468,06; EF:CS; MA:T2 / NLD: 168,09; EF:CS; MA:T2 / PRT: 1139,97; EF:D, CR; MA:T2 / SWE: 1762,1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78,05; EF:CS; MA:T2 / BEL: 13,07; EF:D; MA:T1 / DEU: 2955,86; EF:CS; MA:CS / DNM: 8,61; EF:CS; MA:CR / ESP: 121,13; EF:CR; MA:T2 / FIN: NO; EF:NA; MA:NA / FRK: 419,89; EF:CS; MA:T2 / GBE: 1784,48; EF:CS; MA:T2 / GRC: 14,53; EF:D; MA:CR / IRL: 44,55; EF:CS; MA:T1 / ITA: 205,16; EF:CS; MA:T2 / LUX: NO; EF:NA; MA:NA / NLD: 104,1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0</xdr:colOff>
                <xdr:row>15</xdr:row>
                <xdr:rowOff>9</xdr:rowOff>
              </xdr:to>
            </anchor>
          </commentPr>
        </mc:Choice>
        <mc:Fallback/>
      </mc:AlternateContent>
    </comment>
    <comment ref="H17" authorId="0">
      <text>
        <r>
          <rPr>
            <b val="true"/>
            <sz val="8"/>
            <color rgb="FF000000"/>
            <rFont val="Tahoma"/>
            <family val="2"/>
          </rPr>
          <t xml:space="preserve">AUT: 1236,60; EF:CS; MA:T2 / BEL: 2420,10; EF:D; MA:T1 / DEU: 19252,35; EF:CS; MA:CS / DNM: 451,21; EF:CS; MA:CR / ESP: 742,29; EF:CS; MA:T2 / FIN: 104,59; EF:CS; MA:T1 / FRK: 10307,36; EF:CS; MA:T2 / GBE: 18732,11; EF:CS; MA:T2 / GRC: NO; EF:NA; MA:NA / IRL: 410,26; EF:CS; MA:T1 / ITA: 11437,38; EF:CS; MA:T2 / LUX: 202,29; EF:CS; MA:T2 / NLD: 8491,99; EF:CS; MA:T2 / PRT: NO; EF:NA; MA:NA / SWE: 93,5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7</xdr:colOff>
                <xdr:row>16</xdr:row>
                <xdr:rowOff>9</xdr:rowOff>
              </xdr:to>
            </anchor>
          </commentPr>
        </mc:Choice>
        <mc:Fallback/>
      </mc:AlternateContent>
    </comment>
    <comment ref="H18" authorId="0">
      <text>
        <r>
          <rPr>
            <b val="true"/>
            <sz val="8"/>
            <color rgb="FF000000"/>
            <rFont val="Tahoma"/>
            <family val="2"/>
          </rPr>
          <t xml:space="preserve">AUT: 274,42; EF:D; MA:T2 / BEL: NO; EF:NA; MA:NA / DEU: 2128,14; EF:CS; MA:CS / DNM: 158,74; EF:CS; MA:CR / ESP: 145,43; EF:OTH; MA:T2 / FIN: 217,01; EF:D; MA:T1 / FRK: 372,61; EF:CS; MA:T2 / GBE: NO; EF:NA; MA:NA / GRC: NO; EF:NA; MA:NA / IRL: NO; EF:NA; MA:NA / ITA: 602,14; EF:CS; MA:T2 / LUX: NO; EF:NA; MA:NA / NLD: 246,02; EF:CS; MA:T2 / PRT: NO; EF:NA; MA:NA / SWE: 59,9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39</xdr:col>
                <xdr:colOff>60</xdr:colOff>
                <xdr:row>17</xdr:row>
                <xdr:rowOff>4</xdr:rowOff>
              </xdr:to>
            </anchor>
          </commentPr>
        </mc:Choice>
        <mc:Fallback/>
      </mc:AlternateContent>
    </comment>
    <comment ref="H19" authorId="0">
      <text>
        <r>
          <rPr>
            <b val="true"/>
            <sz val="8"/>
            <color rgb="FF000000"/>
            <rFont val="Tahoma"/>
            <family val="2"/>
          </rPr>
          <t xml:space="preserve">AUT: 206,05; EF:D; MA:T2 / BEL: 68,39; EF:D; MA:T1 / DEU: NO; EF:NA; MA:NA / DNM: 44,82; EF:CS; MA:CR / ESP: NA; EF:NA; MA:NA / FIN: 6,25; EF:CS; MA:T1 / FRK: NO; EF:NA; MA:NA / GBE: NO; EF:NA; MA:NA / GRC: NO; EF:NA; MA:NA / IRL: NO; EF:NA; MA:NA / ITA: 710,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9298,76; EF:CS; MA:T2,T3 / BEL: 20924,18; EF:D; MA:T1 / DEU: 128577,25; EF:CS; MA:CS / DNM: 4935,43; EF:CS,D; MA:CR / ESP: 14915,44; EF:CR,CS; MA:T2 / FIN: 2808,54; EF:CS,D; MA:T1 / FRK: 57146,47; EF:CS; MA:T2 / GBE: 83370,36; EF:CS; MA:T2 / GRC: 4580,80; EF:D; MA:CR / IRL: 6159,51; EF:CS; MA:T1 / ITA: 44933,17; EF:CS; MA:T2 / LUX: 687,82; EF:CS,D; MA:T1,T2 / NLD: 19887,85; EF:CS; MA:T2 / PRT: 1957,17; EF:CR,D; MA:T2 / SWE: 5982,70;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2</xdr:colOff>
                <xdr:row>19</xdr:row>
                <xdr:rowOff>9</xdr:rowOff>
              </xdr:to>
            </anchor>
          </commentPr>
        </mc:Choice>
        <mc:Fallback/>
      </mc:AlternateContent>
    </comment>
    <comment ref="H21" authorId="0">
      <text>
        <r>
          <rPr>
            <b val="true"/>
            <sz val="8"/>
            <color rgb="FF000000"/>
            <rFont val="Tahoma"/>
            <family val="2"/>
          </rPr>
          <t xml:space="preserve">AUT: 5331,99; EF:CS; MA:T2,T3 / BEL: 12964,61; EF:D; MA:T1 / DEU: 70512,75; EF:CS; MA:CS / DNM: 3397,70; EF:CS,D; MA:CR / ESP: 10953,43; EF:CR; MA:T2 / FIN: 2686,41; EF:CS; MA:T1 / FRK: 29957,79; EF:CS; MA:T2 / GBE: 8535,55; EF:CS; MA:T2 / GRC: 4466,13; EF:D; MA:CR / IRL: 1623,35; EF:CS; MA:T1 / ITA: 15914,27; EF:CS; MA:T2 / LUX: 468,06; EF:CS; MA:T2 / NLD: 624,12; EF:CS; MA:T2 / PRT: 1957,17; EF:D, CR; MA:T2 / SWE: 5833,40;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44</xdr:col>
                <xdr:colOff>48</xdr:colOff>
                <xdr:row>20</xdr:row>
                <xdr:rowOff>4</xdr:rowOff>
              </xdr:to>
            </anchor>
          </commentPr>
        </mc:Choice>
        <mc:Fallback/>
      </mc:AlternateContent>
    </comment>
    <comment ref="H22" authorId="0">
      <text>
        <r>
          <rPr>
            <b val="true"/>
            <sz val="8"/>
            <color rgb="FF000000"/>
            <rFont val="Tahoma"/>
            <family val="2"/>
          </rPr>
          <t xml:space="preserve">AUT: 1741,08; EF:CS; MA:T2 / BEL: 1068,25; EF:D; MA:T1 / DEU: 14374,34; EF:CS; MA:CS / DNM: 72,52; EF:CS,D; MA:CR / ESP: 1884,40; EF:CR; MA:T2 / FIN: 62,01; EF:D; MA:T1 / FRK: 2099,44; EF:CS; MA:T2 / GBE: 14582,93; EF:CS; MA:T2 / GRC: 114,66; EF:D; MA:CR / IRL: 3987,45; EF:CS; MA:T1 / ITA: 770,02; EF:CS; MA:T2 / LUX: 17,47; EF:D; MA:T1 / NLD: 28,4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42</xdr:colOff>
                <xdr:row>21</xdr:row>
                <xdr:rowOff>7</xdr:rowOff>
              </xdr:to>
            </anchor>
          </commentPr>
        </mc:Choice>
        <mc:Fallback/>
      </mc:AlternateContent>
    </comment>
    <comment ref="H23" authorId="0">
      <text>
        <r>
          <rPr>
            <b val="true"/>
            <sz val="8"/>
            <color rgb="FF000000"/>
            <rFont val="Tahoma"/>
            <family val="2"/>
          </rPr>
          <t xml:space="preserve">AUT: 2225,69; EF:CS; MA:T2 / BEL: 6871,74; EF:D; MA:T1 / DEU: 43690,16; EF:CS; MA:CS / DNM: 1465,21; EF:CS; MA:CR / ESP: 2077,61; EF:CS; MA:T2 / FIN: 32,86; EF:CS; MA:T1 / FRK: 25089,23; EF:CS; MA:T2 / GBE: 60251,88; EF:CS; MA:T2 / GRC: NO; EF:NA; MA:NA / IRL: 548,71; EF:CS; MA:T1 / ITA: 28248,88; EF:CS; MA:T2 / LUX: 202,29; EF:CS; MA:T2 / NLD: 19235,32; EF:CS; MA:T2 / PRT: NO; EF:NA; MA:NA / SWE: 149,30;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5816,16; EF:D; MA:T2 / BEL: 955,09; EF:D; MA:T1 / DEU: 9291,83; EF:CS; MA:CS / DNM: 1757,55; EF:CS; MA:CR / ESP: 9295,96; EF:OTH; MA:T2 / FIN: 4040,69; EF:D; MA:T1 / FRK: 29478,30; EF:CS; MA:T2 / GBE: 872,69; EF:D; MA:T1 / GRC: 1219,80; EF:D; MA:CR / IRL: 145,13; EF:D; MA:T1 / ITA: 3607,36; EF:CS; MA:T2 / LUX: 72,24; EF:D; MA:T1 / NLD: 1340,91; EF:CS,D; MA:D,T2 / PRT: 5339,80; EF:D, CR; MA:T2 / SWE: 3987,2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13</xdr:colOff>
                <xdr:row>22</xdr:row>
                <xdr:rowOff>17</xdr:rowOff>
              </xdr:to>
            </anchor>
          </commentPr>
        </mc:Choice>
        <mc:Fallback/>
      </mc:AlternateContent>
    </comment>
    <comment ref="H25" authorId="0">
      <text>
        <r>
          <rPr>
            <b val="true"/>
            <sz val="8"/>
            <color rgb="FF000000"/>
            <rFont val="Tahoma"/>
            <family val="2"/>
          </rPr>
          <t xml:space="preserve">AUT: NO; EF:NA; MA:NA / BEL: 19,57; EF:D; MA:T1 / DEU: NO; EF:NA; MA:NA / DNM: NO; EF:NA; MA:NA / ESP: NA; EF:NA; MA:NA / FIN: 27,2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07,37; EF:CS; MA:T2,T3 / BEL: 2901,42; EF:D; MA:T1 / DEU: 8400,38; EF:CS; MA:CS / DNM: 2282,15; EF:CS,D; MA:CR / ESP: 8783,08; EF:CR,CS; MA:T2,T3 / FIN: 2000,41; EF:CS; MA:M,T1,T3 / FRK: 11138,32; EF:CS; MA:T2 / GBE: 5329,06; EF:CS; MA:T2 / GRC: 2783,16; EF:D; MA:CR / IRL: 793,62; EF:CS; MA:T1 / ITA: 8597,12; EF:CS; MA:T2 / LUX: 18,71; EF:CS; MA:T2 / NLD: 10607,74; EF:CS,D; MA:T2 / PRT: 1774,61; EF:CR,D; MA:T2 / SWE: 1589,10;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945,90; EF:CS; MA:T2,T3 / BEL: 2650,03; EF:D; MA:T1 / DEU: 7567,34; EF:CS; MA:CS / DNM: 1906,67; EF:CS,D; MA:CR / ESP: 8771,56; EF:CR; MA:T2, T3 / FIN: 1901,13; EF:CS; MA:M,T1 / FRK: 10683,46; EF:CS; MA:T2 / GBE: 5073,51; EF:CS; MA:T2 / GRC: 2767,04; EF:D; MA:CR / IRL: 793,62; EF:CS; MA:T1 / ITA: 8375,59; EF:CS; MA:T2 / LUX: 18,71; EF:CS; MA:T2 / NLD: 2670,24; EF:CS,D; MA:T2 / PRT: 1774,61; EF:D, CR; MA:T2 / SWE: 1519,85;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36,43; EF:CS; MA:T2 / BEL: 107,82; EF:D; MA:T1 / DEU: 187,67; EF:CS; MA:CS / DNM: 218,24; EF:CS,D; MA:CR / ESP: 3,99; EF:CR; MA:T2 / FIN: 15,22; EF:CS; MA:T3 / FRK: NO; EF:NA; MA:NA / GBE: 31,33; EF:CS; MA:T2 / GRC: 16,12; EF:D; MA:CR / IRL: NO; EF:NA; MA:NA / ITA: NO; EF:NA; MA:NA / LUX: NO; EF:NA; MA:NA / NLD: NO; EF:NA; MA:NA / PRT: NO; EF:NA; MA:NA / SWE: 24,68;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9</xdr:col>
                <xdr:colOff>13</xdr:colOff>
                <xdr:row>27</xdr:row>
                <xdr:rowOff>2</xdr:rowOff>
              </xdr:to>
            </anchor>
          </commentPr>
        </mc:Choice>
        <mc:Fallback/>
      </mc:AlternateContent>
    </comment>
    <comment ref="H29" authorId="0">
      <text>
        <r>
          <rPr>
            <b val="true"/>
            <sz val="8"/>
            <color rgb="FF000000"/>
            <rFont val="Tahoma"/>
            <family val="2"/>
          </rPr>
          <t xml:space="preserve">AUT: 25,04; EF:CS; MA:T2 / BEL: 143,57; EF:D; MA:T1 / DEU: 645,36; EF:CS; MA:CS / DNM: 157,24; EF:CS; MA:CR / ESP: 7,53; EF:CS; MA:T2 / FIN: 39,41; EF:CS; MA:T1 / FRK: 454,86; EF:CS; MA:T2 / GBE: 224,22; EF:CS; MA:T2 / GRC: NO; EF:NA; MA:NA / IRL: NO; EF:NA; MA:NA / ITA: 221,54; EF:CS; MA:T2 / LUX: NO; EF:NA; MA:NA / NLD: 7937,50; EF:CS; MA:T2 / PRT: NO; EF:NA; MA:NA / SWE: 44,57;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xdr:colOff>
                <xdr:row>28</xdr:row>
                <xdr:rowOff>9</xdr:rowOff>
              </xdr:to>
            </anchor>
          </commentPr>
        </mc:Choice>
        <mc:Fallback/>
      </mc:AlternateContent>
    </comment>
    <comment ref="H30" authorId="0">
      <text>
        <r>
          <rPr>
            <b val="true"/>
            <sz val="8"/>
            <color rgb="FF000000"/>
            <rFont val="Tahoma"/>
            <family val="2"/>
          </rPr>
          <t xml:space="preserve">AUT: 413,59; EF:D; MA:T2 / BEL: NO; EF:NA; MA:NA / DEU: 973,40; EF:CS; MA:CS / DNM: 332,60; EF:CS; MA:CR / ESP: 51,45; EF:OTH; MA:T2 / FIN: 629,32; EF:D; MA:T1 / FRK: 154,83; EF:CS; MA:T2 / GBE: 307,26; EF:D; MA:T1 / GRC: NO; EF:NA; MA:NA / IRL: NO; EF:NA; MA:NA / ITA: 4,13; EF:CS; MA:T2 / LUX: NO; EF:NA; MA:NA / NLD: 10,95;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4,6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37</xdr:col>
                <xdr:colOff>13</xdr:colOff>
                <xdr:row>30</xdr:row>
                <xdr:rowOff>2</xdr:rowOff>
              </xdr:to>
            </anchor>
          </commentPr>
        </mc:Choice>
        <mc:Fallback/>
      </mc:AlternateContent>
    </comment>
    <comment ref="H32"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0</xdr:colOff>
                <xdr:row>31</xdr:row>
                <xdr:rowOff>7</xdr:rowOff>
              </xdr:to>
            </anchor>
          </commentPr>
        </mc:Choice>
        <mc:Fallback/>
      </mc:AlternateContent>
    </comment>
    <comment ref="H35" authorId="0">
      <text>
        <r>
          <rPr>
            <b val="true"/>
            <sz val="8"/>
            <color rgb="FF000000"/>
            <rFont val="Tahoma"/>
            <family val="2"/>
          </rPr>
          <t xml:space="preserve">AUT: NA; EF:NA; MA:NA / BEL: NA; EF:NA; MA:NA / DEU: 506,84; EF:CS; MA:CS / DNM: NA; EF:NA; MA:NA / ESP: IE; EF:NA; MA:NA / FIN: 823,24; EF:CS; MA:CS,T1 / FRK: NO; EF:NA; MA:NA / GBE: NA; EF:NA; MA:NA / GRC: NO; EF:NA; MA:NA / IRL: NO; EF:NA; MA:NA / ITA: NA; EF:NA; MA:NA / LUX: 2,86;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728,70; EF:CS; MA:CS / DNM: NO; EF:NA; MA:NA / ESP: NA; EF:NA; MA:NA / FIN: NO; EF:NA; MA:NA / FRK: NO; EF:NA; MA:NA / GBE: NA; EF:NA; MA:NA / GRC: NO; EF:NA; MA:NA / IRL: NO; EF:NA; MA:NA / ITA: NA; EF:NA; MA:NA / LUX: NO; EF:NA; MA:NA / NLD: NA; EF:NA; MA:NA / PRT: 0,4809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30</xdr:colOff>
                <xdr:row>35</xdr:row>
                <xdr:rowOff>9</xdr:rowOff>
              </xdr:to>
            </anchor>
          </commentPr>
        </mc:Choice>
        <mc:Fallback/>
      </mc:AlternateContent>
    </comment>
    <comment ref="H37" authorId="0">
      <text>
        <r>
          <rPr>
            <b val="true"/>
            <sz val="8"/>
            <color rgb="FF000000"/>
            <rFont val="Tahoma"/>
            <family val="2"/>
          </rPr>
          <t xml:space="preserve">AUT: NA; EF:NA; MA:NA / BEL: NA; EF:NA; MA:NA / DEU: 543,20; EF:CS; MA:CS / DNM: NO; EF:NA; MA:NA / ESP: IE; EF:NA; MA:NA / FIN: 77,2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1</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14,2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10,1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13</xdr:colOff>
                <xdr:row>38</xdr:row>
                <xdr:rowOff>9</xdr:rowOff>
              </xdr:to>
            </anchor>
          </commentPr>
        </mc:Choice>
        <mc:Fallback/>
      </mc:AlternateContent>
    </comment>
    <comment ref="H42" authorId="0">
      <text>
        <r>
          <rPr>
            <b val="true"/>
            <sz val="8"/>
            <color rgb="FF000000"/>
            <rFont val="Tahoma"/>
            <family val="2"/>
          </rPr>
          <t xml:space="preserve">AUT: 41,57; EF:CS; MA:CS,M / BEL: 160,16; EF:D; MA:T1 / DEU: 2958,88; EF:CS,D; MA:CS,T1; COMM / DNM: 252,01; EF:CS; MA:OTH / ESP: IE; EF:NA; MA:NA; COMM / FIN: 162,60; EF:CS; MA:T1 / FRK: NO; EF:NA; MA:NA / GBE: 3959,80; EF:CS; MA:T2,T3 / GRC: IE; EF:NA; MA:NA / IRL: NO; EF:NA; MA:NA / ITA: 1459,19; EF:CS; MA:T2 / LUX: 18,71; EF:CS; MA:T2 / NLD: 485,87; EF:D; MA:T2 / PRT: 84,09; EF:CR,D; MA:T1 / SWE: 774,2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53</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4</xdr:colOff>
                <xdr:row>7</xdr:row>
                <xdr:rowOff>9</xdr:rowOff>
              </xdr:to>
            </anchor>
          </commentPr>
        </mc:Choice>
        <mc:Fallback/>
      </mc:AlternateContent>
    </comment>
    <comment ref="I9" authorId="0">
      <text>
        <r>
          <rPr>
            <b val="true"/>
            <sz val="8"/>
            <color rgb="FF000000"/>
            <rFont val="Tahoma"/>
            <family val="2"/>
          </rPr>
          <t xml:space="preserve">AUT: 0,1675; EF:CS; MA:T2,T3 / BEL: 2,77; EF:D; MA:T1 / DEU: 0,8546; EF:CS; MA:T2 / DNM: 0,2961; EF:CS; MA:CR / ESP: 0,9520; EF:CR; MA:T2,T3 / FIN: 0,7400; EF:CS,D; MA:M,T1 / FRK: 7,12; EF:CS; MA:T2 / GBE: 2,41; EF:CR; MA:T2 / GRC: 0,3412; EF:D; MA:T2 / IRL: 0,5386; EF:D; MA:T1 / ITA: 2,51; EF:CR; MA:T2 / LUX: 0,1278; EF:D; MA:T1 / NLD: 0,2099; EF:CS,D; MA:T1,T2 / PRT: 0,2734; EF:CR,D; MA:T2 / SWE: 0,4320;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6</xdr:colOff>
                <xdr:row>8</xdr:row>
                <xdr:rowOff>9</xdr:rowOff>
              </xdr:to>
            </anchor>
          </commentPr>
        </mc:Choice>
        <mc:Fallback/>
      </mc:AlternateContent>
    </comment>
    <comment ref="I10" authorId="0">
      <text>
        <r>
          <rPr>
            <b val="true"/>
            <sz val="8"/>
            <color rgb="FF000000"/>
            <rFont val="Tahoma"/>
            <family val="2"/>
          </rPr>
          <t xml:space="preserve">AUT: 2,13; EF:CS; MA:T2 / BEL: 3,80; EF:D; MA:T1 / DEU: 22,39; EF:CS; MA:T2 / DNM: 0,2513; EF:CS; MA:CR / ESP: 7,96; EF:CR; MA:T2 / FIN: 0,2077; EF:CS,D; MA:T1,T3 / FRK: 0,2518; EF:CS; MA:T2 / GBE: 41,05; EF:CS; MA:T2 / GRC: 0,0029; EF:D; MA:T2 / IRL: 11,93; EF:D; MA:T1 / ITA: 0,5291; EF:CR; MA:T2 / LUX: 0,0018; EF:D; MA:T1 / NLD: 0,0006; EF:CS; MA:T2 / PRT: NO; EF:NA; MA:NA / SWE: 0,0011;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0888; EF:CS; MA:T2 / BEL: 0,8453; EF:D; MA:T1 / DEU: 0,9022; EF:CS; MA:T2 / DNM: 1,27; EF:CS; MA:CR / ESP: 0,1597; EF:CR,CS; MA:T2 / FIN: 0,0184; EF:CS; MA:T1 / FRK: 3,14; EF:CS; MA:T2 / GBE: 7,80; EF:CR; MA:T2 / GRC: NO; EF:NA; MA:NA / IRL: 0,0873; EF:D; MA:T1 / ITA: 1,80; EF:CR; MA:T2 / LUX: 0,0349; EF:D; MA:T1 / NLD: 24,92; EF:CS,D; MA:T1,T2 / PRT: NO; EF:NA; MA:NA / SWE: 0,005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22</xdr:colOff>
                <xdr:row>10</xdr:row>
                <xdr:rowOff>9</xdr:rowOff>
              </xdr:to>
            </anchor>
          </commentPr>
        </mc:Choice>
        <mc:Fallback/>
      </mc:AlternateContent>
    </comment>
    <comment ref="I12" authorId="0">
      <text>
        <r>
          <rPr>
            <b val="true"/>
            <sz val="8"/>
            <color rgb="FF000000"/>
            <rFont val="Tahoma"/>
            <family val="2"/>
          </rPr>
          <t xml:space="preserve">AUT: 13,69; EF:CS; MA:T2 / BEL: 2,75; EF:D; MA:T1 / DEU: 14,08; EF:CS; MA:T2 / DNM: 4,65; EF:CS; MA:CR / ESP: 28,29; EF:CR; MA:T2 / FIN: 7,84; EF:D; MA:T1 / FRK: 159,40; EF:CS; MA:T2 / GBE: 3,47; EF:D; MA:T1 / GRC: 3,63; EF:D; MA:T2 / IRL: 0,3958; EF:D; MA:T1 / ITA: 12,65; EF:CR; MA:T2 / LUX: 0,1935; EF:D; MA:T1 / NLD: 3,74; EF:CS,D; MA:D,T1,T2 / PRT: 14,61; EF:CR,D; MA:T2 / SWE: 11,60;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237; EF:CS; MA:T2 / BEL: 0,2915; EF:D; MA:T1 / DEU: NO; EF:NA; MA:NA / DNM: 0,0164; EF:D; MA:CR / ESP: NA; EF:NA; MA:NA / FIN: 0,0369; EF:CS,D; MA:T1 / FRK: NO; EF:NA; MA:NA / GBE: NO; EF:NA; MA:NA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1</xdr:col>
                <xdr:colOff>15</xdr:colOff>
                <xdr:row>12</xdr:row>
                <xdr:rowOff>7</xdr:rowOff>
              </xdr:to>
            </anchor>
          </commentPr>
        </mc:Choice>
        <mc:Fallback/>
      </mc:AlternateContent>
    </comment>
    <comment ref="I14" authorId="0">
      <text>
        <r>
          <rPr>
            <b val="true"/>
            <sz val="8"/>
            <color rgb="FF000000"/>
            <rFont val="Tahoma"/>
            <family val="2"/>
          </rPr>
          <t xml:space="preserve">AUT: 0,1776; EF:CS; MA:T2 / BEL: 1,00; EF:D; MA:T1 / DEU: 7,06; EF:CS; MA:T2 / DNM: 0,6340; EF:CS,D; MA:CR / ESP: 1,04; EF:CR,CS; MA:T2 / FIN: 0,2691; EF:CS,D; MA:T1 / FRK: 3,13; EF:CS; MA:T2 / GBE: 2,61; EF:CR,CS; MA:T2 / GRC: 0,0241; EF:D; MA:T2 / IRL: 0,3187; EF:D; MA:T1 / ITA: 1,09; EF:CR; MA:T2 / LUX: 0,0805; EF:D; MA:T1 / NLD: 3,58; EF:CS; MA:T2 / PRT: 0,0629; EF:CR,D; MA:T2 / SWE: 0,2068;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8</xdr:colOff>
                <xdr:row>13</xdr:row>
                <xdr:rowOff>9</xdr:rowOff>
              </xdr:to>
            </anchor>
          </commentPr>
        </mc:Choice>
        <mc:Fallback/>
      </mc:AlternateContent>
    </comment>
    <comment ref="I15" authorId="0">
      <text>
        <r>
          <rPr>
            <b val="true"/>
            <sz val="8"/>
            <color rgb="FF000000"/>
            <rFont val="Tahoma"/>
            <family val="2"/>
          </rPr>
          <t xml:space="preserve">AUT: 0,0136; EF:CS; MA:T2 / BEL: 0,4917; EF:D; MA:T1 / DEU: 0,0084; EF:CS; MA:T2 / DNM: 0,0986; EF:CS; MA:CR / ESP: 0,2426; EF:CR; MA:T2 / FIN: 0,1619; EF:CS,D; MA:T1 / FRK: 2,19; EF:CS; MA:T2 / GBE: 0,7576; EF:CR; MA:T2 / GRC: 0,0230; EF:D; MA:T2 / IRL: 0,2769; EF:D; MA:T1 / ITA: 0,2590; EF:CR; MA:T2 / LUX: 0,0631; EF:D; MA:T1 / NLD: 0,0077; EF:CS; MA:T2 / PRT: 0,0629; EF:D, CR; MA:T2 / SWE: 0,049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0734; EF:CS; MA:T2 / BEL: 0,0020; EF:D; MA:T1 / DEU: 5,00; EF:CS; MA:T2 / DNM: 0,0009; EF:CS; MA:CR / ESP: 0,2788; EF:CR; MA:T2 / FIN: NO; EF:NA; MA:NA / FRK: 0,0308; EF:CS; MA:T2 / GBE: 0,0077; EF:CS; MA:T2 / GRC: 0,0012; EF:D; MA:T2 / IRL: 0,0044; EF:D; MA:T1 / ITA: 0,0842; EF:CR; MA:T2 / LUX: NO; EF:NA; MA:NA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49</xdr:colOff>
                <xdr:row>15</xdr:row>
                <xdr:rowOff>7</xdr:rowOff>
              </xdr:to>
            </anchor>
          </commentPr>
        </mc:Choice>
        <mc:Fallback/>
      </mc:AlternateContent>
    </comment>
    <comment ref="I17" authorId="0">
      <text>
        <r>
          <rPr>
            <b val="true"/>
            <sz val="8"/>
            <color rgb="FF000000"/>
            <rFont val="Tahoma"/>
            <family val="2"/>
          </rPr>
          <t xml:space="preserve">AUT: 0,0268; EF:CS; MA:T2 / BEL: 0,2168; EF:D; MA:T1 / DEU: 0,0410; EF:CS; MA:T2 / DNM: 0,3717; EF:CS; MA:CR / ESP: 0,0666; EF:CR, CS; MA:T2 / FIN: 0,0042; EF:CS; MA:T1 / FRK: 0,8951; EF:CS; MA:T2 / GBE: 1,85; EF:CR; MA:T2 / GRC: NO; EF:NA; MA:NA / IRL: 0,0373; EF:D; MA:T1 / ITA: 0,5168; EF:CR; MA:T2 / LUX: 0,0175; EF:D; MA:T1 / NLD: 3,50; EF:CS; MA:T2 / PRT: NO; EF:NA; MA:NA / SWE: 0,0017;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3</xdr:colOff>
                <xdr:row>16</xdr:row>
                <xdr:rowOff>8</xdr:rowOff>
              </xdr:to>
            </anchor>
          </commentPr>
        </mc:Choice>
        <mc:Fallback/>
      </mc:AlternateContent>
    </comment>
    <comment ref="I18" authorId="0">
      <text>
        <r>
          <rPr>
            <b val="true"/>
            <sz val="8"/>
            <color rgb="FF000000"/>
            <rFont val="Tahoma"/>
            <family val="2"/>
          </rPr>
          <t xml:space="preserve">AUT: 0,0400; EF:CS; MA:T2 / BEL: NO; EF:NA; MA:NA / DEU: 2,00; EF:CS; MA:T2 / DNM: 0,1465; EF:CS; MA:CR / ESP: 0,4541; EF:CR; MA:T2 / FIN: 0,1000; EF:D; MA:T1 / FRK: 0,0123; EF:CS; MA:T2 / GBE: NO; EF:NA; MA:NA / GRC: NO; EF:NA; MA:NA / IRL: NO; EF:NA; MA:NA / ITA: 0,1898; EF:CR; MA:T2 / LUX: NO; EF:NA; MA:NA / NLD: 0,0692; EF:CS; MA:T2 / PRT: NO; EF:NA; MA:NA / SWE: 0,156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237; EF:CS; MA:T2 / BEL: 0,2900; EF:D; MA:T1 / DEU: NO; EF:NA; MA:NA / DNM: 0,0164; EF:D; MA:CR / ESP: NA; EF:NA; MA:NA / FIN: 0,0030; EF:D; MA:T1 / FRK: NO; EF:NA; MA:NA / GBE: NO; EF:NA; MA:NA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0</xdr:col>
                <xdr:colOff>64</xdr:colOff>
                <xdr:row>18</xdr:row>
                <xdr:rowOff>4</xdr:rowOff>
              </xdr:to>
            </anchor>
          </commentPr>
        </mc:Choice>
        <mc:Fallback/>
      </mc:AlternateContent>
    </comment>
    <comment ref="I20" authorId="0">
      <text>
        <r>
          <rPr>
            <b val="true"/>
            <sz val="8"/>
            <color rgb="FF000000"/>
            <rFont val="Tahoma"/>
            <family val="2"/>
          </rPr>
          <t xml:space="preserve">AUT: 15,73; EF:CS; MA:T2,T3 / BEL: 8,60; EF:D; MA:T1 / DEU: 29,53; EF:CS; MA:T2 / DNM: 4,65; EF:CS; MA:CR / ESP: 35,88; EF:CR; MA:T2 / FIN: 8,03; EF:CS,D; MA:T1 / FRK: 165,97; EF:CS; MA:T2 / GBE: 50,89; EF:CR,CS,D; MA:T1,T2 / GRC: 3,81; EF:D; MA:T2 / IRL: 12,59; EF:D; MA:T1 / ITA: 15,45; EF:CR; MA:T2 / LUX: 0,2758; EF:D; MA:T1 / NLD: 17,71; EF:CS,D; MA:D,T2 / PRT: 14,66; EF:CR,D; MA:T2 / SWE: 11,67;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7</xdr:colOff>
                <xdr:row>19</xdr:row>
                <xdr:rowOff>7</xdr:rowOff>
              </xdr:to>
            </anchor>
          </commentPr>
        </mc:Choice>
        <mc:Fallback/>
      </mc:AlternateContent>
    </comment>
    <comment ref="I21" authorId="0">
      <text>
        <r>
          <rPr>
            <b val="true"/>
            <sz val="8"/>
            <color rgb="FF000000"/>
            <rFont val="Tahoma"/>
            <family val="2"/>
          </rPr>
          <t xml:space="preserve">AUT: 0,0825; EF:CS; MA:T2,T3 / BEL: 1,78; EF:D; MA:T1 / DEU: 0,2114; EF:CS; MA:T2 / DNM: 0,0835; EF:CS; MA:CR / ESP: 0,4376; EF:CR; MA:T2 / FIN: 0,3641; EF:D; MA:T1 / FRK: 4,17; EF:CS; MA:T2 / GBE: 1,35; EF:CR; MA:T2 / GRC: 0,1755; EF:D; MA:T2 / IRL: 0,2104; EF:D; MA:T1 / ITA: 1,28; EF:CR; MA:T2 / LUX: 0,0631; EF:D; MA:T1 / NLD: 0,0286; EF:CS; MA:T2 / PRT: 0,0495; EF:D, CR; MA:T2 / SWE: 0,2663;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2,03; EF:CS; MA:T2 / BEL: 3,45; EF:D; MA:T1 / DEU: 17,27; EF:CS; MA:T2 / DNM: 0,2273; EF:CS; MA:CR / ESP: 7,66; EF:CR; MA:T2 / FIN: 0,2070; EF:D; MA:T1 / FRK: 0,2210; EF:CS; MA:T2 / GBE: 41,04; EF:CS; MA:T2 / GRC: 0,0016; EF:D; MA:T2 / IRL: 11,93; EF:D; MA:T1 / ITA: 0,4449; EF:CR; MA:T2 / LUX: 0,0018;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615; EF:CS; MA:T2 / BEL: 0,6156; EF:D; MA:T1 / DEU: 0,8598; EF:CS; MA:T2 / DNM: 0,7248; EF:CS; MA:CR / ESP: 0,0928; EF:CR; MA:T2 / FIN: 0,0018; EF:CS; MA:T1 / FRK: 2,20; EF:CS; MA:T2 / GBE: 5,93; EF:CR; MA:T2 / GRC: NO; EF:NA; MA:NA / IRL: 0,0499; EF:D; MA:T1 / ITA: 1,28; EF:CR; MA:T2 / LUX: 0,0175; EF:D; MA:T1 / NLD: 14,04; EF:CS; MA:T2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42</xdr:col>
                <xdr:colOff>57</xdr:colOff>
                <xdr:row>22</xdr:row>
                <xdr:rowOff>4</xdr:rowOff>
              </xdr:to>
            </anchor>
          </commentPr>
        </mc:Choice>
        <mc:Fallback/>
      </mc:AlternateContent>
    </comment>
    <comment ref="I24" authorId="0">
      <text>
        <r>
          <rPr>
            <b val="true"/>
            <sz val="8"/>
            <color rgb="FF000000"/>
            <rFont val="Tahoma"/>
            <family val="2"/>
          </rPr>
          <t xml:space="preserve">AUT: 13,56; EF:CS; MA:T2 / BEL: 2,75; EF:D; MA:T1 / DEU: 11,19; EF:CS; MA:T2 / DNM: 3,61; EF:CS; MA:CR / ESP: 27,69; EF:CR; MA:T2 / FIN: 7,45; EF:D; MA:T1 / FRK: 159,38; EF:CS; MA:T2 / GBE: 2,57; EF:D; MA:T1 / GRC: 3,63; EF:D; MA:T2 / IRL: 0,3958; EF:D; MA:T1 / ITA: 12,45; EF:CR; MA:T2 / LUX: 0,1935; EF:D; MA:T1 / NLD: 3,64; EF:CS,D; MA:D,T2 / PRT: 14,61; EF:D, CR; MA:T2 / SWE: 11,4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5; EF:D; MA:T1 / DEU: NO; EF:NA; MA:NA / DNM: NO; EF:NA; MA:NA / ESP: NA; EF:NA; MA:NA / FIN: 0,01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1927; EF:CS; MA:T2,T3 / BEL: 0,8586; EF:D; MA:T1 / DEU: 1,63; EF:CS; MA:T2 / DNM: 1,20; EF:CS; MA:CR / ESP: 0,4399; EF:CR; MA:T2,T3 / FIN: 0,5375; EF:CS,D; MA:M,T1,T3 / FRK: 0,8096; EF:CS; MA:T2 / GBE: 1,23; EF:CR,CS,D; MA:T1,T2 / GRC: 0,1430; EF:D; MA:T2 / IRL: 0,0513; EF:D; MA:T1 / ITA: 0,9943; EF:CR; MA:T2 / LUX: 0,0017; EF:D; MA:T1 / NLD: 7,58; EF:D; MA:T1 / PRT: 0,1609; EF:CR,D; MA:T2 / SWE: 0,160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5</xdr:col>
                <xdr:colOff>36</xdr:colOff>
                <xdr:row>25</xdr:row>
                <xdr:rowOff>3</xdr:rowOff>
              </xdr:to>
            </anchor>
          </commentPr>
        </mc:Choice>
        <mc:Fallback/>
      </mc:AlternateContent>
    </comment>
    <comment ref="I27" authorId="0">
      <text>
        <r>
          <rPr>
            <b val="true"/>
            <sz val="8"/>
            <color rgb="FF000000"/>
            <rFont val="Tahoma"/>
            <family val="2"/>
          </rPr>
          <t xml:space="preserve">AUT: 0,0714; EF:CS; MA:T2,T3 / BEL: 0,4968; EF:D; MA:T1 / DEU: 0,6348; EF:CS; MA:T2 / DNM: 0,1140; EF:CS; MA:CR / ESP: 0,2718; EF:CR; MA:T2, T3 / FIN: 0,2141; EF:CS,D; MA:M,T1 / FRK: 0,7639; EF:CS; MA:T2 / GBE: 0,3014; EF:CR; MA:T2 / GRC: 0,1428; EF:D; MA:T2 / IRL: 0,0513; EF:D; MA:T1 / ITA: 0,9727; EF:CR; MA:T2 / LUX: 0,0017; EF:D; MA:T1 / NLD: 0,1737; EF:D; MA:T1 / PRT: 0,1609; EF:D, CR; MA:T2 / SWE: 0,1166;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9</xdr:colOff>
                <xdr:row>26</xdr:row>
                <xdr:rowOff>7</xdr:rowOff>
              </xdr:to>
            </anchor>
          </commentPr>
        </mc:Choice>
        <mc:Fallback/>
      </mc:AlternateContent>
    </comment>
    <comment ref="I28" authorId="0">
      <text>
        <r>
          <rPr>
            <b val="true"/>
            <sz val="8"/>
            <color rgb="FF000000"/>
            <rFont val="Tahoma"/>
            <family val="2"/>
          </rPr>
          <t xml:space="preserve">AUT: 0,0350; EF:CS; MA:T2 / BEL: 0,3489; EF:D; MA:T1 / DEU: 0,1085; EF:CS; MA:T2 / DNM: 0,0231; EF:CS; MA:CR / ESP: 0,0181; EF:CR; MA:T2 / FIN: 0,0007; EF:CS; MA:T3 / FRK: NO; EF:NA; MA:NA / GBE: 0,0001; EF:CS; MA:T2 / GRC: 0,0002;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24</xdr:colOff>
                <xdr:row>27</xdr:row>
                <xdr:rowOff>9</xdr:rowOff>
              </xdr:to>
            </anchor>
          </commentPr>
        </mc:Choice>
        <mc:Fallback/>
      </mc:AlternateContent>
    </comment>
    <comment ref="I29" authorId="0">
      <text>
        <r>
          <rPr>
            <b val="true"/>
            <sz val="8"/>
            <color rgb="FF000000"/>
            <rFont val="Tahoma"/>
            <family val="2"/>
          </rPr>
          <t xml:space="preserve">AUT: 0,0005; EF:CS; MA:T2 / BEL: 0,0129; EF:D; MA:T1 / DEU: 0,0014; EF:CS; MA:T2 / DNM: 0,1763; EF:CS; MA:CR / ESP: 0,0003; EF:CR; MA:T2 / FIN: 0,0124; EF:CS; MA:T1 / FRK: 0,0399; EF:CS; MA:T2 / GBE: 0,0221; EF:CR; MA:T2 / GRC: NO; EF:NA; MA:NA / IRL: NO; EF:NA; MA:NA / ITA: 0,0100; EF:CR; MA:T2 / LUX: NO; EF:NA; MA:NA / NLD: 7,38; EF:D; MA:T1 / PRT: NO; EF:NA; MA:NA / SWE: 0,0008;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2</xdr:col>
                <xdr:colOff>56</xdr:colOff>
                <xdr:row>27</xdr:row>
                <xdr:rowOff>17</xdr:rowOff>
              </xdr:to>
            </anchor>
          </commentPr>
        </mc:Choice>
        <mc:Fallback/>
      </mc:AlternateContent>
    </comment>
    <comment ref="I30" authorId="0">
      <text>
        <r>
          <rPr>
            <b val="true"/>
            <sz val="8"/>
            <color rgb="FF000000"/>
            <rFont val="Tahoma"/>
            <family val="2"/>
          </rPr>
          <t xml:space="preserve">AUT: 0,0858; EF:CS; MA:T2 / BEL: NO; EF:NA; MA:NA / DEU: 0,8825; EF:CS; MA:T2 / DNM: 0,8869; EF:CS; MA:CR / ESP: 0,1497; EF:CR; MA:T2 / FIN: 0,2900; EF:D; MA:T1 / FRK: 0,0058; EF:CS; MA:T2 / GBE: 0,9031; EF:D; MA:T1 / GRC: NO; EF:NA; MA:NA / IRL: NO; EF:NA; MA:NA / ITA: 0,0116; EF:CR; MA:T2 / LUX: NO; EF:NA; MA:NA / NLD: 0,0300;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1</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803;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1,14; EF:CS; MA:CS / DNM: NO; EF:NA; MA:NA / ESP: NA; EF:NA; MA:NA / FIN: NO; EF:NA; MA:NA / FRK: NO; EF:NA; MA:NA / GBE: NA; EF:NA; MA:NA / GRC: NO; EF:NA; MA:NA / IRL: NO; EF:NA; MA:NA / ITA: NA; EF:NA; MA:NA / LUX: NO; EF:NA; MA:NA / NLD: NA; EF:NA; MA:NA / PRT: 0,0004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55</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4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4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1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4; EF:CS; MA:CS,M / BEL: 0,0036; EF:CR,D; MA:CR,T1 / DEU: 0,4715; EF:CS,D; MA:T1; COMM / DNM: 0,0129; EF:OTH; MA:OTH / ESP: IE; EF:NA; MA:NA / FIN: 0,0064; EF:CS; MA:T1 / FRK: NO; EF:NA; MA:NA / GBE: 0,1108; EF:D; MA:T2 / GRC: IE; EF:NA; MA:NA / IRL: NO; EF:NA; MA:NA / ITA: 0,2117; EF:CR; MA:T2 / LUX: 0,0011; EF:D; MA:T1 / NLD: 0,0452; EF:CS; MA:T2 / PRT: 0,0006; EF:CR; MA:T1 / SWE: 0,044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681; EF:CS; MA:T2,T3 / BEL: 0,2926; EF:D; MA:T1 / DEU: 0,8893; EF:CS; MA:T2 / DNM: 0,1122; EF:D; MA:CR / ESP: 0,6433; EF:CR,OTH; MA:T2,T3 / FIN: 0,1594; EF:CS,D; MA:M,T1 / FRK: 1,28; EF:CS; MA:T2 / GBE: 2,01; EF:D; MA:T2 / GRC: 1,07; EF:D; MA:T2 / IRL: 0,3080; EF:D; MA:T1 / ITA: 3,24; EF:CR; MA:T2 / LUX: 0,0116; EF:D; MA:T1 / NLD: 0,0279; EF:D; MA:T1 / PRT: 0,6057; EF:CR,D; MA:T2 / SWE: 0,640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462; EF:CS; MA:T2 / BEL: 0,0179; EF:D; MA:T1 / DEU: 0,7636; EF:CS; MA:T2 / DNM: 0,0044; EF:D; MA:CR / ESP: 0,0357; EF:CR,D,OTH; MA:T2 / FIN: 0,0032; EF:CS; MA:T1,T3 / FRK: 0,0796; EF:CS; MA:T2 / GBE: 0,7645; EF:CS; MA:T2 / GRC: 0,0027; EF:D; MA:T2 / IRL: 0,0577; EF:D; MA:T1 / ITA: 0,0159; EF:CR; MA:T2 / LUX: 0,0003; EF:D; MA:T1 / NLD: 0,0020; EF:D; MA:T1 / PRT: NO; EF:NA; MA:NA / SWE: 0,0054;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629; EF:CS; MA:T2 / BEL: 0,0169; EF:D; MA:T1 / DEU: 0,3590; EF:CS; MA:T2 / DNM: 0,0262; EF:D; MA:CR / ESP: 0,0456; EF:OTH; MA:T2 / FIN: 0,0032; EF:CS; MA:T1 / FRK: 1,57; EF:CS; MA:T2 / GBE: 0,1560; EF:D; MA:T2 / GRC: NO; EF:NA; MA:NA / IRL: 0,0017; EF:D; MA:T1 / ITA: 0,7213; EF:CR; MA:T2 / LUX: 0,0007; EF:D; MA:T1 / NLD: 0,0628; EF:D; MA:T1 / PRT: NO; EF:NA; MA:NA / SWE: 0,01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2682; EF:CS; MA:T2 / BEL: 0,0366; EF:D; MA:T1 / DEU: 0,1683; EF:CS; MA:T2 / DNM: 0,0802; EF:D; MA:CR / ESP: 0,3287; EF:D,OTH; MA:T2 / FIN: 0,0900; EF:D; MA:T1 / FRK: 1,30; EF:CS; MA:T2 / GBE: 0,0462; EF:D; MA:T1 / GRC: 0,1022; EF:D; MA:T2 / IRL: 0,0053; EF:D; MA:T1 / ITA: 0,6175; EF:CR; MA:T2 / LUX: 0,0026; EF:D; MA:T1 / NLD: 0,0496; EF:D; MA:T1 / PRT: 0,2094; EF:CR,D; MA:T2 / SWE: 0,211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28; EF:CS; MA:T2 / BEL: 0,0039; EF:D; MA:T1 / DEU: NO; EF:NA; MA:NA / DNM: 0,0022; EF:D; MA:CR / ESP: NA; EF:NA; MA:NA / FIN: 0,0030; EF:CS,D; MA:T1 / FRK: NO; EF:NA; MA:NA / GBE: NO; EF:NA; MA:NA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471; EF:CS; MA:T2 / BEL: 0,0757; EF:D; MA:T1 / DEU: 0,3993; EF:CS; MA:T2 / DNM: 0,0283; EF:D; MA:CR / ESP: 0,0807; EF:CR,D,OTH; MA:T2 / FIN: 0,0427; EF:CS,D; MA:T1 / FRK: 0,8342; EF:CS; MA:T2 / GBE: 0,1857; EF:CS,D; MA:T2 / GRC: 0,0051; EF:D; MA:T2 / IRL: 0,0179; EF:D; MA:T1 / ITA: 0,4471; EF:CR; MA:T2 / LUX: 0,0041; EF:D; MA:T1 / NLD: 0,0189; EF:D; MA:T1 / PRT: 0,0115; EF:CR,D; MA:T2 / SWE: 0,0626;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7</xdr:col>
                <xdr:colOff>46</xdr:colOff>
                <xdr:row>13</xdr:row>
                <xdr:rowOff>7</xdr:rowOff>
              </xdr:to>
            </anchor>
          </commentPr>
        </mc:Choice>
        <mc:Fallback/>
      </mc:AlternateContent>
    </comment>
    <comment ref="J15" authorId="0">
      <text>
        <r>
          <rPr>
            <b val="true"/>
            <sz val="8"/>
            <color rgb="FF000000"/>
            <rFont val="Tahoma"/>
            <family val="2"/>
          </rPr>
          <t xml:space="preserve">AUT: 0,0135; EF:CS; MA:T2 / BEL: 0,0673; EF:D; MA:T1 / DEU: 0,2162; EF:CS; MA:T2 / DNM: 0,0045; EF:D; MA:CR / ESP: 0,0613; EF:CR, OTH; MA:T2 / FIN: 0,0366; EF:CS,D; MA:T1 / FRK: 0,3533; EF:CS; MA:T2 / GBE: 0,0455; EF:D; MA:T2 / GRC: 0,0045; EF:D; MA:T2 / IRL: 0,0165; EF:D; MA:T1 / ITA: 0,0940; EF:CR; MA:T2 / LUX: 0,0037; EF:D; MA:T1 / NLD: 0,0014; EF:D; MA:T1 / PRT: 0,0115; EF:D, CR; MA:T2 / SWE: 0,0561;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3; EF:CS; MA:T2 / BEL: 0,0002; EF:D; MA:T1 / DEU: 0,0476; EF:CS; MA:T2 / DNM: 0,0001; EF:D; MA:CR / ESP: 0,0037; EF:D, CR, OTH; MA:T2 / FIN: NO; EF:NA; MA:NA / FRK: 0,0133; EF:CS; MA:T2 / GBE: 0,1033; EF:CS; MA:T2 / GRC: 0,0006; EF:D; MA:T2 / IRL: 0,0006; EF:D; MA:T1 / ITA: 0,0034;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2"/>
          </rPr>
          <t xml:space="preserve">AUT: 0,0223; EF:CS; MA:T2 / BEL: 0,0043; EF:D; MA:T1 / DEU: 0,1153; EF:CS; MA:T2 / DNM: 0,0172; EF:D; MA:CR / ESP: 0,0120; EF:OTH; MA:T2 / FIN: 0,0019; EF:CS; MA:T1 / FRK: 0,4521; EF:CS; MA:T2 / GBE: 0,0369; EF:D; MA:T2 / GRC: NO; EF:NA; MA:NA / IRL: 0,0007; EF:D; MA:T1 / ITA: 0,2067; EF:CR; MA:T2 / LUX: 0,0003; EF:D; MA:T1 / NLD: 0,0150;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3</xdr:rowOff>
              </xdr:from>
              <xdr:to>
                <xdr:col>46</xdr:col>
                <xdr:colOff>2</xdr:colOff>
                <xdr:row>16</xdr:row>
                <xdr:rowOff>5</xdr:rowOff>
              </xdr:to>
            </anchor>
          </commentPr>
        </mc:Choice>
        <mc:Fallback/>
      </mc:AlternateContent>
    </comment>
    <comment ref="J18" authorId="0">
      <text>
        <r>
          <rPr>
            <b val="true"/>
            <sz val="8"/>
            <color rgb="FF000000"/>
            <rFont val="Tahoma"/>
            <family val="2"/>
          </rPr>
          <t xml:space="preserve">AUT: 0,0063; EF:CS; MA:T2 / BEL: NO; EF:NA; MA:NA / DEU: 0,0202; EF:CS; MA:T2 / DNM: 0,0042; EF:D; MA:CR / ESP: 0,0036; EF:D, OTH; MA:T2 / FIN: 0,0040; EF:D; MA:T1 / FRK: 0,0155; EF:CS; MA:T2 / GBE: NO; EF:NA; MA:NA / GRC: NO; EF:NA; MA:NA / IRL: NO; EF:NA; MA:NA / ITA: 0,0726; EF:CR; MA:T2 / LUX: NO; EF:NA; MA:NA / NLD: 0,0010; EF:D; MA:T1 / PRT: NO; EF:NA; MA:NA / SWE: 0,0031;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2</xdr:rowOff>
              </xdr:from>
              <xdr:to>
                <xdr:col>45</xdr:col>
                <xdr:colOff>15</xdr:colOff>
                <xdr:row>17</xdr:row>
                <xdr:rowOff>4</xdr:rowOff>
              </xdr:to>
            </anchor>
          </commentPr>
        </mc:Choice>
        <mc:Fallback/>
      </mc:AlternateContent>
    </comment>
    <comment ref="J19" authorId="0">
      <text>
        <r>
          <rPr>
            <b val="true"/>
            <sz val="8"/>
            <color rgb="FF000000"/>
            <rFont val="Tahoma"/>
            <family val="2"/>
          </rPr>
          <t xml:space="preserve">AUT: 0,0028; EF:CS; MA:T2 / BEL: 0,0039; EF:D; MA:T1 / DEU: NO; EF:NA; MA:NA / DNM: 0,0022; EF:D; MA:CR / ESP: NA; EF:NA; MA:NA / FIN: 0,0002; EF:D; MA:T1 / FRK: NO; EF:NA; MA:NA / GBE: NO; EF:NA; MA:NA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221; EF:CS; MA:T2,T3 / BEL: 0,1692; EF:D; MA:T1 / DEU: 1,66; EF:CS; MA:T2 / DNM: 0,0959; EF:D; MA:CR / ESP: 0,6668; EF:CR,D,OTH; MA:T2 / FIN: 0,1517; EF:CS,D; MA:T1 / FRK: 3,14; EF:CS; MA:T2 / GBE: 0,8911; EF:CS,D; MA:T1,T2 / GRC: 0,1387; EF:D; MA:T2 / IRL: 0,0754; EF:D; MA:T1 / ITA: 1,52; EF:CR; MA:T2 / LUX: 0,0069; EF:D; MA:T1 / NLD: 0,0875; EF:D; MA:T1 / PRT: 0,2531; EF:CR,D; MA:T2 / SWE: 0,4092;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13; EF:CS; MA:T2,T3 / BEL: 0,1041; EF:D; MA:T1 / DEU: 0,5759; EF:CS; MA:T2 / DNM: 0,0279; EF:D; MA:CR / ESP: 0,2783; EF:CR, OTH; MA:T2 / FIN: 0,0728; EF:D; MA:T1 / FRK: 0,6934; EF:CS; MA:T2 / GBE: 0,0789; EF:D; MA:T2 / GRC: 0,0346; EF:D; MA:T2 / IRL: 0,0121; EF:D; MA:T1 / ITA: 0,4493; EF:CR; MA:T2 / LUX: 0,0037; EF:D; MA:T1 / NLD: 0,0050; EF:D; MA:T1 / PRT: 0,0437; EF:D, CR; MA:T2 / SWE: 0,1963;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47</xdr:col>
                <xdr:colOff>43</xdr:colOff>
                <xdr:row>20</xdr:row>
                <xdr:rowOff>5</xdr:rowOff>
              </xdr:to>
            </anchor>
          </commentPr>
        </mc:Choice>
        <mc:Fallback/>
      </mc:AlternateContent>
    </comment>
    <comment ref="J22" authorId="0">
      <text>
        <r>
          <rPr>
            <b val="true"/>
            <sz val="8"/>
            <color rgb="FF000000"/>
            <rFont val="Tahoma"/>
            <family val="2"/>
          </rPr>
          <t xml:space="preserve">AUT: 0,0429; EF:CS; MA:T2 / BEL: 0,0161; EF:D; MA:T1 / DEU: 0,7076; EF:CS; MA:T2 / DNM: 0,0011; EF:D; MA:CR / ESP: 0,0319; EF:D, CR, OTH; MA:T2 / FIN: 0,0028; EF:CS; MA:T1 / FRK: 0,0663; EF:CS; MA:T2 / GBE: 0,6593; EF:CS; MA:T2 / GRC: 0,0019; EF:D; MA:T2 / IRL: 0,0571; EF:D; MA:T1 / ITA: 0,0125; EF:CR; MA:T2 / LUX: 0,0003; EF:D; MA:T1 / NLD: 0,000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02; EF:CS; MA:T2 / BEL: 0,0123; EF:D; MA:T1 / DEU: 0,2399; EF:CS; MA:T2 / DNM: 0,0030; EF:D; MA:CR / ESP: 0,0334; EF:OTH; MA:T2 / FIN: 0,0006; EF:CS; MA:T1 / FRK: 1,10; EF:CS; MA:T2 / GBE: 0,1187; EF:D; MA:T2 / GRC: NO; EF:NA; MA:NA / IRL: 0,0010; EF:D; MA:T1 / ITA: 0,5106; EF:CR; MA:T2 / LUX: 0,0003; EF:D; MA:T1 / NLD: 0,0339; EF:D; MA:T1 / PRT: NO; EF:NA; MA:NA / SWE: 0,005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477; EF:CS; MA:T2 / BEL: 0,0366; EF:D; MA:T1 / DEU: 0,1389; EF:CS; MA:T2 / DNM: 0,0639; EF:D; MA:CR / ESP: 0,3232; EF:D, OTH; MA:T2 / FIN: 0,0745; EF:D; MA:T1 / FRK: 1,28; EF:CS; MA:T2 / GBE: 0,0342; EF:D; MA:T1 / GRC: 0,1022; EF:D; MA:T2 / IRL: 0,0053; EF:D; MA:T1 / ITA: 0,5448; EF:CR; MA:T2 / LUX: 0,0026; EF:D; MA:T1 / NLD: 0,0482; EF:D; MA:T1 / PRT: 0,2094; EF:D, CR; MA:T2 / SWE: 0,2077;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50</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1;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90; EF:CS; MA:T2,T3 / BEL: 0,1231; EF:D; MA:T1 / DEU: 0,1187; EF:CS; MA:T2 / DNM: 0,1010; EF:D; MA:CR / ESP: 0,3057; EF:CR,D,OTH; MA:T2,T3 / FIN: 0,0646; EF:CS,D; MA:M,T1,T3 / FRK: 0,2618; EF:CS; MA:T2 / GBE: 1,90; EF:CS,D; MA:T1,T2 / GRC: 1,03; EF:D; MA:T2 / IRL: 0,2793; EF:D; MA:T1 / ITA: 2,70; EF:CR; MA:T2 / LUX: 0,0041; EF:D; MA:T1 / NLD: 0,0359; EF:D; MA:T1 / PRT: 0,5505; EF:CR,D; MA:T2 / SWE: 0,3962;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633; EF:CS; MA:T2,T3 / BEL: 0,1212; EF:D; MA:T1 / DEU: 0,0972; EF:CS; MA:T2 / DNM: 0,0798; EF:D; MA:CR / ESP: 0,3037; EF:CR, OTH; MA:T2, T3 / FIN: 0,0500; EF:CS,D; MA:M,T1 / FRK: 0,2351; EF:CS; MA:T2 / GBE: 1,89; EF:D; MA:T2 / GRC: 1,03; EF:D; MA:T2 / IRL: 0,2793; EF:D; MA:T1 / ITA: 2,69; EF:CR; MA:T2 / LUX: 0,0041; EF:D; MA:T1 / NLD: 0,0215; EF:D; MA:T1 / PRT: 0,5505; EF:D, CR; MA:T2 / SWE: 0,3883;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4</xdr:rowOff>
              </xdr:from>
              <xdr:to>
                <xdr:col>47</xdr:col>
                <xdr:colOff>52</xdr:colOff>
                <xdr:row>25</xdr:row>
                <xdr:rowOff>16</xdr:rowOff>
              </xdr:to>
            </anchor>
          </commentPr>
        </mc:Choice>
        <mc:Fallback/>
      </mc:AlternateContent>
    </comment>
    <comment ref="J28" authorId="0">
      <text>
        <r>
          <rPr>
            <b val="true"/>
            <sz val="8"/>
            <color rgb="FF000000"/>
            <rFont val="Tahoma"/>
            <family val="2"/>
          </rPr>
          <t xml:space="preserve">AUT: 0,0010; EF:CS; MA:T2 / BEL: 0,0016; EF:D; MA:T1 / DEU: 0,0084; EF:CS; MA:T2 / DNM: 0,0032; EF:D; MA:CR / ESP: 0,0001; EF:D, CR, OTH; MA:T2 / FIN: 0,0005; EF:CS; MA:T3 / FRK: NO; EF:NA; MA:NA / GBE: 0,0019; EF:CS; MA:T2 / GRC: 0,0002; EF:D; MA:T2 / IRL: NO; EF:NA; MA:NA / ITA: NO; EF:NA; MA:NA / LUX: NO; EF:NA; MA:NA / NLD: NO; EF:NA; MA:NA / PRT: NO; EF:NA; MA:NA / SWE: 0,0054;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36</xdr:colOff>
                <xdr:row>27</xdr:row>
                <xdr:rowOff>4</xdr:rowOff>
              </xdr:to>
            </anchor>
          </commentPr>
        </mc:Choice>
        <mc:Fallback/>
      </mc:AlternateContent>
    </comment>
    <comment ref="J29" authorId="0">
      <text>
        <r>
          <rPr>
            <b val="true"/>
            <sz val="8"/>
            <color rgb="FF000000"/>
            <rFont val="Tahoma"/>
            <family val="2"/>
          </rPr>
          <t xml:space="preserve">AUT: 0,0005; EF:CS; MA:T2 / BEL: 0,0003; EF:D; MA:T1 / DEU: 0,0039; EF:CS; MA:T2 / DNM: 0,0059; EF:D; MA:CR / ESP: 0,0001; EF:OTH; MA:T2 / FIN: 0,0007; EF:CS; MA:T1 / FRK: 0,0200; EF:CS; MA:T2 / GBE: 0,0004; EF:D; MA:T2 / GRC: NO; EF:NA; MA:NA / IRL: NO; EF:NA; MA:NA / ITA: 0,0040; EF:CR; MA:T2 / LUX: NO; EF:NA; MA:NA / NLD: 0,0140; EF:D; MA:T1 / PRT: NO; EF:NA; MA:NA / SWE: 0,0016;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43; EF:CS; MA:T2 / BEL: NO; EF:NA; MA:NA / DEU: 0,0092; EF:CS; MA:T2 / DNM: 0,0121; EF:D; MA:CR / ESP: 0,0019; EF:D, OTH; MA:T2 / FIN: 0,0116; EF:D; MA:T1 / FRK: 0,0067; EF:CS; MA:T2 / GBE: 0,0120; EF:D; MA:T1 / GRC: NO; EF:NA; MA:NA / IRL: NO; EF:NA; MA:NA / ITA: 0,0002;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2</xdr:col>
                <xdr:colOff>33</xdr:colOff>
                <xdr:row>30</xdr:row>
                <xdr:rowOff>2</xdr:rowOff>
              </xdr:to>
            </anchor>
          </commentPr>
        </mc:Choice>
        <mc:Fallback/>
      </mc:AlternateContent>
    </comment>
    <comment ref="J32"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38; EF:CS; MA:CS / DNM: NA; EF:NA; MA:NA / ESP: IE; EF:NA; MA:NA / FIN: 0,0206;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144; EF:CS; MA:CS / DNM: NO; EF:NA; MA:NA / ESP: NA; EF:NA; MA:NA / FIN: NO; EF:NA; MA:NA / FRK: NO; EF:NA; MA:NA / GBE: NA; EF:NA; MA:NA / GRC: NO; EF:NA; MA:NA / IRL: NO; EF:NA; MA:NA / ITA: NA; EF:NA; MA:NA / LUX: NO; EF:NA; MA:NA / NLD: NA; EF:NA; MA:NA / PRT: 0,0000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1</xdr:col>
                <xdr:colOff>42</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1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28;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32; EF:CS; MA:CS,M / BEL: 0,0055; EF:CR,D; MA:T1 / DEU: 0,0946; EF:CS,D; MA:T1; COMM / DNM: 0,0075; EF:OTH; MA:OTH / ESP: IE; EF:NA; MA:NA / FIN: 0,0062; EF:CS; MA:T1 / FRK: NO; EF:NA; MA:NA / GBE: 0,1184; EF:D; MA:T2 / GRC: IE;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6</xdr:col>
                <xdr:colOff>3</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5</xdr:col>
                <xdr:colOff>16</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47</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3</xdr:col>
                <xdr:colOff>14</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38</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7</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4</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0</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9</xdr:col>
                <xdr:colOff>29</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17</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4</xdr:col>
                <xdr:colOff>12</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20</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9</xdr:col>
                <xdr:colOff>21</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7</xdr:col>
                <xdr:colOff>38</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2</xdr:col>
                <xdr:colOff>12</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29</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0</xdr:col>
                <xdr:colOff>32</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47</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48</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1</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21</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15</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4</xdr:col>
                <xdr:colOff>13</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17</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49</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9</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48</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9</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7</xdr:col>
                <xdr:colOff>50</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9</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5</xdr:col>
                <xdr:colOff>19</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29</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8</xdr:col>
                <xdr:colOff>5</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2</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18</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1</xdr:col>
                <xdr:colOff>12</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11</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10</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18</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26</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9</xdr:col>
                <xdr:colOff>34</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17</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1</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2</xdr:col>
                <xdr:colOff>22</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8</xdr:col>
                <xdr:colOff>35</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40</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0</xdr:col>
                <xdr:colOff>58</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19</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7</xdr:col>
                <xdr:colOff>13</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6</xdr:col>
                <xdr:colOff>3</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60</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3</xdr:col>
                <xdr:colOff>31</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59</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33</xdr:colOff>
                <xdr:row>55</xdr:row>
                <xdr:rowOff>9</xdr:rowOff>
              </xdr:to>
            </anchor>
          </commentPr>
        </mc:Choice>
        <mc:Fallback/>
      </mc:AlternateContent>
    </comment>
    <comment ref="D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0</xdr:col>
                <xdr:colOff>6</xdr:colOff>
                <xdr:row>8</xdr:row>
                <xdr:rowOff>9</xdr:rowOff>
              </xdr:to>
            </anchor>
          </commentPr>
        </mc:Choice>
        <mc:Fallback/>
      </mc:AlternateContent>
    </comment>
    <comment ref="D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9</xdr:col>
                <xdr:colOff>48</xdr:colOff>
                <xdr:row>9</xdr:row>
                <xdr:rowOff>9</xdr:rowOff>
              </xdr:to>
            </anchor>
          </commentPr>
        </mc:Choice>
        <mc:Fallback/>
      </mc:AlternateContent>
    </comment>
    <comment ref="D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5</xdr:col>
                <xdr:colOff>6</xdr:colOff>
                <xdr:row>10</xdr:row>
                <xdr:rowOff>9</xdr:rowOff>
              </xdr:to>
            </anchor>
          </commentPr>
        </mc:Choice>
        <mc:Fallback/>
      </mc:AlternateContent>
    </comment>
    <comment ref="D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7</xdr:col>
                <xdr:colOff>2</xdr:colOff>
                <xdr:row>11</xdr:row>
                <xdr:rowOff>9</xdr:rowOff>
              </xdr:to>
            </anchor>
          </commentPr>
        </mc:Choice>
        <mc:Fallback/>
      </mc:AlternateContent>
    </comment>
    <comment ref="D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9</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0</xdr:col>
                <xdr:colOff>3</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0</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8</xdr:col>
                <xdr:colOff>16</xdr:colOff>
                <xdr:row>15</xdr:row>
                <xdr:rowOff>9</xdr:rowOff>
              </xdr:to>
            </anchor>
          </commentPr>
        </mc:Choice>
        <mc:Fallback/>
      </mc:AlternateContent>
    </comment>
    <comment ref="D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3</xdr:col>
                <xdr:colOff>2</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8</xdr:col>
                <xdr:colOff>9</xdr:colOff>
                <xdr:row>18</xdr:row>
                <xdr:rowOff>9</xdr:rowOff>
              </xdr:to>
            </anchor>
          </commentPr>
        </mc:Choice>
        <mc:Fallback/>
      </mc:AlternateContent>
    </comment>
    <comment ref="D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8</xdr:col>
                <xdr:colOff>7</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7</xdr:col>
                <xdr:colOff>16</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3</xdr:col>
                <xdr:colOff>10</xdr:colOff>
                <xdr:row>24</xdr:row>
                <xdr:rowOff>9</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1</xdr:col>
                <xdr:colOff>39</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6</xdr:col>
                <xdr:colOff>22</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24</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4</xdr:col>
                <xdr:colOff>27</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0</xdr:col>
                <xdr:colOff>50</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7</xdr:col>
                <xdr:colOff>43</xdr:colOff>
                <xdr:row>40</xdr:row>
                <xdr:rowOff>9</xdr:rowOff>
              </xdr:to>
            </anchor>
          </commentPr>
        </mc:Choice>
        <mc:Fallback/>
      </mc:AlternateContent>
    </comment>
    <comment ref="D42"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2</xdr:col>
                <xdr:colOff>56</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17</xdr:colOff>
                <xdr:row>42</xdr:row>
                <xdr:rowOff>9</xdr:rowOff>
              </xdr:to>
            </anchor>
          </commentPr>
        </mc:Choice>
        <mc:Fallback/>
      </mc:AlternateContent>
    </comment>
    <comment ref="D4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9</xdr:col>
                <xdr:colOff>11</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8</xdr:col>
                <xdr:colOff>1</xdr:colOff>
                <xdr:row>49</xdr:row>
                <xdr:rowOff>9</xdr:rowOff>
              </xdr:to>
            </anchor>
          </commentPr>
        </mc:Choice>
        <mc:Fallback/>
      </mc:AlternateContent>
    </comment>
    <comment ref="D53"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3</xdr:col>
                <xdr:colOff>50</xdr:colOff>
                <xdr:row>52</xdr:row>
                <xdr:rowOff>9</xdr:rowOff>
              </xdr:to>
            </anchor>
          </commentPr>
        </mc:Choice>
        <mc:Fallback/>
      </mc:AlternateContent>
    </comment>
    <comment ref="D54"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5</xdr:col>
                <xdr:colOff>6</xdr:colOff>
                <xdr:row>53</xdr:row>
                <xdr:rowOff>9</xdr:rowOff>
              </xdr:to>
            </anchor>
          </commentPr>
        </mc:Choice>
        <mc:Fallback/>
      </mc:AlternateContent>
    </comment>
    <comment ref="D55"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3</xdr:col>
                <xdr:colOff>4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31</xdr:colOff>
                <xdr:row>55</xdr:row>
                <xdr:rowOff>9</xdr:rowOff>
              </xdr:to>
            </anchor>
          </commentPr>
        </mc:Choice>
        <mc:Fallback/>
      </mc:AlternateContent>
    </comment>
    <comment ref="E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4</xdr:colOff>
                <xdr:row>8</xdr:row>
                <xdr:rowOff>9</xdr:rowOff>
              </xdr:to>
            </anchor>
          </commentPr>
        </mc:Choice>
        <mc:Fallback/>
      </mc:AlternateContent>
    </comment>
    <comment ref="E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1</xdr:col>
                <xdr:colOff>56</xdr:colOff>
                <xdr:row>9</xdr:row>
                <xdr:rowOff>9</xdr:rowOff>
              </xdr:to>
            </anchor>
          </commentPr>
        </mc:Choice>
        <mc:Fallback/>
      </mc:AlternateContent>
    </comment>
    <comment ref="E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7</xdr:col>
                <xdr:colOff>4</xdr:colOff>
                <xdr:row>10</xdr:row>
                <xdr:rowOff>9</xdr:rowOff>
              </xdr:to>
            </anchor>
          </commentPr>
        </mc:Choice>
        <mc:Fallback/>
      </mc:AlternateContent>
    </comment>
    <comment ref="E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9</xdr:col>
                <xdr:colOff>0</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3</xdr:col>
                <xdr:colOff>10</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2</xdr:col>
                <xdr:colOff>1</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8</xdr:col>
                <xdr:colOff>57</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0</xdr:col>
                <xdr:colOff>14</xdr:colOff>
                <xdr:row>15</xdr:row>
                <xdr:rowOff>9</xdr:rowOff>
              </xdr:to>
            </anchor>
          </commentPr>
        </mc:Choice>
        <mc:Fallback/>
      </mc:AlternateContent>
    </comment>
    <comment ref="E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5</xdr:col>
                <xdr:colOff>0</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9</xdr:col>
                <xdr:colOff>40</xdr:colOff>
                <xdr:row>18</xdr:row>
                <xdr:rowOff>9</xdr:rowOff>
              </xdr:to>
            </anchor>
          </commentPr>
        </mc:Choice>
        <mc:Fallback/>
      </mc:AlternateContent>
    </comment>
    <comment ref="E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0</xdr:col>
                <xdr:colOff>5</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9</xdr:col>
                <xdr:colOff>14</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5</xdr:col>
                <xdr:colOff>0</xdr:colOff>
                <xdr:row>24</xdr:row>
                <xdr:rowOff>9</xdr:rowOff>
              </xdr:to>
            </anchor>
          </commentPr>
        </mc:Choice>
        <mc:Fallback/>
      </mc:AlternateContent>
    </comment>
    <comment ref="E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3</xdr:col>
                <xdr:colOff>25</xdr:colOff>
                <xdr:row>34</xdr:row>
                <xdr:rowOff>9</xdr:rowOff>
              </xdr:to>
            </anchor>
          </commentPr>
        </mc:Choice>
        <mc:Fallback/>
      </mc:AlternateContent>
    </comment>
    <comment ref="E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8</xdr:col>
                <xdr:colOff>5</xdr:colOff>
                <xdr:row>36</xdr:row>
                <xdr:rowOff>9</xdr:rowOff>
              </xdr:to>
            </anchor>
          </commentPr>
        </mc:Choice>
        <mc:Fallback/>
      </mc:AlternateContent>
    </comment>
    <comment ref="E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3</xdr:col>
                <xdr:colOff>17</xdr:colOff>
                <xdr:row>37</xdr:row>
                <xdr:rowOff>9</xdr:rowOff>
              </xdr:to>
            </anchor>
          </commentPr>
        </mc:Choice>
        <mc:Fallback/>
      </mc:AlternateContent>
    </comment>
    <comment ref="E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6</xdr:col>
                <xdr:colOff>18</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2</xdr:col>
                <xdr:colOff>40</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9</xdr:col>
                <xdr:colOff>34</xdr:colOff>
                <xdr:row>40</xdr:row>
                <xdr:rowOff>9</xdr:rowOff>
              </xdr:to>
            </anchor>
          </commentPr>
        </mc:Choice>
        <mc:Fallback/>
      </mc:AlternateContent>
    </comment>
    <comment ref="E42"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4</xdr:col>
                <xdr:colOff>54</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2</xdr:col>
                <xdr:colOff>15</xdr:colOff>
                <xdr:row>42</xdr:row>
                <xdr:rowOff>9</xdr:rowOff>
              </xdr:to>
            </anchor>
          </commentPr>
        </mc:Choice>
        <mc:Fallback/>
      </mc:AlternateContent>
    </comment>
    <comment ref="E45"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1</xdr:col>
                <xdr:colOff>9</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9</xdr:col>
                <xdr:colOff>58</xdr:colOff>
                <xdr:row>49</xdr:row>
                <xdr:rowOff>9</xdr:rowOff>
              </xdr:to>
            </anchor>
          </commentPr>
        </mc:Choice>
        <mc:Fallback/>
      </mc:AlternateContent>
    </comment>
    <comment ref="E53"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5</xdr:col>
                <xdr:colOff>40</xdr:colOff>
                <xdr:row>52</xdr:row>
                <xdr:rowOff>9</xdr:rowOff>
              </xdr:to>
            </anchor>
          </commentPr>
        </mc:Choice>
        <mc:Fallback/>
      </mc:AlternateContent>
    </comment>
    <comment ref="E54"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7</xdr:col>
                <xdr:colOff>11</xdr:colOff>
                <xdr:row>53</xdr:row>
                <xdr:rowOff>9</xdr:rowOff>
              </xdr:to>
            </anchor>
          </commentPr>
        </mc:Choice>
        <mc:Fallback/>
      </mc:AlternateContent>
    </comment>
    <comment ref="E55"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32</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5</xdr:col>
                <xdr:colOff>29</xdr:colOff>
                <xdr:row>55</xdr:row>
                <xdr:rowOff>9</xdr:rowOff>
              </xdr:to>
            </anchor>
          </commentPr>
        </mc:Choice>
        <mc:Fallback/>
      </mc:AlternateContent>
    </comment>
    <comment ref="F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20</xdr:colOff>
                <xdr:row>8</xdr:row>
                <xdr:rowOff>9</xdr:rowOff>
              </xdr:to>
            </anchor>
          </commentPr>
        </mc:Choice>
        <mc:Fallback/>
      </mc:AlternateContent>
    </comment>
    <comment ref="F10"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3</xdr:col>
                <xdr:colOff>54</xdr:colOff>
                <xdr:row>9</xdr:row>
                <xdr:rowOff>9</xdr:rowOff>
              </xdr:to>
            </anchor>
          </commentPr>
        </mc:Choice>
        <mc:Fallback/>
      </mc:AlternateContent>
    </comment>
    <comment ref="F1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8</xdr:col>
                <xdr:colOff>43</xdr:colOff>
                <xdr:row>10</xdr:row>
                <xdr:rowOff>9</xdr:rowOff>
              </xdr:to>
            </anchor>
          </commentPr>
        </mc:Choice>
        <mc:Fallback/>
      </mc:AlternateContent>
    </comment>
    <comment ref="F12"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0</xdr:col>
                <xdr:colOff>50</xdr:colOff>
                <xdr:row>11</xdr:row>
                <xdr:rowOff>9</xdr:rowOff>
              </xdr:to>
            </anchor>
          </commentPr>
        </mc:Choice>
        <mc:Fallback/>
      </mc:AlternateContent>
    </comment>
    <comment ref="F13"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5</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58</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0</xdr:col>
                <xdr:colOff>55</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2</xdr:col>
                <xdr:colOff>12</xdr:colOff>
                <xdr:row>15</xdr:row>
                <xdr:rowOff>9</xdr:rowOff>
              </xdr:to>
            </anchor>
          </commentPr>
        </mc:Choice>
        <mc:Fallback/>
      </mc:AlternateContent>
    </comment>
    <comment ref="F18"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7</xdr:col>
                <xdr:colOff>5</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2</xdr:col>
                <xdr:colOff>0</xdr:colOff>
                <xdr:row>18</xdr:row>
                <xdr:rowOff>9</xdr:rowOff>
              </xdr:to>
            </anchor>
          </commentPr>
        </mc:Choice>
        <mc:Fallback/>
      </mc:AlternateContent>
    </comment>
    <comment ref="F20"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2</xdr:col>
                <xdr:colOff>3</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12</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7</xdr:col>
                <xdr:colOff>5</xdr:colOff>
                <xdr:row>24</xdr:row>
                <xdr:rowOff>9</xdr:rowOff>
              </xdr:to>
            </anchor>
          </commentPr>
        </mc:Choice>
        <mc:Fallback/>
      </mc:AlternateContent>
    </comment>
    <comment ref="F35"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6</xdr:col>
                <xdr:colOff>1</xdr:colOff>
                <xdr:row>34</xdr:row>
                <xdr:rowOff>9</xdr:rowOff>
              </xdr:to>
            </anchor>
          </commentPr>
        </mc:Choice>
        <mc:Fallback/>
      </mc:AlternateContent>
    </comment>
    <comment ref="F37"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0</xdr:col>
                <xdr:colOff>23</xdr:colOff>
                <xdr:row>36</xdr:row>
                <xdr:rowOff>9</xdr:rowOff>
              </xdr:to>
            </anchor>
          </commentPr>
        </mc:Choice>
        <mc:Fallback/>
      </mc:AlternateContent>
    </comment>
    <comment ref="F38"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5</xdr:col>
                <xdr:colOff>20</xdr:colOff>
                <xdr:row>37</xdr:row>
                <xdr:rowOff>9</xdr:rowOff>
              </xdr:to>
            </anchor>
          </commentPr>
        </mc:Choice>
        <mc:Fallback/>
      </mc:AlternateContent>
    </comment>
    <comment ref="F39"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8</xdr:col>
                <xdr:colOff>31</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4</xdr:col>
                <xdr:colOff>38</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1</xdr:col>
                <xdr:colOff>22</xdr:colOff>
                <xdr:row>40</xdr:row>
                <xdr:rowOff>9</xdr:rowOff>
              </xdr:to>
            </anchor>
          </commentPr>
        </mc:Choice>
        <mc:Fallback/>
      </mc:AlternateContent>
    </comment>
    <comment ref="F42"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6</xdr:col>
                <xdr:colOff>44</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4</xdr:col>
                <xdr:colOff>13</xdr:colOff>
                <xdr:row>42</xdr:row>
                <xdr:rowOff>9</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2</xdr:col>
                <xdr:colOff>58</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1</xdr:col>
                <xdr:colOff>56</xdr:colOff>
                <xdr:row>49</xdr:row>
                <xdr:rowOff>9</xdr:rowOff>
              </xdr:to>
            </anchor>
          </commentPr>
        </mc:Choice>
        <mc:Fallback/>
      </mc:AlternateContent>
    </comment>
    <comment ref="F53"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7</xdr:col>
                <xdr:colOff>22</xdr:colOff>
                <xdr:row>52</xdr:row>
                <xdr:rowOff>9</xdr:rowOff>
              </xdr:to>
            </anchor>
          </commentPr>
        </mc:Choice>
        <mc:Fallback/>
      </mc:AlternateContent>
    </comment>
    <comment ref="F54"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8</xdr:col>
                <xdr:colOff>59</xdr:colOff>
                <xdr:row>53</xdr:row>
                <xdr:rowOff>9</xdr:rowOff>
              </xdr:to>
            </anchor>
          </commentPr>
        </mc:Choice>
        <mc:Fallback/>
      </mc:AlternateContent>
    </comment>
    <comment ref="F55"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7</xdr:col>
                <xdr:colOff>14</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7</xdr:col>
                <xdr:colOff>26</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5</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35</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3</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15</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13</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43</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2</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4</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2</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0</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7</xdr:col>
                <xdr:colOff>25</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6</xdr:col>
                <xdr:colOff>2</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1</xdr:col>
                <xdr:colOff>10</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6</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38</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1</xdr:col>
                <xdr:colOff>0</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2</xdr:col>
                <xdr:colOff>58</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5</xdr:col>
                <xdr:colOff>6</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5</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45</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58</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3</xdr:col>
                <xdr:colOff>2</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20</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9</xdr:col>
                <xdr:colOff>6</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57</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7</xdr:col>
                <xdr:colOff>11</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6</xdr:col>
                <xdr:colOff>3</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15</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37</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17</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22</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0</xdr:col>
                <xdr:colOff>48</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25</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24</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5</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1</xdr:col>
                <xdr:colOff>26</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3</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7</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55</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4</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23</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8</xdr:col>
                <xdr:colOff>0</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3</xdr:col>
                <xdr:colOff>7</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6</xdr:col>
                <xdr:colOff>36</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7</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4</xdr:col>
                <xdr:colOff>56</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7</xdr:col>
                <xdr:colOff>39</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3</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4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56</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0</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18</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1</xdr:col>
                <xdr:colOff>4</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0</xdr:col>
                <xdr:colOff>55</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9</xdr:col>
                <xdr:colOff>1</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8</xdr:col>
                <xdr:colOff>9</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0</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19</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7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3</xdr:col>
                <xdr:colOff>20</xdr:colOff>
                <xdr:row>55</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5</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23</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22</xdr:colOff>
                <xdr:row>10</xdr:row>
                <xdr:rowOff>9</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3</xdr:col>
                <xdr:colOff>32</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1</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0</xdr:col>
                <xdr:colOff>22</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3</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32</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6</xdr:colOff>
                <xdr:row>19</xdr:row>
                <xdr:rowOff>9</xdr:rowOff>
              </xdr:to>
            </anchor>
          </commentPr>
        </mc:Choice>
        <mc:Fallback/>
      </mc:AlternateContent>
    </comment>
    <comment ref="D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9</xdr:col>
                <xdr:colOff>57</xdr:colOff>
                <xdr:row>26</xdr:row>
                <xdr:rowOff>9</xdr:rowOff>
              </xdr:to>
            </anchor>
          </commentPr>
        </mc:Choice>
        <mc:Fallback/>
      </mc:AlternateContent>
    </comment>
    <comment ref="D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5</xdr:col>
                <xdr:colOff>5</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54</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1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4</xdr:col>
                <xdr:colOff>55</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6</xdr:col>
                <xdr:colOff>47</xdr:colOff>
                <xdr:row>31</xdr:row>
                <xdr:rowOff>9</xdr:rowOff>
              </xdr:to>
            </anchor>
          </commentPr>
        </mc:Choice>
        <mc:Fallback/>
      </mc:AlternateContent>
    </comment>
    <comment ref="D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8</xdr:col>
                <xdr:colOff>47</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5</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41</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54</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57</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16</xdr:colOff>
                <xdr:row>40</xdr:row>
                <xdr:rowOff>9</xdr:rowOff>
              </xdr:to>
            </anchor>
          </commentPr>
        </mc:Choice>
        <mc:Fallback/>
      </mc:AlternateContent>
    </comment>
    <comment ref="D42"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3</xdr:col>
                <xdr:colOff>2</xdr:colOff>
                <xdr:row>41</xdr:row>
                <xdr:rowOff>9</xdr:rowOff>
              </xdr:to>
            </anchor>
          </commentPr>
        </mc:Choice>
        <mc:Fallback/>
      </mc:AlternateContent>
    </comment>
    <comment ref="D43"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2</xdr:col>
                <xdr:colOff>53</xdr:colOff>
                <xdr:row>42</xdr:row>
                <xdr:rowOff>9</xdr:rowOff>
              </xdr:to>
            </anchor>
          </commentPr>
        </mc:Choice>
        <mc:Fallback/>
      </mc:AlternateContent>
    </comment>
    <comment ref="D44"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1</xdr:col>
                <xdr:colOff>6</xdr:colOff>
                <xdr:row>43</xdr:row>
                <xdr:rowOff>9</xdr:rowOff>
              </xdr:to>
            </anchor>
          </commentPr>
        </mc:Choice>
        <mc:Fallback/>
      </mc:AlternateContent>
    </comment>
    <comment ref="D4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0</xdr:col>
                <xdr:colOff>6</xdr:colOff>
                <xdr:row>44</xdr:row>
                <xdr:rowOff>9</xdr:rowOff>
              </xdr:to>
            </anchor>
          </commentPr>
        </mc:Choice>
        <mc:Fallback/>
      </mc:AlternateContent>
    </comment>
    <comment ref="D53"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53</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10</xdr:colOff>
                <xdr:row>53</xdr:row>
                <xdr:rowOff>9</xdr:rowOff>
              </xdr:to>
            </anchor>
          </commentPr>
        </mc:Choice>
        <mc:Fallback/>
      </mc:AlternateContent>
    </comment>
    <comment ref="D55"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5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5</xdr:col>
                <xdr:colOff>18</xdr:colOff>
                <xdr:row>55</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43</xdr:colOff>
                <xdr:row>8</xdr:row>
                <xdr:rowOff>9</xdr:rowOff>
              </xdr:to>
            </anchor>
          </commentPr>
        </mc:Choice>
        <mc:Fallback/>
      </mc:AlternateContent>
    </comment>
    <comment ref="E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14</xdr:colOff>
                <xdr:row>9</xdr:row>
                <xdr:rowOff>9</xdr:rowOff>
              </xdr:to>
            </anchor>
          </commentPr>
        </mc:Choice>
        <mc:Fallback/>
      </mc:AlternateContent>
    </comment>
    <comment ref="E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20</xdr:colOff>
                <xdr:row>10</xdr:row>
                <xdr:rowOff>9</xdr:rowOff>
              </xdr:to>
            </anchor>
          </commentPr>
        </mc:Choice>
        <mc:Fallback/>
      </mc:AlternateContent>
    </comment>
    <comment ref="E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58</xdr:colOff>
                <xdr:row>12</xdr:row>
                <xdr:rowOff>9</xdr:rowOff>
              </xdr:to>
            </anchor>
          </commentPr>
        </mc:Choice>
        <mc:Fallback/>
      </mc:AlternateContent>
    </comment>
    <comment ref="E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18</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2</xdr:col>
                <xdr:colOff>32</xdr:colOff>
                <xdr:row>14</xdr:row>
                <xdr:rowOff>9</xdr:rowOff>
              </xdr:to>
            </anchor>
          </commentPr>
        </mc:Choice>
        <mc:Fallback/>
      </mc:AlternateContent>
    </comment>
    <comment ref="E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2</xdr:col>
                <xdr:colOff>20</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8</xdr:col>
                <xdr:colOff>51</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0</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34</xdr:colOff>
                <xdr:row>19</xdr:row>
                <xdr:rowOff>9</xdr:rowOff>
              </xdr:to>
            </anchor>
          </commentPr>
        </mc:Choice>
        <mc:Fallback/>
      </mc:AlternateContent>
    </comment>
    <comment ref="E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1</xdr:col>
                <xdr:colOff>55</xdr:colOff>
                <xdr:row>26</xdr:row>
                <xdr:rowOff>9</xdr:rowOff>
              </xdr:to>
            </anchor>
          </commentPr>
        </mc:Choice>
        <mc:Fallback/>
      </mc:AlternateContent>
    </comment>
    <comment ref="E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3</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4</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3</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9</xdr:col>
                <xdr:colOff>0</xdr:colOff>
                <xdr:row>31</xdr:row>
                <xdr:rowOff>9</xdr:rowOff>
              </xdr:to>
            </anchor>
          </commentPr>
        </mc:Choice>
        <mc:Fallback/>
      </mc:AlternateContent>
    </comment>
    <comment ref="E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1</xdr:col>
                <xdr:colOff>27</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7</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39</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8</xdr:col>
                <xdr:colOff>52</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8</xdr:col>
                <xdr:colOff>55</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8</xdr:col>
                <xdr:colOff>14</xdr:colOff>
                <xdr:row>40</xdr:row>
                <xdr:rowOff>9</xdr:rowOff>
              </xdr:to>
            </anchor>
          </commentPr>
        </mc:Choice>
        <mc:Fallback/>
      </mc:AlternateContent>
    </comment>
    <comment ref="E42"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5</xdr:col>
                <xdr:colOff>0</xdr:colOff>
                <xdr:row>41</xdr:row>
                <xdr:rowOff>9</xdr:rowOff>
              </xdr:to>
            </anchor>
          </commentPr>
        </mc:Choice>
        <mc:Fallback/>
      </mc:AlternateContent>
    </comment>
    <comment ref="E43"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4</xdr:col>
                <xdr:colOff>51</xdr:colOff>
                <xdr:row>42</xdr:row>
                <xdr:rowOff>9</xdr:rowOff>
              </xdr:to>
            </anchor>
          </commentPr>
        </mc:Choice>
        <mc:Fallback/>
      </mc:AlternateContent>
    </comment>
    <comment ref="E44"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3</xdr:col>
                <xdr:colOff>4</xdr:colOff>
                <xdr:row>43</xdr:row>
                <xdr:rowOff>9</xdr:rowOff>
              </xdr:to>
            </anchor>
          </commentPr>
        </mc:Choice>
        <mc:Fallback/>
      </mc:AlternateContent>
    </comment>
    <comment ref="E45"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2</xdr:col>
                <xdr:colOff>4</xdr:colOff>
                <xdr:row>44</xdr:row>
                <xdr:rowOff>9</xdr:rowOff>
              </xdr:to>
            </anchor>
          </commentPr>
        </mc:Choice>
        <mc:Fallback/>
      </mc:AlternateContent>
    </comment>
    <comment ref="E53"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39</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55</xdr:colOff>
                <xdr:row>53</xdr:row>
                <xdr:rowOff>9</xdr:rowOff>
              </xdr:to>
            </anchor>
          </commentPr>
        </mc:Choice>
        <mc:Fallback/>
      </mc:AlternateContent>
    </comment>
    <comment ref="E55"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4</xdr:col>
                <xdr:colOff>35</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7</xdr:col>
                <xdr:colOff>16</xdr:colOff>
                <xdr:row>55</xdr:row>
                <xdr:rowOff>9</xdr:rowOff>
              </xdr:to>
            </anchor>
          </commentPr>
        </mc:Choice>
        <mc:Fallback/>
      </mc:AlternateContent>
    </comment>
    <comment ref="F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0</xdr:colOff>
                <xdr:row>8</xdr:row>
                <xdr:rowOff>9</xdr:rowOff>
              </xdr:to>
            </anchor>
          </commentPr>
        </mc:Choice>
        <mc:Fallback/>
      </mc:AlternateContent>
    </comment>
    <comment ref="F10"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9</xdr:colOff>
                <xdr:row>9</xdr:row>
                <xdr:rowOff>9</xdr:rowOff>
              </xdr:to>
            </anchor>
          </commentPr>
        </mc:Choice>
        <mc:Fallback/>
      </mc:AlternateContent>
    </comment>
    <comment ref="F1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0</xdr:colOff>
                <xdr:row>10</xdr:row>
                <xdr:rowOff>9</xdr:rowOff>
              </xdr:to>
            </anchor>
          </commentPr>
        </mc:Choice>
        <mc:Fallback/>
      </mc:AlternateContent>
    </comment>
    <comment ref="F12"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5</xdr:col>
                <xdr:colOff>58</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56</xdr:colOff>
                <xdr:row>12</xdr:row>
                <xdr:rowOff>9</xdr:rowOff>
              </xdr:to>
            </anchor>
          </commentPr>
        </mc:Choice>
        <mc:Fallback/>
      </mc:AlternateContent>
    </comment>
    <comment ref="F14"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7</xdr:col>
                <xdr:colOff>16</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4</xdr:col>
                <xdr:colOff>12</xdr:colOff>
                <xdr:row>14</xdr:row>
                <xdr:rowOff>9</xdr:rowOff>
              </xdr:to>
            </anchor>
          </commentPr>
        </mc:Choice>
        <mc:Fallback/>
      </mc:AlternateContent>
    </comment>
    <comment ref="F16"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4</xdr:col>
                <xdr:colOff>18</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49</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4</xdr:col>
                <xdr:colOff>27</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5</xdr:col>
                <xdr:colOff>32</xdr:colOff>
                <xdr:row>19</xdr:row>
                <xdr:rowOff>9</xdr:rowOff>
              </xdr:to>
            </anchor>
          </commentPr>
        </mc:Choice>
        <mc:Fallback/>
      </mc:AlternateContent>
    </comment>
    <comment ref="F27"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3</xdr:col>
                <xdr:colOff>53</xdr:colOff>
                <xdr:row>26</xdr:row>
                <xdr:rowOff>9</xdr:rowOff>
              </xdr:to>
            </anchor>
          </commentPr>
        </mc:Choice>
        <mc:Fallback/>
      </mc:AlternateContent>
    </comment>
    <comment ref="F28"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9</xdr:col>
                <xdr:colOff>1</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42</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2</xdr:col>
                <xdr:colOff>30</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8</xdr:col>
                <xdr:colOff>51</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1</xdr:col>
                <xdr:colOff>1</xdr:colOff>
                <xdr:row>31</xdr:row>
                <xdr:rowOff>9</xdr:rowOff>
              </xdr:to>
            </anchor>
          </commentPr>
        </mc:Choice>
        <mc:Fallback/>
      </mc:AlternateContent>
    </comment>
    <comment ref="F35"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3</xdr:col>
                <xdr:colOff>5</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2</xdr:col>
                <xdr:colOff>5</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37</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0</xdr:col>
                <xdr:colOff>50</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0</xdr:col>
                <xdr:colOff>53</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0</xdr:col>
                <xdr:colOff>25</xdr:colOff>
                <xdr:row>40</xdr:row>
                <xdr:rowOff>9</xdr:rowOff>
              </xdr:to>
            </anchor>
          </commentPr>
        </mc:Choice>
        <mc:Fallback/>
      </mc:AlternateContent>
    </comment>
    <comment ref="F42"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6</xdr:col>
                <xdr:colOff>57</xdr:colOff>
                <xdr:row>41</xdr:row>
                <xdr:rowOff>9</xdr:rowOff>
              </xdr:to>
            </anchor>
          </commentPr>
        </mc:Choice>
        <mc:Fallback/>
      </mc:AlternateContent>
    </comment>
    <comment ref="F43"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6</xdr:col>
                <xdr:colOff>49</xdr:colOff>
                <xdr:row>42</xdr:row>
                <xdr:rowOff>9</xdr:rowOff>
              </xdr:to>
            </anchor>
          </commentPr>
        </mc:Choice>
        <mc:Fallback/>
      </mc:AlternateContent>
    </comment>
    <comment ref="F44"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4</xdr:col>
                <xdr:colOff>43</xdr:colOff>
                <xdr:row>43</xdr:row>
                <xdr:rowOff>9</xdr:rowOff>
              </xdr:to>
            </anchor>
          </commentPr>
        </mc:Choice>
        <mc:Fallback/>
      </mc:AlternateContent>
    </comment>
    <comment ref="F45"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4</xdr:col>
                <xdr:colOff>2</xdr:colOff>
                <xdr:row>44</xdr:row>
                <xdr:rowOff>9</xdr:rowOff>
              </xdr:to>
            </anchor>
          </commentPr>
        </mc:Choice>
        <mc:Fallback/>
      </mc:AlternateContent>
    </comment>
    <comment ref="F53"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18</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6</xdr:col>
                <xdr:colOff>22</xdr:colOff>
                <xdr:row>53</xdr:row>
                <xdr:rowOff>9</xdr:rowOff>
              </xdr:to>
            </anchor>
          </commentPr>
        </mc:Choice>
        <mc:Fallback/>
      </mc:AlternateContent>
    </comment>
    <comment ref="F55"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2</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9</xdr:col>
                <xdr:colOff>14</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29</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6</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49</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39</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9</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35</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50</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8</xdr:col>
                <xdr:colOff>7</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57</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5</xdr:col>
                <xdr:colOff>40</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37</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37</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3</xdr:col>
                <xdr:colOff>27</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6</xdr:col>
                <xdr:colOff>29</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4</xdr:col>
                <xdr:colOff>5</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7</xdr:col>
                <xdr:colOff>54</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26</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20</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3</xdr:col>
                <xdr:colOff>35</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3</xdr:col>
                <xdr:colOff>22</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2</xdr:col>
                <xdr:colOff>37</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34</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6</xdr:col>
                <xdr:colOff>44</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36</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9</xdr:col>
                <xdr:colOff>39</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9</xdr:col>
                <xdr:colOff>19</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1</xdr:col>
                <xdr:colOff>29</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1</xdr:col>
                <xdr:colOff>26</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4</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55</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9</xdr:col>
                <xdr:colOff>37</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6</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33</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48</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5</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38</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54</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5</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5</xdr:col>
                <xdr:colOff>25</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8</xdr:col>
                <xdr:colOff>26</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3</xdr:col>
                <xdr:colOff>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6</xdr:col>
                <xdr:colOff>3</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9</xdr:col>
                <xdr:colOff>22</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4</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18</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5</xdr:col>
                <xdr:colOff>3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5</xdr:col>
                <xdr:colOff>6</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5</xdr:col>
                <xdr:colOff>20</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4</xdr:col>
                <xdr:colOff>35</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7</xdr:col>
                <xdr:colOff>32</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8</xdr:col>
                <xdr:colOff>42</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17</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1</xdr:col>
                <xdr:colOff>18</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0</xdr:col>
                <xdr:colOff>67</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3</xdr:col>
                <xdr:colOff>26</xdr:colOff>
                <xdr:row>55</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3</xdr:col>
                <xdr:colOff>10</xdr:colOff>
                <xdr:row>8</xdr:row>
                <xdr:rowOff>9</xdr:rowOff>
              </xdr:to>
            </anchor>
          </commentPr>
        </mc:Choice>
        <mc:Fallback/>
      </mc:AlternateContent>
    </comment>
    <comment ref="D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2</xdr:colOff>
                <xdr:row>9</xdr:row>
                <xdr:rowOff>9</xdr:rowOff>
              </xdr:to>
            </anchor>
          </commentPr>
        </mc:Choice>
        <mc:Fallback/>
      </mc:AlternateContent>
    </comment>
    <comment ref="D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5</xdr:colOff>
                <xdr:row>10</xdr:row>
                <xdr:rowOff>9</xdr:rowOff>
              </xdr:to>
            </anchor>
          </commentPr>
        </mc:Choice>
        <mc:Fallback/>
      </mc:AlternateContent>
    </comment>
    <comment ref="D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5</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1</xdr:col>
                <xdr:colOff>4</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31</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7</xdr:col>
                <xdr:colOff>45</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3</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3</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0</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52</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33</xdr:colOff>
                <xdr:row>24</xdr:row>
                <xdr:rowOff>9</xdr:rowOff>
              </xdr:to>
            </anchor>
          </commentPr>
        </mc:Choice>
        <mc:Fallback/>
      </mc:AlternateContent>
    </comment>
    <comment ref="D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7</xdr:col>
                <xdr:colOff>23</xdr:colOff>
                <xdr:row>27</xdr:row>
                <xdr:rowOff>9</xdr:rowOff>
              </xdr:to>
            </anchor>
          </commentPr>
        </mc:Choice>
        <mc:Fallback/>
      </mc:AlternateContent>
    </comment>
    <comment ref="D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0</xdr:col>
                <xdr:colOff>24</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5</xdr:col>
                <xdr:colOff>2</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8</xdr:col>
                <xdr:colOff>1</xdr:colOff>
                <xdr:row>31</xdr:row>
                <xdr:rowOff>9</xdr:rowOff>
              </xdr:to>
            </anchor>
          </commentPr>
        </mc:Choice>
        <mc:Fallback/>
      </mc:AlternateContent>
    </comment>
    <comment ref="D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1</xdr:col>
                <xdr:colOff>50</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22</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16</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7</xdr:col>
                <xdr:colOff>31</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7</xdr:col>
                <xdr:colOff>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7</xdr:col>
                <xdr:colOff>18</xdr:colOff>
                <xdr:row>40</xdr:row>
                <xdr:rowOff>9</xdr:rowOff>
              </xdr:to>
            </anchor>
          </commentPr>
        </mc:Choice>
        <mc:Fallback/>
      </mc:AlternateContent>
    </comment>
    <comment ref="D42"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6</xdr:col>
                <xdr:colOff>33</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9</xdr:col>
                <xdr:colOff>30</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0</xdr:col>
                <xdr:colOff>40</xdr:colOff>
                <xdr:row>44</xdr:row>
                <xdr:rowOff>9</xdr:rowOff>
              </xdr:to>
            </anchor>
          </commentPr>
        </mc:Choice>
        <mc:Fallback/>
      </mc:AlternateContent>
    </comment>
    <comment ref="D53"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0</xdr:col>
                <xdr:colOff>64</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2</xdr:col>
                <xdr:colOff>67</xdr:colOff>
                <xdr:row>53</xdr:row>
                <xdr:rowOff>9</xdr:rowOff>
              </xdr:to>
            </anchor>
          </commentPr>
        </mc:Choice>
        <mc:Fallback/>
      </mc:AlternateContent>
    </comment>
    <comment ref="D55"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2</xdr:col>
                <xdr:colOff>47</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5</xdr:col>
                <xdr:colOff>24</xdr:colOff>
                <xdr:row>55</xdr:row>
                <xdr:rowOff>9</xdr:rowOff>
              </xdr:to>
            </anchor>
          </commentPr>
        </mc:Choice>
        <mc:Fallback/>
      </mc:AlternateContent>
    </comment>
    <comment ref="E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5</xdr:col>
                <xdr:colOff>7</xdr:colOff>
                <xdr:row>8</xdr:row>
                <xdr:rowOff>9</xdr:rowOff>
              </xdr:to>
            </anchor>
          </commentPr>
        </mc:Choice>
        <mc:Fallback/>
      </mc:AlternateContent>
    </comment>
    <comment ref="E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5</xdr:col>
                <xdr:colOff>0</xdr:colOff>
                <xdr:row>9</xdr:row>
                <xdr:rowOff>9</xdr:rowOff>
              </xdr:to>
            </anchor>
          </commentPr>
        </mc:Choice>
        <mc:Fallback/>
      </mc:AlternateContent>
    </comment>
    <comment ref="E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4</xdr:col>
                <xdr:colOff>48</xdr:colOff>
                <xdr:row>10</xdr:row>
                <xdr:rowOff>9</xdr:rowOff>
              </xdr:to>
            </anchor>
          </commentPr>
        </mc:Choice>
        <mc:Fallback/>
      </mc:AlternateContent>
    </comment>
    <comment ref="E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33</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3</xdr:col>
                <xdr:colOff>2</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29</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43</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1</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1</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57</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50</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2</xdr:col>
                <xdr:colOff>31</xdr:colOff>
                <xdr:row>24</xdr:row>
                <xdr:rowOff>9</xdr:rowOff>
              </xdr:to>
            </anchor>
          </commentPr>
        </mc:Choice>
        <mc:Fallback/>
      </mc:AlternateContent>
    </comment>
    <comment ref="E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9</xdr:col>
                <xdr:colOff>36</xdr:colOff>
                <xdr:row>27</xdr:row>
                <xdr:rowOff>9</xdr:rowOff>
              </xdr:to>
            </anchor>
          </commentPr>
        </mc:Choice>
        <mc:Fallback/>
      </mc:AlternateContent>
    </comment>
    <comment ref="E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2</xdr:col>
                <xdr:colOff>22</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7</xdr:col>
                <xdr:colOff>0</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9</xdr:col>
                <xdr:colOff>58</xdr:colOff>
                <xdr:row>31</xdr:row>
                <xdr:rowOff>9</xdr:rowOff>
              </xdr:to>
            </anchor>
          </commentPr>
        </mc:Choice>
        <mc:Fallback/>
      </mc:AlternateContent>
    </comment>
    <comment ref="E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3</xdr:col>
                <xdr:colOff>18</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3</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14</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9</xdr:col>
                <xdr:colOff>29</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9</xdr:col>
                <xdr:colOff>2</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9</xdr:col>
                <xdr:colOff>16</xdr:colOff>
                <xdr:row>40</xdr:row>
                <xdr:rowOff>9</xdr:rowOff>
              </xdr:to>
            </anchor>
          </commentPr>
        </mc:Choice>
        <mc:Fallback/>
      </mc:AlternateContent>
    </comment>
    <comment ref="E42"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8</xdr:col>
                <xdr:colOff>31</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1</xdr:col>
                <xdr:colOff>27</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2</xdr:col>
                <xdr:colOff>38</xdr:colOff>
                <xdr:row>44</xdr:row>
                <xdr:rowOff>9</xdr:rowOff>
              </xdr:to>
            </anchor>
          </commentPr>
        </mc:Choice>
        <mc:Fallback/>
      </mc:AlternateContent>
    </comment>
    <comment ref="E53"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2</xdr:col>
                <xdr:colOff>44</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4</xdr:col>
                <xdr:colOff>48</xdr:colOff>
                <xdr:row>53</xdr:row>
                <xdr:rowOff>9</xdr:rowOff>
              </xdr:to>
            </anchor>
          </commentPr>
        </mc:Choice>
        <mc:Fallback/>
      </mc:AlternateContent>
    </comment>
    <comment ref="E55"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4</xdr:col>
                <xdr:colOff>27</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7</xdr:col>
                <xdr:colOff>22</xdr:colOff>
                <xdr:row>55</xdr:row>
                <xdr:rowOff>9</xdr:rowOff>
              </xdr:to>
            </anchor>
          </commentPr>
        </mc:Choice>
        <mc:Fallback/>
      </mc:AlternateContent>
    </comment>
    <comment ref="F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7</xdr:col>
                <xdr:colOff>23</xdr:colOff>
                <xdr:row>8</xdr:row>
                <xdr:rowOff>9</xdr:rowOff>
              </xdr:to>
            </anchor>
          </commentPr>
        </mc:Choice>
        <mc:Fallback/>
      </mc:AlternateContent>
    </comment>
    <comment ref="F10"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57</xdr:colOff>
                <xdr:row>9</xdr:row>
                <xdr:rowOff>9</xdr:rowOff>
              </xdr:to>
            </anchor>
          </commentPr>
        </mc:Choice>
        <mc:Fallback/>
      </mc:AlternateContent>
    </comment>
    <comment ref="F1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5</xdr:colOff>
                <xdr:row>10</xdr:row>
                <xdr:rowOff>9</xdr:rowOff>
              </xdr:to>
            </anchor>
          </commentPr>
        </mc:Choice>
        <mc:Fallback/>
      </mc:AlternateContent>
    </comment>
    <comment ref="F12"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26</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4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58</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9</xdr:col>
                <xdr:colOff>49</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3</xdr:col>
                <xdr:colOff>1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8</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4</xdr:col>
                <xdr:colOff>29</xdr:colOff>
                <xdr:row>24</xdr:row>
                <xdr:rowOff>9</xdr:rowOff>
              </xdr:to>
            </anchor>
          </commentPr>
        </mc:Choice>
        <mc:Fallback/>
      </mc:AlternateContent>
    </comment>
    <comment ref="F28"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1</xdr:col>
                <xdr:colOff>34</xdr:colOff>
                <xdr:row>27</xdr:row>
                <xdr:rowOff>9</xdr:rowOff>
              </xdr:to>
            </anchor>
          </commentPr>
        </mc:Choice>
        <mc:Fallback/>
      </mc:AlternateContent>
    </comment>
    <comment ref="F30"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4</xdr:col>
                <xdr:colOff>20</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8</xdr:col>
                <xdr:colOff>57</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2</xdr:col>
                <xdr:colOff>0</xdr:colOff>
                <xdr:row>31</xdr:row>
                <xdr:rowOff>9</xdr:rowOff>
              </xdr:to>
            </anchor>
          </commentPr>
        </mc:Choice>
        <mc:Fallback/>
      </mc:AlternateContent>
    </comment>
    <comment ref="F35"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5</xdr:col>
                <xdr:colOff>45</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2</xdr:col>
                <xdr:colOff>41</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12</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1</xdr:col>
                <xdr:colOff>26</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1</xdr:col>
                <xdr:colOff>0</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1</xdr:col>
                <xdr:colOff>14</xdr:colOff>
                <xdr:row>40</xdr:row>
                <xdr:rowOff>9</xdr:rowOff>
              </xdr:to>
            </anchor>
          </commentPr>
        </mc:Choice>
        <mc:Fallback/>
      </mc:AlternateContent>
    </comment>
    <comment ref="F42"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0</xdr:col>
                <xdr:colOff>29</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3</xdr:col>
                <xdr:colOff>25</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4</xdr:col>
                <xdr:colOff>36</xdr:colOff>
                <xdr:row>44</xdr:row>
                <xdr:rowOff>9</xdr:rowOff>
              </xdr:to>
            </anchor>
          </commentPr>
        </mc:Choice>
        <mc:Fallback/>
      </mc:AlternateContent>
    </comment>
    <comment ref="F53"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25</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6</xdr:col>
                <xdr:colOff>37</xdr:colOff>
                <xdr:row>53</xdr:row>
                <xdr:rowOff>9</xdr:rowOff>
              </xdr:to>
            </anchor>
          </commentPr>
        </mc:Choice>
        <mc:Fallback/>
      </mc:AlternateContent>
    </comment>
    <comment ref="F55"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6</xdr:col>
                <xdr:colOff>17</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9</xdr:col>
                <xdr:colOff>20</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9</xdr:col>
                <xdr:colOff>54</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48</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0</xdr:colOff>
                <xdr:row>23</xdr:row>
                <xdr:rowOff>9</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0</xdr:col>
                <xdr:colOff>9</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1</xdr:col>
                <xdr:colOff>52</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53</xdr:colOff>
                <xdr:row>16</xdr:row>
                <xdr:rowOff>9</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0</xdr:col>
                <xdr:colOff>13</xdr:colOff>
                <xdr:row>23</xdr:row>
                <xdr:rowOff>9</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2</xdr:col>
                <xdr:colOff>14</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3</xdr:col>
                <xdr:colOff>57</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1</xdr:col>
                <xdr:colOff>58</xdr:colOff>
                <xdr:row>16</xdr:row>
                <xdr:rowOff>9</xdr:rowOff>
              </xdr:to>
            </anchor>
          </commentPr>
        </mc:Choice>
        <mc:Fallback/>
      </mc:AlternateContent>
    </comment>
    <comment ref="D24"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2</xdr:col>
                <xdr:colOff>18</xdr:colOff>
                <xdr:row>23</xdr:row>
                <xdr:rowOff>9</xdr:rowOff>
              </xdr:to>
            </anchor>
          </commentPr>
        </mc:Choice>
        <mc:Fallback/>
      </mc:AlternateContent>
    </comment>
    <comment ref="D27"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4</xdr:col>
                <xdr:colOff>19</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4</xdr:col>
                <xdr:colOff>40</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6</xdr:col>
                <xdr:colOff>3</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3</xdr:col>
                <xdr:colOff>36</xdr:colOff>
                <xdr:row>16</xdr:row>
                <xdr:rowOff>9</xdr:rowOff>
              </xdr:to>
            </anchor>
          </commentPr>
        </mc:Choice>
        <mc:Fallback/>
      </mc:AlternateContent>
    </comment>
    <comment ref="E24" authorId="0">
      <text>
        <r>
          <rPr>
            <b val="true"/>
            <sz val="8"/>
            <color rgb="FF000000"/>
            <rFont val="Tahoma"/>
            <family val="2"/>
          </rPr>
          <t xml:space="preserve">AUT: 418,48; EF:CS,D; MA:CR,CS / BEL: 209,31; EF:CS; MA:T1 / DEU: 4136,08; EF:CS; MA:CS / DNM: 97,73; EF:CS,D,OTH; MA:CS,OTH / ESP: 2122,66; EF:CR,CS; MA:CS,D / FIN: 150,42; EF:CS,D; MA:CS,T2 / FRK: 1824,21; EF:CS,PS; MA:CR,T1 / GBE: NE,NO / GRC: 312,95; EF:CR,OTH; MA:CR,OTH / IRL: 82,62; EF:CR; MA:CR,CS / ITA: 2351,69; EF:CR,CS; MA:CR,CS / LUX: 20,85; EF:CS,M; MA:CS,M / NLD: 426,55; EF:CS; MA:CS / PRT: 286,49;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4</xdr:col>
                <xdr:colOff>16</xdr:colOff>
                <xdr:row>23</xdr:row>
                <xdr:rowOff>9</xdr:rowOff>
              </xdr:to>
            </anchor>
          </commentPr>
        </mc:Choice>
        <mc:Fallback/>
      </mc:AlternateContent>
    </comment>
    <comment ref="E27" authorId="0">
      <text>
        <r>
          <rPr>
            <b val="true"/>
            <sz val="8"/>
            <color rgb="FF000000"/>
            <rFont val="Tahoma"/>
            <family val="2"/>
          </rPr>
          <t xml:space="preserve">AUT: 3414,94; EF:CS,D; MA:CS,D,T2 / BEL: 3121,48; EF:CR,CS,D,PS; MA:CR,CS,D,T1 / DEU: 42641,57; EF:CS,D; MA:CS,D,T2 / DNM: 1685,83; EF:CS,D,OTH; MA:CS,T1,T2 / ESP: 8904,88; EF:CR,CS,D,OTH; MA:CR,CS,D,T2 / FIN: 4021,92; EF:CS,D,OTH; MA:CS,D,OTH,T2 / FRK: 14337,84; EF:CS,PS; MA:T1,T2 / GBE: 42209,48; EF:CR,CS,D; MA:CS,T1,T2 / GRC: 5649,95; EF:CS,D; MA:CR,CS,D,T2 / IRL: 1494,55; EF:CS,D; MA:T1,T2 / ITA: 19841,78; EF:CR,CS,D; MA:CS,D,T2 / LUX: 92,48; EF:CS,D,PS; MA:T1,T2 / NLD: 12357,82; EF:CS,D; MA:T1,T2 / PRT: 6561,8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6</xdr:col>
                <xdr:colOff>24</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6</xdr:col>
                <xdr:colOff>31</xdr:colOff>
                <xdr:row>27</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8</xdr:col>
                <xdr:colOff>8</xdr:colOff>
                <xdr:row>7</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5</xdr:col>
                <xdr:colOff>41</xdr:colOff>
                <xdr:row>16</xdr:row>
                <xdr:rowOff>9</xdr:rowOff>
              </xdr:to>
            </anchor>
          </commentPr>
        </mc:Choice>
        <mc:Fallback/>
      </mc:AlternateContent>
    </comment>
    <comment ref="F24" authorId="0">
      <text>
        <r>
          <rPr>
            <b val="true"/>
            <sz val="8"/>
            <color rgb="FF000000"/>
            <rFont val="Tahoma"/>
            <family val="2"/>
          </rPr>
          <t xml:space="preserve">AUT: 403,26; EF:CS,D; MA:CR,CS / BEL: 207,23; EF:CS; MA:T1 / DEU: 3609,42; EF:CS; MA:CS / DNM: 113,56; EF:CS,D,OTH; MA:CS,OTH / ESP: 2243,69; EF:CR,CS; MA:CS,D / FIN: 146,56; EF:CS,D; MA:CS,T2 / FRK: 1821,41; EF:CS,PS; MA:CR,T1 / GBE: NE,NO / GRC: 307,39; EF:CR,OTH; MA:CR,OTH / IRL: 83,67; EF:CR; MA:CR,CS / ITA: 2267,92; EF:CR,CS; MA:CR,CS / LUX: 19,57; EF:CS,M; MA:CS,M / NLD: 420,90; EF:CS; MA:CS / PRT: 315,52;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6</xdr:col>
                <xdr:colOff>29</xdr:colOff>
                <xdr:row>23</xdr:row>
                <xdr:rowOff>9</xdr:rowOff>
              </xdr:to>
            </anchor>
          </commentPr>
        </mc:Choice>
        <mc:Fallback/>
      </mc:AlternateContent>
    </comment>
    <comment ref="F27" authorId="0">
      <text>
        <r>
          <rPr>
            <b val="true"/>
            <sz val="8"/>
            <color rgb="FF000000"/>
            <rFont val="Tahoma"/>
            <family val="2"/>
          </rPr>
          <t xml:space="preserve">AUT: 3254,24; EF:CS,D; MA:CS,D,T2 / BEL: 3083,50; EF:CR,CS,D,PS; MA:CR,CS,D,T1 / DEU: 41287,80; EF:CS,D; MA:CS,D,T2 / DNM: 1614,17; EF:CS,D,OTH; MA:CS,T1,T2 / ESP: 9246,75; EF:CR,CS,D,OTH; MA:CR,CS,D,T2 / FIN: 3967,08; EF:CS,D,OTH; MA:CS,D,OTH,T2 / FRK: 15007,50; EF:CS,PS; MA:T1,T2 / GBE: 40994,70; EF:CR,CS,D; MA:CS,T1,T2 / GRC: 5798,32; EF:CS,D; MA:CR,CS,D,T2 / IRL: 1539,80; EF:CS,D; MA:T1,T2 / ITA: 20368,36; EF:CR,CS,D; MA:CS,D,T2 / LUX: 90,23; EF:CS,D,PS; MA:T1,T2 / NLD: 11910,67; EF:CS,D; MA:T1,T2 / PRT: 6852,47;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8</xdr:col>
                <xdr:colOff>30</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8</xdr:col>
                <xdr:colOff>21</xdr:colOff>
                <xdr:row>27</xdr:row>
                <xdr:rowOff>9</xdr:rowOff>
              </xdr:to>
            </anchor>
          </commentPr>
        </mc:Choice>
        <mc:Fallback/>
      </mc:AlternateContent>
    </comment>
  </commentList>
</comments>
</file>

<file path=xl/sharedStrings.xml><?xml version="1.0" encoding="utf-8"?>
<sst xmlns="http://schemas.openxmlformats.org/spreadsheetml/2006/main" count="11197" uniqueCount="270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t xml:space="preserve">NE,NO</t>
  </si>
  <si>
    <t xml:space="preserve">NE,NA,IE,NO</t>
  </si>
  <si>
    <t xml:space="preserve">Commercial Refrigeration</t>
  </si>
  <si>
    <t xml:space="preserve">NA,IE,NO</t>
  </si>
  <si>
    <t xml:space="preserve">Transport Refrigeration</t>
  </si>
  <si>
    <t xml:space="preserve">Industrial Refrigeration</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IE,NO</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T2,T3</t>
  </si>
  <si>
    <t xml:space="preserve">CS,OTH</t>
  </si>
  <si>
    <t xml:space="preserve">CS,D,PS</t>
  </si>
  <si>
    <t xml:space="preserve">CR,CS,D,OTH,T1,T1a,T1b,T2,T3</t>
  </si>
  <si>
    <t xml:space="preserve">CS,D,T1,T2,T3</t>
  </si>
  <si>
    <t xml:space="preserve">CS,OTH,T1,T1a,T2,T3</t>
  </si>
  <si>
    <t xml:space="preserve">CS,D,T1,T1a,T2,T3</t>
  </si>
  <si>
    <t xml:space="preserve">CR,CS,D,OTH,T1,T2,T3</t>
  </si>
  <si>
    <t xml:space="preserve">T2</t>
  </si>
  <si>
    <t xml:space="preserve">CS</t>
  </si>
  <si>
    <t xml:space="preserve">CS,D,T1,T1b,T2,T3</t>
  </si>
  <si>
    <t xml:space="preserve">CR,CS,D,T1,T2</t>
  </si>
  <si>
    <t xml:space="preserve">CS,T1,T2,T3</t>
  </si>
  <si>
    <t xml:space="preserve">CS,D,T1,T2</t>
  </si>
  <si>
    <t xml:space="preserve">CR,CS,T1b</t>
  </si>
  <si>
    <t xml:space="preserve">CR,CS</t>
  </si>
  <si>
    <t xml:space="preserve">CR,CS,T1,T2,T3</t>
  </si>
  <si>
    <t xml:space="preserve">D,PS</t>
  </si>
  <si>
    <t xml:space="preserve">CS,T2</t>
  </si>
  <si>
    <t xml:space="preserve">PS</t>
  </si>
  <si>
    <t xml:space="preserve">CS,OTH,T1,T2,T3</t>
  </si>
  <si>
    <t xml:space="preserve">CS,D,OTH</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2,T3</t>
  </si>
  <si>
    <t xml:space="preserve">C.  Grassland</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BEL,DNM,GBE,PRT</t>
  </si>
  <si>
    <t xml:space="preserve">FIN,GBE,PRT</t>
  </si>
  <si>
    <t xml:space="preserve">SWE</t>
  </si>
  <si>
    <t xml:space="preserve">DNM,GBE</t>
  </si>
  <si>
    <t xml:space="preserve">BEL</t>
  </si>
  <si>
    <t xml:space="preserve">1.AA.1.A Public Electricity and Heat Production \ Liquid Fuels</t>
  </si>
  <si>
    <t xml:space="preserve">ESP,FIN</t>
  </si>
  <si>
    <t xml:space="preserve">FIN</t>
  </si>
  <si>
    <t xml:space="preserve">1.AA.1.A Public Electricity and Heat Production \ Solid Fuels</t>
  </si>
  <si>
    <t xml:space="preserve">BEL,SWE</t>
  </si>
  <si>
    <t xml:space="preserve">1.AA.1.A Public Electricity and Heat Production \ Gaseous Fuels</t>
  </si>
  <si>
    <t xml:space="preserve">ESP</t>
  </si>
  <si>
    <t xml:space="preserve">1.AA.1.A Public Electricity and Heat Production \ Biomass</t>
  </si>
  <si>
    <t xml:space="preserve">1.AA.1.A Public Electricity and Heat Production \ Other Fuels</t>
  </si>
  <si>
    <t xml:space="preserve">NLD</t>
  </si>
  <si>
    <t xml:space="preserve">1.AA.1.B Petroleum Refining \ Liquid Fuels</t>
  </si>
  <si>
    <t xml:space="preserve">(Part 2 of 17)</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GBE,IRL</t>
  </si>
  <si>
    <t xml:space="preserve">DNM,GBE,LUX,NLD,PRT</t>
  </si>
  <si>
    <t xml:space="preserve">BEL,FIN</t>
  </si>
  <si>
    <t xml:space="preserve">1.AA.2.A Iron and Steel \ Liquid Fuels</t>
  </si>
  <si>
    <t xml:space="preserve">IRL</t>
  </si>
  <si>
    <t xml:space="preserve">IRL,LUX</t>
  </si>
  <si>
    <t xml:space="preserve">1.AA.2.A Iron and Steel \ Solid Fuels</t>
  </si>
  <si>
    <t xml:space="preserve">DEU</t>
  </si>
  <si>
    <t xml:space="preserve">1.AA.2.A Iron and Steel \ Gaseous Fuels</t>
  </si>
  <si>
    <t xml:space="preserve">1.AA.2.A Iron and Steel \ Biomass</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LUX</t>
  </si>
  <si>
    <t xml:space="preserve">1.AA.2.C Chemicals \ Solid Fuels</t>
  </si>
  <si>
    <t xml:space="preserve">1.AA.2.C Chemicals \ Gaseous Fuels</t>
  </si>
  <si>
    <t xml:space="preserve">1.AA.2.C Chemicals \ Biomass</t>
  </si>
  <si>
    <t xml:space="preserve">1.AA.2.C Chemicals \ Other Fuels</t>
  </si>
  <si>
    <t xml:space="preserve">ITA</t>
  </si>
  <si>
    <t xml:space="preserve">1.AA.2.D Pulp, Paper and Print \ Liquid Fuels</t>
  </si>
  <si>
    <t xml:space="preserve">(Part 3 of 17)</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SWE</t>
  </si>
  <si>
    <t xml:space="preserve">DNM,GBE,PRT</t>
  </si>
  <si>
    <t xml:space="preserve">BEL,GBE,ITA,SWE</t>
  </si>
  <si>
    <t xml:space="preserve">BEL,DNM,GBE,NLD,PRT</t>
  </si>
  <si>
    <t xml:space="preserve">BEL,GBE</t>
  </si>
  <si>
    <t xml:space="preserve">1.AA.3.A Civil Aviation \ Liquid Fuels \ Aviation Gasoline</t>
  </si>
  <si>
    <t xml:space="preserve">1.AA.3.A Civil Aviation \ Liquid Fuels \ Jet Kerosene</t>
  </si>
  <si>
    <t xml:space="preserve">ESP,GBE,IRL</t>
  </si>
  <si>
    <t xml:space="preserve">ESP,GBE</t>
  </si>
  <si>
    <t xml:space="preserve">DEU,GBE</t>
  </si>
  <si>
    <t xml:space="preserve">(Part 4 of 17)</t>
  </si>
  <si>
    <t xml:space="preserve">1.AA.3.B Road Transportation \ Liquid Fuels \ Gasoline</t>
  </si>
  <si>
    <t xml:space="preserve">IRL,NLD</t>
  </si>
  <si>
    <t xml:space="preserve">1.AA.3.B Road Transportation \ Liquid Fuels \ Diesel Oil</t>
  </si>
  <si>
    <t xml:space="preserve">DEU,IRL,NLD</t>
  </si>
  <si>
    <t xml:space="preserve">1.AA.3.B Road Transportation \ Liquid Fuels \ LPG</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C Railways \ Sol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DNM</t>
  </si>
  <si>
    <t xml:space="preserve">FIN,GBE,ITA,PRT</t>
  </si>
  <si>
    <t xml:space="preserve">DNM,FIN,GBE,ITA,PRT</t>
  </si>
  <si>
    <t xml:space="preserve">DNM,FIN,GBE,ITA,PRT,SWE</t>
  </si>
  <si>
    <t xml:space="preserve">1.AA.4.A Commercial/Institutional \ Liquid Fuels</t>
  </si>
  <si>
    <t xml:space="preserve">FIN,IRL</t>
  </si>
  <si>
    <t xml:space="preserve">BEL,IRL</t>
  </si>
  <si>
    <t xml:space="preserve">1.AA.4.A Commercial/Institutional \ Solid Fuels</t>
  </si>
  <si>
    <t xml:space="preserve">1.AA.4.A Commercial/Institutional \ Gaseous Fuels</t>
  </si>
  <si>
    <t xml:space="preserve">(Part 5 of 17)</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PRT</t>
  </si>
  <si>
    <t xml:space="preserve">1.AA.5.A Stationary (please specify) \ Other non-specified \ Liquid Fuels</t>
  </si>
  <si>
    <t xml:space="preserve">1.AA.5.A Stationary (please specify) \ Other non-specified \ Gaseous Fuels</t>
  </si>
  <si>
    <t xml:space="preserve">1.AA.5.B Mobile (please specify) \ Other non-specified \ Liquid Fuels</t>
  </si>
  <si>
    <t xml:space="preserve">1.B</t>
  </si>
  <si>
    <t xml:space="preserve">PRT</t>
  </si>
  <si>
    <t xml:space="preserve">1.B.1</t>
  </si>
  <si>
    <t xml:space="preserve">1.B.1.A.1.1</t>
  </si>
  <si>
    <t xml:space="preserve">1.B.1.B</t>
  </si>
  <si>
    <t xml:space="preserve">Solid Fuel Transformation</t>
  </si>
  <si>
    <t xml:space="preserve">1.B.1.C Other (please specify) \ Other non-specified</t>
  </si>
  <si>
    <t xml:space="preserve">1.B.2</t>
  </si>
  <si>
    <t xml:space="preserve">DNM,PRT</t>
  </si>
  <si>
    <t xml:space="preserve">DNM,SWE</t>
  </si>
  <si>
    <t xml:space="preserve">1.B.2.A.2</t>
  </si>
  <si>
    <t xml:space="preserve">1.B.2.A.3</t>
  </si>
  <si>
    <t xml:space="preserve">(Part 6 of 17)</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1.2</t>
  </si>
  <si>
    <t xml:space="preserve">1.B.2.C.2.1</t>
  </si>
  <si>
    <t xml:space="preserve">Oil</t>
  </si>
  <si>
    <t xml:space="preserve">1.B.2.C.2.2</t>
  </si>
  <si>
    <t xml:space="preserve">1.B.2.C.2.3</t>
  </si>
  <si>
    <t xml:space="preserve">Combined</t>
  </si>
  <si>
    <t xml:space="preserve">1.C1</t>
  </si>
  <si>
    <t xml:space="preserve">FIN,GBE,IRL</t>
  </si>
  <si>
    <t xml:space="preserve">FIN,GBE</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1.B Marine \ Other Fuels \ Other non-specified</t>
  </si>
  <si>
    <t xml:space="preserve">1.C2</t>
  </si>
  <si>
    <t xml:space="preserve">1.C3</t>
  </si>
  <si>
    <t xml:space="preserve">CO2 Emissions from Biomass</t>
  </si>
  <si>
    <t xml:space="preserve">FIN,PRT,SWE</t>
  </si>
  <si>
    <t xml:space="preserve">ITA,PRT</t>
  </si>
  <si>
    <t xml:space="preserve">NLD,PRT</t>
  </si>
  <si>
    <t xml:space="preserve">2</t>
  </si>
  <si>
    <t xml:space="preserve">Industrial Processes</t>
  </si>
  <si>
    <t xml:space="preserve">(Part 7 of 17)</t>
  </si>
  <si>
    <t xml:space="preserve">2.A</t>
  </si>
  <si>
    <t xml:space="preserve">GBE,ITA,SWE</t>
  </si>
  <si>
    <t xml:space="preserve">BEL,NLD</t>
  </si>
  <si>
    <t xml:space="preserve">2.A.2</t>
  </si>
  <si>
    <t xml:space="preserve">Lime Production</t>
  </si>
  <si>
    <t xml:space="preserve">2.A.3</t>
  </si>
  <si>
    <t xml:space="preserve">Limestone and Dolomite Use</t>
  </si>
  <si>
    <t xml:space="preserve">GBE,NLD</t>
  </si>
  <si>
    <t xml:space="preserve">2.A.4.2</t>
  </si>
  <si>
    <t xml:space="preserve">Recovery/CO2</t>
  </si>
  <si>
    <t xml:space="preserve">2.A.7.1</t>
  </si>
  <si>
    <t xml:space="preserve">2.A.7 Other (please specify) \ Other non-specified</t>
  </si>
  <si>
    <t xml:space="preserve">2.B</t>
  </si>
  <si>
    <t xml:space="preserve">FIN,SWE</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2.C.1.1</t>
  </si>
  <si>
    <t xml:space="preserve">2.C.1.3</t>
  </si>
  <si>
    <t xml:space="preserve">2.C.1.5 Other (please specify) \ Other non-specified</t>
  </si>
  <si>
    <t xml:space="preserve">2.C.2</t>
  </si>
  <si>
    <t xml:space="preserve">Ferroalloys Production</t>
  </si>
  <si>
    <t xml:space="preserve">2.C.3</t>
  </si>
  <si>
    <t xml:space="preserve">GRC</t>
  </si>
  <si>
    <t xml:space="preserve">2.C.4.1</t>
  </si>
  <si>
    <t xml:space="preserve">(Part 8 of 17)</t>
  </si>
  <si>
    <t xml:space="preserve">2.E</t>
  </si>
  <si>
    <t xml:space="preserve">Production of Halocarbons and SF6</t>
  </si>
  <si>
    <t xml:space="preserve">2.E.1.2 Other (please specify) \ Other non-specified</t>
  </si>
  <si>
    <t xml:space="preserve">2.E.2 Fugitive Emissions (please specify) \ Other non-specified</t>
  </si>
  <si>
    <t xml:space="preserve">2.E.3 Other (please specify) \ Other non-specified</t>
  </si>
  <si>
    <t xml:space="preserve">2.F</t>
  </si>
  <si>
    <t xml:space="preserve">Consumption of Halocarbons and SF6</t>
  </si>
  <si>
    <t xml:space="preserve">IRL,NLD,SWE</t>
  </si>
  <si>
    <t xml:space="preserve">NLD,SWE</t>
  </si>
  <si>
    <t xml:space="preserve">2.F.1</t>
  </si>
  <si>
    <t xml:space="preserve">Refrigeration and Air Conditioning Equipment</t>
  </si>
  <si>
    <t xml:space="preserve">2.F.2</t>
  </si>
  <si>
    <t xml:space="preserve">Foam Blowing</t>
  </si>
  <si>
    <t xml:space="preserve">DEU,NLD</t>
  </si>
  <si>
    <t xml:space="preserve">(Part 9 of 17)</t>
  </si>
  <si>
    <t xml:space="preserve">2.F.3</t>
  </si>
  <si>
    <t xml:space="preserve">Fire Extinguishers</t>
  </si>
  <si>
    <t xml:space="preserve">2.F.4</t>
  </si>
  <si>
    <t xml:space="preserve">Aerosols/ Metered Dose Inhalers</t>
  </si>
  <si>
    <t xml:space="preserve">2.F.5</t>
  </si>
  <si>
    <t xml:space="preserve">Solvents</t>
  </si>
  <si>
    <t xml:space="preserve">2.F.9 Other (please specify) \ Other non-specified</t>
  </si>
  <si>
    <t xml:space="preserve">2.F.P1</t>
  </si>
  <si>
    <t xml:space="preserve">2.F.P2.1</t>
  </si>
  <si>
    <t xml:space="preserve">In bulk</t>
  </si>
  <si>
    <t xml:space="preserve">2.F.P2.2</t>
  </si>
  <si>
    <t xml:space="preserve">In products</t>
  </si>
  <si>
    <t xml:space="preserve">(Part 10 of 17)</t>
  </si>
  <si>
    <t xml:space="preserve">2.F.P3.1</t>
  </si>
  <si>
    <t xml:space="preserve">2.F.P3.2</t>
  </si>
  <si>
    <t xml:space="preserve">2.G</t>
  </si>
  <si>
    <t xml:space="preserve">2.G Other (please specify) \ Other non-specified</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Swine</t>
  </si>
  <si>
    <t xml:space="preserve">DEU,IRL</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BEL,DEU</t>
  </si>
  <si>
    <t xml:space="preserve">IRL,SW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DEU,IRL,SWE</t>
  </si>
  <si>
    <t xml:space="preserve">4.B Manure Management \ Poultry</t>
  </si>
  <si>
    <t xml:space="preserve">DEU,SWE</t>
  </si>
  <si>
    <t xml:space="preserve">4.B Manure Management \ Other livestock (please specify) \ Other non-specified</t>
  </si>
  <si>
    <t xml:space="preserve">(Part 11 of 17)</t>
  </si>
  <si>
    <t xml:space="preserve">4.B Manure Management \ Anaerobic lagoon</t>
  </si>
  <si>
    <t xml:space="preserve">4.B Manure Management \ Liquid system</t>
  </si>
  <si>
    <t xml:space="preserve">4.B Manure Management \ Solid storage and dry lot</t>
  </si>
  <si>
    <t xml:space="preserve">4.B Manure Management \ Other AWMS</t>
  </si>
  <si>
    <t xml:space="preserve">BEL,ESP</t>
  </si>
  <si>
    <t xml:space="preserve">4.C</t>
  </si>
  <si>
    <t xml:space="preserve">4.C.1.2.2</t>
  </si>
  <si>
    <t xml:space="preserve">4.D</t>
  </si>
  <si>
    <t xml:space="preserve">BEL,GBE,IRL,SWE</t>
  </si>
  <si>
    <t xml:space="preserve">BEL,DNM,FIN,GBE,IRL,PRT</t>
  </si>
  <si>
    <t xml:space="preserve">BEL,GBE,ITA</t>
  </si>
  <si>
    <t xml:space="preserve">4.D.1.1</t>
  </si>
  <si>
    <t xml:space="preserve">Synthetic Fertilizers</t>
  </si>
  <si>
    <t xml:space="preserve">4.D.1.2</t>
  </si>
  <si>
    <t xml:space="preserve">Animal Manure Applied to Soils</t>
  </si>
  <si>
    <t xml:space="preserve">BEL,DEU,IRL</t>
  </si>
  <si>
    <t xml:space="preserve">ESP,IRL,SWE</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ITA,NLD</t>
  </si>
  <si>
    <t xml:space="preserve">BEL,FIN,GBE,NLD,PRT,SWE</t>
  </si>
  <si>
    <t xml:space="preserve">DNM,ITA</t>
  </si>
  <si>
    <t xml:space="preserve">GBE,PRT</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Part 12 of 17)</t>
  </si>
  <si>
    <t xml:space="preserve">Net carbon stock change in dead organic matter/Carbon</t>
  </si>
  <si>
    <t xml:space="preserve">Net carbon stock change in soils/Carbon/Mineral Soils</t>
  </si>
  <si>
    <t xml:space="preserve">BEL,FIN,SWE</t>
  </si>
  <si>
    <t xml:space="preserve">Net carbon stock change in soils/Carbon/Organic Soils</t>
  </si>
  <si>
    <t xml:space="preserve">DEU,FIN,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ESP,GBE</t>
  </si>
  <si>
    <t xml:space="preserve">5.A.2.1</t>
  </si>
  <si>
    <t xml:space="preserve">Cropland converted to Forest Land</t>
  </si>
  <si>
    <t xml:space="preserve">BEL,FIN,IRL</t>
  </si>
  <si>
    <t xml:space="preserve">DEU,FIN</t>
  </si>
  <si>
    <t xml:space="preserve">DEU,FIN,IRL,SWE</t>
  </si>
  <si>
    <t xml:space="preserve">5.A.2.2</t>
  </si>
  <si>
    <t xml:space="preserve">Grassland converted to Forest Land</t>
  </si>
  <si>
    <t xml:space="preserve">FIN,IRL,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BEL,DEU,SWE</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Part 13 of 17)</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NL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BEL,GBE,ITA,NLD</t>
  </si>
  <si>
    <t xml:space="preserve">BEL,DNM,FIN,GBE,NLD,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Part 14 of 17)</t>
  </si>
  <si>
    <t xml:space="preserve">5.C.2.1</t>
  </si>
  <si>
    <t xml:space="preserve">Forest Land converted to Grassland</t>
  </si>
  <si>
    <t xml:space="preserve">5.C.2.2</t>
  </si>
  <si>
    <t xml:space="preserve">Cropland converted to Grassland</t>
  </si>
  <si>
    <t xml:space="preserve">FIN,IRL,NLD</t>
  </si>
  <si>
    <t xml:space="preserve">BEL,FIN,IRL,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Part 15 of 17)</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BEL,NLD,PRT</t>
  </si>
  <si>
    <t xml:space="preserve">5.F.2.1</t>
  </si>
  <si>
    <t xml:space="preserve">Forest Land converted to Other Land</t>
  </si>
  <si>
    <t xml:space="preserve">5.F.2.2</t>
  </si>
  <si>
    <t xml:space="preserve">Cropland converted to Other Land</t>
  </si>
  <si>
    <t xml:space="preserve">(Part 16 of 17)</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GBE,IRL,NLD,SWE</t>
  </si>
  <si>
    <t xml:space="preserve">5 LULUCF \ Information Items \ Grassland converted to Other Land-Use Categories</t>
  </si>
  <si>
    <t xml:space="preserve">ESP,SWE</t>
  </si>
  <si>
    <t xml:space="preserve">6</t>
  </si>
  <si>
    <t xml:space="preserve">Waste</t>
  </si>
  <si>
    <t xml:space="preserve">GBE,ITA</t>
  </si>
  <si>
    <t xml:space="preserve">BEL,GBE,PRT</t>
  </si>
  <si>
    <t xml:space="preserve">BEL,GBE,ITA,NLD,PRT</t>
  </si>
  <si>
    <t xml:space="preserve">GBE,LUX,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BEL,GRC</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B.3 Other (please specify) \ Other non-specified \ Wastewater</t>
  </si>
  <si>
    <t xml:space="preserve">6.C</t>
  </si>
  <si>
    <t xml:space="preserve">6.C.1</t>
  </si>
  <si>
    <t xml:space="preserve">Biogenic</t>
  </si>
  <si>
    <t xml:space="preserve">(Part 17 of 17)</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C.2.3 Wetlands converted to Grassland</t>
  </si>
  <si>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 ESP: NO; EF:NA; MA:NA / FIN: NE; EF:NA; MA:NA; COMM / FRK: NO; EF:CS; MA:T2,T3 / GBE: IE; EF:NA; MA:NA / GRC: NO; EF:CS; MA:T2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 </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E; EF:NA; MA:NA; COMM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 EF:NA; MA:NA / ESP: NA; EF:NA; MA:NA / FIN: NA; EF:NA; MA:NA / FRK: NO; EF:NA; MA:NA / GBE: NA; EF:NA; MA:NA / GRC: NO; EF:NA; MA:NA / IRL: NA,NE;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2 Foam Blowing</t>
  </si>
  <si>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2.F.1 Refrigeration and Air Conditioning Equipment</t>
  </si>
  <si>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8:01:4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2!A1" display="• Table10s2"/>
    <hyperlink ref="A86" location="Table10s3!A1" display="• Table10s3"/>
    <hyperlink ref="A87" location="Table10s4!A1" display="• Table10s4"/>
    <hyperlink ref="A8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2"/>
      <c r="K1" s="312"/>
      <c r="L1" s="113" t="s">
        <v>87</v>
      </c>
    </row>
    <row r="2" customFormat="false" ht="15.75" hidden="false" customHeight="true" outlineLevel="0" collapsed="false">
      <c r="A2" s="4" t="s">
        <v>328</v>
      </c>
      <c r="J2" s="312"/>
      <c r="K2" s="312"/>
      <c r="L2" s="113" t="s">
        <v>89</v>
      </c>
    </row>
    <row r="3" customFormat="false" ht="15.75" hidden="false" customHeight="true" outlineLevel="0" collapsed="false">
      <c r="A3" s="4" t="s">
        <v>220</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9</v>
      </c>
      <c r="I5" s="319"/>
      <c r="J5" s="312"/>
      <c r="K5" s="312"/>
      <c r="L5" s="312"/>
    </row>
    <row r="6" customFormat="false" ht="24" hidden="false" customHeight="true" outlineLevel="0" collapsed="false">
      <c r="A6" s="320" t="s">
        <v>330</v>
      </c>
      <c r="B6" s="321" t="s">
        <v>331</v>
      </c>
      <c r="C6" s="321"/>
      <c r="D6" s="322" t="s">
        <v>332</v>
      </c>
      <c r="E6" s="323" t="s">
        <v>333</v>
      </c>
      <c r="F6" s="324"/>
      <c r="G6" s="325"/>
      <c r="H6" s="326" t="s">
        <v>334</v>
      </c>
      <c r="I6" s="327" t="s">
        <v>335</v>
      </c>
      <c r="J6" s="328"/>
      <c r="K6" s="329" t="s">
        <v>336</v>
      </c>
      <c r="L6" s="330" t="s">
        <v>337</v>
      </c>
    </row>
    <row r="7" customFormat="false" ht="24" hidden="false" customHeight="true" outlineLevel="0" collapsed="false">
      <c r="A7" s="331"/>
      <c r="B7" s="332" t="s">
        <v>338</v>
      </c>
      <c r="C7" s="332" t="s">
        <v>339</v>
      </c>
      <c r="D7" s="332" t="s">
        <v>340</v>
      </c>
      <c r="E7" s="333" t="s">
        <v>341</v>
      </c>
      <c r="F7" s="316"/>
      <c r="G7" s="325"/>
      <c r="H7" s="326"/>
      <c r="I7" s="334" t="s">
        <v>342</v>
      </c>
      <c r="J7" s="312"/>
      <c r="K7" s="329"/>
      <c r="L7" s="335" t="s">
        <v>343</v>
      </c>
    </row>
    <row r="8" customFormat="false" ht="14.25" hidden="false" customHeight="true" outlineLevel="0" collapsed="false">
      <c r="A8" s="336"/>
      <c r="B8" s="337" t="s">
        <v>160</v>
      </c>
      <c r="C8" s="338"/>
      <c r="D8" s="337" t="s">
        <v>344</v>
      </c>
      <c r="E8" s="339" t="s">
        <v>345</v>
      </c>
      <c r="F8" s="316"/>
      <c r="G8" s="325"/>
      <c r="H8" s="340" t="s">
        <v>346</v>
      </c>
      <c r="I8" s="334"/>
      <c r="J8" s="312"/>
      <c r="K8" s="341" t="s">
        <v>99</v>
      </c>
      <c r="L8" s="335"/>
    </row>
    <row r="9" customFormat="false" ht="14.25" hidden="false" customHeight="true" outlineLevel="0" collapsed="false">
      <c r="A9" s="342" t="s">
        <v>347</v>
      </c>
      <c r="B9" s="343" t="n">
        <v>1261924</v>
      </c>
      <c r="C9" s="344" t="n">
        <v>0.75</v>
      </c>
      <c r="D9" s="345" t="n">
        <v>20</v>
      </c>
      <c r="E9" s="346" t="n">
        <v>18928.86</v>
      </c>
      <c r="F9" s="347"/>
      <c r="G9" s="348"/>
      <c r="H9" s="349" t="n">
        <v>69405.82</v>
      </c>
      <c r="I9" s="350" t="s">
        <v>317</v>
      </c>
      <c r="J9" s="312"/>
      <c r="K9" s="351" t="s">
        <v>317</v>
      </c>
      <c r="L9" s="352" t="s">
        <v>317</v>
      </c>
    </row>
    <row r="10" customFormat="false" ht="12" hidden="false" customHeight="true" outlineLevel="0" collapsed="false">
      <c r="A10" s="342" t="s">
        <v>269</v>
      </c>
      <c r="B10" s="343" t="n">
        <v>202585</v>
      </c>
      <c r="C10" s="344" t="n">
        <v>0.75</v>
      </c>
      <c r="D10" s="353" t="n">
        <v>20</v>
      </c>
      <c r="E10" s="346" t="n">
        <v>3038.775</v>
      </c>
      <c r="F10" s="347"/>
      <c r="G10" s="348"/>
      <c r="H10" s="349" t="n">
        <v>11142.175</v>
      </c>
      <c r="I10" s="354" t="s">
        <v>317</v>
      </c>
      <c r="J10" s="312"/>
      <c r="K10" s="351" t="s">
        <v>317</v>
      </c>
      <c r="L10" s="352" t="s">
        <v>317</v>
      </c>
    </row>
    <row r="11" customFormat="false" ht="12" hidden="false" customHeight="true" outlineLevel="0" collapsed="false">
      <c r="A11" s="342" t="s">
        <v>268</v>
      </c>
      <c r="B11" s="343" t="n">
        <v>665061.7</v>
      </c>
      <c r="C11" s="344" t="n">
        <v>1</v>
      </c>
      <c r="D11" s="353" t="n">
        <v>22</v>
      </c>
      <c r="E11" s="346" t="n">
        <v>14631.3574</v>
      </c>
      <c r="F11" s="347"/>
      <c r="G11" s="348"/>
      <c r="H11" s="349" t="n">
        <v>53648.3104666667</v>
      </c>
      <c r="I11" s="354" t="s">
        <v>317</v>
      </c>
      <c r="J11" s="312"/>
      <c r="K11" s="351" t="s">
        <v>317</v>
      </c>
      <c r="L11" s="352" t="s">
        <v>317</v>
      </c>
    </row>
    <row r="12" customFormat="false" ht="12" hidden="false" customHeight="true" outlineLevel="0" collapsed="false">
      <c r="A12" s="355" t="s">
        <v>348</v>
      </c>
      <c r="B12" s="343" t="n">
        <v>97512.0785335456</v>
      </c>
      <c r="C12" s="344" t="n">
        <v>0.75</v>
      </c>
      <c r="D12" s="353" t="n">
        <v>29.5</v>
      </c>
      <c r="E12" s="346" t="n">
        <v>2157.4547375547</v>
      </c>
      <c r="F12" s="347"/>
      <c r="G12" s="348"/>
      <c r="H12" s="349" t="n">
        <v>7910.66737103389</v>
      </c>
      <c r="I12" s="354" t="s">
        <v>317</v>
      </c>
      <c r="J12" s="312"/>
      <c r="K12" s="351" t="s">
        <v>317</v>
      </c>
      <c r="L12" s="352" t="s">
        <v>317</v>
      </c>
    </row>
    <row r="13" customFormat="false" ht="13.5" hidden="false" customHeight="true" outlineLevel="0" collapsed="false">
      <c r="A13" s="342" t="s">
        <v>349</v>
      </c>
      <c r="B13" s="343" t="n">
        <v>422901.9</v>
      </c>
      <c r="C13" s="344" t="n">
        <v>0.5</v>
      </c>
      <c r="D13" s="353" t="n">
        <v>15.3</v>
      </c>
      <c r="E13" s="346" t="n">
        <v>3235.199535</v>
      </c>
      <c r="F13" s="347"/>
      <c r="G13" s="348"/>
      <c r="H13" s="349" t="n">
        <v>11862.398295</v>
      </c>
      <c r="I13" s="354" t="s">
        <v>317</v>
      </c>
      <c r="J13" s="312"/>
      <c r="K13" s="351" t="s">
        <v>317</v>
      </c>
      <c r="L13" s="352" t="s">
        <v>317</v>
      </c>
    </row>
    <row r="14" customFormat="false" ht="13.5" hidden="false" customHeight="true" outlineLevel="0" collapsed="false">
      <c r="A14" s="342" t="s">
        <v>350</v>
      </c>
      <c r="B14" s="343" t="n">
        <v>134019.2</v>
      </c>
      <c r="C14" s="344" t="n">
        <v>0.5</v>
      </c>
      <c r="D14" s="353" t="n">
        <v>20.2</v>
      </c>
      <c r="E14" s="346" t="n">
        <v>1353.59392</v>
      </c>
      <c r="F14" s="347"/>
      <c r="G14" s="348"/>
      <c r="H14" s="349" t="n">
        <v>4963.17770666667</v>
      </c>
      <c r="I14" s="354" t="s">
        <v>317</v>
      </c>
      <c r="J14" s="312"/>
      <c r="K14" s="351" t="s">
        <v>317</v>
      </c>
      <c r="L14" s="352" t="s">
        <v>317</v>
      </c>
    </row>
    <row r="15" customFormat="false" ht="13.5" hidden="false" customHeight="true" outlineLevel="0" collapsed="false">
      <c r="A15" s="342" t="s">
        <v>351</v>
      </c>
      <c r="B15" s="343" t="n">
        <v>211137.296</v>
      </c>
      <c r="C15" s="344" t="n">
        <v>0.8</v>
      </c>
      <c r="D15" s="353" t="n">
        <v>17.2</v>
      </c>
      <c r="E15" s="346" t="n">
        <v>2905.24919296</v>
      </c>
      <c r="F15" s="347"/>
      <c r="G15" s="348"/>
      <c r="H15" s="349" t="n">
        <v>10652.5803741867</v>
      </c>
      <c r="I15" s="354" t="s">
        <v>317</v>
      </c>
      <c r="J15" s="312"/>
      <c r="K15" s="351" t="s">
        <v>317</v>
      </c>
      <c r="L15" s="352" t="s">
        <v>317</v>
      </c>
    </row>
    <row r="16" customFormat="false" ht="13.5" hidden="false" customHeight="true" outlineLevel="0" collapsed="false">
      <c r="A16" s="342" t="s">
        <v>352</v>
      </c>
      <c r="B16" s="343" t="n">
        <v>56120.007</v>
      </c>
      <c r="C16" s="344" t="n">
        <v>0.8</v>
      </c>
      <c r="D16" s="353" t="n">
        <v>10.5</v>
      </c>
      <c r="E16" s="346" t="n">
        <v>471.4080588</v>
      </c>
      <c r="F16" s="347"/>
      <c r="G16" s="348"/>
      <c r="H16" s="349" t="n">
        <v>1728.4962156</v>
      </c>
      <c r="I16" s="354" t="s">
        <v>317</v>
      </c>
      <c r="J16" s="312"/>
      <c r="K16" s="351" t="s">
        <v>317</v>
      </c>
      <c r="L16" s="352" t="s">
        <v>317</v>
      </c>
    </row>
    <row r="17" customFormat="false" ht="12" hidden="false" customHeight="true" outlineLevel="0" collapsed="false">
      <c r="A17" s="342" t="s">
        <v>353</v>
      </c>
      <c r="B17" s="173"/>
      <c r="C17" s="173"/>
      <c r="D17" s="173"/>
      <c r="E17" s="356" t="n">
        <v>5461.68085</v>
      </c>
      <c r="F17" s="347"/>
      <c r="G17" s="357"/>
      <c r="H17" s="349"/>
      <c r="I17" s="176"/>
      <c r="J17" s="312"/>
      <c r="K17" s="358"/>
      <c r="L17" s="359"/>
    </row>
    <row r="18" customFormat="false" ht="12.75" hidden="false" customHeight="true" outlineLevel="0" collapsed="false">
      <c r="A18" s="360" t="s">
        <v>354</v>
      </c>
      <c r="B18" s="24" t="s">
        <v>257</v>
      </c>
      <c r="C18" s="24" t="s">
        <v>257</v>
      </c>
      <c r="D18" s="361" t="s">
        <v>257</v>
      </c>
      <c r="E18" s="25" t="s">
        <v>257</v>
      </c>
      <c r="F18" s="347"/>
      <c r="G18" s="348"/>
      <c r="H18" s="362" t="s">
        <v>257</v>
      </c>
      <c r="I18" s="152" t="s">
        <v>317</v>
      </c>
      <c r="J18" s="312"/>
      <c r="K18" s="363" t="s">
        <v>317</v>
      </c>
      <c r="L18" s="364" t="s">
        <v>317</v>
      </c>
    </row>
    <row r="19" customFormat="false" ht="12.75" hidden="false" customHeight="true" outlineLevel="0" collapsed="false">
      <c r="A19" s="360" t="s">
        <v>189</v>
      </c>
      <c r="B19" s="24" t="n">
        <v>29928.7</v>
      </c>
      <c r="C19" s="24" t="n">
        <v>0.5</v>
      </c>
      <c r="D19" s="361" t="n">
        <v>19.5</v>
      </c>
      <c r="E19" s="25" t="n">
        <v>291.804825</v>
      </c>
      <c r="F19" s="347"/>
      <c r="G19" s="348"/>
      <c r="H19" s="362" t="n">
        <v>1069.951025</v>
      </c>
      <c r="I19" s="152" t="s">
        <v>317</v>
      </c>
      <c r="J19" s="312"/>
      <c r="K19" s="363" t="s">
        <v>317</v>
      </c>
      <c r="L19" s="364" t="s">
        <v>317</v>
      </c>
    </row>
    <row r="20" customFormat="false" ht="12.75" hidden="false" customHeight="true" outlineLevel="0" collapsed="false">
      <c r="A20" s="360" t="s">
        <v>355</v>
      </c>
      <c r="B20" s="24" t="n">
        <v>17732</v>
      </c>
      <c r="C20" s="24" t="n">
        <v>0.5</v>
      </c>
      <c r="D20" s="361" t="n">
        <v>18.9</v>
      </c>
      <c r="E20" s="25" t="n">
        <v>167.5674</v>
      </c>
      <c r="F20" s="347"/>
      <c r="G20" s="348"/>
      <c r="H20" s="362" t="n">
        <v>614.4138</v>
      </c>
      <c r="I20" s="152" t="s">
        <v>317</v>
      </c>
      <c r="J20" s="312"/>
      <c r="K20" s="363" t="s">
        <v>317</v>
      </c>
      <c r="L20" s="364" t="s">
        <v>317</v>
      </c>
    </row>
    <row r="21" customFormat="false" ht="12.75" hidden="false" customHeight="true" outlineLevel="0" collapsed="false">
      <c r="A21" s="360" t="s">
        <v>356</v>
      </c>
      <c r="B21" s="24" t="n">
        <v>296296.4</v>
      </c>
      <c r="C21" s="24" t="n">
        <v>0.5</v>
      </c>
      <c r="D21" s="361" t="n">
        <v>20</v>
      </c>
      <c r="E21" s="25" t="n">
        <v>2962.964</v>
      </c>
      <c r="F21" s="347"/>
      <c r="G21" s="348"/>
      <c r="H21" s="362" t="n">
        <v>10864.2013333333</v>
      </c>
      <c r="I21" s="152" t="s">
        <v>317</v>
      </c>
      <c r="J21" s="312"/>
      <c r="K21" s="363" t="s">
        <v>317</v>
      </c>
      <c r="L21" s="364" t="s">
        <v>317</v>
      </c>
    </row>
    <row r="22" customFormat="false" ht="12.75" hidden="false" customHeight="true" outlineLevel="0" collapsed="false">
      <c r="A22" s="360" t="s">
        <v>357</v>
      </c>
      <c r="B22" s="24" t="n">
        <v>43066.3</v>
      </c>
      <c r="C22" s="24" t="n">
        <v>0.5</v>
      </c>
      <c r="D22" s="361" t="n">
        <v>27.5</v>
      </c>
      <c r="E22" s="25" t="n">
        <v>592.161625</v>
      </c>
      <c r="F22" s="347"/>
      <c r="G22" s="348"/>
      <c r="H22" s="362" t="n">
        <v>2171.25929166667</v>
      </c>
      <c r="I22" s="152" t="s">
        <v>317</v>
      </c>
      <c r="J22" s="312"/>
      <c r="K22" s="363" t="s">
        <v>317</v>
      </c>
      <c r="L22" s="364" t="s">
        <v>317</v>
      </c>
    </row>
    <row r="23" customFormat="false" ht="12.75" hidden="false" customHeight="true" outlineLevel="0" collapsed="false">
      <c r="A23" s="360" t="s">
        <v>264</v>
      </c>
      <c r="B23" s="24" t="n">
        <v>97720</v>
      </c>
      <c r="C23" s="24" t="n">
        <v>0.5</v>
      </c>
      <c r="D23" s="361" t="n">
        <v>21.1</v>
      </c>
      <c r="E23" s="25" t="n">
        <v>1030.946</v>
      </c>
      <c r="F23" s="347"/>
      <c r="G23" s="348"/>
      <c r="H23" s="362" t="n">
        <v>3780.13533333333</v>
      </c>
      <c r="I23" s="152" t="s">
        <v>317</v>
      </c>
      <c r="J23" s="312"/>
      <c r="K23" s="363" t="s">
        <v>317</v>
      </c>
      <c r="L23" s="364" t="s">
        <v>317</v>
      </c>
    </row>
    <row r="24" customFormat="false" ht="12.75" hidden="false" customHeight="true" outlineLevel="0" collapsed="false">
      <c r="A24" s="360" t="s">
        <v>274</v>
      </c>
      <c r="B24" s="24" t="n">
        <v>41623.7</v>
      </c>
      <c r="C24" s="24" t="n">
        <v>0.5</v>
      </c>
      <c r="D24" s="361" t="n">
        <v>20</v>
      </c>
      <c r="E24" s="25" t="n">
        <v>416.237</v>
      </c>
      <c r="F24" s="347"/>
      <c r="G24" s="348"/>
      <c r="H24" s="362" t="n">
        <v>1526.20233333333</v>
      </c>
      <c r="I24" s="152" t="s">
        <v>317</v>
      </c>
      <c r="J24" s="312"/>
      <c r="K24" s="363" t="s">
        <v>317</v>
      </c>
      <c r="L24" s="364" t="s">
        <v>317</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8</v>
      </c>
      <c r="B26" s="365"/>
      <c r="C26" s="365"/>
      <c r="D26" s="365"/>
      <c r="E26" s="366" t="n">
        <v>52183.5786943147</v>
      </c>
      <c r="F26" s="367"/>
      <c r="G26" s="348"/>
      <c r="H26" s="368" t="n">
        <v>191339.788545821</v>
      </c>
      <c r="J26" s="314"/>
      <c r="K26" s="369" t="s">
        <v>359</v>
      </c>
      <c r="L26" s="369"/>
    </row>
    <row r="27" customFormat="false" ht="12.75" hidden="false" customHeight="true" outlineLevel="0" collapsed="false">
      <c r="A27" s="370" t="s">
        <v>360</v>
      </c>
      <c r="B27" s="370"/>
      <c r="C27" s="370"/>
      <c r="D27" s="370"/>
      <c r="E27" s="371" t="n">
        <v>18936.3351971249</v>
      </c>
      <c r="F27" s="367"/>
      <c r="G27" s="372"/>
      <c r="H27" s="373" t="n">
        <v>69433.2290561246</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1</v>
      </c>
      <c r="B29" s="380"/>
      <c r="C29" s="380"/>
      <c r="D29" s="380"/>
      <c r="E29" s="380"/>
      <c r="F29" s="378"/>
      <c r="G29" s="381"/>
      <c r="H29" s="382" t="s">
        <v>362</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3</v>
      </c>
      <c r="B32" s="385"/>
      <c r="C32" s="385"/>
      <c r="D32" s="385"/>
      <c r="E32" s="385"/>
      <c r="F32" s="386"/>
      <c r="G32" s="386"/>
      <c r="H32" s="386"/>
      <c r="K32" s="369"/>
      <c r="L32" s="369"/>
    </row>
    <row r="33" customFormat="false" ht="39.75" hidden="false" customHeight="true" outlineLevel="0" collapsed="false">
      <c r="A33" s="387" t="s">
        <v>364</v>
      </c>
      <c r="B33" s="387"/>
      <c r="C33" s="387"/>
      <c r="D33" s="387"/>
      <c r="E33" s="387"/>
      <c r="F33" s="388"/>
      <c r="G33" s="388"/>
      <c r="H33" s="388"/>
      <c r="K33" s="369"/>
      <c r="L33" s="369"/>
    </row>
    <row r="34" customFormat="false" ht="27.75" hidden="false" customHeight="true" outlineLevel="0" collapsed="false">
      <c r="A34" s="188" t="s">
        <v>365</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3" t="s">
        <v>87</v>
      </c>
    </row>
    <row r="2" customFormat="false" ht="15.75" hidden="false" customHeight="true" outlineLevel="0" collapsed="false">
      <c r="A2" s="4" t="s">
        <v>367</v>
      </c>
      <c r="G2" s="113" t="s">
        <v>89</v>
      </c>
    </row>
    <row r="3" customFormat="false" ht="15.75" hidden="false" customHeight="true" outlineLevel="0" collapsed="false">
      <c r="A3" s="4" t="s">
        <v>220</v>
      </c>
      <c r="F3" s="113"/>
      <c r="G3" s="113" t="s">
        <v>90</v>
      </c>
    </row>
    <row r="4" customFormat="false" ht="12.75" hidden="false" customHeight="true" outlineLevel="0" collapsed="false"/>
    <row r="5" customFormat="false" ht="12" hidden="false" customHeight="true" outlineLevel="0" collapsed="false">
      <c r="A5" s="153" t="s">
        <v>368</v>
      </c>
      <c r="B5" s="390" t="s">
        <v>369</v>
      </c>
      <c r="C5" s="391" t="s">
        <v>370</v>
      </c>
      <c r="D5" s="391"/>
      <c r="E5" s="392" t="s">
        <v>156</v>
      </c>
      <c r="F5" s="392"/>
      <c r="G5" s="392"/>
    </row>
    <row r="6" customFormat="false" ht="15" hidden="false" customHeight="true" outlineLevel="0" collapsed="false">
      <c r="A6" s="280" t="s">
        <v>371</v>
      </c>
      <c r="B6" s="393" t="s">
        <v>372</v>
      </c>
      <c r="C6" s="393" t="s">
        <v>373</v>
      </c>
      <c r="D6" s="394" t="s">
        <v>374</v>
      </c>
      <c r="E6" s="393" t="s">
        <v>375</v>
      </c>
      <c r="F6" s="393"/>
      <c r="G6" s="395" t="s">
        <v>374</v>
      </c>
    </row>
    <row r="7" customFormat="false" ht="22.5" hidden="false" customHeight="true" outlineLevel="0" collapsed="false">
      <c r="A7" s="396"/>
      <c r="B7" s="393"/>
      <c r="C7" s="393"/>
      <c r="D7" s="394"/>
      <c r="E7" s="397" t="s">
        <v>376</v>
      </c>
      <c r="F7" s="398" t="s">
        <v>377</v>
      </c>
      <c r="G7" s="395"/>
    </row>
    <row r="8" customFormat="false" ht="12.75" hidden="false" customHeight="true" outlineLevel="0" collapsed="false">
      <c r="A8" s="399"/>
      <c r="B8" s="400" t="s">
        <v>378</v>
      </c>
      <c r="C8" s="400" t="s">
        <v>379</v>
      </c>
      <c r="D8" s="400"/>
      <c r="E8" s="401" t="s">
        <v>99</v>
      </c>
      <c r="F8" s="401"/>
      <c r="G8" s="401"/>
    </row>
    <row r="9" customFormat="false" ht="12.75" hidden="false" customHeight="true" outlineLevel="0" collapsed="false">
      <c r="A9" s="402" t="s">
        <v>380</v>
      </c>
      <c r="B9" s="156" t="n">
        <v>411.738223</v>
      </c>
      <c r="C9" s="403"/>
      <c r="D9" s="403"/>
      <c r="E9" s="156" t="n">
        <v>47.2206176517328</v>
      </c>
      <c r="F9" s="156" t="n">
        <v>1482.60809823796</v>
      </c>
      <c r="G9" s="158" t="n">
        <v>5.409031579875</v>
      </c>
    </row>
    <row r="10" customFormat="false" ht="13.5" hidden="false" customHeight="true" outlineLevel="0" collapsed="false">
      <c r="A10" s="404" t="s">
        <v>381</v>
      </c>
      <c r="B10" s="20" t="n">
        <v>110.445734</v>
      </c>
      <c r="C10" s="156" t="n">
        <v>13.2156102672176</v>
      </c>
      <c r="D10" s="156" t="n">
        <v>0.0489745631992903</v>
      </c>
      <c r="E10" s="156" t="n">
        <v>47.2206176517328</v>
      </c>
      <c r="F10" s="156" t="n">
        <v>1412.38715856905</v>
      </c>
      <c r="G10" s="158" t="n">
        <v>5.409031579875</v>
      </c>
    </row>
    <row r="11" customFormat="false" ht="12" hidden="false" customHeight="true" outlineLevel="0" collapsed="false">
      <c r="A11" s="405" t="s">
        <v>382</v>
      </c>
      <c r="B11" s="406"/>
      <c r="C11" s="156" t="n">
        <v>12.3095276508061</v>
      </c>
      <c r="D11" s="156" t="n">
        <v>0.0489745631992903</v>
      </c>
      <c r="E11" s="407" t="n">
        <v>47.2206176517328</v>
      </c>
      <c r="F11" s="407" t="n">
        <v>1312.31419893485</v>
      </c>
      <c r="G11" s="21" t="n">
        <v>5.409031579875</v>
      </c>
    </row>
    <row r="12" customFormat="false" ht="12" hidden="false" customHeight="true" outlineLevel="0" collapsed="false">
      <c r="A12" s="405" t="s">
        <v>383</v>
      </c>
      <c r="B12" s="406"/>
      <c r="C12" s="156" t="n">
        <v>0.906082616411433</v>
      </c>
      <c r="D12" s="177" t="s">
        <v>384</v>
      </c>
      <c r="E12" s="407" t="s">
        <v>385</v>
      </c>
      <c r="F12" s="407" t="n">
        <v>100.072959634201</v>
      </c>
      <c r="G12" s="21" t="s">
        <v>384</v>
      </c>
    </row>
    <row r="13" customFormat="false" ht="13.5" hidden="false" customHeight="true" outlineLevel="0" collapsed="false">
      <c r="A13" s="404" t="s">
        <v>386</v>
      </c>
      <c r="B13" s="20" t="n">
        <v>301.292489</v>
      </c>
      <c r="C13" s="156" t="n">
        <v>0.233065682792066</v>
      </c>
      <c r="D13" s="177" t="s">
        <v>387</v>
      </c>
      <c r="E13" s="177" t="s">
        <v>388</v>
      </c>
      <c r="F13" s="156" t="n">
        <v>70.2209396689059</v>
      </c>
      <c r="G13" s="408" t="s">
        <v>387</v>
      </c>
    </row>
    <row r="14" customFormat="false" ht="12" hidden="false" customHeight="true" outlineLevel="0" collapsed="false">
      <c r="A14" s="405" t="s">
        <v>389</v>
      </c>
      <c r="B14" s="406"/>
      <c r="C14" s="156" t="n">
        <v>0.230892863270149</v>
      </c>
      <c r="D14" s="177" t="s">
        <v>385</v>
      </c>
      <c r="E14" s="407" t="s">
        <v>385</v>
      </c>
      <c r="F14" s="407" t="n">
        <v>69.566285467</v>
      </c>
      <c r="G14" s="21" t="s">
        <v>385</v>
      </c>
    </row>
    <row r="15" customFormat="false" ht="12.75" hidden="false" customHeight="true" outlineLevel="0" collapsed="false">
      <c r="A15" s="159" t="s">
        <v>390</v>
      </c>
      <c r="B15" s="256"/>
      <c r="C15" s="409" t="n">
        <v>0.00217281952191609</v>
      </c>
      <c r="D15" s="410" t="s">
        <v>391</v>
      </c>
      <c r="E15" s="411" t="s">
        <v>385</v>
      </c>
      <c r="F15" s="412" t="n">
        <v>0.654654201905888</v>
      </c>
      <c r="G15" s="42" t="s">
        <v>391</v>
      </c>
    </row>
    <row r="16" customFormat="false" ht="12.75" hidden="false" customHeight="true" outlineLevel="0" collapsed="false">
      <c r="A16" s="413" t="s">
        <v>392</v>
      </c>
      <c r="B16" s="414" t="n">
        <v>36.560885</v>
      </c>
      <c r="C16" s="415" t="n">
        <v>0.250439337383216</v>
      </c>
      <c r="D16" s="415" t="n">
        <v>20.1905468824712</v>
      </c>
      <c r="E16" s="414" t="s">
        <v>132</v>
      </c>
      <c r="F16" s="416" t="n">
        <v>9.15628381354398</v>
      </c>
      <c r="G16" s="417" t="n">
        <v>738.184262657138</v>
      </c>
    </row>
    <row r="17" customFormat="false" ht="14.25" hidden="false" customHeight="true" outlineLevel="0" collapsed="false">
      <c r="A17" s="418" t="s">
        <v>393</v>
      </c>
      <c r="B17" s="406"/>
      <c r="C17" s="419"/>
      <c r="D17" s="420"/>
      <c r="E17" s="421" t="s">
        <v>388</v>
      </c>
      <c r="F17" s="422" t="n">
        <v>85.538221138008</v>
      </c>
      <c r="G17" s="158" t="n">
        <v>5.44871417389479</v>
      </c>
    </row>
    <row r="18" customFormat="false" ht="12.75" hidden="false" customHeight="true" outlineLevel="0" collapsed="false">
      <c r="A18" s="134" t="s">
        <v>113</v>
      </c>
      <c r="B18" s="423" t="s">
        <v>317</v>
      </c>
      <c r="C18" s="177" t="s">
        <v>317</v>
      </c>
      <c r="D18" s="177" t="s">
        <v>317</v>
      </c>
      <c r="E18" s="423" t="s">
        <v>385</v>
      </c>
      <c r="F18" s="424" t="n">
        <v>85.538221138008</v>
      </c>
      <c r="G18" s="425" t="n">
        <v>5.44871417389479</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7</v>
      </c>
    </row>
    <row r="2" customFormat="false" ht="15.75" hidden="false" customHeight="true" outlineLevel="0" collapsed="false">
      <c r="A2" s="4" t="s">
        <v>406</v>
      </c>
      <c r="K2" s="113" t="s">
        <v>89</v>
      </c>
    </row>
    <row r="3" customFormat="false" ht="15.75" hidden="false" customHeight="true" outlineLevel="0" collapsed="false">
      <c r="A3" s="4" t="s">
        <v>220</v>
      </c>
      <c r="J3" s="113"/>
      <c r="K3" s="113" t="s">
        <v>90</v>
      </c>
    </row>
    <row r="4" customFormat="false" ht="12.75" hidden="false" customHeight="true" outlineLevel="0" collapsed="false"/>
    <row r="5" customFormat="false" ht="15" hidden="false" customHeight="true" outlineLevel="0" collapsed="false">
      <c r="A5" s="274" t="s">
        <v>368</v>
      </c>
      <c r="B5" s="431"/>
      <c r="C5" s="432" t="s">
        <v>407</v>
      </c>
      <c r="D5" s="432"/>
      <c r="E5" s="432"/>
      <c r="F5" s="390" t="s">
        <v>408</v>
      </c>
      <c r="G5" s="390"/>
      <c r="H5" s="390"/>
      <c r="I5" s="392" t="s">
        <v>156</v>
      </c>
      <c r="J5" s="392"/>
      <c r="K5" s="392"/>
    </row>
    <row r="6" customFormat="false" ht="12" hidden="false" customHeight="true" outlineLevel="0" collapsed="false">
      <c r="A6" s="396" t="s">
        <v>371</v>
      </c>
      <c r="B6" s="433"/>
      <c r="C6" s="434" t="s">
        <v>409</v>
      </c>
      <c r="D6" s="434" t="s">
        <v>410</v>
      </c>
      <c r="E6" s="435" t="s">
        <v>411</v>
      </c>
      <c r="F6" s="436" t="s">
        <v>374</v>
      </c>
      <c r="G6" s="436" t="s">
        <v>412</v>
      </c>
      <c r="H6" s="394" t="s">
        <v>413</v>
      </c>
      <c r="I6" s="436" t="s">
        <v>374</v>
      </c>
      <c r="J6" s="394" t="s">
        <v>412</v>
      </c>
      <c r="K6" s="395" t="s">
        <v>413</v>
      </c>
    </row>
    <row r="7" customFormat="false" ht="15" hidden="false" customHeight="true" outlineLevel="0" collapsed="false">
      <c r="A7" s="437"/>
      <c r="B7" s="438"/>
      <c r="C7" s="439"/>
      <c r="D7" s="439"/>
      <c r="E7" s="439"/>
      <c r="F7" s="440" t="s">
        <v>414</v>
      </c>
      <c r="G7" s="440"/>
      <c r="H7" s="440"/>
      <c r="I7" s="441" t="s">
        <v>99</v>
      </c>
      <c r="J7" s="441"/>
      <c r="K7" s="441"/>
    </row>
    <row r="8" customFormat="false" ht="15" hidden="false" customHeight="true" outlineLevel="0" collapsed="false">
      <c r="A8" s="442" t="s">
        <v>415</v>
      </c>
      <c r="B8" s="443"/>
      <c r="C8" s="444"/>
      <c r="D8" s="444"/>
      <c r="E8" s="222"/>
      <c r="F8" s="444"/>
      <c r="G8" s="444"/>
      <c r="H8" s="444"/>
      <c r="I8" s="445" t="n">
        <v>9031.74485644018</v>
      </c>
      <c r="J8" s="445" t="n">
        <v>77.9766774455446</v>
      </c>
      <c r="K8" s="446" t="n">
        <v>0.0836477013182451</v>
      </c>
    </row>
    <row r="9" customFormat="false" ht="12.75" hidden="false" customHeight="true" outlineLevel="0" collapsed="false">
      <c r="A9" s="241"/>
      <c r="B9" s="246" t="s">
        <v>416</v>
      </c>
      <c r="C9" s="447" t="s">
        <v>417</v>
      </c>
      <c r="D9" s="448"/>
      <c r="E9" s="144" t="s">
        <v>317</v>
      </c>
      <c r="F9" s="78" t="s">
        <v>317</v>
      </c>
      <c r="G9" s="78" t="s">
        <v>317</v>
      </c>
      <c r="H9" s="449" t="s">
        <v>317</v>
      </c>
      <c r="I9" s="450" t="n">
        <v>906.337234707425</v>
      </c>
      <c r="J9" s="144" t="n">
        <v>4.0636757113689</v>
      </c>
      <c r="K9" s="451" t="n">
        <v>0.00806033816779886</v>
      </c>
    </row>
    <row r="10" customFormat="false" ht="13.5" hidden="false" customHeight="true" outlineLevel="0" collapsed="false">
      <c r="A10" s="452"/>
      <c r="B10" s="453" t="s">
        <v>418</v>
      </c>
      <c r="C10" s="454" t="s">
        <v>417</v>
      </c>
      <c r="D10" s="448"/>
      <c r="E10" s="144" t="s">
        <v>317</v>
      </c>
      <c r="F10" s="78" t="s">
        <v>317</v>
      </c>
      <c r="G10" s="78" t="s">
        <v>317</v>
      </c>
      <c r="H10" s="455"/>
      <c r="I10" s="456" t="n">
        <v>188.953633470032</v>
      </c>
      <c r="J10" s="144" t="n">
        <v>30.4180095338076</v>
      </c>
      <c r="K10" s="457"/>
    </row>
    <row r="11" customFormat="false" ht="12.75" hidden="false" customHeight="true" outlineLevel="0" collapsed="false">
      <c r="A11" s="241"/>
      <c r="B11" s="246" t="s">
        <v>419</v>
      </c>
      <c r="C11" s="454" t="s">
        <v>417</v>
      </c>
      <c r="D11" s="448"/>
      <c r="E11" s="144" t="s">
        <v>317</v>
      </c>
      <c r="F11" s="78" t="s">
        <v>317</v>
      </c>
      <c r="G11" s="78" t="s">
        <v>317</v>
      </c>
      <c r="H11" s="455"/>
      <c r="I11" s="456" t="n">
        <v>14.8624289418605</v>
      </c>
      <c r="J11" s="144" t="n">
        <v>7.63998210575896</v>
      </c>
      <c r="K11" s="457"/>
    </row>
    <row r="12" customFormat="false" ht="12.75" hidden="false" customHeight="true" outlineLevel="0" collapsed="false">
      <c r="A12" s="452"/>
      <c r="B12" s="453" t="s">
        <v>420</v>
      </c>
      <c r="C12" s="454" t="s">
        <v>417</v>
      </c>
      <c r="D12" s="448"/>
      <c r="E12" s="144" t="s">
        <v>317</v>
      </c>
      <c r="F12" s="78" t="s">
        <v>317</v>
      </c>
      <c r="G12" s="78" t="s">
        <v>317</v>
      </c>
      <c r="H12" s="458" t="s">
        <v>317</v>
      </c>
      <c r="I12" s="456" t="n">
        <v>7870.06974042705</v>
      </c>
      <c r="J12" s="144" t="n">
        <v>22.1851271006479</v>
      </c>
      <c r="K12" s="451" t="n">
        <v>0.0753528631504462</v>
      </c>
    </row>
    <row r="13" customFormat="false" ht="12.75" hidden="false" customHeight="true" outlineLevel="0" collapsed="false">
      <c r="A13" s="452"/>
      <c r="B13" s="453" t="s">
        <v>421</v>
      </c>
      <c r="C13" s="454" t="s">
        <v>417</v>
      </c>
      <c r="D13" s="448"/>
      <c r="E13" s="144" t="s">
        <v>317</v>
      </c>
      <c r="F13" s="78" t="s">
        <v>317</v>
      </c>
      <c r="G13" s="78" t="s">
        <v>317</v>
      </c>
      <c r="H13" s="455"/>
      <c r="I13" s="456" t="n">
        <v>51.52181889381</v>
      </c>
      <c r="J13" s="144" t="n">
        <v>11.4017803075</v>
      </c>
      <c r="K13" s="457"/>
    </row>
    <row r="14" customFormat="false" ht="13.5" hidden="false" customHeight="true" outlineLevel="0" collapsed="false">
      <c r="A14" s="459"/>
      <c r="B14" s="460" t="s">
        <v>422</v>
      </c>
      <c r="C14" s="461" t="s">
        <v>417</v>
      </c>
      <c r="D14" s="462"/>
      <c r="E14" s="463" t="s">
        <v>317</v>
      </c>
      <c r="F14" s="78" t="s">
        <v>385</v>
      </c>
      <c r="G14" s="78" t="s">
        <v>317</v>
      </c>
      <c r="H14" s="464" t="s">
        <v>317</v>
      </c>
      <c r="I14" s="465" t="s">
        <v>385</v>
      </c>
      <c r="J14" s="463" t="n">
        <v>2.26810268646129</v>
      </c>
      <c r="K14" s="466" t="n">
        <v>0.0002345</v>
      </c>
    </row>
    <row r="15" customFormat="false" ht="12" hidden="false" customHeight="true" outlineLevel="0" collapsed="false">
      <c r="A15" s="442" t="s">
        <v>423</v>
      </c>
      <c r="B15" s="467"/>
      <c r="C15" s="468"/>
      <c r="D15" s="469"/>
      <c r="E15" s="420"/>
      <c r="F15" s="470"/>
      <c r="G15" s="470"/>
      <c r="H15" s="444"/>
      <c r="I15" s="471" t="n">
        <v>3831.91100391436</v>
      </c>
      <c r="J15" s="471" t="n">
        <v>1273.56662826652</v>
      </c>
      <c r="K15" s="472"/>
    </row>
    <row r="16" customFormat="false" ht="12.75" hidden="false" customHeight="true" outlineLevel="0" collapsed="false">
      <c r="A16" s="442"/>
      <c r="B16" s="246" t="s">
        <v>424</v>
      </c>
      <c r="C16" s="473" t="s">
        <v>417</v>
      </c>
      <c r="D16" s="448"/>
      <c r="E16" s="144" t="s">
        <v>317</v>
      </c>
      <c r="F16" s="78" t="s">
        <v>317</v>
      </c>
      <c r="G16" s="78" t="s">
        <v>317</v>
      </c>
      <c r="H16" s="474" t="s">
        <v>317</v>
      </c>
      <c r="I16" s="450" t="n">
        <v>729.91552440625</v>
      </c>
      <c r="J16" s="234" t="n">
        <v>3.05666240328299</v>
      </c>
      <c r="K16" s="475" t="n">
        <v>0.00775389412604544</v>
      </c>
    </row>
    <row r="17" customFormat="false" ht="13.5" hidden="false" customHeight="true" outlineLevel="0" collapsed="false">
      <c r="A17" s="452"/>
      <c r="B17" s="476" t="s">
        <v>425</v>
      </c>
      <c r="C17" s="454" t="s">
        <v>417</v>
      </c>
      <c r="D17" s="448"/>
      <c r="E17" s="144" t="s">
        <v>317</v>
      </c>
      <c r="F17" s="78" t="s">
        <v>317</v>
      </c>
      <c r="G17" s="78" t="s">
        <v>317</v>
      </c>
      <c r="H17" s="455"/>
      <c r="I17" s="456" t="n">
        <v>3073.18187263557</v>
      </c>
      <c r="J17" s="144" t="n">
        <v>134.419255935338</v>
      </c>
      <c r="K17" s="457"/>
    </row>
    <row r="18" customFormat="false" ht="12.75" hidden="false" customHeight="true" outlineLevel="0" collapsed="false">
      <c r="A18" s="452"/>
      <c r="B18" s="453" t="s">
        <v>426</v>
      </c>
      <c r="C18" s="454" t="s">
        <v>417</v>
      </c>
      <c r="D18" s="448"/>
      <c r="E18" s="144" t="s">
        <v>317</v>
      </c>
      <c r="F18" s="78" t="s">
        <v>317</v>
      </c>
      <c r="G18" s="78" t="s">
        <v>317</v>
      </c>
      <c r="H18" s="455"/>
      <c r="I18" s="456" t="n">
        <v>1.0488493958513</v>
      </c>
      <c r="J18" s="144" t="n">
        <v>136.134018478522</v>
      </c>
      <c r="K18" s="457"/>
    </row>
    <row r="19" customFormat="false" ht="12.75" hidden="false" customHeight="true" outlineLevel="0" collapsed="false">
      <c r="A19" s="452"/>
      <c r="B19" s="453" t="s">
        <v>427</v>
      </c>
      <c r="C19" s="454" t="s">
        <v>417</v>
      </c>
      <c r="D19" s="448"/>
      <c r="E19" s="144" t="s">
        <v>317</v>
      </c>
      <c r="F19" s="78" t="s">
        <v>317</v>
      </c>
      <c r="G19" s="78" t="s">
        <v>317</v>
      </c>
      <c r="H19" s="455"/>
      <c r="I19" s="456" t="n">
        <v>27.7220121756377</v>
      </c>
      <c r="J19" s="144" t="n">
        <v>926.981598346978</v>
      </c>
      <c r="K19" s="457"/>
    </row>
    <row r="20" customFormat="false" ht="12.75" hidden="false" customHeight="true" outlineLevel="0" collapsed="false">
      <c r="A20" s="241"/>
      <c r="B20" s="246" t="s">
        <v>428</v>
      </c>
      <c r="C20" s="454" t="s">
        <v>429</v>
      </c>
      <c r="D20" s="448"/>
      <c r="E20" s="477" t="s">
        <v>317</v>
      </c>
      <c r="F20" s="78" t="s">
        <v>317</v>
      </c>
      <c r="G20" s="78" t="s">
        <v>317</v>
      </c>
      <c r="H20" s="455"/>
      <c r="I20" s="471" t="n">
        <v>0.0427453010587216</v>
      </c>
      <c r="J20" s="471" t="n">
        <v>72.9750931024009</v>
      </c>
      <c r="K20" s="457"/>
    </row>
    <row r="21" customFormat="false" ht="12.75" hidden="false" customHeight="true" outlineLevel="0" collapsed="false">
      <c r="A21" s="478" t="s">
        <v>430</v>
      </c>
      <c r="B21" s="479"/>
      <c r="C21" s="454" t="s">
        <v>417</v>
      </c>
      <c r="D21" s="448"/>
      <c r="E21" s="144" t="s">
        <v>317</v>
      </c>
      <c r="F21" s="78" t="s">
        <v>384</v>
      </c>
      <c r="G21" s="78" t="s">
        <v>317</v>
      </c>
      <c r="H21" s="455"/>
      <c r="I21" s="456" t="s">
        <v>384</v>
      </c>
      <c r="J21" s="144" t="n">
        <v>14.90480603136</v>
      </c>
      <c r="K21" s="457"/>
    </row>
    <row r="22" customFormat="false" ht="13.5" hidden="false" customHeight="true" outlineLevel="0" collapsed="false">
      <c r="A22" s="480" t="s">
        <v>431</v>
      </c>
      <c r="B22" s="481"/>
      <c r="C22" s="461" t="s">
        <v>417</v>
      </c>
      <c r="D22" s="448"/>
      <c r="E22" s="144" t="s">
        <v>317</v>
      </c>
      <c r="F22" s="78" t="s">
        <v>317</v>
      </c>
      <c r="G22" s="78" t="s">
        <v>317</v>
      </c>
      <c r="H22" s="464"/>
      <c r="I22" s="465" t="n">
        <v>0.0427453010587216</v>
      </c>
      <c r="J22" s="463" t="n">
        <v>58.0702870710409</v>
      </c>
      <c r="K22" s="482"/>
    </row>
    <row r="23" customFormat="false" ht="14.25" hidden="false" customHeight="true" outlineLevel="0" collapsed="false">
      <c r="A23" s="442" t="s">
        <v>432</v>
      </c>
      <c r="B23" s="467"/>
      <c r="C23" s="468"/>
      <c r="D23" s="469"/>
      <c r="E23" s="420"/>
      <c r="F23" s="470"/>
      <c r="G23" s="470"/>
      <c r="H23" s="444"/>
      <c r="I23" s="471" t="n">
        <v>288.669595222488</v>
      </c>
      <c r="J23" s="471" t="n">
        <v>104.512433882991</v>
      </c>
      <c r="K23" s="472"/>
    </row>
    <row r="24" customFormat="false" ht="12.75" hidden="false" customHeight="true" outlineLevel="0" collapsed="false">
      <c r="A24" s="452"/>
      <c r="B24" s="453" t="s">
        <v>433</v>
      </c>
      <c r="C24" s="454" t="s">
        <v>417</v>
      </c>
      <c r="D24" s="448"/>
      <c r="E24" s="144" t="s">
        <v>317</v>
      </c>
      <c r="F24" s="78" t="s">
        <v>317</v>
      </c>
      <c r="G24" s="78" t="s">
        <v>317</v>
      </c>
      <c r="H24" s="455"/>
      <c r="I24" s="456" t="n">
        <v>111.909368116613</v>
      </c>
      <c r="J24" s="144" t="n">
        <v>16.2794668797596</v>
      </c>
      <c r="K24" s="457"/>
    </row>
    <row r="25" customFormat="false" ht="12.75" hidden="false" customHeight="true" outlineLevel="0" collapsed="false">
      <c r="A25" s="452"/>
      <c r="B25" s="453" t="s">
        <v>434</v>
      </c>
      <c r="C25" s="454" t="s">
        <v>417</v>
      </c>
      <c r="D25" s="448"/>
      <c r="E25" s="144" t="s">
        <v>317</v>
      </c>
      <c r="F25" s="78" t="s">
        <v>317</v>
      </c>
      <c r="G25" s="78" t="s">
        <v>317</v>
      </c>
      <c r="H25" s="455"/>
      <c r="I25" s="456" t="n">
        <v>2.87982910587538</v>
      </c>
      <c r="J25" s="144" t="n">
        <v>32.0665410032316</v>
      </c>
      <c r="K25" s="457"/>
    </row>
    <row r="26" customFormat="false" ht="13.5" hidden="false" customHeight="true" outlineLevel="0" collapsed="false">
      <c r="A26" s="459"/>
      <c r="B26" s="460" t="s">
        <v>435</v>
      </c>
      <c r="C26" s="461" t="s">
        <v>417</v>
      </c>
      <c r="D26" s="448"/>
      <c r="E26" s="144" t="s">
        <v>317</v>
      </c>
      <c r="F26" s="78" t="s">
        <v>317</v>
      </c>
      <c r="G26" s="78" t="s">
        <v>317</v>
      </c>
      <c r="H26" s="464"/>
      <c r="I26" s="465" t="n">
        <v>173.880398</v>
      </c>
      <c r="J26" s="463" t="n">
        <v>56.166426</v>
      </c>
      <c r="K26" s="482"/>
    </row>
    <row r="27" customFormat="false" ht="12" hidden="false" customHeight="true" outlineLevel="0" collapsed="false">
      <c r="A27" s="442" t="s">
        <v>436</v>
      </c>
      <c r="B27" s="467"/>
      <c r="C27" s="468"/>
      <c r="D27" s="469"/>
      <c r="E27" s="420"/>
      <c r="F27" s="470"/>
      <c r="G27" s="470"/>
      <c r="H27" s="444"/>
      <c r="I27" s="471" t="n">
        <v>7187.67655760077</v>
      </c>
      <c r="J27" s="471" t="n">
        <v>44.2218455666353</v>
      </c>
      <c r="K27" s="99" t="n">
        <v>0.220503616531189</v>
      </c>
    </row>
    <row r="28" customFormat="false" ht="12.75" hidden="false" customHeight="true" outlineLevel="0" collapsed="false">
      <c r="A28" s="452"/>
      <c r="B28" s="453" t="s">
        <v>433</v>
      </c>
      <c r="C28" s="454" t="s">
        <v>417</v>
      </c>
      <c r="D28" s="448"/>
      <c r="E28" s="144" t="s">
        <v>317</v>
      </c>
      <c r="F28" s="78" t="s">
        <v>317</v>
      </c>
      <c r="G28" s="78" t="s">
        <v>317</v>
      </c>
      <c r="H28" s="78" t="s">
        <v>317</v>
      </c>
      <c r="I28" s="456" t="n">
        <v>5768.2935674633</v>
      </c>
      <c r="J28" s="144" t="n">
        <v>21.0985259615418</v>
      </c>
      <c r="K28" s="143" t="n">
        <v>0.207099986337615</v>
      </c>
    </row>
    <row r="29" customFormat="false" ht="12.75" hidden="false" customHeight="true" outlineLevel="0" collapsed="false">
      <c r="A29" s="452"/>
      <c r="B29" s="453" t="s">
        <v>434</v>
      </c>
      <c r="C29" s="454" t="s">
        <v>417</v>
      </c>
      <c r="D29" s="448"/>
      <c r="E29" s="144" t="s">
        <v>317</v>
      </c>
      <c r="F29" s="78" t="s">
        <v>317</v>
      </c>
      <c r="G29" s="78" t="s">
        <v>317</v>
      </c>
      <c r="H29" s="78" t="s">
        <v>317</v>
      </c>
      <c r="I29" s="456" t="n">
        <v>794.868900137465</v>
      </c>
      <c r="J29" s="144" t="n">
        <v>18.4239556050936</v>
      </c>
      <c r="K29" s="143" t="n">
        <v>0.0116314701935739</v>
      </c>
    </row>
    <row r="30" customFormat="false" ht="13.5" hidden="false" customHeight="true" outlineLevel="0" collapsed="false">
      <c r="A30" s="459"/>
      <c r="B30" s="460" t="s">
        <v>435</v>
      </c>
      <c r="C30" s="461" t="s">
        <v>417</v>
      </c>
      <c r="D30" s="448"/>
      <c r="E30" s="144" t="s">
        <v>317</v>
      </c>
      <c r="F30" s="78" t="s">
        <v>317</v>
      </c>
      <c r="G30" s="78" t="s">
        <v>317</v>
      </c>
      <c r="H30" s="78" t="s">
        <v>317</v>
      </c>
      <c r="I30" s="465" t="n">
        <v>624.51409</v>
      </c>
      <c r="J30" s="463" t="n">
        <v>4.699364</v>
      </c>
      <c r="K30" s="483" t="n">
        <v>0.00177216</v>
      </c>
    </row>
    <row r="31" customFormat="false" ht="14.25" hidden="false" customHeight="true" outlineLevel="0" collapsed="false">
      <c r="A31" s="484" t="s">
        <v>437</v>
      </c>
      <c r="B31" s="485"/>
      <c r="C31" s="486"/>
      <c r="D31" s="469"/>
      <c r="E31" s="420"/>
      <c r="F31" s="470"/>
      <c r="G31" s="470"/>
      <c r="H31" s="470"/>
      <c r="I31" s="487" t="n">
        <v>654.473504926473</v>
      </c>
      <c r="J31" s="487" t="n">
        <v>0.464673913043478</v>
      </c>
      <c r="K31" s="488" t="n">
        <v>0.0359973477715961</v>
      </c>
    </row>
    <row r="32" customFormat="false" ht="13.5" hidden="false" customHeight="true" outlineLevel="0" collapsed="false">
      <c r="A32" s="134"/>
      <c r="B32" s="134" t="s">
        <v>113</v>
      </c>
      <c r="C32" s="461" t="s">
        <v>417</v>
      </c>
      <c r="D32" s="448"/>
      <c r="E32" s="423" t="s">
        <v>317</v>
      </c>
      <c r="F32" s="177" t="s">
        <v>317</v>
      </c>
      <c r="G32" s="177" t="s">
        <v>317</v>
      </c>
      <c r="H32" s="177" t="s">
        <v>317</v>
      </c>
      <c r="I32" s="489" t="n">
        <v>654.473504926473</v>
      </c>
      <c r="J32" s="489" t="n">
        <v>0.464673913043478</v>
      </c>
      <c r="K32" s="490" t="n">
        <v>0.035997347771596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8</v>
      </c>
      <c r="B34" s="491"/>
      <c r="C34" s="491"/>
      <c r="D34" s="491"/>
      <c r="E34" s="491"/>
      <c r="F34" s="491"/>
      <c r="G34" s="491"/>
      <c r="H34" s="491"/>
      <c r="I34" s="491"/>
      <c r="J34" s="491"/>
      <c r="K34" s="491"/>
    </row>
    <row r="35" customFormat="false" ht="14.25" hidden="false" customHeight="true" outlineLevel="0" collapsed="false">
      <c r="A35" s="273" t="s">
        <v>439</v>
      </c>
    </row>
    <row r="36" customFormat="false" ht="13.5" hidden="false" customHeight="true" outlineLevel="0" collapsed="false">
      <c r="A36" s="273" t="s">
        <v>440</v>
      </c>
    </row>
    <row r="37" customFormat="false" ht="15" hidden="false" customHeight="true" outlineLevel="0" collapsed="false">
      <c r="A37" s="273" t="s">
        <v>441</v>
      </c>
    </row>
    <row r="38" customFormat="false" ht="14.25" hidden="false" customHeight="true" outlineLevel="0" collapsed="false">
      <c r="A38" s="273" t="s">
        <v>442</v>
      </c>
    </row>
    <row r="39" customFormat="false" ht="14.25" hidden="false" customHeight="true" outlineLevel="0" collapsed="false">
      <c r="A39" s="273" t="s">
        <v>443</v>
      </c>
    </row>
    <row r="40" customFormat="false" ht="6" hidden="false" customHeight="true" outlineLevel="0" collapsed="false"/>
    <row r="41" customFormat="false" ht="12" hidden="false" customHeight="true" outlineLevel="0" collapsed="false">
      <c r="A41" s="114" t="s">
        <v>444</v>
      </c>
      <c r="B41" s="185"/>
      <c r="C41" s="185"/>
      <c r="D41" s="185"/>
      <c r="E41" s="185"/>
      <c r="F41" s="185"/>
      <c r="G41" s="185"/>
      <c r="H41" s="185"/>
      <c r="I41" s="185"/>
      <c r="J41" s="185"/>
      <c r="K41" s="186"/>
    </row>
    <row r="42" customFormat="false" ht="26.25" hidden="false" customHeight="true" outlineLevel="0" collapsed="false">
      <c r="A42" s="429" t="s">
        <v>445</v>
      </c>
      <c r="B42" s="429"/>
      <c r="C42" s="429"/>
      <c r="D42" s="429"/>
      <c r="E42" s="429"/>
      <c r="F42" s="429"/>
      <c r="G42" s="429"/>
      <c r="H42" s="429"/>
      <c r="I42" s="429"/>
      <c r="J42" s="429"/>
      <c r="K42" s="429"/>
    </row>
    <row r="43" customFormat="false" ht="12" hidden="false" customHeight="true" outlineLevel="0" collapsed="false">
      <c r="A43" s="429" t="s">
        <v>446</v>
      </c>
      <c r="B43" s="429"/>
      <c r="C43" s="429"/>
      <c r="D43" s="429"/>
      <c r="E43" s="429"/>
      <c r="F43" s="429"/>
      <c r="G43" s="429"/>
      <c r="H43" s="429"/>
      <c r="I43" s="429"/>
      <c r="J43" s="429"/>
      <c r="K43" s="429"/>
    </row>
    <row r="44" customFormat="false" ht="15" hidden="false" customHeight="true" outlineLevel="0" collapsed="false">
      <c r="A44" s="429" t="s">
        <v>447</v>
      </c>
      <c r="B44" s="429"/>
      <c r="C44" s="429"/>
      <c r="D44" s="429"/>
      <c r="E44" s="429"/>
      <c r="F44" s="429"/>
      <c r="G44" s="429"/>
      <c r="H44" s="429"/>
      <c r="I44" s="429"/>
      <c r="J44" s="429"/>
      <c r="K44" s="429"/>
    </row>
    <row r="45" customFormat="false" ht="12.75" hidden="false" customHeight="true" outlineLevel="0" collapsed="false">
      <c r="A45" s="492" t="s">
        <v>448</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3" t="s">
        <v>87</v>
      </c>
    </row>
    <row r="2" customFormat="false" ht="15.75" hidden="false" customHeight="true" outlineLevel="0" collapsed="false">
      <c r="A2" s="4" t="s">
        <v>450</v>
      </c>
      <c r="L2" s="113" t="s">
        <v>89</v>
      </c>
    </row>
    <row r="3" customFormat="false" ht="15.75" hidden="false" customHeight="true" outlineLevel="0" collapsed="false">
      <c r="A3" s="4" t="s">
        <v>220</v>
      </c>
      <c r="K3" s="113"/>
      <c r="L3" s="113" t="s">
        <v>90</v>
      </c>
    </row>
    <row r="4" customFormat="false" ht="12.75" hidden="false" customHeight="true" outlineLevel="0" collapsed="false">
      <c r="J4" s="495" t="s">
        <v>451</v>
      </c>
    </row>
    <row r="5" customFormat="false" ht="14.25" hidden="false" customHeight="true" outlineLevel="0" collapsed="false">
      <c r="A5" s="153" t="s">
        <v>452</v>
      </c>
      <c r="B5" s="322" t="s">
        <v>453</v>
      </c>
      <c r="C5" s="322" t="s">
        <v>370</v>
      </c>
      <c r="D5" s="322"/>
      <c r="E5" s="322"/>
      <c r="F5" s="496" t="s">
        <v>156</v>
      </c>
      <c r="G5" s="496"/>
      <c r="H5" s="496"/>
      <c r="I5" s="140"/>
      <c r="J5" s="497" t="s">
        <v>454</v>
      </c>
      <c r="K5" s="498" t="s">
        <v>455</v>
      </c>
      <c r="L5" s="498"/>
    </row>
    <row r="6" customFormat="false" ht="13.5" hidden="false" customHeight="true" outlineLevel="0" collapsed="false">
      <c r="A6" s="280" t="s">
        <v>456</v>
      </c>
      <c r="B6" s="332" t="s">
        <v>157</v>
      </c>
      <c r="C6" s="499" t="s">
        <v>457</v>
      </c>
      <c r="D6" s="499" t="s">
        <v>412</v>
      </c>
      <c r="E6" s="500" t="s">
        <v>413</v>
      </c>
      <c r="F6" s="499" t="s">
        <v>457</v>
      </c>
      <c r="G6" s="499" t="s">
        <v>412</v>
      </c>
      <c r="H6" s="501" t="s">
        <v>413</v>
      </c>
      <c r="I6" s="140"/>
      <c r="J6" s="502" t="s">
        <v>458</v>
      </c>
      <c r="K6" s="503" t="s">
        <v>459</v>
      </c>
      <c r="L6" s="504" t="s">
        <v>226</v>
      </c>
    </row>
    <row r="7" customFormat="false" ht="12.75" hidden="false" customHeight="true" outlineLevel="0" collapsed="false">
      <c r="A7" s="505"/>
      <c r="B7" s="337" t="s">
        <v>160</v>
      </c>
      <c r="C7" s="289" t="s">
        <v>162</v>
      </c>
      <c r="D7" s="289"/>
      <c r="E7" s="289"/>
      <c r="F7" s="291" t="s">
        <v>99</v>
      </c>
      <c r="G7" s="291"/>
      <c r="H7" s="291"/>
      <c r="I7" s="140"/>
      <c r="J7" s="101" t="s">
        <v>144</v>
      </c>
      <c r="K7" s="506" t="n">
        <v>14.8268293282064</v>
      </c>
      <c r="L7" s="507" t="n">
        <v>85.1731706717936</v>
      </c>
    </row>
    <row r="8" customFormat="false" ht="13.5" hidden="false" customHeight="true" outlineLevel="0" collapsed="false">
      <c r="A8" s="484" t="s">
        <v>460</v>
      </c>
      <c r="B8" s="95" t="n">
        <v>1062363.79252486</v>
      </c>
      <c r="C8" s="419"/>
      <c r="D8" s="420"/>
      <c r="E8" s="420"/>
      <c r="F8" s="95" t="n">
        <v>76464.4404544793</v>
      </c>
      <c r="G8" s="95" t="n">
        <v>1.14628106901917</v>
      </c>
      <c r="H8" s="508" t="n">
        <v>2.22046728949158</v>
      </c>
      <c r="I8" s="140"/>
      <c r="J8" s="509" t="s">
        <v>145</v>
      </c>
      <c r="K8" s="510" t="n">
        <v>14.4489379345435</v>
      </c>
      <c r="L8" s="511" t="n">
        <v>85.5510620654566</v>
      </c>
    </row>
    <row r="9" customFormat="false" ht="12" hidden="false" customHeight="true" outlineLevel="0" collapsed="false">
      <c r="A9" s="452" t="s">
        <v>189</v>
      </c>
      <c r="B9" s="131" t="n">
        <v>1062234.85865387</v>
      </c>
      <c r="C9" s="78" t="n">
        <v>71.9760069382138</v>
      </c>
      <c r="D9" s="78" t="n">
        <v>0.00107679399286087</v>
      </c>
      <c r="E9" s="78" t="n">
        <v>0.00209011499235483</v>
      </c>
      <c r="F9" s="512" t="n">
        <v>76455.4235564832</v>
      </c>
      <c r="G9" s="512" t="n">
        <v>1.1438081148059</v>
      </c>
      <c r="H9" s="513" t="n">
        <v>2.22019300347436</v>
      </c>
      <c r="I9" s="140"/>
      <c r="J9" s="379"/>
      <c r="K9" s="379"/>
      <c r="L9" s="379"/>
    </row>
    <row r="10" customFormat="false" ht="12.75" hidden="false" customHeight="true" outlineLevel="0" collapsed="false">
      <c r="A10" s="459" t="s">
        <v>190</v>
      </c>
      <c r="B10" s="272" t="n">
        <v>128.933870992239</v>
      </c>
      <c r="C10" s="108" t="n">
        <v>69.9342843477218</v>
      </c>
      <c r="D10" s="108" t="n">
        <v>0.0191800199143792</v>
      </c>
      <c r="E10" s="108" t="n">
        <v>0.00212733872880936</v>
      </c>
      <c r="F10" s="514" t="n">
        <v>9.01689799602369</v>
      </c>
      <c r="G10" s="514" t="n">
        <v>0.00247295421326913</v>
      </c>
      <c r="H10" s="515" t="n">
        <v>0.000274286017217099</v>
      </c>
      <c r="I10" s="140"/>
      <c r="J10" s="516" t="s">
        <v>461</v>
      </c>
      <c r="K10" s="516"/>
      <c r="L10" s="516"/>
    </row>
    <row r="11" customFormat="false" ht="12" hidden="false" customHeight="true" outlineLevel="0" collapsed="false">
      <c r="A11" s="517" t="s">
        <v>462</v>
      </c>
      <c r="B11" s="215" t="n">
        <v>1376742.85134086</v>
      </c>
      <c r="C11" s="518"/>
      <c r="D11" s="167"/>
      <c r="E11" s="519"/>
      <c r="F11" s="95" t="n">
        <v>105196.428749253</v>
      </c>
      <c r="G11" s="95" t="n">
        <v>11.0877787685078</v>
      </c>
      <c r="H11" s="99" t="n">
        <v>3.85159730158224</v>
      </c>
      <c r="I11" s="140"/>
      <c r="J11" s="516"/>
      <c r="K11" s="516"/>
      <c r="L11" s="516"/>
    </row>
    <row r="12" customFormat="false" ht="12" hidden="false" customHeight="true" outlineLevel="0" collapsed="false">
      <c r="A12" s="342" t="s">
        <v>190</v>
      </c>
      <c r="B12" s="213" t="n">
        <v>212.600661</v>
      </c>
      <c r="C12" s="133" t="n">
        <v>68.607</v>
      </c>
      <c r="D12" s="78" t="s">
        <v>181</v>
      </c>
      <c r="E12" s="78" t="s">
        <v>181</v>
      </c>
      <c r="F12" s="520" t="n">
        <v>14.585893549227</v>
      </c>
      <c r="G12" s="520" t="s">
        <v>181</v>
      </c>
      <c r="H12" s="521" t="s">
        <v>181</v>
      </c>
      <c r="I12" s="140"/>
      <c r="J12" s="516"/>
      <c r="K12" s="516"/>
      <c r="L12" s="516"/>
    </row>
    <row r="13" customFormat="false" ht="12" hidden="false" customHeight="true" outlineLevel="0" collapsed="false">
      <c r="A13" s="452" t="s">
        <v>199</v>
      </c>
      <c r="B13" s="131" t="n">
        <v>300936.110745361</v>
      </c>
      <c r="C13" s="78" t="n">
        <v>73.8294227040882</v>
      </c>
      <c r="D13" s="78" t="n">
        <v>0.00239419545548618</v>
      </c>
      <c r="E13" s="78" t="n">
        <v>0.00494940796242425</v>
      </c>
      <c r="F13" s="512" t="n">
        <v>22217.9393271435</v>
      </c>
      <c r="G13" s="512" t="n">
        <v>0.720499868738227</v>
      </c>
      <c r="H13" s="513" t="n">
        <v>1.48945558270407</v>
      </c>
      <c r="I13" s="140"/>
      <c r="J13" s="516"/>
      <c r="K13" s="516"/>
      <c r="L13" s="516"/>
    </row>
    <row r="14" customFormat="false" ht="12" hidden="false" customHeight="true" outlineLevel="0" collapsed="false">
      <c r="A14" s="452" t="s">
        <v>264</v>
      </c>
      <c r="B14" s="131" t="n">
        <v>1064435.90180034</v>
      </c>
      <c r="C14" s="78" t="n">
        <v>77.2201340891843</v>
      </c>
      <c r="D14" s="78" t="n">
        <v>0.00273639727375146</v>
      </c>
      <c r="E14" s="78" t="n">
        <v>0.00137462234823476</v>
      </c>
      <c r="F14" s="512" t="n">
        <v>82195.8830663637</v>
      </c>
      <c r="G14" s="512" t="n">
        <v>2.91271949976961</v>
      </c>
      <c r="H14" s="513" t="n">
        <v>1.46319737887816</v>
      </c>
      <c r="I14" s="140"/>
      <c r="J14" s="516"/>
      <c r="K14" s="516"/>
      <c r="L14" s="516"/>
    </row>
    <row r="15" customFormat="false" ht="12" hidden="false" customHeight="true" outlineLevel="0" collapsed="false">
      <c r="A15" s="452" t="s">
        <v>269</v>
      </c>
      <c r="B15" s="131" t="n">
        <v>11148.3645701654</v>
      </c>
      <c r="C15" s="78" t="n">
        <v>68.8278596328665</v>
      </c>
      <c r="D15" s="78" t="n">
        <v>0.668668426932272</v>
      </c>
      <c r="E15" s="78" t="n">
        <v>0.0806346378737648</v>
      </c>
      <c r="F15" s="512" t="n">
        <v>767.318071771369</v>
      </c>
      <c r="G15" s="512" t="n">
        <v>7.4545594</v>
      </c>
      <c r="H15" s="513" t="n">
        <v>0.89894434</v>
      </c>
      <c r="I15" s="140"/>
      <c r="J15" s="112"/>
      <c r="K15" s="112"/>
      <c r="L15" s="112"/>
    </row>
    <row r="16" customFormat="false" ht="12" hidden="false" customHeight="true" outlineLevel="0" collapsed="false">
      <c r="A16" s="452" t="s">
        <v>463</v>
      </c>
      <c r="B16" s="131" t="s">
        <v>195</v>
      </c>
      <c r="C16" s="78" t="s">
        <v>132</v>
      </c>
      <c r="D16" s="78" t="s">
        <v>132</v>
      </c>
      <c r="E16" s="78" t="s">
        <v>132</v>
      </c>
      <c r="F16" s="512" t="s">
        <v>132</v>
      </c>
      <c r="G16" s="512" t="s">
        <v>132</v>
      </c>
      <c r="H16" s="513" t="s">
        <v>132</v>
      </c>
      <c r="I16" s="140"/>
      <c r="J16" s="112"/>
      <c r="K16" s="112"/>
      <c r="L16" s="112"/>
    </row>
    <row r="17" customFormat="false" ht="13.5" hidden="false" customHeight="true" outlineLevel="0" collapsed="false">
      <c r="A17" s="452" t="s">
        <v>464</v>
      </c>
      <c r="B17" s="78" t="n">
        <v>9.873564</v>
      </c>
      <c r="C17" s="522"/>
      <c r="D17" s="80"/>
      <c r="E17" s="80"/>
      <c r="F17" s="78" t="n">
        <v>0.702390424824</v>
      </c>
      <c r="G17" s="506" t="s">
        <v>186</v>
      </c>
      <c r="H17" s="130" t="s">
        <v>186</v>
      </c>
      <c r="I17" s="140"/>
      <c r="J17" s="112"/>
      <c r="K17" s="112"/>
      <c r="L17" s="112"/>
    </row>
    <row r="18" customFormat="false" ht="12.75" hidden="false" customHeight="true" outlineLevel="0" collapsed="false">
      <c r="A18" s="134" t="s">
        <v>113</v>
      </c>
      <c r="B18" s="424" t="n">
        <v>9.873564</v>
      </c>
      <c r="C18" s="78" t="n">
        <v>71.1384890829694</v>
      </c>
      <c r="D18" s="78" t="s">
        <v>181</v>
      </c>
      <c r="E18" s="78" t="s">
        <v>181</v>
      </c>
      <c r="F18" s="424" t="n">
        <v>0.702390424824</v>
      </c>
      <c r="G18" s="423" t="s">
        <v>181</v>
      </c>
      <c r="H18" s="523" t="s">
        <v>181</v>
      </c>
      <c r="I18" s="140"/>
      <c r="J18" s="524"/>
      <c r="K18" s="179"/>
      <c r="L18" s="179"/>
    </row>
    <row r="19" customFormat="false" ht="15" hidden="false" customHeight="true" outlineLevel="0" collapsed="false">
      <c r="A19" s="525" t="s">
        <v>465</v>
      </c>
      <c r="B19" s="526" t="n">
        <v>4.4289</v>
      </c>
      <c r="C19" s="527" t="n">
        <v>462.998270225112</v>
      </c>
      <c r="D19" s="527" t="n">
        <v>0.00149450202081781</v>
      </c>
      <c r="E19" s="528" t="n">
        <v>0.000584117952539005</v>
      </c>
      <c r="F19" s="529" t="n">
        <v>2.050573039</v>
      </c>
      <c r="G19" s="529" t="n">
        <v>6.619E-006</v>
      </c>
      <c r="H19" s="530" t="n">
        <v>2.587E-006</v>
      </c>
      <c r="I19" s="531"/>
      <c r="J19" s="112"/>
      <c r="K19" s="379"/>
      <c r="L19" s="379"/>
    </row>
    <row r="20" customFormat="false" ht="7.5" hidden="false" customHeight="true" outlineLevel="0" collapsed="false">
      <c r="J20" s="3" t="s">
        <v>303</v>
      </c>
    </row>
    <row r="21" customFormat="false" ht="14.25" hidden="false" customHeight="true" outlineLevel="0" collapsed="false">
      <c r="A21" s="426" t="s">
        <v>466</v>
      </c>
      <c r="B21" s="532"/>
      <c r="C21" s="532"/>
      <c r="D21" s="532"/>
      <c r="E21" s="532"/>
      <c r="F21" s="532"/>
      <c r="G21" s="532"/>
      <c r="H21" s="532"/>
      <c r="I21" s="426"/>
      <c r="J21" s="426"/>
      <c r="K21" s="426"/>
      <c r="L21" s="426"/>
    </row>
    <row r="22" customFormat="false" ht="13.5" hidden="false" customHeight="true" outlineLevel="0" collapsed="false">
      <c r="A22" s="533" t="s">
        <v>467</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8</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4</v>
      </c>
      <c r="B26" s="536"/>
      <c r="C26" s="536"/>
      <c r="D26" s="536"/>
      <c r="E26" s="536"/>
      <c r="F26" s="536"/>
      <c r="G26" s="536"/>
      <c r="H26" s="536"/>
    </row>
    <row r="27" customFormat="false" ht="39.75" hidden="false" customHeight="true" outlineLevel="0" collapsed="false">
      <c r="A27" s="537" t="s">
        <v>469</v>
      </c>
      <c r="B27" s="537"/>
      <c r="C27" s="537"/>
      <c r="D27" s="537"/>
      <c r="E27" s="537"/>
      <c r="F27" s="537"/>
      <c r="G27" s="537"/>
      <c r="H27" s="537"/>
    </row>
    <row r="28" customFormat="false" ht="26.25" hidden="false" customHeight="true" outlineLevel="0" collapsed="false">
      <c r="A28" s="538" t="s">
        <v>470</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9"/>
    </row>
    <row r="5" customFormat="false" ht="14.25" hidden="false" customHeight="true" outlineLevel="0" collapsed="false">
      <c r="A5" s="540" t="s">
        <v>368</v>
      </c>
      <c r="B5" s="541" t="s">
        <v>374</v>
      </c>
      <c r="C5" s="541" t="s">
        <v>412</v>
      </c>
      <c r="D5" s="541" t="s">
        <v>413</v>
      </c>
      <c r="E5" s="542" t="s">
        <v>472</v>
      </c>
      <c r="F5" s="542"/>
      <c r="G5" s="542" t="s">
        <v>473</v>
      </c>
      <c r="H5" s="542"/>
      <c r="I5" s="542" t="s">
        <v>474</v>
      </c>
      <c r="J5" s="542"/>
      <c r="K5" s="541" t="s">
        <v>475</v>
      </c>
      <c r="L5" s="541" t="s">
        <v>96</v>
      </c>
      <c r="M5" s="541" t="s">
        <v>97</v>
      </c>
      <c r="N5" s="543" t="s">
        <v>476</v>
      </c>
    </row>
    <row r="6" customFormat="false" ht="12" hidden="false" customHeight="true" outlineLevel="0" collapsed="false">
      <c r="A6" s="544" t="s">
        <v>371</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47"/>
      <c r="B7" s="548" t="s">
        <v>99</v>
      </c>
      <c r="C7" s="548"/>
      <c r="D7" s="548"/>
      <c r="E7" s="548" t="s">
        <v>479</v>
      </c>
      <c r="F7" s="548"/>
      <c r="G7" s="548"/>
      <c r="H7" s="548"/>
      <c r="I7" s="549" t="s">
        <v>99</v>
      </c>
      <c r="J7" s="549"/>
      <c r="K7" s="549"/>
      <c r="L7" s="549"/>
      <c r="M7" s="549"/>
      <c r="N7" s="549"/>
    </row>
    <row r="8" customFormat="false" ht="13.5" hidden="false" customHeight="true" outlineLevel="0" collapsed="false">
      <c r="A8" s="550" t="s">
        <v>480</v>
      </c>
      <c r="B8" s="551" t="n">
        <v>185392.472019433</v>
      </c>
      <c r="C8" s="552" t="n">
        <v>39.8962173635825</v>
      </c>
      <c r="D8" s="552" t="n">
        <v>305.741421653917</v>
      </c>
      <c r="E8" s="552" t="n">
        <v>13821.045421379</v>
      </c>
      <c r="F8" s="552" t="n">
        <v>36084.173971521</v>
      </c>
      <c r="G8" s="552" t="n">
        <v>1366.34315605527</v>
      </c>
      <c r="H8" s="552" t="n">
        <v>12280.5353511952</v>
      </c>
      <c r="I8" s="552" t="n">
        <v>1.20979365350466</v>
      </c>
      <c r="J8" s="552" t="n">
        <v>0.583817681830263</v>
      </c>
      <c r="K8" s="552" t="n">
        <v>134.075091260946</v>
      </c>
      <c r="L8" s="553" t="n">
        <v>3231.73770645533</v>
      </c>
      <c r="M8" s="554" t="n">
        <v>725.617222907796</v>
      </c>
      <c r="N8" s="555" t="n">
        <v>331.992037588592</v>
      </c>
    </row>
    <row r="9" customFormat="false" ht="12" hidden="false" customHeight="true" outlineLevel="0" collapsed="false">
      <c r="A9" s="556" t="s">
        <v>481</v>
      </c>
      <c r="B9" s="557" t="n">
        <v>106632.849490216</v>
      </c>
      <c r="C9" s="557" t="n">
        <v>0.830349845416088</v>
      </c>
      <c r="D9" s="557" t="s">
        <v>387</v>
      </c>
      <c r="E9" s="558"/>
      <c r="F9" s="558"/>
      <c r="G9" s="558"/>
      <c r="H9" s="558"/>
      <c r="I9" s="558"/>
      <c r="J9" s="559"/>
      <c r="K9" s="557" t="n">
        <v>27.0226713197481</v>
      </c>
      <c r="L9" s="557" t="n">
        <v>25.2435809417504</v>
      </c>
      <c r="M9" s="560" t="n">
        <v>70.1598401998519</v>
      </c>
      <c r="N9" s="561" t="n">
        <v>52.4719721707616</v>
      </c>
    </row>
    <row r="10" customFormat="false" ht="12" hidden="false" customHeight="true" outlineLevel="0" collapsed="false">
      <c r="A10" s="562" t="s">
        <v>482</v>
      </c>
      <c r="B10" s="563" t="n">
        <v>74698.5806994524</v>
      </c>
      <c r="C10" s="564"/>
      <c r="D10" s="564"/>
      <c r="E10" s="565"/>
      <c r="F10" s="565"/>
      <c r="G10" s="565"/>
      <c r="H10" s="565"/>
      <c r="I10" s="565"/>
      <c r="J10" s="566"/>
      <c r="K10" s="564" t="n">
        <v>4.263</v>
      </c>
      <c r="L10" s="564"/>
      <c r="M10" s="564" t="s">
        <v>256</v>
      </c>
      <c r="N10" s="567" t="n">
        <v>29.5706861</v>
      </c>
    </row>
    <row r="11" customFormat="false" ht="12" hidden="false" customHeight="true" outlineLevel="0" collapsed="false">
      <c r="A11" s="562" t="s">
        <v>483</v>
      </c>
      <c r="B11" s="568" t="n">
        <v>17183.8265693688</v>
      </c>
      <c r="C11" s="565"/>
      <c r="D11" s="565"/>
      <c r="E11" s="565"/>
      <c r="F11" s="565"/>
      <c r="G11" s="565"/>
      <c r="H11" s="565"/>
      <c r="I11" s="565"/>
      <c r="J11" s="566"/>
      <c r="K11" s="565" t="n">
        <v>0.0348245837481081</v>
      </c>
      <c r="L11" s="565" t="n">
        <v>0.0667471188505405</v>
      </c>
      <c r="M11" s="565" t="s">
        <v>256</v>
      </c>
      <c r="N11" s="569" t="n">
        <v>0.0675552857353931</v>
      </c>
    </row>
    <row r="12" customFormat="false" ht="12" hidden="false" customHeight="true" outlineLevel="0" collapsed="false">
      <c r="A12" s="562" t="s">
        <v>484</v>
      </c>
      <c r="B12" s="568" t="n">
        <v>7428.52676029161</v>
      </c>
      <c r="C12" s="565"/>
      <c r="D12" s="565"/>
      <c r="E12" s="565"/>
      <c r="F12" s="565"/>
      <c r="G12" s="565"/>
      <c r="H12" s="565"/>
      <c r="I12" s="565"/>
      <c r="J12" s="566"/>
      <c r="K12" s="565"/>
      <c r="L12" s="565"/>
      <c r="M12" s="565"/>
      <c r="N12" s="569"/>
    </row>
    <row r="13" customFormat="false" ht="12" hidden="false" customHeight="true" outlineLevel="0" collapsed="false">
      <c r="A13" s="562" t="s">
        <v>485</v>
      </c>
      <c r="B13" s="568" t="n">
        <v>1792.98101774296</v>
      </c>
      <c r="C13" s="565"/>
      <c r="D13" s="565"/>
      <c r="E13" s="565"/>
      <c r="F13" s="565"/>
      <c r="G13" s="565"/>
      <c r="H13" s="565"/>
      <c r="I13" s="565"/>
      <c r="J13" s="566"/>
      <c r="K13" s="565"/>
      <c r="L13" s="565"/>
      <c r="M13" s="565"/>
      <c r="N13" s="569"/>
    </row>
    <row r="14" customFormat="false" ht="12" hidden="false" customHeight="true" outlineLevel="0" collapsed="false">
      <c r="A14" s="562" t="s">
        <v>486</v>
      </c>
      <c r="B14" s="568" t="n">
        <v>0.02051825</v>
      </c>
      <c r="C14" s="565"/>
      <c r="D14" s="565"/>
      <c r="E14" s="565"/>
      <c r="F14" s="565"/>
      <c r="G14" s="565"/>
      <c r="H14" s="565"/>
      <c r="I14" s="565"/>
      <c r="J14" s="566"/>
      <c r="K14" s="565"/>
      <c r="L14" s="131" t="n">
        <v>11.112862744</v>
      </c>
      <c r="M14" s="570" t="n">
        <v>1.2593894982776</v>
      </c>
      <c r="N14" s="569"/>
    </row>
    <row r="15" customFormat="false" ht="12" hidden="false" customHeight="true" outlineLevel="0" collapsed="false">
      <c r="A15" s="562" t="s">
        <v>487</v>
      </c>
      <c r="B15" s="568" t="n">
        <v>22.8396418317756</v>
      </c>
      <c r="C15" s="565" t="n">
        <v>0.057096</v>
      </c>
      <c r="D15" s="565"/>
      <c r="E15" s="565"/>
      <c r="F15" s="565"/>
      <c r="G15" s="565"/>
      <c r="H15" s="565"/>
      <c r="I15" s="565"/>
      <c r="J15" s="566"/>
      <c r="K15" s="131" t="s">
        <v>384</v>
      </c>
      <c r="L15" s="131" t="n">
        <v>0.23625</v>
      </c>
      <c r="M15" s="131" t="n">
        <v>62.0822679241929</v>
      </c>
      <c r="N15" s="513" t="s">
        <v>384</v>
      </c>
    </row>
    <row r="16" customFormat="false" ht="12.75" hidden="false" customHeight="true" outlineLevel="0" collapsed="false">
      <c r="A16" s="18" t="s">
        <v>488</v>
      </c>
      <c r="B16" s="568" t="n">
        <v>5506.07428327865</v>
      </c>
      <c r="C16" s="568" t="n">
        <v>0.773253845416088</v>
      </c>
      <c r="D16" s="568" t="s">
        <v>387</v>
      </c>
      <c r="E16" s="406"/>
      <c r="F16" s="406"/>
      <c r="G16" s="406"/>
      <c r="H16" s="406"/>
      <c r="I16" s="406"/>
      <c r="J16" s="455"/>
      <c r="K16" s="568" t="n">
        <v>22.724846736</v>
      </c>
      <c r="L16" s="568" t="n">
        <v>13.8277210788999</v>
      </c>
      <c r="M16" s="568" t="n">
        <v>6.81818277738145</v>
      </c>
      <c r="N16" s="571" t="n">
        <v>22.8337307850262</v>
      </c>
    </row>
    <row r="17" customFormat="false" ht="12.75" hidden="false" customHeight="true" outlineLevel="0" collapsed="false">
      <c r="A17" s="572" t="s">
        <v>489</v>
      </c>
      <c r="B17" s="563" t="n">
        <v>3406.01134109825</v>
      </c>
      <c r="C17" s="214" t="s">
        <v>181</v>
      </c>
      <c r="D17" s="214" t="s">
        <v>391</v>
      </c>
      <c r="E17" s="214"/>
      <c r="F17" s="214"/>
      <c r="G17" s="214"/>
      <c r="H17" s="214"/>
      <c r="I17" s="214"/>
      <c r="J17" s="474"/>
      <c r="K17" s="131" t="n">
        <v>21.97035</v>
      </c>
      <c r="L17" s="131" t="n">
        <v>0.0301512400000003</v>
      </c>
      <c r="M17" s="131" t="n">
        <v>1.3225732081911</v>
      </c>
      <c r="N17" s="513" t="n">
        <v>14.7691112</v>
      </c>
    </row>
    <row r="18" customFormat="false" ht="12.75" hidden="false" customHeight="true" outlineLevel="0" collapsed="false">
      <c r="A18" s="573" t="s">
        <v>113</v>
      </c>
      <c r="B18" s="574" t="n">
        <v>2100.0629421804</v>
      </c>
      <c r="C18" s="574" t="n">
        <v>0.773253845416088</v>
      </c>
      <c r="D18" s="574" t="s">
        <v>391</v>
      </c>
      <c r="E18" s="256"/>
      <c r="F18" s="256"/>
      <c r="G18" s="256"/>
      <c r="H18" s="256"/>
      <c r="I18" s="256"/>
      <c r="J18" s="256"/>
      <c r="K18" s="574" t="n">
        <v>0.754496736</v>
      </c>
      <c r="L18" s="574" t="n">
        <v>13.7975698388999</v>
      </c>
      <c r="M18" s="574" t="n">
        <v>5.49560956919035</v>
      </c>
      <c r="N18" s="575" t="n">
        <v>8.0646195850262</v>
      </c>
    </row>
    <row r="19" customFormat="false" ht="12" hidden="false" customHeight="true" outlineLevel="0" collapsed="false">
      <c r="A19" s="576" t="s">
        <v>490</v>
      </c>
      <c r="B19" s="557" t="n">
        <v>29284.2833368208</v>
      </c>
      <c r="C19" s="557" t="n">
        <v>32.0138320515074</v>
      </c>
      <c r="D19" s="577" t="n">
        <v>305.375217613183</v>
      </c>
      <c r="E19" s="564" t="s">
        <v>388</v>
      </c>
      <c r="F19" s="564" t="s">
        <v>491</v>
      </c>
      <c r="G19" s="564" t="s">
        <v>388</v>
      </c>
      <c r="H19" s="564" t="s">
        <v>491</v>
      </c>
      <c r="I19" s="564" t="s">
        <v>491</v>
      </c>
      <c r="J19" s="564" t="s">
        <v>491</v>
      </c>
      <c r="K19" s="557" t="n">
        <v>72.7900025507508</v>
      </c>
      <c r="L19" s="557" t="n">
        <v>171.341857354353</v>
      </c>
      <c r="M19" s="557" t="n">
        <v>359.580515757937</v>
      </c>
      <c r="N19" s="561" t="n">
        <v>167.081086557448</v>
      </c>
    </row>
    <row r="20" customFormat="false" ht="12" hidden="false" customHeight="true" outlineLevel="0" collapsed="false">
      <c r="A20" s="578" t="s">
        <v>492</v>
      </c>
      <c r="B20" s="563" t="n">
        <v>18297.0416139479</v>
      </c>
      <c r="C20" s="579" t="n">
        <v>0.06041</v>
      </c>
      <c r="D20" s="579" t="s">
        <v>385</v>
      </c>
      <c r="E20" s="564"/>
      <c r="F20" s="564"/>
      <c r="G20" s="564"/>
      <c r="H20" s="564"/>
      <c r="I20" s="564"/>
      <c r="J20" s="580"/>
      <c r="K20" s="213" t="n">
        <v>8.31749663606383</v>
      </c>
      <c r="L20" s="213" t="n">
        <v>0.241396512</v>
      </c>
      <c r="M20" s="213" t="n">
        <v>0.876752469187248</v>
      </c>
      <c r="N20" s="521" t="n">
        <v>0.563806279</v>
      </c>
    </row>
    <row r="21" customFormat="false" ht="12" hidden="false" customHeight="true" outlineLevel="0" collapsed="false">
      <c r="A21" s="562" t="s">
        <v>493</v>
      </c>
      <c r="B21" s="565"/>
      <c r="C21" s="565"/>
      <c r="D21" s="568" t="n">
        <v>103.254809685296</v>
      </c>
      <c r="E21" s="565"/>
      <c r="F21" s="565"/>
      <c r="G21" s="565"/>
      <c r="H21" s="565"/>
      <c r="I21" s="565"/>
      <c r="J21" s="566"/>
      <c r="K21" s="131" t="n">
        <v>34.8758341737579</v>
      </c>
      <c r="L21" s="565"/>
      <c r="M21" s="565"/>
      <c r="N21" s="569"/>
    </row>
    <row r="22" customFormat="false" ht="12" hidden="false" customHeight="true" outlineLevel="0" collapsed="false">
      <c r="A22" s="562" t="s">
        <v>494</v>
      </c>
      <c r="B22" s="581" t="n">
        <v>10.5804767913304</v>
      </c>
      <c r="C22" s="565"/>
      <c r="D22" s="568" t="n">
        <v>187.9355356</v>
      </c>
      <c r="E22" s="565"/>
      <c r="F22" s="565"/>
      <c r="G22" s="565"/>
      <c r="H22" s="565"/>
      <c r="I22" s="565"/>
      <c r="J22" s="566"/>
      <c r="K22" s="131" t="n">
        <v>0.461295391705069</v>
      </c>
      <c r="L22" s="131" t="s">
        <v>384</v>
      </c>
      <c r="M22" s="131" t="n">
        <v>0.00359615834503379</v>
      </c>
      <c r="N22" s="569"/>
    </row>
    <row r="23" customFormat="false" ht="12" hidden="false" customHeight="true" outlineLevel="0" collapsed="false">
      <c r="A23" s="562" t="s">
        <v>495</v>
      </c>
      <c r="B23" s="568" t="n">
        <v>320.217113795639</v>
      </c>
      <c r="C23" s="568" t="n">
        <v>0.916901796</v>
      </c>
      <c r="D23" s="565"/>
      <c r="E23" s="565"/>
      <c r="F23" s="565"/>
      <c r="G23" s="565"/>
      <c r="H23" s="565"/>
      <c r="I23" s="565"/>
      <c r="J23" s="566"/>
      <c r="K23" s="131" t="s">
        <v>132</v>
      </c>
      <c r="L23" s="131" t="n">
        <v>7.2479184</v>
      </c>
      <c r="M23" s="131" t="n">
        <v>0.518873959929279</v>
      </c>
      <c r="N23" s="513" t="s">
        <v>384</v>
      </c>
    </row>
    <row r="24" customFormat="false" ht="12.75" hidden="false" customHeight="true" outlineLevel="0" collapsed="false">
      <c r="A24" s="582" t="s">
        <v>496</v>
      </c>
      <c r="B24" s="568" t="n">
        <v>10656.4441322859</v>
      </c>
      <c r="C24" s="568" t="n">
        <v>31.0365202555074</v>
      </c>
      <c r="D24" s="568" t="n">
        <v>14.1848723278879</v>
      </c>
      <c r="E24" s="565" t="s">
        <v>388</v>
      </c>
      <c r="F24" s="565" t="s">
        <v>491</v>
      </c>
      <c r="G24" s="565" t="s">
        <v>388</v>
      </c>
      <c r="H24" s="565" t="s">
        <v>491</v>
      </c>
      <c r="I24" s="565" t="s">
        <v>491</v>
      </c>
      <c r="J24" s="565" t="s">
        <v>491</v>
      </c>
      <c r="K24" s="568" t="n">
        <v>29.135376349224</v>
      </c>
      <c r="L24" s="568" t="n">
        <v>163.852542442353</v>
      </c>
      <c r="M24" s="568" t="n">
        <v>358.181293170476</v>
      </c>
      <c r="N24" s="571" t="n">
        <v>166.517280278448</v>
      </c>
    </row>
    <row r="25" customFormat="false" ht="12.75" hidden="false" customHeight="true" outlineLevel="0" collapsed="false">
      <c r="A25" s="572" t="s">
        <v>497</v>
      </c>
      <c r="B25" s="564"/>
      <c r="C25" s="563" t="n">
        <v>4.74708704669197</v>
      </c>
      <c r="D25" s="564"/>
      <c r="E25" s="564"/>
      <c r="F25" s="564"/>
      <c r="G25" s="564"/>
      <c r="H25" s="564"/>
      <c r="I25" s="564"/>
      <c r="J25" s="580"/>
      <c r="K25" s="580"/>
      <c r="L25" s="580"/>
      <c r="M25" s="580"/>
      <c r="N25" s="569"/>
    </row>
    <row r="26" customFormat="false" ht="12.75" hidden="false" customHeight="true" outlineLevel="0" collapsed="false">
      <c r="A26" s="572" t="s">
        <v>498</v>
      </c>
      <c r="B26" s="563" t="n">
        <v>6.64204084404169</v>
      </c>
      <c r="C26" s="563" t="n">
        <v>7.90598960160293</v>
      </c>
      <c r="D26" s="563" t="s">
        <v>132</v>
      </c>
      <c r="E26" s="564"/>
      <c r="F26" s="564"/>
      <c r="G26" s="564"/>
      <c r="H26" s="564"/>
      <c r="I26" s="564"/>
      <c r="J26" s="580"/>
      <c r="K26" s="580"/>
      <c r="L26" s="580"/>
      <c r="M26" s="580"/>
      <c r="N26" s="569"/>
    </row>
    <row r="27" customFormat="false" ht="12.75" hidden="false" customHeight="true" outlineLevel="0" collapsed="false">
      <c r="A27" s="572" t="s">
        <v>499</v>
      </c>
      <c r="B27" s="564"/>
      <c r="C27" s="563" t="n">
        <v>0.37354044</v>
      </c>
      <c r="D27" s="564"/>
      <c r="E27" s="564"/>
      <c r="F27" s="564"/>
      <c r="G27" s="564"/>
      <c r="H27" s="564"/>
      <c r="I27" s="564"/>
      <c r="J27" s="580"/>
      <c r="K27" s="580"/>
      <c r="L27" s="580"/>
      <c r="M27" s="580"/>
      <c r="N27" s="569"/>
    </row>
    <row r="28" customFormat="false" ht="12.75" hidden="false" customHeight="true" outlineLevel="0" collapsed="false">
      <c r="A28" s="572" t="s">
        <v>500</v>
      </c>
      <c r="B28" s="564"/>
      <c r="C28" s="563" t="n">
        <v>5.409064144</v>
      </c>
      <c r="D28" s="564"/>
      <c r="E28" s="564"/>
      <c r="F28" s="564"/>
      <c r="G28" s="564"/>
      <c r="H28" s="564"/>
      <c r="I28" s="564"/>
      <c r="J28" s="580"/>
      <c r="K28" s="580"/>
      <c r="L28" s="580"/>
      <c r="M28" s="580"/>
      <c r="N28" s="569"/>
    </row>
    <row r="29" customFormat="false" ht="12.75" hidden="false" customHeight="true" outlineLevel="0" collapsed="false">
      <c r="A29" s="572" t="s">
        <v>501</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13</v>
      </c>
      <c r="B30" s="574" t="n">
        <v>10649.8020914419</v>
      </c>
      <c r="C30" s="574" t="n">
        <v>10.8708390232125</v>
      </c>
      <c r="D30" s="574" t="n">
        <v>14.1848723278879</v>
      </c>
      <c r="E30" s="256" t="s">
        <v>385</v>
      </c>
      <c r="F30" s="256" t="s">
        <v>502</v>
      </c>
      <c r="G30" s="256" t="s">
        <v>385</v>
      </c>
      <c r="H30" s="214" t="s">
        <v>502</v>
      </c>
      <c r="I30" s="256" t="s">
        <v>502</v>
      </c>
      <c r="J30" s="214" t="s">
        <v>502</v>
      </c>
      <c r="K30" s="574" t="n">
        <v>29.135376349224</v>
      </c>
      <c r="L30" s="574" t="n">
        <v>163.852542442353</v>
      </c>
      <c r="M30" s="583" t="n">
        <v>358.181293170476</v>
      </c>
      <c r="N30" s="575" t="n">
        <v>166.517280278448</v>
      </c>
    </row>
    <row r="31" customFormat="false" ht="12" hidden="false" customHeight="true" outlineLevel="0" collapsed="false">
      <c r="A31" s="556" t="s">
        <v>503</v>
      </c>
      <c r="B31" s="557" t="n">
        <v>49088.9153629793</v>
      </c>
      <c r="C31" s="557" t="n">
        <v>4.8060751014728</v>
      </c>
      <c r="D31" s="577" t="n">
        <v>0.119915540733865</v>
      </c>
      <c r="E31" s="214" t="s">
        <v>388</v>
      </c>
      <c r="F31" s="214" t="s">
        <v>491</v>
      </c>
      <c r="G31" s="214" t="s">
        <v>388</v>
      </c>
      <c r="H31" s="557" t="n">
        <v>7410.74400706174</v>
      </c>
      <c r="I31" s="214" t="s">
        <v>387</v>
      </c>
      <c r="J31" s="557" t="n">
        <v>0.0811905</v>
      </c>
      <c r="K31" s="557" t="n">
        <v>18.5506086892513</v>
      </c>
      <c r="L31" s="557" t="n">
        <v>3020.8010723026</v>
      </c>
      <c r="M31" s="560" t="n">
        <v>22.7127064957258</v>
      </c>
      <c r="N31" s="561" t="n">
        <v>69.905932416085</v>
      </c>
    </row>
    <row r="32" customFormat="false" ht="12" hidden="false" customHeight="true" outlineLevel="0" collapsed="false">
      <c r="A32" s="562" t="s">
        <v>504</v>
      </c>
      <c r="B32" s="563" t="n">
        <v>43465.1828337335</v>
      </c>
      <c r="C32" s="563" t="n">
        <v>4.7803754014728</v>
      </c>
      <c r="D32" s="564" t="n">
        <v>0.119915540733865</v>
      </c>
      <c r="E32" s="564"/>
      <c r="F32" s="564"/>
      <c r="G32" s="564"/>
      <c r="H32" s="564"/>
      <c r="I32" s="564"/>
      <c r="J32" s="580"/>
      <c r="K32" s="213" t="n">
        <v>15.5050302564286</v>
      </c>
      <c r="L32" s="213" t="n">
        <v>2654.72993077157</v>
      </c>
      <c r="M32" s="213" t="n">
        <v>18.5034591697394</v>
      </c>
      <c r="N32" s="521" t="n">
        <v>32.5550563860674</v>
      </c>
    </row>
    <row r="33" customFormat="false" ht="12" hidden="false" customHeight="true" outlineLevel="0" collapsed="false">
      <c r="A33" s="562" t="s">
        <v>505</v>
      </c>
      <c r="B33" s="568" t="n">
        <v>2198.68577560119</v>
      </c>
      <c r="C33" s="568" t="n">
        <v>0.0256997</v>
      </c>
      <c r="D33" s="565"/>
      <c r="E33" s="565"/>
      <c r="F33" s="565"/>
      <c r="G33" s="565"/>
      <c r="H33" s="565"/>
      <c r="I33" s="565"/>
      <c r="J33" s="566"/>
      <c r="K33" s="131" t="n">
        <v>0.3052438</v>
      </c>
      <c r="L33" s="131" t="n">
        <v>55.36337352</v>
      </c>
      <c r="M33" s="131" t="s">
        <v>391</v>
      </c>
      <c r="N33" s="513" t="n">
        <v>0.57496466</v>
      </c>
    </row>
    <row r="34" customFormat="false" ht="12" hidden="false" customHeight="true" outlineLevel="0" collapsed="false">
      <c r="A34" s="562" t="s">
        <v>506</v>
      </c>
      <c r="B34" s="568" t="n">
        <v>3130.06765782037</v>
      </c>
      <c r="C34" s="568" t="s">
        <v>385</v>
      </c>
      <c r="D34" s="565"/>
      <c r="E34" s="565"/>
      <c r="F34" s="565"/>
      <c r="G34" s="584" t="s">
        <v>385</v>
      </c>
      <c r="H34" s="568" t="n">
        <v>7410.74400706174</v>
      </c>
      <c r="I34" s="565"/>
      <c r="J34" s="566"/>
      <c r="K34" s="131" t="n">
        <v>1.95095569881351</v>
      </c>
      <c r="L34" s="131" t="n">
        <v>230.957369401606</v>
      </c>
      <c r="M34" s="131" t="n">
        <v>0.480445146296296</v>
      </c>
      <c r="N34" s="513" t="n">
        <v>20.1278703696343</v>
      </c>
    </row>
    <row r="35" customFormat="false" ht="12" hidden="false" customHeight="true" outlineLevel="0" collapsed="false">
      <c r="A35" s="18" t="s">
        <v>507</v>
      </c>
      <c r="B35" s="585"/>
      <c r="C35" s="585"/>
      <c r="D35" s="586"/>
      <c r="E35" s="565"/>
      <c r="F35" s="565"/>
      <c r="G35" s="565"/>
      <c r="H35" s="565"/>
      <c r="I35" s="522" t="s">
        <v>384</v>
      </c>
      <c r="J35" s="587" t="n">
        <v>0.063365</v>
      </c>
      <c r="K35" s="585"/>
      <c r="L35" s="585"/>
      <c r="M35" s="585"/>
      <c r="N35" s="588"/>
    </row>
    <row r="36" customFormat="false" ht="12.75" hidden="false" customHeight="true" outlineLevel="0" collapsed="false">
      <c r="A36" s="582" t="s">
        <v>496</v>
      </c>
      <c r="B36" s="568" t="n">
        <v>294.979095824223</v>
      </c>
      <c r="C36" s="568" t="s">
        <v>388</v>
      </c>
      <c r="D36" s="568" t="s">
        <v>132</v>
      </c>
      <c r="E36" s="564" t="s">
        <v>388</v>
      </c>
      <c r="F36" s="564" t="s">
        <v>491</v>
      </c>
      <c r="G36" s="564" t="s">
        <v>388</v>
      </c>
      <c r="H36" s="564" t="s">
        <v>388</v>
      </c>
      <c r="I36" s="564" t="s">
        <v>388</v>
      </c>
      <c r="J36" s="565" t="n">
        <v>0.0178255</v>
      </c>
      <c r="K36" s="568" t="n">
        <v>0.789378934009135</v>
      </c>
      <c r="L36" s="568" t="n">
        <v>79.7503986094214</v>
      </c>
      <c r="M36" s="568" t="n">
        <v>3.72880217969012</v>
      </c>
      <c r="N36" s="571" t="n">
        <v>16.6480410003833</v>
      </c>
    </row>
    <row r="37" customFormat="false" ht="12.75" hidden="false" customHeight="true" outlineLevel="0" collapsed="false">
      <c r="A37" s="589" t="s">
        <v>113</v>
      </c>
      <c r="B37" s="424" t="n">
        <v>294.979095824223</v>
      </c>
      <c r="C37" s="423" t="s">
        <v>385</v>
      </c>
      <c r="D37" s="423" t="s">
        <v>132</v>
      </c>
      <c r="E37" s="214" t="s">
        <v>385</v>
      </c>
      <c r="F37" s="214" t="s">
        <v>502</v>
      </c>
      <c r="G37" s="214" t="s">
        <v>385</v>
      </c>
      <c r="H37" s="214" t="s">
        <v>385</v>
      </c>
      <c r="I37" s="214" t="s">
        <v>385</v>
      </c>
      <c r="J37" s="564" t="n">
        <v>0.0178255</v>
      </c>
      <c r="K37" s="424" t="n">
        <v>0.789378934009135</v>
      </c>
      <c r="L37" s="424" t="n">
        <v>79.7503986094214</v>
      </c>
      <c r="M37" s="424" t="n">
        <v>3.72880217969012</v>
      </c>
      <c r="N37" s="425" t="n">
        <v>16.648041000383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8</v>
      </c>
      <c r="B39" s="590"/>
      <c r="C39" s="590"/>
      <c r="D39" s="590"/>
      <c r="E39" s="590"/>
      <c r="F39" s="590"/>
      <c r="G39" s="590"/>
      <c r="H39" s="590"/>
      <c r="I39" s="590"/>
      <c r="J39" s="590"/>
      <c r="K39" s="590"/>
      <c r="L39" s="590"/>
      <c r="M39" s="590"/>
      <c r="N39" s="590"/>
    </row>
    <row r="41" customFormat="false" ht="13.5" hidden="false" customHeight="true" outlineLevel="0" collapsed="false">
      <c r="A41" s="182"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7</v>
      </c>
    </row>
    <row r="2" customFormat="false" ht="15.75" hidden="false" customHeight="true" outlineLevel="0" collapsed="false">
      <c r="A2" s="4" t="s">
        <v>120</v>
      </c>
      <c r="G2" s="3" t="s">
        <v>303</v>
      </c>
      <c r="N2" s="113" t="s">
        <v>89</v>
      </c>
    </row>
    <row r="3" customFormat="false" ht="15.75" hidden="false" customHeight="true" outlineLevel="0" collapsed="false">
      <c r="A3" s="384"/>
      <c r="M3" s="113"/>
      <c r="N3" s="113" t="s">
        <v>90</v>
      </c>
    </row>
    <row r="4" customFormat="false" ht="12.75" hidden="false" customHeight="true" outlineLevel="0" collapsed="false">
      <c r="N4" s="591"/>
    </row>
    <row r="5" customFormat="false" ht="14.25" hidden="false" customHeight="true" outlineLevel="0" collapsed="false">
      <c r="A5" s="540" t="s">
        <v>368</v>
      </c>
      <c r="B5" s="541" t="s">
        <v>374</v>
      </c>
      <c r="C5" s="541" t="s">
        <v>412</v>
      </c>
      <c r="D5" s="541" t="s">
        <v>413</v>
      </c>
      <c r="E5" s="542" t="s">
        <v>472</v>
      </c>
      <c r="F5" s="542"/>
      <c r="G5" s="542" t="s">
        <v>473</v>
      </c>
      <c r="H5" s="542"/>
      <c r="I5" s="542" t="s">
        <v>474</v>
      </c>
      <c r="J5" s="542"/>
      <c r="K5" s="541" t="s">
        <v>475</v>
      </c>
      <c r="L5" s="541" t="s">
        <v>96</v>
      </c>
      <c r="M5" s="541" t="s">
        <v>97</v>
      </c>
      <c r="N5" s="543" t="s">
        <v>476</v>
      </c>
    </row>
    <row r="6" customFormat="false" ht="12" hidden="false" customHeight="true" outlineLevel="0" collapsed="false">
      <c r="A6" s="544" t="s">
        <v>371</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92"/>
      <c r="B7" s="548" t="s">
        <v>99</v>
      </c>
      <c r="C7" s="548"/>
      <c r="D7" s="548"/>
      <c r="E7" s="548" t="s">
        <v>479</v>
      </c>
      <c r="F7" s="548"/>
      <c r="G7" s="548"/>
      <c r="H7" s="548"/>
      <c r="I7" s="549" t="s">
        <v>99</v>
      </c>
      <c r="J7" s="549"/>
      <c r="K7" s="549"/>
      <c r="L7" s="549"/>
      <c r="M7" s="549"/>
      <c r="N7" s="549"/>
    </row>
    <row r="8" customFormat="false" ht="12.75" hidden="false" customHeight="true" outlineLevel="0" collapsed="false">
      <c r="A8" s="17" t="s">
        <v>510</v>
      </c>
      <c r="B8" s="593" t="n">
        <v>34.09867483846</v>
      </c>
      <c r="C8" s="594" t="n">
        <v>0.263126</v>
      </c>
      <c r="D8" s="594" t="n">
        <v>0.231776</v>
      </c>
      <c r="E8" s="594"/>
      <c r="F8" s="594"/>
      <c r="G8" s="594"/>
      <c r="H8" s="594"/>
      <c r="I8" s="594"/>
      <c r="J8" s="595"/>
      <c r="K8" s="563" t="n">
        <v>15.541472827311</v>
      </c>
      <c r="L8" s="563" t="n">
        <v>12.052080599</v>
      </c>
      <c r="M8" s="596" t="n">
        <v>246.518842911209</v>
      </c>
      <c r="N8" s="597" t="n">
        <v>41.329926366197</v>
      </c>
    </row>
    <row r="9" customFormat="false" ht="12" hidden="false" customHeight="true" outlineLevel="0" collapsed="false">
      <c r="A9" s="18" t="s">
        <v>511</v>
      </c>
      <c r="B9" s="564"/>
      <c r="C9" s="565" t="n">
        <v>0.263126</v>
      </c>
      <c r="D9" s="565" t="n">
        <v>0.231776</v>
      </c>
      <c r="E9" s="565"/>
      <c r="F9" s="565"/>
      <c r="G9" s="565"/>
      <c r="H9" s="565"/>
      <c r="I9" s="565"/>
      <c r="J9" s="566"/>
      <c r="K9" s="213" t="n">
        <v>15.541472827311</v>
      </c>
      <c r="L9" s="213" t="n">
        <v>12.052080599</v>
      </c>
      <c r="M9" s="213" t="n">
        <v>29.2366698535323</v>
      </c>
      <c r="N9" s="521" t="n">
        <v>41.329926366197</v>
      </c>
    </row>
    <row r="10" customFormat="false" ht="14.25" hidden="false" customHeight="true" outlineLevel="0" collapsed="false">
      <c r="A10" s="598" t="s">
        <v>512</v>
      </c>
      <c r="B10" s="599" t="n">
        <v>34.09867483846</v>
      </c>
      <c r="C10" s="600"/>
      <c r="D10" s="600"/>
      <c r="E10" s="600"/>
      <c r="F10" s="600"/>
      <c r="G10" s="600"/>
      <c r="H10" s="600"/>
      <c r="I10" s="600"/>
      <c r="J10" s="601"/>
      <c r="K10" s="600"/>
      <c r="L10" s="600"/>
      <c r="M10" s="272" t="n">
        <v>217.282173057677</v>
      </c>
      <c r="N10" s="466"/>
    </row>
    <row r="11" customFormat="false" ht="13.5" hidden="false" customHeight="true" outlineLevel="0" collapsed="false">
      <c r="A11" s="17" t="s">
        <v>513</v>
      </c>
      <c r="B11" s="594"/>
      <c r="C11" s="594"/>
      <c r="D11" s="594"/>
      <c r="E11" s="420"/>
      <c r="F11" s="557" t="n">
        <v>30850.2861811923</v>
      </c>
      <c r="G11" s="420"/>
      <c r="H11" s="557" t="n">
        <v>4071.59099566868</v>
      </c>
      <c r="I11" s="420"/>
      <c r="J11" s="557" t="n">
        <v>0.098146</v>
      </c>
      <c r="K11" s="594"/>
      <c r="L11" s="594"/>
      <c r="M11" s="594"/>
      <c r="N11" s="602"/>
    </row>
    <row r="12" customFormat="false" ht="12" hidden="false" customHeight="true" outlineLevel="0" collapsed="false">
      <c r="A12" s="18" t="s">
        <v>514</v>
      </c>
      <c r="B12" s="565"/>
      <c r="C12" s="565"/>
      <c r="D12" s="565"/>
      <c r="E12" s="565"/>
      <c r="F12" s="603" t="n">
        <v>26429.5873611923</v>
      </c>
      <c r="G12" s="565"/>
      <c r="H12" s="568" t="n">
        <v>2569.26439566868</v>
      </c>
      <c r="I12" s="565"/>
      <c r="J12" s="568" t="n">
        <v>0.080846</v>
      </c>
      <c r="K12" s="565"/>
      <c r="L12" s="565"/>
      <c r="M12" s="565"/>
      <c r="N12" s="569"/>
    </row>
    <row r="13" customFormat="false" ht="12" hidden="false" customHeight="true" outlineLevel="0" collapsed="false">
      <c r="A13" s="604" t="s">
        <v>515</v>
      </c>
      <c r="B13" s="565"/>
      <c r="C13" s="565"/>
      <c r="D13" s="565"/>
      <c r="E13" s="565"/>
      <c r="F13" s="603" t="n">
        <v>13126.2885</v>
      </c>
      <c r="G13" s="565"/>
      <c r="H13" s="565"/>
      <c r="I13" s="565"/>
      <c r="J13" s="565"/>
      <c r="K13" s="565"/>
      <c r="L13" s="565"/>
      <c r="M13" s="565"/>
      <c r="N13" s="569"/>
    </row>
    <row r="14" customFormat="false" ht="12" hidden="false" customHeight="true" outlineLevel="0" collapsed="false">
      <c r="A14" s="604" t="s">
        <v>516</v>
      </c>
      <c r="B14" s="565"/>
      <c r="C14" s="565"/>
      <c r="D14" s="565"/>
      <c r="E14" s="565"/>
      <c r="F14" s="603" t="n">
        <v>13303.2988611923</v>
      </c>
      <c r="G14" s="565"/>
      <c r="H14" s="568" t="n">
        <v>2569.26439566868</v>
      </c>
      <c r="I14" s="565"/>
      <c r="J14" s="568" t="n">
        <v>0.080846</v>
      </c>
      <c r="K14" s="565"/>
      <c r="L14" s="565"/>
      <c r="M14" s="565"/>
      <c r="N14" s="569"/>
    </row>
    <row r="15" customFormat="false" ht="12" hidden="false" customHeight="true" outlineLevel="0" collapsed="false">
      <c r="A15" s="18" t="s">
        <v>517</v>
      </c>
      <c r="B15" s="565"/>
      <c r="C15" s="565"/>
      <c r="D15" s="565"/>
      <c r="E15" s="565"/>
      <c r="F15" s="603" t="n">
        <v>4291.8195</v>
      </c>
      <c r="G15" s="565"/>
      <c r="H15" s="568" t="n">
        <v>1502.3266</v>
      </c>
      <c r="I15" s="565"/>
      <c r="J15" s="568" t="n">
        <v>0.0116</v>
      </c>
      <c r="K15" s="565"/>
      <c r="L15" s="565"/>
      <c r="M15" s="565"/>
      <c r="N15" s="569"/>
    </row>
    <row r="16" customFormat="false" ht="12.75" hidden="false" customHeight="true" outlineLevel="0" collapsed="false">
      <c r="A16" s="18" t="s">
        <v>518</v>
      </c>
      <c r="B16" s="565"/>
      <c r="C16" s="565"/>
      <c r="D16" s="565"/>
      <c r="E16" s="80"/>
      <c r="F16" s="568" t="n">
        <v>128.87932</v>
      </c>
      <c r="G16" s="406"/>
      <c r="H16" s="568" t="s">
        <v>388</v>
      </c>
      <c r="I16" s="406"/>
      <c r="J16" s="568" t="n">
        <v>0.0057</v>
      </c>
      <c r="K16" s="565"/>
      <c r="L16" s="565"/>
      <c r="M16" s="565"/>
      <c r="N16" s="569"/>
    </row>
    <row r="17" customFormat="false" ht="12.75" hidden="false" customHeight="true" outlineLevel="0" collapsed="false">
      <c r="A17" s="589" t="s">
        <v>113</v>
      </c>
      <c r="B17" s="564"/>
      <c r="C17" s="564"/>
      <c r="D17" s="564"/>
      <c r="E17" s="584"/>
      <c r="F17" s="574" t="n">
        <v>128.87932</v>
      </c>
      <c r="G17" s="214"/>
      <c r="H17" s="574" t="s">
        <v>388</v>
      </c>
      <c r="I17" s="214"/>
      <c r="J17" s="574" t="n">
        <v>0.0057</v>
      </c>
      <c r="K17" s="564"/>
      <c r="L17" s="564"/>
      <c r="M17" s="564"/>
      <c r="N17" s="475"/>
    </row>
    <row r="18" customFormat="false" ht="13.5" hidden="false" customHeight="true" outlineLevel="0" collapsed="false">
      <c r="A18" s="26" t="s">
        <v>519</v>
      </c>
      <c r="B18" s="558"/>
      <c r="C18" s="558"/>
      <c r="D18" s="558"/>
      <c r="E18" s="557" t="n">
        <v>13821.045421379</v>
      </c>
      <c r="F18" s="557" t="n">
        <v>4791.73779032877</v>
      </c>
      <c r="G18" s="557" t="n">
        <v>1366.34315605527</v>
      </c>
      <c r="H18" s="557" t="n">
        <v>798.200348464816</v>
      </c>
      <c r="I18" s="557" t="n">
        <v>1.20979365350466</v>
      </c>
      <c r="J18" s="557" t="n">
        <v>0.404481181830263</v>
      </c>
      <c r="K18" s="558"/>
      <c r="L18" s="558"/>
      <c r="M18" s="558"/>
      <c r="N18" s="605"/>
    </row>
    <row r="19" customFormat="false" ht="12" hidden="false" customHeight="true" outlineLevel="0" collapsed="false">
      <c r="A19" s="18" t="s">
        <v>520</v>
      </c>
      <c r="B19" s="565"/>
      <c r="C19" s="565"/>
      <c r="D19" s="565"/>
      <c r="E19" s="131" t="n">
        <v>4464.17958680745</v>
      </c>
      <c r="F19" s="568" t="n">
        <v>1232.80035185586</v>
      </c>
      <c r="G19" s="131" t="n">
        <v>3.5</v>
      </c>
      <c r="H19" s="568" t="n">
        <v>2.625</v>
      </c>
      <c r="I19" s="144" t="s">
        <v>385</v>
      </c>
      <c r="J19" s="568" t="s">
        <v>385</v>
      </c>
      <c r="K19" s="565"/>
      <c r="L19" s="565"/>
      <c r="M19" s="565"/>
      <c r="N19" s="569"/>
    </row>
    <row r="20" customFormat="false" ht="12" hidden="false" customHeight="true" outlineLevel="0" collapsed="false">
      <c r="A20" s="18" t="s">
        <v>521</v>
      </c>
      <c r="B20" s="565"/>
      <c r="C20" s="565"/>
      <c r="D20" s="565"/>
      <c r="E20" s="131" t="n">
        <v>698.245201287682</v>
      </c>
      <c r="F20" s="568" t="n">
        <v>2655.36522284014</v>
      </c>
      <c r="G20" s="131" t="s">
        <v>385</v>
      </c>
      <c r="H20" s="568" t="s">
        <v>388</v>
      </c>
      <c r="I20" s="144" t="s">
        <v>385</v>
      </c>
      <c r="J20" s="568" t="s">
        <v>385</v>
      </c>
      <c r="K20" s="565"/>
      <c r="L20" s="565"/>
      <c r="M20" s="565"/>
      <c r="N20" s="569"/>
    </row>
    <row r="21" customFormat="false" ht="12" hidden="false" customHeight="true" outlineLevel="0" collapsed="false">
      <c r="A21" s="18" t="s">
        <v>522</v>
      </c>
      <c r="B21" s="565"/>
      <c r="C21" s="565"/>
      <c r="D21" s="565"/>
      <c r="E21" s="131" t="n">
        <v>63.2429012783494</v>
      </c>
      <c r="F21" s="568" t="n">
        <v>11.1789060354191</v>
      </c>
      <c r="G21" s="131" t="s">
        <v>385</v>
      </c>
      <c r="H21" s="568" t="s">
        <v>388</v>
      </c>
      <c r="I21" s="144" t="s">
        <v>385</v>
      </c>
      <c r="J21" s="568" t="s">
        <v>385</v>
      </c>
      <c r="K21" s="565"/>
      <c r="L21" s="565"/>
      <c r="M21" s="565"/>
      <c r="N21" s="569"/>
    </row>
    <row r="22" customFormat="false" ht="12" hidden="false" customHeight="true" outlineLevel="0" collapsed="false">
      <c r="A22" s="18" t="s">
        <v>523</v>
      </c>
      <c r="B22" s="565"/>
      <c r="C22" s="565"/>
      <c r="D22" s="565"/>
      <c r="E22" s="131" t="n">
        <v>162.366332405414</v>
      </c>
      <c r="F22" s="568" t="n">
        <v>647.358836195021</v>
      </c>
      <c r="G22" s="131" t="s">
        <v>385</v>
      </c>
      <c r="H22" s="568" t="s">
        <v>388</v>
      </c>
      <c r="I22" s="144" t="s">
        <v>385</v>
      </c>
      <c r="J22" s="568" t="s">
        <v>385</v>
      </c>
      <c r="K22" s="565"/>
      <c r="L22" s="565"/>
      <c r="M22" s="565"/>
      <c r="N22" s="569"/>
    </row>
    <row r="23" customFormat="false" ht="12" hidden="false" customHeight="true" outlineLevel="0" collapsed="false">
      <c r="A23" s="18" t="s">
        <v>524</v>
      </c>
      <c r="B23" s="565"/>
      <c r="C23" s="565"/>
      <c r="D23" s="565"/>
      <c r="E23" s="131" t="s">
        <v>385</v>
      </c>
      <c r="F23" s="568" t="n">
        <v>18.6152481492614</v>
      </c>
      <c r="G23" s="131" t="s">
        <v>385</v>
      </c>
      <c r="H23" s="568" t="s">
        <v>388</v>
      </c>
      <c r="I23" s="144" t="s">
        <v>385</v>
      </c>
      <c r="J23" s="568" t="s">
        <v>385</v>
      </c>
      <c r="K23" s="565"/>
      <c r="L23" s="565"/>
      <c r="M23" s="565"/>
      <c r="N23" s="569"/>
    </row>
    <row r="24" customFormat="false" ht="13.5" hidden="false" customHeight="true" outlineLevel="0" collapsed="false">
      <c r="A24" s="18" t="s">
        <v>525</v>
      </c>
      <c r="B24" s="565"/>
      <c r="C24" s="565"/>
      <c r="D24" s="565"/>
      <c r="E24" s="144" t="s">
        <v>385</v>
      </c>
      <c r="F24" s="568" t="s">
        <v>388</v>
      </c>
      <c r="G24" s="144" t="s">
        <v>385</v>
      </c>
      <c r="H24" s="568" t="s">
        <v>388</v>
      </c>
      <c r="I24" s="144" t="s">
        <v>385</v>
      </c>
      <c r="J24" s="568" t="s">
        <v>385</v>
      </c>
      <c r="K24" s="565"/>
      <c r="L24" s="565"/>
      <c r="M24" s="565"/>
      <c r="N24" s="569"/>
    </row>
    <row r="25" customFormat="false" ht="12" hidden="false" customHeight="true" outlineLevel="0" collapsed="false">
      <c r="A25" s="18" t="s">
        <v>526</v>
      </c>
      <c r="B25" s="565"/>
      <c r="C25" s="565"/>
      <c r="D25" s="565"/>
      <c r="E25" s="131" t="n">
        <v>1.6848</v>
      </c>
      <c r="F25" s="568" t="n">
        <v>58.2436716136364</v>
      </c>
      <c r="G25" s="131" t="n">
        <v>69.423</v>
      </c>
      <c r="H25" s="568" t="n">
        <v>536.790179909091</v>
      </c>
      <c r="I25" s="144" t="n">
        <v>0.001572</v>
      </c>
      <c r="J25" s="568" t="n">
        <v>0.0235090054545455</v>
      </c>
      <c r="K25" s="565"/>
      <c r="L25" s="565"/>
      <c r="M25" s="565"/>
      <c r="N25" s="569"/>
    </row>
    <row r="26" customFormat="false" ht="12" hidden="false" customHeight="true" outlineLevel="0" collapsed="false">
      <c r="A26" s="18" t="s">
        <v>527</v>
      </c>
      <c r="B26" s="565"/>
      <c r="C26" s="565"/>
      <c r="D26" s="565"/>
      <c r="E26" s="565" t="s">
        <v>384</v>
      </c>
      <c r="F26" s="565" t="s">
        <v>387</v>
      </c>
      <c r="G26" s="565" t="s">
        <v>384</v>
      </c>
      <c r="H26" s="565" t="s">
        <v>387</v>
      </c>
      <c r="I26" s="144" t="n">
        <v>0.00276</v>
      </c>
      <c r="J26" s="568" t="n">
        <v>0.111862762027086</v>
      </c>
      <c r="K26" s="565"/>
      <c r="L26" s="565"/>
      <c r="M26" s="565"/>
      <c r="N26" s="569"/>
    </row>
    <row r="27" customFormat="false" ht="12.75" hidden="false" customHeight="true" outlineLevel="0" collapsed="false">
      <c r="A27" s="18" t="s">
        <v>528</v>
      </c>
      <c r="B27" s="565"/>
      <c r="C27" s="565"/>
      <c r="D27" s="565"/>
      <c r="E27" s="568" t="n">
        <v>549.328</v>
      </c>
      <c r="F27" s="568" t="n">
        <v>168.175553639433</v>
      </c>
      <c r="G27" s="568" t="n">
        <v>122.245176447584</v>
      </c>
      <c r="H27" s="568" t="n">
        <v>258.785168555725</v>
      </c>
      <c r="I27" s="568" t="n">
        <v>0.312634247405818</v>
      </c>
      <c r="J27" s="568" t="n">
        <v>0.269109414348631</v>
      </c>
      <c r="K27" s="565"/>
      <c r="L27" s="565"/>
      <c r="M27" s="565"/>
      <c r="N27" s="569"/>
    </row>
    <row r="28" customFormat="false" ht="12.75" hidden="false" customHeight="true" outlineLevel="0" collapsed="false">
      <c r="A28" s="589" t="s">
        <v>113</v>
      </c>
      <c r="B28" s="564"/>
      <c r="C28" s="564"/>
      <c r="D28" s="564"/>
      <c r="E28" s="606" t="n">
        <v>549.328</v>
      </c>
      <c r="F28" s="574" t="n">
        <v>168.175553639433</v>
      </c>
      <c r="G28" s="574" t="n">
        <v>122.245176447584</v>
      </c>
      <c r="H28" s="574" t="n">
        <v>258.785168555725</v>
      </c>
      <c r="I28" s="574" t="n">
        <v>0.312634247405818</v>
      </c>
      <c r="J28" s="574" t="n">
        <v>0.269109414348631</v>
      </c>
      <c r="K28" s="564"/>
      <c r="L28" s="564"/>
      <c r="M28" s="564"/>
      <c r="N28" s="475"/>
    </row>
    <row r="29" customFormat="false" ht="13.5" hidden="false" customHeight="true" outlineLevel="0" collapsed="false">
      <c r="A29" s="26" t="s">
        <v>529</v>
      </c>
      <c r="B29" s="557" t="n">
        <v>352.3251545786</v>
      </c>
      <c r="C29" s="557" t="n">
        <v>1.9828343651862</v>
      </c>
      <c r="D29" s="577" t="n">
        <v>0.0145125</v>
      </c>
      <c r="E29" s="557" t="s">
        <v>388</v>
      </c>
      <c r="F29" s="557" t="n">
        <v>442.15</v>
      </c>
      <c r="G29" s="557" t="s">
        <v>388</v>
      </c>
      <c r="H29" s="557" t="s">
        <v>387</v>
      </c>
      <c r="I29" s="557" t="s">
        <v>388</v>
      </c>
      <c r="J29" s="557" t="s">
        <v>387</v>
      </c>
      <c r="K29" s="557" t="n">
        <v>0.170335873884517</v>
      </c>
      <c r="L29" s="557" t="n">
        <v>2.29911525762444</v>
      </c>
      <c r="M29" s="557" t="n">
        <v>26.645317543072</v>
      </c>
      <c r="N29" s="561" t="n">
        <v>1.2031200781</v>
      </c>
    </row>
    <row r="30" customFormat="false" ht="12.75" hidden="false" customHeight="true" outlineLevel="0" collapsed="false">
      <c r="A30" s="134" t="s">
        <v>113</v>
      </c>
      <c r="B30" s="424" t="n">
        <v>352.3251545786</v>
      </c>
      <c r="C30" s="424" t="n">
        <v>1.9828343651862</v>
      </c>
      <c r="D30" s="424" t="n">
        <v>0.0145125</v>
      </c>
      <c r="E30" s="423" t="s">
        <v>385</v>
      </c>
      <c r="F30" s="424" t="n">
        <v>442.15</v>
      </c>
      <c r="G30" s="423" t="s">
        <v>385</v>
      </c>
      <c r="H30" s="423" t="s">
        <v>387</v>
      </c>
      <c r="I30" s="423" t="s">
        <v>385</v>
      </c>
      <c r="J30" s="423" t="s">
        <v>391</v>
      </c>
      <c r="K30" s="424" t="n">
        <v>0.170335873884517</v>
      </c>
      <c r="L30" s="424" t="n">
        <v>2.29911525762444</v>
      </c>
      <c r="M30" s="424" t="n">
        <v>26.645317543072</v>
      </c>
      <c r="N30" s="425" t="n">
        <v>1.203120078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08</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9</v>
      </c>
      <c r="B34" s="140"/>
      <c r="C34" s="140"/>
      <c r="D34" s="140"/>
      <c r="E34" s="140"/>
      <c r="F34" s="140"/>
      <c r="G34" s="140"/>
      <c r="H34" s="140"/>
      <c r="I34" s="140"/>
      <c r="J34" s="140"/>
      <c r="K34" s="608"/>
      <c r="L34" s="140"/>
      <c r="M34" s="140"/>
      <c r="N34" s="140"/>
    </row>
    <row r="35" customFormat="false" ht="13.5" hidden="false" customHeight="true" outlineLevel="0" collapsed="false">
      <c r="A35" s="182" t="s">
        <v>530</v>
      </c>
      <c r="B35" s="140"/>
      <c r="C35" s="140"/>
      <c r="D35" s="140"/>
      <c r="E35" s="140"/>
      <c r="F35" s="140"/>
      <c r="G35" s="140"/>
      <c r="H35" s="140"/>
      <c r="I35" s="140"/>
      <c r="J35" s="140"/>
      <c r="K35" s="140"/>
      <c r="L35" s="140"/>
      <c r="M35" s="140"/>
      <c r="N35" s="140"/>
    </row>
    <row r="36" customFormat="false" ht="13.5" hidden="false" customHeight="true" outlineLevel="0" collapsed="false">
      <c r="A36" s="182" t="s">
        <v>531</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4</v>
      </c>
      <c r="B38" s="610"/>
      <c r="C38" s="610"/>
      <c r="D38" s="610"/>
      <c r="E38" s="610"/>
      <c r="F38" s="610"/>
      <c r="G38" s="610"/>
      <c r="H38" s="610"/>
      <c r="I38" s="610"/>
      <c r="J38" s="610"/>
      <c r="K38" s="610"/>
      <c r="L38" s="610"/>
      <c r="M38" s="610"/>
      <c r="N38" s="611"/>
    </row>
    <row r="39" customFormat="false" ht="26.25" hidden="false" customHeight="true" outlineLevel="0" collapsed="false">
      <c r="A39" s="612" t="s">
        <v>532</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3" t="s">
        <v>87</v>
      </c>
    </row>
    <row r="2" customFormat="false" ht="17.25" hidden="false" customHeight="true" outlineLevel="0" collapsed="false">
      <c r="A2" s="4" t="s">
        <v>534</v>
      </c>
      <c r="L2" s="113" t="s">
        <v>89</v>
      </c>
    </row>
    <row r="3" customFormat="false" ht="15.75" hidden="false" customHeight="true" outlineLevel="0" collapsed="false">
      <c r="A3" s="4" t="s">
        <v>88</v>
      </c>
      <c r="K3" s="113"/>
      <c r="L3" s="113" t="s">
        <v>90</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68</v>
      </c>
      <c r="B5" s="615" t="s">
        <v>453</v>
      </c>
      <c r="C5" s="615"/>
      <c r="D5" s="390" t="s">
        <v>535</v>
      </c>
      <c r="E5" s="390"/>
      <c r="F5" s="390"/>
      <c r="G5" s="392" t="s">
        <v>156</v>
      </c>
      <c r="H5" s="392"/>
      <c r="I5" s="392"/>
      <c r="J5" s="392"/>
      <c r="K5" s="392"/>
      <c r="L5" s="392"/>
    </row>
    <row r="6" customFormat="false" ht="13.5" hidden="false" customHeight="true" outlineLevel="0" collapsed="false">
      <c r="A6" s="280" t="s">
        <v>371</v>
      </c>
      <c r="B6" s="616" t="s">
        <v>536</v>
      </c>
      <c r="C6" s="616"/>
      <c r="D6" s="617" t="s">
        <v>374</v>
      </c>
      <c r="E6" s="618" t="s">
        <v>412</v>
      </c>
      <c r="F6" s="617" t="s">
        <v>413</v>
      </c>
      <c r="G6" s="617" t="s">
        <v>374</v>
      </c>
      <c r="H6" s="617"/>
      <c r="I6" s="617" t="s">
        <v>412</v>
      </c>
      <c r="J6" s="617"/>
      <c r="K6" s="504" t="s">
        <v>413</v>
      </c>
      <c r="L6" s="504"/>
    </row>
    <row r="7" customFormat="false" ht="14.25" hidden="false" customHeight="true" outlineLevel="0" collapsed="false">
      <c r="A7" s="280"/>
      <c r="B7" s="616"/>
      <c r="C7" s="616"/>
      <c r="D7" s="617"/>
      <c r="E7" s="617"/>
      <c r="F7" s="617"/>
      <c r="G7" s="393" t="s">
        <v>537</v>
      </c>
      <c r="H7" s="619" t="s">
        <v>538</v>
      </c>
      <c r="I7" s="393" t="s">
        <v>537</v>
      </c>
      <c r="J7" s="619" t="s">
        <v>538</v>
      </c>
      <c r="K7" s="393" t="s">
        <v>537</v>
      </c>
      <c r="L7" s="620" t="s">
        <v>538</v>
      </c>
    </row>
    <row r="8" customFormat="false" ht="15" hidden="false" customHeight="true" outlineLevel="0" collapsed="false">
      <c r="A8" s="505"/>
      <c r="B8" s="621" t="s">
        <v>539</v>
      </c>
      <c r="C8" s="289" t="s">
        <v>540</v>
      </c>
      <c r="D8" s="290" t="s">
        <v>541</v>
      </c>
      <c r="E8" s="290"/>
      <c r="F8" s="290"/>
      <c r="G8" s="401" t="s">
        <v>99</v>
      </c>
      <c r="H8" s="401"/>
      <c r="I8" s="401"/>
      <c r="J8" s="401"/>
      <c r="K8" s="401"/>
      <c r="L8" s="401"/>
    </row>
    <row r="9" customFormat="false" ht="12.75" hidden="false" customHeight="true" outlineLevel="0" collapsed="false">
      <c r="A9" s="162" t="s">
        <v>481</v>
      </c>
      <c r="B9" s="622"/>
      <c r="C9" s="623"/>
      <c r="D9" s="624"/>
      <c r="E9" s="624"/>
      <c r="F9" s="625"/>
      <c r="G9" s="626" t="n">
        <v>106632.849490216</v>
      </c>
      <c r="H9" s="626" t="s">
        <v>387</v>
      </c>
      <c r="I9" s="626" t="n">
        <v>0.830349845416088</v>
      </c>
      <c r="J9" s="626" t="s">
        <v>132</v>
      </c>
      <c r="K9" s="627" t="s">
        <v>387</v>
      </c>
      <c r="L9" s="628" t="s">
        <v>132</v>
      </c>
    </row>
    <row r="10" customFormat="false" ht="24" hidden="false" customHeight="true" outlineLevel="0" collapsed="false">
      <c r="A10" s="629" t="s">
        <v>542</v>
      </c>
      <c r="B10" s="630" t="s">
        <v>543</v>
      </c>
      <c r="C10" s="131" t="s">
        <v>317</v>
      </c>
      <c r="D10" s="78" t="s">
        <v>317</v>
      </c>
      <c r="E10" s="565"/>
      <c r="F10" s="565"/>
      <c r="G10" s="631" t="n">
        <v>74698.5806994524</v>
      </c>
      <c r="H10" s="131" t="s">
        <v>385</v>
      </c>
      <c r="I10" s="565"/>
      <c r="J10" s="565"/>
      <c r="K10" s="565"/>
      <c r="L10" s="569"/>
    </row>
    <row r="11" customFormat="false" ht="24" hidden="false" customHeight="true" outlineLevel="0" collapsed="false">
      <c r="A11" s="629" t="s">
        <v>483</v>
      </c>
      <c r="B11" s="630" t="s">
        <v>544</v>
      </c>
      <c r="C11" s="131" t="s">
        <v>317</v>
      </c>
      <c r="D11" s="78" t="s">
        <v>317</v>
      </c>
      <c r="E11" s="565"/>
      <c r="F11" s="565"/>
      <c r="G11" s="631" t="n">
        <v>17183.8265693688</v>
      </c>
      <c r="H11" s="131" t="s">
        <v>385</v>
      </c>
      <c r="I11" s="565"/>
      <c r="J11" s="565"/>
      <c r="K11" s="565"/>
      <c r="L11" s="569"/>
    </row>
    <row r="12" customFormat="false" ht="24" hidden="false" customHeight="true" outlineLevel="0" collapsed="false">
      <c r="A12" s="629" t="s">
        <v>545</v>
      </c>
      <c r="B12" s="630" t="s">
        <v>546</v>
      </c>
      <c r="C12" s="131" t="s">
        <v>317</v>
      </c>
      <c r="D12" s="78" t="s">
        <v>317</v>
      </c>
      <c r="E12" s="565"/>
      <c r="F12" s="565"/>
      <c r="G12" s="631" t="n">
        <v>7428.52676029161</v>
      </c>
      <c r="H12" s="131" t="s">
        <v>181</v>
      </c>
      <c r="I12" s="565"/>
      <c r="J12" s="565"/>
      <c r="K12" s="565"/>
      <c r="L12" s="569"/>
    </row>
    <row r="13" customFormat="false" ht="12" hidden="false" customHeight="true" outlineLevel="0" collapsed="false">
      <c r="A13" s="629" t="s">
        <v>547</v>
      </c>
      <c r="B13" s="565"/>
      <c r="C13" s="565"/>
      <c r="D13" s="565"/>
      <c r="E13" s="565"/>
      <c r="F13" s="565"/>
      <c r="G13" s="506" t="n">
        <v>1792.98101774296</v>
      </c>
      <c r="H13" s="506" t="s">
        <v>186</v>
      </c>
      <c r="I13" s="565"/>
      <c r="J13" s="565"/>
      <c r="K13" s="565"/>
      <c r="L13" s="569"/>
    </row>
    <row r="14" customFormat="false" ht="24" hidden="false" customHeight="true" outlineLevel="0" collapsed="false">
      <c r="A14" s="83" t="s">
        <v>548</v>
      </c>
      <c r="B14" s="630" t="s">
        <v>549</v>
      </c>
      <c r="C14" s="131" t="s">
        <v>317</v>
      </c>
      <c r="D14" s="78" t="s">
        <v>317</v>
      </c>
      <c r="E14" s="565"/>
      <c r="F14" s="565"/>
      <c r="G14" s="631" t="n">
        <v>1031.03933754038</v>
      </c>
      <c r="H14" s="131" t="s">
        <v>181</v>
      </c>
      <c r="I14" s="565"/>
      <c r="J14" s="565"/>
      <c r="K14" s="565"/>
      <c r="L14" s="569"/>
    </row>
    <row r="15" customFormat="false" ht="24" hidden="false" customHeight="true" outlineLevel="0" collapsed="false">
      <c r="A15" s="83" t="s">
        <v>550</v>
      </c>
      <c r="B15" s="630" t="s">
        <v>551</v>
      </c>
      <c r="C15" s="131" t="s">
        <v>317</v>
      </c>
      <c r="D15" s="78" t="s">
        <v>317</v>
      </c>
      <c r="E15" s="565"/>
      <c r="F15" s="565"/>
      <c r="G15" s="631" t="n">
        <v>761.941680202586</v>
      </c>
      <c r="H15" s="131" t="s">
        <v>181</v>
      </c>
      <c r="I15" s="565"/>
      <c r="J15" s="565"/>
      <c r="K15" s="565"/>
      <c r="L15" s="569"/>
    </row>
    <row r="16" customFormat="false" ht="24" hidden="false" customHeight="true" outlineLevel="0" collapsed="false">
      <c r="A16" s="629" t="s">
        <v>486</v>
      </c>
      <c r="B16" s="630" t="s">
        <v>552</v>
      </c>
      <c r="C16" s="131" t="s">
        <v>317</v>
      </c>
      <c r="D16" s="78" t="s">
        <v>317</v>
      </c>
      <c r="E16" s="565"/>
      <c r="F16" s="565"/>
      <c r="G16" s="631" t="n">
        <v>0.02051825</v>
      </c>
      <c r="H16" s="131" t="s">
        <v>385</v>
      </c>
      <c r="I16" s="565"/>
      <c r="J16" s="565"/>
      <c r="K16" s="565"/>
      <c r="L16" s="569"/>
    </row>
    <row r="17" customFormat="false" ht="24" hidden="false" customHeight="true" outlineLevel="0" collapsed="false">
      <c r="A17" s="629" t="s">
        <v>487</v>
      </c>
      <c r="B17" s="630" t="s">
        <v>553</v>
      </c>
      <c r="C17" s="131" t="s">
        <v>317</v>
      </c>
      <c r="D17" s="78" t="s">
        <v>317</v>
      </c>
      <c r="E17" s="565" t="s">
        <v>317</v>
      </c>
      <c r="F17" s="565"/>
      <c r="G17" s="631" t="n">
        <v>22.8396418317756</v>
      </c>
      <c r="H17" s="131" t="s">
        <v>385</v>
      </c>
      <c r="I17" s="565" t="n">
        <v>0.057096</v>
      </c>
      <c r="J17" s="565"/>
      <c r="K17" s="565"/>
      <c r="L17" s="569"/>
    </row>
    <row r="18" customFormat="false" ht="12" hidden="false" customHeight="true" outlineLevel="0" collapsed="false">
      <c r="A18" s="629" t="s">
        <v>554</v>
      </c>
      <c r="B18" s="565"/>
      <c r="C18" s="565"/>
      <c r="D18" s="565"/>
      <c r="E18" s="632"/>
      <c r="F18" s="632"/>
      <c r="G18" s="506" t="n">
        <v>5506.07428327865</v>
      </c>
      <c r="H18" s="506" t="s">
        <v>132</v>
      </c>
      <c r="I18" s="506" t="n">
        <v>0.773253845416088</v>
      </c>
      <c r="J18" s="506" t="s">
        <v>132</v>
      </c>
      <c r="K18" s="506" t="s">
        <v>387</v>
      </c>
      <c r="L18" s="507" t="s">
        <v>132</v>
      </c>
    </row>
    <row r="19" customFormat="false" ht="24" hidden="false" customHeight="true" outlineLevel="0" collapsed="false">
      <c r="A19" s="83" t="s">
        <v>489</v>
      </c>
      <c r="B19" s="633" t="s">
        <v>555</v>
      </c>
      <c r="C19" s="423" t="s">
        <v>317</v>
      </c>
      <c r="D19" s="78" t="s">
        <v>317</v>
      </c>
      <c r="E19" s="632" t="s">
        <v>181</v>
      </c>
      <c r="F19" s="632" t="s">
        <v>391</v>
      </c>
      <c r="G19" s="506" t="n">
        <v>3406.01134109825</v>
      </c>
      <c r="H19" s="506" t="s">
        <v>132</v>
      </c>
      <c r="I19" s="565" t="s">
        <v>181</v>
      </c>
      <c r="J19" s="565" t="s">
        <v>132</v>
      </c>
      <c r="K19" s="565" t="s">
        <v>391</v>
      </c>
      <c r="L19" s="565" t="s">
        <v>132</v>
      </c>
    </row>
    <row r="20" customFormat="false" ht="13.5" hidden="false" customHeight="true" outlineLevel="0" collapsed="false">
      <c r="A20" s="634" t="s">
        <v>113</v>
      </c>
      <c r="B20" s="633" t="s">
        <v>113</v>
      </c>
      <c r="C20" s="423" t="s">
        <v>317</v>
      </c>
      <c r="D20" s="78" t="s">
        <v>317</v>
      </c>
      <c r="E20" s="78" t="s">
        <v>317</v>
      </c>
      <c r="F20" s="78" t="s">
        <v>391</v>
      </c>
      <c r="G20" s="424" t="n">
        <v>2100.0629421804</v>
      </c>
      <c r="H20" s="423" t="s">
        <v>132</v>
      </c>
      <c r="I20" s="424" t="n">
        <v>0.773253845416088</v>
      </c>
      <c r="J20" s="423" t="s">
        <v>132</v>
      </c>
      <c r="K20" s="423" t="s">
        <v>391</v>
      </c>
      <c r="L20" s="523" t="s">
        <v>132</v>
      </c>
    </row>
    <row r="21" customFormat="false" ht="12.75" hidden="false" customHeight="true" outlineLevel="0" collapsed="false">
      <c r="A21" s="635" t="s">
        <v>490</v>
      </c>
      <c r="B21" s="636"/>
      <c r="C21" s="97"/>
      <c r="D21" s="637"/>
      <c r="E21" s="638"/>
      <c r="F21" s="639"/>
      <c r="G21" s="95" t="n">
        <v>29284.2833368208</v>
      </c>
      <c r="H21" s="95" t="s">
        <v>556</v>
      </c>
      <c r="I21" s="95" t="n">
        <v>32.0138320515074</v>
      </c>
      <c r="J21" s="95" t="s">
        <v>556</v>
      </c>
      <c r="K21" s="95" t="n">
        <v>305.375217613183</v>
      </c>
      <c r="L21" s="640" t="s">
        <v>388</v>
      </c>
    </row>
    <row r="22" customFormat="false" ht="24" hidden="false" customHeight="true" outlineLevel="0" collapsed="false">
      <c r="A22" s="629" t="s">
        <v>557</v>
      </c>
      <c r="B22" s="630" t="s">
        <v>558</v>
      </c>
      <c r="C22" s="144" t="s">
        <v>317</v>
      </c>
      <c r="D22" s="78" t="s">
        <v>317</v>
      </c>
      <c r="E22" s="78" t="s">
        <v>317</v>
      </c>
      <c r="F22" s="78" t="s">
        <v>385</v>
      </c>
      <c r="G22" s="144" t="n">
        <v>18297.0416139479</v>
      </c>
      <c r="H22" s="144" t="s">
        <v>132</v>
      </c>
      <c r="I22" s="144" t="n">
        <v>0.06041</v>
      </c>
      <c r="J22" s="456" t="s">
        <v>132</v>
      </c>
      <c r="K22" s="456" t="s">
        <v>385</v>
      </c>
      <c r="L22" s="143" t="s">
        <v>132</v>
      </c>
    </row>
    <row r="23" customFormat="false" ht="24" hidden="false" customHeight="true" outlineLevel="0" collapsed="false">
      <c r="A23" s="629" t="s">
        <v>493</v>
      </c>
      <c r="B23" s="630" t="s">
        <v>559</v>
      </c>
      <c r="C23" s="144" t="s">
        <v>317</v>
      </c>
      <c r="D23" s="406"/>
      <c r="E23" s="406"/>
      <c r="F23" s="78" t="s">
        <v>317</v>
      </c>
      <c r="G23" s="406"/>
      <c r="H23" s="406"/>
      <c r="I23" s="406"/>
      <c r="J23" s="455"/>
      <c r="K23" s="456" t="n">
        <v>103.254809685296</v>
      </c>
      <c r="L23" s="143" t="s">
        <v>385</v>
      </c>
    </row>
    <row r="24" customFormat="false" ht="24" hidden="false" customHeight="true" outlineLevel="0" collapsed="false">
      <c r="A24" s="629" t="s">
        <v>494</v>
      </c>
      <c r="B24" s="630" t="s">
        <v>560</v>
      </c>
      <c r="C24" s="144" t="s">
        <v>317</v>
      </c>
      <c r="D24" s="641" t="s">
        <v>317</v>
      </c>
      <c r="E24" s="406"/>
      <c r="F24" s="78" t="s">
        <v>317</v>
      </c>
      <c r="G24" s="642" t="n">
        <v>10.5804767913304</v>
      </c>
      <c r="H24" s="643" t="s">
        <v>132</v>
      </c>
      <c r="I24" s="406"/>
      <c r="J24" s="455"/>
      <c r="K24" s="456" t="n">
        <v>187.9355356</v>
      </c>
      <c r="L24" s="143" t="s">
        <v>132</v>
      </c>
    </row>
    <row r="25" customFormat="false" ht="24" hidden="false" customHeight="true" outlineLevel="0" collapsed="false">
      <c r="A25" s="629" t="s">
        <v>495</v>
      </c>
      <c r="B25" s="630" t="s">
        <v>561</v>
      </c>
      <c r="C25" s="144" t="s">
        <v>562</v>
      </c>
      <c r="D25" s="78" t="s">
        <v>562</v>
      </c>
      <c r="E25" s="78" t="s">
        <v>562</v>
      </c>
      <c r="F25" s="455"/>
      <c r="G25" s="78" t="n">
        <v>320.217113795639</v>
      </c>
      <c r="H25" s="78" t="s">
        <v>556</v>
      </c>
      <c r="I25" s="78" t="n">
        <v>0.916901796</v>
      </c>
      <c r="J25" s="78" t="s">
        <v>556</v>
      </c>
      <c r="K25" s="455" t="s">
        <v>303</v>
      </c>
      <c r="L25" s="457"/>
    </row>
    <row r="26" customFormat="false" ht="24" hidden="false" customHeight="true" outlineLevel="0" collapsed="false">
      <c r="A26" s="83" t="s">
        <v>563</v>
      </c>
      <c r="B26" s="630" t="s">
        <v>564</v>
      </c>
      <c r="C26" s="144" t="s">
        <v>565</v>
      </c>
      <c r="D26" s="78" t="s">
        <v>565</v>
      </c>
      <c r="E26" s="78" t="s">
        <v>565</v>
      </c>
      <c r="F26" s="455"/>
      <c r="G26" s="131" t="n">
        <v>38.045505</v>
      </c>
      <c r="H26" s="131" t="s">
        <v>556</v>
      </c>
      <c r="I26" s="131" t="n">
        <v>0.916901796</v>
      </c>
      <c r="J26" s="512" t="s">
        <v>556</v>
      </c>
      <c r="K26" s="455"/>
      <c r="L26" s="457"/>
    </row>
    <row r="27" customFormat="false" ht="24" hidden="false" customHeight="true" outlineLevel="0" collapsed="false">
      <c r="A27" s="83" t="s">
        <v>566</v>
      </c>
      <c r="B27" s="630" t="s">
        <v>567</v>
      </c>
      <c r="C27" s="144" t="s">
        <v>317</v>
      </c>
      <c r="D27" s="78" t="s">
        <v>317</v>
      </c>
      <c r="E27" s="78" t="s">
        <v>132</v>
      </c>
      <c r="F27" s="406"/>
      <c r="G27" s="131" t="n">
        <v>282.171608795639</v>
      </c>
      <c r="H27" s="131" t="s">
        <v>132</v>
      </c>
      <c r="I27" s="131" t="s">
        <v>132</v>
      </c>
      <c r="J27" s="512" t="s">
        <v>132</v>
      </c>
      <c r="K27" s="455"/>
      <c r="L27" s="457"/>
    </row>
    <row r="28" customFormat="false" ht="12" hidden="false" customHeight="true" outlineLevel="0" collapsed="false">
      <c r="A28" s="629" t="s">
        <v>568</v>
      </c>
      <c r="B28" s="565"/>
      <c r="C28" s="565"/>
      <c r="D28" s="565"/>
      <c r="E28" s="565"/>
      <c r="F28" s="565"/>
      <c r="G28" s="78" t="n">
        <v>10656.4441322859</v>
      </c>
      <c r="H28" s="78" t="s">
        <v>132</v>
      </c>
      <c r="I28" s="78" t="n">
        <v>31.0365202555074</v>
      </c>
      <c r="J28" s="78" t="s">
        <v>132</v>
      </c>
      <c r="K28" s="78" t="n">
        <v>14.1848723278879</v>
      </c>
      <c r="L28" s="130" t="s">
        <v>132</v>
      </c>
    </row>
    <row r="29" customFormat="false" ht="24" hidden="false" customHeight="true" outlineLevel="0" collapsed="false">
      <c r="A29" s="83" t="s">
        <v>497</v>
      </c>
      <c r="B29" s="630" t="s">
        <v>569</v>
      </c>
      <c r="C29" s="644" t="s">
        <v>317</v>
      </c>
      <c r="D29" s="565"/>
      <c r="E29" s="645" t="s">
        <v>317</v>
      </c>
      <c r="F29" s="565"/>
      <c r="G29" s="646"/>
      <c r="H29" s="646"/>
      <c r="I29" s="644" t="n">
        <v>4.74708704669197</v>
      </c>
      <c r="J29" s="644" t="s">
        <v>132</v>
      </c>
      <c r="K29" s="646"/>
      <c r="L29" s="647"/>
    </row>
    <row r="30" customFormat="false" ht="24" hidden="false" customHeight="true" outlineLevel="0" collapsed="false">
      <c r="A30" s="648" t="s">
        <v>498</v>
      </c>
      <c r="B30" s="630" t="s">
        <v>570</v>
      </c>
      <c r="C30" s="644" t="s">
        <v>317</v>
      </c>
      <c r="D30" s="645" t="s">
        <v>317</v>
      </c>
      <c r="E30" s="645" t="s">
        <v>317</v>
      </c>
      <c r="F30" s="645" t="s">
        <v>132</v>
      </c>
      <c r="G30" s="644" t="n">
        <v>6.64204084404169</v>
      </c>
      <c r="H30" s="644" t="s">
        <v>132</v>
      </c>
      <c r="I30" s="644" t="n">
        <v>7.90598960160293</v>
      </c>
      <c r="J30" s="644" t="s">
        <v>132</v>
      </c>
      <c r="K30" s="644" t="s">
        <v>132</v>
      </c>
      <c r="L30" s="649" t="s">
        <v>132</v>
      </c>
    </row>
    <row r="31" customFormat="false" ht="36" hidden="false" customHeight="true" outlineLevel="0" collapsed="false">
      <c r="A31" s="648" t="s">
        <v>499</v>
      </c>
      <c r="B31" s="630" t="s">
        <v>571</v>
      </c>
      <c r="C31" s="644" t="s">
        <v>317</v>
      </c>
      <c r="D31" s="565"/>
      <c r="E31" s="645" t="s">
        <v>317</v>
      </c>
      <c r="F31" s="565"/>
      <c r="G31" s="646"/>
      <c r="H31" s="646"/>
      <c r="I31" s="644" t="n">
        <v>0.37354044</v>
      </c>
      <c r="J31" s="644" t="s">
        <v>132</v>
      </c>
      <c r="K31" s="646"/>
      <c r="L31" s="647"/>
    </row>
    <row r="32" customFormat="false" ht="24" hidden="false" customHeight="true" outlineLevel="0" collapsed="false">
      <c r="A32" s="648" t="s">
        <v>500</v>
      </c>
      <c r="B32" s="630" t="s">
        <v>572</v>
      </c>
      <c r="C32" s="644" t="s">
        <v>317</v>
      </c>
      <c r="D32" s="565"/>
      <c r="E32" s="645" t="s">
        <v>317</v>
      </c>
      <c r="F32" s="565"/>
      <c r="G32" s="646"/>
      <c r="H32" s="646"/>
      <c r="I32" s="644" t="n">
        <v>5.409064144</v>
      </c>
      <c r="J32" s="644" t="s">
        <v>132</v>
      </c>
      <c r="K32" s="646"/>
      <c r="L32" s="647"/>
    </row>
    <row r="33" customFormat="false" ht="24" hidden="false" customHeight="true" outlineLevel="0" collapsed="false">
      <c r="A33" s="648" t="s">
        <v>501</v>
      </c>
      <c r="B33" s="630" t="s">
        <v>573</v>
      </c>
      <c r="C33" s="644" t="s">
        <v>317</v>
      </c>
      <c r="D33" s="565"/>
      <c r="E33" s="645" t="s">
        <v>317</v>
      </c>
      <c r="F33" s="565"/>
      <c r="G33" s="646"/>
      <c r="H33" s="646"/>
      <c r="I33" s="644" t="n">
        <v>1.73</v>
      </c>
      <c r="J33" s="644" t="s">
        <v>132</v>
      </c>
      <c r="K33" s="646"/>
      <c r="L33" s="647"/>
    </row>
    <row r="34" customFormat="false" ht="13.5" hidden="false" customHeight="true" outlineLevel="0" collapsed="false">
      <c r="A34" s="650" t="s">
        <v>113</v>
      </c>
      <c r="B34" s="651" t="s">
        <v>113</v>
      </c>
      <c r="C34" s="423" t="s">
        <v>317</v>
      </c>
      <c r="D34" s="86" t="s">
        <v>317</v>
      </c>
      <c r="E34" s="86" t="s">
        <v>317</v>
      </c>
      <c r="F34" s="86" t="s">
        <v>317</v>
      </c>
      <c r="G34" s="424" t="n">
        <v>10649.8020914419</v>
      </c>
      <c r="H34" s="423" t="s">
        <v>132</v>
      </c>
      <c r="I34" s="424" t="n">
        <v>10.8708390232125</v>
      </c>
      <c r="J34" s="423" t="s">
        <v>132</v>
      </c>
      <c r="K34" s="424" t="n">
        <v>14.1848723278879</v>
      </c>
      <c r="L34" s="523"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4</v>
      </c>
      <c r="B36" s="491"/>
      <c r="C36" s="491"/>
      <c r="D36" s="491"/>
      <c r="E36" s="491"/>
      <c r="F36" s="491"/>
      <c r="G36" s="491"/>
      <c r="H36" s="491"/>
      <c r="I36" s="491"/>
      <c r="J36" s="491"/>
      <c r="K36" s="491"/>
      <c r="L36" s="491"/>
    </row>
    <row r="37" customFormat="false" ht="12" hidden="false" customHeight="true" outlineLevel="0" collapsed="false">
      <c r="A37" s="273" t="s">
        <v>575</v>
      </c>
    </row>
    <row r="38" customFormat="false" ht="12" hidden="false" customHeight="true" outlineLevel="0" collapsed="false">
      <c r="A38" s="182" t="s">
        <v>576</v>
      </c>
    </row>
    <row r="39" customFormat="false" ht="12" hidden="false" customHeight="true" outlineLevel="0" collapsed="false">
      <c r="A39" s="182" t="s">
        <v>577</v>
      </c>
    </row>
    <row r="40" customFormat="false" ht="12.75" hidden="false" customHeight="true" outlineLevel="0" collapsed="false">
      <c r="A40" s="273"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79</v>
      </c>
      <c r="L1" s="113" t="s">
        <v>87</v>
      </c>
    </row>
    <row r="2" customFormat="false" ht="17.25" hidden="false" customHeight="true" outlineLevel="0" collapsed="false">
      <c r="A2" s="652" t="s">
        <v>534</v>
      </c>
      <c r="L2" s="113" t="s">
        <v>89</v>
      </c>
    </row>
    <row r="3" customFormat="false" ht="15.75" hidden="false" customHeight="true" outlineLevel="0" collapsed="false">
      <c r="A3" s="652" t="s">
        <v>120</v>
      </c>
      <c r="K3" s="113"/>
      <c r="L3" s="113" t="s">
        <v>90</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68</v>
      </c>
      <c r="B5" s="615" t="s">
        <v>453</v>
      </c>
      <c r="C5" s="615"/>
      <c r="D5" s="390" t="s">
        <v>535</v>
      </c>
      <c r="E5" s="390"/>
      <c r="F5" s="390"/>
      <c r="G5" s="392" t="s">
        <v>156</v>
      </c>
      <c r="H5" s="392"/>
      <c r="I5" s="392"/>
      <c r="J5" s="392"/>
      <c r="K5" s="392"/>
      <c r="L5" s="392"/>
    </row>
    <row r="6" customFormat="false" ht="13.5" hidden="false" customHeight="true" outlineLevel="0" collapsed="false">
      <c r="A6" s="280" t="s">
        <v>371</v>
      </c>
      <c r="B6" s="616" t="s">
        <v>536</v>
      </c>
      <c r="C6" s="616"/>
      <c r="D6" s="617" t="s">
        <v>374</v>
      </c>
      <c r="E6" s="618" t="s">
        <v>412</v>
      </c>
      <c r="F6" s="617" t="s">
        <v>413</v>
      </c>
      <c r="G6" s="617" t="s">
        <v>374</v>
      </c>
      <c r="H6" s="617"/>
      <c r="I6" s="617" t="s">
        <v>412</v>
      </c>
      <c r="J6" s="617"/>
      <c r="K6" s="504" t="s">
        <v>413</v>
      </c>
      <c r="L6" s="504"/>
    </row>
    <row r="7" customFormat="false" ht="14.25" hidden="false" customHeight="true" outlineLevel="0" collapsed="false">
      <c r="A7" s="280"/>
      <c r="B7" s="616"/>
      <c r="C7" s="616"/>
      <c r="D7" s="617"/>
      <c r="E7" s="617"/>
      <c r="F7" s="617"/>
      <c r="G7" s="393" t="s">
        <v>537</v>
      </c>
      <c r="H7" s="619" t="s">
        <v>538</v>
      </c>
      <c r="I7" s="393" t="s">
        <v>537</v>
      </c>
      <c r="J7" s="619" t="s">
        <v>538</v>
      </c>
      <c r="K7" s="393" t="s">
        <v>537</v>
      </c>
      <c r="L7" s="620" t="s">
        <v>538</v>
      </c>
    </row>
    <row r="8" customFormat="false" ht="15" hidden="false" customHeight="true" outlineLevel="0" collapsed="false">
      <c r="A8" s="505"/>
      <c r="B8" s="621" t="s">
        <v>539</v>
      </c>
      <c r="C8" s="289" t="s">
        <v>540</v>
      </c>
      <c r="D8" s="290" t="s">
        <v>541</v>
      </c>
      <c r="E8" s="290"/>
      <c r="F8" s="290"/>
      <c r="G8" s="401" t="s">
        <v>99</v>
      </c>
      <c r="H8" s="401"/>
      <c r="I8" s="401"/>
      <c r="J8" s="401"/>
      <c r="K8" s="401"/>
      <c r="L8" s="401"/>
    </row>
    <row r="9" customFormat="false" ht="12.75" hidden="false" customHeight="true" outlineLevel="0" collapsed="false">
      <c r="A9" s="162" t="s">
        <v>580</v>
      </c>
      <c r="B9" s="656"/>
      <c r="C9" s="173"/>
      <c r="D9" s="624"/>
      <c r="E9" s="624"/>
      <c r="F9" s="657"/>
      <c r="G9" s="215" t="n">
        <v>49088.9153629793</v>
      </c>
      <c r="H9" s="215" t="s">
        <v>186</v>
      </c>
      <c r="I9" s="215" t="n">
        <v>4.8060751014728</v>
      </c>
      <c r="J9" s="215" t="s">
        <v>186</v>
      </c>
      <c r="K9" s="215" t="n">
        <v>0.119915540733865</v>
      </c>
      <c r="L9" s="216" t="s">
        <v>132</v>
      </c>
    </row>
    <row r="10" customFormat="false" ht="12" hidden="false" customHeight="true" outlineLevel="0" collapsed="false">
      <c r="A10" s="629" t="s">
        <v>504</v>
      </c>
      <c r="B10" s="658"/>
      <c r="C10" s="659"/>
      <c r="D10" s="660" t="s">
        <v>317</v>
      </c>
      <c r="E10" s="661" t="s">
        <v>317</v>
      </c>
      <c r="F10" s="566" t="s">
        <v>317</v>
      </c>
      <c r="G10" s="78" t="n">
        <v>43465.1828337335</v>
      </c>
      <c r="H10" s="78" t="s">
        <v>186</v>
      </c>
      <c r="I10" s="78" t="n">
        <v>4.7803754014728</v>
      </c>
      <c r="J10" s="78" t="s">
        <v>186</v>
      </c>
      <c r="K10" s="566" t="n">
        <v>0.119915540733865</v>
      </c>
      <c r="L10" s="569"/>
    </row>
    <row r="11" customFormat="false" ht="24" hidden="false" customHeight="true" outlineLevel="0" collapsed="false">
      <c r="A11" s="83" t="s">
        <v>581</v>
      </c>
      <c r="B11" s="662" t="s">
        <v>582</v>
      </c>
      <c r="C11" s="144" t="s">
        <v>317</v>
      </c>
      <c r="D11" s="78" t="s">
        <v>317</v>
      </c>
      <c r="E11" s="661" t="s">
        <v>317</v>
      </c>
      <c r="F11" s="566" t="s">
        <v>317</v>
      </c>
      <c r="G11" s="131" t="n">
        <v>28441.4024451423</v>
      </c>
      <c r="H11" s="144" t="s">
        <v>132</v>
      </c>
      <c r="I11" s="642" t="n">
        <v>0.798656961367288</v>
      </c>
      <c r="J11" s="663" t="s">
        <v>132</v>
      </c>
      <c r="K11" s="566" t="n">
        <v>0.084492</v>
      </c>
      <c r="L11" s="569"/>
    </row>
    <row r="12" customFormat="false" ht="24" hidden="false" customHeight="true" outlineLevel="0" collapsed="false">
      <c r="A12" s="83" t="s">
        <v>583</v>
      </c>
      <c r="B12" s="662" t="s">
        <v>584</v>
      </c>
      <c r="C12" s="144" t="s">
        <v>317</v>
      </c>
      <c r="D12" s="78" t="s">
        <v>317</v>
      </c>
      <c r="E12" s="78" t="s">
        <v>317</v>
      </c>
      <c r="F12" s="566"/>
      <c r="G12" s="131" t="n">
        <v>9953.96823423213</v>
      </c>
      <c r="H12" s="144" t="s">
        <v>132</v>
      </c>
      <c r="I12" s="131" t="n">
        <v>3.00171575529908</v>
      </c>
      <c r="J12" s="456" t="s">
        <v>132</v>
      </c>
      <c r="K12" s="566"/>
      <c r="L12" s="569"/>
    </row>
    <row r="13" customFormat="false" ht="24" hidden="false" customHeight="true" outlineLevel="0" collapsed="false">
      <c r="A13" s="83" t="s">
        <v>585</v>
      </c>
      <c r="B13" s="662" t="s">
        <v>586</v>
      </c>
      <c r="C13" s="144" t="s">
        <v>317</v>
      </c>
      <c r="D13" s="78" t="s">
        <v>317</v>
      </c>
      <c r="E13" s="78" t="s">
        <v>391</v>
      </c>
      <c r="F13" s="566"/>
      <c r="G13" s="131" t="n">
        <v>1210.1839008606</v>
      </c>
      <c r="H13" s="144" t="s">
        <v>181</v>
      </c>
      <c r="I13" s="131" t="s">
        <v>391</v>
      </c>
      <c r="J13" s="456" t="s">
        <v>181</v>
      </c>
      <c r="K13" s="566"/>
      <c r="L13" s="569"/>
    </row>
    <row r="14" customFormat="false" ht="24" hidden="false" customHeight="true" outlineLevel="0" collapsed="false">
      <c r="A14" s="83" t="s">
        <v>587</v>
      </c>
      <c r="B14" s="662" t="s">
        <v>588</v>
      </c>
      <c r="C14" s="144" t="s">
        <v>317</v>
      </c>
      <c r="D14" s="78" t="s">
        <v>317</v>
      </c>
      <c r="E14" s="78" t="s">
        <v>317</v>
      </c>
      <c r="F14" s="80"/>
      <c r="G14" s="131" t="n">
        <v>3.45301377142857</v>
      </c>
      <c r="H14" s="144" t="s">
        <v>181</v>
      </c>
      <c r="I14" s="131" t="n">
        <v>0.461</v>
      </c>
      <c r="J14" s="456" t="s">
        <v>181</v>
      </c>
      <c r="K14" s="566"/>
      <c r="L14" s="569"/>
    </row>
    <row r="15" customFormat="false" ht="12" hidden="false" customHeight="true" outlineLevel="0" collapsed="false">
      <c r="A15" s="664" t="s">
        <v>353</v>
      </c>
      <c r="B15" s="665"/>
      <c r="C15" s="455"/>
      <c r="D15" s="455"/>
      <c r="E15" s="455"/>
      <c r="F15" s="455"/>
      <c r="G15" s="78" t="n">
        <v>3856.17523972707</v>
      </c>
      <c r="H15" s="78" t="s">
        <v>132</v>
      </c>
      <c r="I15" s="78" t="n">
        <v>0.519002684806432</v>
      </c>
      <c r="J15" s="78" t="s">
        <v>132</v>
      </c>
      <c r="K15" s="565" t="n">
        <v>0.0354235407338649</v>
      </c>
      <c r="L15" s="136"/>
    </row>
    <row r="16" customFormat="false" ht="12.75" hidden="false" customHeight="true" outlineLevel="0" collapsed="false">
      <c r="A16" s="650" t="s">
        <v>113</v>
      </c>
      <c r="B16" s="662" t="s">
        <v>113</v>
      </c>
      <c r="C16" s="144" t="s">
        <v>317</v>
      </c>
      <c r="D16" s="78" t="s">
        <v>317</v>
      </c>
      <c r="E16" s="78" t="s">
        <v>317</v>
      </c>
      <c r="F16" s="666" t="s">
        <v>317</v>
      </c>
      <c r="G16" s="131" t="n">
        <v>3856.17523972707</v>
      </c>
      <c r="H16" s="144" t="s">
        <v>132</v>
      </c>
      <c r="I16" s="131" t="n">
        <v>0.519002684806432</v>
      </c>
      <c r="J16" s="144" t="s">
        <v>132</v>
      </c>
      <c r="K16" s="88" t="n">
        <v>0.0354235407338649</v>
      </c>
      <c r="L16" s="136"/>
    </row>
    <row r="17" customFormat="false" ht="36" hidden="false" customHeight="true" outlineLevel="0" collapsed="false">
      <c r="A17" s="629" t="s">
        <v>505</v>
      </c>
      <c r="B17" s="662" t="s">
        <v>589</v>
      </c>
      <c r="C17" s="144" t="s">
        <v>317</v>
      </c>
      <c r="D17" s="78" t="s">
        <v>317</v>
      </c>
      <c r="E17" s="78" t="s">
        <v>317</v>
      </c>
      <c r="F17" s="566"/>
      <c r="G17" s="131" t="n">
        <v>2198.68577560119</v>
      </c>
      <c r="H17" s="144" t="s">
        <v>132</v>
      </c>
      <c r="I17" s="144" t="n">
        <v>0.0256997</v>
      </c>
      <c r="J17" s="456" t="s">
        <v>132</v>
      </c>
      <c r="K17" s="566"/>
      <c r="L17" s="569"/>
    </row>
    <row r="18" customFormat="false" ht="36" hidden="false" customHeight="true" outlineLevel="0" collapsed="false">
      <c r="A18" s="629" t="s">
        <v>506</v>
      </c>
      <c r="B18" s="662" t="s">
        <v>590</v>
      </c>
      <c r="C18" s="144" t="s">
        <v>317</v>
      </c>
      <c r="D18" s="78" t="s">
        <v>317</v>
      </c>
      <c r="E18" s="78" t="s">
        <v>385</v>
      </c>
      <c r="F18" s="566"/>
      <c r="G18" s="131" t="n">
        <v>3130.06765782037</v>
      </c>
      <c r="H18" s="144" t="s">
        <v>132</v>
      </c>
      <c r="I18" s="144" t="s">
        <v>385</v>
      </c>
      <c r="J18" s="456" t="s">
        <v>132</v>
      </c>
      <c r="K18" s="566"/>
      <c r="L18" s="569"/>
    </row>
    <row r="19" customFormat="false" ht="29.25" hidden="false" customHeight="true" outlineLevel="0" collapsed="false">
      <c r="A19" s="667" t="s">
        <v>591</v>
      </c>
      <c r="B19" s="665"/>
      <c r="C19" s="80"/>
      <c r="D19" s="80"/>
      <c r="E19" s="565"/>
      <c r="F19" s="566"/>
      <c r="G19" s="80"/>
      <c r="H19" s="80"/>
      <c r="I19" s="565"/>
      <c r="J19" s="566"/>
      <c r="K19" s="566"/>
      <c r="L19" s="569"/>
    </row>
    <row r="20" customFormat="false" ht="12" hidden="false" customHeight="true" outlineLevel="0" collapsed="false">
      <c r="A20" s="629" t="s">
        <v>592</v>
      </c>
      <c r="B20" s="135"/>
      <c r="C20" s="80"/>
      <c r="D20" s="80"/>
      <c r="E20" s="80"/>
      <c r="F20" s="80"/>
      <c r="G20" s="78" t="n">
        <v>294.979095824223</v>
      </c>
      <c r="H20" s="78" t="s">
        <v>132</v>
      </c>
      <c r="I20" s="78" t="s">
        <v>388</v>
      </c>
      <c r="J20" s="78" t="s">
        <v>132</v>
      </c>
      <c r="K20" s="78" t="s">
        <v>132</v>
      </c>
      <c r="L20" s="130" t="s">
        <v>132</v>
      </c>
    </row>
    <row r="21" customFormat="false" ht="13.5" hidden="false" customHeight="true" outlineLevel="0" collapsed="false">
      <c r="A21" s="668" t="s">
        <v>113</v>
      </c>
      <c r="B21" s="662" t="s">
        <v>113</v>
      </c>
      <c r="C21" s="669" t="s">
        <v>317</v>
      </c>
      <c r="D21" s="86" t="s">
        <v>317</v>
      </c>
      <c r="E21" s="86" t="s">
        <v>385</v>
      </c>
      <c r="F21" s="86" t="s">
        <v>132</v>
      </c>
      <c r="G21" s="424" t="n">
        <v>294.979095824223</v>
      </c>
      <c r="H21" s="423" t="s">
        <v>132</v>
      </c>
      <c r="I21" s="423" t="s">
        <v>385</v>
      </c>
      <c r="J21" s="423" t="s">
        <v>132</v>
      </c>
      <c r="K21" s="423" t="s">
        <v>132</v>
      </c>
      <c r="L21" s="523" t="s">
        <v>132</v>
      </c>
    </row>
    <row r="22" customFormat="false" ht="12" hidden="false" customHeight="true" outlineLevel="0" collapsed="false">
      <c r="A22" s="635" t="s">
        <v>510</v>
      </c>
      <c r="B22" s="670"/>
      <c r="C22" s="670"/>
      <c r="D22" s="670"/>
      <c r="E22" s="670"/>
      <c r="F22" s="670"/>
      <c r="G22" s="95" t="n">
        <v>34.09867483846</v>
      </c>
      <c r="H22" s="95" t="s">
        <v>387</v>
      </c>
      <c r="I22" s="671" t="n">
        <v>0.263126</v>
      </c>
      <c r="J22" s="670"/>
      <c r="K22" s="671" t="n">
        <v>0.231776</v>
      </c>
      <c r="L22" s="670"/>
      <c r="M22" s="16"/>
    </row>
    <row r="23" customFormat="false" ht="12" hidden="false" customHeight="true" outlineLevel="0" collapsed="false">
      <c r="A23" s="629" t="s">
        <v>511</v>
      </c>
      <c r="B23" s="672"/>
      <c r="C23" s="672"/>
      <c r="D23" s="672"/>
      <c r="E23" s="672"/>
      <c r="F23" s="672"/>
      <c r="G23" s="672"/>
      <c r="H23" s="672"/>
      <c r="I23" s="673" t="n">
        <v>0.263126</v>
      </c>
      <c r="J23" s="672"/>
      <c r="K23" s="673" t="n">
        <v>0.231776</v>
      </c>
      <c r="L23" s="672"/>
      <c r="M23" s="16"/>
    </row>
    <row r="24" customFormat="false" ht="24.75" hidden="false" customHeight="true" outlineLevel="0" collapsed="false">
      <c r="A24" s="674" t="s">
        <v>593</v>
      </c>
      <c r="B24" s="662" t="s">
        <v>594</v>
      </c>
      <c r="C24" s="463" t="s">
        <v>317</v>
      </c>
      <c r="D24" s="108" t="s">
        <v>317</v>
      </c>
      <c r="E24" s="672"/>
      <c r="F24" s="672"/>
      <c r="G24" s="463" t="n">
        <v>34.09867483846</v>
      </c>
      <c r="H24" s="463" t="s">
        <v>391</v>
      </c>
      <c r="I24" s="675"/>
      <c r="J24" s="675"/>
      <c r="K24" s="675"/>
      <c r="L24" s="675"/>
      <c r="M24" s="16"/>
    </row>
    <row r="25" customFormat="false" ht="12" hidden="false" customHeight="true" outlineLevel="0" collapsed="false">
      <c r="A25" s="418" t="s">
        <v>595</v>
      </c>
      <c r="B25" s="670"/>
      <c r="C25" s="670"/>
      <c r="D25" s="670"/>
      <c r="E25" s="670"/>
      <c r="F25" s="670"/>
      <c r="G25" s="224" t="n">
        <v>352.3251545786</v>
      </c>
      <c r="H25" s="224" t="s">
        <v>132</v>
      </c>
      <c r="I25" s="224" t="n">
        <v>1.9828343651862</v>
      </c>
      <c r="J25" s="224" t="s">
        <v>132</v>
      </c>
      <c r="K25" s="224" t="n">
        <v>0.0145125</v>
      </c>
      <c r="L25" s="676" t="s">
        <v>132</v>
      </c>
    </row>
    <row r="26" customFormat="false" ht="13.5" hidden="false" customHeight="true" outlineLevel="0" collapsed="false">
      <c r="A26" s="134" t="s">
        <v>113</v>
      </c>
      <c r="B26" s="662" t="s">
        <v>113</v>
      </c>
      <c r="C26" s="423" t="s">
        <v>317</v>
      </c>
      <c r="D26" s="177" t="s">
        <v>317</v>
      </c>
      <c r="E26" s="177" t="s">
        <v>317</v>
      </c>
      <c r="F26" s="177" t="s">
        <v>317</v>
      </c>
      <c r="G26" s="424" t="n">
        <v>352.3251545786</v>
      </c>
      <c r="H26" s="423" t="s">
        <v>132</v>
      </c>
      <c r="I26" s="424" t="n">
        <v>1.9828343651862</v>
      </c>
      <c r="J26" s="423" t="s">
        <v>132</v>
      </c>
      <c r="K26" s="424" t="n">
        <v>0.0145125</v>
      </c>
      <c r="L26" s="423"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6</v>
      </c>
      <c r="B28" s="491"/>
      <c r="C28" s="491"/>
      <c r="D28" s="491"/>
      <c r="E28" s="491"/>
      <c r="F28" s="491"/>
      <c r="G28" s="491"/>
      <c r="H28" s="491"/>
      <c r="I28" s="491"/>
      <c r="J28" s="491"/>
      <c r="K28" s="491"/>
      <c r="L28" s="491"/>
    </row>
    <row r="29" customFormat="false" ht="13.5" hidden="false" customHeight="true" outlineLevel="0" collapsed="false">
      <c r="A29" s="273" t="s">
        <v>597</v>
      </c>
      <c r="B29" s="140"/>
      <c r="C29" s="140"/>
      <c r="D29" s="140"/>
      <c r="E29" s="140"/>
      <c r="F29" s="140"/>
      <c r="G29" s="140"/>
      <c r="H29" s="140"/>
      <c r="I29" s="140"/>
      <c r="J29" s="140"/>
      <c r="K29" s="140"/>
      <c r="L29" s="140"/>
    </row>
    <row r="30" customFormat="false" ht="13.5" hidden="false" customHeight="true" outlineLevel="0" collapsed="false">
      <c r="A30" s="182" t="s">
        <v>576</v>
      </c>
      <c r="B30" s="140"/>
      <c r="C30" s="140"/>
      <c r="D30" s="140"/>
      <c r="E30" s="140"/>
      <c r="F30" s="140"/>
      <c r="G30" s="140"/>
      <c r="H30" s="140"/>
      <c r="I30" s="140"/>
      <c r="J30" s="140"/>
      <c r="K30" s="140"/>
      <c r="L30" s="140"/>
    </row>
    <row r="31" customFormat="false" ht="13.5" hidden="false" customHeight="true" outlineLevel="0" collapsed="false">
      <c r="A31" s="182" t="s">
        <v>577</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4</v>
      </c>
      <c r="B33" s="185"/>
      <c r="C33" s="185"/>
      <c r="D33" s="185"/>
      <c r="E33" s="185"/>
      <c r="F33" s="185"/>
      <c r="G33" s="185"/>
      <c r="H33" s="185"/>
      <c r="I33" s="185"/>
      <c r="J33" s="185"/>
      <c r="K33" s="185"/>
      <c r="L33" s="186"/>
    </row>
    <row r="34" customFormat="false" ht="27" hidden="false" customHeight="true" outlineLevel="0" collapsed="false">
      <c r="A34" s="429" t="s">
        <v>598</v>
      </c>
      <c r="B34" s="429"/>
      <c r="C34" s="429"/>
      <c r="D34" s="429"/>
      <c r="E34" s="429"/>
      <c r="F34" s="429"/>
      <c r="G34" s="429"/>
      <c r="H34" s="429"/>
      <c r="I34" s="429"/>
      <c r="J34" s="429"/>
      <c r="K34" s="429"/>
      <c r="L34" s="429"/>
    </row>
    <row r="35" customFormat="false" ht="15.75" hidden="false" customHeight="true" outlineLevel="0" collapsed="false">
      <c r="A35" s="429" t="s">
        <v>599</v>
      </c>
      <c r="B35" s="429"/>
      <c r="C35" s="429"/>
      <c r="D35" s="429"/>
      <c r="E35" s="429"/>
      <c r="F35" s="429"/>
      <c r="G35" s="429"/>
      <c r="H35" s="429"/>
      <c r="I35" s="429"/>
      <c r="J35" s="429"/>
      <c r="K35" s="429"/>
      <c r="L35" s="429"/>
    </row>
    <row r="36" customFormat="false" ht="12" hidden="false" customHeight="true" outlineLevel="0" collapsed="false">
      <c r="A36" s="677" t="s">
        <v>600</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1</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7</v>
      </c>
    </row>
    <row r="2" customFormat="false" ht="15.75" hidden="false" customHeight="true" outlineLevel="0" collapsed="false">
      <c r="A2" s="652" t="s">
        <v>88</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9</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0</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1</v>
      </c>
      <c r="B5" s="684" t="s">
        <v>602</v>
      </c>
      <c r="C5" s="684" t="s">
        <v>603</v>
      </c>
      <c r="D5" s="684" t="s">
        <v>604</v>
      </c>
      <c r="E5" s="684" t="s">
        <v>605</v>
      </c>
      <c r="F5" s="684" t="s">
        <v>606</v>
      </c>
      <c r="G5" s="684" t="s">
        <v>607</v>
      </c>
      <c r="H5" s="684" t="s">
        <v>608</v>
      </c>
      <c r="I5" s="684" t="s">
        <v>609</v>
      </c>
      <c r="J5" s="684" t="s">
        <v>610</v>
      </c>
      <c r="K5" s="684" t="s">
        <v>611</v>
      </c>
      <c r="L5" s="684" t="s">
        <v>612</v>
      </c>
      <c r="M5" s="684" t="s">
        <v>613</v>
      </c>
      <c r="N5" s="684" t="s">
        <v>614</v>
      </c>
      <c r="O5" s="685" t="s">
        <v>615</v>
      </c>
      <c r="P5" s="685" t="s">
        <v>616</v>
      </c>
      <c r="Q5" s="684" t="s">
        <v>617</v>
      </c>
      <c r="R5" s="684" t="s">
        <v>618</v>
      </c>
      <c r="S5" s="684" t="s">
        <v>619</v>
      </c>
      <c r="T5" s="684" t="s">
        <v>620</v>
      </c>
      <c r="U5" s="684" t="s">
        <v>621</v>
      </c>
      <c r="V5" s="684" t="s">
        <v>622</v>
      </c>
      <c r="W5" s="684" t="s">
        <v>623</v>
      </c>
      <c r="X5" s="684" t="s">
        <v>624</v>
      </c>
      <c r="Y5" s="685" t="s">
        <v>625</v>
      </c>
      <c r="Z5" s="684" t="s">
        <v>626</v>
      </c>
      <c r="AA5" s="686" t="s">
        <v>474</v>
      </c>
    </row>
    <row r="6" customFormat="false" ht="62.25" hidden="false" customHeight="true" outlineLevel="0" collapsed="false">
      <c r="A6" s="683"/>
      <c r="B6" s="548" t="s">
        <v>627</v>
      </c>
      <c r="C6" s="548"/>
      <c r="D6" s="548"/>
      <c r="E6" s="548"/>
      <c r="F6" s="548"/>
      <c r="G6" s="548"/>
      <c r="H6" s="548"/>
      <c r="I6" s="548"/>
      <c r="J6" s="548"/>
      <c r="K6" s="548"/>
      <c r="L6" s="548"/>
      <c r="M6" s="548"/>
      <c r="N6" s="548"/>
      <c r="O6" s="687" t="s">
        <v>628</v>
      </c>
      <c r="P6" s="687" t="s">
        <v>628</v>
      </c>
      <c r="Q6" s="687" t="s">
        <v>628</v>
      </c>
      <c r="R6" s="548" t="s">
        <v>627</v>
      </c>
      <c r="S6" s="548"/>
      <c r="T6" s="548"/>
      <c r="U6" s="548"/>
      <c r="V6" s="548"/>
      <c r="W6" s="548"/>
      <c r="X6" s="548"/>
      <c r="Y6" s="687" t="s">
        <v>628</v>
      </c>
      <c r="Z6" s="687" t="s">
        <v>628</v>
      </c>
      <c r="AA6" s="549" t="s">
        <v>627</v>
      </c>
    </row>
    <row r="7" customFormat="false" ht="26.25" hidden="false" customHeight="true" outlineLevel="0" collapsed="false">
      <c r="A7" s="688" t="s">
        <v>629</v>
      </c>
      <c r="B7" s="689" t="n">
        <v>2258.8226125689</v>
      </c>
      <c r="C7" s="689" t="n">
        <v>9.83873802746053</v>
      </c>
      <c r="D7" s="690" t="s">
        <v>387</v>
      </c>
      <c r="E7" s="689" t="n">
        <v>14.319421653278</v>
      </c>
      <c r="F7" s="689" t="n">
        <v>77.9291224165872</v>
      </c>
      <c r="G7" s="690" t="s">
        <v>387</v>
      </c>
      <c r="H7" s="689" t="n">
        <v>3520.485264704</v>
      </c>
      <c r="I7" s="689" t="n">
        <v>154.047346889315</v>
      </c>
      <c r="J7" s="690" t="s">
        <v>387</v>
      </c>
      <c r="K7" s="689" t="n">
        <v>63.1938160380482</v>
      </c>
      <c r="L7" s="689" t="n">
        <v>3.61877467849808</v>
      </c>
      <c r="M7" s="690" t="s">
        <v>387</v>
      </c>
      <c r="N7" s="690" t="s">
        <v>387</v>
      </c>
      <c r="O7" s="689" t="n">
        <v>4563.90901363943</v>
      </c>
      <c r="P7" s="691" t="s">
        <v>256</v>
      </c>
      <c r="Q7" s="167"/>
      <c r="R7" s="689" t="n">
        <v>1178.61286330572</v>
      </c>
      <c r="S7" s="689" t="n">
        <v>340.779328166049</v>
      </c>
      <c r="T7" s="689" t="n">
        <v>29.2616694014528</v>
      </c>
      <c r="U7" s="689" t="n">
        <v>34.136</v>
      </c>
      <c r="V7" s="689" t="n">
        <v>9.37657405614372</v>
      </c>
      <c r="W7" s="689" t="n">
        <v>55.371</v>
      </c>
      <c r="X7" s="689" t="n">
        <v>54.64456700875</v>
      </c>
      <c r="Y7" s="689" t="n">
        <v>139.369744617036</v>
      </c>
      <c r="Z7" s="167"/>
      <c r="AA7" s="692" t="n">
        <v>583.817681830263</v>
      </c>
    </row>
    <row r="8" customFormat="false" ht="12.75" hidden="false" customHeight="true" outlineLevel="0" collapsed="false">
      <c r="A8" s="688" t="s">
        <v>630</v>
      </c>
      <c r="B8" s="693" t="s">
        <v>385</v>
      </c>
      <c r="C8" s="693" t="s">
        <v>385</v>
      </c>
      <c r="D8" s="693" t="s">
        <v>385</v>
      </c>
      <c r="E8" s="693" t="s">
        <v>385</v>
      </c>
      <c r="F8" s="693" t="s">
        <v>385</v>
      </c>
      <c r="G8" s="693" t="s">
        <v>385</v>
      </c>
      <c r="H8" s="693" t="s">
        <v>385</v>
      </c>
      <c r="I8" s="693" t="s">
        <v>385</v>
      </c>
      <c r="J8" s="693" t="s">
        <v>385</v>
      </c>
      <c r="K8" s="693" t="s">
        <v>385</v>
      </c>
      <c r="L8" s="693" t="s">
        <v>385</v>
      </c>
      <c r="M8" s="693" t="s">
        <v>385</v>
      </c>
      <c r="N8" s="693" t="s">
        <v>385</v>
      </c>
      <c r="O8" s="693" t="s">
        <v>385</v>
      </c>
      <c r="P8" s="693"/>
      <c r="Q8" s="693"/>
      <c r="R8" s="694" t="n">
        <v>935.667549805076</v>
      </c>
      <c r="S8" s="695" t="n">
        <v>144.446188405298</v>
      </c>
      <c r="T8" s="213" t="s">
        <v>388</v>
      </c>
      <c r="U8" s="423" t="s">
        <v>388</v>
      </c>
      <c r="V8" s="423" t="s">
        <v>388</v>
      </c>
      <c r="W8" s="423" t="s">
        <v>388</v>
      </c>
      <c r="X8" s="423" t="s">
        <v>388</v>
      </c>
      <c r="Y8" s="423" t="s">
        <v>388</v>
      </c>
      <c r="Z8" s="696"/>
      <c r="AA8" s="597" t="n">
        <v>81.1905</v>
      </c>
    </row>
    <row r="9" customFormat="false" ht="12.75" hidden="false" customHeight="true" outlineLevel="0" collapsed="false">
      <c r="A9" s="604" t="s">
        <v>631</v>
      </c>
      <c r="B9" s="697"/>
      <c r="C9" s="697"/>
      <c r="D9" s="697"/>
      <c r="E9" s="697"/>
      <c r="F9" s="697"/>
      <c r="G9" s="697"/>
      <c r="H9" s="697"/>
      <c r="I9" s="697"/>
      <c r="J9" s="697"/>
      <c r="K9" s="697"/>
      <c r="L9" s="697"/>
      <c r="M9" s="697"/>
      <c r="N9" s="697"/>
      <c r="O9" s="697"/>
      <c r="P9" s="697"/>
      <c r="Q9" s="697"/>
      <c r="R9" s="568" t="n">
        <v>935.667549805076</v>
      </c>
      <c r="S9" s="568" t="n">
        <v>144.446188405298</v>
      </c>
      <c r="T9" s="213" t="s">
        <v>385</v>
      </c>
      <c r="U9" s="423" t="s">
        <v>385</v>
      </c>
      <c r="V9" s="423" t="s">
        <v>385</v>
      </c>
      <c r="W9" s="423" t="s">
        <v>385</v>
      </c>
      <c r="X9" s="423" t="s">
        <v>385</v>
      </c>
      <c r="Y9" s="423" t="s">
        <v>385</v>
      </c>
      <c r="Z9" s="697"/>
      <c r="AA9" s="176"/>
    </row>
    <row r="10" customFormat="false" ht="13.5" hidden="false" customHeight="true" outlineLevel="0" collapsed="false">
      <c r="A10" s="604" t="s">
        <v>632</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1.1</v>
      </c>
    </row>
    <row r="11" customFormat="false" ht="14.25" hidden="false" customHeight="true" outlineLevel="0" collapsed="false">
      <c r="A11" s="698" t="s">
        <v>633</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62.265</v>
      </c>
    </row>
    <row r="12" customFormat="false" ht="13.5" hidden="false" customHeight="true" outlineLevel="0" collapsed="false">
      <c r="A12" s="702" t="s">
        <v>634</v>
      </c>
      <c r="B12" s="689" t="n">
        <v>2253.905</v>
      </c>
      <c r="C12" s="689" t="n">
        <v>6.63363901796222</v>
      </c>
      <c r="D12" s="690" t="s">
        <v>388</v>
      </c>
      <c r="E12" s="690" t="s">
        <v>388</v>
      </c>
      <c r="F12" s="689" t="n">
        <v>53.3581498803701</v>
      </c>
      <c r="G12" s="690" t="s">
        <v>388</v>
      </c>
      <c r="H12" s="689" t="n">
        <v>97.8670805777077</v>
      </c>
      <c r="I12" s="689" t="n">
        <v>24.0161139711189</v>
      </c>
      <c r="J12" s="690" t="s">
        <v>388</v>
      </c>
      <c r="K12" s="689" t="n">
        <v>36.2272461733057</v>
      </c>
      <c r="L12" s="690" t="s">
        <v>491</v>
      </c>
      <c r="M12" s="690" t="s">
        <v>388</v>
      </c>
      <c r="N12" s="690" t="s">
        <v>388</v>
      </c>
      <c r="O12" s="689" t="n">
        <v>4057.63</v>
      </c>
      <c r="P12" s="691"/>
      <c r="Q12" s="693"/>
      <c r="R12" s="689" t="n">
        <v>217.268014718258</v>
      </c>
      <c r="S12" s="689" t="n">
        <v>156.094</v>
      </c>
      <c r="T12" s="689" t="n">
        <v>28.745</v>
      </c>
      <c r="U12" s="689" t="n">
        <v>34.136</v>
      </c>
      <c r="V12" s="689" t="n">
        <v>9.37</v>
      </c>
      <c r="W12" s="689" t="n">
        <v>55.371</v>
      </c>
      <c r="X12" s="689" t="n">
        <v>32.069</v>
      </c>
      <c r="Y12" s="689" t="n">
        <v>49.005</v>
      </c>
      <c r="Z12" s="693"/>
      <c r="AA12" s="703" t="n">
        <v>98.146</v>
      </c>
    </row>
    <row r="13" customFormat="false" ht="12.75" hidden="false" customHeight="true" outlineLevel="0" collapsed="false">
      <c r="A13" s="18" t="s">
        <v>635</v>
      </c>
      <c r="B13" s="689" t="n">
        <v>2253.905</v>
      </c>
      <c r="C13" s="689" t="n">
        <v>0.283639017962216</v>
      </c>
      <c r="D13" s="690" t="s">
        <v>388</v>
      </c>
      <c r="E13" s="690" t="s">
        <v>388</v>
      </c>
      <c r="F13" s="689" t="n">
        <v>14.2381498803701</v>
      </c>
      <c r="G13" s="690" t="s">
        <v>388</v>
      </c>
      <c r="H13" s="689" t="n">
        <v>12.2160805777077</v>
      </c>
      <c r="I13" s="689" t="n">
        <v>0.0131139711189051</v>
      </c>
      <c r="J13" s="690" t="s">
        <v>388</v>
      </c>
      <c r="K13" s="689" t="n">
        <v>0.780246173305715</v>
      </c>
      <c r="L13" s="690" t="s">
        <v>388</v>
      </c>
      <c r="M13" s="690" t="s">
        <v>388</v>
      </c>
      <c r="N13" s="690" t="s">
        <v>388</v>
      </c>
      <c r="O13" s="690" t="s">
        <v>388</v>
      </c>
      <c r="P13" s="690"/>
      <c r="Q13" s="697"/>
      <c r="R13" s="689" t="n">
        <v>217.268014718258</v>
      </c>
      <c r="S13" s="689" t="n">
        <v>70.474</v>
      </c>
      <c r="T13" s="689" t="n">
        <v>28.745</v>
      </c>
      <c r="U13" s="689" t="n">
        <v>30.722</v>
      </c>
      <c r="V13" s="690" t="s">
        <v>387</v>
      </c>
      <c r="W13" s="689" t="n">
        <v>5.785</v>
      </c>
      <c r="X13" s="690" t="s">
        <v>387</v>
      </c>
      <c r="Y13" s="689" t="n">
        <v>49.005</v>
      </c>
      <c r="Z13" s="697"/>
      <c r="AA13" s="703" t="n">
        <v>80.846</v>
      </c>
    </row>
    <row r="14" customFormat="false" ht="12.75" hidden="false" customHeight="true" outlineLevel="0" collapsed="false">
      <c r="A14" s="604" t="s">
        <v>636</v>
      </c>
      <c r="B14" s="689" t="n">
        <v>1121.90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16</v>
      </c>
      <c r="B15" s="424" t="n">
        <v>1132</v>
      </c>
      <c r="C15" s="424" t="n">
        <v>0.283639017962216</v>
      </c>
      <c r="D15" s="423" t="s">
        <v>388</v>
      </c>
      <c r="E15" s="423" t="s">
        <v>388</v>
      </c>
      <c r="F15" s="424" t="n">
        <v>14.2381498803701</v>
      </c>
      <c r="G15" s="423" t="s">
        <v>388</v>
      </c>
      <c r="H15" s="424" t="n">
        <v>12.2160805777077</v>
      </c>
      <c r="I15" s="424" t="n">
        <v>0.0131139711189051</v>
      </c>
      <c r="J15" s="423" t="s">
        <v>388</v>
      </c>
      <c r="K15" s="424" t="n">
        <v>0.780246173305715</v>
      </c>
      <c r="L15" s="423" t="s">
        <v>388</v>
      </c>
      <c r="M15" s="423" t="s">
        <v>388</v>
      </c>
      <c r="N15" s="423" t="s">
        <v>388</v>
      </c>
      <c r="O15" s="423" t="s">
        <v>388</v>
      </c>
      <c r="P15" s="423"/>
      <c r="Q15" s="697"/>
      <c r="R15" s="424" t="n">
        <v>217.268014718258</v>
      </c>
      <c r="S15" s="424" t="n">
        <v>70.474</v>
      </c>
      <c r="T15" s="424" t="n">
        <v>28.745</v>
      </c>
      <c r="U15" s="424" t="n">
        <v>30.722</v>
      </c>
      <c r="V15" s="423" t="s">
        <v>387</v>
      </c>
      <c r="W15" s="424" t="n">
        <v>5.785</v>
      </c>
      <c r="X15" s="423" t="s">
        <v>387</v>
      </c>
      <c r="Y15" s="424" t="n">
        <v>49.005</v>
      </c>
      <c r="Z15" s="697"/>
      <c r="AA15" s="705" t="n">
        <v>80.846</v>
      </c>
    </row>
    <row r="16" customFormat="false" ht="12.75" hidden="false" customHeight="true" outlineLevel="0" collapsed="false">
      <c r="A16" s="18" t="s">
        <v>637</v>
      </c>
      <c r="B16" s="423" t="s">
        <v>388</v>
      </c>
      <c r="C16" s="424" t="n">
        <v>6.35</v>
      </c>
      <c r="D16" s="423" t="s">
        <v>388</v>
      </c>
      <c r="E16" s="423" t="s">
        <v>388</v>
      </c>
      <c r="F16" s="424" t="n">
        <v>39.12</v>
      </c>
      <c r="G16" s="423" t="s">
        <v>388</v>
      </c>
      <c r="H16" s="424" t="n">
        <v>54.2</v>
      </c>
      <c r="I16" s="423" t="s">
        <v>388</v>
      </c>
      <c r="J16" s="423" t="s">
        <v>388</v>
      </c>
      <c r="K16" s="424" t="n">
        <v>29.17</v>
      </c>
      <c r="L16" s="423" t="s">
        <v>491</v>
      </c>
      <c r="M16" s="423" t="s">
        <v>388</v>
      </c>
      <c r="N16" s="423" t="s">
        <v>388</v>
      </c>
      <c r="O16" s="424" t="n">
        <v>3996.85</v>
      </c>
      <c r="P16" s="423"/>
      <c r="Q16" s="697"/>
      <c r="R16" s="423" t="s">
        <v>388</v>
      </c>
      <c r="S16" s="424" t="n">
        <v>85.62</v>
      </c>
      <c r="T16" s="423" t="s">
        <v>388</v>
      </c>
      <c r="U16" s="424" t="n">
        <v>3.414</v>
      </c>
      <c r="V16" s="424" t="n">
        <v>9.37</v>
      </c>
      <c r="W16" s="424" t="n">
        <v>49.586</v>
      </c>
      <c r="X16" s="424" t="n">
        <v>32.069</v>
      </c>
      <c r="Y16" s="423" t="s">
        <v>388</v>
      </c>
      <c r="Z16" s="697"/>
      <c r="AA16" s="705" t="n">
        <v>11.6</v>
      </c>
    </row>
    <row r="17" customFormat="false" ht="12.75" hidden="false" customHeight="true" outlineLevel="0" collapsed="false">
      <c r="A17" s="18" t="s">
        <v>638</v>
      </c>
      <c r="B17" s="690" t="s">
        <v>388</v>
      </c>
      <c r="C17" s="690" t="s">
        <v>388</v>
      </c>
      <c r="D17" s="690" t="s">
        <v>388</v>
      </c>
      <c r="E17" s="690" t="s">
        <v>388</v>
      </c>
      <c r="F17" s="690" t="s">
        <v>388</v>
      </c>
      <c r="G17" s="690" t="s">
        <v>388</v>
      </c>
      <c r="H17" s="689" t="n">
        <v>31.451</v>
      </c>
      <c r="I17" s="689" t="n">
        <v>24.003</v>
      </c>
      <c r="J17" s="690" t="s">
        <v>388</v>
      </c>
      <c r="K17" s="689" t="n">
        <v>6.277</v>
      </c>
      <c r="L17" s="690" t="s">
        <v>388</v>
      </c>
      <c r="M17" s="690" t="s">
        <v>388</v>
      </c>
      <c r="N17" s="690" t="s">
        <v>388</v>
      </c>
      <c r="O17" s="689" t="n">
        <v>60.78</v>
      </c>
      <c r="P17" s="690"/>
      <c r="Q17" s="697"/>
      <c r="R17" s="690" t="s">
        <v>388</v>
      </c>
      <c r="S17" s="690" t="s">
        <v>388</v>
      </c>
      <c r="T17" s="690" t="s">
        <v>388</v>
      </c>
      <c r="U17" s="690" t="s">
        <v>388</v>
      </c>
      <c r="V17" s="690" t="s">
        <v>388</v>
      </c>
      <c r="W17" s="690" t="s">
        <v>388</v>
      </c>
      <c r="X17" s="690" t="s">
        <v>388</v>
      </c>
      <c r="Y17" s="690" t="s">
        <v>388</v>
      </c>
      <c r="Z17" s="697"/>
      <c r="AA17" s="703" t="n">
        <v>5.7</v>
      </c>
    </row>
    <row r="18" customFormat="false" ht="13.5" hidden="false" customHeight="true" outlineLevel="0" collapsed="false">
      <c r="A18" s="134" t="s">
        <v>113</v>
      </c>
      <c r="B18" s="423" t="s">
        <v>385</v>
      </c>
      <c r="C18" s="423" t="s">
        <v>385</v>
      </c>
      <c r="D18" s="423" t="s">
        <v>385</v>
      </c>
      <c r="E18" s="423" t="s">
        <v>385</v>
      </c>
      <c r="F18" s="423" t="s">
        <v>385</v>
      </c>
      <c r="G18" s="423" t="s">
        <v>385</v>
      </c>
      <c r="H18" s="424" t="n">
        <v>31.451</v>
      </c>
      <c r="I18" s="424" t="n">
        <v>24.003</v>
      </c>
      <c r="J18" s="423" t="s">
        <v>385</v>
      </c>
      <c r="K18" s="424" t="n">
        <v>6.277</v>
      </c>
      <c r="L18" s="423" t="s">
        <v>385</v>
      </c>
      <c r="M18" s="423" t="s">
        <v>385</v>
      </c>
      <c r="N18" s="423" t="s">
        <v>385</v>
      </c>
      <c r="O18" s="424" t="n">
        <v>60.78</v>
      </c>
      <c r="P18" s="423"/>
      <c r="Q18" s="706"/>
      <c r="R18" s="423" t="s">
        <v>385</v>
      </c>
      <c r="S18" s="423" t="s">
        <v>385</v>
      </c>
      <c r="T18" s="423" t="s">
        <v>385</v>
      </c>
      <c r="U18" s="423" t="s">
        <v>385</v>
      </c>
      <c r="V18" s="423" t="s">
        <v>385</v>
      </c>
      <c r="W18" s="423" t="s">
        <v>385</v>
      </c>
      <c r="X18" s="423" t="s">
        <v>385</v>
      </c>
      <c r="Y18" s="423" t="s">
        <v>385</v>
      </c>
      <c r="Z18" s="706"/>
      <c r="AA18" s="425" t="n">
        <v>5.7</v>
      </c>
    </row>
    <row r="19" customFormat="false" ht="13.5" hidden="false" customHeight="true" outlineLevel="0" collapsed="false">
      <c r="A19" s="707" t="s">
        <v>639</v>
      </c>
      <c r="B19" s="708" t="n">
        <v>4.91761256889761</v>
      </c>
      <c r="C19" s="708" t="n">
        <v>3.20509900949832</v>
      </c>
      <c r="D19" s="708" t="s">
        <v>387</v>
      </c>
      <c r="E19" s="708" t="n">
        <v>14.319421653278</v>
      </c>
      <c r="F19" s="708" t="n">
        <v>24.5709725362171</v>
      </c>
      <c r="G19" s="708" t="s">
        <v>387</v>
      </c>
      <c r="H19" s="708" t="n">
        <v>3422.61818412629</v>
      </c>
      <c r="I19" s="708" t="n">
        <v>130.031232918196</v>
      </c>
      <c r="J19" s="708" t="s">
        <v>387</v>
      </c>
      <c r="K19" s="708" t="n">
        <v>26.9665698647425</v>
      </c>
      <c r="L19" s="708" t="n">
        <v>3.61877467849808</v>
      </c>
      <c r="M19" s="708" t="s">
        <v>387</v>
      </c>
      <c r="N19" s="708" t="s">
        <v>387</v>
      </c>
      <c r="O19" s="708" t="n">
        <v>64.129013639433</v>
      </c>
      <c r="P19" s="708" t="s">
        <v>256</v>
      </c>
      <c r="Q19" s="709"/>
      <c r="R19" s="708" t="n">
        <v>25.6772987823849</v>
      </c>
      <c r="S19" s="708" t="n">
        <v>40.2391397607508</v>
      </c>
      <c r="T19" s="708" t="n">
        <v>0.516669401452823</v>
      </c>
      <c r="U19" s="708" t="s">
        <v>387</v>
      </c>
      <c r="V19" s="708" t="n">
        <v>0.00657405614371945</v>
      </c>
      <c r="W19" s="708" t="s">
        <v>387</v>
      </c>
      <c r="X19" s="708" t="n">
        <v>22.57556700875</v>
      </c>
      <c r="Y19" s="708" t="n">
        <v>90.3647446170361</v>
      </c>
      <c r="Z19" s="709"/>
      <c r="AA19" s="710" t="n">
        <v>404.481181830263</v>
      </c>
    </row>
    <row r="20" customFormat="false" ht="25.5" hidden="false" customHeight="true" outlineLevel="0" collapsed="false">
      <c r="A20" s="18" t="s">
        <v>640</v>
      </c>
      <c r="B20" s="424" t="n">
        <v>0.438648165204709</v>
      </c>
      <c r="C20" s="424" t="n">
        <v>3.20509900949832</v>
      </c>
      <c r="D20" s="423" t="s">
        <v>385</v>
      </c>
      <c r="E20" s="423" t="s">
        <v>385</v>
      </c>
      <c r="F20" s="424" t="n">
        <v>24.5709725362171</v>
      </c>
      <c r="G20" s="423" t="s">
        <v>195</v>
      </c>
      <c r="H20" s="424" t="n">
        <v>810.628444799508</v>
      </c>
      <c r="I20" s="424" t="n">
        <v>2.992676</v>
      </c>
      <c r="J20" s="423" t="s">
        <v>385</v>
      </c>
      <c r="K20" s="424" t="n">
        <v>26.9665698647425</v>
      </c>
      <c r="L20" s="424" t="n">
        <v>0.026625</v>
      </c>
      <c r="M20" s="423" t="s">
        <v>195</v>
      </c>
      <c r="N20" s="423" t="s">
        <v>385</v>
      </c>
      <c r="O20" s="423" t="s">
        <v>195</v>
      </c>
      <c r="P20" s="423"/>
      <c r="Q20" s="697"/>
      <c r="R20" s="423" t="s">
        <v>385</v>
      </c>
      <c r="S20" s="423" t="s">
        <v>195</v>
      </c>
      <c r="T20" s="424" t="n">
        <v>0.375</v>
      </c>
      <c r="U20" s="423" t="s">
        <v>385</v>
      </c>
      <c r="V20" s="423" t="s">
        <v>385</v>
      </c>
      <c r="W20" s="423" t="s">
        <v>385</v>
      </c>
      <c r="X20" s="423" t="s">
        <v>385</v>
      </c>
      <c r="Y20" s="423" t="s">
        <v>385</v>
      </c>
      <c r="Z20" s="697"/>
      <c r="AA20" s="705" t="s">
        <v>385</v>
      </c>
    </row>
    <row r="21" customFormat="false" ht="12.75" hidden="false" customHeight="true" outlineLevel="0" collapsed="false">
      <c r="A21" s="18" t="s">
        <v>521</v>
      </c>
      <c r="B21" s="423" t="s">
        <v>385</v>
      </c>
      <c r="C21" s="423" t="s">
        <v>195</v>
      </c>
      <c r="D21" s="423" t="s">
        <v>385</v>
      </c>
      <c r="E21" s="423" t="s">
        <v>385</v>
      </c>
      <c r="F21" s="423" t="s">
        <v>195</v>
      </c>
      <c r="G21" s="423" t="s">
        <v>385</v>
      </c>
      <c r="H21" s="424" t="n">
        <v>2029.21335473692</v>
      </c>
      <c r="I21" s="424" t="n">
        <v>124.199012015346</v>
      </c>
      <c r="J21" s="423" t="s">
        <v>385</v>
      </c>
      <c r="K21" s="423" t="s">
        <v>195</v>
      </c>
      <c r="L21" s="423" t="s">
        <v>565</v>
      </c>
      <c r="M21" s="423" t="s">
        <v>385</v>
      </c>
      <c r="N21" s="423" t="s">
        <v>256</v>
      </c>
      <c r="O21" s="423" t="s">
        <v>195</v>
      </c>
      <c r="P21" s="423" t="s">
        <v>256</v>
      </c>
      <c r="Q21" s="697"/>
      <c r="R21" s="423" t="s">
        <v>385</v>
      </c>
      <c r="S21" s="423" t="s">
        <v>385</v>
      </c>
      <c r="T21" s="423" t="s">
        <v>385</v>
      </c>
      <c r="U21" s="423" t="s">
        <v>385</v>
      </c>
      <c r="V21" s="423" t="s">
        <v>385</v>
      </c>
      <c r="W21" s="423" t="s">
        <v>385</v>
      </c>
      <c r="X21" s="423" t="s">
        <v>385</v>
      </c>
      <c r="Y21" s="423" t="s">
        <v>385</v>
      </c>
      <c r="Z21" s="697"/>
      <c r="AA21" s="705" t="s">
        <v>385</v>
      </c>
    </row>
    <row r="22" customFormat="false" ht="12.75" hidden="false" customHeight="true" outlineLevel="0" collapsed="false">
      <c r="A22" s="18" t="s">
        <v>522</v>
      </c>
      <c r="B22" s="424" t="n">
        <v>0.114672812783807</v>
      </c>
      <c r="C22" s="423" t="s">
        <v>385</v>
      </c>
      <c r="D22" s="423" t="s">
        <v>385</v>
      </c>
      <c r="E22" s="423" t="s">
        <v>385</v>
      </c>
      <c r="F22" s="423" t="s">
        <v>132</v>
      </c>
      <c r="G22" s="423" t="s">
        <v>385</v>
      </c>
      <c r="H22" s="423" t="s">
        <v>132</v>
      </c>
      <c r="I22" s="423" t="s">
        <v>385</v>
      </c>
      <c r="J22" s="423" t="s">
        <v>385</v>
      </c>
      <c r="K22" s="423" t="s">
        <v>385</v>
      </c>
      <c r="L22" s="424" t="n">
        <v>3.39214969856848</v>
      </c>
      <c r="M22" s="423" t="s">
        <v>132</v>
      </c>
      <c r="N22" s="423" t="s">
        <v>385</v>
      </c>
      <c r="O22" s="423" t="s">
        <v>391</v>
      </c>
      <c r="P22" s="423"/>
      <c r="Q22" s="697"/>
      <c r="R22" s="423" t="s">
        <v>385</v>
      </c>
      <c r="S22" s="423" t="s">
        <v>385</v>
      </c>
      <c r="T22" s="423" t="s">
        <v>385</v>
      </c>
      <c r="U22" s="423" t="s">
        <v>132</v>
      </c>
      <c r="V22" s="423" t="s">
        <v>385</v>
      </c>
      <c r="W22" s="423" t="s">
        <v>385</v>
      </c>
      <c r="X22" s="423" t="s">
        <v>385</v>
      </c>
      <c r="Y22" s="423" t="s">
        <v>385</v>
      </c>
      <c r="Z22" s="697"/>
      <c r="AA22" s="705" t="s">
        <v>385</v>
      </c>
    </row>
    <row r="23" customFormat="false" ht="12.75" hidden="false" customHeight="true" outlineLevel="0" collapsed="false">
      <c r="A23" s="18" t="s">
        <v>641</v>
      </c>
      <c r="B23" s="423" t="s">
        <v>385</v>
      </c>
      <c r="C23" s="423" t="s">
        <v>385</v>
      </c>
      <c r="D23" s="423" t="s">
        <v>385</v>
      </c>
      <c r="E23" s="423" t="s">
        <v>385</v>
      </c>
      <c r="F23" s="423" t="s">
        <v>385</v>
      </c>
      <c r="G23" s="423" t="s">
        <v>385</v>
      </c>
      <c r="H23" s="424" t="n">
        <v>497.216384589866</v>
      </c>
      <c r="I23" s="424" t="n">
        <v>2.83954490284927</v>
      </c>
      <c r="J23" s="423" t="s">
        <v>385</v>
      </c>
      <c r="K23" s="423" t="s">
        <v>385</v>
      </c>
      <c r="L23" s="424" t="n">
        <v>0.1999999799296</v>
      </c>
      <c r="M23" s="423" t="s">
        <v>385</v>
      </c>
      <c r="N23" s="423" t="s">
        <v>385</v>
      </c>
      <c r="O23" s="423" t="s">
        <v>391</v>
      </c>
      <c r="P23" s="423"/>
      <c r="Q23" s="697"/>
      <c r="R23" s="423" t="s">
        <v>385</v>
      </c>
      <c r="S23" s="423" t="s">
        <v>385</v>
      </c>
      <c r="T23" s="423" t="s">
        <v>385</v>
      </c>
      <c r="U23" s="423" t="s">
        <v>385</v>
      </c>
      <c r="V23" s="423" t="s">
        <v>385</v>
      </c>
      <c r="W23" s="423" t="s">
        <v>385</v>
      </c>
      <c r="X23" s="423" t="s">
        <v>385</v>
      </c>
      <c r="Y23" s="423" t="s">
        <v>385</v>
      </c>
      <c r="Z23" s="697"/>
      <c r="AA23" s="705" t="s">
        <v>385</v>
      </c>
    </row>
    <row r="24" customFormat="false" ht="12.75" hidden="false" customHeight="true" outlineLevel="0" collapsed="false">
      <c r="A24" s="18" t="s">
        <v>524</v>
      </c>
      <c r="B24" s="423" t="s">
        <v>385</v>
      </c>
      <c r="C24" s="423" t="s">
        <v>385</v>
      </c>
      <c r="D24" s="423" t="s">
        <v>385</v>
      </c>
      <c r="E24" s="424" t="n">
        <v>14.319421653278</v>
      </c>
      <c r="F24" s="423" t="s">
        <v>385</v>
      </c>
      <c r="G24" s="423" t="s">
        <v>385</v>
      </c>
      <c r="H24" s="423" t="s">
        <v>385</v>
      </c>
      <c r="I24" s="423" t="s">
        <v>385</v>
      </c>
      <c r="J24" s="423" t="s">
        <v>385</v>
      </c>
      <c r="K24" s="423" t="s">
        <v>385</v>
      </c>
      <c r="L24" s="423" t="s">
        <v>385</v>
      </c>
      <c r="M24" s="423" t="s">
        <v>385</v>
      </c>
      <c r="N24" s="423" t="s">
        <v>385</v>
      </c>
      <c r="O24" s="423" t="s">
        <v>391</v>
      </c>
      <c r="P24" s="423"/>
      <c r="Q24" s="697"/>
      <c r="R24" s="423" t="s">
        <v>385</v>
      </c>
      <c r="S24" s="423" t="s">
        <v>385</v>
      </c>
      <c r="T24" s="423" t="s">
        <v>385</v>
      </c>
      <c r="U24" s="423" t="s">
        <v>385</v>
      </c>
      <c r="V24" s="423" t="s">
        <v>385</v>
      </c>
      <c r="W24" s="423" t="s">
        <v>385</v>
      </c>
      <c r="X24" s="423" t="s">
        <v>385</v>
      </c>
      <c r="Y24" s="423" t="s">
        <v>385</v>
      </c>
      <c r="Z24" s="697"/>
      <c r="AA24" s="705" t="s">
        <v>385</v>
      </c>
    </row>
    <row r="25" customFormat="false" ht="12.75" hidden="false" customHeight="true" outlineLevel="0" collapsed="false">
      <c r="A25" s="18" t="s">
        <v>642</v>
      </c>
      <c r="B25" s="423" t="s">
        <v>385</v>
      </c>
      <c r="C25" s="423" t="s">
        <v>385</v>
      </c>
      <c r="D25" s="423" t="s">
        <v>385</v>
      </c>
      <c r="E25" s="423" t="s">
        <v>385</v>
      </c>
      <c r="F25" s="423" t="s">
        <v>385</v>
      </c>
      <c r="G25" s="423" t="s">
        <v>385</v>
      </c>
      <c r="H25" s="423" t="s">
        <v>385</v>
      </c>
      <c r="I25" s="423" t="s">
        <v>385</v>
      </c>
      <c r="J25" s="423" t="s">
        <v>385</v>
      </c>
      <c r="K25" s="423" t="s">
        <v>385</v>
      </c>
      <c r="L25" s="423" t="s">
        <v>385</v>
      </c>
      <c r="M25" s="423" t="s">
        <v>385</v>
      </c>
      <c r="N25" s="423" t="s">
        <v>385</v>
      </c>
      <c r="O25" s="423" t="s">
        <v>385</v>
      </c>
      <c r="P25" s="423"/>
      <c r="Q25" s="697"/>
      <c r="R25" s="423" t="s">
        <v>385</v>
      </c>
      <c r="S25" s="423" t="s">
        <v>385</v>
      </c>
      <c r="T25" s="423" t="s">
        <v>385</v>
      </c>
      <c r="U25" s="423" t="s">
        <v>385</v>
      </c>
      <c r="V25" s="423" t="s">
        <v>385</v>
      </c>
      <c r="W25" s="423" t="s">
        <v>385</v>
      </c>
      <c r="X25" s="423" t="s">
        <v>385</v>
      </c>
      <c r="Y25" s="423" t="s">
        <v>385</v>
      </c>
      <c r="Z25" s="697"/>
      <c r="AA25" s="705" t="s">
        <v>385</v>
      </c>
    </row>
    <row r="26" customFormat="false" ht="13.5" hidden="false" customHeight="true" outlineLevel="0" collapsed="false">
      <c r="A26" s="18" t="s">
        <v>526</v>
      </c>
      <c r="B26" s="424" t="n">
        <v>4.36429159090909</v>
      </c>
      <c r="C26" s="423" t="s">
        <v>195</v>
      </c>
      <c r="D26" s="423" t="s">
        <v>391</v>
      </c>
      <c r="E26" s="423" t="s">
        <v>391</v>
      </c>
      <c r="F26" s="423" t="s">
        <v>195</v>
      </c>
      <c r="G26" s="423" t="s">
        <v>391</v>
      </c>
      <c r="H26" s="423" t="s">
        <v>195</v>
      </c>
      <c r="I26" s="423" t="s">
        <v>391</v>
      </c>
      <c r="J26" s="423" t="s">
        <v>391</v>
      </c>
      <c r="K26" s="423" t="s">
        <v>391</v>
      </c>
      <c r="L26" s="423" t="s">
        <v>391</v>
      </c>
      <c r="M26" s="423" t="s">
        <v>391</v>
      </c>
      <c r="N26" s="423" t="s">
        <v>391</v>
      </c>
      <c r="O26" s="424" t="n">
        <v>7.18146</v>
      </c>
      <c r="P26" s="423"/>
      <c r="Q26" s="697"/>
      <c r="R26" s="424" t="n">
        <v>23.2256627272727</v>
      </c>
      <c r="S26" s="424" t="n">
        <v>32.1262881818182</v>
      </c>
      <c r="T26" s="424" t="n">
        <v>0.00392727272727273</v>
      </c>
      <c r="U26" s="423" t="s">
        <v>391</v>
      </c>
      <c r="V26" s="423" t="s">
        <v>195</v>
      </c>
      <c r="W26" s="423" t="s">
        <v>391</v>
      </c>
      <c r="X26" s="423" t="s">
        <v>391</v>
      </c>
      <c r="Y26" s="424" t="n">
        <v>90.23403</v>
      </c>
      <c r="Z26" s="697"/>
      <c r="AA26" s="705" t="n">
        <v>23.5090054545455</v>
      </c>
    </row>
    <row r="27" customFormat="false" ht="12.75" hidden="false" customHeight="true" outlineLevel="0" collapsed="false">
      <c r="A27" s="18" t="s">
        <v>527</v>
      </c>
      <c r="B27" s="697" t="s">
        <v>391</v>
      </c>
      <c r="C27" s="697" t="s">
        <v>391</v>
      </c>
      <c r="D27" s="697" t="s">
        <v>391</v>
      </c>
      <c r="E27" s="697" t="s">
        <v>391</v>
      </c>
      <c r="F27" s="697" t="s">
        <v>391</v>
      </c>
      <c r="G27" s="697" t="s">
        <v>391</v>
      </c>
      <c r="H27" s="697" t="s">
        <v>391</v>
      </c>
      <c r="I27" s="697" t="s">
        <v>391</v>
      </c>
      <c r="J27" s="697" t="s">
        <v>391</v>
      </c>
      <c r="K27" s="697" t="s">
        <v>391</v>
      </c>
      <c r="L27" s="697" t="s">
        <v>391</v>
      </c>
      <c r="M27" s="697" t="s">
        <v>391</v>
      </c>
      <c r="N27" s="697" t="s">
        <v>391</v>
      </c>
      <c r="O27" s="697" t="s">
        <v>391</v>
      </c>
      <c r="P27" s="697"/>
      <c r="Q27" s="697"/>
      <c r="R27" s="697" t="s">
        <v>391</v>
      </c>
      <c r="S27" s="697" t="s">
        <v>391</v>
      </c>
      <c r="T27" s="697" t="s">
        <v>391</v>
      </c>
      <c r="U27" s="697" t="s">
        <v>391</v>
      </c>
      <c r="V27" s="697" t="s">
        <v>391</v>
      </c>
      <c r="W27" s="697" t="s">
        <v>391</v>
      </c>
      <c r="X27" s="697" t="s">
        <v>391</v>
      </c>
      <c r="Y27" s="697" t="s">
        <v>391</v>
      </c>
      <c r="Z27" s="697"/>
      <c r="AA27" s="705" t="n">
        <v>111.862762027086</v>
      </c>
    </row>
    <row r="28" customFormat="false" ht="12.75" hidden="false" customHeight="true" outlineLevel="0" collapsed="false">
      <c r="A28" s="18" t="s">
        <v>643</v>
      </c>
      <c r="B28" s="690" t="s">
        <v>387</v>
      </c>
      <c r="C28" s="690" t="s">
        <v>387</v>
      </c>
      <c r="D28" s="690" t="s">
        <v>387</v>
      </c>
      <c r="E28" s="690" t="s">
        <v>387</v>
      </c>
      <c r="F28" s="690" t="s">
        <v>387</v>
      </c>
      <c r="G28" s="690" t="s">
        <v>387</v>
      </c>
      <c r="H28" s="689" t="n">
        <v>85.56</v>
      </c>
      <c r="I28" s="690" t="s">
        <v>387</v>
      </c>
      <c r="J28" s="690" t="s">
        <v>387</v>
      </c>
      <c r="K28" s="690" t="s">
        <v>387</v>
      </c>
      <c r="L28" s="690" t="s">
        <v>387</v>
      </c>
      <c r="M28" s="690" t="s">
        <v>387</v>
      </c>
      <c r="N28" s="690" t="s">
        <v>387</v>
      </c>
      <c r="O28" s="689" t="n">
        <v>56.947553639433</v>
      </c>
      <c r="P28" s="690"/>
      <c r="Q28" s="697"/>
      <c r="R28" s="689" t="n">
        <v>2.45163605511225</v>
      </c>
      <c r="S28" s="689" t="n">
        <v>8.11285157893259</v>
      </c>
      <c r="T28" s="689" t="n">
        <v>0.13774212872555</v>
      </c>
      <c r="U28" s="690" t="s">
        <v>387</v>
      </c>
      <c r="V28" s="689" t="n">
        <v>0.00657405614371945</v>
      </c>
      <c r="W28" s="690" t="s">
        <v>387</v>
      </c>
      <c r="X28" s="689" t="n">
        <v>22.57556700875</v>
      </c>
      <c r="Y28" s="689" t="n">
        <v>0.130714617036109</v>
      </c>
      <c r="Z28" s="697"/>
      <c r="AA28" s="703" t="n">
        <v>269.109414348631</v>
      </c>
    </row>
    <row r="29" customFormat="false" ht="12.75" hidden="false" customHeight="true" outlineLevel="0" collapsed="false">
      <c r="A29" s="134" t="s">
        <v>113</v>
      </c>
      <c r="B29" s="423" t="s">
        <v>391</v>
      </c>
      <c r="C29" s="423" t="s">
        <v>391</v>
      </c>
      <c r="D29" s="423" t="s">
        <v>391</v>
      </c>
      <c r="E29" s="423" t="s">
        <v>391</v>
      </c>
      <c r="F29" s="423" t="s">
        <v>391</v>
      </c>
      <c r="G29" s="423" t="s">
        <v>391</v>
      </c>
      <c r="H29" s="424" t="n">
        <v>85.56</v>
      </c>
      <c r="I29" s="423" t="s">
        <v>391</v>
      </c>
      <c r="J29" s="423" t="s">
        <v>391</v>
      </c>
      <c r="K29" s="423" t="s">
        <v>391</v>
      </c>
      <c r="L29" s="423" t="s">
        <v>391</v>
      </c>
      <c r="M29" s="423" t="s">
        <v>391</v>
      </c>
      <c r="N29" s="423" t="s">
        <v>391</v>
      </c>
      <c r="O29" s="424" t="n">
        <v>56.947553639433</v>
      </c>
      <c r="P29" s="423"/>
      <c r="Q29" s="706"/>
      <c r="R29" s="424" t="n">
        <v>2.45163605511225</v>
      </c>
      <c r="S29" s="424" t="n">
        <v>8.11285157893259</v>
      </c>
      <c r="T29" s="424" t="n">
        <v>0.13774212872555</v>
      </c>
      <c r="U29" s="423" t="s">
        <v>391</v>
      </c>
      <c r="V29" s="424" t="n">
        <v>0.00657405614371945</v>
      </c>
      <c r="W29" s="423" t="s">
        <v>391</v>
      </c>
      <c r="X29" s="424" t="n">
        <v>22.57556700875</v>
      </c>
      <c r="Y29" s="424" t="n">
        <v>0.130714617036109</v>
      </c>
      <c r="Z29" s="706"/>
      <c r="AA29" s="425" t="n">
        <v>269.109414348631</v>
      </c>
    </row>
    <row r="30" customFormat="false" ht="13.5" hidden="false" customHeight="true" outlineLevel="0" collapsed="false">
      <c r="A30" s="711" t="s">
        <v>644</v>
      </c>
      <c r="B30" s="708" t="s">
        <v>388</v>
      </c>
      <c r="C30" s="708" t="s">
        <v>388</v>
      </c>
      <c r="D30" s="708" t="s">
        <v>388</v>
      </c>
      <c r="E30" s="708" t="s">
        <v>388</v>
      </c>
      <c r="F30" s="708" t="s">
        <v>388</v>
      </c>
      <c r="G30" s="708" t="s">
        <v>388</v>
      </c>
      <c r="H30" s="708" t="s">
        <v>388</v>
      </c>
      <c r="I30" s="708" t="s">
        <v>388</v>
      </c>
      <c r="J30" s="708" t="s">
        <v>388</v>
      </c>
      <c r="K30" s="708" t="s">
        <v>388</v>
      </c>
      <c r="L30" s="708" t="s">
        <v>388</v>
      </c>
      <c r="M30" s="708" t="s">
        <v>388</v>
      </c>
      <c r="N30" s="708" t="s">
        <v>388</v>
      </c>
      <c r="O30" s="708" t="n">
        <v>442.15</v>
      </c>
      <c r="P30" s="708"/>
      <c r="Q30" s="709"/>
      <c r="R30" s="708" t="s">
        <v>388</v>
      </c>
      <c r="S30" s="708" t="s">
        <v>388</v>
      </c>
      <c r="T30" s="708" t="s">
        <v>388</v>
      </c>
      <c r="U30" s="708" t="s">
        <v>388</v>
      </c>
      <c r="V30" s="708" t="s">
        <v>388</v>
      </c>
      <c r="W30" s="708" t="s">
        <v>388</v>
      </c>
      <c r="X30" s="708" t="s">
        <v>388</v>
      </c>
      <c r="Y30" s="708" t="s">
        <v>387</v>
      </c>
      <c r="Z30" s="709"/>
      <c r="AA30" s="710" t="s">
        <v>387</v>
      </c>
    </row>
    <row r="31" customFormat="false" ht="12.75" hidden="false" customHeight="true" outlineLevel="0" collapsed="false">
      <c r="A31" s="134" t="s">
        <v>113</v>
      </c>
      <c r="B31" s="423" t="s">
        <v>385</v>
      </c>
      <c r="C31" s="423" t="s">
        <v>385</v>
      </c>
      <c r="D31" s="423" t="s">
        <v>385</v>
      </c>
      <c r="E31" s="423" t="s">
        <v>385</v>
      </c>
      <c r="F31" s="423" t="s">
        <v>385</v>
      </c>
      <c r="G31" s="423" t="s">
        <v>385</v>
      </c>
      <c r="H31" s="423" t="s">
        <v>385</v>
      </c>
      <c r="I31" s="423" t="s">
        <v>385</v>
      </c>
      <c r="J31" s="423" t="s">
        <v>385</v>
      </c>
      <c r="K31" s="423" t="s">
        <v>385</v>
      </c>
      <c r="L31" s="423" t="s">
        <v>385</v>
      </c>
      <c r="M31" s="423" t="s">
        <v>385</v>
      </c>
      <c r="N31" s="423" t="s">
        <v>385</v>
      </c>
      <c r="O31" s="424" t="n">
        <v>442.15</v>
      </c>
      <c r="P31" s="423"/>
      <c r="Q31" s="706"/>
      <c r="R31" s="423" t="s">
        <v>385</v>
      </c>
      <c r="S31" s="423" t="s">
        <v>385</v>
      </c>
      <c r="T31" s="423" t="s">
        <v>385</v>
      </c>
      <c r="U31" s="423" t="s">
        <v>385</v>
      </c>
      <c r="V31" s="423" t="s">
        <v>385</v>
      </c>
      <c r="W31" s="423" t="s">
        <v>385</v>
      </c>
      <c r="X31" s="423" t="s">
        <v>385</v>
      </c>
      <c r="Y31" s="423" t="s">
        <v>391</v>
      </c>
      <c r="Z31" s="706"/>
      <c r="AA31" s="523" t="s">
        <v>3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45</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46</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5" min="3"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5" min="13" style="3" width="11.7"/>
    <col collapsed="false" customWidth="true" hidden="false" outlineLevel="0" max="16" min="16" style="3" width="9.7"/>
    <col collapsed="false" customWidth="true" hidden="false" outlineLevel="0" max="17" min="17" style="3" width="11.56"/>
    <col collapsed="false" customWidth="true" hidden="false" outlineLevel="0" max="19" min="18" style="3" width="13.41"/>
    <col collapsed="false" customWidth="true" hidden="false" outlineLevel="0" max="26" min="20" style="3" width="11.7"/>
    <col collapsed="false" customWidth="false" hidden="false" outlineLevel="0" max="257" min="27" style="3" width="7.99"/>
  </cols>
  <sheetData>
    <row r="1" customFormat="false" ht="17.25" hidden="false" customHeight="true" outlineLevel="0" collapsed="false">
      <c r="A1" s="652" t="s">
        <v>601</v>
      </c>
      <c r="AB1" s="113" t="s">
        <v>87</v>
      </c>
    </row>
    <row r="2" customFormat="false" ht="15.75" hidden="false" customHeight="true" outlineLevel="0" collapsed="false">
      <c r="A2" s="652" t="s">
        <v>120</v>
      </c>
      <c r="AB2" s="113" t="s">
        <v>89</v>
      </c>
    </row>
    <row r="3" customFormat="false" ht="15.75" hidden="false" customHeight="true" outlineLevel="0" collapsed="false">
      <c r="A3" s="680"/>
      <c r="AA3" s="113"/>
      <c r="AB3" s="113" t="s">
        <v>90</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47</v>
      </c>
      <c r="B5" s="684" t="s">
        <v>602</v>
      </c>
      <c r="C5" s="684" t="s">
        <v>603</v>
      </c>
      <c r="D5" s="684" t="s">
        <v>604</v>
      </c>
      <c r="E5" s="684" t="s">
        <v>605</v>
      </c>
      <c r="F5" s="684" t="s">
        <v>606</v>
      </c>
      <c r="G5" s="684" t="s">
        <v>607</v>
      </c>
      <c r="H5" s="684" t="s">
        <v>608</v>
      </c>
      <c r="I5" s="684" t="s">
        <v>609</v>
      </c>
      <c r="J5" s="684" t="s">
        <v>610</v>
      </c>
      <c r="K5" s="684" t="s">
        <v>611</v>
      </c>
      <c r="L5" s="684" t="s">
        <v>612</v>
      </c>
      <c r="M5" s="684" t="s">
        <v>613</v>
      </c>
      <c r="N5" s="684" t="s">
        <v>614</v>
      </c>
      <c r="O5" s="685" t="s">
        <v>648</v>
      </c>
      <c r="P5" s="685" t="s">
        <v>616</v>
      </c>
      <c r="Q5" s="684" t="s">
        <v>617</v>
      </c>
      <c r="R5" s="684" t="s">
        <v>618</v>
      </c>
      <c r="S5" s="684" t="s">
        <v>619</v>
      </c>
      <c r="T5" s="684" t="s">
        <v>649</v>
      </c>
      <c r="U5" s="684" t="s">
        <v>621</v>
      </c>
      <c r="V5" s="684" t="s">
        <v>622</v>
      </c>
      <c r="W5" s="684" t="s">
        <v>623</v>
      </c>
      <c r="X5" s="684" t="s">
        <v>624</v>
      </c>
      <c r="Y5" s="685" t="s">
        <v>650</v>
      </c>
      <c r="Z5" s="684" t="s">
        <v>626</v>
      </c>
      <c r="AA5" s="686" t="s">
        <v>474</v>
      </c>
    </row>
    <row r="6" customFormat="false" ht="47.25" hidden="false" customHeight="true" outlineLevel="0" collapsed="false">
      <c r="A6" s="683"/>
      <c r="B6" s="548" t="s">
        <v>627</v>
      </c>
      <c r="C6" s="548"/>
      <c r="D6" s="548"/>
      <c r="E6" s="548"/>
      <c r="F6" s="548"/>
      <c r="G6" s="548"/>
      <c r="H6" s="548"/>
      <c r="I6" s="548"/>
      <c r="J6" s="548"/>
      <c r="K6" s="548"/>
      <c r="L6" s="548"/>
      <c r="M6" s="548"/>
      <c r="N6" s="548"/>
      <c r="O6" s="687" t="s">
        <v>628</v>
      </c>
      <c r="P6" s="687" t="s">
        <v>628</v>
      </c>
      <c r="Q6" s="713" t="s">
        <v>628</v>
      </c>
      <c r="R6" s="714" t="s">
        <v>627</v>
      </c>
      <c r="S6" s="714"/>
      <c r="T6" s="714"/>
      <c r="U6" s="714"/>
      <c r="V6" s="714"/>
      <c r="W6" s="714"/>
      <c r="X6" s="714"/>
      <c r="Y6" s="687" t="s">
        <v>628</v>
      </c>
      <c r="Z6" s="687" t="s">
        <v>628</v>
      </c>
      <c r="AA6" s="549" t="s">
        <v>627</v>
      </c>
    </row>
    <row r="7" customFormat="false" ht="27.75" hidden="false" customHeight="true" outlineLevel="0" collapsed="false">
      <c r="A7" s="715" t="s">
        <v>651</v>
      </c>
      <c r="B7" s="689" t="n">
        <v>4.78028550256581</v>
      </c>
      <c r="C7" s="689" t="n">
        <v>3.6767225708609</v>
      </c>
      <c r="D7" s="690" t="s">
        <v>387</v>
      </c>
      <c r="E7" s="689" t="n">
        <v>14.3295254852589</v>
      </c>
      <c r="F7" s="689" t="n">
        <v>177.682144224041</v>
      </c>
      <c r="G7" s="690" t="s">
        <v>387</v>
      </c>
      <c r="H7" s="689" t="n">
        <v>2720.06223717537</v>
      </c>
      <c r="I7" s="689" t="n">
        <v>76.5054561198034</v>
      </c>
      <c r="J7" s="690" t="s">
        <v>387</v>
      </c>
      <c r="K7" s="689" t="n">
        <v>156.296773984182</v>
      </c>
      <c r="L7" s="689" t="n">
        <v>19.7634066494842</v>
      </c>
      <c r="M7" s="690" t="s">
        <v>387</v>
      </c>
      <c r="N7" s="690" t="s">
        <v>387</v>
      </c>
      <c r="O7" s="689" t="n">
        <v>9048.55453176159</v>
      </c>
      <c r="P7" s="691"/>
      <c r="Q7" s="594"/>
      <c r="R7" s="689" t="n">
        <v>18.6242954545455</v>
      </c>
      <c r="S7" s="689" t="n">
        <v>79.9876913086913</v>
      </c>
      <c r="T7" s="689" t="n">
        <v>3.77295454545455</v>
      </c>
      <c r="U7" s="690" t="s">
        <v>387</v>
      </c>
      <c r="V7" s="690" t="s">
        <v>387</v>
      </c>
      <c r="W7" s="690" t="s">
        <v>387</v>
      </c>
      <c r="X7" s="689" t="n">
        <v>39.971340175</v>
      </c>
      <c r="Y7" s="689" t="n">
        <v>187.199876447584</v>
      </c>
      <c r="Z7" s="594"/>
      <c r="AA7" s="692" t="n">
        <v>1209.79365350466</v>
      </c>
    </row>
    <row r="8" customFormat="false" ht="13.5" hidden="false" customHeight="true" outlineLevel="0" collapsed="false">
      <c r="A8" s="716" t="s">
        <v>652</v>
      </c>
      <c r="B8" s="423" t="s">
        <v>653</v>
      </c>
      <c r="C8" s="423" t="s">
        <v>391</v>
      </c>
      <c r="D8" s="423" t="s">
        <v>391</v>
      </c>
      <c r="E8" s="423" t="s">
        <v>391</v>
      </c>
      <c r="F8" s="424" t="n">
        <v>142</v>
      </c>
      <c r="G8" s="423" t="s">
        <v>391</v>
      </c>
      <c r="H8" s="424" t="n">
        <v>7119</v>
      </c>
      <c r="I8" s="423" t="s">
        <v>391</v>
      </c>
      <c r="J8" s="423" t="s">
        <v>391</v>
      </c>
      <c r="K8" s="424" t="n">
        <v>235</v>
      </c>
      <c r="L8" s="423" t="s">
        <v>653</v>
      </c>
      <c r="M8" s="423" t="s">
        <v>391</v>
      </c>
      <c r="N8" s="423" t="s">
        <v>391</v>
      </c>
      <c r="O8" s="424" t="n">
        <v>139369.212948138</v>
      </c>
      <c r="P8" s="423"/>
      <c r="Q8" s="565"/>
      <c r="R8" s="423" t="s">
        <v>653</v>
      </c>
      <c r="S8" s="423" t="s">
        <v>653</v>
      </c>
      <c r="T8" s="423" t="s">
        <v>391</v>
      </c>
      <c r="U8" s="423" t="s">
        <v>391</v>
      </c>
      <c r="V8" s="423" t="s">
        <v>391</v>
      </c>
      <c r="W8" s="423" t="s">
        <v>391</v>
      </c>
      <c r="X8" s="423" t="s">
        <v>391</v>
      </c>
      <c r="Y8" s="424" t="n">
        <v>122.245176447584</v>
      </c>
      <c r="Z8" s="565"/>
      <c r="AA8" s="705" t="n">
        <v>2167</v>
      </c>
    </row>
    <row r="9" customFormat="false" ht="12.75" hidden="false" customHeight="true" outlineLevel="0" collapsed="false">
      <c r="A9" s="716" t="s">
        <v>654</v>
      </c>
      <c r="B9" s="689" t="n">
        <v>4.78028550256581</v>
      </c>
      <c r="C9" s="689" t="n">
        <v>3.6767225708609</v>
      </c>
      <c r="D9" s="690" t="s">
        <v>388</v>
      </c>
      <c r="E9" s="689" t="n">
        <v>14.3295254852589</v>
      </c>
      <c r="F9" s="689" t="n">
        <v>177.840544224041</v>
      </c>
      <c r="G9" s="690" t="s">
        <v>388</v>
      </c>
      <c r="H9" s="689" t="n">
        <v>3309.55290167537</v>
      </c>
      <c r="I9" s="689" t="n">
        <v>80.3054561198034</v>
      </c>
      <c r="J9" s="690" t="s">
        <v>388</v>
      </c>
      <c r="K9" s="689" t="n">
        <v>121.348173984182</v>
      </c>
      <c r="L9" s="689" t="n">
        <v>19.7634066494842</v>
      </c>
      <c r="M9" s="690" t="s">
        <v>388</v>
      </c>
      <c r="N9" s="690" t="s">
        <v>388</v>
      </c>
      <c r="O9" s="689" t="n">
        <v>2757.86631709966</v>
      </c>
      <c r="P9" s="690"/>
      <c r="Q9" s="565"/>
      <c r="R9" s="689" t="n">
        <v>18.6242954545455</v>
      </c>
      <c r="S9" s="689" t="n">
        <v>79.9876913086913</v>
      </c>
      <c r="T9" s="689" t="n">
        <v>3.77295454545455</v>
      </c>
      <c r="U9" s="690" t="s">
        <v>388</v>
      </c>
      <c r="V9" s="690" t="s">
        <v>387</v>
      </c>
      <c r="W9" s="690" t="s">
        <v>388</v>
      </c>
      <c r="X9" s="689" t="n">
        <v>39.971340175</v>
      </c>
      <c r="Y9" s="689" t="n">
        <v>64.9547</v>
      </c>
      <c r="Z9" s="565"/>
      <c r="AA9" s="703" t="n">
        <v>680.697989889271</v>
      </c>
    </row>
    <row r="10" customFormat="false" ht="12.75" hidden="false" customHeight="true" outlineLevel="0" collapsed="false">
      <c r="A10" s="717" t="s">
        <v>655</v>
      </c>
      <c r="B10" s="424" t="n">
        <v>4.78028550256581</v>
      </c>
      <c r="C10" s="424" t="n">
        <v>3.6767225708609</v>
      </c>
      <c r="D10" s="423" t="s">
        <v>385</v>
      </c>
      <c r="E10" s="424" t="n">
        <v>14.3295254852589</v>
      </c>
      <c r="F10" s="424" t="n">
        <v>173.204238924041</v>
      </c>
      <c r="G10" s="423" t="s">
        <v>385</v>
      </c>
      <c r="H10" s="424" t="n">
        <v>3157.66244436873</v>
      </c>
      <c r="I10" s="424" t="n">
        <v>75.1625666666667</v>
      </c>
      <c r="J10" s="423" t="s">
        <v>385</v>
      </c>
      <c r="K10" s="424" t="n">
        <v>115.868904084182</v>
      </c>
      <c r="L10" s="424" t="n">
        <v>19.7634066494842</v>
      </c>
      <c r="M10" s="423" t="s">
        <v>385</v>
      </c>
      <c r="N10" s="423" t="s">
        <v>385</v>
      </c>
      <c r="O10" s="424" t="n">
        <v>2757.86631709966</v>
      </c>
      <c r="P10" s="423"/>
      <c r="Q10" s="565"/>
      <c r="R10" s="424" t="n">
        <v>18.6242954545455</v>
      </c>
      <c r="S10" s="424" t="n">
        <v>79.9876913086913</v>
      </c>
      <c r="T10" s="424" t="n">
        <v>3.77295454545455</v>
      </c>
      <c r="U10" s="423" t="s">
        <v>385</v>
      </c>
      <c r="V10" s="423" t="s">
        <v>391</v>
      </c>
      <c r="W10" s="423" t="s">
        <v>385</v>
      </c>
      <c r="X10" s="424" t="n">
        <v>39.971340175</v>
      </c>
      <c r="Y10" s="424" t="n">
        <v>64.9547</v>
      </c>
      <c r="Z10" s="565"/>
      <c r="AA10" s="705" t="n">
        <v>680.065989889271</v>
      </c>
    </row>
    <row r="11" customFormat="false" ht="13.5" hidden="false" customHeight="true" outlineLevel="0" collapsed="false">
      <c r="A11" s="717" t="s">
        <v>656</v>
      </c>
      <c r="B11" s="423" t="s">
        <v>391</v>
      </c>
      <c r="C11" s="423" t="s">
        <v>391</v>
      </c>
      <c r="D11" s="423" t="s">
        <v>385</v>
      </c>
      <c r="E11" s="423" t="s">
        <v>385</v>
      </c>
      <c r="F11" s="424" t="n">
        <v>4.6363053</v>
      </c>
      <c r="G11" s="423" t="s">
        <v>385</v>
      </c>
      <c r="H11" s="424" t="n">
        <v>151.890457306641</v>
      </c>
      <c r="I11" s="424" t="n">
        <v>5.14288945313667</v>
      </c>
      <c r="J11" s="423" t="s">
        <v>385</v>
      </c>
      <c r="K11" s="424" t="n">
        <v>5.4792699</v>
      </c>
      <c r="L11" s="423" t="s">
        <v>391</v>
      </c>
      <c r="M11" s="423" t="s">
        <v>385</v>
      </c>
      <c r="N11" s="423" t="s">
        <v>385</v>
      </c>
      <c r="O11" s="423" t="s">
        <v>391</v>
      </c>
      <c r="P11" s="423"/>
      <c r="Q11" s="565"/>
      <c r="R11" s="423" t="s">
        <v>385</v>
      </c>
      <c r="S11" s="423" t="s">
        <v>502</v>
      </c>
      <c r="T11" s="423" t="s">
        <v>385</v>
      </c>
      <c r="U11" s="423" t="s">
        <v>385</v>
      </c>
      <c r="V11" s="423" t="s">
        <v>385</v>
      </c>
      <c r="W11" s="423" t="s">
        <v>385</v>
      </c>
      <c r="X11" s="423" t="s">
        <v>385</v>
      </c>
      <c r="Y11" s="423" t="s">
        <v>385</v>
      </c>
      <c r="Z11" s="697"/>
      <c r="AA11" s="705" t="n">
        <v>0.632</v>
      </c>
    </row>
    <row r="12" customFormat="false" ht="12.75" hidden="false" customHeight="true" outlineLevel="0" collapsed="false">
      <c r="A12" s="716" t="s">
        <v>657</v>
      </c>
      <c r="B12" s="690" t="s">
        <v>387</v>
      </c>
      <c r="C12" s="690" t="s">
        <v>387</v>
      </c>
      <c r="D12" s="690" t="s">
        <v>387</v>
      </c>
      <c r="E12" s="690" t="s">
        <v>387</v>
      </c>
      <c r="F12" s="689" t="n">
        <v>142.1584</v>
      </c>
      <c r="G12" s="690" t="s">
        <v>387</v>
      </c>
      <c r="H12" s="689" t="n">
        <v>7708.4906645</v>
      </c>
      <c r="I12" s="689" t="n">
        <v>3.8</v>
      </c>
      <c r="J12" s="690" t="s">
        <v>387</v>
      </c>
      <c r="K12" s="689" t="n">
        <v>200.0514</v>
      </c>
      <c r="L12" s="690" t="s">
        <v>387</v>
      </c>
      <c r="M12" s="690" t="s">
        <v>387</v>
      </c>
      <c r="N12" s="690" t="s">
        <v>387</v>
      </c>
      <c r="O12" s="689" t="n">
        <v>133078.524733476</v>
      </c>
      <c r="P12" s="690"/>
      <c r="Q12" s="565"/>
      <c r="R12" s="690" t="s">
        <v>387</v>
      </c>
      <c r="S12" s="690" t="s">
        <v>387</v>
      </c>
      <c r="T12" s="690" t="s">
        <v>387</v>
      </c>
      <c r="U12" s="690" t="s">
        <v>387</v>
      </c>
      <c r="V12" s="690" t="s">
        <v>388</v>
      </c>
      <c r="W12" s="690" t="s">
        <v>388</v>
      </c>
      <c r="X12" s="690" t="s">
        <v>388</v>
      </c>
      <c r="Y12" s="690" t="s">
        <v>388</v>
      </c>
      <c r="Z12" s="697"/>
      <c r="AA12" s="703" t="n">
        <v>1637.90433638461</v>
      </c>
    </row>
    <row r="13" customFormat="false" ht="12.75" hidden="false" customHeight="true" outlineLevel="0" collapsed="false">
      <c r="A13" s="717" t="s">
        <v>655</v>
      </c>
      <c r="B13" s="423" t="s">
        <v>391</v>
      </c>
      <c r="C13" s="423" t="s">
        <v>391</v>
      </c>
      <c r="D13" s="423" t="s">
        <v>384</v>
      </c>
      <c r="E13" s="423" t="s">
        <v>384</v>
      </c>
      <c r="F13" s="424" t="n">
        <v>142</v>
      </c>
      <c r="G13" s="423" t="s">
        <v>384</v>
      </c>
      <c r="H13" s="424" t="n">
        <v>6500.927</v>
      </c>
      <c r="I13" s="423" t="s">
        <v>391</v>
      </c>
      <c r="J13" s="423" t="s">
        <v>384</v>
      </c>
      <c r="K13" s="424" t="n">
        <v>199.8642</v>
      </c>
      <c r="L13" s="423" t="s">
        <v>391</v>
      </c>
      <c r="M13" s="423" t="s">
        <v>384</v>
      </c>
      <c r="N13" s="423" t="s">
        <v>384</v>
      </c>
      <c r="O13" s="424" t="n">
        <v>133078.524733476</v>
      </c>
      <c r="P13" s="423"/>
      <c r="Q13" s="565"/>
      <c r="R13" s="423" t="s">
        <v>391</v>
      </c>
      <c r="S13" s="423" t="s">
        <v>391</v>
      </c>
      <c r="T13" s="423" t="s">
        <v>391</v>
      </c>
      <c r="U13" s="423" t="s">
        <v>391</v>
      </c>
      <c r="V13" s="423" t="s">
        <v>385</v>
      </c>
      <c r="W13" s="423" t="s">
        <v>385</v>
      </c>
      <c r="X13" s="423" t="s">
        <v>385</v>
      </c>
      <c r="Y13" s="423" t="s">
        <v>385</v>
      </c>
      <c r="Z13" s="697"/>
      <c r="AA13" s="705" t="n">
        <v>1232.49263638461</v>
      </c>
    </row>
    <row r="14" customFormat="false" ht="13.5" hidden="false" customHeight="true" outlineLevel="0" collapsed="false">
      <c r="A14" s="717" t="s">
        <v>656</v>
      </c>
      <c r="B14" s="423" t="s">
        <v>391</v>
      </c>
      <c r="C14" s="423" t="s">
        <v>391</v>
      </c>
      <c r="D14" s="423" t="s">
        <v>385</v>
      </c>
      <c r="E14" s="423" t="s">
        <v>385</v>
      </c>
      <c r="F14" s="424" t="n">
        <v>0.1584</v>
      </c>
      <c r="G14" s="423" t="s">
        <v>385</v>
      </c>
      <c r="H14" s="424" t="n">
        <v>1207.5636645</v>
      </c>
      <c r="I14" s="424" t="n">
        <v>3.8</v>
      </c>
      <c r="J14" s="423" t="s">
        <v>385</v>
      </c>
      <c r="K14" s="424" t="n">
        <v>0.1872</v>
      </c>
      <c r="L14" s="423" t="s">
        <v>391</v>
      </c>
      <c r="M14" s="423" t="s">
        <v>385</v>
      </c>
      <c r="N14" s="423" t="s">
        <v>385</v>
      </c>
      <c r="O14" s="423" t="s">
        <v>391</v>
      </c>
      <c r="P14" s="423"/>
      <c r="Q14" s="565"/>
      <c r="R14" s="423" t="s">
        <v>385</v>
      </c>
      <c r="S14" s="423" t="s">
        <v>385</v>
      </c>
      <c r="T14" s="423" t="s">
        <v>385</v>
      </c>
      <c r="U14" s="423" t="s">
        <v>385</v>
      </c>
      <c r="V14" s="423" t="s">
        <v>385</v>
      </c>
      <c r="W14" s="423" t="s">
        <v>385</v>
      </c>
      <c r="X14" s="423" t="s">
        <v>385</v>
      </c>
      <c r="Y14" s="423" t="s">
        <v>385</v>
      </c>
      <c r="Z14" s="697"/>
      <c r="AA14" s="705" t="n">
        <v>405.4117</v>
      </c>
    </row>
    <row r="15" customFormat="false" ht="13.5" hidden="false" customHeight="true" outlineLevel="0" collapsed="false">
      <c r="A15" s="718" t="s">
        <v>658</v>
      </c>
      <c r="B15" s="719" t="s">
        <v>385</v>
      </c>
      <c r="C15" s="719" t="s">
        <v>385</v>
      </c>
      <c r="D15" s="719" t="s">
        <v>385</v>
      </c>
      <c r="E15" s="719" t="s">
        <v>385</v>
      </c>
      <c r="F15" s="719" t="s">
        <v>385</v>
      </c>
      <c r="G15" s="719" t="s">
        <v>385</v>
      </c>
      <c r="H15" s="719" t="s">
        <v>385</v>
      </c>
      <c r="I15" s="719" t="s">
        <v>385</v>
      </c>
      <c r="J15" s="719" t="s">
        <v>385</v>
      </c>
      <c r="K15" s="719" t="s">
        <v>385</v>
      </c>
      <c r="L15" s="719" t="s">
        <v>385</v>
      </c>
      <c r="M15" s="719" t="s">
        <v>385</v>
      </c>
      <c r="N15" s="719" t="s">
        <v>385</v>
      </c>
      <c r="O15" s="719" t="s">
        <v>385</v>
      </c>
      <c r="P15" s="719"/>
      <c r="Q15" s="700"/>
      <c r="R15" s="719" t="s">
        <v>385</v>
      </c>
      <c r="S15" s="719" t="s">
        <v>385</v>
      </c>
      <c r="T15" s="719" t="s">
        <v>385</v>
      </c>
      <c r="U15" s="719" t="s">
        <v>385</v>
      </c>
      <c r="V15" s="719" t="s">
        <v>385</v>
      </c>
      <c r="W15" s="719" t="s">
        <v>385</v>
      </c>
      <c r="X15" s="719" t="s">
        <v>385</v>
      </c>
      <c r="Y15" s="719" t="s">
        <v>385</v>
      </c>
      <c r="Z15" s="700"/>
      <c r="AA15" s="720" t="s">
        <v>385</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59</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660</v>
      </c>
      <c r="B18" s="689" t="n">
        <v>26428.2245670561</v>
      </c>
      <c r="C18" s="689" t="n">
        <v>6.39517971784935</v>
      </c>
      <c r="D18" s="690" t="s">
        <v>387</v>
      </c>
      <c r="E18" s="689" t="n">
        <v>18.6152481492614</v>
      </c>
      <c r="F18" s="689" t="n">
        <v>218.201542766444</v>
      </c>
      <c r="G18" s="690" t="s">
        <v>387</v>
      </c>
      <c r="H18" s="689" t="n">
        <v>4576.6308441152</v>
      </c>
      <c r="I18" s="689" t="n">
        <v>21.566628564504</v>
      </c>
      <c r="J18" s="690" t="s">
        <v>387</v>
      </c>
      <c r="K18" s="689" t="n">
        <v>240.136500944583</v>
      </c>
      <c r="L18" s="689" t="n">
        <v>10.4944465676444</v>
      </c>
      <c r="M18" s="690" t="s">
        <v>387</v>
      </c>
      <c r="N18" s="690" t="s">
        <v>387</v>
      </c>
      <c r="O18" s="689" t="n">
        <v>4563.90901363943</v>
      </c>
      <c r="P18" s="690" t="s">
        <v>256</v>
      </c>
      <c r="Q18" s="689" t="n">
        <v>36084.173971521</v>
      </c>
      <c r="R18" s="689" t="n">
        <v>7660.98361148717</v>
      </c>
      <c r="S18" s="689" t="n">
        <v>3135.16981912765</v>
      </c>
      <c r="T18" s="689" t="n">
        <v>204.83168581017</v>
      </c>
      <c r="U18" s="689" t="n">
        <v>238.952</v>
      </c>
      <c r="V18" s="689" t="n">
        <v>81.5761942884504</v>
      </c>
      <c r="W18" s="689" t="n">
        <v>415.2825</v>
      </c>
      <c r="X18" s="689" t="n">
        <v>404.36979586475</v>
      </c>
      <c r="Y18" s="689" t="n">
        <v>139.369744617036</v>
      </c>
      <c r="Z18" s="689" t="n">
        <v>12280.5353511952</v>
      </c>
      <c r="AA18" s="703" t="n">
        <v>13953.2425957433</v>
      </c>
    </row>
    <row r="19" customFormat="false" ht="12.75" hidden="false" customHeight="true" outlineLevel="0" collapsed="false">
      <c r="A19" s="727" t="s">
        <v>661</v>
      </c>
      <c r="B19" s="697" t="s">
        <v>385</v>
      </c>
      <c r="C19" s="697" t="s">
        <v>385</v>
      </c>
      <c r="D19" s="697" t="s">
        <v>385</v>
      </c>
      <c r="E19" s="697" t="s">
        <v>385</v>
      </c>
      <c r="F19" s="697" t="s">
        <v>385</v>
      </c>
      <c r="G19" s="697" t="s">
        <v>385</v>
      </c>
      <c r="H19" s="697" t="s">
        <v>385</v>
      </c>
      <c r="I19" s="697" t="s">
        <v>385</v>
      </c>
      <c r="J19" s="697" t="s">
        <v>385</v>
      </c>
      <c r="K19" s="697" t="s">
        <v>385</v>
      </c>
      <c r="L19" s="697" t="s">
        <v>385</v>
      </c>
      <c r="M19" s="697" t="s">
        <v>385</v>
      </c>
      <c r="N19" s="697" t="s">
        <v>385</v>
      </c>
      <c r="O19" s="697" t="s">
        <v>385</v>
      </c>
      <c r="P19" s="697"/>
      <c r="Q19" s="697"/>
      <c r="R19" s="689" t="n">
        <v>6081.839073733</v>
      </c>
      <c r="S19" s="689" t="n">
        <v>1328.90493332874</v>
      </c>
      <c r="T19" s="423" t="s">
        <v>388</v>
      </c>
      <c r="U19" s="423" t="s">
        <v>388</v>
      </c>
      <c r="V19" s="423" t="s">
        <v>388</v>
      </c>
      <c r="W19" s="423" t="s">
        <v>388</v>
      </c>
      <c r="X19" s="423" t="s">
        <v>388</v>
      </c>
      <c r="Y19" s="423" t="s">
        <v>388</v>
      </c>
      <c r="Z19" s="689" t="n">
        <v>7410.74400706174</v>
      </c>
      <c r="AA19" s="703" t="n">
        <v>1940.45295</v>
      </c>
    </row>
    <row r="20" customFormat="false" ht="13.5" hidden="false" customHeight="true" outlineLevel="0" collapsed="false">
      <c r="A20" s="728" t="s">
        <v>662</v>
      </c>
      <c r="B20" s="689" t="n">
        <v>26370.6885</v>
      </c>
      <c r="C20" s="689" t="n">
        <v>4.31186536167544</v>
      </c>
      <c r="D20" s="690" t="s">
        <v>388</v>
      </c>
      <c r="E20" s="690" t="s">
        <v>388</v>
      </c>
      <c r="F20" s="689" t="n">
        <v>149.402819665036</v>
      </c>
      <c r="G20" s="690" t="s">
        <v>388</v>
      </c>
      <c r="H20" s="689" t="n">
        <v>127.22720475102</v>
      </c>
      <c r="I20" s="689" t="n">
        <v>3.36225595595665</v>
      </c>
      <c r="J20" s="690" t="s">
        <v>388</v>
      </c>
      <c r="K20" s="689" t="n">
        <v>137.663535458562</v>
      </c>
      <c r="L20" s="690" t="s">
        <v>491</v>
      </c>
      <c r="M20" s="690" t="s">
        <v>388</v>
      </c>
      <c r="N20" s="690" t="s">
        <v>388</v>
      </c>
      <c r="O20" s="689" t="n">
        <v>4057.63</v>
      </c>
      <c r="P20" s="690"/>
      <c r="Q20" s="689" t="n">
        <v>30850.2861811923</v>
      </c>
      <c r="R20" s="689" t="n">
        <v>1412.24209566868</v>
      </c>
      <c r="S20" s="689" t="n">
        <v>1436.0648</v>
      </c>
      <c r="T20" s="689" t="n">
        <v>201.215</v>
      </c>
      <c r="U20" s="689" t="n">
        <v>238.952</v>
      </c>
      <c r="V20" s="689" t="n">
        <v>81.519</v>
      </c>
      <c r="W20" s="689" t="n">
        <v>415.2825</v>
      </c>
      <c r="X20" s="689" t="n">
        <v>237.3106</v>
      </c>
      <c r="Y20" s="689" t="n">
        <v>49.005</v>
      </c>
      <c r="Z20" s="689" t="n">
        <v>4071.59099566868</v>
      </c>
      <c r="AA20" s="703" t="n">
        <v>2345.6894</v>
      </c>
    </row>
    <row r="21" customFormat="false" ht="13.5" hidden="false" customHeight="true" outlineLevel="0" collapsed="false">
      <c r="A21" s="728" t="s">
        <v>663</v>
      </c>
      <c r="B21" s="689" t="n">
        <v>57.536067056102</v>
      </c>
      <c r="C21" s="689" t="n">
        <v>2.08331435617391</v>
      </c>
      <c r="D21" s="690" t="s">
        <v>387</v>
      </c>
      <c r="E21" s="689" t="n">
        <v>18.6152481492614</v>
      </c>
      <c r="F21" s="689" t="n">
        <v>68.7987231014079</v>
      </c>
      <c r="G21" s="690" t="s">
        <v>387</v>
      </c>
      <c r="H21" s="689" t="n">
        <v>4449.40363936418</v>
      </c>
      <c r="I21" s="689" t="n">
        <v>18.2043726085474</v>
      </c>
      <c r="J21" s="690" t="s">
        <v>387</v>
      </c>
      <c r="K21" s="689" t="n">
        <v>102.472965486022</v>
      </c>
      <c r="L21" s="689" t="n">
        <v>10.4944465676444</v>
      </c>
      <c r="M21" s="690" t="s">
        <v>387</v>
      </c>
      <c r="N21" s="690" t="s">
        <v>387</v>
      </c>
      <c r="O21" s="689" t="n">
        <v>64.129013639433</v>
      </c>
      <c r="P21" s="690" t="s">
        <v>256</v>
      </c>
      <c r="Q21" s="689" t="n">
        <v>4791.73779032877</v>
      </c>
      <c r="R21" s="689" t="n">
        <v>166.902442085502</v>
      </c>
      <c r="S21" s="689" t="n">
        <v>370.200085798907</v>
      </c>
      <c r="T21" s="689" t="n">
        <v>3.61668581016976</v>
      </c>
      <c r="U21" s="690" t="s">
        <v>387</v>
      </c>
      <c r="V21" s="689" t="n">
        <v>0.0571942884503592</v>
      </c>
      <c r="W21" s="690" t="s">
        <v>387</v>
      </c>
      <c r="X21" s="689" t="n">
        <v>167.05919586475</v>
      </c>
      <c r="Y21" s="689" t="n">
        <v>90.3647446170361</v>
      </c>
      <c r="Z21" s="689" t="n">
        <v>798.200348464816</v>
      </c>
      <c r="AA21" s="703" t="n">
        <v>9667.10024574328</v>
      </c>
    </row>
    <row r="22" customFormat="false" ht="13.5" hidden="false" customHeight="true" outlineLevel="0" collapsed="false">
      <c r="A22" s="729" t="s">
        <v>664</v>
      </c>
      <c r="B22" s="690" t="s">
        <v>388</v>
      </c>
      <c r="C22" s="690" t="s">
        <v>388</v>
      </c>
      <c r="D22" s="690" t="s">
        <v>388</v>
      </c>
      <c r="E22" s="690" t="s">
        <v>388</v>
      </c>
      <c r="F22" s="690" t="s">
        <v>388</v>
      </c>
      <c r="G22" s="690" t="s">
        <v>388</v>
      </c>
      <c r="H22" s="690" t="s">
        <v>388</v>
      </c>
      <c r="I22" s="690" t="s">
        <v>388</v>
      </c>
      <c r="J22" s="690" t="s">
        <v>388</v>
      </c>
      <c r="K22" s="690" t="s">
        <v>388</v>
      </c>
      <c r="L22" s="690" t="s">
        <v>388</v>
      </c>
      <c r="M22" s="690" t="s">
        <v>388</v>
      </c>
      <c r="N22" s="690" t="s">
        <v>388</v>
      </c>
      <c r="O22" s="689" t="n">
        <v>442.15</v>
      </c>
      <c r="P22" s="690"/>
      <c r="Q22" s="689" t="n">
        <v>442.15</v>
      </c>
      <c r="R22" s="690" t="s">
        <v>388</v>
      </c>
      <c r="S22" s="690" t="s">
        <v>388</v>
      </c>
      <c r="T22" s="690" t="s">
        <v>388</v>
      </c>
      <c r="U22" s="690" t="s">
        <v>388</v>
      </c>
      <c r="V22" s="690" t="s">
        <v>388</v>
      </c>
      <c r="W22" s="690" t="s">
        <v>388</v>
      </c>
      <c r="X22" s="690" t="s">
        <v>388</v>
      </c>
      <c r="Y22" s="690" t="s">
        <v>387</v>
      </c>
      <c r="Z22" s="690" t="s">
        <v>387</v>
      </c>
      <c r="AA22" s="703" t="s">
        <v>387</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65</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666</v>
      </c>
      <c r="B25" s="689" t="n">
        <v>57.536067056102</v>
      </c>
      <c r="C25" s="689" t="n">
        <v>2.08331435617391</v>
      </c>
      <c r="D25" s="690" t="s">
        <v>387</v>
      </c>
      <c r="E25" s="689" t="n">
        <v>18.6152481492614</v>
      </c>
      <c r="F25" s="689" t="n">
        <v>68.7987231014079</v>
      </c>
      <c r="G25" s="690" t="s">
        <v>387</v>
      </c>
      <c r="H25" s="689" t="n">
        <v>4449.40363936418</v>
      </c>
      <c r="I25" s="689" t="n">
        <v>18.2043726085474</v>
      </c>
      <c r="J25" s="690" t="s">
        <v>387</v>
      </c>
      <c r="K25" s="689" t="n">
        <v>102.472965486022</v>
      </c>
      <c r="L25" s="689" t="n">
        <v>10.4944465676444</v>
      </c>
      <c r="M25" s="690" t="s">
        <v>387</v>
      </c>
      <c r="N25" s="690" t="s">
        <v>387</v>
      </c>
      <c r="O25" s="689" t="n">
        <v>64.129013639433</v>
      </c>
      <c r="P25" s="690" t="s">
        <v>256</v>
      </c>
      <c r="Q25" s="689" t="n">
        <v>4791.73779032877</v>
      </c>
      <c r="R25" s="689" t="n">
        <v>166.902442085502</v>
      </c>
      <c r="S25" s="689" t="n">
        <v>370.200085798907</v>
      </c>
      <c r="T25" s="689" t="n">
        <v>3.61668581016976</v>
      </c>
      <c r="U25" s="690" t="s">
        <v>387</v>
      </c>
      <c r="V25" s="689" t="n">
        <v>0.0571942884503592</v>
      </c>
      <c r="W25" s="690" t="s">
        <v>387</v>
      </c>
      <c r="X25" s="689" t="n">
        <v>167.05919586475</v>
      </c>
      <c r="Y25" s="689" t="n">
        <v>90.3647446170361</v>
      </c>
      <c r="Z25" s="689" t="n">
        <v>798.200348464816</v>
      </c>
      <c r="AA25" s="703" t="n">
        <v>9667.10024574328</v>
      </c>
    </row>
    <row r="26" customFormat="false" ht="13.5" hidden="false" customHeight="true" outlineLevel="0" collapsed="false">
      <c r="A26" s="734" t="s">
        <v>667</v>
      </c>
      <c r="B26" s="689" t="n">
        <v>55.92934038002</v>
      </c>
      <c r="C26" s="689" t="n">
        <v>2.38986967105958</v>
      </c>
      <c r="D26" s="690" t="s">
        <v>387</v>
      </c>
      <c r="E26" s="689" t="n">
        <v>18.6283831308366</v>
      </c>
      <c r="F26" s="689" t="n">
        <v>497.510003827315</v>
      </c>
      <c r="G26" s="690" t="s">
        <v>387</v>
      </c>
      <c r="H26" s="689" t="n">
        <v>3536.08090832798</v>
      </c>
      <c r="I26" s="689" t="n">
        <v>10.7107638567725</v>
      </c>
      <c r="J26" s="690" t="s">
        <v>387</v>
      </c>
      <c r="K26" s="689" t="n">
        <v>593.927741139891</v>
      </c>
      <c r="L26" s="689" t="n">
        <v>57.3138792835042</v>
      </c>
      <c r="M26" s="690" t="s">
        <v>387</v>
      </c>
      <c r="N26" s="690" t="s">
        <v>387</v>
      </c>
      <c r="O26" s="689" t="n">
        <v>9048.55453176159</v>
      </c>
      <c r="P26" s="690"/>
      <c r="Q26" s="689" t="n">
        <v>13821.045421379</v>
      </c>
      <c r="R26" s="689" t="n">
        <v>121.057920454545</v>
      </c>
      <c r="S26" s="689" t="n">
        <v>735.88676003996</v>
      </c>
      <c r="T26" s="689" t="n">
        <v>26.4106818181818</v>
      </c>
      <c r="U26" s="690" t="s">
        <v>387</v>
      </c>
      <c r="V26" s="690" t="s">
        <v>387</v>
      </c>
      <c r="W26" s="690" t="s">
        <v>387</v>
      </c>
      <c r="X26" s="689" t="n">
        <v>295.787917295</v>
      </c>
      <c r="Y26" s="689" t="n">
        <v>187.199876447584</v>
      </c>
      <c r="Z26" s="689" t="n">
        <v>1366.34315605527</v>
      </c>
      <c r="AA26" s="703" t="n">
        <v>28914.0683187614</v>
      </c>
    </row>
    <row r="27" customFormat="false" ht="13.5" hidden="false" customHeight="true" outlineLevel="0" collapsed="false">
      <c r="A27" s="735" t="s">
        <v>668</v>
      </c>
      <c r="B27" s="736" t="n">
        <v>0.972074443765589</v>
      </c>
      <c r="C27" s="736" t="n">
        <v>1.14714789152064</v>
      </c>
      <c r="D27" s="736" t="s">
        <v>387</v>
      </c>
      <c r="E27" s="736" t="n">
        <v>1.00070560335644</v>
      </c>
      <c r="F27" s="736" t="n">
        <v>7.23138426703059</v>
      </c>
      <c r="G27" s="736" t="s">
        <v>387</v>
      </c>
      <c r="H27" s="736" t="n">
        <v>0.794731428060162</v>
      </c>
      <c r="I27" s="736" t="n">
        <v>0.588362152713986</v>
      </c>
      <c r="J27" s="736" t="s">
        <v>387</v>
      </c>
      <c r="K27" s="736" t="n">
        <v>5.79594567526114</v>
      </c>
      <c r="L27" s="736" t="n">
        <v>5.4613531941941</v>
      </c>
      <c r="M27" s="736" t="s">
        <v>387</v>
      </c>
      <c r="N27" s="736" t="s">
        <v>387</v>
      </c>
      <c r="O27" s="736" t="n">
        <v>141.099231350061</v>
      </c>
      <c r="P27" s="736"/>
      <c r="Q27" s="736" t="n">
        <v>2.88434927496955</v>
      </c>
      <c r="R27" s="736" t="n">
        <v>0.725321444922471</v>
      </c>
      <c r="S27" s="736" t="n">
        <v>1.98780818338247</v>
      </c>
      <c r="T27" s="736" t="n">
        <v>7.30245401575044</v>
      </c>
      <c r="U27" s="736" t="s">
        <v>387</v>
      </c>
      <c r="V27" s="736" t="s">
        <v>387</v>
      </c>
      <c r="W27" s="736" t="s">
        <v>387</v>
      </c>
      <c r="X27" s="736" t="n">
        <v>1.77055753060411</v>
      </c>
      <c r="Y27" s="736" t="n">
        <v>2.07160300447849</v>
      </c>
      <c r="Z27" s="736" t="n">
        <v>1.71177970378385</v>
      </c>
      <c r="AA27" s="737" t="n">
        <v>2.99097636144749</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8" t="s">
        <v>669</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70</v>
      </c>
      <c r="B30" s="739"/>
      <c r="C30" s="739"/>
      <c r="D30" s="739"/>
      <c r="E30" s="739"/>
      <c r="F30" s="739"/>
      <c r="G30" s="739"/>
      <c r="H30" s="739"/>
      <c r="I30" s="739"/>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1</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0" t="s">
        <v>672</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73</v>
      </c>
      <c r="B33" s="739"/>
      <c r="C33" s="739"/>
      <c r="D33" s="739"/>
      <c r="E33" s="739"/>
      <c r="F33" s="739"/>
      <c r="G33" s="739"/>
      <c r="H33" s="739"/>
      <c r="I33" s="739"/>
      <c r="J33" s="739"/>
      <c r="K33" s="739"/>
      <c r="L33" s="739"/>
      <c r="M33" s="739"/>
      <c r="N33" s="739"/>
      <c r="O33" s="739"/>
      <c r="P33" s="739"/>
      <c r="Q33" s="739"/>
      <c r="R33" s="739"/>
      <c r="S33" s="739"/>
      <c r="T33" s="739"/>
      <c r="U33" s="739"/>
      <c r="V33" s="739"/>
      <c r="W33" s="739"/>
      <c r="X33" s="182"/>
      <c r="Y33" s="182"/>
      <c r="Z33" s="182"/>
      <c r="AA33" s="182"/>
      <c r="AB33" s="182"/>
    </row>
    <row r="34" customFormat="false" ht="13.5" hidden="false" customHeight="true" outlineLevel="0" collapsed="false">
      <c r="A34" s="742" t="s">
        <v>674</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2" t="s">
        <v>67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1" t="s">
        <v>676</v>
      </c>
      <c r="B36" s="739"/>
      <c r="C36" s="739"/>
      <c r="D36" s="739"/>
      <c r="E36" s="739"/>
      <c r="F36" s="739"/>
      <c r="G36" s="739"/>
      <c r="H36" s="739"/>
      <c r="I36" s="739"/>
      <c r="J36" s="739"/>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39"/>
      <c r="B37" s="739"/>
      <c r="C37" s="739"/>
      <c r="D37" s="739"/>
      <c r="E37" s="739"/>
      <c r="F37" s="739"/>
      <c r="G37" s="739"/>
      <c r="H37" s="739"/>
      <c r="I37" s="739"/>
      <c r="J37" s="739"/>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3" t="s">
        <v>677</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09" t="s">
        <v>444</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5"/>
    </row>
    <row r="42" customFormat="false" ht="12.75" hidden="false" customHeight="true" outlineLevel="0" collapsed="false">
      <c r="A42" s="746" t="s">
        <v>59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78</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058728.5581569</v>
      </c>
      <c r="C7" s="12" t="n">
        <v>3819.20539270057</v>
      </c>
      <c r="D7" s="12" t="n">
        <v>103.455079955948</v>
      </c>
      <c r="E7" s="12" t="n">
        <v>12050.0316116693</v>
      </c>
      <c r="F7" s="12" t="n">
        <v>39531.0244892597</v>
      </c>
      <c r="G7" s="12" t="n">
        <v>7419.83095958822</v>
      </c>
      <c r="H7" s="13" t="n">
        <v>10932.8413821108</v>
      </c>
    </row>
    <row r="8" customFormat="false" ht="12.75" hidden="false" customHeight="true" outlineLevel="0" collapsed="false">
      <c r="A8" s="14" t="s">
        <v>101</v>
      </c>
      <c r="B8" s="15" t="n">
        <v>3036985.04063038</v>
      </c>
      <c r="C8" s="15" t="n">
        <v>741.160530436328</v>
      </c>
      <c r="D8" s="15" t="n">
        <v>103.104998280971</v>
      </c>
      <c r="E8" s="15" t="n">
        <v>12006.2672747433</v>
      </c>
      <c r="F8" s="15" t="n">
        <v>39435.7432369548</v>
      </c>
      <c r="G8" s="15" t="n">
        <v>6191.09423645742</v>
      </c>
      <c r="H8" s="15" t="n">
        <v>10652.291635217</v>
      </c>
      <c r="I8" s="16"/>
    </row>
    <row r="9" customFormat="false" ht="12" hidden="false" customHeight="true" outlineLevel="0" collapsed="false">
      <c r="A9" s="17" t="s">
        <v>102</v>
      </c>
      <c r="B9" s="15" t="n">
        <v>1087722.7429987</v>
      </c>
      <c r="C9" s="15" t="n">
        <v>53.3677002795082</v>
      </c>
      <c r="D9" s="15" t="n">
        <v>27.8425493519243</v>
      </c>
      <c r="E9" s="15" t="n">
        <v>2326.46120329088</v>
      </c>
      <c r="F9" s="15" t="n">
        <v>511.419828319253</v>
      </c>
      <c r="G9" s="15" t="n">
        <v>56.9064381802624</v>
      </c>
      <c r="H9" s="15" t="n">
        <v>7198.01120699308</v>
      </c>
      <c r="I9" s="16"/>
    </row>
    <row r="10" customFormat="false" ht="12" hidden="false" customHeight="true" outlineLevel="0" collapsed="false">
      <c r="A10" s="18" t="s">
        <v>103</v>
      </c>
      <c r="B10" s="19" t="n">
        <v>893911.256628621</v>
      </c>
      <c r="C10" s="19" t="n">
        <v>30.3698945053487</v>
      </c>
      <c r="D10" s="19" t="n">
        <v>22.076907736265</v>
      </c>
      <c r="E10" s="20" t="n">
        <v>1982.92896102533</v>
      </c>
      <c r="F10" s="20" t="n">
        <v>351.478516238852</v>
      </c>
      <c r="G10" s="20" t="n">
        <v>36.8592844784511</v>
      </c>
      <c r="H10" s="21" t="n">
        <v>5997.1415423228</v>
      </c>
    </row>
    <row r="11" customFormat="false" ht="12" hidden="false" customHeight="true" outlineLevel="0" collapsed="false">
      <c r="A11" s="18" t="s">
        <v>104</v>
      </c>
      <c r="B11" s="19" t="n">
        <v>109426.167057647</v>
      </c>
      <c r="C11" s="19" t="n">
        <v>3.12110455513352</v>
      </c>
      <c r="D11" s="19" t="n">
        <v>2.53062304251785</v>
      </c>
      <c r="E11" s="20" t="n">
        <v>196.237135078936</v>
      </c>
      <c r="F11" s="20" t="n">
        <v>54.3608115900721</v>
      </c>
      <c r="G11" s="20" t="n">
        <v>5.32363380024495</v>
      </c>
      <c r="H11" s="21" t="n">
        <v>792.663026590722</v>
      </c>
    </row>
    <row r="12" customFormat="false" ht="12.75" hidden="false" customHeight="true" outlineLevel="0" collapsed="false">
      <c r="A12" s="22" t="s">
        <v>105</v>
      </c>
      <c r="B12" s="23" t="n">
        <v>84385.3193124337</v>
      </c>
      <c r="C12" s="23" t="n">
        <v>19.8767012190261</v>
      </c>
      <c r="D12" s="23" t="n">
        <v>3.23501857314139</v>
      </c>
      <c r="E12" s="24" t="n">
        <v>147.295107186611</v>
      </c>
      <c r="F12" s="24" t="n">
        <v>105.580500490329</v>
      </c>
      <c r="G12" s="24" t="n">
        <v>14.7235199015664</v>
      </c>
      <c r="H12" s="25" t="n">
        <v>408.20663807956</v>
      </c>
    </row>
    <row r="13" customFormat="false" ht="12" hidden="false" customHeight="true" outlineLevel="0" collapsed="false">
      <c r="A13" s="26" t="s">
        <v>106</v>
      </c>
      <c r="B13" s="15" t="n">
        <v>574865.015603793</v>
      </c>
      <c r="C13" s="15" t="n">
        <v>58.4581108158799</v>
      </c>
      <c r="D13" s="15" t="n">
        <v>20.4556848519829</v>
      </c>
      <c r="E13" s="15" t="n">
        <v>1593.72850813002</v>
      </c>
      <c r="F13" s="15" t="n">
        <v>3341.05515581523</v>
      </c>
      <c r="G13" s="15" t="n">
        <v>121.513404535273</v>
      </c>
      <c r="H13" s="15" t="n">
        <v>1902.56258801141</v>
      </c>
      <c r="I13" s="16"/>
    </row>
    <row r="14" customFormat="false" ht="12" hidden="false" customHeight="true" outlineLevel="0" collapsed="false">
      <c r="A14" s="18" t="s">
        <v>107</v>
      </c>
      <c r="B14" s="19" t="n">
        <v>130761.909347003</v>
      </c>
      <c r="C14" s="19" t="n">
        <v>24.1932214038086</v>
      </c>
      <c r="D14" s="19" t="n">
        <v>1.74146650306927</v>
      </c>
      <c r="E14" s="20" t="n">
        <v>142.267459070442</v>
      </c>
      <c r="F14" s="20" t="n">
        <v>1831.32775943891</v>
      </c>
      <c r="G14" s="20" t="n">
        <v>6.27951150273345</v>
      </c>
      <c r="H14" s="21" t="n">
        <v>160.424048214899</v>
      </c>
    </row>
    <row r="15" customFormat="false" ht="12" hidden="false" customHeight="true" outlineLevel="0" collapsed="false">
      <c r="A15" s="18" t="s">
        <v>108</v>
      </c>
      <c r="B15" s="19" t="n">
        <v>10190.4996058939</v>
      </c>
      <c r="C15" s="19" t="n">
        <v>0.428395200069086</v>
      </c>
      <c r="D15" s="19" t="n">
        <v>0.222161779246191</v>
      </c>
      <c r="E15" s="20" t="n">
        <v>17.72281644745</v>
      </c>
      <c r="F15" s="20" t="n">
        <v>8.42591649013381</v>
      </c>
      <c r="G15" s="20" t="n">
        <v>1.1079785838767</v>
      </c>
      <c r="H15" s="21" t="n">
        <v>94.2801646751879</v>
      </c>
    </row>
    <row r="16" customFormat="false" ht="12" hidden="false" customHeight="true" outlineLevel="0" collapsed="false">
      <c r="A16" s="18" t="s">
        <v>109</v>
      </c>
      <c r="B16" s="19" t="n">
        <v>85395.8263099904</v>
      </c>
      <c r="C16" s="19" t="n">
        <v>5.1980031656339</v>
      </c>
      <c r="D16" s="19" t="n">
        <v>1.60692601139793</v>
      </c>
      <c r="E16" s="20" t="n">
        <v>136.369866449971</v>
      </c>
      <c r="F16" s="20" t="n">
        <v>59.5700878899537</v>
      </c>
      <c r="G16" s="20" t="n">
        <v>4.92146788562099</v>
      </c>
      <c r="H16" s="21" t="n">
        <v>304.521638746457</v>
      </c>
    </row>
    <row r="17" customFormat="false" ht="12" hidden="false" customHeight="true" outlineLevel="0" collapsed="false">
      <c r="A17" s="18" t="s">
        <v>110</v>
      </c>
      <c r="B17" s="19" t="n">
        <v>33553.3682666789</v>
      </c>
      <c r="C17" s="19" t="n">
        <v>5.81317065085684</v>
      </c>
      <c r="D17" s="19" t="n">
        <v>1.74113793794511</v>
      </c>
      <c r="E17" s="20" t="n">
        <v>88.120367198145</v>
      </c>
      <c r="F17" s="20" t="n">
        <v>69.5621331138084</v>
      </c>
      <c r="G17" s="20" t="n">
        <v>6.86106174280041</v>
      </c>
      <c r="H17" s="21" t="n">
        <v>155.734512276468</v>
      </c>
    </row>
    <row r="18" customFormat="false" ht="12" hidden="false" customHeight="true" outlineLevel="0" collapsed="false">
      <c r="A18" s="18" t="s">
        <v>111</v>
      </c>
      <c r="B18" s="19" t="n">
        <v>42589.0335131438</v>
      </c>
      <c r="C18" s="19" t="n">
        <v>2.95026821870773</v>
      </c>
      <c r="D18" s="19" t="n">
        <v>0.951117750947094</v>
      </c>
      <c r="E18" s="20" t="n">
        <v>73.4517338122994</v>
      </c>
      <c r="F18" s="20" t="n">
        <v>43.3209017812023</v>
      </c>
      <c r="G18" s="20" t="n">
        <v>4.15870007256546</v>
      </c>
      <c r="H18" s="21" t="n">
        <v>215.45165779885</v>
      </c>
    </row>
    <row r="19" customFormat="false" ht="12.75" hidden="false" customHeight="true" outlineLevel="0" collapsed="false">
      <c r="A19" s="18" t="s">
        <v>112</v>
      </c>
      <c r="B19" s="19" t="n">
        <v>272374.378561084</v>
      </c>
      <c r="C19" s="19" t="n">
        <v>19.8750521768038</v>
      </c>
      <c r="D19" s="19" t="n">
        <v>14.1928748693773</v>
      </c>
      <c r="E19" s="19" t="n">
        <v>1135.79626515171</v>
      </c>
      <c r="F19" s="19" t="n">
        <v>1328.84835710122</v>
      </c>
      <c r="G19" s="19" t="n">
        <v>98.1846847476758</v>
      </c>
      <c r="H19" s="27" t="n">
        <v>972.150566299545</v>
      </c>
    </row>
    <row r="20" customFormat="false" ht="12.75" hidden="false" customHeight="true" outlineLevel="0" collapsed="false">
      <c r="A20" s="18" t="s">
        <v>113</v>
      </c>
      <c r="B20" s="19" t="n">
        <v>272374.378561084</v>
      </c>
      <c r="C20" s="19" t="n">
        <v>19.8750521768038</v>
      </c>
      <c r="D20" s="19" t="n">
        <v>14.1928748693773</v>
      </c>
      <c r="E20" s="19" t="n">
        <v>1135.79626515171</v>
      </c>
      <c r="F20" s="19" t="n">
        <v>1328.84835710122</v>
      </c>
      <c r="G20" s="19" t="n">
        <v>98.1846847476758</v>
      </c>
      <c r="H20" s="27" t="n">
        <v>972.150566299545</v>
      </c>
    </row>
    <row r="21" customFormat="false" ht="12" hidden="false" customHeight="true" outlineLevel="0" collapsed="false">
      <c r="A21" s="26" t="s">
        <v>114</v>
      </c>
      <c r="B21" s="15" t="n">
        <v>735364.212486345</v>
      </c>
      <c r="C21" s="15" t="n">
        <v>194.460430940192</v>
      </c>
      <c r="D21" s="15" t="n">
        <v>32.807171549119</v>
      </c>
      <c r="E21" s="15" t="n">
        <v>6699.98591955324</v>
      </c>
      <c r="F21" s="15" t="n">
        <v>27928.7221509038</v>
      </c>
      <c r="G21" s="15" t="n">
        <v>4894.07737302642</v>
      </c>
      <c r="H21" s="15" t="n">
        <v>732.809429095547</v>
      </c>
      <c r="I21" s="16"/>
    </row>
    <row r="22" customFormat="false" ht="12" hidden="false" customHeight="true" outlineLevel="0" collapsed="false">
      <c r="A22" s="18" t="s">
        <v>115</v>
      </c>
      <c r="B22" s="28" t="n">
        <v>13298.5438770405</v>
      </c>
      <c r="C22" s="28" t="n">
        <v>0.463314444029731</v>
      </c>
      <c r="D22" s="28" t="n">
        <v>0.451938007028136</v>
      </c>
      <c r="E22" s="20" t="n">
        <v>52.0458263774036</v>
      </c>
      <c r="F22" s="20" t="n">
        <v>80.560498245455</v>
      </c>
      <c r="G22" s="20" t="n">
        <v>6.34707425113281</v>
      </c>
      <c r="H22" s="21" t="n">
        <v>4.28489804682955</v>
      </c>
    </row>
    <row r="23" customFormat="false" ht="12" hidden="false" customHeight="true" outlineLevel="0" collapsed="false">
      <c r="A23" s="18" t="s">
        <v>116</v>
      </c>
      <c r="B23" s="28" t="n">
        <v>690939.670947141</v>
      </c>
      <c r="C23" s="28" t="n">
        <v>189.672006042335</v>
      </c>
      <c r="D23" s="28" t="n">
        <v>30.1240448713782</v>
      </c>
      <c r="E23" s="20" t="n">
        <v>6164.11005200662</v>
      </c>
      <c r="F23" s="20" t="n">
        <v>27251.6644346135</v>
      </c>
      <c r="G23" s="20" t="n">
        <v>4666.42213472748</v>
      </c>
      <c r="H23" s="21" t="n">
        <v>533.426269547797</v>
      </c>
    </row>
    <row r="24" customFormat="false" ht="12" hidden="false" customHeight="true" outlineLevel="0" collapsed="false">
      <c r="A24" s="18" t="s">
        <v>117</v>
      </c>
      <c r="B24" s="28" t="n">
        <v>6777.13762836368</v>
      </c>
      <c r="C24" s="28" t="n">
        <v>0.463452789339552</v>
      </c>
      <c r="D24" s="28" t="n">
        <v>1.00200874783773</v>
      </c>
      <c r="E24" s="20" t="n">
        <v>105.359907944757</v>
      </c>
      <c r="F24" s="20" t="n">
        <v>32.9649357873965</v>
      </c>
      <c r="G24" s="20" t="n">
        <v>10.2331684187045</v>
      </c>
      <c r="H24" s="21" t="n">
        <v>9.29427602326518</v>
      </c>
    </row>
    <row r="25" customFormat="false" ht="12" hidden="false" customHeight="true" outlineLevel="0" collapsed="false">
      <c r="A25" s="18" t="s">
        <v>118</v>
      </c>
      <c r="B25" s="28" t="n">
        <v>17356.2575495492</v>
      </c>
      <c r="C25" s="28" t="n">
        <v>2.92636296789977</v>
      </c>
      <c r="D25" s="28" t="n">
        <v>0.861751750382891</v>
      </c>
      <c r="E25" s="20" t="n">
        <v>310.220953336568</v>
      </c>
      <c r="F25" s="20" t="n">
        <v>443.664212704132</v>
      </c>
      <c r="G25" s="20" t="n">
        <v>185.658068885832</v>
      </c>
      <c r="H25" s="21" t="n">
        <v>182.406875891456</v>
      </c>
    </row>
    <row r="26" customFormat="false" ht="12" hidden="false" customHeight="true" outlineLevel="0" collapsed="false">
      <c r="A26" s="22" t="s">
        <v>119</v>
      </c>
      <c r="B26" s="23" t="n">
        <v>6992.60248425019</v>
      </c>
      <c r="C26" s="23" t="n">
        <v>0.935294696588192</v>
      </c>
      <c r="D26" s="23" t="n">
        <v>0.367428172492083</v>
      </c>
      <c r="E26" s="23" t="n">
        <v>68.2491798878833</v>
      </c>
      <c r="F26" s="23" t="n">
        <v>119.86806955333</v>
      </c>
      <c r="G26" s="23" t="n">
        <v>25.4169267432644</v>
      </c>
      <c r="H26" s="29" t="n">
        <v>3.39710958619945</v>
      </c>
    </row>
    <row r="27" customFormat="false" ht="12" hidden="false" customHeight="true" outlineLevel="0" collapsed="false">
      <c r="A27" s="22" t="s">
        <v>113</v>
      </c>
      <c r="B27" s="23" t="n">
        <v>6992.60248425019</v>
      </c>
      <c r="C27" s="23" t="n">
        <v>0.935294696588192</v>
      </c>
      <c r="D27" s="23" t="n">
        <v>0.367428172492083</v>
      </c>
      <c r="E27" s="23" t="n">
        <v>68.2491798878833</v>
      </c>
      <c r="F27" s="23" t="n">
        <v>119.86806955333</v>
      </c>
      <c r="G27" s="23" t="n">
        <v>25.4169267432644</v>
      </c>
      <c r="H27" s="30" t="n">
        <v>3.3971095861994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79</v>
      </c>
      <c r="L1" s="113" t="s">
        <v>87</v>
      </c>
    </row>
    <row r="2" customFormat="false" ht="15.75" hidden="false" customHeight="true" outlineLevel="0" collapsed="false">
      <c r="A2" s="652" t="s">
        <v>680</v>
      </c>
      <c r="L2" s="113" t="s">
        <v>89</v>
      </c>
    </row>
    <row r="3" customFormat="false" ht="15.75" hidden="false" customHeight="true" outlineLevel="0" collapsed="false">
      <c r="A3" s="652" t="s">
        <v>220</v>
      </c>
      <c r="K3" s="113"/>
      <c r="L3" s="113" t="s">
        <v>90</v>
      </c>
    </row>
    <row r="4" customFormat="false" ht="12.75" hidden="false" customHeight="true" outlineLevel="0" collapsed="false">
      <c r="A4" s="613"/>
      <c r="B4" s="613"/>
      <c r="C4" s="613"/>
      <c r="L4" s="140"/>
    </row>
    <row r="5" customFormat="false" ht="32.25" hidden="false" customHeight="true" outlineLevel="0" collapsed="false">
      <c r="A5" s="750" t="s">
        <v>91</v>
      </c>
      <c r="B5" s="615" t="s">
        <v>369</v>
      </c>
      <c r="C5" s="615"/>
      <c r="D5" s="391" t="s">
        <v>681</v>
      </c>
      <c r="E5" s="391"/>
      <c r="F5" s="391"/>
      <c r="G5" s="751" t="s">
        <v>156</v>
      </c>
      <c r="H5" s="751"/>
      <c r="I5" s="751"/>
      <c r="J5" s="751"/>
      <c r="K5" s="751"/>
      <c r="L5" s="751"/>
    </row>
    <row r="6" customFormat="false" ht="13.5" hidden="false" customHeight="true" outlineLevel="0" collapsed="false">
      <c r="A6" s="752"/>
      <c r="B6" s="615"/>
      <c r="C6" s="615"/>
      <c r="D6" s="618" t="s">
        <v>618</v>
      </c>
      <c r="E6" s="618" t="s">
        <v>619</v>
      </c>
      <c r="F6" s="753" t="s">
        <v>474</v>
      </c>
      <c r="G6" s="393" t="s">
        <v>618</v>
      </c>
      <c r="H6" s="393"/>
      <c r="I6" s="393" t="s">
        <v>619</v>
      </c>
      <c r="J6" s="393"/>
      <c r="K6" s="754" t="s">
        <v>474</v>
      </c>
      <c r="L6" s="754"/>
    </row>
    <row r="7" customFormat="false" ht="14.25" hidden="false" customHeight="true" outlineLevel="0" collapsed="false">
      <c r="A7" s="752"/>
      <c r="B7" s="615"/>
      <c r="C7" s="615"/>
      <c r="D7" s="618"/>
      <c r="E7" s="618"/>
      <c r="F7" s="753"/>
      <c r="G7" s="393" t="s">
        <v>537</v>
      </c>
      <c r="H7" s="619" t="s">
        <v>538</v>
      </c>
      <c r="I7" s="393" t="s">
        <v>537</v>
      </c>
      <c r="J7" s="619" t="s">
        <v>538</v>
      </c>
      <c r="K7" s="393" t="s">
        <v>537</v>
      </c>
      <c r="L7" s="620" t="s">
        <v>538</v>
      </c>
    </row>
    <row r="8" customFormat="false" ht="15" hidden="false" customHeight="true" outlineLevel="0" collapsed="false">
      <c r="A8" s="755"/>
      <c r="B8" s="756" t="s">
        <v>539</v>
      </c>
      <c r="C8" s="400" t="s">
        <v>682</v>
      </c>
      <c r="D8" s="282" t="s">
        <v>683</v>
      </c>
      <c r="E8" s="282"/>
      <c r="F8" s="282"/>
      <c r="G8" s="757" t="s">
        <v>684</v>
      </c>
      <c r="H8" s="757"/>
      <c r="I8" s="757"/>
      <c r="J8" s="757"/>
      <c r="K8" s="757"/>
      <c r="L8" s="757"/>
    </row>
    <row r="9" customFormat="false" ht="14.25" hidden="false" customHeight="true" outlineLevel="0" collapsed="false">
      <c r="A9" s="758" t="s">
        <v>685</v>
      </c>
      <c r="B9" s="759"/>
      <c r="C9" s="760"/>
      <c r="D9" s="760"/>
      <c r="E9" s="760"/>
      <c r="F9" s="760"/>
      <c r="G9" s="761" t="n">
        <v>935.667549805076</v>
      </c>
      <c r="H9" s="762" t="s">
        <v>388</v>
      </c>
      <c r="I9" s="761" t="n">
        <v>144.446188405298</v>
      </c>
      <c r="J9" s="762" t="s">
        <v>388</v>
      </c>
      <c r="K9" s="761" t="n">
        <v>81.1905</v>
      </c>
      <c r="L9" s="763" t="s">
        <v>387</v>
      </c>
    </row>
    <row r="10" customFormat="false" ht="36" hidden="false" customHeight="true" outlineLevel="0" collapsed="false">
      <c r="A10" s="764" t="s">
        <v>686</v>
      </c>
      <c r="B10" s="651" t="s">
        <v>590</v>
      </c>
      <c r="C10" s="423" t="s">
        <v>317</v>
      </c>
      <c r="D10" s="177" t="s">
        <v>317</v>
      </c>
      <c r="E10" s="177" t="s">
        <v>317</v>
      </c>
      <c r="F10" s="214"/>
      <c r="G10" s="424" t="n">
        <v>935.667549805076</v>
      </c>
      <c r="H10" s="423" t="s">
        <v>385</v>
      </c>
      <c r="I10" s="424" t="n">
        <v>144.446188405298</v>
      </c>
      <c r="J10" s="423" t="s">
        <v>385</v>
      </c>
      <c r="K10" s="406"/>
      <c r="L10" s="765"/>
    </row>
    <row r="11" customFormat="false" ht="13.5" hidden="false" customHeight="true" outlineLevel="0" collapsed="false">
      <c r="A11" s="766" t="s">
        <v>687</v>
      </c>
      <c r="B11" s="672"/>
      <c r="C11" s="672"/>
      <c r="D11" s="672"/>
      <c r="E11" s="672"/>
      <c r="F11" s="672"/>
      <c r="G11" s="672"/>
      <c r="H11" s="672"/>
      <c r="I11" s="672"/>
      <c r="J11" s="672"/>
      <c r="K11" s="156" t="n">
        <v>63.365</v>
      </c>
      <c r="L11" s="767" t="s">
        <v>387</v>
      </c>
    </row>
    <row r="12" customFormat="false" ht="36" hidden="false" customHeight="true" outlineLevel="0" collapsed="false">
      <c r="A12" s="768" t="s">
        <v>688</v>
      </c>
      <c r="B12" s="651" t="s">
        <v>689</v>
      </c>
      <c r="C12" s="423" t="s">
        <v>317</v>
      </c>
      <c r="D12" s="672"/>
      <c r="E12" s="672"/>
      <c r="F12" s="177" t="s">
        <v>317</v>
      </c>
      <c r="G12" s="672"/>
      <c r="H12" s="672"/>
      <c r="I12" s="672"/>
      <c r="J12" s="672"/>
      <c r="K12" s="424" t="n">
        <v>1.1</v>
      </c>
      <c r="L12" s="523" t="s">
        <v>385</v>
      </c>
    </row>
    <row r="13" customFormat="false" ht="36.75" hidden="false" customHeight="true" outlineLevel="0" collapsed="false">
      <c r="A13" s="769" t="s">
        <v>690</v>
      </c>
      <c r="B13" s="651" t="s">
        <v>691</v>
      </c>
      <c r="C13" s="423" t="s">
        <v>317</v>
      </c>
      <c r="D13" s="672"/>
      <c r="E13" s="672"/>
      <c r="F13" s="770" t="s">
        <v>317</v>
      </c>
      <c r="G13" s="672"/>
      <c r="H13" s="672"/>
      <c r="I13" s="672"/>
      <c r="J13" s="672"/>
      <c r="K13" s="771" t="n">
        <v>62.265</v>
      </c>
      <c r="L13" s="772" t="s">
        <v>3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692</v>
      </c>
      <c r="B15" s="774"/>
      <c r="C15" s="774"/>
      <c r="D15" s="774"/>
      <c r="E15" s="774"/>
      <c r="F15" s="774"/>
      <c r="G15" s="774"/>
      <c r="H15" s="774"/>
      <c r="I15" s="774"/>
      <c r="J15" s="774"/>
      <c r="K15" s="774"/>
      <c r="L15" s="774"/>
    </row>
    <row r="16" customFormat="false" ht="18" hidden="false" customHeight="true" outlineLevel="0" collapsed="false">
      <c r="A16" s="775" t="s">
        <v>693</v>
      </c>
    </row>
    <row r="17" customFormat="false" ht="18" hidden="false" customHeight="true" outlineLevel="0" collapsed="false">
      <c r="A17" s="776" t="s">
        <v>694</v>
      </c>
    </row>
    <row r="18" customFormat="false" ht="18" hidden="false" customHeight="true" outlineLevel="0" collapsed="false">
      <c r="A18" s="776" t="s">
        <v>695</v>
      </c>
    </row>
    <row r="19" customFormat="false" ht="12.75" hidden="false" customHeight="true" outlineLevel="0" collapsed="false"/>
    <row r="20" customFormat="false" ht="12" hidden="false" customHeight="true" outlineLevel="0" collapsed="false">
      <c r="A20" s="114" t="s">
        <v>444</v>
      </c>
      <c r="B20" s="185"/>
      <c r="C20" s="185"/>
      <c r="D20" s="185"/>
      <c r="E20" s="185"/>
      <c r="F20" s="185"/>
      <c r="G20" s="185"/>
      <c r="H20" s="185"/>
      <c r="I20" s="185"/>
      <c r="J20" s="185"/>
      <c r="K20" s="185"/>
      <c r="L20" s="186"/>
    </row>
    <row r="21" customFormat="false" ht="12" hidden="false" customHeight="true" outlineLevel="0" collapsed="false">
      <c r="A21" s="429" t="s">
        <v>598</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696</v>
      </c>
      <c r="B23" s="777"/>
      <c r="C23" s="777"/>
      <c r="D23" s="777"/>
      <c r="E23" s="777"/>
      <c r="F23" s="777"/>
      <c r="G23" s="777"/>
      <c r="H23" s="777"/>
      <c r="I23" s="777"/>
      <c r="J23" s="777"/>
      <c r="K23" s="777"/>
      <c r="L23" s="778"/>
    </row>
    <row r="24" customFormat="false" ht="12.75" hidden="false" customHeight="true" outlineLevel="0" collapsed="false">
      <c r="A24" s="492" t="s">
        <v>697</v>
      </c>
      <c r="B24" s="777"/>
      <c r="C24" s="777"/>
      <c r="D24" s="777"/>
      <c r="E24" s="777"/>
      <c r="F24" s="777"/>
      <c r="G24" s="777"/>
      <c r="H24" s="777"/>
      <c r="I24" s="777"/>
      <c r="J24" s="777"/>
      <c r="K24" s="777"/>
      <c r="L24" s="778"/>
    </row>
    <row r="25" customFormat="false" ht="13.5" hidden="false" customHeight="true" outlineLevel="0" collapsed="false">
      <c r="A25" s="188" t="s">
        <v>698</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699</v>
      </c>
      <c r="B1" s="652"/>
      <c r="C1" s="652"/>
      <c r="H1" s="113" t="s">
        <v>87</v>
      </c>
    </row>
    <row r="2" customFormat="false" ht="17.25" hidden="false" customHeight="true" outlineLevel="0" collapsed="false">
      <c r="A2" s="652" t="s">
        <v>700</v>
      </c>
      <c r="B2" s="652"/>
      <c r="C2" s="652"/>
      <c r="H2" s="113" t="s">
        <v>89</v>
      </c>
    </row>
    <row r="3" customFormat="false" ht="15.75" hidden="false" customHeight="true" outlineLevel="0" collapsed="false">
      <c r="A3" s="652" t="s">
        <v>220</v>
      </c>
      <c r="B3" s="652"/>
      <c r="C3" s="652"/>
      <c r="H3" s="113" t="s">
        <v>90</v>
      </c>
    </row>
    <row r="4" customFormat="false" ht="13.5" hidden="false" customHeight="true" outlineLevel="0" collapsed="false"/>
    <row r="5" customFormat="false" ht="24" hidden="false" customHeight="true" outlineLevel="0" collapsed="false">
      <c r="A5" s="779" t="s">
        <v>91</v>
      </c>
      <c r="B5" s="779"/>
      <c r="C5" s="779"/>
      <c r="D5" s="390" t="s">
        <v>369</v>
      </c>
      <c r="E5" s="390"/>
      <c r="F5" s="391" t="s">
        <v>681</v>
      </c>
      <c r="G5" s="498" t="s">
        <v>156</v>
      </c>
      <c r="H5" s="498"/>
    </row>
    <row r="6" customFormat="false" ht="14.25" hidden="false" customHeight="true" outlineLevel="0" collapsed="false">
      <c r="A6" s="779"/>
      <c r="B6" s="779"/>
      <c r="C6" s="779"/>
      <c r="D6" s="390"/>
      <c r="E6" s="390"/>
      <c r="F6" s="391"/>
      <c r="G6" s="393" t="s">
        <v>537</v>
      </c>
      <c r="H6" s="620" t="s">
        <v>538</v>
      </c>
    </row>
    <row r="7" customFormat="false" ht="15" hidden="false" customHeight="true" outlineLevel="0" collapsed="false">
      <c r="A7" s="779"/>
      <c r="B7" s="779"/>
      <c r="C7" s="779"/>
      <c r="D7" s="756" t="s">
        <v>539</v>
      </c>
      <c r="E7" s="400" t="s">
        <v>682</v>
      </c>
      <c r="F7" s="780" t="s">
        <v>683</v>
      </c>
      <c r="G7" s="781" t="s">
        <v>684</v>
      </c>
      <c r="H7" s="781"/>
    </row>
    <row r="8" customFormat="false" ht="14.25" hidden="false" customHeight="true" outlineLevel="0" collapsed="false">
      <c r="A8" s="782" t="s">
        <v>701</v>
      </c>
      <c r="B8" s="783"/>
      <c r="C8" s="783"/>
      <c r="D8" s="784"/>
      <c r="E8" s="760"/>
      <c r="F8" s="760"/>
      <c r="G8" s="760"/>
      <c r="H8" s="785"/>
    </row>
    <row r="9" customFormat="false" ht="12" hidden="false" customHeight="true" outlineLevel="0" collapsed="false">
      <c r="A9" s="786"/>
      <c r="B9" s="787" t="s">
        <v>635</v>
      </c>
      <c r="C9" s="788"/>
      <c r="D9" s="789"/>
      <c r="E9" s="214"/>
      <c r="F9" s="214"/>
      <c r="G9" s="214"/>
      <c r="H9" s="765"/>
    </row>
    <row r="10" customFormat="false" ht="12" hidden="false" customHeight="true" outlineLevel="0" collapsed="false">
      <c r="A10" s="790"/>
      <c r="B10" s="791" t="s">
        <v>636</v>
      </c>
      <c r="C10" s="792"/>
      <c r="D10" s="793"/>
      <c r="E10" s="794"/>
      <c r="F10" s="148"/>
      <c r="G10" s="230"/>
      <c r="H10" s="795"/>
    </row>
    <row r="11" customFormat="false" ht="24" hidden="false" customHeight="false" outlineLevel="0" collapsed="false">
      <c r="A11" s="796"/>
      <c r="B11" s="797" t="s">
        <v>602</v>
      </c>
      <c r="C11" s="798"/>
      <c r="D11" s="799" t="s">
        <v>702</v>
      </c>
      <c r="E11" s="343" t="s">
        <v>502</v>
      </c>
      <c r="F11" s="78" t="s">
        <v>502</v>
      </c>
      <c r="G11" s="239" t="n">
        <v>1121.905</v>
      </c>
      <c r="H11" s="800" t="s">
        <v>556</v>
      </c>
    </row>
    <row r="12" customFormat="false" ht="12" hidden="false" customHeight="true" outlineLevel="0" collapsed="false">
      <c r="A12" s="790"/>
      <c r="B12" s="791" t="s">
        <v>703</v>
      </c>
      <c r="C12" s="801"/>
      <c r="D12" s="802"/>
      <c r="E12" s="406"/>
      <c r="F12" s="406"/>
      <c r="G12" s="406"/>
      <c r="H12" s="457"/>
    </row>
    <row r="13" customFormat="false" ht="12.75" hidden="false" customHeight="true" outlineLevel="0" collapsed="false">
      <c r="A13" s="803" t="s">
        <v>113</v>
      </c>
      <c r="B13" s="804"/>
      <c r="C13" s="805"/>
      <c r="D13" s="806"/>
      <c r="E13" s="806"/>
      <c r="F13" s="806"/>
      <c r="G13" s="807"/>
      <c r="H13" s="806"/>
    </row>
    <row r="14" customFormat="false" ht="12.75" hidden="false" customHeight="true" outlineLevel="0" collapsed="false">
      <c r="A14" s="808"/>
      <c r="B14" s="809" t="s">
        <v>704</v>
      </c>
      <c r="C14" s="809"/>
      <c r="D14" s="810"/>
      <c r="E14" s="97"/>
      <c r="F14" s="97"/>
      <c r="G14" s="97"/>
      <c r="H14" s="811"/>
    </row>
    <row r="15" customFormat="false" ht="12" hidden="false" customHeight="true" outlineLevel="0" collapsed="false">
      <c r="A15" s="812"/>
      <c r="B15" s="813" t="s">
        <v>705</v>
      </c>
      <c r="C15" s="814"/>
      <c r="D15" s="806"/>
      <c r="E15" s="806"/>
      <c r="F15" s="806"/>
      <c r="G15" s="645" t="n">
        <v>4291819.5</v>
      </c>
      <c r="H15" s="647"/>
    </row>
    <row r="16" customFormat="false" ht="12" hidden="false" customHeight="true" outlineLevel="0" collapsed="false">
      <c r="A16" s="812"/>
      <c r="B16" s="815" t="s">
        <v>602</v>
      </c>
      <c r="C16" s="814"/>
      <c r="D16" s="806"/>
      <c r="E16" s="806"/>
      <c r="F16" s="806"/>
      <c r="G16" s="645" t="s">
        <v>388</v>
      </c>
      <c r="H16" s="647"/>
    </row>
    <row r="17" customFormat="false" ht="12" hidden="false" customHeight="true" outlineLevel="0" collapsed="false">
      <c r="A17" s="812"/>
      <c r="B17" s="815" t="s">
        <v>603</v>
      </c>
      <c r="C17" s="814"/>
      <c r="D17" s="806"/>
      <c r="E17" s="806"/>
      <c r="F17" s="806"/>
      <c r="G17" s="645" t="n">
        <v>6.35</v>
      </c>
      <c r="H17" s="647"/>
    </row>
    <row r="18" customFormat="false" ht="12" hidden="false" customHeight="true" outlineLevel="0" collapsed="false">
      <c r="A18" s="812"/>
      <c r="B18" s="815" t="s">
        <v>604</v>
      </c>
      <c r="C18" s="814"/>
      <c r="D18" s="806"/>
      <c r="E18" s="806"/>
      <c r="F18" s="806"/>
      <c r="G18" s="645" t="s">
        <v>388</v>
      </c>
      <c r="H18" s="647"/>
    </row>
    <row r="19" customFormat="false" ht="12" hidden="false" customHeight="true" outlineLevel="0" collapsed="false">
      <c r="A19" s="812"/>
      <c r="B19" s="815" t="s">
        <v>706</v>
      </c>
      <c r="C19" s="814"/>
      <c r="D19" s="806"/>
      <c r="E19" s="806"/>
      <c r="F19" s="806"/>
      <c r="G19" s="645" t="s">
        <v>388</v>
      </c>
      <c r="H19" s="647"/>
    </row>
    <row r="20" customFormat="false" ht="12" hidden="false" customHeight="true" outlineLevel="0" collapsed="false">
      <c r="A20" s="812"/>
      <c r="B20" s="815" t="s">
        <v>606</v>
      </c>
      <c r="C20" s="814"/>
      <c r="D20" s="806"/>
      <c r="E20" s="806"/>
      <c r="F20" s="806"/>
      <c r="G20" s="645" t="n">
        <v>39.12</v>
      </c>
      <c r="H20" s="647"/>
    </row>
    <row r="21" customFormat="false" ht="12" hidden="false" customHeight="true" outlineLevel="0" collapsed="false">
      <c r="A21" s="812"/>
      <c r="B21" s="815" t="s">
        <v>607</v>
      </c>
      <c r="C21" s="814"/>
      <c r="D21" s="806"/>
      <c r="E21" s="806"/>
      <c r="F21" s="806"/>
      <c r="G21" s="645" t="s">
        <v>388</v>
      </c>
      <c r="H21" s="647"/>
    </row>
    <row r="22" customFormat="false" ht="12" hidden="false" customHeight="true" outlineLevel="0" collapsed="false">
      <c r="A22" s="812"/>
      <c r="B22" s="815" t="s">
        <v>608</v>
      </c>
      <c r="C22" s="814"/>
      <c r="D22" s="806"/>
      <c r="E22" s="806"/>
      <c r="F22" s="806"/>
      <c r="G22" s="645" t="n">
        <v>54.2</v>
      </c>
      <c r="H22" s="647"/>
    </row>
    <row r="23" customFormat="false" ht="12" hidden="false" customHeight="true" outlineLevel="0" collapsed="false">
      <c r="A23" s="812"/>
      <c r="B23" s="815" t="s">
        <v>609</v>
      </c>
      <c r="C23" s="814"/>
      <c r="D23" s="806"/>
      <c r="E23" s="806"/>
      <c r="F23" s="806"/>
      <c r="G23" s="645" t="s">
        <v>388</v>
      </c>
      <c r="H23" s="647"/>
    </row>
    <row r="24" customFormat="false" ht="12" hidden="false" customHeight="true" outlineLevel="0" collapsed="false">
      <c r="A24" s="812"/>
      <c r="B24" s="815" t="s">
        <v>610</v>
      </c>
      <c r="C24" s="814"/>
      <c r="D24" s="806"/>
      <c r="E24" s="806"/>
      <c r="F24" s="806"/>
      <c r="G24" s="645" t="s">
        <v>388</v>
      </c>
      <c r="H24" s="647"/>
    </row>
    <row r="25" customFormat="false" ht="12" hidden="false" customHeight="true" outlineLevel="0" collapsed="false">
      <c r="A25" s="812"/>
      <c r="B25" s="815" t="s">
        <v>611</v>
      </c>
      <c r="C25" s="814"/>
      <c r="D25" s="806"/>
      <c r="E25" s="806"/>
      <c r="F25" s="806"/>
      <c r="G25" s="645" t="n">
        <v>29.17</v>
      </c>
      <c r="H25" s="647"/>
    </row>
    <row r="26" customFormat="false" ht="12" hidden="false" customHeight="true" outlineLevel="0" collapsed="false">
      <c r="A26" s="812"/>
      <c r="B26" s="815" t="s">
        <v>612</v>
      </c>
      <c r="C26" s="814"/>
      <c r="D26" s="806"/>
      <c r="E26" s="806"/>
      <c r="F26" s="806"/>
      <c r="G26" s="645" t="s">
        <v>491</v>
      </c>
      <c r="H26" s="647"/>
    </row>
    <row r="27" customFormat="false" ht="12" hidden="false" customHeight="true" outlineLevel="0" collapsed="false">
      <c r="A27" s="812"/>
      <c r="B27" s="815" t="s">
        <v>613</v>
      </c>
      <c r="C27" s="814"/>
      <c r="D27" s="806"/>
      <c r="E27" s="806"/>
      <c r="F27" s="806"/>
      <c r="G27" s="645" t="s">
        <v>388</v>
      </c>
      <c r="H27" s="647"/>
    </row>
    <row r="28" customFormat="false" ht="12.75" hidden="false" customHeight="true" outlineLevel="0" collapsed="false">
      <c r="A28" s="812"/>
      <c r="B28" s="815" t="s">
        <v>614</v>
      </c>
      <c r="C28" s="814"/>
      <c r="D28" s="806"/>
      <c r="E28" s="806"/>
      <c r="F28" s="806"/>
      <c r="G28" s="645" t="s">
        <v>388</v>
      </c>
      <c r="H28" s="647"/>
    </row>
    <row r="29" customFormat="false" ht="12" hidden="false" customHeight="true" outlineLevel="0" collapsed="false">
      <c r="A29" s="812"/>
      <c r="B29" s="815" t="s">
        <v>707</v>
      </c>
      <c r="C29" s="814"/>
      <c r="D29" s="806"/>
      <c r="E29" s="806"/>
      <c r="F29" s="806"/>
      <c r="G29" s="645" t="n">
        <v>3996850</v>
      </c>
      <c r="H29" s="647"/>
    </row>
    <row r="30" customFormat="false" ht="12" hidden="false" customHeight="true" outlineLevel="0" collapsed="false">
      <c r="A30" s="812"/>
      <c r="B30" s="813" t="s">
        <v>708</v>
      </c>
      <c r="C30" s="814"/>
      <c r="D30" s="806"/>
      <c r="E30" s="806"/>
      <c r="F30" s="806"/>
      <c r="G30" s="645" t="n">
        <v>1502326.6</v>
      </c>
      <c r="H30" s="647"/>
    </row>
    <row r="31" customFormat="false" ht="12" hidden="false" customHeight="true" outlineLevel="0" collapsed="false">
      <c r="A31" s="812"/>
      <c r="B31" s="815" t="s">
        <v>709</v>
      </c>
      <c r="C31" s="814"/>
      <c r="D31" s="806"/>
      <c r="E31" s="806"/>
      <c r="F31" s="806"/>
      <c r="G31" s="645" t="s">
        <v>388</v>
      </c>
      <c r="H31" s="647"/>
    </row>
    <row r="32" customFormat="false" ht="12" hidden="false" customHeight="true" outlineLevel="0" collapsed="false">
      <c r="A32" s="812"/>
      <c r="B32" s="815" t="s">
        <v>710</v>
      </c>
      <c r="C32" s="814"/>
      <c r="D32" s="806"/>
      <c r="E32" s="806"/>
      <c r="F32" s="806"/>
      <c r="G32" s="645" t="n">
        <v>85.62</v>
      </c>
      <c r="H32" s="647"/>
    </row>
    <row r="33" customFormat="false" ht="12" hidden="false" customHeight="true" outlineLevel="0" collapsed="false">
      <c r="A33" s="812"/>
      <c r="B33" s="815" t="s">
        <v>711</v>
      </c>
      <c r="C33" s="814"/>
      <c r="D33" s="806"/>
      <c r="E33" s="806"/>
      <c r="F33" s="806"/>
      <c r="G33" s="645" t="s">
        <v>388</v>
      </c>
      <c r="H33" s="647"/>
    </row>
    <row r="34" customFormat="false" ht="12" hidden="false" customHeight="true" outlineLevel="0" collapsed="false">
      <c r="A34" s="812"/>
      <c r="B34" s="815" t="s">
        <v>712</v>
      </c>
      <c r="C34" s="814"/>
      <c r="D34" s="806"/>
      <c r="E34" s="806"/>
      <c r="F34" s="806"/>
      <c r="G34" s="645" t="n">
        <v>3.414</v>
      </c>
      <c r="H34" s="647"/>
    </row>
    <row r="35" customFormat="false" ht="12" hidden="false" customHeight="true" outlineLevel="0" collapsed="false">
      <c r="A35" s="812"/>
      <c r="B35" s="815" t="s">
        <v>713</v>
      </c>
      <c r="C35" s="814"/>
      <c r="D35" s="806"/>
      <c r="E35" s="806"/>
      <c r="F35" s="806"/>
      <c r="G35" s="645" t="n">
        <v>9.37</v>
      </c>
      <c r="H35" s="647"/>
    </row>
    <row r="36" customFormat="false" ht="12" hidden="false" customHeight="true" outlineLevel="0" collapsed="false">
      <c r="A36" s="812"/>
      <c r="B36" s="815" t="s">
        <v>714</v>
      </c>
      <c r="C36" s="814"/>
      <c r="D36" s="806"/>
      <c r="E36" s="806"/>
      <c r="F36" s="806"/>
      <c r="G36" s="645" t="n">
        <v>49.586</v>
      </c>
      <c r="H36" s="647"/>
    </row>
    <row r="37" customFormat="false" ht="12" hidden="false" customHeight="true" outlineLevel="0" collapsed="false">
      <c r="A37" s="812"/>
      <c r="B37" s="815" t="s">
        <v>715</v>
      </c>
      <c r="C37" s="814"/>
      <c r="D37" s="806"/>
      <c r="E37" s="806"/>
      <c r="F37" s="806"/>
      <c r="G37" s="645" t="n">
        <v>32.069</v>
      </c>
      <c r="H37" s="647"/>
    </row>
    <row r="38" customFormat="false" ht="12" hidden="false" customHeight="true" outlineLevel="0" collapsed="false">
      <c r="A38" s="812"/>
      <c r="B38" s="815" t="s">
        <v>716</v>
      </c>
      <c r="C38" s="814"/>
      <c r="D38" s="806"/>
      <c r="E38" s="806"/>
      <c r="F38" s="806"/>
      <c r="G38" s="645" t="s">
        <v>388</v>
      </c>
      <c r="H38" s="647"/>
    </row>
    <row r="39" customFormat="false" ht="12" hidden="false" customHeight="true" outlineLevel="0" collapsed="false">
      <c r="A39" s="812"/>
      <c r="B39" s="813" t="s">
        <v>717</v>
      </c>
      <c r="C39" s="814"/>
      <c r="D39" s="806"/>
      <c r="E39" s="806"/>
      <c r="F39" s="806"/>
      <c r="G39" s="645" t="n">
        <v>11.6</v>
      </c>
      <c r="H39" s="647"/>
    </row>
    <row r="40" customFormat="false" ht="12" hidden="false" customHeight="true" outlineLevel="0" collapsed="false">
      <c r="A40" s="803"/>
      <c r="B40" s="816" t="s">
        <v>113</v>
      </c>
      <c r="C40" s="817"/>
      <c r="D40" s="806"/>
      <c r="E40" s="806"/>
      <c r="F40" s="806"/>
      <c r="G40" s="806"/>
      <c r="H40" s="647"/>
    </row>
    <row r="41" customFormat="false" ht="12.75" hidden="false" customHeight="true" outlineLevel="0" collapsed="false">
      <c r="A41" s="803"/>
      <c r="B41" s="818" t="s">
        <v>705</v>
      </c>
      <c r="C41" s="817"/>
      <c r="D41" s="806"/>
      <c r="E41" s="806"/>
      <c r="F41" s="806"/>
      <c r="G41" s="819" t="n">
        <v>4291819.5</v>
      </c>
      <c r="H41" s="647"/>
    </row>
    <row r="42" customFormat="false" ht="12" hidden="false" customHeight="true" outlineLevel="0" collapsed="false">
      <c r="A42" s="803"/>
      <c r="B42" s="820" t="s">
        <v>602</v>
      </c>
      <c r="C42" s="817"/>
      <c r="D42" s="806"/>
      <c r="E42" s="806"/>
      <c r="F42" s="806"/>
      <c r="G42" s="819" t="s">
        <v>385</v>
      </c>
      <c r="H42" s="647"/>
    </row>
    <row r="43" customFormat="false" ht="12" hidden="false" customHeight="true" outlineLevel="0" collapsed="false">
      <c r="A43" s="803"/>
      <c r="B43" s="820" t="s">
        <v>603</v>
      </c>
      <c r="C43" s="817"/>
      <c r="D43" s="806"/>
      <c r="E43" s="806"/>
      <c r="F43" s="806"/>
      <c r="G43" s="819" t="n">
        <v>6.35</v>
      </c>
      <c r="H43" s="647"/>
    </row>
    <row r="44" customFormat="false" ht="12" hidden="false" customHeight="true" outlineLevel="0" collapsed="false">
      <c r="A44" s="803"/>
      <c r="B44" s="820" t="s">
        <v>604</v>
      </c>
      <c r="C44" s="817"/>
      <c r="D44" s="806"/>
      <c r="E44" s="806"/>
      <c r="F44" s="806"/>
      <c r="G44" s="819" t="s">
        <v>385</v>
      </c>
      <c r="H44" s="647"/>
    </row>
    <row r="45" customFormat="false" ht="12" hidden="false" customHeight="true" outlineLevel="0" collapsed="false">
      <c r="A45" s="803"/>
      <c r="B45" s="820" t="s">
        <v>706</v>
      </c>
      <c r="C45" s="817"/>
      <c r="D45" s="806"/>
      <c r="E45" s="806"/>
      <c r="F45" s="806"/>
      <c r="G45" s="819" t="s">
        <v>385</v>
      </c>
      <c r="H45" s="647"/>
    </row>
    <row r="46" customFormat="false" ht="12" hidden="false" customHeight="true" outlineLevel="0" collapsed="false">
      <c r="A46" s="803"/>
      <c r="B46" s="820" t="s">
        <v>606</v>
      </c>
      <c r="C46" s="817"/>
      <c r="D46" s="806"/>
      <c r="E46" s="806"/>
      <c r="F46" s="806"/>
      <c r="G46" s="819" t="n">
        <v>39.12</v>
      </c>
      <c r="H46" s="647"/>
    </row>
    <row r="47" customFormat="false" ht="12" hidden="false" customHeight="true" outlineLevel="0" collapsed="false">
      <c r="A47" s="803"/>
      <c r="B47" s="820" t="s">
        <v>607</v>
      </c>
      <c r="C47" s="817"/>
      <c r="D47" s="806"/>
      <c r="E47" s="806"/>
      <c r="F47" s="806"/>
      <c r="G47" s="819" t="s">
        <v>385</v>
      </c>
      <c r="H47" s="647"/>
    </row>
    <row r="48" customFormat="false" ht="12" hidden="false" customHeight="true" outlineLevel="0" collapsed="false">
      <c r="A48" s="803"/>
      <c r="B48" s="820" t="s">
        <v>608</v>
      </c>
      <c r="C48" s="817"/>
      <c r="D48" s="806"/>
      <c r="E48" s="806"/>
      <c r="F48" s="806"/>
      <c r="G48" s="819" t="n">
        <v>54.2</v>
      </c>
      <c r="H48" s="647"/>
    </row>
    <row r="49" customFormat="false" ht="12" hidden="false" customHeight="true" outlineLevel="0" collapsed="false">
      <c r="A49" s="803"/>
      <c r="B49" s="820" t="s">
        <v>609</v>
      </c>
      <c r="C49" s="817"/>
      <c r="D49" s="806"/>
      <c r="E49" s="806"/>
      <c r="F49" s="806"/>
      <c r="G49" s="819" t="s">
        <v>385</v>
      </c>
      <c r="H49" s="647"/>
    </row>
    <row r="50" customFormat="false" ht="12" hidden="false" customHeight="true" outlineLevel="0" collapsed="false">
      <c r="A50" s="803"/>
      <c r="B50" s="820" t="s">
        <v>610</v>
      </c>
      <c r="C50" s="817"/>
      <c r="D50" s="806"/>
      <c r="E50" s="806"/>
      <c r="F50" s="806"/>
      <c r="G50" s="819" t="s">
        <v>385</v>
      </c>
      <c r="H50" s="647"/>
    </row>
    <row r="51" customFormat="false" ht="12" hidden="false" customHeight="true" outlineLevel="0" collapsed="false">
      <c r="A51" s="803"/>
      <c r="B51" s="820" t="s">
        <v>611</v>
      </c>
      <c r="C51" s="817"/>
      <c r="D51" s="806"/>
      <c r="E51" s="806"/>
      <c r="F51" s="806"/>
      <c r="G51" s="819" t="n">
        <v>29.17</v>
      </c>
      <c r="H51" s="647"/>
    </row>
    <row r="52" customFormat="false" ht="12" hidden="false" customHeight="true" outlineLevel="0" collapsed="false">
      <c r="A52" s="803"/>
      <c r="B52" s="820" t="s">
        <v>612</v>
      </c>
      <c r="C52" s="817"/>
      <c r="D52" s="806"/>
      <c r="E52" s="806"/>
      <c r="F52" s="806"/>
      <c r="G52" s="819" t="s">
        <v>502</v>
      </c>
      <c r="H52" s="647"/>
    </row>
    <row r="53" customFormat="false" ht="12" hidden="false" customHeight="true" outlineLevel="0" collapsed="false">
      <c r="A53" s="803"/>
      <c r="B53" s="820" t="s">
        <v>613</v>
      </c>
      <c r="C53" s="817"/>
      <c r="D53" s="806"/>
      <c r="E53" s="806"/>
      <c r="F53" s="806"/>
      <c r="G53" s="819" t="s">
        <v>385</v>
      </c>
      <c r="H53" s="647"/>
    </row>
    <row r="54" customFormat="false" ht="12" hidden="false" customHeight="true" outlineLevel="0" collapsed="false">
      <c r="A54" s="803"/>
      <c r="B54" s="820" t="s">
        <v>614</v>
      </c>
      <c r="C54" s="817"/>
      <c r="D54" s="806"/>
      <c r="E54" s="806"/>
      <c r="F54" s="806"/>
      <c r="G54" s="819" t="s">
        <v>385</v>
      </c>
      <c r="H54" s="647"/>
    </row>
    <row r="55" customFormat="false" ht="12.75" hidden="false" customHeight="true" outlineLevel="0" collapsed="false">
      <c r="A55" s="803"/>
      <c r="B55" s="820" t="s">
        <v>707</v>
      </c>
      <c r="C55" s="817"/>
      <c r="D55" s="806"/>
      <c r="E55" s="806"/>
      <c r="F55" s="806"/>
      <c r="G55" s="819" t="n">
        <v>3996850</v>
      </c>
      <c r="H55" s="647"/>
    </row>
    <row r="56" customFormat="false" ht="12" hidden="false" customHeight="true" outlineLevel="0" collapsed="false">
      <c r="A56" s="803"/>
      <c r="B56" s="818" t="s">
        <v>708</v>
      </c>
      <c r="C56" s="817"/>
      <c r="D56" s="806"/>
      <c r="E56" s="806"/>
      <c r="F56" s="806"/>
      <c r="G56" s="819" t="n">
        <v>1502326.6</v>
      </c>
      <c r="H56" s="647"/>
    </row>
    <row r="57" customFormat="false" ht="12" hidden="false" customHeight="true" outlineLevel="0" collapsed="false">
      <c r="A57" s="803"/>
      <c r="B57" s="820" t="s">
        <v>709</v>
      </c>
      <c r="C57" s="817"/>
      <c r="D57" s="806"/>
      <c r="E57" s="806"/>
      <c r="F57" s="806"/>
      <c r="G57" s="819" t="s">
        <v>385</v>
      </c>
      <c r="H57" s="647"/>
    </row>
    <row r="58" customFormat="false" ht="12" hidden="false" customHeight="true" outlineLevel="0" collapsed="false">
      <c r="A58" s="803"/>
      <c r="B58" s="820" t="s">
        <v>710</v>
      </c>
      <c r="C58" s="817"/>
      <c r="D58" s="806"/>
      <c r="E58" s="806"/>
      <c r="F58" s="806"/>
      <c r="G58" s="819" t="n">
        <v>85.62</v>
      </c>
      <c r="H58" s="647"/>
    </row>
    <row r="59" customFormat="false" ht="12" hidden="false" customHeight="true" outlineLevel="0" collapsed="false">
      <c r="A59" s="803"/>
      <c r="B59" s="820" t="s">
        <v>711</v>
      </c>
      <c r="C59" s="817"/>
      <c r="D59" s="806"/>
      <c r="E59" s="806"/>
      <c r="F59" s="806"/>
      <c r="G59" s="819" t="s">
        <v>385</v>
      </c>
      <c r="H59" s="647"/>
    </row>
    <row r="60" customFormat="false" ht="12" hidden="false" customHeight="true" outlineLevel="0" collapsed="false">
      <c r="A60" s="803"/>
      <c r="B60" s="820" t="s">
        <v>712</v>
      </c>
      <c r="C60" s="817"/>
      <c r="D60" s="806"/>
      <c r="E60" s="806"/>
      <c r="F60" s="806"/>
      <c r="G60" s="819" t="n">
        <v>3.414</v>
      </c>
      <c r="H60" s="647"/>
    </row>
    <row r="61" customFormat="false" ht="12" hidden="false" customHeight="true" outlineLevel="0" collapsed="false">
      <c r="A61" s="803"/>
      <c r="B61" s="820" t="s">
        <v>713</v>
      </c>
      <c r="C61" s="817"/>
      <c r="D61" s="806"/>
      <c r="E61" s="806"/>
      <c r="F61" s="806"/>
      <c r="G61" s="819" t="n">
        <v>9.37</v>
      </c>
      <c r="H61" s="647"/>
    </row>
    <row r="62" customFormat="false" ht="12" hidden="false" customHeight="true" outlineLevel="0" collapsed="false">
      <c r="A62" s="803"/>
      <c r="B62" s="820" t="s">
        <v>714</v>
      </c>
      <c r="C62" s="817"/>
      <c r="D62" s="806"/>
      <c r="E62" s="806"/>
      <c r="F62" s="806"/>
      <c r="G62" s="819" t="n">
        <v>49.586</v>
      </c>
      <c r="H62" s="647"/>
    </row>
    <row r="63" customFormat="false" ht="12" hidden="false" customHeight="true" outlineLevel="0" collapsed="false">
      <c r="A63" s="803"/>
      <c r="B63" s="820" t="s">
        <v>715</v>
      </c>
      <c r="C63" s="817"/>
      <c r="D63" s="806"/>
      <c r="E63" s="806"/>
      <c r="F63" s="806"/>
      <c r="G63" s="819" t="n">
        <v>32.069</v>
      </c>
      <c r="H63" s="647"/>
    </row>
    <row r="64" customFormat="false" ht="12" hidden="false" customHeight="true" outlineLevel="0" collapsed="false">
      <c r="A64" s="803"/>
      <c r="B64" s="820" t="s">
        <v>716</v>
      </c>
      <c r="C64" s="817"/>
      <c r="D64" s="806"/>
      <c r="E64" s="806"/>
      <c r="F64" s="806"/>
      <c r="G64" s="819" t="s">
        <v>385</v>
      </c>
      <c r="H64" s="647"/>
    </row>
    <row r="65" customFormat="false" ht="12" hidden="false" customHeight="true" outlineLevel="0" collapsed="false">
      <c r="A65" s="803"/>
      <c r="B65" s="818" t="s">
        <v>717</v>
      </c>
      <c r="C65" s="817"/>
      <c r="D65" s="806"/>
      <c r="E65" s="806"/>
      <c r="F65" s="806"/>
      <c r="G65" s="819" t="n">
        <v>11.6</v>
      </c>
      <c r="H65" s="647"/>
    </row>
    <row r="66" customFormat="false" ht="12.75" hidden="false" customHeight="true" outlineLevel="0" collapsed="false">
      <c r="A66" s="808"/>
      <c r="B66" s="809" t="s">
        <v>718</v>
      </c>
      <c r="C66" s="809"/>
      <c r="D66" s="821"/>
      <c r="E66" s="822"/>
      <c r="F66" s="822"/>
      <c r="G66" s="822"/>
      <c r="H66" s="823"/>
    </row>
    <row r="67" customFormat="false" ht="13.5" hidden="false" customHeight="true" outlineLevel="0" collapsed="false">
      <c r="A67" s="824"/>
      <c r="B67" s="825" t="s">
        <v>705</v>
      </c>
      <c r="C67" s="826"/>
      <c r="D67" s="806"/>
      <c r="E67" s="806"/>
      <c r="F67" s="806"/>
      <c r="G67" s="645" t="n">
        <v>128879.32</v>
      </c>
      <c r="H67" s="647"/>
    </row>
    <row r="68" customFormat="false" ht="12.75" hidden="false" customHeight="true" outlineLevel="0" collapsed="false">
      <c r="A68" s="824"/>
      <c r="B68" s="827" t="s">
        <v>602</v>
      </c>
      <c r="C68" s="826"/>
      <c r="D68" s="806"/>
      <c r="E68" s="806"/>
      <c r="F68" s="806"/>
      <c r="G68" s="645" t="s">
        <v>388</v>
      </c>
      <c r="H68" s="647"/>
    </row>
    <row r="69" customFormat="false" ht="12.75" hidden="false" customHeight="true" outlineLevel="0" collapsed="false">
      <c r="A69" s="824"/>
      <c r="B69" s="827" t="s">
        <v>603</v>
      </c>
      <c r="C69" s="826"/>
      <c r="D69" s="806"/>
      <c r="E69" s="806"/>
      <c r="F69" s="806"/>
      <c r="G69" s="645" t="s">
        <v>388</v>
      </c>
      <c r="H69" s="647"/>
    </row>
    <row r="70" customFormat="false" ht="12.75" hidden="false" customHeight="true" outlineLevel="0" collapsed="false">
      <c r="A70" s="824"/>
      <c r="B70" s="827" t="s">
        <v>604</v>
      </c>
      <c r="C70" s="826"/>
      <c r="D70" s="806"/>
      <c r="E70" s="806"/>
      <c r="F70" s="806"/>
      <c r="G70" s="645" t="s">
        <v>388</v>
      </c>
      <c r="H70" s="647"/>
    </row>
    <row r="71" customFormat="false" ht="12.75" hidden="false" customHeight="true" outlineLevel="0" collapsed="false">
      <c r="A71" s="824"/>
      <c r="B71" s="827" t="s">
        <v>706</v>
      </c>
      <c r="C71" s="826"/>
      <c r="D71" s="806"/>
      <c r="E71" s="806"/>
      <c r="F71" s="806"/>
      <c r="G71" s="645" t="s">
        <v>388</v>
      </c>
      <c r="H71" s="647"/>
    </row>
    <row r="72" customFormat="false" ht="12.75" hidden="false" customHeight="true" outlineLevel="0" collapsed="false">
      <c r="A72" s="824"/>
      <c r="B72" s="827" t="s">
        <v>606</v>
      </c>
      <c r="C72" s="826"/>
      <c r="D72" s="806"/>
      <c r="E72" s="806"/>
      <c r="F72" s="806"/>
      <c r="G72" s="645" t="s">
        <v>388</v>
      </c>
      <c r="H72" s="647"/>
    </row>
    <row r="73" customFormat="false" ht="12.75" hidden="false" customHeight="true" outlineLevel="0" collapsed="false">
      <c r="A73" s="824"/>
      <c r="B73" s="827" t="s">
        <v>607</v>
      </c>
      <c r="C73" s="826"/>
      <c r="D73" s="806"/>
      <c r="E73" s="806"/>
      <c r="F73" s="806"/>
      <c r="G73" s="645" t="s">
        <v>388</v>
      </c>
      <c r="H73" s="647"/>
    </row>
    <row r="74" customFormat="false" ht="12" hidden="false" customHeight="true" outlineLevel="0" collapsed="false">
      <c r="A74" s="824"/>
      <c r="B74" s="827" t="s">
        <v>608</v>
      </c>
      <c r="C74" s="826"/>
      <c r="D74" s="806"/>
      <c r="E74" s="806"/>
      <c r="F74" s="806"/>
      <c r="G74" s="645" t="n">
        <v>31.451</v>
      </c>
      <c r="H74" s="647"/>
    </row>
    <row r="75" customFormat="false" ht="12" hidden="false" customHeight="true" outlineLevel="0" collapsed="false">
      <c r="A75" s="824"/>
      <c r="B75" s="827" t="s">
        <v>609</v>
      </c>
      <c r="C75" s="826"/>
      <c r="D75" s="806"/>
      <c r="E75" s="806"/>
      <c r="F75" s="806"/>
      <c r="G75" s="645" t="n">
        <v>24.003</v>
      </c>
      <c r="H75" s="647"/>
    </row>
    <row r="76" customFormat="false" ht="12" hidden="false" customHeight="true" outlineLevel="0" collapsed="false">
      <c r="A76" s="824"/>
      <c r="B76" s="827" t="s">
        <v>610</v>
      </c>
      <c r="C76" s="826"/>
      <c r="D76" s="806"/>
      <c r="E76" s="806"/>
      <c r="F76" s="806"/>
      <c r="G76" s="645" t="s">
        <v>388</v>
      </c>
      <c r="H76" s="647"/>
    </row>
    <row r="77" customFormat="false" ht="12" hidden="false" customHeight="true" outlineLevel="0" collapsed="false">
      <c r="A77" s="824"/>
      <c r="B77" s="827" t="s">
        <v>611</v>
      </c>
      <c r="C77" s="826"/>
      <c r="D77" s="806"/>
      <c r="E77" s="806"/>
      <c r="F77" s="806"/>
      <c r="G77" s="645" t="n">
        <v>6.277</v>
      </c>
      <c r="H77" s="647"/>
    </row>
    <row r="78" customFormat="false" ht="12" hidden="false" customHeight="true" outlineLevel="0" collapsed="false">
      <c r="A78" s="824"/>
      <c r="B78" s="827" t="s">
        <v>612</v>
      </c>
      <c r="C78" s="826"/>
      <c r="D78" s="806"/>
      <c r="E78" s="806"/>
      <c r="F78" s="806"/>
      <c r="G78" s="645" t="s">
        <v>388</v>
      </c>
      <c r="H78" s="647"/>
    </row>
    <row r="79" customFormat="false" ht="12" hidden="false" customHeight="true" outlineLevel="0" collapsed="false">
      <c r="A79" s="824"/>
      <c r="B79" s="827" t="s">
        <v>613</v>
      </c>
      <c r="C79" s="826"/>
      <c r="D79" s="806"/>
      <c r="E79" s="806"/>
      <c r="F79" s="806"/>
      <c r="G79" s="645" t="s">
        <v>388</v>
      </c>
      <c r="H79" s="647"/>
    </row>
    <row r="80" customFormat="false" ht="12" hidden="false" customHeight="true" outlineLevel="0" collapsed="false">
      <c r="A80" s="824"/>
      <c r="B80" s="827" t="s">
        <v>614</v>
      </c>
      <c r="C80" s="826"/>
      <c r="D80" s="806"/>
      <c r="E80" s="806"/>
      <c r="F80" s="806"/>
      <c r="G80" s="645" t="s">
        <v>388</v>
      </c>
      <c r="H80" s="647"/>
    </row>
    <row r="81" customFormat="false" ht="12" hidden="false" customHeight="true" outlineLevel="0" collapsed="false">
      <c r="A81" s="824"/>
      <c r="B81" s="827" t="s">
        <v>707</v>
      </c>
      <c r="C81" s="826"/>
      <c r="D81" s="806"/>
      <c r="E81" s="806"/>
      <c r="F81" s="806"/>
      <c r="G81" s="645" t="n">
        <v>60780</v>
      </c>
      <c r="H81" s="647"/>
    </row>
    <row r="82" customFormat="false" ht="12" hidden="false" customHeight="true" outlineLevel="0" collapsed="false">
      <c r="A82" s="824"/>
      <c r="B82" s="825" t="s">
        <v>708</v>
      </c>
      <c r="C82" s="826"/>
      <c r="D82" s="806"/>
      <c r="E82" s="806"/>
      <c r="F82" s="806"/>
      <c r="G82" s="645" t="s">
        <v>388</v>
      </c>
      <c r="H82" s="647"/>
    </row>
    <row r="83" customFormat="false" ht="12" hidden="false" customHeight="true" outlineLevel="0" collapsed="false">
      <c r="A83" s="824"/>
      <c r="B83" s="827" t="s">
        <v>709</v>
      </c>
      <c r="C83" s="826"/>
      <c r="D83" s="806"/>
      <c r="E83" s="806"/>
      <c r="F83" s="806"/>
      <c r="G83" s="645" t="s">
        <v>388</v>
      </c>
      <c r="H83" s="647"/>
    </row>
    <row r="84" customFormat="false" ht="12" hidden="false" customHeight="true" outlineLevel="0" collapsed="false">
      <c r="A84" s="824"/>
      <c r="B84" s="827" t="s">
        <v>710</v>
      </c>
      <c r="C84" s="826"/>
      <c r="D84" s="806"/>
      <c r="E84" s="806"/>
      <c r="F84" s="806"/>
      <c r="G84" s="645" t="s">
        <v>388</v>
      </c>
      <c r="H84" s="647"/>
    </row>
    <row r="85" customFormat="false" ht="12" hidden="false" customHeight="true" outlineLevel="0" collapsed="false">
      <c r="A85" s="824"/>
      <c r="B85" s="827" t="s">
        <v>711</v>
      </c>
      <c r="C85" s="826"/>
      <c r="D85" s="806"/>
      <c r="E85" s="806"/>
      <c r="F85" s="806"/>
      <c r="G85" s="645" t="s">
        <v>388</v>
      </c>
      <c r="H85" s="647"/>
    </row>
    <row r="86" customFormat="false" ht="12" hidden="false" customHeight="true" outlineLevel="0" collapsed="false">
      <c r="A86" s="824"/>
      <c r="B86" s="827" t="s">
        <v>712</v>
      </c>
      <c r="C86" s="826"/>
      <c r="D86" s="806"/>
      <c r="E86" s="806"/>
      <c r="F86" s="806"/>
      <c r="G86" s="645" t="s">
        <v>388</v>
      </c>
      <c r="H86" s="647"/>
    </row>
    <row r="87" customFormat="false" ht="12" hidden="false" customHeight="true" outlineLevel="0" collapsed="false">
      <c r="A87" s="824"/>
      <c r="B87" s="827" t="s">
        <v>713</v>
      </c>
      <c r="C87" s="826"/>
      <c r="D87" s="806"/>
      <c r="E87" s="806"/>
      <c r="F87" s="806"/>
      <c r="G87" s="645" t="s">
        <v>388</v>
      </c>
      <c r="H87" s="647"/>
    </row>
    <row r="88" customFormat="false" ht="12" hidden="false" customHeight="true" outlineLevel="0" collapsed="false">
      <c r="A88" s="824"/>
      <c r="B88" s="827" t="s">
        <v>714</v>
      </c>
      <c r="C88" s="826"/>
      <c r="D88" s="806"/>
      <c r="E88" s="806"/>
      <c r="F88" s="806"/>
      <c r="G88" s="645" t="s">
        <v>388</v>
      </c>
      <c r="H88" s="647"/>
    </row>
    <row r="89" customFormat="false" ht="12" hidden="false" customHeight="true" outlineLevel="0" collapsed="false">
      <c r="A89" s="824"/>
      <c r="B89" s="827" t="s">
        <v>715</v>
      </c>
      <c r="C89" s="826"/>
      <c r="D89" s="806"/>
      <c r="E89" s="806"/>
      <c r="F89" s="806"/>
      <c r="G89" s="645" t="s">
        <v>388</v>
      </c>
      <c r="H89" s="647"/>
    </row>
    <row r="90" customFormat="false" ht="12" hidden="false" customHeight="true" outlineLevel="0" collapsed="false">
      <c r="A90" s="824"/>
      <c r="B90" s="827" t="s">
        <v>716</v>
      </c>
      <c r="C90" s="826"/>
      <c r="D90" s="806"/>
      <c r="E90" s="806"/>
      <c r="F90" s="806"/>
      <c r="G90" s="645" t="s">
        <v>388</v>
      </c>
      <c r="H90" s="647"/>
    </row>
    <row r="91" customFormat="false" ht="12" hidden="false" customHeight="true" outlineLevel="0" collapsed="false">
      <c r="A91" s="824"/>
      <c r="B91" s="825" t="s">
        <v>717</v>
      </c>
      <c r="C91" s="826"/>
      <c r="D91" s="806"/>
      <c r="E91" s="806"/>
      <c r="F91" s="806"/>
      <c r="G91" s="645" t="n">
        <v>5.7</v>
      </c>
      <c r="H91" s="647"/>
    </row>
    <row r="92" customFormat="false" ht="12.75" hidden="false" customHeight="true" outlineLevel="0" collapsed="false">
      <c r="A92" s="828"/>
      <c r="B92" s="829" t="s">
        <v>113</v>
      </c>
      <c r="C92" s="829"/>
      <c r="D92" s="806"/>
      <c r="E92" s="806"/>
      <c r="F92" s="806"/>
      <c r="G92" s="806"/>
      <c r="H92" s="647"/>
    </row>
    <row r="93" customFormat="false" ht="12.75" hidden="false" customHeight="true" outlineLevel="0" collapsed="false">
      <c r="A93" s="828"/>
      <c r="B93" s="830" t="s">
        <v>705</v>
      </c>
      <c r="C93" s="829"/>
      <c r="D93" s="806"/>
      <c r="E93" s="806"/>
      <c r="F93" s="806"/>
      <c r="G93" s="831" t="n">
        <v>128879.32</v>
      </c>
      <c r="H93" s="806"/>
    </row>
    <row r="94" customFormat="false" ht="13.5" hidden="false" customHeight="true" outlineLevel="0" collapsed="false">
      <c r="A94" s="828"/>
      <c r="B94" s="832" t="s">
        <v>602</v>
      </c>
      <c r="C94" s="829"/>
      <c r="D94" s="806"/>
      <c r="E94" s="806"/>
      <c r="F94" s="806"/>
      <c r="G94" s="833" t="s">
        <v>385</v>
      </c>
      <c r="H94" s="806"/>
    </row>
    <row r="95" customFormat="false" ht="12.75" hidden="false" customHeight="true" outlineLevel="0" collapsed="false">
      <c r="A95" s="828"/>
      <c r="B95" s="832" t="s">
        <v>603</v>
      </c>
      <c r="C95" s="829"/>
      <c r="D95" s="806"/>
      <c r="E95" s="806"/>
      <c r="F95" s="806"/>
      <c r="G95" s="833" t="s">
        <v>385</v>
      </c>
      <c r="H95" s="806"/>
    </row>
    <row r="96" customFormat="false" ht="12.75" hidden="false" customHeight="true" outlineLevel="0" collapsed="false">
      <c r="A96" s="828"/>
      <c r="B96" s="832" t="s">
        <v>604</v>
      </c>
      <c r="C96" s="829"/>
      <c r="D96" s="806"/>
      <c r="E96" s="806"/>
      <c r="F96" s="806"/>
      <c r="G96" s="833" t="s">
        <v>385</v>
      </c>
      <c r="H96" s="806"/>
    </row>
    <row r="97" customFormat="false" ht="12.75" hidden="false" customHeight="true" outlineLevel="0" collapsed="false">
      <c r="A97" s="828"/>
      <c r="B97" s="832" t="s">
        <v>706</v>
      </c>
      <c r="C97" s="829"/>
      <c r="D97" s="806"/>
      <c r="E97" s="806"/>
      <c r="F97" s="806"/>
      <c r="G97" s="833" t="s">
        <v>385</v>
      </c>
      <c r="H97" s="806"/>
    </row>
    <row r="98" customFormat="false" ht="12.75" hidden="false" customHeight="true" outlineLevel="0" collapsed="false">
      <c r="A98" s="828"/>
      <c r="B98" s="832" t="s">
        <v>606</v>
      </c>
      <c r="C98" s="829"/>
      <c r="D98" s="806"/>
      <c r="E98" s="806"/>
      <c r="F98" s="806"/>
      <c r="G98" s="833" t="s">
        <v>385</v>
      </c>
      <c r="H98" s="806"/>
    </row>
    <row r="99" customFormat="false" ht="12.75" hidden="false" customHeight="true" outlineLevel="0" collapsed="false">
      <c r="A99" s="828"/>
      <c r="B99" s="832" t="s">
        <v>607</v>
      </c>
      <c r="C99" s="829"/>
      <c r="D99" s="806"/>
      <c r="E99" s="806"/>
      <c r="F99" s="806"/>
      <c r="G99" s="833" t="s">
        <v>385</v>
      </c>
      <c r="H99" s="806"/>
    </row>
    <row r="100" customFormat="false" ht="12.75" hidden="false" customHeight="true" outlineLevel="0" collapsed="false">
      <c r="A100" s="828"/>
      <c r="B100" s="832" t="s">
        <v>608</v>
      </c>
      <c r="C100" s="829"/>
      <c r="D100" s="806"/>
      <c r="E100" s="806"/>
      <c r="F100" s="806"/>
      <c r="G100" s="831" t="n">
        <v>31.451</v>
      </c>
      <c r="H100" s="806"/>
    </row>
    <row r="101" customFormat="false" ht="12" hidden="false" customHeight="true" outlineLevel="0" collapsed="false">
      <c r="A101" s="828"/>
      <c r="B101" s="832" t="s">
        <v>609</v>
      </c>
      <c r="C101" s="829"/>
      <c r="D101" s="806"/>
      <c r="E101" s="806"/>
      <c r="F101" s="806"/>
      <c r="G101" s="831" t="n">
        <v>24.003</v>
      </c>
      <c r="H101" s="806"/>
    </row>
    <row r="102" customFormat="false" ht="12" hidden="false" customHeight="true" outlineLevel="0" collapsed="false">
      <c r="A102" s="828"/>
      <c r="B102" s="832" t="s">
        <v>610</v>
      </c>
      <c r="C102" s="829"/>
      <c r="D102" s="806"/>
      <c r="E102" s="806"/>
      <c r="F102" s="806"/>
      <c r="G102" s="833" t="s">
        <v>385</v>
      </c>
      <c r="H102" s="806"/>
    </row>
    <row r="103" customFormat="false" ht="12" hidden="false" customHeight="true" outlineLevel="0" collapsed="false">
      <c r="A103" s="828"/>
      <c r="B103" s="832" t="s">
        <v>611</v>
      </c>
      <c r="C103" s="829"/>
      <c r="D103" s="806"/>
      <c r="E103" s="806"/>
      <c r="F103" s="806"/>
      <c r="G103" s="831" t="n">
        <v>6.277</v>
      </c>
      <c r="H103" s="806"/>
    </row>
    <row r="104" customFormat="false" ht="12" hidden="false" customHeight="true" outlineLevel="0" collapsed="false">
      <c r="A104" s="828"/>
      <c r="B104" s="832" t="s">
        <v>612</v>
      </c>
      <c r="C104" s="829"/>
      <c r="D104" s="806"/>
      <c r="E104" s="806"/>
      <c r="F104" s="806"/>
      <c r="G104" s="833" t="s">
        <v>385</v>
      </c>
      <c r="H104" s="806"/>
    </row>
    <row r="105" customFormat="false" ht="12" hidden="false" customHeight="true" outlineLevel="0" collapsed="false">
      <c r="A105" s="828"/>
      <c r="B105" s="832" t="s">
        <v>613</v>
      </c>
      <c r="C105" s="829"/>
      <c r="D105" s="806"/>
      <c r="E105" s="806"/>
      <c r="F105" s="806"/>
      <c r="G105" s="833" t="s">
        <v>385</v>
      </c>
      <c r="H105" s="806"/>
    </row>
    <row r="106" customFormat="false" ht="12" hidden="false" customHeight="true" outlineLevel="0" collapsed="false">
      <c r="A106" s="828"/>
      <c r="B106" s="832" t="s">
        <v>614</v>
      </c>
      <c r="C106" s="829"/>
      <c r="D106" s="806"/>
      <c r="E106" s="806"/>
      <c r="F106" s="806"/>
      <c r="G106" s="833" t="s">
        <v>385</v>
      </c>
      <c r="H106" s="806"/>
    </row>
    <row r="107" customFormat="false" ht="12" hidden="false" customHeight="true" outlineLevel="0" collapsed="false">
      <c r="A107" s="828"/>
      <c r="B107" s="832" t="s">
        <v>707</v>
      </c>
      <c r="C107" s="829"/>
      <c r="D107" s="806"/>
      <c r="E107" s="806"/>
      <c r="F107" s="806"/>
      <c r="G107" s="831" t="n">
        <v>60780</v>
      </c>
      <c r="H107" s="806"/>
    </row>
    <row r="108" customFormat="false" ht="12" hidden="false" customHeight="true" outlineLevel="0" collapsed="false">
      <c r="A108" s="828"/>
      <c r="B108" s="830" t="s">
        <v>708</v>
      </c>
      <c r="C108" s="829"/>
      <c r="D108" s="806"/>
      <c r="E108" s="806"/>
      <c r="F108" s="806"/>
      <c r="G108" s="833" t="s">
        <v>388</v>
      </c>
      <c r="H108" s="806"/>
    </row>
    <row r="109" customFormat="false" ht="12" hidden="false" customHeight="true" outlineLevel="0" collapsed="false">
      <c r="A109" s="828"/>
      <c r="B109" s="832" t="s">
        <v>709</v>
      </c>
      <c r="C109" s="829"/>
      <c r="D109" s="806"/>
      <c r="E109" s="806"/>
      <c r="F109" s="806"/>
      <c r="G109" s="833" t="s">
        <v>385</v>
      </c>
      <c r="H109" s="806"/>
    </row>
    <row r="110" customFormat="false" ht="12" hidden="false" customHeight="true" outlineLevel="0" collapsed="false">
      <c r="A110" s="828"/>
      <c r="B110" s="832" t="s">
        <v>710</v>
      </c>
      <c r="C110" s="829"/>
      <c r="D110" s="806"/>
      <c r="E110" s="806"/>
      <c r="F110" s="806"/>
      <c r="G110" s="833" t="s">
        <v>385</v>
      </c>
      <c r="H110" s="806"/>
    </row>
    <row r="111" customFormat="false" ht="12" hidden="false" customHeight="true" outlineLevel="0" collapsed="false">
      <c r="A111" s="828"/>
      <c r="B111" s="832" t="s">
        <v>711</v>
      </c>
      <c r="C111" s="829"/>
      <c r="D111" s="806"/>
      <c r="E111" s="806"/>
      <c r="F111" s="806"/>
      <c r="G111" s="833" t="s">
        <v>385</v>
      </c>
      <c r="H111" s="806"/>
    </row>
    <row r="112" customFormat="false" ht="12" hidden="false" customHeight="true" outlineLevel="0" collapsed="false">
      <c r="A112" s="828"/>
      <c r="B112" s="832" t="s">
        <v>712</v>
      </c>
      <c r="C112" s="829"/>
      <c r="D112" s="806"/>
      <c r="E112" s="806"/>
      <c r="F112" s="806"/>
      <c r="G112" s="833" t="s">
        <v>385</v>
      </c>
      <c r="H112" s="806"/>
    </row>
    <row r="113" customFormat="false" ht="12" hidden="false" customHeight="true" outlineLevel="0" collapsed="false">
      <c r="A113" s="828"/>
      <c r="B113" s="832" t="s">
        <v>713</v>
      </c>
      <c r="C113" s="829"/>
      <c r="D113" s="806"/>
      <c r="E113" s="806"/>
      <c r="F113" s="806"/>
      <c r="G113" s="833" t="s">
        <v>385</v>
      </c>
      <c r="H113" s="806"/>
    </row>
    <row r="114" customFormat="false" ht="12" hidden="false" customHeight="true" outlineLevel="0" collapsed="false">
      <c r="A114" s="828"/>
      <c r="B114" s="832" t="s">
        <v>714</v>
      </c>
      <c r="C114" s="829"/>
      <c r="D114" s="806"/>
      <c r="E114" s="806"/>
      <c r="F114" s="806"/>
      <c r="G114" s="833" t="s">
        <v>385</v>
      </c>
      <c r="H114" s="806"/>
    </row>
    <row r="115" customFormat="false" ht="12" hidden="false" customHeight="true" outlineLevel="0" collapsed="false">
      <c r="A115" s="828"/>
      <c r="B115" s="832" t="s">
        <v>715</v>
      </c>
      <c r="C115" s="829"/>
      <c r="D115" s="806"/>
      <c r="E115" s="806"/>
      <c r="F115" s="806"/>
      <c r="G115" s="833" t="s">
        <v>385</v>
      </c>
      <c r="H115" s="806"/>
    </row>
    <row r="116" customFormat="false" ht="12" hidden="false" customHeight="true" outlineLevel="0" collapsed="false">
      <c r="A116" s="828"/>
      <c r="B116" s="832" t="s">
        <v>716</v>
      </c>
      <c r="C116" s="829"/>
      <c r="D116" s="806"/>
      <c r="E116" s="806"/>
      <c r="F116" s="806"/>
      <c r="G116" s="833" t="s">
        <v>385</v>
      </c>
      <c r="H116" s="806"/>
    </row>
    <row r="117" customFormat="false" ht="12" hidden="false" customHeight="true" outlineLevel="0" collapsed="false">
      <c r="A117" s="828"/>
      <c r="B117" s="830" t="s">
        <v>717</v>
      </c>
      <c r="C117" s="829"/>
      <c r="D117" s="806"/>
      <c r="E117" s="806"/>
      <c r="F117" s="806"/>
      <c r="G117" s="831"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19</v>
      </c>
    </row>
    <row r="120" customFormat="false" ht="12.75" hidden="false" customHeight="true" outlineLevel="0" collapsed="false">
      <c r="A120" s="273" t="s">
        <v>720</v>
      </c>
    </row>
    <row r="121" customFormat="false" ht="13.5" hidden="false" customHeight="true" outlineLevel="0" collapsed="false">
      <c r="A121" s="834" t="s">
        <v>721</v>
      </c>
    </row>
    <row r="122" customFormat="false" ht="12.75" hidden="false" customHeight="true" outlineLevel="0" collapsed="false">
      <c r="A122" s="182" t="s">
        <v>577</v>
      </c>
    </row>
    <row r="123" customFormat="false" ht="12.75" hidden="false" customHeight="true" outlineLevel="0" collapsed="false"/>
    <row r="124" customFormat="false" ht="12.75" hidden="false" customHeight="true" outlineLevel="0" collapsed="false">
      <c r="A124" s="114" t="s">
        <v>444</v>
      </c>
      <c r="B124" s="835"/>
      <c r="C124" s="835"/>
      <c r="D124" s="836"/>
      <c r="E124" s="836"/>
      <c r="F124" s="836"/>
      <c r="G124" s="836"/>
      <c r="H124" s="837"/>
    </row>
    <row r="125" customFormat="false" ht="12.75" hidden="false" customHeight="true" outlineLevel="0" collapsed="false">
      <c r="A125" s="187" t="s">
        <v>598</v>
      </c>
      <c r="B125" s="187"/>
      <c r="C125" s="187"/>
      <c r="D125" s="187"/>
      <c r="E125" s="187"/>
      <c r="F125" s="187"/>
      <c r="G125" s="187"/>
      <c r="H125" s="187"/>
    </row>
    <row r="126" customFormat="false" ht="12.75" hidden="false" customHeight="true" outlineLevel="0" collapsed="false">
      <c r="A126" s="387" t="s">
        <v>696</v>
      </c>
      <c r="B126" s="387"/>
      <c r="C126" s="387"/>
      <c r="D126" s="387"/>
      <c r="E126" s="387"/>
      <c r="F126" s="387"/>
      <c r="G126" s="387"/>
      <c r="H126" s="387"/>
    </row>
    <row r="127" customFormat="false" ht="12.75" hidden="false" customHeight="true" outlineLevel="0" collapsed="false">
      <c r="A127" s="387" t="s">
        <v>72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698</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3</v>
      </c>
      <c r="J1" s="113" t="s">
        <v>87</v>
      </c>
    </row>
    <row r="2" customFormat="false" ht="15.75" hidden="false" customHeight="true" outlineLevel="0" collapsed="false">
      <c r="A2" s="652" t="s">
        <v>724</v>
      </c>
      <c r="J2" s="113" t="s">
        <v>89</v>
      </c>
    </row>
    <row r="3" customFormat="false" ht="15.75" hidden="false" customHeight="true" outlineLevel="0" collapsed="false">
      <c r="A3" s="652" t="s">
        <v>88</v>
      </c>
      <c r="J3" s="113" t="s">
        <v>90</v>
      </c>
    </row>
    <row r="4" customFormat="false" ht="12.75" hidden="false" customHeight="true" outlineLevel="0" collapsed="false">
      <c r="A4" s="613"/>
      <c r="J4" s="140"/>
    </row>
    <row r="5" customFormat="false" ht="12" hidden="false" customHeight="true" outlineLevel="0" collapsed="false">
      <c r="A5" s="153" t="s">
        <v>725</v>
      </c>
      <c r="B5" s="432" t="s">
        <v>453</v>
      </c>
      <c r="C5" s="432"/>
      <c r="D5" s="432"/>
      <c r="E5" s="615" t="s">
        <v>726</v>
      </c>
      <c r="F5" s="615"/>
      <c r="G5" s="615"/>
      <c r="H5" s="392" t="s">
        <v>156</v>
      </c>
      <c r="I5" s="392"/>
      <c r="J5" s="392"/>
    </row>
    <row r="6" customFormat="false" ht="12" hidden="false" customHeight="true" outlineLevel="0" collapsed="false">
      <c r="A6" s="280" t="s">
        <v>456</v>
      </c>
      <c r="B6" s="838" t="s">
        <v>727</v>
      </c>
      <c r="C6" s="838"/>
      <c r="D6" s="838"/>
      <c r="E6" s="393" t="s">
        <v>728</v>
      </c>
      <c r="F6" s="393" t="s">
        <v>729</v>
      </c>
      <c r="G6" s="839" t="s">
        <v>730</v>
      </c>
      <c r="H6" s="393" t="s">
        <v>731</v>
      </c>
      <c r="I6" s="393" t="s">
        <v>732</v>
      </c>
      <c r="J6" s="840" t="s">
        <v>733</v>
      </c>
    </row>
    <row r="7" customFormat="false" ht="39.75" hidden="false" customHeight="true" outlineLevel="0" collapsed="false">
      <c r="A7" s="280"/>
      <c r="B7" s="393" t="s">
        <v>734</v>
      </c>
      <c r="C7" s="393" t="s">
        <v>735</v>
      </c>
      <c r="D7" s="841" t="s">
        <v>736</v>
      </c>
      <c r="E7" s="393"/>
      <c r="F7" s="393"/>
      <c r="G7" s="839"/>
      <c r="H7" s="393"/>
      <c r="I7" s="393"/>
      <c r="J7" s="840"/>
    </row>
    <row r="8" customFormat="false" ht="12.75" hidden="false" customHeight="true" outlineLevel="0" collapsed="false">
      <c r="A8" s="842"/>
      <c r="B8" s="400" t="s">
        <v>682</v>
      </c>
      <c r="C8" s="400"/>
      <c r="D8" s="400"/>
      <c r="E8" s="74" t="s">
        <v>737</v>
      </c>
      <c r="F8" s="74"/>
      <c r="G8" s="74"/>
      <c r="H8" s="76" t="s">
        <v>684</v>
      </c>
      <c r="I8" s="76"/>
      <c r="J8" s="76"/>
    </row>
    <row r="9" customFormat="false" ht="15" hidden="false" customHeight="true" outlineLevel="0" collapsed="false">
      <c r="A9" s="843" t="s">
        <v>738</v>
      </c>
      <c r="B9" s="403"/>
      <c r="C9" s="403"/>
      <c r="D9" s="403"/>
      <c r="E9" s="403"/>
      <c r="F9" s="403"/>
      <c r="G9" s="403"/>
      <c r="H9" s="403"/>
      <c r="I9" s="80"/>
      <c r="J9" s="136"/>
    </row>
    <row r="10" customFormat="false" ht="12" hidden="false" customHeight="true" outlineLevel="0" collapsed="false">
      <c r="A10" s="844" t="s">
        <v>739</v>
      </c>
      <c r="B10" s="80"/>
      <c r="C10" s="80"/>
      <c r="D10" s="80"/>
      <c r="E10" s="80"/>
      <c r="F10" s="80"/>
      <c r="G10" s="80"/>
      <c r="H10" s="80"/>
      <c r="I10" s="80"/>
      <c r="J10" s="136"/>
    </row>
    <row r="11" customFormat="false" ht="25.5" hidden="false" customHeight="true" outlineLevel="0" collapsed="false">
      <c r="A11" s="845" t="s">
        <v>740</v>
      </c>
      <c r="B11" s="80"/>
      <c r="C11" s="80"/>
      <c r="D11" s="80"/>
      <c r="E11" s="80"/>
      <c r="F11" s="80"/>
      <c r="G11" s="80"/>
      <c r="H11" s="80"/>
      <c r="I11" s="80"/>
      <c r="J11" s="136"/>
    </row>
    <row r="12" customFormat="false" ht="12" hidden="false" customHeight="true" outlineLevel="0" collapsed="false">
      <c r="A12" s="846" t="s">
        <v>606</v>
      </c>
      <c r="B12" s="423" t="s">
        <v>741</v>
      </c>
      <c r="C12" s="423" t="s">
        <v>741</v>
      </c>
      <c r="D12" s="423" t="s">
        <v>742</v>
      </c>
      <c r="E12" s="424" t="n">
        <v>0</v>
      </c>
      <c r="F12" s="424" t="n">
        <v>0</v>
      </c>
      <c r="G12" s="424" t="n">
        <v>0</v>
      </c>
      <c r="H12" s="423" t="s">
        <v>742</v>
      </c>
      <c r="I12" s="423" t="s">
        <v>742</v>
      </c>
      <c r="J12" s="523" t="s">
        <v>742</v>
      </c>
    </row>
    <row r="13" customFormat="false" ht="12" hidden="false" customHeight="true" outlineLevel="0" collapsed="false">
      <c r="A13" s="846" t="s">
        <v>608</v>
      </c>
      <c r="B13" s="424" t="n">
        <v>137.613896388628</v>
      </c>
      <c r="C13" s="424" t="n">
        <v>1196.4719869117</v>
      </c>
      <c r="D13" s="424" t="n">
        <v>36.6605766845047</v>
      </c>
      <c r="E13" s="424" t="n">
        <v>0</v>
      </c>
      <c r="F13" s="424" t="n">
        <v>0</v>
      </c>
      <c r="G13" s="424" t="n">
        <v>0</v>
      </c>
      <c r="H13" s="424" t="n">
        <v>7.51143950561637</v>
      </c>
      <c r="I13" s="424" t="n">
        <v>12.9918131695229</v>
      </c>
      <c r="J13" s="523" t="s">
        <v>743</v>
      </c>
    </row>
    <row r="14" customFormat="false" ht="12" hidden="false" customHeight="true" outlineLevel="0" collapsed="false">
      <c r="A14" s="846" t="s">
        <v>611</v>
      </c>
      <c r="B14" s="423" t="s">
        <v>741</v>
      </c>
      <c r="C14" s="423" t="s">
        <v>741</v>
      </c>
      <c r="D14" s="423" t="s">
        <v>742</v>
      </c>
      <c r="E14" s="424" t="n">
        <v>0</v>
      </c>
      <c r="F14" s="424" t="n">
        <v>0</v>
      </c>
      <c r="G14" s="424" t="n">
        <v>0</v>
      </c>
      <c r="H14" s="423" t="s">
        <v>742</v>
      </c>
      <c r="I14" s="423" t="s">
        <v>742</v>
      </c>
      <c r="J14" s="523" t="s">
        <v>742</v>
      </c>
    </row>
    <row r="15" customFormat="false" ht="12" hidden="false" customHeight="true" outlineLevel="0" collapsed="false">
      <c r="A15" s="846" t="s">
        <v>609</v>
      </c>
      <c r="B15" s="423" t="s">
        <v>195</v>
      </c>
      <c r="C15" s="423" t="s">
        <v>195</v>
      </c>
      <c r="D15" s="423" t="s">
        <v>195</v>
      </c>
      <c r="E15" s="424" t="n">
        <v>0</v>
      </c>
      <c r="F15" s="424" t="n">
        <v>0</v>
      </c>
      <c r="G15" s="424" t="n">
        <v>0</v>
      </c>
      <c r="H15" s="423" t="s">
        <v>195</v>
      </c>
      <c r="I15" s="423" t="s">
        <v>195</v>
      </c>
      <c r="J15" s="523" t="s">
        <v>195</v>
      </c>
    </row>
    <row r="16" customFormat="false" ht="12" hidden="false" customHeight="true" outlineLevel="0" collapsed="false">
      <c r="A16" s="846" t="s">
        <v>602</v>
      </c>
      <c r="B16" s="423" t="s">
        <v>195</v>
      </c>
      <c r="C16" s="423" t="s">
        <v>195</v>
      </c>
      <c r="D16" s="423" t="s">
        <v>195</v>
      </c>
      <c r="E16" s="424" t="n">
        <v>0</v>
      </c>
      <c r="F16" s="424" t="n">
        <v>0</v>
      </c>
      <c r="G16" s="424" t="n">
        <v>0</v>
      </c>
      <c r="H16" s="423" t="s">
        <v>195</v>
      </c>
      <c r="I16" s="423" t="s">
        <v>195</v>
      </c>
      <c r="J16" s="523" t="s">
        <v>195</v>
      </c>
    </row>
    <row r="17" customFormat="false" ht="12" hidden="false" customHeight="true" outlineLevel="0" collapsed="false">
      <c r="A17" s="846" t="s">
        <v>603</v>
      </c>
      <c r="B17" s="423" t="s">
        <v>195</v>
      </c>
      <c r="C17" s="423" t="s">
        <v>195</v>
      </c>
      <c r="D17" s="423" t="s">
        <v>195</v>
      </c>
      <c r="E17" s="424" t="n">
        <v>0</v>
      </c>
      <c r="F17" s="424" t="n">
        <v>0</v>
      </c>
      <c r="G17" s="424" t="n">
        <v>0</v>
      </c>
      <c r="H17" s="423" t="s">
        <v>195</v>
      </c>
      <c r="I17" s="423" t="s">
        <v>195</v>
      </c>
      <c r="J17" s="523" t="s">
        <v>195</v>
      </c>
    </row>
    <row r="18" customFormat="false" ht="12" hidden="false" customHeight="true" outlineLevel="0" collapsed="false">
      <c r="A18" s="790" t="s">
        <v>744</v>
      </c>
      <c r="B18" s="80"/>
      <c r="C18" s="80"/>
      <c r="D18" s="80"/>
      <c r="E18" s="80"/>
      <c r="F18" s="80"/>
      <c r="G18" s="80"/>
      <c r="H18" s="80"/>
      <c r="I18" s="80"/>
      <c r="J18" s="136"/>
    </row>
    <row r="19" customFormat="false" ht="12" hidden="false" customHeight="true" outlineLevel="0" collapsed="false">
      <c r="A19" s="134" t="s">
        <v>710</v>
      </c>
      <c r="B19" s="423" t="s">
        <v>195</v>
      </c>
      <c r="C19" s="423" t="s">
        <v>195</v>
      </c>
      <c r="D19" s="423" t="s">
        <v>195</v>
      </c>
      <c r="E19" s="424" t="n">
        <v>0</v>
      </c>
      <c r="F19" s="424" t="n">
        <v>0</v>
      </c>
      <c r="G19" s="424" t="n">
        <v>0</v>
      </c>
      <c r="H19" s="423" t="s">
        <v>195</v>
      </c>
      <c r="I19" s="423" t="s">
        <v>195</v>
      </c>
      <c r="J19" s="523" t="s">
        <v>195</v>
      </c>
    </row>
    <row r="20" customFormat="false" ht="12" hidden="false" customHeight="true" outlineLevel="0" collapsed="false">
      <c r="A20" s="134" t="s">
        <v>711</v>
      </c>
      <c r="B20" s="424" t="n">
        <v>0.5</v>
      </c>
      <c r="C20" s="424" t="n">
        <v>2.9425</v>
      </c>
      <c r="D20" s="423" t="s">
        <v>741</v>
      </c>
      <c r="E20" s="424" t="n">
        <v>0</v>
      </c>
      <c r="F20" s="424" t="n">
        <v>0</v>
      </c>
      <c r="G20" s="424" t="n">
        <v>0</v>
      </c>
      <c r="H20" s="424" t="n">
        <v>0.0075</v>
      </c>
      <c r="I20" s="424" t="n">
        <v>0.3675</v>
      </c>
      <c r="J20" s="523" t="s">
        <v>132</v>
      </c>
    </row>
    <row r="21" customFormat="false" ht="12" hidden="false" customHeight="true" outlineLevel="0" collapsed="false">
      <c r="A21" s="134" t="s">
        <v>606</v>
      </c>
      <c r="B21" s="424" t="n">
        <v>84.2417605079833</v>
      </c>
      <c r="C21" s="424" t="n">
        <v>155.276421647709</v>
      </c>
      <c r="D21" s="424" t="n">
        <v>25.5146117158218</v>
      </c>
      <c r="E21" s="424" t="n">
        <v>0</v>
      </c>
      <c r="F21" s="424" t="n">
        <v>0</v>
      </c>
      <c r="G21" s="424" t="n">
        <v>0</v>
      </c>
      <c r="H21" s="424" t="n">
        <v>1.58010601520144</v>
      </c>
      <c r="I21" s="424" t="n">
        <v>12.8883990545813</v>
      </c>
      <c r="J21" s="523" t="s">
        <v>743</v>
      </c>
    </row>
    <row r="22" customFormat="false" ht="12" hidden="false" customHeight="true" outlineLevel="0" collapsed="false">
      <c r="A22" s="134" t="s">
        <v>607</v>
      </c>
      <c r="B22" s="423" t="s">
        <v>195</v>
      </c>
      <c r="C22" s="423" t="s">
        <v>195</v>
      </c>
      <c r="D22" s="423" t="s">
        <v>195</v>
      </c>
      <c r="E22" s="424" t="n">
        <v>0</v>
      </c>
      <c r="F22" s="424" t="n">
        <v>0</v>
      </c>
      <c r="G22" s="424" t="n">
        <v>0</v>
      </c>
      <c r="H22" s="423" t="s">
        <v>195</v>
      </c>
      <c r="I22" s="423" t="s">
        <v>195</v>
      </c>
      <c r="J22" s="523" t="s">
        <v>195</v>
      </c>
    </row>
    <row r="23" customFormat="false" ht="12" hidden="false" customHeight="true" outlineLevel="0" collapsed="false">
      <c r="A23" s="134" t="s">
        <v>608</v>
      </c>
      <c r="B23" s="424" t="n">
        <v>495.191713709483</v>
      </c>
      <c r="C23" s="424" t="n">
        <v>955.738331237513</v>
      </c>
      <c r="D23" s="424" t="n">
        <v>215.861917862573</v>
      </c>
      <c r="E23" s="424" t="n">
        <v>0</v>
      </c>
      <c r="F23" s="424" t="n">
        <v>0</v>
      </c>
      <c r="G23" s="424" t="n">
        <v>0</v>
      </c>
      <c r="H23" s="424" t="n">
        <v>12.2498134693785</v>
      </c>
      <c r="I23" s="424" t="n">
        <v>92.5339994138595</v>
      </c>
      <c r="J23" s="523" t="s">
        <v>743</v>
      </c>
    </row>
    <row r="24" customFormat="false" ht="12" hidden="false" customHeight="true" outlineLevel="0" collapsed="false">
      <c r="A24" s="134" t="s">
        <v>611</v>
      </c>
      <c r="B24" s="424" t="n">
        <v>112.347574906428</v>
      </c>
      <c r="C24" s="424" t="n">
        <v>114.787888541722</v>
      </c>
      <c r="D24" s="424" t="n">
        <v>22.7321928</v>
      </c>
      <c r="E24" s="424" t="n">
        <v>0</v>
      </c>
      <c r="F24" s="424" t="n">
        <v>0</v>
      </c>
      <c r="G24" s="424" t="n">
        <v>0</v>
      </c>
      <c r="H24" s="424" t="n">
        <v>2.68322371363159</v>
      </c>
      <c r="I24" s="424" t="n">
        <v>15.0642696042819</v>
      </c>
      <c r="J24" s="523" t="s">
        <v>743</v>
      </c>
    </row>
    <row r="25" customFormat="false" ht="12" hidden="false" customHeight="true" outlineLevel="0" collapsed="false">
      <c r="A25" s="134" t="s">
        <v>609</v>
      </c>
      <c r="B25" s="424" t="n">
        <v>21.8066666666667</v>
      </c>
      <c r="C25" s="424" t="n">
        <v>42.7410666666667</v>
      </c>
      <c r="D25" s="424" t="n">
        <v>19.626</v>
      </c>
      <c r="E25" s="424" t="n">
        <v>0</v>
      </c>
      <c r="F25" s="424" t="n">
        <v>0</v>
      </c>
      <c r="G25" s="424" t="n">
        <v>0</v>
      </c>
      <c r="H25" s="424" t="n">
        <v>0.763233333333333</v>
      </c>
      <c r="I25" s="424" t="n">
        <v>2.14364266666667</v>
      </c>
      <c r="J25" s="523" t="s">
        <v>132</v>
      </c>
    </row>
    <row r="26" customFormat="false" ht="12" hidden="false" customHeight="true" outlineLevel="0" collapsed="false">
      <c r="A26" s="134" t="s">
        <v>602</v>
      </c>
      <c r="B26" s="424" t="n">
        <v>1.04</v>
      </c>
      <c r="C26" s="424" t="n">
        <v>1.54</v>
      </c>
      <c r="D26" s="424" t="n">
        <v>0.036</v>
      </c>
      <c r="E26" s="424" t="n">
        <v>0</v>
      </c>
      <c r="F26" s="424" t="n">
        <v>0</v>
      </c>
      <c r="G26" s="424" t="n">
        <v>0</v>
      </c>
      <c r="H26" s="424" t="n">
        <v>0.0034</v>
      </c>
      <c r="I26" s="424" t="n">
        <v>0.0792481652047093</v>
      </c>
      <c r="J26" s="523" t="s">
        <v>745</v>
      </c>
    </row>
    <row r="27" customFormat="false" ht="12" hidden="false" customHeight="true" outlineLevel="0" collapsed="false">
      <c r="A27" s="134" t="s">
        <v>603</v>
      </c>
      <c r="B27" s="424" t="n">
        <v>3.40795244353666</v>
      </c>
      <c r="C27" s="424" t="n">
        <v>10.5505892834067</v>
      </c>
      <c r="D27" s="424" t="n">
        <v>2.7571353837395</v>
      </c>
      <c r="E27" s="424" t="n">
        <v>0</v>
      </c>
      <c r="F27" s="424" t="n">
        <v>0</v>
      </c>
      <c r="G27" s="424" t="n">
        <v>0</v>
      </c>
      <c r="H27" s="424" t="n">
        <v>0.0556210755546467</v>
      </c>
      <c r="I27" s="424" t="n">
        <v>0.599890873744708</v>
      </c>
      <c r="J27" s="523" t="s">
        <v>743</v>
      </c>
    </row>
    <row r="28" customFormat="false" ht="12" hidden="false" customHeight="true" outlineLevel="0" collapsed="false">
      <c r="A28" s="790" t="s">
        <v>746</v>
      </c>
      <c r="B28" s="80"/>
      <c r="C28" s="80"/>
      <c r="D28" s="80"/>
      <c r="E28" s="80"/>
      <c r="F28" s="80"/>
      <c r="G28" s="80"/>
      <c r="H28" s="80"/>
      <c r="I28" s="80"/>
      <c r="J28" s="136"/>
    </row>
    <row r="29" customFormat="false" ht="12" hidden="false" customHeight="true" outlineLevel="0" collapsed="false">
      <c r="A29" s="134" t="s">
        <v>711</v>
      </c>
      <c r="B29" s="423" t="s">
        <v>195</v>
      </c>
      <c r="C29" s="423" t="s">
        <v>195</v>
      </c>
      <c r="D29" s="423" t="s">
        <v>195</v>
      </c>
      <c r="E29" s="424" t="n">
        <v>0</v>
      </c>
      <c r="F29" s="424" t="n">
        <v>0</v>
      </c>
      <c r="G29" s="424" t="n">
        <v>0</v>
      </c>
      <c r="H29" s="423" t="s">
        <v>195</v>
      </c>
      <c r="I29" s="423" t="s">
        <v>195</v>
      </c>
      <c r="J29" s="523" t="s">
        <v>195</v>
      </c>
    </row>
    <row r="30" customFormat="false" ht="12" hidden="false" customHeight="true" outlineLevel="0" collapsed="false">
      <c r="A30" s="134" t="s">
        <v>606</v>
      </c>
      <c r="B30" s="424" t="n">
        <v>10.4191534328568</v>
      </c>
      <c r="C30" s="424" t="n">
        <v>19.0137874896622</v>
      </c>
      <c r="D30" s="424" t="n">
        <v>0.448094318378605</v>
      </c>
      <c r="E30" s="424" t="n">
        <v>0</v>
      </c>
      <c r="F30" s="424" t="n">
        <v>0</v>
      </c>
      <c r="G30" s="424" t="n">
        <v>0</v>
      </c>
      <c r="H30" s="424" t="n">
        <v>0.111375081116332</v>
      </c>
      <c r="I30" s="424" t="n">
        <v>3.66042136638077</v>
      </c>
      <c r="J30" s="523" t="s">
        <v>741</v>
      </c>
    </row>
    <row r="31" customFormat="false" ht="12" hidden="false" customHeight="true" outlineLevel="0" collapsed="false">
      <c r="A31" s="134" t="s">
        <v>608</v>
      </c>
      <c r="B31" s="424" t="n">
        <v>22.0738318465984</v>
      </c>
      <c r="C31" s="424" t="n">
        <v>39.5327651978408</v>
      </c>
      <c r="D31" s="424" t="n">
        <v>0.0423408591409084</v>
      </c>
      <c r="E31" s="424" t="n">
        <v>0</v>
      </c>
      <c r="F31" s="424" t="n">
        <v>0</v>
      </c>
      <c r="G31" s="424" t="n">
        <v>0</v>
      </c>
      <c r="H31" s="424" t="n">
        <v>0.528344531951465</v>
      </c>
      <c r="I31" s="424" t="n">
        <v>8.12321964086499</v>
      </c>
      <c r="J31" s="425" t="n">
        <v>0.0520229554200435</v>
      </c>
    </row>
    <row r="32" customFormat="false" ht="12" hidden="false" customHeight="true" outlineLevel="0" collapsed="false">
      <c r="A32" s="134" t="s">
        <v>611</v>
      </c>
      <c r="B32" s="424" t="n">
        <v>17.5681209629343</v>
      </c>
      <c r="C32" s="424" t="n">
        <v>24.4134446109291</v>
      </c>
      <c r="D32" s="424" t="n">
        <v>0.5290272</v>
      </c>
      <c r="E32" s="424" t="n">
        <v>0</v>
      </c>
      <c r="F32" s="424" t="n">
        <v>0</v>
      </c>
      <c r="G32" s="424" t="n">
        <v>0</v>
      </c>
      <c r="H32" s="424" t="n">
        <v>0.36049571795132</v>
      </c>
      <c r="I32" s="424" t="n">
        <v>4.6082783097579</v>
      </c>
      <c r="J32" s="523" t="s">
        <v>741</v>
      </c>
    </row>
    <row r="33" customFormat="false" ht="12" hidden="false" customHeight="true" outlineLevel="0" collapsed="false">
      <c r="A33" s="134" t="s">
        <v>609</v>
      </c>
      <c r="B33" s="423" t="s">
        <v>195</v>
      </c>
      <c r="C33" s="424" t="n">
        <v>0.2652</v>
      </c>
      <c r="D33" s="423" t="s">
        <v>132</v>
      </c>
      <c r="E33" s="424" t="n">
        <v>0</v>
      </c>
      <c r="F33" s="424" t="n">
        <v>0</v>
      </c>
      <c r="G33" s="424" t="n">
        <v>0</v>
      </c>
      <c r="H33" s="423" t="s">
        <v>195</v>
      </c>
      <c r="I33" s="424" t="n">
        <v>0.0793</v>
      </c>
      <c r="J33" s="425" t="n">
        <v>0.0065</v>
      </c>
    </row>
    <row r="34" customFormat="false" ht="12" hidden="false" customHeight="true" outlineLevel="0" collapsed="false">
      <c r="A34" s="134" t="s">
        <v>603</v>
      </c>
      <c r="B34" s="423" t="s">
        <v>195</v>
      </c>
      <c r="C34" s="423" t="s">
        <v>742</v>
      </c>
      <c r="D34" s="423" t="s">
        <v>195</v>
      </c>
      <c r="E34" s="424" t="n">
        <v>0</v>
      </c>
      <c r="F34" s="424" t="n">
        <v>0</v>
      </c>
      <c r="G34" s="424" t="n">
        <v>0</v>
      </c>
      <c r="H34" s="423" t="s">
        <v>195</v>
      </c>
      <c r="I34" s="423" t="s">
        <v>742</v>
      </c>
      <c r="J34" s="523" t="s">
        <v>195</v>
      </c>
    </row>
    <row r="35" customFormat="false" ht="12" hidden="false" customHeight="true" outlineLevel="0" collapsed="false">
      <c r="A35" s="790" t="s">
        <v>747</v>
      </c>
      <c r="B35" s="80"/>
      <c r="C35" s="80"/>
      <c r="D35" s="80"/>
      <c r="E35" s="80"/>
      <c r="F35" s="80"/>
      <c r="G35" s="80"/>
      <c r="H35" s="80"/>
      <c r="I35" s="80"/>
      <c r="J35" s="136"/>
    </row>
    <row r="36" customFormat="false" ht="12" hidden="false" customHeight="true" outlineLevel="0" collapsed="false">
      <c r="A36" s="134" t="s">
        <v>710</v>
      </c>
      <c r="B36" s="423" t="s">
        <v>195</v>
      </c>
      <c r="C36" s="423" t="s">
        <v>195</v>
      </c>
      <c r="D36" s="423" t="s">
        <v>195</v>
      </c>
      <c r="E36" s="424" t="n">
        <v>0</v>
      </c>
      <c r="F36" s="424" t="n">
        <v>0</v>
      </c>
      <c r="G36" s="424" t="n">
        <v>0</v>
      </c>
      <c r="H36" s="423" t="s">
        <v>195</v>
      </c>
      <c r="I36" s="423" t="s">
        <v>195</v>
      </c>
      <c r="J36" s="523" t="s">
        <v>195</v>
      </c>
    </row>
    <row r="37" customFormat="false" ht="12" hidden="false" customHeight="true" outlineLevel="0" collapsed="false">
      <c r="A37" s="134" t="s">
        <v>606</v>
      </c>
      <c r="B37" s="424" t="n">
        <v>7.43471758690846</v>
      </c>
      <c r="C37" s="424" t="n">
        <v>21.3862732044647</v>
      </c>
      <c r="D37" s="423" t="s">
        <v>132</v>
      </c>
      <c r="E37" s="424" t="n">
        <v>0</v>
      </c>
      <c r="F37" s="424" t="n">
        <v>0</v>
      </c>
      <c r="G37" s="424" t="n">
        <v>0</v>
      </c>
      <c r="H37" s="424" t="n">
        <v>0.449859741279586</v>
      </c>
      <c r="I37" s="424" t="n">
        <v>2.32078283596738</v>
      </c>
      <c r="J37" s="425" t="n">
        <v>0.44485262007784</v>
      </c>
    </row>
    <row r="38" customFormat="false" ht="12" hidden="false" customHeight="true" outlineLevel="0" collapsed="false">
      <c r="A38" s="134" t="s">
        <v>608</v>
      </c>
      <c r="B38" s="424" t="n">
        <v>33.1722391258282</v>
      </c>
      <c r="C38" s="424" t="n">
        <v>110.163527937774</v>
      </c>
      <c r="D38" s="423" t="s">
        <v>745</v>
      </c>
      <c r="E38" s="424" t="n">
        <v>0</v>
      </c>
      <c r="F38" s="424" t="n">
        <v>0</v>
      </c>
      <c r="G38" s="424" t="n">
        <v>0</v>
      </c>
      <c r="H38" s="424" t="n">
        <v>1.35017914140563</v>
      </c>
      <c r="I38" s="424" t="n">
        <v>83.1857328466107</v>
      </c>
      <c r="J38" s="425" t="n">
        <v>0.0940575033994386</v>
      </c>
    </row>
    <row r="39" customFormat="false" ht="12" hidden="false" customHeight="true" outlineLevel="0" collapsed="false">
      <c r="A39" s="134" t="s">
        <v>611</v>
      </c>
      <c r="B39" s="424" t="n">
        <v>7.20832743457904</v>
      </c>
      <c r="C39" s="424" t="n">
        <v>23.4196121862218</v>
      </c>
      <c r="D39" s="423" t="s">
        <v>132</v>
      </c>
      <c r="E39" s="424" t="n">
        <v>0</v>
      </c>
      <c r="F39" s="424" t="n">
        <v>0</v>
      </c>
      <c r="G39" s="424" t="n">
        <v>0</v>
      </c>
      <c r="H39" s="424" t="n">
        <v>0.498241827933266</v>
      </c>
      <c r="I39" s="424" t="n">
        <v>2.62528327434579</v>
      </c>
      <c r="J39" s="425" t="n">
        <v>0.5252</v>
      </c>
    </row>
    <row r="40" customFormat="false" ht="12" hidden="false" customHeight="true" outlineLevel="0" collapsed="false">
      <c r="A40" s="134" t="s">
        <v>609</v>
      </c>
      <c r="B40" s="423" t="s">
        <v>195</v>
      </c>
      <c r="C40" s="423" t="s">
        <v>195</v>
      </c>
      <c r="D40" s="423" t="s">
        <v>195</v>
      </c>
      <c r="E40" s="424" t="n">
        <v>0</v>
      </c>
      <c r="F40" s="424" t="n">
        <v>0</v>
      </c>
      <c r="G40" s="424" t="n">
        <v>0</v>
      </c>
      <c r="H40" s="423" t="s">
        <v>195</v>
      </c>
      <c r="I40" s="423" t="s">
        <v>195</v>
      </c>
      <c r="J40" s="523" t="s">
        <v>195</v>
      </c>
    </row>
    <row r="41" customFormat="false" ht="12" hidden="false" customHeight="true" outlineLevel="0" collapsed="false">
      <c r="A41" s="134" t="s">
        <v>612</v>
      </c>
      <c r="B41" s="424" t="n">
        <v>0.25</v>
      </c>
      <c r="C41" s="424" t="n">
        <v>0.375</v>
      </c>
      <c r="D41" s="423" t="s">
        <v>195</v>
      </c>
      <c r="E41" s="424" t="n">
        <v>0</v>
      </c>
      <c r="F41" s="424" t="n">
        <v>0</v>
      </c>
      <c r="G41" s="424" t="n">
        <v>0</v>
      </c>
      <c r="H41" s="424" t="n">
        <v>0.000375</v>
      </c>
      <c r="I41" s="424" t="n">
        <v>0.02625</v>
      </c>
      <c r="J41" s="523" t="s">
        <v>195</v>
      </c>
    </row>
    <row r="42" customFormat="false" ht="12" hidden="false" customHeight="true" outlineLevel="0" collapsed="false">
      <c r="A42" s="134" t="s">
        <v>602</v>
      </c>
      <c r="B42" s="424" t="n">
        <v>4</v>
      </c>
      <c r="C42" s="424" t="n">
        <v>5</v>
      </c>
      <c r="D42" s="423" t="s">
        <v>195</v>
      </c>
      <c r="E42" s="424" t="n">
        <v>0</v>
      </c>
      <c r="F42" s="424" t="n">
        <v>0</v>
      </c>
      <c r="G42" s="424" t="n">
        <v>0</v>
      </c>
      <c r="H42" s="424" t="n">
        <v>0.006</v>
      </c>
      <c r="I42" s="424" t="n">
        <v>0.35</v>
      </c>
      <c r="J42" s="523" t="s">
        <v>195</v>
      </c>
    </row>
    <row r="43" customFormat="false" ht="12" hidden="false" customHeight="true" outlineLevel="0" collapsed="false">
      <c r="A43" s="134" t="s">
        <v>613</v>
      </c>
      <c r="B43" s="423" t="s">
        <v>195</v>
      </c>
      <c r="C43" s="423" t="s">
        <v>195</v>
      </c>
      <c r="D43" s="423" t="s">
        <v>195</v>
      </c>
      <c r="E43" s="424" t="n">
        <v>0</v>
      </c>
      <c r="F43" s="424" t="n">
        <v>0</v>
      </c>
      <c r="G43" s="424" t="n">
        <v>0</v>
      </c>
      <c r="H43" s="423" t="s">
        <v>195</v>
      </c>
      <c r="I43" s="423" t="s">
        <v>195</v>
      </c>
      <c r="J43" s="523" t="s">
        <v>195</v>
      </c>
    </row>
    <row r="44" customFormat="false" ht="12" hidden="false" customHeight="true" outlineLevel="0" collapsed="false">
      <c r="A44" s="134" t="s">
        <v>603</v>
      </c>
      <c r="B44" s="424" t="n">
        <v>1.15831212351377</v>
      </c>
      <c r="C44" s="424" t="n">
        <v>1.27414333586515</v>
      </c>
      <c r="D44" s="423" t="s">
        <v>132</v>
      </c>
      <c r="E44" s="424" t="n">
        <v>0</v>
      </c>
      <c r="F44" s="424" t="n">
        <v>0</v>
      </c>
      <c r="G44" s="424" t="n">
        <v>0</v>
      </c>
      <c r="H44" s="424" t="n">
        <v>0.00173746818527066</v>
      </c>
      <c r="I44" s="424" t="n">
        <v>0.0891900335105604</v>
      </c>
      <c r="J44" s="523" t="s">
        <v>195</v>
      </c>
    </row>
    <row r="45" customFormat="false" ht="12" hidden="false" customHeight="true" outlineLevel="0" collapsed="false">
      <c r="A45" s="134" t="s">
        <v>707</v>
      </c>
      <c r="B45" s="423" t="s">
        <v>257</v>
      </c>
      <c r="C45" s="423" t="s">
        <v>257</v>
      </c>
      <c r="D45" s="423" t="s">
        <v>257</v>
      </c>
      <c r="E45" s="424" t="n">
        <v>0</v>
      </c>
      <c r="F45" s="424" t="n">
        <v>0</v>
      </c>
      <c r="G45" s="424" t="n">
        <v>0</v>
      </c>
      <c r="H45" s="423" t="s">
        <v>195</v>
      </c>
      <c r="I45" s="423" t="s">
        <v>195</v>
      </c>
      <c r="J45" s="523" t="s">
        <v>195</v>
      </c>
    </row>
    <row r="46" customFormat="false" ht="12" hidden="false" customHeight="true" outlineLevel="0" collapsed="false">
      <c r="A46" s="790" t="s">
        <v>748</v>
      </c>
      <c r="B46" s="80"/>
      <c r="C46" s="80"/>
      <c r="D46" s="80"/>
      <c r="E46" s="80"/>
      <c r="F46" s="80"/>
      <c r="G46" s="80"/>
      <c r="H46" s="80"/>
      <c r="I46" s="80"/>
      <c r="J46" s="136"/>
    </row>
    <row r="47" customFormat="false" ht="12" hidden="false" customHeight="true" outlineLevel="0" collapsed="false">
      <c r="A47" s="134" t="s">
        <v>606</v>
      </c>
      <c r="B47" s="424" t="n">
        <v>14.6765569825918</v>
      </c>
      <c r="C47" s="424" t="n">
        <v>38.7124796739875</v>
      </c>
      <c r="D47" s="423" t="s">
        <v>742</v>
      </c>
      <c r="E47" s="424" t="n">
        <v>0</v>
      </c>
      <c r="F47" s="424" t="n">
        <v>0</v>
      </c>
      <c r="G47" s="424" t="n">
        <v>0</v>
      </c>
      <c r="H47" s="424" t="n">
        <v>0.298328408096397</v>
      </c>
      <c r="I47" s="424" t="n">
        <v>2.81684741351604</v>
      </c>
      <c r="J47" s="523" t="s">
        <v>742</v>
      </c>
    </row>
    <row r="48" customFormat="false" ht="12" hidden="false" customHeight="true" outlineLevel="0" collapsed="false">
      <c r="A48" s="134" t="s">
        <v>608</v>
      </c>
      <c r="B48" s="424" t="n">
        <v>196.93649203213</v>
      </c>
      <c r="C48" s="424" t="n">
        <v>346.403698967562</v>
      </c>
      <c r="D48" s="423" t="s">
        <v>749</v>
      </c>
      <c r="E48" s="424" t="n">
        <v>0</v>
      </c>
      <c r="F48" s="424" t="n">
        <v>0</v>
      </c>
      <c r="G48" s="424" t="n">
        <v>0</v>
      </c>
      <c r="H48" s="424" t="n">
        <v>1.17687296820892</v>
      </c>
      <c r="I48" s="424" t="n">
        <v>17.1925760135357</v>
      </c>
      <c r="J48" s="523" t="s">
        <v>749</v>
      </c>
    </row>
    <row r="49" customFormat="false" ht="12" hidden="false" customHeight="true" outlineLevel="0" collapsed="false">
      <c r="A49" s="134" t="s">
        <v>611</v>
      </c>
      <c r="B49" s="424" t="n">
        <v>2.83421731012706</v>
      </c>
      <c r="C49" s="424" t="n">
        <v>7.47583919989533</v>
      </c>
      <c r="D49" s="423" t="s">
        <v>742</v>
      </c>
      <c r="E49" s="424" t="n">
        <v>0</v>
      </c>
      <c r="F49" s="424" t="n">
        <v>0</v>
      </c>
      <c r="G49" s="424" t="n">
        <v>0</v>
      </c>
      <c r="H49" s="424" t="n">
        <v>0.0576107556651304</v>
      </c>
      <c r="I49" s="424" t="n">
        <v>0.543966661175593</v>
      </c>
      <c r="J49" s="523" t="s">
        <v>742</v>
      </c>
    </row>
    <row r="50" customFormat="false" ht="12" hidden="false" customHeight="true" outlineLevel="0" collapsed="false">
      <c r="A50" s="134" t="s">
        <v>609</v>
      </c>
      <c r="B50" s="423" t="s">
        <v>132</v>
      </c>
      <c r="C50" s="423" t="s">
        <v>741</v>
      </c>
      <c r="D50" s="423" t="s">
        <v>132</v>
      </c>
      <c r="E50" s="424" t="n">
        <v>0</v>
      </c>
      <c r="F50" s="424" t="n">
        <v>0</v>
      </c>
      <c r="G50" s="424" t="n">
        <v>0</v>
      </c>
      <c r="H50" s="423" t="s">
        <v>132</v>
      </c>
      <c r="I50" s="423" t="s">
        <v>749</v>
      </c>
      <c r="J50" s="523" t="s">
        <v>132</v>
      </c>
    </row>
    <row r="51" customFormat="false" ht="12" hidden="false" customHeight="true" outlineLevel="0" collapsed="false">
      <c r="A51" s="134" t="s">
        <v>603</v>
      </c>
      <c r="B51" s="424" t="n">
        <v>11.583505772232</v>
      </c>
      <c r="C51" s="424" t="n">
        <v>30.5539120853029</v>
      </c>
      <c r="D51" s="423" t="s">
        <v>742</v>
      </c>
      <c r="E51" s="424" t="n">
        <v>0</v>
      </c>
      <c r="F51" s="424" t="n">
        <v>0</v>
      </c>
      <c r="G51" s="424" t="n">
        <v>0</v>
      </c>
      <c r="H51" s="424" t="n">
        <v>0.235456370407874</v>
      </c>
      <c r="I51" s="424" t="n">
        <v>2.22320318809526</v>
      </c>
      <c r="J51" s="523" t="s">
        <v>742</v>
      </c>
    </row>
    <row r="52" customFormat="false" ht="12" hidden="false" customHeight="true" outlineLevel="0" collapsed="false">
      <c r="A52" s="790" t="s">
        <v>750</v>
      </c>
      <c r="B52" s="80"/>
      <c r="C52" s="80"/>
      <c r="D52" s="80"/>
      <c r="E52" s="80"/>
      <c r="F52" s="80"/>
      <c r="G52" s="80"/>
      <c r="H52" s="80"/>
      <c r="I52" s="80"/>
      <c r="J52" s="136"/>
    </row>
    <row r="53" customFormat="false" ht="12.75" hidden="false" customHeight="true" outlineLevel="0" collapsed="false">
      <c r="A53" s="134" t="s">
        <v>606</v>
      </c>
      <c r="B53" s="423" t="s">
        <v>742</v>
      </c>
      <c r="C53" s="423" t="s">
        <v>742</v>
      </c>
      <c r="D53" s="423" t="s">
        <v>742</v>
      </c>
      <c r="E53" s="424" t="n">
        <v>0</v>
      </c>
      <c r="F53" s="424" t="n">
        <v>0</v>
      </c>
      <c r="G53" s="424" t="n">
        <v>0</v>
      </c>
      <c r="H53" s="423" t="s">
        <v>742</v>
      </c>
      <c r="I53" s="423" t="s">
        <v>742</v>
      </c>
      <c r="J53" s="523" t="s">
        <v>742</v>
      </c>
    </row>
    <row r="54" customFormat="false" ht="12.75" hidden="false" customHeight="true" outlineLevel="0" collapsed="false">
      <c r="A54" s="134" t="s">
        <v>608</v>
      </c>
      <c r="B54" s="424" t="n">
        <v>2796.31219134975</v>
      </c>
      <c r="C54" s="424" t="n">
        <v>3464.59316155003</v>
      </c>
      <c r="D54" s="424" t="n">
        <v>33.1076939151114</v>
      </c>
      <c r="E54" s="424" t="n">
        <v>0</v>
      </c>
      <c r="F54" s="424" t="n">
        <v>0</v>
      </c>
      <c r="G54" s="424" t="n">
        <v>0</v>
      </c>
      <c r="H54" s="424" t="n">
        <v>66.5927627548389</v>
      </c>
      <c r="I54" s="424" t="n">
        <v>507.045610884895</v>
      </c>
      <c r="J54" s="523" t="s">
        <v>743</v>
      </c>
    </row>
    <row r="55" customFormat="false" ht="12.75" hidden="false" customHeight="true" outlineLevel="0" collapsed="false">
      <c r="A55" s="134" t="s">
        <v>611</v>
      </c>
      <c r="B55" s="423" t="s">
        <v>742</v>
      </c>
      <c r="C55" s="423" t="s">
        <v>742</v>
      </c>
      <c r="D55" s="423" t="s">
        <v>742</v>
      </c>
      <c r="E55" s="424" t="n">
        <v>0</v>
      </c>
      <c r="F55" s="424" t="n">
        <v>0</v>
      </c>
      <c r="G55" s="424" t="n">
        <v>0</v>
      </c>
      <c r="H55" s="423" t="s">
        <v>742</v>
      </c>
      <c r="I55" s="423" t="s">
        <v>742</v>
      </c>
      <c r="J55" s="523" t="s">
        <v>742</v>
      </c>
    </row>
    <row r="56" customFormat="false" ht="12.75" hidden="false" customHeight="true" outlineLevel="0" collapsed="false">
      <c r="A56" s="134" t="s">
        <v>609</v>
      </c>
      <c r="B56" s="423" t="s">
        <v>195</v>
      </c>
      <c r="C56" s="423" t="s">
        <v>195</v>
      </c>
      <c r="D56" s="423" t="s">
        <v>195</v>
      </c>
      <c r="E56" s="424" t="n">
        <v>0</v>
      </c>
      <c r="F56" s="424" t="n">
        <v>0</v>
      </c>
      <c r="G56" s="424" t="n">
        <v>0</v>
      </c>
      <c r="H56" s="423" t="s">
        <v>195</v>
      </c>
      <c r="I56" s="423" t="s">
        <v>195</v>
      </c>
      <c r="J56" s="523" t="s">
        <v>195</v>
      </c>
    </row>
    <row r="57" customFormat="false" ht="12.75" hidden="false" customHeight="true" outlineLevel="0" collapsed="false">
      <c r="A57" s="134" t="s">
        <v>603</v>
      </c>
      <c r="B57" s="423" t="s">
        <v>742</v>
      </c>
      <c r="C57" s="423" t="s">
        <v>742</v>
      </c>
      <c r="D57" s="423" t="s">
        <v>742</v>
      </c>
      <c r="E57" s="424" t="n">
        <v>0</v>
      </c>
      <c r="F57" s="424" t="n">
        <v>0</v>
      </c>
      <c r="G57" s="424" t="n">
        <v>0</v>
      </c>
      <c r="H57" s="423" t="s">
        <v>742</v>
      </c>
      <c r="I57" s="423" t="s">
        <v>742</v>
      </c>
      <c r="J57" s="523" t="s">
        <v>742</v>
      </c>
    </row>
    <row r="58" customFormat="false" ht="14.25" hidden="false" customHeight="true" outlineLevel="0" collapsed="false">
      <c r="A58" s="847" t="s">
        <v>751</v>
      </c>
      <c r="B58" s="97"/>
      <c r="C58" s="97"/>
      <c r="D58" s="97"/>
      <c r="E58" s="97"/>
      <c r="F58" s="97"/>
      <c r="G58" s="97"/>
      <c r="H58" s="97"/>
      <c r="I58" s="97"/>
      <c r="J58" s="733"/>
    </row>
    <row r="59" customFormat="false" ht="12" hidden="false" customHeight="true" outlineLevel="0" collapsed="false">
      <c r="A59" s="790" t="s">
        <v>752</v>
      </c>
      <c r="B59" s="80"/>
      <c r="C59" s="80"/>
      <c r="D59" s="80"/>
      <c r="E59" s="80"/>
      <c r="F59" s="80"/>
      <c r="G59" s="80"/>
      <c r="H59" s="80"/>
      <c r="I59" s="80"/>
      <c r="J59" s="136"/>
    </row>
    <row r="60" customFormat="false" ht="12" hidden="false" customHeight="true" outlineLevel="0" collapsed="false">
      <c r="A60" s="848" t="s">
        <v>606</v>
      </c>
      <c r="B60" s="144" t="s">
        <v>195</v>
      </c>
      <c r="C60" s="144" t="s">
        <v>195</v>
      </c>
      <c r="D60" s="144" t="s">
        <v>195</v>
      </c>
      <c r="E60" s="144" t="n">
        <v>0</v>
      </c>
      <c r="F60" s="144" t="n">
        <v>0</v>
      </c>
      <c r="G60" s="144" t="n">
        <v>0</v>
      </c>
      <c r="H60" s="144" t="s">
        <v>195</v>
      </c>
      <c r="I60" s="144" t="s">
        <v>195</v>
      </c>
      <c r="J60" s="143" t="s">
        <v>195</v>
      </c>
    </row>
    <row r="61" customFormat="false" ht="12" hidden="false" customHeight="true" outlineLevel="0" collapsed="false">
      <c r="A61" s="848" t="s">
        <v>608</v>
      </c>
      <c r="B61" s="144" t="n">
        <v>1071.25248048936</v>
      </c>
      <c r="C61" s="144" t="n">
        <v>3695.00681290761</v>
      </c>
      <c r="D61" s="144" t="s">
        <v>741</v>
      </c>
      <c r="E61" s="144" t="n">
        <v>0</v>
      </c>
      <c r="F61" s="144" t="n">
        <v>0</v>
      </c>
      <c r="G61" s="144" t="n">
        <v>0</v>
      </c>
      <c r="H61" s="144" t="n">
        <v>34.020318715879</v>
      </c>
      <c r="I61" s="144" t="n">
        <v>1931.13368712328</v>
      </c>
      <c r="J61" s="143" t="s">
        <v>741</v>
      </c>
    </row>
    <row r="62" customFormat="false" ht="12" hidden="false" customHeight="true" outlineLevel="0" collapsed="false">
      <c r="A62" s="848" t="s">
        <v>611</v>
      </c>
      <c r="B62" s="144" t="s">
        <v>195</v>
      </c>
      <c r="C62" s="144" t="s">
        <v>195</v>
      </c>
      <c r="D62" s="144" t="s">
        <v>195</v>
      </c>
      <c r="E62" s="144" t="n">
        <v>0</v>
      </c>
      <c r="F62" s="144" t="n">
        <v>0</v>
      </c>
      <c r="G62" s="144" t="n">
        <v>0</v>
      </c>
      <c r="H62" s="144" t="s">
        <v>195</v>
      </c>
      <c r="I62" s="144" t="s">
        <v>195</v>
      </c>
      <c r="J62" s="143" t="s">
        <v>195</v>
      </c>
    </row>
    <row r="63" customFormat="false" ht="12" hidden="false" customHeight="true" outlineLevel="0" collapsed="false">
      <c r="A63" s="848" t="s">
        <v>609</v>
      </c>
      <c r="B63" s="144" t="s">
        <v>753</v>
      </c>
      <c r="C63" s="144" t="n">
        <v>78.1990120153464</v>
      </c>
      <c r="D63" s="144" t="s">
        <v>741</v>
      </c>
      <c r="E63" s="144" t="n">
        <v>0</v>
      </c>
      <c r="F63" s="144" t="n">
        <v>0</v>
      </c>
      <c r="G63" s="144" t="n">
        <v>0</v>
      </c>
      <c r="H63" s="144" t="s">
        <v>753</v>
      </c>
      <c r="I63" s="144" t="n">
        <v>78.1990120153464</v>
      </c>
      <c r="J63" s="143" t="s">
        <v>741</v>
      </c>
    </row>
    <row r="64" customFormat="false" ht="12" hidden="false" customHeight="true" outlineLevel="0" collapsed="false">
      <c r="A64" s="848" t="s">
        <v>612</v>
      </c>
      <c r="B64" s="144" t="s">
        <v>754</v>
      </c>
      <c r="C64" s="144" t="s">
        <v>195</v>
      </c>
      <c r="D64" s="144" t="s">
        <v>195</v>
      </c>
      <c r="E64" s="144" t="n">
        <v>0</v>
      </c>
      <c r="F64" s="144" t="n">
        <v>0</v>
      </c>
      <c r="G64" s="144" t="n">
        <v>0</v>
      </c>
      <c r="H64" s="144" t="s">
        <v>754</v>
      </c>
      <c r="I64" s="144" t="s">
        <v>195</v>
      </c>
      <c r="J64" s="143" t="s">
        <v>195</v>
      </c>
    </row>
    <row r="65" customFormat="false" ht="12" hidden="false" customHeight="true" outlineLevel="0" collapsed="false">
      <c r="A65" s="848" t="s">
        <v>614</v>
      </c>
      <c r="B65" s="144" t="s">
        <v>256</v>
      </c>
      <c r="C65" s="144" t="s">
        <v>256</v>
      </c>
      <c r="D65" s="144" t="s">
        <v>256</v>
      </c>
      <c r="E65" s="144" t="n">
        <v>0</v>
      </c>
      <c r="F65" s="144" t="n">
        <v>0</v>
      </c>
      <c r="G65" s="144" t="n">
        <v>0</v>
      </c>
      <c r="H65" s="144" t="s">
        <v>256</v>
      </c>
      <c r="I65" s="144" t="s">
        <v>256</v>
      </c>
      <c r="J65" s="143" t="s">
        <v>256</v>
      </c>
    </row>
    <row r="66" customFormat="false" ht="12" hidden="false" customHeight="true" outlineLevel="0" collapsed="false">
      <c r="A66" s="848" t="s">
        <v>616</v>
      </c>
      <c r="B66" s="144" t="s">
        <v>256</v>
      </c>
      <c r="C66" s="144" t="s">
        <v>256</v>
      </c>
      <c r="D66" s="144" t="s">
        <v>256</v>
      </c>
      <c r="E66" s="144" t="n">
        <v>0</v>
      </c>
      <c r="F66" s="144" t="n">
        <v>0</v>
      </c>
      <c r="G66" s="144" t="n">
        <v>0</v>
      </c>
      <c r="H66" s="144" t="s">
        <v>256</v>
      </c>
      <c r="I66" s="144" t="s">
        <v>256</v>
      </c>
      <c r="J66" s="143" t="s">
        <v>256</v>
      </c>
    </row>
    <row r="67" customFormat="false" ht="12" hidden="false" customHeight="true" outlineLevel="0" collapsed="false">
      <c r="A67" s="790" t="s">
        <v>755</v>
      </c>
      <c r="B67" s="80"/>
      <c r="C67" s="80"/>
      <c r="D67" s="80"/>
      <c r="E67" s="80"/>
      <c r="F67" s="80"/>
      <c r="G67" s="80"/>
      <c r="H67" s="80"/>
      <c r="I67" s="80"/>
      <c r="J67" s="136"/>
    </row>
    <row r="68" customFormat="false" ht="12.75" hidden="false" customHeight="true" outlineLevel="0" collapsed="false">
      <c r="A68" s="134" t="s">
        <v>606</v>
      </c>
      <c r="B68" s="423" t="s">
        <v>195</v>
      </c>
      <c r="C68" s="423" t="s">
        <v>195</v>
      </c>
      <c r="D68" s="423" t="s">
        <v>195</v>
      </c>
      <c r="E68" s="424" t="n">
        <v>0</v>
      </c>
      <c r="F68" s="424" t="n">
        <v>0</v>
      </c>
      <c r="G68" s="424" t="n">
        <v>0</v>
      </c>
      <c r="H68" s="423" t="s">
        <v>195</v>
      </c>
      <c r="I68" s="423" t="s">
        <v>195</v>
      </c>
      <c r="J68" s="523" t="s">
        <v>195</v>
      </c>
    </row>
    <row r="69" customFormat="false" ht="12.75" hidden="false" customHeight="true" outlineLevel="0" collapsed="false">
      <c r="A69" s="134" t="s">
        <v>608</v>
      </c>
      <c r="B69" s="424" t="n">
        <v>64.3523322176964</v>
      </c>
      <c r="C69" s="423" t="s">
        <v>195</v>
      </c>
      <c r="D69" s="423" t="s">
        <v>742</v>
      </c>
      <c r="E69" s="424" t="n">
        <v>0</v>
      </c>
      <c r="F69" s="424" t="n">
        <v>0</v>
      </c>
      <c r="G69" s="424" t="n">
        <v>0</v>
      </c>
      <c r="H69" s="424" t="n">
        <v>64.0593488977621</v>
      </c>
      <c r="I69" s="423" t="s">
        <v>195</v>
      </c>
      <c r="J69" s="523" t="s">
        <v>195</v>
      </c>
    </row>
    <row r="70" customFormat="false" ht="12.75" hidden="false" customHeight="true" outlineLevel="0" collapsed="false">
      <c r="A70" s="134" t="s">
        <v>609</v>
      </c>
      <c r="B70" s="424" t="n">
        <v>46.0194053798471</v>
      </c>
      <c r="C70" s="423" t="s">
        <v>195</v>
      </c>
      <c r="D70" s="423" t="s">
        <v>742</v>
      </c>
      <c r="E70" s="424" t="n">
        <v>0</v>
      </c>
      <c r="F70" s="424" t="n">
        <v>0</v>
      </c>
      <c r="G70" s="424" t="n">
        <v>0</v>
      </c>
      <c r="H70" s="424" t="n">
        <v>46</v>
      </c>
      <c r="I70" s="423" t="s">
        <v>195</v>
      </c>
      <c r="J70" s="523" t="s">
        <v>195</v>
      </c>
    </row>
    <row r="71" customFormat="false" ht="12.75" hidden="false" customHeight="true" outlineLevel="0" collapsed="false">
      <c r="A71" s="134" t="s">
        <v>603</v>
      </c>
      <c r="B71" s="423" t="s">
        <v>195</v>
      </c>
      <c r="C71" s="423" t="s">
        <v>195</v>
      </c>
      <c r="D71" s="423" t="s">
        <v>195</v>
      </c>
      <c r="E71" s="424" t="n">
        <v>0</v>
      </c>
      <c r="F71" s="424" t="n">
        <v>0</v>
      </c>
      <c r="G71" s="424" t="n">
        <v>0</v>
      </c>
      <c r="H71" s="423" t="s">
        <v>195</v>
      </c>
      <c r="I71" s="423" t="s">
        <v>195</v>
      </c>
      <c r="J71" s="523" t="s">
        <v>195</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6</v>
      </c>
      <c r="B73" s="721"/>
      <c r="C73" s="721"/>
      <c r="D73" s="721"/>
      <c r="E73" s="721"/>
      <c r="F73" s="721"/>
      <c r="G73" s="721"/>
      <c r="H73" s="721"/>
      <c r="I73" s="721"/>
      <c r="J73" s="721"/>
    </row>
    <row r="74" customFormat="false" ht="42.75" hidden="false" customHeight="true" outlineLevel="0" collapsed="false">
      <c r="A74" s="590" t="s">
        <v>757</v>
      </c>
      <c r="B74" s="590"/>
      <c r="C74" s="590"/>
      <c r="D74" s="590"/>
      <c r="E74" s="590"/>
      <c r="F74" s="590"/>
      <c r="G74" s="590"/>
      <c r="H74" s="590"/>
      <c r="I74" s="590"/>
      <c r="J74" s="590"/>
    </row>
    <row r="75" customFormat="false" ht="12.75" hidden="false" customHeight="true" outlineLevel="0" collapsed="false">
      <c r="A75" s="849" t="s">
        <v>758</v>
      </c>
      <c r="B75" s="721"/>
      <c r="C75" s="721"/>
      <c r="D75" s="721"/>
      <c r="E75" s="721"/>
      <c r="F75" s="721"/>
      <c r="G75" s="721"/>
      <c r="H75" s="721"/>
      <c r="I75" s="721"/>
      <c r="J75" s="721"/>
    </row>
    <row r="76" customFormat="false" ht="12.75" hidden="false" customHeight="true" outlineLevel="0" collapsed="false">
      <c r="A76" s="849" t="s">
        <v>759</v>
      </c>
      <c r="B76" s="721"/>
      <c r="C76" s="721"/>
      <c r="D76" s="721"/>
      <c r="E76" s="721"/>
      <c r="F76" s="721"/>
      <c r="G76" s="721"/>
      <c r="H76" s="721"/>
      <c r="I76" s="721"/>
      <c r="J76" s="721"/>
    </row>
    <row r="77" customFormat="false" ht="12.75" hidden="false" customHeight="true" outlineLevel="0" collapsed="false">
      <c r="A77" s="849" t="s">
        <v>760</v>
      </c>
      <c r="B77" s="721"/>
      <c r="C77" s="721"/>
      <c r="D77" s="721"/>
      <c r="E77" s="721"/>
      <c r="F77" s="721"/>
      <c r="G77" s="721"/>
      <c r="H77" s="721"/>
      <c r="I77" s="721"/>
      <c r="J77" s="721"/>
    </row>
    <row r="78" customFormat="false" ht="12.75" hidden="false" customHeight="true" outlineLevel="0" collapsed="false">
      <c r="A78" s="849" t="s">
        <v>761</v>
      </c>
      <c r="B78" s="721"/>
      <c r="C78" s="721"/>
      <c r="D78" s="721"/>
      <c r="E78" s="721"/>
      <c r="F78" s="721"/>
      <c r="G78" s="721"/>
      <c r="H78" s="721"/>
      <c r="I78" s="721"/>
      <c r="J78" s="721"/>
    </row>
    <row r="79" customFormat="false" ht="12.75" hidden="false" customHeight="true" outlineLevel="0" collapsed="false">
      <c r="A79" s="849" t="s">
        <v>762</v>
      </c>
      <c r="B79" s="721"/>
      <c r="C79" s="721"/>
      <c r="D79" s="721"/>
      <c r="E79" s="721"/>
      <c r="F79" s="721"/>
      <c r="G79" s="721"/>
      <c r="H79" s="721"/>
      <c r="I79" s="721"/>
      <c r="J79" s="721"/>
    </row>
    <row r="80" customFormat="false" ht="12.75" hidden="false" customHeight="true" outlineLevel="0" collapsed="false">
      <c r="A80" s="140" t="s">
        <v>763</v>
      </c>
      <c r="B80" s="721"/>
      <c r="C80" s="721"/>
      <c r="D80" s="721"/>
      <c r="E80" s="721"/>
      <c r="F80" s="721"/>
      <c r="G80" s="721"/>
      <c r="H80" s="721"/>
      <c r="I80" s="721"/>
      <c r="J80"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3</v>
      </c>
      <c r="J1" s="113" t="s">
        <v>87</v>
      </c>
    </row>
    <row r="2" customFormat="false" ht="16.5" hidden="false" customHeight="true" outlineLevel="0" collapsed="false">
      <c r="A2" s="652" t="s">
        <v>724</v>
      </c>
      <c r="J2" s="113" t="s">
        <v>89</v>
      </c>
    </row>
    <row r="3" customFormat="false" ht="16.5" hidden="false" customHeight="true" outlineLevel="0" collapsed="false">
      <c r="A3" s="652" t="s">
        <v>120</v>
      </c>
      <c r="J3" s="113" t="s">
        <v>90</v>
      </c>
    </row>
    <row r="4" customFormat="false" ht="12.75" hidden="false" customHeight="true" outlineLevel="0" collapsed="false">
      <c r="A4" s="613"/>
      <c r="J4" s="140"/>
    </row>
    <row r="5" customFormat="false" ht="12" hidden="false" customHeight="true" outlineLevel="0" collapsed="false">
      <c r="A5" s="153" t="s">
        <v>452</v>
      </c>
      <c r="B5" s="432" t="s">
        <v>453</v>
      </c>
      <c r="C5" s="432"/>
      <c r="D5" s="432"/>
      <c r="E5" s="615" t="s">
        <v>726</v>
      </c>
      <c r="F5" s="615"/>
      <c r="G5" s="615"/>
      <c r="H5" s="392" t="s">
        <v>156</v>
      </c>
      <c r="I5" s="392"/>
      <c r="J5" s="392"/>
    </row>
    <row r="6" customFormat="false" ht="12" hidden="false" customHeight="true" outlineLevel="0" collapsed="false">
      <c r="A6" s="280" t="s">
        <v>456</v>
      </c>
      <c r="B6" s="838" t="s">
        <v>727</v>
      </c>
      <c r="C6" s="838"/>
      <c r="D6" s="838"/>
      <c r="E6" s="393" t="s">
        <v>728</v>
      </c>
      <c r="F6" s="393" t="s">
        <v>729</v>
      </c>
      <c r="G6" s="839" t="s">
        <v>730</v>
      </c>
      <c r="H6" s="393" t="s">
        <v>731</v>
      </c>
      <c r="I6" s="393" t="s">
        <v>732</v>
      </c>
      <c r="J6" s="840" t="s">
        <v>733</v>
      </c>
    </row>
    <row r="7" customFormat="false" ht="39" hidden="false" customHeight="true" outlineLevel="0" collapsed="false">
      <c r="A7" s="280"/>
      <c r="B7" s="393" t="s">
        <v>734</v>
      </c>
      <c r="C7" s="393" t="s">
        <v>735</v>
      </c>
      <c r="D7" s="841" t="s">
        <v>736</v>
      </c>
      <c r="E7" s="393"/>
      <c r="F7" s="393"/>
      <c r="G7" s="839"/>
      <c r="H7" s="393"/>
      <c r="I7" s="393"/>
      <c r="J7" s="840"/>
    </row>
    <row r="8" customFormat="false" ht="12.75" hidden="false" customHeight="true" outlineLevel="0" collapsed="false">
      <c r="A8" s="842"/>
      <c r="B8" s="400" t="s">
        <v>682</v>
      </c>
      <c r="C8" s="400"/>
      <c r="D8" s="400"/>
      <c r="E8" s="74" t="s">
        <v>737</v>
      </c>
      <c r="F8" s="74"/>
      <c r="G8" s="74"/>
      <c r="H8" s="76" t="s">
        <v>684</v>
      </c>
      <c r="I8" s="76"/>
      <c r="J8" s="76"/>
    </row>
    <row r="9" customFormat="false" ht="26.25" hidden="false" customHeight="true" outlineLevel="0" collapsed="false">
      <c r="A9" s="850" t="s">
        <v>764</v>
      </c>
      <c r="B9" s="80"/>
      <c r="C9" s="80"/>
      <c r="D9" s="80"/>
      <c r="E9" s="80"/>
      <c r="F9" s="80"/>
      <c r="G9" s="80"/>
      <c r="H9" s="80"/>
      <c r="I9" s="80"/>
      <c r="J9" s="80"/>
    </row>
    <row r="10" customFormat="false" ht="12.75" hidden="false" customHeight="true" outlineLevel="0" collapsed="false">
      <c r="A10" s="134" t="s">
        <v>712</v>
      </c>
      <c r="B10" s="423" t="s">
        <v>195</v>
      </c>
      <c r="C10" s="423" t="s">
        <v>195</v>
      </c>
      <c r="D10" s="423" t="s">
        <v>195</v>
      </c>
      <c r="E10" s="424" t="n">
        <v>0</v>
      </c>
      <c r="F10" s="424" t="n">
        <v>0</v>
      </c>
      <c r="G10" s="424" t="n">
        <v>0</v>
      </c>
      <c r="H10" s="423" t="s">
        <v>132</v>
      </c>
      <c r="I10" s="423" t="s">
        <v>132</v>
      </c>
      <c r="J10" s="523" t="s">
        <v>132</v>
      </c>
    </row>
    <row r="11" customFormat="false" ht="12.75" hidden="false" customHeight="true" outlineLevel="0" collapsed="false">
      <c r="A11" s="134" t="s">
        <v>606</v>
      </c>
      <c r="B11" s="423" t="s">
        <v>132</v>
      </c>
      <c r="C11" s="423" t="s">
        <v>132</v>
      </c>
      <c r="D11" s="423" t="s">
        <v>132</v>
      </c>
      <c r="E11" s="424" t="n">
        <v>0</v>
      </c>
      <c r="F11" s="424" t="n">
        <v>0</v>
      </c>
      <c r="G11" s="424" t="n">
        <v>0</v>
      </c>
      <c r="H11" s="423" t="s">
        <v>132</v>
      </c>
      <c r="I11" s="423" t="s">
        <v>132</v>
      </c>
      <c r="J11" s="523" t="s">
        <v>132</v>
      </c>
    </row>
    <row r="12" customFormat="false" ht="12.75" hidden="false" customHeight="true" outlineLevel="0" collapsed="false">
      <c r="A12" s="134" t="s">
        <v>608</v>
      </c>
      <c r="B12" s="423" t="s">
        <v>132</v>
      </c>
      <c r="C12" s="423" t="s">
        <v>132</v>
      </c>
      <c r="D12" s="423" t="s">
        <v>132</v>
      </c>
      <c r="E12" s="424" t="n">
        <v>0</v>
      </c>
      <c r="F12" s="424" t="n">
        <v>0</v>
      </c>
      <c r="G12" s="424" t="n">
        <v>0</v>
      </c>
      <c r="H12" s="423" t="s">
        <v>132</v>
      </c>
      <c r="I12" s="423" t="s">
        <v>132</v>
      </c>
      <c r="J12" s="523" t="s">
        <v>132</v>
      </c>
    </row>
    <row r="13" customFormat="false" ht="12.75" hidden="false" customHeight="true" outlineLevel="0" collapsed="false">
      <c r="A13" s="134" t="s">
        <v>612</v>
      </c>
      <c r="B13" s="424" t="n">
        <v>4</v>
      </c>
      <c r="C13" s="424" t="n">
        <v>5.9</v>
      </c>
      <c r="D13" s="423" t="s">
        <v>741</v>
      </c>
      <c r="E13" s="424" t="n">
        <v>0</v>
      </c>
      <c r="F13" s="424" t="n">
        <v>0</v>
      </c>
      <c r="G13" s="424" t="n">
        <v>0</v>
      </c>
      <c r="H13" s="424" t="n">
        <v>0.002</v>
      </c>
      <c r="I13" s="424" t="n">
        <v>3.39014969856848</v>
      </c>
      <c r="J13" s="523" t="s">
        <v>741</v>
      </c>
    </row>
    <row r="14" customFormat="false" ht="12.75" hidden="false" customHeight="true" outlineLevel="0" collapsed="false">
      <c r="A14" s="134" t="s">
        <v>602</v>
      </c>
      <c r="B14" s="424" t="n">
        <v>3</v>
      </c>
      <c r="C14" s="424" t="n">
        <v>4.9</v>
      </c>
      <c r="D14" s="423" t="s">
        <v>741</v>
      </c>
      <c r="E14" s="424" t="n">
        <v>0</v>
      </c>
      <c r="F14" s="424" t="n">
        <v>0</v>
      </c>
      <c r="G14" s="424" t="n">
        <v>0</v>
      </c>
      <c r="H14" s="424" t="n">
        <v>0.0015</v>
      </c>
      <c r="I14" s="424" t="n">
        <v>0.113172812783807</v>
      </c>
      <c r="J14" s="523" t="s">
        <v>741</v>
      </c>
    </row>
    <row r="15" customFormat="false" ht="12.75" hidden="false" customHeight="true" outlineLevel="0" collapsed="false">
      <c r="A15" s="134" t="s">
        <v>613</v>
      </c>
      <c r="B15" s="423" t="s">
        <v>195</v>
      </c>
      <c r="C15" s="423" t="s">
        <v>195</v>
      </c>
      <c r="D15" s="423" t="s">
        <v>195</v>
      </c>
      <c r="E15" s="424" t="n">
        <v>0</v>
      </c>
      <c r="F15" s="424" t="n">
        <v>0</v>
      </c>
      <c r="G15" s="424" t="n">
        <v>0</v>
      </c>
      <c r="H15" s="423" t="s">
        <v>132</v>
      </c>
      <c r="I15" s="423" t="s">
        <v>132</v>
      </c>
      <c r="J15" s="523" t="s">
        <v>132</v>
      </c>
    </row>
    <row r="16" customFormat="false" ht="14.25" hidden="false" customHeight="true" outlineLevel="0" collapsed="false">
      <c r="A16" s="851" t="s">
        <v>765</v>
      </c>
      <c r="B16" s="97"/>
      <c r="C16" s="97"/>
      <c r="D16" s="97"/>
      <c r="E16" s="97"/>
      <c r="F16" s="97"/>
      <c r="G16" s="97"/>
      <c r="H16" s="97"/>
      <c r="I16" s="97"/>
      <c r="J16" s="733"/>
    </row>
    <row r="17" customFormat="false" ht="12" hidden="false" customHeight="true" outlineLevel="0" collapsed="false">
      <c r="A17" s="790" t="s">
        <v>766</v>
      </c>
      <c r="B17" s="80"/>
      <c r="C17" s="80"/>
      <c r="D17" s="80"/>
      <c r="E17" s="80"/>
      <c r="F17" s="80"/>
      <c r="G17" s="80"/>
      <c r="H17" s="80"/>
      <c r="I17" s="80"/>
      <c r="J17" s="136"/>
    </row>
    <row r="18" customFormat="false" ht="12" hidden="false" customHeight="true" outlineLevel="0" collapsed="false">
      <c r="A18" s="134" t="s">
        <v>608</v>
      </c>
      <c r="B18" s="424" t="n">
        <v>10.3022899856592</v>
      </c>
      <c r="C18" s="424" t="n">
        <v>19.0974784435416</v>
      </c>
      <c r="D18" s="423" t="s">
        <v>741</v>
      </c>
      <c r="E18" s="424" t="n">
        <v>0</v>
      </c>
      <c r="F18" s="424" t="n">
        <v>0</v>
      </c>
      <c r="G18" s="424" t="n">
        <v>0</v>
      </c>
      <c r="H18" s="424" t="n">
        <v>0.016</v>
      </c>
      <c r="I18" s="424" t="n">
        <v>19.06481178022</v>
      </c>
      <c r="J18" s="523" t="s">
        <v>741</v>
      </c>
    </row>
    <row r="19" customFormat="false" ht="12" hidden="false" customHeight="true" outlineLevel="0" collapsed="false">
      <c r="A19" s="134" t="s">
        <v>612</v>
      </c>
      <c r="B19" s="424" t="n">
        <v>0.2</v>
      </c>
      <c r="C19" s="424" t="n">
        <v>0.20416664576</v>
      </c>
      <c r="D19" s="423" t="s">
        <v>742</v>
      </c>
      <c r="E19" s="424" t="n">
        <v>0</v>
      </c>
      <c r="F19" s="424" t="n">
        <v>0</v>
      </c>
      <c r="G19" s="424" t="n">
        <v>0</v>
      </c>
      <c r="H19" s="424" t="n">
        <v>0.004</v>
      </c>
      <c r="I19" s="424" t="n">
        <v>0.1959999799296</v>
      </c>
      <c r="J19" s="523" t="s">
        <v>742</v>
      </c>
    </row>
    <row r="20" customFormat="false" ht="12" hidden="false" customHeight="true" outlineLevel="0" collapsed="false">
      <c r="A20" s="790" t="s">
        <v>767</v>
      </c>
      <c r="B20" s="80"/>
      <c r="C20" s="80"/>
      <c r="D20" s="80"/>
      <c r="E20" s="80"/>
      <c r="F20" s="80"/>
      <c r="G20" s="80"/>
      <c r="H20" s="80"/>
      <c r="I20" s="80"/>
      <c r="J20" s="136"/>
    </row>
    <row r="21" customFormat="false" ht="12.75" hidden="false" customHeight="true" outlineLevel="0" collapsed="false">
      <c r="A21" s="134" t="s">
        <v>608</v>
      </c>
      <c r="B21" s="424" t="n">
        <v>267.032308291164</v>
      </c>
      <c r="C21" s="424" t="n">
        <v>533.822724649375</v>
      </c>
      <c r="D21" s="424" t="n">
        <v>2.95942404924095</v>
      </c>
      <c r="E21" s="424" t="n">
        <v>0</v>
      </c>
      <c r="F21" s="424" t="n">
        <v>0</v>
      </c>
      <c r="G21" s="424" t="n">
        <v>0</v>
      </c>
      <c r="H21" s="424" t="n">
        <v>3.22032308291164</v>
      </c>
      <c r="I21" s="424" t="n">
        <v>471.967384077494</v>
      </c>
      <c r="J21" s="425" t="n">
        <v>2.94786564924095</v>
      </c>
    </row>
    <row r="22" customFormat="false" ht="12.75" hidden="false" customHeight="true" outlineLevel="0" collapsed="false">
      <c r="A22" s="134" t="s">
        <v>609</v>
      </c>
      <c r="B22" s="424" t="n">
        <v>2.96769170883612</v>
      </c>
      <c r="C22" s="424" t="n">
        <v>2.67092253795251</v>
      </c>
      <c r="D22" s="424" t="n">
        <v>0.0534184507590501</v>
      </c>
      <c r="E22" s="424" t="n">
        <v>0</v>
      </c>
      <c r="F22" s="424" t="n">
        <v>0</v>
      </c>
      <c r="G22" s="424" t="n">
        <v>0</v>
      </c>
      <c r="H22" s="424" t="n">
        <v>0.0296769170883612</v>
      </c>
      <c r="I22" s="424" t="n">
        <v>2.75644953500186</v>
      </c>
      <c r="J22" s="425" t="n">
        <v>0.0534184507590501</v>
      </c>
    </row>
    <row r="23" customFormat="false" ht="14.25" hidden="false" customHeight="true" outlineLevel="0" collapsed="false">
      <c r="A23" s="851" t="s">
        <v>768</v>
      </c>
      <c r="B23" s="97"/>
      <c r="C23" s="97"/>
      <c r="D23" s="97"/>
      <c r="E23" s="97"/>
      <c r="F23" s="97"/>
      <c r="G23" s="97"/>
      <c r="H23" s="97"/>
      <c r="I23" s="97"/>
      <c r="J23" s="852"/>
    </row>
    <row r="24" customFormat="false" ht="12.75" hidden="false" customHeight="true" outlineLevel="0" collapsed="false">
      <c r="A24" s="134" t="s">
        <v>769</v>
      </c>
      <c r="B24" s="424" t="n">
        <v>0.779645751875402</v>
      </c>
      <c r="C24" s="424" t="n">
        <v>13.5498797333835</v>
      </c>
      <c r="D24" s="423" t="s">
        <v>195</v>
      </c>
      <c r="E24" s="424" t="n">
        <v>0</v>
      </c>
      <c r="F24" s="424" t="n">
        <v>0</v>
      </c>
      <c r="G24" s="424" t="n">
        <v>0</v>
      </c>
      <c r="H24" s="423" t="s">
        <v>195</v>
      </c>
      <c r="I24" s="424" t="n">
        <v>14.319421653278</v>
      </c>
      <c r="J24" s="523" t="s">
        <v>195</v>
      </c>
    </row>
    <row r="25" customFormat="false" ht="13.5" hidden="false" customHeight="true" outlineLevel="0" collapsed="false">
      <c r="A25" s="853" t="s">
        <v>770</v>
      </c>
      <c r="B25" s="97"/>
      <c r="C25" s="97"/>
      <c r="D25" s="97"/>
      <c r="E25" s="97"/>
      <c r="F25" s="97"/>
      <c r="G25" s="97"/>
      <c r="H25" s="97"/>
      <c r="I25" s="97"/>
      <c r="J25" s="852"/>
    </row>
    <row r="26" customFormat="false" ht="13.5" hidden="false" customHeight="true" outlineLevel="0" collapsed="false">
      <c r="A26" s="851" t="s">
        <v>771</v>
      </c>
      <c r="B26" s="97"/>
      <c r="C26" s="97"/>
      <c r="D26" s="97"/>
      <c r="E26" s="97"/>
      <c r="F26" s="97"/>
      <c r="G26" s="97"/>
      <c r="H26" s="97"/>
      <c r="I26" s="97"/>
      <c r="J26" s="852"/>
    </row>
    <row r="27" customFormat="false" ht="12.75" hidden="false" customHeight="true" outlineLevel="0" collapsed="false">
      <c r="A27" s="134" t="s">
        <v>710</v>
      </c>
      <c r="B27" s="424" t="n">
        <v>0.423090154189366</v>
      </c>
      <c r="C27" s="424" t="n">
        <v>26.8916060308733</v>
      </c>
      <c r="D27" s="424" t="n">
        <v>0.0423090154189366</v>
      </c>
      <c r="E27" s="424" t="n">
        <v>0</v>
      </c>
      <c r="F27" s="424" t="n">
        <v>0</v>
      </c>
      <c r="G27" s="424" t="n">
        <v>0</v>
      </c>
      <c r="H27" s="424" t="n">
        <v>12.7643318395894</v>
      </c>
      <c r="I27" s="424" t="n">
        <v>19.3619563422288</v>
      </c>
      <c r="J27" s="523" t="s">
        <v>132</v>
      </c>
    </row>
    <row r="28" customFormat="false" ht="12.75" hidden="false" customHeight="true" outlineLevel="0" collapsed="false">
      <c r="A28" s="134" t="s">
        <v>711</v>
      </c>
      <c r="B28" s="423" t="s">
        <v>132</v>
      </c>
      <c r="C28" s="424" t="n">
        <v>0.00545454545454545</v>
      </c>
      <c r="D28" s="423" t="s">
        <v>132</v>
      </c>
      <c r="E28" s="424" t="n">
        <v>0</v>
      </c>
      <c r="F28" s="424" t="n">
        <v>0</v>
      </c>
      <c r="G28" s="424" t="n">
        <v>0</v>
      </c>
      <c r="H28" s="423" t="s">
        <v>132</v>
      </c>
      <c r="I28" s="424" t="n">
        <v>0.00392727272727273</v>
      </c>
      <c r="J28" s="523" t="s">
        <v>132</v>
      </c>
    </row>
    <row r="29" customFormat="false" ht="12.75" hidden="false" customHeight="true" outlineLevel="0" collapsed="false">
      <c r="A29" s="134" t="s">
        <v>713</v>
      </c>
      <c r="B29" s="423" t="s">
        <v>195</v>
      </c>
      <c r="C29" s="423" t="s">
        <v>195</v>
      </c>
      <c r="D29" s="423" t="s">
        <v>195</v>
      </c>
      <c r="E29" s="424" t="n">
        <v>0</v>
      </c>
      <c r="F29" s="424" t="n">
        <v>0</v>
      </c>
      <c r="G29" s="424" t="n">
        <v>0</v>
      </c>
      <c r="H29" s="423" t="s">
        <v>195</v>
      </c>
      <c r="I29" s="423" t="s">
        <v>195</v>
      </c>
      <c r="J29" s="523" t="s">
        <v>195</v>
      </c>
    </row>
    <row r="30" customFormat="false" ht="12.75" hidden="false" customHeight="true" outlineLevel="0" collapsed="false">
      <c r="A30" s="134" t="s">
        <v>709</v>
      </c>
      <c r="B30" s="424" t="n">
        <v>0.297490236622083</v>
      </c>
      <c r="C30" s="424" t="n">
        <v>17.5911636904913</v>
      </c>
      <c r="D30" s="424" t="n">
        <v>0.0297490236622083</v>
      </c>
      <c r="E30" s="424" t="n">
        <v>0</v>
      </c>
      <c r="F30" s="424" t="n">
        <v>0</v>
      </c>
      <c r="G30" s="424" t="n">
        <v>0</v>
      </c>
      <c r="H30" s="424" t="n">
        <v>10.560024870119</v>
      </c>
      <c r="I30" s="424" t="n">
        <v>12.6656378571537</v>
      </c>
      <c r="J30" s="523" t="s">
        <v>132</v>
      </c>
    </row>
    <row r="31" customFormat="false" ht="12.75" hidden="false" customHeight="true" outlineLevel="0" collapsed="false">
      <c r="A31" s="134" t="s">
        <v>606</v>
      </c>
      <c r="B31" s="423" t="s">
        <v>195</v>
      </c>
      <c r="C31" s="423" t="s">
        <v>195</v>
      </c>
      <c r="D31" s="423" t="s">
        <v>195</v>
      </c>
      <c r="E31" s="424" t="n">
        <v>0</v>
      </c>
      <c r="F31" s="424" t="n">
        <v>0</v>
      </c>
      <c r="G31" s="424" t="n">
        <v>0</v>
      </c>
      <c r="H31" s="423" t="s">
        <v>195</v>
      </c>
      <c r="I31" s="423" t="s">
        <v>195</v>
      </c>
      <c r="J31" s="523" t="s">
        <v>195</v>
      </c>
    </row>
    <row r="32" customFormat="false" ht="12.75" hidden="false" customHeight="true" outlineLevel="0" collapsed="false">
      <c r="A32" s="134" t="s">
        <v>608</v>
      </c>
      <c r="B32" s="423" t="s">
        <v>195</v>
      </c>
      <c r="C32" s="423" t="s">
        <v>195</v>
      </c>
      <c r="D32" s="423" t="s">
        <v>195</v>
      </c>
      <c r="E32" s="424" t="n">
        <v>0</v>
      </c>
      <c r="F32" s="424" t="n">
        <v>0</v>
      </c>
      <c r="G32" s="424" t="n">
        <v>0</v>
      </c>
      <c r="H32" s="423" t="s">
        <v>195</v>
      </c>
      <c r="I32" s="423" t="s">
        <v>195</v>
      </c>
      <c r="J32" s="523" t="s">
        <v>195</v>
      </c>
    </row>
    <row r="33" customFormat="false" ht="12.75" hidden="false" customHeight="true" outlineLevel="0" collapsed="false">
      <c r="A33" s="134" t="s">
        <v>602</v>
      </c>
      <c r="B33" s="424" t="n">
        <v>0.117705936930158</v>
      </c>
      <c r="C33" s="424" t="n">
        <v>4.02284342972233</v>
      </c>
      <c r="D33" s="424" t="n">
        <v>0.0117705936930158</v>
      </c>
      <c r="E33" s="424" t="n">
        <v>0</v>
      </c>
      <c r="F33" s="424" t="n">
        <v>0</v>
      </c>
      <c r="G33" s="424" t="n">
        <v>0</v>
      </c>
      <c r="H33" s="424" t="n">
        <v>1.46784432150902</v>
      </c>
      <c r="I33" s="424" t="n">
        <v>2.89644726940007</v>
      </c>
      <c r="J33" s="523" t="s">
        <v>132</v>
      </c>
    </row>
    <row r="34" customFormat="false" ht="12.75" hidden="false" customHeight="true" outlineLevel="0" collapsed="false">
      <c r="A34" s="134" t="s">
        <v>603</v>
      </c>
      <c r="B34" s="423" t="s">
        <v>195</v>
      </c>
      <c r="C34" s="423" t="s">
        <v>195</v>
      </c>
      <c r="D34" s="423" t="s">
        <v>195</v>
      </c>
      <c r="E34" s="424" t="n">
        <v>0</v>
      </c>
      <c r="F34" s="424" t="n">
        <v>0</v>
      </c>
      <c r="G34" s="424" t="n">
        <v>0</v>
      </c>
      <c r="H34" s="423" t="s">
        <v>195</v>
      </c>
      <c r="I34" s="423" t="s">
        <v>195</v>
      </c>
      <c r="J34" s="523" t="s">
        <v>195</v>
      </c>
    </row>
    <row r="35" customFormat="false" ht="12.75" hidden="false" customHeight="true" outlineLevel="0" collapsed="false">
      <c r="A35" s="134" t="s">
        <v>717</v>
      </c>
      <c r="B35" s="424" t="n">
        <v>0.157278888555237</v>
      </c>
      <c r="C35" s="424" t="n">
        <v>21.2222600162585</v>
      </c>
      <c r="D35" s="424" t="n">
        <v>0.0157278888555237</v>
      </c>
      <c r="E35" s="424" t="n">
        <v>0</v>
      </c>
      <c r="F35" s="424" t="n">
        <v>0</v>
      </c>
      <c r="G35" s="424" t="n">
        <v>0</v>
      </c>
      <c r="H35" s="424" t="n">
        <v>3.74061623280539</v>
      </c>
      <c r="I35" s="424" t="n">
        <v>19.7683892217401</v>
      </c>
      <c r="J35" s="523" t="s">
        <v>745</v>
      </c>
    </row>
    <row r="36" customFormat="false" ht="12.75" hidden="false" customHeight="true" outlineLevel="0" collapsed="false">
      <c r="A36" s="134" t="s">
        <v>707</v>
      </c>
      <c r="B36" s="423" t="s">
        <v>195</v>
      </c>
      <c r="C36" s="424" t="n">
        <v>7979400</v>
      </c>
      <c r="D36" s="423" t="s">
        <v>195</v>
      </c>
      <c r="E36" s="424" t="n">
        <v>0</v>
      </c>
      <c r="F36" s="424" t="n">
        <v>0</v>
      </c>
      <c r="G36" s="424" t="n">
        <v>0</v>
      </c>
      <c r="H36" s="423" t="s">
        <v>195</v>
      </c>
      <c r="I36" s="424" t="n">
        <v>7181.46</v>
      </c>
      <c r="J36" s="523" t="s">
        <v>195</v>
      </c>
    </row>
    <row r="37" customFormat="false" ht="12.75" hidden="false" customHeight="true" outlineLevel="0" collapsed="false">
      <c r="A37" s="134" t="s">
        <v>716</v>
      </c>
      <c r="B37" s="423" t="s">
        <v>754</v>
      </c>
      <c r="C37" s="424" t="n">
        <v>64774700</v>
      </c>
      <c r="D37" s="423" t="s">
        <v>754</v>
      </c>
      <c r="E37" s="424" t="n">
        <v>0</v>
      </c>
      <c r="F37" s="424" t="n">
        <v>0</v>
      </c>
      <c r="G37" s="424" t="n">
        <v>0</v>
      </c>
      <c r="H37" s="423" t="s">
        <v>772</v>
      </c>
      <c r="I37" s="424" t="n">
        <v>90234.03</v>
      </c>
      <c r="J37" s="523" t="s">
        <v>772</v>
      </c>
      <c r="K37" s="275"/>
    </row>
    <row r="38" customFormat="false" ht="14.25" hidden="false" customHeight="true" outlineLevel="0" collapsed="false">
      <c r="A38" s="851" t="s">
        <v>773</v>
      </c>
      <c r="B38" s="97"/>
      <c r="C38" s="97"/>
      <c r="D38" s="97"/>
      <c r="E38" s="97"/>
      <c r="F38" s="97"/>
      <c r="G38" s="97"/>
      <c r="H38" s="97"/>
      <c r="I38" s="97"/>
      <c r="J38" s="852"/>
    </row>
    <row r="39" customFormat="false" ht="12.75" hidden="false" customHeight="true" outlineLevel="0" collapsed="false">
      <c r="A39" s="134" t="s">
        <v>717</v>
      </c>
      <c r="B39" s="424" t="n">
        <v>922.32311372267</v>
      </c>
      <c r="C39" s="424" t="n">
        <v>2502.22761572285</v>
      </c>
      <c r="D39" s="424" t="n">
        <v>3.27255664798598</v>
      </c>
      <c r="E39" s="424" t="n">
        <v>0</v>
      </c>
      <c r="F39" s="424" t="n">
        <v>0</v>
      </c>
      <c r="G39" s="424" t="n">
        <v>0</v>
      </c>
      <c r="H39" s="424" t="n">
        <v>64.071783476955</v>
      </c>
      <c r="I39" s="424" t="n">
        <v>47.789691870019</v>
      </c>
      <c r="J39" s="425" t="n">
        <v>0.00128668011203788</v>
      </c>
    </row>
    <row r="40" customFormat="false" ht="13.5" hidden="false" customHeight="true" outlineLevel="0" collapsed="false">
      <c r="A40" s="851" t="s">
        <v>774</v>
      </c>
      <c r="B40" s="97"/>
      <c r="C40" s="97"/>
      <c r="D40" s="97"/>
      <c r="E40" s="97"/>
      <c r="F40" s="97"/>
      <c r="G40" s="97"/>
      <c r="H40" s="97"/>
      <c r="I40" s="97"/>
      <c r="J40" s="852"/>
    </row>
    <row r="41" customFormat="false" ht="12.75" hidden="false" customHeight="true" outlineLevel="0" collapsed="false">
      <c r="A41" s="134" t="s">
        <v>113</v>
      </c>
      <c r="B41" s="854"/>
      <c r="C41" s="854"/>
      <c r="D41" s="854"/>
      <c r="E41" s="854"/>
      <c r="F41" s="854"/>
      <c r="G41" s="854"/>
      <c r="H41" s="854"/>
      <c r="I41" s="854"/>
      <c r="J41" s="855"/>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5</v>
      </c>
      <c r="B43" s="179"/>
      <c r="C43" s="179"/>
      <c r="D43" s="179"/>
      <c r="E43" s="179"/>
      <c r="F43" s="179"/>
      <c r="G43" s="179"/>
      <c r="H43" s="179"/>
      <c r="I43" s="179"/>
      <c r="J43" s="179"/>
    </row>
    <row r="44" customFormat="false" ht="13.5" hidden="false" customHeight="true" outlineLevel="0" collapsed="false">
      <c r="A44" s="182" t="s">
        <v>776</v>
      </c>
      <c r="B44" s="179"/>
      <c r="C44" s="179"/>
      <c r="D44" s="179"/>
      <c r="E44" s="179"/>
      <c r="F44" s="179"/>
      <c r="G44" s="179"/>
      <c r="H44" s="179"/>
      <c r="I44" s="179"/>
      <c r="J44" s="179"/>
    </row>
    <row r="45" customFormat="false" ht="12" hidden="false" customHeight="true" outlineLevel="0" collapsed="false">
      <c r="A45" s="179"/>
      <c r="B45" s="774"/>
      <c r="C45" s="774"/>
      <c r="D45" s="774"/>
      <c r="E45" s="774"/>
      <c r="F45" s="774"/>
      <c r="G45" s="774"/>
      <c r="H45" s="774"/>
      <c r="I45" s="774"/>
      <c r="J45" s="774"/>
    </row>
    <row r="46" customFormat="false" ht="12" hidden="false" customHeight="true" outlineLevel="0" collapsed="false">
      <c r="A46" s="114" t="s">
        <v>400</v>
      </c>
      <c r="B46" s="185"/>
      <c r="C46" s="185"/>
      <c r="D46" s="185"/>
      <c r="E46" s="185"/>
      <c r="F46" s="185"/>
      <c r="G46" s="185"/>
      <c r="H46" s="185"/>
      <c r="I46" s="185"/>
      <c r="J46" s="186"/>
    </row>
    <row r="47" customFormat="false" ht="12" hidden="false" customHeight="true" outlineLevel="0" collapsed="false">
      <c r="A47" s="856" t="s">
        <v>777</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6</v>
      </c>
      <c r="B49" s="858"/>
      <c r="C49" s="858"/>
      <c r="D49" s="858"/>
      <c r="E49" s="858"/>
      <c r="F49" s="858"/>
      <c r="G49" s="858"/>
      <c r="H49" s="858"/>
      <c r="I49" s="858"/>
      <c r="J49" s="859"/>
    </row>
    <row r="50" customFormat="false" ht="27" hidden="false" customHeight="true" outlineLevel="0" collapsed="false">
      <c r="A50" s="860" t="s">
        <v>778</v>
      </c>
      <c r="B50" s="860"/>
      <c r="C50" s="860"/>
      <c r="D50" s="860"/>
      <c r="E50" s="860"/>
      <c r="F50" s="860"/>
      <c r="G50" s="860"/>
      <c r="H50" s="860"/>
      <c r="I50" s="860"/>
      <c r="J50" s="860"/>
    </row>
    <row r="51" customFormat="false" ht="12" hidden="false" customHeight="true" outlineLevel="0" collapsed="false">
      <c r="A51" s="861" t="s">
        <v>779</v>
      </c>
      <c r="B51" s="861"/>
      <c r="C51" s="861"/>
      <c r="D51" s="861"/>
      <c r="E51" s="861"/>
      <c r="F51" s="861"/>
      <c r="G51" s="861"/>
      <c r="H51" s="861"/>
      <c r="I51" s="861"/>
      <c r="J51" s="861"/>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0</v>
      </c>
      <c r="D1" s="113" t="s">
        <v>87</v>
      </c>
    </row>
    <row r="2" customFormat="false" ht="15.75" hidden="false" customHeight="true" outlineLevel="0" collapsed="false">
      <c r="A2" s="652" t="s">
        <v>220</v>
      </c>
      <c r="D2" s="113" t="s">
        <v>89</v>
      </c>
    </row>
    <row r="3" customFormat="false" ht="12" hidden="false" customHeight="true" outlineLevel="0" collapsed="false">
      <c r="A3" s="613"/>
      <c r="D3" s="113" t="s">
        <v>90</v>
      </c>
    </row>
    <row r="4" customFormat="false" ht="12.75" hidden="false" customHeight="true" outlineLevel="0" collapsed="false">
      <c r="A4" s="613"/>
      <c r="D4" s="862"/>
    </row>
    <row r="5" customFormat="false" ht="13.5" hidden="false" customHeight="true" outlineLevel="0" collapsed="false">
      <c r="A5" s="540" t="s">
        <v>91</v>
      </c>
      <c r="B5" s="541" t="s">
        <v>374</v>
      </c>
      <c r="C5" s="541" t="s">
        <v>413</v>
      </c>
      <c r="D5" s="863" t="s">
        <v>97</v>
      </c>
    </row>
    <row r="6" customFormat="false" ht="12.75" hidden="false" customHeight="true" outlineLevel="0" collapsed="false">
      <c r="A6" s="864"/>
      <c r="B6" s="865" t="s">
        <v>99</v>
      </c>
      <c r="C6" s="865"/>
      <c r="D6" s="865"/>
    </row>
    <row r="7" customFormat="false" ht="13.5" hidden="false" customHeight="true" outlineLevel="0" collapsed="false">
      <c r="A7" s="866" t="s">
        <v>781</v>
      </c>
      <c r="B7" s="552" t="n">
        <v>7346.20022670848</v>
      </c>
      <c r="C7" s="552" t="n">
        <v>15.8284207821121</v>
      </c>
      <c r="D7" s="867" t="n">
        <v>3552.84100796218</v>
      </c>
    </row>
    <row r="8" customFormat="false" ht="12" hidden="false" customHeight="true" outlineLevel="0" collapsed="false">
      <c r="A8" s="868" t="s">
        <v>782</v>
      </c>
      <c r="B8" s="450" t="n">
        <v>3157.24059495281</v>
      </c>
      <c r="C8" s="869"/>
      <c r="D8" s="567" t="n">
        <v>1365.17075020907</v>
      </c>
    </row>
    <row r="9" customFormat="false" ht="12" hidden="false" customHeight="true" outlineLevel="0" collapsed="false">
      <c r="A9" s="868" t="s">
        <v>783</v>
      </c>
      <c r="B9" s="450" t="n">
        <v>535.839110214983</v>
      </c>
      <c r="C9" s="450" t="s">
        <v>385</v>
      </c>
      <c r="D9" s="567" t="n">
        <v>257.184753220648</v>
      </c>
    </row>
    <row r="10" customFormat="false" ht="12" hidden="false" customHeight="true" outlineLevel="0" collapsed="false">
      <c r="A10" s="868" t="s">
        <v>784</v>
      </c>
      <c r="B10" s="870" t="n">
        <v>517.870150801217</v>
      </c>
      <c r="C10" s="580"/>
      <c r="D10" s="567" t="n">
        <v>418.98811340905</v>
      </c>
    </row>
    <row r="11" customFormat="false" ht="12" hidden="false" customHeight="true" outlineLevel="0" collapsed="false">
      <c r="A11" s="868" t="s">
        <v>785</v>
      </c>
      <c r="B11" s="596" t="n">
        <v>3135.25037073947</v>
      </c>
      <c r="C11" s="596" t="n">
        <v>15.8284207821121</v>
      </c>
      <c r="D11" s="571" t="n">
        <v>1511.49739112341</v>
      </c>
    </row>
    <row r="12" customFormat="false" ht="13.5" hidden="false" customHeight="true" outlineLevel="0" collapsed="false">
      <c r="A12" s="871" t="s">
        <v>786</v>
      </c>
      <c r="B12" s="869"/>
      <c r="C12" s="450" t="n">
        <v>14.2911518046392</v>
      </c>
      <c r="D12" s="872"/>
    </row>
    <row r="13" customFormat="false" ht="13.5" hidden="false" customHeight="true" outlineLevel="0" collapsed="false">
      <c r="A13" s="871" t="s">
        <v>787</v>
      </c>
      <c r="B13" s="869"/>
      <c r="C13" s="450" t="s">
        <v>384</v>
      </c>
      <c r="D13" s="872"/>
    </row>
    <row r="14" customFormat="false" ht="13.5" hidden="false" customHeight="true" outlineLevel="0" collapsed="false">
      <c r="A14" s="871" t="s">
        <v>788</v>
      </c>
      <c r="B14" s="869"/>
      <c r="C14" s="450" t="n">
        <v>0.96053819303627</v>
      </c>
      <c r="D14" s="872"/>
    </row>
    <row r="15" customFormat="false" ht="13.5" hidden="false" customHeight="true" outlineLevel="0" collapsed="false">
      <c r="A15" s="871" t="s">
        <v>789</v>
      </c>
      <c r="B15" s="869"/>
      <c r="C15" s="450" t="n">
        <v>0.566728266666667</v>
      </c>
      <c r="D15" s="872"/>
    </row>
    <row r="16" customFormat="false" ht="12.75" hidden="false" customHeight="true" outlineLevel="0" collapsed="false">
      <c r="A16" s="873" t="s">
        <v>790</v>
      </c>
      <c r="B16" s="874" t="n">
        <v>3135.25037073947</v>
      </c>
      <c r="C16" s="874" t="n">
        <v>0.01000251777</v>
      </c>
      <c r="D16" s="875" t="n">
        <v>1511.49739112341</v>
      </c>
    </row>
    <row r="17" customFormat="false" ht="12.75" hidden="false" customHeight="true" outlineLevel="0" collapsed="false">
      <c r="A17" s="134" t="s">
        <v>113</v>
      </c>
      <c r="B17" s="424" t="n">
        <v>3135.25037073947</v>
      </c>
      <c r="C17" s="424" t="n">
        <v>0.01000251777</v>
      </c>
      <c r="D17" s="425" t="n">
        <v>1511.49739112341</v>
      </c>
    </row>
    <row r="18" customFormat="false" ht="10.5" hidden="false" customHeight="true" outlineLevel="0" collapsed="false">
      <c r="A18" s="730"/>
      <c r="B18" s="31"/>
      <c r="C18" s="31"/>
      <c r="D18" s="31"/>
    </row>
    <row r="19" customFormat="false" ht="12.75" hidden="false" customHeight="true" outlineLevel="0" collapsed="false">
      <c r="A19" s="876" t="s">
        <v>791</v>
      </c>
      <c r="B19" s="877"/>
      <c r="C19" s="877"/>
      <c r="D19" s="877"/>
    </row>
    <row r="20" customFormat="false" ht="15" hidden="false" customHeight="true" outlineLevel="0" collapsed="false">
      <c r="A20" s="878" t="s">
        <v>792</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09" t="s">
        <v>793</v>
      </c>
      <c r="B22" s="610"/>
      <c r="C22" s="610"/>
      <c r="D22" s="611"/>
    </row>
    <row r="23" customFormat="false" ht="24.75" hidden="false" customHeight="true" outlineLevel="0" collapsed="false">
      <c r="A23" s="881" t="s">
        <v>794</v>
      </c>
      <c r="B23" s="881"/>
      <c r="C23" s="881"/>
      <c r="D23" s="881"/>
    </row>
    <row r="24" customFormat="false" ht="27.75" hidden="false" customHeight="true" outlineLevel="0" collapsed="false">
      <c r="A24" s="882" t="s">
        <v>795</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6</v>
      </c>
      <c r="E1" s="113" t="s">
        <v>87</v>
      </c>
    </row>
    <row r="2" customFormat="false" ht="15.75" hidden="false" customHeight="true" outlineLevel="0" collapsed="false">
      <c r="A2" s="652" t="s">
        <v>220</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3</v>
      </c>
      <c r="C5" s="390"/>
      <c r="D5" s="498" t="s">
        <v>797</v>
      </c>
      <c r="E5" s="498"/>
    </row>
    <row r="6" customFormat="false" ht="13.5" hidden="false" customHeight="true" outlineLevel="0" collapsed="false">
      <c r="A6" s="280"/>
      <c r="B6" s="883" t="s">
        <v>798</v>
      </c>
      <c r="C6" s="884" t="s">
        <v>540</v>
      </c>
      <c r="D6" s="283" t="s">
        <v>799</v>
      </c>
      <c r="E6" s="284" t="s">
        <v>800</v>
      </c>
    </row>
    <row r="7" customFormat="false" ht="12.75" hidden="false" customHeight="true" outlineLevel="0" collapsed="false">
      <c r="A7" s="505"/>
      <c r="B7" s="883"/>
      <c r="C7" s="884"/>
      <c r="D7" s="884" t="s">
        <v>541</v>
      </c>
      <c r="E7" s="291" t="s">
        <v>541</v>
      </c>
    </row>
    <row r="8" customFormat="false" ht="13.5" hidden="false" customHeight="true" outlineLevel="0" collapsed="false">
      <c r="A8" s="162" t="s">
        <v>782</v>
      </c>
      <c r="B8" s="651" t="s">
        <v>801</v>
      </c>
      <c r="C8" s="423" t="s">
        <v>317</v>
      </c>
      <c r="D8" s="177" t="s">
        <v>317</v>
      </c>
      <c r="E8" s="47"/>
    </row>
    <row r="9" customFormat="false" ht="24" hidden="false" customHeight="true" outlineLevel="0" collapsed="false">
      <c r="A9" s="77" t="s">
        <v>783</v>
      </c>
      <c r="B9" s="651" t="s">
        <v>802</v>
      </c>
      <c r="C9" s="423" t="s">
        <v>317</v>
      </c>
      <c r="D9" s="177" t="s">
        <v>317</v>
      </c>
      <c r="E9" s="408" t="s">
        <v>385</v>
      </c>
    </row>
    <row r="10" customFormat="false" ht="24" hidden="false" customHeight="true" outlineLevel="0" collapsed="false">
      <c r="A10" s="77" t="s">
        <v>784</v>
      </c>
      <c r="B10" s="651" t="s">
        <v>803</v>
      </c>
      <c r="C10" s="423" t="s">
        <v>317</v>
      </c>
      <c r="D10" s="177" t="s">
        <v>317</v>
      </c>
      <c r="E10" s="47"/>
    </row>
    <row r="11" customFormat="false" ht="12" hidden="false" customHeight="true" outlineLevel="0" collapsed="false">
      <c r="A11" s="77" t="s">
        <v>785</v>
      </c>
      <c r="B11" s="885"/>
      <c r="C11" s="80"/>
      <c r="D11" s="80"/>
      <c r="E11" s="47"/>
    </row>
    <row r="12" customFormat="false" ht="24" hidden="false" customHeight="true" outlineLevel="0" collapsed="false">
      <c r="A12" s="886" t="s">
        <v>786</v>
      </c>
      <c r="B12" s="651" t="s">
        <v>804</v>
      </c>
      <c r="C12" s="423" t="s">
        <v>317</v>
      </c>
      <c r="D12" s="173"/>
      <c r="E12" s="408" t="s">
        <v>317</v>
      </c>
    </row>
    <row r="13" customFormat="false" ht="24" hidden="false" customHeight="true" outlineLevel="0" collapsed="false">
      <c r="A13" s="886" t="s">
        <v>787</v>
      </c>
      <c r="B13" s="651" t="s">
        <v>805</v>
      </c>
      <c r="C13" s="423" t="s">
        <v>384</v>
      </c>
      <c r="D13" s="173"/>
      <c r="E13" s="408" t="s">
        <v>384</v>
      </c>
    </row>
    <row r="14" customFormat="false" ht="24" hidden="false" customHeight="true" outlineLevel="0" collapsed="false">
      <c r="A14" s="886" t="s">
        <v>788</v>
      </c>
      <c r="B14" s="651" t="s">
        <v>806</v>
      </c>
      <c r="C14" s="423" t="s">
        <v>317</v>
      </c>
      <c r="D14" s="173"/>
      <c r="E14" s="408" t="s">
        <v>317</v>
      </c>
    </row>
    <row r="15" customFormat="false" ht="24" hidden="false" customHeight="true" outlineLevel="0" collapsed="false">
      <c r="A15" s="886" t="s">
        <v>789</v>
      </c>
      <c r="B15" s="651" t="s">
        <v>807</v>
      </c>
      <c r="C15" s="423" t="s">
        <v>317</v>
      </c>
      <c r="D15" s="173"/>
      <c r="E15" s="408" t="s">
        <v>317</v>
      </c>
    </row>
    <row r="16" customFormat="false" ht="12.75" hidden="false" customHeight="true" outlineLevel="0" collapsed="false">
      <c r="A16" s="887" t="s">
        <v>808</v>
      </c>
      <c r="B16" s="888"/>
      <c r="C16" s="173"/>
      <c r="D16" s="173"/>
      <c r="E16" s="47"/>
    </row>
    <row r="17" customFormat="false" ht="13.5" hidden="false" customHeight="true" outlineLevel="0" collapsed="false">
      <c r="A17" s="134" t="s">
        <v>113</v>
      </c>
      <c r="B17" s="651" t="s">
        <v>113</v>
      </c>
      <c r="C17" s="423" t="s">
        <v>317</v>
      </c>
      <c r="D17" s="177" t="s">
        <v>317</v>
      </c>
      <c r="E17" s="408" t="s">
        <v>317</v>
      </c>
    </row>
    <row r="18" customFormat="false" ht="13.5" hidden="false" customHeight="true" outlineLevel="0" collapsed="false">
      <c r="A18" s="730"/>
      <c r="B18" s="31"/>
      <c r="C18" s="31"/>
      <c r="D18" s="31"/>
      <c r="E18" s="31"/>
    </row>
    <row r="19" customFormat="false" ht="12.75" hidden="false" customHeight="true" outlineLevel="0" collapsed="false">
      <c r="A19" s="889" t="s">
        <v>809</v>
      </c>
      <c r="B19" s="890"/>
      <c r="C19" s="890"/>
      <c r="D19" s="774"/>
      <c r="E19" s="774"/>
    </row>
    <row r="20" customFormat="false" ht="18" hidden="false" customHeight="true" outlineLevel="0" collapsed="false">
      <c r="A20" s="889" t="s">
        <v>810</v>
      </c>
      <c r="B20" s="890"/>
      <c r="C20" s="890"/>
      <c r="D20" s="890"/>
      <c r="E20" s="890"/>
    </row>
    <row r="21" customFormat="false" ht="18" hidden="false" customHeight="true" outlineLevel="0" collapsed="false">
      <c r="A21" s="721"/>
    </row>
    <row r="22" customFormat="false" ht="12" hidden="false" customHeight="true" outlineLevel="0" collapsed="false">
      <c r="A22" s="891" t="s">
        <v>793</v>
      </c>
      <c r="B22" s="185"/>
      <c r="C22" s="185"/>
      <c r="D22" s="185"/>
      <c r="E22" s="186"/>
    </row>
    <row r="23" customFormat="false" ht="26.25" hidden="false" customHeight="true" outlineLevel="0" collapsed="false">
      <c r="A23" s="188" t="s">
        <v>811</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2</v>
      </c>
      <c r="F1" s="113" t="s">
        <v>87</v>
      </c>
    </row>
    <row r="2" customFormat="false" ht="15.75" hidden="false" customHeight="true" outlineLevel="0" collapsed="false">
      <c r="A2" s="652" t="s">
        <v>88</v>
      </c>
      <c r="F2" s="113" t="s">
        <v>89</v>
      </c>
    </row>
    <row r="3" customFormat="false" ht="12.75" hidden="false" customHeight="true" outlineLevel="0" collapsed="false">
      <c r="F3" s="113" t="s">
        <v>90</v>
      </c>
    </row>
    <row r="4" customFormat="false" ht="13.5" hidden="false" customHeight="true" outlineLevel="0" collapsed="false">
      <c r="F4" s="892"/>
    </row>
    <row r="5" customFormat="false" ht="13.5" hidden="false" customHeight="true" outlineLevel="0" collapsed="false">
      <c r="A5" s="6" t="s">
        <v>368</v>
      </c>
      <c r="B5" s="542" t="s">
        <v>412</v>
      </c>
      <c r="C5" s="542" t="s">
        <v>413</v>
      </c>
      <c r="D5" s="542" t="s">
        <v>475</v>
      </c>
      <c r="E5" s="542" t="s">
        <v>96</v>
      </c>
      <c r="F5" s="863" t="s">
        <v>97</v>
      </c>
    </row>
    <row r="6" customFormat="false" ht="12.75" hidden="false" customHeight="true" outlineLevel="0" collapsed="false">
      <c r="A6" s="9" t="s">
        <v>371</v>
      </c>
      <c r="B6" s="865" t="s">
        <v>99</v>
      </c>
      <c r="C6" s="865"/>
      <c r="D6" s="865"/>
      <c r="E6" s="865"/>
      <c r="F6" s="865"/>
    </row>
    <row r="7" customFormat="false" ht="13.5" hidden="false" customHeight="true" outlineLevel="0" collapsed="false">
      <c r="A7" s="893" t="s">
        <v>813</v>
      </c>
      <c r="B7" s="894" t="n">
        <v>8412.11003379782</v>
      </c>
      <c r="C7" s="552" t="n">
        <v>757.344800736195</v>
      </c>
      <c r="D7" s="552" t="n">
        <v>155.120185231424</v>
      </c>
      <c r="E7" s="552" t="n">
        <v>494.499277149713</v>
      </c>
      <c r="F7" s="867" t="n">
        <v>222.598774802465</v>
      </c>
    </row>
    <row r="8" customFormat="false" ht="12" hidden="false" customHeight="true" outlineLevel="0" collapsed="false">
      <c r="A8" s="54" t="s">
        <v>814</v>
      </c>
      <c r="B8" s="557" t="n">
        <v>6382.66653413122</v>
      </c>
      <c r="C8" s="693"/>
      <c r="D8" s="693"/>
      <c r="E8" s="693"/>
      <c r="F8" s="47"/>
    </row>
    <row r="9" customFormat="false" ht="13.5" hidden="false" customHeight="true" outlineLevel="0" collapsed="false">
      <c r="A9" s="871" t="s">
        <v>815</v>
      </c>
      <c r="B9" s="563" t="n">
        <v>5262.38588847018</v>
      </c>
      <c r="C9" s="697"/>
      <c r="D9" s="697"/>
      <c r="E9" s="697"/>
      <c r="F9" s="47"/>
    </row>
    <row r="10" customFormat="false" ht="12" hidden="false" customHeight="true" outlineLevel="0" collapsed="false">
      <c r="A10" s="895" t="s">
        <v>816</v>
      </c>
      <c r="B10" s="173"/>
      <c r="C10" s="697"/>
      <c r="D10" s="697"/>
      <c r="E10" s="697"/>
      <c r="F10" s="47"/>
    </row>
    <row r="11" customFormat="false" ht="12" hidden="false" customHeight="true" outlineLevel="0" collapsed="false">
      <c r="A11" s="604" t="s">
        <v>817</v>
      </c>
      <c r="B11" s="144" t="n">
        <v>2357.09277251618</v>
      </c>
      <c r="C11" s="697"/>
      <c r="D11" s="697"/>
      <c r="E11" s="697"/>
      <c r="F11" s="47"/>
    </row>
    <row r="12" customFormat="false" ht="12" hidden="false" customHeight="true" outlineLevel="0" collapsed="false">
      <c r="A12" s="604" t="s">
        <v>818</v>
      </c>
      <c r="B12" s="144" t="n">
        <v>2905.293115954</v>
      </c>
      <c r="C12" s="697"/>
      <c r="D12" s="697"/>
      <c r="E12" s="697"/>
      <c r="F12" s="47"/>
    </row>
    <row r="13" customFormat="false" ht="12" hidden="false" customHeight="true" outlineLevel="0" collapsed="false">
      <c r="A13" s="895" t="s">
        <v>819</v>
      </c>
      <c r="B13" s="173"/>
      <c r="C13" s="697"/>
      <c r="D13" s="697"/>
      <c r="E13" s="697"/>
      <c r="F13" s="47"/>
    </row>
    <row r="14" customFormat="false" ht="12" hidden="false" customHeight="true" outlineLevel="0" collapsed="false">
      <c r="A14" s="604" t="s">
        <v>820</v>
      </c>
      <c r="B14" s="144"/>
      <c r="C14" s="697"/>
      <c r="D14" s="697"/>
      <c r="E14" s="697"/>
      <c r="F14" s="47"/>
    </row>
    <row r="15" customFormat="false" ht="12" hidden="false" customHeight="true" outlineLevel="0" collapsed="false">
      <c r="A15" s="604" t="s">
        <v>821</v>
      </c>
      <c r="B15" s="144"/>
      <c r="C15" s="697"/>
      <c r="D15" s="697"/>
      <c r="E15" s="697"/>
      <c r="F15" s="47"/>
    </row>
    <row r="16" customFormat="false" ht="12" hidden="false" customHeight="true" outlineLevel="0" collapsed="false">
      <c r="A16" s="604" t="s">
        <v>822</v>
      </c>
      <c r="B16" s="144"/>
      <c r="C16" s="697"/>
      <c r="D16" s="697"/>
      <c r="E16" s="697"/>
      <c r="F16" s="47"/>
    </row>
    <row r="17" customFormat="false" ht="12" hidden="false" customHeight="true" outlineLevel="0" collapsed="false">
      <c r="A17" s="18" t="s">
        <v>823</v>
      </c>
      <c r="B17" s="144" t="n">
        <v>7.26801969715688</v>
      </c>
      <c r="C17" s="697"/>
      <c r="D17" s="697"/>
      <c r="E17" s="697"/>
      <c r="F17" s="47"/>
    </row>
    <row r="18" customFormat="false" ht="12" hidden="false" customHeight="true" outlineLevel="0" collapsed="false">
      <c r="A18" s="18" t="s">
        <v>824</v>
      </c>
      <c r="B18" s="144" t="n">
        <v>792.258025993053</v>
      </c>
      <c r="C18" s="697"/>
      <c r="D18" s="697"/>
      <c r="E18" s="697"/>
      <c r="F18" s="47"/>
    </row>
    <row r="19" customFormat="false" ht="12" hidden="false" customHeight="true" outlineLevel="0" collapsed="false">
      <c r="A19" s="18" t="s">
        <v>825</v>
      </c>
      <c r="B19" s="144" t="n">
        <v>72.7034179269448</v>
      </c>
      <c r="C19" s="697"/>
      <c r="D19" s="697"/>
      <c r="E19" s="697"/>
      <c r="F19" s="47"/>
    </row>
    <row r="20" customFormat="false" ht="12" hidden="false" customHeight="true" outlineLevel="0" collapsed="false">
      <c r="A20" s="18" t="s">
        <v>826</v>
      </c>
      <c r="B20" s="144" t="s">
        <v>195</v>
      </c>
      <c r="C20" s="697"/>
      <c r="D20" s="697"/>
      <c r="E20" s="697"/>
      <c r="F20" s="47"/>
    </row>
    <row r="21" customFormat="false" ht="12" hidden="false" customHeight="true" outlineLevel="0" collapsed="false">
      <c r="A21" s="18" t="s">
        <v>827</v>
      </c>
      <c r="B21" s="144" t="n">
        <v>53.3144975769323</v>
      </c>
      <c r="C21" s="697"/>
      <c r="D21" s="697"/>
      <c r="E21" s="697"/>
      <c r="F21" s="47"/>
    </row>
    <row r="22" customFormat="false" ht="12" hidden="false" customHeight="true" outlineLevel="0" collapsed="false">
      <c r="A22" s="18" t="s">
        <v>828</v>
      </c>
      <c r="B22" s="144" t="n">
        <v>4.78444551666667</v>
      </c>
      <c r="C22" s="697"/>
      <c r="D22" s="697"/>
      <c r="E22" s="697"/>
      <c r="F22" s="47"/>
    </row>
    <row r="23" customFormat="false" ht="12" hidden="false" customHeight="true" outlineLevel="0" collapsed="false">
      <c r="A23" s="18" t="s">
        <v>829</v>
      </c>
      <c r="B23" s="144" t="n">
        <v>140.40359734788</v>
      </c>
      <c r="C23" s="697"/>
      <c r="D23" s="697"/>
      <c r="E23" s="697"/>
      <c r="F23" s="47"/>
    </row>
    <row r="24" customFormat="false" ht="12" hidden="false" customHeight="true" outlineLevel="0" collapsed="false">
      <c r="A24" s="18" t="s">
        <v>830</v>
      </c>
      <c r="B24" s="144" t="n">
        <v>0.912324433223181</v>
      </c>
      <c r="C24" s="697"/>
      <c r="D24" s="697"/>
      <c r="E24" s="697"/>
      <c r="F24" s="47"/>
    </row>
    <row r="25" customFormat="false" ht="12.75" hidden="false" customHeight="true" outlineLevel="0" collapsed="false">
      <c r="A25" s="18" t="s">
        <v>831</v>
      </c>
      <c r="B25" s="596" t="n">
        <v>48.6363171691779</v>
      </c>
      <c r="C25" s="697"/>
      <c r="D25" s="697"/>
      <c r="E25" s="697"/>
      <c r="F25" s="47"/>
    </row>
    <row r="26" customFormat="false" ht="12.75" hidden="false" customHeight="true" outlineLevel="0" collapsed="false">
      <c r="A26" s="134" t="s">
        <v>113</v>
      </c>
      <c r="B26" s="424" t="n">
        <v>48.6363171691779</v>
      </c>
      <c r="C26" s="896"/>
      <c r="D26" s="896"/>
      <c r="E26" s="896"/>
      <c r="F26" s="47"/>
    </row>
    <row r="27" customFormat="false" ht="12" hidden="false" customHeight="true" outlineLevel="0" collapsed="false">
      <c r="A27" s="26" t="s">
        <v>832</v>
      </c>
      <c r="B27" s="557" t="n">
        <v>1896.78014764007</v>
      </c>
      <c r="C27" s="557" t="n">
        <v>73.9016521768488</v>
      </c>
      <c r="D27" s="420"/>
      <c r="E27" s="420"/>
      <c r="F27" s="561" t="n">
        <v>0.645124514</v>
      </c>
    </row>
    <row r="28" customFormat="false" ht="13.5" hidden="false" customHeight="true" outlineLevel="0" collapsed="false">
      <c r="A28" s="871" t="s">
        <v>815</v>
      </c>
      <c r="B28" s="563" t="n">
        <v>920.812858848431</v>
      </c>
      <c r="C28" s="672"/>
      <c r="D28" s="672"/>
      <c r="E28" s="672"/>
      <c r="F28" s="47"/>
    </row>
    <row r="29" customFormat="false" ht="12" hidden="false" customHeight="true" outlineLevel="0" collapsed="false">
      <c r="A29" s="897" t="s">
        <v>816</v>
      </c>
      <c r="B29" s="173"/>
      <c r="C29" s="672"/>
      <c r="D29" s="672"/>
      <c r="E29" s="672"/>
      <c r="F29" s="47"/>
    </row>
    <row r="30" customFormat="false" ht="12" hidden="false" customHeight="true" outlineLevel="0" collapsed="false">
      <c r="A30" s="604" t="s">
        <v>817</v>
      </c>
      <c r="B30" s="144" t="n">
        <v>495.719380578349</v>
      </c>
      <c r="C30" s="672"/>
      <c r="D30" s="672"/>
      <c r="E30" s="672"/>
      <c r="F30" s="47"/>
    </row>
    <row r="31" customFormat="false" ht="12" hidden="false" customHeight="true" outlineLevel="0" collapsed="false">
      <c r="A31" s="604" t="s">
        <v>818</v>
      </c>
      <c r="B31" s="144" t="n">
        <v>425.093478270082</v>
      </c>
      <c r="C31" s="672"/>
      <c r="D31" s="672"/>
      <c r="E31" s="672"/>
      <c r="F31" s="47"/>
    </row>
    <row r="32" customFormat="false" ht="12" hidden="false" customHeight="true" outlineLevel="0" collapsed="false">
      <c r="A32" s="897" t="s">
        <v>819</v>
      </c>
      <c r="B32" s="173"/>
      <c r="C32" s="672"/>
      <c r="D32" s="672"/>
      <c r="E32" s="672"/>
      <c r="F32" s="47"/>
    </row>
    <row r="33" customFormat="false" ht="12" hidden="false" customHeight="true" outlineLevel="0" collapsed="false">
      <c r="A33" s="604" t="s">
        <v>820</v>
      </c>
      <c r="B33" s="144"/>
      <c r="C33" s="672"/>
      <c r="D33" s="672"/>
      <c r="E33" s="672"/>
      <c r="F33" s="47"/>
    </row>
    <row r="34" customFormat="false" ht="12" hidden="false" customHeight="true" outlineLevel="0" collapsed="false">
      <c r="A34" s="604" t="s">
        <v>821</v>
      </c>
      <c r="B34" s="144"/>
      <c r="C34" s="672"/>
      <c r="D34" s="672"/>
      <c r="E34" s="672"/>
      <c r="F34" s="47"/>
    </row>
    <row r="35" customFormat="false" ht="12" hidden="false" customHeight="true" outlineLevel="0" collapsed="false">
      <c r="A35" s="604" t="s">
        <v>822</v>
      </c>
      <c r="B35" s="144"/>
      <c r="C35" s="672"/>
      <c r="D35" s="672"/>
      <c r="E35" s="672"/>
      <c r="F35" s="47"/>
    </row>
    <row r="36" customFormat="false" ht="12" hidden="false" customHeight="true" outlineLevel="0" collapsed="false">
      <c r="A36" s="18" t="s">
        <v>823</v>
      </c>
      <c r="B36" s="144" t="n">
        <v>1.29568337193675</v>
      </c>
      <c r="C36" s="672"/>
      <c r="D36" s="672"/>
      <c r="E36" s="672"/>
      <c r="F36" s="47"/>
    </row>
    <row r="37" customFormat="false" ht="12" hidden="false" customHeight="true" outlineLevel="0" collapsed="false">
      <c r="A37" s="18" t="s">
        <v>824</v>
      </c>
      <c r="B37" s="144" t="n">
        <v>23.3698220811016</v>
      </c>
      <c r="C37" s="672"/>
      <c r="D37" s="672"/>
      <c r="E37" s="672"/>
      <c r="F37" s="47"/>
    </row>
    <row r="38" customFormat="false" ht="12" hidden="false" customHeight="true" outlineLevel="0" collapsed="false">
      <c r="A38" s="18" t="s">
        <v>825</v>
      </c>
      <c r="B38" s="144" t="n">
        <v>2.35284486516205</v>
      </c>
      <c r="C38" s="672"/>
      <c r="D38" s="672"/>
      <c r="E38" s="672"/>
      <c r="F38" s="47"/>
    </row>
    <row r="39" customFormat="false" ht="12" hidden="false" customHeight="true" outlineLevel="0" collapsed="false">
      <c r="A39" s="18" t="s">
        <v>826</v>
      </c>
      <c r="B39" s="144" t="s">
        <v>195</v>
      </c>
      <c r="C39" s="672"/>
      <c r="D39" s="672"/>
      <c r="E39" s="672"/>
      <c r="F39" s="47"/>
    </row>
    <row r="40" customFormat="false" ht="12" hidden="false" customHeight="true" outlineLevel="0" collapsed="false">
      <c r="A40" s="18" t="s">
        <v>827</v>
      </c>
      <c r="B40" s="144" t="n">
        <v>5.98256985815125</v>
      </c>
      <c r="C40" s="672"/>
      <c r="D40" s="672"/>
      <c r="E40" s="672"/>
      <c r="F40" s="47"/>
    </row>
    <row r="41" customFormat="false" ht="12" hidden="false" customHeight="true" outlineLevel="0" collapsed="false">
      <c r="A41" s="18" t="s">
        <v>833</v>
      </c>
      <c r="B41" s="144" t="n">
        <v>0.474274091693399</v>
      </c>
      <c r="C41" s="672"/>
      <c r="D41" s="672"/>
      <c r="E41" s="672"/>
      <c r="F41" s="47"/>
    </row>
    <row r="42" customFormat="false" ht="12" hidden="false" customHeight="true" outlineLevel="0" collapsed="false">
      <c r="A42" s="18" t="s">
        <v>829</v>
      </c>
      <c r="B42" s="144" t="n">
        <v>842.539664245128</v>
      </c>
      <c r="C42" s="672"/>
      <c r="D42" s="672"/>
      <c r="E42" s="672"/>
      <c r="F42" s="47"/>
    </row>
    <row r="43" customFormat="false" ht="12" hidden="false" customHeight="true" outlineLevel="0" collapsed="false">
      <c r="A43" s="18" t="s">
        <v>834</v>
      </c>
      <c r="B43" s="144" t="n">
        <v>88.5939679534831</v>
      </c>
      <c r="C43" s="672"/>
      <c r="D43" s="672"/>
      <c r="E43" s="672"/>
      <c r="F43" s="47"/>
    </row>
    <row r="44" customFormat="false" ht="12.75" hidden="false" customHeight="true" outlineLevel="0" collapsed="false">
      <c r="A44" s="898" t="s">
        <v>835</v>
      </c>
      <c r="B44" s="899" t="n">
        <v>11.3584623249831</v>
      </c>
      <c r="C44" s="672"/>
      <c r="D44" s="672"/>
      <c r="E44" s="672"/>
      <c r="F44" s="47"/>
    </row>
    <row r="45" customFormat="false" ht="12.75" hidden="false" customHeight="true" outlineLevel="0" collapsed="false">
      <c r="A45" s="134" t="s">
        <v>113</v>
      </c>
      <c r="B45" s="424" t="n">
        <v>11.3584623249831</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6</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2</v>
      </c>
      <c r="F1" s="113" t="s">
        <v>87</v>
      </c>
    </row>
    <row r="2" customFormat="false" ht="15.75" hidden="false" customHeight="true" outlineLevel="0" collapsed="false">
      <c r="A2" s="652" t="s">
        <v>120</v>
      </c>
      <c r="F2" s="113" t="s">
        <v>89</v>
      </c>
    </row>
    <row r="3" customFormat="false" ht="12.75" hidden="false" customHeight="true" outlineLevel="0" collapsed="false">
      <c r="F3" s="113" t="s">
        <v>90</v>
      </c>
    </row>
    <row r="4" customFormat="false" ht="8.25" hidden="false" customHeight="true" outlineLevel="0" collapsed="false">
      <c r="F4" s="539"/>
    </row>
    <row r="5" customFormat="false" ht="13.5" hidden="false" customHeight="true" outlineLevel="0" collapsed="false">
      <c r="A5" s="900" t="s">
        <v>368</v>
      </c>
      <c r="B5" s="901" t="s">
        <v>412</v>
      </c>
      <c r="C5" s="901" t="s">
        <v>413</v>
      </c>
      <c r="D5" s="901" t="s">
        <v>475</v>
      </c>
      <c r="E5" s="901" t="s">
        <v>96</v>
      </c>
      <c r="F5" s="902" t="s">
        <v>97</v>
      </c>
    </row>
    <row r="6" customFormat="false" ht="12.75" hidden="false" customHeight="true" outlineLevel="0" collapsed="false">
      <c r="A6" s="903" t="s">
        <v>371</v>
      </c>
      <c r="B6" s="865" t="s">
        <v>99</v>
      </c>
      <c r="C6" s="865"/>
      <c r="D6" s="865"/>
      <c r="E6" s="865"/>
      <c r="F6" s="865"/>
    </row>
    <row r="7" customFormat="false" ht="12.75" hidden="false" customHeight="true" outlineLevel="0" collapsed="false">
      <c r="A7" s="904" t="s">
        <v>837</v>
      </c>
      <c r="B7" s="905"/>
      <c r="C7" s="905"/>
      <c r="D7" s="905"/>
      <c r="E7" s="905"/>
      <c r="F7" s="906"/>
    </row>
    <row r="8" customFormat="false" ht="12" hidden="false" customHeight="true" outlineLevel="0" collapsed="false">
      <c r="A8" s="18" t="s">
        <v>838</v>
      </c>
      <c r="B8" s="697"/>
      <c r="C8" s="144" t="n">
        <v>0.0340471467813416</v>
      </c>
      <c r="D8" s="697"/>
      <c r="E8" s="697"/>
      <c r="F8" s="523" t="s">
        <v>385</v>
      </c>
    </row>
    <row r="9" customFormat="false" ht="12" hidden="false" customHeight="true" outlineLevel="0" collapsed="false">
      <c r="A9" s="18" t="s">
        <v>839</v>
      </c>
      <c r="B9" s="697"/>
      <c r="C9" s="144" t="n">
        <v>7.55968009360984</v>
      </c>
      <c r="D9" s="697"/>
      <c r="E9" s="697"/>
      <c r="F9" s="425" t="n">
        <v>0.296940550640295</v>
      </c>
    </row>
    <row r="10" customFormat="false" ht="12" hidden="false" customHeight="true" outlineLevel="0" collapsed="false">
      <c r="A10" s="18" t="s">
        <v>840</v>
      </c>
      <c r="B10" s="697"/>
      <c r="C10" s="144" t="n">
        <v>60.3647449929404</v>
      </c>
      <c r="D10" s="697"/>
      <c r="E10" s="697"/>
      <c r="F10" s="425" t="n">
        <v>0.348183963359705</v>
      </c>
    </row>
    <row r="11" customFormat="false" ht="12" hidden="false" customHeight="true" outlineLevel="0" collapsed="false">
      <c r="A11" s="907" t="s">
        <v>841</v>
      </c>
      <c r="B11" s="80"/>
      <c r="C11" s="908" t="n">
        <v>5.94317994351725</v>
      </c>
      <c r="D11" s="697"/>
      <c r="E11" s="697"/>
      <c r="F11" s="909" t="s">
        <v>385</v>
      </c>
    </row>
    <row r="12" customFormat="false" ht="12" hidden="false" customHeight="true" outlineLevel="0" collapsed="false">
      <c r="A12" s="910" t="s">
        <v>842</v>
      </c>
      <c r="B12" s="557" t="n">
        <v>106.833340325978</v>
      </c>
      <c r="C12" s="911"/>
      <c r="D12" s="911"/>
      <c r="E12" s="911"/>
      <c r="F12" s="912" t="s">
        <v>388</v>
      </c>
    </row>
    <row r="13" customFormat="false" ht="12" hidden="false" customHeight="true" outlineLevel="0" collapsed="false">
      <c r="A13" s="18" t="s">
        <v>843</v>
      </c>
      <c r="B13" s="563" t="n">
        <v>106.833340325978</v>
      </c>
      <c r="C13" s="697"/>
      <c r="D13" s="697"/>
      <c r="E13" s="697"/>
      <c r="F13" s="523" t="s">
        <v>385</v>
      </c>
    </row>
    <row r="14" customFormat="false" ht="12" hidden="false" customHeight="true" outlineLevel="0" collapsed="false">
      <c r="A14" s="18" t="s">
        <v>844</v>
      </c>
      <c r="B14" s="568" t="s">
        <v>742</v>
      </c>
      <c r="C14" s="697"/>
      <c r="D14" s="697"/>
      <c r="E14" s="697"/>
      <c r="F14" s="523" t="s">
        <v>132</v>
      </c>
    </row>
    <row r="15" customFormat="false" ht="12" hidden="false" customHeight="true" outlineLevel="0" collapsed="false">
      <c r="A15" s="18" t="s">
        <v>845</v>
      </c>
      <c r="B15" s="568" t="s">
        <v>742</v>
      </c>
      <c r="C15" s="697"/>
      <c r="D15" s="697"/>
      <c r="E15" s="697"/>
      <c r="F15" s="523" t="s">
        <v>132</v>
      </c>
    </row>
    <row r="16" customFormat="false" ht="12.75" hidden="false" customHeight="true" outlineLevel="0" collapsed="false">
      <c r="A16" s="18" t="s">
        <v>846</v>
      </c>
      <c r="B16" s="568" t="s">
        <v>132</v>
      </c>
      <c r="C16" s="697"/>
      <c r="D16" s="697"/>
      <c r="E16" s="697"/>
      <c r="F16" s="571" t="s">
        <v>132</v>
      </c>
    </row>
    <row r="17" customFormat="false" ht="12.75" hidden="false" customHeight="true" outlineLevel="0" collapsed="false">
      <c r="A17" s="134" t="s">
        <v>113</v>
      </c>
      <c r="B17" s="423" t="s">
        <v>132</v>
      </c>
      <c r="C17" s="896"/>
      <c r="D17" s="896"/>
      <c r="E17" s="896"/>
      <c r="F17" s="523" t="s">
        <v>132</v>
      </c>
    </row>
    <row r="18" customFormat="false" ht="14.25" hidden="false" customHeight="true" outlineLevel="0" collapsed="false">
      <c r="A18" s="913" t="s">
        <v>847</v>
      </c>
      <c r="B18" s="557" t="n">
        <v>0.4004</v>
      </c>
      <c r="C18" s="557" t="n">
        <v>682.893198914672</v>
      </c>
      <c r="D18" s="914"/>
      <c r="E18" s="914"/>
      <c r="F18" s="561" t="n">
        <v>158.489405552562</v>
      </c>
    </row>
    <row r="19" customFormat="false" ht="12" hidden="false" customHeight="true" outlineLevel="0" collapsed="false">
      <c r="A19" s="18" t="s">
        <v>848</v>
      </c>
      <c r="B19" s="144" t="n">
        <v>0.4004</v>
      </c>
      <c r="C19" s="568" t="n">
        <v>338.010675278775</v>
      </c>
      <c r="D19" s="905"/>
      <c r="E19" s="905"/>
      <c r="F19" s="425" t="n">
        <v>158.326020582562</v>
      </c>
    </row>
    <row r="20" customFormat="false" ht="13.5" hidden="false" customHeight="true" outlineLevel="0" collapsed="false">
      <c r="A20" s="18" t="s">
        <v>849</v>
      </c>
      <c r="B20" s="80" t="s">
        <v>384</v>
      </c>
      <c r="C20" s="568" t="n">
        <v>104.724884098654</v>
      </c>
      <c r="D20" s="905"/>
      <c r="E20" s="905"/>
      <c r="F20" s="523" t="s">
        <v>384</v>
      </c>
    </row>
    <row r="21" customFormat="false" ht="12" hidden="false" customHeight="true" outlineLevel="0" collapsed="false">
      <c r="A21" s="18" t="s">
        <v>850</v>
      </c>
      <c r="B21" s="144" t="s">
        <v>384</v>
      </c>
      <c r="C21" s="568" t="n">
        <v>236.991030546108</v>
      </c>
      <c r="D21" s="905"/>
      <c r="E21" s="905"/>
      <c r="F21" s="523" t="s">
        <v>384</v>
      </c>
    </row>
    <row r="22" customFormat="false" ht="12.75" hidden="false" customHeight="true" outlineLevel="0" collapsed="false">
      <c r="A22" s="18" t="s">
        <v>851</v>
      </c>
      <c r="B22" s="568" t="s">
        <v>388</v>
      </c>
      <c r="C22" s="568" t="n">
        <v>3.16660899113464</v>
      </c>
      <c r="D22" s="905"/>
      <c r="E22" s="905"/>
      <c r="F22" s="571" t="n">
        <v>0.16338497</v>
      </c>
    </row>
    <row r="23" customFormat="false" ht="12.75" hidden="false" customHeight="true" outlineLevel="0" collapsed="false">
      <c r="A23" s="134" t="s">
        <v>113</v>
      </c>
      <c r="B23" s="423" t="s">
        <v>385</v>
      </c>
      <c r="C23" s="424" t="n">
        <v>3.16660899113464</v>
      </c>
      <c r="D23" s="915" t="n">
        <v>13.3895446883</v>
      </c>
      <c r="E23" s="916"/>
      <c r="F23" s="917" t="n">
        <v>0.16338497</v>
      </c>
    </row>
    <row r="24" customFormat="false" ht="12.75" hidden="false" customHeight="true" outlineLevel="0" collapsed="false">
      <c r="A24" s="918" t="s">
        <v>852</v>
      </c>
      <c r="B24" s="919" t="s">
        <v>132</v>
      </c>
      <c r="C24" s="919" t="s">
        <v>132</v>
      </c>
      <c r="D24" s="526" t="s">
        <v>195</v>
      </c>
      <c r="E24" s="526" t="s">
        <v>195</v>
      </c>
      <c r="F24" s="530" t="s">
        <v>195</v>
      </c>
    </row>
    <row r="25" customFormat="false" ht="12" hidden="false" customHeight="true" outlineLevel="0" collapsed="false">
      <c r="A25" s="904" t="s">
        <v>853</v>
      </c>
      <c r="B25" s="557" t="n">
        <v>25.4296117005532</v>
      </c>
      <c r="C25" s="557" t="n">
        <v>0.549949644674545</v>
      </c>
      <c r="D25" s="557" t="n">
        <v>18.0017949331089</v>
      </c>
      <c r="E25" s="557" t="n">
        <v>494.499277149713</v>
      </c>
      <c r="F25" s="561" t="n">
        <v>63.4642447359031</v>
      </c>
    </row>
    <row r="26" customFormat="false" ht="12" hidden="false" customHeight="true" outlineLevel="0" collapsed="false">
      <c r="A26" s="18" t="s">
        <v>854</v>
      </c>
      <c r="B26" s="563" t="n">
        <v>7.59845831309911</v>
      </c>
      <c r="C26" s="563" t="n">
        <v>0.161262117070332</v>
      </c>
      <c r="D26" s="234" t="n">
        <v>4.1906008089557</v>
      </c>
      <c r="E26" s="234" t="n">
        <v>121.688977158965</v>
      </c>
      <c r="F26" s="425" t="n">
        <v>10.5674811911724</v>
      </c>
    </row>
    <row r="27" customFormat="false" ht="12" hidden="false" customHeight="true" outlineLevel="0" collapsed="false">
      <c r="A27" s="18" t="s">
        <v>855</v>
      </c>
      <c r="B27" s="568" t="n">
        <v>0.0458050010926973</v>
      </c>
      <c r="C27" s="568" t="n">
        <v>0.00269729560386852</v>
      </c>
      <c r="D27" s="144" t="n">
        <v>0.0697148970906657</v>
      </c>
      <c r="E27" s="144" t="n">
        <v>0.63590656852</v>
      </c>
      <c r="F27" s="425" t="n">
        <v>0.0480721527</v>
      </c>
    </row>
    <row r="28" customFormat="false" ht="12.75" hidden="false" customHeight="true" outlineLevel="0" collapsed="false">
      <c r="A28" s="18" t="s">
        <v>856</v>
      </c>
      <c r="B28" s="568" t="n">
        <v>1.99279572966939</v>
      </c>
      <c r="C28" s="568" t="n">
        <v>0.0845214553712486</v>
      </c>
      <c r="D28" s="144" t="n">
        <v>2.98618190926036</v>
      </c>
      <c r="E28" s="144" t="n">
        <v>40.8923940079088</v>
      </c>
      <c r="F28" s="425" t="n">
        <v>5.57170516</v>
      </c>
    </row>
    <row r="29" customFormat="false" ht="12" hidden="false" customHeight="true" outlineLevel="0" collapsed="false">
      <c r="A29" s="18" t="s">
        <v>857</v>
      </c>
      <c r="B29" s="568" t="s">
        <v>195</v>
      </c>
      <c r="C29" s="568" t="s">
        <v>195</v>
      </c>
      <c r="D29" s="144" t="s">
        <v>195</v>
      </c>
      <c r="E29" s="144" t="s">
        <v>195</v>
      </c>
      <c r="F29" s="523" t="s">
        <v>195</v>
      </c>
    </row>
    <row r="30" customFormat="false" ht="12.75" hidden="false" customHeight="true" outlineLevel="0" collapsed="false">
      <c r="A30" s="18" t="s">
        <v>858</v>
      </c>
      <c r="B30" s="568" t="n">
        <v>15.792552656692</v>
      </c>
      <c r="C30" s="568" t="n">
        <v>0.301468776629096</v>
      </c>
      <c r="D30" s="568" t="n">
        <v>10.7552973178022</v>
      </c>
      <c r="E30" s="568" t="n">
        <v>331.281999414319</v>
      </c>
      <c r="F30" s="571" t="n">
        <v>47.2769862320308</v>
      </c>
    </row>
    <row r="31" customFormat="false" ht="12.75" hidden="false" customHeight="true" outlineLevel="0" collapsed="false">
      <c r="A31" s="134" t="s">
        <v>113</v>
      </c>
      <c r="B31" s="424" t="n">
        <v>15.792552656692</v>
      </c>
      <c r="C31" s="424" t="n">
        <v>0.301468776629096</v>
      </c>
      <c r="D31" s="424" t="n">
        <v>10.7552973178022</v>
      </c>
      <c r="E31" s="424" t="n">
        <v>331.281999414319</v>
      </c>
      <c r="F31" s="425" t="n">
        <v>47.2769862320308</v>
      </c>
    </row>
    <row r="32" customFormat="false" ht="12" hidden="false" customHeight="true" outlineLevel="0" collapsed="false">
      <c r="A32" s="920" t="s">
        <v>859</v>
      </c>
      <c r="B32" s="921" t="s">
        <v>132</v>
      </c>
      <c r="C32" s="921" t="s">
        <v>132</v>
      </c>
      <c r="D32" s="921" t="n">
        <v>123.728845610015</v>
      </c>
      <c r="E32" s="921" t="s">
        <v>132</v>
      </c>
      <c r="F32" s="922" t="s">
        <v>388</v>
      </c>
    </row>
    <row r="33" customFormat="false" ht="12.75" hidden="false" customHeight="true" outlineLevel="0" collapsed="false">
      <c r="A33" s="134" t="s">
        <v>113</v>
      </c>
      <c r="B33" s="423" t="s">
        <v>132</v>
      </c>
      <c r="C33" s="423" t="s">
        <v>132</v>
      </c>
      <c r="D33" s="424" t="n">
        <v>123.728845610015</v>
      </c>
      <c r="E33" s="423" t="s">
        <v>132</v>
      </c>
      <c r="F33" s="523" t="s">
        <v>385</v>
      </c>
    </row>
    <row r="34" customFormat="false" ht="8.25" hidden="false" customHeight="true" outlineLevel="0" collapsed="false">
      <c r="A34" s="31"/>
      <c r="B34" s="31"/>
      <c r="C34" s="31"/>
      <c r="D34" s="31"/>
      <c r="E34" s="31"/>
      <c r="F34" s="31"/>
    </row>
    <row r="35" customFormat="false" ht="15.75" hidden="false" customHeight="true" outlineLevel="0" collapsed="false">
      <c r="A35" s="923" t="s">
        <v>860</v>
      </c>
      <c r="B35" s="924"/>
      <c r="C35" s="924"/>
      <c r="D35" s="924"/>
      <c r="E35" s="924"/>
      <c r="F35" s="924"/>
    </row>
    <row r="36" customFormat="false" ht="42" hidden="false" customHeight="true" outlineLevel="0" collapsed="false">
      <c r="A36" s="925" t="s">
        <v>861</v>
      </c>
      <c r="B36" s="925"/>
      <c r="C36" s="925"/>
      <c r="D36" s="925"/>
      <c r="E36" s="925"/>
      <c r="F36" s="925"/>
    </row>
    <row r="37" customFormat="false" ht="29.25" hidden="false" customHeight="true" outlineLevel="0" collapsed="false">
      <c r="A37" s="926" t="s">
        <v>862</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3</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64</v>
      </c>
      <c r="B42" s="934"/>
      <c r="C42" s="934"/>
      <c r="D42" s="934"/>
      <c r="E42" s="934"/>
      <c r="F42" s="934"/>
    </row>
    <row r="43" customFormat="false" ht="13.5" hidden="false" customHeight="true" outlineLevel="0" collapsed="false">
      <c r="A43" s="935" t="s">
        <v>865</v>
      </c>
      <c r="B43" s="935"/>
      <c r="C43" s="935"/>
      <c r="D43" s="935"/>
      <c r="E43" s="935"/>
      <c r="F43" s="935"/>
    </row>
    <row r="44" customFormat="false" ht="24" hidden="false" customHeight="true" outlineLevel="0" collapsed="false">
      <c r="A44" s="936" t="s">
        <v>866</v>
      </c>
      <c r="B44" s="936"/>
      <c r="C44" s="936"/>
      <c r="D44" s="936"/>
      <c r="E44" s="936"/>
      <c r="F44" s="936"/>
    </row>
    <row r="45" customFormat="false" ht="12.75" hidden="false" customHeight="true" outlineLevel="0" collapsed="false">
      <c r="A45" s="936" t="s">
        <v>867</v>
      </c>
      <c r="B45" s="936"/>
      <c r="C45" s="936"/>
      <c r="D45" s="936"/>
      <c r="E45" s="936"/>
      <c r="F45" s="936"/>
    </row>
    <row r="46" customFormat="false" ht="12.75" hidden="false" customHeight="true" outlineLevel="0" collapsed="false">
      <c r="A46" s="936" t="s">
        <v>868</v>
      </c>
      <c r="B46" s="936"/>
      <c r="C46" s="936"/>
      <c r="D46" s="936"/>
      <c r="E46" s="936"/>
      <c r="F46" s="936"/>
    </row>
    <row r="47" customFormat="false" ht="12.75" hidden="false" customHeight="true" outlineLevel="0" collapsed="false">
      <c r="A47" s="936" t="s">
        <v>869</v>
      </c>
      <c r="B47" s="936"/>
      <c r="C47" s="936"/>
      <c r="D47" s="936"/>
      <c r="E47" s="936"/>
      <c r="F47" s="936"/>
    </row>
    <row r="48" customFormat="false" ht="12.75" hidden="false" customHeight="true" outlineLevel="0" collapsed="false">
      <c r="A48" s="936" t="s">
        <v>870</v>
      </c>
      <c r="B48" s="936"/>
      <c r="C48" s="936"/>
      <c r="D48" s="936"/>
      <c r="E48" s="936"/>
      <c r="F48" s="936"/>
    </row>
    <row r="49" customFormat="false" ht="12.75" hidden="false" customHeight="true" outlineLevel="0" collapsed="false">
      <c r="A49" s="936" t="s">
        <v>871</v>
      </c>
      <c r="B49" s="936"/>
      <c r="C49" s="936"/>
      <c r="D49" s="936"/>
      <c r="E49" s="936"/>
      <c r="F49" s="936"/>
    </row>
    <row r="50" customFormat="false" ht="12.75" hidden="false" customHeight="true" outlineLevel="0" collapsed="false">
      <c r="A50" s="936" t="s">
        <v>872</v>
      </c>
      <c r="B50" s="936"/>
      <c r="C50" s="936"/>
      <c r="D50" s="936"/>
      <c r="E50" s="936"/>
      <c r="F50" s="936"/>
    </row>
    <row r="51" customFormat="false" ht="12.75" hidden="false" customHeight="true" outlineLevel="0" collapsed="false">
      <c r="A51" s="936" t="s">
        <v>873</v>
      </c>
      <c r="B51" s="936"/>
      <c r="C51" s="936"/>
      <c r="D51" s="936"/>
      <c r="E51" s="936"/>
      <c r="F51" s="936"/>
    </row>
    <row r="52" customFormat="false" ht="12.75" hidden="false" customHeight="true" outlineLevel="0" collapsed="false">
      <c r="A52" s="936" t="s">
        <v>874</v>
      </c>
      <c r="B52" s="936"/>
      <c r="C52" s="936"/>
      <c r="D52" s="936"/>
      <c r="E52" s="936"/>
      <c r="F52" s="936"/>
    </row>
    <row r="53" customFormat="false" ht="12.75" hidden="false" customHeight="true" outlineLevel="0" collapsed="false">
      <c r="A53" s="936" t="s">
        <v>875</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6</v>
      </c>
      <c r="W1" s="113" t="s">
        <v>87</v>
      </c>
    </row>
    <row r="2" customFormat="false" ht="15.75" hidden="false" customHeight="true" outlineLevel="0" collapsed="false">
      <c r="A2" s="652" t="s">
        <v>877</v>
      </c>
      <c r="W2" s="113" t="s">
        <v>89</v>
      </c>
    </row>
    <row r="3" customFormat="false" ht="15.75" hidden="false" customHeight="true" outlineLevel="0" collapsed="false">
      <c r="A3" s="652" t="s">
        <v>220</v>
      </c>
      <c r="W3" s="113" t="s">
        <v>90</v>
      </c>
    </row>
    <row r="4" customFormat="false" ht="12.75" hidden="false" customHeight="true" outlineLevel="0" collapsed="false">
      <c r="A4" s="938"/>
      <c r="B4" s="721"/>
      <c r="C4" s="721"/>
      <c r="D4" s="721"/>
      <c r="E4" s="721"/>
      <c r="F4" s="721"/>
      <c r="G4" s="721"/>
      <c r="H4" s="721"/>
      <c r="I4" s="721"/>
      <c r="J4" s="721"/>
      <c r="K4" s="721"/>
      <c r="L4" s="721"/>
      <c r="M4" s="721"/>
      <c r="N4" s="721"/>
      <c r="O4" s="721"/>
      <c r="P4" s="721"/>
      <c r="Q4" s="721"/>
      <c r="R4" s="721"/>
      <c r="S4" s="721"/>
      <c r="T4" s="721"/>
      <c r="U4" s="721"/>
      <c r="V4" s="721"/>
      <c r="W4" s="939"/>
    </row>
    <row r="5" customFormat="false" ht="13.5" hidden="false" customHeight="true" outlineLevel="0" collapsed="false">
      <c r="A5" s="613"/>
      <c r="B5" s="614"/>
      <c r="C5" s="614"/>
      <c r="D5" s="614"/>
      <c r="E5" s="614"/>
      <c r="F5" s="721"/>
      <c r="G5" s="940" t="s">
        <v>878</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0" t="s">
        <v>91</v>
      </c>
      <c r="B6" s="391" t="s">
        <v>879</v>
      </c>
      <c r="C6" s="391"/>
      <c r="D6" s="391"/>
      <c r="E6" s="941" t="s">
        <v>880</v>
      </c>
      <c r="G6" s="750" t="s">
        <v>881</v>
      </c>
      <c r="H6" s="750"/>
      <c r="I6" s="942" t="s">
        <v>817</v>
      </c>
      <c r="J6" s="942" t="s">
        <v>818</v>
      </c>
      <c r="K6" s="942" t="s">
        <v>820</v>
      </c>
      <c r="L6" s="942" t="s">
        <v>821</v>
      </c>
      <c r="M6" s="942" t="s">
        <v>822</v>
      </c>
      <c r="N6" s="942" t="s">
        <v>882</v>
      </c>
      <c r="O6" s="942" t="s">
        <v>883</v>
      </c>
      <c r="P6" s="942" t="s">
        <v>884</v>
      </c>
      <c r="Q6" s="942" t="s">
        <v>885</v>
      </c>
      <c r="R6" s="942" t="s">
        <v>886</v>
      </c>
      <c r="S6" s="942" t="s">
        <v>887</v>
      </c>
      <c r="T6" s="942" t="s">
        <v>888</v>
      </c>
      <c r="U6" s="942" t="s">
        <v>889</v>
      </c>
      <c r="V6" s="943" t="s">
        <v>890</v>
      </c>
      <c r="W6" s="944" t="s">
        <v>113</v>
      </c>
    </row>
    <row r="7" customFormat="false" ht="15" hidden="false" customHeight="true" outlineLevel="0" collapsed="false">
      <c r="A7" s="280"/>
      <c r="B7" s="503" t="s">
        <v>891</v>
      </c>
      <c r="C7" s="398" t="s">
        <v>892</v>
      </c>
      <c r="D7" s="945" t="s">
        <v>893</v>
      </c>
      <c r="E7" s="288" t="s">
        <v>412</v>
      </c>
      <c r="G7" s="750"/>
      <c r="H7" s="750"/>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1" t="s">
        <v>894</v>
      </c>
      <c r="C8" s="289" t="s">
        <v>895</v>
      </c>
      <c r="D8" s="290" t="s">
        <v>313</v>
      </c>
      <c r="E8" s="291" t="s">
        <v>896</v>
      </c>
      <c r="G8" s="948" t="s">
        <v>897</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8</v>
      </c>
      <c r="B9" s="156" t="n">
        <v>85461.5638333333</v>
      </c>
      <c r="C9" s="953"/>
      <c r="D9" s="953"/>
      <c r="E9" s="158" t="n">
        <v>61.5760542216716</v>
      </c>
      <c r="G9" s="954" t="s">
        <v>899</v>
      </c>
      <c r="H9" s="955" t="s">
        <v>900</v>
      </c>
      <c r="I9" s="131" t="n">
        <v>604.732537587361</v>
      </c>
      <c r="J9" s="131" t="n">
        <v>392.552411578318</v>
      </c>
      <c r="K9" s="131"/>
      <c r="L9" s="131"/>
      <c r="M9" s="131"/>
      <c r="N9" s="131" t="n">
        <v>510.806248076331</v>
      </c>
      <c r="O9" s="131" t="n">
        <v>47.2065337260571</v>
      </c>
      <c r="P9" s="131" t="n">
        <v>44.4668655422011</v>
      </c>
      <c r="Q9" s="131" t="s">
        <v>132</v>
      </c>
      <c r="R9" s="131" t="n">
        <v>562.208774830724</v>
      </c>
      <c r="S9" s="131" t="n">
        <v>299.740112733321</v>
      </c>
      <c r="T9" s="131" t="n">
        <v>73.7488710673953</v>
      </c>
      <c r="U9" s="131" t="n">
        <v>1.60423537522649</v>
      </c>
      <c r="V9" s="131"/>
      <c r="W9" s="513" t="s">
        <v>317</v>
      </c>
    </row>
    <row r="10" customFormat="false" ht="13.5" hidden="false" customHeight="true" outlineLevel="0" collapsed="false">
      <c r="A10" s="956" t="s">
        <v>816</v>
      </c>
      <c r="B10" s="953"/>
      <c r="C10" s="957"/>
      <c r="D10" s="869"/>
      <c r="E10" s="47"/>
      <c r="G10" s="954" t="s">
        <v>901</v>
      </c>
      <c r="H10" s="958"/>
      <c r="I10" s="959" t="s">
        <v>317</v>
      </c>
      <c r="J10" s="959" t="s">
        <v>317</v>
      </c>
      <c r="K10" s="959"/>
      <c r="L10" s="959"/>
      <c r="M10" s="959"/>
      <c r="N10" s="959" t="s">
        <v>317</v>
      </c>
      <c r="O10" s="959" t="s">
        <v>317</v>
      </c>
      <c r="P10" s="959" t="s">
        <v>317</v>
      </c>
      <c r="Q10" s="959" t="s">
        <v>317</v>
      </c>
      <c r="R10" s="959" t="s">
        <v>317</v>
      </c>
      <c r="S10" s="959" t="s">
        <v>317</v>
      </c>
      <c r="T10" s="959" t="s">
        <v>317</v>
      </c>
      <c r="U10" s="959" t="s">
        <v>317</v>
      </c>
      <c r="V10" s="959"/>
      <c r="W10" s="960" t="s">
        <v>317</v>
      </c>
    </row>
    <row r="11" customFormat="false" ht="13.5" hidden="false" customHeight="true" outlineLevel="0" collapsed="false">
      <c r="A11" s="664" t="s">
        <v>902</v>
      </c>
      <c r="B11" s="424" t="n">
        <v>22663.3765</v>
      </c>
      <c r="C11" s="424" t="n">
        <v>260.239075549134</v>
      </c>
      <c r="D11" s="424" t="n">
        <v>6.02516951686474</v>
      </c>
      <c r="E11" s="158" t="n">
        <v>104.00448373243</v>
      </c>
      <c r="G11" s="954" t="s">
        <v>903</v>
      </c>
      <c r="H11" s="955" t="s">
        <v>904</v>
      </c>
      <c r="I11" s="131" t="n">
        <v>14.164862890573</v>
      </c>
      <c r="J11" s="131" t="n">
        <v>5.08860269750323</v>
      </c>
      <c r="K11" s="131"/>
      <c r="L11" s="131"/>
      <c r="M11" s="131"/>
      <c r="N11" s="131" t="n">
        <v>3.19769798168112</v>
      </c>
      <c r="O11" s="131" t="n">
        <v>0.241200444555944</v>
      </c>
      <c r="P11" s="131" t="n">
        <v>1.20332322055695</v>
      </c>
      <c r="Q11" s="131" t="s">
        <v>257</v>
      </c>
      <c r="R11" s="131" t="s">
        <v>257</v>
      </c>
      <c r="S11" s="131" t="s">
        <v>257</v>
      </c>
      <c r="T11" s="131" t="s">
        <v>257</v>
      </c>
      <c r="U11" s="131" t="s">
        <v>257</v>
      </c>
      <c r="V11" s="131"/>
      <c r="W11" s="513" t="s">
        <v>317</v>
      </c>
    </row>
    <row r="12" customFormat="false" ht="12" hidden="false" customHeight="true" outlineLevel="0" collapsed="false">
      <c r="A12" s="83" t="s">
        <v>818</v>
      </c>
      <c r="B12" s="424" t="n">
        <v>62798.1873333333</v>
      </c>
      <c r="C12" s="424" t="n">
        <v>125.566660141776</v>
      </c>
      <c r="D12" s="424" t="n">
        <v>5.91830811499424</v>
      </c>
      <c r="E12" s="158" t="n">
        <v>46.2639646035113</v>
      </c>
      <c r="G12" s="954" t="s">
        <v>905</v>
      </c>
      <c r="H12" s="955" t="s">
        <v>906</v>
      </c>
      <c r="I12" s="131" t="s">
        <v>317</v>
      </c>
      <c r="J12" s="131" t="s">
        <v>317</v>
      </c>
      <c r="K12" s="131"/>
      <c r="L12" s="131"/>
      <c r="M12" s="131"/>
      <c r="N12" s="131" t="s">
        <v>317</v>
      </c>
      <c r="O12" s="131" t="s">
        <v>317</v>
      </c>
      <c r="P12" s="131" t="s">
        <v>317</v>
      </c>
      <c r="Q12" s="131" t="s">
        <v>317</v>
      </c>
      <c r="R12" s="131" t="s">
        <v>317</v>
      </c>
      <c r="S12" s="131" t="s">
        <v>317</v>
      </c>
      <c r="T12" s="131" t="s">
        <v>317</v>
      </c>
      <c r="U12" s="131" t="s">
        <v>317</v>
      </c>
      <c r="V12" s="131"/>
      <c r="W12" s="513" t="s">
        <v>317</v>
      </c>
    </row>
    <row r="13" customFormat="false" ht="12" hidden="false" customHeight="true" outlineLevel="0" collapsed="false">
      <c r="A13" s="956" t="s">
        <v>819</v>
      </c>
      <c r="B13" s="961"/>
      <c r="C13" s="962"/>
      <c r="D13" s="963"/>
      <c r="E13" s="47"/>
      <c r="G13" s="954" t="s">
        <v>907</v>
      </c>
      <c r="H13" s="955" t="s">
        <v>313</v>
      </c>
      <c r="I13" s="131" t="n">
        <v>85.7835734930926</v>
      </c>
      <c r="J13" s="131" t="n">
        <v>34.4026218117527</v>
      </c>
      <c r="K13" s="131" t="n">
        <v>0</v>
      </c>
      <c r="L13" s="131" t="n">
        <v>0</v>
      </c>
      <c r="M13" s="131" t="n">
        <v>0</v>
      </c>
      <c r="N13" s="131" t="n">
        <v>87.5221552640907</v>
      </c>
      <c r="O13" s="131" t="n">
        <v>32.0390086134936</v>
      </c>
      <c r="P13" s="131" t="n">
        <v>72.7985141641842</v>
      </c>
      <c r="Q13" s="131" t="s">
        <v>257</v>
      </c>
      <c r="R13" s="131" t="s">
        <v>257</v>
      </c>
      <c r="S13" s="131" t="s">
        <v>257</v>
      </c>
      <c r="T13" s="131" t="n">
        <v>67.72606463</v>
      </c>
      <c r="U13" s="131" t="s">
        <v>257</v>
      </c>
      <c r="V13" s="131"/>
      <c r="W13" s="513" t="s">
        <v>317</v>
      </c>
    </row>
    <row r="14" customFormat="false" ht="12" hidden="false" customHeight="true" outlineLevel="0" collapsed="false">
      <c r="A14" s="83" t="s">
        <v>820</v>
      </c>
      <c r="B14" s="423"/>
      <c r="C14" s="423"/>
      <c r="D14" s="423"/>
      <c r="E14" s="408"/>
      <c r="G14" s="964" t="s">
        <v>908</v>
      </c>
      <c r="H14" s="965"/>
      <c r="I14" s="272" t="n">
        <v>70.9168614193024</v>
      </c>
      <c r="J14" s="272" t="n">
        <v>69.6187879509948</v>
      </c>
      <c r="K14" s="966" t="n">
        <v>0</v>
      </c>
      <c r="L14" s="966" t="n">
        <v>0</v>
      </c>
      <c r="M14" s="966" t="n">
        <v>0</v>
      </c>
      <c r="N14" s="966" t="n">
        <v>65</v>
      </c>
      <c r="O14" s="966" t="n">
        <v>62.3975661454932</v>
      </c>
      <c r="P14" s="966" t="n">
        <v>60.1453332922146</v>
      </c>
      <c r="Q14" s="966" t="s">
        <v>257</v>
      </c>
      <c r="R14" s="966" t="n">
        <v>75</v>
      </c>
      <c r="S14" s="966" t="s">
        <v>257</v>
      </c>
      <c r="T14" s="966" t="n">
        <v>82.9892050190371</v>
      </c>
      <c r="U14" s="966" t="n">
        <v>81</v>
      </c>
      <c r="V14" s="272"/>
      <c r="W14" s="515" t="s">
        <v>317</v>
      </c>
    </row>
    <row r="15" customFormat="false" ht="12.75" hidden="false" customHeight="true" outlineLevel="0" collapsed="false">
      <c r="A15" s="83" t="s">
        <v>821</v>
      </c>
      <c r="B15" s="423"/>
      <c r="C15" s="423"/>
      <c r="D15" s="423"/>
      <c r="E15" s="408"/>
      <c r="G15" s="967" t="s">
        <v>909</v>
      </c>
      <c r="H15" s="968" t="s">
        <v>313</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2</v>
      </c>
      <c r="B16" s="423"/>
      <c r="C16" s="423"/>
      <c r="D16" s="423"/>
      <c r="E16" s="408"/>
    </row>
    <row r="17" customFormat="false" ht="13.5" hidden="false" customHeight="true" outlineLevel="0" collapsed="false">
      <c r="A17" s="969" t="s">
        <v>823</v>
      </c>
      <c r="B17" s="424" t="n">
        <v>109.064666666667</v>
      </c>
      <c r="C17" s="424" t="n">
        <v>171.791077491137</v>
      </c>
      <c r="D17" s="424" t="n">
        <v>6</v>
      </c>
      <c r="E17" s="158" t="n">
        <v>66.6395444032306</v>
      </c>
      <c r="G17" s="178" t="s">
        <v>910</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4</v>
      </c>
      <c r="B18" s="424" t="n">
        <v>113602.425674989</v>
      </c>
      <c r="C18" s="424" t="n">
        <v>20.1494305463095</v>
      </c>
      <c r="D18" s="424" t="n">
        <v>6.60031623517434</v>
      </c>
      <c r="E18" s="158" t="n">
        <v>6.97395342824514</v>
      </c>
      <c r="G18" s="178" t="s">
        <v>911</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5</v>
      </c>
      <c r="B19" s="424" t="n">
        <v>12491.1377534822</v>
      </c>
      <c r="C19" s="424" t="n">
        <v>19.3407992720146</v>
      </c>
      <c r="D19" s="424" t="n">
        <v>5</v>
      </c>
      <c r="E19" s="158" t="n">
        <v>5.82039997971177</v>
      </c>
      <c r="G19" s="178" t="s">
        <v>912</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6</v>
      </c>
      <c r="B20" s="423" t="s">
        <v>195</v>
      </c>
      <c r="C20" s="423" t="s">
        <v>257</v>
      </c>
      <c r="D20" s="423" t="s">
        <v>257</v>
      </c>
      <c r="E20" s="408" t="s">
        <v>195</v>
      </c>
    </row>
    <row r="21" customFormat="false" ht="13.5" hidden="false" customHeight="true" outlineLevel="0" collapsed="false">
      <c r="A21" s="969" t="s">
        <v>827</v>
      </c>
      <c r="B21" s="424" t="n">
        <v>2909.30417933333</v>
      </c>
      <c r="C21" s="424" t="n">
        <v>108.199482858087</v>
      </c>
      <c r="D21" s="424" t="n">
        <v>2.5</v>
      </c>
      <c r="E21" s="158" t="n">
        <v>18.3255150684001</v>
      </c>
    </row>
    <row r="22" customFormat="false" ht="12" hidden="false" customHeight="true" outlineLevel="0" collapsed="false">
      <c r="A22" s="969" t="s">
        <v>828</v>
      </c>
      <c r="B22" s="424" t="n">
        <v>474.856281666667</v>
      </c>
      <c r="C22" s="424" t="n">
        <v>60</v>
      </c>
      <c r="D22" s="424" t="n">
        <v>2.5</v>
      </c>
      <c r="E22" s="158" t="n">
        <v>10.0755653897513</v>
      </c>
    </row>
    <row r="23" customFormat="false" ht="12" hidden="false" customHeight="true" outlineLevel="0" collapsed="false">
      <c r="A23" s="969" t="s">
        <v>829</v>
      </c>
      <c r="B23" s="424" t="n">
        <v>114791.575144876</v>
      </c>
      <c r="C23" s="424" t="n">
        <v>30.2573571050132</v>
      </c>
      <c r="D23" s="424" t="n">
        <v>25.9627850417725</v>
      </c>
      <c r="E23" s="158" t="n">
        <v>1.22311761268787</v>
      </c>
    </row>
    <row r="24" customFormat="false" ht="14.25" hidden="false" customHeight="true" outlineLevel="0" collapsed="false">
      <c r="A24" s="969" t="s">
        <v>830</v>
      </c>
      <c r="B24" s="424" t="n">
        <v>1119494.94363232</v>
      </c>
      <c r="C24" s="424" t="n">
        <v>1.27231447233687</v>
      </c>
      <c r="D24" s="424" t="n">
        <v>75.6640409786483</v>
      </c>
      <c r="E24" s="158" t="n">
        <v>0.000814942879744544</v>
      </c>
    </row>
    <row r="25" customFormat="false" ht="12" hidden="false" customHeight="true" outlineLevel="0" collapsed="false">
      <c r="A25" s="969" t="s">
        <v>913</v>
      </c>
      <c r="B25" s="584"/>
      <c r="C25" s="584"/>
      <c r="D25" s="584"/>
      <c r="E25" s="47"/>
    </row>
    <row r="26" customFormat="false" ht="12.75" hidden="false" customHeight="true" outlineLevel="0" collapsed="false">
      <c r="A26" s="634" t="s">
        <v>113</v>
      </c>
      <c r="B26" s="423" t="s">
        <v>317</v>
      </c>
      <c r="C26" s="423" t="s">
        <v>317</v>
      </c>
      <c r="D26" s="423" t="s">
        <v>317</v>
      </c>
      <c r="E26" s="408" t="s">
        <v>317</v>
      </c>
    </row>
    <row r="27" customFormat="false" ht="6" hidden="false" customHeight="true" outlineLevel="0" collapsed="false">
      <c r="A27" s="31"/>
      <c r="B27" s="31"/>
      <c r="C27" s="31"/>
      <c r="D27" s="31"/>
      <c r="E27" s="31"/>
    </row>
    <row r="28" customFormat="false" ht="45" hidden="false" customHeight="true" outlineLevel="0" collapsed="false">
      <c r="A28" s="970" t="s">
        <v>914</v>
      </c>
      <c r="B28" s="970"/>
      <c r="C28" s="970"/>
      <c r="D28" s="970"/>
      <c r="E28" s="970"/>
    </row>
    <row r="29" customFormat="false" ht="13.5" hidden="false" customHeight="true" outlineLevel="0" collapsed="false">
      <c r="A29" s="182" t="s">
        <v>915</v>
      </c>
      <c r="B29" s="721"/>
      <c r="C29" s="140"/>
      <c r="D29" s="140"/>
      <c r="E29" s="140"/>
    </row>
    <row r="30" customFormat="false" ht="13.5" hidden="false" customHeight="true" outlineLevel="0" collapsed="false">
      <c r="A30" s="273" t="s">
        <v>916</v>
      </c>
      <c r="B30" s="140"/>
      <c r="C30" s="140"/>
      <c r="D30" s="140"/>
      <c r="E30" s="140"/>
    </row>
    <row r="31" customFormat="false" ht="13.5" hidden="false" customHeight="true" outlineLevel="0" collapsed="false">
      <c r="A31" s="273" t="s">
        <v>917</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4</v>
      </c>
      <c r="B33" s="185"/>
      <c r="C33" s="185"/>
      <c r="D33" s="185"/>
      <c r="E33" s="186"/>
    </row>
    <row r="34" customFormat="false" ht="26.25" hidden="false" customHeight="true" outlineLevel="0" collapsed="false">
      <c r="A34" s="187" t="s">
        <v>918</v>
      </c>
      <c r="B34" s="187"/>
      <c r="C34" s="187"/>
      <c r="D34" s="187"/>
      <c r="E34" s="187"/>
    </row>
    <row r="35" customFormat="false" ht="12.75" hidden="false" customHeight="true" outlineLevel="0" collapsed="false">
      <c r="A35" s="187" t="s">
        <v>919</v>
      </c>
      <c r="B35" s="187"/>
      <c r="C35" s="187"/>
      <c r="D35" s="187"/>
      <c r="E35" s="187"/>
    </row>
    <row r="36" customFormat="false" ht="12" hidden="false" customHeight="true" outlineLevel="0" collapsed="false">
      <c r="A36" s="971" t="s">
        <v>920</v>
      </c>
      <c r="B36" s="972"/>
      <c r="C36" s="972"/>
      <c r="D36" s="972"/>
      <c r="E36" s="973"/>
    </row>
    <row r="37" customFormat="false" ht="12" hidden="false" customHeight="true" outlineLevel="0" collapsed="false">
      <c r="A37" s="974" t="s">
        <v>921</v>
      </c>
      <c r="B37" s="974"/>
      <c r="C37" s="974"/>
      <c r="D37" s="974"/>
      <c r="E37" s="974"/>
    </row>
    <row r="38" customFormat="false" ht="12" hidden="false" customHeight="true" outlineLevel="0" collapsed="false">
      <c r="A38" s="975" t="s">
        <v>922</v>
      </c>
      <c r="B38" s="976"/>
      <c r="C38" s="976"/>
      <c r="D38" s="976"/>
      <c r="E38" s="977"/>
    </row>
    <row r="39" customFormat="false" ht="24" hidden="false" customHeight="true" outlineLevel="0" collapsed="false">
      <c r="A39" s="936" t="s">
        <v>866</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3</v>
      </c>
      <c r="I1" s="113" t="s">
        <v>87</v>
      </c>
    </row>
    <row r="2" customFormat="false" ht="17.25" hidden="false" customHeight="true" outlineLevel="0" collapsed="false">
      <c r="A2" s="652" t="s">
        <v>924</v>
      </c>
      <c r="I2" s="113" t="s">
        <v>89</v>
      </c>
    </row>
    <row r="3" customFormat="false" ht="15.75" hidden="false" customHeight="true" outlineLevel="0" collapsed="false">
      <c r="A3" s="652" t="s">
        <v>88</v>
      </c>
      <c r="I3" s="113" t="s">
        <v>90</v>
      </c>
    </row>
    <row r="4" customFormat="false" ht="13.5" hidden="false" customHeight="false" outlineLevel="0" collapsed="false">
      <c r="I4" s="613"/>
    </row>
    <row r="5" customFormat="false" ht="15.75" hidden="false" customHeight="true" outlineLevel="0" collapsed="false">
      <c r="A5" s="978" t="s">
        <v>725</v>
      </c>
      <c r="B5" s="979" t="s">
        <v>879</v>
      </c>
      <c r="C5" s="979"/>
      <c r="D5" s="979"/>
      <c r="E5" s="979"/>
      <c r="F5" s="979"/>
      <c r="G5" s="979"/>
      <c r="H5" s="979"/>
      <c r="I5" s="980" t="s">
        <v>925</v>
      </c>
    </row>
    <row r="6" customFormat="false" ht="15.75" hidden="false" customHeight="true" outlineLevel="0" collapsed="false">
      <c r="A6" s="981" t="s">
        <v>456</v>
      </c>
      <c r="B6" s="982" t="s">
        <v>926</v>
      </c>
      <c r="C6" s="983" t="s">
        <v>927</v>
      </c>
      <c r="D6" s="983"/>
      <c r="E6" s="983"/>
      <c r="F6" s="982" t="s">
        <v>928</v>
      </c>
      <c r="G6" s="982" t="s">
        <v>929</v>
      </c>
      <c r="H6" s="982" t="s">
        <v>930</v>
      </c>
      <c r="I6" s="980"/>
    </row>
    <row r="7" customFormat="false" ht="28.5" hidden="false" customHeight="false" outlineLevel="0" collapsed="false">
      <c r="A7" s="984"/>
      <c r="B7" s="982"/>
      <c r="C7" s="985" t="s">
        <v>931</v>
      </c>
      <c r="D7" s="985" t="s">
        <v>932</v>
      </c>
      <c r="E7" s="985" t="s">
        <v>933</v>
      </c>
      <c r="F7" s="982"/>
      <c r="G7" s="982"/>
      <c r="H7" s="982"/>
      <c r="I7" s="986" t="s">
        <v>934</v>
      </c>
    </row>
    <row r="8" customFormat="false" ht="18.75" hidden="false" customHeight="true" outlineLevel="0" collapsed="false">
      <c r="A8" s="987"/>
      <c r="B8" s="988" t="s">
        <v>894</v>
      </c>
      <c r="C8" s="989" t="s">
        <v>935</v>
      </c>
      <c r="D8" s="989"/>
      <c r="E8" s="989"/>
      <c r="F8" s="990" t="s">
        <v>900</v>
      </c>
      <c r="G8" s="990" t="s">
        <v>936</v>
      </c>
      <c r="H8" s="990" t="s">
        <v>937</v>
      </c>
      <c r="I8" s="991" t="s">
        <v>938</v>
      </c>
    </row>
    <row r="9" customFormat="false" ht="16.5" hidden="false" customHeight="true" outlineLevel="0" collapsed="false">
      <c r="A9" s="992" t="s">
        <v>898</v>
      </c>
      <c r="B9" s="156" t="n">
        <v>85461.5638333333</v>
      </c>
      <c r="C9" s="672"/>
      <c r="D9" s="672"/>
      <c r="E9" s="672"/>
      <c r="F9" s="672"/>
      <c r="G9" s="672"/>
      <c r="H9" s="672"/>
      <c r="I9" s="158" t="n">
        <v>10.774584708562</v>
      </c>
    </row>
    <row r="10" customFormat="false" ht="15.75" hidden="false" customHeight="true" outlineLevel="0" collapsed="false">
      <c r="A10" s="993" t="s">
        <v>816</v>
      </c>
      <c r="B10" s="672"/>
      <c r="C10" s="672"/>
      <c r="D10" s="672"/>
      <c r="E10" s="672"/>
      <c r="F10" s="672"/>
      <c r="G10" s="672"/>
      <c r="H10" s="672"/>
      <c r="I10" s="47"/>
    </row>
    <row r="11" customFormat="false" ht="18" hidden="false" customHeight="true" outlineLevel="0" collapsed="false">
      <c r="A11" s="994" t="s">
        <v>939</v>
      </c>
      <c r="B11" s="995" t="n">
        <v>22663.3765</v>
      </c>
      <c r="C11" s="995" t="n">
        <v>75.7667675022398</v>
      </c>
      <c r="D11" s="995" t="n">
        <v>24.2087436489782</v>
      </c>
      <c r="E11" s="995" t="n">
        <v>0.0244888487820868</v>
      </c>
      <c r="F11" s="344" t="n">
        <v>609.858148913064</v>
      </c>
      <c r="G11" s="343" t="n">
        <v>4.17848064932967</v>
      </c>
      <c r="H11" s="344" t="n">
        <v>0.232025275639498</v>
      </c>
      <c r="I11" s="158" t="n">
        <v>21.8731476564557</v>
      </c>
    </row>
    <row r="12" customFormat="false" ht="15.75" hidden="false" customHeight="true" outlineLevel="0" collapsed="false">
      <c r="A12" s="994" t="s">
        <v>818</v>
      </c>
      <c r="B12" s="995" t="n">
        <v>62798.1873333333</v>
      </c>
      <c r="C12" s="995" t="n">
        <v>69.6028007237073</v>
      </c>
      <c r="D12" s="995" t="n">
        <v>30.2153723719684</v>
      </c>
      <c r="E12" s="995" t="n">
        <v>0.18182690432434</v>
      </c>
      <c r="F12" s="344" t="n">
        <v>367.65621637083</v>
      </c>
      <c r="G12" s="343" t="n">
        <v>2.09732354217539</v>
      </c>
      <c r="H12" s="344" t="n">
        <v>0.17570459584516</v>
      </c>
      <c r="I12" s="158" t="n">
        <v>6.76919981804064</v>
      </c>
    </row>
    <row r="13" customFormat="false" ht="13.5" hidden="false" customHeight="true" outlineLevel="0" collapsed="false">
      <c r="A13" s="993" t="s">
        <v>819</v>
      </c>
      <c r="B13" s="996"/>
      <c r="C13" s="997"/>
      <c r="D13" s="997"/>
      <c r="E13" s="997"/>
      <c r="F13" s="998"/>
      <c r="G13" s="999"/>
      <c r="H13" s="998"/>
      <c r="I13" s="47"/>
    </row>
    <row r="14" customFormat="false" ht="15.75" hidden="false" customHeight="true" outlineLevel="0" collapsed="false">
      <c r="A14" s="994" t="s">
        <v>820</v>
      </c>
      <c r="B14" s="1000"/>
      <c r="C14" s="1000" t="n">
        <v>0</v>
      </c>
      <c r="D14" s="1000" t="n">
        <v>0</v>
      </c>
      <c r="E14" s="1000" t="n">
        <v>0</v>
      </c>
      <c r="F14" s="1001"/>
      <c r="G14" s="20"/>
      <c r="H14" s="1001"/>
      <c r="I14" s="408"/>
    </row>
    <row r="15" customFormat="false" ht="15.75" hidden="false" customHeight="true" outlineLevel="0" collapsed="false">
      <c r="A15" s="994" t="s">
        <v>821</v>
      </c>
      <c r="B15" s="1000"/>
      <c r="C15" s="1000" t="n">
        <v>0</v>
      </c>
      <c r="D15" s="1000" t="n">
        <v>0</v>
      </c>
      <c r="E15" s="1000" t="n">
        <v>0</v>
      </c>
      <c r="F15" s="1001"/>
      <c r="G15" s="20"/>
      <c r="H15" s="1001"/>
      <c r="I15" s="408"/>
    </row>
    <row r="16" customFormat="false" ht="15.75" hidden="false" customHeight="true" outlineLevel="0" collapsed="false">
      <c r="A16" s="994" t="s">
        <v>822</v>
      </c>
      <c r="B16" s="1000"/>
      <c r="C16" s="1000" t="n">
        <v>0</v>
      </c>
      <c r="D16" s="1000" t="n">
        <v>0</v>
      </c>
      <c r="E16" s="1000" t="n">
        <v>0</v>
      </c>
      <c r="F16" s="1001"/>
      <c r="G16" s="20"/>
      <c r="H16" s="1001"/>
      <c r="I16" s="408"/>
    </row>
    <row r="17" customFormat="false" ht="15.75" hidden="false" customHeight="true" outlineLevel="0" collapsed="false">
      <c r="A17" s="1002" t="s">
        <v>823</v>
      </c>
      <c r="B17" s="1000" t="n">
        <v>109.064666666667</v>
      </c>
      <c r="C17" s="1000" t="n">
        <v>70.8256635658592</v>
      </c>
      <c r="D17" s="1000" t="n">
        <v>29.1743364341408</v>
      </c>
      <c r="E17" s="1000" t="n">
        <v>0</v>
      </c>
      <c r="F17" s="1001" t="n">
        <v>510.806248076331</v>
      </c>
      <c r="G17" s="20" t="n">
        <v>5.29618533295508</v>
      </c>
      <c r="H17" s="1001" t="n">
        <v>0.138344182068509</v>
      </c>
      <c r="I17" s="158" t="n">
        <v>11.8799553653498</v>
      </c>
    </row>
    <row r="18" customFormat="false" ht="15.75" hidden="false" customHeight="true" outlineLevel="0" collapsed="false">
      <c r="A18" s="1002" t="s">
        <v>824</v>
      </c>
      <c r="B18" s="1000" t="n">
        <v>113602.425674989</v>
      </c>
      <c r="C18" s="1000" t="n">
        <v>67.5492544137087</v>
      </c>
      <c r="D18" s="1000" t="n">
        <v>32.4260946088531</v>
      </c>
      <c r="E18" s="1000" t="n">
        <v>0.0246509774381432</v>
      </c>
      <c r="F18" s="1001" t="n">
        <v>44.0868088707094</v>
      </c>
      <c r="G18" s="20" t="n">
        <v>0.40164402376111</v>
      </c>
      <c r="H18" s="1001" t="n">
        <v>0.19122007508469</v>
      </c>
      <c r="I18" s="158" t="n">
        <v>0.205715872194151</v>
      </c>
    </row>
    <row r="19" customFormat="false" ht="15.75" hidden="false" customHeight="true" outlineLevel="0" collapsed="false">
      <c r="A19" s="1002" t="s">
        <v>825</v>
      </c>
      <c r="B19" s="1000" t="n">
        <v>12491.1377534822</v>
      </c>
      <c r="C19" s="1000" t="n">
        <v>17.7094591835162</v>
      </c>
      <c r="D19" s="1000" t="n">
        <v>81.585874088642</v>
      </c>
      <c r="E19" s="1000" t="n">
        <v>0.704666727841804</v>
      </c>
      <c r="F19" s="1001" t="n">
        <v>43.9881297481042</v>
      </c>
      <c r="G19" s="20" t="n">
        <v>0.311420512023193</v>
      </c>
      <c r="H19" s="1001" t="n">
        <v>0.171566360431922</v>
      </c>
      <c r="I19" s="158" t="n">
        <v>0.188361133436875</v>
      </c>
    </row>
    <row r="20" customFormat="false" ht="17.25" hidden="false" customHeight="true" outlineLevel="0" collapsed="false">
      <c r="A20" s="1002" t="s">
        <v>826</v>
      </c>
      <c r="B20" s="1000" t="s">
        <v>195</v>
      </c>
      <c r="C20" s="1000" t="s">
        <v>195</v>
      </c>
      <c r="D20" s="1000" t="s">
        <v>195</v>
      </c>
      <c r="E20" s="1000" t="s">
        <v>195</v>
      </c>
      <c r="F20" s="1001" t="s">
        <v>132</v>
      </c>
      <c r="G20" s="20" t="s">
        <v>195</v>
      </c>
      <c r="H20" s="1001" t="s">
        <v>195</v>
      </c>
      <c r="I20" s="408" t="s">
        <v>195</v>
      </c>
    </row>
    <row r="21" customFormat="false" ht="15.75" hidden="false" customHeight="true" outlineLevel="0" collapsed="false">
      <c r="A21" s="1002" t="s">
        <v>827</v>
      </c>
      <c r="B21" s="1000" t="n">
        <v>2909.30417933333</v>
      </c>
      <c r="C21" s="1000" t="n">
        <v>81.3706841850123</v>
      </c>
      <c r="D21" s="1000" t="n">
        <v>18.5695076996191</v>
      </c>
      <c r="E21" s="1000" t="n">
        <v>0.0598081153686281</v>
      </c>
      <c r="F21" s="1001" t="n">
        <v>448.594311077166</v>
      </c>
      <c r="G21" s="20" t="n">
        <v>2.14421374480214</v>
      </c>
      <c r="H21" s="1001" t="n">
        <v>0.307494025697103</v>
      </c>
      <c r="I21" s="158" t="n">
        <v>2.05635763377694</v>
      </c>
    </row>
    <row r="22" customFormat="false" ht="15.75" hidden="false" customHeight="true" outlineLevel="0" collapsed="false">
      <c r="A22" s="1002" t="s">
        <v>828</v>
      </c>
      <c r="B22" s="1000" t="n">
        <v>474.856281666667</v>
      </c>
      <c r="C22" s="1000" t="n">
        <v>39.0286168601224</v>
      </c>
      <c r="D22" s="1000" t="n">
        <v>60.9713831398776</v>
      </c>
      <c r="E22" s="1000" t="n">
        <v>0</v>
      </c>
      <c r="F22" s="1001" t="n">
        <v>290.755580443346</v>
      </c>
      <c r="G22" s="20" t="n">
        <v>0.941891714798816</v>
      </c>
      <c r="H22" s="1001" t="n">
        <v>0.33</v>
      </c>
      <c r="I22" s="158" t="n">
        <v>0.998773965943497</v>
      </c>
    </row>
    <row r="23" customFormat="false" ht="16.5" hidden="false" customHeight="true" outlineLevel="0" collapsed="false">
      <c r="A23" s="1002" t="s">
        <v>829</v>
      </c>
      <c r="B23" s="1000" t="n">
        <v>114791.575144876</v>
      </c>
      <c r="C23" s="1000" t="n">
        <v>75.219800828995</v>
      </c>
      <c r="D23" s="1000" t="n">
        <v>24.6454732559675</v>
      </c>
      <c r="E23" s="1000" t="n">
        <v>0.134725915037593</v>
      </c>
      <c r="F23" s="1001" t="n">
        <v>73.5032657235572</v>
      </c>
      <c r="G23" s="20" t="n">
        <v>0.331584841885491</v>
      </c>
      <c r="H23" s="1001" t="n">
        <v>0.432923065696457</v>
      </c>
      <c r="I23" s="158" t="n">
        <v>7.33973432442041</v>
      </c>
    </row>
    <row r="24" customFormat="false" ht="15.75" hidden="false" customHeight="true" outlineLevel="0" collapsed="false">
      <c r="A24" s="1002" t="s">
        <v>830</v>
      </c>
      <c r="B24" s="1000" t="n">
        <v>1119494.94363232</v>
      </c>
      <c r="C24" s="1000" t="n">
        <v>61.7217839818936</v>
      </c>
      <c r="D24" s="1000" t="n">
        <v>38.1083358403694</v>
      </c>
      <c r="E24" s="1000" t="n">
        <v>0.169880177737061</v>
      </c>
      <c r="F24" s="1001" t="n">
        <v>1.59337213121605</v>
      </c>
      <c r="G24" s="20" t="n">
        <v>0.070911636787421</v>
      </c>
      <c r="H24" s="1001" t="n">
        <v>0.32674624416064</v>
      </c>
      <c r="I24" s="158" t="n">
        <v>0.0791374435922242</v>
      </c>
    </row>
    <row r="25" customFormat="false" ht="15.75" hidden="false" customHeight="true" outlineLevel="0" collapsed="false">
      <c r="A25" s="1003" t="s">
        <v>940</v>
      </c>
      <c r="B25" s="1004"/>
      <c r="C25" s="1004"/>
      <c r="D25" s="1004"/>
      <c r="E25" s="1004"/>
      <c r="F25" s="1004"/>
      <c r="G25" s="1004"/>
      <c r="H25" s="1004"/>
      <c r="I25" s="1005"/>
    </row>
    <row r="26" customFormat="false" ht="13.5" hidden="false" customHeight="true" outlineLevel="0" collapsed="false">
      <c r="A26" s="634" t="s">
        <v>113</v>
      </c>
      <c r="B26" s="423" t="s">
        <v>317</v>
      </c>
      <c r="C26" s="424" t="n">
        <v>0</v>
      </c>
      <c r="D26" s="424" t="n">
        <v>0</v>
      </c>
      <c r="E26" s="424" t="n">
        <v>0</v>
      </c>
      <c r="F26" s="423" t="s">
        <v>317</v>
      </c>
      <c r="G26" s="423" t="s">
        <v>317</v>
      </c>
      <c r="H26" s="423" t="s">
        <v>317</v>
      </c>
      <c r="I26" s="408" t="s">
        <v>31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1</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2</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3</v>
      </c>
      <c r="B32" s="1008"/>
      <c r="C32" s="1008"/>
      <c r="D32" s="1008"/>
      <c r="E32" s="1008"/>
      <c r="F32" s="1008"/>
      <c r="G32" s="1008"/>
      <c r="H32" s="1008"/>
      <c r="I32" s="1008"/>
    </row>
    <row r="33" customFormat="false" ht="13.5" hidden="false" customHeight="true" outlineLevel="0" collapsed="false">
      <c r="A33" s="1009" t="s">
        <v>944</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5</v>
      </c>
      <c r="B36" s="187"/>
      <c r="C36" s="187"/>
      <c r="D36" s="187"/>
      <c r="E36" s="187"/>
      <c r="F36" s="187"/>
      <c r="G36" s="187"/>
      <c r="H36" s="187"/>
      <c r="I36" s="187"/>
    </row>
    <row r="37" customFormat="false" ht="12.75" hidden="false" customHeight="true" outlineLevel="0" collapsed="false">
      <c r="A37" s="187" t="s">
        <v>946</v>
      </c>
      <c r="B37" s="187"/>
      <c r="C37" s="187"/>
      <c r="D37" s="187"/>
      <c r="E37" s="187"/>
      <c r="F37" s="187"/>
      <c r="G37" s="187"/>
      <c r="H37" s="187"/>
      <c r="I37" s="187"/>
    </row>
    <row r="38" customFormat="false" ht="13.5" hidden="false" customHeight="true" outlineLevel="0" collapsed="false">
      <c r="A38" s="492" t="s">
        <v>920</v>
      </c>
      <c r="B38" s="777"/>
      <c r="C38" s="777"/>
      <c r="D38" s="777"/>
      <c r="E38" s="777"/>
      <c r="F38" s="777"/>
      <c r="G38" s="777"/>
      <c r="H38" s="777"/>
      <c r="I38" s="778"/>
    </row>
    <row r="39" customFormat="false" ht="12" hidden="false" customHeight="true" outlineLevel="0" collapsed="false">
      <c r="A39" s="1015" t="s">
        <v>947</v>
      </c>
      <c r="B39" s="777"/>
      <c r="C39" s="777"/>
      <c r="D39" s="777"/>
      <c r="E39" s="777"/>
      <c r="F39" s="777"/>
      <c r="G39" s="777"/>
      <c r="H39" s="777"/>
      <c r="I39" s="778"/>
    </row>
    <row r="40" customFormat="false" ht="12" hidden="false" customHeight="true" outlineLevel="0" collapsed="false">
      <c r="A40" s="1016" t="s">
        <v>948</v>
      </c>
      <c r="B40" s="777"/>
      <c r="C40" s="777"/>
      <c r="D40" s="777"/>
      <c r="E40" s="777"/>
      <c r="F40" s="777"/>
      <c r="G40" s="777"/>
      <c r="H40" s="777"/>
      <c r="I40" s="778"/>
    </row>
    <row r="41" customFormat="false" ht="12.75" hidden="false" customHeight="true" outlineLevel="0" collapsed="false">
      <c r="A41" s="975" t="s">
        <v>949</v>
      </c>
      <c r="B41" s="1017"/>
      <c r="C41" s="1017"/>
      <c r="D41" s="1017"/>
      <c r="E41" s="1017"/>
      <c r="F41" s="1017"/>
      <c r="G41" s="1017"/>
      <c r="H41" s="1017"/>
      <c r="I41" s="1018"/>
    </row>
    <row r="42" customFormat="false" ht="12.75" hidden="false" customHeight="true" outlineLevel="0" collapsed="false">
      <c r="A42" s="936" t="s">
        <v>867</v>
      </c>
      <c r="B42" s="936"/>
      <c r="C42" s="936"/>
      <c r="D42" s="936"/>
      <c r="E42" s="936"/>
      <c r="F42" s="936"/>
      <c r="G42" s="936"/>
      <c r="H42" s="936"/>
      <c r="I42" s="936"/>
      <c r="J42" s="275"/>
      <c r="K42" s="275"/>
    </row>
    <row r="43" customFormat="false" ht="12.75" hidden="false" customHeight="true" outlineLevel="0" collapsed="false">
      <c r="A43" s="936" t="s">
        <v>868</v>
      </c>
      <c r="B43" s="936"/>
      <c r="C43" s="936"/>
      <c r="D43" s="936"/>
      <c r="E43" s="936"/>
      <c r="F43" s="936"/>
      <c r="G43" s="936"/>
      <c r="H43" s="936"/>
      <c r="I43" s="936"/>
      <c r="J43" s="275"/>
      <c r="K43" s="275"/>
    </row>
    <row r="44" customFormat="false" ht="12.75" hidden="false" customHeight="true" outlineLevel="0" collapsed="false">
      <c r="A44" s="936" t="s">
        <v>869</v>
      </c>
      <c r="B44" s="936"/>
      <c r="C44" s="936"/>
      <c r="D44" s="936"/>
      <c r="E44" s="936"/>
      <c r="F44" s="936"/>
      <c r="G44" s="936"/>
      <c r="H44" s="936"/>
      <c r="I44" s="936"/>
      <c r="J44" s="275"/>
      <c r="K44" s="275"/>
    </row>
    <row r="45" customFormat="false" ht="12.75" hidden="false" customHeight="true" outlineLevel="0" collapsed="false">
      <c r="A45" s="936" t="s">
        <v>870</v>
      </c>
      <c r="B45" s="936"/>
      <c r="C45" s="936"/>
      <c r="D45" s="936"/>
      <c r="E45" s="936"/>
      <c r="F45" s="936"/>
      <c r="G45" s="936"/>
      <c r="H45" s="936"/>
      <c r="I45" s="936"/>
      <c r="J45" s="275"/>
      <c r="K45" s="275"/>
    </row>
    <row r="46" customFormat="false" ht="12.75" hidden="false" customHeight="true" outlineLevel="0" collapsed="false">
      <c r="A46" s="936" t="s">
        <v>871</v>
      </c>
      <c r="B46" s="936"/>
      <c r="C46" s="936"/>
      <c r="D46" s="936"/>
      <c r="E46" s="936"/>
      <c r="F46" s="936"/>
      <c r="G46" s="936"/>
      <c r="H46" s="936"/>
      <c r="I46" s="936"/>
      <c r="J46" s="275"/>
      <c r="K46" s="275"/>
    </row>
    <row r="47" customFormat="false" ht="12.75" hidden="false" customHeight="true" outlineLevel="0" collapsed="false">
      <c r="A47" s="936" t="s">
        <v>872</v>
      </c>
      <c r="B47" s="936"/>
      <c r="C47" s="936"/>
      <c r="D47" s="936"/>
      <c r="E47" s="936"/>
      <c r="F47" s="936"/>
      <c r="G47" s="936"/>
      <c r="H47" s="936"/>
      <c r="I47" s="936"/>
      <c r="J47" s="275"/>
      <c r="K47" s="275"/>
    </row>
    <row r="48" customFormat="false" ht="12.75" hidden="false" customHeight="true" outlineLevel="0" collapsed="false">
      <c r="A48" s="936" t="s">
        <v>873</v>
      </c>
      <c r="B48" s="936"/>
      <c r="C48" s="936"/>
      <c r="D48" s="936"/>
      <c r="E48" s="936"/>
      <c r="F48" s="936"/>
      <c r="G48" s="936"/>
      <c r="H48" s="936"/>
      <c r="I48" s="936"/>
      <c r="J48" s="275"/>
      <c r="K48" s="275"/>
    </row>
    <row r="49" customFormat="false" ht="12.75" hidden="false" customHeight="true" outlineLevel="0" collapsed="false">
      <c r="A49" s="936" t="s">
        <v>874</v>
      </c>
      <c r="B49" s="936"/>
      <c r="C49" s="936"/>
      <c r="D49" s="936"/>
      <c r="E49" s="936"/>
      <c r="F49" s="936"/>
      <c r="G49" s="936"/>
      <c r="H49" s="936"/>
      <c r="I49" s="936"/>
      <c r="J49" s="275"/>
      <c r="K49" s="275"/>
    </row>
    <row r="50" customFormat="false" ht="12.75" hidden="false" customHeight="true" outlineLevel="0" collapsed="false">
      <c r="A50" s="936" t="s">
        <v>875</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625983.122311451</v>
      </c>
      <c r="C7" s="37" t="n">
        <v>432.730352094269</v>
      </c>
      <c r="D7" s="37" t="n">
        <v>20.0926567607477</v>
      </c>
      <c r="E7" s="37" t="n">
        <v>1306.7409064189</v>
      </c>
      <c r="F7" s="37" t="n">
        <v>7466.74095351366</v>
      </c>
      <c r="G7" s="37" t="n">
        <v>1080.24138601161</v>
      </c>
      <c r="H7" s="38" t="n">
        <v>805.818926819316</v>
      </c>
    </row>
    <row r="8" customFormat="false" ht="12" hidden="false" customHeight="true" outlineLevel="0" collapsed="false">
      <c r="A8" s="18" t="s">
        <v>123</v>
      </c>
      <c r="B8" s="19" t="n">
        <v>151811.43124977</v>
      </c>
      <c r="C8" s="19" t="n">
        <v>21.279882821208</v>
      </c>
      <c r="D8" s="19" t="n">
        <v>2.26078070163664</v>
      </c>
      <c r="E8" s="20" t="n">
        <v>170.440356517432</v>
      </c>
      <c r="F8" s="20" t="n">
        <v>301.982031440289</v>
      </c>
      <c r="G8" s="20" t="n">
        <v>28.1174829650638</v>
      </c>
      <c r="H8" s="21" t="n">
        <v>214.775310558748</v>
      </c>
    </row>
    <row r="9" customFormat="false" ht="12" hidden="false" customHeight="true" outlineLevel="0" collapsed="false">
      <c r="A9" s="18" t="s">
        <v>124</v>
      </c>
      <c r="B9" s="19" t="n">
        <v>406165.434566468</v>
      </c>
      <c r="C9" s="19" t="n">
        <v>395.462498248249</v>
      </c>
      <c r="D9" s="19" t="n">
        <v>9.68869828836961</v>
      </c>
      <c r="E9" s="20" t="n">
        <v>386.358009460683</v>
      </c>
      <c r="F9" s="20" t="n">
        <v>6446.23971967521</v>
      </c>
      <c r="G9" s="20" t="n">
        <v>868.835598934798</v>
      </c>
      <c r="H9" s="21" t="n">
        <v>451.748601816169</v>
      </c>
    </row>
    <row r="10" customFormat="false" ht="12.75" hidden="false" customHeight="true" outlineLevel="0" collapsed="false">
      <c r="A10" s="39" t="s">
        <v>125</v>
      </c>
      <c r="B10" s="40" t="n">
        <v>68006.2564952137</v>
      </c>
      <c r="C10" s="40" t="n">
        <v>15.9879710248123</v>
      </c>
      <c r="D10" s="40" t="n">
        <v>8.14317777074146</v>
      </c>
      <c r="E10" s="41" t="n">
        <v>749.94254044079</v>
      </c>
      <c r="F10" s="41" t="n">
        <v>718.519202398162</v>
      </c>
      <c r="G10" s="41" t="n">
        <v>183.288304111748</v>
      </c>
      <c r="H10" s="42" t="n">
        <v>139.295014444398</v>
      </c>
    </row>
    <row r="11" customFormat="false" ht="12" hidden="false" customHeight="true" outlineLevel="0" collapsed="false">
      <c r="A11" s="43" t="s">
        <v>126</v>
      </c>
      <c r="B11" s="15" t="n">
        <v>13049.9472300918</v>
      </c>
      <c r="C11" s="15" t="n">
        <v>2.14393630647928</v>
      </c>
      <c r="D11" s="15" t="n">
        <v>1.90693576719661</v>
      </c>
      <c r="E11" s="15" t="n">
        <v>79.3507373502531</v>
      </c>
      <c r="F11" s="15" t="n">
        <v>187.805148402831</v>
      </c>
      <c r="G11" s="15" t="n">
        <v>38.3556347038611</v>
      </c>
      <c r="H11" s="15" t="n">
        <v>13.0894842976922</v>
      </c>
      <c r="I11" s="16"/>
    </row>
    <row r="12" customFormat="false" ht="12" hidden="false" customHeight="true" outlineLevel="0" collapsed="false">
      <c r="A12" s="18" t="s">
        <v>127</v>
      </c>
      <c r="B12" s="19" t="n">
        <v>2692.77261571161</v>
      </c>
      <c r="C12" s="19" t="n">
        <v>1.23464123623278</v>
      </c>
      <c r="D12" s="19" t="n">
        <v>1.32546424216643</v>
      </c>
      <c r="E12" s="44" t="n">
        <v>2.3442755820917</v>
      </c>
      <c r="F12" s="44" t="n">
        <v>24.1635971094561</v>
      </c>
      <c r="G12" s="44" t="n">
        <v>23.7051720994561</v>
      </c>
      <c r="H12" s="45" t="n">
        <v>5.51885905999991</v>
      </c>
    </row>
    <row r="13" customFormat="false" ht="12" hidden="false" customHeight="true" outlineLevel="0" collapsed="false">
      <c r="A13" s="46" t="s">
        <v>113</v>
      </c>
      <c r="B13" s="19" t="n">
        <v>2692.77261571161</v>
      </c>
      <c r="C13" s="19" t="n">
        <v>1.23464123623278</v>
      </c>
      <c r="D13" s="19" t="n">
        <v>1.32546424216643</v>
      </c>
      <c r="E13" s="20" t="n">
        <v>2.3442755820917</v>
      </c>
      <c r="F13" s="20" t="n">
        <v>24.1635971094561</v>
      </c>
      <c r="G13" s="20" t="n">
        <v>23.7051720994561</v>
      </c>
      <c r="H13" s="21" t="n">
        <v>5.51885905999991</v>
      </c>
    </row>
    <row r="14" customFormat="false" ht="12.75" hidden="false" customHeight="true" outlineLevel="0" collapsed="false">
      <c r="A14" s="18" t="s">
        <v>128</v>
      </c>
      <c r="B14" s="19" t="n">
        <v>10357.1746143802</v>
      </c>
      <c r="C14" s="19" t="n">
        <v>0.909295070246505</v>
      </c>
      <c r="D14" s="19" t="n">
        <v>0.581471525030181</v>
      </c>
      <c r="E14" s="44" t="n">
        <v>77.0064617681614</v>
      </c>
      <c r="F14" s="44" t="n">
        <v>163.641551293375</v>
      </c>
      <c r="G14" s="44" t="n">
        <v>14.6504626044051</v>
      </c>
      <c r="H14" s="45" t="n">
        <v>7.57062523769225</v>
      </c>
    </row>
    <row r="15" customFormat="false" ht="12.75" hidden="false" customHeight="true" outlineLevel="0" collapsed="false">
      <c r="A15" s="46" t="s">
        <v>113</v>
      </c>
      <c r="B15" s="19" t="n">
        <v>10357.1746143802</v>
      </c>
      <c r="C15" s="19" t="n">
        <v>0.909295070246505</v>
      </c>
      <c r="D15" s="19" t="n">
        <v>0.581471525030181</v>
      </c>
      <c r="E15" s="20" t="n">
        <v>77.0064617681614</v>
      </c>
      <c r="F15" s="20" t="n">
        <v>163.641551293375</v>
      </c>
      <c r="G15" s="20" t="n">
        <v>14.6504626044051</v>
      </c>
      <c r="H15" s="21" t="n">
        <v>7.57062523769225</v>
      </c>
    </row>
    <row r="16" customFormat="false" ht="12.75" hidden="false" customHeight="true" outlineLevel="0" collapsed="false">
      <c r="A16" s="14" t="s">
        <v>129</v>
      </c>
      <c r="B16" s="15" t="n">
        <v>21743.5175265152</v>
      </c>
      <c r="C16" s="15" t="n">
        <v>3078.04486226424</v>
      </c>
      <c r="D16" s="15" t="n">
        <v>0.350081674977279</v>
      </c>
      <c r="E16" s="15" t="n">
        <v>43.7643369260196</v>
      </c>
      <c r="F16" s="15" t="n">
        <v>95.2812523049176</v>
      </c>
      <c r="G16" s="15" t="n">
        <v>1228.7367231308</v>
      </c>
      <c r="H16" s="15" t="n">
        <v>280.549746893761</v>
      </c>
      <c r="I16" s="16"/>
    </row>
    <row r="17" customFormat="false" ht="12" hidden="false" customHeight="true" outlineLevel="0" collapsed="false">
      <c r="A17" s="43" t="s">
        <v>130</v>
      </c>
      <c r="B17" s="15" t="n">
        <v>749.042008410908</v>
      </c>
      <c r="C17" s="15" t="n">
        <v>1577.30260318951</v>
      </c>
      <c r="D17" s="15" t="n">
        <v>0.00217911523020378</v>
      </c>
      <c r="E17" s="15" t="n">
        <v>1.64228572287982</v>
      </c>
      <c r="F17" s="15" t="n">
        <v>38.5750366488547</v>
      </c>
      <c r="G17" s="15" t="n">
        <v>8.69728083584527</v>
      </c>
      <c r="H17" s="15" t="n">
        <v>15.4626209860549</v>
      </c>
      <c r="I17" s="16"/>
    </row>
    <row r="18" customFormat="false" ht="12" hidden="false" customHeight="true" outlineLevel="0" collapsed="false">
      <c r="A18" s="18" t="s">
        <v>131</v>
      </c>
      <c r="B18" s="19" t="n">
        <v>5.409031579875</v>
      </c>
      <c r="C18" s="19" t="n">
        <v>1482.60809823796</v>
      </c>
      <c r="D18" s="20" t="s">
        <v>132</v>
      </c>
      <c r="E18" s="20" t="s">
        <v>132</v>
      </c>
      <c r="F18" s="20" t="s">
        <v>132</v>
      </c>
      <c r="G18" s="20" t="n">
        <v>0.1116</v>
      </c>
      <c r="H18" s="47"/>
    </row>
    <row r="19" customFormat="false" ht="12" hidden="false" customHeight="true" outlineLevel="0" collapsed="false">
      <c r="A19" s="18" t="s">
        <v>133</v>
      </c>
      <c r="B19" s="19" t="n">
        <v>738.184262657138</v>
      </c>
      <c r="C19" s="19" t="n">
        <v>9.15628381354398</v>
      </c>
      <c r="D19" s="20" t="n">
        <v>0.00193683921419378</v>
      </c>
      <c r="E19" s="20" t="n">
        <v>1.6352577783713</v>
      </c>
      <c r="F19" s="20" t="n">
        <v>38.5738252687746</v>
      </c>
      <c r="G19" s="20" t="n">
        <v>8.58543855982926</v>
      </c>
      <c r="H19" s="21" t="n">
        <v>15.4487195184026</v>
      </c>
    </row>
    <row r="20" customFormat="false" ht="12.75" hidden="false" customHeight="true" outlineLevel="0" collapsed="false">
      <c r="A20" s="22" t="s">
        <v>134</v>
      </c>
      <c r="B20" s="19" t="n">
        <v>5.44871417389479</v>
      </c>
      <c r="C20" s="19" t="n">
        <v>85.538221138008</v>
      </c>
      <c r="D20" s="19" t="n">
        <v>0.00024227601601</v>
      </c>
      <c r="E20" s="19" t="n">
        <v>0.00702794450852</v>
      </c>
      <c r="F20" s="19" t="n">
        <v>0.00121138008008</v>
      </c>
      <c r="G20" s="19" t="n">
        <v>0.00024227601601</v>
      </c>
      <c r="H20" s="27" t="n">
        <v>0.01390146765231</v>
      </c>
    </row>
    <row r="21" customFormat="false" ht="12.75" hidden="false" customHeight="true" outlineLevel="0" collapsed="false">
      <c r="A21" s="48" t="s">
        <v>113</v>
      </c>
      <c r="B21" s="19" t="n">
        <v>5.44871417389479</v>
      </c>
      <c r="C21" s="19" t="n">
        <v>85.538221138008</v>
      </c>
      <c r="D21" s="19" t="n">
        <v>0.00024227601601</v>
      </c>
      <c r="E21" s="19" t="n">
        <v>0.00702794450852</v>
      </c>
      <c r="F21" s="19" t="n">
        <v>0.00121138008008</v>
      </c>
      <c r="G21" s="19" t="n">
        <v>0.00024227601601</v>
      </c>
      <c r="H21" s="27" t="n">
        <v>0.01390146765231</v>
      </c>
    </row>
    <row r="22" customFormat="false" ht="12.75" hidden="false" customHeight="true" outlineLevel="0" collapsed="false">
      <c r="A22" s="49" t="s">
        <v>135</v>
      </c>
      <c r="B22" s="15" t="n">
        <v>20994.4755181043</v>
      </c>
      <c r="C22" s="15" t="n">
        <v>1500.74225907474</v>
      </c>
      <c r="D22" s="15" t="n">
        <v>0.347902559747076</v>
      </c>
      <c r="E22" s="15" t="n">
        <v>42.1220512031398</v>
      </c>
      <c r="F22" s="15" t="n">
        <v>56.706215656063</v>
      </c>
      <c r="G22" s="15" t="n">
        <v>1220.03944229495</v>
      </c>
      <c r="H22" s="15" t="n">
        <v>265.087125907706</v>
      </c>
      <c r="I22" s="16"/>
    </row>
    <row r="23" customFormat="false" ht="12" hidden="false" customHeight="true" outlineLevel="0" collapsed="false">
      <c r="A23" s="18" t="s">
        <v>136</v>
      </c>
      <c r="B23" s="19" t="n">
        <v>9031.74485644018</v>
      </c>
      <c r="C23" s="19" t="n">
        <v>77.9766774455446</v>
      </c>
      <c r="D23" s="19" t="n">
        <v>0.0836477013182451</v>
      </c>
      <c r="E23" s="20" t="n">
        <v>28.0116105395945</v>
      </c>
      <c r="F23" s="20" t="n">
        <v>33.3740655156986</v>
      </c>
      <c r="G23" s="20" t="n">
        <v>1071.33879008316</v>
      </c>
      <c r="H23" s="21" t="n">
        <v>196.226630026768</v>
      </c>
    </row>
    <row r="24" customFormat="false" ht="12" hidden="false" customHeight="true" outlineLevel="0" collapsed="false">
      <c r="A24" s="18" t="s">
        <v>137</v>
      </c>
      <c r="B24" s="19" t="n">
        <v>3831.91100391436</v>
      </c>
      <c r="C24" s="19" t="n">
        <v>1273.56662826652</v>
      </c>
      <c r="D24" s="50"/>
      <c r="E24" s="50"/>
      <c r="F24" s="50"/>
      <c r="G24" s="20" t="n">
        <v>95.7959972804851</v>
      </c>
      <c r="H24" s="21" t="n">
        <v>15.8216087525446</v>
      </c>
    </row>
    <row r="25" customFormat="false" ht="12" hidden="false" customHeight="true" outlineLevel="0" collapsed="false">
      <c r="A25" s="18" t="s">
        <v>138</v>
      </c>
      <c r="B25" s="19" t="n">
        <v>7476.34615282326</v>
      </c>
      <c r="C25" s="19" t="n">
        <v>148.734279449626</v>
      </c>
      <c r="D25" s="19" t="n">
        <v>0.220503616531189</v>
      </c>
      <c r="E25" s="19" t="n">
        <v>13.7065069953179</v>
      </c>
      <c r="F25" s="19" t="n">
        <v>20.8749231403644</v>
      </c>
      <c r="G25" s="19" t="n">
        <v>49.2104795515093</v>
      </c>
      <c r="H25" s="27" t="n">
        <v>41.5945277252545</v>
      </c>
    </row>
    <row r="26" customFormat="false" ht="12" hidden="false" customHeight="true" outlineLevel="0" collapsed="false">
      <c r="A26" s="51" t="s">
        <v>139</v>
      </c>
      <c r="B26" s="19" t="n">
        <v>288.669595222488</v>
      </c>
      <c r="C26" s="19" t="n">
        <v>104.512433882991</v>
      </c>
      <c r="D26" s="50"/>
      <c r="E26" s="50"/>
      <c r="F26" s="50"/>
      <c r="G26" s="20" t="n">
        <v>22.330467648528</v>
      </c>
      <c r="H26" s="21" t="n">
        <v>1.0126169954516</v>
      </c>
    </row>
    <row r="27" customFormat="false" ht="12" hidden="false" customHeight="true" outlineLevel="0" collapsed="false">
      <c r="A27" s="51" t="s">
        <v>140</v>
      </c>
      <c r="B27" s="19" t="n">
        <v>7187.67655760077</v>
      </c>
      <c r="C27" s="19" t="n">
        <v>44.2218455666353</v>
      </c>
      <c r="D27" s="19" t="n">
        <v>0.220503616531189</v>
      </c>
      <c r="E27" s="20" t="n">
        <v>13.7065069953179</v>
      </c>
      <c r="F27" s="20" t="n">
        <v>20.8749231403644</v>
      </c>
      <c r="G27" s="20" t="n">
        <v>26.8800119029813</v>
      </c>
      <c r="H27" s="21" t="n">
        <v>40.5819107298029</v>
      </c>
    </row>
    <row r="28" customFormat="false" ht="12.75" hidden="false" customHeight="true" outlineLevel="0" collapsed="false">
      <c r="A28" s="18" t="s">
        <v>141</v>
      </c>
      <c r="B28" s="19" t="n">
        <v>654.473504926473</v>
      </c>
      <c r="C28" s="19" t="n">
        <v>0.464673913043478</v>
      </c>
      <c r="D28" s="19" t="n">
        <v>0.0359973477715961</v>
      </c>
      <c r="E28" s="19" t="n">
        <v>0.403933668227425</v>
      </c>
      <c r="F28" s="19" t="n">
        <v>2.457227</v>
      </c>
      <c r="G28" s="19" t="n">
        <v>3.6941753797982</v>
      </c>
      <c r="H28" s="27" t="n">
        <v>11.4443594031387</v>
      </c>
    </row>
    <row r="29" customFormat="false" ht="12.75" hidden="false" customHeight="true" outlineLevel="0" collapsed="false">
      <c r="A29" s="48" t="s">
        <v>113</v>
      </c>
      <c r="B29" s="19" t="n">
        <v>654.473504926473</v>
      </c>
      <c r="C29" s="19" t="n">
        <v>0.464673913043478</v>
      </c>
      <c r="D29" s="19" t="n">
        <v>0.0359973477715961</v>
      </c>
      <c r="E29" s="19" t="n">
        <v>0.403933668227425</v>
      </c>
      <c r="F29" s="19" t="n">
        <v>2.457227</v>
      </c>
      <c r="G29" s="19" t="n">
        <v>3.6941753797982</v>
      </c>
      <c r="H29" s="27" t="n">
        <v>11.4443594031387</v>
      </c>
    </row>
    <row r="30" customFormat="false" ht="14.25" hidden="false" customHeight="true" outlineLevel="0" collapsed="false">
      <c r="A30" s="26" t="s">
        <v>142</v>
      </c>
      <c r="B30" s="52"/>
      <c r="C30" s="52"/>
      <c r="D30" s="52"/>
      <c r="E30" s="52"/>
      <c r="F30" s="52"/>
      <c r="G30" s="52"/>
      <c r="H30" s="53"/>
    </row>
    <row r="31" customFormat="false" ht="12" hidden="false" customHeight="true" outlineLevel="0" collapsed="false">
      <c r="A31" s="54" t="s">
        <v>143</v>
      </c>
      <c r="B31" s="19" t="n">
        <v>181660.869203732</v>
      </c>
      <c r="C31" s="19" t="n">
        <v>12.234059837527</v>
      </c>
      <c r="D31" s="19" t="n">
        <v>6.07206459107382</v>
      </c>
      <c r="E31" s="19" t="n">
        <v>1531.95825689359</v>
      </c>
      <c r="F31" s="19" t="n">
        <v>179.452606740653</v>
      </c>
      <c r="G31" s="19" t="n">
        <v>62.1925395943184</v>
      </c>
      <c r="H31" s="27" t="n">
        <v>951.833502431679</v>
      </c>
    </row>
    <row r="32" customFormat="false" ht="12" hidden="false" customHeight="true" outlineLevel="0" collapsed="false">
      <c r="A32" s="51" t="s">
        <v>144</v>
      </c>
      <c r="B32" s="19" t="n">
        <v>76464.4404544793</v>
      </c>
      <c r="C32" s="19" t="n">
        <v>1.14628106901917</v>
      </c>
      <c r="D32" s="19" t="n">
        <v>2.22046728949158</v>
      </c>
      <c r="E32" s="20" t="n">
        <v>286.272043413856</v>
      </c>
      <c r="F32" s="20" t="n">
        <v>61.8747342016015</v>
      </c>
      <c r="G32" s="20" t="n">
        <v>17.3607042797291</v>
      </c>
      <c r="H32" s="21" t="n">
        <v>20.1131862859712</v>
      </c>
    </row>
    <row r="33" customFormat="false" ht="12" hidden="false" customHeight="true" outlineLevel="0" collapsed="false">
      <c r="A33" s="51" t="s">
        <v>145</v>
      </c>
      <c r="B33" s="19" t="n">
        <v>105196.428749253</v>
      </c>
      <c r="C33" s="19" t="n">
        <v>11.0877787685078</v>
      </c>
      <c r="D33" s="19" t="n">
        <v>3.85159730158224</v>
      </c>
      <c r="E33" s="20" t="n">
        <v>1245.68621347973</v>
      </c>
      <c r="F33" s="20" t="n">
        <v>117.577872539052</v>
      </c>
      <c r="G33" s="20" t="n">
        <v>44.8318353145894</v>
      </c>
      <c r="H33" s="21" t="n">
        <v>931.720316145708</v>
      </c>
    </row>
    <row r="34" customFormat="false" ht="12" hidden="false" customHeight="true" outlineLevel="0" collapsed="false">
      <c r="A34" s="54" t="s">
        <v>146</v>
      </c>
      <c r="B34" s="19" t="n">
        <v>2.050573039</v>
      </c>
      <c r="C34" s="19" t="n">
        <v>6.619E-006</v>
      </c>
      <c r="D34" s="19" t="n">
        <v>2.587E-006</v>
      </c>
      <c r="E34" s="20" t="n">
        <v>0.00364269</v>
      </c>
      <c r="F34" s="20" t="n">
        <v>0.000946377</v>
      </c>
      <c r="G34" s="20" t="n">
        <v>0.000269162</v>
      </c>
      <c r="H34" s="21" t="n">
        <v>0.000103152</v>
      </c>
    </row>
    <row r="35" customFormat="false" ht="14.25" hidden="false" customHeight="true" outlineLevel="0" collapsed="false">
      <c r="A35" s="55" t="s">
        <v>147</v>
      </c>
      <c r="B35" s="40" t="n">
        <v>164866.368366859</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9</v>
      </c>
      <c r="B39" s="60"/>
      <c r="C39" s="60"/>
      <c r="D39" s="60"/>
      <c r="E39" s="60"/>
      <c r="F39" s="60"/>
      <c r="G39" s="60"/>
      <c r="H39" s="61"/>
    </row>
    <row r="40" customFormat="false" ht="26.25" hidden="false" customHeight="true" outlineLevel="0" collapsed="false">
      <c r="A40" s="62" t="s">
        <v>15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3</v>
      </c>
      <c r="J1" s="113" t="s">
        <v>87</v>
      </c>
    </row>
    <row r="2" customFormat="false" ht="17.25" hidden="false" customHeight="true" outlineLevel="0" collapsed="false">
      <c r="A2" s="652" t="s">
        <v>924</v>
      </c>
      <c r="J2" s="113" t="s">
        <v>89</v>
      </c>
    </row>
    <row r="3" customFormat="false" ht="15.75" hidden="false" customHeight="true" outlineLevel="0" collapsed="false">
      <c r="A3" s="652" t="s">
        <v>120</v>
      </c>
      <c r="J3" s="113" t="s">
        <v>90</v>
      </c>
    </row>
    <row r="4" customFormat="false" ht="12" hidden="false" customHeight="true" outlineLevel="0" collapsed="false">
      <c r="J4" s="384"/>
    </row>
    <row r="5" customFormat="false" ht="15" hidden="false" customHeight="true" outlineLevel="0" collapsed="false">
      <c r="A5" s="1019" t="s">
        <v>950</v>
      </c>
      <c r="B5" s="1019"/>
      <c r="C5" s="1019"/>
      <c r="D5" s="1019"/>
      <c r="E5" s="1019"/>
      <c r="F5" s="1019"/>
      <c r="G5" s="1019"/>
      <c r="H5" s="1019"/>
      <c r="I5" s="1019"/>
      <c r="J5" s="1019"/>
    </row>
    <row r="6" customFormat="false" ht="12" hidden="false" customHeight="true" outlineLevel="0" collapsed="false">
      <c r="A6" s="1020" t="s">
        <v>951</v>
      </c>
      <c r="B6" s="1021" t="s">
        <v>952</v>
      </c>
      <c r="C6" s="1022" t="s">
        <v>953</v>
      </c>
      <c r="D6" s="1023" t="s">
        <v>954</v>
      </c>
      <c r="E6" s="1023"/>
      <c r="F6" s="1023"/>
      <c r="G6" s="1023"/>
      <c r="H6" s="1023"/>
      <c r="I6" s="1023"/>
      <c r="J6" s="1023"/>
    </row>
    <row r="7" customFormat="false" ht="12.75" hidden="false" customHeight="true" outlineLevel="0" collapsed="false">
      <c r="A7" s="1020"/>
      <c r="B7" s="1021"/>
      <c r="C7" s="1022"/>
      <c r="D7" s="1024" t="s">
        <v>955</v>
      </c>
      <c r="E7" s="1025" t="s">
        <v>956</v>
      </c>
      <c r="F7" s="1025" t="s">
        <v>957</v>
      </c>
      <c r="G7" s="1025" t="s">
        <v>958</v>
      </c>
      <c r="H7" s="1026" t="s">
        <v>959</v>
      </c>
      <c r="I7" s="1027" t="s">
        <v>960</v>
      </c>
      <c r="J7" s="1028" t="s">
        <v>767</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7</v>
      </c>
      <c r="B10" s="1030" t="s">
        <v>961</v>
      </c>
      <c r="C10" s="1031" t="s">
        <v>931</v>
      </c>
      <c r="D10" s="1032" t="n">
        <v>0.00320225978200473</v>
      </c>
      <c r="E10" s="1033" t="n">
        <v>35.8329574482518</v>
      </c>
      <c r="F10" s="1033" t="n">
        <v>3.28255111476535</v>
      </c>
      <c r="G10" s="1034" t="n">
        <v>17.1927130262843</v>
      </c>
      <c r="H10" s="1035" t="n">
        <v>0</v>
      </c>
      <c r="I10" s="1036" t="n">
        <v>18.4124071290467</v>
      </c>
      <c r="J10" s="1037" t="n">
        <v>1.0702509163093</v>
      </c>
    </row>
    <row r="11" customFormat="false" ht="12.75" hidden="false" customHeight="false" outlineLevel="0" collapsed="false">
      <c r="A11" s="1029"/>
      <c r="B11" s="1030"/>
      <c r="C11" s="1038" t="s">
        <v>932</v>
      </c>
      <c r="D11" s="1039" t="n">
        <v>0.00353989534214457</v>
      </c>
      <c r="E11" s="1040" t="n">
        <v>4.76732934794685</v>
      </c>
      <c r="F11" s="1040" t="n">
        <v>0.305717398045667</v>
      </c>
      <c r="G11" s="144" t="n">
        <v>9.05325635672379</v>
      </c>
      <c r="H11" s="456" t="n">
        <v>0</v>
      </c>
      <c r="I11" s="1041" t="n">
        <v>10.0893683730213</v>
      </c>
      <c r="J11" s="1042" t="n">
        <v>0</v>
      </c>
    </row>
    <row r="12" customFormat="false" ht="13.5" hidden="false" customHeight="false" outlineLevel="0" collapsed="false">
      <c r="A12" s="1029"/>
      <c r="B12" s="1030"/>
      <c r="C12" s="1038" t="s">
        <v>933</v>
      </c>
      <c r="D12" s="1039" t="n">
        <v>0</v>
      </c>
      <c r="E12" s="1040" t="n">
        <v>0.00473991831279843</v>
      </c>
      <c r="F12" s="1040" t="n">
        <v>0</v>
      </c>
      <c r="G12" s="144" t="n">
        <v>0.0080550809783489</v>
      </c>
      <c r="H12" s="456" t="n">
        <v>0</v>
      </c>
      <c r="I12" s="1041" t="n">
        <v>0.0116938494909394</v>
      </c>
      <c r="J12" s="1042" t="n">
        <v>0</v>
      </c>
    </row>
    <row r="13" customFormat="false" ht="12.75" hidden="false" customHeight="false" outlineLevel="0" collapsed="false">
      <c r="A13" s="1029"/>
      <c r="B13" s="1043" t="s">
        <v>962</v>
      </c>
      <c r="C13" s="1031" t="s">
        <v>931</v>
      </c>
      <c r="D13" s="1039" t="n">
        <v>39</v>
      </c>
      <c r="E13" s="1040" t="n">
        <v>18.2812887476209</v>
      </c>
      <c r="F13" s="1040" t="n">
        <v>0.1</v>
      </c>
      <c r="G13" s="144" t="n">
        <v>1.62354240635452</v>
      </c>
      <c r="H13" s="456" t="s">
        <v>257</v>
      </c>
      <c r="I13" s="1041" t="n">
        <v>0.893619885341139</v>
      </c>
      <c r="J13" s="1042" t="n">
        <v>16.2337781849922</v>
      </c>
    </row>
    <row r="14" customFormat="false" ht="12.75" hidden="false" customHeight="false" outlineLevel="0" collapsed="false">
      <c r="A14" s="1029"/>
      <c r="B14" s="1043"/>
      <c r="C14" s="1038" t="s">
        <v>932</v>
      </c>
      <c r="D14" s="1039" t="n">
        <v>45</v>
      </c>
      <c r="E14" s="1040" t="n">
        <v>36.9202944704961</v>
      </c>
      <c r="F14" s="1040" t="s">
        <v>257</v>
      </c>
      <c r="G14" s="144" t="n">
        <v>2.21794363244716</v>
      </c>
      <c r="H14" s="456" t="n">
        <v>1.5</v>
      </c>
      <c r="I14" s="1041" t="n">
        <v>1.5</v>
      </c>
      <c r="J14" s="1042" t="s">
        <v>257</v>
      </c>
    </row>
    <row r="15" customFormat="false" ht="13.5" hidden="false" customHeight="false" outlineLevel="0" collapsed="false">
      <c r="A15" s="1029"/>
      <c r="B15" s="1043"/>
      <c r="C15" s="1038" t="s">
        <v>933</v>
      </c>
      <c r="D15" s="1044" t="s">
        <v>257</v>
      </c>
      <c r="E15" s="272" t="n">
        <v>72</v>
      </c>
      <c r="F15" s="272" t="s">
        <v>257</v>
      </c>
      <c r="G15" s="463" t="n">
        <v>2</v>
      </c>
      <c r="H15" s="465" t="n">
        <v>2</v>
      </c>
      <c r="I15" s="514" t="n">
        <v>2</v>
      </c>
      <c r="J15" s="515" t="s">
        <v>257</v>
      </c>
    </row>
    <row r="16" customFormat="false" ht="12.75" hidden="false" customHeight="true" outlineLevel="0" collapsed="false">
      <c r="A16" s="1029" t="s">
        <v>818</v>
      </c>
      <c r="B16" s="1030" t="s">
        <v>961</v>
      </c>
      <c r="C16" s="1031" t="s">
        <v>931</v>
      </c>
      <c r="D16" s="1032" t="n">
        <v>0</v>
      </c>
      <c r="E16" s="1033" t="n">
        <v>21.9522316500692</v>
      </c>
      <c r="F16" s="1033" t="n">
        <v>2.01024218668598</v>
      </c>
      <c r="G16" s="1034" t="n">
        <v>16.3021283574024</v>
      </c>
      <c r="H16" s="1035" t="n">
        <v>0</v>
      </c>
      <c r="I16" s="1036" t="n">
        <v>25.9166844615247</v>
      </c>
      <c r="J16" s="1037" t="n">
        <v>2.12245125282377</v>
      </c>
    </row>
    <row r="17" customFormat="false" ht="12.75" hidden="false" customHeight="false" outlineLevel="0" collapsed="false">
      <c r="A17" s="1029"/>
      <c r="B17" s="1030"/>
      <c r="C17" s="1038" t="s">
        <v>932</v>
      </c>
      <c r="D17" s="1039" t="n">
        <v>0</v>
      </c>
      <c r="E17" s="1040" t="n">
        <v>5.15901861035605</v>
      </c>
      <c r="F17" s="1040" t="n">
        <v>0.0186528473152001</v>
      </c>
      <c r="G17" s="144" t="n">
        <v>10.6803403910224</v>
      </c>
      <c r="H17" s="456" t="n">
        <v>0</v>
      </c>
      <c r="I17" s="1041" t="n">
        <v>14.3441270511733</v>
      </c>
      <c r="J17" s="1042" t="n">
        <v>0.0124352315434667</v>
      </c>
    </row>
    <row r="18" customFormat="false" ht="13.5" hidden="false" customHeight="false" outlineLevel="0" collapsed="false">
      <c r="A18" s="1029"/>
      <c r="B18" s="1030"/>
      <c r="C18" s="1038" t="s">
        <v>933</v>
      </c>
      <c r="D18" s="1039" t="n">
        <v>0</v>
      </c>
      <c r="E18" s="1040" t="n">
        <v>0.0334093794538324</v>
      </c>
      <c r="F18" s="1040" t="n">
        <v>0</v>
      </c>
      <c r="G18" s="144" t="n">
        <v>0.0623465630086048</v>
      </c>
      <c r="H18" s="456" t="n">
        <v>0</v>
      </c>
      <c r="I18" s="1041" t="n">
        <v>0.0860709618619031</v>
      </c>
      <c r="J18" s="1042" t="n">
        <v>0</v>
      </c>
    </row>
    <row r="19" customFormat="false" ht="12.75" hidden="false" customHeight="false" outlineLevel="0" collapsed="false">
      <c r="A19" s="1029"/>
      <c r="B19" s="1043" t="s">
        <v>962</v>
      </c>
      <c r="C19" s="1031" t="s">
        <v>931</v>
      </c>
      <c r="D19" s="1039" t="s">
        <v>257</v>
      </c>
      <c r="E19" s="1040" t="n">
        <v>21.6860972577067</v>
      </c>
      <c r="F19" s="1040" t="n">
        <v>0.1</v>
      </c>
      <c r="G19" s="144" t="n">
        <v>2.40275842488559</v>
      </c>
      <c r="H19" s="456" t="s">
        <v>257</v>
      </c>
      <c r="I19" s="1041" t="n">
        <v>0.927421413907804</v>
      </c>
      <c r="J19" s="1042" t="n">
        <v>20.209086315547</v>
      </c>
    </row>
    <row r="20" customFormat="false" ht="12.75" hidden="false" customHeight="false" outlineLevel="0" collapsed="false">
      <c r="A20" s="1029"/>
      <c r="B20" s="1043"/>
      <c r="C20" s="1038" t="s">
        <v>932</v>
      </c>
      <c r="D20" s="1039" t="s">
        <v>257</v>
      </c>
      <c r="E20" s="1040" t="n">
        <v>38.4921020945558</v>
      </c>
      <c r="F20" s="1040" t="s">
        <v>257</v>
      </c>
      <c r="G20" s="144" t="n">
        <v>2.08381745775119</v>
      </c>
      <c r="H20" s="456" t="n">
        <v>1.5</v>
      </c>
      <c r="I20" s="1041" t="n">
        <v>1.5</v>
      </c>
      <c r="J20" s="1042" t="s">
        <v>257</v>
      </c>
    </row>
    <row r="21" customFormat="false" ht="13.5" hidden="false" customHeight="false" outlineLevel="0" collapsed="false">
      <c r="A21" s="1029"/>
      <c r="B21" s="1043"/>
      <c r="C21" s="1038" t="s">
        <v>933</v>
      </c>
      <c r="D21" s="1044" t="s">
        <v>257</v>
      </c>
      <c r="E21" s="272" t="n">
        <v>72</v>
      </c>
      <c r="F21" s="272" t="s">
        <v>257</v>
      </c>
      <c r="G21" s="463" t="n">
        <v>2</v>
      </c>
      <c r="H21" s="465" t="n">
        <v>2</v>
      </c>
      <c r="I21" s="514" t="n">
        <v>2</v>
      </c>
      <c r="J21" s="515" t="s">
        <v>257</v>
      </c>
    </row>
    <row r="22" customFormat="false" ht="12.75" hidden="false" customHeight="true" outlineLevel="0" collapsed="false">
      <c r="A22" s="1029" t="s">
        <v>963</v>
      </c>
      <c r="B22" s="1030" t="s">
        <v>961</v>
      </c>
      <c r="C22" s="1031" t="s">
        <v>931</v>
      </c>
      <c r="D22" s="1032"/>
      <c r="E22" s="1033"/>
      <c r="F22" s="1033"/>
      <c r="G22" s="1034"/>
      <c r="H22" s="1035"/>
      <c r="I22" s="1036"/>
      <c r="J22" s="1037"/>
    </row>
    <row r="23" customFormat="false" ht="12.75" hidden="false" customHeight="false" outlineLevel="0" collapsed="false">
      <c r="A23" s="1029"/>
      <c r="B23" s="1030"/>
      <c r="C23" s="1038" t="s">
        <v>932</v>
      </c>
      <c r="D23" s="1039"/>
      <c r="E23" s="1040"/>
      <c r="F23" s="1040"/>
      <c r="G23" s="144"/>
      <c r="H23" s="456"/>
      <c r="I23" s="1041"/>
      <c r="J23" s="1042"/>
    </row>
    <row r="24" customFormat="false" ht="13.5" hidden="false" customHeight="false" outlineLevel="0" collapsed="false">
      <c r="A24" s="1029"/>
      <c r="B24" s="1030"/>
      <c r="C24" s="1038" t="s">
        <v>933</v>
      </c>
      <c r="D24" s="1039"/>
      <c r="E24" s="1040"/>
      <c r="F24" s="1040"/>
      <c r="G24" s="144"/>
      <c r="H24" s="456"/>
      <c r="I24" s="1041"/>
      <c r="J24" s="1042"/>
    </row>
    <row r="25" customFormat="false" ht="12.75" hidden="false" customHeight="false" outlineLevel="0" collapsed="false">
      <c r="A25" s="1029"/>
      <c r="B25" s="1043" t="s">
        <v>962</v>
      </c>
      <c r="C25" s="1031" t="s">
        <v>931</v>
      </c>
      <c r="D25" s="1039"/>
      <c r="E25" s="1040"/>
      <c r="F25" s="1040"/>
      <c r="G25" s="144"/>
      <c r="H25" s="456"/>
      <c r="I25" s="1041"/>
      <c r="J25" s="1042"/>
    </row>
    <row r="26" customFormat="false" ht="12.75" hidden="false" customHeight="false" outlineLevel="0" collapsed="false">
      <c r="A26" s="1029"/>
      <c r="B26" s="1043"/>
      <c r="C26" s="1038" t="s">
        <v>932</v>
      </c>
      <c r="D26" s="1039"/>
      <c r="E26" s="1040"/>
      <c r="F26" s="1040"/>
      <c r="G26" s="144"/>
      <c r="H26" s="456"/>
      <c r="I26" s="1041"/>
      <c r="J26" s="1042"/>
    </row>
    <row r="27" customFormat="false" ht="13.5" hidden="false" customHeight="false" outlineLevel="0" collapsed="false">
      <c r="A27" s="1029"/>
      <c r="B27" s="1043"/>
      <c r="C27" s="1038" t="s">
        <v>933</v>
      </c>
      <c r="D27" s="1044"/>
      <c r="E27" s="272"/>
      <c r="F27" s="272"/>
      <c r="G27" s="463"/>
      <c r="H27" s="465"/>
      <c r="I27" s="514"/>
      <c r="J27" s="515"/>
    </row>
    <row r="28" customFormat="false" ht="12.75" hidden="false" customHeight="true" outlineLevel="0" collapsed="false">
      <c r="A28" s="1029" t="s">
        <v>821</v>
      </c>
      <c r="B28" s="1030" t="s">
        <v>961</v>
      </c>
      <c r="C28" s="1031" t="s">
        <v>931</v>
      </c>
      <c r="D28" s="1032"/>
      <c r="E28" s="1033"/>
      <c r="F28" s="1033"/>
      <c r="G28" s="1034"/>
      <c r="H28" s="1035"/>
      <c r="I28" s="1036"/>
      <c r="J28" s="1037"/>
    </row>
    <row r="29" customFormat="false" ht="12.75" hidden="false" customHeight="false" outlineLevel="0" collapsed="false">
      <c r="A29" s="1029"/>
      <c r="B29" s="1030"/>
      <c r="C29" s="1038" t="s">
        <v>932</v>
      </c>
      <c r="D29" s="1039"/>
      <c r="E29" s="1040"/>
      <c r="F29" s="1040"/>
      <c r="G29" s="144"/>
      <c r="H29" s="456"/>
      <c r="I29" s="1041"/>
      <c r="J29" s="1042"/>
    </row>
    <row r="30" customFormat="false" ht="13.5" hidden="false" customHeight="false" outlineLevel="0" collapsed="false">
      <c r="A30" s="1029"/>
      <c r="B30" s="1030"/>
      <c r="C30" s="1038" t="s">
        <v>933</v>
      </c>
      <c r="D30" s="1039"/>
      <c r="E30" s="1040"/>
      <c r="F30" s="1040"/>
      <c r="G30" s="144"/>
      <c r="H30" s="456"/>
      <c r="I30" s="1041"/>
      <c r="J30" s="1042"/>
    </row>
    <row r="31" customFormat="false" ht="12.75" hidden="false" customHeight="false" outlineLevel="0" collapsed="false">
      <c r="A31" s="1029"/>
      <c r="B31" s="1043" t="s">
        <v>962</v>
      </c>
      <c r="C31" s="1031" t="s">
        <v>931</v>
      </c>
      <c r="D31" s="1039"/>
      <c r="E31" s="1040"/>
      <c r="F31" s="1040"/>
      <c r="G31" s="144"/>
      <c r="H31" s="456"/>
      <c r="I31" s="1041"/>
      <c r="J31" s="1042"/>
    </row>
    <row r="32" customFormat="false" ht="12.75" hidden="false" customHeight="false" outlineLevel="0" collapsed="false">
      <c r="A32" s="1029"/>
      <c r="B32" s="1043"/>
      <c r="C32" s="1038" t="s">
        <v>932</v>
      </c>
      <c r="D32" s="1039"/>
      <c r="E32" s="1040"/>
      <c r="F32" s="1040"/>
      <c r="G32" s="144"/>
      <c r="H32" s="456"/>
      <c r="I32" s="1041"/>
      <c r="J32" s="1042"/>
    </row>
    <row r="33" customFormat="false" ht="13.5" hidden="false" customHeight="false" outlineLevel="0" collapsed="false">
      <c r="A33" s="1029"/>
      <c r="B33" s="1043"/>
      <c r="C33" s="1038" t="s">
        <v>933</v>
      </c>
      <c r="D33" s="1044"/>
      <c r="E33" s="272"/>
      <c r="F33" s="272"/>
      <c r="G33" s="463"/>
      <c r="H33" s="465"/>
      <c r="I33" s="514"/>
      <c r="J33" s="515"/>
    </row>
    <row r="34" customFormat="false" ht="12.75" hidden="false" customHeight="true" outlineLevel="0" collapsed="false">
      <c r="A34" s="1029" t="s">
        <v>822</v>
      </c>
      <c r="B34" s="1030" t="s">
        <v>961</v>
      </c>
      <c r="C34" s="1031" t="s">
        <v>931</v>
      </c>
      <c r="D34" s="1032"/>
      <c r="E34" s="1033"/>
      <c r="F34" s="1033"/>
      <c r="G34" s="1034"/>
      <c r="H34" s="1035"/>
      <c r="I34" s="1036"/>
      <c r="J34" s="1037"/>
    </row>
    <row r="35" customFormat="false" ht="12.75" hidden="false" customHeight="false" outlineLevel="0" collapsed="false">
      <c r="A35" s="1029"/>
      <c r="B35" s="1030"/>
      <c r="C35" s="1038" t="s">
        <v>932</v>
      </c>
      <c r="D35" s="1039"/>
      <c r="E35" s="1040"/>
      <c r="F35" s="1040"/>
      <c r="G35" s="144"/>
      <c r="H35" s="456"/>
      <c r="I35" s="1041"/>
      <c r="J35" s="1042"/>
    </row>
    <row r="36" customFormat="false" ht="13.5" hidden="false" customHeight="false" outlineLevel="0" collapsed="false">
      <c r="A36" s="1029"/>
      <c r="B36" s="1030"/>
      <c r="C36" s="1038" t="s">
        <v>933</v>
      </c>
      <c r="D36" s="1039"/>
      <c r="E36" s="1040"/>
      <c r="F36" s="1040"/>
      <c r="G36" s="144"/>
      <c r="H36" s="456"/>
      <c r="I36" s="1041"/>
      <c r="J36" s="1042"/>
    </row>
    <row r="37" customFormat="false" ht="12.75" hidden="false" customHeight="false" outlineLevel="0" collapsed="false">
      <c r="A37" s="1029"/>
      <c r="B37" s="1043" t="s">
        <v>962</v>
      </c>
      <c r="C37" s="1031" t="s">
        <v>931</v>
      </c>
      <c r="D37" s="1039"/>
      <c r="E37" s="1040"/>
      <c r="F37" s="1040"/>
      <c r="G37" s="144"/>
      <c r="H37" s="456"/>
      <c r="I37" s="1041"/>
      <c r="J37" s="1042"/>
    </row>
    <row r="38" customFormat="false" ht="12.75" hidden="false" customHeight="false" outlineLevel="0" collapsed="false">
      <c r="A38" s="1029"/>
      <c r="B38" s="1043"/>
      <c r="C38" s="1038" t="s">
        <v>932</v>
      </c>
      <c r="D38" s="1039"/>
      <c r="E38" s="1040"/>
      <c r="F38" s="1040"/>
      <c r="G38" s="144"/>
      <c r="H38" s="456"/>
      <c r="I38" s="1041"/>
      <c r="J38" s="1042"/>
    </row>
    <row r="39" customFormat="false" ht="13.5" hidden="false" customHeight="false" outlineLevel="0" collapsed="false">
      <c r="A39" s="1029"/>
      <c r="B39" s="1043"/>
      <c r="C39" s="1038" t="s">
        <v>933</v>
      </c>
      <c r="D39" s="1044"/>
      <c r="E39" s="272"/>
      <c r="F39" s="272"/>
      <c r="G39" s="463"/>
      <c r="H39" s="465"/>
      <c r="I39" s="514"/>
      <c r="J39" s="515"/>
    </row>
    <row r="40" customFormat="false" ht="12.75" hidden="false" customHeight="true" outlineLevel="0" collapsed="false">
      <c r="A40" s="1029" t="s">
        <v>882</v>
      </c>
      <c r="B40" s="1030" t="s">
        <v>961</v>
      </c>
      <c r="C40" s="1031" t="s">
        <v>931</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2</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3</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2</v>
      </c>
      <c r="C43" s="1031" t="s">
        <v>931</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2</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3</v>
      </c>
      <c r="D45" s="1044" t="n">
        <v>0</v>
      </c>
      <c r="E45" s="272" t="n">
        <v>0</v>
      </c>
      <c r="F45" s="272" t="n">
        <v>0</v>
      </c>
      <c r="G45" s="463" t="n">
        <v>0</v>
      </c>
      <c r="H45" s="465" t="n">
        <v>0</v>
      </c>
      <c r="I45" s="514" t="n">
        <v>0</v>
      </c>
      <c r="J45" s="515" t="n">
        <v>0</v>
      </c>
    </row>
    <row r="46" customFormat="false" ht="12.75" hidden="false" customHeight="true" outlineLevel="0" collapsed="false">
      <c r="A46" s="1029" t="s">
        <v>883</v>
      </c>
      <c r="B46" s="1030" t="s">
        <v>961</v>
      </c>
      <c r="C46" s="1031" t="s">
        <v>931</v>
      </c>
      <c r="D46" s="1032" t="n">
        <v>0.0300457921151158</v>
      </c>
      <c r="E46" s="1033" t="n">
        <v>0.0228937686175395</v>
      </c>
      <c r="F46" s="1033" t="n">
        <v>0</v>
      </c>
      <c r="G46" s="1034" t="n">
        <v>6.00309287719275</v>
      </c>
      <c r="H46" s="1035" t="n">
        <v>0</v>
      </c>
      <c r="I46" s="1036" t="n">
        <v>61.2045852103507</v>
      </c>
      <c r="J46" s="1037" t="n">
        <v>0.0837234870951742</v>
      </c>
    </row>
    <row r="47" customFormat="false" ht="12.75" hidden="false" customHeight="false" outlineLevel="0" collapsed="false">
      <c r="A47" s="1029"/>
      <c r="B47" s="1030"/>
      <c r="C47" s="1038" t="s">
        <v>932</v>
      </c>
      <c r="D47" s="1039" t="n">
        <v>0.0664572075354171</v>
      </c>
      <c r="E47" s="1040" t="n">
        <v>0</v>
      </c>
      <c r="F47" s="1040" t="n">
        <v>0</v>
      </c>
      <c r="G47" s="144" t="n">
        <v>4.91230262768721</v>
      </c>
      <c r="H47" s="456" t="n">
        <v>0</v>
      </c>
      <c r="I47" s="1041" t="n">
        <v>27.3508014483872</v>
      </c>
      <c r="J47" s="1042" t="n">
        <v>0</v>
      </c>
    </row>
    <row r="48" customFormat="false" ht="13.5" hidden="false" customHeight="false" outlineLevel="0" collapsed="false">
      <c r="A48" s="1029"/>
      <c r="B48" s="1030"/>
      <c r="C48" s="1038" t="s">
        <v>933</v>
      </c>
      <c r="D48" s="1039" t="n">
        <v>0</v>
      </c>
      <c r="E48" s="1040" t="n">
        <v>0</v>
      </c>
      <c r="F48" s="1040" t="n">
        <v>0</v>
      </c>
      <c r="G48" s="144" t="n">
        <v>0.00648562988798829</v>
      </c>
      <c r="H48" s="456" t="n">
        <v>0</v>
      </c>
      <c r="I48" s="1041" t="n">
        <v>0.0181857698056723</v>
      </c>
      <c r="J48" s="1042" t="n">
        <v>0</v>
      </c>
    </row>
    <row r="49" customFormat="false" ht="12.75" hidden="false" customHeight="false" outlineLevel="0" collapsed="false">
      <c r="A49" s="1029"/>
      <c r="B49" s="1043" t="s">
        <v>962</v>
      </c>
      <c r="C49" s="1031" t="s">
        <v>931</v>
      </c>
      <c r="D49" s="1039" t="n">
        <v>39</v>
      </c>
      <c r="E49" s="1040" t="n">
        <v>15.3704601613128</v>
      </c>
      <c r="F49" s="1040" t="s">
        <v>257</v>
      </c>
      <c r="G49" s="144" t="n">
        <v>1.07862213226116</v>
      </c>
      <c r="H49" s="456" t="s">
        <v>257</v>
      </c>
      <c r="I49" s="1041" t="n">
        <v>0.896022370731325</v>
      </c>
      <c r="J49" s="1042" t="n">
        <v>1</v>
      </c>
    </row>
    <row r="50" customFormat="false" ht="12.75" hidden="false" customHeight="false" outlineLevel="0" collapsed="false">
      <c r="A50" s="1029"/>
      <c r="B50" s="1043"/>
      <c r="C50" s="1038" t="s">
        <v>932</v>
      </c>
      <c r="D50" s="1039" t="n">
        <v>45</v>
      </c>
      <c r="E50" s="1040" t="n">
        <v>1.5</v>
      </c>
      <c r="F50" s="1040" t="s">
        <v>257</v>
      </c>
      <c r="G50" s="144" t="n">
        <v>1.5</v>
      </c>
      <c r="H50" s="456" t="n">
        <v>1.5</v>
      </c>
      <c r="I50" s="1041" t="n">
        <v>1.5</v>
      </c>
      <c r="J50" s="1042" t="s">
        <v>257</v>
      </c>
    </row>
    <row r="51" customFormat="false" ht="13.5" hidden="false" customHeight="false" outlineLevel="0" collapsed="false">
      <c r="A51" s="1029"/>
      <c r="B51" s="1043"/>
      <c r="C51" s="1038" t="s">
        <v>933</v>
      </c>
      <c r="D51" s="1044" t="s">
        <v>257</v>
      </c>
      <c r="E51" s="272" t="n">
        <v>2</v>
      </c>
      <c r="F51" s="272" t="s">
        <v>257</v>
      </c>
      <c r="G51" s="463" t="n">
        <v>2</v>
      </c>
      <c r="H51" s="465" t="n">
        <v>2</v>
      </c>
      <c r="I51" s="514" t="n">
        <v>2</v>
      </c>
      <c r="J51" s="515" t="s">
        <v>257</v>
      </c>
    </row>
    <row r="52" customFormat="false" ht="12.75" hidden="false" customHeight="true" outlineLevel="0" collapsed="false">
      <c r="A52" s="1029" t="s">
        <v>884</v>
      </c>
      <c r="B52" s="1030" t="s">
        <v>961</v>
      </c>
      <c r="C52" s="1031" t="s">
        <v>931</v>
      </c>
      <c r="D52" s="1032" t="n">
        <v>0.100754594132962</v>
      </c>
      <c r="E52" s="1033" t="n">
        <v>0.00829579279102316</v>
      </c>
      <c r="F52" s="1033" t="n">
        <v>0</v>
      </c>
      <c r="G52" s="1034" t="n">
        <v>2.31828873010868</v>
      </c>
      <c r="H52" s="1035" t="n">
        <v>0</v>
      </c>
      <c r="I52" s="1036" t="n">
        <v>14.6451374870186</v>
      </c>
      <c r="J52" s="1037" t="n">
        <v>0.0434125702236237</v>
      </c>
    </row>
    <row r="53" customFormat="false" ht="12.75" hidden="false" customHeight="false" outlineLevel="0" collapsed="false">
      <c r="A53" s="1029"/>
      <c r="B53" s="1030"/>
      <c r="C53" s="1038" t="s">
        <v>932</v>
      </c>
      <c r="D53" s="1039" t="n">
        <v>0.100448414223128</v>
      </c>
      <c r="E53" s="1040" t="n">
        <v>0</v>
      </c>
      <c r="F53" s="1040" t="n">
        <v>0</v>
      </c>
      <c r="G53" s="144" t="n">
        <v>9.25927349071365</v>
      </c>
      <c r="H53" s="456" t="n">
        <v>0</v>
      </c>
      <c r="I53" s="1041" t="n">
        <v>72.4138961140377</v>
      </c>
      <c r="J53" s="1042" t="n">
        <v>0</v>
      </c>
    </row>
    <row r="54" customFormat="false" ht="13.5" hidden="false" customHeight="false" outlineLevel="0" collapsed="false">
      <c r="A54" s="1029"/>
      <c r="B54" s="1030"/>
      <c r="C54" s="1038" t="s">
        <v>933</v>
      </c>
      <c r="D54" s="1039" t="n">
        <v>0</v>
      </c>
      <c r="E54" s="1040" t="n">
        <v>0</v>
      </c>
      <c r="F54" s="1040" t="n">
        <v>0</v>
      </c>
      <c r="G54" s="144" t="n">
        <v>0.631505203823481</v>
      </c>
      <c r="H54" s="456" t="n">
        <v>0</v>
      </c>
      <c r="I54" s="1041" t="n">
        <v>0.0779862958179016</v>
      </c>
      <c r="J54" s="1042" t="n">
        <v>0</v>
      </c>
    </row>
    <row r="55" customFormat="false" ht="12.75" hidden="false" customHeight="false" outlineLevel="0" collapsed="false">
      <c r="A55" s="1029"/>
      <c r="B55" s="1043" t="s">
        <v>962</v>
      </c>
      <c r="C55" s="1031" t="s">
        <v>931</v>
      </c>
      <c r="D55" s="1039" t="n">
        <v>39</v>
      </c>
      <c r="E55" s="1040" t="n">
        <v>15.516365611843</v>
      </c>
      <c r="F55" s="1040" t="s">
        <v>257</v>
      </c>
      <c r="G55" s="144" t="n">
        <v>1.05039657234127</v>
      </c>
      <c r="H55" s="456" t="s">
        <v>257</v>
      </c>
      <c r="I55" s="1041" t="n">
        <v>1</v>
      </c>
      <c r="J55" s="1042" t="n">
        <v>1</v>
      </c>
    </row>
    <row r="56" customFormat="false" ht="12.75" hidden="false" customHeight="false" outlineLevel="0" collapsed="false">
      <c r="A56" s="1029"/>
      <c r="B56" s="1043"/>
      <c r="C56" s="1038" t="s">
        <v>932</v>
      </c>
      <c r="D56" s="1039" t="n">
        <v>45</v>
      </c>
      <c r="E56" s="1040" t="n">
        <v>1.5</v>
      </c>
      <c r="F56" s="1040" t="s">
        <v>257</v>
      </c>
      <c r="G56" s="144" t="n">
        <v>1.5</v>
      </c>
      <c r="H56" s="456" t="n">
        <v>1.5</v>
      </c>
      <c r="I56" s="1041" t="n">
        <v>1.5</v>
      </c>
      <c r="J56" s="1042" t="s">
        <v>257</v>
      </c>
    </row>
    <row r="57" customFormat="false" ht="13.5" hidden="false" customHeight="false" outlineLevel="0" collapsed="false">
      <c r="A57" s="1029"/>
      <c r="B57" s="1043"/>
      <c r="C57" s="1038" t="s">
        <v>933</v>
      </c>
      <c r="D57" s="1044" t="s">
        <v>257</v>
      </c>
      <c r="E57" s="272" t="n">
        <v>2</v>
      </c>
      <c r="F57" s="272" t="s">
        <v>257</v>
      </c>
      <c r="G57" s="463" t="n">
        <v>2</v>
      </c>
      <c r="H57" s="465" t="n">
        <v>2</v>
      </c>
      <c r="I57" s="514" t="n">
        <v>2</v>
      </c>
      <c r="J57" s="515" t="s">
        <v>257</v>
      </c>
    </row>
    <row r="58" customFormat="false" ht="12.75" hidden="false" customHeight="true" outlineLevel="0" collapsed="false">
      <c r="A58" s="1029" t="s">
        <v>885</v>
      </c>
      <c r="B58" s="1030" t="s">
        <v>961</v>
      </c>
      <c r="C58" s="1031" t="s">
        <v>931</v>
      </c>
      <c r="D58" s="1032" t="s">
        <v>195</v>
      </c>
      <c r="E58" s="1033" t="s">
        <v>195</v>
      </c>
      <c r="F58" s="1033" t="s">
        <v>195</v>
      </c>
      <c r="G58" s="1034" t="s">
        <v>195</v>
      </c>
      <c r="H58" s="1035" t="s">
        <v>195</v>
      </c>
      <c r="I58" s="1036" t="s">
        <v>195</v>
      </c>
      <c r="J58" s="1037" t="s">
        <v>195</v>
      </c>
    </row>
    <row r="59" customFormat="false" ht="12.75" hidden="false" customHeight="false" outlineLevel="0" collapsed="false">
      <c r="A59" s="1029"/>
      <c r="B59" s="1030"/>
      <c r="C59" s="1038" t="s">
        <v>932</v>
      </c>
      <c r="D59" s="1039" t="s">
        <v>195</v>
      </c>
      <c r="E59" s="1040" t="s">
        <v>195</v>
      </c>
      <c r="F59" s="1040" t="s">
        <v>195</v>
      </c>
      <c r="G59" s="144" t="s">
        <v>195</v>
      </c>
      <c r="H59" s="456" t="s">
        <v>195</v>
      </c>
      <c r="I59" s="1041" t="s">
        <v>195</v>
      </c>
      <c r="J59" s="1042" t="s">
        <v>195</v>
      </c>
    </row>
    <row r="60" customFormat="false" ht="13.5" hidden="false" customHeight="false" outlineLevel="0" collapsed="false">
      <c r="A60" s="1029"/>
      <c r="B60" s="1030"/>
      <c r="C60" s="1038" t="s">
        <v>933</v>
      </c>
      <c r="D60" s="1039" t="s">
        <v>195</v>
      </c>
      <c r="E60" s="1040" t="s">
        <v>195</v>
      </c>
      <c r="F60" s="1040" t="s">
        <v>195</v>
      </c>
      <c r="G60" s="144" t="s">
        <v>195</v>
      </c>
      <c r="H60" s="456" t="s">
        <v>195</v>
      </c>
      <c r="I60" s="1041" t="s">
        <v>195</v>
      </c>
      <c r="J60" s="1042" t="s">
        <v>195</v>
      </c>
    </row>
    <row r="61" customFormat="false" ht="12.75" hidden="false" customHeight="false" outlineLevel="0" collapsed="false">
      <c r="A61" s="1029"/>
      <c r="B61" s="1043" t="s">
        <v>962</v>
      </c>
      <c r="C61" s="1031" t="s">
        <v>931</v>
      </c>
      <c r="D61" s="1039" t="s">
        <v>257</v>
      </c>
      <c r="E61" s="1040" t="s">
        <v>257</v>
      </c>
      <c r="F61" s="1040" t="s">
        <v>257</v>
      </c>
      <c r="G61" s="144" t="s">
        <v>257</v>
      </c>
      <c r="H61" s="456" t="s">
        <v>257</v>
      </c>
      <c r="I61" s="1041" t="s">
        <v>257</v>
      </c>
      <c r="J61" s="1042" t="s">
        <v>257</v>
      </c>
    </row>
    <row r="62" customFormat="false" ht="12.75" hidden="false" customHeight="false" outlineLevel="0" collapsed="false">
      <c r="A62" s="1029"/>
      <c r="B62" s="1043"/>
      <c r="C62" s="1038" t="s">
        <v>932</v>
      </c>
      <c r="D62" s="1039" t="s">
        <v>257</v>
      </c>
      <c r="E62" s="1040" t="s">
        <v>257</v>
      </c>
      <c r="F62" s="1040" t="s">
        <v>257</v>
      </c>
      <c r="G62" s="144" t="s">
        <v>257</v>
      </c>
      <c r="H62" s="456" t="s">
        <v>257</v>
      </c>
      <c r="I62" s="1041" t="s">
        <v>257</v>
      </c>
      <c r="J62" s="1042" t="s">
        <v>257</v>
      </c>
    </row>
    <row r="63" customFormat="false" ht="13.5" hidden="false" customHeight="false" outlineLevel="0" collapsed="false">
      <c r="A63" s="1029"/>
      <c r="B63" s="1043"/>
      <c r="C63" s="1038" t="s">
        <v>933</v>
      </c>
      <c r="D63" s="1044" t="s">
        <v>257</v>
      </c>
      <c r="E63" s="272" t="s">
        <v>257</v>
      </c>
      <c r="F63" s="272" t="s">
        <v>257</v>
      </c>
      <c r="G63" s="463" t="s">
        <v>257</v>
      </c>
      <c r="H63" s="465" t="s">
        <v>257</v>
      </c>
      <c r="I63" s="514" t="s">
        <v>257</v>
      </c>
      <c r="J63" s="515" t="s">
        <v>257</v>
      </c>
    </row>
    <row r="64" customFormat="false" ht="12.75" hidden="false" customHeight="true" outlineLevel="0" collapsed="false">
      <c r="A64" s="1029" t="s">
        <v>886</v>
      </c>
      <c r="B64" s="1030" t="s">
        <v>961</v>
      </c>
      <c r="C64" s="1031" t="s">
        <v>931</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2</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3</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2</v>
      </c>
      <c r="C67" s="1031" t="s">
        <v>931</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2</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3</v>
      </c>
      <c r="D69" s="1044" t="n">
        <v>0</v>
      </c>
      <c r="E69" s="272" t="n">
        <v>0</v>
      </c>
      <c r="F69" s="272" t="n">
        <v>0</v>
      </c>
      <c r="G69" s="463" t="n">
        <v>0</v>
      </c>
      <c r="H69" s="465" t="n">
        <v>0</v>
      </c>
      <c r="I69" s="514" t="n">
        <v>0</v>
      </c>
      <c r="J69" s="515" t="n">
        <v>0</v>
      </c>
    </row>
    <row r="70" customFormat="false" ht="12.75" hidden="false" customHeight="true" outlineLevel="0" collapsed="false">
      <c r="A70" s="1029" t="s">
        <v>964</v>
      </c>
      <c r="B70" s="1030" t="s">
        <v>961</v>
      </c>
      <c r="C70" s="1031" t="s">
        <v>931</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2</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3</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2</v>
      </c>
      <c r="C73" s="1031" t="s">
        <v>931</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2</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3</v>
      </c>
      <c r="D75" s="1044" t="n">
        <v>0</v>
      </c>
      <c r="E75" s="272" t="n">
        <v>0</v>
      </c>
      <c r="F75" s="272" t="n">
        <v>0</v>
      </c>
      <c r="G75" s="463" t="n">
        <v>0</v>
      </c>
      <c r="H75" s="465" t="n">
        <v>0</v>
      </c>
      <c r="I75" s="514" t="n">
        <v>0</v>
      </c>
      <c r="J75" s="515" t="n">
        <v>0</v>
      </c>
    </row>
    <row r="76" customFormat="false" ht="12.75" hidden="false" customHeight="true" outlineLevel="0" collapsed="false">
      <c r="A76" s="1029" t="s">
        <v>888</v>
      </c>
      <c r="B76" s="1030" t="s">
        <v>961</v>
      </c>
      <c r="C76" s="1031" t="s">
        <v>931</v>
      </c>
      <c r="D76" s="1032" t="n">
        <v>0.386070486033141</v>
      </c>
      <c r="E76" s="1033" t="n">
        <v>52.5096099786059</v>
      </c>
      <c r="F76" s="1033" t="n">
        <v>2.10782532996808</v>
      </c>
      <c r="G76" s="1034" t="n">
        <v>7.14096289692065</v>
      </c>
      <c r="H76" s="1035" t="n">
        <v>0</v>
      </c>
      <c r="I76" s="1036" t="n">
        <v>0.232241186594921</v>
      </c>
      <c r="J76" s="1037" t="n">
        <v>12.5637454678095</v>
      </c>
    </row>
    <row r="77" customFormat="false" ht="12.75" hidden="false" customHeight="false" outlineLevel="0" collapsed="false">
      <c r="A77" s="1029"/>
      <c r="B77" s="1030"/>
      <c r="C77" s="1038" t="s">
        <v>932</v>
      </c>
      <c r="D77" s="1039" t="n">
        <v>1.42670035949535</v>
      </c>
      <c r="E77" s="1040" t="n">
        <v>11.2273413127496</v>
      </c>
      <c r="F77" s="1040" t="n">
        <v>0</v>
      </c>
      <c r="G77" s="144" t="n">
        <v>2.06598375143855</v>
      </c>
      <c r="H77" s="456" t="n">
        <v>0</v>
      </c>
      <c r="I77" s="1041" t="n">
        <v>0.198071944387166</v>
      </c>
      <c r="J77" s="1042" t="n">
        <v>10.0067590293497</v>
      </c>
    </row>
    <row r="78" customFormat="false" ht="13.5" hidden="false" customHeight="false" outlineLevel="0" collapsed="false">
      <c r="A78" s="1029"/>
      <c r="B78" s="1030"/>
      <c r="C78" s="1038" t="s">
        <v>933</v>
      </c>
      <c r="D78" s="1039" t="n">
        <v>0</v>
      </c>
      <c r="E78" s="1040" t="n">
        <v>0.111298672581245</v>
      </c>
      <c r="F78" s="1040" t="n">
        <v>0</v>
      </c>
      <c r="G78" s="144" t="n">
        <v>0.0217506239471258</v>
      </c>
      <c r="H78" s="456" t="n">
        <v>0</v>
      </c>
      <c r="I78" s="1041" t="n">
        <v>0.00167661850922131</v>
      </c>
      <c r="J78" s="1042" t="n">
        <v>0</v>
      </c>
    </row>
    <row r="79" customFormat="false" ht="12.75" hidden="false" customHeight="false" outlineLevel="0" collapsed="false">
      <c r="A79" s="1029"/>
      <c r="B79" s="1043" t="s">
        <v>962</v>
      </c>
      <c r="C79" s="1031" t="s">
        <v>931</v>
      </c>
      <c r="D79" s="1039" t="n">
        <v>39</v>
      </c>
      <c r="E79" s="1040" t="n">
        <v>12.6517647584152</v>
      </c>
      <c r="F79" s="1040" t="n">
        <v>0.1</v>
      </c>
      <c r="G79" s="144" t="n">
        <v>3.9623980841654</v>
      </c>
      <c r="H79" s="456" t="s">
        <v>257</v>
      </c>
      <c r="I79" s="1041" t="n">
        <v>1</v>
      </c>
      <c r="J79" s="1042" t="n">
        <v>20.0669489985927</v>
      </c>
    </row>
    <row r="80" customFormat="false" ht="12.75" hidden="false" customHeight="false" outlineLevel="0" collapsed="false">
      <c r="A80" s="1029"/>
      <c r="B80" s="1043"/>
      <c r="C80" s="1038" t="s">
        <v>932</v>
      </c>
      <c r="D80" s="1039" t="n">
        <v>45</v>
      </c>
      <c r="E80" s="1040" t="n">
        <v>39.2569846144215</v>
      </c>
      <c r="F80" s="1040" t="s">
        <v>257</v>
      </c>
      <c r="G80" s="144" t="n">
        <v>1.5</v>
      </c>
      <c r="H80" s="456" t="n">
        <v>1.5</v>
      </c>
      <c r="I80" s="1041" t="n">
        <v>1.5</v>
      </c>
      <c r="J80" s="1042" t="s">
        <v>257</v>
      </c>
    </row>
    <row r="81" customFormat="false" ht="13.5" hidden="false" customHeight="false" outlineLevel="0" collapsed="false">
      <c r="A81" s="1029"/>
      <c r="B81" s="1043"/>
      <c r="C81" s="1038" t="s">
        <v>933</v>
      </c>
      <c r="D81" s="1044" t="s">
        <v>257</v>
      </c>
      <c r="E81" s="272" t="n">
        <v>72</v>
      </c>
      <c r="F81" s="272" t="s">
        <v>257</v>
      </c>
      <c r="G81" s="463" t="n">
        <v>2</v>
      </c>
      <c r="H81" s="465" t="n">
        <v>2</v>
      </c>
      <c r="I81" s="514" t="n">
        <v>2</v>
      </c>
      <c r="J81" s="515" t="s">
        <v>257</v>
      </c>
    </row>
    <row r="82" customFormat="false" ht="12.75" hidden="false" customHeight="true" outlineLevel="0" collapsed="false">
      <c r="A82" s="1029" t="s">
        <v>965</v>
      </c>
      <c r="B82" s="1030" t="s">
        <v>961</v>
      </c>
      <c r="C82" s="1031" t="s">
        <v>931</v>
      </c>
      <c r="D82" s="1032" t="n">
        <v>0</v>
      </c>
      <c r="E82" s="1033" t="n">
        <v>10.0776973135593</v>
      </c>
      <c r="F82" s="1033" t="n">
        <v>5.98501470174455</v>
      </c>
      <c r="G82" s="1034" t="n">
        <v>30.2856179857159</v>
      </c>
      <c r="H82" s="1035" t="n">
        <v>0</v>
      </c>
      <c r="I82" s="1036" t="n">
        <v>0.102668333096865</v>
      </c>
      <c r="J82" s="1037" t="n">
        <v>14.0200348258812</v>
      </c>
    </row>
    <row r="83" customFormat="false" ht="12.75" hidden="false" customHeight="false" outlineLevel="0" collapsed="false">
      <c r="A83" s="1029"/>
      <c r="B83" s="1030"/>
      <c r="C83" s="1038" t="s">
        <v>932</v>
      </c>
      <c r="D83" s="1039" t="n">
        <v>0</v>
      </c>
      <c r="E83" s="1040" t="n">
        <v>1.19178687076997</v>
      </c>
      <c r="F83" s="1040" t="n">
        <v>0</v>
      </c>
      <c r="G83" s="144" t="n">
        <v>25.3948130137366</v>
      </c>
      <c r="H83" s="456" t="n">
        <v>0</v>
      </c>
      <c r="I83" s="1041" t="n">
        <v>3.33129806922469</v>
      </c>
      <c r="J83" s="1042" t="n">
        <v>8.17465025021822</v>
      </c>
    </row>
    <row r="84" customFormat="false" ht="13.5" hidden="false" customHeight="false" outlineLevel="0" collapsed="false">
      <c r="A84" s="1029"/>
      <c r="B84" s="1030"/>
      <c r="C84" s="1038" t="s">
        <v>933</v>
      </c>
      <c r="D84" s="1039" t="n">
        <v>0</v>
      </c>
      <c r="E84" s="1040" t="n">
        <v>0</v>
      </c>
      <c r="F84" s="1040" t="n">
        <v>0</v>
      </c>
      <c r="G84" s="144" t="n">
        <v>0.166023971243441</v>
      </c>
      <c r="H84" s="456" t="n">
        <v>0</v>
      </c>
      <c r="I84" s="1041" t="n">
        <v>0.00385620649361949</v>
      </c>
      <c r="J84" s="1042" t="n">
        <v>0</v>
      </c>
    </row>
    <row r="85" customFormat="false" ht="12.75" hidden="false" customHeight="false" outlineLevel="0" collapsed="false">
      <c r="A85" s="1029"/>
      <c r="B85" s="1043" t="s">
        <v>962</v>
      </c>
      <c r="C85" s="1031" t="s">
        <v>931</v>
      </c>
      <c r="D85" s="1039" t="s">
        <v>257</v>
      </c>
      <c r="E85" s="1040" t="n">
        <v>8.26357112532621</v>
      </c>
      <c r="F85" s="1040" t="s">
        <v>257</v>
      </c>
      <c r="G85" s="144" t="n">
        <v>1.12289173402179</v>
      </c>
      <c r="H85" s="456" t="s">
        <v>257</v>
      </c>
      <c r="I85" s="1041" t="n">
        <v>1.29388028250652</v>
      </c>
      <c r="J85" s="1042" t="n">
        <v>1.62031828246851</v>
      </c>
    </row>
    <row r="86" customFormat="false" ht="12.75" hidden="false" customHeight="false" outlineLevel="0" collapsed="false">
      <c r="A86" s="1029"/>
      <c r="B86" s="1043"/>
      <c r="C86" s="1038" t="s">
        <v>932</v>
      </c>
      <c r="D86" s="1039" t="s">
        <v>257</v>
      </c>
      <c r="E86" s="1040" t="n">
        <v>1.5</v>
      </c>
      <c r="F86" s="1040" t="s">
        <v>257</v>
      </c>
      <c r="G86" s="144" t="n">
        <v>1.5</v>
      </c>
      <c r="H86" s="456" t="n">
        <v>1.5</v>
      </c>
      <c r="I86" s="1041" t="n">
        <v>1.5</v>
      </c>
      <c r="J86" s="1042" t="s">
        <v>257</v>
      </c>
    </row>
    <row r="87" customFormat="false" ht="13.5" hidden="false" customHeight="false" outlineLevel="0" collapsed="false">
      <c r="A87" s="1029"/>
      <c r="B87" s="1043"/>
      <c r="C87" s="1045" t="s">
        <v>933</v>
      </c>
      <c r="D87" s="1046" t="s">
        <v>257</v>
      </c>
      <c r="E87" s="1047" t="n">
        <v>2</v>
      </c>
      <c r="F87" s="1047" t="s">
        <v>257</v>
      </c>
      <c r="G87" s="1048" t="n">
        <v>2</v>
      </c>
      <c r="H87" s="1049" t="n">
        <v>2</v>
      </c>
      <c r="I87" s="1050" t="n">
        <v>2</v>
      </c>
      <c r="J87" s="917" t="s">
        <v>257</v>
      </c>
    </row>
    <row r="88" customFormat="false" ht="12.75" hidden="false" customHeight="true" outlineLevel="0" collapsed="false">
      <c r="A88" s="1051" t="s">
        <v>966</v>
      </c>
      <c r="B88" s="1030" t="s">
        <v>961</v>
      </c>
      <c r="C88" s="1031" t="s">
        <v>931</v>
      </c>
      <c r="D88" s="1032"/>
      <c r="E88" s="1033"/>
      <c r="F88" s="1033"/>
      <c r="G88" s="1034"/>
      <c r="H88" s="1035"/>
      <c r="I88" s="1036"/>
      <c r="J88" s="1037"/>
    </row>
    <row r="89" customFormat="false" ht="12.75" hidden="false" customHeight="false" outlineLevel="0" collapsed="false">
      <c r="A89" s="1051"/>
      <c r="B89" s="1030"/>
      <c r="C89" s="1038" t="s">
        <v>932</v>
      </c>
      <c r="D89" s="1039"/>
      <c r="E89" s="1040"/>
      <c r="F89" s="1040"/>
      <c r="G89" s="144"/>
      <c r="H89" s="456"/>
      <c r="I89" s="1041"/>
      <c r="J89" s="1042"/>
    </row>
    <row r="90" customFormat="false" ht="13.5" hidden="false" customHeight="false" outlineLevel="0" collapsed="false">
      <c r="A90" s="1051"/>
      <c r="B90" s="1030"/>
      <c r="C90" s="1038" t="s">
        <v>933</v>
      </c>
      <c r="D90" s="1039"/>
      <c r="E90" s="1040"/>
      <c r="F90" s="1040"/>
      <c r="G90" s="144"/>
      <c r="H90" s="456"/>
      <c r="I90" s="1041"/>
      <c r="J90" s="1042"/>
    </row>
    <row r="91" customFormat="false" ht="12.75" hidden="false" customHeight="false" outlineLevel="0" collapsed="false">
      <c r="A91" s="1051"/>
      <c r="B91" s="1043" t="s">
        <v>962</v>
      </c>
      <c r="C91" s="1031" t="s">
        <v>931</v>
      </c>
      <c r="D91" s="1039"/>
      <c r="E91" s="1040"/>
      <c r="F91" s="1040"/>
      <c r="G91" s="144"/>
      <c r="H91" s="456"/>
      <c r="I91" s="1041"/>
      <c r="J91" s="1042"/>
    </row>
    <row r="92" customFormat="false" ht="12.75" hidden="false" customHeight="false" outlineLevel="0" collapsed="false">
      <c r="A92" s="1051"/>
      <c r="B92" s="1043"/>
      <c r="C92" s="1038" t="s">
        <v>932</v>
      </c>
      <c r="D92" s="1039"/>
      <c r="E92" s="1040"/>
      <c r="F92" s="1040"/>
      <c r="G92" s="144"/>
      <c r="H92" s="456"/>
      <c r="I92" s="1041"/>
      <c r="J92" s="1042"/>
    </row>
    <row r="93" customFormat="false" ht="13.5" hidden="false" customHeight="false" outlineLevel="0" collapsed="false">
      <c r="A93" s="1051"/>
      <c r="B93" s="1043"/>
      <c r="C93" s="1052" t="s">
        <v>933</v>
      </c>
      <c r="D93" s="1044"/>
      <c r="E93" s="272"/>
      <c r="F93" s="272"/>
      <c r="G93" s="463"/>
      <c r="H93" s="465"/>
      <c r="I93" s="514"/>
      <c r="J93" s="515"/>
    </row>
    <row r="94" customFormat="false" ht="30.75" hidden="false" customHeight="true" outlineLevel="0" collapsed="false">
      <c r="A94" s="1053" t="s">
        <v>967</v>
      </c>
      <c r="B94" s="1053"/>
      <c r="C94" s="1053"/>
      <c r="D94" s="1053"/>
      <c r="E94" s="1053"/>
      <c r="F94" s="1053"/>
      <c r="G94" s="1053"/>
      <c r="H94" s="1053"/>
      <c r="I94" s="1053"/>
      <c r="J94" s="1053"/>
    </row>
    <row r="95" customFormat="false" ht="30.75" hidden="false" customHeight="true" outlineLevel="0" collapsed="false">
      <c r="A95" s="1054" t="s">
        <v>968</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69</v>
      </c>
      <c r="K1" s="113" t="s">
        <v>87</v>
      </c>
    </row>
    <row r="2" customFormat="false" ht="17.25" hidden="false" customHeight="true" outlineLevel="0" collapsed="false">
      <c r="A2" s="652" t="s">
        <v>970</v>
      </c>
      <c r="K2" s="113" t="s">
        <v>89</v>
      </c>
    </row>
    <row r="3" customFormat="false" ht="15.75" hidden="false" customHeight="true" outlineLevel="0" collapsed="false">
      <c r="A3" s="652" t="s">
        <v>220</v>
      </c>
      <c r="K3" s="113" t="s">
        <v>90</v>
      </c>
    </row>
    <row r="4" customFormat="false" ht="13.5" hidden="false" customHeight="true" outlineLevel="0" collapsed="false">
      <c r="A4" s="1055"/>
      <c r="K4" s="930"/>
    </row>
    <row r="5" customFormat="false" ht="14.25" hidden="false" customHeight="true" outlineLevel="0" collapsed="false">
      <c r="A5" s="153" t="s">
        <v>452</v>
      </c>
      <c r="B5" s="1056" t="s">
        <v>971</v>
      </c>
      <c r="C5" s="1056"/>
      <c r="D5" s="1056"/>
      <c r="E5" s="1056"/>
      <c r="F5" s="1056"/>
      <c r="G5" s="1056"/>
      <c r="H5" s="1056"/>
      <c r="I5" s="1056"/>
      <c r="J5" s="1057" t="s">
        <v>797</v>
      </c>
      <c r="K5" s="1057"/>
    </row>
    <row r="6" customFormat="false" ht="24" hidden="false" customHeight="true" outlineLevel="0" collapsed="false">
      <c r="A6" s="1058" t="s">
        <v>456</v>
      </c>
      <c r="B6" s="945" t="s">
        <v>972</v>
      </c>
      <c r="C6" s="1059" t="s">
        <v>973</v>
      </c>
      <c r="D6" s="1060" t="s">
        <v>974</v>
      </c>
      <c r="E6" s="1060"/>
      <c r="F6" s="1060"/>
      <c r="G6" s="1060"/>
      <c r="H6" s="1060"/>
      <c r="I6" s="1060"/>
      <c r="J6" s="1061" t="s">
        <v>975</v>
      </c>
      <c r="K6" s="1061"/>
    </row>
    <row r="7" customFormat="false" ht="14.25" hidden="false" customHeight="true" outlineLevel="0" collapsed="false">
      <c r="A7" s="505"/>
      <c r="B7" s="289" t="s">
        <v>976</v>
      </c>
      <c r="C7" s="883" t="s">
        <v>977</v>
      </c>
      <c r="D7" s="400" t="s">
        <v>955</v>
      </c>
      <c r="E7" s="400" t="s">
        <v>978</v>
      </c>
      <c r="F7" s="400" t="s">
        <v>957</v>
      </c>
      <c r="G7" s="400" t="s">
        <v>979</v>
      </c>
      <c r="H7" s="1062" t="s">
        <v>980</v>
      </c>
      <c r="I7" s="1063" t="s">
        <v>767</v>
      </c>
      <c r="J7" s="1064" t="s">
        <v>981</v>
      </c>
      <c r="K7" s="1064"/>
    </row>
    <row r="8" customFormat="false" ht="13.5" hidden="false" customHeight="true" outlineLevel="0" collapsed="false">
      <c r="A8" s="969" t="s">
        <v>982</v>
      </c>
      <c r="B8" s="156" t="n">
        <v>85461.5638333333</v>
      </c>
      <c r="C8" s="1065"/>
      <c r="D8" s="156" t="n">
        <v>128586.771374248</v>
      </c>
      <c r="E8" s="156" t="n">
        <v>1807869547.83133</v>
      </c>
      <c r="F8" s="156" t="n">
        <v>137449155.335517</v>
      </c>
      <c r="G8" s="156" t="n">
        <v>1501984616.70723</v>
      </c>
      <c r="H8" s="156" t="n">
        <v>2068895842.74376</v>
      </c>
      <c r="I8" s="156" t="n">
        <v>82123538.9849937</v>
      </c>
      <c r="J8" s="1066" t="s">
        <v>955</v>
      </c>
      <c r="K8" s="1067" t="n">
        <v>0.00099999999999999</v>
      </c>
    </row>
    <row r="9" customFormat="false" ht="12" hidden="false" customHeight="true" outlineLevel="0" collapsed="false">
      <c r="A9" s="1068" t="s">
        <v>816</v>
      </c>
      <c r="B9" s="1069"/>
      <c r="C9" s="1070"/>
      <c r="D9" s="1070"/>
      <c r="E9" s="1070"/>
      <c r="F9" s="1070"/>
      <c r="G9" s="1070"/>
      <c r="H9" s="1071"/>
      <c r="I9" s="1072"/>
      <c r="J9" s="1073" t="s">
        <v>978</v>
      </c>
      <c r="K9" s="158" t="n">
        <v>0.00182163418171977</v>
      </c>
    </row>
    <row r="10" customFormat="false" ht="12" hidden="false" customHeight="true" outlineLevel="0" collapsed="false">
      <c r="A10" s="83" t="s">
        <v>817</v>
      </c>
      <c r="B10" s="20" t="n">
        <v>22663.3765</v>
      </c>
      <c r="C10" s="20" t="n">
        <v>105.231932442098</v>
      </c>
      <c r="D10" s="20" t="n">
        <v>128586.771374248</v>
      </c>
      <c r="E10" s="20" t="n">
        <v>988084711.59148</v>
      </c>
      <c r="F10" s="20" t="n">
        <v>69411384.1814456</v>
      </c>
      <c r="G10" s="20" t="n">
        <v>603592451.117742</v>
      </c>
      <c r="H10" s="20" t="n">
        <v>698496334.599307</v>
      </c>
      <c r="I10" s="21" t="n">
        <v>25197436.4964846</v>
      </c>
      <c r="J10" s="1073" t="s">
        <v>979</v>
      </c>
      <c r="K10" s="158" t="n">
        <v>0.0173385977488456</v>
      </c>
    </row>
    <row r="11" customFormat="false" ht="13.5" hidden="false" customHeight="true" outlineLevel="0" collapsed="false">
      <c r="A11" s="83" t="s">
        <v>818</v>
      </c>
      <c r="B11" s="20" t="n">
        <v>62798.1873333333</v>
      </c>
      <c r="C11" s="20" t="n">
        <v>51.1725022660108</v>
      </c>
      <c r="D11" s="20" t="s">
        <v>195</v>
      </c>
      <c r="E11" s="20" t="n">
        <v>819784836.23985</v>
      </c>
      <c r="F11" s="20" t="n">
        <v>68037771.1540716</v>
      </c>
      <c r="G11" s="20" t="n">
        <v>898392165.589491</v>
      </c>
      <c r="H11" s="20" t="n">
        <v>1370399508.14445</v>
      </c>
      <c r="I11" s="21" t="n">
        <v>56926102.4885091</v>
      </c>
      <c r="J11" s="1074" t="s">
        <v>983</v>
      </c>
      <c r="K11" s="158" t="n">
        <v>0.00781368600394269</v>
      </c>
    </row>
    <row r="12" customFormat="false" ht="12" hidden="false" customHeight="true" outlineLevel="0" collapsed="false">
      <c r="A12" s="1068" t="s">
        <v>819</v>
      </c>
      <c r="B12" s="1069"/>
      <c r="C12" s="1070"/>
      <c r="D12" s="1070"/>
      <c r="E12" s="1070"/>
      <c r="F12" s="1070"/>
      <c r="G12" s="1070"/>
      <c r="H12" s="1071"/>
      <c r="I12" s="1072"/>
      <c r="K12" s="31"/>
    </row>
    <row r="13" customFormat="false" ht="12" hidden="false" customHeight="true" outlineLevel="0" collapsed="false">
      <c r="A13" s="83" t="s">
        <v>820</v>
      </c>
      <c r="B13" s="20"/>
      <c r="C13" s="20"/>
      <c r="D13" s="20"/>
      <c r="E13" s="20"/>
      <c r="F13" s="20"/>
      <c r="G13" s="20"/>
      <c r="H13" s="20"/>
      <c r="I13" s="21"/>
    </row>
    <row r="14" customFormat="false" ht="12" hidden="false" customHeight="true" outlineLevel="0" collapsed="false">
      <c r="A14" s="83" t="s">
        <v>821</v>
      </c>
      <c r="B14" s="20"/>
      <c r="C14" s="20"/>
      <c r="D14" s="20"/>
      <c r="E14" s="20"/>
      <c r="F14" s="20"/>
      <c r="G14" s="20"/>
      <c r="H14" s="20"/>
      <c r="I14" s="21"/>
    </row>
    <row r="15" customFormat="false" ht="12" hidden="false" customHeight="true" outlineLevel="0" collapsed="false">
      <c r="A15" s="83" t="s">
        <v>822</v>
      </c>
      <c r="B15" s="20"/>
      <c r="C15" s="20"/>
      <c r="D15" s="20"/>
      <c r="E15" s="20"/>
      <c r="F15" s="20"/>
      <c r="G15" s="20"/>
      <c r="H15" s="20"/>
      <c r="I15" s="21"/>
    </row>
    <row r="16" customFormat="false" ht="12" hidden="false" customHeight="true" outlineLevel="0" collapsed="false">
      <c r="A16" s="969" t="s">
        <v>883</v>
      </c>
      <c r="B16" s="20" t="n">
        <v>113602.425674989</v>
      </c>
      <c r="C16" s="20" t="n">
        <v>8.02933103127289</v>
      </c>
      <c r="D16" s="20" t="n">
        <v>844862.666666667</v>
      </c>
      <c r="E16" s="20" t="n">
        <v>278489.992494</v>
      </c>
      <c r="F16" s="20" t="s">
        <v>132</v>
      </c>
      <c r="G16" s="20" t="n">
        <v>117943690.670574</v>
      </c>
      <c r="H16" s="20" t="n">
        <v>791969298.291948</v>
      </c>
      <c r="I16" s="21" t="n">
        <v>1115140.07837734</v>
      </c>
    </row>
    <row r="17" customFormat="false" ht="12" hidden="false" customHeight="true" outlineLevel="0" collapsed="false">
      <c r="A17" s="969" t="s">
        <v>888</v>
      </c>
      <c r="B17" s="20" t="n">
        <v>114791.575144876</v>
      </c>
      <c r="C17" s="20" t="n">
        <v>10.4350088437133</v>
      </c>
      <c r="D17" s="20" t="n">
        <v>20545076.6955401</v>
      </c>
      <c r="E17" s="20" t="n">
        <v>768546856.205449</v>
      </c>
      <c r="F17" s="20" t="n">
        <v>30354654.2154886</v>
      </c>
      <c r="G17" s="20" t="n">
        <v>112380906.861351</v>
      </c>
      <c r="H17" s="20" t="n">
        <v>6903548.85963324</v>
      </c>
      <c r="I17" s="21" t="n">
        <v>259120058.98309</v>
      </c>
    </row>
    <row r="18" customFormat="false" ht="12" hidden="false" customHeight="true" outlineLevel="0" collapsed="false">
      <c r="A18" s="969" t="s">
        <v>889</v>
      </c>
      <c r="B18" s="20" t="n">
        <v>1119494.94363232</v>
      </c>
      <c r="C18" s="20" t="n">
        <v>0.586542428698528</v>
      </c>
      <c r="D18" s="20" t="s">
        <v>132</v>
      </c>
      <c r="E18" s="20" t="n">
        <v>60009815.4419479</v>
      </c>
      <c r="F18" s="20" t="n">
        <v>50731977.9295189</v>
      </c>
      <c r="G18" s="20" t="n">
        <v>382306642.565381</v>
      </c>
      <c r="H18" s="20" t="n">
        <v>22918029.3155623</v>
      </c>
      <c r="I18" s="21" t="n">
        <v>140664817.901414</v>
      </c>
    </row>
    <row r="19" customFormat="false" ht="12" hidden="false" customHeight="true" outlineLevel="0" collapsed="false">
      <c r="A19" s="1075" t="s">
        <v>882</v>
      </c>
      <c r="B19" s="20" t="n">
        <v>109.064666666667</v>
      </c>
      <c r="C19" s="20" t="n">
        <v>91.8851526922865</v>
      </c>
      <c r="D19" s="20" t="s">
        <v>385</v>
      </c>
      <c r="E19" s="20" t="n">
        <v>2985494.85595817</v>
      </c>
      <c r="F19" s="20" t="n">
        <v>1605.8</v>
      </c>
      <c r="G19" s="20" t="n">
        <v>6726519.55109184</v>
      </c>
      <c r="H19" s="20" t="n">
        <v>306732.809616667</v>
      </c>
      <c r="I19" s="21" t="n">
        <v>1070.53333333333</v>
      </c>
    </row>
    <row r="20" customFormat="false" ht="12" hidden="false" customHeight="true" outlineLevel="0" collapsed="false">
      <c r="A20" s="1075" t="s">
        <v>884</v>
      </c>
      <c r="B20" s="20" t="n">
        <v>12491.1377534822</v>
      </c>
      <c r="C20" s="20" t="n">
        <v>12.3372780413576</v>
      </c>
      <c r="D20" s="20" t="n">
        <v>147840</v>
      </c>
      <c r="E20" s="20" t="n">
        <v>9487.5132</v>
      </c>
      <c r="F20" s="20" t="s">
        <v>132</v>
      </c>
      <c r="G20" s="20" t="n">
        <v>21912246.9602153</v>
      </c>
      <c r="H20" s="20" t="n">
        <v>131957937.602879</v>
      </c>
      <c r="I20" s="21" t="n">
        <v>79127.4413150685</v>
      </c>
    </row>
    <row r="21" customFormat="false" ht="12.75" hidden="false" customHeight="false" outlineLevel="0" collapsed="false">
      <c r="A21" s="1075" t="s">
        <v>885</v>
      </c>
      <c r="B21" s="20" t="s">
        <v>195</v>
      </c>
      <c r="C21" s="20" t="s">
        <v>195</v>
      </c>
      <c r="D21" s="20" t="s">
        <v>132</v>
      </c>
      <c r="E21" s="20" t="s">
        <v>132</v>
      </c>
      <c r="F21" s="20" t="s">
        <v>132</v>
      </c>
      <c r="G21" s="20" t="s">
        <v>132</v>
      </c>
      <c r="H21" s="20" t="s">
        <v>132</v>
      </c>
      <c r="I21" s="21" t="s">
        <v>132</v>
      </c>
    </row>
    <row r="22" customFormat="false" ht="12" hidden="false" customHeight="true" outlineLevel="0" collapsed="false">
      <c r="A22" s="1075" t="s">
        <v>886</v>
      </c>
      <c r="B22" s="20" t="n">
        <v>2909.30417933333</v>
      </c>
      <c r="C22" s="20" t="n">
        <v>49.2070122527087</v>
      </c>
      <c r="D22" s="20" t="s">
        <v>132</v>
      </c>
      <c r="E22" s="20" t="n">
        <v>725459.538</v>
      </c>
      <c r="F22" s="20" t="n">
        <v>1209099.23</v>
      </c>
      <c r="G22" s="20" t="n">
        <v>67735372.1033818</v>
      </c>
      <c r="H22" s="20" t="n">
        <v>72566664.5103884</v>
      </c>
      <c r="I22" s="21" t="n">
        <v>921571.017541717</v>
      </c>
    </row>
    <row r="23" customFormat="false" ht="13.5" hidden="false" customHeight="true" outlineLevel="0" collapsed="false">
      <c r="A23" s="1075" t="s">
        <v>887</v>
      </c>
      <c r="B23" s="20" t="n">
        <v>474.856281666667</v>
      </c>
      <c r="C23" s="20" t="n">
        <v>35.6502950891699</v>
      </c>
      <c r="D23" s="20" t="s">
        <v>391</v>
      </c>
      <c r="E23" s="20" t="n">
        <v>448390.846</v>
      </c>
      <c r="F23" s="20" t="n">
        <v>747318.077</v>
      </c>
      <c r="G23" s="20" t="n">
        <v>4525306.81612333</v>
      </c>
      <c r="H23" s="20" t="n">
        <v>11207534.1072393</v>
      </c>
      <c r="I23" s="21" t="n">
        <v>216.72</v>
      </c>
    </row>
    <row r="24" customFormat="false" ht="14.25" hidden="false" customHeight="true" outlineLevel="0" collapsed="false">
      <c r="A24" s="1076" t="s">
        <v>984</v>
      </c>
      <c r="B24" s="80"/>
      <c r="C24" s="80"/>
      <c r="D24" s="80"/>
      <c r="E24" s="80"/>
      <c r="F24" s="80"/>
      <c r="G24" s="80"/>
      <c r="H24" s="80"/>
      <c r="I24" s="136"/>
    </row>
    <row r="25" customFormat="false" ht="12" hidden="false" customHeight="true" outlineLevel="0" collapsed="false">
      <c r="A25" s="1077" t="s">
        <v>113</v>
      </c>
      <c r="B25" s="20" t="s">
        <v>317</v>
      </c>
      <c r="C25" s="20" t="s">
        <v>317</v>
      </c>
      <c r="D25" s="1000" t="s">
        <v>317</v>
      </c>
      <c r="E25" s="20" t="s">
        <v>317</v>
      </c>
      <c r="F25" s="20" t="s">
        <v>317</v>
      </c>
      <c r="G25" s="20" t="s">
        <v>317</v>
      </c>
      <c r="H25" s="20" t="s">
        <v>317</v>
      </c>
      <c r="I25" s="21" t="s">
        <v>317</v>
      </c>
    </row>
    <row r="26" customFormat="false" ht="14.25" hidden="false" customHeight="true" outlineLevel="0" collapsed="false">
      <c r="A26" s="1078" t="s">
        <v>985</v>
      </c>
      <c r="B26" s="256"/>
      <c r="C26" s="256"/>
      <c r="D26" s="156" t="n">
        <v>21666366.133581</v>
      </c>
      <c r="E26" s="156" t="n">
        <v>2640873542.22438</v>
      </c>
      <c r="F26" s="156" t="n">
        <v>220493810.587525</v>
      </c>
      <c r="G26" s="156" t="n">
        <v>2215515302.23535</v>
      </c>
      <c r="H26" s="156" t="n">
        <v>3106725588.24102</v>
      </c>
      <c r="I26" s="158" t="n">
        <v>484025541.660065</v>
      </c>
    </row>
    <row r="27" customFormat="false" ht="6.75" hidden="false" customHeight="true" outlineLevel="0" collapsed="false">
      <c r="D27" s="31"/>
      <c r="E27" s="31"/>
      <c r="F27" s="31"/>
      <c r="G27" s="31"/>
      <c r="H27" s="31"/>
      <c r="I27" s="31"/>
    </row>
    <row r="28" customFormat="false" ht="12" hidden="false" customHeight="true" outlineLevel="0" collapsed="false">
      <c r="A28" s="304" t="s">
        <v>98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8</v>
      </c>
      <c r="B31" s="187"/>
      <c r="C31" s="187"/>
      <c r="D31" s="187"/>
      <c r="E31" s="187"/>
      <c r="F31" s="187"/>
      <c r="G31" s="187"/>
      <c r="H31" s="187"/>
      <c r="I31" s="187"/>
    </row>
    <row r="32" customFormat="false" ht="12.75" hidden="false" customHeight="true" outlineLevel="0" collapsed="false">
      <c r="A32" s="187" t="s">
        <v>946</v>
      </c>
      <c r="B32" s="187"/>
      <c r="C32" s="187"/>
      <c r="D32" s="187"/>
      <c r="E32" s="187"/>
      <c r="F32" s="187"/>
      <c r="G32" s="187"/>
      <c r="H32" s="187"/>
      <c r="I32" s="187"/>
    </row>
    <row r="33" customFormat="false" ht="12.75" hidden="false" customHeight="true" outlineLevel="0" collapsed="false">
      <c r="A33" s="1080" t="s">
        <v>920</v>
      </c>
      <c r="B33" s="1080"/>
      <c r="C33" s="1080"/>
      <c r="D33" s="1080"/>
      <c r="E33" s="1080"/>
      <c r="F33" s="1080"/>
      <c r="G33" s="1080"/>
      <c r="H33" s="1080"/>
      <c r="I33" s="1080"/>
    </row>
    <row r="34" customFormat="false" ht="12.75" hidden="false" customHeight="true" outlineLevel="0" collapsed="false">
      <c r="A34" s="974" t="s">
        <v>987</v>
      </c>
      <c r="B34" s="974"/>
      <c r="C34" s="974"/>
      <c r="D34" s="974"/>
      <c r="E34" s="974"/>
      <c r="F34" s="974"/>
      <c r="G34" s="974"/>
      <c r="H34" s="974"/>
      <c r="I34" s="974"/>
    </row>
    <row r="35" customFormat="false" ht="12.75" hidden="false" customHeight="true" outlineLevel="0" collapsed="false">
      <c r="A35" s="1081" t="s">
        <v>988</v>
      </c>
      <c r="B35" s="1081"/>
      <c r="C35" s="1081"/>
      <c r="D35" s="1081"/>
      <c r="E35" s="1081"/>
      <c r="F35" s="1081"/>
      <c r="G35" s="1081"/>
      <c r="H35" s="1081"/>
      <c r="I35" s="1081"/>
    </row>
    <row r="36" customFormat="false" ht="25.5" hidden="false" customHeight="true" outlineLevel="0" collapsed="false">
      <c r="A36" s="1082" t="s">
        <v>867</v>
      </c>
      <c r="B36" s="1082"/>
      <c r="C36" s="1082"/>
      <c r="D36" s="1082"/>
      <c r="E36" s="1082"/>
      <c r="F36" s="1082"/>
      <c r="G36" s="1082"/>
      <c r="H36" s="1082"/>
      <c r="I36" s="1082"/>
      <c r="J36" s="275"/>
    </row>
    <row r="37" customFormat="false" ht="12.75" hidden="false" customHeight="true" outlineLevel="0" collapsed="false">
      <c r="A37" s="1082" t="s">
        <v>869</v>
      </c>
      <c r="B37" s="1082"/>
      <c r="C37" s="1082"/>
      <c r="D37" s="1082"/>
      <c r="E37" s="1082"/>
      <c r="F37" s="1082"/>
      <c r="G37" s="1082"/>
      <c r="H37" s="1082"/>
      <c r="I37" s="1082"/>
      <c r="J37" s="275"/>
    </row>
    <row r="38" customFormat="false" ht="12.75" hidden="false" customHeight="true" outlineLevel="0" collapsed="false">
      <c r="A38" s="1082" t="s">
        <v>873</v>
      </c>
      <c r="B38" s="1082"/>
      <c r="C38" s="1082"/>
      <c r="D38" s="1082"/>
      <c r="E38" s="1082"/>
      <c r="F38" s="1082"/>
      <c r="G38" s="1082"/>
      <c r="H38" s="1082"/>
      <c r="I38" s="1082"/>
      <c r="J38" s="275"/>
    </row>
    <row r="39" customFormat="false" ht="12.75" hidden="false" customHeight="true" outlineLevel="0" collapsed="false">
      <c r="A39" s="1082" t="s">
        <v>874</v>
      </c>
      <c r="B39" s="1082"/>
      <c r="C39" s="1082"/>
      <c r="D39" s="1082"/>
      <c r="E39" s="1082"/>
      <c r="F39" s="1082"/>
      <c r="G39" s="1082"/>
      <c r="H39" s="1082"/>
      <c r="I39" s="1082"/>
      <c r="J39" s="275"/>
    </row>
    <row r="40" customFormat="false" ht="25.5" hidden="false" customHeight="true" outlineLevel="0" collapsed="false">
      <c r="A40" s="1082" t="s">
        <v>875</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89</v>
      </c>
      <c r="G1" s="113" t="s">
        <v>87</v>
      </c>
    </row>
    <row r="2" customFormat="false" ht="15.75" hidden="false" customHeight="true" outlineLevel="0" collapsed="false">
      <c r="A2" s="652" t="s">
        <v>990</v>
      </c>
      <c r="G2" s="113" t="s">
        <v>89</v>
      </c>
    </row>
    <row r="3" customFormat="false" ht="15.75" hidden="false" customHeight="true" outlineLevel="0" collapsed="false">
      <c r="A3" s="652" t="s">
        <v>220</v>
      </c>
      <c r="G3" s="113" t="s">
        <v>90</v>
      </c>
    </row>
    <row r="4" customFormat="false" ht="12.75" hidden="false" customHeight="true" outlineLevel="0" collapsed="false">
      <c r="G4" s="140"/>
    </row>
    <row r="5" customFormat="false" ht="29.25" hidden="false" customHeight="true" outlineLevel="0" collapsed="false">
      <c r="A5" s="750" t="s">
        <v>991</v>
      </c>
      <c r="B5" s="750"/>
      <c r="C5" s="1083" t="s">
        <v>879</v>
      </c>
      <c r="D5" s="1083"/>
      <c r="E5" s="1083"/>
      <c r="F5" s="1084" t="s">
        <v>992</v>
      </c>
      <c r="G5" s="1085" t="s">
        <v>156</v>
      </c>
    </row>
    <row r="6" customFormat="false" ht="14.25" hidden="false" customHeight="true" outlineLevel="0" collapsed="false">
      <c r="A6" s="396"/>
      <c r="B6" s="433"/>
      <c r="C6" s="282" t="s">
        <v>993</v>
      </c>
      <c r="D6" s="393" t="s">
        <v>994</v>
      </c>
      <c r="E6" s="393"/>
      <c r="F6" s="1086" t="s">
        <v>375</v>
      </c>
      <c r="G6" s="757" t="s">
        <v>375</v>
      </c>
    </row>
    <row r="7" customFormat="false" ht="15" hidden="false" customHeight="true" outlineLevel="0" collapsed="false">
      <c r="A7" s="399"/>
      <c r="B7" s="1087"/>
      <c r="C7" s="1088" t="s">
        <v>995</v>
      </c>
      <c r="D7" s="756" t="s">
        <v>996</v>
      </c>
      <c r="E7" s="400" t="s">
        <v>997</v>
      </c>
      <c r="F7" s="621" t="s">
        <v>998</v>
      </c>
      <c r="G7" s="1089" t="s">
        <v>999</v>
      </c>
    </row>
    <row r="8" customFormat="false" ht="12.75" hidden="false" customHeight="true" outlineLevel="0" collapsed="false">
      <c r="A8" s="844" t="s">
        <v>1000</v>
      </c>
      <c r="B8" s="1090"/>
      <c r="C8" s="403"/>
      <c r="D8" s="1091"/>
      <c r="E8" s="1091"/>
      <c r="F8" s="760"/>
      <c r="G8" s="216" t="n">
        <v>106.833340325978</v>
      </c>
    </row>
    <row r="9" customFormat="false" ht="12.75" hidden="false" customHeight="true" outlineLevel="0" collapsed="false">
      <c r="A9" s="790" t="s">
        <v>1001</v>
      </c>
      <c r="B9" s="1090"/>
      <c r="C9" s="424" t="n">
        <v>1.465598</v>
      </c>
      <c r="D9" s="423" t="s">
        <v>317</v>
      </c>
      <c r="E9" s="423" t="s">
        <v>257</v>
      </c>
      <c r="F9" s="78" t="n">
        <v>18.3194312151081</v>
      </c>
      <c r="G9" s="1092" t="n">
        <v>26.84892175</v>
      </c>
    </row>
    <row r="10" customFormat="false" ht="12.75" hidden="false" customHeight="true" outlineLevel="0" collapsed="false">
      <c r="A10" s="1093" t="s">
        <v>1002</v>
      </c>
      <c r="B10" s="1094" t="s">
        <v>1003</v>
      </c>
      <c r="C10" s="424" t="n">
        <v>0.12269452</v>
      </c>
      <c r="D10" s="1095" t="s">
        <v>1004</v>
      </c>
      <c r="E10" s="424" t="n">
        <v>2.88305453250887</v>
      </c>
      <c r="F10" s="1096" t="n">
        <v>25.395745195928</v>
      </c>
      <c r="G10" s="513" t="n">
        <v>3.1159187668567</v>
      </c>
    </row>
    <row r="11" customFormat="false" ht="13.5" hidden="false" customHeight="true" outlineLevel="0" collapsed="false">
      <c r="A11" s="1097"/>
      <c r="B11" s="1098" t="s">
        <v>1005</v>
      </c>
      <c r="C11" s="424" t="n">
        <v>2.23681548</v>
      </c>
      <c r="D11" s="1095" t="s">
        <v>1004</v>
      </c>
      <c r="E11" s="424" t="n">
        <v>2.88305453250887</v>
      </c>
      <c r="F11" s="108" t="n">
        <v>34.3651501415402</v>
      </c>
      <c r="G11" s="515" t="n">
        <v>76.8684998091214</v>
      </c>
    </row>
    <row r="12" customFormat="false" ht="12" hidden="false" customHeight="true" outlineLevel="0" collapsed="false">
      <c r="A12" s="843" t="s">
        <v>1006</v>
      </c>
      <c r="B12" s="1090"/>
      <c r="C12" s="670"/>
      <c r="D12" s="670"/>
      <c r="E12" s="670"/>
      <c r="F12" s="670"/>
      <c r="G12" s="216" t="s">
        <v>742</v>
      </c>
    </row>
    <row r="13" customFormat="false" ht="12.75" hidden="false" customHeight="true" outlineLevel="0" collapsed="false">
      <c r="A13" s="790" t="s">
        <v>1007</v>
      </c>
      <c r="B13" s="1099"/>
      <c r="C13" s="423" t="s">
        <v>195</v>
      </c>
      <c r="D13" s="423" t="s">
        <v>317</v>
      </c>
      <c r="E13" s="423" t="s">
        <v>257</v>
      </c>
      <c r="F13" s="1096" t="s">
        <v>1008</v>
      </c>
      <c r="G13" s="513" t="s">
        <v>1008</v>
      </c>
    </row>
    <row r="14" customFormat="false" ht="13.5" hidden="false" customHeight="true" outlineLevel="0" collapsed="false">
      <c r="A14" s="769" t="s">
        <v>1009</v>
      </c>
      <c r="B14" s="1100"/>
      <c r="C14" s="423" t="s">
        <v>195</v>
      </c>
      <c r="D14" s="423" t="s">
        <v>317</v>
      </c>
      <c r="E14" s="423" t="s">
        <v>257</v>
      </c>
      <c r="F14" s="108" t="s">
        <v>1008</v>
      </c>
      <c r="G14" s="515" t="s">
        <v>1008</v>
      </c>
    </row>
    <row r="15" customFormat="false" ht="12" hidden="false" customHeight="true" outlineLevel="0" collapsed="false">
      <c r="A15" s="843" t="s">
        <v>1010</v>
      </c>
      <c r="B15" s="1090"/>
      <c r="C15" s="670"/>
      <c r="D15" s="670"/>
      <c r="E15" s="670"/>
      <c r="F15" s="670"/>
      <c r="G15" s="216" t="s">
        <v>742</v>
      </c>
    </row>
    <row r="16" customFormat="false" ht="12.75" hidden="false" customHeight="true" outlineLevel="0" collapsed="false">
      <c r="A16" s="790" t="s">
        <v>1011</v>
      </c>
      <c r="B16" s="792"/>
      <c r="C16" s="423" t="s">
        <v>195</v>
      </c>
      <c r="D16" s="423" t="s">
        <v>317</v>
      </c>
      <c r="E16" s="423" t="s">
        <v>257</v>
      </c>
      <c r="F16" s="1096" t="s">
        <v>1008</v>
      </c>
      <c r="G16" s="513" t="s">
        <v>1008</v>
      </c>
    </row>
    <row r="17" customFormat="false" ht="13.5" hidden="false" customHeight="true" outlineLevel="0" collapsed="false">
      <c r="A17" s="769" t="s">
        <v>1012</v>
      </c>
      <c r="B17" s="1101"/>
      <c r="C17" s="423" t="s">
        <v>195</v>
      </c>
      <c r="D17" s="423" t="s">
        <v>317</v>
      </c>
      <c r="E17" s="423" t="s">
        <v>257</v>
      </c>
      <c r="F17" s="108" t="s">
        <v>1008</v>
      </c>
      <c r="G17" s="515" t="s">
        <v>1008</v>
      </c>
    </row>
    <row r="18" customFormat="false" ht="12" hidden="false" customHeight="true" outlineLevel="0" collapsed="false">
      <c r="A18" s="847" t="s">
        <v>1013</v>
      </c>
      <c r="B18" s="1102"/>
      <c r="C18" s="670" t="s">
        <v>132</v>
      </c>
      <c r="D18" s="670"/>
      <c r="E18" s="670"/>
      <c r="F18" s="670"/>
      <c r="G18" s="640" t="s">
        <v>132</v>
      </c>
    </row>
    <row r="19" customFormat="false" ht="13.5" hidden="false" customHeight="true" outlineLevel="0" collapsed="false">
      <c r="A19" s="1077" t="s">
        <v>113</v>
      </c>
      <c r="B19" s="1077"/>
      <c r="C19" s="423" t="s">
        <v>132</v>
      </c>
      <c r="D19" s="1095" t="s">
        <v>1014</v>
      </c>
      <c r="E19" s="423"/>
      <c r="F19" s="1103" t="s">
        <v>132</v>
      </c>
      <c r="G19" s="523"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5</v>
      </c>
      <c r="C21" s="1105" t="s">
        <v>195</v>
      </c>
      <c r="D21" s="670"/>
      <c r="E21" s="670"/>
      <c r="F21" s="670"/>
      <c r="G21" s="1106"/>
    </row>
    <row r="22" customFormat="false" ht="14.25" hidden="false" customHeight="true" outlineLevel="0" collapsed="false">
      <c r="A22" s="1107"/>
      <c r="B22" s="1108" t="s">
        <v>1016</v>
      </c>
      <c r="C22" s="1109" t="n">
        <v>3.825108</v>
      </c>
      <c r="D22" s="1110"/>
      <c r="E22" s="1111"/>
      <c r="F22" s="1112"/>
      <c r="G22" s="1113"/>
    </row>
    <row r="24" customFormat="false" ht="27" hidden="false" customHeight="true" outlineLevel="0" collapsed="false">
      <c r="A24" s="303" t="s">
        <v>1017</v>
      </c>
      <c r="B24" s="303"/>
      <c r="C24" s="303"/>
      <c r="D24" s="303"/>
      <c r="E24" s="303"/>
      <c r="F24" s="303"/>
      <c r="G24" s="303"/>
    </row>
    <row r="25" customFormat="false" ht="13.5" hidden="false" customHeight="true" outlineLevel="0" collapsed="false">
      <c r="A25" s="301" t="s">
        <v>1018</v>
      </c>
      <c r="B25" s="301"/>
      <c r="C25" s="301"/>
      <c r="D25" s="301"/>
      <c r="E25" s="301"/>
      <c r="F25" s="304"/>
      <c r="G25" s="304"/>
    </row>
    <row r="26" customFormat="false" ht="13.5" hidden="false" customHeight="true" outlineLevel="0" collapsed="false">
      <c r="A26" s="301" t="s">
        <v>1019</v>
      </c>
      <c r="B26" s="301"/>
      <c r="C26" s="301"/>
      <c r="D26" s="301"/>
      <c r="E26" s="304"/>
      <c r="F26" s="304"/>
      <c r="G26" s="304"/>
    </row>
    <row r="27" customFormat="false" ht="13.5" hidden="false" customHeight="true" outlineLevel="0" collapsed="false">
      <c r="A27" s="1114" t="s">
        <v>1020</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8</v>
      </c>
      <c r="B30" s="1115"/>
      <c r="C30" s="1115"/>
      <c r="D30" s="1115"/>
      <c r="E30" s="1115"/>
      <c r="F30" s="1115"/>
      <c r="G30" s="1115"/>
    </row>
    <row r="31" customFormat="false" ht="12.75" hidden="false" customHeight="true" outlineLevel="0" collapsed="false">
      <c r="A31" s="1116" t="s">
        <v>1021</v>
      </c>
      <c r="B31" s="1116"/>
      <c r="C31" s="1116"/>
      <c r="D31" s="1116"/>
      <c r="E31" s="1116"/>
      <c r="F31" s="1116"/>
      <c r="G31" s="1116"/>
    </row>
    <row r="32" customFormat="false" ht="12" hidden="false" customHeight="true" outlineLevel="0" collapsed="false">
      <c r="A32" s="1117" t="s">
        <v>1022</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3</v>
      </c>
      <c r="E1" s="113" t="s">
        <v>87</v>
      </c>
    </row>
    <row r="2" customFormat="false" ht="18.75" hidden="false" customHeight="true" outlineLevel="0" collapsed="false">
      <c r="A2" s="652" t="s">
        <v>1024</v>
      </c>
      <c r="E2" s="113" t="s">
        <v>89</v>
      </c>
    </row>
    <row r="3" customFormat="false" ht="15.75" hidden="false" customHeight="true" outlineLevel="0" collapsed="false">
      <c r="A3" s="652" t="s">
        <v>88</v>
      </c>
      <c r="E3" s="113" t="s">
        <v>90</v>
      </c>
    </row>
    <row r="4" customFormat="false" ht="12.75" hidden="false" customHeight="true" outlineLevel="0" collapsed="false">
      <c r="A4" s="613"/>
      <c r="E4" s="614"/>
    </row>
    <row r="5" customFormat="false" ht="24" hidden="false" customHeight="true" outlineLevel="0" collapsed="false">
      <c r="A5" s="750" t="s">
        <v>91</v>
      </c>
      <c r="B5" s="391" t="s">
        <v>1025</v>
      </c>
      <c r="C5" s="391"/>
      <c r="D5" s="943" t="s">
        <v>370</v>
      </c>
      <c r="E5" s="1085" t="s">
        <v>156</v>
      </c>
    </row>
    <row r="6" customFormat="false" ht="13.5" hidden="false" customHeight="true" outlineLevel="0" collapsed="false">
      <c r="A6" s="396"/>
      <c r="B6" s="945" t="s">
        <v>798</v>
      </c>
      <c r="C6" s="398" t="s">
        <v>411</v>
      </c>
      <c r="D6" s="945"/>
      <c r="E6" s="1120" t="s">
        <v>94</v>
      </c>
    </row>
    <row r="7" customFormat="false" ht="15.75" hidden="false" customHeight="true" outlineLevel="0" collapsed="false">
      <c r="A7" s="505"/>
      <c r="B7" s="621"/>
      <c r="C7" s="621" t="s">
        <v>1026</v>
      </c>
      <c r="D7" s="1088" t="s">
        <v>1027</v>
      </c>
      <c r="E7" s="1121" t="s">
        <v>99</v>
      </c>
    </row>
    <row r="8" customFormat="false" ht="13.5" hidden="false" customHeight="true" outlineLevel="0" collapsed="false">
      <c r="A8" s="1122" t="s">
        <v>1028</v>
      </c>
      <c r="B8" s="1123" t="s">
        <v>1029</v>
      </c>
      <c r="C8" s="1124"/>
      <c r="D8" s="1124"/>
      <c r="E8" s="1125" t="n">
        <v>338.010675278775</v>
      </c>
    </row>
    <row r="9" customFormat="false" ht="12" hidden="false" customHeight="true" outlineLevel="0" collapsed="false">
      <c r="A9" s="1126" t="s">
        <v>1030</v>
      </c>
      <c r="B9" s="1127" t="s">
        <v>1031</v>
      </c>
      <c r="C9" s="1128" t="n">
        <v>9099388478.26654</v>
      </c>
      <c r="D9" s="156" t="n">
        <v>0.0120610709058421</v>
      </c>
      <c r="E9" s="425" t="n">
        <v>172.461723714976</v>
      </c>
    </row>
    <row r="10" customFormat="false" ht="12" hidden="false" customHeight="true" outlineLevel="0" collapsed="false">
      <c r="A10" s="1129" t="s">
        <v>1032</v>
      </c>
      <c r="B10" s="1130" t="s">
        <v>1033</v>
      </c>
      <c r="C10" s="20" t="n">
        <v>4099435106.80133</v>
      </c>
      <c r="D10" s="156" t="n">
        <v>0.0117641249648785</v>
      </c>
      <c r="E10" s="425" t="n">
        <v>75.7841336718657</v>
      </c>
    </row>
    <row r="11" customFormat="false" ht="12" hidden="false" customHeight="true" outlineLevel="0" collapsed="false">
      <c r="A11" s="1129" t="s">
        <v>1034</v>
      </c>
      <c r="B11" s="1131" t="s">
        <v>1035</v>
      </c>
      <c r="C11" s="20" t="n">
        <v>1153859229.96615</v>
      </c>
      <c r="D11" s="156" t="n">
        <v>0.0124884091733029</v>
      </c>
      <c r="E11" s="425" t="n">
        <v>22.6440754450301</v>
      </c>
    </row>
    <row r="12" customFormat="false" ht="12" hidden="false" customHeight="true" outlineLevel="0" collapsed="false">
      <c r="A12" s="1129" t="s">
        <v>1036</v>
      </c>
      <c r="B12" s="1130" t="s">
        <v>1037</v>
      </c>
      <c r="C12" s="20" t="n">
        <v>2122803180.6326</v>
      </c>
      <c r="D12" s="156" t="n">
        <v>0.0124586374889081</v>
      </c>
      <c r="E12" s="425" t="n">
        <v>41.5599411667843</v>
      </c>
    </row>
    <row r="13" customFormat="false" ht="13.5" hidden="false" customHeight="true" outlineLevel="0" collapsed="false">
      <c r="A13" s="1132" t="s">
        <v>1038</v>
      </c>
      <c r="B13" s="1130" t="s">
        <v>1039</v>
      </c>
      <c r="C13" s="20" t="n">
        <v>2013932.5</v>
      </c>
      <c r="D13" s="156" t="n">
        <v>7.58476623328876</v>
      </c>
      <c r="E13" s="425" t="n">
        <v>24.003897063473</v>
      </c>
    </row>
    <row r="14" customFormat="false" ht="12.75" hidden="false" customHeight="true" outlineLevel="0" collapsed="false">
      <c r="A14" s="1133" t="s">
        <v>1040</v>
      </c>
      <c r="B14" s="1134"/>
      <c r="C14" s="1135"/>
      <c r="D14" s="1136"/>
      <c r="E14" s="158" t="n">
        <v>1.55690421664626</v>
      </c>
    </row>
    <row r="15" customFormat="false" ht="13.5" hidden="false" customHeight="true" outlineLevel="0" collapsed="false">
      <c r="A15" s="134" t="s">
        <v>113</v>
      </c>
      <c r="B15" s="1137" t="s">
        <v>429</v>
      </c>
      <c r="C15" s="41"/>
      <c r="D15" s="177"/>
      <c r="E15" s="1138" t="n">
        <v>1.55690421664626</v>
      </c>
    </row>
    <row r="16" customFormat="false" ht="16.5" hidden="false" customHeight="true" outlineLevel="0" collapsed="false">
      <c r="A16" s="1139" t="s">
        <v>1041</v>
      </c>
      <c r="B16" s="1140" t="s">
        <v>1042</v>
      </c>
      <c r="C16" s="1141" t="n">
        <v>3250914000.26761</v>
      </c>
      <c r="D16" s="1142" t="n">
        <v>0.0204998065334589</v>
      </c>
      <c r="E16" s="1138" t="n">
        <v>104.724884098654</v>
      </c>
    </row>
    <row r="17" customFormat="false" ht="12" hidden="false" customHeight="true" outlineLevel="0" collapsed="false">
      <c r="A17" s="1143" t="s">
        <v>1043</v>
      </c>
      <c r="B17" s="1144"/>
      <c r="C17" s="1145"/>
      <c r="D17" s="1146"/>
      <c r="E17" s="158" t="n">
        <v>236.991030546108</v>
      </c>
    </row>
    <row r="18" customFormat="false" ht="12" hidden="false" customHeight="true" outlineLevel="0" collapsed="false">
      <c r="A18" s="1129" t="s">
        <v>1044</v>
      </c>
      <c r="B18" s="1130" t="s">
        <v>1045</v>
      </c>
      <c r="C18" s="20" t="n">
        <v>2613985510.7278</v>
      </c>
      <c r="D18" s="156" t="n">
        <v>0.0104999887923164</v>
      </c>
      <c r="E18" s="425" t="n">
        <v>43.1307148895482</v>
      </c>
    </row>
    <row r="19" customFormat="false" ht="24" hidden="false" customHeight="true" outlineLevel="0" collapsed="false">
      <c r="A19" s="1129" t="s">
        <v>1046</v>
      </c>
      <c r="B19" s="1147" t="s">
        <v>1047</v>
      </c>
      <c r="C19" s="20" t="n">
        <v>4629212101.23957</v>
      </c>
      <c r="D19" s="156" t="n">
        <v>0.0266493849750527</v>
      </c>
      <c r="E19" s="425" t="n">
        <v>193.86031565656</v>
      </c>
    </row>
    <row r="20" customFormat="false" ht="14.25" hidden="false" customHeight="true" outlineLevel="0" collapsed="false">
      <c r="A20" s="77" t="s">
        <v>1048</v>
      </c>
      <c r="B20" s="1144"/>
      <c r="C20" s="1148"/>
      <c r="D20" s="1146"/>
      <c r="E20" s="158" t="n">
        <v>3.16660899113464</v>
      </c>
    </row>
    <row r="21" customFormat="false" ht="13.5" hidden="false" customHeight="true" outlineLevel="0" collapsed="false">
      <c r="A21" s="134" t="s">
        <v>113</v>
      </c>
      <c r="B21" s="1095" t="s">
        <v>429</v>
      </c>
      <c r="C21" s="423"/>
      <c r="D21" s="177"/>
      <c r="E21" s="425" t="n">
        <v>3.16660899113464</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9</v>
      </c>
      <c r="B24" s="1150"/>
      <c r="C24" s="1150"/>
      <c r="D24" s="1150"/>
      <c r="E24" s="1150"/>
    </row>
    <row r="25" customFormat="false" ht="9" hidden="false" customHeight="true" outlineLevel="0" collapsed="false">
      <c r="A25" s="614"/>
      <c r="B25" s="614"/>
      <c r="C25" s="614"/>
      <c r="D25" s="614"/>
      <c r="E25" s="614"/>
    </row>
    <row r="26" customFormat="false" ht="12" hidden="false" customHeight="true" outlineLevel="0" collapsed="false">
      <c r="A26" s="114" t="s">
        <v>444</v>
      </c>
      <c r="B26" s="185"/>
      <c r="C26" s="185"/>
      <c r="D26" s="185"/>
      <c r="E26" s="186"/>
    </row>
    <row r="27" customFormat="false" ht="28.5" hidden="false" customHeight="true" outlineLevel="0" collapsed="false">
      <c r="A27" s="187" t="s">
        <v>918</v>
      </c>
      <c r="B27" s="187"/>
      <c r="C27" s="187"/>
      <c r="D27" s="187"/>
      <c r="E27" s="187"/>
    </row>
    <row r="28" customFormat="false" ht="12" hidden="false" customHeight="true" outlineLevel="0" collapsed="false">
      <c r="A28" s="492" t="s">
        <v>920</v>
      </c>
      <c r="B28" s="777"/>
      <c r="C28" s="777"/>
      <c r="D28" s="777"/>
      <c r="E28" s="778"/>
    </row>
    <row r="29" customFormat="false" ht="12.75" hidden="false" customHeight="true" outlineLevel="0" collapsed="false">
      <c r="A29" s="1015" t="s">
        <v>1050</v>
      </c>
      <c r="B29" s="777"/>
      <c r="C29" s="777"/>
      <c r="D29" s="777"/>
      <c r="E29" s="778"/>
    </row>
    <row r="30" customFormat="false" ht="13.5" hidden="false" customHeight="true" outlineLevel="0" collapsed="false">
      <c r="A30" s="1015" t="s">
        <v>1051</v>
      </c>
      <c r="B30" s="777"/>
      <c r="C30" s="777"/>
      <c r="D30" s="777"/>
      <c r="E30" s="778"/>
    </row>
    <row r="31" customFormat="false" ht="13.5" hidden="false" customHeight="true" outlineLevel="0" collapsed="false">
      <c r="A31" s="1151" t="s">
        <v>1052</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3</v>
      </c>
      <c r="C1" s="113" t="s">
        <v>87</v>
      </c>
    </row>
    <row r="2" customFormat="false" ht="18.75" hidden="false" customHeight="true" outlineLevel="0" collapsed="false">
      <c r="A2" s="652" t="s">
        <v>1053</v>
      </c>
      <c r="C2" s="113" t="s">
        <v>89</v>
      </c>
    </row>
    <row r="3" customFormat="false" ht="15.75" hidden="false" customHeight="true" outlineLevel="0" collapsed="false">
      <c r="A3" s="652" t="s">
        <v>120</v>
      </c>
      <c r="C3" s="113" t="s">
        <v>90</v>
      </c>
    </row>
    <row r="4" customFormat="false" ht="12.75" hidden="false" customHeight="true" outlineLevel="0" collapsed="false">
      <c r="A4" s="140"/>
      <c r="C4" s="140"/>
    </row>
    <row r="5" customFormat="false" ht="13.5" hidden="false" customHeight="true" outlineLevel="0" collapsed="false">
      <c r="A5" s="111" t="s">
        <v>451</v>
      </c>
      <c r="B5" s="111"/>
      <c r="C5" s="140"/>
    </row>
    <row r="6" customFormat="false" ht="14.25" hidden="false" customHeight="true" outlineLevel="0" collapsed="false">
      <c r="A6" s="1154" t="s">
        <v>1054</v>
      </c>
      <c r="B6" s="391" t="s">
        <v>798</v>
      </c>
      <c r="C6" s="392" t="s">
        <v>411</v>
      </c>
    </row>
    <row r="7" customFormat="false" ht="13.5" hidden="false" customHeight="true" outlineLevel="0" collapsed="false">
      <c r="A7" s="1155" t="s">
        <v>1055</v>
      </c>
      <c r="B7" s="1147" t="s">
        <v>1056</v>
      </c>
      <c r="C7" s="523" t="s">
        <v>257</v>
      </c>
    </row>
    <row r="8" customFormat="false" ht="13.5" hidden="false" customHeight="true" outlineLevel="0" collapsed="false">
      <c r="A8" s="1155" t="s">
        <v>1057</v>
      </c>
      <c r="B8" s="1147" t="s">
        <v>1058</v>
      </c>
      <c r="C8" s="523" t="s">
        <v>257</v>
      </c>
    </row>
    <row r="9" customFormat="false" ht="15.75" hidden="false" customHeight="true" outlineLevel="0" collapsed="false">
      <c r="A9" s="954" t="s">
        <v>1059</v>
      </c>
      <c r="B9" s="1156" t="s">
        <v>1060</v>
      </c>
      <c r="C9" s="425" t="n">
        <v>0.0535004844308076</v>
      </c>
    </row>
    <row r="10" customFormat="false" ht="13.5" hidden="false" customHeight="true" outlineLevel="0" collapsed="false">
      <c r="A10" s="954" t="s">
        <v>1061</v>
      </c>
      <c r="B10" s="1156" t="s">
        <v>1062</v>
      </c>
      <c r="C10" s="425" t="n">
        <v>0.230111430302265</v>
      </c>
    </row>
    <row r="11" customFormat="false" ht="13.5" hidden="false" customHeight="true" outlineLevel="0" collapsed="false">
      <c r="A11" s="954" t="s">
        <v>1063</v>
      </c>
      <c r="B11" s="1147" t="s">
        <v>1064</v>
      </c>
      <c r="C11" s="425" t="n">
        <v>0.353206697157922</v>
      </c>
    </row>
    <row r="12" customFormat="false" ht="13.5" hidden="false" customHeight="true" outlineLevel="0" collapsed="false">
      <c r="A12" s="954" t="s">
        <v>1065</v>
      </c>
      <c r="B12" s="1147" t="s">
        <v>1066</v>
      </c>
      <c r="C12" s="425" t="n">
        <v>0.254325462309083</v>
      </c>
    </row>
    <row r="13" customFormat="false" ht="13.5" hidden="false" customHeight="true" outlineLevel="0" collapsed="false">
      <c r="A13" s="954" t="s">
        <v>1067</v>
      </c>
      <c r="B13" s="1147" t="s">
        <v>1068</v>
      </c>
      <c r="C13" s="425" t="n">
        <v>0.027943931384889</v>
      </c>
    </row>
    <row r="14" customFormat="false" ht="13.5" hidden="false" customHeight="true" outlineLevel="0" collapsed="false">
      <c r="A14" s="954" t="s">
        <v>1069</v>
      </c>
      <c r="B14" s="1147" t="s">
        <v>1070</v>
      </c>
      <c r="C14" s="425" t="n">
        <v>0.0138545491913254</v>
      </c>
    </row>
    <row r="15" customFormat="false" ht="15.75" hidden="false" customHeight="true" outlineLevel="0" collapsed="false">
      <c r="A15" s="954" t="s">
        <v>1071</v>
      </c>
      <c r="B15" s="1147" t="s">
        <v>1072</v>
      </c>
      <c r="C15" s="425" t="n">
        <v>0.554186029414459</v>
      </c>
    </row>
    <row r="16" customFormat="false" ht="12" hidden="false" customHeight="true" outlineLevel="0" collapsed="false">
      <c r="A16" s="954" t="s">
        <v>1073</v>
      </c>
      <c r="B16" s="954"/>
      <c r="C16" s="1136" t="s">
        <v>257</v>
      </c>
    </row>
    <row r="17" customFormat="false" ht="12" hidden="false" customHeight="true" outlineLevel="0" collapsed="false">
      <c r="A17" s="31"/>
      <c r="B17" s="31"/>
      <c r="C17" s="31"/>
    </row>
    <row r="18" customFormat="false" ht="12" hidden="false" customHeight="true" outlineLevel="0" collapsed="false">
      <c r="A18" s="300" t="s">
        <v>1074</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5</v>
      </c>
      <c r="J1" s="113" t="s">
        <v>87</v>
      </c>
    </row>
    <row r="2" customFormat="false" ht="15.75" hidden="false" customHeight="true" outlineLevel="0" collapsed="false">
      <c r="A2" s="4" t="s">
        <v>1076</v>
      </c>
      <c r="J2" s="113" t="s">
        <v>89</v>
      </c>
    </row>
    <row r="3" customFormat="false" ht="15.75" hidden="false" customHeight="true" outlineLevel="0" collapsed="false">
      <c r="A3" s="4" t="s">
        <v>220</v>
      </c>
      <c r="J3" s="113" t="s">
        <v>90</v>
      </c>
    </row>
    <row r="4" customFormat="false" ht="12.75" hidden="false" customHeight="true" outlineLevel="0" collapsed="false">
      <c r="J4" s="140"/>
    </row>
    <row r="5" customFormat="false" ht="24.75" hidden="false" customHeight="true" outlineLevel="0" collapsed="false">
      <c r="A5" s="750" t="s">
        <v>91</v>
      </c>
      <c r="B5" s="391" t="s">
        <v>971</v>
      </c>
      <c r="C5" s="391"/>
      <c r="D5" s="391"/>
      <c r="E5" s="391"/>
      <c r="F5" s="391"/>
      <c r="G5" s="1083" t="s">
        <v>370</v>
      </c>
      <c r="H5" s="1083"/>
      <c r="I5" s="941" t="s">
        <v>156</v>
      </c>
      <c r="J5" s="941"/>
    </row>
    <row r="6" customFormat="false" ht="42.75" hidden="false" customHeight="true" outlineLevel="0" collapsed="false">
      <c r="A6" s="750"/>
      <c r="B6" s="945" t="s">
        <v>1077</v>
      </c>
      <c r="C6" s="282" t="s">
        <v>1078</v>
      </c>
      <c r="D6" s="400" t="s">
        <v>1079</v>
      </c>
      <c r="E6" s="282" t="s">
        <v>1080</v>
      </c>
      <c r="F6" s="400" t="s">
        <v>1081</v>
      </c>
      <c r="G6" s="393" t="s">
        <v>412</v>
      </c>
      <c r="H6" s="839" t="s">
        <v>413</v>
      </c>
      <c r="I6" s="393" t="s">
        <v>412</v>
      </c>
      <c r="J6" s="840" t="s">
        <v>413</v>
      </c>
    </row>
    <row r="7" customFormat="false" ht="12.75" hidden="false" customHeight="true" outlineLevel="0" collapsed="false">
      <c r="A7" s="1157"/>
      <c r="B7" s="883" t="s">
        <v>1082</v>
      </c>
      <c r="C7" s="883" t="s">
        <v>1083</v>
      </c>
      <c r="D7" s="400"/>
      <c r="E7" s="883" t="s">
        <v>1084</v>
      </c>
      <c r="F7" s="400"/>
      <c r="G7" s="621" t="s">
        <v>1085</v>
      </c>
      <c r="H7" s="621"/>
      <c r="I7" s="1089" t="s">
        <v>99</v>
      </c>
      <c r="J7" s="1089"/>
    </row>
    <row r="8" customFormat="false" ht="12.75" hidden="false" customHeight="true" outlineLevel="0" collapsed="false">
      <c r="A8" s="1158" t="s">
        <v>1086</v>
      </c>
      <c r="B8" s="173"/>
      <c r="C8" s="173"/>
      <c r="D8" s="173"/>
      <c r="E8" s="173"/>
      <c r="F8" s="173"/>
      <c r="G8" s="173"/>
      <c r="H8" s="173"/>
      <c r="I8" s="215" t="s">
        <v>132</v>
      </c>
      <c r="J8" s="628" t="s">
        <v>13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1</v>
      </c>
      <c r="B10" s="140"/>
      <c r="C10" s="140"/>
    </row>
    <row r="11" customFormat="false" ht="12" hidden="false" customHeight="true" outlineLevel="0" collapsed="false">
      <c r="A11" s="1160"/>
      <c r="B11" s="1161" t="s">
        <v>1087</v>
      </c>
      <c r="C11" s="392" t="s">
        <v>1088</v>
      </c>
    </row>
    <row r="12" customFormat="false" ht="12" hidden="false" customHeight="true" outlineLevel="0" collapsed="false">
      <c r="A12" s="1162" t="s">
        <v>1089</v>
      </c>
      <c r="B12" s="131" t="s">
        <v>317</v>
      </c>
      <c r="C12" s="513" t="s">
        <v>317</v>
      </c>
    </row>
    <row r="13" customFormat="false" ht="12" hidden="false" customHeight="true" outlineLevel="0" collapsed="false">
      <c r="A13" s="101" t="s">
        <v>1090</v>
      </c>
      <c r="B13" s="131" t="s">
        <v>317</v>
      </c>
      <c r="C13" s="513" t="s">
        <v>317</v>
      </c>
    </row>
    <row r="14" customFormat="false" ht="12.75" hidden="false" customHeight="true" outlineLevel="0" collapsed="false">
      <c r="A14" s="509" t="s">
        <v>1091</v>
      </c>
      <c r="B14" s="272" t="s">
        <v>317</v>
      </c>
      <c r="C14" s="515" t="s">
        <v>317</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92</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3</v>
      </c>
      <c r="M1" s="113" t="s">
        <v>87</v>
      </c>
    </row>
    <row r="2" customFormat="false" ht="15.75" hidden="false" customHeight="true" outlineLevel="0" collapsed="false">
      <c r="A2" s="4" t="s">
        <v>1094</v>
      </c>
      <c r="M2" s="113" t="s">
        <v>89</v>
      </c>
    </row>
    <row r="3" customFormat="false" ht="15.75" hidden="false" customHeight="true" outlineLevel="0" collapsed="false">
      <c r="A3" s="4" t="s">
        <v>220</v>
      </c>
      <c r="M3" s="113" t="s">
        <v>90</v>
      </c>
    </row>
    <row r="4" customFormat="false" ht="12.75" hidden="false" customHeight="true" outlineLevel="0" collapsed="false">
      <c r="M4" s="614"/>
    </row>
    <row r="5" customFormat="false" ht="12.75" hidden="false" customHeight="true" outlineLevel="0" collapsed="false">
      <c r="A5" s="750" t="s">
        <v>452</v>
      </c>
      <c r="B5" s="391" t="s">
        <v>1095</v>
      </c>
      <c r="C5" s="391"/>
      <c r="D5" s="391"/>
      <c r="E5" s="391"/>
      <c r="F5" s="391"/>
      <c r="G5" s="391"/>
      <c r="H5" s="391"/>
      <c r="I5" s="391"/>
      <c r="J5" s="391" t="s">
        <v>370</v>
      </c>
      <c r="K5" s="391"/>
      <c r="L5" s="392" t="s">
        <v>156</v>
      </c>
      <c r="M5" s="392"/>
    </row>
    <row r="6" customFormat="false" ht="36" hidden="false" customHeight="true" outlineLevel="0" collapsed="false">
      <c r="A6" s="1058" t="s">
        <v>456</v>
      </c>
      <c r="B6" s="282" t="s">
        <v>1096</v>
      </c>
      <c r="C6" s="400" t="s">
        <v>1097</v>
      </c>
      <c r="D6" s="400" t="s">
        <v>1098</v>
      </c>
      <c r="E6" s="400" t="s">
        <v>1099</v>
      </c>
      <c r="F6" s="282" t="s">
        <v>1090</v>
      </c>
      <c r="G6" s="282" t="s">
        <v>1100</v>
      </c>
      <c r="H6" s="400" t="s">
        <v>1101</v>
      </c>
      <c r="I6" s="400" t="s">
        <v>1102</v>
      </c>
      <c r="J6" s="393" t="s">
        <v>375</v>
      </c>
      <c r="K6" s="839" t="s">
        <v>800</v>
      </c>
      <c r="L6" s="393" t="s">
        <v>375</v>
      </c>
      <c r="M6" s="840" t="s">
        <v>800</v>
      </c>
    </row>
    <row r="7" customFormat="false" ht="12.75" hidden="false" customHeight="true" outlineLevel="0" collapsed="false">
      <c r="A7" s="505"/>
      <c r="B7" s="883" t="s">
        <v>682</v>
      </c>
      <c r="C7" s="400"/>
      <c r="D7" s="400"/>
      <c r="E7" s="400"/>
      <c r="F7" s="883"/>
      <c r="G7" s="883" t="s">
        <v>1084</v>
      </c>
      <c r="H7" s="400"/>
      <c r="I7" s="400"/>
      <c r="J7" s="400" t="s">
        <v>1085</v>
      </c>
      <c r="K7" s="400"/>
      <c r="L7" s="401" t="s">
        <v>99</v>
      </c>
      <c r="M7" s="401"/>
    </row>
    <row r="8" customFormat="false" ht="12.75" hidden="false" customHeight="true" outlineLevel="0" collapsed="false">
      <c r="A8" s="162" t="s">
        <v>1103</v>
      </c>
      <c r="B8" s="403"/>
      <c r="C8" s="403"/>
      <c r="D8" s="403"/>
      <c r="E8" s="403"/>
      <c r="F8" s="403"/>
      <c r="G8" s="403"/>
      <c r="H8" s="403"/>
      <c r="I8" s="403"/>
      <c r="J8" s="173"/>
      <c r="K8" s="173"/>
      <c r="L8" s="215" t="n">
        <v>7.59845831309911</v>
      </c>
      <c r="M8" s="628" t="n">
        <v>0.161262117070332</v>
      </c>
    </row>
    <row r="9" customFormat="false" ht="12" hidden="false" customHeight="true" outlineLevel="0" collapsed="false">
      <c r="A9" s="629" t="s">
        <v>1104</v>
      </c>
      <c r="B9" s="144" t="n">
        <v>17076701.71</v>
      </c>
      <c r="C9" s="144" t="n">
        <v>0.983200465706326</v>
      </c>
      <c r="D9" s="144" t="n">
        <v>0.840675904474764</v>
      </c>
      <c r="E9" s="144" t="n">
        <v>0.0833591954834541</v>
      </c>
      <c r="F9" s="144" t="n">
        <v>0.9</v>
      </c>
      <c r="G9" s="144" t="n">
        <v>1019.6650246237</v>
      </c>
      <c r="H9" s="144" t="n">
        <v>0.487809824521073</v>
      </c>
      <c r="I9" s="144" t="n">
        <v>0.0103329897975588</v>
      </c>
      <c r="J9" s="78" t="n">
        <v>3.15141077050651</v>
      </c>
      <c r="K9" s="215" t="n">
        <v>0.0551247482156973</v>
      </c>
      <c r="L9" s="456" t="n">
        <v>3.21338334090791</v>
      </c>
      <c r="M9" s="425" t="n">
        <v>0.0562087777467341</v>
      </c>
    </row>
    <row r="10" customFormat="false" ht="12" hidden="false" customHeight="true" outlineLevel="0" collapsed="false">
      <c r="A10" s="629" t="s">
        <v>1105</v>
      </c>
      <c r="B10" s="144" t="n">
        <v>12483952.7133333</v>
      </c>
      <c r="C10" s="144" t="n">
        <v>1.14349655303912</v>
      </c>
      <c r="D10" s="144" t="n">
        <v>0.848794704566293</v>
      </c>
      <c r="E10" s="144" t="n">
        <v>0.0587379277600598</v>
      </c>
      <c r="F10" s="144" t="n">
        <v>0.9</v>
      </c>
      <c r="G10" s="144" t="n">
        <v>599.696469622519</v>
      </c>
      <c r="H10" s="144" t="n">
        <v>0.449551321876491</v>
      </c>
      <c r="I10" s="144" t="n">
        <v>0.0132941867219738</v>
      </c>
      <c r="J10" s="215" t="n">
        <v>3.01712135260539</v>
      </c>
      <c r="K10" s="215" t="n">
        <v>0.0513863691131972</v>
      </c>
      <c r="L10" s="144" t="n">
        <v>1.80935702358017</v>
      </c>
      <c r="M10" s="425" t="n">
        <v>0.030816224143904</v>
      </c>
    </row>
    <row r="11" customFormat="false" ht="12" hidden="false" customHeight="true" outlineLevel="0" collapsed="false">
      <c r="A11" s="629" t="s">
        <v>1106</v>
      </c>
      <c r="B11" s="144" t="n">
        <v>12596610.06</v>
      </c>
      <c r="C11" s="144" t="n">
        <v>1</v>
      </c>
      <c r="D11" s="144" t="n">
        <v>0.564149672990142</v>
      </c>
      <c r="E11" s="144" t="n">
        <v>0.084830688809259</v>
      </c>
      <c r="F11" s="144" t="n">
        <v>0.9</v>
      </c>
      <c r="G11" s="144" t="n">
        <v>320.160996659599</v>
      </c>
      <c r="H11" s="144" t="n">
        <v>0.478055468834129</v>
      </c>
      <c r="I11" s="144" t="n">
        <v>0.0158932777540255</v>
      </c>
      <c r="J11" s="215" t="n">
        <v>3.11442132031763</v>
      </c>
      <c r="K11" s="215" t="n">
        <v>0.0976501114705801</v>
      </c>
      <c r="L11" s="144" t="n">
        <v>0.997116233930798</v>
      </c>
      <c r="M11" s="425" t="n">
        <v>0.0312637570123419</v>
      </c>
    </row>
    <row r="12" customFormat="false" ht="12" hidden="false" customHeight="true" outlineLevel="0" collapsed="false">
      <c r="A12" s="629" t="s">
        <v>1107</v>
      </c>
      <c r="B12" s="144" t="n">
        <v>2255134.34233333</v>
      </c>
      <c r="C12" s="144" t="n">
        <v>1.22086827083864</v>
      </c>
      <c r="D12" s="144" t="n">
        <v>0.86010399049653</v>
      </c>
      <c r="E12" s="144" t="n">
        <v>0.0345621479065257</v>
      </c>
      <c r="F12" s="144" t="n">
        <v>0.9</v>
      </c>
      <c r="G12" s="144" t="n">
        <v>47.0533110215319</v>
      </c>
      <c r="H12" s="144" t="n">
        <v>0.453266847172062</v>
      </c>
      <c r="I12" s="144" t="n">
        <v>0.0127150063991763</v>
      </c>
      <c r="J12" s="215" t="n">
        <v>2.79408367290834</v>
      </c>
      <c r="K12" s="215" t="n">
        <v>0.0752021074968314</v>
      </c>
      <c r="L12" s="144" t="n">
        <v>0.13147088808154</v>
      </c>
      <c r="M12" s="425" t="n">
        <v>0.00353850815352308</v>
      </c>
    </row>
    <row r="13" customFormat="false" ht="12" hidden="false" customHeight="true" outlineLevel="0" collapsed="false">
      <c r="A13" s="629" t="s">
        <v>1108</v>
      </c>
      <c r="B13" s="144" t="n">
        <v>662587.827</v>
      </c>
      <c r="C13" s="144" t="n">
        <v>1.47620762613256</v>
      </c>
      <c r="D13" s="144" t="n">
        <v>0.877092430948026</v>
      </c>
      <c r="E13" s="144" t="n">
        <v>0.0361979143706179</v>
      </c>
      <c r="F13" s="144" t="n">
        <v>0.9</v>
      </c>
      <c r="G13" s="144" t="n">
        <v>35.3761498532046</v>
      </c>
      <c r="H13" s="144" t="n">
        <v>0.456942580001583</v>
      </c>
      <c r="I13" s="144" t="n">
        <v>0.0115452045255366</v>
      </c>
      <c r="J13" s="215" t="n">
        <v>2.75336612591072</v>
      </c>
      <c r="K13" s="215" t="n">
        <v>0.0559081188091615</v>
      </c>
      <c r="L13" s="144" t="n">
        <v>0.0974034926709551</v>
      </c>
      <c r="M13" s="425" t="n">
        <v>0.00197781398900366</v>
      </c>
    </row>
    <row r="14" customFormat="false" ht="12" hidden="false" customHeight="true" outlineLevel="0" collapsed="false">
      <c r="A14" s="629" t="s">
        <v>1109</v>
      </c>
      <c r="B14" s="144" t="n">
        <v>2067879.21766667</v>
      </c>
      <c r="C14" s="144" t="n">
        <v>0.919711302519558</v>
      </c>
      <c r="D14" s="144" t="n">
        <v>0.784207027742405</v>
      </c>
      <c r="E14" s="144" t="n">
        <v>0.404733229712007</v>
      </c>
      <c r="F14" s="144" t="n">
        <v>0.9</v>
      </c>
      <c r="G14" s="144" t="n">
        <v>436.645013629308</v>
      </c>
      <c r="H14" s="144" t="n">
        <v>0.424132153194151</v>
      </c>
      <c r="I14" s="144" t="n">
        <v>0.0150229117197076</v>
      </c>
      <c r="J14" s="215" t="n">
        <v>2.95562864710328</v>
      </c>
      <c r="K14" s="215" t="n">
        <v>0.0799826374498322</v>
      </c>
      <c r="L14" s="144" t="n">
        <v>1.29056051089758</v>
      </c>
      <c r="M14" s="425" t="n">
        <v>0.03492401981939</v>
      </c>
    </row>
    <row r="15" customFormat="false" ht="12" hidden="false" customHeight="true" outlineLevel="0" collapsed="false">
      <c r="A15" s="629" t="s">
        <v>353</v>
      </c>
      <c r="B15" s="80"/>
      <c r="C15" s="80"/>
      <c r="D15" s="80"/>
      <c r="E15" s="80"/>
      <c r="F15" s="80"/>
      <c r="G15" s="80"/>
      <c r="H15" s="80"/>
      <c r="I15" s="455"/>
      <c r="J15" s="80"/>
      <c r="K15" s="80"/>
      <c r="L15" s="78" t="n">
        <v>0.0591668230301563</v>
      </c>
      <c r="M15" s="130" t="n">
        <v>0.00253301620543539</v>
      </c>
    </row>
    <row r="16" customFormat="false" ht="12.75" hidden="false" customHeight="true" outlineLevel="0" collapsed="false">
      <c r="A16" s="134" t="s">
        <v>113</v>
      </c>
      <c r="B16" s="423" t="s">
        <v>317</v>
      </c>
      <c r="C16" s="423" t="s">
        <v>317</v>
      </c>
      <c r="D16" s="423" t="s">
        <v>317</v>
      </c>
      <c r="E16" s="423" t="s">
        <v>317</v>
      </c>
      <c r="F16" s="423" t="s">
        <v>317</v>
      </c>
      <c r="G16" s="423" t="s">
        <v>317</v>
      </c>
      <c r="H16" s="423" t="s">
        <v>317</v>
      </c>
      <c r="I16" s="423" t="s">
        <v>317</v>
      </c>
      <c r="J16" s="177" t="s">
        <v>317</v>
      </c>
      <c r="K16" s="177" t="s">
        <v>317</v>
      </c>
      <c r="L16" s="424" t="n">
        <v>0.0591668230301563</v>
      </c>
      <c r="M16" s="425" t="n">
        <v>0.00253301620543539</v>
      </c>
    </row>
    <row r="17" customFormat="false" ht="12" hidden="false" customHeight="true" outlineLevel="0" collapsed="false">
      <c r="A17" s="635" t="s">
        <v>1110</v>
      </c>
      <c r="B17" s="97"/>
      <c r="C17" s="97"/>
      <c r="D17" s="97"/>
      <c r="E17" s="97"/>
      <c r="F17" s="97"/>
      <c r="G17" s="97"/>
      <c r="H17" s="97"/>
      <c r="I17" s="1164"/>
      <c r="J17" s="97"/>
      <c r="K17" s="97"/>
      <c r="L17" s="95" t="n">
        <v>0.0458050010926973</v>
      </c>
      <c r="M17" s="99" t="n">
        <v>0.00269729560386852</v>
      </c>
    </row>
    <row r="18" customFormat="false" ht="12" hidden="false" customHeight="true" outlineLevel="0" collapsed="false">
      <c r="A18" s="629" t="s">
        <v>1111</v>
      </c>
      <c r="B18" s="144" t="n">
        <v>118339.456</v>
      </c>
      <c r="C18" s="144" t="n">
        <v>1.79198150812508</v>
      </c>
      <c r="D18" s="144" t="n">
        <v>0.853332903737794</v>
      </c>
      <c r="E18" s="144" t="n">
        <v>0.1</v>
      </c>
      <c r="F18" s="144" t="n">
        <v>0.9</v>
      </c>
      <c r="G18" s="144" t="n">
        <v>4.37146794</v>
      </c>
      <c r="H18" s="144" t="n">
        <v>0.514718599299837</v>
      </c>
      <c r="I18" s="456" t="n">
        <v>0.0875001713695662</v>
      </c>
      <c r="J18" s="215" t="n">
        <v>3</v>
      </c>
      <c r="K18" s="215" t="n">
        <v>0.07425</v>
      </c>
      <c r="L18" s="144" t="n">
        <v>0.01311440382</v>
      </c>
      <c r="M18" s="425" t="n">
        <v>0.000324581494545</v>
      </c>
    </row>
    <row r="19" customFormat="false" ht="12" hidden="false" customHeight="true" outlineLevel="0" collapsed="false">
      <c r="A19" s="629" t="s">
        <v>1112</v>
      </c>
      <c r="B19" s="144" t="n">
        <v>104142.099666667</v>
      </c>
      <c r="C19" s="144" t="n">
        <v>1.5</v>
      </c>
      <c r="D19" s="144" t="n">
        <v>0.851584350815397</v>
      </c>
      <c r="E19" s="144" t="n">
        <v>0.1</v>
      </c>
      <c r="F19" s="144" t="n">
        <v>0.9</v>
      </c>
      <c r="G19" s="144" t="n">
        <v>5.4349917484033</v>
      </c>
      <c r="H19" s="144" t="n">
        <v>0.503775081680997</v>
      </c>
      <c r="I19" s="456" t="n">
        <v>0.171164438361041</v>
      </c>
      <c r="J19" s="215" t="n">
        <v>3</v>
      </c>
      <c r="K19" s="215" t="n">
        <v>0.144652312709372</v>
      </c>
      <c r="L19" s="144" t="n">
        <v>0.0163049752452099</v>
      </c>
      <c r="M19" s="425" t="n">
        <v>0.000786184125962891</v>
      </c>
    </row>
    <row r="20" customFormat="false" ht="12" hidden="false" customHeight="true" outlineLevel="0" collapsed="false">
      <c r="A20" s="629" t="s">
        <v>1113</v>
      </c>
      <c r="B20" s="144" t="n">
        <v>727412.145</v>
      </c>
      <c r="C20" s="144" t="n">
        <v>1.01151131385083</v>
      </c>
      <c r="D20" s="144" t="n">
        <v>0.503871987386188</v>
      </c>
      <c r="E20" s="144" t="n">
        <v>0.5</v>
      </c>
      <c r="F20" s="144" t="n">
        <v>0.9</v>
      </c>
      <c r="G20" s="144" t="n">
        <v>6.25840723</v>
      </c>
      <c r="H20" s="144" t="n">
        <v>0.422271404313713</v>
      </c>
      <c r="I20" s="456" t="n">
        <v>0.0284</v>
      </c>
      <c r="J20" s="215" t="n">
        <v>2.6079999910776</v>
      </c>
      <c r="K20" s="215" t="n">
        <v>0.253000000129426</v>
      </c>
      <c r="L20" s="144" t="n">
        <v>0.016321926</v>
      </c>
      <c r="M20" s="425" t="n">
        <v>0.00158337703</v>
      </c>
    </row>
    <row r="21" customFormat="false" ht="12" hidden="false" customHeight="true" outlineLevel="0" collapsed="false">
      <c r="A21" s="629" t="s">
        <v>353</v>
      </c>
      <c r="B21" s="1165"/>
      <c r="C21" s="1165"/>
      <c r="D21" s="1165"/>
      <c r="E21" s="1165"/>
      <c r="F21" s="1165"/>
      <c r="G21" s="1165"/>
      <c r="H21" s="1165"/>
      <c r="I21" s="1166"/>
      <c r="J21" s="1165"/>
      <c r="K21" s="80"/>
      <c r="L21" s="78" t="n">
        <v>6.36960274873819E-005</v>
      </c>
      <c r="M21" s="130" t="n">
        <v>3.15295336062541E-006</v>
      </c>
    </row>
    <row r="22" customFormat="false" ht="12" hidden="false" customHeight="true" outlineLevel="0" collapsed="false">
      <c r="A22" s="635" t="s">
        <v>1114</v>
      </c>
      <c r="B22" s="97"/>
      <c r="C22" s="97"/>
      <c r="D22" s="97"/>
      <c r="E22" s="97"/>
      <c r="F22" s="97"/>
      <c r="G22" s="97"/>
      <c r="H22" s="97"/>
      <c r="I22" s="1164"/>
      <c r="J22" s="97"/>
      <c r="K22" s="97"/>
      <c r="L22" s="1167" t="n">
        <v>1.99279572966939</v>
      </c>
      <c r="M22" s="488" t="n">
        <v>0.0845214553712486</v>
      </c>
    </row>
    <row r="23" customFormat="false" ht="12" hidden="false" customHeight="true" outlineLevel="0" collapsed="false">
      <c r="A23" s="629" t="s">
        <v>1115</v>
      </c>
      <c r="B23" s="144" t="n">
        <v>8269716.2</v>
      </c>
      <c r="C23" s="144" t="n">
        <v>0.413987332479439</v>
      </c>
      <c r="D23" s="144" t="n">
        <v>0.380902366395596</v>
      </c>
      <c r="E23" s="144" t="n">
        <v>0.814541830126191</v>
      </c>
      <c r="F23" s="144" t="n">
        <v>0.9</v>
      </c>
      <c r="G23" s="144" t="n">
        <v>692.576125364649</v>
      </c>
      <c r="H23" s="144" t="n">
        <v>0.452151477478306</v>
      </c>
      <c r="I23" s="456" t="n">
        <v>0.0225290705668203</v>
      </c>
      <c r="J23" s="215" t="n">
        <v>2.82004900656259</v>
      </c>
      <c r="K23" s="215" t="n">
        <v>0.119709284576659</v>
      </c>
      <c r="L23" s="144" t="n">
        <v>1.95309861430355</v>
      </c>
      <c r="M23" s="425" t="n">
        <v>0.0829077924822767</v>
      </c>
    </row>
    <row r="24" customFormat="false" ht="12" hidden="false" customHeight="true" outlineLevel="0" collapsed="false">
      <c r="A24" s="629" t="s">
        <v>353</v>
      </c>
      <c r="B24" s="1165"/>
      <c r="C24" s="1165"/>
      <c r="D24" s="1165"/>
      <c r="E24" s="1165"/>
      <c r="F24" s="1165"/>
      <c r="G24" s="1165"/>
      <c r="H24" s="1165"/>
      <c r="I24" s="1166"/>
      <c r="J24" s="1165"/>
      <c r="K24" s="1165"/>
      <c r="L24" s="78" t="n">
        <v>0.0396971153658439</v>
      </c>
      <c r="M24" s="130" t="n">
        <v>0.00161366288897188</v>
      </c>
    </row>
    <row r="25" customFormat="false" ht="12.75" hidden="false" customHeight="true" outlineLevel="0" collapsed="false">
      <c r="A25" s="1168" t="s">
        <v>113</v>
      </c>
      <c r="B25" s="1048" t="s">
        <v>317</v>
      </c>
      <c r="C25" s="1048" t="s">
        <v>317</v>
      </c>
      <c r="D25" s="1048" t="s">
        <v>317</v>
      </c>
      <c r="E25" s="1048" t="s">
        <v>317</v>
      </c>
      <c r="F25" s="1048" t="s">
        <v>317</v>
      </c>
      <c r="G25" s="1048" t="s">
        <v>317</v>
      </c>
      <c r="H25" s="1048" t="s">
        <v>317</v>
      </c>
      <c r="I25" s="1049" t="s">
        <v>317</v>
      </c>
      <c r="J25" s="171" t="s">
        <v>317</v>
      </c>
      <c r="K25" s="171" t="s">
        <v>317</v>
      </c>
      <c r="L25" s="1048" t="n">
        <v>0.0396971153658439</v>
      </c>
      <c r="M25" s="152" t="n">
        <v>0.00161366288897188</v>
      </c>
    </row>
    <row r="26" customFormat="false" ht="12.75" hidden="false" customHeight="true" outlineLevel="0" collapsed="false">
      <c r="A26" s="1169" t="s">
        <v>1116</v>
      </c>
      <c r="B26" s="526" t="n">
        <v>12684465</v>
      </c>
      <c r="C26" s="526" t="n">
        <v>0.350205804640736</v>
      </c>
      <c r="D26" s="526" t="n">
        <v>0.200199472190252</v>
      </c>
      <c r="E26" s="526" t="s">
        <v>257</v>
      </c>
      <c r="F26" s="526" t="n">
        <v>0.9</v>
      </c>
      <c r="G26" s="526" t="s">
        <v>385</v>
      </c>
      <c r="H26" s="526" t="n">
        <v>0.407261044822668</v>
      </c>
      <c r="I26" s="529" t="n">
        <v>0.0490857203241581</v>
      </c>
      <c r="J26" s="1170" t="s">
        <v>195</v>
      </c>
      <c r="K26" s="1171" t="s">
        <v>195</v>
      </c>
      <c r="L26" s="526" t="s">
        <v>195</v>
      </c>
      <c r="M26" s="530" t="s">
        <v>195</v>
      </c>
    </row>
    <row r="27" customFormat="false" ht="12" hidden="false" customHeight="true" outlineLevel="0" collapsed="false">
      <c r="A27" s="635" t="s">
        <v>1117</v>
      </c>
      <c r="B27" s="97"/>
      <c r="C27" s="97"/>
      <c r="D27" s="97"/>
      <c r="E27" s="97"/>
      <c r="F27" s="97"/>
      <c r="G27" s="97"/>
      <c r="H27" s="97"/>
      <c r="I27" s="1164"/>
      <c r="J27" s="97"/>
      <c r="K27" s="97"/>
      <c r="L27" s="95" t="n">
        <v>15.792552656692</v>
      </c>
      <c r="M27" s="99" t="n">
        <v>0.301468776629096</v>
      </c>
    </row>
    <row r="28" customFormat="false" ht="12.75" hidden="false" customHeight="true" outlineLevel="0" collapsed="false">
      <c r="A28" s="134" t="s">
        <v>113</v>
      </c>
      <c r="B28" s="423" t="s">
        <v>317</v>
      </c>
      <c r="C28" s="423" t="s">
        <v>317</v>
      </c>
      <c r="D28" s="423" t="s">
        <v>317</v>
      </c>
      <c r="E28" s="423" t="s">
        <v>317</v>
      </c>
      <c r="F28" s="423" t="s">
        <v>317</v>
      </c>
      <c r="G28" s="423" t="s">
        <v>317</v>
      </c>
      <c r="H28" s="423" t="s">
        <v>317</v>
      </c>
      <c r="I28" s="423" t="s">
        <v>317</v>
      </c>
      <c r="J28" s="177" t="s">
        <v>317</v>
      </c>
      <c r="K28" s="177" t="s">
        <v>317</v>
      </c>
      <c r="L28" s="424" t="n">
        <v>15.792552656692</v>
      </c>
      <c r="M28" s="425" t="n">
        <v>0.301468776629096</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4</v>
      </c>
      <c r="B31" s="185"/>
      <c r="C31" s="185"/>
      <c r="D31" s="185"/>
      <c r="E31" s="185"/>
      <c r="F31" s="185"/>
      <c r="G31" s="185"/>
      <c r="H31" s="185"/>
      <c r="I31" s="185"/>
      <c r="J31" s="185"/>
      <c r="K31" s="185"/>
      <c r="L31" s="185"/>
      <c r="M31" s="186"/>
    </row>
    <row r="32" customFormat="false" ht="27" hidden="false" customHeight="true" outlineLevel="0" collapsed="false">
      <c r="A32" s="1163" t="s">
        <v>1118</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9</v>
      </c>
      <c r="G1" s="113" t="s">
        <v>87</v>
      </c>
    </row>
    <row r="2" customFormat="false" ht="15.75" hidden="false" customHeight="true" outlineLevel="0" collapsed="false">
      <c r="A2" s="4" t="s">
        <v>220</v>
      </c>
      <c r="G2" s="113" t="s">
        <v>89</v>
      </c>
    </row>
    <row r="3" customFormat="false" ht="12.75" hidden="false" customHeight="false" outlineLevel="0" collapsed="false">
      <c r="G3" s="113" t="s">
        <v>90</v>
      </c>
    </row>
    <row r="4" customFormat="false" ht="16.5" hidden="false" customHeight="false" outlineLevel="0" collapsed="false">
      <c r="G4" s="1172"/>
    </row>
    <row r="5" customFormat="false" ht="33" hidden="false" customHeight="true" outlineLevel="0" collapsed="false">
      <c r="A5" s="1173" t="s">
        <v>91</v>
      </c>
      <c r="B5" s="1174" t="s">
        <v>1120</v>
      </c>
      <c r="C5" s="1175" t="s">
        <v>1121</v>
      </c>
      <c r="D5" s="1175" t="s">
        <v>1122</v>
      </c>
      <c r="E5" s="1176" t="s">
        <v>1123</v>
      </c>
      <c r="F5" s="1176" t="s">
        <v>96</v>
      </c>
      <c r="G5" s="1177" t="s">
        <v>97</v>
      </c>
    </row>
    <row r="6" customFormat="false" ht="13.5" hidden="false" customHeight="true" outlineLevel="0" collapsed="false">
      <c r="A6" s="1173"/>
      <c r="B6" s="1178" t="s">
        <v>99</v>
      </c>
      <c r="C6" s="1178"/>
      <c r="D6" s="1178"/>
      <c r="E6" s="1178"/>
      <c r="F6" s="1178"/>
      <c r="G6" s="1178"/>
    </row>
    <row r="7" customFormat="false" ht="14.25" hidden="false" customHeight="false" outlineLevel="0" collapsed="false">
      <c r="A7" s="1179" t="s">
        <v>1124</v>
      </c>
      <c r="B7" s="1180" t="n">
        <v>-191213.114396341</v>
      </c>
      <c r="C7" s="1180" t="n">
        <v>170.227686048772</v>
      </c>
      <c r="D7" s="1180" t="n">
        <v>10.5238227659545</v>
      </c>
      <c r="E7" s="1180" t="n">
        <v>18.7009740384133</v>
      </c>
      <c r="F7" s="1180" t="n">
        <v>789.97640600808</v>
      </c>
      <c r="G7" s="1180" t="n">
        <v>1191.19639383395</v>
      </c>
      <c r="H7" s="1181"/>
    </row>
    <row r="8" customFormat="false" ht="12.75" hidden="false" customHeight="false" outlineLevel="0" collapsed="false">
      <c r="A8" s="1182" t="s">
        <v>1125</v>
      </c>
      <c r="B8" s="1183" t="n">
        <v>-278171.790726201</v>
      </c>
      <c r="C8" s="1183" t="n">
        <v>65.1485684946673</v>
      </c>
      <c r="D8" s="1183" t="n">
        <v>0.902629204849015</v>
      </c>
      <c r="E8" s="1183" t="n">
        <v>14.6544027260873</v>
      </c>
      <c r="F8" s="1183" t="n">
        <v>650.741580730398</v>
      </c>
      <c r="G8" s="1183" t="n">
        <v>59.520166265611</v>
      </c>
      <c r="H8" s="1181"/>
    </row>
    <row r="9" customFormat="false" ht="12.75" hidden="false" customHeight="false" outlineLevel="0" collapsed="false">
      <c r="A9" s="1184" t="s">
        <v>1126</v>
      </c>
      <c r="B9" s="1185" t="n">
        <v>-253731.328802255</v>
      </c>
      <c r="C9" s="1185" t="n">
        <v>64.661036411685</v>
      </c>
      <c r="D9" s="1185" t="n">
        <v>0.887997626319805</v>
      </c>
      <c r="E9" s="1186" t="n">
        <v>14.502734893665</v>
      </c>
      <c r="F9" s="1186" t="n">
        <v>645.400780307334</v>
      </c>
      <c r="G9" s="1186" t="n">
        <v>59.3583292484529</v>
      </c>
      <c r="H9" s="1181"/>
    </row>
    <row r="10" customFormat="false" ht="13.5" hidden="false" customHeight="false" outlineLevel="0" collapsed="false">
      <c r="A10" s="1187" t="s">
        <v>1127</v>
      </c>
      <c r="B10" s="1188" t="n">
        <v>-24440.4619239465</v>
      </c>
      <c r="C10" s="1188" t="n">
        <v>0.487532082982311</v>
      </c>
      <c r="D10" s="1188" t="n">
        <v>0.0146315785292102</v>
      </c>
      <c r="E10" s="1189" t="n">
        <v>0.151667832422306</v>
      </c>
      <c r="F10" s="1189" t="n">
        <v>5.34080042306361</v>
      </c>
      <c r="G10" s="1189" t="n">
        <v>0.161837017158106</v>
      </c>
      <c r="H10" s="1181"/>
    </row>
    <row r="11" customFormat="false" ht="12.75" hidden="false" customHeight="false" outlineLevel="0" collapsed="false">
      <c r="A11" s="1182" t="s">
        <v>1128</v>
      </c>
      <c r="B11" s="1183" t="n">
        <v>60018.7137340469</v>
      </c>
      <c r="C11" s="1183" t="n">
        <v>6.61590590661328</v>
      </c>
      <c r="D11" s="1183" t="n">
        <v>9.28979340837437</v>
      </c>
      <c r="E11" s="1183" t="n">
        <v>1.64393447661649</v>
      </c>
      <c r="F11" s="1183" t="n">
        <v>54.782309406312</v>
      </c>
      <c r="G11" s="1183" t="n">
        <v>0.148190104541225</v>
      </c>
      <c r="H11" s="1181"/>
    </row>
    <row r="12" customFormat="false" ht="12.75" hidden="false" customHeight="false" outlineLevel="0" collapsed="false">
      <c r="A12" s="1184" t="s">
        <v>1129</v>
      </c>
      <c r="B12" s="1185" t="n">
        <v>23891.3758202431</v>
      </c>
      <c r="C12" s="1185" t="n">
        <v>4.98161071178323</v>
      </c>
      <c r="D12" s="1185" t="n">
        <v>0.0357515555804794</v>
      </c>
      <c r="E12" s="1186" t="n">
        <v>1.23784130454399</v>
      </c>
      <c r="F12" s="1186" t="n">
        <v>42.0587848468251</v>
      </c>
      <c r="G12" s="1186" t="n">
        <v>0.0729192119340061</v>
      </c>
      <c r="H12" s="1181"/>
    </row>
    <row r="13" customFormat="false" ht="13.5" hidden="false" customHeight="false" outlineLevel="0" collapsed="false">
      <c r="A13" s="1187" t="s">
        <v>1130</v>
      </c>
      <c r="B13" s="1188" t="n">
        <v>36127.3379138039</v>
      </c>
      <c r="C13" s="1188" t="n">
        <v>1.63429519483004</v>
      </c>
      <c r="D13" s="1188" t="n">
        <v>9.25404185279389</v>
      </c>
      <c r="E13" s="1189" t="n">
        <v>0.4060931720725</v>
      </c>
      <c r="F13" s="1189" t="n">
        <v>12.723524559487</v>
      </c>
      <c r="G13" s="1189" t="n">
        <v>0.0752708926072185</v>
      </c>
      <c r="H13" s="1181"/>
    </row>
    <row r="14" customFormat="false" ht="12.75" hidden="false" customHeight="false" outlineLevel="0" collapsed="false">
      <c r="A14" s="1182" t="s">
        <v>1131</v>
      </c>
      <c r="B14" s="1183" t="n">
        <v>-3642.30417976543</v>
      </c>
      <c r="C14" s="1183" t="n">
        <v>8.89999080542434</v>
      </c>
      <c r="D14" s="1183" t="n">
        <v>0.0632837760913503</v>
      </c>
      <c r="E14" s="1183" t="n">
        <v>2.20826115691671</v>
      </c>
      <c r="F14" s="1183" t="n">
        <v>77.6078099706536</v>
      </c>
      <c r="G14" s="1183" t="n">
        <v>0.0456382493225801</v>
      </c>
      <c r="H14" s="1181"/>
    </row>
    <row r="15" customFormat="false" ht="12.75" hidden="false" customHeight="false" outlineLevel="0" collapsed="false">
      <c r="A15" s="1184" t="s">
        <v>1132</v>
      </c>
      <c r="B15" s="1185" t="n">
        <v>14991.384198487</v>
      </c>
      <c r="C15" s="1185" t="n">
        <v>7.61806229537328</v>
      </c>
      <c r="D15" s="1185" t="n">
        <v>0.0543360272024042</v>
      </c>
      <c r="E15" s="1186" t="n">
        <v>1.88972481374955</v>
      </c>
      <c r="F15" s="1186" t="n">
        <v>66.5278711697307</v>
      </c>
      <c r="G15" s="1186" t="n">
        <v>0.00448877722441728</v>
      </c>
      <c r="H15" s="1181"/>
    </row>
    <row r="16" customFormat="false" ht="13.5" hidden="false" customHeight="false" outlineLevel="0" collapsed="false">
      <c r="A16" s="1187" t="s">
        <v>1133</v>
      </c>
      <c r="B16" s="1188" t="n">
        <v>-18633.6883782524</v>
      </c>
      <c r="C16" s="1188" t="n">
        <v>1.28192851005106</v>
      </c>
      <c r="D16" s="1188" t="n">
        <v>0.00894774888894605</v>
      </c>
      <c r="E16" s="1189" t="n">
        <v>0.318536343167153</v>
      </c>
      <c r="F16" s="1189" t="n">
        <v>11.0799388009229</v>
      </c>
      <c r="G16" s="1189" t="n">
        <v>0.0411494720981628</v>
      </c>
      <c r="H16" s="1181"/>
    </row>
    <row r="17" customFormat="false" ht="12.75" hidden="false" customHeight="false" outlineLevel="0" collapsed="false">
      <c r="A17" s="1182" t="s">
        <v>1134</v>
      </c>
      <c r="B17" s="1183" t="n">
        <v>2984.28576295114</v>
      </c>
      <c r="C17" s="1183" t="n">
        <v>2.15929556113794</v>
      </c>
      <c r="D17" s="1183" t="n">
        <v>0.255789196135426</v>
      </c>
      <c r="E17" s="1183" t="n">
        <v>0.0942481738077577</v>
      </c>
      <c r="F17" s="1183" t="n">
        <v>3.31883615995697</v>
      </c>
      <c r="G17" s="1183" t="s">
        <v>388</v>
      </c>
      <c r="H17" s="1181"/>
    </row>
    <row r="18" customFormat="false" ht="13.5" hidden="false" customHeight="false" outlineLevel="0" collapsed="false">
      <c r="A18" s="1184" t="s">
        <v>1135</v>
      </c>
      <c r="B18" s="1185" t="n">
        <v>3095.80997037919</v>
      </c>
      <c r="C18" s="1185" t="s">
        <v>387</v>
      </c>
      <c r="D18" s="1185" t="s">
        <v>387</v>
      </c>
      <c r="E18" s="1186" t="s">
        <v>384</v>
      </c>
      <c r="F18" s="1186" t="s">
        <v>384</v>
      </c>
      <c r="G18" s="1186" t="s">
        <v>385</v>
      </c>
      <c r="H18" s="1181"/>
    </row>
    <row r="19" customFormat="false" ht="13.5" hidden="false" customHeight="false" outlineLevel="0" collapsed="false">
      <c r="A19" s="1187" t="s">
        <v>1136</v>
      </c>
      <c r="B19" s="1188" t="n">
        <v>-111.52420742805</v>
      </c>
      <c r="C19" s="1188" t="n">
        <v>2.15929556113794</v>
      </c>
      <c r="D19" s="1188" t="n">
        <v>0.255789196135426</v>
      </c>
      <c r="E19" s="1189" t="n">
        <v>0.0942481738077577</v>
      </c>
      <c r="F19" s="1189" t="n">
        <v>3.31883615995697</v>
      </c>
      <c r="G19" s="1189" t="s">
        <v>385</v>
      </c>
      <c r="H19" s="1181"/>
    </row>
    <row r="20" customFormat="false" ht="12.75" hidden="false" customHeight="false" outlineLevel="0" collapsed="false">
      <c r="A20" s="1182" t="s">
        <v>1137</v>
      </c>
      <c r="B20" s="1183" t="n">
        <v>29379.3686607179</v>
      </c>
      <c r="C20" s="1183" t="n">
        <v>2.22741481345463</v>
      </c>
      <c r="D20" s="1183" t="n">
        <v>0.0111136710404866</v>
      </c>
      <c r="E20" s="1183" t="n">
        <v>0.100127504985045</v>
      </c>
      <c r="F20" s="1183" t="n">
        <v>3.52586974075976</v>
      </c>
      <c r="G20" s="1183" t="s">
        <v>388</v>
      </c>
      <c r="H20" s="1181"/>
    </row>
    <row r="21" customFormat="false" ht="13.5" hidden="false" customHeight="false" outlineLevel="0" collapsed="false">
      <c r="A21" s="1184" t="s">
        <v>1138</v>
      </c>
      <c r="B21" s="1185" t="n">
        <v>3862.59951218094</v>
      </c>
      <c r="C21" s="1186" t="s">
        <v>385</v>
      </c>
      <c r="D21" s="1186" t="s">
        <v>385</v>
      </c>
      <c r="E21" s="1186" t="s">
        <v>385</v>
      </c>
      <c r="F21" s="1186" t="s">
        <v>385</v>
      </c>
      <c r="G21" s="1186" t="s">
        <v>385</v>
      </c>
      <c r="H21" s="1181"/>
    </row>
    <row r="22" customFormat="false" ht="13.5" hidden="false" customHeight="false" outlineLevel="0" collapsed="false">
      <c r="A22" s="1187" t="s">
        <v>1139</v>
      </c>
      <c r="B22" s="1188" t="n">
        <v>25424.4417308967</v>
      </c>
      <c r="C22" s="1189" t="s">
        <v>384</v>
      </c>
      <c r="D22" s="1189" t="s">
        <v>384</v>
      </c>
      <c r="E22" s="1189" t="n">
        <v>0.100127504985045</v>
      </c>
      <c r="F22" s="1189" t="n">
        <v>3.52586974075976</v>
      </c>
      <c r="G22" s="1189" t="s">
        <v>385</v>
      </c>
      <c r="H22" s="1181"/>
    </row>
    <row r="23" customFormat="false" ht="12.75" hidden="false" customHeight="false" outlineLevel="0" collapsed="false">
      <c r="A23" s="1182" t="s">
        <v>1140</v>
      </c>
      <c r="B23" s="1183" t="n">
        <v>474.947770877017</v>
      </c>
      <c r="C23" s="1183" t="n">
        <v>0.176510467473996</v>
      </c>
      <c r="D23" s="1183" t="n">
        <v>0.00121350946388373</v>
      </c>
      <c r="E23" s="1183" t="s">
        <v>388</v>
      </c>
      <c r="F23" s="1183" t="s">
        <v>388</v>
      </c>
      <c r="G23" s="1183" t="s">
        <v>388</v>
      </c>
      <c r="H23" s="1181"/>
    </row>
    <row r="24" customFormat="false" ht="13.5" hidden="false" customHeight="false" outlineLevel="0" collapsed="false">
      <c r="A24" s="1184" t="s">
        <v>1141</v>
      </c>
      <c r="B24" s="672"/>
      <c r="C24" s="672"/>
      <c r="D24" s="672"/>
      <c r="E24" s="672"/>
      <c r="F24" s="672"/>
      <c r="G24" s="672"/>
      <c r="H24" s="1181"/>
    </row>
    <row r="25" customFormat="false" ht="13.5" hidden="false" customHeight="false" outlineLevel="0" collapsed="false">
      <c r="A25" s="1187" t="s">
        <v>1142</v>
      </c>
      <c r="B25" s="1188" t="n">
        <v>474.947770877017</v>
      </c>
      <c r="C25" s="1189" t="s">
        <v>385</v>
      </c>
      <c r="D25" s="1189" t="s">
        <v>385</v>
      </c>
      <c r="E25" s="1189" t="s">
        <v>385</v>
      </c>
      <c r="F25" s="1189" t="s">
        <v>385</v>
      </c>
      <c r="G25" s="1189" t="s">
        <v>385</v>
      </c>
      <c r="H25" s="1181"/>
    </row>
    <row r="26" customFormat="false" ht="14.25" hidden="false" customHeight="false" outlineLevel="0" collapsed="false">
      <c r="A26" s="1190" t="s">
        <v>1143</v>
      </c>
      <c r="B26" s="1183" t="n">
        <v>-2256.33541896716</v>
      </c>
      <c r="C26" s="1183" t="n">
        <v>85</v>
      </c>
      <c r="D26" s="1183" t="s">
        <v>388</v>
      </c>
      <c r="E26" s="1183" t="s">
        <v>388</v>
      </c>
      <c r="F26" s="1183" t="s">
        <v>388</v>
      </c>
      <c r="G26" s="1183" t="n">
        <v>1131.48239921448</v>
      </c>
      <c r="H26" s="1181"/>
    </row>
    <row r="27" customFormat="false" ht="12.75" hidden="false" customHeight="false" outlineLevel="0" collapsed="false">
      <c r="A27" s="1191" t="s">
        <v>1144</v>
      </c>
      <c r="B27" s="1186" t="n">
        <v>-2544.33693783123</v>
      </c>
      <c r="C27" s="1186" t="s">
        <v>385</v>
      </c>
      <c r="D27" s="1186" t="s">
        <v>385</v>
      </c>
      <c r="E27" s="1186" t="s">
        <v>385</v>
      </c>
      <c r="F27" s="1186" t="s">
        <v>385</v>
      </c>
      <c r="G27" s="649" t="s">
        <v>385</v>
      </c>
    </row>
    <row r="28" customFormat="false" ht="12.75" hidden="false" customHeight="false" outlineLevel="0" collapsed="false">
      <c r="A28" s="1186" t="s">
        <v>1145</v>
      </c>
      <c r="B28" s="1186" t="n">
        <v>153.77673153375</v>
      </c>
      <c r="C28" s="1186" t="s">
        <v>257</v>
      </c>
      <c r="D28" s="1186" t="s">
        <v>257</v>
      </c>
      <c r="E28" s="1186" t="s">
        <v>257</v>
      </c>
      <c r="F28" s="1186" t="s">
        <v>257</v>
      </c>
      <c r="G28" s="649" t="s">
        <v>257</v>
      </c>
    </row>
    <row r="29" customFormat="false" ht="12.75" hidden="false" customHeight="true" outlineLevel="0" collapsed="false">
      <c r="A29" s="1186" t="s">
        <v>1146</v>
      </c>
      <c r="B29" s="1186" t="n">
        <v>700</v>
      </c>
      <c r="C29" s="1186" t="n">
        <v>85</v>
      </c>
      <c r="D29" s="1186" t="s">
        <v>257</v>
      </c>
      <c r="E29" s="1186" t="s">
        <v>257</v>
      </c>
      <c r="F29" s="1186" t="s">
        <v>257</v>
      </c>
      <c r="G29" s="649" t="s">
        <v>257</v>
      </c>
    </row>
    <row r="30" customFormat="false" ht="12.75" hidden="false" customHeight="true" outlineLevel="0" collapsed="false">
      <c r="A30" s="1186" t="s">
        <v>1147</v>
      </c>
      <c r="B30" s="1186" t="n">
        <v>95.7941709331813</v>
      </c>
      <c r="C30" s="1186" t="s">
        <v>195</v>
      </c>
      <c r="D30" s="1186" t="s">
        <v>195</v>
      </c>
      <c r="E30" s="1186" t="s">
        <v>195</v>
      </c>
      <c r="F30" s="1186" t="s">
        <v>195</v>
      </c>
      <c r="G30" s="649" t="s">
        <v>195</v>
      </c>
    </row>
    <row r="31" customFormat="false" ht="12.75" hidden="false" customHeight="true" outlineLevel="0" collapsed="false">
      <c r="A31" s="1186" t="s">
        <v>1148</v>
      </c>
      <c r="B31" s="1186" t="n">
        <v>-661.569383602859</v>
      </c>
      <c r="C31" s="1186" t="s">
        <v>257</v>
      </c>
      <c r="D31" s="1186" t="s">
        <v>257</v>
      </c>
      <c r="E31" s="1186" t="s">
        <v>257</v>
      </c>
      <c r="F31" s="1186" t="s">
        <v>257</v>
      </c>
      <c r="G31" s="649" t="s">
        <v>257</v>
      </c>
    </row>
    <row r="32" customFormat="false" ht="12.75" hidden="false" customHeight="true" outlineLevel="0" collapsed="false">
      <c r="A32" s="1186" t="s">
        <v>1149</v>
      </c>
      <c r="B32" s="1186" t="s">
        <v>257</v>
      </c>
      <c r="C32" s="1186" t="s">
        <v>257</v>
      </c>
      <c r="D32" s="1186" t="s">
        <v>257</v>
      </c>
      <c r="E32" s="1186" t="s">
        <v>257</v>
      </c>
      <c r="F32" s="1186" t="s">
        <v>257</v>
      </c>
      <c r="G32" s="649" t="n">
        <v>1131.48239921448</v>
      </c>
    </row>
    <row r="33" customFormat="false" ht="13.5" hidden="false" customHeight="true" outlineLevel="0" collapsed="false">
      <c r="A33" s="1192" t="s">
        <v>1150</v>
      </c>
      <c r="B33" s="1193"/>
      <c r="C33" s="1193"/>
      <c r="D33" s="1193"/>
      <c r="E33" s="1193"/>
      <c r="F33" s="1194"/>
      <c r="G33" s="1195"/>
    </row>
    <row r="34" customFormat="false" ht="14.25" hidden="false" customHeight="true" outlineLevel="0" collapsed="false">
      <c r="A34" s="1196" t="s">
        <v>1151</v>
      </c>
      <c r="B34" s="1186" t="n">
        <v>15878.9406072448</v>
      </c>
      <c r="C34" s="1186" t="n">
        <v>5.45465968161911</v>
      </c>
      <c r="D34" s="1186" t="n">
        <v>0.281601156302716</v>
      </c>
      <c r="E34" s="1186" t="n">
        <v>1.30200551489836</v>
      </c>
      <c r="F34" s="1186" t="n">
        <v>47.7282722141673</v>
      </c>
      <c r="G34" s="649" t="s">
        <v>385</v>
      </c>
    </row>
    <row r="35" customFormat="false" ht="12.75" hidden="false" customHeight="true" outlineLevel="0" collapsed="false">
      <c r="A35" s="1197" t="s">
        <v>1152</v>
      </c>
      <c r="B35" s="1186" t="n">
        <v>34072.3860734922</v>
      </c>
      <c r="C35" s="1186" t="n">
        <v>0.093787551</v>
      </c>
      <c r="D35" s="1186" t="n">
        <v>5143.50043871291</v>
      </c>
      <c r="E35" s="1186" t="n">
        <v>0.023304532</v>
      </c>
      <c r="F35" s="1186" t="n">
        <v>0.820641069</v>
      </c>
      <c r="G35" s="649" t="s">
        <v>385</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8" t="s">
        <v>1153</v>
      </c>
    </row>
    <row r="38" customFormat="false" ht="15.75" hidden="false" customHeight="true" outlineLevel="0" collapsed="false">
      <c r="A38" s="1199" t="s">
        <v>1154</v>
      </c>
    </row>
    <row r="39" customFormat="false" ht="16.5" hidden="false" customHeight="true" outlineLevel="0" collapsed="false">
      <c r="A39" s="1199" t="s">
        <v>1155</v>
      </c>
    </row>
    <row r="40" customFormat="false" ht="15.75" hidden="false" customHeight="true" outlineLevel="0" collapsed="false">
      <c r="A40" s="1200" t="s">
        <v>1156</v>
      </c>
    </row>
    <row r="41" customFormat="false" ht="15.75" hidden="false" customHeight="true" outlineLevel="0" collapsed="false">
      <c r="A41" s="1201" t="s">
        <v>1157</v>
      </c>
      <c r="H41" s="189"/>
      <c r="I41" s="189"/>
    </row>
    <row r="42" customFormat="false" ht="15.75" hidden="false" customHeight="true" outlineLevel="0" collapsed="false">
      <c r="A42" s="1201" t="s">
        <v>1158</v>
      </c>
    </row>
    <row r="43" customFormat="false" ht="15.75" hidden="false" customHeight="true" outlineLevel="0" collapsed="false">
      <c r="A43" s="1199" t="s">
        <v>1159</v>
      </c>
    </row>
    <row r="44" customFormat="false" ht="6.75" hidden="false" customHeight="true" outlineLevel="0" collapsed="false"/>
    <row r="45" customFormat="false" ht="6" hidden="false" customHeight="true" outlineLevel="0" collapsed="false">
      <c r="A45" s="1202"/>
      <c r="B45" s="1202"/>
      <c r="C45" s="1202"/>
      <c r="D45" s="1202"/>
      <c r="E45" s="1202"/>
      <c r="F45" s="1202"/>
      <c r="G45" s="1202"/>
    </row>
    <row r="46" customFormat="false" ht="15.75" hidden="false" customHeight="true" outlineLevel="0" collapsed="false">
      <c r="A46" s="1203" t="s">
        <v>444</v>
      </c>
      <c r="B46" s="1204"/>
      <c r="C46" s="1204"/>
      <c r="D46" s="1204"/>
      <c r="E46" s="1204"/>
      <c r="F46" s="1204"/>
      <c r="G46" s="1205"/>
      <c r="H46" s="275"/>
    </row>
    <row r="47" customFormat="false" ht="12.75" hidden="false" customHeight="true" outlineLevel="0" collapsed="false">
      <c r="A47" s="1206" t="s">
        <v>1160</v>
      </c>
      <c r="B47" s="1206"/>
      <c r="C47" s="1206"/>
      <c r="D47" s="1206"/>
      <c r="E47" s="1206"/>
      <c r="F47" s="1206"/>
      <c r="G47" s="1206"/>
    </row>
    <row r="48" customFormat="false" ht="20.25" hidden="false" customHeight="true" outlineLevel="0" collapsed="false">
      <c r="A48" s="1206"/>
      <c r="B48" s="1206"/>
      <c r="C48" s="1206"/>
      <c r="D48" s="1206"/>
      <c r="E48" s="1206"/>
      <c r="F48" s="1206"/>
      <c r="G48" s="1206"/>
    </row>
    <row r="49" customFormat="false" ht="33.75" hidden="false" customHeight="true" outlineLevel="0" collapsed="false">
      <c r="A49" s="1207" t="s">
        <v>1161</v>
      </c>
      <c r="B49" s="1207"/>
      <c r="C49" s="1207"/>
      <c r="D49" s="1207"/>
      <c r="E49" s="1207"/>
      <c r="F49" s="1207"/>
      <c r="G49" s="1207"/>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2</v>
      </c>
      <c r="Q1" s="113" t="s">
        <v>87</v>
      </c>
    </row>
    <row r="2" customFormat="false" ht="15.75" hidden="false" customHeight="true" outlineLevel="0" collapsed="false">
      <c r="A2" s="4" t="s">
        <v>1163</v>
      </c>
      <c r="Q2" s="113" t="s">
        <v>89</v>
      </c>
    </row>
    <row r="3" customFormat="false" ht="15.75" hidden="false" customHeight="true" outlineLevel="0" collapsed="false">
      <c r="A3" s="4" t="s">
        <v>220</v>
      </c>
      <c r="Q3" s="113" t="s">
        <v>90</v>
      </c>
    </row>
    <row r="4" customFormat="false" ht="12" hidden="false" customHeight="true" outlineLevel="0" collapsed="false">
      <c r="Q4" s="1208"/>
    </row>
    <row r="5" customFormat="false" ht="30" hidden="false" customHeight="true" outlineLevel="0" collapsed="false">
      <c r="A5" s="1209" t="s">
        <v>91</v>
      </c>
      <c r="B5" s="1209"/>
      <c r="C5" s="1210" t="s">
        <v>453</v>
      </c>
      <c r="D5" s="1210"/>
      <c r="E5" s="1210" t="s">
        <v>1164</v>
      </c>
      <c r="F5" s="1210"/>
      <c r="G5" s="1210"/>
      <c r="H5" s="1210"/>
      <c r="I5" s="1210"/>
      <c r="J5" s="1210"/>
      <c r="K5" s="1210" t="s">
        <v>1165</v>
      </c>
      <c r="L5" s="1210"/>
      <c r="M5" s="1210"/>
      <c r="N5" s="1210"/>
      <c r="O5" s="1210"/>
      <c r="P5" s="1210"/>
      <c r="Q5" s="1210" t="s">
        <v>1166</v>
      </c>
    </row>
    <row r="6" customFormat="false" ht="47.25" hidden="false" customHeight="true" outlineLevel="0" collapsed="false">
      <c r="A6" s="1211" t="s">
        <v>1167</v>
      </c>
      <c r="B6" s="1212" t="s">
        <v>1168</v>
      </c>
      <c r="C6" s="1213" t="s">
        <v>1169</v>
      </c>
      <c r="D6" s="1213" t="s">
        <v>1170</v>
      </c>
      <c r="E6" s="1214" t="s">
        <v>1171</v>
      </c>
      <c r="F6" s="1214"/>
      <c r="G6" s="1214"/>
      <c r="H6" s="1215" t="s">
        <v>1172</v>
      </c>
      <c r="I6" s="1216" t="s">
        <v>1173</v>
      </c>
      <c r="J6" s="1216"/>
      <c r="K6" s="1217" t="s">
        <v>1174</v>
      </c>
      <c r="L6" s="1217"/>
      <c r="M6" s="1217"/>
      <c r="N6" s="1215" t="s">
        <v>1175</v>
      </c>
      <c r="O6" s="1216" t="s">
        <v>1176</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7</v>
      </c>
      <c r="F8" s="1218" t="s">
        <v>1178</v>
      </c>
      <c r="G8" s="1218" t="s">
        <v>1179</v>
      </c>
      <c r="H8" s="1215"/>
      <c r="I8" s="1219" t="s">
        <v>1180</v>
      </c>
      <c r="J8" s="1220" t="s">
        <v>1181</v>
      </c>
      <c r="K8" s="1214" t="s">
        <v>1177</v>
      </c>
      <c r="L8" s="1218" t="s">
        <v>1178</v>
      </c>
      <c r="M8" s="1218" t="s">
        <v>1179</v>
      </c>
      <c r="N8" s="1215"/>
      <c r="O8" s="1219" t="s">
        <v>1182</v>
      </c>
      <c r="P8" s="1220" t="s">
        <v>1183</v>
      </c>
      <c r="Q8" s="1210"/>
    </row>
    <row r="9" customFormat="false" ht="15.95" hidden="false" customHeight="true" outlineLevel="0" collapsed="false">
      <c r="A9" s="1211"/>
      <c r="B9" s="1212"/>
      <c r="C9" s="1213"/>
      <c r="D9" s="1213"/>
      <c r="E9" s="1213" t="s">
        <v>1184</v>
      </c>
      <c r="F9" s="1213"/>
      <c r="G9" s="1213"/>
      <c r="H9" s="1213"/>
      <c r="I9" s="1213"/>
      <c r="J9" s="1213"/>
      <c r="K9" s="1213" t="s">
        <v>246</v>
      </c>
      <c r="L9" s="1213"/>
      <c r="M9" s="1213"/>
      <c r="N9" s="1213"/>
      <c r="O9" s="1213"/>
      <c r="P9" s="1213"/>
      <c r="Q9" s="1221" t="s">
        <v>99</v>
      </c>
    </row>
    <row r="10" customFormat="false" ht="14.25" hidden="false" customHeight="true" outlineLevel="0" collapsed="false">
      <c r="A10" s="1222" t="s">
        <v>1185</v>
      </c>
      <c r="B10" s="1223"/>
      <c r="C10" s="1224" t="n">
        <v>122117.570557843</v>
      </c>
      <c r="D10" s="1224" t="n">
        <v>11258.0069738026</v>
      </c>
      <c r="E10" s="1224" t="n">
        <v>1.23648282887351</v>
      </c>
      <c r="F10" s="1225" t="n">
        <v>-0.659412053407057</v>
      </c>
      <c r="G10" s="1225" t="n">
        <v>0.577070775466453</v>
      </c>
      <c r="H10" s="1225" t="n">
        <v>0.0388522850991053</v>
      </c>
      <c r="I10" s="1225" t="n">
        <v>0.059503359065011</v>
      </c>
      <c r="J10" s="1225" t="n">
        <v>-0.505431736203437</v>
      </c>
      <c r="K10" s="1224" t="n">
        <v>150996.279098522</v>
      </c>
      <c r="L10" s="1225" t="n">
        <v>-80525.7979586282</v>
      </c>
      <c r="M10" s="1225" t="n">
        <v>70470.4811398936</v>
      </c>
      <c r="N10" s="1225" t="n">
        <v>4744.54666692341</v>
      </c>
      <c r="O10" s="1225" t="n">
        <v>6596.51641773155</v>
      </c>
      <c r="P10" s="1226" t="n">
        <v>-5690.15401095947</v>
      </c>
      <c r="Q10" s="1227" t="n">
        <v>-279111.764116494</v>
      </c>
      <c r="R10" s="1181"/>
    </row>
    <row r="11" customFormat="false" ht="12.75" hidden="false" customHeight="true" outlineLevel="0" collapsed="false">
      <c r="A11" s="1228" t="s">
        <v>1126</v>
      </c>
      <c r="B11" s="1229"/>
      <c r="C11" s="1230" t="n">
        <v>117308.97397607</v>
      </c>
      <c r="D11" s="1230" t="n">
        <v>10840.5780020953</v>
      </c>
      <c r="E11" s="1230" t="n">
        <v>1.21808689344719</v>
      </c>
      <c r="F11" s="156" t="n">
        <v>-0.659213041266667</v>
      </c>
      <c r="G11" s="156" t="n">
        <v>0.558873852180522</v>
      </c>
      <c r="H11" s="156" t="n">
        <v>0.0284769607817037</v>
      </c>
      <c r="I11" s="1231" t="n">
        <v>0.0554907857975005</v>
      </c>
      <c r="J11" s="158" t="n">
        <v>-0.496705275287389</v>
      </c>
      <c r="K11" s="156" t="n">
        <v>142892.523683988</v>
      </c>
      <c r="L11" s="156" t="n">
        <v>-77331.6055026373</v>
      </c>
      <c r="M11" s="156" t="n">
        <v>65560.9181813508</v>
      </c>
      <c r="N11" s="156" t="n">
        <v>3340.60305125844</v>
      </c>
      <c r="O11" s="1231" t="n">
        <v>5908.01495519529</v>
      </c>
      <c r="P11" s="1232" t="n">
        <v>-5384.57228080515</v>
      </c>
      <c r="Q11" s="1233" t="n">
        <v>-254558.200992331</v>
      </c>
    </row>
    <row r="12" customFormat="false" ht="12.75" hidden="false" customHeight="true" outlineLevel="0" collapsed="false">
      <c r="A12" s="1234" t="s">
        <v>1186</v>
      </c>
      <c r="B12" s="1235"/>
      <c r="C12" s="1230" t="n">
        <v>4808.59658177279</v>
      </c>
      <c r="D12" s="1230" t="n">
        <v>417.42897170735</v>
      </c>
      <c r="E12" s="1230" t="n">
        <v>1.68526414656022</v>
      </c>
      <c r="F12" s="156" t="n">
        <v>-0.664267089507704</v>
      </c>
      <c r="G12" s="156" t="n">
        <v>1.02099705705252</v>
      </c>
      <c r="H12" s="156" t="n">
        <v>0.291965356583807</v>
      </c>
      <c r="I12" s="1231" t="n">
        <v>0.156792344013031</v>
      </c>
      <c r="J12" s="158" t="n">
        <v>-0.732056830900922</v>
      </c>
      <c r="K12" s="156" t="n">
        <v>8103.75541453371</v>
      </c>
      <c r="L12" s="156" t="n">
        <v>-3194.1924559909</v>
      </c>
      <c r="M12" s="156" t="n">
        <v>4909.56295854281</v>
      </c>
      <c r="N12" s="156" t="n">
        <v>1403.94361566497</v>
      </c>
      <c r="O12" s="1231" t="n">
        <v>688.501462536259</v>
      </c>
      <c r="P12" s="1232" t="n">
        <v>-305.581730154313</v>
      </c>
      <c r="Q12" s="1233" t="n">
        <v>-24553.5631241623</v>
      </c>
    </row>
    <row r="13" customFormat="false" ht="12.75" hidden="false" customHeight="true" outlineLevel="0" collapsed="false">
      <c r="A13" s="1236" t="s">
        <v>1187</v>
      </c>
      <c r="B13" s="1237"/>
      <c r="C13" s="1230" t="n">
        <v>1024.37525465328</v>
      </c>
      <c r="D13" s="1230" t="n">
        <v>72.8709757832742</v>
      </c>
      <c r="E13" s="1230" t="n">
        <v>1.60980984619754</v>
      </c>
      <c r="F13" s="156" t="n">
        <v>-0.972752235417503</v>
      </c>
      <c r="G13" s="156" t="n">
        <v>0.637057610780032</v>
      </c>
      <c r="H13" s="156" t="n">
        <v>0.336349067932208</v>
      </c>
      <c r="I13" s="1231" t="n">
        <v>0.468081519279454</v>
      </c>
      <c r="J13" s="158" t="n">
        <v>-1.54544389002928</v>
      </c>
      <c r="K13" s="156" t="n">
        <v>1649.04937114196</v>
      </c>
      <c r="L13" s="156" t="n">
        <v>-996.463318870353</v>
      </c>
      <c r="M13" s="156" t="n">
        <v>652.586052271606</v>
      </c>
      <c r="N13" s="156" t="n">
        <v>344.547662115449</v>
      </c>
      <c r="O13" s="1231" t="n">
        <v>445.381568454374</v>
      </c>
      <c r="P13" s="1232" t="n">
        <v>-112.618004284733</v>
      </c>
      <c r="Q13" s="1233" t="n">
        <v>-4876.29002137456</v>
      </c>
    </row>
    <row r="14" customFormat="false" ht="12.75" hidden="false" customHeight="true" outlineLevel="0" collapsed="false">
      <c r="A14" s="1236" t="s">
        <v>1188</v>
      </c>
      <c r="B14" s="1237"/>
      <c r="C14" s="1230" t="n">
        <v>2957.59032935026</v>
      </c>
      <c r="D14" s="1230" t="n">
        <v>174.318767216883</v>
      </c>
      <c r="E14" s="1230" t="n">
        <v>1.78411644566625</v>
      </c>
      <c r="F14" s="156" t="n">
        <v>-0.637054674199903</v>
      </c>
      <c r="G14" s="156" t="n">
        <v>1.14706177146635</v>
      </c>
      <c r="H14" s="156" t="n">
        <v>0.265496632579023</v>
      </c>
      <c r="I14" s="1231" t="n">
        <v>-0.115235141149867</v>
      </c>
      <c r="J14" s="158" t="n">
        <v>-0.441335490345324</v>
      </c>
      <c r="K14" s="156" t="n">
        <v>5276.68554613725</v>
      </c>
      <c r="L14" s="156" t="n">
        <v>-1884.14674368101</v>
      </c>
      <c r="M14" s="156" t="n">
        <v>3392.53880245624</v>
      </c>
      <c r="N14" s="156" t="n">
        <v>785.230272990777</v>
      </c>
      <c r="O14" s="1231" t="n">
        <v>-320.730691320849</v>
      </c>
      <c r="P14" s="1232" t="n">
        <v>-76.9330586060553</v>
      </c>
      <c r="Q14" s="1233" t="n">
        <v>-13860.3861935738</v>
      </c>
    </row>
    <row r="15" customFormat="false" ht="12.75" hidden="false" customHeight="true" outlineLevel="0" collapsed="false">
      <c r="A15" s="1236" t="s">
        <v>1189</v>
      </c>
      <c r="B15" s="1237"/>
      <c r="C15" s="1230" t="n">
        <v>284.90303345898</v>
      </c>
      <c r="D15" s="1230" t="n">
        <v>155.246614139286</v>
      </c>
      <c r="E15" s="1230" t="n">
        <v>0.937436571969385</v>
      </c>
      <c r="F15" s="156" t="n">
        <v>-0.123715120002576</v>
      </c>
      <c r="G15" s="156" t="n">
        <v>0.813721451966808</v>
      </c>
      <c r="H15" s="156" t="n">
        <v>0.22279569246218</v>
      </c>
      <c r="I15" s="1231" t="n">
        <v>0.77303153509556</v>
      </c>
      <c r="J15" s="158" t="n">
        <v>-0.696874237707609</v>
      </c>
      <c r="K15" s="156" t="n">
        <v>267.078523029465</v>
      </c>
      <c r="L15" s="156" t="n">
        <v>-35.2468129734757</v>
      </c>
      <c r="M15" s="156" t="n">
        <v>231.831710055989</v>
      </c>
      <c r="N15" s="156" t="n">
        <v>63.4751686240691</v>
      </c>
      <c r="O15" s="1231" t="n">
        <v>100.228500861697</v>
      </c>
      <c r="P15" s="1232" t="n">
        <v>-108.187365885002</v>
      </c>
      <c r="Q15" s="1233" t="n">
        <v>-1053.6093834081</v>
      </c>
    </row>
    <row r="16" customFormat="false" ht="12.75" hidden="false" customHeight="true" outlineLevel="0" collapsed="false">
      <c r="A16" s="1236" t="s">
        <v>1190</v>
      </c>
      <c r="B16" s="1237"/>
      <c r="C16" s="1230" t="n">
        <v>285.880995896119</v>
      </c>
      <c r="D16" s="1230" t="n">
        <v>9.70499295218277</v>
      </c>
      <c r="E16" s="1230" t="n">
        <v>1.94454672415689</v>
      </c>
      <c r="F16" s="156" t="n">
        <v>-0.578936976246477</v>
      </c>
      <c r="G16" s="156" t="n">
        <v>1.36560974791041</v>
      </c>
      <c r="H16" s="156" t="n">
        <v>0.510253185411165</v>
      </c>
      <c r="I16" s="1231" t="n">
        <v>1.32545945854117</v>
      </c>
      <c r="J16" s="158" t="n">
        <v>-0.506072372446196</v>
      </c>
      <c r="K16" s="156" t="n">
        <v>555.908954068505</v>
      </c>
      <c r="L16" s="156" t="n">
        <v>-165.50707933043</v>
      </c>
      <c r="M16" s="156" t="n">
        <v>390.401874738075</v>
      </c>
      <c r="N16" s="156" t="n">
        <v>145.871688804511</v>
      </c>
      <c r="O16" s="1231" t="n">
        <v>366.060095324133</v>
      </c>
      <c r="P16" s="1232" t="n">
        <v>-4.91142880788474</v>
      </c>
      <c r="Q16" s="1233" t="n">
        <v>-3290.54817688239</v>
      </c>
    </row>
    <row r="17" customFormat="false" ht="13.5" hidden="false" customHeight="true" outlineLevel="0" collapsed="false">
      <c r="A17" s="1236" t="s">
        <v>1191</v>
      </c>
      <c r="B17" s="1237"/>
      <c r="C17" s="1230" t="n">
        <v>255.846968414151</v>
      </c>
      <c r="D17" s="1230" t="n">
        <v>5.2876216157248</v>
      </c>
      <c r="E17" s="1230" t="n">
        <v>1.38767726018867</v>
      </c>
      <c r="F17" s="156" t="n">
        <v>-0.440999953350987</v>
      </c>
      <c r="G17" s="156" t="n">
        <v>0.946677306837684</v>
      </c>
      <c r="H17" s="156" t="n">
        <v>0.253349975307256</v>
      </c>
      <c r="I17" s="1231" t="n">
        <v>0.389376770268289</v>
      </c>
      <c r="J17" s="158" t="n">
        <v>-0.554478512970697</v>
      </c>
      <c r="K17" s="156" t="n">
        <v>355.033020156527</v>
      </c>
      <c r="L17" s="156" t="n">
        <v>-112.828501135632</v>
      </c>
      <c r="M17" s="156" t="n">
        <v>242.204519020894</v>
      </c>
      <c r="N17" s="156" t="n">
        <v>64.8188231301616</v>
      </c>
      <c r="O17" s="1231" t="n">
        <v>97.5619892169035</v>
      </c>
      <c r="P17" s="1232" t="n">
        <v>-2.9318725706388</v>
      </c>
      <c r="Q17" s="1233" t="n">
        <v>-1472.72934892351</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2</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3</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4</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5</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6</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7</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8</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9</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0</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1</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2</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3</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4</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4</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5</v>
      </c>
      <c r="Q1" s="113" t="s">
        <v>87</v>
      </c>
    </row>
    <row r="2" customFormat="false" ht="15.75" hidden="false" customHeight="true" outlineLevel="0" collapsed="false">
      <c r="A2" s="4" t="s">
        <v>1206</v>
      </c>
      <c r="Q2" s="113" t="s">
        <v>89</v>
      </c>
    </row>
    <row r="3" customFormat="false" ht="15.75" hidden="false" customHeight="true" outlineLevel="0" collapsed="false">
      <c r="A3" s="4" t="s">
        <v>220</v>
      </c>
      <c r="Q3" s="113" t="s">
        <v>90</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1</v>
      </c>
      <c r="B5" s="1259"/>
      <c r="C5" s="1260" t="s">
        <v>453</v>
      </c>
      <c r="D5" s="1260"/>
      <c r="E5" s="1260" t="s">
        <v>1164</v>
      </c>
      <c r="F5" s="1260"/>
      <c r="G5" s="1260"/>
      <c r="H5" s="1260"/>
      <c r="I5" s="1260"/>
      <c r="J5" s="1260"/>
      <c r="K5" s="1260" t="s">
        <v>1165</v>
      </c>
      <c r="L5" s="1260"/>
      <c r="M5" s="1260"/>
      <c r="N5" s="1260"/>
      <c r="O5" s="1260"/>
      <c r="P5" s="1260"/>
      <c r="Q5" s="1260" t="s">
        <v>1207</v>
      </c>
    </row>
    <row r="6" customFormat="false" ht="47.25" hidden="false" customHeight="true" outlineLevel="0" collapsed="false">
      <c r="A6" s="1261" t="s">
        <v>1167</v>
      </c>
      <c r="B6" s="1262" t="s">
        <v>1208</v>
      </c>
      <c r="C6" s="1263" t="s">
        <v>1169</v>
      </c>
      <c r="D6" s="1263" t="s">
        <v>1170</v>
      </c>
      <c r="E6" s="1264" t="s">
        <v>1171</v>
      </c>
      <c r="F6" s="1264"/>
      <c r="G6" s="1264"/>
      <c r="H6" s="1265" t="s">
        <v>1172</v>
      </c>
      <c r="I6" s="1266" t="s">
        <v>1173</v>
      </c>
      <c r="J6" s="1266"/>
      <c r="K6" s="1267" t="s">
        <v>1209</v>
      </c>
      <c r="L6" s="1267"/>
      <c r="M6" s="1267"/>
      <c r="N6" s="1265" t="s">
        <v>1210</v>
      </c>
      <c r="O6" s="1266" t="s">
        <v>1211</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7</v>
      </c>
      <c r="F8" s="1268" t="s">
        <v>1178</v>
      </c>
      <c r="G8" s="1268" t="s">
        <v>1179</v>
      </c>
      <c r="H8" s="1265"/>
      <c r="I8" s="1269" t="s">
        <v>1180</v>
      </c>
      <c r="J8" s="1270" t="s">
        <v>1181</v>
      </c>
      <c r="K8" s="1264" t="s">
        <v>1177</v>
      </c>
      <c r="L8" s="1268" t="s">
        <v>1178</v>
      </c>
      <c r="M8" s="1268" t="s">
        <v>1179</v>
      </c>
      <c r="N8" s="1265"/>
      <c r="O8" s="1269" t="s">
        <v>1182</v>
      </c>
      <c r="P8" s="1270" t="s">
        <v>1212</v>
      </c>
      <c r="Q8" s="1260"/>
    </row>
    <row r="9" customFormat="false" ht="15.95" hidden="false" customHeight="true" outlineLevel="0" collapsed="false">
      <c r="A9" s="1261"/>
      <c r="B9" s="1262"/>
      <c r="C9" s="1263"/>
      <c r="D9" s="1263"/>
      <c r="E9" s="1271" t="s">
        <v>1184</v>
      </c>
      <c r="F9" s="1271"/>
      <c r="G9" s="1271"/>
      <c r="H9" s="1271"/>
      <c r="I9" s="1271"/>
      <c r="J9" s="1271"/>
      <c r="K9" s="1263" t="s">
        <v>246</v>
      </c>
      <c r="L9" s="1263"/>
      <c r="M9" s="1263"/>
      <c r="N9" s="1263"/>
      <c r="O9" s="1263"/>
      <c r="P9" s="1263"/>
      <c r="Q9" s="1272" t="s">
        <v>99</v>
      </c>
    </row>
    <row r="10" customFormat="false" ht="14.25" hidden="false" customHeight="true" outlineLevel="0" collapsed="false">
      <c r="A10" s="1273" t="s">
        <v>1213</v>
      </c>
      <c r="B10" s="1274"/>
      <c r="C10" s="1275" t="n">
        <v>88963.3076703575</v>
      </c>
      <c r="D10" s="1276" t="n">
        <v>1300.65833977288</v>
      </c>
      <c r="E10" s="1277" t="n">
        <v>0.113485705310968</v>
      </c>
      <c r="F10" s="1278" t="n">
        <v>-0.0738752952500198</v>
      </c>
      <c r="G10" s="1278" t="n">
        <v>0.0396104100609484</v>
      </c>
      <c r="H10" s="1278" t="n">
        <v>-0.0018934505764033</v>
      </c>
      <c r="I10" s="1279" t="n">
        <v>-0.0994895716276833</v>
      </c>
      <c r="J10" s="1280" t="n">
        <v>-7.58221028008157</v>
      </c>
      <c r="K10" s="1281" t="n">
        <v>10096.0637177672</v>
      </c>
      <c r="L10" s="1282" t="n">
        <v>-6572.19062056601</v>
      </c>
      <c r="M10" s="1283" t="n">
        <v>3523.87309720118</v>
      </c>
      <c r="N10" s="1282" t="n">
        <v>-168.447626187183</v>
      </c>
      <c r="O10" s="1284" t="n">
        <v>-8721.51942964768</v>
      </c>
      <c r="P10" s="1280" t="n">
        <v>-9861.86503469975</v>
      </c>
      <c r="Q10" s="1285" t="n">
        <v>55835.8496422227</v>
      </c>
    </row>
    <row r="11" customFormat="false" ht="12.75" hidden="false" customHeight="true" outlineLevel="0" collapsed="false">
      <c r="A11" s="1286" t="s">
        <v>1129</v>
      </c>
      <c r="B11" s="1287"/>
      <c r="C11" s="1288" t="n">
        <v>80621.7551228425</v>
      </c>
      <c r="D11" s="1289" t="n">
        <v>1223.30574234257</v>
      </c>
      <c r="E11" s="1230" t="n">
        <v>0.120754222701733</v>
      </c>
      <c r="F11" s="156" t="n">
        <v>-0.0627775048585531</v>
      </c>
      <c r="G11" s="156" t="n">
        <v>0.0579767178431799</v>
      </c>
      <c r="H11" s="156" t="n">
        <v>0.000215964580886232</v>
      </c>
      <c r="I11" s="1231" t="n">
        <v>-0.0112143695550743</v>
      </c>
      <c r="J11" s="158" t="n">
        <v>-7.5015156226423</v>
      </c>
      <c r="K11" s="1290" t="n">
        <v>9735.4173727083</v>
      </c>
      <c r="L11" s="1291" t="n">
        <v>-5061.23262392932</v>
      </c>
      <c r="M11" s="1292" t="n">
        <v>4674.18474877898</v>
      </c>
      <c r="N11" s="1291" t="n">
        <v>17.4114435554171</v>
      </c>
      <c r="O11" s="1293" t="n">
        <v>-890.403553452789</v>
      </c>
      <c r="P11" s="1294" t="n">
        <v>-9176.64713745086</v>
      </c>
      <c r="Q11" s="1295" t="n">
        <v>19709.9998280873</v>
      </c>
    </row>
    <row r="12" customFormat="false" ht="12.75" hidden="false" customHeight="true" outlineLevel="0" collapsed="false">
      <c r="A12" s="1296" t="s">
        <v>1214</v>
      </c>
      <c r="B12" s="1297"/>
      <c r="C12" s="1298" t="n">
        <v>8341.55254751503</v>
      </c>
      <c r="D12" s="1299" t="n">
        <v>77.3525974303045</v>
      </c>
      <c r="E12" s="1230" t="n">
        <v>0.0432349185603729</v>
      </c>
      <c r="F12" s="156" t="n">
        <v>-0.181136303827134</v>
      </c>
      <c r="G12" s="156" t="n">
        <v>-0.137901385266761</v>
      </c>
      <c r="H12" s="156" t="n">
        <v>-0.0222811123809281</v>
      </c>
      <c r="I12" s="1231" t="n">
        <v>-0.947595160268915</v>
      </c>
      <c r="J12" s="158" t="n">
        <v>-8.85836959600846</v>
      </c>
      <c r="K12" s="1300" t="n">
        <v>360.646345058883</v>
      </c>
      <c r="L12" s="1301" t="n">
        <v>-1510.95799663669</v>
      </c>
      <c r="M12" s="1302" t="n">
        <v>-1150.3116515778</v>
      </c>
      <c r="N12" s="1301" t="n">
        <v>-185.8590697426</v>
      </c>
      <c r="O12" s="1303" t="n">
        <v>-7831.1158761949</v>
      </c>
      <c r="P12" s="1304" t="n">
        <v>-685.217897248891</v>
      </c>
      <c r="Q12" s="1304" t="n">
        <v>36125.8498141354</v>
      </c>
    </row>
    <row r="13" customFormat="false" ht="12.75" hidden="false" customHeight="true" outlineLevel="0" collapsed="false">
      <c r="A13" s="1305" t="s">
        <v>1215</v>
      </c>
      <c r="B13" s="1306"/>
      <c r="C13" s="1307" t="n">
        <v>392.225895280139</v>
      </c>
      <c r="D13" s="1308" t="n">
        <v>23.3664277227152</v>
      </c>
      <c r="E13" s="1230" t="n">
        <v>0.0913242397718768</v>
      </c>
      <c r="F13" s="156" t="n">
        <v>-2.0666417983157</v>
      </c>
      <c r="G13" s="156" t="n">
        <v>-1.97531755854383</v>
      </c>
      <c r="H13" s="156" t="n">
        <v>-0.472429147594601</v>
      </c>
      <c r="I13" s="1231" t="n">
        <v>-0.812258932833287</v>
      </c>
      <c r="J13" s="158" t="n">
        <v>-6.03596467799597</v>
      </c>
      <c r="K13" s="1309" t="n">
        <v>35.8197317053024</v>
      </c>
      <c r="L13" s="1310" t="n">
        <v>-810.590429567733</v>
      </c>
      <c r="M13" s="1302" t="n">
        <v>-774.77069786243</v>
      </c>
      <c r="N13" s="1310" t="n">
        <v>-185.298945371725</v>
      </c>
      <c r="O13" s="1311" t="n">
        <v>-299.609397483647</v>
      </c>
      <c r="P13" s="1312" t="n">
        <v>-141.038932385255</v>
      </c>
      <c r="Q13" s="1304" t="n">
        <v>5135.96590137788</v>
      </c>
    </row>
    <row r="14" customFormat="false" ht="12.75" hidden="false" customHeight="true" outlineLevel="0" collapsed="false">
      <c r="A14" s="1305" t="s">
        <v>1216</v>
      </c>
      <c r="B14" s="1306"/>
      <c r="C14" s="1307" t="n">
        <v>7512.16688556557</v>
      </c>
      <c r="D14" s="1308" t="n">
        <v>33.2243943024554</v>
      </c>
      <c r="E14" s="1230" t="n">
        <v>0.0353012152147609</v>
      </c>
      <c r="F14" s="156" t="n">
        <v>-0.077742342810695</v>
      </c>
      <c r="G14" s="156" t="n">
        <v>-0.0424411275959342</v>
      </c>
      <c r="H14" s="156" t="n">
        <v>7.10061435169835E-006</v>
      </c>
      <c r="I14" s="1231" t="n">
        <v>-1.02048377049768</v>
      </c>
      <c r="J14" s="158" t="n">
        <v>-10.4353645507122</v>
      </c>
      <c r="K14" s="1309" t="n">
        <v>265.18861995655</v>
      </c>
      <c r="L14" s="1310" t="n">
        <v>-584.01345326879</v>
      </c>
      <c r="M14" s="1302" t="n">
        <v>-318.82483331224</v>
      </c>
      <c r="N14" s="1310" t="n">
        <v>0.053341</v>
      </c>
      <c r="O14" s="1311" t="n">
        <v>-7632.13943281952</v>
      </c>
      <c r="P14" s="1312" t="n">
        <v>-346.708666522727</v>
      </c>
      <c r="Q14" s="1304" t="n">
        <v>30424.6051693998</v>
      </c>
    </row>
    <row r="15" customFormat="false" ht="12.75" hidden="false" customHeight="true" outlineLevel="0" collapsed="false">
      <c r="A15" s="1305" t="s">
        <v>1217</v>
      </c>
      <c r="B15" s="1306"/>
      <c r="C15" s="1307" t="n">
        <v>29.8097250169168</v>
      </c>
      <c r="D15" s="1308" t="n">
        <v>6.35839464285714</v>
      </c>
      <c r="E15" s="1230" t="n">
        <v>0.0832888662539711</v>
      </c>
      <c r="F15" s="156" t="n">
        <v>-0.154321486824411</v>
      </c>
      <c r="G15" s="156" t="n">
        <v>-0.0710326205704398</v>
      </c>
      <c r="H15" s="177" t="s">
        <v>385</v>
      </c>
      <c r="I15" s="1231" t="n">
        <v>-3.24870416868807</v>
      </c>
      <c r="J15" s="158" t="n">
        <v>-6.85896400736821</v>
      </c>
      <c r="K15" s="1309" t="n">
        <v>2.48281820000164</v>
      </c>
      <c r="L15" s="1310" t="n">
        <v>-4.60028108643744</v>
      </c>
      <c r="M15" s="1302" t="n">
        <v>-2.1174628864358</v>
      </c>
      <c r="N15" s="1313" t="s">
        <v>385</v>
      </c>
      <c r="O15" s="1311" t="n">
        <v>-76.1864347474887</v>
      </c>
      <c r="P15" s="1312" t="n">
        <v>-43.612</v>
      </c>
      <c r="Q15" s="1304" t="n">
        <v>447.024957991057</v>
      </c>
    </row>
    <row r="16" customFormat="false" ht="12.75" hidden="false" customHeight="true" outlineLevel="0" collapsed="false">
      <c r="A16" s="1305" t="s">
        <v>1218</v>
      </c>
      <c r="B16" s="1306"/>
      <c r="C16" s="1307" t="n">
        <v>389.87086426737</v>
      </c>
      <c r="D16" s="1308" t="n">
        <v>14.2078664933036</v>
      </c>
      <c r="E16" s="1230" t="n">
        <v>0.139047842398631</v>
      </c>
      <c r="F16" s="156" t="n">
        <v>-0.262379153303626</v>
      </c>
      <c r="G16" s="156" t="n">
        <v>-0.123331310904995</v>
      </c>
      <c r="H16" s="156" t="n">
        <v>5.71035233469825E-005</v>
      </c>
      <c r="I16" s="1231" t="n">
        <v>0.550667449660372</v>
      </c>
      <c r="J16" s="158" t="n">
        <v>-10.6832516229138</v>
      </c>
      <c r="K16" s="1309" t="n">
        <v>54.2107024904673</v>
      </c>
      <c r="L16" s="1310" t="n">
        <v>-102.293987264226</v>
      </c>
      <c r="M16" s="1302" t="n">
        <v>-48.0832847737582</v>
      </c>
      <c r="N16" s="1310" t="n">
        <v>0.022263</v>
      </c>
      <c r="O16" s="1311" t="n">
        <v>206.865384916015</v>
      </c>
      <c r="P16" s="1312" t="n">
        <v>-151.786212772727</v>
      </c>
      <c r="Q16" s="1304" t="n">
        <v>-25.7332180216073</v>
      </c>
    </row>
    <row r="17" customFormat="false" ht="13.5" hidden="false" customHeight="true" outlineLevel="0" collapsed="false">
      <c r="A17" s="1305" t="s">
        <v>1219</v>
      </c>
      <c r="B17" s="1306"/>
      <c r="C17" s="1307" t="n">
        <v>17.4791773850294</v>
      </c>
      <c r="D17" s="1308" t="n">
        <v>0.195514268973214</v>
      </c>
      <c r="E17" s="1230" t="n">
        <v>0.168456022940983</v>
      </c>
      <c r="F17" s="156" t="n">
        <v>-0.541206559160177</v>
      </c>
      <c r="G17" s="156" t="n">
        <v>-0.372750536219194</v>
      </c>
      <c r="H17" s="156" t="n">
        <v>-0.0363706115494326</v>
      </c>
      <c r="I17" s="1231" t="n">
        <v>-1.73840440296175</v>
      </c>
      <c r="J17" s="158" t="n">
        <v>-10.59812963557</v>
      </c>
      <c r="K17" s="1309" t="n">
        <v>2.94447270656201</v>
      </c>
      <c r="L17" s="1310" t="n">
        <v>-9.45984544950212</v>
      </c>
      <c r="M17" s="1302" t="n">
        <v>-6.51537274294011</v>
      </c>
      <c r="N17" s="1310" t="n">
        <v>-0.63572837087453</v>
      </c>
      <c r="O17" s="1311" t="n">
        <v>-30.0459960602595</v>
      </c>
      <c r="P17" s="1312" t="n">
        <v>-2.07208556818182</v>
      </c>
      <c r="Q17" s="1304" t="n">
        <v>143.98700338827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0</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1</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4</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5</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2</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3</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4</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5</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6</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27</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28</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29</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0</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1</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2</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4</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87</v>
      </c>
    </row>
    <row r="2" customFormat="false" ht="15.75" hidden="false" customHeight="true" outlineLevel="0" collapsed="false">
      <c r="A2" s="4" t="s">
        <v>152</v>
      </c>
      <c r="J2" s="5" t="s">
        <v>89</v>
      </c>
    </row>
    <row r="3" customFormat="false" ht="15.75" hidden="false" customHeight="true" outlineLevel="0" collapsed="false">
      <c r="A3" s="4" t="s">
        <v>153</v>
      </c>
      <c r="I3" s="5"/>
      <c r="J3" s="5" t="s">
        <v>90</v>
      </c>
    </row>
    <row r="4" customFormat="false" ht="12.75" hidden="false" customHeight="true" outlineLevel="0" collapsed="false"/>
    <row r="5" customFormat="false" ht="14.25" hidden="false" customHeight="true" outlineLevel="0" collapsed="false">
      <c r="A5" s="63" t="s">
        <v>91</v>
      </c>
      <c r="B5" s="64" t="s">
        <v>154</v>
      </c>
      <c r="C5" s="64"/>
      <c r="D5" s="64" t="s">
        <v>155</v>
      </c>
      <c r="E5" s="64"/>
      <c r="F5" s="64"/>
      <c r="G5" s="65" t="s">
        <v>156</v>
      </c>
      <c r="H5" s="65"/>
      <c r="I5" s="65"/>
      <c r="J5" s="65"/>
    </row>
    <row r="6" customFormat="false" ht="13.5" hidden="false" customHeight="true" outlineLevel="0" collapsed="false">
      <c r="A6" s="66"/>
      <c r="B6" s="67" t="s">
        <v>157</v>
      </c>
      <c r="C6" s="67"/>
      <c r="D6" s="68" t="s">
        <v>158</v>
      </c>
      <c r="E6" s="68" t="s">
        <v>93</v>
      </c>
      <c r="F6" s="68" t="s">
        <v>94</v>
      </c>
      <c r="G6" s="69"/>
      <c r="H6" s="70" t="s">
        <v>159</v>
      </c>
      <c r="I6" s="68" t="s">
        <v>93</v>
      </c>
      <c r="J6" s="71" t="s">
        <v>94</v>
      </c>
    </row>
    <row r="7" customFormat="false" ht="15" hidden="false" customHeight="true" outlineLevel="0" collapsed="false">
      <c r="A7" s="72"/>
      <c r="B7" s="73" t="s">
        <v>160</v>
      </c>
      <c r="C7" s="74" t="s">
        <v>161</v>
      </c>
      <c r="D7" s="74" t="s">
        <v>162</v>
      </c>
      <c r="E7" s="74" t="s">
        <v>163</v>
      </c>
      <c r="F7" s="74"/>
      <c r="G7" s="75"/>
      <c r="H7" s="76" t="s">
        <v>99</v>
      </c>
      <c r="I7" s="76"/>
      <c r="J7" s="76"/>
    </row>
    <row r="8" customFormat="false" ht="12.75" hidden="false" customHeight="true" outlineLevel="0" collapsed="false">
      <c r="A8" s="77" t="s">
        <v>164</v>
      </c>
      <c r="B8" s="78" t="n">
        <v>41645319.045952</v>
      </c>
      <c r="C8" s="79" t="s">
        <v>165</v>
      </c>
      <c r="D8" s="80"/>
      <c r="E8" s="80"/>
      <c r="F8" s="80"/>
      <c r="G8" s="81"/>
      <c r="H8" s="78" t="n">
        <v>3036985.04063038</v>
      </c>
      <c r="I8" s="78" t="n">
        <v>741.160530436328</v>
      </c>
      <c r="J8" s="82" t="n">
        <v>103.104998280971</v>
      </c>
    </row>
    <row r="9" customFormat="false" ht="12.75" hidden="false" customHeight="true" outlineLevel="0" collapsed="false">
      <c r="A9" s="83" t="s">
        <v>166</v>
      </c>
      <c r="B9" s="84" t="n">
        <v>20143923.8036398</v>
      </c>
      <c r="C9" s="85" t="s">
        <v>165</v>
      </c>
      <c r="D9" s="78" t="n">
        <v>72.9191691833643</v>
      </c>
      <c r="E9" s="78" t="n">
        <v>11.512664472222</v>
      </c>
      <c r="F9" s="78" t="n">
        <v>2.96486779885923</v>
      </c>
      <c r="G9" s="81"/>
      <c r="H9" s="78" t="n">
        <v>1468878.18785441</v>
      </c>
      <c r="I9" s="78" t="n">
        <v>231.91023590531</v>
      </c>
      <c r="J9" s="82" t="n">
        <v>59.7240710280856</v>
      </c>
    </row>
    <row r="10" customFormat="false" ht="12.75" hidden="false" customHeight="true" outlineLevel="0" collapsed="false">
      <c r="A10" s="83" t="s">
        <v>167</v>
      </c>
      <c r="B10" s="84" t="n">
        <v>9357035.3554641</v>
      </c>
      <c r="C10" s="85" t="s">
        <v>165</v>
      </c>
      <c r="D10" s="78" t="n">
        <v>103.296967065412</v>
      </c>
      <c r="E10" s="78" t="n">
        <v>14.3635691969013</v>
      </c>
      <c r="F10" s="78" t="n">
        <v>2.92264163085965</v>
      </c>
      <c r="G10" s="81"/>
      <c r="H10" s="78" t="n">
        <v>966553.372943268</v>
      </c>
      <c r="I10" s="78" t="n">
        <v>134.40042480606</v>
      </c>
      <c r="J10" s="82" t="n">
        <v>27.347261071305</v>
      </c>
    </row>
    <row r="11" customFormat="false" ht="12.75" hidden="false" customHeight="true" outlineLevel="0" collapsed="false">
      <c r="A11" s="83" t="s">
        <v>168</v>
      </c>
      <c r="B11" s="84" t="n">
        <v>10137063.1889789</v>
      </c>
      <c r="C11" s="85" t="s">
        <v>165</v>
      </c>
      <c r="D11" s="78" t="n">
        <v>56.7162481445461</v>
      </c>
      <c r="E11" s="78" t="n">
        <v>7.58325344713913</v>
      </c>
      <c r="F11" s="78" t="n">
        <v>0.760613404066037</v>
      </c>
      <c r="G11" s="81"/>
      <c r="H11" s="78" t="n">
        <v>574936.191283074</v>
      </c>
      <c r="I11" s="78" t="n">
        <v>76.8719193716918</v>
      </c>
      <c r="J11" s="82" t="n">
        <v>7.71038613940179</v>
      </c>
    </row>
    <row r="12" customFormat="false" ht="12.75" hidden="false" customHeight="true" outlineLevel="0" collapsed="false">
      <c r="A12" s="83" t="s">
        <v>169</v>
      </c>
      <c r="B12" s="84" t="n">
        <v>1663892.96880985</v>
      </c>
      <c r="C12" s="85" t="s">
        <v>165</v>
      </c>
      <c r="D12" s="86" t="n">
        <v>99.0847196648617</v>
      </c>
      <c r="E12" s="78" t="n">
        <v>177.500812422647</v>
      </c>
      <c r="F12" s="78" t="n">
        <v>3.58682308715722</v>
      </c>
      <c r="G12" s="87" t="s">
        <v>170</v>
      </c>
      <c r="H12" s="88"/>
      <c r="I12" s="78" t="n">
        <v>295.342353748078</v>
      </c>
      <c r="J12" s="82" t="n">
        <v>5.96808971508574</v>
      </c>
    </row>
    <row r="13" customFormat="false" ht="12.75" hidden="false" customHeight="true" outlineLevel="0" collapsed="false">
      <c r="A13" s="89" t="s">
        <v>171</v>
      </c>
      <c r="B13" s="84" t="n">
        <v>343403.729059277</v>
      </c>
      <c r="C13" s="90" t="s">
        <v>165</v>
      </c>
      <c r="D13" s="91" t="n">
        <v>77.5101907674354</v>
      </c>
      <c r="E13" s="91" t="n">
        <v>7.67492133066918</v>
      </c>
      <c r="F13" s="91" t="n">
        <v>6.85837143802797</v>
      </c>
      <c r="G13" s="92"/>
      <c r="H13" s="91" t="n">
        <v>26617.2885496332</v>
      </c>
      <c r="I13" s="91" t="n">
        <v>2.63559660518838</v>
      </c>
      <c r="J13" s="93" t="n">
        <v>2.35519032709244</v>
      </c>
    </row>
    <row r="14" customFormat="false" ht="12.75" hidden="false" customHeight="true" outlineLevel="0" collapsed="false">
      <c r="A14" s="94" t="s">
        <v>172</v>
      </c>
      <c r="B14" s="95" t="n">
        <v>12649921.7915908</v>
      </c>
      <c r="C14" s="96" t="s">
        <v>165</v>
      </c>
      <c r="D14" s="97"/>
      <c r="E14" s="97"/>
      <c r="F14" s="97"/>
      <c r="G14" s="98"/>
      <c r="H14" s="95" t="n">
        <v>1087722.7429987</v>
      </c>
      <c r="I14" s="95" t="n">
        <v>53.3677002795082</v>
      </c>
      <c r="J14" s="99" t="n">
        <v>27.8425493519243</v>
      </c>
    </row>
    <row r="15" customFormat="false" ht="12.75" hidden="false" customHeight="true" outlineLevel="0" collapsed="false">
      <c r="A15" s="83" t="s">
        <v>166</v>
      </c>
      <c r="B15" s="84" t="n">
        <v>3201133.40441357</v>
      </c>
      <c r="C15" s="85" t="s">
        <v>165</v>
      </c>
      <c r="D15" s="78" t="n">
        <v>72.0580777448604</v>
      </c>
      <c r="E15" s="78" t="n">
        <v>2.53567936025448</v>
      </c>
      <c r="F15" s="78" t="n">
        <v>1.29735522502468</v>
      </c>
      <c r="G15" s="81"/>
      <c r="H15" s="84" t="n">
        <v>230667.519726903</v>
      </c>
      <c r="I15" s="84" t="n">
        <v>8.11704790299265</v>
      </c>
      <c r="J15" s="84" t="n">
        <v>4.153007148217</v>
      </c>
      <c r="K15" s="16"/>
    </row>
    <row r="16" customFormat="false" ht="12.75" hidden="false" customHeight="true" outlineLevel="0" collapsed="false">
      <c r="A16" s="83" t="s">
        <v>167</v>
      </c>
      <c r="B16" s="84" t="n">
        <v>7111114.45433022</v>
      </c>
      <c r="C16" s="85" t="s">
        <v>165</v>
      </c>
      <c r="D16" s="78" t="n">
        <v>102.412084355563</v>
      </c>
      <c r="E16" s="78" t="n">
        <v>2.10437050152407</v>
      </c>
      <c r="F16" s="78" t="n">
        <v>2.87459244208912</v>
      </c>
      <c r="G16" s="81"/>
      <c r="H16" s="84" t="n">
        <v>728264.053358932</v>
      </c>
      <c r="I16" s="84" t="n">
        <v>14.964419490654</v>
      </c>
      <c r="J16" s="84" t="n">
        <v>20.4415558652484</v>
      </c>
      <c r="K16" s="16"/>
    </row>
    <row r="17" customFormat="false" ht="12.75" hidden="false" customHeight="true" outlineLevel="0" collapsed="false">
      <c r="A17" s="83" t="s">
        <v>168</v>
      </c>
      <c r="B17" s="84" t="n">
        <v>1884191.79710345</v>
      </c>
      <c r="C17" s="85" t="s">
        <v>165</v>
      </c>
      <c r="D17" s="78" t="n">
        <v>59.1843747267475</v>
      </c>
      <c r="E17" s="78" t="n">
        <v>11.7311457915318</v>
      </c>
      <c r="F17" s="78" t="n">
        <v>0.874263087314874</v>
      </c>
      <c r="G17" s="81"/>
      <c r="H17" s="84" t="n">
        <v>111514.713376834</v>
      </c>
      <c r="I17" s="84" t="n">
        <v>22.1037286710289</v>
      </c>
      <c r="J17" s="84" t="n">
        <v>1.64727933762902</v>
      </c>
      <c r="K17" s="16"/>
    </row>
    <row r="18" customFormat="false" ht="12.75" hidden="false" customHeight="true" outlineLevel="0" collapsed="false">
      <c r="A18" s="83" t="s">
        <v>169</v>
      </c>
      <c r="B18" s="84" t="n">
        <v>242339.804383386</v>
      </c>
      <c r="C18" s="85" t="s">
        <v>165</v>
      </c>
      <c r="D18" s="78" t="n">
        <v>100.315811679643</v>
      </c>
      <c r="E18" s="78" t="n">
        <v>26.4750973697982</v>
      </c>
      <c r="F18" s="78" t="n">
        <v>3.32371720675275</v>
      </c>
      <c r="G18" s="100" t="s">
        <v>170</v>
      </c>
      <c r="H18" s="84" t="n">
        <v>24310.5141790053</v>
      </c>
      <c r="I18" s="84" t="n">
        <v>6.41596991762799</v>
      </c>
      <c r="J18" s="84" t="n">
        <v>0.805468977710155</v>
      </c>
      <c r="K18" s="16"/>
    </row>
    <row r="19" customFormat="false" ht="12.75" hidden="false" customHeight="true" outlineLevel="0" collapsed="false">
      <c r="A19" s="83" t="s">
        <v>171</v>
      </c>
      <c r="B19" s="84" t="n">
        <v>211142.331360158</v>
      </c>
      <c r="C19" s="85" t="s">
        <v>165</v>
      </c>
      <c r="D19" s="78" t="n">
        <v>81.8237462129917</v>
      </c>
      <c r="E19" s="78" t="n">
        <v>8.3665567478816</v>
      </c>
      <c r="F19" s="78" t="n">
        <v>3.76635996200701</v>
      </c>
      <c r="G19" s="81"/>
      <c r="H19" s="84" t="n">
        <v>17276.456536033</v>
      </c>
      <c r="I19" s="84" t="n">
        <v>1.76653429720478</v>
      </c>
      <c r="J19" s="84" t="n">
        <v>0.795238023119717</v>
      </c>
      <c r="K19" s="16"/>
    </row>
    <row r="20" customFormat="false" ht="12.75" hidden="false" customHeight="true" outlineLevel="0" collapsed="false">
      <c r="A20" s="101" t="s">
        <v>173</v>
      </c>
      <c r="B20" s="84" t="n">
        <v>10116243.6772325</v>
      </c>
      <c r="C20" s="85" t="s">
        <v>165</v>
      </c>
      <c r="D20" s="80"/>
      <c r="E20" s="80"/>
      <c r="F20" s="80"/>
      <c r="G20" s="81"/>
      <c r="H20" s="84" t="n">
        <v>893911.256628621</v>
      </c>
      <c r="I20" s="84" t="n">
        <v>30.3698945053487</v>
      </c>
      <c r="J20" s="84" t="n">
        <v>22.076907736265</v>
      </c>
      <c r="K20" s="16"/>
    </row>
    <row r="21" customFormat="false" ht="12.75" hidden="false" customHeight="true" outlineLevel="0" collapsed="false">
      <c r="A21" s="102" t="s">
        <v>166</v>
      </c>
      <c r="B21" s="20" t="n">
        <v>1575318.38898698</v>
      </c>
      <c r="C21" s="103" t="s">
        <v>165</v>
      </c>
      <c r="D21" s="78" t="n">
        <v>76.6460352181845</v>
      </c>
      <c r="E21" s="78" t="n">
        <v>2.7588448195611</v>
      </c>
      <c r="F21" s="78" t="n">
        <v>0.853898787278686</v>
      </c>
      <c r="G21" s="104"/>
      <c r="H21" s="20" t="n">
        <v>120741.90872215</v>
      </c>
      <c r="I21" s="20" t="n">
        <v>4.34605897661607</v>
      </c>
      <c r="J21" s="21" t="n">
        <v>1.3451624619338</v>
      </c>
    </row>
    <row r="22" customFormat="false" ht="12.75" hidden="false" customHeight="true" outlineLevel="0" collapsed="false">
      <c r="A22" s="102" t="s">
        <v>167</v>
      </c>
      <c r="B22" s="20" t="n">
        <v>6583641.22466556</v>
      </c>
      <c r="C22" s="103" t="s">
        <v>165</v>
      </c>
      <c r="D22" s="78" t="n">
        <v>101.732743102313</v>
      </c>
      <c r="E22" s="78" t="n">
        <v>1.26404704848909</v>
      </c>
      <c r="F22" s="78" t="n">
        <v>2.8218902567985</v>
      </c>
      <c r="G22" s="104"/>
      <c r="H22" s="20" t="n">
        <v>669771.881386698</v>
      </c>
      <c r="I22" s="20" t="n">
        <v>8.32203225834957</v>
      </c>
      <c r="J22" s="21" t="n">
        <v>18.5783130261407</v>
      </c>
    </row>
    <row r="23" customFormat="false" ht="12.75" hidden="false" customHeight="true" outlineLevel="0" collapsed="false">
      <c r="A23" s="102" t="s">
        <v>168</v>
      </c>
      <c r="B23" s="20" t="n">
        <v>1523499.63053917</v>
      </c>
      <c r="C23" s="103" t="s">
        <v>165</v>
      </c>
      <c r="D23" s="78" t="n">
        <v>56.9835493212536</v>
      </c>
      <c r="E23" s="78" t="n">
        <v>8.62534804219134</v>
      </c>
      <c r="F23" s="78" t="n">
        <v>0.391496942568753</v>
      </c>
      <c r="G23" s="104"/>
      <c r="H23" s="20" t="n">
        <v>86814.4163377405</v>
      </c>
      <c r="I23" s="20" t="n">
        <v>13.1407145555503</v>
      </c>
      <c r="J23" s="21" t="n">
        <v>0.59644544736071</v>
      </c>
    </row>
    <row r="24" customFormat="false" ht="12.75" hidden="false" customHeight="true" outlineLevel="0" collapsed="false">
      <c r="A24" s="102" t="s">
        <v>169</v>
      </c>
      <c r="B24" s="20" t="n">
        <v>231488.101680683</v>
      </c>
      <c r="C24" s="103" t="s">
        <v>165</v>
      </c>
      <c r="D24" s="78" t="n">
        <v>102.331499571764</v>
      </c>
      <c r="E24" s="78" t="n">
        <v>12.5492731442206</v>
      </c>
      <c r="F24" s="78" t="n">
        <v>3.42805859976679</v>
      </c>
      <c r="G24" s="105" t="s">
        <v>170</v>
      </c>
      <c r="H24" s="20" t="n">
        <v>23688.5245780053</v>
      </c>
      <c r="I24" s="20" t="n">
        <v>2.90500741762799</v>
      </c>
      <c r="J24" s="21" t="n">
        <v>0.793554777710155</v>
      </c>
    </row>
    <row r="25" customFormat="false" ht="12.75" hidden="false" customHeight="true" outlineLevel="0" collapsed="false">
      <c r="A25" s="102" t="s">
        <v>171</v>
      </c>
      <c r="B25" s="20" t="n">
        <v>202296.331360158</v>
      </c>
      <c r="C25" s="103" t="s">
        <v>165</v>
      </c>
      <c r="D25" s="78" t="n">
        <v>81.9740529674231</v>
      </c>
      <c r="E25" s="78" t="n">
        <v>8.18641290264617</v>
      </c>
      <c r="F25" s="78" t="n">
        <v>3.77383029136866</v>
      </c>
      <c r="G25" s="104"/>
      <c r="H25" s="20" t="n">
        <v>16583.050182033</v>
      </c>
      <c r="I25" s="20" t="n">
        <v>1.65608129720478</v>
      </c>
      <c r="J25" s="21" t="n">
        <v>0.763432023119717</v>
      </c>
    </row>
    <row r="26" customFormat="false" ht="12.75" hidden="false" customHeight="true" outlineLevel="0" collapsed="false">
      <c r="A26" s="101" t="s">
        <v>104</v>
      </c>
      <c r="B26" s="84" t="n">
        <v>1629622.8538297</v>
      </c>
      <c r="C26" s="85" t="s">
        <v>165</v>
      </c>
      <c r="D26" s="80"/>
      <c r="E26" s="80"/>
      <c r="F26" s="80"/>
      <c r="G26" s="104"/>
      <c r="H26" s="84" t="n">
        <v>109426.167057647</v>
      </c>
      <c r="I26" s="84" t="n">
        <v>3.12110455513352</v>
      </c>
      <c r="J26" s="84" t="n">
        <v>2.53062304251785</v>
      </c>
      <c r="K26" s="16"/>
    </row>
    <row r="27" customFormat="false" ht="12.75" hidden="false" customHeight="true" outlineLevel="0" collapsed="false">
      <c r="A27" s="102" t="s">
        <v>166</v>
      </c>
      <c r="B27" s="20" t="n">
        <v>1544456.27460148</v>
      </c>
      <c r="C27" s="103" t="s">
        <v>165</v>
      </c>
      <c r="D27" s="78" t="n">
        <v>67.4865231787819</v>
      </c>
      <c r="E27" s="78" t="n">
        <v>1.8719656143832</v>
      </c>
      <c r="F27" s="78" t="n">
        <v>1.60042399772939</v>
      </c>
      <c r="G27" s="104"/>
      <c r="H27" s="20" t="n">
        <v>104229.984174508</v>
      </c>
      <c r="I27" s="20" t="n">
        <v>2.89116903897234</v>
      </c>
      <c r="J27" s="21" t="n">
        <v>2.47178488531594</v>
      </c>
    </row>
    <row r="28" customFormat="false" ht="12.75" hidden="false" customHeight="true" outlineLevel="0" collapsed="false">
      <c r="A28" s="102" t="s">
        <v>167</v>
      </c>
      <c r="B28" s="20" t="n">
        <v>6427.22631</v>
      </c>
      <c r="C28" s="103" t="s">
        <v>165</v>
      </c>
      <c r="D28" s="78" t="n">
        <v>127.773609558802</v>
      </c>
      <c r="E28" s="78" t="n">
        <v>1.14228213275098</v>
      </c>
      <c r="F28" s="78" t="n">
        <v>1.91080809203683</v>
      </c>
      <c r="G28" s="104"/>
      <c r="H28" s="20" t="n">
        <v>821.22990508</v>
      </c>
      <c r="I28" s="20" t="n">
        <v>0.00734170577706</v>
      </c>
      <c r="J28" s="21" t="n">
        <v>0.0122811960425</v>
      </c>
    </row>
    <row r="29" customFormat="false" ht="12.75" hidden="false" customHeight="true" outlineLevel="0" collapsed="false">
      <c r="A29" s="102" t="s">
        <v>168</v>
      </c>
      <c r="B29" s="20" t="n">
        <v>77497.3529182213</v>
      </c>
      <c r="C29" s="103" t="s">
        <v>165</v>
      </c>
      <c r="D29" s="78" t="n">
        <v>55.8553036208499</v>
      </c>
      <c r="E29" s="78" t="n">
        <v>2.35141980367273</v>
      </c>
      <c r="F29" s="78" t="n">
        <v>0.520623732813015</v>
      </c>
      <c r="G29" s="104"/>
      <c r="H29" s="20" t="n">
        <v>4328.63817705941</v>
      </c>
      <c r="I29" s="20" t="n">
        <v>0.18222881038412</v>
      </c>
      <c r="J29" s="21" t="n">
        <v>0.040346961159412</v>
      </c>
    </row>
    <row r="30" customFormat="false" ht="12.75" hidden="false" customHeight="true" outlineLevel="0" collapsed="false">
      <c r="A30" s="102" t="s">
        <v>169</v>
      </c>
      <c r="B30" s="20" t="n">
        <v>621</v>
      </c>
      <c r="C30" s="103" t="s">
        <v>165</v>
      </c>
      <c r="D30" s="78" t="n">
        <v>74.581</v>
      </c>
      <c r="E30" s="78" t="n">
        <v>32.5</v>
      </c>
      <c r="F30" s="78" t="n">
        <v>5</v>
      </c>
      <c r="G30" s="105" t="s">
        <v>170</v>
      </c>
      <c r="H30" s="20" t="n">
        <v>46.314801</v>
      </c>
      <c r="I30" s="20" t="n">
        <v>0.0201825</v>
      </c>
      <c r="J30" s="21" t="n">
        <v>0.003105</v>
      </c>
    </row>
    <row r="31" customFormat="false" ht="12.75" hidden="false" customHeight="true" outlineLevel="0" collapsed="false">
      <c r="A31" s="102" t="s">
        <v>171</v>
      </c>
      <c r="B31" s="20" t="n">
        <v>621</v>
      </c>
      <c r="C31" s="103" t="s">
        <v>165</v>
      </c>
      <c r="D31" s="78" t="n">
        <v>74.581</v>
      </c>
      <c r="E31" s="78" t="n">
        <v>32.5</v>
      </c>
      <c r="F31" s="78" t="n">
        <v>5</v>
      </c>
      <c r="G31" s="104"/>
      <c r="H31" s="20" t="n">
        <v>46.314801</v>
      </c>
      <c r="I31" s="20" t="n">
        <v>0.0201825</v>
      </c>
      <c r="J31" s="21" t="n">
        <v>0.003105</v>
      </c>
    </row>
    <row r="32" customFormat="false" ht="12.75" hidden="false" customHeight="true" outlineLevel="0" collapsed="false">
      <c r="A32" s="101" t="s">
        <v>105</v>
      </c>
      <c r="B32" s="84" t="n">
        <v>904055.26052854</v>
      </c>
      <c r="C32" s="85" t="s">
        <v>165</v>
      </c>
      <c r="D32" s="80"/>
      <c r="E32" s="80"/>
      <c r="F32" s="80"/>
      <c r="G32" s="104"/>
      <c r="H32" s="84" t="n">
        <v>84385.3193124337</v>
      </c>
      <c r="I32" s="84" t="n">
        <v>19.8767012190261</v>
      </c>
      <c r="J32" s="84" t="n">
        <v>3.23501857314139</v>
      </c>
      <c r="K32" s="16"/>
    </row>
    <row r="33" customFormat="false" ht="12.75" hidden="false" customHeight="true" outlineLevel="0" collapsed="false">
      <c r="A33" s="102" t="s">
        <v>166</v>
      </c>
      <c r="B33" s="20" t="n">
        <v>81358.7408251132</v>
      </c>
      <c r="C33" s="103" t="s">
        <v>165</v>
      </c>
      <c r="D33" s="78" t="n">
        <v>70.0063296516409</v>
      </c>
      <c r="E33" s="78" t="n">
        <v>10.8140794520834</v>
      </c>
      <c r="F33" s="78" t="n">
        <v>4.13059245459133</v>
      </c>
      <c r="G33" s="104"/>
      <c r="H33" s="20" t="n">
        <v>5695.62683024529</v>
      </c>
      <c r="I33" s="20" t="n">
        <v>0.879819887404239</v>
      </c>
      <c r="J33" s="21" t="n">
        <v>0.336059800967264</v>
      </c>
    </row>
    <row r="34" customFormat="false" ht="12.75" hidden="false" customHeight="true" outlineLevel="0" collapsed="false">
      <c r="A34" s="102" t="s">
        <v>167</v>
      </c>
      <c r="B34" s="20" t="n">
        <v>521046.003354666</v>
      </c>
      <c r="C34" s="103" t="s">
        <v>165</v>
      </c>
      <c r="D34" s="78" t="n">
        <v>110.683013967767</v>
      </c>
      <c r="E34" s="78" t="n">
        <v>12.7340877462042</v>
      </c>
      <c r="F34" s="78" t="n">
        <v>3.55239581754418</v>
      </c>
      <c r="G34" s="104"/>
      <c r="H34" s="20" t="n">
        <v>57670.9420671539</v>
      </c>
      <c r="I34" s="20" t="n">
        <v>6.63504552652732</v>
      </c>
      <c r="J34" s="21" t="n">
        <v>1.85096164306523</v>
      </c>
    </row>
    <row r="35" customFormat="false" ht="12.75" hidden="false" customHeight="true" outlineLevel="0" collapsed="false">
      <c r="A35" s="102" t="s">
        <v>168</v>
      </c>
      <c r="B35" s="20" t="n">
        <v>283194.813646058</v>
      </c>
      <c r="C35" s="103" t="s">
        <v>165</v>
      </c>
      <c r="D35" s="78" t="n">
        <v>71.9351410421496</v>
      </c>
      <c r="E35" s="78" t="n">
        <v>31.0061656569349</v>
      </c>
      <c r="F35" s="78" t="n">
        <v>3.56816890853031</v>
      </c>
      <c r="G35" s="104"/>
      <c r="H35" s="20" t="n">
        <v>20371.6588620344</v>
      </c>
      <c r="I35" s="20" t="n">
        <v>8.78078530509449</v>
      </c>
      <c r="J35" s="21" t="n">
        <v>1.0104869291089</v>
      </c>
    </row>
    <row r="36" customFormat="false" ht="12.75" hidden="false" customHeight="true" outlineLevel="0" collapsed="false">
      <c r="A36" s="102" t="s">
        <v>169</v>
      </c>
      <c r="B36" s="20" t="n">
        <v>10230.7027027027</v>
      </c>
      <c r="C36" s="103" t="s">
        <v>165</v>
      </c>
      <c r="D36" s="78" t="n">
        <v>56.2693313185536</v>
      </c>
      <c r="E36" s="78" t="n">
        <v>341.206278927235</v>
      </c>
      <c r="F36" s="78" t="n">
        <v>0.861055223281273</v>
      </c>
      <c r="G36" s="105" t="s">
        <v>170</v>
      </c>
      <c r="H36" s="20" t="n">
        <v>575.6748</v>
      </c>
      <c r="I36" s="20" t="n">
        <v>3.49078</v>
      </c>
      <c r="J36" s="21" t="n">
        <v>0.0088092</v>
      </c>
    </row>
    <row r="37" customFormat="false" ht="12.75" hidden="false" customHeight="true" outlineLevel="0" collapsed="false">
      <c r="A37" s="106" t="s">
        <v>171</v>
      </c>
      <c r="B37" s="41" t="n">
        <v>8225</v>
      </c>
      <c r="C37" s="107" t="s">
        <v>165</v>
      </c>
      <c r="D37" s="108" t="n">
        <v>78.6737450455927</v>
      </c>
      <c r="E37" s="108" t="n">
        <v>10.9751367781155</v>
      </c>
      <c r="F37" s="108" t="n">
        <v>3.48948328267477</v>
      </c>
      <c r="G37" s="109"/>
      <c r="H37" s="41" t="n">
        <v>647.091553</v>
      </c>
      <c r="I37" s="41" t="n">
        <v>0.0902705</v>
      </c>
      <c r="J37" s="42" t="n">
        <v>0.028701</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3" t="s">
        <v>87</v>
      </c>
    </row>
    <row r="2" customFormat="false" ht="20.1" hidden="false" customHeight="true" outlineLevel="0" collapsed="false">
      <c r="A2" s="4" t="s">
        <v>1234</v>
      </c>
      <c r="Q2" s="113" t="s">
        <v>89</v>
      </c>
    </row>
    <row r="3" customFormat="false" ht="20.1" hidden="false" customHeight="true" outlineLevel="0" collapsed="false">
      <c r="A3" s="4" t="s">
        <v>220</v>
      </c>
      <c r="Q3" s="113" t="s">
        <v>90</v>
      </c>
    </row>
    <row r="4" customFormat="false" ht="12" hidden="false" customHeight="true" outlineLevel="0" collapsed="false">
      <c r="Q4" s="1258"/>
    </row>
    <row r="5" customFormat="false" ht="30" hidden="false" customHeight="true" outlineLevel="0" collapsed="false">
      <c r="A5" s="1324" t="s">
        <v>91</v>
      </c>
      <c r="B5" s="1324"/>
      <c r="C5" s="1327" t="s">
        <v>453</v>
      </c>
      <c r="D5" s="1327"/>
      <c r="E5" s="1260" t="s">
        <v>1164</v>
      </c>
      <c r="F5" s="1260"/>
      <c r="G5" s="1260"/>
      <c r="H5" s="1260"/>
      <c r="I5" s="1260"/>
      <c r="J5" s="1260"/>
      <c r="K5" s="1260" t="s">
        <v>1165</v>
      </c>
      <c r="L5" s="1260"/>
      <c r="M5" s="1260"/>
      <c r="N5" s="1260"/>
      <c r="O5" s="1260"/>
      <c r="P5" s="1260"/>
      <c r="Q5" s="1260" t="s">
        <v>1207</v>
      </c>
    </row>
    <row r="6" customFormat="false" ht="47.25" hidden="false" customHeight="true" outlineLevel="0" collapsed="false">
      <c r="A6" s="1261" t="s">
        <v>1167</v>
      </c>
      <c r="B6" s="1328" t="s">
        <v>1208</v>
      </c>
      <c r="C6" s="1263" t="s">
        <v>1169</v>
      </c>
      <c r="D6" s="1263" t="s">
        <v>1170</v>
      </c>
      <c r="E6" s="1264" t="s">
        <v>1171</v>
      </c>
      <c r="F6" s="1264"/>
      <c r="G6" s="1264"/>
      <c r="H6" s="1265" t="s">
        <v>1172</v>
      </c>
      <c r="I6" s="1266" t="s">
        <v>1173</v>
      </c>
      <c r="J6" s="1266"/>
      <c r="K6" s="1267" t="s">
        <v>1209</v>
      </c>
      <c r="L6" s="1267"/>
      <c r="M6" s="1267"/>
      <c r="N6" s="1265" t="s">
        <v>1210</v>
      </c>
      <c r="O6" s="1266" t="s">
        <v>1211</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77</v>
      </c>
      <c r="F8" s="1268" t="s">
        <v>1178</v>
      </c>
      <c r="G8" s="1268" t="s">
        <v>1179</v>
      </c>
      <c r="H8" s="1265"/>
      <c r="I8" s="1269" t="s">
        <v>1180</v>
      </c>
      <c r="J8" s="1270" t="s">
        <v>1181</v>
      </c>
      <c r="K8" s="1264" t="s">
        <v>1177</v>
      </c>
      <c r="L8" s="1268" t="s">
        <v>1178</v>
      </c>
      <c r="M8" s="1268" t="s">
        <v>1179</v>
      </c>
      <c r="N8" s="1265"/>
      <c r="O8" s="1269" t="s">
        <v>1182</v>
      </c>
      <c r="P8" s="1270" t="s">
        <v>1212</v>
      </c>
      <c r="Q8" s="1260"/>
    </row>
    <row r="9" customFormat="false" ht="15.95" hidden="false" customHeight="true" outlineLevel="0" collapsed="false">
      <c r="A9" s="1261"/>
      <c r="B9" s="1328"/>
      <c r="C9" s="1263"/>
      <c r="D9" s="1263"/>
      <c r="E9" s="1271" t="s">
        <v>1184</v>
      </c>
      <c r="F9" s="1271"/>
      <c r="G9" s="1271"/>
      <c r="H9" s="1271"/>
      <c r="I9" s="1271"/>
      <c r="J9" s="1271"/>
      <c r="K9" s="1263" t="s">
        <v>246</v>
      </c>
      <c r="L9" s="1263"/>
      <c r="M9" s="1263"/>
      <c r="N9" s="1263"/>
      <c r="O9" s="1263"/>
      <c r="P9" s="1263"/>
      <c r="Q9" s="1272" t="s">
        <v>99</v>
      </c>
    </row>
    <row r="10" customFormat="false" ht="14.25" hidden="false" customHeight="true" outlineLevel="0" collapsed="false">
      <c r="A10" s="1273" t="s">
        <v>1235</v>
      </c>
      <c r="B10" s="1274"/>
      <c r="C10" s="1275" t="n">
        <v>64012.6056572837</v>
      </c>
      <c r="D10" s="1276" t="n">
        <v>1342.53888675547</v>
      </c>
      <c r="E10" s="1277" t="n">
        <v>0.0881734192685803</v>
      </c>
      <c r="F10" s="1278" t="n">
        <v>-0.0973738832308454</v>
      </c>
      <c r="G10" s="1278" t="n">
        <v>-0.00920046396226517</v>
      </c>
      <c r="H10" s="1278" t="n">
        <v>-0.00343955026654767</v>
      </c>
      <c r="I10" s="1279" t="n">
        <v>0.108750569733109</v>
      </c>
      <c r="J10" s="1280" t="n">
        <v>-3.54015934104251</v>
      </c>
      <c r="K10" s="1281" t="n">
        <v>5644.21031709397</v>
      </c>
      <c r="L10" s="1282" t="n">
        <v>-6233.1559885745</v>
      </c>
      <c r="M10" s="1283" t="n">
        <v>-588.94567148053</v>
      </c>
      <c r="N10" s="1282" t="n">
        <v>-220.174574850921</v>
      </c>
      <c r="O10" s="1284" t="n">
        <v>6815.4054665069</v>
      </c>
      <c r="P10" s="1280" t="n">
        <v>-4752.8015806602</v>
      </c>
      <c r="Q10" s="1285" t="n">
        <v>-4596.10667822255</v>
      </c>
    </row>
    <row r="11" customFormat="false" ht="12.75" hidden="false" customHeight="true" outlineLevel="0" collapsed="false">
      <c r="A11" s="1286" t="s">
        <v>1132</v>
      </c>
      <c r="B11" s="1287"/>
      <c r="C11" s="1230" t="n">
        <v>55017.7257446728</v>
      </c>
      <c r="D11" s="1230" t="n">
        <v>1292.52194949237</v>
      </c>
      <c r="E11" s="1230" t="n">
        <v>0.0904852337112141</v>
      </c>
      <c r="F11" s="156" t="n">
        <v>-0.0885115171214235</v>
      </c>
      <c r="G11" s="156" t="n">
        <v>0.00197371658979053</v>
      </c>
      <c r="H11" s="156" t="n">
        <v>0.00285462779428593</v>
      </c>
      <c r="I11" s="1231" t="n">
        <v>0.00898337583303781</v>
      </c>
      <c r="J11" s="158" t="n">
        <v>-3.54989988842394</v>
      </c>
      <c r="K11" s="156" t="n">
        <v>4978.2917722662</v>
      </c>
      <c r="L11" s="156" t="n">
        <v>-4869.70237423139</v>
      </c>
      <c r="M11" s="156" t="n">
        <v>108.589398034806</v>
      </c>
      <c r="N11" s="156" t="n">
        <v>157.055129089144</v>
      </c>
      <c r="O11" s="1231" t="n">
        <v>482.633697398655</v>
      </c>
      <c r="P11" s="1232" t="n">
        <v>-4588.32352428847</v>
      </c>
      <c r="Q11" s="1233" t="n">
        <v>14080.1660991415</v>
      </c>
    </row>
    <row r="12" customFormat="false" ht="12.75" hidden="false" customHeight="true" outlineLevel="0" collapsed="false">
      <c r="A12" s="1296" t="s">
        <v>1236</v>
      </c>
      <c r="B12" s="1297"/>
      <c r="C12" s="1230" t="n">
        <v>8994.87991261086</v>
      </c>
      <c r="D12" s="1230" t="n">
        <v>50.0169372631025</v>
      </c>
      <c r="E12" s="1230" t="n">
        <v>0.0740330667332364</v>
      </c>
      <c r="F12" s="156" t="n">
        <v>-0.15158108030231</v>
      </c>
      <c r="G12" s="156" t="n">
        <v>-0.0775480135690739</v>
      </c>
      <c r="H12" s="156" t="n">
        <v>-0.0419382701720327</v>
      </c>
      <c r="I12" s="1231" t="n">
        <v>0.707978622653192</v>
      </c>
      <c r="J12" s="158" t="n">
        <v>-3.28844718153246</v>
      </c>
      <c r="K12" s="156" t="n">
        <v>665.918544827767</v>
      </c>
      <c r="L12" s="156" t="n">
        <v>-1363.4536143431</v>
      </c>
      <c r="M12" s="156" t="n">
        <v>-697.535069515337</v>
      </c>
      <c r="N12" s="156" t="n">
        <v>-377.229703940065</v>
      </c>
      <c r="O12" s="1231" t="n">
        <v>6332.77176910824</v>
      </c>
      <c r="P12" s="1232" t="n">
        <v>-164.478056371735</v>
      </c>
      <c r="Q12" s="1233" t="n">
        <v>-18676.2727773641</v>
      </c>
    </row>
    <row r="13" customFormat="false" ht="12.75" hidden="false" customHeight="true" outlineLevel="0" collapsed="false">
      <c r="A13" s="1329" t="s">
        <v>1237</v>
      </c>
      <c r="B13" s="1306"/>
      <c r="C13" s="1230" t="n">
        <v>707.802263129212</v>
      </c>
      <c r="D13" s="1230" t="n">
        <v>11.4300207497096</v>
      </c>
      <c r="E13" s="1230" t="n">
        <v>0.361882090444781</v>
      </c>
      <c r="F13" s="156" t="n">
        <v>-1.42021245204446</v>
      </c>
      <c r="G13" s="156" t="n">
        <v>-1.05833036159968</v>
      </c>
      <c r="H13" s="156" t="n">
        <v>-0.533839561582981</v>
      </c>
      <c r="I13" s="1231" t="n">
        <v>0.228335213599985</v>
      </c>
      <c r="J13" s="158" t="n">
        <v>-2.57653104563882</v>
      </c>
      <c r="K13" s="156" t="n">
        <v>256.140962602746</v>
      </c>
      <c r="L13" s="156" t="n">
        <v>-1005.22958768135</v>
      </c>
      <c r="M13" s="156" t="n">
        <v>-749.088625078609</v>
      </c>
      <c r="N13" s="156" t="n">
        <v>-377.85284983634</v>
      </c>
      <c r="O13" s="1231" t="n">
        <v>159.006304708824</v>
      </c>
      <c r="P13" s="1232" t="n">
        <v>-29.4498033139228</v>
      </c>
      <c r="Q13" s="1233" t="n">
        <v>3657.07823624018</v>
      </c>
    </row>
    <row r="14" customFormat="false" ht="12.75" hidden="false" customHeight="true" outlineLevel="0" collapsed="false">
      <c r="A14" s="1305" t="s">
        <v>1238</v>
      </c>
      <c r="B14" s="1306"/>
      <c r="C14" s="1230" t="n">
        <v>7580.07679501182</v>
      </c>
      <c r="D14" s="1230" t="n">
        <v>21.5558790747768</v>
      </c>
      <c r="E14" s="1230" t="n">
        <v>0.0371983091739784</v>
      </c>
      <c r="F14" s="156" t="n">
        <v>-0.0311217530010103</v>
      </c>
      <c r="G14" s="156" t="n">
        <v>0.00607655617296802</v>
      </c>
      <c r="H14" s="156" t="n">
        <v>7.90287507897295E-005</v>
      </c>
      <c r="I14" s="1231" t="n">
        <v>0.746366972875319</v>
      </c>
      <c r="J14" s="158" t="n">
        <v>-2.72659865238814</v>
      </c>
      <c r="K14" s="156" t="n">
        <v>281.966040183348</v>
      </c>
      <c r="L14" s="156" t="n">
        <v>-235.905277743048</v>
      </c>
      <c r="M14" s="156" t="n">
        <v>46.0607624403007</v>
      </c>
      <c r="N14" s="156" t="n">
        <v>0.599044</v>
      </c>
      <c r="O14" s="1231" t="n">
        <v>5641.43037544271</v>
      </c>
      <c r="P14" s="1232" t="n">
        <v>-58.7742308363281</v>
      </c>
      <c r="Q14" s="1233" t="n">
        <v>-20640.8251538379</v>
      </c>
    </row>
    <row r="15" customFormat="false" ht="12.75" hidden="false" customHeight="true" outlineLevel="0" collapsed="false">
      <c r="A15" s="1305" t="s">
        <v>1239</v>
      </c>
      <c r="B15" s="1306"/>
      <c r="C15" s="1230" t="n">
        <v>77.0542480142467</v>
      </c>
      <c r="D15" s="1230" t="n">
        <v>7.31253732142857</v>
      </c>
      <c r="E15" s="1230" t="n">
        <v>0.191057349921382</v>
      </c>
      <c r="F15" s="156" t="n">
        <v>-0.18194405596412</v>
      </c>
      <c r="G15" s="156" t="n">
        <v>0.00911329395726196</v>
      </c>
      <c r="H15" s="177" t="s">
        <v>384</v>
      </c>
      <c r="I15" s="1231" t="n">
        <v>-3.42916695758054</v>
      </c>
      <c r="J15" s="158" t="n">
        <v>-4.59325825272345</v>
      </c>
      <c r="K15" s="156" t="n">
        <v>14.7217804257869</v>
      </c>
      <c r="L15" s="156" t="n">
        <v>-14.0195624129773</v>
      </c>
      <c r="M15" s="156" t="n">
        <v>0.702218012809599</v>
      </c>
      <c r="N15" s="177" t="s">
        <v>384</v>
      </c>
      <c r="O15" s="1231" t="n">
        <v>-239.155969872953</v>
      </c>
      <c r="P15" s="1232" t="n">
        <v>-33.5883724</v>
      </c>
      <c r="Q15" s="1233" t="n">
        <v>997.487788953861</v>
      </c>
    </row>
    <row r="16" customFormat="false" ht="12.75" hidden="false" customHeight="true" outlineLevel="0" collapsed="false">
      <c r="A16" s="1305" t="s">
        <v>1240</v>
      </c>
      <c r="B16" s="1306"/>
      <c r="C16" s="1230" t="n">
        <v>501.838940858564</v>
      </c>
      <c r="D16" s="1230" t="n">
        <v>8.73909525558036</v>
      </c>
      <c r="E16" s="1230" t="n">
        <v>0.189495022348753</v>
      </c>
      <c r="F16" s="156" t="n">
        <v>-0.210108154534912</v>
      </c>
      <c r="G16" s="156" t="n">
        <v>-0.020613132186159</v>
      </c>
      <c r="H16" s="156" t="n">
        <v>0.000129868359534833</v>
      </c>
      <c r="I16" s="1231" t="n">
        <v>1.52184262250406</v>
      </c>
      <c r="J16" s="158" t="n">
        <v>-4.45034419589515</v>
      </c>
      <c r="K16" s="156" t="n">
        <v>95.0959813134683</v>
      </c>
      <c r="L16" s="156" t="n">
        <v>-105.440453737548</v>
      </c>
      <c r="M16" s="156" t="n">
        <v>-10.3444724240796</v>
      </c>
      <c r="N16" s="156" t="n">
        <v>0.065173</v>
      </c>
      <c r="O16" s="1231" t="n">
        <v>750.420362188794</v>
      </c>
      <c r="P16" s="1232" t="n">
        <v>-38.8919818480469</v>
      </c>
      <c r="Q16" s="1233" t="n">
        <v>-2571.24663002778</v>
      </c>
    </row>
    <row r="17" customFormat="false" ht="13.5" hidden="false" customHeight="true" outlineLevel="0" collapsed="false">
      <c r="A17" s="1305" t="s">
        <v>1241</v>
      </c>
      <c r="B17" s="1306"/>
      <c r="C17" s="1230" t="n">
        <v>128.107665597023</v>
      </c>
      <c r="D17" s="1230" t="n">
        <v>0.979404861607143</v>
      </c>
      <c r="E17" s="1230" t="n">
        <v>0.140458263902953</v>
      </c>
      <c r="F17" s="156" t="n">
        <v>-0.022315079701548</v>
      </c>
      <c r="G17" s="156" t="n">
        <v>0.118143184201405</v>
      </c>
      <c r="H17" s="156" t="n">
        <v>-0.000320598330575615</v>
      </c>
      <c r="I17" s="1231" t="n">
        <v>0.165743608218759</v>
      </c>
      <c r="J17" s="158" t="n">
        <v>-3.85302148413389</v>
      </c>
      <c r="K17" s="156" t="n">
        <v>17.9937803024179</v>
      </c>
      <c r="L17" s="156" t="n">
        <v>-2.85873276817682</v>
      </c>
      <c r="M17" s="156" t="n">
        <v>15.1350475342411</v>
      </c>
      <c r="N17" s="156" t="n">
        <v>-0.0410711037243446</v>
      </c>
      <c r="O17" s="1231" t="n">
        <v>21.070696640863</v>
      </c>
      <c r="P17" s="1232" t="n">
        <v>-3.7736679734375</v>
      </c>
      <c r="Q17" s="1233" t="n">
        <v>-118.76701869245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2</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2</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3</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5</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6</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4</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5</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6</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47</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48</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49</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0</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0</v>
      </c>
    </row>
    <row r="32" customFormat="false" ht="12.75" hidden="false" customHeight="true" outlineLevel="0" collapsed="false">
      <c r="A32" s="1319" t="s">
        <v>1251</v>
      </c>
    </row>
    <row r="33" customFormat="false" ht="16.5" hidden="false" customHeight="true" outlineLevel="0" collapsed="false">
      <c r="A33" s="1334" t="s">
        <v>1252</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4</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4</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87</v>
      </c>
      <c r="O1" s="1258"/>
    </row>
    <row r="2" customFormat="false" ht="15.75" hidden="false" customHeight="true" outlineLevel="0" collapsed="false">
      <c r="A2" s="4" t="s">
        <v>1254</v>
      </c>
      <c r="N2" s="113" t="s">
        <v>89</v>
      </c>
      <c r="O2" s="1258"/>
    </row>
    <row r="3" customFormat="false" ht="15.75" hidden="false" customHeight="true" outlineLevel="0" collapsed="false">
      <c r="A3" s="4" t="s">
        <v>220</v>
      </c>
      <c r="N3" s="113" t="s">
        <v>90</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1</v>
      </c>
      <c r="B5" s="1324"/>
      <c r="C5" s="1338" t="s">
        <v>453</v>
      </c>
      <c r="D5" s="1338" t="s">
        <v>1164</v>
      </c>
      <c r="E5" s="1338"/>
      <c r="F5" s="1338"/>
      <c r="G5" s="1338"/>
      <c r="H5" s="1338"/>
      <c r="I5" s="1260" t="s">
        <v>1165</v>
      </c>
      <c r="J5" s="1260"/>
      <c r="K5" s="1260"/>
      <c r="L5" s="1260"/>
      <c r="M5" s="1260"/>
      <c r="N5" s="1260" t="s">
        <v>1255</v>
      </c>
      <c r="O5" s="1339"/>
    </row>
    <row r="6" customFormat="false" ht="47.25" hidden="false" customHeight="true" outlineLevel="0" collapsed="false">
      <c r="A6" s="1261" t="s">
        <v>1167</v>
      </c>
      <c r="B6" s="1328" t="s">
        <v>1208</v>
      </c>
      <c r="C6" s="1263" t="s">
        <v>1169</v>
      </c>
      <c r="D6" s="1264" t="s">
        <v>1171</v>
      </c>
      <c r="E6" s="1264"/>
      <c r="F6" s="1264"/>
      <c r="G6" s="1265" t="s">
        <v>1172</v>
      </c>
      <c r="H6" s="1266" t="s">
        <v>1256</v>
      </c>
      <c r="I6" s="1340" t="s">
        <v>1174</v>
      </c>
      <c r="J6" s="1340"/>
      <c r="K6" s="1340"/>
      <c r="L6" s="1265" t="s">
        <v>1175</v>
      </c>
      <c r="M6" s="1266" t="s">
        <v>1257</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77</v>
      </c>
      <c r="E8" s="1268" t="s">
        <v>1178</v>
      </c>
      <c r="F8" s="1268" t="s">
        <v>1179</v>
      </c>
      <c r="G8" s="1265"/>
      <c r="H8" s="1266"/>
      <c r="I8" s="1341" t="s">
        <v>1177</v>
      </c>
      <c r="J8" s="1268" t="s">
        <v>1178</v>
      </c>
      <c r="K8" s="1268" t="s">
        <v>1179</v>
      </c>
      <c r="L8" s="1265"/>
      <c r="M8" s="1266"/>
      <c r="N8" s="1260"/>
      <c r="O8" s="1339"/>
    </row>
    <row r="9" customFormat="false" ht="15.95" hidden="false" customHeight="true" outlineLevel="0" collapsed="false">
      <c r="A9" s="1261"/>
      <c r="B9" s="1328"/>
      <c r="C9" s="1263"/>
      <c r="D9" s="1342" t="s">
        <v>1184</v>
      </c>
      <c r="E9" s="1342"/>
      <c r="F9" s="1342"/>
      <c r="G9" s="1342"/>
      <c r="H9" s="1342"/>
      <c r="I9" s="1263" t="s">
        <v>246</v>
      </c>
      <c r="J9" s="1263"/>
      <c r="K9" s="1263"/>
      <c r="L9" s="1263"/>
      <c r="M9" s="1263"/>
      <c r="N9" s="1272" t="s">
        <v>99</v>
      </c>
      <c r="O9" s="1257"/>
    </row>
    <row r="10" customFormat="false" ht="17.25" hidden="false" customHeight="true" outlineLevel="0" collapsed="false">
      <c r="A10" s="1343" t="s">
        <v>1258</v>
      </c>
      <c r="B10" s="1274"/>
      <c r="C10" s="1275" t="n">
        <v>18308.6747669357</v>
      </c>
      <c r="D10" s="1277" t="n">
        <v>0.00152789468924513</v>
      </c>
      <c r="E10" s="1278" t="n">
        <v>-0.0142467798399128</v>
      </c>
      <c r="F10" s="1278" t="n">
        <v>-0.0127188851506676</v>
      </c>
      <c r="G10" s="1278" t="n">
        <v>-0.00172189597444791</v>
      </c>
      <c r="H10" s="1280" t="n">
        <v>-0.0300133439019091</v>
      </c>
      <c r="I10" s="1281" t="n">
        <v>27.9737269435174</v>
      </c>
      <c r="J10" s="1282" t="n">
        <v>-260.839658565099</v>
      </c>
      <c r="K10" s="1282" t="n">
        <v>-232.865931621582</v>
      </c>
      <c r="L10" s="1282" t="n">
        <v>-31.5256333786626</v>
      </c>
      <c r="M10" s="1280" t="n">
        <v>-549.504552168247</v>
      </c>
      <c r="N10" s="1285" t="n">
        <v>2984.28576295114</v>
      </c>
      <c r="O10" s="1257"/>
    </row>
    <row r="11" customFormat="false" ht="15.75" hidden="false" customHeight="true" outlineLevel="0" collapsed="false">
      <c r="A11" s="1344" t="s">
        <v>1259</v>
      </c>
      <c r="B11" s="1345"/>
      <c r="C11" s="1288" t="n">
        <v>17896.9130044004</v>
      </c>
      <c r="D11" s="1346" t="n">
        <v>8.58627143321908E-005</v>
      </c>
      <c r="E11" s="156" t="n">
        <v>-0.000193112814420902</v>
      </c>
      <c r="F11" s="156" t="n">
        <v>-0.000107250100088711</v>
      </c>
      <c r="G11" s="177" t="s">
        <v>384</v>
      </c>
      <c r="H11" s="158" t="n">
        <v>-0.0470691433872026</v>
      </c>
      <c r="I11" s="1290" t="n">
        <v>1.5366775287249</v>
      </c>
      <c r="J11" s="1291" t="n">
        <v>-3.4561232397258</v>
      </c>
      <c r="K11" s="156" t="n">
        <v>-1.9194457110009</v>
      </c>
      <c r="L11" s="1347" t="s">
        <v>384</v>
      </c>
      <c r="M11" s="1294" t="n">
        <v>-842.392364392413</v>
      </c>
      <c r="N11" s="1295" t="n">
        <v>3095.80997037919</v>
      </c>
      <c r="O11" s="1257"/>
    </row>
    <row r="12" customFormat="false" ht="15.75" hidden="false" customHeight="true" outlineLevel="0" collapsed="false">
      <c r="A12" s="1348" t="s">
        <v>1260</v>
      </c>
      <c r="B12" s="1349"/>
      <c r="C12" s="1298" t="n">
        <v>411.761762535319</v>
      </c>
      <c r="D12" s="1350" t="n">
        <v>0.0642047218080986</v>
      </c>
      <c r="E12" s="156" t="n">
        <v>-0.625078768219273</v>
      </c>
      <c r="F12" s="156" t="n">
        <v>-0.560874046411174</v>
      </c>
      <c r="G12" s="156" t="n">
        <v>-0.0765627997717697</v>
      </c>
      <c r="H12" s="158" t="n">
        <v>0.711304057037215</v>
      </c>
      <c r="I12" s="1300" t="n">
        <v>26.4370494147925</v>
      </c>
      <c r="J12" s="1301" t="n">
        <v>-257.383535325374</v>
      </c>
      <c r="K12" s="156" t="n">
        <v>-230.946485910581</v>
      </c>
      <c r="L12" s="1301" t="n">
        <v>-31.5256333786626</v>
      </c>
      <c r="M12" s="1351" t="n">
        <v>292.887812224166</v>
      </c>
      <c r="N12" s="1295" t="n">
        <v>-111.52420742805</v>
      </c>
      <c r="O12" s="1257"/>
    </row>
    <row r="13" customFormat="false" ht="15.75" hidden="false" customHeight="true" outlineLevel="0" collapsed="false">
      <c r="A13" s="1305" t="s">
        <v>1261</v>
      </c>
      <c r="B13" s="1352"/>
      <c r="C13" s="1307" t="n">
        <v>78.6306572388315</v>
      </c>
      <c r="D13" s="1350" t="n">
        <v>0.0357504084067666</v>
      </c>
      <c r="E13" s="156" t="n">
        <v>-2.28827244215299</v>
      </c>
      <c r="F13" s="156" t="n">
        <v>-2.25252203374623</v>
      </c>
      <c r="G13" s="156" t="n">
        <v>-0.397777671237585</v>
      </c>
      <c r="H13" s="158" t="n">
        <v>-1.25145076091132</v>
      </c>
      <c r="I13" s="1309" t="n">
        <v>2.8110781095807</v>
      </c>
      <c r="J13" s="1310" t="n">
        <v>-179.928366067996</v>
      </c>
      <c r="K13" s="156" t="n">
        <v>-177.117287958415</v>
      </c>
      <c r="L13" s="1310" t="n">
        <v>-31.2775197243431</v>
      </c>
      <c r="M13" s="1312" t="n">
        <v>-98.4023958324927</v>
      </c>
      <c r="N13" s="1295" t="n">
        <v>1124.92307955592</v>
      </c>
      <c r="O13" s="1257"/>
    </row>
    <row r="14" customFormat="false" ht="15.75" hidden="false" customHeight="true" outlineLevel="0" collapsed="false">
      <c r="A14" s="1305" t="s">
        <v>1262</v>
      </c>
      <c r="B14" s="1352"/>
      <c r="C14" s="1307" t="n">
        <v>78.4260874591938</v>
      </c>
      <c r="D14" s="1350" t="n">
        <v>0.178402145279833</v>
      </c>
      <c r="E14" s="156" t="n">
        <v>-0.300234294896533</v>
      </c>
      <c r="F14" s="156" t="n">
        <v>-0.1218321496167</v>
      </c>
      <c r="G14" s="177" t="s">
        <v>391</v>
      </c>
      <c r="H14" s="158" t="n">
        <v>1.92297678696006</v>
      </c>
      <c r="I14" s="1309" t="n">
        <v>13.991382248624</v>
      </c>
      <c r="J14" s="1310" t="n">
        <v>-23.5462010698049</v>
      </c>
      <c r="K14" s="156" t="n">
        <v>-9.55481882118089</v>
      </c>
      <c r="L14" s="1313" t="s">
        <v>391</v>
      </c>
      <c r="M14" s="1312" t="n">
        <v>150.811545676129</v>
      </c>
      <c r="N14" s="1295" t="n">
        <v>-517.941331801477</v>
      </c>
      <c r="O14" s="1257"/>
    </row>
    <row r="15" customFormat="false" ht="15.75" hidden="false" customHeight="true" outlineLevel="0" collapsed="false">
      <c r="A15" s="1305" t="s">
        <v>1263</v>
      </c>
      <c r="B15" s="1352"/>
      <c r="C15" s="1307" t="n">
        <v>117.163592361765</v>
      </c>
      <c r="D15" s="1350" t="n">
        <v>0.0549373653935131</v>
      </c>
      <c r="E15" s="156" t="n">
        <v>-0.269389119531966</v>
      </c>
      <c r="F15" s="156" t="n">
        <v>-0.214451754138453</v>
      </c>
      <c r="G15" s="177" t="s">
        <v>384</v>
      </c>
      <c r="H15" s="158" t="n">
        <v>3.03598553203954</v>
      </c>
      <c r="I15" s="1309" t="n">
        <v>6.4366590843949</v>
      </c>
      <c r="J15" s="1310" t="n">
        <v>-31.562596987538</v>
      </c>
      <c r="K15" s="156" t="n">
        <v>-25.1259379031431</v>
      </c>
      <c r="L15" s="1313" t="s">
        <v>384</v>
      </c>
      <c r="M15" s="1312" t="n">
        <v>355.706971292097</v>
      </c>
      <c r="N15" s="1295" t="n">
        <v>-1212.1304557595</v>
      </c>
      <c r="O15" s="1257"/>
    </row>
    <row r="16" customFormat="false" ht="15.75" hidden="false" customHeight="true" outlineLevel="0" collapsed="false">
      <c r="A16" s="1305" t="s">
        <v>1264</v>
      </c>
      <c r="B16" s="1352"/>
      <c r="C16" s="1307" t="n">
        <v>33.1933253242975</v>
      </c>
      <c r="D16" s="1353" t="s">
        <v>384</v>
      </c>
      <c r="E16" s="156" t="n">
        <v>-0.330322281156767</v>
      </c>
      <c r="F16" s="156" t="n">
        <v>-0.330322281156767</v>
      </c>
      <c r="G16" s="177" t="s">
        <v>384</v>
      </c>
      <c r="H16" s="158" t="n">
        <v>4.58064577623823</v>
      </c>
      <c r="I16" s="1354" t="s">
        <v>384</v>
      </c>
      <c r="J16" s="1310" t="n">
        <v>-10.9644949403006</v>
      </c>
      <c r="K16" s="156" t="n">
        <v>-10.9644949403006</v>
      </c>
      <c r="L16" s="1313" t="s">
        <v>384</v>
      </c>
      <c r="M16" s="1312" t="n">
        <v>152.046865446045</v>
      </c>
      <c r="N16" s="1295" t="n">
        <v>-517.302025187729</v>
      </c>
      <c r="O16" s="1257"/>
    </row>
    <row r="17" customFormat="false" ht="16.5" hidden="false" customHeight="true" outlineLevel="0" collapsed="false">
      <c r="A17" s="1305" t="s">
        <v>1265</v>
      </c>
      <c r="B17" s="1352"/>
      <c r="C17" s="1307" t="n">
        <v>104.348100151231</v>
      </c>
      <c r="D17" s="1350" t="n">
        <v>0.0306467484080512</v>
      </c>
      <c r="E17" s="156" t="n">
        <v>-0.109076027673131</v>
      </c>
      <c r="F17" s="156" t="n">
        <v>-0.0784292792650802</v>
      </c>
      <c r="G17" s="156" t="n">
        <v>-0.00237774960885635</v>
      </c>
      <c r="H17" s="158" t="n">
        <v>-2.56138036025813</v>
      </c>
      <c r="I17" s="1309" t="n">
        <v>3.1979299721929</v>
      </c>
      <c r="J17" s="1310" t="n">
        <v>-11.3818762597343</v>
      </c>
      <c r="K17" s="156" t="n">
        <v>-8.18394628754143</v>
      </c>
      <c r="L17" s="1310" t="n">
        <v>-0.248113654319492</v>
      </c>
      <c r="M17" s="1312" t="n">
        <v>-267.275174357611</v>
      </c>
      <c r="N17" s="1295" t="n">
        <v>1010.92652576473</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5" t="s">
        <v>1266</v>
      </c>
      <c r="B19" s="1356"/>
      <c r="C19" s="1356"/>
      <c r="D19" s="1356"/>
      <c r="E19" s="1356"/>
      <c r="F19" s="1356"/>
      <c r="G19" s="1356"/>
      <c r="H19" s="1356"/>
      <c r="I19" s="1356"/>
      <c r="J19" s="1356"/>
      <c r="K19" s="1356"/>
      <c r="L19" s="1356"/>
      <c r="M19" s="1356"/>
      <c r="N19" s="1356"/>
      <c r="O19" s="1257"/>
    </row>
    <row r="20" customFormat="false" ht="13.5" hidden="false" customHeight="true" outlineLevel="0" collapsed="false">
      <c r="A20" s="1315" t="s">
        <v>1267</v>
      </c>
      <c r="B20" s="1356"/>
      <c r="C20" s="1356"/>
      <c r="D20" s="1356"/>
      <c r="E20" s="1356"/>
      <c r="F20" s="1356"/>
      <c r="G20" s="1356"/>
      <c r="H20" s="1356"/>
      <c r="I20" s="1356"/>
      <c r="J20" s="1356"/>
      <c r="K20" s="1356"/>
      <c r="L20" s="1356"/>
      <c r="M20" s="1356"/>
      <c r="N20" s="1356"/>
      <c r="O20" s="1257"/>
    </row>
    <row r="21" customFormat="false" ht="13.5" hidden="false" customHeight="true" outlineLevel="0" collapsed="false">
      <c r="A21" s="1316" t="s">
        <v>1194</v>
      </c>
      <c r="B21" s="1356"/>
      <c r="C21" s="1356"/>
      <c r="D21" s="1356"/>
      <c r="E21" s="1356"/>
      <c r="F21" s="1356"/>
      <c r="G21" s="1356"/>
      <c r="H21" s="1356"/>
      <c r="I21" s="1356"/>
      <c r="J21" s="1356"/>
      <c r="K21" s="1356"/>
      <c r="L21" s="1356"/>
      <c r="M21" s="1356"/>
      <c r="N21" s="1356"/>
      <c r="O21" s="1257"/>
    </row>
    <row r="22" customFormat="false" ht="13.5" hidden="false" customHeight="true" outlineLevel="0" collapsed="false">
      <c r="A22" s="1317" t="s">
        <v>1268</v>
      </c>
      <c r="B22" s="1356"/>
      <c r="C22" s="1356"/>
      <c r="D22" s="1356"/>
      <c r="E22" s="1356"/>
      <c r="F22" s="1356"/>
      <c r="G22" s="1356"/>
      <c r="H22" s="1356"/>
      <c r="I22" s="1356"/>
      <c r="J22" s="1356"/>
      <c r="K22" s="1356"/>
      <c r="L22" s="1356"/>
      <c r="M22" s="1356"/>
      <c r="N22" s="1356"/>
      <c r="O22" s="1257"/>
    </row>
    <row r="23" customFormat="false" ht="13.5" hidden="false" customHeight="true" outlineLevel="0" collapsed="false">
      <c r="A23" s="1320" t="s">
        <v>1269</v>
      </c>
      <c r="B23" s="1356"/>
      <c r="C23" s="1356"/>
      <c r="D23" s="1356"/>
      <c r="E23" s="1356"/>
      <c r="F23" s="1356"/>
      <c r="G23" s="1356"/>
      <c r="H23" s="1356"/>
      <c r="I23" s="1356"/>
      <c r="J23" s="1356"/>
      <c r="K23" s="1356"/>
      <c r="L23" s="1356"/>
      <c r="M23" s="1356"/>
      <c r="N23" s="1356"/>
      <c r="O23" s="1257"/>
    </row>
    <row r="24" customFormat="false" ht="12.75" hidden="false" customHeight="true" outlineLevel="0" collapsed="false">
      <c r="A24" s="1321" t="s">
        <v>1270</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1</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2</v>
      </c>
      <c r="B26" s="1356"/>
      <c r="C26" s="1356"/>
      <c r="D26" s="1356"/>
      <c r="E26" s="1356"/>
      <c r="F26" s="1356"/>
      <c r="G26" s="1356"/>
      <c r="H26" s="1356"/>
      <c r="I26" s="1356"/>
      <c r="J26" s="1356"/>
      <c r="K26" s="1356"/>
      <c r="L26" s="1356"/>
      <c r="M26" s="1356"/>
      <c r="N26" s="1356"/>
    </row>
    <row r="27" customFormat="false" ht="13.5" hidden="false" customHeight="true" outlineLevel="0" collapsed="false">
      <c r="A27" s="1315" t="s">
        <v>1273</v>
      </c>
      <c r="B27" s="1356"/>
      <c r="C27" s="1356"/>
      <c r="D27" s="1356"/>
      <c r="E27" s="1356"/>
      <c r="F27" s="1356"/>
      <c r="G27" s="1356"/>
      <c r="H27" s="1356"/>
      <c r="I27" s="1356"/>
      <c r="J27" s="1356"/>
      <c r="K27" s="1356"/>
      <c r="L27" s="1356"/>
      <c r="M27" s="1356"/>
      <c r="N27" s="1356"/>
    </row>
    <row r="28" customFormat="false" ht="12.75" hidden="false" customHeight="true" outlineLevel="0" collapsed="false">
      <c r="A28" s="1358" t="s">
        <v>1274</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2</v>
      </c>
      <c r="B29" s="1356"/>
      <c r="C29" s="1356"/>
      <c r="D29" s="1356"/>
      <c r="E29" s="1356"/>
      <c r="F29" s="1356"/>
      <c r="G29" s="1356"/>
      <c r="H29" s="1356"/>
      <c r="I29" s="1356"/>
      <c r="J29" s="1356"/>
      <c r="K29" s="1356"/>
      <c r="L29" s="1356"/>
      <c r="M29" s="1356"/>
      <c r="N29" s="1356"/>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4" t="s">
        <v>444</v>
      </c>
      <c r="B31" s="1325"/>
      <c r="C31" s="1325"/>
      <c r="D31" s="1325"/>
      <c r="E31" s="1325"/>
      <c r="F31" s="1325"/>
      <c r="G31" s="1325"/>
      <c r="H31" s="1325"/>
      <c r="I31" s="1325"/>
      <c r="J31" s="1325"/>
      <c r="K31" s="1325"/>
      <c r="L31" s="1325"/>
      <c r="M31" s="1325"/>
      <c r="N31" s="1326"/>
    </row>
    <row r="32" customFormat="false" ht="35.25" hidden="false" customHeight="true" outlineLevel="0" collapsed="false">
      <c r="A32" s="1360" t="s">
        <v>1275</v>
      </c>
      <c r="B32" s="1360"/>
      <c r="C32" s="1360"/>
      <c r="D32" s="1360"/>
      <c r="E32" s="1360"/>
      <c r="F32" s="1360"/>
      <c r="G32" s="1360"/>
      <c r="H32" s="1360"/>
      <c r="I32" s="1360"/>
      <c r="J32" s="1360"/>
      <c r="K32" s="1360"/>
      <c r="L32" s="1360"/>
      <c r="M32" s="1360"/>
      <c r="N32" s="1360"/>
    </row>
    <row r="33" customFormat="false" ht="3.75" hidden="false" customHeight="true" outlineLevel="0" collapsed="false">
      <c r="A33" s="1361"/>
      <c r="B33" s="1362"/>
      <c r="C33" s="1362"/>
      <c r="D33" s="1362"/>
      <c r="E33" s="1362"/>
      <c r="F33" s="1362"/>
      <c r="G33" s="1362"/>
      <c r="H33" s="1362"/>
      <c r="I33" s="1362"/>
      <c r="J33" s="1362"/>
      <c r="K33" s="1362"/>
      <c r="L33" s="1362"/>
      <c r="M33" s="1362"/>
      <c r="N33" s="136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87</v>
      </c>
    </row>
    <row r="2" customFormat="false" ht="15.75" hidden="false" customHeight="true" outlineLevel="0" collapsed="false">
      <c r="A2" s="4" t="s">
        <v>1277</v>
      </c>
      <c r="N2" s="113" t="s">
        <v>89</v>
      </c>
    </row>
    <row r="3" customFormat="false" ht="15.75" hidden="false" customHeight="true" outlineLevel="0" collapsed="false">
      <c r="A3" s="4" t="s">
        <v>220</v>
      </c>
      <c r="N3" s="113" t="s">
        <v>90</v>
      </c>
    </row>
    <row r="4" customFormat="false" ht="12" hidden="false" customHeight="true" outlineLevel="0" collapsed="false">
      <c r="N4" s="1258"/>
    </row>
    <row r="5" customFormat="false" ht="48" hidden="false" customHeight="true" outlineLevel="0" collapsed="false">
      <c r="A5" s="1324" t="s">
        <v>91</v>
      </c>
      <c r="B5" s="1324"/>
      <c r="C5" s="1338" t="s">
        <v>453</v>
      </c>
      <c r="D5" s="1338" t="s">
        <v>1164</v>
      </c>
      <c r="E5" s="1338"/>
      <c r="F5" s="1338"/>
      <c r="G5" s="1338"/>
      <c r="H5" s="1338"/>
      <c r="I5" s="1260" t="s">
        <v>1165</v>
      </c>
      <c r="J5" s="1260"/>
      <c r="K5" s="1260"/>
      <c r="L5" s="1260"/>
      <c r="M5" s="1260"/>
      <c r="N5" s="1260" t="s">
        <v>1278</v>
      </c>
    </row>
    <row r="6" customFormat="false" ht="47.25" hidden="false" customHeight="true" outlineLevel="0" collapsed="false">
      <c r="A6" s="1261" t="s">
        <v>1167</v>
      </c>
      <c r="B6" s="1328" t="s">
        <v>1208</v>
      </c>
      <c r="C6" s="1263" t="s">
        <v>1169</v>
      </c>
      <c r="D6" s="1264" t="s">
        <v>1171</v>
      </c>
      <c r="E6" s="1264"/>
      <c r="F6" s="1264"/>
      <c r="G6" s="1265" t="s">
        <v>1172</v>
      </c>
      <c r="H6" s="1266" t="s">
        <v>1256</v>
      </c>
      <c r="I6" s="1340" t="s">
        <v>1279</v>
      </c>
      <c r="J6" s="1340"/>
      <c r="K6" s="1340"/>
      <c r="L6" s="1265" t="s">
        <v>1175</v>
      </c>
      <c r="M6" s="1266" t="s">
        <v>1257</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77</v>
      </c>
      <c r="E8" s="1268" t="s">
        <v>1178</v>
      </c>
      <c r="F8" s="1268" t="s">
        <v>1179</v>
      </c>
      <c r="G8" s="1265"/>
      <c r="H8" s="1266"/>
      <c r="I8" s="1341" t="s">
        <v>1177</v>
      </c>
      <c r="J8" s="1268" t="s">
        <v>1178</v>
      </c>
      <c r="K8" s="1268" t="s">
        <v>1179</v>
      </c>
      <c r="L8" s="1265"/>
      <c r="M8" s="1266"/>
      <c r="N8" s="1260"/>
    </row>
    <row r="9" customFormat="false" ht="13.5" hidden="false" customHeight="true" outlineLevel="0" collapsed="false">
      <c r="A9" s="1261"/>
      <c r="B9" s="1328"/>
      <c r="C9" s="1263"/>
      <c r="D9" s="1342" t="s">
        <v>1184</v>
      </c>
      <c r="E9" s="1342"/>
      <c r="F9" s="1342"/>
      <c r="G9" s="1342"/>
      <c r="H9" s="1342"/>
      <c r="I9" s="1263" t="s">
        <v>246</v>
      </c>
      <c r="J9" s="1263"/>
      <c r="K9" s="1263"/>
      <c r="L9" s="1263"/>
      <c r="M9" s="1263"/>
      <c r="N9" s="1272" t="s">
        <v>99</v>
      </c>
    </row>
    <row r="10" customFormat="false" ht="14.25" hidden="false" customHeight="true" outlineLevel="0" collapsed="false">
      <c r="A10" s="1273" t="s">
        <v>1280</v>
      </c>
      <c r="B10" s="1274"/>
      <c r="C10" s="1275" t="n">
        <v>17605.6895953062</v>
      </c>
      <c r="D10" s="1277" t="n">
        <v>0.0281178419519179</v>
      </c>
      <c r="E10" s="1278" t="n">
        <v>-0.0994564334022737</v>
      </c>
      <c r="F10" s="1278" t="n">
        <v>-0.0713385914503559</v>
      </c>
      <c r="G10" s="1278" t="n">
        <v>-0.0195669595036956</v>
      </c>
      <c r="H10" s="1280" t="n">
        <v>-0.362775904761561</v>
      </c>
      <c r="I10" s="1281" t="n">
        <v>495.033997495345</v>
      </c>
      <c r="J10" s="1282" t="n">
        <v>-1750.99909473668</v>
      </c>
      <c r="K10" s="1283" t="n">
        <v>-1255.96509724133</v>
      </c>
      <c r="L10" s="1282" t="n">
        <v>-344.489815345991</v>
      </c>
      <c r="M10" s="1280" t="n">
        <v>-6386.9199718884</v>
      </c>
      <c r="N10" s="1285" t="n">
        <v>29287.0412430777</v>
      </c>
    </row>
    <row r="11" customFormat="false" ht="13.5" hidden="false" customHeight="true" outlineLevel="0" collapsed="false">
      <c r="A11" s="1286" t="s">
        <v>1281</v>
      </c>
      <c r="B11" s="1364"/>
      <c r="C11" s="1365" t="n">
        <v>14266.3451902473</v>
      </c>
      <c r="D11" s="1230" t="n">
        <v>9.79820676816082E-005</v>
      </c>
      <c r="E11" s="177" t="s">
        <v>384</v>
      </c>
      <c r="F11" s="156" t="n">
        <v>9.79820676816082E-005</v>
      </c>
      <c r="G11" s="177" t="s">
        <v>385</v>
      </c>
      <c r="H11" s="158" t="n">
        <v>-0.0739386340739813</v>
      </c>
      <c r="I11" s="156" t="n">
        <v>1.397846</v>
      </c>
      <c r="J11" s="177" t="s">
        <v>384</v>
      </c>
      <c r="K11" s="156" t="n">
        <v>1.397846</v>
      </c>
      <c r="L11" s="177" t="s">
        <v>385</v>
      </c>
      <c r="M11" s="1232" t="n">
        <v>-1054.8340765948</v>
      </c>
      <c r="N11" s="1233" t="n">
        <v>3862.59951218094</v>
      </c>
    </row>
    <row r="12" customFormat="false" ht="12.75" hidden="false" customHeight="true" outlineLevel="0" collapsed="false">
      <c r="A12" s="1296" t="s">
        <v>1282</v>
      </c>
      <c r="B12" s="1306"/>
      <c r="C12" s="1307" t="n">
        <v>3339.34440505888</v>
      </c>
      <c r="D12" s="1230" t="n">
        <v>0.147824270760309</v>
      </c>
      <c r="E12" s="156" t="n">
        <v>-0.524354149300693</v>
      </c>
      <c r="F12" s="156" t="n">
        <v>-0.376529878540384</v>
      </c>
      <c r="G12" s="156" t="n">
        <v>-0.103160912310845</v>
      </c>
      <c r="H12" s="158" t="n">
        <v>-1.59674632158811</v>
      </c>
      <c r="I12" s="156" t="n">
        <v>493.636151495345</v>
      </c>
      <c r="J12" s="156" t="n">
        <v>-1750.99909473668</v>
      </c>
      <c r="K12" s="156" t="n">
        <v>-1257.36294324133</v>
      </c>
      <c r="L12" s="156" t="n">
        <v>-344.489815345991</v>
      </c>
      <c r="M12" s="1232" t="n">
        <v>-5332.0858952936</v>
      </c>
      <c r="N12" s="1233" t="n">
        <v>25424.4417308967</v>
      </c>
    </row>
    <row r="13" customFormat="false" ht="12.75" hidden="false" customHeight="true" outlineLevel="0" collapsed="false">
      <c r="A13" s="1305" t="s">
        <v>1283</v>
      </c>
      <c r="B13" s="1306"/>
      <c r="C13" s="1307" t="n">
        <v>540.169175524792</v>
      </c>
      <c r="D13" s="1230" t="n">
        <v>0.0974787101393087</v>
      </c>
      <c r="E13" s="156" t="n">
        <v>-2.26206053077997</v>
      </c>
      <c r="F13" s="156" t="n">
        <v>-2.16458182064066</v>
      </c>
      <c r="G13" s="156" t="n">
        <v>-0.634626573495559</v>
      </c>
      <c r="H13" s="158" t="n">
        <v>-1.22994094439634</v>
      </c>
      <c r="I13" s="156" t="n">
        <v>52.6549944871705</v>
      </c>
      <c r="J13" s="156" t="n">
        <v>-1221.89537189859</v>
      </c>
      <c r="K13" s="156" t="n">
        <v>-1169.24037741142</v>
      </c>
      <c r="L13" s="156" t="n">
        <v>-342.80571297122</v>
      </c>
      <c r="M13" s="1232" t="n">
        <v>-664.376185878753</v>
      </c>
      <c r="N13" s="1233" t="n">
        <v>7980.21501295845</v>
      </c>
    </row>
    <row r="14" customFormat="false" ht="12.75" hidden="false" customHeight="true" outlineLevel="0" collapsed="false">
      <c r="A14" s="1305" t="s">
        <v>1284</v>
      </c>
      <c r="B14" s="1306"/>
      <c r="C14" s="1307" t="n">
        <v>1348.09678609681</v>
      </c>
      <c r="D14" s="1230" t="n">
        <v>0.255893483848436</v>
      </c>
      <c r="E14" s="156" t="n">
        <v>-0.208602900276697</v>
      </c>
      <c r="F14" s="156" t="n">
        <v>0.0472905835717396</v>
      </c>
      <c r="G14" s="156" t="n">
        <v>0.000188665237261189</v>
      </c>
      <c r="H14" s="158" t="n">
        <v>-0.702050556945973</v>
      </c>
      <c r="I14" s="156" t="n">
        <v>344.969183159192</v>
      </c>
      <c r="J14" s="156" t="n">
        <v>-281.216899433488</v>
      </c>
      <c r="K14" s="156" t="n">
        <v>63.7522837257046</v>
      </c>
      <c r="L14" s="156" t="n">
        <v>0.254339</v>
      </c>
      <c r="M14" s="1232" t="n">
        <v>-946.432099496339</v>
      </c>
      <c r="N14" s="1233" t="n">
        <v>3235.56008149233</v>
      </c>
    </row>
    <row r="15" customFormat="false" ht="12.75" hidden="false" customHeight="true" outlineLevel="0" collapsed="false">
      <c r="A15" s="1305" t="s">
        <v>1285</v>
      </c>
      <c r="B15" s="1306"/>
      <c r="C15" s="1307" t="n">
        <v>1317.96039684688</v>
      </c>
      <c r="D15" s="1230" t="n">
        <v>0.0601759826133746</v>
      </c>
      <c r="E15" s="156" t="n">
        <v>-0.0827810150655802</v>
      </c>
      <c r="F15" s="156" t="n">
        <v>-0.0226050324522056</v>
      </c>
      <c r="G15" s="156" t="n">
        <v>2.83642817260944E-005</v>
      </c>
      <c r="H15" s="158" t="n">
        <v>-2.50228952380344</v>
      </c>
      <c r="I15" s="156" t="n">
        <v>79.309561925774</v>
      </c>
      <c r="J15" s="156" t="n">
        <v>-109.102099467219</v>
      </c>
      <c r="K15" s="156" t="n">
        <v>-29.7925375414454</v>
      </c>
      <c r="L15" s="156" t="n">
        <v>0.037383</v>
      </c>
      <c r="M15" s="1232" t="n">
        <v>-3297.91849381777</v>
      </c>
      <c r="N15" s="1233" t="n">
        <v>12201.4700439838</v>
      </c>
    </row>
    <row r="16" customFormat="false" ht="12.75" hidden="false" customHeight="true" outlineLevel="0" collapsed="false">
      <c r="A16" s="1305" t="s">
        <v>1286</v>
      </c>
      <c r="B16" s="1306"/>
      <c r="C16" s="1307" t="n">
        <v>56.0238629966384</v>
      </c>
      <c r="D16" s="1230" t="n">
        <v>0.229637206797433</v>
      </c>
      <c r="E16" s="156" t="n">
        <v>-0.267265861492108</v>
      </c>
      <c r="F16" s="156" t="n">
        <v>-0.0376286546946755</v>
      </c>
      <c r="G16" s="156" t="n">
        <v>3.41104646802857E-005</v>
      </c>
      <c r="H16" s="158" t="n">
        <v>-3.84186230084141</v>
      </c>
      <c r="I16" s="156" t="n">
        <v>12.8651634125501</v>
      </c>
      <c r="J16" s="156" t="n">
        <v>-14.9732660079124</v>
      </c>
      <c r="K16" s="156" t="n">
        <v>-2.10810259536231</v>
      </c>
      <c r="L16" s="156" t="n">
        <v>0.001911</v>
      </c>
      <c r="M16" s="1232" t="n">
        <v>-215.235967194289</v>
      </c>
      <c r="N16" s="1233" t="n">
        <v>796.921248895389</v>
      </c>
    </row>
    <row r="17" customFormat="false" ht="13.5" hidden="false" customHeight="true" outlineLevel="0" collapsed="false">
      <c r="A17" s="1305" t="s">
        <v>1287</v>
      </c>
      <c r="B17" s="1306"/>
      <c r="C17" s="1307" t="n">
        <v>77.0941835937615</v>
      </c>
      <c r="D17" s="1230" t="n">
        <v>0.049773515092627</v>
      </c>
      <c r="E17" s="156" t="n">
        <v>-1.60597663997422</v>
      </c>
      <c r="F17" s="156" t="n">
        <v>-1.5562031248816</v>
      </c>
      <c r="G17" s="156" t="n">
        <v>-0.0256534965749499</v>
      </c>
      <c r="H17" s="158" t="n">
        <v>-2.69959599031662</v>
      </c>
      <c r="I17" s="156" t="n">
        <v>3.83724851065784</v>
      </c>
      <c r="J17" s="156" t="n">
        <v>-123.811457929465</v>
      </c>
      <c r="K17" s="156" t="n">
        <v>-119.974209418807</v>
      </c>
      <c r="L17" s="156" t="n">
        <v>-1.97773537477112</v>
      </c>
      <c r="M17" s="1232" t="n">
        <v>-208.123148906452</v>
      </c>
      <c r="N17" s="1233" t="n">
        <v>1210.27534356678</v>
      </c>
    </row>
    <row r="18" customFormat="false" ht="8.25" hidden="false" customHeight="true" outlineLevel="0" collapsed="false">
      <c r="A18" s="1366"/>
      <c r="B18" s="1367"/>
      <c r="C18" s="1367"/>
      <c r="D18" s="1367"/>
      <c r="E18" s="1367"/>
      <c r="F18" s="1367"/>
      <c r="G18" s="1367"/>
      <c r="H18" s="1367"/>
      <c r="I18" s="1367"/>
      <c r="J18" s="1367"/>
      <c r="K18" s="1367"/>
      <c r="L18" s="1367"/>
      <c r="M18" s="1367"/>
      <c r="N18" s="1367"/>
    </row>
    <row r="19" customFormat="false" ht="13.5" hidden="false" customHeight="true" outlineLevel="0" collapsed="false">
      <c r="A19" s="1355" t="s">
        <v>1220</v>
      </c>
      <c r="B19" s="1368"/>
      <c r="C19" s="1368"/>
      <c r="D19" s="1368"/>
      <c r="E19" s="1368"/>
      <c r="F19" s="1368"/>
      <c r="G19" s="1368"/>
      <c r="H19" s="1368"/>
      <c r="I19" s="1368"/>
      <c r="J19" s="1368"/>
      <c r="K19" s="1368"/>
      <c r="L19" s="1368"/>
      <c r="M19" s="1368"/>
      <c r="N19" s="1368"/>
    </row>
    <row r="20" customFormat="false" ht="13.5" hidden="false" customHeight="true" outlineLevel="0" collapsed="false">
      <c r="A20" s="1315" t="s">
        <v>1288</v>
      </c>
      <c r="B20" s="1368"/>
      <c r="C20" s="1368"/>
      <c r="D20" s="1368"/>
      <c r="E20" s="1368"/>
      <c r="F20" s="1368"/>
      <c r="G20" s="1368"/>
      <c r="H20" s="1368"/>
      <c r="I20" s="1368"/>
      <c r="J20" s="1368"/>
      <c r="K20" s="1368"/>
      <c r="L20" s="1368"/>
      <c r="M20" s="1368"/>
      <c r="N20" s="1368"/>
    </row>
    <row r="21" customFormat="false" ht="13.5" hidden="false" customHeight="true" outlineLevel="0" collapsed="false">
      <c r="A21" s="1316" t="s">
        <v>1194</v>
      </c>
      <c r="B21" s="1368"/>
      <c r="C21" s="1368"/>
      <c r="D21" s="1368"/>
      <c r="E21" s="1368"/>
      <c r="F21" s="1368"/>
      <c r="G21" s="1368"/>
      <c r="H21" s="1368"/>
      <c r="I21" s="1368"/>
      <c r="J21" s="1368"/>
      <c r="K21" s="1368"/>
      <c r="L21" s="1368"/>
      <c r="M21" s="1368"/>
      <c r="N21" s="1368"/>
    </row>
    <row r="22" customFormat="false" ht="13.5" hidden="false" customHeight="true" outlineLevel="0" collapsed="false">
      <c r="A22" s="1317" t="s">
        <v>1289</v>
      </c>
      <c r="B22" s="1368"/>
      <c r="C22" s="1368"/>
      <c r="D22" s="1368"/>
      <c r="E22" s="1368"/>
      <c r="F22" s="1368"/>
      <c r="G22" s="1368"/>
      <c r="H22" s="1368"/>
      <c r="I22" s="1368"/>
      <c r="J22" s="1368"/>
      <c r="K22" s="1368"/>
      <c r="L22" s="1368"/>
      <c r="M22" s="1368"/>
      <c r="N22" s="1368"/>
    </row>
    <row r="23" customFormat="false" ht="13.5" hidden="false" customHeight="true" outlineLevel="0" collapsed="false">
      <c r="A23" s="1317" t="s">
        <v>1290</v>
      </c>
      <c r="B23" s="1368"/>
      <c r="C23" s="1368"/>
      <c r="D23" s="1368"/>
      <c r="E23" s="1368"/>
      <c r="F23" s="1368"/>
      <c r="G23" s="1368"/>
      <c r="H23" s="1368"/>
      <c r="I23" s="1368"/>
      <c r="J23" s="1368"/>
      <c r="K23" s="1368"/>
      <c r="L23" s="1368"/>
      <c r="M23" s="1368"/>
      <c r="N23" s="1368"/>
    </row>
    <row r="24" customFormat="false" ht="13.5" hidden="false" customHeight="true" outlineLevel="0" collapsed="false">
      <c r="A24" s="1320" t="s">
        <v>1291</v>
      </c>
      <c r="B24" s="1368"/>
      <c r="C24" s="1368"/>
      <c r="D24" s="1368"/>
      <c r="E24" s="1368"/>
      <c r="F24" s="1368"/>
      <c r="G24" s="1368"/>
      <c r="H24" s="1368"/>
      <c r="I24" s="1368"/>
      <c r="J24" s="1368"/>
      <c r="K24" s="1368"/>
      <c r="L24" s="1368"/>
      <c r="M24" s="1368"/>
      <c r="N24" s="1368"/>
    </row>
    <row r="25" customFormat="false" ht="12.75" hidden="false" customHeight="true" outlineLevel="0" collapsed="false">
      <c r="A25" s="1321" t="s">
        <v>1292</v>
      </c>
      <c r="B25" s="1368"/>
      <c r="C25" s="1368"/>
      <c r="D25" s="1368"/>
      <c r="E25" s="1368"/>
      <c r="F25" s="1368"/>
      <c r="G25" s="1368"/>
      <c r="H25" s="1368"/>
      <c r="I25" s="1368"/>
      <c r="J25" s="1368"/>
      <c r="K25" s="1368"/>
      <c r="L25" s="1368"/>
      <c r="M25" s="1368"/>
      <c r="N25" s="1368"/>
    </row>
    <row r="26" customFormat="false" ht="13.5" hidden="false" customHeight="true" outlineLevel="0" collapsed="false">
      <c r="A26" s="1333" t="s">
        <v>1271</v>
      </c>
      <c r="B26" s="1368"/>
      <c r="C26" s="1368"/>
      <c r="D26" s="1368"/>
      <c r="E26" s="1368"/>
      <c r="F26" s="1368"/>
      <c r="G26" s="1368"/>
      <c r="H26" s="1368"/>
      <c r="I26" s="1368"/>
      <c r="J26" s="1368"/>
      <c r="K26" s="1368"/>
      <c r="L26" s="1368"/>
      <c r="M26" s="1368"/>
      <c r="N26" s="1368"/>
    </row>
    <row r="27" customFormat="false" ht="13.5" hidden="false" customHeight="true" outlineLevel="0" collapsed="false">
      <c r="A27" s="1357" t="s">
        <v>1293</v>
      </c>
      <c r="B27" s="1368"/>
      <c r="C27" s="1368"/>
      <c r="D27" s="1368"/>
      <c r="E27" s="1368"/>
      <c r="F27" s="1368"/>
      <c r="G27" s="1368"/>
      <c r="H27" s="1368"/>
      <c r="I27" s="1368"/>
      <c r="J27" s="1368"/>
      <c r="K27" s="1368"/>
      <c r="L27" s="1368"/>
      <c r="M27" s="1368"/>
      <c r="N27" s="1368"/>
    </row>
    <row r="28" customFormat="false" ht="13.5" hidden="false" customHeight="true" outlineLevel="0" collapsed="false">
      <c r="A28" s="1315" t="s">
        <v>1294</v>
      </c>
      <c r="B28" s="1368"/>
      <c r="C28" s="1368"/>
      <c r="D28" s="1368"/>
      <c r="E28" s="1368"/>
      <c r="F28" s="1368"/>
      <c r="G28" s="1368"/>
      <c r="H28" s="1368"/>
      <c r="I28" s="1368"/>
      <c r="J28" s="1368"/>
      <c r="K28" s="1368"/>
      <c r="L28" s="1368"/>
      <c r="M28" s="1368"/>
      <c r="N28" s="1368"/>
    </row>
    <row r="29" customFormat="false" ht="12.75" hidden="false" customHeight="true" outlineLevel="0" collapsed="false">
      <c r="A29" s="1358" t="s">
        <v>1295</v>
      </c>
      <c r="B29" s="1368"/>
      <c r="C29" s="1368"/>
      <c r="D29" s="1368"/>
      <c r="E29" s="1368"/>
      <c r="F29" s="1368"/>
      <c r="G29" s="1368"/>
      <c r="H29" s="1368"/>
      <c r="I29" s="1368"/>
      <c r="J29" s="1368"/>
      <c r="K29" s="1368"/>
      <c r="L29" s="1368"/>
      <c r="M29" s="1368"/>
      <c r="N29" s="1368"/>
    </row>
    <row r="30" customFormat="false" ht="13.5" hidden="false" customHeight="true" outlineLevel="0" collapsed="false">
      <c r="A30" s="1369" t="s">
        <v>1252</v>
      </c>
      <c r="B30" s="1370"/>
      <c r="C30" s="1370"/>
      <c r="D30" s="1370"/>
      <c r="E30" s="1370"/>
      <c r="F30" s="1370"/>
      <c r="G30" s="1370"/>
      <c r="H30" s="1370"/>
      <c r="I30" s="1370"/>
      <c r="J30" s="1370"/>
      <c r="K30" s="1370"/>
      <c r="L30" s="1370"/>
      <c r="M30" s="1370"/>
      <c r="N30" s="1370"/>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4" t="s">
        <v>444</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4</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3" t="s">
        <v>87</v>
      </c>
    </row>
    <row r="2" customFormat="false" ht="15.75" hidden="false" customHeight="true" outlineLevel="0" collapsed="false">
      <c r="A2" s="4" t="s">
        <v>1297</v>
      </c>
      <c r="N2" s="113" t="s">
        <v>89</v>
      </c>
    </row>
    <row r="3" customFormat="false" ht="15.75" hidden="false" customHeight="true" outlineLevel="0" collapsed="false">
      <c r="A3" s="4" t="s">
        <v>220</v>
      </c>
      <c r="N3" s="113" t="s">
        <v>90</v>
      </c>
    </row>
    <row r="5" customFormat="false" ht="48" hidden="false" customHeight="true" outlineLevel="0" collapsed="false">
      <c r="A5" s="1324" t="s">
        <v>91</v>
      </c>
      <c r="B5" s="1324"/>
      <c r="C5" s="1338" t="s">
        <v>453</v>
      </c>
      <c r="D5" s="1338" t="s">
        <v>1164</v>
      </c>
      <c r="E5" s="1338"/>
      <c r="F5" s="1338"/>
      <c r="G5" s="1338"/>
      <c r="H5" s="1338"/>
      <c r="I5" s="1260" t="s">
        <v>1165</v>
      </c>
      <c r="J5" s="1260"/>
      <c r="K5" s="1260"/>
      <c r="L5" s="1260"/>
      <c r="M5" s="1260"/>
      <c r="N5" s="1260" t="s">
        <v>1255</v>
      </c>
    </row>
    <row r="6" customFormat="false" ht="47.25" hidden="false" customHeight="true" outlineLevel="0" collapsed="false">
      <c r="A6" s="1261" t="s">
        <v>1167</v>
      </c>
      <c r="B6" s="1328" t="s">
        <v>1208</v>
      </c>
      <c r="C6" s="1263" t="s">
        <v>1169</v>
      </c>
      <c r="D6" s="1264" t="s">
        <v>1171</v>
      </c>
      <c r="E6" s="1264"/>
      <c r="F6" s="1264"/>
      <c r="G6" s="1265" t="s">
        <v>1172</v>
      </c>
      <c r="H6" s="1266" t="s">
        <v>1256</v>
      </c>
      <c r="I6" s="1340" t="s">
        <v>1174</v>
      </c>
      <c r="J6" s="1340"/>
      <c r="K6" s="1340"/>
      <c r="L6" s="1265" t="s">
        <v>1175</v>
      </c>
      <c r="M6" s="1266" t="s">
        <v>1257</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77</v>
      </c>
      <c r="E8" s="1268" t="s">
        <v>1178</v>
      </c>
      <c r="F8" s="1268" t="s">
        <v>1179</v>
      </c>
      <c r="G8" s="1265"/>
      <c r="H8" s="1266"/>
      <c r="I8" s="1341" t="s">
        <v>1177</v>
      </c>
      <c r="J8" s="1268" t="s">
        <v>1178</v>
      </c>
      <c r="K8" s="1268" t="s">
        <v>1179</v>
      </c>
      <c r="L8" s="1265"/>
      <c r="M8" s="1266"/>
      <c r="N8" s="1260"/>
    </row>
    <row r="9" customFormat="false" ht="15.95" hidden="false" customHeight="true" outlineLevel="0" collapsed="false">
      <c r="A9" s="1261"/>
      <c r="B9" s="1328"/>
      <c r="C9" s="1263"/>
      <c r="D9" s="1342" t="s">
        <v>1184</v>
      </c>
      <c r="E9" s="1342"/>
      <c r="F9" s="1342"/>
      <c r="G9" s="1342"/>
      <c r="H9" s="1342"/>
      <c r="I9" s="1263" t="s">
        <v>246</v>
      </c>
      <c r="J9" s="1263"/>
      <c r="K9" s="1263"/>
      <c r="L9" s="1263"/>
      <c r="M9" s="1263"/>
      <c r="N9" s="1272" t="s">
        <v>99</v>
      </c>
    </row>
    <row r="10" customFormat="false" ht="14.25" hidden="false" customHeight="true" outlineLevel="0" collapsed="false">
      <c r="A10" s="1273" t="s">
        <v>1298</v>
      </c>
      <c r="B10" s="1371"/>
      <c r="C10" s="1277" t="n">
        <v>22803.0515802728</v>
      </c>
      <c r="D10" s="1277" t="n">
        <v>0.00417825531809232</v>
      </c>
      <c r="E10" s="1278" t="n">
        <v>-0.00839492287497828</v>
      </c>
      <c r="F10" s="1278" t="n">
        <v>-0.00421666755688596</v>
      </c>
      <c r="G10" s="1278" t="n">
        <v>-0.00248678017737056</v>
      </c>
      <c r="H10" s="1278" t="n">
        <v>0.0010230145789307</v>
      </c>
      <c r="I10" s="1276" t="n">
        <v>95.2769715340081</v>
      </c>
      <c r="J10" s="1278" t="n">
        <v>-191.429859330541</v>
      </c>
      <c r="K10" s="1372" t="n">
        <v>-96.1528877965334</v>
      </c>
      <c r="L10" s="1278" t="n">
        <v>-56.7061766533807</v>
      </c>
      <c r="M10" s="1280" t="n">
        <v>23.3278542107278</v>
      </c>
      <c r="N10" s="1373" t="n">
        <v>474.947770877017</v>
      </c>
    </row>
    <row r="11" customFormat="false" ht="13.5" hidden="false" customHeight="true" outlineLevel="0" collapsed="false">
      <c r="A11" s="1286" t="s">
        <v>1299</v>
      </c>
      <c r="B11" s="1374"/>
      <c r="C11" s="1375" t="n">
        <v>22275.2246202017</v>
      </c>
      <c r="D11" s="1376"/>
      <c r="E11" s="1377"/>
      <c r="F11" s="1377"/>
      <c r="G11" s="1377"/>
      <c r="H11" s="1377"/>
      <c r="I11" s="1378"/>
      <c r="J11" s="1377"/>
      <c r="K11" s="1377"/>
      <c r="L11" s="1377"/>
      <c r="M11" s="1379"/>
      <c r="N11" s="1380"/>
    </row>
    <row r="12" customFormat="false" ht="13.5" hidden="false" customHeight="true" outlineLevel="0" collapsed="false">
      <c r="A12" s="1296" t="s">
        <v>1300</v>
      </c>
      <c r="B12" s="1381"/>
      <c r="C12" s="1350" t="n">
        <v>527.826960071116</v>
      </c>
      <c r="D12" s="1230" t="n">
        <v>0.180507967082945</v>
      </c>
      <c r="E12" s="156" t="n">
        <v>-0.362675410336655</v>
      </c>
      <c r="F12" s="156" t="n">
        <v>-0.18216744325371</v>
      </c>
      <c r="G12" s="156" t="n">
        <v>-0.107433270641841</v>
      </c>
      <c r="H12" s="158" t="n">
        <v>0.0441960263029853</v>
      </c>
      <c r="I12" s="156" t="n">
        <v>95.2769715340081</v>
      </c>
      <c r="J12" s="156" t="n">
        <v>-191.429859330541</v>
      </c>
      <c r="K12" s="156" t="n">
        <v>-96.1528877965334</v>
      </c>
      <c r="L12" s="156" t="n">
        <v>-56.7061766533807</v>
      </c>
      <c r="M12" s="1232" t="n">
        <v>23.3278542107278</v>
      </c>
      <c r="N12" s="1233" t="n">
        <v>474.947770877017</v>
      </c>
    </row>
    <row r="13" customFormat="false" ht="12.75" hidden="false" customHeight="true" outlineLevel="0" collapsed="false">
      <c r="A13" s="1305" t="s">
        <v>1301</v>
      </c>
      <c r="B13" s="1382"/>
      <c r="C13" s="1383" t="n">
        <v>144.613094267198</v>
      </c>
      <c r="D13" s="1230" t="n">
        <v>0.219669263598713</v>
      </c>
      <c r="E13" s="156" t="n">
        <v>-1.20148227011089</v>
      </c>
      <c r="F13" s="156" t="n">
        <v>-0.981813006512181</v>
      </c>
      <c r="G13" s="156" t="n">
        <v>-0.417417262291235</v>
      </c>
      <c r="H13" s="158" t="n">
        <v>-1.0726489631463</v>
      </c>
      <c r="I13" s="156" t="n">
        <v>31.7670519244067</v>
      </c>
      <c r="J13" s="156" t="n">
        <v>-173.750068787914</v>
      </c>
      <c r="K13" s="156" t="n">
        <v>-141.983016863507</v>
      </c>
      <c r="L13" s="156" t="n">
        <v>-60.3640019004782</v>
      </c>
      <c r="M13" s="1232" t="n">
        <v>-155.119085623089</v>
      </c>
      <c r="N13" s="1233" t="n">
        <v>1310.70904941927</v>
      </c>
    </row>
    <row r="14" customFormat="false" ht="12.75" hidden="false" customHeight="true" outlineLevel="0" collapsed="false">
      <c r="A14" s="1305" t="s">
        <v>1302</v>
      </c>
      <c r="B14" s="1382"/>
      <c r="C14" s="1383" t="n">
        <v>135.403525814196</v>
      </c>
      <c r="D14" s="1230" t="n">
        <v>0.415767944536739</v>
      </c>
      <c r="E14" s="156" t="n">
        <v>-0.0701708234198673</v>
      </c>
      <c r="F14" s="156" t="n">
        <v>0.345597121116872</v>
      </c>
      <c r="G14" s="156" t="n">
        <v>0.025079626375601</v>
      </c>
      <c r="H14" s="158" t="n">
        <v>1.20024425242413</v>
      </c>
      <c r="I14" s="156" t="n">
        <v>56.2964456107954</v>
      </c>
      <c r="J14" s="156" t="n">
        <v>-9.50137690033537</v>
      </c>
      <c r="K14" s="156" t="n">
        <v>46.79506871046</v>
      </c>
      <c r="L14" s="156" t="n">
        <v>3.39586983735907</v>
      </c>
      <c r="M14" s="1232" t="n">
        <v>162.51730361645</v>
      </c>
      <c r="N14" s="1233" t="n">
        <v>-779.930221268988</v>
      </c>
    </row>
    <row r="15" customFormat="false" ht="12.75" hidden="false" customHeight="true" outlineLevel="0" collapsed="false">
      <c r="A15" s="1305" t="s">
        <v>1303</v>
      </c>
      <c r="B15" s="1382"/>
      <c r="C15" s="1383" t="n">
        <v>189.945996810407</v>
      </c>
      <c r="D15" s="1230" t="n">
        <v>0.0379764465686844</v>
      </c>
      <c r="E15" s="156" t="n">
        <v>-0.043032181451274</v>
      </c>
      <c r="F15" s="156" t="n">
        <v>-0.00505573488258961</v>
      </c>
      <c r="G15" s="156" t="n">
        <v>0.00137910466204729</v>
      </c>
      <c r="H15" s="158" t="n">
        <v>0.0857736824018713</v>
      </c>
      <c r="I15" s="156" t="n">
        <v>7.21347399880591</v>
      </c>
      <c r="J15" s="156" t="n">
        <v>-8.17379060068854</v>
      </c>
      <c r="K15" s="156" t="n">
        <v>-0.96031660188263</v>
      </c>
      <c r="L15" s="156" t="n">
        <v>0.261955409738452</v>
      </c>
      <c r="M15" s="1232" t="n">
        <v>16.2923676039227</v>
      </c>
      <c r="N15" s="1233" t="n">
        <v>-57.1780235098546</v>
      </c>
    </row>
    <row r="16" customFormat="false" ht="12.75" hidden="false" customHeight="true" outlineLevel="0" collapsed="false">
      <c r="A16" s="1305" t="s">
        <v>1304</v>
      </c>
      <c r="B16" s="1382"/>
      <c r="C16" s="1383" t="n">
        <v>50.5986374416774</v>
      </c>
      <c r="D16" s="1230" t="n">
        <v>4.41983302358073E-016</v>
      </c>
      <c r="E16" s="177" t="s">
        <v>385</v>
      </c>
      <c r="F16" s="156" t="n">
        <v>4.41983302358073E-016</v>
      </c>
      <c r="G16" s="156" t="n">
        <v>2.66609685355752E-017</v>
      </c>
      <c r="H16" s="158" t="n">
        <v>-0.0063885660784853</v>
      </c>
      <c r="I16" s="156" t="n">
        <v>2.23637528712914E-014</v>
      </c>
      <c r="J16" s="177" t="s">
        <v>385</v>
      </c>
      <c r="K16" s="156" t="n">
        <v>2.23637528712914E-014</v>
      </c>
      <c r="L16" s="156" t="n">
        <v>1.34900868077554E-015</v>
      </c>
      <c r="M16" s="1232" t="n">
        <v>-0.323252738777476</v>
      </c>
      <c r="N16" s="1233" t="n">
        <v>1.18526004218399</v>
      </c>
    </row>
    <row r="17" customFormat="false" ht="13.5" hidden="false" customHeight="true" outlineLevel="0" collapsed="false">
      <c r="A17" s="1305" t="s">
        <v>1305</v>
      </c>
      <c r="B17" s="1382"/>
      <c r="C17" s="1383" t="n">
        <v>7.26570573763791</v>
      </c>
      <c r="D17" s="1230" t="n">
        <v>4.35562069238858E-015</v>
      </c>
      <c r="E17" s="156" t="n">
        <v>-0.000636282526476241</v>
      </c>
      <c r="F17" s="156" t="n">
        <v>-0.000636282526471886</v>
      </c>
      <c r="G17" s="156" t="n">
        <v>2.62736319705112E-016</v>
      </c>
      <c r="H17" s="158" t="n">
        <v>-0.00543355996025308</v>
      </c>
      <c r="I17" s="156" t="n">
        <v>3.16466582556621E-014</v>
      </c>
      <c r="J17" s="156" t="n">
        <v>-0.00462304160337717</v>
      </c>
      <c r="K17" s="156" t="n">
        <v>-0.00462304160334552</v>
      </c>
      <c r="L17" s="156" t="n">
        <v>1.9089647855673E-015</v>
      </c>
      <c r="M17" s="1232" t="n">
        <v>-0.0394786477790104</v>
      </c>
      <c r="N17" s="1233" t="n">
        <v>0.161706194401965</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5" t="s">
        <v>1306</v>
      </c>
      <c r="B19" s="1356"/>
      <c r="C19" s="1356"/>
      <c r="D19" s="1356"/>
      <c r="E19" s="1356"/>
      <c r="F19" s="1356"/>
      <c r="G19" s="1356"/>
      <c r="H19" s="1356"/>
      <c r="I19" s="1356"/>
      <c r="J19" s="1356"/>
      <c r="K19" s="1356"/>
      <c r="L19" s="1356"/>
      <c r="M19" s="1356"/>
      <c r="N19" s="1356"/>
    </row>
    <row r="20" customFormat="false" ht="13.5" hidden="false" customHeight="true" outlineLevel="0" collapsed="false">
      <c r="A20" s="1332" t="s">
        <v>1307</v>
      </c>
      <c r="B20" s="1356"/>
      <c r="C20" s="1356"/>
      <c r="D20" s="1356"/>
      <c r="E20" s="1356"/>
      <c r="F20" s="1356"/>
      <c r="G20" s="1356"/>
      <c r="H20" s="1356"/>
      <c r="I20" s="1356"/>
      <c r="J20" s="1356"/>
      <c r="K20" s="1356"/>
      <c r="L20" s="1356"/>
      <c r="M20" s="1356"/>
      <c r="N20" s="1356"/>
    </row>
    <row r="21" customFormat="false" ht="13.5" hidden="false" customHeight="true" outlineLevel="0" collapsed="false">
      <c r="A21" s="1316" t="s">
        <v>1194</v>
      </c>
      <c r="B21" s="1356"/>
      <c r="C21" s="1356"/>
      <c r="D21" s="1356"/>
      <c r="E21" s="1356"/>
      <c r="F21" s="1356"/>
      <c r="G21" s="1356"/>
      <c r="H21" s="1356"/>
      <c r="I21" s="1356"/>
      <c r="J21" s="1356"/>
      <c r="K21" s="1356"/>
      <c r="L21" s="1356"/>
      <c r="M21" s="1356"/>
      <c r="N21" s="1356"/>
    </row>
    <row r="22" customFormat="false" ht="13.5" hidden="false" customHeight="true" outlineLevel="0" collapsed="false">
      <c r="A22" s="1317" t="s">
        <v>1268</v>
      </c>
      <c r="B22" s="1356"/>
      <c r="C22" s="1356"/>
      <c r="D22" s="1356"/>
      <c r="E22" s="1356"/>
      <c r="F22" s="1356"/>
      <c r="G22" s="1356"/>
      <c r="H22" s="1356"/>
      <c r="I22" s="1356"/>
      <c r="J22" s="1356"/>
      <c r="K22" s="1356"/>
      <c r="L22" s="1356"/>
      <c r="M22" s="1356"/>
      <c r="N22" s="1356"/>
    </row>
    <row r="23" customFormat="false" ht="13.5" hidden="false" customHeight="true" outlineLevel="0" collapsed="false">
      <c r="A23" s="1320" t="s">
        <v>1269</v>
      </c>
      <c r="B23" s="1356"/>
      <c r="C23" s="1356"/>
      <c r="D23" s="1356"/>
      <c r="E23" s="1356"/>
      <c r="F23" s="1356"/>
      <c r="G23" s="1356"/>
      <c r="H23" s="1356"/>
      <c r="I23" s="1356"/>
      <c r="J23" s="1356"/>
      <c r="K23" s="1356"/>
      <c r="L23" s="1356"/>
      <c r="M23" s="1356"/>
      <c r="N23" s="1356"/>
    </row>
    <row r="24" customFormat="false" ht="12.75" hidden="false" customHeight="true" outlineLevel="0" collapsed="false">
      <c r="A24" s="1321" t="s">
        <v>1270</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1</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2</v>
      </c>
      <c r="B26" s="1356"/>
      <c r="C26" s="1356"/>
      <c r="D26" s="1356"/>
      <c r="E26" s="1356"/>
      <c r="F26" s="1356"/>
      <c r="G26" s="1356"/>
      <c r="H26" s="1356"/>
      <c r="I26" s="1356"/>
      <c r="J26" s="1356"/>
      <c r="K26" s="1356"/>
      <c r="L26" s="1356"/>
      <c r="M26" s="1356"/>
      <c r="N26" s="1356"/>
    </row>
    <row r="27" customFormat="false" ht="13.5" hidden="false" customHeight="true" outlineLevel="0" collapsed="false">
      <c r="A27" s="1314" t="s">
        <v>1308</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09</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2</v>
      </c>
      <c r="B29" s="1331"/>
      <c r="C29" s="1331"/>
      <c r="D29" s="1331"/>
      <c r="E29" s="1331"/>
      <c r="F29" s="1331"/>
      <c r="G29" s="1331"/>
      <c r="H29" s="1331"/>
      <c r="I29" s="1331"/>
      <c r="J29" s="1331"/>
      <c r="K29" s="1331"/>
      <c r="L29" s="1331"/>
      <c r="M29" s="1331"/>
      <c r="N29" s="1331"/>
    </row>
    <row r="30" customFormat="false" ht="9" hidden="false" customHeight="true" outlineLevel="0" collapsed="false">
      <c r="A30" s="1384"/>
      <c r="B30" s="1385"/>
      <c r="C30" s="1385"/>
      <c r="D30" s="1385"/>
      <c r="E30" s="1385"/>
      <c r="F30" s="1385"/>
      <c r="G30" s="1385"/>
      <c r="H30" s="1385"/>
      <c r="I30" s="1385"/>
      <c r="J30" s="1385"/>
      <c r="K30" s="1385"/>
      <c r="L30" s="1385"/>
      <c r="M30" s="1385"/>
      <c r="N30" s="1385"/>
    </row>
    <row r="31" customFormat="false" ht="15.75" hidden="false" customHeight="true" outlineLevel="0" collapsed="false">
      <c r="A31" s="1324" t="s">
        <v>444</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4</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0</v>
      </c>
      <c r="D1" s="113" t="s">
        <v>87</v>
      </c>
    </row>
    <row r="2" customFormat="false" ht="19.5" hidden="false" customHeight="true" outlineLevel="0" collapsed="false">
      <c r="A2" s="4" t="s">
        <v>1311</v>
      </c>
      <c r="D2" s="113" t="s">
        <v>89</v>
      </c>
    </row>
    <row r="3" customFormat="false" ht="15.75" hidden="false" customHeight="true" outlineLevel="0" collapsed="false">
      <c r="A3" s="4" t="s">
        <v>220</v>
      </c>
      <c r="D3" s="113" t="s">
        <v>90</v>
      </c>
    </row>
    <row r="4" customFormat="false" ht="16.5" hidden="false" customHeight="true" outlineLevel="0" collapsed="false">
      <c r="D4" s="1258"/>
    </row>
    <row r="5" customFormat="false" ht="29.25" hidden="false" customHeight="true" outlineLevel="0" collapsed="false">
      <c r="A5" s="1324" t="s">
        <v>91</v>
      </c>
      <c r="B5" s="1260" t="s">
        <v>453</v>
      </c>
      <c r="C5" s="1260" t="s">
        <v>370</v>
      </c>
      <c r="D5" s="1327" t="s">
        <v>1312</v>
      </c>
    </row>
    <row r="6" customFormat="false" ht="15" hidden="false" customHeight="true" outlineLevel="0" collapsed="false">
      <c r="A6" s="1386" t="s">
        <v>1313</v>
      </c>
      <c r="B6" s="1387" t="s">
        <v>1314</v>
      </c>
      <c r="C6" s="1387" t="s">
        <v>1315</v>
      </c>
      <c r="D6" s="1387" t="s">
        <v>1316</v>
      </c>
    </row>
    <row r="7" customFormat="false" ht="35.1" hidden="true" customHeight="true" outlineLevel="0" collapsed="false">
      <c r="A7" s="1386"/>
      <c r="B7" s="1387"/>
      <c r="C7" s="1387"/>
      <c r="D7" s="1387"/>
    </row>
    <row r="8" customFormat="false" ht="15.75" hidden="false" customHeight="true" outlineLevel="0" collapsed="false">
      <c r="A8" s="1386"/>
      <c r="B8" s="1388" t="s">
        <v>1317</v>
      </c>
      <c r="C8" s="1388" t="s">
        <v>1318</v>
      </c>
      <c r="D8" s="1388" t="s">
        <v>99</v>
      </c>
    </row>
    <row r="9" customFormat="false" ht="14.25" hidden="false" customHeight="true" outlineLevel="0" collapsed="false">
      <c r="A9" s="1389" t="s">
        <v>1319</v>
      </c>
      <c r="B9" s="1390" t="n">
        <v>6.29468777497834</v>
      </c>
      <c r="C9" s="1390" t="n">
        <v>0.0108169065585416</v>
      </c>
      <c r="D9" s="1390" t="n">
        <v>0.106997077749783</v>
      </c>
    </row>
    <row r="10" customFormat="false" ht="14.25" hidden="false" customHeight="true" outlineLevel="0" collapsed="false">
      <c r="A10" s="1391" t="s">
        <v>1320</v>
      </c>
      <c r="B10" s="1392" t="n">
        <v>6.29468777497834</v>
      </c>
      <c r="C10" s="1392" t="n">
        <v>0.0108169065585416</v>
      </c>
      <c r="D10" s="1392" t="n">
        <v>0.106997077749783</v>
      </c>
    </row>
    <row r="11" customFormat="false" ht="12.75" hidden="false" customHeight="true" outlineLevel="0" collapsed="false">
      <c r="A11" s="1393" t="s">
        <v>1126</v>
      </c>
      <c r="B11" s="1394" t="n">
        <v>5.25148</v>
      </c>
      <c r="C11" s="1395" t="n">
        <v>0.0117015497622488</v>
      </c>
      <c r="D11" s="425" t="n">
        <v>0.096565</v>
      </c>
    </row>
    <row r="12" customFormat="false" ht="13.5" hidden="false" customHeight="true" outlineLevel="0" collapsed="false">
      <c r="A12" s="1393" t="s">
        <v>1127</v>
      </c>
      <c r="B12" s="1394" t="n">
        <v>1.04320777497834</v>
      </c>
      <c r="C12" s="1395" t="n">
        <v>0.00636363636363636</v>
      </c>
      <c r="D12" s="425" t="n">
        <v>0.0104320777497834</v>
      </c>
    </row>
    <row r="13" customFormat="false" ht="12.75" hidden="false" customHeight="true" outlineLevel="0" collapsed="false">
      <c r="A13" s="1396" t="s">
        <v>1321</v>
      </c>
      <c r="B13" s="1397"/>
      <c r="C13" s="1398"/>
      <c r="D13" s="1392" t="s">
        <v>132</v>
      </c>
    </row>
    <row r="14" customFormat="false" ht="12.75" hidden="false" customHeight="true" outlineLevel="0" collapsed="false">
      <c r="A14" s="1399" t="s">
        <v>1145</v>
      </c>
      <c r="B14" s="1400" t="s">
        <v>257</v>
      </c>
      <c r="C14" s="1401" t="s">
        <v>257</v>
      </c>
      <c r="D14" s="1402" t="s">
        <v>257</v>
      </c>
    </row>
    <row r="15" customFormat="false" ht="12.75" hidden="false" customHeight="true" outlineLevel="0" collapsed="false">
      <c r="A15" s="1399" t="s">
        <v>1146</v>
      </c>
      <c r="B15" s="1400" t="s">
        <v>257</v>
      </c>
      <c r="C15" s="1401" t="s">
        <v>257</v>
      </c>
      <c r="D15" s="1402" t="s">
        <v>257</v>
      </c>
    </row>
    <row r="16" customFormat="false" ht="12.75" hidden="false" customHeight="true" outlineLevel="0" collapsed="false">
      <c r="A16" s="1399" t="s">
        <v>1147</v>
      </c>
      <c r="B16" s="1400" t="s">
        <v>317</v>
      </c>
      <c r="C16" s="1401" t="s">
        <v>195</v>
      </c>
      <c r="D16" s="1402" t="s">
        <v>195</v>
      </c>
    </row>
    <row r="17" customFormat="false" ht="12.75" hidden="false" customHeight="true" outlineLevel="0" collapsed="false">
      <c r="A17" s="1399" t="s">
        <v>1148</v>
      </c>
      <c r="B17" s="1400" t="s">
        <v>257</v>
      </c>
      <c r="C17" s="1401" t="s">
        <v>257</v>
      </c>
      <c r="D17" s="1402" t="s">
        <v>257</v>
      </c>
    </row>
    <row r="18" customFormat="false" ht="12.75" hidden="false" customHeight="true" outlineLevel="0" collapsed="false">
      <c r="A18" s="1399" t="s">
        <v>1149</v>
      </c>
      <c r="B18" s="1400" t="s">
        <v>257</v>
      </c>
      <c r="C18" s="1401" t="s">
        <v>257</v>
      </c>
      <c r="D18" s="1402" t="s">
        <v>257</v>
      </c>
    </row>
    <row r="19" customFormat="false" ht="9" hidden="false" customHeight="true" outlineLevel="0" collapsed="false">
      <c r="A19" s="730"/>
      <c r="B19" s="730"/>
      <c r="C19" s="730"/>
      <c r="D19" s="730"/>
    </row>
    <row r="20" customFormat="false" ht="13.5" hidden="false" customHeight="true" outlineLevel="0" collapsed="false">
      <c r="A20" s="1403" t="s">
        <v>1322</v>
      </c>
      <c r="B20" s="721"/>
      <c r="C20" s="721"/>
      <c r="D20" s="721"/>
    </row>
    <row r="21" customFormat="false" ht="12.75" hidden="false" customHeight="true" outlineLevel="0" collapsed="false">
      <c r="A21" s="1314" t="s">
        <v>1323</v>
      </c>
      <c r="B21" s="721"/>
      <c r="C21" s="721"/>
      <c r="D21" s="721"/>
    </row>
    <row r="22" customFormat="false" ht="14.25" hidden="false" customHeight="true" outlineLevel="0" collapsed="false">
      <c r="A22" s="1404" t="s">
        <v>1324</v>
      </c>
      <c r="B22" s="721"/>
      <c r="C22" s="721"/>
      <c r="D22" s="721"/>
    </row>
    <row r="23" customFormat="false" ht="14.25" hidden="false" customHeight="true" outlineLevel="0" collapsed="false">
      <c r="A23" s="1314" t="s">
        <v>1325</v>
      </c>
      <c r="B23" s="721"/>
      <c r="C23" s="721"/>
      <c r="D23" s="721"/>
    </row>
    <row r="24" customFormat="false" ht="14.25" hidden="false" customHeight="true" outlineLevel="0" collapsed="false">
      <c r="A24" s="1314" t="s">
        <v>1326</v>
      </c>
      <c r="B24" s="721"/>
      <c r="C24" s="721"/>
      <c r="D24" s="721"/>
    </row>
    <row r="25" customFormat="false" ht="13.5" hidden="false" customHeight="true" outlineLevel="0" collapsed="false">
      <c r="A25" s="1314" t="s">
        <v>1327</v>
      </c>
      <c r="B25" s="721"/>
      <c r="C25" s="721"/>
      <c r="D25" s="721"/>
    </row>
    <row r="26" customFormat="false" ht="8.25" hidden="false" customHeight="true" outlineLevel="0" collapsed="false">
      <c r="A26" s="1368"/>
      <c r="B26" s="1368"/>
      <c r="C26" s="1368"/>
      <c r="D26" s="1405"/>
      <c r="E26" s="275"/>
    </row>
    <row r="27" customFormat="false" ht="13.5" hidden="false" customHeight="true" outlineLevel="0" collapsed="false">
      <c r="A27" s="1324" t="s">
        <v>444</v>
      </c>
      <c r="B27" s="1324"/>
      <c r="C27" s="1324"/>
      <c r="D27" s="1406"/>
    </row>
    <row r="28" customFormat="false" ht="28.5" hidden="false" customHeight="true" outlineLevel="0" collapsed="false">
      <c r="A28" s="1255" t="s">
        <v>1204</v>
      </c>
      <c r="B28" s="1255"/>
      <c r="C28" s="1255"/>
      <c r="D28" s="1255"/>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8</v>
      </c>
      <c r="G1" s="113" t="s">
        <v>87</v>
      </c>
    </row>
    <row r="2" customFormat="false" ht="19.5" hidden="false" customHeight="true" outlineLevel="0" collapsed="false">
      <c r="A2" s="4" t="s">
        <v>1329</v>
      </c>
      <c r="G2" s="113" t="s">
        <v>89</v>
      </c>
    </row>
    <row r="3" customFormat="false" ht="15" hidden="false" customHeight="true" outlineLevel="0" collapsed="false">
      <c r="A3" s="4" t="s">
        <v>220</v>
      </c>
      <c r="G3" s="113" t="s">
        <v>90</v>
      </c>
    </row>
    <row r="4" customFormat="false" ht="13.5" hidden="false" customHeight="true" outlineLevel="0" collapsed="false"/>
    <row r="5" customFormat="false" ht="38.25" hidden="false" customHeight="true" outlineLevel="0" collapsed="false">
      <c r="A5" s="1407" t="s">
        <v>91</v>
      </c>
      <c r="B5" s="1407"/>
      <c r="C5" s="1327" t="s">
        <v>453</v>
      </c>
      <c r="D5" s="1260" t="s">
        <v>1330</v>
      </c>
      <c r="E5" s="1260"/>
      <c r="F5" s="1408" t="s">
        <v>1331</v>
      </c>
      <c r="G5" s="1408"/>
    </row>
    <row r="6" customFormat="false" ht="16.5" hidden="false" customHeight="true" outlineLevel="0" collapsed="false">
      <c r="A6" s="1261" t="s">
        <v>1332</v>
      </c>
      <c r="B6" s="1271" t="s">
        <v>1333</v>
      </c>
      <c r="C6" s="1409" t="s">
        <v>1334</v>
      </c>
      <c r="D6" s="1410" t="s">
        <v>1335</v>
      </c>
      <c r="E6" s="1411" t="s">
        <v>1336</v>
      </c>
      <c r="F6" s="1412" t="s">
        <v>1337</v>
      </c>
      <c r="G6" s="1413" t="s">
        <v>1338</v>
      </c>
    </row>
    <row r="7" customFormat="false" ht="15" hidden="false" customHeight="true" outlineLevel="0" collapsed="false">
      <c r="A7" s="1261"/>
      <c r="B7" s="1271"/>
      <c r="C7" s="1414" t="s">
        <v>1339</v>
      </c>
      <c r="D7" s="1415" t="s">
        <v>1340</v>
      </c>
      <c r="E7" s="1416" t="s">
        <v>1341</v>
      </c>
      <c r="F7" s="1417" t="s">
        <v>99</v>
      </c>
      <c r="G7" s="1417"/>
    </row>
    <row r="8" customFormat="false" ht="14.25" hidden="false" customHeight="true" outlineLevel="0" collapsed="false">
      <c r="A8" s="1418" t="s">
        <v>1342</v>
      </c>
      <c r="B8" s="1419"/>
      <c r="C8" s="1419"/>
      <c r="D8" s="1419"/>
      <c r="E8" s="1419"/>
      <c r="F8" s="1420" t="n">
        <v>0.573465428899178</v>
      </c>
      <c r="G8" s="1420" t="n">
        <v>1.78</v>
      </c>
    </row>
    <row r="9" customFormat="false" ht="14.25" hidden="false" customHeight="true" outlineLevel="0" collapsed="false">
      <c r="A9" s="1418" t="s">
        <v>1343</v>
      </c>
      <c r="B9" s="1421"/>
      <c r="C9" s="1421"/>
      <c r="D9" s="1392" t="n">
        <v>0.222109447978646</v>
      </c>
      <c r="E9" s="1392" t="s">
        <v>742</v>
      </c>
      <c r="F9" s="1392" t="n">
        <v>0.320283889746575</v>
      </c>
      <c r="G9" s="1392" t="s">
        <v>742</v>
      </c>
    </row>
    <row r="10" customFormat="false" ht="12.75" hidden="false" customHeight="true" outlineLevel="0" collapsed="false">
      <c r="A10" s="1422" t="s">
        <v>1344</v>
      </c>
      <c r="B10" s="1419"/>
      <c r="C10" s="1423" t="n">
        <v>477.631337102749</v>
      </c>
      <c r="D10" s="158" t="n">
        <v>0.371450426842617</v>
      </c>
      <c r="E10" s="408" t="s">
        <v>1008</v>
      </c>
      <c r="F10" s="158" t="n">
        <v>0.278797143491783</v>
      </c>
      <c r="G10" s="408" t="s">
        <v>1008</v>
      </c>
    </row>
    <row r="11" customFormat="false" ht="13.5" hidden="false" customHeight="true" outlineLevel="0" collapsed="false">
      <c r="A11" s="1422" t="s">
        <v>1345</v>
      </c>
      <c r="B11" s="1419"/>
      <c r="C11" s="1423" t="n">
        <v>440.010945126577</v>
      </c>
      <c r="D11" s="158" t="n">
        <v>0.06</v>
      </c>
      <c r="E11" s="408" t="s">
        <v>1008</v>
      </c>
      <c r="F11" s="158" t="n">
        <v>0.0414867462547916</v>
      </c>
      <c r="G11" s="408" t="s">
        <v>1008</v>
      </c>
    </row>
    <row r="12" customFormat="false" ht="15.75" hidden="false" customHeight="true" outlineLevel="0" collapsed="false">
      <c r="A12" s="1418" t="s">
        <v>1134</v>
      </c>
      <c r="B12" s="1421"/>
      <c r="C12" s="1421"/>
      <c r="D12" s="1392" t="n">
        <v>1.03335963167738</v>
      </c>
      <c r="E12" s="1392" t="n">
        <v>11.416529507959</v>
      </c>
      <c r="F12" s="1392" t="n">
        <v>0.253181539152603</v>
      </c>
      <c r="G12" s="1392" t="n">
        <v>1.78</v>
      </c>
    </row>
    <row r="13" customFormat="false" ht="12.75" hidden="false" customHeight="true" outlineLevel="0" collapsed="false">
      <c r="A13" s="1424" t="s">
        <v>1346</v>
      </c>
      <c r="B13" s="1419"/>
      <c r="C13" s="1425" t="n">
        <v>155.912919397934</v>
      </c>
      <c r="D13" s="1425" t="n">
        <v>1.03336866205475</v>
      </c>
      <c r="E13" s="1425" t="n">
        <v>11.416629275326</v>
      </c>
      <c r="F13" s="1425" t="n">
        <v>0.253181539152603</v>
      </c>
      <c r="G13" s="1425" t="n">
        <v>1.78</v>
      </c>
    </row>
    <row r="14" customFormat="false" ht="13.5" hidden="false" customHeight="true" outlineLevel="0" collapsed="false">
      <c r="A14" s="1424" t="s">
        <v>1347</v>
      </c>
      <c r="B14" s="1419"/>
      <c r="C14" s="1425" t="n">
        <v>0.0013625</v>
      </c>
      <c r="D14" s="1425" t="s">
        <v>385</v>
      </c>
      <c r="E14" s="1425" t="s">
        <v>385</v>
      </c>
      <c r="F14" s="1425" t="s">
        <v>385</v>
      </c>
      <c r="G14" s="1425" t="s">
        <v>385</v>
      </c>
    </row>
    <row r="15" customFormat="false" ht="12.75" hidden="false" customHeight="true" outlineLevel="0" collapsed="false">
      <c r="A15" s="1418" t="s">
        <v>1348</v>
      </c>
      <c r="B15" s="1421"/>
      <c r="C15" s="1421"/>
      <c r="D15" s="1421"/>
      <c r="E15" s="1421"/>
      <c r="F15" s="1392" t="s">
        <v>132</v>
      </c>
      <c r="G15" s="1392" t="s">
        <v>132</v>
      </c>
    </row>
    <row r="16" customFormat="false" ht="12.75" hidden="false" customHeight="true" outlineLevel="0" collapsed="false">
      <c r="A16" s="1422" t="s">
        <v>1145</v>
      </c>
      <c r="B16" s="1419"/>
      <c r="C16" s="1426" t="s">
        <v>257</v>
      </c>
      <c r="D16" s="1425" t="s">
        <v>257</v>
      </c>
      <c r="E16" s="1425" t="s">
        <v>257</v>
      </c>
      <c r="F16" s="408" t="s">
        <v>257</v>
      </c>
      <c r="G16" s="408" t="s">
        <v>257</v>
      </c>
    </row>
    <row r="17" customFormat="false" ht="15.75" hidden="false" customHeight="true" outlineLevel="0" collapsed="false">
      <c r="A17" s="1422" t="s">
        <v>1344</v>
      </c>
      <c r="B17" s="1419"/>
      <c r="C17" s="1427" t="s">
        <v>257</v>
      </c>
      <c r="D17" s="1425" t="s">
        <v>257</v>
      </c>
      <c r="E17" s="1425" t="s">
        <v>257</v>
      </c>
      <c r="F17" s="408" t="s">
        <v>257</v>
      </c>
      <c r="G17" s="408" t="s">
        <v>257</v>
      </c>
    </row>
    <row r="18" customFormat="false" ht="13.5" hidden="false" customHeight="true" outlineLevel="0" collapsed="false">
      <c r="A18" s="1422" t="s">
        <v>1345</v>
      </c>
      <c r="B18" s="1419"/>
      <c r="C18" s="1426" t="s">
        <v>257</v>
      </c>
      <c r="D18" s="1425" t="s">
        <v>257</v>
      </c>
      <c r="E18" s="1425" t="s">
        <v>257</v>
      </c>
      <c r="F18" s="408" t="s">
        <v>257</v>
      </c>
      <c r="G18" s="408" t="s">
        <v>257</v>
      </c>
    </row>
    <row r="19" customFormat="false" ht="12.75" hidden="false" customHeight="true" outlineLevel="0" collapsed="false">
      <c r="A19" s="1422" t="s">
        <v>1146</v>
      </c>
      <c r="B19" s="1419"/>
      <c r="C19" s="1426" t="s">
        <v>257</v>
      </c>
      <c r="D19" s="1425" t="s">
        <v>257</v>
      </c>
      <c r="E19" s="1425" t="s">
        <v>257</v>
      </c>
      <c r="F19" s="408" t="s">
        <v>257</v>
      </c>
      <c r="G19" s="408" t="s">
        <v>257</v>
      </c>
    </row>
    <row r="20" customFormat="false" ht="12.75" hidden="false" customHeight="true" outlineLevel="0" collapsed="false">
      <c r="A20" s="1422" t="s">
        <v>1344</v>
      </c>
      <c r="B20" s="1419"/>
      <c r="C20" s="1427" t="s">
        <v>257</v>
      </c>
      <c r="D20" s="1425" t="s">
        <v>257</v>
      </c>
      <c r="E20" s="1425" t="s">
        <v>257</v>
      </c>
      <c r="F20" s="408" t="s">
        <v>257</v>
      </c>
      <c r="G20" s="408" t="s">
        <v>257</v>
      </c>
    </row>
    <row r="21" customFormat="false" ht="15.75" hidden="false" customHeight="true" outlineLevel="0" collapsed="false">
      <c r="A21" s="1422" t="s">
        <v>1345</v>
      </c>
      <c r="B21" s="1419"/>
      <c r="C21" s="1426" t="s">
        <v>257</v>
      </c>
      <c r="D21" s="1425" t="s">
        <v>257</v>
      </c>
      <c r="E21" s="1425" t="s">
        <v>257</v>
      </c>
      <c r="F21" s="408" t="s">
        <v>257</v>
      </c>
      <c r="G21" s="408" t="s">
        <v>257</v>
      </c>
    </row>
    <row r="22" customFormat="false" ht="12.75" hidden="false" customHeight="true" outlineLevel="0" collapsed="false">
      <c r="A22" s="1422" t="s">
        <v>1147</v>
      </c>
      <c r="B22" s="1419"/>
      <c r="C22" s="1426" t="s">
        <v>317</v>
      </c>
      <c r="D22" s="1425" t="s">
        <v>195</v>
      </c>
      <c r="E22" s="1425" t="s">
        <v>195</v>
      </c>
      <c r="F22" s="408" t="s">
        <v>195</v>
      </c>
      <c r="G22" s="408" t="s">
        <v>195</v>
      </c>
    </row>
    <row r="23" customFormat="false" ht="13.5" hidden="false" customHeight="true" outlineLevel="0" collapsed="false">
      <c r="A23" s="1422" t="s">
        <v>1344</v>
      </c>
      <c r="B23" s="1419"/>
      <c r="C23" s="1427" t="s">
        <v>317</v>
      </c>
      <c r="D23" s="1425" t="s">
        <v>195</v>
      </c>
      <c r="E23" s="1425" t="s">
        <v>195</v>
      </c>
      <c r="F23" s="408" t="s">
        <v>195</v>
      </c>
      <c r="G23" s="408" t="s">
        <v>195</v>
      </c>
    </row>
    <row r="24" customFormat="false" ht="12.75" hidden="false" customHeight="true" outlineLevel="0" collapsed="false">
      <c r="A24" s="1422" t="s">
        <v>1345</v>
      </c>
      <c r="B24" s="1419"/>
      <c r="C24" s="1426" t="s">
        <v>317</v>
      </c>
      <c r="D24" s="1425" t="s">
        <v>195</v>
      </c>
      <c r="E24" s="1425" t="s">
        <v>195</v>
      </c>
      <c r="F24" s="408" t="s">
        <v>195</v>
      </c>
      <c r="G24" s="408" t="s">
        <v>195</v>
      </c>
    </row>
    <row r="25" customFormat="false" ht="12.75" hidden="false" customHeight="true" outlineLevel="0" collapsed="false">
      <c r="A25" s="1422" t="s">
        <v>1148</v>
      </c>
      <c r="B25" s="1419"/>
      <c r="C25" s="1426" t="s">
        <v>257</v>
      </c>
      <c r="D25" s="1425" t="s">
        <v>257</v>
      </c>
      <c r="E25" s="1425" t="s">
        <v>257</v>
      </c>
      <c r="F25" s="408" t="s">
        <v>257</v>
      </c>
      <c r="G25" s="408" t="s">
        <v>257</v>
      </c>
    </row>
    <row r="26" customFormat="false" ht="15.75" hidden="false" customHeight="true" outlineLevel="0" collapsed="false">
      <c r="A26" s="1422" t="s">
        <v>1344</v>
      </c>
      <c r="B26" s="1419"/>
      <c r="C26" s="1427" t="s">
        <v>257</v>
      </c>
      <c r="D26" s="1425" t="s">
        <v>257</v>
      </c>
      <c r="E26" s="1425" t="s">
        <v>257</v>
      </c>
      <c r="F26" s="408" t="s">
        <v>257</v>
      </c>
      <c r="G26" s="408" t="s">
        <v>257</v>
      </c>
    </row>
    <row r="27" customFormat="false" ht="13.5" hidden="false" customHeight="true" outlineLevel="0" collapsed="false">
      <c r="A27" s="1422" t="s">
        <v>1345</v>
      </c>
      <c r="B27" s="1419"/>
      <c r="C27" s="1426" t="s">
        <v>257</v>
      </c>
      <c r="D27" s="1425" t="s">
        <v>257</v>
      </c>
      <c r="E27" s="1425" t="s">
        <v>257</v>
      </c>
      <c r="F27" s="408" t="s">
        <v>257</v>
      </c>
      <c r="G27" s="408" t="s">
        <v>257</v>
      </c>
    </row>
    <row r="28" customFormat="false" ht="12.75" hidden="false" customHeight="true" outlineLevel="0" collapsed="false">
      <c r="A28" s="1422" t="s">
        <v>1149</v>
      </c>
      <c r="B28" s="1419"/>
      <c r="C28" s="1426" t="s">
        <v>257</v>
      </c>
      <c r="D28" s="1425" t="s">
        <v>257</v>
      </c>
      <c r="E28" s="1425" t="s">
        <v>257</v>
      </c>
      <c r="F28" s="408" t="s">
        <v>257</v>
      </c>
      <c r="G28" s="408" t="s">
        <v>257</v>
      </c>
    </row>
    <row r="29" customFormat="false" ht="12.75" hidden="false" customHeight="true" outlineLevel="0" collapsed="false">
      <c r="A29" s="1422" t="s">
        <v>1344</v>
      </c>
      <c r="B29" s="1419"/>
      <c r="C29" s="1427" t="s">
        <v>257</v>
      </c>
      <c r="D29" s="1425" t="s">
        <v>257</v>
      </c>
      <c r="E29" s="1425" t="s">
        <v>257</v>
      </c>
      <c r="F29" s="408" t="s">
        <v>257</v>
      </c>
      <c r="G29" s="408" t="s">
        <v>257</v>
      </c>
    </row>
    <row r="30" customFormat="false" ht="15.75" hidden="false" customHeight="true" outlineLevel="0" collapsed="false">
      <c r="A30" s="1422" t="s">
        <v>1345</v>
      </c>
      <c r="B30" s="1419"/>
      <c r="C30" s="1426" t="s">
        <v>257</v>
      </c>
      <c r="D30" s="1425" t="s">
        <v>257</v>
      </c>
      <c r="E30" s="1425" t="s">
        <v>257</v>
      </c>
      <c r="F30" s="408" t="s">
        <v>257</v>
      </c>
      <c r="G30" s="408" t="s">
        <v>257</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8" t="s">
        <v>1349</v>
      </c>
      <c r="B32" s="1356"/>
      <c r="C32" s="1356"/>
      <c r="D32" s="1356"/>
      <c r="E32" s="1356"/>
      <c r="F32" s="1356"/>
      <c r="G32" s="1356"/>
    </row>
    <row r="33" customFormat="false" ht="13.5" hidden="false" customHeight="true" outlineLevel="0" collapsed="false">
      <c r="A33" s="1429" t="s">
        <v>1350</v>
      </c>
      <c r="B33" s="1356"/>
      <c r="C33" s="1356"/>
      <c r="D33" s="1356"/>
      <c r="E33" s="1356"/>
      <c r="F33" s="1356"/>
      <c r="G33" s="1356"/>
    </row>
    <row r="34" customFormat="false" ht="13.5" hidden="false" customHeight="true" outlineLevel="0" collapsed="false">
      <c r="A34" s="1428" t="s">
        <v>1351</v>
      </c>
      <c r="B34" s="1356"/>
      <c r="C34" s="1356"/>
      <c r="D34" s="1356"/>
      <c r="E34" s="1356"/>
      <c r="F34" s="1356"/>
      <c r="G34" s="1356"/>
    </row>
    <row r="35" customFormat="false" ht="13.5" hidden="false" customHeight="true" outlineLevel="0" collapsed="false">
      <c r="A35" s="1430" t="s">
        <v>1352</v>
      </c>
      <c r="B35" s="1356"/>
      <c r="C35" s="1356"/>
      <c r="D35" s="1356"/>
      <c r="E35" s="1356"/>
      <c r="F35" s="1356"/>
      <c r="G35" s="1356"/>
    </row>
    <row r="36" customFormat="false" ht="13.5" hidden="false" customHeight="true" outlineLevel="0" collapsed="false">
      <c r="A36" s="1314" t="s">
        <v>1353</v>
      </c>
      <c r="B36" s="1431"/>
      <c r="C36" s="1431"/>
      <c r="D36" s="1431"/>
      <c r="E36" s="1431"/>
      <c r="F36" s="1431"/>
      <c r="G36" s="1431"/>
      <c r="H36" s="275"/>
    </row>
    <row r="37" customFormat="false" ht="13.5" hidden="false" customHeight="true" outlineLevel="0" collapsed="false">
      <c r="A37" s="1314" t="s">
        <v>1354</v>
      </c>
      <c r="B37" s="1429"/>
      <c r="C37" s="1429"/>
      <c r="D37" s="1429"/>
      <c r="E37" s="1429"/>
      <c r="F37" s="1429"/>
      <c r="G37" s="1429"/>
    </row>
    <row r="38" customFormat="false" ht="13.5" hidden="false" customHeight="true" outlineLevel="0" collapsed="false">
      <c r="A38" s="1314" t="s">
        <v>1355</v>
      </c>
      <c r="B38" s="1431"/>
      <c r="C38" s="1431"/>
      <c r="D38" s="1431"/>
      <c r="E38" s="1431"/>
      <c r="F38" s="1431"/>
      <c r="G38" s="1431"/>
    </row>
    <row r="39" customFormat="false" ht="6.75" hidden="false" customHeight="true" outlineLevel="0" collapsed="false">
      <c r="A39" s="721"/>
      <c r="B39" s="721"/>
      <c r="C39" s="721"/>
      <c r="D39" s="721"/>
      <c r="E39" s="721"/>
      <c r="F39" s="721"/>
      <c r="G39" s="721"/>
    </row>
    <row r="40" customFormat="false" ht="12.75" hidden="false" customHeight="true" outlineLevel="0" collapsed="false">
      <c r="A40" s="1324" t="s">
        <v>444</v>
      </c>
      <c r="B40" s="1324"/>
      <c r="C40" s="1324"/>
      <c r="D40" s="1432"/>
      <c r="E40" s="1432"/>
      <c r="F40" s="1432"/>
      <c r="G40" s="1406"/>
    </row>
    <row r="41" customFormat="false" ht="29.25" hidden="false" customHeight="true" outlineLevel="0" collapsed="false">
      <c r="A41" s="1255" t="s">
        <v>1204</v>
      </c>
      <c r="B41" s="1255"/>
      <c r="C41" s="1255"/>
      <c r="D41" s="1255"/>
      <c r="E41" s="1255"/>
      <c r="F41" s="1255"/>
      <c r="G41" s="1255"/>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6</v>
      </c>
      <c r="B1" s="189"/>
      <c r="C1" s="189"/>
      <c r="D1" s="113" t="s">
        <v>87</v>
      </c>
    </row>
    <row r="2" customFormat="false" ht="19.5" hidden="false" customHeight="true" outlineLevel="0" collapsed="false">
      <c r="A2" s="4" t="s">
        <v>1357</v>
      </c>
      <c r="B2" s="189"/>
      <c r="C2" s="189"/>
      <c r="D2" s="113" t="s">
        <v>89</v>
      </c>
    </row>
    <row r="3" customFormat="false" ht="15.75" hidden="false" customHeight="true" outlineLevel="0" collapsed="false">
      <c r="A3" s="4" t="s">
        <v>220</v>
      </c>
      <c r="B3" s="189"/>
      <c r="C3" s="189"/>
      <c r="D3" s="113" t="s">
        <v>90</v>
      </c>
    </row>
    <row r="4" customFormat="false" ht="13.5" hidden="false" customHeight="true" outlineLevel="0" collapsed="false"/>
    <row r="5" customFormat="false" ht="15.75" hidden="false" customHeight="true" outlineLevel="0" collapsed="false">
      <c r="A5" s="1324" t="s">
        <v>91</v>
      </c>
      <c r="B5" s="1327" t="s">
        <v>453</v>
      </c>
      <c r="C5" s="1327" t="s">
        <v>370</v>
      </c>
      <c r="D5" s="1433" t="s">
        <v>1312</v>
      </c>
    </row>
    <row r="6" customFormat="false" ht="12.75" hidden="false" customHeight="true" outlineLevel="0" collapsed="false">
      <c r="A6" s="1434" t="s">
        <v>1332</v>
      </c>
      <c r="B6" s="1387" t="s">
        <v>1358</v>
      </c>
      <c r="C6" s="1387" t="s">
        <v>1359</v>
      </c>
      <c r="D6" s="1435" t="s">
        <v>94</v>
      </c>
    </row>
    <row r="7" customFormat="false" ht="12.75" hidden="false" customHeight="true" outlineLevel="0" collapsed="false">
      <c r="A7" s="1434"/>
      <c r="B7" s="1387"/>
      <c r="C7" s="1387"/>
      <c r="D7" s="1435"/>
    </row>
    <row r="8" customFormat="false" ht="18" hidden="false" customHeight="true" outlineLevel="0" collapsed="false">
      <c r="A8" s="1434"/>
      <c r="B8" s="1263" t="s">
        <v>1360</v>
      </c>
      <c r="C8" s="1263" t="s">
        <v>1361</v>
      </c>
      <c r="D8" s="1272" t="s">
        <v>99</v>
      </c>
    </row>
    <row r="9" customFormat="false" ht="18" hidden="false" customHeight="true" outlineLevel="0" collapsed="false">
      <c r="A9" s="1418" t="s">
        <v>1362</v>
      </c>
      <c r="B9" s="1420" t="n">
        <v>9703.40559630567</v>
      </c>
      <c r="C9" s="1420" t="n">
        <v>0.606055294263876</v>
      </c>
      <c r="D9" s="1420" t="n">
        <v>9.24125766776264</v>
      </c>
    </row>
    <row r="10" customFormat="false" ht="12.75" hidden="false" customHeight="true" outlineLevel="0" collapsed="false">
      <c r="A10" s="1418" t="s">
        <v>1128</v>
      </c>
      <c r="B10" s="1392" t="n">
        <v>9703.40559630567</v>
      </c>
      <c r="C10" s="1392" t="n">
        <v>0.606055294263876</v>
      </c>
      <c r="D10" s="1392" t="n">
        <v>9.24125766776264</v>
      </c>
    </row>
    <row r="11" customFormat="false" ht="13.5" hidden="false" customHeight="true" outlineLevel="0" collapsed="false">
      <c r="A11" s="1436" t="s">
        <v>1363</v>
      </c>
      <c r="B11" s="1425" t="n">
        <v>9703.40559630567</v>
      </c>
      <c r="C11" s="1425" t="n">
        <v>0.606055294263876</v>
      </c>
      <c r="D11" s="1425" t="n">
        <v>9.24125766776264</v>
      </c>
    </row>
    <row r="12" customFormat="false" ht="12.75" hidden="false" customHeight="true" outlineLevel="0" collapsed="false">
      <c r="A12" s="1422" t="s">
        <v>1364</v>
      </c>
      <c r="B12" s="1425" t="n">
        <v>60.8988222464261</v>
      </c>
      <c r="C12" s="1425" t="n">
        <v>0.0033247347013628</v>
      </c>
      <c r="D12" s="1425" t="n">
        <v>0.000318170957648999</v>
      </c>
    </row>
    <row r="13" customFormat="false" ht="12.75" hidden="false" customHeight="true" outlineLevel="0" collapsed="false">
      <c r="A13" s="1422" t="s">
        <v>1365</v>
      </c>
      <c r="B13" s="1425" t="n">
        <v>9642.50677405925</v>
      </c>
      <c r="C13" s="1425" t="n">
        <v>0.609861937294507</v>
      </c>
      <c r="D13" s="1425" t="n">
        <v>9.24093949680499</v>
      </c>
    </row>
    <row r="14" customFormat="false" ht="12.75" hidden="false" customHeight="true" outlineLevel="0" collapsed="false">
      <c r="A14" s="1437" t="s">
        <v>1366</v>
      </c>
      <c r="B14" s="1425" t="n">
        <v>393.759047768247</v>
      </c>
      <c r="C14" s="1425" t="n">
        <v>0.444503083687736</v>
      </c>
      <c r="D14" s="1425" t="n">
        <v>0.275042602941751</v>
      </c>
    </row>
    <row r="15" customFormat="false" ht="12.75" hidden="false" customHeight="true" outlineLevel="0" collapsed="false">
      <c r="A15" s="1422" t="s">
        <v>1364</v>
      </c>
      <c r="B15" s="1394" t="n">
        <v>23.2598322464261</v>
      </c>
      <c r="C15" s="158" t="n">
        <v>0.00870481031203172</v>
      </c>
      <c r="D15" s="1394" t="n">
        <v>0.000318170957648999</v>
      </c>
    </row>
    <row r="16" customFormat="false" ht="12.75" hidden="false" customHeight="true" outlineLevel="0" collapsed="false">
      <c r="A16" s="1422" t="s">
        <v>1365</v>
      </c>
      <c r="B16" s="1394" t="n">
        <v>370.499215521821</v>
      </c>
      <c r="C16" s="158" t="n">
        <v>0.471862371662811</v>
      </c>
      <c r="D16" s="1394" t="n">
        <v>0.274724431984102</v>
      </c>
    </row>
    <row r="17" customFormat="false" ht="12.75" hidden="false" customHeight="true" outlineLevel="0" collapsed="false">
      <c r="A17" s="1437" t="s">
        <v>1367</v>
      </c>
      <c r="B17" s="1425" t="n">
        <v>9070.22238652792</v>
      </c>
      <c r="C17" s="1425" t="n">
        <v>0.626013342505725</v>
      </c>
      <c r="D17" s="1425" t="n">
        <v>8.92269750972379</v>
      </c>
    </row>
    <row r="18" customFormat="false" ht="12.75" hidden="false" customHeight="true" outlineLevel="0" collapsed="false">
      <c r="A18" s="1422" t="s">
        <v>1364</v>
      </c>
      <c r="B18" s="1394" t="n">
        <v>31.12543</v>
      </c>
      <c r="C18" s="408" t="s">
        <v>384</v>
      </c>
      <c r="D18" s="1438" t="s">
        <v>384</v>
      </c>
    </row>
    <row r="19" customFormat="false" ht="12.75" hidden="false" customHeight="true" outlineLevel="0" collapsed="false">
      <c r="A19" s="1422" t="s">
        <v>1365</v>
      </c>
      <c r="B19" s="1394" t="n">
        <v>9039.09695652792</v>
      </c>
      <c r="C19" s="158" t="n">
        <v>0.628168970945705</v>
      </c>
      <c r="D19" s="1394" t="n">
        <v>8.92269750972379</v>
      </c>
    </row>
    <row r="20" customFormat="false" ht="13.5" hidden="false" customHeight="true" outlineLevel="0" collapsed="false">
      <c r="A20" s="1437" t="s">
        <v>1368</v>
      </c>
      <c r="B20" s="1425" t="n">
        <v>29.7160927971119</v>
      </c>
      <c r="C20" s="1425" t="n">
        <v>0.072897667960276</v>
      </c>
      <c r="D20" s="1425" t="n">
        <v>0.00340408178911524</v>
      </c>
    </row>
    <row r="21" customFormat="false" ht="12.75" hidden="false" customHeight="true" outlineLevel="0" collapsed="false">
      <c r="A21" s="1422" t="s">
        <v>1364</v>
      </c>
      <c r="B21" s="1394" t="n">
        <v>6.3526</v>
      </c>
      <c r="C21" s="408" t="s">
        <v>384</v>
      </c>
      <c r="D21" s="1438" t="s">
        <v>384</v>
      </c>
    </row>
    <row r="22" customFormat="false" ht="12.75" hidden="false" customHeight="true" outlineLevel="0" collapsed="false">
      <c r="A22" s="1422" t="s">
        <v>1365</v>
      </c>
      <c r="B22" s="1394" t="n">
        <v>23.3634927971119</v>
      </c>
      <c r="C22" s="158" t="n">
        <v>0.09271875077122</v>
      </c>
      <c r="D22" s="1394" t="n">
        <v>0.00340408178911524</v>
      </c>
    </row>
    <row r="23" customFormat="false" ht="12.75" hidden="false" customHeight="true" outlineLevel="0" collapsed="false">
      <c r="A23" s="1437" t="s">
        <v>1219</v>
      </c>
      <c r="B23" s="1425" t="n">
        <v>209.708069212396</v>
      </c>
      <c r="C23" s="1425" t="n">
        <v>0.121725195588872</v>
      </c>
      <c r="D23" s="1425" t="n">
        <v>0.0401134733079827</v>
      </c>
    </row>
    <row r="24" customFormat="false" ht="12.75" hidden="false" customHeight="true" outlineLevel="0" collapsed="false">
      <c r="A24" s="1422" t="s">
        <v>1364</v>
      </c>
      <c r="B24" s="1394" t="n">
        <v>0.16096</v>
      </c>
      <c r="C24" s="408" t="s">
        <v>384</v>
      </c>
      <c r="D24" s="1438" t="s">
        <v>384</v>
      </c>
    </row>
    <row r="25" customFormat="false" ht="13.5" hidden="false" customHeight="true" outlineLevel="0" collapsed="false">
      <c r="A25" s="1422" t="s">
        <v>1365</v>
      </c>
      <c r="B25" s="1394" t="n">
        <v>209.547109212396</v>
      </c>
      <c r="C25" s="158" t="n">
        <v>0.121818696699699</v>
      </c>
      <c r="D25" s="1394" t="n">
        <v>0.0401134733079827</v>
      </c>
    </row>
    <row r="26" customFormat="false" ht="12.75" hidden="false" customHeight="true" outlineLevel="0" collapsed="false">
      <c r="A26" s="1439" t="s">
        <v>1369</v>
      </c>
      <c r="B26" s="1421"/>
      <c r="C26" s="1421"/>
      <c r="D26" s="1421" t="s">
        <v>132</v>
      </c>
    </row>
    <row r="27" customFormat="false" ht="12.75" hidden="false" customHeight="true" outlineLevel="0" collapsed="false">
      <c r="A27" s="1440" t="s">
        <v>1145</v>
      </c>
      <c r="B27" s="1426" t="s">
        <v>257</v>
      </c>
      <c r="C27" s="408" t="s">
        <v>257</v>
      </c>
      <c r="D27" s="408" t="s">
        <v>257</v>
      </c>
    </row>
    <row r="28" customFormat="false" ht="12.75" hidden="false" customHeight="true" outlineLevel="0" collapsed="false">
      <c r="A28" s="1422" t="s">
        <v>1364</v>
      </c>
      <c r="B28" s="1425" t="s">
        <v>257</v>
      </c>
      <c r="C28" s="408" t="s">
        <v>257</v>
      </c>
      <c r="D28" s="1425" t="s">
        <v>257</v>
      </c>
    </row>
    <row r="29" customFormat="false" ht="12.75" hidden="false" customHeight="true" outlineLevel="0" collapsed="false">
      <c r="A29" s="1422" t="s">
        <v>1365</v>
      </c>
      <c r="B29" s="1425" t="s">
        <v>257</v>
      </c>
      <c r="C29" s="408" t="s">
        <v>257</v>
      </c>
      <c r="D29" s="1425" t="s">
        <v>257</v>
      </c>
    </row>
    <row r="30" customFormat="false" ht="12.75" hidden="false" customHeight="true" outlineLevel="0" collapsed="false">
      <c r="A30" s="1440" t="s">
        <v>1146</v>
      </c>
      <c r="B30" s="1426" t="s">
        <v>257</v>
      </c>
      <c r="C30" s="408" t="s">
        <v>257</v>
      </c>
      <c r="D30" s="408" t="s">
        <v>257</v>
      </c>
    </row>
    <row r="31" customFormat="false" ht="13.5" hidden="false" customHeight="true" outlineLevel="0" collapsed="false">
      <c r="A31" s="1422" t="s">
        <v>1364</v>
      </c>
      <c r="B31" s="1425" t="s">
        <v>257</v>
      </c>
      <c r="C31" s="408" t="s">
        <v>257</v>
      </c>
      <c r="D31" s="1425" t="s">
        <v>257</v>
      </c>
    </row>
    <row r="32" customFormat="false" ht="12.75" hidden="false" customHeight="true" outlineLevel="0" collapsed="false">
      <c r="A32" s="1422" t="s">
        <v>1365</v>
      </c>
      <c r="B32" s="1425" t="s">
        <v>257</v>
      </c>
      <c r="C32" s="408" t="s">
        <v>257</v>
      </c>
      <c r="D32" s="1425" t="s">
        <v>257</v>
      </c>
    </row>
    <row r="33" customFormat="false" ht="12.75" hidden="false" customHeight="true" outlineLevel="0" collapsed="false">
      <c r="A33" s="1440" t="s">
        <v>1147</v>
      </c>
      <c r="B33" s="1426" t="s">
        <v>317</v>
      </c>
      <c r="C33" s="408" t="s">
        <v>195</v>
      </c>
      <c r="D33" s="408" t="s">
        <v>195</v>
      </c>
    </row>
    <row r="34" customFormat="false" ht="12.75" hidden="false" customHeight="true" outlineLevel="0" collapsed="false">
      <c r="A34" s="1422" t="s">
        <v>1364</v>
      </c>
      <c r="B34" s="1425" t="s">
        <v>317</v>
      </c>
      <c r="C34" s="408" t="s">
        <v>195</v>
      </c>
      <c r="D34" s="1425" t="s">
        <v>195</v>
      </c>
    </row>
    <row r="35" customFormat="false" ht="12.75" hidden="false" customHeight="true" outlineLevel="0" collapsed="false">
      <c r="A35" s="1422" t="s">
        <v>1365</v>
      </c>
      <c r="B35" s="1425" t="s">
        <v>317</v>
      </c>
      <c r="C35" s="408" t="s">
        <v>195</v>
      </c>
      <c r="D35" s="1425" t="s">
        <v>195</v>
      </c>
    </row>
    <row r="36" customFormat="false" ht="12.75" hidden="false" customHeight="true" outlineLevel="0" collapsed="false">
      <c r="A36" s="1440" t="s">
        <v>1148</v>
      </c>
      <c r="B36" s="1426" t="s">
        <v>257</v>
      </c>
      <c r="C36" s="408" t="s">
        <v>257</v>
      </c>
      <c r="D36" s="408" t="s">
        <v>257</v>
      </c>
    </row>
    <row r="37" customFormat="false" ht="13.5" hidden="false" customHeight="true" outlineLevel="0" collapsed="false">
      <c r="A37" s="1422" t="s">
        <v>1364</v>
      </c>
      <c r="B37" s="1425" t="s">
        <v>257</v>
      </c>
      <c r="C37" s="408" t="s">
        <v>257</v>
      </c>
      <c r="D37" s="1425" t="s">
        <v>257</v>
      </c>
    </row>
    <row r="38" customFormat="false" ht="12.75" hidden="false" customHeight="true" outlineLevel="0" collapsed="false">
      <c r="A38" s="1422" t="s">
        <v>1365</v>
      </c>
      <c r="B38" s="1425" t="s">
        <v>257</v>
      </c>
      <c r="C38" s="408" t="s">
        <v>257</v>
      </c>
      <c r="D38" s="1425" t="s">
        <v>257</v>
      </c>
    </row>
    <row r="39" customFormat="false" ht="12.75" hidden="false" customHeight="true" outlineLevel="0" collapsed="false">
      <c r="A39" s="1440" t="s">
        <v>1149</v>
      </c>
      <c r="B39" s="1426" t="s">
        <v>257</v>
      </c>
      <c r="C39" s="408" t="s">
        <v>257</v>
      </c>
      <c r="D39" s="408" t="s">
        <v>257</v>
      </c>
    </row>
    <row r="40" customFormat="false" ht="12.75" hidden="false" customHeight="true" outlineLevel="0" collapsed="false">
      <c r="A40" s="1422" t="s">
        <v>1364</v>
      </c>
      <c r="B40" s="1425" t="s">
        <v>257</v>
      </c>
      <c r="C40" s="408" t="s">
        <v>257</v>
      </c>
      <c r="D40" s="1425" t="s">
        <v>257</v>
      </c>
    </row>
    <row r="41" customFormat="false" ht="12.75" hidden="false" customHeight="true" outlineLevel="0" collapsed="false">
      <c r="A41" s="1422" t="s">
        <v>1365</v>
      </c>
      <c r="B41" s="1425" t="s">
        <v>257</v>
      </c>
      <c r="C41" s="408" t="s">
        <v>257</v>
      </c>
      <c r="D41" s="1425" t="s">
        <v>257</v>
      </c>
    </row>
    <row r="42" customFormat="false" ht="7.5" hidden="false" customHeight="true" outlineLevel="0" collapsed="false">
      <c r="A42" s="31"/>
      <c r="B42" s="31"/>
      <c r="C42" s="31"/>
      <c r="D42" s="31"/>
    </row>
    <row r="43" customFormat="false" ht="28.5" hidden="false" customHeight="true" outlineLevel="0" collapsed="false">
      <c r="A43" s="1441" t="s">
        <v>1370</v>
      </c>
      <c r="B43" s="1441"/>
      <c r="C43" s="1441"/>
      <c r="D43" s="1441"/>
    </row>
    <row r="44" customFormat="false" ht="29.25" hidden="false" customHeight="true" outlineLevel="0" collapsed="false">
      <c r="A44" s="1442" t="s">
        <v>1371</v>
      </c>
      <c r="B44" s="1442"/>
      <c r="C44" s="1442"/>
      <c r="D44" s="1442"/>
      <c r="E44" s="275"/>
    </row>
    <row r="45" customFormat="false" ht="12.75" hidden="false" customHeight="true" outlineLevel="0" collapsed="false">
      <c r="A45" s="1443" t="s">
        <v>1372</v>
      </c>
      <c r="B45" s="1356"/>
      <c r="C45" s="1356"/>
      <c r="D45" s="1356"/>
    </row>
    <row r="46" customFormat="false" ht="12.75" hidden="false" customHeight="true" outlineLevel="0" collapsed="false">
      <c r="A46" s="1314" t="s">
        <v>1325</v>
      </c>
      <c r="B46" s="1356"/>
      <c r="C46" s="1356"/>
      <c r="D46" s="1356"/>
    </row>
    <row r="47" customFormat="false" ht="13.5" hidden="false" customHeight="true" outlineLevel="0" collapsed="false">
      <c r="A47" s="1443" t="s">
        <v>1373</v>
      </c>
      <c r="B47" s="1356"/>
      <c r="C47" s="1356"/>
      <c r="D47" s="1356"/>
    </row>
    <row r="48" customFormat="false" ht="12.75" hidden="false" customHeight="true" outlineLevel="0" collapsed="false">
      <c r="A48" s="1443" t="s">
        <v>1374</v>
      </c>
      <c r="B48" s="1370"/>
      <c r="C48" s="1370"/>
      <c r="D48" s="1370"/>
    </row>
    <row r="49" customFormat="false" ht="12.75" hidden="false" customHeight="true" outlineLevel="0" collapsed="false">
      <c r="A49" s="1443" t="s">
        <v>1375</v>
      </c>
      <c r="B49" s="1444"/>
      <c r="C49" s="1444"/>
      <c r="D49" s="1444"/>
    </row>
    <row r="50" customFormat="false" ht="8.25" hidden="false" customHeight="true" outlineLevel="0" collapsed="false">
      <c r="A50" s="721"/>
      <c r="B50" s="721"/>
      <c r="C50" s="721"/>
      <c r="D50" s="721"/>
    </row>
    <row r="51" customFormat="false" ht="15.75" hidden="false" customHeight="true" outlineLevel="0" collapsed="false">
      <c r="A51" s="1445" t="s">
        <v>444</v>
      </c>
      <c r="B51" s="1446"/>
      <c r="C51" s="1446"/>
      <c r="D51" s="1447"/>
    </row>
    <row r="52" customFormat="false" ht="28.5" hidden="false" customHeight="true" outlineLevel="0" collapsed="false">
      <c r="A52" s="1255" t="s">
        <v>1376</v>
      </c>
      <c r="B52" s="1255"/>
      <c r="C52" s="1255"/>
      <c r="D52" s="1255"/>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3" t="s">
        <v>87</v>
      </c>
    </row>
    <row r="2" customFormat="false" ht="19.5" hidden="false" customHeight="true" outlineLevel="0" collapsed="false">
      <c r="A2" s="4" t="s">
        <v>1378</v>
      </c>
      <c r="D2" s="113" t="s">
        <v>89</v>
      </c>
    </row>
    <row r="3" customFormat="false" ht="15.75" hidden="false" customHeight="true" outlineLevel="0" collapsed="false">
      <c r="A3" s="4" t="s">
        <v>220</v>
      </c>
      <c r="D3" s="113" t="s">
        <v>90</v>
      </c>
    </row>
    <row r="4" customFormat="false" ht="13.5" hidden="false" customHeight="true" outlineLevel="0" collapsed="false"/>
    <row r="5" customFormat="false" ht="31.5" hidden="false" customHeight="true" outlineLevel="0" collapsed="false">
      <c r="A5" s="1259" t="s">
        <v>91</v>
      </c>
      <c r="B5" s="1260" t="s">
        <v>453</v>
      </c>
      <c r="C5" s="1260" t="s">
        <v>370</v>
      </c>
      <c r="D5" s="1448" t="s">
        <v>1379</v>
      </c>
    </row>
    <row r="6" customFormat="false" ht="12.75" hidden="false" customHeight="true" outlineLevel="0" collapsed="false">
      <c r="A6" s="1386" t="s">
        <v>1167</v>
      </c>
      <c r="B6" s="1449" t="s">
        <v>1380</v>
      </c>
      <c r="C6" s="1449" t="s">
        <v>1381</v>
      </c>
      <c r="D6" s="1449" t="s">
        <v>1382</v>
      </c>
    </row>
    <row r="7" customFormat="false" ht="12.75" hidden="false" customHeight="true" outlineLevel="0" collapsed="false">
      <c r="A7" s="1386"/>
      <c r="B7" s="1449"/>
      <c r="C7" s="1449"/>
      <c r="D7" s="1449"/>
    </row>
    <row r="8" customFormat="false" ht="16.5" hidden="false" customHeight="true" outlineLevel="0" collapsed="false">
      <c r="A8" s="1386"/>
      <c r="B8" s="1450" t="s">
        <v>1383</v>
      </c>
      <c r="C8" s="1450" t="s">
        <v>1384</v>
      </c>
      <c r="D8" s="1450" t="s">
        <v>99</v>
      </c>
    </row>
    <row r="9" customFormat="false" ht="20.25" hidden="false" customHeight="true" outlineLevel="0" collapsed="false">
      <c r="A9" s="1389" t="s">
        <v>1385</v>
      </c>
      <c r="B9" s="1390" t="n">
        <v>12007529.3882899</v>
      </c>
      <c r="C9" s="1390" t="n">
        <v>0.121321863320587</v>
      </c>
      <c r="D9" s="1390" t="n">
        <v>5341.51141063483</v>
      </c>
    </row>
    <row r="10" customFormat="false" ht="14.25" hidden="false" customHeight="true" outlineLevel="0" collapsed="false">
      <c r="A10" s="1391" t="s">
        <v>1386</v>
      </c>
      <c r="B10" s="1392" t="n">
        <v>9426405.91079221</v>
      </c>
      <c r="C10" s="1392" t="n">
        <v>0.12097667779003</v>
      </c>
      <c r="D10" s="1392" t="n">
        <v>4181.37599215578</v>
      </c>
    </row>
    <row r="11" customFormat="false" ht="13.5" hidden="false" customHeight="true" outlineLevel="0" collapsed="false">
      <c r="A11" s="1422" t="s">
        <v>1387</v>
      </c>
      <c r="B11" s="424" t="n">
        <v>8444568.4033703</v>
      </c>
      <c r="C11" s="1423" t="n">
        <v>0.120026463841675</v>
      </c>
      <c r="D11" s="425" t="n">
        <v>3716.4295084608</v>
      </c>
    </row>
    <row r="12" customFormat="false" ht="14.25" hidden="false" customHeight="true" outlineLevel="0" collapsed="false">
      <c r="A12" s="1422" t="s">
        <v>1388</v>
      </c>
      <c r="B12" s="424" t="n">
        <v>981837.50742191</v>
      </c>
      <c r="C12" s="1423" t="n">
        <v>0.129149258918848</v>
      </c>
      <c r="D12" s="425" t="n">
        <v>464.946483694984</v>
      </c>
    </row>
    <row r="13" customFormat="false" ht="13.5" hidden="false" customHeight="true" outlineLevel="0" collapsed="false">
      <c r="A13" s="1259" t="s">
        <v>1389</v>
      </c>
      <c r="B13" s="1392" t="n">
        <v>2027938.72735827</v>
      </c>
      <c r="C13" s="1392" t="n">
        <v>0.122457238842572</v>
      </c>
      <c r="D13" s="1392" t="n">
        <v>910.564516012114</v>
      </c>
    </row>
    <row r="14" customFormat="false" ht="13.5" hidden="false" customHeight="true" outlineLevel="0" collapsed="false">
      <c r="A14" s="1422" t="s">
        <v>1387</v>
      </c>
      <c r="B14" s="424" t="n">
        <v>1518344.99655224</v>
      </c>
      <c r="C14" s="1423" t="n">
        <v>0.119986813455309</v>
      </c>
      <c r="D14" s="425" t="n">
        <v>667.998385494425</v>
      </c>
    </row>
    <row r="15" customFormat="false" ht="13.5" hidden="false" customHeight="true" outlineLevel="0" collapsed="false">
      <c r="A15" s="1422" t="s">
        <v>1388</v>
      </c>
      <c r="B15" s="424" t="n">
        <v>509593.730806027</v>
      </c>
      <c r="C15" s="1423" t="n">
        <v>0.129817922067959</v>
      </c>
      <c r="D15" s="425" t="n">
        <v>242.566130517689</v>
      </c>
    </row>
    <row r="16" customFormat="false" ht="12.75" hidden="false" customHeight="true" outlineLevel="0" collapsed="false">
      <c r="A16" s="1259" t="s">
        <v>1390</v>
      </c>
      <c r="B16" s="1421"/>
      <c r="C16" s="1421"/>
      <c r="D16" s="1392" t="n">
        <v>249.570902466931</v>
      </c>
    </row>
    <row r="17" customFormat="false" ht="13.5" hidden="false" customHeight="true" outlineLevel="0" collapsed="false">
      <c r="A17" s="1422" t="s">
        <v>1145</v>
      </c>
      <c r="B17" s="1425" t="n">
        <v>349719.423</v>
      </c>
      <c r="C17" s="1425" t="n">
        <v>0.11992216</v>
      </c>
      <c r="D17" s="1425" t="n">
        <v>153.77673153375</v>
      </c>
    </row>
    <row r="18" customFormat="false" ht="12.75" hidden="false" customHeight="true" outlineLevel="0" collapsed="false">
      <c r="A18" s="134" t="s">
        <v>1391</v>
      </c>
      <c r="B18" s="1438" t="s">
        <v>256</v>
      </c>
      <c r="C18" s="177" t="s">
        <v>256</v>
      </c>
      <c r="D18" s="1438" t="s">
        <v>256</v>
      </c>
    </row>
    <row r="19" customFormat="false" ht="12.75" hidden="false" customHeight="true" outlineLevel="0" collapsed="false">
      <c r="A19" s="134" t="s">
        <v>1392</v>
      </c>
      <c r="B19" s="1394" t="n">
        <v>349719.423</v>
      </c>
      <c r="C19" s="156" t="n">
        <v>0.11992216</v>
      </c>
      <c r="D19" s="1394" t="n">
        <v>153.77673153375</v>
      </c>
    </row>
    <row r="20" customFormat="false" ht="13.5" hidden="false" customHeight="true" outlineLevel="0" collapsed="false">
      <c r="A20" s="1422" t="s">
        <v>1146</v>
      </c>
      <c r="B20" s="1425" t="s">
        <v>257</v>
      </c>
      <c r="C20" s="1425" t="s">
        <v>257</v>
      </c>
      <c r="D20" s="1425" t="s">
        <v>257</v>
      </c>
    </row>
    <row r="21" customFormat="false" ht="12.75" hidden="false" customHeight="true" outlineLevel="0" collapsed="false">
      <c r="A21" s="134" t="s">
        <v>1391</v>
      </c>
      <c r="B21" s="1438" t="s">
        <v>257</v>
      </c>
      <c r="C21" s="177" t="s">
        <v>257</v>
      </c>
      <c r="D21" s="1438" t="s">
        <v>257</v>
      </c>
    </row>
    <row r="22" customFormat="false" ht="12.75" hidden="false" customHeight="true" outlineLevel="0" collapsed="false">
      <c r="A22" s="134" t="s">
        <v>1392</v>
      </c>
      <c r="B22" s="1438" t="s">
        <v>257</v>
      </c>
      <c r="C22" s="177" t="s">
        <v>257</v>
      </c>
      <c r="D22" s="1438" t="s">
        <v>257</v>
      </c>
    </row>
    <row r="23" customFormat="false" ht="13.5" hidden="false" customHeight="true" outlineLevel="0" collapsed="false">
      <c r="A23" s="1422" t="s">
        <v>1147</v>
      </c>
      <c r="B23" s="1425" t="n">
        <v>203465.327139469</v>
      </c>
      <c r="C23" s="1425" t="n">
        <v>0.128403612296401</v>
      </c>
      <c r="D23" s="1425" t="n">
        <v>95.7941709331813</v>
      </c>
    </row>
    <row r="24" customFormat="false" ht="12.75" hidden="false" customHeight="true" outlineLevel="0" collapsed="false">
      <c r="A24" s="134" t="s">
        <v>1391</v>
      </c>
      <c r="B24" s="1394" t="n">
        <v>169443.972751752</v>
      </c>
      <c r="C24" s="156" t="n">
        <v>0.13009090909091</v>
      </c>
      <c r="D24" s="1394" t="n">
        <v>80.8247750025859</v>
      </c>
    </row>
    <row r="25" customFormat="false" ht="12.75" hidden="false" customHeight="true" outlineLevel="0" collapsed="false">
      <c r="A25" s="134" t="s">
        <v>1392</v>
      </c>
      <c r="B25" s="1394" t="n">
        <v>34021.3543877169</v>
      </c>
      <c r="C25" s="156" t="n">
        <v>0.12</v>
      </c>
      <c r="D25" s="1394" t="n">
        <v>14.9693959305954</v>
      </c>
    </row>
    <row r="26" customFormat="false" ht="13.5" hidden="false" customHeight="true" outlineLevel="0" collapsed="false">
      <c r="A26" s="1422" t="s">
        <v>1148</v>
      </c>
      <c r="B26" s="1425" t="s">
        <v>257</v>
      </c>
      <c r="C26" s="1425" t="s">
        <v>257</v>
      </c>
      <c r="D26" s="1425" t="s">
        <v>257</v>
      </c>
    </row>
    <row r="27" customFormat="false" ht="12.75" hidden="false" customHeight="true" outlineLevel="0" collapsed="false">
      <c r="A27" s="134" t="s">
        <v>1391</v>
      </c>
      <c r="B27" s="1438" t="s">
        <v>257</v>
      </c>
      <c r="C27" s="177" t="s">
        <v>257</v>
      </c>
      <c r="D27" s="1438" t="s">
        <v>257</v>
      </c>
    </row>
    <row r="28" customFormat="false" ht="12.75" hidden="false" customHeight="true" outlineLevel="0" collapsed="false">
      <c r="A28" s="134" t="s">
        <v>1392</v>
      </c>
      <c r="B28" s="1438" t="s">
        <v>257</v>
      </c>
      <c r="C28" s="177" t="s">
        <v>257</v>
      </c>
      <c r="D28" s="1438" t="s">
        <v>257</v>
      </c>
    </row>
    <row r="29" customFormat="false" ht="13.5" hidden="false" customHeight="true" outlineLevel="0" collapsed="false">
      <c r="A29" s="1422" t="s">
        <v>1149</v>
      </c>
      <c r="B29" s="1425" t="s">
        <v>257</v>
      </c>
      <c r="C29" s="1425" t="s">
        <v>257</v>
      </c>
      <c r="D29" s="1425" t="s">
        <v>257</v>
      </c>
    </row>
    <row r="30" customFormat="false" ht="12.75" hidden="false" customHeight="true" outlineLevel="0" collapsed="false">
      <c r="A30" s="134" t="s">
        <v>1391</v>
      </c>
      <c r="B30" s="1438" t="s">
        <v>257</v>
      </c>
      <c r="C30" s="177" t="s">
        <v>257</v>
      </c>
      <c r="D30" s="1438" t="s">
        <v>257</v>
      </c>
    </row>
    <row r="31" customFormat="false" ht="12.75" hidden="false" customHeight="true" outlineLevel="0" collapsed="false">
      <c r="A31" s="134" t="s">
        <v>1392</v>
      </c>
      <c r="B31" s="1438" t="s">
        <v>257</v>
      </c>
      <c r="C31" s="177" t="s">
        <v>257</v>
      </c>
      <c r="D31" s="1438" t="s">
        <v>257</v>
      </c>
    </row>
    <row r="32" customFormat="false" ht="9" hidden="false" customHeight="true" outlineLevel="0" collapsed="false">
      <c r="A32" s="730"/>
      <c r="B32" s="730"/>
      <c r="C32" s="730"/>
      <c r="D32" s="730"/>
    </row>
    <row r="33" customFormat="false" ht="13.5" hidden="false" customHeight="true" outlineLevel="0" collapsed="false">
      <c r="A33" s="1430" t="s">
        <v>1393</v>
      </c>
      <c r="B33" s="1356"/>
      <c r="C33" s="1356"/>
      <c r="D33" s="1356"/>
    </row>
    <row r="34" customFormat="false" ht="13.5" hidden="false" customHeight="true" outlineLevel="0" collapsed="false">
      <c r="A34" s="1314" t="s">
        <v>1394</v>
      </c>
      <c r="B34" s="1356"/>
      <c r="C34" s="1356"/>
      <c r="D34" s="1356"/>
      <c r="E34" s="275"/>
    </row>
    <row r="35" customFormat="false" ht="13.5" hidden="false" customHeight="true" outlineLevel="0" collapsed="false">
      <c r="A35" s="1314" t="s">
        <v>1395</v>
      </c>
      <c r="B35" s="1356"/>
      <c r="C35" s="1356"/>
      <c r="D35" s="1356"/>
    </row>
    <row r="36" customFormat="false" ht="13.5" hidden="false" customHeight="true" outlineLevel="0" collapsed="false">
      <c r="A36" s="1430" t="s">
        <v>1396</v>
      </c>
      <c r="B36" s="1356"/>
      <c r="C36" s="1356"/>
      <c r="D36" s="1356"/>
    </row>
    <row r="37" customFormat="false" ht="13.5" hidden="false" customHeight="true" outlineLevel="0" collapsed="false">
      <c r="A37" s="1430" t="s">
        <v>1397</v>
      </c>
      <c r="B37" s="1356"/>
      <c r="C37" s="1356"/>
      <c r="D37" s="1356"/>
    </row>
    <row r="38" customFormat="false" ht="14.25" hidden="false" customHeight="true" outlineLevel="0" collapsed="false">
      <c r="A38" s="1314" t="s">
        <v>1398</v>
      </c>
      <c r="B38" s="1370"/>
      <c r="C38" s="1370"/>
      <c r="D38" s="1370"/>
    </row>
    <row r="39" customFormat="false" ht="14.25" hidden="false" customHeight="true" outlineLevel="0" collapsed="false">
      <c r="A39" s="1314" t="s">
        <v>1399</v>
      </c>
      <c r="B39" s="1370"/>
      <c r="C39" s="1370"/>
      <c r="D39" s="1370"/>
    </row>
    <row r="40" customFormat="false" ht="13.5" hidden="false" customHeight="true" outlineLevel="0" collapsed="false">
      <c r="A40" s="1314" t="s">
        <v>1400</v>
      </c>
      <c r="B40" s="1430"/>
      <c r="C40" s="1430"/>
      <c r="D40" s="1430"/>
    </row>
    <row r="41" customFormat="false" ht="13.5" hidden="false" customHeight="true" outlineLevel="0" collapsed="false">
      <c r="A41" s="1314" t="s">
        <v>1401</v>
      </c>
      <c r="B41" s="1370"/>
      <c r="C41" s="1370"/>
      <c r="D41" s="1370"/>
    </row>
    <row r="42" customFormat="false" ht="9.75" hidden="false" customHeight="true" outlineLevel="0" collapsed="false">
      <c r="A42" s="721"/>
      <c r="B42" s="721"/>
      <c r="C42" s="721"/>
      <c r="D42" s="721"/>
    </row>
    <row r="43" customFormat="false" ht="12.75" hidden="false" customHeight="true" outlineLevel="0" collapsed="false">
      <c r="A43" s="1324" t="s">
        <v>444</v>
      </c>
      <c r="B43" s="1324"/>
      <c r="C43" s="1324"/>
      <c r="D43" s="1406"/>
    </row>
    <row r="44" customFormat="false" ht="28.5" hidden="false" customHeight="true" outlineLevel="0" collapsed="false">
      <c r="A44" s="1451" t="s">
        <v>1204</v>
      </c>
      <c r="B44" s="1451"/>
      <c r="C44" s="1451"/>
      <c r="D44" s="1451"/>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2</v>
      </c>
      <c r="J1" s="113" t="s">
        <v>87</v>
      </c>
    </row>
    <row r="2" customFormat="false" ht="18.75" hidden="false" customHeight="false" outlineLevel="0" collapsed="false">
      <c r="A2" s="4" t="s">
        <v>1403</v>
      </c>
      <c r="J2" s="113" t="s">
        <v>89</v>
      </c>
    </row>
    <row r="3" customFormat="false" ht="15.75" hidden="false" customHeight="false" outlineLevel="0" collapsed="false">
      <c r="A3" s="4" t="s">
        <v>220</v>
      </c>
      <c r="J3" s="113" t="s">
        <v>90</v>
      </c>
    </row>
    <row r="4" customFormat="false" ht="13.5" hidden="false" customHeight="false" outlineLevel="0" collapsed="false"/>
    <row r="5" customFormat="false" ht="20.25" hidden="false" customHeight="true" outlineLevel="0" collapsed="false">
      <c r="A5" s="1452" t="s">
        <v>91</v>
      </c>
      <c r="B5" s="1453" t="s">
        <v>453</v>
      </c>
      <c r="C5" s="1453"/>
      <c r="D5" s="1453"/>
      <c r="E5" s="1453" t="s">
        <v>332</v>
      </c>
      <c r="F5" s="1453"/>
      <c r="G5" s="1453"/>
      <c r="H5" s="1454" t="s">
        <v>1331</v>
      </c>
      <c r="I5" s="1454"/>
      <c r="J5" s="1454"/>
    </row>
    <row r="6" customFormat="false" ht="19.5" hidden="false" customHeight="true" outlineLevel="0" collapsed="false">
      <c r="A6" s="1452"/>
      <c r="B6" s="1455" t="s">
        <v>1404</v>
      </c>
      <c r="C6" s="1456" t="s">
        <v>222</v>
      </c>
      <c r="D6" s="1457" t="s">
        <v>1405</v>
      </c>
      <c r="E6" s="1458" t="s">
        <v>92</v>
      </c>
      <c r="F6" s="1459" t="s">
        <v>93</v>
      </c>
      <c r="G6" s="1460" t="s">
        <v>94</v>
      </c>
      <c r="H6" s="1459" t="s">
        <v>1406</v>
      </c>
      <c r="I6" s="1459" t="s">
        <v>93</v>
      </c>
      <c r="J6" s="1460" t="s">
        <v>94</v>
      </c>
    </row>
    <row r="7" customFormat="false" ht="15" hidden="false" customHeight="false" outlineLevel="0" collapsed="false">
      <c r="A7" s="1461" t="s">
        <v>1407</v>
      </c>
      <c r="B7" s="1462"/>
      <c r="C7" s="1462" t="s">
        <v>1408</v>
      </c>
      <c r="D7" s="1463"/>
      <c r="E7" s="1464" t="s">
        <v>1409</v>
      </c>
      <c r="F7" s="1464"/>
      <c r="G7" s="1464"/>
      <c r="H7" s="1464" t="s">
        <v>99</v>
      </c>
      <c r="I7" s="1464"/>
      <c r="J7" s="1464"/>
    </row>
    <row r="8" customFormat="false" ht="13.5" hidden="false" customHeight="false" outlineLevel="0" collapsed="false">
      <c r="A8" s="1418" t="s">
        <v>1410</v>
      </c>
      <c r="B8" s="1465" t="s">
        <v>1411</v>
      </c>
      <c r="C8" s="1466"/>
      <c r="D8" s="1467" t="s">
        <v>257</v>
      </c>
      <c r="E8" s="1468" t="s">
        <v>257</v>
      </c>
      <c r="F8" s="1469" t="s">
        <v>257</v>
      </c>
      <c r="G8" s="1467" t="s">
        <v>257</v>
      </c>
      <c r="H8" s="1468" t="n">
        <v>1077.02689004599</v>
      </c>
      <c r="I8" s="1469" t="n">
        <v>83.4476860487715</v>
      </c>
      <c r="J8" s="1467" t="n">
        <v>0.602102591542926</v>
      </c>
    </row>
    <row r="9" customFormat="false" ht="12.75" hidden="false" customHeight="true" outlineLevel="0" collapsed="false">
      <c r="A9" s="1418" t="s">
        <v>1125</v>
      </c>
      <c r="B9" s="1470" t="s">
        <v>1411</v>
      </c>
      <c r="C9" s="1470" t="s">
        <v>1412</v>
      </c>
      <c r="D9" s="1469" t="s">
        <v>387</v>
      </c>
      <c r="E9" s="1468" t="s">
        <v>387</v>
      </c>
      <c r="F9" s="1469" t="s">
        <v>387</v>
      </c>
      <c r="G9" s="1469" t="s">
        <v>387</v>
      </c>
      <c r="H9" s="1468" t="n">
        <v>939.973390292318</v>
      </c>
      <c r="I9" s="1469" t="n">
        <v>65.1485684946673</v>
      </c>
      <c r="J9" s="1469" t="n">
        <v>0.475348237352657</v>
      </c>
      <c r="K9" s="1181"/>
    </row>
    <row r="10" customFormat="false" ht="12.75" hidden="false" customHeight="true" outlineLevel="0" collapsed="false">
      <c r="A10" s="1422" t="s">
        <v>1413</v>
      </c>
      <c r="B10" s="1471" t="s">
        <v>1411</v>
      </c>
      <c r="C10" s="1471" t="s">
        <v>1412</v>
      </c>
      <c r="D10" s="408" t="s">
        <v>387</v>
      </c>
      <c r="E10" s="177" t="s">
        <v>387</v>
      </c>
      <c r="F10" s="177" t="s">
        <v>387</v>
      </c>
      <c r="G10" s="408" t="s">
        <v>387</v>
      </c>
      <c r="H10" s="156" t="n">
        <v>826.87219007652</v>
      </c>
      <c r="I10" s="156" t="n">
        <v>64.661036411685</v>
      </c>
      <c r="J10" s="158" t="n">
        <v>0.47114873657323</v>
      </c>
    </row>
    <row r="11" customFormat="false" ht="12.75" hidden="false" customHeight="true" outlineLevel="0" collapsed="false">
      <c r="A11" s="1472" t="s">
        <v>1414</v>
      </c>
      <c r="B11" s="1473" t="s">
        <v>1411</v>
      </c>
      <c r="C11" s="1473" t="s">
        <v>1412</v>
      </c>
      <c r="D11" s="644" t="s">
        <v>391</v>
      </c>
      <c r="E11" s="1401" t="s">
        <v>1415</v>
      </c>
      <c r="F11" s="177" t="s">
        <v>391</v>
      </c>
      <c r="G11" s="408" t="s">
        <v>391</v>
      </c>
      <c r="H11" s="644" t="s">
        <v>1415</v>
      </c>
      <c r="I11" s="644" t="n">
        <v>31.6267980155783</v>
      </c>
      <c r="J11" s="644" t="n">
        <v>0.217434058857101</v>
      </c>
      <c r="K11" s="1181"/>
    </row>
    <row r="12" customFormat="false" ht="12.75" hidden="false" customHeight="true" outlineLevel="0" collapsed="false">
      <c r="A12" s="1472" t="s">
        <v>1416</v>
      </c>
      <c r="B12" s="1473" t="s">
        <v>1411</v>
      </c>
      <c r="C12" s="1473" t="s">
        <v>1412</v>
      </c>
      <c r="D12" s="644" t="s">
        <v>1417</v>
      </c>
      <c r="E12" s="1401" t="s">
        <v>1417</v>
      </c>
      <c r="F12" s="177" t="s">
        <v>1417</v>
      </c>
      <c r="G12" s="408" t="s">
        <v>1417</v>
      </c>
      <c r="H12" s="644" t="n">
        <v>826.87219007652</v>
      </c>
      <c r="I12" s="644" t="n">
        <v>33.0342383961067</v>
      </c>
      <c r="J12" s="644" t="n">
        <v>0.253714677716129</v>
      </c>
      <c r="K12" s="1181"/>
    </row>
    <row r="13" customFormat="false" ht="12.75" hidden="false" customHeight="true" outlineLevel="0" collapsed="false">
      <c r="A13" s="1422" t="s">
        <v>1127</v>
      </c>
      <c r="B13" s="1471" t="s">
        <v>1411</v>
      </c>
      <c r="C13" s="1471" t="s">
        <v>1412</v>
      </c>
      <c r="D13" s="408" t="s">
        <v>387</v>
      </c>
      <c r="E13" s="177" t="s">
        <v>387</v>
      </c>
      <c r="F13" s="177" t="s">
        <v>387</v>
      </c>
      <c r="G13" s="408" t="s">
        <v>387</v>
      </c>
      <c r="H13" s="156" t="n">
        <v>113.101200215798</v>
      </c>
      <c r="I13" s="156" t="n">
        <v>0.487532082982311</v>
      </c>
      <c r="J13" s="158" t="n">
        <v>0.0041995007794268</v>
      </c>
    </row>
    <row r="14" customFormat="false" ht="12.75" hidden="false" customHeight="true" outlineLevel="0" collapsed="false">
      <c r="A14" s="1472" t="s">
        <v>1414</v>
      </c>
      <c r="B14" s="1473" t="s">
        <v>1411</v>
      </c>
      <c r="C14" s="1473" t="s">
        <v>1412</v>
      </c>
      <c r="D14" s="644" t="s">
        <v>1417</v>
      </c>
      <c r="E14" s="1401" t="s">
        <v>180</v>
      </c>
      <c r="F14" s="177" t="s">
        <v>180</v>
      </c>
      <c r="G14" s="408" t="s">
        <v>180</v>
      </c>
      <c r="H14" s="644" t="s">
        <v>180</v>
      </c>
      <c r="I14" s="644" t="s">
        <v>180</v>
      </c>
      <c r="J14" s="644" t="s">
        <v>180</v>
      </c>
      <c r="K14" s="1181"/>
    </row>
    <row r="15" customFormat="false" ht="12.75" hidden="false" customHeight="true" outlineLevel="0" collapsed="false">
      <c r="A15" s="1472" t="s">
        <v>1416</v>
      </c>
      <c r="B15" s="1473" t="s">
        <v>1411</v>
      </c>
      <c r="C15" s="1473" t="s">
        <v>1412</v>
      </c>
      <c r="D15" s="644" t="s">
        <v>1417</v>
      </c>
      <c r="E15" s="1224" t="s">
        <v>1417</v>
      </c>
      <c r="F15" s="177" t="s">
        <v>1417</v>
      </c>
      <c r="G15" s="1463" t="s">
        <v>1417</v>
      </c>
      <c r="H15" s="644" t="n">
        <v>113.101200215798</v>
      </c>
      <c r="I15" s="644" t="n">
        <v>0.487532082982311</v>
      </c>
      <c r="J15" s="644" t="n">
        <v>0.0041995007794268</v>
      </c>
      <c r="K15" s="1181"/>
    </row>
    <row r="16" customFormat="false" ht="12.75" hidden="false" customHeight="true" outlineLevel="0" collapsed="false">
      <c r="A16" s="1418" t="s">
        <v>1128</v>
      </c>
      <c r="B16" s="1470" t="s">
        <v>1411</v>
      </c>
      <c r="C16" s="1470" t="s">
        <v>1412</v>
      </c>
      <c r="D16" s="1469" t="s">
        <v>387</v>
      </c>
      <c r="E16" s="1468" t="s">
        <v>387</v>
      </c>
      <c r="F16" s="1469" t="s">
        <v>387</v>
      </c>
      <c r="G16" s="1469" t="s">
        <v>387</v>
      </c>
      <c r="H16" s="1468" t="n">
        <v>1.48809966847667</v>
      </c>
      <c r="I16" s="1469" t="n">
        <v>6.61590590661328</v>
      </c>
      <c r="J16" s="1469" t="n">
        <v>0.0485357406117248</v>
      </c>
      <c r="K16" s="1181"/>
    </row>
    <row r="17" customFormat="false" ht="12.75" hidden="false" customHeight="true" outlineLevel="0" collapsed="false">
      <c r="A17" s="1440" t="s">
        <v>1418</v>
      </c>
      <c r="B17" s="1471" t="s">
        <v>1411</v>
      </c>
      <c r="C17" s="1471" t="s">
        <v>1412</v>
      </c>
      <c r="D17" s="408" t="s">
        <v>387</v>
      </c>
      <c r="E17" s="177" t="s">
        <v>387</v>
      </c>
      <c r="F17" s="177" t="s">
        <v>387</v>
      </c>
      <c r="G17" s="408" t="s">
        <v>387</v>
      </c>
      <c r="H17" s="177" t="s">
        <v>387</v>
      </c>
      <c r="I17" s="156" t="n">
        <v>4.98161071178323</v>
      </c>
      <c r="J17" s="158" t="n">
        <v>0.0357515555804794</v>
      </c>
    </row>
    <row r="18" customFormat="false" ht="12.75" hidden="false" customHeight="true" outlineLevel="0" collapsed="false">
      <c r="A18" s="1472" t="s">
        <v>1414</v>
      </c>
      <c r="B18" s="1473" t="s">
        <v>1411</v>
      </c>
      <c r="C18" s="1473" t="s">
        <v>1412</v>
      </c>
      <c r="D18" s="644" t="s">
        <v>1417</v>
      </c>
      <c r="E18" s="1401" t="s">
        <v>181</v>
      </c>
      <c r="F18" s="177" t="s">
        <v>1417</v>
      </c>
      <c r="G18" s="408" t="s">
        <v>1417</v>
      </c>
      <c r="H18" s="644" t="s">
        <v>181</v>
      </c>
      <c r="I18" s="644" t="n">
        <v>4.76299515731491</v>
      </c>
      <c r="J18" s="644" t="n">
        <v>0.03274559170654</v>
      </c>
    </row>
    <row r="19" customFormat="false" ht="12.75" hidden="false" customHeight="true" outlineLevel="0" collapsed="false">
      <c r="A19" s="1472" t="s">
        <v>1416</v>
      </c>
      <c r="B19" s="1473" t="s">
        <v>1411</v>
      </c>
      <c r="C19" s="1473" t="s">
        <v>1412</v>
      </c>
      <c r="D19" s="644" t="s">
        <v>384</v>
      </c>
      <c r="E19" s="1401" t="s">
        <v>384</v>
      </c>
      <c r="F19" s="177" t="s">
        <v>384</v>
      </c>
      <c r="G19" s="408" t="s">
        <v>384</v>
      </c>
      <c r="H19" s="644" t="s">
        <v>384</v>
      </c>
      <c r="I19" s="644" t="n">
        <v>0.218615554468321</v>
      </c>
      <c r="J19" s="644" t="n">
        <v>0.00300596387393941</v>
      </c>
    </row>
    <row r="20" customFormat="false" ht="12.75" hidden="false" customHeight="true" outlineLevel="0" collapsed="false">
      <c r="A20" s="1422" t="s">
        <v>1130</v>
      </c>
      <c r="B20" s="1471" t="s">
        <v>1411</v>
      </c>
      <c r="C20" s="1471" t="s">
        <v>1412</v>
      </c>
      <c r="D20" s="408" t="s">
        <v>387</v>
      </c>
      <c r="E20" s="177" t="s">
        <v>387</v>
      </c>
      <c r="F20" s="177" t="s">
        <v>387</v>
      </c>
      <c r="G20" s="408" t="s">
        <v>387</v>
      </c>
      <c r="H20" s="156" t="n">
        <v>1.48809966847667</v>
      </c>
      <c r="I20" s="156" t="n">
        <v>1.63429519483004</v>
      </c>
      <c r="J20" s="158" t="n">
        <v>0.0127841850312453</v>
      </c>
    </row>
    <row r="21" customFormat="false" ht="12.75" hidden="false" customHeight="true" outlineLevel="0" collapsed="false">
      <c r="A21" s="1472" t="s">
        <v>1414</v>
      </c>
      <c r="B21" s="1471" t="s">
        <v>1411</v>
      </c>
      <c r="C21" s="1471" t="s">
        <v>1412</v>
      </c>
      <c r="D21" s="408" t="s">
        <v>387</v>
      </c>
      <c r="E21" s="177" t="s">
        <v>387</v>
      </c>
      <c r="F21" s="177" t="s">
        <v>387</v>
      </c>
      <c r="G21" s="408" t="s">
        <v>387</v>
      </c>
      <c r="H21" s="156" t="n">
        <v>1.48809966847667</v>
      </c>
      <c r="I21" s="156" t="n">
        <v>1.40907256693349</v>
      </c>
      <c r="J21" s="158" t="n">
        <v>0.00968737389766772</v>
      </c>
      <c r="K21" s="1181"/>
    </row>
    <row r="22" customFormat="false" ht="12.75" hidden="false" customHeight="true" outlineLevel="0" collapsed="false">
      <c r="A22" s="1472" t="s">
        <v>1416</v>
      </c>
      <c r="B22" s="1471" t="s">
        <v>1411</v>
      </c>
      <c r="C22" s="1471" t="s">
        <v>1412</v>
      </c>
      <c r="D22" s="408" t="s">
        <v>387</v>
      </c>
      <c r="E22" s="177" t="s">
        <v>1419</v>
      </c>
      <c r="F22" s="177" t="s">
        <v>387</v>
      </c>
      <c r="G22" s="408" t="s">
        <v>387</v>
      </c>
      <c r="H22" s="177" t="s">
        <v>1419</v>
      </c>
      <c r="I22" s="156" t="n">
        <v>0.225222627896554</v>
      </c>
      <c r="J22" s="158" t="n">
        <v>0.00309681113357762</v>
      </c>
      <c r="K22" s="1181"/>
    </row>
    <row r="23" customFormat="false" ht="12.75" hidden="false" customHeight="true" outlineLevel="0" collapsed="false">
      <c r="A23" s="1422" t="s">
        <v>1420</v>
      </c>
      <c r="B23" s="1471" t="s">
        <v>1411</v>
      </c>
      <c r="C23" s="1471" t="s">
        <v>1412</v>
      </c>
      <c r="D23" s="408" t="s">
        <v>387</v>
      </c>
      <c r="E23" s="177" t="s">
        <v>387</v>
      </c>
      <c r="F23" s="177" t="s">
        <v>387</v>
      </c>
      <c r="G23" s="408" t="s">
        <v>387</v>
      </c>
      <c r="H23" s="156" t="n">
        <v>1.48809966847667</v>
      </c>
      <c r="I23" s="156" t="n">
        <v>1.63429519483004</v>
      </c>
      <c r="J23" s="158" t="n">
        <v>0.0127841850312453</v>
      </c>
    </row>
    <row r="24" customFormat="false" ht="12.75" hidden="false" customHeight="true" outlineLevel="0" collapsed="false">
      <c r="A24" s="1472" t="s">
        <v>1414</v>
      </c>
      <c r="B24" s="1473" t="s">
        <v>1411</v>
      </c>
      <c r="C24" s="1473" t="s">
        <v>1412</v>
      </c>
      <c r="D24" s="644" t="s">
        <v>1417</v>
      </c>
      <c r="E24" s="1401" t="s">
        <v>1417</v>
      </c>
      <c r="F24" s="177" t="s">
        <v>1417</v>
      </c>
      <c r="G24" s="408" t="s">
        <v>1417</v>
      </c>
      <c r="H24" s="644" t="n">
        <v>1.48809966847667</v>
      </c>
      <c r="I24" s="644" t="n">
        <v>1.40907256693349</v>
      </c>
      <c r="J24" s="644" t="n">
        <v>0.00968737389766772</v>
      </c>
      <c r="K24" s="1181"/>
    </row>
    <row r="25" customFormat="false" ht="12.75" hidden="false" customHeight="true" outlineLevel="0" collapsed="false">
      <c r="A25" s="1474" t="s">
        <v>1416</v>
      </c>
      <c r="B25" s="1473" t="s">
        <v>1411</v>
      </c>
      <c r="C25" s="1473" t="s">
        <v>1412</v>
      </c>
      <c r="D25" s="644" t="s">
        <v>1417</v>
      </c>
      <c r="E25" s="1224" t="s">
        <v>1415</v>
      </c>
      <c r="F25" s="177" t="s">
        <v>1417</v>
      </c>
      <c r="G25" s="1463" t="s">
        <v>1417</v>
      </c>
      <c r="H25" s="644" t="s">
        <v>1415</v>
      </c>
      <c r="I25" s="644" t="n">
        <v>0.225222627896554</v>
      </c>
      <c r="J25" s="644" t="n">
        <v>0.00309681113357762</v>
      </c>
      <c r="K25" s="1181"/>
    </row>
    <row r="26" customFormat="false" ht="12.75" hidden="false" customHeight="true" outlineLevel="0" collapsed="false">
      <c r="A26" s="1475" t="s">
        <v>1131</v>
      </c>
      <c r="B26" s="1470" t="s">
        <v>1411</v>
      </c>
      <c r="C26" s="1470" t="s">
        <v>1412</v>
      </c>
      <c r="D26" s="1469" t="s">
        <v>387</v>
      </c>
      <c r="E26" s="1468" t="s">
        <v>387</v>
      </c>
      <c r="F26" s="1469" t="s">
        <v>387</v>
      </c>
      <c r="G26" s="1469" t="s">
        <v>387</v>
      </c>
      <c r="H26" s="1468" t="n">
        <v>43.2379824450095</v>
      </c>
      <c r="I26" s="1469" t="n">
        <v>8.89999080542434</v>
      </c>
      <c r="J26" s="1469" t="n">
        <v>0.0632837760913503</v>
      </c>
      <c r="K26" s="1181"/>
    </row>
    <row r="27" customFormat="false" ht="12.75" hidden="false" customHeight="true" outlineLevel="0" collapsed="false">
      <c r="A27" s="1440" t="s">
        <v>1421</v>
      </c>
      <c r="B27" s="1471" t="s">
        <v>1411</v>
      </c>
      <c r="C27" s="1471" t="s">
        <v>1412</v>
      </c>
      <c r="D27" s="408" t="s">
        <v>387</v>
      </c>
      <c r="E27" s="177" t="s">
        <v>387</v>
      </c>
      <c r="F27" s="177" t="s">
        <v>387</v>
      </c>
      <c r="G27" s="408" t="s">
        <v>387</v>
      </c>
      <c r="H27" s="156" t="n">
        <v>0.653583333333333</v>
      </c>
      <c r="I27" s="156" t="n">
        <v>7.61806229537328</v>
      </c>
      <c r="J27" s="158" t="n">
        <v>0.0543360272024042</v>
      </c>
    </row>
    <row r="28" customFormat="false" ht="12.75" hidden="false" customHeight="true" outlineLevel="0" collapsed="false">
      <c r="A28" s="1472" t="s">
        <v>1414</v>
      </c>
      <c r="B28" s="1473" t="s">
        <v>1411</v>
      </c>
      <c r="C28" s="1473" t="s">
        <v>1412</v>
      </c>
      <c r="D28" s="644" t="s">
        <v>1417</v>
      </c>
      <c r="E28" s="1401" t="s">
        <v>1422</v>
      </c>
      <c r="F28" s="177" t="s">
        <v>1417</v>
      </c>
      <c r="G28" s="408" t="s">
        <v>1417</v>
      </c>
      <c r="H28" s="644" t="s">
        <v>1422</v>
      </c>
      <c r="I28" s="644" t="n">
        <v>6.35074754029321</v>
      </c>
      <c r="J28" s="644" t="n">
        <v>0.0436687626000533</v>
      </c>
      <c r="K28" s="1181"/>
    </row>
    <row r="29" customFormat="false" ht="12.75" hidden="false" customHeight="true" outlineLevel="0" collapsed="false">
      <c r="A29" s="1472" t="s">
        <v>1416</v>
      </c>
      <c r="B29" s="1473" t="s">
        <v>1411</v>
      </c>
      <c r="C29" s="1473" t="s">
        <v>1412</v>
      </c>
      <c r="D29" s="644" t="s">
        <v>1417</v>
      </c>
      <c r="E29" s="1401" t="s">
        <v>1417</v>
      </c>
      <c r="F29" s="177" t="s">
        <v>1417</v>
      </c>
      <c r="G29" s="408" t="s">
        <v>1417</v>
      </c>
      <c r="H29" s="644" t="n">
        <v>0.653583333333333</v>
      </c>
      <c r="I29" s="644" t="n">
        <v>1.26731475508007</v>
      </c>
      <c r="J29" s="644" t="n">
        <v>0.0106672646023509</v>
      </c>
      <c r="K29" s="1181"/>
    </row>
    <row r="30" customFormat="false" ht="12.75" hidden="false" customHeight="true" outlineLevel="0" collapsed="false">
      <c r="A30" s="1422" t="s">
        <v>1133</v>
      </c>
      <c r="B30" s="1471" t="s">
        <v>1411</v>
      </c>
      <c r="C30" s="1471" t="s">
        <v>1412</v>
      </c>
      <c r="D30" s="408" t="s">
        <v>387</v>
      </c>
      <c r="E30" s="177" t="s">
        <v>387</v>
      </c>
      <c r="F30" s="177" t="s">
        <v>387</v>
      </c>
      <c r="G30" s="408" t="s">
        <v>387</v>
      </c>
      <c r="H30" s="156" t="n">
        <v>42.5843991116762</v>
      </c>
      <c r="I30" s="156" t="n">
        <v>1.28192851005106</v>
      </c>
      <c r="J30" s="158" t="n">
        <v>0.00894774888894605</v>
      </c>
    </row>
    <row r="31" customFormat="false" ht="12.75" hidden="false" customHeight="true" outlineLevel="0" collapsed="false">
      <c r="A31" s="1472" t="s">
        <v>1414</v>
      </c>
      <c r="B31" s="1471" t="s">
        <v>1411</v>
      </c>
      <c r="C31" s="1471" t="s">
        <v>1412</v>
      </c>
      <c r="D31" s="408" t="s">
        <v>387</v>
      </c>
      <c r="E31" s="177" t="s">
        <v>387</v>
      </c>
      <c r="F31" s="177" t="s">
        <v>387</v>
      </c>
      <c r="G31" s="408" t="s">
        <v>387</v>
      </c>
      <c r="H31" s="156" t="n">
        <v>42.5843991116762</v>
      </c>
      <c r="I31" s="156" t="n">
        <v>1.26236627261907</v>
      </c>
      <c r="J31" s="158" t="n">
        <v>0.00867876812425611</v>
      </c>
      <c r="K31" s="1181"/>
    </row>
    <row r="32" customFormat="false" ht="12.75" hidden="false" customHeight="true" outlineLevel="0" collapsed="false">
      <c r="A32" s="1472" t="s">
        <v>1416</v>
      </c>
      <c r="B32" s="1471" t="s">
        <v>1411</v>
      </c>
      <c r="C32" s="1471" t="s">
        <v>1412</v>
      </c>
      <c r="D32" s="408" t="s">
        <v>387</v>
      </c>
      <c r="E32" s="177" t="s">
        <v>1419</v>
      </c>
      <c r="F32" s="177" t="s">
        <v>387</v>
      </c>
      <c r="G32" s="408" t="s">
        <v>387</v>
      </c>
      <c r="H32" s="177" t="s">
        <v>1419</v>
      </c>
      <c r="I32" s="156" t="n">
        <v>0.0195622374319957</v>
      </c>
      <c r="J32" s="158" t="n">
        <v>0.000268980764689941</v>
      </c>
      <c r="K32" s="1181"/>
    </row>
    <row r="33" customFormat="false" ht="12.75" hidden="false" customHeight="true" outlineLevel="0" collapsed="false">
      <c r="A33" s="1422" t="s">
        <v>1423</v>
      </c>
      <c r="B33" s="1471" t="s">
        <v>1411</v>
      </c>
      <c r="C33" s="1471" t="s">
        <v>1412</v>
      </c>
      <c r="D33" s="408" t="s">
        <v>387</v>
      </c>
      <c r="E33" s="177" t="s">
        <v>387</v>
      </c>
      <c r="F33" s="177" t="s">
        <v>387</v>
      </c>
      <c r="G33" s="408" t="s">
        <v>387</v>
      </c>
      <c r="H33" s="156" t="n">
        <v>42.5843991116762</v>
      </c>
      <c r="I33" s="156" t="n">
        <v>1.28192851005106</v>
      </c>
      <c r="J33" s="158" t="n">
        <v>0.00894774888894605</v>
      </c>
    </row>
    <row r="34" customFormat="false" ht="12.75" hidden="false" customHeight="true" outlineLevel="0" collapsed="false">
      <c r="A34" s="1472" t="s">
        <v>1414</v>
      </c>
      <c r="B34" s="1473" t="s">
        <v>1411</v>
      </c>
      <c r="C34" s="1473" t="s">
        <v>1412</v>
      </c>
      <c r="D34" s="644" t="s">
        <v>1417</v>
      </c>
      <c r="E34" s="1401" t="s">
        <v>1417</v>
      </c>
      <c r="F34" s="177" t="s">
        <v>1417</v>
      </c>
      <c r="G34" s="408" t="s">
        <v>1417</v>
      </c>
      <c r="H34" s="644" t="n">
        <v>42.5843991116762</v>
      </c>
      <c r="I34" s="644" t="n">
        <v>1.26236627261907</v>
      </c>
      <c r="J34" s="644" t="n">
        <v>0.00867876812425611</v>
      </c>
      <c r="K34" s="1181"/>
    </row>
    <row r="35" customFormat="false" ht="12.75" hidden="false" customHeight="true" outlineLevel="0" collapsed="false">
      <c r="A35" s="1472" t="s">
        <v>1416</v>
      </c>
      <c r="B35" s="1473" t="s">
        <v>1411</v>
      </c>
      <c r="C35" s="1473" t="s">
        <v>1412</v>
      </c>
      <c r="D35" s="644" t="s">
        <v>1417</v>
      </c>
      <c r="E35" s="1224" t="s">
        <v>1415</v>
      </c>
      <c r="F35" s="177" t="s">
        <v>1417</v>
      </c>
      <c r="G35" s="1463" t="s">
        <v>1417</v>
      </c>
      <c r="H35" s="644" t="s">
        <v>1415</v>
      </c>
      <c r="I35" s="644" t="n">
        <v>0.0195622374319957</v>
      </c>
      <c r="J35" s="644" t="n">
        <v>0.000268980764689941</v>
      </c>
      <c r="K35" s="1181"/>
    </row>
    <row r="36" customFormat="false" ht="12.75" hidden="false" customHeight="true" outlineLevel="0" collapsed="false">
      <c r="A36" s="1418" t="s">
        <v>1134</v>
      </c>
      <c r="B36" s="1470" t="s">
        <v>1411</v>
      </c>
      <c r="C36" s="1470" t="s">
        <v>1412</v>
      </c>
      <c r="D36" s="1469" t="s">
        <v>387</v>
      </c>
      <c r="E36" s="1468" t="s">
        <v>387</v>
      </c>
      <c r="F36" s="1469" t="s">
        <v>387</v>
      </c>
      <c r="G36" s="1469" t="s">
        <v>387</v>
      </c>
      <c r="H36" s="1468" t="s">
        <v>387</v>
      </c>
      <c r="I36" s="1469" t="n">
        <v>0.37929556113794</v>
      </c>
      <c r="J36" s="1469" t="n">
        <v>0.00260765698282333</v>
      </c>
      <c r="K36" s="1181"/>
    </row>
    <row r="37" customFormat="false" ht="12.75" hidden="false" customHeight="true" outlineLevel="0" collapsed="false">
      <c r="A37" s="1440" t="s">
        <v>1424</v>
      </c>
      <c r="B37" s="1471" t="s">
        <v>1411</v>
      </c>
      <c r="C37" s="1471" t="s">
        <v>1412</v>
      </c>
      <c r="D37" s="408" t="s">
        <v>387</v>
      </c>
      <c r="E37" s="177" t="s">
        <v>387</v>
      </c>
      <c r="F37" s="177" t="s">
        <v>387</v>
      </c>
      <c r="G37" s="408" t="s">
        <v>387</v>
      </c>
      <c r="H37" s="177" t="s">
        <v>387</v>
      </c>
      <c r="I37" s="177" t="s">
        <v>387</v>
      </c>
      <c r="J37" s="408" t="s">
        <v>387</v>
      </c>
    </row>
    <row r="38" customFormat="false" ht="12.75" hidden="false" customHeight="true" outlineLevel="0" collapsed="false">
      <c r="A38" s="1472" t="s">
        <v>1414</v>
      </c>
      <c r="B38" s="1473" t="s">
        <v>1411</v>
      </c>
      <c r="C38" s="1473" t="s">
        <v>1412</v>
      </c>
      <c r="D38" s="644" t="s">
        <v>1417</v>
      </c>
      <c r="E38" s="1401" t="s">
        <v>385</v>
      </c>
      <c r="F38" s="177" t="s">
        <v>385</v>
      </c>
      <c r="G38" s="408" t="s">
        <v>385</v>
      </c>
      <c r="H38" s="644" t="s">
        <v>385</v>
      </c>
      <c r="I38" s="644" t="s">
        <v>385</v>
      </c>
      <c r="J38" s="644" t="s">
        <v>385</v>
      </c>
      <c r="K38" s="1181"/>
    </row>
    <row r="39" customFormat="false" ht="12.75" hidden="false" customHeight="true" outlineLevel="0" collapsed="false">
      <c r="A39" s="1472" t="s">
        <v>1416</v>
      </c>
      <c r="B39" s="1473" t="s">
        <v>1411</v>
      </c>
      <c r="C39" s="1473" t="s">
        <v>1412</v>
      </c>
      <c r="D39" s="644" t="s">
        <v>1417</v>
      </c>
      <c r="E39" s="1401" t="s">
        <v>384</v>
      </c>
      <c r="F39" s="177" t="s">
        <v>384</v>
      </c>
      <c r="G39" s="408" t="s">
        <v>384</v>
      </c>
      <c r="H39" s="644" t="s">
        <v>384</v>
      </c>
      <c r="I39" s="644" t="s">
        <v>384</v>
      </c>
      <c r="J39" s="644" t="s">
        <v>384</v>
      </c>
      <c r="K39" s="1181"/>
    </row>
    <row r="40" customFormat="false" ht="12.75" hidden="false" customHeight="true" outlineLevel="0" collapsed="false">
      <c r="A40" s="1422" t="s">
        <v>1136</v>
      </c>
      <c r="B40" s="1471" t="s">
        <v>1411</v>
      </c>
      <c r="C40" s="1471" t="s">
        <v>1412</v>
      </c>
      <c r="D40" s="408" t="s">
        <v>387</v>
      </c>
      <c r="E40" s="177" t="s">
        <v>387</v>
      </c>
      <c r="F40" s="177" t="s">
        <v>387</v>
      </c>
      <c r="G40" s="408" t="s">
        <v>387</v>
      </c>
      <c r="H40" s="177" t="s">
        <v>387</v>
      </c>
      <c r="I40" s="156" t="n">
        <v>0.37929556113794</v>
      </c>
      <c r="J40" s="158" t="n">
        <v>0.00260765698282333</v>
      </c>
    </row>
    <row r="41" customFormat="false" ht="12.75" hidden="false" customHeight="true" outlineLevel="0" collapsed="false">
      <c r="A41" s="1472" t="s">
        <v>1414</v>
      </c>
      <c r="B41" s="1471" t="s">
        <v>1411</v>
      </c>
      <c r="C41" s="1471" t="s">
        <v>1412</v>
      </c>
      <c r="D41" s="408" t="s">
        <v>1425</v>
      </c>
      <c r="E41" s="177" t="s">
        <v>387</v>
      </c>
      <c r="F41" s="177" t="s">
        <v>1425</v>
      </c>
      <c r="G41" s="408" t="s">
        <v>1425</v>
      </c>
      <c r="H41" s="177" t="s">
        <v>387</v>
      </c>
      <c r="I41" s="156" t="n">
        <v>0.37929556113794</v>
      </c>
      <c r="J41" s="158" t="n">
        <v>0.00260765698282333</v>
      </c>
      <c r="K41" s="1181"/>
    </row>
    <row r="42" customFormat="false" ht="12.75" hidden="false" customHeight="true" outlineLevel="0" collapsed="false">
      <c r="A42" s="1472" t="s">
        <v>1416</v>
      </c>
      <c r="B42" s="1471" t="s">
        <v>1411</v>
      </c>
      <c r="C42" s="1471" t="s">
        <v>1412</v>
      </c>
      <c r="D42" s="408" t="s">
        <v>387</v>
      </c>
      <c r="E42" s="177" t="s">
        <v>387</v>
      </c>
      <c r="F42" s="177" t="s">
        <v>387</v>
      </c>
      <c r="G42" s="408" t="s">
        <v>387</v>
      </c>
      <c r="H42" s="177" t="s">
        <v>387</v>
      </c>
      <c r="I42" s="177" t="s">
        <v>387</v>
      </c>
      <c r="J42" s="408" t="s">
        <v>387</v>
      </c>
      <c r="K42" s="1181"/>
    </row>
    <row r="43" customFormat="false" ht="12.75" hidden="false" customHeight="true" outlineLevel="0" collapsed="false">
      <c r="A43" s="1422" t="s">
        <v>1426</v>
      </c>
      <c r="B43" s="1471" t="s">
        <v>1411</v>
      </c>
      <c r="C43" s="1471" t="s">
        <v>1412</v>
      </c>
      <c r="D43" s="408" t="s">
        <v>387</v>
      </c>
      <c r="E43" s="177" t="s">
        <v>387</v>
      </c>
      <c r="F43" s="177" t="s">
        <v>387</v>
      </c>
      <c r="G43" s="408" t="s">
        <v>387</v>
      </c>
      <c r="H43" s="177" t="s">
        <v>387</v>
      </c>
      <c r="I43" s="156" t="n">
        <v>0.37929556113794</v>
      </c>
      <c r="J43" s="158" t="n">
        <v>0.00260765698282333</v>
      </c>
    </row>
    <row r="44" customFormat="false" ht="12.75" hidden="false" customHeight="true" outlineLevel="0" collapsed="false">
      <c r="A44" s="1472" t="s">
        <v>1414</v>
      </c>
      <c r="B44" s="1476" t="s">
        <v>1411</v>
      </c>
      <c r="C44" s="1476" t="s">
        <v>1412</v>
      </c>
      <c r="D44" s="1186" t="s">
        <v>1425</v>
      </c>
      <c r="E44" s="1401" t="s">
        <v>391</v>
      </c>
      <c r="F44" s="177" t="s">
        <v>1425</v>
      </c>
      <c r="G44" s="408" t="s">
        <v>1425</v>
      </c>
      <c r="H44" s="1186" t="s">
        <v>391</v>
      </c>
      <c r="I44" s="1186" t="n">
        <v>0.37929556113794</v>
      </c>
      <c r="J44" s="649" t="n">
        <v>0.00260765698282333</v>
      </c>
    </row>
    <row r="45" customFormat="false" ht="12.75" hidden="false" customHeight="true" outlineLevel="0" collapsed="false">
      <c r="A45" s="1472" t="s">
        <v>1416</v>
      </c>
      <c r="B45" s="1477" t="s">
        <v>1411</v>
      </c>
      <c r="C45" s="1477" t="s">
        <v>1412</v>
      </c>
      <c r="D45" s="1478" t="s">
        <v>1417</v>
      </c>
      <c r="E45" s="1401" t="s">
        <v>384</v>
      </c>
      <c r="F45" s="177" t="s">
        <v>384</v>
      </c>
      <c r="G45" s="1463" t="s">
        <v>384</v>
      </c>
      <c r="H45" s="1189" t="s">
        <v>384</v>
      </c>
      <c r="I45" s="1189" t="s">
        <v>384</v>
      </c>
      <c r="J45" s="1478" t="s">
        <v>384</v>
      </c>
    </row>
    <row r="46" customFormat="false" ht="12.75" hidden="false" customHeight="true" outlineLevel="0" collapsed="false">
      <c r="A46" s="1418" t="s">
        <v>1427</v>
      </c>
      <c r="B46" s="1477" t="s">
        <v>1411</v>
      </c>
      <c r="C46" s="1477" t="s">
        <v>1412</v>
      </c>
      <c r="D46" s="1478" t="s">
        <v>1417</v>
      </c>
      <c r="E46" s="1469" t="s">
        <v>1417</v>
      </c>
      <c r="F46" s="1469" t="s">
        <v>1417</v>
      </c>
      <c r="G46" s="1467" t="s">
        <v>1417</v>
      </c>
      <c r="H46" s="1189" t="n">
        <v>92.3274176401806</v>
      </c>
      <c r="I46" s="1189" t="n">
        <v>2.22741481345463</v>
      </c>
      <c r="J46" s="1478" t="n">
        <v>0.0111136710404866</v>
      </c>
    </row>
    <row r="47" customFormat="false" ht="12.75" hidden="false" customHeight="true" outlineLevel="0" collapsed="false">
      <c r="A47" s="1418" t="s">
        <v>1428</v>
      </c>
      <c r="B47" s="1477" t="s">
        <v>1411</v>
      </c>
      <c r="C47" s="1477" t="s">
        <v>1412</v>
      </c>
      <c r="D47" s="1478" t="s">
        <v>1417</v>
      </c>
      <c r="E47" s="1469" t="s">
        <v>384</v>
      </c>
      <c r="F47" s="1469" t="s">
        <v>1417</v>
      </c>
      <c r="G47" s="1467" t="s">
        <v>1417</v>
      </c>
      <c r="H47" s="1189" t="s">
        <v>384</v>
      </c>
      <c r="I47" s="1189" t="n">
        <v>0.176510467473996</v>
      </c>
      <c r="J47" s="1478" t="n">
        <v>0.00121350946388373</v>
      </c>
    </row>
    <row r="48" customFormat="false" ht="12.75" hidden="false" customHeight="false" outlineLevel="0" collapsed="false">
      <c r="A48" s="1418" t="s">
        <v>1348</v>
      </c>
      <c r="B48" s="1479"/>
      <c r="C48" s="1479"/>
      <c r="D48" s="1480"/>
      <c r="E48" s="1481"/>
      <c r="F48" s="1481"/>
      <c r="G48" s="1398"/>
      <c r="H48" s="1419" t="s">
        <v>132</v>
      </c>
      <c r="I48" s="1419" t="s">
        <v>132</v>
      </c>
      <c r="J48" s="1480" t="s">
        <v>132</v>
      </c>
    </row>
    <row r="49" customFormat="false" ht="12.75" hidden="false" customHeight="false" outlineLevel="0" collapsed="false">
      <c r="A49" s="1482" t="s">
        <v>1145</v>
      </c>
      <c r="B49" s="1483"/>
      <c r="C49" s="1484"/>
      <c r="D49" s="408" t="s">
        <v>257</v>
      </c>
      <c r="E49" s="1485" t="s">
        <v>257</v>
      </c>
      <c r="F49" s="1486" t="s">
        <v>257</v>
      </c>
      <c r="G49" s="408" t="s">
        <v>257</v>
      </c>
      <c r="H49" s="177" t="s">
        <v>257</v>
      </c>
      <c r="I49" s="177" t="s">
        <v>257</v>
      </c>
      <c r="J49" s="408" t="s">
        <v>257</v>
      </c>
    </row>
    <row r="50" customFormat="false" ht="12.75" hidden="false" customHeight="false" outlineLevel="0" collapsed="false">
      <c r="A50" s="1487" t="s">
        <v>1429</v>
      </c>
      <c r="B50" s="1488" t="s">
        <v>429</v>
      </c>
      <c r="C50" s="1484"/>
      <c r="D50" s="408" t="s">
        <v>257</v>
      </c>
      <c r="E50" s="1485" t="s">
        <v>257</v>
      </c>
      <c r="F50" s="1486" t="s">
        <v>257</v>
      </c>
      <c r="G50" s="408" t="s">
        <v>257</v>
      </c>
      <c r="H50" s="177" t="s">
        <v>257</v>
      </c>
      <c r="I50" s="177" t="s">
        <v>257</v>
      </c>
      <c r="J50" s="408" t="s">
        <v>257</v>
      </c>
    </row>
    <row r="51" customFormat="false" ht="12.75" hidden="false" customHeight="false" outlineLevel="0" collapsed="false">
      <c r="A51" s="1487" t="s">
        <v>1430</v>
      </c>
      <c r="B51" s="1488" t="s">
        <v>429</v>
      </c>
      <c r="C51" s="1484"/>
      <c r="D51" s="408" t="s">
        <v>257</v>
      </c>
      <c r="E51" s="1485" t="s">
        <v>257</v>
      </c>
      <c r="F51" s="1486" t="s">
        <v>257</v>
      </c>
      <c r="G51" s="408" t="s">
        <v>257</v>
      </c>
      <c r="H51" s="177" t="s">
        <v>257</v>
      </c>
      <c r="I51" s="177" t="s">
        <v>257</v>
      </c>
      <c r="J51" s="408" t="s">
        <v>257</v>
      </c>
    </row>
    <row r="52" customFormat="false" ht="12.75" hidden="false" customHeight="false" outlineLevel="0" collapsed="false">
      <c r="A52" s="1482" t="s">
        <v>1146</v>
      </c>
      <c r="B52" s="1483"/>
      <c r="C52" s="1484"/>
      <c r="D52" s="408" t="s">
        <v>257</v>
      </c>
      <c r="E52" s="1485" t="s">
        <v>257</v>
      </c>
      <c r="F52" s="1486" t="s">
        <v>257</v>
      </c>
      <c r="G52" s="408" t="s">
        <v>257</v>
      </c>
      <c r="H52" s="177" t="s">
        <v>257</v>
      </c>
      <c r="I52" s="177" t="s">
        <v>257</v>
      </c>
      <c r="J52" s="408" t="s">
        <v>257</v>
      </c>
    </row>
    <row r="53" customFormat="false" ht="12.75" hidden="false" customHeight="false" outlineLevel="0" collapsed="false">
      <c r="A53" s="1487" t="s">
        <v>1429</v>
      </c>
      <c r="B53" s="1488" t="s">
        <v>429</v>
      </c>
      <c r="C53" s="1484"/>
      <c r="D53" s="408" t="s">
        <v>257</v>
      </c>
      <c r="E53" s="1485" t="s">
        <v>257</v>
      </c>
      <c r="F53" s="1486" t="s">
        <v>257</v>
      </c>
      <c r="G53" s="408" t="s">
        <v>257</v>
      </c>
      <c r="H53" s="177" t="s">
        <v>257</v>
      </c>
      <c r="I53" s="177" t="s">
        <v>257</v>
      </c>
      <c r="J53" s="408" t="s">
        <v>257</v>
      </c>
      <c r="K53" s="1181"/>
    </row>
    <row r="54" customFormat="false" ht="12.75" hidden="false" customHeight="false" outlineLevel="0" collapsed="false">
      <c r="A54" s="1487" t="s">
        <v>1430</v>
      </c>
      <c r="B54" s="1488" t="s">
        <v>429</v>
      </c>
      <c r="C54" s="1484"/>
      <c r="D54" s="408" t="s">
        <v>257</v>
      </c>
      <c r="E54" s="1485" t="s">
        <v>257</v>
      </c>
      <c r="F54" s="1486" t="s">
        <v>257</v>
      </c>
      <c r="G54" s="408" t="s">
        <v>257</v>
      </c>
      <c r="H54" s="177" t="s">
        <v>257</v>
      </c>
      <c r="I54" s="177" t="s">
        <v>257</v>
      </c>
      <c r="J54" s="408" t="s">
        <v>257</v>
      </c>
    </row>
    <row r="55" customFormat="false" ht="12.75" hidden="false" customHeight="false" outlineLevel="0" collapsed="false">
      <c r="A55" s="1482" t="s">
        <v>1147</v>
      </c>
      <c r="B55" s="1483"/>
      <c r="C55" s="1484"/>
      <c r="D55" s="408" t="s">
        <v>195</v>
      </c>
      <c r="E55" s="1485" t="s">
        <v>195</v>
      </c>
      <c r="F55" s="1486" t="s">
        <v>195</v>
      </c>
      <c r="G55" s="408" t="s">
        <v>195</v>
      </c>
      <c r="H55" s="177" t="s">
        <v>195</v>
      </c>
      <c r="I55" s="177" t="s">
        <v>195</v>
      </c>
      <c r="J55" s="408" t="s">
        <v>195</v>
      </c>
    </row>
    <row r="56" customFormat="false" ht="12.75" hidden="false" customHeight="false" outlineLevel="0" collapsed="false">
      <c r="A56" s="1487" t="s">
        <v>1429</v>
      </c>
      <c r="B56" s="1488" t="s">
        <v>429</v>
      </c>
      <c r="C56" s="1484"/>
      <c r="D56" s="408" t="s">
        <v>195</v>
      </c>
      <c r="E56" s="1485" t="s">
        <v>195</v>
      </c>
      <c r="F56" s="1486" t="s">
        <v>195</v>
      </c>
      <c r="G56" s="408" t="s">
        <v>195</v>
      </c>
      <c r="H56" s="177" t="s">
        <v>195</v>
      </c>
      <c r="I56" s="177" t="s">
        <v>195</v>
      </c>
      <c r="J56" s="408" t="s">
        <v>195</v>
      </c>
    </row>
    <row r="57" customFormat="false" ht="12.75" hidden="false" customHeight="false" outlineLevel="0" collapsed="false">
      <c r="A57" s="1487" t="s">
        <v>1430</v>
      </c>
      <c r="B57" s="1488" t="s">
        <v>429</v>
      </c>
      <c r="C57" s="1484"/>
      <c r="D57" s="408" t="s">
        <v>195</v>
      </c>
      <c r="E57" s="1485" t="s">
        <v>195</v>
      </c>
      <c r="F57" s="1486" t="s">
        <v>195</v>
      </c>
      <c r="G57" s="408" t="s">
        <v>195</v>
      </c>
      <c r="H57" s="177" t="s">
        <v>195</v>
      </c>
      <c r="I57" s="177" t="s">
        <v>195</v>
      </c>
      <c r="J57" s="408" t="s">
        <v>195</v>
      </c>
    </row>
    <row r="58" customFormat="false" ht="12.75" hidden="false" customHeight="false" outlineLevel="0" collapsed="false">
      <c r="A58" s="1482" t="s">
        <v>1148</v>
      </c>
      <c r="B58" s="1483"/>
      <c r="C58" s="1484"/>
      <c r="D58" s="408" t="s">
        <v>257</v>
      </c>
      <c r="E58" s="1485" t="s">
        <v>257</v>
      </c>
      <c r="F58" s="1486" t="s">
        <v>257</v>
      </c>
      <c r="G58" s="408" t="s">
        <v>257</v>
      </c>
      <c r="H58" s="177" t="s">
        <v>257</v>
      </c>
      <c r="I58" s="177" t="s">
        <v>257</v>
      </c>
      <c r="J58" s="408" t="s">
        <v>257</v>
      </c>
    </row>
    <row r="59" customFormat="false" ht="12.75" hidden="false" customHeight="false" outlineLevel="0" collapsed="false">
      <c r="A59" s="1487" t="s">
        <v>1429</v>
      </c>
      <c r="B59" s="1488" t="s">
        <v>429</v>
      </c>
      <c r="C59" s="1484"/>
      <c r="D59" s="408" t="s">
        <v>257</v>
      </c>
      <c r="E59" s="1485" t="s">
        <v>257</v>
      </c>
      <c r="F59" s="1486" t="s">
        <v>257</v>
      </c>
      <c r="G59" s="408" t="s">
        <v>257</v>
      </c>
      <c r="H59" s="177" t="s">
        <v>257</v>
      </c>
      <c r="I59" s="177" t="s">
        <v>257</v>
      </c>
      <c r="J59" s="408" t="s">
        <v>257</v>
      </c>
    </row>
    <row r="60" customFormat="false" ht="12.75" hidden="false" customHeight="false" outlineLevel="0" collapsed="false">
      <c r="A60" s="1487" t="s">
        <v>1430</v>
      </c>
      <c r="B60" s="1488" t="s">
        <v>429</v>
      </c>
      <c r="C60" s="1484"/>
      <c r="D60" s="408" t="s">
        <v>257</v>
      </c>
      <c r="E60" s="1485" t="s">
        <v>257</v>
      </c>
      <c r="F60" s="1486" t="s">
        <v>257</v>
      </c>
      <c r="G60" s="408" t="s">
        <v>257</v>
      </c>
      <c r="H60" s="177" t="s">
        <v>257</v>
      </c>
      <c r="I60" s="177" t="s">
        <v>257</v>
      </c>
      <c r="J60" s="408" t="s">
        <v>257</v>
      </c>
    </row>
    <row r="61" customFormat="false" ht="12.75" hidden="false" customHeight="false" outlineLevel="0" collapsed="false">
      <c r="A61" s="1482" t="s">
        <v>1149</v>
      </c>
      <c r="B61" s="1483"/>
      <c r="C61" s="1484"/>
      <c r="D61" s="408" t="s">
        <v>257</v>
      </c>
      <c r="E61" s="1485" t="s">
        <v>257</v>
      </c>
      <c r="F61" s="1486" t="s">
        <v>257</v>
      </c>
      <c r="G61" s="408" t="s">
        <v>257</v>
      </c>
      <c r="H61" s="177" t="s">
        <v>257</v>
      </c>
      <c r="I61" s="177" t="s">
        <v>257</v>
      </c>
      <c r="J61" s="408" t="s">
        <v>257</v>
      </c>
    </row>
    <row r="62" customFormat="false" ht="12.75" hidden="false" customHeight="false" outlineLevel="0" collapsed="false">
      <c r="A62" s="1487" t="s">
        <v>1429</v>
      </c>
      <c r="B62" s="1488" t="s">
        <v>429</v>
      </c>
      <c r="C62" s="1484"/>
      <c r="D62" s="408" t="s">
        <v>257</v>
      </c>
      <c r="E62" s="1485" t="s">
        <v>257</v>
      </c>
      <c r="F62" s="1486" t="s">
        <v>257</v>
      </c>
      <c r="G62" s="408" t="s">
        <v>257</v>
      </c>
      <c r="H62" s="177" t="s">
        <v>257</v>
      </c>
      <c r="I62" s="177" t="s">
        <v>257</v>
      </c>
      <c r="J62" s="408" t="s">
        <v>257</v>
      </c>
    </row>
    <row r="63" customFormat="false" ht="13.5" hidden="false" customHeight="false" outlineLevel="0" collapsed="false">
      <c r="A63" s="1487" t="s">
        <v>1430</v>
      </c>
      <c r="B63" s="1488" t="s">
        <v>429</v>
      </c>
      <c r="C63" s="1484"/>
      <c r="D63" s="408" t="s">
        <v>257</v>
      </c>
      <c r="E63" s="1485" t="s">
        <v>257</v>
      </c>
      <c r="F63" s="1486" t="s">
        <v>257</v>
      </c>
      <c r="G63" s="408" t="s">
        <v>257</v>
      </c>
      <c r="H63" s="177" t="s">
        <v>257</v>
      </c>
      <c r="I63" s="177" t="s">
        <v>257</v>
      </c>
      <c r="J63" s="408" t="s">
        <v>257</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9" t="s">
        <v>1431</v>
      </c>
      <c r="B65" s="1489"/>
      <c r="C65" s="1489"/>
      <c r="D65" s="1489"/>
      <c r="E65" s="1489"/>
      <c r="F65" s="1489"/>
      <c r="G65" s="1489"/>
      <c r="H65" s="1489"/>
      <c r="I65" s="1489"/>
      <c r="J65" s="1489"/>
    </row>
    <row r="66" customFormat="false" ht="12.75" hidden="false" customHeight="true" outlineLevel="0" collapsed="false">
      <c r="A66" s="1490" t="s">
        <v>1432</v>
      </c>
      <c r="B66" s="1490"/>
      <c r="C66" s="1490"/>
      <c r="D66" s="1490"/>
      <c r="E66" s="1490"/>
      <c r="F66" s="1490"/>
      <c r="G66" s="1490"/>
      <c r="H66" s="1490"/>
      <c r="I66" s="1490"/>
      <c r="J66" s="1490"/>
    </row>
    <row r="67" customFormat="false" ht="12.75" hidden="false" customHeight="true" outlineLevel="0" collapsed="false">
      <c r="A67" s="1490" t="s">
        <v>1433</v>
      </c>
      <c r="B67" s="1491"/>
      <c r="C67" s="1491"/>
      <c r="D67" s="1491"/>
      <c r="E67" s="1491"/>
      <c r="F67" s="1491"/>
      <c r="G67" s="1491"/>
      <c r="H67" s="1491"/>
      <c r="I67" s="1491"/>
      <c r="J67" s="1491"/>
    </row>
    <row r="68" customFormat="false" ht="26.25" hidden="false" customHeight="true" outlineLevel="0" collapsed="false">
      <c r="A68" s="1492" t="s">
        <v>1434</v>
      </c>
      <c r="B68" s="1492"/>
      <c r="C68" s="1492"/>
      <c r="D68" s="1492"/>
      <c r="E68" s="1492"/>
      <c r="F68" s="1492"/>
      <c r="G68" s="1492"/>
      <c r="H68" s="1492"/>
      <c r="I68" s="1492"/>
      <c r="J68" s="1492"/>
      <c r="K68" s="275"/>
    </row>
    <row r="69" customFormat="false" ht="13.5" hidden="false" customHeight="true" outlineLevel="0" collapsed="false">
      <c r="A69" s="1314" t="s">
        <v>1353</v>
      </c>
      <c r="B69" s="1370"/>
      <c r="C69" s="1370"/>
      <c r="D69" s="1370"/>
      <c r="E69" s="1370"/>
      <c r="F69" s="1370"/>
      <c r="G69" s="1370"/>
      <c r="H69" s="1370"/>
      <c r="I69" s="1370"/>
      <c r="J69" s="1370"/>
    </row>
    <row r="70" customFormat="false" ht="12.75" hidden="false" customHeight="true" outlineLevel="0" collapsed="false">
      <c r="A70" s="1493" t="s">
        <v>1435</v>
      </c>
      <c r="B70" s="1490"/>
      <c r="C70" s="1490"/>
      <c r="D70" s="1490"/>
      <c r="E70" s="1490"/>
      <c r="F70" s="1490"/>
      <c r="G70" s="1490"/>
      <c r="H70" s="1490"/>
      <c r="I70" s="1490"/>
      <c r="J70" s="1490"/>
    </row>
    <row r="71" customFormat="false" ht="13.5" hidden="false" customHeight="true" outlineLevel="0" collapsed="false">
      <c r="A71" s="1490" t="s">
        <v>1436</v>
      </c>
      <c r="B71" s="1494"/>
      <c r="C71" s="1494"/>
      <c r="D71" s="1494"/>
      <c r="E71" s="1494"/>
      <c r="F71" s="1494"/>
      <c r="G71" s="1494"/>
      <c r="H71" s="1494"/>
      <c r="I71" s="1494"/>
      <c r="J71" s="1494"/>
    </row>
    <row r="72" customFormat="false" ht="13.5" hidden="false" customHeight="true" outlineLevel="0" collapsed="false">
      <c r="A72" s="1495" t="s">
        <v>1437</v>
      </c>
      <c r="B72" s="1494"/>
      <c r="C72" s="1494"/>
      <c r="D72" s="1494"/>
      <c r="E72" s="1494"/>
      <c r="F72" s="1494"/>
      <c r="G72" s="1494"/>
      <c r="H72" s="1494"/>
      <c r="I72" s="1494"/>
      <c r="J72" s="1494"/>
    </row>
    <row r="73" customFormat="false" ht="13.5" hidden="false" customHeight="true" outlineLevel="0" collapsed="false">
      <c r="A73" s="1496" t="s">
        <v>1438</v>
      </c>
      <c r="B73" s="1370"/>
      <c r="C73" s="1370"/>
      <c r="D73" s="1370"/>
      <c r="E73" s="1370"/>
      <c r="F73" s="1370"/>
      <c r="G73" s="1370"/>
      <c r="H73" s="1370"/>
      <c r="I73" s="1370"/>
      <c r="J73" s="1370"/>
    </row>
    <row r="74" customFormat="false" ht="6" hidden="false" customHeight="true" outlineLevel="0" collapsed="false">
      <c r="A74" s="721"/>
      <c r="B74" s="721"/>
      <c r="C74" s="721"/>
      <c r="D74" s="721"/>
      <c r="E74" s="721"/>
      <c r="F74" s="721"/>
      <c r="G74" s="721"/>
      <c r="H74" s="721"/>
      <c r="I74" s="721"/>
      <c r="J74" s="721"/>
    </row>
    <row r="75" customFormat="false" ht="13.5" hidden="false" customHeight="true" outlineLevel="0" collapsed="false">
      <c r="A75" s="1497" t="s">
        <v>444</v>
      </c>
      <c r="B75" s="1498"/>
      <c r="C75" s="1498"/>
      <c r="D75" s="1499"/>
      <c r="E75" s="1498"/>
      <c r="F75" s="1498"/>
      <c r="G75" s="1498"/>
      <c r="H75" s="1498"/>
      <c r="I75" s="1498"/>
      <c r="J75" s="1500"/>
    </row>
    <row r="76" customFormat="false" ht="27.75" hidden="false" customHeight="true" outlineLevel="0" collapsed="false">
      <c r="A76" s="1501" t="s">
        <v>1204</v>
      </c>
      <c r="B76" s="1501"/>
      <c r="C76" s="1501"/>
      <c r="D76" s="1501"/>
      <c r="E76" s="1501"/>
      <c r="F76" s="1501"/>
      <c r="G76" s="1501"/>
      <c r="H76" s="1501"/>
      <c r="I76" s="1501"/>
      <c r="J76" s="1501"/>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39</v>
      </c>
      <c r="H1" s="113" t="s">
        <v>87</v>
      </c>
    </row>
    <row r="2" customFormat="false" ht="15.75" hidden="false" customHeight="true" outlineLevel="0" collapsed="false">
      <c r="A2" s="652" t="s">
        <v>220</v>
      </c>
      <c r="H2" s="113" t="s">
        <v>89</v>
      </c>
    </row>
    <row r="3" customFormat="false" ht="15.75" hidden="false" customHeight="true" outlineLevel="0" collapsed="false">
      <c r="H3" s="113" t="s">
        <v>90</v>
      </c>
    </row>
    <row r="4" customFormat="false" ht="12.75" hidden="false" customHeight="true" outlineLevel="0" collapsed="false">
      <c r="H4" s="591"/>
    </row>
    <row r="5" customFormat="false" ht="14.25" hidden="false" customHeight="true" outlineLevel="0" collapsed="false">
      <c r="A5" s="683" t="s">
        <v>991</v>
      </c>
      <c r="B5" s="542" t="s">
        <v>1440</v>
      </c>
      <c r="C5" s="542" t="s">
        <v>412</v>
      </c>
      <c r="D5" s="542" t="s">
        <v>413</v>
      </c>
      <c r="E5" s="542" t="s">
        <v>475</v>
      </c>
      <c r="F5" s="542" t="s">
        <v>96</v>
      </c>
      <c r="G5" s="541" t="s">
        <v>97</v>
      </c>
      <c r="H5" s="543" t="s">
        <v>476</v>
      </c>
    </row>
    <row r="6" customFormat="false" ht="12.75" hidden="false" customHeight="true" outlineLevel="0" collapsed="false">
      <c r="A6" s="683"/>
      <c r="B6" s="865" t="s">
        <v>99</v>
      </c>
      <c r="C6" s="865"/>
      <c r="D6" s="865"/>
      <c r="E6" s="865"/>
      <c r="F6" s="865"/>
      <c r="G6" s="865"/>
      <c r="H6" s="865"/>
    </row>
    <row r="7" customFormat="false" ht="13.5" hidden="false" customHeight="true" outlineLevel="0" collapsed="false">
      <c r="A7" s="1502" t="s">
        <v>1441</v>
      </c>
      <c r="B7" s="1503" t="n">
        <v>3745.29899703071</v>
      </c>
      <c r="C7" s="1503" t="n">
        <v>7333.39295105401</v>
      </c>
      <c r="D7" s="1503" t="n">
        <v>33.9086372127786</v>
      </c>
      <c r="E7" s="1503" t="n">
        <v>29.5470672806344</v>
      </c>
      <c r="F7" s="1503" t="n">
        <v>296.618432039523</v>
      </c>
      <c r="G7" s="1503" t="n">
        <v>135.643923713462</v>
      </c>
      <c r="H7" s="1504" t="n">
        <v>13.0105446107031</v>
      </c>
    </row>
    <row r="8" customFormat="false" ht="12" hidden="false" customHeight="true" outlineLevel="0" collapsed="false">
      <c r="A8" s="1505" t="s">
        <v>1442</v>
      </c>
      <c r="B8" s="1506" t="n">
        <v>239.969339</v>
      </c>
      <c r="C8" s="1506" t="n">
        <v>6682.99537450243</v>
      </c>
      <c r="D8" s="1507" t="n">
        <v>0.055375115</v>
      </c>
      <c r="E8" s="1506" t="n">
        <v>0.990573184</v>
      </c>
      <c r="F8" s="1506" t="n">
        <v>28.4715045758446</v>
      </c>
      <c r="G8" s="1506" t="n">
        <v>104.078596660359</v>
      </c>
      <c r="H8" s="1508" t="n">
        <v>0.872714943</v>
      </c>
    </row>
    <row r="9" customFormat="false" ht="12" hidden="false" customHeight="true" outlineLevel="0" collapsed="false">
      <c r="A9" s="18" t="s">
        <v>1443</v>
      </c>
      <c r="B9" s="563" t="s">
        <v>385</v>
      </c>
      <c r="C9" s="563" t="n">
        <v>5869.32631953576</v>
      </c>
      <c r="D9" s="565" t="n">
        <v>0.000830428</v>
      </c>
      <c r="E9" s="424" t="n">
        <v>0.008768867</v>
      </c>
      <c r="F9" s="424" t="n">
        <v>10.1444905758446</v>
      </c>
      <c r="G9" s="424" t="n">
        <v>90.7528220034492</v>
      </c>
      <c r="H9" s="1509"/>
    </row>
    <row r="10" customFormat="false" ht="12" hidden="false" customHeight="true" outlineLevel="0" collapsed="false">
      <c r="A10" s="18" t="s">
        <v>1444</v>
      </c>
      <c r="B10" s="568" t="s">
        <v>132</v>
      </c>
      <c r="C10" s="568" t="n">
        <v>638.594719099678</v>
      </c>
      <c r="D10" s="565"/>
      <c r="E10" s="423" t="s">
        <v>385</v>
      </c>
      <c r="F10" s="423" t="s">
        <v>385</v>
      </c>
      <c r="G10" s="424" t="n">
        <v>5.0809041397884</v>
      </c>
      <c r="H10" s="1509"/>
    </row>
    <row r="11" customFormat="false" ht="12.75" hidden="false" customHeight="true" outlineLevel="0" collapsed="false">
      <c r="A11" s="871" t="s">
        <v>1445</v>
      </c>
      <c r="B11" s="568" t="n">
        <v>239.969339</v>
      </c>
      <c r="C11" s="568" t="n">
        <v>175.074335866989</v>
      </c>
      <c r="D11" s="565" t="n">
        <v>0.054544687</v>
      </c>
      <c r="E11" s="568" t="n">
        <v>0.981804317</v>
      </c>
      <c r="F11" s="568" t="n">
        <v>18.327014</v>
      </c>
      <c r="G11" s="1510" t="n">
        <v>8.24487051712096</v>
      </c>
      <c r="H11" s="1511" t="n">
        <v>0.872714943</v>
      </c>
    </row>
    <row r="12" customFormat="false" ht="12.75" hidden="false" customHeight="true" outlineLevel="0" collapsed="false">
      <c r="A12" s="1512" t="s">
        <v>113</v>
      </c>
      <c r="B12" s="563" t="n">
        <v>239.969339</v>
      </c>
      <c r="C12" s="563" t="n">
        <v>175.074335866989</v>
      </c>
      <c r="D12" s="564" t="n">
        <v>0.054544687</v>
      </c>
      <c r="E12" s="563" t="n">
        <v>0.981804317</v>
      </c>
      <c r="F12" s="563" t="n">
        <v>18.327014</v>
      </c>
      <c r="G12" s="596" t="n">
        <v>8.24487051712096</v>
      </c>
      <c r="H12" s="1513" t="n">
        <v>0.872714943</v>
      </c>
    </row>
    <row r="13" customFormat="false" ht="12" hidden="false" customHeight="true" outlineLevel="0" collapsed="false">
      <c r="A13" s="576" t="s">
        <v>1446</v>
      </c>
      <c r="B13" s="1514"/>
      <c r="C13" s="1506" t="n">
        <v>602.344598975792</v>
      </c>
      <c r="D13" s="1506" t="n">
        <v>32.0532853427479</v>
      </c>
      <c r="E13" s="1506" t="s">
        <v>387</v>
      </c>
      <c r="F13" s="1506" t="s">
        <v>387</v>
      </c>
      <c r="G13" s="1506" t="n">
        <v>3.80998667467517</v>
      </c>
      <c r="H13" s="1515"/>
    </row>
    <row r="14" customFormat="false" ht="12" hidden="false" customHeight="true" outlineLevel="0" collapsed="false">
      <c r="A14" s="18" t="s">
        <v>1447</v>
      </c>
      <c r="B14" s="565"/>
      <c r="C14" s="563" t="n">
        <v>217.349250852671</v>
      </c>
      <c r="D14" s="563" t="n">
        <v>1.20766961893986</v>
      </c>
      <c r="E14" s="423" t="s">
        <v>385</v>
      </c>
      <c r="F14" s="423" t="s">
        <v>385</v>
      </c>
      <c r="G14" s="424" t="n">
        <v>3.68663595629392</v>
      </c>
      <c r="H14" s="1509"/>
    </row>
    <row r="15" customFormat="false" ht="12" hidden="false" customHeight="true" outlineLevel="0" collapsed="false">
      <c r="A15" s="18" t="s">
        <v>1448</v>
      </c>
      <c r="B15" s="565"/>
      <c r="C15" s="568" t="n">
        <v>381.29481078912</v>
      </c>
      <c r="D15" s="568" t="n">
        <v>30.708155836788</v>
      </c>
      <c r="E15" s="423" t="s">
        <v>391</v>
      </c>
      <c r="F15" s="423" t="s">
        <v>391</v>
      </c>
      <c r="G15" s="424" t="n">
        <v>0.12335071838125</v>
      </c>
      <c r="H15" s="1509"/>
    </row>
    <row r="16" customFormat="false" ht="12.75" hidden="false" customHeight="true" outlineLevel="0" collapsed="false">
      <c r="A16" s="871" t="s">
        <v>1449</v>
      </c>
      <c r="B16" s="565"/>
      <c r="C16" s="568" t="n">
        <v>3.700537334</v>
      </c>
      <c r="D16" s="568" t="n">
        <v>0.13745988702</v>
      </c>
      <c r="E16" s="568" t="s">
        <v>388</v>
      </c>
      <c r="F16" s="568" t="s">
        <v>388</v>
      </c>
      <c r="G16" s="568" t="s">
        <v>388</v>
      </c>
      <c r="H16" s="1509"/>
    </row>
    <row r="17" customFormat="false" ht="12.75" hidden="false" customHeight="true" outlineLevel="0" collapsed="false">
      <c r="A17" s="871" t="s">
        <v>113</v>
      </c>
      <c r="B17" s="565"/>
      <c r="C17" s="568" t="n">
        <v>3.700537334</v>
      </c>
      <c r="D17" s="568" t="n">
        <v>0.13745988702</v>
      </c>
      <c r="E17" s="568" t="s">
        <v>385</v>
      </c>
      <c r="F17" s="568" t="s">
        <v>385</v>
      </c>
      <c r="G17" s="568" t="s">
        <v>385</v>
      </c>
      <c r="H17" s="1509"/>
    </row>
    <row r="18" customFormat="false" ht="12.75" hidden="false" customHeight="true" outlineLevel="0" collapsed="false">
      <c r="A18" s="1516" t="s">
        <v>1450</v>
      </c>
      <c r="B18" s="1517" t="n">
        <v>3486.98725567191</v>
      </c>
      <c r="C18" s="1517" t="n">
        <v>16.7117626165597</v>
      </c>
      <c r="D18" s="1517" t="n">
        <v>0.912182365924075</v>
      </c>
      <c r="E18" s="1518" t="n">
        <v>25.0064011441418</v>
      </c>
      <c r="F18" s="1518" t="n">
        <v>266.588892647683</v>
      </c>
      <c r="G18" s="1518" t="n">
        <v>20.0533663842049</v>
      </c>
      <c r="H18" s="1519" t="n">
        <v>10.4686175866194</v>
      </c>
    </row>
    <row r="19" customFormat="false" ht="12" hidden="false" customHeight="true" outlineLevel="0" collapsed="false">
      <c r="A19" s="1520" t="s">
        <v>1451</v>
      </c>
      <c r="B19" s="1521" t="n">
        <v>18.3424023587968</v>
      </c>
      <c r="C19" s="1521" t="n">
        <v>31.3412149592363</v>
      </c>
      <c r="D19" s="1521" t="n">
        <v>0.887794389106628</v>
      </c>
      <c r="E19" s="1521" t="n">
        <v>3.55009295249258</v>
      </c>
      <c r="F19" s="1521" t="n">
        <v>1.55803481599587</v>
      </c>
      <c r="G19" s="1522" t="n">
        <v>7.70197399422372</v>
      </c>
      <c r="H19" s="1523" t="n">
        <v>1.66921208108371</v>
      </c>
    </row>
    <row r="20" customFormat="false" ht="12.75" hidden="false" customHeight="true" outlineLevel="0" collapsed="false">
      <c r="A20" s="134" t="s">
        <v>113</v>
      </c>
      <c r="B20" s="424" t="n">
        <v>18.3424023587968</v>
      </c>
      <c r="C20" s="424" t="n">
        <v>31.3412149592363</v>
      </c>
      <c r="D20" s="424" t="n">
        <v>0.887794389106628</v>
      </c>
      <c r="E20" s="424" t="n">
        <v>3.55009295249258</v>
      </c>
      <c r="F20" s="424" t="n">
        <v>1.55803481599587</v>
      </c>
      <c r="G20" s="424" t="n">
        <v>7.70197399422372</v>
      </c>
      <c r="H20" s="425" t="n">
        <v>1.6692120810837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52</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5" t="s">
        <v>1453</v>
      </c>
      <c r="B24" s="1525"/>
      <c r="C24" s="1525"/>
      <c r="D24" s="1525"/>
      <c r="E24" s="1525"/>
      <c r="F24" s="1525"/>
      <c r="G24" s="1525"/>
      <c r="H24" s="1525"/>
    </row>
    <row r="25" customFormat="false" ht="22.5" hidden="false" customHeight="true" outlineLevel="0" collapsed="false">
      <c r="A25" s="612" t="s">
        <v>1454</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177</v>
      </c>
      <c r="I3" s="113"/>
      <c r="J3" s="113" t="s">
        <v>90</v>
      </c>
    </row>
    <row r="4" customFormat="false" ht="12.75" hidden="false" customHeight="true" outlineLevel="0" collapsed="false"/>
    <row r="5" customFormat="false" ht="14.25" hidden="false" customHeight="true" outlineLevel="0" collapsed="false">
      <c r="A5" s="114" t="s">
        <v>91</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93</v>
      </c>
      <c r="F6" s="120" t="s">
        <v>94</v>
      </c>
      <c r="G6" s="121"/>
      <c r="H6" s="122" t="s">
        <v>159</v>
      </c>
      <c r="I6" s="120" t="s">
        <v>93</v>
      </c>
      <c r="J6" s="123" t="s">
        <v>94</v>
      </c>
    </row>
    <row r="7" customFormat="false" ht="15" hidden="false" customHeight="true" outlineLevel="0" collapsed="false">
      <c r="A7" s="124"/>
      <c r="B7" s="73" t="s">
        <v>160</v>
      </c>
      <c r="C7" s="74" t="s">
        <v>161</v>
      </c>
      <c r="D7" s="125" t="s">
        <v>162</v>
      </c>
      <c r="E7" s="125" t="s">
        <v>163</v>
      </c>
      <c r="F7" s="125"/>
      <c r="G7" s="125"/>
      <c r="H7" s="126" t="s">
        <v>99</v>
      </c>
      <c r="I7" s="126"/>
      <c r="J7" s="126"/>
    </row>
    <row r="8" customFormat="false" ht="12.75" hidden="false" customHeight="true" outlineLevel="0" collapsed="false">
      <c r="A8" s="127" t="s">
        <v>179</v>
      </c>
      <c r="B8" s="78" t="n">
        <v>8260318.53348568</v>
      </c>
      <c r="C8" s="79" t="s">
        <v>165</v>
      </c>
      <c r="D8" s="80"/>
      <c r="E8" s="80"/>
      <c r="F8" s="80"/>
      <c r="G8" s="81"/>
      <c r="H8" s="78" t="n">
        <v>574865.015603793</v>
      </c>
      <c r="I8" s="78" t="n">
        <v>58.4581108158799</v>
      </c>
      <c r="J8" s="128" t="n">
        <v>20.4556848519829</v>
      </c>
    </row>
    <row r="9" customFormat="false" ht="12.75" hidden="false" customHeight="true" outlineLevel="0" collapsed="false">
      <c r="A9" s="83" t="s">
        <v>166</v>
      </c>
      <c r="B9" s="78" t="n">
        <v>2522465.04762737</v>
      </c>
      <c r="C9" s="85" t="s">
        <v>165</v>
      </c>
      <c r="D9" s="78" t="n">
        <v>75.4998511472151</v>
      </c>
      <c r="E9" s="78" t="n">
        <v>3.67652112645944</v>
      </c>
      <c r="F9" s="78" t="n">
        <v>4.23337481767856</v>
      </c>
      <c r="G9" s="81"/>
      <c r="H9" s="78" t="n">
        <v>190445.735619919</v>
      </c>
      <c r="I9" s="78" t="n">
        <v>9.27389603835753</v>
      </c>
      <c r="J9" s="82" t="n">
        <v>10.6785400111</v>
      </c>
    </row>
    <row r="10" customFormat="false" ht="12.75" hidden="false" customHeight="true" outlineLevel="0" collapsed="false">
      <c r="A10" s="83" t="s">
        <v>167</v>
      </c>
      <c r="B10" s="78" t="n">
        <v>1739518.77475254</v>
      </c>
      <c r="C10" s="85" t="s">
        <v>165</v>
      </c>
      <c r="D10" s="78" t="n">
        <v>109.418834953566</v>
      </c>
      <c r="E10" s="78" t="n">
        <v>15.9651425822664</v>
      </c>
      <c r="F10" s="78" t="n">
        <v>2.92654945645575</v>
      </c>
      <c r="G10" s="81"/>
      <c r="H10" s="78" t="n">
        <v>190336.117713277</v>
      </c>
      <c r="I10" s="78" t="n">
        <v>27.7716652634536</v>
      </c>
      <c r="J10" s="82" t="n">
        <v>5.09078772474663</v>
      </c>
    </row>
    <row r="11" customFormat="false" ht="12.75" hidden="false" customHeight="true" outlineLevel="0" collapsed="false">
      <c r="A11" s="83" t="s">
        <v>168</v>
      </c>
      <c r="B11" s="78" t="n">
        <v>3314832.89047831</v>
      </c>
      <c r="C11" s="85" t="s">
        <v>165</v>
      </c>
      <c r="D11" s="78" t="n">
        <v>56.075342300729</v>
      </c>
      <c r="E11" s="78" t="n">
        <v>3.95943770829554</v>
      </c>
      <c r="F11" s="78" t="n">
        <v>0.862800108883722</v>
      </c>
      <c r="G11" s="81"/>
      <c r="H11" s="78" t="n">
        <v>185880.389003286</v>
      </c>
      <c r="I11" s="78" t="n">
        <v>13.1248743432581</v>
      </c>
      <c r="J11" s="82" t="n">
        <v>2.86003817883603</v>
      </c>
    </row>
    <row r="12" customFormat="false" ht="12.75" hidden="false" customHeight="true" outlineLevel="0" collapsed="false">
      <c r="A12" s="83" t="s">
        <v>169</v>
      </c>
      <c r="B12" s="78" t="n">
        <v>562374.536498092</v>
      </c>
      <c r="C12" s="85" t="s">
        <v>165</v>
      </c>
      <c r="D12" s="78" t="n">
        <v>98.8435561211396</v>
      </c>
      <c r="E12" s="78" t="n">
        <v>13.9252176976601</v>
      </c>
      <c r="F12" s="78" t="n">
        <v>2.89984721769844</v>
      </c>
      <c r="G12" s="100" t="s">
        <v>170</v>
      </c>
      <c r="H12" s="78" t="n">
        <v>55587.099059449</v>
      </c>
      <c r="I12" s="78" t="n">
        <v>7.83118784835664</v>
      </c>
      <c r="J12" s="82" t="n">
        <v>1.63080023496844</v>
      </c>
    </row>
    <row r="13" customFormat="false" ht="12.75" hidden="false" customHeight="true" outlineLevel="0" collapsed="false">
      <c r="A13" s="83" t="s">
        <v>171</v>
      </c>
      <c r="B13" s="78" t="n">
        <v>121127.284129369</v>
      </c>
      <c r="C13" s="90" t="s">
        <v>165</v>
      </c>
      <c r="D13" s="78" t="n">
        <v>67.7202772791483</v>
      </c>
      <c r="E13" s="78" t="n">
        <v>3.76865811641941</v>
      </c>
      <c r="F13" s="78" t="n">
        <v>1.61415905373517</v>
      </c>
      <c r="G13" s="81"/>
      <c r="H13" s="78" t="n">
        <v>8202.77326731106</v>
      </c>
      <c r="I13" s="78" t="n">
        <v>0.456487322453987</v>
      </c>
      <c r="J13" s="82" t="n">
        <v>0.195518702331774</v>
      </c>
    </row>
    <row r="14" customFormat="false" ht="12.75" hidden="false" customHeight="true" outlineLevel="0" collapsed="false">
      <c r="A14" s="101" t="s">
        <v>107</v>
      </c>
      <c r="B14" s="78" t="n">
        <v>1286090.23744823</v>
      </c>
      <c r="C14" s="129" t="s">
        <v>165</v>
      </c>
      <c r="D14" s="80"/>
      <c r="E14" s="80"/>
      <c r="F14" s="80"/>
      <c r="G14" s="81"/>
      <c r="H14" s="78" t="n">
        <v>130761.909347003</v>
      </c>
      <c r="I14" s="78" t="n">
        <v>24.1932214038086</v>
      </c>
      <c r="J14" s="130" t="n">
        <v>1.74146650306927</v>
      </c>
    </row>
    <row r="15" customFormat="false" ht="12.75" hidden="false" customHeight="true" outlineLevel="0" collapsed="false">
      <c r="A15" s="83" t="s">
        <v>166</v>
      </c>
      <c r="B15" s="131" t="n">
        <v>81350.1111016541</v>
      </c>
      <c r="C15" s="85" t="s">
        <v>165</v>
      </c>
      <c r="D15" s="78" t="n">
        <v>74.3949206387924</v>
      </c>
      <c r="E15" s="78" t="n">
        <v>3.13469394373859</v>
      </c>
      <c r="F15" s="78" t="n">
        <v>1.479919372975</v>
      </c>
      <c r="G15" s="81"/>
      <c r="H15" s="131" t="n">
        <v>6052.0350593645</v>
      </c>
      <c r="I15" s="131" t="n">
        <v>0.255007700592817</v>
      </c>
      <c r="J15" s="132" t="n">
        <v>0.120391605413006</v>
      </c>
    </row>
    <row r="16" customFormat="false" ht="12.75" hidden="false" customHeight="true" outlineLevel="0" collapsed="false">
      <c r="A16" s="83" t="s">
        <v>167</v>
      </c>
      <c r="B16" s="131" t="n">
        <v>894819.164816116</v>
      </c>
      <c r="C16" s="85" t="s">
        <v>165</v>
      </c>
      <c r="D16" s="78" t="n">
        <v>119.96219061109</v>
      </c>
      <c r="E16" s="78" t="n">
        <v>25.4902607846691</v>
      </c>
      <c r="F16" s="78" t="n">
        <v>1.47279281163551</v>
      </c>
      <c r="G16" s="81"/>
      <c r="H16" s="131" t="n">
        <v>107344.467212127</v>
      </c>
      <c r="I16" s="131" t="n">
        <v>22.8091738662826</v>
      </c>
      <c r="J16" s="132" t="n">
        <v>1.31788323365487</v>
      </c>
    </row>
    <row r="17" customFormat="false" ht="12.75" hidden="false" customHeight="true" outlineLevel="0" collapsed="false">
      <c r="A17" s="83" t="s">
        <v>168</v>
      </c>
      <c r="B17" s="131" t="n">
        <v>309920.787494095</v>
      </c>
      <c r="C17" s="85" t="s">
        <v>165</v>
      </c>
      <c r="D17" s="78" t="n">
        <v>56.0317520192217</v>
      </c>
      <c r="E17" s="78" t="n">
        <v>3.6429833465405</v>
      </c>
      <c r="F17" s="78" t="n">
        <v>0.978285355775665</v>
      </c>
      <c r="G17" s="81"/>
      <c r="H17" s="131" t="n">
        <v>17365.404710471</v>
      </c>
      <c r="I17" s="131" t="n">
        <v>1.12903626758771</v>
      </c>
      <c r="J17" s="132" t="n">
        <v>0.303190967855935</v>
      </c>
    </row>
    <row r="18" customFormat="false" ht="12.75" hidden="false" customHeight="true" outlineLevel="0" collapsed="false">
      <c r="A18" s="83" t="s">
        <v>169</v>
      </c>
      <c r="B18" s="131" t="n">
        <v>0.145272365341262</v>
      </c>
      <c r="C18" s="85" t="s">
        <v>165</v>
      </c>
      <c r="D18" s="78" t="n">
        <v>116.424016004749</v>
      </c>
      <c r="E18" s="78" t="n">
        <v>18.6300090437794</v>
      </c>
      <c r="F18" s="78" t="n">
        <v>4.00000000000001</v>
      </c>
      <c r="G18" s="100" t="s">
        <v>170</v>
      </c>
      <c r="H18" s="131" t="n">
        <v>0.0169131921875389</v>
      </c>
      <c r="I18" s="131" t="n">
        <v>2.70642548011894E-006</v>
      </c>
      <c r="J18" s="132" t="n">
        <v>5.81089461365049E-007</v>
      </c>
    </row>
    <row r="19" customFormat="false" ht="12.75" hidden="false" customHeight="true" outlineLevel="0" collapsed="false">
      <c r="A19" s="83" t="s">
        <v>171</v>
      </c>
      <c r="B19" s="131" t="n">
        <v>0.028764</v>
      </c>
      <c r="C19" s="85" t="s">
        <v>165</v>
      </c>
      <c r="D19" s="78" t="n">
        <v>82.2222222222222</v>
      </c>
      <c r="E19" s="78" t="n">
        <v>30</v>
      </c>
      <c r="F19" s="78" t="n">
        <v>4</v>
      </c>
      <c r="G19" s="81"/>
      <c r="H19" s="131" t="n">
        <v>0.00236504</v>
      </c>
      <c r="I19" s="131" t="n">
        <v>8.6292E-007</v>
      </c>
      <c r="J19" s="132" t="n">
        <v>1.15056E-007</v>
      </c>
    </row>
    <row r="20" customFormat="false" ht="12.75" hidden="false" customHeight="true" outlineLevel="0" collapsed="false">
      <c r="A20" s="101" t="s">
        <v>108</v>
      </c>
      <c r="B20" s="78" t="n">
        <v>141610.924409393</v>
      </c>
      <c r="C20" s="85" t="s">
        <v>165</v>
      </c>
      <c r="D20" s="80"/>
      <c r="E20" s="80"/>
      <c r="F20" s="80"/>
      <c r="G20" s="81"/>
      <c r="H20" s="78" t="n">
        <v>10190.4996058939</v>
      </c>
      <c r="I20" s="78" t="n">
        <v>0.428395200069086</v>
      </c>
      <c r="J20" s="82" t="n">
        <v>0.222161779246191</v>
      </c>
    </row>
    <row r="21" customFormat="false" ht="12.75" hidden="false" customHeight="true" outlineLevel="0" collapsed="false">
      <c r="A21" s="83" t="s">
        <v>166</v>
      </c>
      <c r="B21" s="131" t="n">
        <v>52552.2068166914</v>
      </c>
      <c r="C21" s="85" t="s">
        <v>165</v>
      </c>
      <c r="D21" s="78" t="n">
        <v>76.4178680152236</v>
      </c>
      <c r="E21" s="78" t="n">
        <v>2.22232844024274</v>
      </c>
      <c r="F21" s="78" t="n">
        <v>1.15990745554376</v>
      </c>
      <c r="G21" s="81"/>
      <c r="H21" s="131" t="n">
        <v>4015.92760442666</v>
      </c>
      <c r="I21" s="131" t="n">
        <v>0.116788263806252</v>
      </c>
      <c r="J21" s="132" t="n">
        <v>0.0609556964919581</v>
      </c>
    </row>
    <row r="22" customFormat="false" ht="12.75" hidden="false" customHeight="true" outlineLevel="0" collapsed="false">
      <c r="A22" s="83" t="s">
        <v>167</v>
      </c>
      <c r="B22" s="131" t="n">
        <v>26104.6511233718</v>
      </c>
      <c r="C22" s="85" t="s">
        <v>165</v>
      </c>
      <c r="D22" s="78" t="n">
        <v>101.277349215423</v>
      </c>
      <c r="E22" s="78" t="n">
        <v>2.12372275762953</v>
      </c>
      <c r="F22" s="78" t="n">
        <v>3.91443528011492</v>
      </c>
      <c r="G22" s="81"/>
      <c r="H22" s="131" t="n">
        <v>2643.80986796852</v>
      </c>
      <c r="I22" s="131" t="n">
        <v>0.0554390416706838</v>
      </c>
      <c r="J22" s="132" t="n">
        <v>0.102184967332418</v>
      </c>
    </row>
    <row r="23" customFormat="false" ht="12.75" hidden="false" customHeight="true" outlineLevel="0" collapsed="false">
      <c r="A23" s="83" t="s">
        <v>168</v>
      </c>
      <c r="B23" s="131" t="n">
        <v>62804.58646933</v>
      </c>
      <c r="C23" s="85" t="s">
        <v>165</v>
      </c>
      <c r="D23" s="78" t="n">
        <v>56.2182211839406</v>
      </c>
      <c r="E23" s="78" t="n">
        <v>4.06690830958473</v>
      </c>
      <c r="F23" s="78" t="n">
        <v>0.939520037292658</v>
      </c>
      <c r="G23" s="81"/>
      <c r="H23" s="131" t="n">
        <v>3530.76213349871</v>
      </c>
      <c r="I23" s="131" t="n">
        <v>0.25542049459215</v>
      </c>
      <c r="J23" s="132" t="n">
        <v>0.0590061674218148</v>
      </c>
    </row>
    <row r="24" customFormat="false" ht="12.75" hidden="false" customHeight="true" outlineLevel="0" collapsed="false">
      <c r="A24" s="83" t="s">
        <v>169</v>
      </c>
      <c r="B24" s="131" t="n">
        <v>149.48</v>
      </c>
      <c r="C24" s="85" t="s">
        <v>165</v>
      </c>
      <c r="D24" s="78" t="n">
        <v>84.2</v>
      </c>
      <c r="E24" s="78" t="n">
        <v>5</v>
      </c>
      <c r="F24" s="78" t="n">
        <v>0.1</v>
      </c>
      <c r="G24" s="100" t="s">
        <v>170</v>
      </c>
      <c r="H24" s="131" t="n">
        <v>12.586216</v>
      </c>
      <c r="I24" s="131" t="n">
        <v>0.0007474</v>
      </c>
      <c r="J24" s="132" t="n">
        <v>1.4948E-005</v>
      </c>
    </row>
    <row r="25" customFormat="false" ht="12.75" hidden="false" customHeight="true" outlineLevel="0" collapsed="false">
      <c r="A25" s="83" t="s">
        <v>171</v>
      </c>
      <c r="B25" s="131" t="s">
        <v>180</v>
      </c>
      <c r="C25" s="85" t="s">
        <v>165</v>
      </c>
      <c r="D25" s="78" t="s">
        <v>181</v>
      </c>
      <c r="E25" s="78" t="s">
        <v>181</v>
      </c>
      <c r="F25" s="78" t="s">
        <v>181</v>
      </c>
      <c r="G25" s="81"/>
      <c r="H25" s="131" t="s">
        <v>181</v>
      </c>
      <c r="I25" s="131" t="s">
        <v>181</v>
      </c>
      <c r="J25" s="132" t="s">
        <v>181</v>
      </c>
    </row>
    <row r="26" customFormat="false" ht="12.75" hidden="false" customHeight="true" outlineLevel="0" collapsed="false">
      <c r="A26" s="101" t="s">
        <v>109</v>
      </c>
      <c r="B26" s="78" t="n">
        <v>1320264.94558026</v>
      </c>
      <c r="C26" s="85" t="s">
        <v>165</v>
      </c>
      <c r="D26" s="80"/>
      <c r="E26" s="80"/>
      <c r="F26" s="80"/>
      <c r="G26" s="81"/>
      <c r="H26" s="78" t="n">
        <v>85395.8263099904</v>
      </c>
      <c r="I26" s="78" t="n">
        <v>5.1980031656339</v>
      </c>
      <c r="J26" s="82" t="n">
        <v>1.60692601139793</v>
      </c>
    </row>
    <row r="27" customFormat="false" ht="12.75" hidden="false" customHeight="true" outlineLevel="0" collapsed="false">
      <c r="A27" s="83" t="s">
        <v>166</v>
      </c>
      <c r="B27" s="131" t="n">
        <v>561835.213027518</v>
      </c>
      <c r="C27" s="85" t="s">
        <v>165</v>
      </c>
      <c r="D27" s="78" t="n">
        <v>70.1568607554025</v>
      </c>
      <c r="E27" s="78" t="n">
        <v>3.06867424615915</v>
      </c>
      <c r="F27" s="78" t="n">
        <v>1.42404776403616</v>
      </c>
      <c r="G27" s="81"/>
      <c r="H27" s="131" t="n">
        <v>39416.5948078535</v>
      </c>
      <c r="I27" s="131" t="n">
        <v>1.72408924880288</v>
      </c>
      <c r="J27" s="132" t="n">
        <v>0.800080178868618</v>
      </c>
    </row>
    <row r="28" customFormat="false" ht="12.75" hidden="false" customHeight="true" outlineLevel="0" collapsed="false">
      <c r="A28" s="83" t="s">
        <v>167</v>
      </c>
      <c r="B28" s="131" t="n">
        <v>79620.9048307953</v>
      </c>
      <c r="C28" s="85" t="s">
        <v>165</v>
      </c>
      <c r="D28" s="78" t="n">
        <v>103.641748485835</v>
      </c>
      <c r="E28" s="78" t="n">
        <v>3.20409999253284</v>
      </c>
      <c r="F28" s="78" t="n">
        <v>5.10330115191299</v>
      </c>
      <c r="G28" s="81"/>
      <c r="H28" s="131" t="n">
        <v>8252.04979268791</v>
      </c>
      <c r="I28" s="131" t="n">
        <v>0.25511334057381</v>
      </c>
      <c r="J28" s="132" t="n">
        <v>0.406329455339353</v>
      </c>
    </row>
    <row r="29" customFormat="false" ht="12.75" hidden="false" customHeight="true" outlineLevel="0" collapsed="false">
      <c r="A29" s="83" t="s">
        <v>168</v>
      </c>
      <c r="B29" s="131" t="n">
        <v>604778.402028881</v>
      </c>
      <c r="C29" s="85" t="s">
        <v>165</v>
      </c>
      <c r="D29" s="78" t="n">
        <v>56.2324956831699</v>
      </c>
      <c r="E29" s="78" t="n">
        <v>4.86426323329052</v>
      </c>
      <c r="F29" s="78" t="n">
        <v>0.535073338500026</v>
      </c>
      <c r="G29" s="81"/>
      <c r="H29" s="131" t="n">
        <v>34008.1988813635</v>
      </c>
      <c r="I29" s="131" t="n">
        <v>2.94180134527728</v>
      </c>
      <c r="J29" s="132" t="n">
        <v>0.323600798626304</v>
      </c>
    </row>
    <row r="30" customFormat="false" ht="12.75" hidden="false" customHeight="true" outlineLevel="0" collapsed="false">
      <c r="A30" s="83" t="s">
        <v>169</v>
      </c>
      <c r="B30" s="131" t="n">
        <v>6046.38405379012</v>
      </c>
      <c r="C30" s="85" t="s">
        <v>165</v>
      </c>
      <c r="D30" s="78" t="n">
        <v>95.3389353874102</v>
      </c>
      <c r="E30" s="78" t="n">
        <v>11.7265510257987</v>
      </c>
      <c r="F30" s="78" t="n">
        <v>3.89940867520306</v>
      </c>
      <c r="G30" s="100" t="s">
        <v>170</v>
      </c>
      <c r="H30" s="131" t="n">
        <v>576.455818631763</v>
      </c>
      <c r="I30" s="131" t="n">
        <v>0.0709032311283456</v>
      </c>
      <c r="J30" s="132" t="n">
        <v>0.0235773224329586</v>
      </c>
    </row>
    <row r="31" customFormat="false" ht="12.75" hidden="false" customHeight="true" outlineLevel="0" collapsed="false">
      <c r="A31" s="83" t="s">
        <v>171</v>
      </c>
      <c r="B31" s="131" t="n">
        <v>67984.0416392781</v>
      </c>
      <c r="C31" s="85" t="s">
        <v>165</v>
      </c>
      <c r="D31" s="78" t="n">
        <v>54.7037619183981</v>
      </c>
      <c r="E31" s="78" t="n">
        <v>3.03153497323862</v>
      </c>
      <c r="F31" s="78" t="n">
        <v>0.784570243906751</v>
      </c>
      <c r="G31" s="81"/>
      <c r="H31" s="131" t="n">
        <v>3718.98282808553</v>
      </c>
      <c r="I31" s="131" t="n">
        <v>0.206095999851582</v>
      </c>
      <c r="J31" s="132" t="n">
        <v>0.0533382561306951</v>
      </c>
    </row>
    <row r="32" customFormat="false" ht="12.75" hidden="false" customHeight="true" outlineLevel="0" collapsed="false">
      <c r="A32" s="101" t="s">
        <v>110</v>
      </c>
      <c r="B32" s="78" t="n">
        <v>852042.150091093</v>
      </c>
      <c r="C32" s="85" t="s">
        <v>165</v>
      </c>
      <c r="D32" s="80"/>
      <c r="E32" s="80"/>
      <c r="F32" s="80"/>
      <c r="G32" s="81"/>
      <c r="H32" s="78" t="n">
        <v>33553.3682666789</v>
      </c>
      <c r="I32" s="78" t="n">
        <v>5.81317065085684</v>
      </c>
      <c r="J32" s="82" t="n">
        <v>1.74113793794511</v>
      </c>
    </row>
    <row r="33" customFormat="false" ht="12.75" hidden="false" customHeight="true" outlineLevel="0" collapsed="false">
      <c r="A33" s="83" t="s">
        <v>166</v>
      </c>
      <c r="B33" s="131" t="n">
        <v>149250.787674576</v>
      </c>
      <c r="C33" s="85" t="s">
        <v>165</v>
      </c>
      <c r="D33" s="78" t="n">
        <v>76.4601086989377</v>
      </c>
      <c r="E33" s="78" t="n">
        <v>3.21289821647442</v>
      </c>
      <c r="F33" s="78" t="n">
        <v>2.15052521182565</v>
      </c>
      <c r="G33" s="81"/>
      <c r="H33" s="131" t="n">
        <v>11411.7314490001</v>
      </c>
      <c r="I33" s="131" t="n">
        <v>0.479527589527047</v>
      </c>
      <c r="J33" s="132" t="n">
        <v>0.320967581779012</v>
      </c>
    </row>
    <row r="34" customFormat="false" ht="12.75" hidden="false" customHeight="true" outlineLevel="0" collapsed="false">
      <c r="A34" s="83" t="s">
        <v>167</v>
      </c>
      <c r="B34" s="131" t="n">
        <v>53468.1867360006</v>
      </c>
      <c r="C34" s="85" t="s">
        <v>165</v>
      </c>
      <c r="D34" s="78" t="n">
        <v>93.3244026440183</v>
      </c>
      <c r="E34" s="78" t="n">
        <v>2.42072765550478</v>
      </c>
      <c r="F34" s="78" t="n">
        <v>5.31214879311692</v>
      </c>
      <c r="G34" s="81"/>
      <c r="H34" s="131" t="n">
        <v>4989.88658759608</v>
      </c>
      <c r="I34" s="131" t="n">
        <v>0.12943191832153</v>
      </c>
      <c r="J34" s="132" t="n">
        <v>0.284030963639796</v>
      </c>
    </row>
    <row r="35" customFormat="false" ht="12.75" hidden="false" customHeight="true" outlineLevel="0" collapsed="false">
      <c r="A35" s="83" t="s">
        <v>168</v>
      </c>
      <c r="B35" s="131" t="n">
        <v>281736.723948837</v>
      </c>
      <c r="C35" s="85" t="s">
        <v>165</v>
      </c>
      <c r="D35" s="78" t="n">
        <v>55.9872165204469</v>
      </c>
      <c r="E35" s="78" t="n">
        <v>6.20243359389439</v>
      </c>
      <c r="F35" s="78" t="n">
        <v>0.987689225204579</v>
      </c>
      <c r="G35" s="81"/>
      <c r="H35" s="131" t="n">
        <v>15773.6549654849</v>
      </c>
      <c r="I35" s="131" t="n">
        <v>1.74745332125402</v>
      </c>
      <c r="J35" s="132" t="n">
        <v>0.278268326588703</v>
      </c>
    </row>
    <row r="36" customFormat="false" ht="12.75" hidden="false" customHeight="true" outlineLevel="0" collapsed="false">
      <c r="A36" s="83" t="s">
        <v>169</v>
      </c>
      <c r="B36" s="131" t="n">
        <v>352915.914545159</v>
      </c>
      <c r="C36" s="85" t="s">
        <v>165</v>
      </c>
      <c r="D36" s="78" t="n">
        <v>99.0464998023693</v>
      </c>
      <c r="E36" s="78" t="n">
        <v>9.6748982570722</v>
      </c>
      <c r="F36" s="78" t="n">
        <v>2.32565043503143</v>
      </c>
      <c r="G36" s="100" t="s">
        <v>170</v>
      </c>
      <c r="H36" s="131" t="n">
        <v>34955.0860602501</v>
      </c>
      <c r="I36" s="131" t="n">
        <v>3.414425566526</v>
      </c>
      <c r="J36" s="132" t="n">
        <v>0.820759050191465</v>
      </c>
    </row>
    <row r="37" customFormat="false" ht="12.75" hidden="false" customHeight="true" outlineLevel="0" collapsed="false">
      <c r="A37" s="83" t="s">
        <v>171</v>
      </c>
      <c r="B37" s="131" t="n">
        <v>14670.5371865206</v>
      </c>
      <c r="C37" s="129" t="s">
        <v>165</v>
      </c>
      <c r="D37" s="78" t="n">
        <v>93.9362510777023</v>
      </c>
      <c r="E37" s="78" t="n">
        <v>2.88552864084231</v>
      </c>
      <c r="F37" s="78" t="n">
        <v>2.5296971252169</v>
      </c>
      <c r="G37" s="81"/>
      <c r="H37" s="131" t="n">
        <v>1378.09526459777</v>
      </c>
      <c r="I37" s="131" t="n">
        <v>0.0423322552282473</v>
      </c>
      <c r="J37" s="132" t="n">
        <v>0.0371120157461289</v>
      </c>
    </row>
    <row r="38" customFormat="false" ht="12.75" hidden="false" customHeight="true" outlineLevel="0" collapsed="false">
      <c r="A38" s="101" t="s">
        <v>111</v>
      </c>
      <c r="B38" s="78" t="n">
        <v>652476.051016635</v>
      </c>
      <c r="C38" s="129" t="s">
        <v>165</v>
      </c>
      <c r="D38" s="80"/>
      <c r="E38" s="80"/>
      <c r="F38" s="80"/>
      <c r="G38" s="81"/>
      <c r="H38" s="78" t="n">
        <v>42589.0335131438</v>
      </c>
      <c r="I38" s="78" t="n">
        <v>2.95026821870773</v>
      </c>
      <c r="J38" s="82" t="n">
        <v>0.951117750947094</v>
      </c>
    </row>
    <row r="39" customFormat="false" ht="12.75" hidden="false" customHeight="true" outlineLevel="0" collapsed="false">
      <c r="A39" s="83" t="s">
        <v>166</v>
      </c>
      <c r="B39" s="131" t="n">
        <v>228233.938682596</v>
      </c>
      <c r="C39" s="129" t="s">
        <v>165</v>
      </c>
      <c r="D39" s="78" t="n">
        <v>75.9772572753857</v>
      </c>
      <c r="E39" s="78" t="n">
        <v>2.59313025657226</v>
      </c>
      <c r="F39" s="78" t="n">
        <v>1.54319069759234</v>
      </c>
      <c r="G39" s="81"/>
      <c r="H39" s="131" t="n">
        <v>17340.5886782622</v>
      </c>
      <c r="I39" s="131" t="n">
        <v>0.591840331974499</v>
      </c>
      <c r="J39" s="132" t="n">
        <v>0.352208491049844</v>
      </c>
    </row>
    <row r="40" customFormat="false" ht="12.75" hidden="false" customHeight="true" outlineLevel="0" collapsed="false">
      <c r="A40" s="83" t="s">
        <v>167</v>
      </c>
      <c r="B40" s="131" t="n">
        <v>57728.1773870488</v>
      </c>
      <c r="C40" s="129" t="s">
        <v>165</v>
      </c>
      <c r="D40" s="78" t="n">
        <v>96.6436401305334</v>
      </c>
      <c r="E40" s="78" t="n">
        <v>5.19298764295198</v>
      </c>
      <c r="F40" s="78" t="n">
        <v>4.35268620301254</v>
      </c>
      <c r="G40" s="81"/>
      <c r="H40" s="131" t="n">
        <v>5579.06120078555</v>
      </c>
      <c r="I40" s="131" t="n">
        <v>0.299781711821084</v>
      </c>
      <c r="J40" s="132" t="n">
        <v>0.251272641237668</v>
      </c>
    </row>
    <row r="41" customFormat="false" ht="12.75" hidden="false" customHeight="true" outlineLevel="0" collapsed="false">
      <c r="A41" s="83" t="s">
        <v>168</v>
      </c>
      <c r="B41" s="131" t="n">
        <v>346436.267910374</v>
      </c>
      <c r="C41" s="129" t="s">
        <v>165</v>
      </c>
      <c r="D41" s="78" t="n">
        <v>56.3515265626911</v>
      </c>
      <c r="E41" s="78" t="n">
        <v>4.69160508415384</v>
      </c>
      <c r="F41" s="78" t="n">
        <v>0.773493305753774</v>
      </c>
      <c r="G41" s="81"/>
      <c r="H41" s="131" t="n">
        <v>19522.212553431</v>
      </c>
      <c r="I41" s="131" t="n">
        <v>1.62534215586359</v>
      </c>
      <c r="J41" s="132" t="n">
        <v>0.267966134098995</v>
      </c>
    </row>
    <row r="42" customFormat="false" ht="12.75" hidden="false" customHeight="true" outlineLevel="0" collapsed="false">
      <c r="A42" s="83" t="s">
        <v>169</v>
      </c>
      <c r="B42" s="131" t="n">
        <v>18500.7557828703</v>
      </c>
      <c r="C42" s="129" t="s">
        <v>165</v>
      </c>
      <c r="D42" s="78" t="n">
        <v>105.874978906018</v>
      </c>
      <c r="E42" s="78" t="n">
        <v>22.5202437704904</v>
      </c>
      <c r="F42" s="78" t="n">
        <v>3.94157721081345</v>
      </c>
      <c r="G42" s="100" t="s">
        <v>170</v>
      </c>
      <c r="H42" s="131" t="n">
        <v>1958.76712825678</v>
      </c>
      <c r="I42" s="131" t="n">
        <v>0.41664153016855</v>
      </c>
      <c r="J42" s="132" t="n">
        <v>0.0729221573765869</v>
      </c>
    </row>
    <row r="43" customFormat="false" ht="12.75" hidden="false" customHeight="true" outlineLevel="0" collapsed="false">
      <c r="A43" s="83" t="s">
        <v>171</v>
      </c>
      <c r="B43" s="131" t="n">
        <v>1576.91125374515</v>
      </c>
      <c r="C43" s="129" t="s">
        <v>165</v>
      </c>
      <c r="D43" s="78" t="n">
        <v>93.3287021165397</v>
      </c>
      <c r="E43" s="78" t="n">
        <v>10.5665355868485</v>
      </c>
      <c r="F43" s="78" t="n">
        <v>4.27945908051122</v>
      </c>
      <c r="G43" s="81"/>
      <c r="H43" s="131" t="n">
        <v>147.171080665</v>
      </c>
      <c r="I43" s="131" t="n">
        <v>0.01666248888</v>
      </c>
      <c r="J43" s="132" t="n">
        <v>0.006748327184</v>
      </c>
    </row>
    <row r="44" customFormat="false" ht="12.75" hidden="false" customHeight="true" outlineLevel="0" collapsed="false">
      <c r="A44" s="101" t="s">
        <v>182</v>
      </c>
      <c r="B44" s="133" t="n">
        <v>4007834.22494007</v>
      </c>
      <c r="C44" s="129" t="s">
        <v>165</v>
      </c>
      <c r="D44" s="80"/>
      <c r="E44" s="80"/>
      <c r="F44" s="80"/>
      <c r="G44" s="81"/>
      <c r="H44" s="78" t="n">
        <v>272374.378561084</v>
      </c>
      <c r="I44" s="78" t="n">
        <v>19.8750521768038</v>
      </c>
      <c r="J44" s="82" t="n">
        <v>14.1928748693773</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6</v>
      </c>
      <c r="B46" s="131" t="n">
        <v>1449242.79032433</v>
      </c>
      <c r="C46" s="129" t="s">
        <v>165</v>
      </c>
      <c r="D46" s="78" t="n">
        <v>77.4258521554558</v>
      </c>
      <c r="E46" s="78" t="n">
        <v>4.21367830457684</v>
      </c>
      <c r="F46" s="78" t="n">
        <v>6.22665609775303</v>
      </c>
      <c r="G46" s="81"/>
      <c r="H46" s="131" t="n">
        <v>112208.858021012</v>
      </c>
      <c r="I46" s="131" t="n">
        <v>6.10664290365403</v>
      </c>
      <c r="J46" s="132" t="n">
        <v>9.0239364574976</v>
      </c>
    </row>
    <row r="47" customFormat="false" ht="12.75" hidden="false" customHeight="true" outlineLevel="0" collapsed="false">
      <c r="A47" s="83" t="s">
        <v>167</v>
      </c>
      <c r="B47" s="131" t="n">
        <v>627777.689859211</v>
      </c>
      <c r="C47" s="129" t="s">
        <v>165</v>
      </c>
      <c r="D47" s="78" t="n">
        <v>98.0073743396494</v>
      </c>
      <c r="E47" s="78" t="n">
        <v>6.72646615672334</v>
      </c>
      <c r="F47" s="78" t="n">
        <v>4.34721798437051</v>
      </c>
      <c r="G47" s="81"/>
      <c r="H47" s="131" t="n">
        <v>61526.843052112</v>
      </c>
      <c r="I47" s="131" t="n">
        <v>4.22272538478394</v>
      </c>
      <c r="J47" s="132" t="n">
        <v>2.72908646354253</v>
      </c>
    </row>
    <row r="48" customFormat="false" ht="12.75" hidden="false" customHeight="true" outlineLevel="0" collapsed="false">
      <c r="A48" s="83" t="s">
        <v>168</v>
      </c>
      <c r="B48" s="131" t="n">
        <v>1709156.12262679</v>
      </c>
      <c r="C48" s="129" t="s">
        <v>165</v>
      </c>
      <c r="D48" s="78" t="n">
        <v>55.9809338025754</v>
      </c>
      <c r="E48" s="78" t="n">
        <v>3.17456122752816</v>
      </c>
      <c r="F48" s="78" t="n">
        <v>0.952520230710231</v>
      </c>
      <c r="G48" s="81"/>
      <c r="H48" s="131" t="n">
        <v>95680.1557590371</v>
      </c>
      <c r="I48" s="131" t="n">
        <v>5.42582075868339</v>
      </c>
      <c r="J48" s="132" t="n">
        <v>1.62800578424428</v>
      </c>
    </row>
    <row r="49" customFormat="false" ht="12.75" hidden="false" customHeight="true" outlineLevel="0" collapsed="false">
      <c r="A49" s="83" t="s">
        <v>169</v>
      </c>
      <c r="B49" s="131" t="n">
        <v>184761.856843907</v>
      </c>
      <c r="C49" s="129" t="s">
        <v>165</v>
      </c>
      <c r="D49" s="78" t="n">
        <v>97.8783566696687</v>
      </c>
      <c r="E49" s="78" t="n">
        <v>21.262329147445</v>
      </c>
      <c r="F49" s="78" t="n">
        <v>3.86186947926584</v>
      </c>
      <c r="G49" s="100" t="s">
        <v>170</v>
      </c>
      <c r="H49" s="131" t="n">
        <v>18084.1869231182</v>
      </c>
      <c r="I49" s="131" t="n">
        <v>3.92846741410826</v>
      </c>
      <c r="J49" s="132" t="n">
        <v>0.713526175877968</v>
      </c>
    </row>
    <row r="50" customFormat="false" ht="12.75" hidden="false" customHeight="true" outlineLevel="0" collapsed="false">
      <c r="A50" s="89" t="s">
        <v>171</v>
      </c>
      <c r="B50" s="137" t="n">
        <v>36895.7652858254</v>
      </c>
      <c r="C50" s="138" t="s">
        <v>165</v>
      </c>
      <c r="D50" s="91" t="n">
        <v>80.1859429125153</v>
      </c>
      <c r="E50" s="91" t="n">
        <v>5.18747108486427</v>
      </c>
      <c r="F50" s="91" t="n">
        <v>2.66480414359972</v>
      </c>
      <c r="G50" s="92"/>
      <c r="H50" s="137" t="n">
        <v>2958.52172892276</v>
      </c>
      <c r="I50" s="137" t="n">
        <v>0.191395715574158</v>
      </c>
      <c r="J50" s="139" t="n">
        <v>0.098319988214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5</v>
      </c>
      <c r="L1" s="113" t="s">
        <v>87</v>
      </c>
    </row>
    <row r="2" customFormat="false" ht="15.75" hidden="false" customHeight="true" outlineLevel="0" collapsed="false">
      <c r="A2" s="652" t="s">
        <v>1456</v>
      </c>
      <c r="L2" s="113" t="s">
        <v>89</v>
      </c>
    </row>
    <row r="3" customFormat="false" ht="15.75" hidden="false" customHeight="true" outlineLevel="0" collapsed="false">
      <c r="A3" s="652" t="s">
        <v>220</v>
      </c>
      <c r="L3" s="113" t="s">
        <v>90</v>
      </c>
    </row>
    <row r="4" customFormat="false" ht="12.75" hidden="false" customHeight="true" outlineLevel="0" collapsed="false">
      <c r="L4" s="1526"/>
    </row>
    <row r="5" customFormat="false" ht="12.75" hidden="false" customHeight="true" outlineLevel="0" collapsed="false">
      <c r="J5" s="614"/>
      <c r="K5" s="495" t="s">
        <v>451</v>
      </c>
      <c r="L5" s="614"/>
    </row>
    <row r="6" customFormat="false" ht="12.75" hidden="false" customHeight="true" outlineLevel="0" collapsed="false">
      <c r="A6" s="1527" t="s">
        <v>1457</v>
      </c>
      <c r="B6" s="943" t="s">
        <v>879</v>
      </c>
      <c r="C6" s="943"/>
      <c r="D6" s="943"/>
      <c r="E6" s="943" t="s">
        <v>332</v>
      </c>
      <c r="F6" s="943"/>
      <c r="G6" s="1528" t="s">
        <v>156</v>
      </c>
      <c r="H6" s="1528"/>
      <c r="I6" s="1528"/>
      <c r="J6" s="1529"/>
      <c r="K6" s="1154" t="s">
        <v>798</v>
      </c>
      <c r="L6" s="941" t="s">
        <v>411</v>
      </c>
    </row>
    <row r="7" customFormat="false" ht="13.5" hidden="false" customHeight="true" outlineLevel="0" collapsed="false">
      <c r="A7" s="1058" t="s">
        <v>371</v>
      </c>
      <c r="B7" s="1530"/>
      <c r="C7" s="1531"/>
      <c r="D7" s="1532"/>
      <c r="E7" s="1530"/>
      <c r="F7" s="1532"/>
      <c r="G7" s="1533"/>
      <c r="H7" s="1534"/>
      <c r="I7" s="1535"/>
      <c r="J7" s="1529"/>
      <c r="K7" s="952" t="s">
        <v>1458</v>
      </c>
      <c r="L7" s="1536" t="n">
        <v>372245.469876386</v>
      </c>
    </row>
    <row r="8" customFormat="false" ht="15" hidden="false" customHeight="true" outlineLevel="0" collapsed="false">
      <c r="A8" s="1058"/>
      <c r="B8" s="282" t="s">
        <v>1459</v>
      </c>
      <c r="C8" s="400" t="s">
        <v>1460</v>
      </c>
      <c r="D8" s="282" t="s">
        <v>1461</v>
      </c>
      <c r="E8" s="1537" t="s">
        <v>1462</v>
      </c>
      <c r="F8" s="1537" t="s">
        <v>1463</v>
      </c>
      <c r="G8" s="1538" t="s">
        <v>1464</v>
      </c>
      <c r="H8" s="1538"/>
      <c r="I8" s="284" t="s">
        <v>1465</v>
      </c>
      <c r="J8" s="1529"/>
      <c r="K8" s="1539" t="s">
        <v>1466</v>
      </c>
      <c r="L8" s="1540" t="n">
        <v>58845.434458992</v>
      </c>
    </row>
    <row r="9" customFormat="false" ht="14.25" hidden="false" customHeight="true" outlineLevel="0" collapsed="false">
      <c r="A9" s="1058"/>
      <c r="B9" s="282"/>
      <c r="C9" s="400"/>
      <c r="D9" s="282"/>
      <c r="E9" s="1541"/>
      <c r="F9" s="1541"/>
      <c r="G9" s="1542" t="s">
        <v>1467</v>
      </c>
      <c r="H9" s="1541" t="s">
        <v>1468</v>
      </c>
      <c r="I9" s="1543"/>
      <c r="J9" s="1529"/>
      <c r="K9" s="954" t="s">
        <v>1469</v>
      </c>
      <c r="L9" s="1540" t="s">
        <v>317</v>
      </c>
    </row>
    <row r="10" customFormat="false" ht="13.5" hidden="false" customHeight="true" outlineLevel="0" collapsed="false">
      <c r="A10" s="1544"/>
      <c r="B10" s="883" t="s">
        <v>1470</v>
      </c>
      <c r="C10" s="400"/>
      <c r="D10" s="883" t="s">
        <v>1471</v>
      </c>
      <c r="E10" s="400" t="s">
        <v>1472</v>
      </c>
      <c r="F10" s="400"/>
      <c r="G10" s="401" t="s">
        <v>99</v>
      </c>
      <c r="H10" s="401"/>
      <c r="I10" s="401"/>
      <c r="J10" s="1529"/>
      <c r="K10" s="954" t="s">
        <v>1473</v>
      </c>
      <c r="L10" s="1545" t="s">
        <v>317</v>
      </c>
    </row>
    <row r="11" customFormat="false" ht="13.5" hidden="false" customHeight="true" outlineLevel="0" collapsed="false">
      <c r="A11" s="969" t="s">
        <v>1474</v>
      </c>
      <c r="B11" s="1546" t="n">
        <v>153367.489155999</v>
      </c>
      <c r="C11" s="1546" t="s">
        <v>317</v>
      </c>
      <c r="D11" s="1547" t="s">
        <v>317</v>
      </c>
      <c r="E11" s="142" t="n">
        <v>0.0455357408320792</v>
      </c>
      <c r="F11" s="142" t="s">
        <v>385</v>
      </c>
      <c r="G11" s="1546" t="n">
        <v>5869.32631953576</v>
      </c>
      <c r="H11" s="1547" t="n">
        <v>1114.37591873853</v>
      </c>
      <c r="I11" s="1548" t="s">
        <v>385</v>
      </c>
      <c r="J11" s="1529"/>
      <c r="K11" s="969" t="s">
        <v>1475</v>
      </c>
      <c r="L11" s="1545" t="s">
        <v>317</v>
      </c>
    </row>
    <row r="12" customFormat="false" ht="14.25" hidden="false" customHeight="true" outlineLevel="0" collapsed="false">
      <c r="A12" s="969" t="s">
        <v>1476</v>
      </c>
      <c r="B12" s="1549" t="n">
        <v>17008.2416877092</v>
      </c>
      <c r="C12" s="1549" t="s">
        <v>317</v>
      </c>
      <c r="D12" s="1549" t="s">
        <v>317</v>
      </c>
      <c r="E12" s="78" t="n">
        <v>0.0375461926532448</v>
      </c>
      <c r="F12" s="78" t="s">
        <v>132</v>
      </c>
      <c r="G12" s="78" t="n">
        <v>638.594719099678</v>
      </c>
      <c r="H12" s="78" t="s">
        <v>132</v>
      </c>
      <c r="I12" s="130" t="s">
        <v>132</v>
      </c>
      <c r="J12" s="1529"/>
      <c r="K12" s="954" t="s">
        <v>1477</v>
      </c>
      <c r="L12" s="1550" t="s">
        <v>317</v>
      </c>
    </row>
    <row r="13" customFormat="false" ht="13.5" hidden="false" customHeight="true" outlineLevel="0" collapsed="false">
      <c r="A13" s="629" t="s">
        <v>1478</v>
      </c>
      <c r="B13" s="1549" t="n">
        <v>4271.7985706123</v>
      </c>
      <c r="C13" s="1549" t="s">
        <v>317</v>
      </c>
      <c r="D13" s="1549" t="s">
        <v>317</v>
      </c>
      <c r="E13" s="78" t="n">
        <v>0.0381113010461563</v>
      </c>
      <c r="F13" s="78" t="s">
        <v>132</v>
      </c>
      <c r="G13" s="1549" t="n">
        <v>162.803801333146</v>
      </c>
      <c r="H13" s="1549" t="s">
        <v>132</v>
      </c>
      <c r="I13" s="1551" t="s">
        <v>132</v>
      </c>
      <c r="J13" s="1529"/>
      <c r="K13" s="954" t="s">
        <v>1479</v>
      </c>
      <c r="L13" s="1545" t="s">
        <v>317</v>
      </c>
    </row>
    <row r="14" customFormat="false" ht="14.25" hidden="false" customHeight="true" outlineLevel="0" collapsed="false">
      <c r="A14" s="629" t="s">
        <v>1480</v>
      </c>
      <c r="B14" s="1549" t="n">
        <v>12736.4431170969</v>
      </c>
      <c r="C14" s="1549" t="s">
        <v>317</v>
      </c>
      <c r="D14" s="1549" t="s">
        <v>317</v>
      </c>
      <c r="E14" s="78" t="n">
        <v>0.0373566554957443</v>
      </c>
      <c r="F14" s="78" t="s">
        <v>132</v>
      </c>
      <c r="G14" s="1549" t="n">
        <v>475.790917766532</v>
      </c>
      <c r="H14" s="1549" t="s">
        <v>132</v>
      </c>
      <c r="I14" s="1551" t="s">
        <v>132</v>
      </c>
      <c r="J14" s="1529"/>
      <c r="K14" s="954" t="s">
        <v>1481</v>
      </c>
      <c r="L14" s="1545" t="s">
        <v>317</v>
      </c>
    </row>
    <row r="15" customFormat="false" ht="14.25" hidden="false" customHeight="true" outlineLevel="0" collapsed="false">
      <c r="A15" s="1552" t="s">
        <v>1482</v>
      </c>
      <c r="B15" s="80"/>
      <c r="C15" s="80"/>
      <c r="D15" s="80"/>
      <c r="E15" s="80"/>
      <c r="F15" s="80"/>
      <c r="G15" s="78" t="n">
        <v>175.074335866989</v>
      </c>
      <c r="H15" s="78" t="n">
        <v>0.438430358812247</v>
      </c>
      <c r="I15" s="130" t="n">
        <v>239.969339</v>
      </c>
      <c r="J15" s="1529"/>
      <c r="K15" s="1553" t="s">
        <v>1483</v>
      </c>
      <c r="L15" s="1554" t="n">
        <v>215.807286597952</v>
      </c>
    </row>
    <row r="16" customFormat="false" ht="12.75" hidden="false" customHeight="true" outlineLevel="0" collapsed="false">
      <c r="A16" s="134" t="s">
        <v>113</v>
      </c>
      <c r="B16" s="423" t="s">
        <v>317</v>
      </c>
      <c r="C16" s="423" t="s">
        <v>317</v>
      </c>
      <c r="D16" s="423" t="s">
        <v>317</v>
      </c>
      <c r="E16" s="177" t="s">
        <v>317</v>
      </c>
      <c r="F16" s="177" t="s">
        <v>317</v>
      </c>
      <c r="G16" s="424" t="n">
        <v>175.074335866989</v>
      </c>
      <c r="H16" s="424" t="n">
        <v>0.438430358812247</v>
      </c>
      <c r="I16" s="425" t="n">
        <v>239.969339</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4</v>
      </c>
      <c r="J18" s="1529"/>
    </row>
    <row r="19" customFormat="false" ht="13.5" hidden="false" customHeight="true" outlineLevel="0" collapsed="false">
      <c r="A19" s="1556" t="s">
        <v>1485</v>
      </c>
      <c r="J19" s="1529"/>
      <c r="K19" s="1557" t="s">
        <v>1486</v>
      </c>
      <c r="L19" s="741"/>
    </row>
    <row r="20" customFormat="false" ht="7.5" hidden="false" customHeight="true" outlineLevel="0" collapsed="false">
      <c r="J20" s="1529"/>
      <c r="K20" s="1558" t="s">
        <v>1487</v>
      </c>
      <c r="L20" s="1559"/>
    </row>
    <row r="21" customFormat="false" ht="13.5" hidden="false" customHeight="true" outlineLevel="0" collapsed="false">
      <c r="A21" s="1560" t="s">
        <v>1488</v>
      </c>
      <c r="J21" s="1529"/>
      <c r="K21" s="1561" t="s">
        <v>1489</v>
      </c>
      <c r="L21" s="1559"/>
    </row>
    <row r="22" customFormat="false" ht="13.5" hidden="false" customHeight="true" outlineLevel="0" collapsed="false">
      <c r="A22" s="1562" t="s">
        <v>1490</v>
      </c>
      <c r="J22" s="1529"/>
      <c r="K22" s="1561" t="s">
        <v>1491</v>
      </c>
      <c r="L22" s="1563"/>
    </row>
    <row r="23" customFormat="false" ht="13.5" hidden="false" customHeight="true" outlineLevel="0" collapsed="false">
      <c r="A23" s="1557" t="s">
        <v>1492</v>
      </c>
      <c r="J23" s="1529"/>
      <c r="K23" s="653"/>
      <c r="L23" s="1563"/>
    </row>
    <row r="24" customFormat="false" ht="24" hidden="false" customHeight="true" outlineLevel="0" collapsed="false">
      <c r="A24" s="1564" t="s">
        <v>1493</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3"/>
      <c r="B26" s="653"/>
      <c r="C26" s="653"/>
      <c r="D26" s="653"/>
      <c r="E26" s="653"/>
      <c r="F26" s="653"/>
      <c r="G26" s="653"/>
      <c r="H26" s="653"/>
      <c r="I26" s="653"/>
      <c r="J26" s="1529"/>
    </row>
    <row r="27" customFormat="false" ht="15.75" hidden="false" customHeight="true" outlineLevel="0" collapsed="false">
      <c r="A27" s="652" t="s">
        <v>1494</v>
      </c>
      <c r="J27" s="1529"/>
    </row>
    <row r="28" customFormat="false" ht="15.75" hidden="false" customHeight="true" outlineLevel="0" collapsed="false">
      <c r="A28" s="652" t="s">
        <v>1495</v>
      </c>
      <c r="J28" s="1529"/>
    </row>
    <row r="29" customFormat="false" ht="15.75" hidden="false" customHeight="true" outlineLevel="0" collapsed="false">
      <c r="A29" s="652" t="s">
        <v>220</v>
      </c>
      <c r="J29" s="1529"/>
    </row>
    <row r="30" customFormat="false" ht="12.75" hidden="false" customHeight="true" outlineLevel="0" collapsed="false">
      <c r="J30" s="1529"/>
    </row>
    <row r="31" customFormat="false" ht="13.5" hidden="false" customHeight="true" outlineLevel="0" collapsed="false">
      <c r="A31" s="1527" t="s">
        <v>1457</v>
      </c>
      <c r="B31" s="1565" t="s">
        <v>453</v>
      </c>
      <c r="C31" s="943" t="s">
        <v>332</v>
      </c>
      <c r="D31" s="943"/>
      <c r="E31" s="943"/>
      <c r="F31" s="1084" t="s">
        <v>156</v>
      </c>
      <c r="G31" s="1084"/>
      <c r="H31" s="1084"/>
      <c r="I31" s="16"/>
      <c r="J31" s="1529"/>
    </row>
    <row r="32" customFormat="false" ht="12.75" hidden="false" customHeight="true" outlineLevel="0" collapsed="false">
      <c r="A32" s="1058" t="s">
        <v>371</v>
      </c>
      <c r="B32" s="945" t="s">
        <v>1496</v>
      </c>
      <c r="C32" s="1566"/>
      <c r="D32" s="1567"/>
      <c r="E32" s="1567"/>
      <c r="F32" s="1566"/>
      <c r="G32" s="1567"/>
      <c r="H32" s="1061"/>
      <c r="J32" s="1529"/>
    </row>
    <row r="33" customFormat="false" ht="12.75" hidden="false" customHeight="true" outlineLevel="0" collapsed="false">
      <c r="A33" s="1058"/>
      <c r="B33" s="945"/>
      <c r="C33" s="393" t="s">
        <v>1497</v>
      </c>
      <c r="D33" s="393" t="s">
        <v>412</v>
      </c>
      <c r="E33" s="616" t="s">
        <v>413</v>
      </c>
      <c r="F33" s="393" t="s">
        <v>1498</v>
      </c>
      <c r="G33" s="393" t="s">
        <v>412</v>
      </c>
      <c r="H33" s="504" t="s">
        <v>413</v>
      </c>
      <c r="J33" s="1529"/>
    </row>
    <row r="34" customFormat="false" ht="12" hidden="false" customHeight="true" outlineLevel="0" collapsed="false">
      <c r="A34" s="1544"/>
      <c r="B34" s="289" t="s">
        <v>99</v>
      </c>
      <c r="C34" s="400" t="s">
        <v>1499</v>
      </c>
      <c r="D34" s="400"/>
      <c r="E34" s="400"/>
      <c r="F34" s="401" t="s">
        <v>99</v>
      </c>
      <c r="G34" s="401"/>
      <c r="H34" s="401"/>
      <c r="J34" s="1529"/>
    </row>
    <row r="35" customFormat="false" ht="12" hidden="false" customHeight="true" outlineLevel="0" collapsed="false">
      <c r="A35" s="1162" t="s">
        <v>1500</v>
      </c>
      <c r="B35" s="215" t="n">
        <v>5072.61572349132</v>
      </c>
      <c r="C35" s="214"/>
      <c r="D35" s="214"/>
      <c r="E35" s="214"/>
      <c r="F35" s="215" t="n">
        <v>3486.98725567191</v>
      </c>
      <c r="G35" s="78" t="n">
        <v>16.7117626165597</v>
      </c>
      <c r="H35" s="130" t="n">
        <v>0.912182365924075</v>
      </c>
      <c r="J35" s="1529"/>
    </row>
    <row r="36" customFormat="false" ht="12" hidden="false" customHeight="true" outlineLevel="0" collapsed="false">
      <c r="A36" s="969" t="s">
        <v>1501</v>
      </c>
      <c r="B36" s="144" t="n">
        <v>5072.61572349132</v>
      </c>
      <c r="C36" s="215" t="n">
        <v>70.5879572250558</v>
      </c>
      <c r="D36" s="215" t="n">
        <v>0.181395408606743</v>
      </c>
      <c r="E36" s="215" t="n">
        <v>0.0372010051152313</v>
      </c>
      <c r="F36" s="234" t="n">
        <v>358.065581708951</v>
      </c>
      <c r="G36" s="144" t="n">
        <v>0.920149201867696</v>
      </c>
      <c r="H36" s="143" t="n">
        <v>0.188706403477203</v>
      </c>
      <c r="J36" s="1529"/>
    </row>
    <row r="37" customFormat="false" ht="12" hidden="false" customHeight="true" outlineLevel="0" collapsed="false">
      <c r="A37" s="969" t="s">
        <v>1502</v>
      </c>
      <c r="B37" s="215" t="s">
        <v>317</v>
      </c>
      <c r="C37" s="173"/>
      <c r="D37" s="173"/>
      <c r="E37" s="173"/>
      <c r="F37" s="215" t="n">
        <v>3486.98725567191</v>
      </c>
      <c r="G37" s="78" t="n">
        <v>15.791613414692</v>
      </c>
      <c r="H37" s="130" t="n">
        <v>0.723475962446872</v>
      </c>
      <c r="J37" s="1529"/>
    </row>
    <row r="38" customFormat="false" ht="12" hidden="false" customHeight="true" outlineLevel="0" collapsed="false">
      <c r="A38" s="134" t="s">
        <v>113</v>
      </c>
      <c r="B38" s="423" t="s">
        <v>317</v>
      </c>
      <c r="C38" s="177" t="s">
        <v>317</v>
      </c>
      <c r="D38" s="177" t="s">
        <v>317</v>
      </c>
      <c r="E38" s="177" t="s">
        <v>317</v>
      </c>
      <c r="F38" s="424" t="n">
        <v>3486.98725567191</v>
      </c>
      <c r="G38" s="424" t="n">
        <v>15.791613414692</v>
      </c>
      <c r="H38" s="490" t="n">
        <v>0.723475962446872</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3</v>
      </c>
      <c r="B40" s="1568"/>
      <c r="C40" s="1568"/>
      <c r="D40" s="1568"/>
      <c r="E40" s="1568"/>
      <c r="F40" s="1568"/>
      <c r="G40" s="1568"/>
      <c r="H40" s="1568"/>
      <c r="J40" s="1569"/>
    </row>
    <row r="41" customFormat="false" ht="13.5" hidden="false" customHeight="true" outlineLevel="0" collapsed="false">
      <c r="A41" s="1570" t="s">
        <v>1504</v>
      </c>
    </row>
    <row r="42" customFormat="false" ht="7.5" hidden="false" customHeight="true" outlineLevel="0" collapsed="false"/>
    <row r="43" customFormat="false" ht="23.25" hidden="false" customHeight="true" outlineLevel="0" collapsed="false">
      <c r="A43" s="1571" t="s">
        <v>1505</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6</v>
      </c>
      <c r="B46" s="187"/>
      <c r="C46" s="187"/>
      <c r="D46" s="187"/>
      <c r="E46" s="187"/>
      <c r="F46" s="187"/>
      <c r="G46" s="187"/>
      <c r="H46" s="187"/>
      <c r="J46" s="140"/>
    </row>
    <row r="47" customFormat="false" ht="12" hidden="false" customHeight="true" outlineLevel="0" collapsed="false">
      <c r="A47" s="187" t="s">
        <v>1507</v>
      </c>
      <c r="B47" s="187"/>
      <c r="C47" s="187"/>
      <c r="D47" s="187"/>
      <c r="E47" s="187"/>
      <c r="F47" s="187"/>
      <c r="G47" s="187"/>
      <c r="H47" s="187"/>
      <c r="J47" s="140"/>
    </row>
    <row r="48" customFormat="false" ht="12" hidden="false" customHeight="true" outlineLevel="0" collapsed="false">
      <c r="A48" s="187" t="s">
        <v>920</v>
      </c>
      <c r="B48" s="187"/>
      <c r="C48" s="187"/>
      <c r="D48" s="187"/>
      <c r="E48" s="187"/>
      <c r="F48" s="187"/>
      <c r="G48" s="187"/>
      <c r="H48" s="187"/>
      <c r="J48" s="140"/>
    </row>
    <row r="49" customFormat="false" ht="12" hidden="false" customHeight="true" outlineLevel="0" collapsed="false">
      <c r="A49" s="187" t="s">
        <v>1508</v>
      </c>
      <c r="B49" s="187"/>
      <c r="C49" s="187"/>
      <c r="D49" s="187"/>
      <c r="E49" s="187"/>
      <c r="F49" s="187"/>
      <c r="G49" s="187"/>
      <c r="H49" s="187"/>
      <c r="J49" s="140"/>
    </row>
    <row r="50" customFormat="false" ht="12" hidden="false" customHeight="true" outlineLevel="0" collapsed="false">
      <c r="A50" s="187" t="s">
        <v>1509</v>
      </c>
      <c r="B50" s="187"/>
      <c r="C50" s="187"/>
      <c r="D50" s="187"/>
      <c r="E50" s="187"/>
      <c r="F50" s="187"/>
      <c r="G50" s="187"/>
      <c r="H50" s="187"/>
      <c r="J50" s="140"/>
    </row>
    <row r="51" customFormat="false" ht="12" hidden="false" customHeight="true" outlineLevel="0" collapsed="false">
      <c r="A51" s="188" t="s">
        <v>1510</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1</v>
      </c>
      <c r="H1" s="113" t="s">
        <v>87</v>
      </c>
    </row>
    <row r="2" customFormat="false" ht="15.75" hidden="false" customHeight="true" outlineLevel="0" collapsed="false">
      <c r="A2" s="652" t="s">
        <v>1512</v>
      </c>
      <c r="H2" s="113" t="s">
        <v>89</v>
      </c>
    </row>
    <row r="3" customFormat="false" ht="15.75" hidden="false" customHeight="true" outlineLevel="0" collapsed="false">
      <c r="A3" s="652" t="s">
        <v>88</v>
      </c>
      <c r="H3" s="113" t="s">
        <v>90</v>
      </c>
    </row>
    <row r="4" customFormat="false" ht="12.75" hidden="false" customHeight="true" outlineLevel="0" collapsed="false"/>
    <row r="5" customFormat="false" ht="33" hidden="false" customHeight="true" outlineLevel="0" collapsed="false">
      <c r="A5" s="1573" t="s">
        <v>1513</v>
      </c>
      <c r="B5" s="1083" t="s">
        <v>1514</v>
      </c>
      <c r="C5" s="1083"/>
      <c r="D5" s="391" t="s">
        <v>1515</v>
      </c>
      <c r="E5" s="391"/>
      <c r="F5" s="392" t="s">
        <v>156</v>
      </c>
      <c r="G5" s="392"/>
      <c r="H5" s="392"/>
    </row>
    <row r="6" customFormat="false" ht="14.25" hidden="false" customHeight="true" outlineLevel="0" collapsed="false">
      <c r="A6" s="1573"/>
      <c r="B6" s="839" t="s">
        <v>1516</v>
      </c>
      <c r="C6" s="839"/>
      <c r="D6" s="1574" t="s">
        <v>1517</v>
      </c>
      <c r="E6" s="393" t="s">
        <v>1518</v>
      </c>
      <c r="F6" s="393" t="s">
        <v>412</v>
      </c>
      <c r="G6" s="393"/>
      <c r="H6" s="1575" t="s">
        <v>1519</v>
      </c>
    </row>
    <row r="7" customFormat="false" ht="12" hidden="false" customHeight="true" outlineLevel="0" collapsed="false">
      <c r="A7" s="1573"/>
      <c r="B7" s="839"/>
      <c r="C7" s="839"/>
      <c r="D7" s="1574"/>
      <c r="E7" s="393"/>
      <c r="F7" s="1538" t="s">
        <v>1520</v>
      </c>
      <c r="G7" s="1538" t="s">
        <v>1521</v>
      </c>
      <c r="H7" s="1575"/>
    </row>
    <row r="8" customFormat="false" ht="12.75" hidden="false" customHeight="true" outlineLevel="0" collapsed="false">
      <c r="A8" s="1573"/>
      <c r="B8" s="839"/>
      <c r="C8" s="839"/>
      <c r="D8" s="1574"/>
      <c r="E8" s="393"/>
      <c r="F8" s="1538"/>
      <c r="G8" s="1538"/>
      <c r="H8" s="1575"/>
    </row>
    <row r="9" customFormat="false" ht="13.5" hidden="false" customHeight="true" outlineLevel="0" collapsed="false">
      <c r="A9" s="1573"/>
      <c r="B9" s="756" t="s">
        <v>1522</v>
      </c>
      <c r="C9" s="756"/>
      <c r="D9" s="400" t="s">
        <v>1523</v>
      </c>
      <c r="E9" s="400"/>
      <c r="F9" s="76" t="s">
        <v>999</v>
      </c>
      <c r="G9" s="76"/>
      <c r="H9" s="76"/>
    </row>
    <row r="10" customFormat="false" ht="12.75" hidden="false" customHeight="true" outlineLevel="0" collapsed="false">
      <c r="A10" s="1576" t="s">
        <v>1524</v>
      </c>
      <c r="B10" s="1577"/>
      <c r="C10" s="1577"/>
      <c r="D10" s="1578"/>
      <c r="E10" s="1579"/>
      <c r="F10" s="142" t="n">
        <v>217.349250852671</v>
      </c>
      <c r="G10" s="626" t="n">
        <v>26.7072058</v>
      </c>
      <c r="H10" s="130" t="n">
        <v>1.20766961893986</v>
      </c>
    </row>
    <row r="11" customFormat="false" ht="12" hidden="false" customHeight="true" outlineLevel="0" collapsed="false">
      <c r="A11" s="1580" t="s">
        <v>1525</v>
      </c>
      <c r="B11" s="1581" t="s">
        <v>317</v>
      </c>
      <c r="C11" s="1581"/>
      <c r="D11" s="1582" t="s">
        <v>317</v>
      </c>
      <c r="E11" s="456" t="s">
        <v>317</v>
      </c>
      <c r="F11" s="213" t="n">
        <v>157.80086447827</v>
      </c>
      <c r="G11" s="1583" t="n">
        <v>8.4527656</v>
      </c>
      <c r="H11" s="143" t="n">
        <v>1.20766961893986</v>
      </c>
    </row>
    <row r="12" customFormat="false" ht="14.25" hidden="false" customHeight="true" outlineLevel="0" collapsed="false">
      <c r="A12" s="1580" t="s">
        <v>1526</v>
      </c>
      <c r="B12" s="1581" t="s">
        <v>317</v>
      </c>
      <c r="C12" s="1581"/>
      <c r="D12" s="1582" t="s">
        <v>317</v>
      </c>
      <c r="E12" s="456" t="s">
        <v>317</v>
      </c>
      <c r="F12" s="213" t="n">
        <v>59.5483863744019</v>
      </c>
      <c r="G12" s="1583" t="n">
        <v>18.2544402</v>
      </c>
      <c r="H12" s="143" t="s">
        <v>1527</v>
      </c>
    </row>
    <row r="13" customFormat="false" ht="12" hidden="false" customHeight="true" outlineLevel="0" collapsed="false">
      <c r="A13" s="969" t="s">
        <v>1528</v>
      </c>
      <c r="B13" s="1134"/>
      <c r="C13" s="1134"/>
      <c r="D13" s="1584"/>
      <c r="E13" s="1585"/>
      <c r="F13" s="477" t="n">
        <v>381.29481078912</v>
      </c>
      <c r="G13" s="477" t="n">
        <v>363.296634518247</v>
      </c>
      <c r="H13" s="1586" t="n">
        <v>30.708155836788</v>
      </c>
    </row>
    <row r="14" customFormat="false" ht="12" hidden="false" customHeight="true" outlineLevel="0" collapsed="false">
      <c r="A14" s="1580" t="s">
        <v>1525</v>
      </c>
      <c r="B14" s="1581" t="s">
        <v>317</v>
      </c>
      <c r="C14" s="1581"/>
      <c r="D14" s="1582" t="s">
        <v>317</v>
      </c>
      <c r="E14" s="456" t="s">
        <v>317</v>
      </c>
      <c r="F14" s="144" t="n">
        <v>309.572878013304</v>
      </c>
      <c r="G14" s="144" t="n">
        <v>62.9297700068658</v>
      </c>
      <c r="H14" s="143" t="n">
        <v>1.32554473231262</v>
      </c>
    </row>
    <row r="15" customFormat="false" ht="12" hidden="false" customHeight="true" outlineLevel="0" collapsed="false">
      <c r="A15" s="1580" t="s">
        <v>1526</v>
      </c>
      <c r="B15" s="1581" t="s">
        <v>317</v>
      </c>
      <c r="C15" s="1581"/>
      <c r="D15" s="1582" t="s">
        <v>317</v>
      </c>
      <c r="E15" s="456" t="s">
        <v>317</v>
      </c>
      <c r="F15" s="144" t="n">
        <v>71.7219327758169</v>
      </c>
      <c r="G15" s="144" t="n">
        <v>300.366864511381</v>
      </c>
      <c r="H15" s="143" t="s">
        <v>1527</v>
      </c>
    </row>
    <row r="16" customFormat="false" ht="13.5" hidden="false" customHeight="true" outlineLevel="0" collapsed="false">
      <c r="A16" s="1587" t="s">
        <v>1529</v>
      </c>
      <c r="B16" s="1134"/>
      <c r="C16" s="1134"/>
      <c r="D16" s="1588"/>
      <c r="E16" s="148"/>
      <c r="F16" s="78" t="n">
        <v>3.700537334</v>
      </c>
      <c r="G16" s="78" t="s">
        <v>186</v>
      </c>
      <c r="H16" s="130" t="n">
        <v>0.13745988702</v>
      </c>
    </row>
    <row r="17" customFormat="false" ht="13.5" hidden="false" customHeight="true" outlineLevel="0" collapsed="false">
      <c r="A17" s="134" t="s">
        <v>113</v>
      </c>
      <c r="B17" s="1134"/>
      <c r="C17" s="1589"/>
      <c r="D17" s="1588"/>
      <c r="E17" s="148"/>
      <c r="F17" s="78" t="n">
        <v>3.700537334</v>
      </c>
      <c r="G17" s="78" t="s">
        <v>186</v>
      </c>
      <c r="H17" s="130" t="n">
        <v>0.13745988702</v>
      </c>
    </row>
    <row r="18" customFormat="false" ht="12" hidden="false" customHeight="true" outlineLevel="0" collapsed="false">
      <c r="A18" s="1590" t="s">
        <v>1525</v>
      </c>
      <c r="B18" s="1591" t="s">
        <v>385</v>
      </c>
      <c r="C18" s="1591"/>
      <c r="D18" s="1592" t="s">
        <v>385</v>
      </c>
      <c r="E18" s="456" t="s">
        <v>317</v>
      </c>
      <c r="F18" s="144" t="n">
        <v>3.700537334</v>
      </c>
      <c r="G18" s="144" t="s">
        <v>132</v>
      </c>
      <c r="H18" s="143" t="n">
        <v>0.13745988702</v>
      </c>
    </row>
    <row r="19" customFormat="false" ht="13.5" hidden="false" customHeight="true" outlineLevel="0" collapsed="false">
      <c r="A19" s="1590" t="s">
        <v>1530</v>
      </c>
      <c r="B19" s="1593" t="s">
        <v>181</v>
      </c>
      <c r="C19" s="1593"/>
      <c r="D19" s="1582" t="s">
        <v>181</v>
      </c>
      <c r="E19" s="144" t="s">
        <v>317</v>
      </c>
      <c r="F19" s="144" t="s">
        <v>181</v>
      </c>
      <c r="G19" s="144" t="s">
        <v>181</v>
      </c>
      <c r="H19" s="143" t="s">
        <v>181</v>
      </c>
    </row>
    <row r="20" customFormat="false" ht="14.25" hidden="false" customHeight="true" outlineLevel="0" collapsed="false">
      <c r="A20" s="134"/>
      <c r="B20" s="672"/>
      <c r="C20" s="672"/>
      <c r="D20" s="672"/>
      <c r="E20" s="672"/>
      <c r="F20" s="177"/>
      <c r="G20" s="177"/>
      <c r="H20" s="40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31</v>
      </c>
      <c r="B22" s="390" t="s">
        <v>1532</v>
      </c>
      <c r="C22" s="390"/>
      <c r="D22" s="390"/>
      <c r="E22" s="390" t="s">
        <v>1515</v>
      </c>
      <c r="F22" s="390"/>
      <c r="G22" s="392" t="s">
        <v>156</v>
      </c>
      <c r="H22" s="392"/>
    </row>
    <row r="23" customFormat="false" ht="14.25" hidden="false" customHeight="true" outlineLevel="0" collapsed="false">
      <c r="A23" s="779"/>
      <c r="B23" s="1594" t="s">
        <v>1533</v>
      </c>
      <c r="C23" s="1594" t="s">
        <v>1534</v>
      </c>
      <c r="D23" s="1594" t="s">
        <v>1535</v>
      </c>
      <c r="E23" s="282" t="s">
        <v>413</v>
      </c>
      <c r="F23" s="282"/>
      <c r="G23" s="284" t="s">
        <v>413</v>
      </c>
      <c r="H23" s="284"/>
    </row>
    <row r="24" customFormat="false" ht="12.75" hidden="false" customHeight="true" outlineLevel="0" collapsed="false">
      <c r="A24" s="779"/>
      <c r="B24" s="290" t="s">
        <v>976</v>
      </c>
      <c r="C24" s="290" t="s">
        <v>1536</v>
      </c>
      <c r="D24" s="290" t="s">
        <v>1537</v>
      </c>
      <c r="E24" s="883" t="s">
        <v>1538</v>
      </c>
      <c r="F24" s="883"/>
      <c r="G24" s="1089" t="s">
        <v>99</v>
      </c>
      <c r="H24" s="1089"/>
    </row>
    <row r="25" customFormat="false" ht="12.75" hidden="false" customHeight="true" outlineLevel="0" collapsed="false">
      <c r="A25" s="967" t="s">
        <v>1539</v>
      </c>
      <c r="B25" s="1595" t="s">
        <v>317</v>
      </c>
      <c r="C25" s="1596" t="s">
        <v>317</v>
      </c>
      <c r="D25" s="1597" t="s">
        <v>317</v>
      </c>
      <c r="E25" s="1598" t="s">
        <v>317</v>
      </c>
      <c r="F25" s="1598"/>
      <c r="G25" s="1599" t="n">
        <v>29.3826111044754</v>
      </c>
      <c r="H25" s="1599"/>
    </row>
    <row r="26" customFormat="false" ht="8.25" hidden="false" customHeight="true" outlineLevel="0" collapsed="false"/>
    <row r="27" customFormat="false" ht="28.5" hidden="false" customHeight="true" outlineLevel="0" collapsed="false">
      <c r="A27" s="740" t="s">
        <v>1540</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524" t="s">
        <v>1541</v>
      </c>
    </row>
    <row r="30" customFormat="false" ht="15.75" hidden="false" customHeight="true" outlineLevel="0" collapsed="false">
      <c r="A30" s="1524" t="s">
        <v>1542</v>
      </c>
    </row>
    <row r="31" customFormat="false" ht="15.75" hidden="false" customHeight="true" outlineLevel="0" collapsed="false">
      <c r="A31" s="1600" t="s">
        <v>1543</v>
      </c>
    </row>
    <row r="32" customFormat="false" ht="16.5" hidden="false" customHeight="true" outlineLevel="0" collapsed="false">
      <c r="A32" s="740" t="s">
        <v>1544</v>
      </c>
    </row>
    <row r="33" customFormat="false" ht="14.25" hidden="false" customHeight="true" outlineLevel="0" collapsed="false">
      <c r="A33" s="1524" t="s">
        <v>1545</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6</v>
      </c>
      <c r="B36" s="387"/>
      <c r="C36" s="387"/>
      <c r="D36" s="387"/>
      <c r="E36" s="387"/>
      <c r="F36" s="387"/>
      <c r="G36" s="387"/>
      <c r="H36" s="387"/>
    </row>
    <row r="37" customFormat="false" ht="13.5" hidden="false" customHeight="true" outlineLevel="0" collapsed="false">
      <c r="A37" s="1601" t="s">
        <v>1547</v>
      </c>
      <c r="B37" s="1601"/>
      <c r="C37" s="1601"/>
      <c r="D37" s="1601"/>
      <c r="E37" s="1601"/>
      <c r="F37" s="1601"/>
      <c r="G37" s="1601"/>
      <c r="H37" s="1601"/>
    </row>
    <row r="38" customFormat="false" ht="29.25" hidden="false" customHeight="true" outlineLevel="0" collapsed="false">
      <c r="A38" s="1602" t="s">
        <v>1548</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1</v>
      </c>
      <c r="E1" s="113" t="s">
        <v>87</v>
      </c>
    </row>
    <row r="2" customFormat="false" ht="15.75" hidden="false" customHeight="true" outlineLevel="0" collapsed="false">
      <c r="A2" s="652" t="s">
        <v>1512</v>
      </c>
      <c r="E2" s="113" t="s">
        <v>89</v>
      </c>
    </row>
    <row r="3" customFormat="false" ht="15.75" hidden="false" customHeight="true" outlineLevel="0" collapsed="false">
      <c r="A3" s="652" t="s">
        <v>120</v>
      </c>
      <c r="E3" s="113" t="s">
        <v>90</v>
      </c>
    </row>
    <row r="4" customFormat="false" ht="12.75" hidden="false" customHeight="true" outlineLevel="0" collapsed="false"/>
    <row r="5" customFormat="false" ht="12.75" hidden="false" customHeight="true" outlineLevel="0" collapsed="false">
      <c r="A5" s="1019" t="s">
        <v>451</v>
      </c>
      <c r="B5" s="1019"/>
      <c r="C5" s="1019"/>
      <c r="D5" s="1019"/>
      <c r="E5" s="1019"/>
    </row>
    <row r="6" customFormat="false" ht="12.75" hidden="false" customHeight="true" outlineLevel="0" collapsed="false">
      <c r="A6" s="1603"/>
      <c r="B6" s="1161" t="s">
        <v>459</v>
      </c>
      <c r="C6" s="392" t="s">
        <v>1549</v>
      </c>
    </row>
    <row r="7" customFormat="false" ht="13.5" hidden="false" customHeight="true" outlineLevel="0" collapsed="false">
      <c r="A7" s="1539" t="s">
        <v>1550</v>
      </c>
      <c r="B7" s="512" t="s">
        <v>317</v>
      </c>
      <c r="C7" s="513" t="s">
        <v>317</v>
      </c>
    </row>
    <row r="8" customFormat="false" ht="12.75" hidden="false" customHeight="true" outlineLevel="0" collapsed="false">
      <c r="A8" s="1604" t="s">
        <v>1551</v>
      </c>
      <c r="B8" s="514" t="s">
        <v>317</v>
      </c>
      <c r="C8" s="515" t="s">
        <v>317</v>
      </c>
    </row>
    <row r="9" customFormat="false" ht="19.5" hidden="false" customHeight="true" outlineLevel="0" collapsed="false"/>
    <row r="10" customFormat="false" ht="12.75" hidden="false" customHeight="true" outlineLevel="0" collapsed="false">
      <c r="A10" s="1605" t="s">
        <v>1552</v>
      </c>
      <c r="B10" s="943" t="s">
        <v>1553</v>
      </c>
      <c r="C10" s="943"/>
      <c r="D10" s="751" t="s">
        <v>1554</v>
      </c>
      <c r="E10" s="751"/>
    </row>
    <row r="11" customFormat="false" ht="12.75" hidden="false" customHeight="true" outlineLevel="0" collapsed="false">
      <c r="A11" s="1606"/>
      <c r="B11" s="1541" t="s">
        <v>1555</v>
      </c>
      <c r="C11" s="1541"/>
      <c r="D11" s="1607" t="s">
        <v>1556</v>
      </c>
      <c r="E11" s="1607"/>
    </row>
    <row r="12" customFormat="false" ht="12.75" hidden="false" customHeight="true" outlineLevel="0" collapsed="false">
      <c r="A12" s="1608" t="s">
        <v>1557</v>
      </c>
      <c r="B12" s="1609" t="s">
        <v>317</v>
      </c>
      <c r="C12" s="1609"/>
      <c r="D12" s="1610" t="s">
        <v>317</v>
      </c>
      <c r="E12" s="1610"/>
    </row>
    <row r="13" customFormat="false" ht="12.75" hidden="false" customHeight="true" outlineLevel="0" collapsed="false">
      <c r="A13" s="1611" t="s">
        <v>1558</v>
      </c>
      <c r="B13" s="1609" t="s">
        <v>317</v>
      </c>
      <c r="C13" s="1609"/>
      <c r="D13" s="1610" t="s">
        <v>317</v>
      </c>
      <c r="E13" s="1610"/>
    </row>
    <row r="14" customFormat="false" ht="12.75" hidden="false" customHeight="true" outlineLevel="0" collapsed="false">
      <c r="A14" s="101" t="s">
        <v>1559</v>
      </c>
      <c r="B14" s="1612" t="s">
        <v>317</v>
      </c>
      <c r="C14" s="1612"/>
      <c r="D14" s="1613" t="s">
        <v>317</v>
      </c>
      <c r="E14" s="1613"/>
    </row>
    <row r="15" customFormat="false" ht="12.75" hidden="false" customHeight="true" outlineLevel="0" collapsed="false">
      <c r="A15" s="101" t="s">
        <v>1560</v>
      </c>
      <c r="B15" s="1612" t="s">
        <v>317</v>
      </c>
      <c r="C15" s="1612"/>
      <c r="D15" s="1613" t="s">
        <v>317</v>
      </c>
      <c r="E15" s="1613"/>
    </row>
    <row r="16" customFormat="false" ht="12.75" hidden="false" customHeight="true" outlineLevel="0" collapsed="false">
      <c r="A16" s="101" t="s">
        <v>1561</v>
      </c>
      <c r="B16" s="1609" t="s">
        <v>317</v>
      </c>
      <c r="C16" s="1609"/>
      <c r="D16" s="1613" t="s">
        <v>317</v>
      </c>
      <c r="E16" s="1613"/>
    </row>
    <row r="17" customFormat="false" ht="12.75" hidden="false" customHeight="true" outlineLevel="0" collapsed="false">
      <c r="A17" s="101" t="s">
        <v>1562</v>
      </c>
      <c r="B17" s="1609" t="s">
        <v>317</v>
      </c>
      <c r="C17" s="1609"/>
      <c r="D17" s="1610" t="s">
        <v>317</v>
      </c>
      <c r="E17" s="1610"/>
    </row>
    <row r="18" customFormat="false" ht="12.75" hidden="false" customHeight="true" outlineLevel="0" collapsed="false">
      <c r="A18" s="101" t="s">
        <v>1563</v>
      </c>
      <c r="B18" s="1609" t="s">
        <v>317</v>
      </c>
      <c r="C18" s="1609"/>
      <c r="D18" s="1613" t="s">
        <v>317</v>
      </c>
      <c r="E18" s="1613"/>
    </row>
    <row r="19" customFormat="false" ht="12.75" hidden="false" customHeight="true" outlineLevel="0" collapsed="false">
      <c r="A19" s="294" t="s">
        <v>1564</v>
      </c>
      <c r="B19" s="1609" t="s">
        <v>317</v>
      </c>
      <c r="C19" s="1609"/>
      <c r="D19" s="1613" t="s">
        <v>317</v>
      </c>
      <c r="E19" s="1613"/>
    </row>
    <row r="20" customFormat="false" ht="12.75" hidden="false" customHeight="true" outlineLevel="0" collapsed="false">
      <c r="A20" s="1614" t="s">
        <v>1565</v>
      </c>
      <c r="B20" s="1612"/>
      <c r="C20" s="1612"/>
      <c r="D20" s="1613"/>
      <c r="E20" s="1613"/>
    </row>
    <row r="21" customFormat="false" ht="12.75" hidden="false" customHeight="true" outlineLevel="0" collapsed="false">
      <c r="A21" s="1614" t="s">
        <v>1566</v>
      </c>
      <c r="B21" s="1612"/>
      <c r="C21" s="1612"/>
      <c r="D21" s="1613"/>
      <c r="E21" s="1613"/>
    </row>
    <row r="22" customFormat="false" ht="12.75" hidden="false" customHeight="true" outlineLevel="0" collapsed="false">
      <c r="A22" s="1614" t="s">
        <v>1567</v>
      </c>
      <c r="B22" s="1612"/>
      <c r="C22" s="1612"/>
      <c r="D22" s="1613"/>
      <c r="E22" s="1613"/>
    </row>
    <row r="23" customFormat="false" ht="12.75" hidden="false" customHeight="true" outlineLevel="0" collapsed="false">
      <c r="A23" s="1614" t="s">
        <v>254</v>
      </c>
      <c r="B23" s="1612"/>
      <c r="C23" s="1612"/>
      <c r="D23" s="1613"/>
      <c r="E23" s="1613"/>
    </row>
    <row r="24" customFormat="false" ht="12.75" hidden="false" customHeight="true" outlineLevel="0" collapsed="false">
      <c r="A24" s="1614" t="s">
        <v>1558</v>
      </c>
      <c r="B24" s="1612"/>
      <c r="C24" s="1612"/>
      <c r="D24" s="1613"/>
      <c r="E24" s="1613"/>
    </row>
    <row r="25" customFormat="false" ht="12.75" hidden="false" customHeight="true" outlineLevel="0" collapsed="false">
      <c r="A25" s="1614" t="s">
        <v>1568</v>
      </c>
      <c r="B25" s="1612"/>
      <c r="C25" s="1612"/>
      <c r="D25" s="1613"/>
      <c r="E25" s="1613"/>
    </row>
    <row r="26" customFormat="false" ht="12.75" hidden="false" customHeight="true" outlineLevel="0" collapsed="false">
      <c r="A26" s="1614" t="s">
        <v>1569</v>
      </c>
      <c r="B26" s="1612"/>
      <c r="C26" s="1612"/>
      <c r="D26" s="1613"/>
      <c r="E26" s="1613"/>
    </row>
    <row r="27" customFormat="false" ht="12.75" hidden="false" customHeight="true" outlineLevel="0" collapsed="false">
      <c r="A27" s="1614" t="s">
        <v>1570</v>
      </c>
      <c r="B27" s="1612"/>
      <c r="C27" s="1612"/>
      <c r="D27" s="1613"/>
      <c r="E27" s="1613"/>
    </row>
    <row r="28" customFormat="false" ht="12.75" hidden="false" customHeight="true" outlineLevel="0" collapsed="false">
      <c r="A28" s="1614" t="s">
        <v>1571</v>
      </c>
      <c r="B28" s="1612"/>
      <c r="C28" s="1612"/>
      <c r="D28" s="1613"/>
      <c r="E28" s="1613"/>
    </row>
    <row r="29" customFormat="false" ht="12.75" hidden="false" customHeight="true" outlineLevel="0" collapsed="false">
      <c r="A29" s="1614" t="s">
        <v>1572</v>
      </c>
      <c r="B29" s="1612"/>
      <c r="C29" s="1612"/>
      <c r="D29" s="1613"/>
      <c r="E29" s="1613"/>
    </row>
    <row r="30" customFormat="false" ht="12.75" hidden="false" customHeight="true" outlineLevel="0" collapsed="false">
      <c r="A30" s="1614" t="s">
        <v>1573</v>
      </c>
      <c r="B30" s="1612"/>
      <c r="C30" s="1612"/>
      <c r="D30" s="1613"/>
      <c r="E30" s="1613"/>
    </row>
    <row r="31" customFormat="false" ht="12.75" hidden="false" customHeight="true" outlineLevel="0" collapsed="false">
      <c r="A31" s="1614" t="s">
        <v>889</v>
      </c>
      <c r="B31" s="1612"/>
      <c r="C31" s="1612"/>
      <c r="D31" s="1613"/>
      <c r="E31" s="1613"/>
    </row>
    <row r="32" customFormat="false" ht="12.75" hidden="false" customHeight="true" outlineLevel="0" collapsed="false">
      <c r="A32" s="1614" t="s">
        <v>1574</v>
      </c>
      <c r="B32" s="1612"/>
      <c r="C32" s="1612"/>
      <c r="D32" s="1613"/>
      <c r="E32" s="1613"/>
    </row>
    <row r="33" customFormat="false" ht="12.75" hidden="false" customHeight="true" outlineLevel="0" collapsed="false">
      <c r="A33" s="1614" t="s">
        <v>1575</v>
      </c>
      <c r="B33" s="1612"/>
      <c r="C33" s="1612"/>
      <c r="D33" s="1613"/>
      <c r="E33" s="1613"/>
    </row>
    <row r="34" customFormat="false" ht="12.75" hidden="false" customHeight="true" outlineLevel="0" collapsed="false">
      <c r="A34" s="1614" t="s">
        <v>1576</v>
      </c>
      <c r="B34" s="1612"/>
      <c r="C34" s="1612"/>
      <c r="D34" s="1613"/>
      <c r="E34" s="1613"/>
    </row>
    <row r="35" customFormat="false" ht="12.75" hidden="false" customHeight="true" outlineLevel="0" collapsed="false">
      <c r="A35" s="1614" t="s">
        <v>1577</v>
      </c>
      <c r="B35" s="1612"/>
      <c r="C35" s="1612"/>
      <c r="D35" s="1613"/>
      <c r="E35" s="1613"/>
    </row>
    <row r="36" customFormat="false" ht="12.75" hidden="false" customHeight="true" outlineLevel="0" collapsed="false">
      <c r="A36" s="1615"/>
      <c r="B36" s="1616" t="s">
        <v>1578</v>
      </c>
      <c r="C36" s="1616"/>
      <c r="D36" s="1616"/>
      <c r="E36" s="1616"/>
    </row>
    <row r="37" customFormat="false" ht="12.75" hidden="false" customHeight="true" outlineLevel="0" collapsed="false">
      <c r="A37" s="1617" t="s">
        <v>1579</v>
      </c>
      <c r="B37" s="1618" t="s">
        <v>317</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4</v>
      </c>
      <c r="B39" s="1621"/>
      <c r="C39" s="1621"/>
      <c r="D39" s="1621"/>
      <c r="E39" s="1621"/>
    </row>
    <row r="40" customFormat="false" ht="12.75" hidden="false" customHeight="true" outlineLevel="0" collapsed="false">
      <c r="A40" s="134" t="s">
        <v>113</v>
      </c>
      <c r="B40" s="1622" t="s">
        <v>317</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0" t="s">
        <v>1580</v>
      </c>
      <c r="B42" s="943" t="s">
        <v>1581</v>
      </c>
      <c r="C42" s="943" t="s">
        <v>1582</v>
      </c>
      <c r="D42" s="943" t="s">
        <v>1583</v>
      </c>
      <c r="E42" s="751" t="s">
        <v>1584</v>
      </c>
    </row>
    <row r="43" customFormat="false" ht="24" hidden="false" customHeight="true" outlineLevel="0" collapsed="false">
      <c r="A43" s="1623"/>
      <c r="B43" s="945" t="s">
        <v>935</v>
      </c>
      <c r="C43" s="945" t="s">
        <v>935</v>
      </c>
      <c r="D43" s="945" t="s">
        <v>935</v>
      </c>
      <c r="E43" s="757" t="s">
        <v>935</v>
      </c>
    </row>
    <row r="44" customFormat="false" ht="8.25" hidden="false" customHeight="true" outlineLevel="0" collapsed="false">
      <c r="A44" s="1606"/>
      <c r="B44" s="1541"/>
      <c r="C44" s="1541"/>
      <c r="D44" s="1541"/>
      <c r="E44" s="1607"/>
    </row>
    <row r="45" customFormat="false" ht="12.75" hidden="false" customHeight="true" outlineLevel="0" collapsed="false">
      <c r="A45" s="1162" t="s">
        <v>1585</v>
      </c>
      <c r="B45" s="131" t="s">
        <v>317</v>
      </c>
      <c r="C45" s="131" t="s">
        <v>317</v>
      </c>
      <c r="D45" s="131" t="s">
        <v>317</v>
      </c>
      <c r="E45" s="513" t="s">
        <v>317</v>
      </c>
    </row>
    <row r="46" customFormat="false" ht="12.75" hidden="false" customHeight="true" outlineLevel="0" collapsed="false">
      <c r="A46" s="1162" t="s">
        <v>1586</v>
      </c>
      <c r="B46" s="131" t="s">
        <v>317</v>
      </c>
      <c r="C46" s="131" t="s">
        <v>317</v>
      </c>
      <c r="D46" s="131" t="s">
        <v>317</v>
      </c>
      <c r="E46" s="513" t="s">
        <v>317</v>
      </c>
    </row>
    <row r="47" customFormat="false" ht="12.75" hidden="false" customHeight="true" outlineLevel="0" collapsed="false">
      <c r="A47" s="1162" t="s">
        <v>1564</v>
      </c>
      <c r="B47" s="250" t="s">
        <v>317</v>
      </c>
      <c r="C47" s="250" t="s">
        <v>317</v>
      </c>
      <c r="D47" s="250" t="s">
        <v>317</v>
      </c>
      <c r="E47" s="1624" t="s">
        <v>31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87</v>
      </c>
      <c r="P1" s="113" t="s">
        <v>87</v>
      </c>
    </row>
    <row r="2" customFormat="false" ht="15.75" hidden="false" customHeight="true" outlineLevel="0" collapsed="false">
      <c r="A2" s="652" t="s">
        <v>1588</v>
      </c>
      <c r="P2" s="113" t="s">
        <v>89</v>
      </c>
    </row>
    <row r="3" customFormat="false" ht="15.75" hidden="false" customHeight="true" outlineLevel="0" collapsed="false">
      <c r="P3" s="113" t="s">
        <v>90</v>
      </c>
    </row>
    <row r="4" customFormat="false" ht="12.75" hidden="false" customHeight="true" outlineLevel="0" collapsed="false">
      <c r="P4" s="1625"/>
    </row>
    <row r="5" customFormat="false" ht="14.25" hidden="false" customHeight="true" outlineLevel="0" collapsed="false">
      <c r="A5" s="1626" t="s">
        <v>368</v>
      </c>
      <c r="B5" s="1627"/>
      <c r="C5" s="1628" t="s">
        <v>1589</v>
      </c>
      <c r="D5" s="1628"/>
      <c r="E5" s="1629" t="s">
        <v>412</v>
      </c>
      <c r="F5" s="1629" t="s">
        <v>413</v>
      </c>
      <c r="G5" s="1629" t="s">
        <v>472</v>
      </c>
      <c r="H5" s="1629"/>
      <c r="I5" s="1629" t="s">
        <v>473</v>
      </c>
      <c r="J5" s="1629"/>
      <c r="K5" s="1628" t="s">
        <v>474</v>
      </c>
      <c r="L5" s="1628"/>
      <c r="M5" s="1629" t="s">
        <v>475</v>
      </c>
      <c r="N5" s="1629" t="s">
        <v>1590</v>
      </c>
      <c r="O5" s="1629" t="s">
        <v>97</v>
      </c>
      <c r="P5" s="1630" t="s">
        <v>476</v>
      </c>
    </row>
    <row r="6" customFormat="false" ht="12" hidden="false" customHeight="true" outlineLevel="0" collapsed="false">
      <c r="A6" s="1631" t="s">
        <v>371</v>
      </c>
      <c r="B6" s="1632"/>
      <c r="C6" s="1633" t="s">
        <v>1591</v>
      </c>
      <c r="D6" s="1633"/>
      <c r="E6" s="1634"/>
      <c r="F6" s="1634"/>
      <c r="G6" s="1635" t="s">
        <v>477</v>
      </c>
      <c r="H6" s="1635" t="s">
        <v>478</v>
      </c>
      <c r="I6" s="1635" t="s">
        <v>477</v>
      </c>
      <c r="J6" s="1635" t="s">
        <v>478</v>
      </c>
      <c r="K6" s="1635" t="s">
        <v>477</v>
      </c>
      <c r="L6" s="1635" t="s">
        <v>478</v>
      </c>
      <c r="M6" s="1634"/>
      <c r="N6" s="1634"/>
      <c r="O6" s="1634"/>
      <c r="P6" s="1636"/>
    </row>
    <row r="7" customFormat="false" ht="14.25" hidden="false" customHeight="true" outlineLevel="0" collapsed="false">
      <c r="A7" s="1637"/>
      <c r="B7" s="1638"/>
      <c r="C7" s="1639" t="s">
        <v>99</v>
      </c>
      <c r="D7" s="1639"/>
      <c r="E7" s="1639"/>
      <c r="F7" s="1639"/>
      <c r="G7" s="1639" t="s">
        <v>479</v>
      </c>
      <c r="H7" s="1639"/>
      <c r="I7" s="1639"/>
      <c r="J7" s="1639"/>
      <c r="K7" s="1640" t="s">
        <v>99</v>
      </c>
      <c r="L7" s="1640"/>
      <c r="M7" s="1640"/>
      <c r="N7" s="1640"/>
      <c r="O7" s="1640"/>
      <c r="P7" s="1640"/>
    </row>
    <row r="8" customFormat="false" ht="13.5" hidden="false" customHeight="true" outlineLevel="0" collapsed="false">
      <c r="A8" s="1641" t="s">
        <v>1592</v>
      </c>
      <c r="B8" s="1642"/>
      <c r="C8" s="1643" t="n">
        <v>3063999.41500373</v>
      </c>
      <c r="D8" s="1643"/>
      <c r="E8" s="1643" t="n">
        <v>19774.8322809648</v>
      </c>
      <c r="F8" s="1643" t="n">
        <v>1226.80218310691</v>
      </c>
      <c r="G8" s="1643" t="n">
        <v>13821.045421379</v>
      </c>
      <c r="H8" s="1643" t="n">
        <v>36084.173971521</v>
      </c>
      <c r="I8" s="1643" t="n">
        <v>1366.34315605527</v>
      </c>
      <c r="J8" s="1643" t="n">
        <v>12280.5353511952</v>
      </c>
      <c r="K8" s="1643" t="n">
        <v>1.20979365350466</v>
      </c>
      <c r="L8" s="1643" t="n">
        <v>0.583817681830263</v>
      </c>
      <c r="M8" s="1643" t="n">
        <v>12387.4749294807</v>
      </c>
      <c r="N8" s="1643" t="n">
        <v>44343.8563109123</v>
      </c>
      <c r="O8" s="1643" t="n">
        <v>13247.7282828081</v>
      </c>
      <c r="P8" s="1644" t="n">
        <v>11283.1251073798</v>
      </c>
    </row>
    <row r="9" customFormat="false" ht="12" hidden="false" customHeight="true" outlineLevel="0" collapsed="false">
      <c r="A9" s="1645" t="s">
        <v>1593</v>
      </c>
      <c r="B9" s="1646"/>
      <c r="C9" s="1647" t="n">
        <v>3058728.5581569</v>
      </c>
      <c r="D9" s="1647"/>
      <c r="E9" s="1647" t="n">
        <v>3819.20539270057</v>
      </c>
      <c r="F9" s="1647" t="n">
        <v>103.455079955948</v>
      </c>
      <c r="G9" s="1648"/>
      <c r="H9" s="1648"/>
      <c r="I9" s="1648"/>
      <c r="J9" s="1648"/>
      <c r="K9" s="1648"/>
      <c r="L9" s="1648"/>
      <c r="M9" s="1647" t="n">
        <v>12050.0316116693</v>
      </c>
      <c r="N9" s="1647" t="n">
        <v>39531.0244892597</v>
      </c>
      <c r="O9" s="1647" t="n">
        <v>7419.83095958822</v>
      </c>
      <c r="P9" s="1649" t="n">
        <v>10932.8413821108</v>
      </c>
    </row>
    <row r="10" customFormat="false" ht="13.5" hidden="false" customHeight="true" outlineLevel="0" collapsed="false">
      <c r="A10" s="1650" t="s">
        <v>1594</v>
      </c>
      <c r="B10" s="1651" t="s">
        <v>1595</v>
      </c>
      <c r="C10" s="1652" t="n">
        <v>2947046.95063984</v>
      </c>
      <c r="D10" s="1652"/>
      <c r="E10" s="896"/>
      <c r="F10" s="896"/>
      <c r="G10" s="697"/>
      <c r="H10" s="697"/>
      <c r="I10" s="697"/>
      <c r="J10" s="697"/>
      <c r="K10" s="697"/>
      <c r="L10" s="697"/>
      <c r="M10" s="173"/>
      <c r="N10" s="173"/>
      <c r="O10" s="173"/>
      <c r="P10" s="176"/>
    </row>
    <row r="11" customFormat="false" ht="13.5" hidden="false" customHeight="true" outlineLevel="0" collapsed="false">
      <c r="A11" s="1653"/>
      <c r="B11" s="1651" t="s">
        <v>1596</v>
      </c>
      <c r="C11" s="1652" t="n">
        <v>3036985.04063038</v>
      </c>
      <c r="D11" s="1652"/>
      <c r="E11" s="1652" t="n">
        <v>741.160530436328</v>
      </c>
      <c r="F11" s="1652" t="n">
        <v>103.104998280971</v>
      </c>
      <c r="G11" s="697"/>
      <c r="H11" s="697"/>
      <c r="I11" s="697"/>
      <c r="J11" s="697"/>
      <c r="K11" s="697"/>
      <c r="L11" s="697"/>
      <c r="M11" s="1652" t="n">
        <v>12006.2672747433</v>
      </c>
      <c r="N11" s="1652" t="n">
        <v>39435.7432369548</v>
      </c>
      <c r="O11" s="1652" t="n">
        <v>6191.09423645742</v>
      </c>
      <c r="P11" s="1654" t="n">
        <v>10652.291635217</v>
      </c>
    </row>
    <row r="12" customFormat="false" ht="12" hidden="false" customHeight="true" outlineLevel="0" collapsed="false">
      <c r="A12" s="1655" t="s">
        <v>1597</v>
      </c>
      <c r="B12" s="1656"/>
      <c r="C12" s="1652" t="n">
        <v>1087722.7429987</v>
      </c>
      <c r="D12" s="1652"/>
      <c r="E12" s="1652" t="n">
        <v>53.3677002795082</v>
      </c>
      <c r="F12" s="1652" t="n">
        <v>27.8425493519243</v>
      </c>
      <c r="G12" s="697"/>
      <c r="H12" s="697"/>
      <c r="I12" s="697"/>
      <c r="J12" s="697"/>
      <c r="K12" s="697"/>
      <c r="L12" s="697"/>
      <c r="M12" s="1652" t="n">
        <v>2326.46120329088</v>
      </c>
      <c r="N12" s="1652" t="n">
        <v>511.419828319253</v>
      </c>
      <c r="O12" s="1652" t="n">
        <v>56.9064381802624</v>
      </c>
      <c r="P12" s="1654" t="n">
        <v>7198.01120699308</v>
      </c>
    </row>
    <row r="13" customFormat="false" ht="12" hidden="false" customHeight="true" outlineLevel="0" collapsed="false">
      <c r="A13" s="1657" t="s">
        <v>1598</v>
      </c>
      <c r="B13" s="1657"/>
      <c r="C13" s="1652" t="n">
        <v>574865.015603793</v>
      </c>
      <c r="D13" s="1652"/>
      <c r="E13" s="1658" t="n">
        <v>58.4581108158799</v>
      </c>
      <c r="F13" s="1658" t="n">
        <v>20.4556848519829</v>
      </c>
      <c r="G13" s="1659"/>
      <c r="H13" s="1659"/>
      <c r="I13" s="1659"/>
      <c r="J13" s="1659"/>
      <c r="K13" s="1659"/>
      <c r="L13" s="1659"/>
      <c r="M13" s="1658" t="n">
        <v>1593.72850813002</v>
      </c>
      <c r="N13" s="1658" t="n">
        <v>3341.05515581523</v>
      </c>
      <c r="O13" s="1658" t="n">
        <v>121.513404535273</v>
      </c>
      <c r="P13" s="1660" t="n">
        <v>1902.56258801141</v>
      </c>
    </row>
    <row r="14" customFormat="false" ht="12" hidden="false" customHeight="true" outlineLevel="0" collapsed="false">
      <c r="A14" s="1655" t="s">
        <v>1599</v>
      </c>
      <c r="B14" s="1656"/>
      <c r="C14" s="1652" t="n">
        <v>735364.212486345</v>
      </c>
      <c r="D14" s="1652"/>
      <c r="E14" s="1652" t="n">
        <v>194.460430940192</v>
      </c>
      <c r="F14" s="1652" t="n">
        <v>32.807171549119</v>
      </c>
      <c r="G14" s="697"/>
      <c r="H14" s="697"/>
      <c r="I14" s="697"/>
      <c r="J14" s="697"/>
      <c r="K14" s="697"/>
      <c r="L14" s="697"/>
      <c r="M14" s="1652" t="n">
        <v>6699.98591955324</v>
      </c>
      <c r="N14" s="1652" t="n">
        <v>27928.7221509038</v>
      </c>
      <c r="O14" s="1652" t="n">
        <v>4894.07737302642</v>
      </c>
      <c r="P14" s="1654" t="n">
        <v>732.809429095547</v>
      </c>
    </row>
    <row r="15" customFormat="false" ht="12" hidden="false" customHeight="true" outlineLevel="0" collapsed="false">
      <c r="A15" s="1655" t="s">
        <v>1600</v>
      </c>
      <c r="B15" s="1656"/>
      <c r="C15" s="1652" t="n">
        <v>625983.122311451</v>
      </c>
      <c r="D15" s="1652"/>
      <c r="E15" s="1652" t="n">
        <v>432.730352094269</v>
      </c>
      <c r="F15" s="1652" t="n">
        <v>20.0926567607477</v>
      </c>
      <c r="G15" s="697"/>
      <c r="H15" s="697"/>
      <c r="I15" s="697"/>
      <c r="J15" s="697"/>
      <c r="K15" s="697"/>
      <c r="L15" s="697"/>
      <c r="M15" s="1652" t="n">
        <v>1306.7409064189</v>
      </c>
      <c r="N15" s="1652" t="n">
        <v>7466.74095351366</v>
      </c>
      <c r="O15" s="1652" t="n">
        <v>1080.24138601161</v>
      </c>
      <c r="P15" s="1654" t="n">
        <v>805.818926819316</v>
      </c>
    </row>
    <row r="16" customFormat="false" ht="12" hidden="false" customHeight="true" outlineLevel="0" collapsed="false">
      <c r="A16" s="1655" t="s">
        <v>1601</v>
      </c>
      <c r="B16" s="1656"/>
      <c r="C16" s="1652" t="n">
        <v>13049.9472300918</v>
      </c>
      <c r="D16" s="1652"/>
      <c r="E16" s="1652" t="n">
        <v>2.14393630647928</v>
      </c>
      <c r="F16" s="1652" t="n">
        <v>1.90693576719661</v>
      </c>
      <c r="G16" s="697"/>
      <c r="H16" s="697"/>
      <c r="I16" s="697"/>
      <c r="J16" s="697"/>
      <c r="K16" s="697"/>
      <c r="L16" s="697"/>
      <c r="M16" s="1652" t="n">
        <v>79.3507373502531</v>
      </c>
      <c r="N16" s="1652" t="n">
        <v>187.805148402831</v>
      </c>
      <c r="O16" s="1652" t="n">
        <v>38.3556347038611</v>
      </c>
      <c r="P16" s="1654" t="n">
        <v>13.0894842976922</v>
      </c>
    </row>
    <row r="17" customFormat="false" ht="12" hidden="false" customHeight="true" outlineLevel="0" collapsed="false">
      <c r="A17" s="1650" t="s">
        <v>129</v>
      </c>
      <c r="B17" s="1661"/>
      <c r="C17" s="1652" t="n">
        <v>21743.5175265152</v>
      </c>
      <c r="D17" s="1652"/>
      <c r="E17" s="1652" t="n">
        <v>3078.04486226424</v>
      </c>
      <c r="F17" s="1652" t="n">
        <v>0.350081674977279</v>
      </c>
      <c r="G17" s="697"/>
      <c r="H17" s="697"/>
      <c r="I17" s="697"/>
      <c r="J17" s="697"/>
      <c r="K17" s="697"/>
      <c r="L17" s="697"/>
      <c r="M17" s="1652" t="n">
        <v>43.7643369260196</v>
      </c>
      <c r="N17" s="1652" t="n">
        <v>95.2812523049176</v>
      </c>
      <c r="O17" s="1652" t="n">
        <v>1228.7367231308</v>
      </c>
      <c r="P17" s="1654" t="n">
        <v>280.549746893761</v>
      </c>
    </row>
    <row r="18" customFormat="false" ht="12" hidden="false" customHeight="true" outlineLevel="0" collapsed="false">
      <c r="A18" s="1655" t="s">
        <v>130</v>
      </c>
      <c r="B18" s="1661"/>
      <c r="C18" s="1652" t="n">
        <v>749.042008410908</v>
      </c>
      <c r="D18" s="1652"/>
      <c r="E18" s="1652" t="n">
        <v>1577.30260318951</v>
      </c>
      <c r="F18" s="1652" t="n">
        <v>0.00217911523020378</v>
      </c>
      <c r="G18" s="697"/>
      <c r="H18" s="697"/>
      <c r="I18" s="697"/>
      <c r="J18" s="697"/>
      <c r="K18" s="697"/>
      <c r="L18" s="697"/>
      <c r="M18" s="1652" t="n">
        <v>1.64228572287982</v>
      </c>
      <c r="N18" s="1652" t="n">
        <v>38.5750366488547</v>
      </c>
      <c r="O18" s="1652" t="n">
        <v>8.69728083584527</v>
      </c>
      <c r="P18" s="1654" t="n">
        <v>15.4626209860549</v>
      </c>
    </row>
    <row r="19" customFormat="false" ht="12.75" hidden="false" customHeight="true" outlineLevel="0" collapsed="false">
      <c r="A19" s="1662" t="s">
        <v>1602</v>
      </c>
      <c r="B19" s="1663"/>
      <c r="C19" s="1664" t="n">
        <v>20994.4755181043</v>
      </c>
      <c r="D19" s="1664"/>
      <c r="E19" s="1664" t="n">
        <v>1500.74225907474</v>
      </c>
      <c r="F19" s="1664" t="n">
        <v>0.347902559747076</v>
      </c>
      <c r="G19" s="699"/>
      <c r="H19" s="699"/>
      <c r="I19" s="699"/>
      <c r="J19" s="699"/>
      <c r="K19" s="699"/>
      <c r="L19" s="699"/>
      <c r="M19" s="1664" t="n">
        <v>42.1220512031398</v>
      </c>
      <c r="N19" s="1664" t="n">
        <v>56.706215656063</v>
      </c>
      <c r="O19" s="1664" t="n">
        <v>1220.03944229495</v>
      </c>
      <c r="P19" s="1665" t="n">
        <v>265.087125907706</v>
      </c>
    </row>
    <row r="20" customFormat="false" ht="12" hidden="false" customHeight="true" outlineLevel="0" collapsed="false">
      <c r="A20" s="1666" t="s">
        <v>1603</v>
      </c>
      <c r="B20" s="1667"/>
      <c r="C20" s="1647" t="n">
        <v>185392.472019433</v>
      </c>
      <c r="D20" s="1647"/>
      <c r="E20" s="1647" t="n">
        <v>39.8962173635825</v>
      </c>
      <c r="F20" s="1647" t="n">
        <v>305.741421653917</v>
      </c>
      <c r="G20" s="1647" t="n">
        <v>13821.045421379</v>
      </c>
      <c r="H20" s="1647" t="n">
        <v>36084.173971521</v>
      </c>
      <c r="I20" s="1647" t="n">
        <v>1366.34315605527</v>
      </c>
      <c r="J20" s="1647" t="n">
        <v>12280.5353511952</v>
      </c>
      <c r="K20" s="1647" t="n">
        <v>1.20979365350466</v>
      </c>
      <c r="L20" s="1647" t="n">
        <v>0.583817681830263</v>
      </c>
      <c r="M20" s="1647" t="n">
        <v>134.075091260946</v>
      </c>
      <c r="N20" s="1647" t="n">
        <v>3231.73770645533</v>
      </c>
      <c r="O20" s="1647" t="n">
        <v>725.617222907796</v>
      </c>
      <c r="P20" s="1649" t="n">
        <v>331.992037588592</v>
      </c>
    </row>
    <row r="21" customFormat="false" ht="12" hidden="false" customHeight="true" outlineLevel="0" collapsed="false">
      <c r="A21" s="1650" t="s">
        <v>481</v>
      </c>
      <c r="B21" s="1668"/>
      <c r="C21" s="1652" t="n">
        <v>106632.849490216</v>
      </c>
      <c r="D21" s="1652"/>
      <c r="E21" s="1669" t="n">
        <v>0.830349845416088</v>
      </c>
      <c r="F21" s="1669" t="s">
        <v>387</v>
      </c>
      <c r="G21" s="896"/>
      <c r="H21" s="896"/>
      <c r="I21" s="896"/>
      <c r="J21" s="896"/>
      <c r="K21" s="896"/>
      <c r="L21" s="896"/>
      <c r="M21" s="1669" t="n">
        <v>27.0226713197481</v>
      </c>
      <c r="N21" s="1669" t="n">
        <v>25.2435809417504</v>
      </c>
      <c r="O21" s="1669" t="n">
        <v>70.1598401998519</v>
      </c>
      <c r="P21" s="1670" t="n">
        <v>52.4719721707616</v>
      </c>
    </row>
    <row r="22" customFormat="false" ht="12" hidden="false" customHeight="true" outlineLevel="0" collapsed="false">
      <c r="A22" s="1650" t="s">
        <v>1604</v>
      </c>
      <c r="B22" s="1668"/>
      <c r="C22" s="1652" t="n">
        <v>29284.2833368208</v>
      </c>
      <c r="D22" s="1652"/>
      <c r="E22" s="1652" t="n">
        <v>32.0138320515074</v>
      </c>
      <c r="F22" s="1652" t="n">
        <v>305.375217613183</v>
      </c>
      <c r="G22" s="1652" t="s">
        <v>388</v>
      </c>
      <c r="H22" s="1652" t="s">
        <v>491</v>
      </c>
      <c r="I22" s="1652" t="s">
        <v>388</v>
      </c>
      <c r="J22" s="1652" t="s">
        <v>491</v>
      </c>
      <c r="K22" s="1652" t="s">
        <v>491</v>
      </c>
      <c r="L22" s="1652" t="s">
        <v>491</v>
      </c>
      <c r="M22" s="1652" t="n">
        <v>72.7900025507508</v>
      </c>
      <c r="N22" s="1652" t="n">
        <v>171.341857354353</v>
      </c>
      <c r="O22" s="1652" t="n">
        <v>359.580515757937</v>
      </c>
      <c r="P22" s="1654" t="n">
        <v>167.081086557448</v>
      </c>
    </row>
    <row r="23" customFormat="false" ht="12" hidden="false" customHeight="true" outlineLevel="0" collapsed="false">
      <c r="A23" s="1650" t="s">
        <v>503</v>
      </c>
      <c r="B23" s="1668"/>
      <c r="C23" s="1652" t="n">
        <v>49088.9153629793</v>
      </c>
      <c r="D23" s="1652"/>
      <c r="E23" s="1652" t="n">
        <v>4.8060751014728</v>
      </c>
      <c r="F23" s="1652" t="n">
        <v>0.119915540733865</v>
      </c>
      <c r="G23" s="697"/>
      <c r="H23" s="697"/>
      <c r="I23" s="697"/>
      <c r="J23" s="1652" t="n">
        <v>7410.74400706174</v>
      </c>
      <c r="K23" s="697"/>
      <c r="L23" s="1652" t="n">
        <v>0.0811905</v>
      </c>
      <c r="M23" s="1652" t="n">
        <v>18.5506086892513</v>
      </c>
      <c r="N23" s="1652" t="n">
        <v>3020.8010723026</v>
      </c>
      <c r="O23" s="1652" t="n">
        <v>22.7127064957258</v>
      </c>
      <c r="P23" s="1654" t="n">
        <v>69.905932416085</v>
      </c>
    </row>
    <row r="24" customFormat="false" ht="13.5" hidden="false" customHeight="true" outlineLevel="0" collapsed="false">
      <c r="A24" s="1650" t="s">
        <v>1605</v>
      </c>
      <c r="B24" s="1668"/>
      <c r="C24" s="1652" t="n">
        <v>34.09867483846</v>
      </c>
      <c r="D24" s="1652"/>
      <c r="E24" s="565" t="n">
        <v>0.263126</v>
      </c>
      <c r="F24" s="565" t="n">
        <v>0.231776</v>
      </c>
      <c r="G24" s="697"/>
      <c r="H24" s="697"/>
      <c r="I24" s="697"/>
      <c r="J24" s="697"/>
      <c r="K24" s="697"/>
      <c r="L24" s="697"/>
      <c r="M24" s="1652" t="n">
        <v>15.541472827311</v>
      </c>
      <c r="N24" s="1652" t="n">
        <v>12.052080599</v>
      </c>
      <c r="O24" s="1652" t="n">
        <v>246.518842911209</v>
      </c>
      <c r="P24" s="1654" t="n">
        <v>41.329926366197</v>
      </c>
    </row>
    <row r="25" customFormat="false" ht="13.5" hidden="false" customHeight="true" outlineLevel="0" collapsed="false">
      <c r="A25" s="1671" t="s">
        <v>1606</v>
      </c>
      <c r="B25" s="1672"/>
      <c r="C25" s="697"/>
      <c r="D25" s="697"/>
      <c r="E25" s="1659"/>
      <c r="F25" s="1659"/>
      <c r="G25" s="1659"/>
      <c r="H25" s="1658" t="n">
        <v>30850.2861811923</v>
      </c>
      <c r="I25" s="1659"/>
      <c r="J25" s="1658" t="n">
        <v>4071.59099566868</v>
      </c>
      <c r="K25" s="1659"/>
      <c r="L25" s="1658" t="n">
        <v>0.098146</v>
      </c>
      <c r="M25" s="1659"/>
      <c r="N25" s="1659"/>
      <c r="O25" s="1659"/>
      <c r="P25" s="1673"/>
    </row>
    <row r="26" customFormat="false" ht="13.5" hidden="false" customHeight="true" outlineLevel="0" collapsed="false">
      <c r="A26" s="1671" t="s">
        <v>1607</v>
      </c>
      <c r="B26" s="1672"/>
      <c r="C26" s="697"/>
      <c r="D26" s="697"/>
      <c r="E26" s="1659"/>
      <c r="F26" s="1659"/>
      <c r="G26" s="1658" t="n">
        <v>13821.045421379</v>
      </c>
      <c r="H26" s="1658" t="n">
        <v>4791.73779032877</v>
      </c>
      <c r="I26" s="1658" t="n">
        <v>1366.34315605527</v>
      </c>
      <c r="J26" s="1658" t="n">
        <v>798.200348464816</v>
      </c>
      <c r="K26" s="1658" t="n">
        <v>1.20979365350466</v>
      </c>
      <c r="L26" s="1658" t="n">
        <v>0.404481181830263</v>
      </c>
      <c r="M26" s="1659"/>
      <c r="N26" s="1659"/>
      <c r="O26" s="1659"/>
      <c r="P26" s="1673"/>
    </row>
    <row r="27" customFormat="false" ht="12.75" hidden="false" customHeight="true" outlineLevel="0" collapsed="false">
      <c r="A27" s="1674" t="s">
        <v>1608</v>
      </c>
      <c r="B27" s="1675"/>
      <c r="C27" s="1664" t="n">
        <v>352.3251545786</v>
      </c>
      <c r="D27" s="1664"/>
      <c r="E27" s="1664" t="n">
        <v>1.9828343651862</v>
      </c>
      <c r="F27" s="1664" t="n">
        <v>0.0145125</v>
      </c>
      <c r="G27" s="1664" t="s">
        <v>388</v>
      </c>
      <c r="H27" s="1664" t="n">
        <v>442.15</v>
      </c>
      <c r="I27" s="1664" t="s">
        <v>388</v>
      </c>
      <c r="J27" s="1664" t="s">
        <v>387</v>
      </c>
      <c r="K27" s="1664" t="s">
        <v>388</v>
      </c>
      <c r="L27" s="1664" t="s">
        <v>387</v>
      </c>
      <c r="M27" s="1664" t="n">
        <v>0.170335873884517</v>
      </c>
      <c r="N27" s="1664" t="n">
        <v>2.29911525762444</v>
      </c>
      <c r="O27" s="1664" t="n">
        <v>26.645317543072</v>
      </c>
      <c r="P27" s="1665" t="n">
        <v>1.2031200781</v>
      </c>
    </row>
    <row r="29" customFormat="false" ht="12" hidden="false" customHeight="true" outlineLevel="0" collapsed="false">
      <c r="A29" s="1676" t="s">
        <v>1609</v>
      </c>
    </row>
    <row r="30" customFormat="false" ht="12" hidden="false" customHeight="true" outlineLevel="0" collapsed="false">
      <c r="A30" s="1677" t="s">
        <v>1610</v>
      </c>
      <c r="G30" s="3" t="s">
        <v>303</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87</v>
      </c>
      <c r="B1" s="1681"/>
      <c r="C1" s="1681"/>
      <c r="D1" s="1681"/>
      <c r="E1" s="1681"/>
      <c r="F1" s="1682"/>
      <c r="G1" s="1682"/>
      <c r="H1" s="1683"/>
      <c r="I1" s="1683"/>
      <c r="J1" s="1683"/>
      <c r="K1" s="1683"/>
      <c r="L1" s="1683"/>
      <c r="M1" s="1683"/>
      <c r="N1" s="1682"/>
      <c r="O1" s="1682"/>
      <c r="P1" s="1682"/>
      <c r="Q1" s="113" t="s">
        <v>87</v>
      </c>
    </row>
    <row r="2" customFormat="false" ht="15.75" hidden="false" customHeight="true" outlineLevel="0" collapsed="false">
      <c r="A2" s="652" t="s">
        <v>1612</v>
      </c>
      <c r="B2" s="1684"/>
      <c r="C2" s="1682"/>
      <c r="D2" s="1682"/>
      <c r="E2" s="1682"/>
      <c r="F2" s="1682"/>
      <c r="G2" s="1682"/>
      <c r="H2" s="1683"/>
      <c r="I2" s="1683"/>
      <c r="J2" s="1683"/>
      <c r="K2" s="1683"/>
      <c r="L2" s="1683"/>
      <c r="M2" s="1683"/>
      <c r="N2" s="1682"/>
      <c r="O2" s="1682"/>
      <c r="P2" s="1682"/>
      <c r="Q2" s="113" t="s">
        <v>89</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90</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7</v>
      </c>
      <c r="B5" s="1628" t="s">
        <v>1613</v>
      </c>
      <c r="C5" s="1628"/>
      <c r="D5" s="1628"/>
      <c r="E5" s="1628"/>
      <c r="F5" s="1628" t="s">
        <v>412</v>
      </c>
      <c r="G5" s="1690" t="s">
        <v>413</v>
      </c>
      <c r="H5" s="1690" t="s">
        <v>1614</v>
      </c>
      <c r="I5" s="1690"/>
      <c r="J5" s="1690" t="s">
        <v>473</v>
      </c>
      <c r="K5" s="1690"/>
      <c r="L5" s="1690" t="s">
        <v>474</v>
      </c>
      <c r="M5" s="1690"/>
      <c r="N5" s="1690" t="s">
        <v>475</v>
      </c>
      <c r="O5" s="1690" t="s">
        <v>1590</v>
      </c>
      <c r="P5" s="1690" t="s">
        <v>97</v>
      </c>
      <c r="Q5" s="1691" t="s">
        <v>476</v>
      </c>
    </row>
    <row r="6" customFormat="false" ht="12" hidden="false" customHeight="true" outlineLevel="0" collapsed="false">
      <c r="A6" s="1692" t="s">
        <v>371</v>
      </c>
      <c r="B6" s="1633" t="s">
        <v>1615</v>
      </c>
      <c r="C6" s="1633"/>
      <c r="D6" s="1633"/>
      <c r="E6" s="1633"/>
      <c r="F6" s="1693"/>
      <c r="G6" s="1694"/>
      <c r="H6" s="1635" t="s">
        <v>477</v>
      </c>
      <c r="I6" s="1695" t="s">
        <v>478</v>
      </c>
      <c r="J6" s="1635" t="s">
        <v>477</v>
      </c>
      <c r="K6" s="1695" t="s">
        <v>478</v>
      </c>
      <c r="L6" s="1635" t="s">
        <v>477</v>
      </c>
      <c r="M6" s="1695" t="s">
        <v>478</v>
      </c>
      <c r="N6" s="1694"/>
      <c r="O6" s="1694"/>
      <c r="P6" s="1694"/>
      <c r="Q6" s="1696"/>
    </row>
    <row r="7" customFormat="false" ht="14.25" hidden="false" customHeight="true" outlineLevel="0" collapsed="false">
      <c r="A7" s="1697"/>
      <c r="B7" s="1639" t="s">
        <v>99</v>
      </c>
      <c r="C7" s="1639"/>
      <c r="D7" s="1639"/>
      <c r="E7" s="1639"/>
      <c r="F7" s="1639"/>
      <c r="G7" s="1639"/>
      <c r="H7" s="1639" t="s">
        <v>628</v>
      </c>
      <c r="I7" s="1639"/>
      <c r="J7" s="1639"/>
      <c r="K7" s="1639"/>
      <c r="L7" s="1640" t="s">
        <v>99</v>
      </c>
      <c r="M7" s="1640"/>
      <c r="N7" s="1640"/>
      <c r="O7" s="1640"/>
      <c r="P7" s="1640"/>
      <c r="Q7" s="1640"/>
    </row>
    <row r="8" customFormat="false" ht="13.5" hidden="false" customHeight="true" outlineLevel="0" collapsed="false">
      <c r="A8" s="1698" t="s">
        <v>1616</v>
      </c>
      <c r="B8" s="1699"/>
      <c r="C8" s="1700" t="n">
        <v>7346.20022670848</v>
      </c>
      <c r="D8" s="1700"/>
      <c r="E8" s="1700"/>
      <c r="F8" s="1701"/>
      <c r="G8" s="1702" t="n">
        <v>15.8284207821121</v>
      </c>
      <c r="H8" s="1703"/>
      <c r="I8" s="1701"/>
      <c r="J8" s="1703"/>
      <c r="K8" s="1701"/>
      <c r="L8" s="1703"/>
      <c r="M8" s="1701"/>
      <c r="N8" s="1704" t="s">
        <v>385</v>
      </c>
      <c r="O8" s="1704" t="s">
        <v>385</v>
      </c>
      <c r="P8" s="1702" t="n">
        <v>3552.84100796218</v>
      </c>
      <c r="Q8" s="1705" t="s">
        <v>385</v>
      </c>
    </row>
    <row r="9" customFormat="false" ht="12" hidden="false" customHeight="true" outlineLevel="0" collapsed="false">
      <c r="A9" s="1706" t="s">
        <v>1617</v>
      </c>
      <c r="B9" s="1707"/>
      <c r="C9" s="1708"/>
      <c r="D9" s="1708"/>
      <c r="E9" s="1708"/>
      <c r="F9" s="1709" t="n">
        <v>8412.11003379782</v>
      </c>
      <c r="G9" s="1709" t="n">
        <v>757.344800736195</v>
      </c>
      <c r="H9" s="693"/>
      <c r="I9" s="1710"/>
      <c r="J9" s="693"/>
      <c r="K9" s="1710"/>
      <c r="L9" s="693"/>
      <c r="M9" s="1710"/>
      <c r="N9" s="1711" t="n">
        <v>155.120185231424</v>
      </c>
      <c r="O9" s="1711" t="n">
        <v>494.499277149713</v>
      </c>
      <c r="P9" s="1711" t="n">
        <v>222.598774802465</v>
      </c>
      <c r="Q9" s="1711" t="n">
        <v>4.75546802763825</v>
      </c>
      <c r="R9" s="16"/>
    </row>
    <row r="10" customFormat="false" ht="12" hidden="false" customHeight="true" outlineLevel="0" collapsed="false">
      <c r="A10" s="1712" t="s">
        <v>1618</v>
      </c>
      <c r="B10" s="1713"/>
      <c r="C10" s="1714"/>
      <c r="D10" s="1714"/>
      <c r="E10" s="1714"/>
      <c r="F10" s="1715" t="n">
        <v>6382.66653413122</v>
      </c>
      <c r="G10" s="896"/>
      <c r="H10" s="697"/>
      <c r="I10" s="1714"/>
      <c r="J10" s="697"/>
      <c r="K10" s="1714"/>
      <c r="L10" s="697"/>
      <c r="M10" s="1714"/>
      <c r="N10" s="896"/>
      <c r="O10" s="896"/>
      <c r="P10" s="896"/>
      <c r="Q10" s="1716"/>
    </row>
    <row r="11" customFormat="false" ht="12" hidden="false" customHeight="true" outlineLevel="0" collapsed="false">
      <c r="A11" s="1712" t="s">
        <v>832</v>
      </c>
      <c r="B11" s="1713"/>
      <c r="C11" s="1714"/>
      <c r="D11" s="1714"/>
      <c r="E11" s="1714"/>
      <c r="F11" s="1717" t="n">
        <v>1896.78014764007</v>
      </c>
      <c r="G11" s="1717" t="n">
        <v>73.9016521768488</v>
      </c>
      <c r="H11" s="697"/>
      <c r="I11" s="1714"/>
      <c r="J11" s="697"/>
      <c r="K11" s="1714"/>
      <c r="L11" s="697"/>
      <c r="M11" s="1714"/>
      <c r="N11" s="697"/>
      <c r="O11" s="697"/>
      <c r="P11" s="1718" t="n">
        <v>0.645124514</v>
      </c>
      <c r="Q11" s="1719"/>
    </row>
    <row r="12" customFormat="false" ht="12" hidden="false" customHeight="true" outlineLevel="0" collapsed="false">
      <c r="A12" s="1712" t="s">
        <v>842</v>
      </c>
      <c r="B12" s="1713"/>
      <c r="C12" s="1714"/>
      <c r="D12" s="1714"/>
      <c r="E12" s="1714"/>
      <c r="F12" s="1717" t="n">
        <v>106.833340325978</v>
      </c>
      <c r="G12" s="697"/>
      <c r="H12" s="697"/>
      <c r="I12" s="1714"/>
      <c r="J12" s="697"/>
      <c r="K12" s="1714"/>
      <c r="L12" s="697"/>
      <c r="M12" s="1714"/>
      <c r="N12" s="697"/>
      <c r="O12" s="697"/>
      <c r="P12" s="1720" t="s">
        <v>388</v>
      </c>
      <c r="Q12" s="1719"/>
    </row>
    <row r="13" customFormat="false" ht="13.5" hidden="false" customHeight="true" outlineLevel="0" collapsed="false">
      <c r="A13" s="1712" t="s">
        <v>1619</v>
      </c>
      <c r="B13" s="1721"/>
      <c r="C13" s="1722"/>
      <c r="D13" s="1722"/>
      <c r="E13" s="1722"/>
      <c r="F13" s="1717" t="n">
        <v>0.4004</v>
      </c>
      <c r="G13" s="1717" t="n">
        <v>682.893198914672</v>
      </c>
      <c r="H13" s="697"/>
      <c r="I13" s="1714"/>
      <c r="J13" s="697"/>
      <c r="K13" s="1714"/>
      <c r="L13" s="697"/>
      <c r="M13" s="1714"/>
      <c r="N13" s="1714"/>
      <c r="O13" s="697"/>
      <c r="P13" s="1718" t="n">
        <v>158.489405552562</v>
      </c>
      <c r="Q13" s="1719"/>
    </row>
    <row r="14" customFormat="false" ht="12" hidden="false" customHeight="true" outlineLevel="0" collapsed="false">
      <c r="A14" s="1712" t="s">
        <v>852</v>
      </c>
      <c r="B14" s="1713"/>
      <c r="C14" s="1714"/>
      <c r="D14" s="1714"/>
      <c r="E14" s="1714"/>
      <c r="F14" s="1717" t="s">
        <v>132</v>
      </c>
      <c r="G14" s="1717" t="s">
        <v>132</v>
      </c>
      <c r="H14" s="697"/>
      <c r="I14" s="1714"/>
      <c r="J14" s="697"/>
      <c r="K14" s="1714"/>
      <c r="L14" s="697"/>
      <c r="M14" s="1714"/>
      <c r="N14" s="1720" t="s">
        <v>195</v>
      </c>
      <c r="O14" s="1720" t="s">
        <v>195</v>
      </c>
      <c r="P14" s="1720" t="s">
        <v>195</v>
      </c>
      <c r="Q14" s="1719"/>
    </row>
    <row r="15" customFormat="false" ht="12" hidden="false" customHeight="true" outlineLevel="0" collapsed="false">
      <c r="A15" s="1712" t="s">
        <v>1620</v>
      </c>
      <c r="B15" s="1713"/>
      <c r="C15" s="1714"/>
      <c r="D15" s="1714"/>
      <c r="E15" s="1714"/>
      <c r="F15" s="1717" t="n">
        <v>25.4296117005532</v>
      </c>
      <c r="G15" s="1717" t="n">
        <v>0.549949644674545</v>
      </c>
      <c r="H15" s="697"/>
      <c r="I15" s="1714"/>
      <c r="J15" s="697"/>
      <c r="K15" s="1714"/>
      <c r="L15" s="697"/>
      <c r="M15" s="1714"/>
      <c r="N15" s="1718" t="n">
        <v>18.0017949331089</v>
      </c>
      <c r="O15" s="1718" t="n">
        <v>494.499277149713</v>
      </c>
      <c r="P15" s="1718" t="n">
        <v>63.4642447359031</v>
      </c>
      <c r="Q15" s="569" t="n">
        <v>4.75420530293129</v>
      </c>
    </row>
    <row r="16" customFormat="false" ht="12.75" hidden="false" customHeight="true" outlineLevel="0" collapsed="false">
      <c r="A16" s="1723" t="s">
        <v>1608</v>
      </c>
      <c r="B16" s="1724"/>
      <c r="C16" s="1725"/>
      <c r="D16" s="1725"/>
      <c r="E16" s="1725"/>
      <c r="F16" s="1664" t="s">
        <v>132</v>
      </c>
      <c r="G16" s="1664" t="s">
        <v>132</v>
      </c>
      <c r="H16" s="699"/>
      <c r="I16" s="1725"/>
      <c r="J16" s="699"/>
      <c r="K16" s="1725"/>
      <c r="L16" s="699"/>
      <c r="M16" s="1725"/>
      <c r="N16" s="1718" t="n">
        <v>123.728845610015</v>
      </c>
      <c r="O16" s="1720" t="s">
        <v>132</v>
      </c>
      <c r="P16" s="1720" t="s">
        <v>388</v>
      </c>
      <c r="Q16" s="1726" t="n">
        <v>0.00126272470695276</v>
      </c>
    </row>
    <row r="17" customFormat="false" ht="13.5" hidden="false" customHeight="true" outlineLevel="0" collapsed="false">
      <c r="A17" s="1727" t="s">
        <v>1621</v>
      </c>
      <c r="B17" s="1728" t="s">
        <v>1622</v>
      </c>
      <c r="C17" s="1729" t="n">
        <v>-191213.114396341</v>
      </c>
      <c r="D17" s="1729"/>
      <c r="E17" s="1729"/>
      <c r="F17" s="1709" t="n">
        <v>170.227686048772</v>
      </c>
      <c r="G17" s="1709" t="n">
        <v>10.5238227659545</v>
      </c>
      <c r="H17" s="693"/>
      <c r="I17" s="1710"/>
      <c r="J17" s="693"/>
      <c r="K17" s="1710"/>
      <c r="L17" s="693"/>
      <c r="M17" s="1710"/>
      <c r="N17" s="1711" t="n">
        <v>18.7009740384133</v>
      </c>
      <c r="O17" s="1711" t="n">
        <v>789.97640600808</v>
      </c>
      <c r="P17" s="1711" t="n">
        <v>1191.19639383395</v>
      </c>
      <c r="Q17" s="1711" t="n">
        <v>0.525675042082937</v>
      </c>
      <c r="R17" s="16"/>
    </row>
    <row r="18" customFormat="false" ht="14.25" hidden="false" customHeight="true" outlineLevel="0" collapsed="false">
      <c r="A18" s="1730" t="s">
        <v>1125</v>
      </c>
      <c r="B18" s="1731" t="s">
        <v>1622</v>
      </c>
      <c r="C18" s="1732" t="n">
        <v>-278171.790726201</v>
      </c>
      <c r="D18" s="1732"/>
      <c r="E18" s="1732"/>
      <c r="F18" s="1733" t="n">
        <v>65.1485684946673</v>
      </c>
      <c r="G18" s="1733" t="n">
        <v>0.902629204849015</v>
      </c>
      <c r="H18" s="1659"/>
      <c r="I18" s="1734"/>
      <c r="J18" s="1659"/>
      <c r="K18" s="1734"/>
      <c r="L18" s="1659"/>
      <c r="M18" s="1734"/>
      <c r="N18" s="1718" t="n">
        <v>14.6544027260873</v>
      </c>
      <c r="O18" s="1718" t="n">
        <v>650.741580730398</v>
      </c>
      <c r="P18" s="1735" t="n">
        <v>59.520166265611</v>
      </c>
      <c r="Q18" s="1736"/>
    </row>
    <row r="19" customFormat="false" ht="13.5" hidden="false" customHeight="true" outlineLevel="0" collapsed="false">
      <c r="A19" s="1730" t="s">
        <v>1128</v>
      </c>
      <c r="B19" s="1731" t="s">
        <v>1622</v>
      </c>
      <c r="C19" s="1732" t="n">
        <v>60018.7137340469</v>
      </c>
      <c r="D19" s="1732"/>
      <c r="E19" s="1732"/>
      <c r="F19" s="1732" t="n">
        <v>6.61590590661328</v>
      </c>
      <c r="G19" s="1732" t="n">
        <v>9.28979340837437</v>
      </c>
      <c r="H19" s="1737"/>
      <c r="I19" s="1738"/>
      <c r="J19" s="1737"/>
      <c r="K19" s="1738"/>
      <c r="L19" s="1737"/>
      <c r="M19" s="1738"/>
      <c r="N19" s="1718" t="n">
        <v>1.64393447661649</v>
      </c>
      <c r="O19" s="1718" t="n">
        <v>54.782309406312</v>
      </c>
      <c r="P19" s="1739" t="n">
        <v>0.148190104541225</v>
      </c>
      <c r="Q19" s="1740"/>
    </row>
    <row r="20" customFormat="false" ht="13.5" hidden="false" customHeight="true" outlineLevel="0" collapsed="false">
      <c r="A20" s="1730" t="s">
        <v>1131</v>
      </c>
      <c r="B20" s="1731" t="s">
        <v>1622</v>
      </c>
      <c r="C20" s="1732" t="n">
        <v>-3642.30417976543</v>
      </c>
      <c r="D20" s="1732"/>
      <c r="E20" s="1732"/>
      <c r="F20" s="1732" t="n">
        <v>8.89999080542434</v>
      </c>
      <c r="G20" s="1732" t="n">
        <v>0.0632837760913503</v>
      </c>
      <c r="H20" s="1737"/>
      <c r="I20" s="1738"/>
      <c r="J20" s="1737"/>
      <c r="K20" s="1738"/>
      <c r="L20" s="1737"/>
      <c r="M20" s="1738"/>
      <c r="N20" s="1718" t="n">
        <v>2.20826115691671</v>
      </c>
      <c r="O20" s="1718" t="n">
        <v>77.6078099706536</v>
      </c>
      <c r="P20" s="1739" t="n">
        <v>0.0456382493225801</v>
      </c>
      <c r="Q20" s="1740"/>
    </row>
    <row r="21" customFormat="false" ht="13.5" hidden="false" customHeight="true" outlineLevel="0" collapsed="false">
      <c r="A21" s="1730" t="s">
        <v>1134</v>
      </c>
      <c r="B21" s="1731" t="s">
        <v>1622</v>
      </c>
      <c r="C21" s="1732" t="n">
        <v>2984.28576295114</v>
      </c>
      <c r="D21" s="1732"/>
      <c r="E21" s="1732"/>
      <c r="F21" s="1732" t="n">
        <v>2.15929556113794</v>
      </c>
      <c r="G21" s="1732" t="n">
        <v>0.255789196135426</v>
      </c>
      <c r="H21" s="1737"/>
      <c r="I21" s="1738"/>
      <c r="J21" s="1737"/>
      <c r="K21" s="1738"/>
      <c r="L21" s="1737"/>
      <c r="M21" s="1738"/>
      <c r="N21" s="1718" t="n">
        <v>0.0942481738077577</v>
      </c>
      <c r="O21" s="1718" t="n">
        <v>3.31883615995697</v>
      </c>
      <c r="P21" s="1739" t="s">
        <v>388</v>
      </c>
      <c r="Q21" s="1740"/>
    </row>
    <row r="22" customFormat="false" ht="13.5" hidden="false" customHeight="true" outlineLevel="0" collapsed="false">
      <c r="A22" s="1730" t="s">
        <v>1623</v>
      </c>
      <c r="B22" s="1731" t="s">
        <v>1622</v>
      </c>
      <c r="C22" s="1732" t="n">
        <v>29379.3686607179</v>
      </c>
      <c r="D22" s="1732"/>
      <c r="E22" s="1732"/>
      <c r="F22" s="1732" t="n">
        <v>2.22741481345463</v>
      </c>
      <c r="G22" s="1741" t="n">
        <v>0.0111136710404866</v>
      </c>
      <c r="H22" s="1737"/>
      <c r="I22" s="1738"/>
      <c r="J22" s="1737"/>
      <c r="K22" s="1738"/>
      <c r="L22" s="1737"/>
      <c r="M22" s="1738"/>
      <c r="N22" s="1718" t="n">
        <v>0.100127504985045</v>
      </c>
      <c r="O22" s="1718" t="n">
        <v>3.52586974075976</v>
      </c>
      <c r="P22" s="807" t="s">
        <v>388</v>
      </c>
      <c r="Q22" s="1742"/>
    </row>
    <row r="23" customFormat="false" ht="13.5" hidden="false" customHeight="true" outlineLevel="0" collapsed="false">
      <c r="A23" s="1730" t="s">
        <v>1140</v>
      </c>
      <c r="B23" s="1731" t="s">
        <v>1622</v>
      </c>
      <c r="C23" s="1732" t="n">
        <v>474.947770877017</v>
      </c>
      <c r="D23" s="1732"/>
      <c r="E23" s="1732"/>
      <c r="F23" s="1743" t="n">
        <v>0.176510467473996</v>
      </c>
      <c r="G23" s="1744" t="n">
        <v>0.00121350946388373</v>
      </c>
      <c r="H23" s="1745"/>
      <c r="I23" s="1746"/>
      <c r="J23" s="1745"/>
      <c r="K23" s="1746"/>
      <c r="L23" s="1745"/>
      <c r="M23" s="1746"/>
      <c r="N23" s="1720" t="s">
        <v>388</v>
      </c>
      <c r="O23" s="1720" t="s">
        <v>388</v>
      </c>
      <c r="P23" s="854" t="s">
        <v>388</v>
      </c>
      <c r="Q23" s="855"/>
    </row>
    <row r="24" customFormat="false" ht="14.25" hidden="false" customHeight="true" outlineLevel="0" collapsed="false">
      <c r="A24" s="1747" t="s">
        <v>1624</v>
      </c>
      <c r="B24" s="1748" t="s">
        <v>1622</v>
      </c>
      <c r="C24" s="1749" t="n">
        <v>-2256.33541896716</v>
      </c>
      <c r="D24" s="1749"/>
      <c r="E24" s="1749"/>
      <c r="F24" s="1750" t="n">
        <v>85</v>
      </c>
      <c r="G24" s="1751" t="s">
        <v>388</v>
      </c>
      <c r="H24" s="1752"/>
      <c r="I24" s="1753"/>
      <c r="J24" s="1752"/>
      <c r="K24" s="1753"/>
      <c r="L24" s="1752"/>
      <c r="M24" s="1753"/>
      <c r="N24" s="1720" t="s">
        <v>388</v>
      </c>
      <c r="O24" s="1720" t="s">
        <v>388</v>
      </c>
      <c r="P24" s="1754" t="n">
        <v>1131.48239921448</v>
      </c>
      <c r="Q24" s="1755" t="n">
        <v>0.525675042082937</v>
      </c>
    </row>
    <row r="25" customFormat="false" ht="12" hidden="false" customHeight="true" outlineLevel="0" collapsed="false">
      <c r="A25" s="1727" t="s">
        <v>1625</v>
      </c>
      <c r="B25" s="1756"/>
      <c r="C25" s="1757" t="n">
        <v>3745.29899703071</v>
      </c>
      <c r="D25" s="1757"/>
      <c r="E25" s="1757"/>
      <c r="F25" s="1709" t="n">
        <v>7333.39295105401</v>
      </c>
      <c r="G25" s="1709" t="n">
        <v>33.9086372127786</v>
      </c>
      <c r="H25" s="693"/>
      <c r="I25" s="1710"/>
      <c r="J25" s="693"/>
      <c r="K25" s="1710"/>
      <c r="L25" s="693"/>
      <c r="M25" s="1710"/>
      <c r="N25" s="1711" t="n">
        <v>29.5470672806344</v>
      </c>
      <c r="O25" s="1711" t="n">
        <v>296.618432039523</v>
      </c>
      <c r="P25" s="1711" t="n">
        <v>135.643923713462</v>
      </c>
      <c r="Q25" s="1711" t="n">
        <v>13.0105446107031</v>
      </c>
      <c r="R25" s="16"/>
    </row>
    <row r="26" customFormat="false" ht="13.5" hidden="false" customHeight="true" outlineLevel="0" collapsed="false">
      <c r="A26" s="1712" t="s">
        <v>1442</v>
      </c>
      <c r="B26" s="1758" t="s">
        <v>1626</v>
      </c>
      <c r="C26" s="1717" t="n">
        <v>239.969339</v>
      </c>
      <c r="D26" s="1717"/>
      <c r="E26" s="1717"/>
      <c r="F26" s="1715" t="n">
        <v>6682.99537450243</v>
      </c>
      <c r="G26" s="564" t="n">
        <v>0.055375115</v>
      </c>
      <c r="H26" s="697"/>
      <c r="I26" s="1714"/>
      <c r="J26" s="697"/>
      <c r="K26" s="1714"/>
      <c r="L26" s="697"/>
      <c r="M26" s="1714"/>
      <c r="N26" s="1759" t="n">
        <v>0.990573184</v>
      </c>
      <c r="O26" s="1718" t="n">
        <v>28.4715045758446</v>
      </c>
      <c r="P26" s="1718" t="n">
        <v>104.078596660359</v>
      </c>
      <c r="Q26" s="475" t="n">
        <v>0.872714943</v>
      </c>
    </row>
    <row r="27" customFormat="false" ht="13.5" hidden="false" customHeight="true" outlineLevel="0" collapsed="false">
      <c r="A27" s="1712" t="s">
        <v>1627</v>
      </c>
      <c r="B27" s="1713"/>
      <c r="C27" s="1714"/>
      <c r="D27" s="1714"/>
      <c r="E27" s="1714"/>
      <c r="F27" s="1717" t="n">
        <v>602.344598975792</v>
      </c>
      <c r="G27" s="1717" t="n">
        <v>32.0532853427479</v>
      </c>
      <c r="H27" s="697"/>
      <c r="I27" s="1714"/>
      <c r="J27" s="697"/>
      <c r="K27" s="1714"/>
      <c r="L27" s="697"/>
      <c r="M27" s="1714"/>
      <c r="N27" s="1720" t="s">
        <v>387</v>
      </c>
      <c r="O27" s="1720" t="s">
        <v>387</v>
      </c>
      <c r="P27" s="1718" t="n">
        <v>3.80998667467517</v>
      </c>
      <c r="Q27" s="1719"/>
    </row>
    <row r="28" customFormat="false" ht="13.5" hidden="false" customHeight="true" outlineLevel="0" collapsed="false">
      <c r="A28" s="1712" t="s">
        <v>1628</v>
      </c>
      <c r="B28" s="1758" t="s">
        <v>1626</v>
      </c>
      <c r="C28" s="1717" t="n">
        <v>3486.98725567191</v>
      </c>
      <c r="D28" s="1717"/>
      <c r="E28" s="1717"/>
      <c r="F28" s="1717" t="n">
        <v>16.7117626165597</v>
      </c>
      <c r="G28" s="1717" t="n">
        <v>0.912182365924075</v>
      </c>
      <c r="H28" s="697"/>
      <c r="I28" s="1714"/>
      <c r="J28" s="697"/>
      <c r="K28" s="1714"/>
      <c r="L28" s="697"/>
      <c r="M28" s="1714"/>
      <c r="N28" s="1718" t="n">
        <v>25.0064011441418</v>
      </c>
      <c r="O28" s="1718" t="n">
        <v>266.588892647683</v>
      </c>
      <c r="P28" s="1718" t="n">
        <v>20.0533663842049</v>
      </c>
      <c r="Q28" s="1718" t="n">
        <v>10.4686175866194</v>
      </c>
      <c r="R28" s="16"/>
    </row>
    <row r="29" customFormat="false" ht="12.75" hidden="false" customHeight="true" outlineLevel="0" collapsed="false">
      <c r="A29" s="1723" t="s">
        <v>1629</v>
      </c>
      <c r="B29" s="1760"/>
      <c r="C29" s="1761" t="n">
        <v>18.3424023587968</v>
      </c>
      <c r="D29" s="1761"/>
      <c r="E29" s="1761"/>
      <c r="F29" s="1761" t="n">
        <v>31.3412149592363</v>
      </c>
      <c r="G29" s="1761" t="n">
        <v>0.887794389106628</v>
      </c>
      <c r="H29" s="699"/>
      <c r="I29" s="1725"/>
      <c r="J29" s="699"/>
      <c r="K29" s="1725"/>
      <c r="L29" s="699"/>
      <c r="M29" s="1725"/>
      <c r="N29" s="1718" t="n">
        <v>3.55009295249258</v>
      </c>
      <c r="O29" s="1718" t="n">
        <v>1.55803481599587</v>
      </c>
      <c r="P29" s="1718" t="n">
        <v>7.70197399422372</v>
      </c>
      <c r="Q29" s="1718" t="n">
        <v>1.66921208108371</v>
      </c>
      <c r="R29" s="16"/>
    </row>
    <row r="30" customFormat="false" ht="13.5" hidden="false" customHeight="true" outlineLevel="0" collapsed="false">
      <c r="A30" s="1727" t="s">
        <v>1630</v>
      </c>
      <c r="B30" s="1762"/>
      <c r="C30" s="1757" t="s">
        <v>132</v>
      </c>
      <c r="D30" s="1757"/>
      <c r="E30" s="1757"/>
      <c r="F30" s="1709" t="s">
        <v>132</v>
      </c>
      <c r="G30" s="1709" t="s">
        <v>132</v>
      </c>
      <c r="H30" s="1709" t="s">
        <v>132</v>
      </c>
      <c r="I30" s="1709" t="s">
        <v>132</v>
      </c>
      <c r="J30" s="1709" t="s">
        <v>132</v>
      </c>
      <c r="K30" s="1709" t="s">
        <v>132</v>
      </c>
      <c r="L30" s="1709" t="s">
        <v>132</v>
      </c>
      <c r="M30" s="1709" t="s">
        <v>132</v>
      </c>
      <c r="N30" s="1763" t="s">
        <v>132</v>
      </c>
      <c r="O30" s="1763" t="s">
        <v>132</v>
      </c>
      <c r="P30" s="1763" t="s">
        <v>132</v>
      </c>
      <c r="Q30" s="1763" t="s">
        <v>132</v>
      </c>
      <c r="R30" s="16"/>
    </row>
    <row r="31" customFormat="false" ht="12.75" hidden="false" customHeight="true" outlineLevel="0" collapsed="false">
      <c r="A31" s="134" t="s">
        <v>113</v>
      </c>
      <c r="B31" s="1764"/>
      <c r="C31" s="1765" t="s">
        <v>132</v>
      </c>
      <c r="D31" s="1765"/>
      <c r="E31" s="1765"/>
      <c r="F31" s="423" t="s">
        <v>132</v>
      </c>
      <c r="G31" s="423" t="s">
        <v>132</v>
      </c>
      <c r="H31" s="423" t="s">
        <v>132</v>
      </c>
      <c r="I31" s="423" t="s">
        <v>132</v>
      </c>
      <c r="J31" s="423" t="s">
        <v>132</v>
      </c>
      <c r="K31" s="423" t="s">
        <v>132</v>
      </c>
      <c r="L31" s="423" t="s">
        <v>132</v>
      </c>
      <c r="M31" s="423" t="s">
        <v>132</v>
      </c>
      <c r="N31" s="423" t="s">
        <v>132</v>
      </c>
      <c r="O31" s="423" t="s">
        <v>132</v>
      </c>
      <c r="P31" s="423" t="s">
        <v>132</v>
      </c>
      <c r="Q31" s="523"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1</v>
      </c>
      <c r="O1" s="113" t="s">
        <v>87</v>
      </c>
    </row>
    <row r="2" customFormat="false" ht="15.75" hidden="false" customHeight="true" outlineLevel="0" collapsed="false">
      <c r="A2" s="652" t="s">
        <v>1632</v>
      </c>
      <c r="O2" s="113" t="s">
        <v>89</v>
      </c>
    </row>
    <row r="3" customFormat="false" ht="15.75" hidden="false" customHeight="true" outlineLevel="0" collapsed="false">
      <c r="O3" s="113" t="s">
        <v>90</v>
      </c>
    </row>
    <row r="4" customFormat="false" ht="12.75" hidden="false" customHeight="true" outlineLevel="0" collapsed="false">
      <c r="O4" s="1687"/>
    </row>
    <row r="5" customFormat="false" ht="13.5" hidden="false" customHeight="true" outlineLevel="0" collapsed="false">
      <c r="A5" s="1626" t="s">
        <v>368</v>
      </c>
      <c r="B5" s="1628" t="s">
        <v>1589</v>
      </c>
      <c r="C5" s="1628"/>
      <c r="D5" s="1629" t="s">
        <v>412</v>
      </c>
      <c r="E5" s="1629" t="s">
        <v>413</v>
      </c>
      <c r="F5" s="1629" t="s">
        <v>705</v>
      </c>
      <c r="G5" s="1629"/>
      <c r="H5" s="1629" t="s">
        <v>708</v>
      </c>
      <c r="I5" s="1629"/>
      <c r="J5" s="1628" t="s">
        <v>474</v>
      </c>
      <c r="K5" s="1628"/>
      <c r="L5" s="1629" t="s">
        <v>475</v>
      </c>
      <c r="M5" s="1629" t="s">
        <v>1590</v>
      </c>
      <c r="N5" s="1629" t="s">
        <v>97</v>
      </c>
      <c r="O5" s="1630" t="s">
        <v>476</v>
      </c>
    </row>
    <row r="6" customFormat="false" ht="12" hidden="false" customHeight="true" outlineLevel="0" collapsed="false">
      <c r="A6" s="1631" t="s">
        <v>371</v>
      </c>
      <c r="B6" s="1633" t="s">
        <v>1591</v>
      </c>
      <c r="C6" s="1633"/>
      <c r="D6" s="1767"/>
      <c r="E6" s="1767"/>
      <c r="F6" s="1635" t="s">
        <v>477</v>
      </c>
      <c r="G6" s="1635" t="s">
        <v>478</v>
      </c>
      <c r="H6" s="1635" t="s">
        <v>477</v>
      </c>
      <c r="I6" s="1635" t="s">
        <v>478</v>
      </c>
      <c r="J6" s="1635" t="s">
        <v>477</v>
      </c>
      <c r="K6" s="1635" t="s">
        <v>478</v>
      </c>
      <c r="L6" s="1767"/>
      <c r="M6" s="1767"/>
      <c r="N6" s="1767"/>
      <c r="O6" s="1768"/>
    </row>
    <row r="7" customFormat="false" ht="14.25" hidden="false" customHeight="true" outlineLevel="0" collapsed="false">
      <c r="A7" s="1769"/>
      <c r="B7" s="1639" t="s">
        <v>99</v>
      </c>
      <c r="C7" s="1639"/>
      <c r="D7" s="1639"/>
      <c r="E7" s="1639"/>
      <c r="F7" s="1770" t="s">
        <v>479</v>
      </c>
      <c r="G7" s="1770"/>
      <c r="H7" s="1770"/>
      <c r="I7" s="1770"/>
      <c r="J7" s="1640" t="s">
        <v>99</v>
      </c>
      <c r="K7" s="1640"/>
      <c r="L7" s="1640"/>
      <c r="M7" s="1640"/>
      <c r="N7" s="1640"/>
      <c r="O7" s="1640"/>
    </row>
    <row r="8" customFormat="false" ht="15" hidden="false" customHeight="true" outlineLevel="0" collapsed="false">
      <c r="A8" s="1706" t="s">
        <v>1633</v>
      </c>
      <c r="B8" s="1771"/>
      <c r="C8" s="1771"/>
      <c r="D8" s="693"/>
      <c r="E8" s="693"/>
      <c r="F8" s="693"/>
      <c r="G8" s="693"/>
      <c r="H8" s="693"/>
      <c r="I8" s="693"/>
      <c r="J8" s="693"/>
      <c r="K8" s="693"/>
      <c r="L8" s="693"/>
      <c r="M8" s="693"/>
      <c r="N8" s="693"/>
      <c r="O8" s="1772"/>
    </row>
    <row r="9" customFormat="false" ht="12" hidden="false" customHeight="true" outlineLevel="0" collapsed="false">
      <c r="A9" s="1773" t="s">
        <v>143</v>
      </c>
      <c r="B9" s="1774" t="n">
        <v>181660.869203732</v>
      </c>
      <c r="C9" s="1774"/>
      <c r="D9" s="1774" t="n">
        <v>12.234059837527</v>
      </c>
      <c r="E9" s="1774" t="n">
        <v>6.07206459107382</v>
      </c>
      <c r="F9" s="80"/>
      <c r="G9" s="80"/>
      <c r="H9" s="80"/>
      <c r="I9" s="80"/>
      <c r="J9" s="80"/>
      <c r="K9" s="80"/>
      <c r="L9" s="1774" t="n">
        <v>1531.95825689359</v>
      </c>
      <c r="M9" s="1774" t="n">
        <v>179.452606740653</v>
      </c>
      <c r="N9" s="1774" t="n">
        <v>62.1925395943184</v>
      </c>
      <c r="O9" s="1775" t="n">
        <v>951.833502431679</v>
      </c>
    </row>
    <row r="10" customFormat="false" ht="12" hidden="false" customHeight="true" outlineLevel="0" collapsed="false">
      <c r="A10" s="1657" t="s">
        <v>144</v>
      </c>
      <c r="B10" s="1652" t="n">
        <v>76464.4404544793</v>
      </c>
      <c r="C10" s="1652"/>
      <c r="D10" s="1669" t="n">
        <v>1.14628106901917</v>
      </c>
      <c r="E10" s="1669" t="n">
        <v>2.22046728949158</v>
      </c>
      <c r="F10" s="80"/>
      <c r="G10" s="80"/>
      <c r="H10" s="80"/>
      <c r="I10" s="80"/>
      <c r="J10" s="80"/>
      <c r="K10" s="80"/>
      <c r="L10" s="1669" t="n">
        <v>286.272043413856</v>
      </c>
      <c r="M10" s="1669" t="n">
        <v>61.8747342016015</v>
      </c>
      <c r="N10" s="1669" t="n">
        <v>17.3607042797291</v>
      </c>
      <c r="O10" s="1670" t="n">
        <v>20.1131862859712</v>
      </c>
    </row>
    <row r="11" customFormat="false" ht="12" hidden="false" customHeight="true" outlineLevel="0" collapsed="false">
      <c r="A11" s="1657" t="s">
        <v>145</v>
      </c>
      <c r="B11" s="1652" t="n">
        <v>105196.428749253</v>
      </c>
      <c r="C11" s="1652"/>
      <c r="D11" s="1652" t="n">
        <v>11.0877787685078</v>
      </c>
      <c r="E11" s="1652" t="n">
        <v>3.85159730158224</v>
      </c>
      <c r="F11" s="80"/>
      <c r="G11" s="80"/>
      <c r="H11" s="80"/>
      <c r="I11" s="80"/>
      <c r="J11" s="80"/>
      <c r="K11" s="80"/>
      <c r="L11" s="1652" t="n">
        <v>1245.68621347973</v>
      </c>
      <c r="M11" s="1652" t="n">
        <v>117.577872539052</v>
      </c>
      <c r="N11" s="1652" t="n">
        <v>44.8318353145894</v>
      </c>
      <c r="O11" s="1654" t="n">
        <v>931.720316145708</v>
      </c>
    </row>
    <row r="12" customFormat="false" ht="12" hidden="false" customHeight="true" outlineLevel="0" collapsed="false">
      <c r="A12" s="1773" t="s">
        <v>146</v>
      </c>
      <c r="B12" s="1774" t="n">
        <v>2.050573039</v>
      </c>
      <c r="C12" s="1774"/>
      <c r="D12" s="1774" t="n">
        <v>6.619E-006</v>
      </c>
      <c r="E12" s="1774" t="n">
        <v>2.587E-006</v>
      </c>
      <c r="F12" s="80"/>
      <c r="G12" s="80"/>
      <c r="H12" s="80"/>
      <c r="I12" s="80"/>
      <c r="J12" s="80"/>
      <c r="K12" s="80"/>
      <c r="L12" s="1774" t="n">
        <v>0.00364269</v>
      </c>
      <c r="M12" s="1774" t="n">
        <v>0.000946377</v>
      </c>
      <c r="N12" s="1774" t="n">
        <v>0.000269162</v>
      </c>
      <c r="O12" s="1775" t="n">
        <v>0.000103152</v>
      </c>
    </row>
    <row r="13" customFormat="false" ht="14.25" hidden="false" customHeight="true" outlineLevel="0" collapsed="false">
      <c r="A13" s="1776" t="s">
        <v>1634</v>
      </c>
      <c r="B13" s="1777" t="n">
        <v>164866.368366859</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5</v>
      </c>
    </row>
    <row r="16" customFormat="false" ht="27.75" hidden="false" customHeight="true" outlineLevel="0" collapsed="false">
      <c r="A16" s="1781" t="s">
        <v>1636</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7</v>
      </c>
    </row>
    <row r="18" customFormat="false" ht="15.75" hidden="false" customHeight="true" outlineLevel="0" collapsed="false">
      <c r="A18" s="1784" t="s">
        <v>1638</v>
      </c>
    </row>
    <row r="19" customFormat="false" ht="14.25" hidden="false" customHeight="true" outlineLevel="0" collapsed="false">
      <c r="A19" s="1784" t="s">
        <v>1639</v>
      </c>
    </row>
    <row r="20" customFormat="false" ht="15.75" hidden="false" customHeight="true" outlineLevel="0" collapsed="false">
      <c r="A20" s="1785" t="s">
        <v>1640</v>
      </c>
    </row>
    <row r="21" customFormat="false" ht="12.75" hidden="false" customHeight="true" outlineLevel="0" collapsed="false">
      <c r="A21" s="1786" t="s">
        <v>1641</v>
      </c>
    </row>
    <row r="22" customFormat="false" ht="13.5" hidden="false" customHeight="true" outlineLevel="0" collapsed="false">
      <c r="A22" s="1785" t="s">
        <v>1642</v>
      </c>
    </row>
    <row r="23" customFormat="false" ht="59.25" hidden="false" customHeight="true" outlineLevel="0" collapsed="false">
      <c r="A23" s="1787" t="s">
        <v>1643</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4</v>
      </c>
      <c r="R1" s="113" t="s">
        <v>87</v>
      </c>
    </row>
    <row r="2" customFormat="false" ht="15.75" hidden="false" customHeight="true" outlineLevel="0" collapsed="false">
      <c r="A2" s="652" t="s">
        <v>220</v>
      </c>
      <c r="R2" s="113" t="s">
        <v>89</v>
      </c>
    </row>
    <row r="3" customFormat="false" ht="15.75" hidden="false" customHeight="true" outlineLevel="0" collapsed="false">
      <c r="D3" s="3" t="s">
        <v>303</v>
      </c>
      <c r="R3" s="113" t="s">
        <v>90</v>
      </c>
    </row>
    <row r="4" customFormat="false" ht="12.75" hidden="false" customHeight="true" outlineLevel="0" collapsed="false">
      <c r="R4" s="1625"/>
    </row>
    <row r="5" customFormat="false" ht="14.25" hidden="false" customHeight="true" outlineLevel="0" collapsed="false">
      <c r="A5" s="1626" t="s">
        <v>368</v>
      </c>
      <c r="B5" s="1790"/>
      <c r="C5" s="1628" t="s">
        <v>1645</v>
      </c>
      <c r="D5" s="1628"/>
      <c r="E5" s="1628"/>
      <c r="F5" s="1628"/>
      <c r="G5" s="1629" t="s">
        <v>412</v>
      </c>
      <c r="H5" s="1629" t="s">
        <v>413</v>
      </c>
      <c r="I5" s="1629" t="s">
        <v>472</v>
      </c>
      <c r="J5" s="1629"/>
      <c r="K5" s="1629" t="s">
        <v>473</v>
      </c>
      <c r="L5" s="1629"/>
      <c r="M5" s="1628" t="s">
        <v>474</v>
      </c>
      <c r="N5" s="1628"/>
      <c r="O5" s="1629" t="s">
        <v>475</v>
      </c>
      <c r="P5" s="1629" t="s">
        <v>96</v>
      </c>
      <c r="Q5" s="1629" t="s">
        <v>97</v>
      </c>
      <c r="R5" s="1630" t="s">
        <v>476</v>
      </c>
    </row>
    <row r="6" customFormat="false" ht="12" hidden="false" customHeight="true" outlineLevel="0" collapsed="false">
      <c r="A6" s="1631" t="s">
        <v>371</v>
      </c>
      <c r="B6" s="1791"/>
      <c r="C6" s="1633" t="s">
        <v>1646</v>
      </c>
      <c r="D6" s="1633"/>
      <c r="E6" s="1633"/>
      <c r="F6" s="1633"/>
      <c r="G6" s="1767"/>
      <c r="H6" s="1767"/>
      <c r="I6" s="1635" t="s">
        <v>477</v>
      </c>
      <c r="J6" s="1635" t="s">
        <v>478</v>
      </c>
      <c r="K6" s="1635" t="s">
        <v>477</v>
      </c>
      <c r="L6" s="1635" t="s">
        <v>478</v>
      </c>
      <c r="M6" s="1635" t="s">
        <v>477</v>
      </c>
      <c r="N6" s="1635" t="s">
        <v>478</v>
      </c>
      <c r="O6" s="1767"/>
      <c r="P6" s="1767"/>
      <c r="Q6" s="1767"/>
      <c r="R6" s="1768"/>
    </row>
    <row r="7" customFormat="false" ht="14.25" hidden="false" customHeight="true" outlineLevel="0" collapsed="false">
      <c r="A7" s="1792"/>
      <c r="B7" s="1793"/>
      <c r="C7" s="1639" t="s">
        <v>99</v>
      </c>
      <c r="D7" s="1639"/>
      <c r="E7" s="1639"/>
      <c r="F7" s="1639"/>
      <c r="G7" s="1639"/>
      <c r="H7" s="1639"/>
      <c r="I7" s="1639" t="s">
        <v>628</v>
      </c>
      <c r="J7" s="1639"/>
      <c r="K7" s="1639"/>
      <c r="L7" s="1639"/>
      <c r="M7" s="1794" t="s">
        <v>99</v>
      </c>
      <c r="N7" s="1794"/>
      <c r="O7" s="1794"/>
      <c r="P7" s="1794"/>
      <c r="Q7" s="1794"/>
      <c r="R7" s="1794"/>
    </row>
    <row r="8" customFormat="false" ht="13.5" hidden="false" customHeight="true" outlineLevel="0" collapsed="false">
      <c r="A8" s="1641" t="s">
        <v>1592</v>
      </c>
      <c r="B8" s="1795"/>
      <c r="C8" s="1796"/>
      <c r="D8" s="1797" t="n">
        <v>3063999.41500373</v>
      </c>
      <c r="E8" s="1797"/>
      <c r="F8" s="1797"/>
      <c r="G8" s="1798" t="n">
        <v>19774.8322809648</v>
      </c>
      <c r="H8" s="1798" t="n">
        <v>1226.80218310691</v>
      </c>
      <c r="I8" s="1798" t="n">
        <v>13821.045421379</v>
      </c>
      <c r="J8" s="1798" t="n">
        <v>36084.173971521</v>
      </c>
      <c r="K8" s="1798" t="n">
        <v>1366.34315605527</v>
      </c>
      <c r="L8" s="1798" t="n">
        <v>12280.5353511952</v>
      </c>
      <c r="M8" s="1798" t="n">
        <v>1.20979365350466</v>
      </c>
      <c r="N8" s="1798" t="n">
        <v>0.583817681830263</v>
      </c>
      <c r="O8" s="1798" t="n">
        <v>12387.4749294807</v>
      </c>
      <c r="P8" s="1798" t="n">
        <v>44343.8563109123</v>
      </c>
      <c r="Q8" s="1798" t="n">
        <v>13247.7282828081</v>
      </c>
      <c r="R8" s="1799" t="n">
        <v>11283.1251073798</v>
      </c>
    </row>
    <row r="9" customFormat="false" ht="15" hidden="false" customHeight="true" outlineLevel="0" collapsed="false">
      <c r="A9" s="1800" t="s">
        <v>1593</v>
      </c>
      <c r="B9" s="1801"/>
      <c r="C9" s="1802"/>
      <c r="D9" s="1803" t="n">
        <v>3058728.5581569</v>
      </c>
      <c r="E9" s="1803"/>
      <c r="F9" s="1803"/>
      <c r="G9" s="1804" t="n">
        <v>3819.20539270057</v>
      </c>
      <c r="H9" s="1804" t="n">
        <v>103.455079955948</v>
      </c>
      <c r="I9" s="1805"/>
      <c r="J9" s="1805"/>
      <c r="K9" s="1805"/>
      <c r="L9" s="1805"/>
      <c r="M9" s="1805"/>
      <c r="N9" s="1805"/>
      <c r="O9" s="1804" t="n">
        <v>12050.0316116693</v>
      </c>
      <c r="P9" s="1804" t="n">
        <v>39531.0244892597</v>
      </c>
      <c r="Q9" s="1804" t="n">
        <v>7419.83095958822</v>
      </c>
      <c r="R9" s="1806" t="n">
        <v>10932.8413821108</v>
      </c>
    </row>
    <row r="10" customFormat="false" ht="13.5" hidden="false" customHeight="true" outlineLevel="0" collapsed="false">
      <c r="A10" s="1807" t="s">
        <v>1647</v>
      </c>
      <c r="B10" s="1808" t="s">
        <v>1648</v>
      </c>
      <c r="C10" s="1809"/>
      <c r="D10" s="1810" t="n">
        <v>2947046.95063984</v>
      </c>
      <c r="E10" s="1810"/>
      <c r="F10" s="1810"/>
      <c r="G10" s="693"/>
      <c r="H10" s="693"/>
      <c r="I10" s="697"/>
      <c r="J10" s="697"/>
      <c r="K10" s="697"/>
      <c r="L10" s="697"/>
      <c r="M10" s="697"/>
      <c r="N10" s="697"/>
      <c r="O10" s="693"/>
      <c r="P10" s="693"/>
      <c r="Q10" s="693"/>
      <c r="R10" s="1811"/>
    </row>
    <row r="11" customFormat="false" ht="13.5" hidden="false" customHeight="true" outlineLevel="0" collapsed="false">
      <c r="A11" s="1812"/>
      <c r="B11" s="1808" t="s">
        <v>1649</v>
      </c>
      <c r="C11" s="1813"/>
      <c r="D11" s="1810" t="n">
        <v>3036985.04063038</v>
      </c>
      <c r="E11" s="1810"/>
      <c r="F11" s="1810"/>
      <c r="G11" s="1814" t="n">
        <v>741.160530436328</v>
      </c>
      <c r="H11" s="1814" t="n">
        <v>103.104998280971</v>
      </c>
      <c r="I11" s="697"/>
      <c r="J11" s="697"/>
      <c r="K11" s="697"/>
      <c r="L11" s="697"/>
      <c r="M11" s="697"/>
      <c r="N11" s="697"/>
      <c r="O11" s="1814" t="n">
        <v>12006.2672747433</v>
      </c>
      <c r="P11" s="1814" t="n">
        <v>39435.7432369548</v>
      </c>
      <c r="Q11" s="1814" t="n">
        <v>6191.09423645742</v>
      </c>
      <c r="R11" s="1815" t="n">
        <v>10652.291635217</v>
      </c>
    </row>
    <row r="12" customFormat="false" ht="12" hidden="false" customHeight="true" outlineLevel="0" collapsed="false">
      <c r="A12" s="1807" t="s">
        <v>1650</v>
      </c>
      <c r="B12" s="1816"/>
      <c r="C12" s="1813"/>
      <c r="D12" s="1810" t="n">
        <v>21743.5175265152</v>
      </c>
      <c r="E12" s="1810"/>
      <c r="F12" s="1810"/>
      <c r="G12" s="1814" t="n">
        <v>3078.04486226424</v>
      </c>
      <c r="H12" s="1814" t="n">
        <v>0.350081674977279</v>
      </c>
      <c r="I12" s="1817"/>
      <c r="J12" s="1817"/>
      <c r="K12" s="1817"/>
      <c r="L12" s="1817"/>
      <c r="M12" s="1817"/>
      <c r="N12" s="1817"/>
      <c r="O12" s="1814" t="n">
        <v>43.7643369260196</v>
      </c>
      <c r="P12" s="1814" t="n">
        <v>95.2812523049176</v>
      </c>
      <c r="Q12" s="1814" t="n">
        <v>1228.7367231308</v>
      </c>
      <c r="R12" s="1815" t="n">
        <v>280.549746893761</v>
      </c>
    </row>
    <row r="13" customFormat="false" ht="12" hidden="false" customHeight="true" outlineLevel="0" collapsed="false">
      <c r="A13" s="1800" t="s">
        <v>1603</v>
      </c>
      <c r="B13" s="1818"/>
      <c r="C13" s="1819"/>
      <c r="D13" s="1820" t="n">
        <v>185392.472019433</v>
      </c>
      <c r="E13" s="1820"/>
      <c r="F13" s="1820"/>
      <c r="G13" s="1821" t="n">
        <v>39.8962173635825</v>
      </c>
      <c r="H13" s="1822" t="n">
        <v>305.741421653917</v>
      </c>
      <c r="I13" s="1821" t="n">
        <v>13821.045421379</v>
      </c>
      <c r="J13" s="1821" t="n">
        <v>36084.173971521</v>
      </c>
      <c r="K13" s="1821" t="n">
        <v>1366.34315605527</v>
      </c>
      <c r="L13" s="1821" t="n">
        <v>12280.5353511952</v>
      </c>
      <c r="M13" s="1821" t="n">
        <v>1.20979365350466</v>
      </c>
      <c r="N13" s="1821" t="n">
        <v>0.583817681830263</v>
      </c>
      <c r="O13" s="1822" t="n">
        <v>134.075091260946</v>
      </c>
      <c r="P13" s="1822" t="n">
        <v>3231.73770645533</v>
      </c>
      <c r="Q13" s="1822" t="n">
        <v>725.617222907796</v>
      </c>
      <c r="R13" s="1823" t="n">
        <v>331.992037588592</v>
      </c>
    </row>
    <row r="14" customFormat="false" ht="12" hidden="false" customHeight="true" outlineLevel="0" collapsed="false">
      <c r="A14" s="1800" t="s">
        <v>1616</v>
      </c>
      <c r="B14" s="1818"/>
      <c r="C14" s="1819"/>
      <c r="D14" s="1820" t="n">
        <v>7346.20022670848</v>
      </c>
      <c r="E14" s="1820"/>
      <c r="F14" s="1820"/>
      <c r="G14" s="1805"/>
      <c r="H14" s="1824" t="n">
        <v>15.8284207821121</v>
      </c>
      <c r="I14" s="1805"/>
      <c r="J14" s="1805"/>
      <c r="K14" s="1805"/>
      <c r="L14" s="1805"/>
      <c r="M14" s="1805"/>
      <c r="N14" s="1805"/>
      <c r="O14" s="1822" t="s">
        <v>385</v>
      </c>
      <c r="P14" s="1822" t="s">
        <v>385</v>
      </c>
      <c r="Q14" s="1822" t="n">
        <v>3552.84100796218</v>
      </c>
      <c r="R14" s="1823" t="s">
        <v>385</v>
      </c>
    </row>
    <row r="15" customFormat="false" ht="14.25" hidden="false" customHeight="true" outlineLevel="0" collapsed="false">
      <c r="A15" s="1800" t="s">
        <v>1651</v>
      </c>
      <c r="B15" s="1818"/>
      <c r="C15" s="1825"/>
      <c r="D15" s="1826"/>
      <c r="E15" s="1826"/>
      <c r="F15" s="1826"/>
      <c r="G15" s="1821" t="n">
        <v>8412.11003379782</v>
      </c>
      <c r="H15" s="1822" t="n">
        <v>757.344800736195</v>
      </c>
      <c r="I15" s="1817"/>
      <c r="J15" s="1817"/>
      <c r="K15" s="1817"/>
      <c r="L15" s="1817"/>
      <c r="M15" s="1817"/>
      <c r="N15" s="1817"/>
      <c r="O15" s="1824" t="n">
        <v>155.120185231424</v>
      </c>
      <c r="P15" s="1824" t="n">
        <v>494.499277149713</v>
      </c>
      <c r="Q15" s="1824" t="n">
        <v>222.598774802465</v>
      </c>
      <c r="R15" s="1827" t="n">
        <v>4.75546802763825</v>
      </c>
    </row>
    <row r="16" customFormat="false" ht="14.25" hidden="false" customHeight="true" outlineLevel="0" collapsed="false">
      <c r="A16" s="1800" t="s">
        <v>1621</v>
      </c>
      <c r="B16" s="1818"/>
      <c r="C16" s="1828" t="s">
        <v>1652</v>
      </c>
      <c r="D16" s="1820" t="n">
        <v>-191213.114396341</v>
      </c>
      <c r="E16" s="1820"/>
      <c r="F16" s="1820"/>
      <c r="G16" s="1821" t="n">
        <v>170.227686048772</v>
      </c>
      <c r="H16" s="1822" t="n">
        <v>10.5238227659545</v>
      </c>
      <c r="I16" s="1817"/>
      <c r="J16" s="1817"/>
      <c r="K16" s="1817"/>
      <c r="L16" s="1817"/>
      <c r="M16" s="1817"/>
      <c r="N16" s="1817"/>
      <c r="O16" s="1824" t="n">
        <v>18.7009740384133</v>
      </c>
      <c r="P16" s="1824" t="n">
        <v>789.97640600808</v>
      </c>
      <c r="Q16" s="1824" t="n">
        <v>1191.19639383395</v>
      </c>
      <c r="R16" s="1827" t="n">
        <v>0.525675042082937</v>
      </c>
    </row>
    <row r="17" customFormat="false" ht="12" hidden="false" customHeight="true" outlineLevel="0" collapsed="false">
      <c r="A17" s="1800" t="s">
        <v>1625</v>
      </c>
      <c r="B17" s="1818"/>
      <c r="C17" s="1819"/>
      <c r="D17" s="1820" t="n">
        <v>3745.29899703071</v>
      </c>
      <c r="E17" s="1820"/>
      <c r="F17" s="1820"/>
      <c r="G17" s="1821" t="n">
        <v>7333.39295105401</v>
      </c>
      <c r="H17" s="1821" t="n">
        <v>33.9086372127786</v>
      </c>
      <c r="I17" s="1817"/>
      <c r="J17" s="1817"/>
      <c r="K17" s="1817"/>
      <c r="L17" s="1817"/>
      <c r="M17" s="1817"/>
      <c r="N17" s="1817"/>
      <c r="O17" s="1824" t="n">
        <v>29.5470672806344</v>
      </c>
      <c r="P17" s="1824" t="n">
        <v>296.618432039523</v>
      </c>
      <c r="Q17" s="1824" t="n">
        <v>135.643923713462</v>
      </c>
      <c r="R17" s="1827" t="n">
        <v>13.0105446107031</v>
      </c>
    </row>
    <row r="18" customFormat="false" ht="12.75" hidden="false" customHeight="true" outlineLevel="0" collapsed="false">
      <c r="A18" s="1829" t="s">
        <v>1653</v>
      </c>
      <c r="B18" s="1830"/>
      <c r="C18" s="1831"/>
      <c r="D18" s="1832" t="s">
        <v>132</v>
      </c>
      <c r="E18" s="1832"/>
      <c r="F18" s="1832"/>
      <c r="G18" s="1833" t="s">
        <v>132</v>
      </c>
      <c r="H18" s="1833" t="s">
        <v>132</v>
      </c>
      <c r="I18" s="1833" t="s">
        <v>132</v>
      </c>
      <c r="J18" s="1833" t="s">
        <v>132</v>
      </c>
      <c r="K18" s="1833" t="s">
        <v>132</v>
      </c>
      <c r="L18" s="1833" t="s">
        <v>132</v>
      </c>
      <c r="M18" s="1833" t="s">
        <v>132</v>
      </c>
      <c r="N18" s="1833" t="s">
        <v>132</v>
      </c>
      <c r="O18" s="1834" t="s">
        <v>132</v>
      </c>
      <c r="P18" s="1835" t="s">
        <v>132</v>
      </c>
      <c r="Q18" s="1835" t="s">
        <v>132</v>
      </c>
      <c r="R18" s="1836" t="s">
        <v>132</v>
      </c>
    </row>
    <row r="19" customFormat="false" ht="14.25" hidden="false" customHeight="true" outlineLevel="0" collapsed="false">
      <c r="A19" s="1666" t="s">
        <v>1654</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3</v>
      </c>
      <c r="B20" s="1816"/>
      <c r="C20" s="1840"/>
      <c r="D20" s="1841" t="n">
        <v>181660.869203732</v>
      </c>
      <c r="E20" s="1841"/>
      <c r="F20" s="1841"/>
      <c r="G20" s="1822" t="n">
        <v>12.234059837527</v>
      </c>
      <c r="H20" s="1822" t="n">
        <v>6.07206459107382</v>
      </c>
      <c r="I20" s="1817"/>
      <c r="J20" s="1817"/>
      <c r="K20" s="1817"/>
      <c r="L20" s="1817"/>
      <c r="M20" s="1817"/>
      <c r="N20" s="1817"/>
      <c r="O20" s="1821" t="n">
        <v>1531.95825689359</v>
      </c>
      <c r="P20" s="1821" t="n">
        <v>179.452606740653</v>
      </c>
      <c r="Q20" s="1821" t="n">
        <v>62.1925395943184</v>
      </c>
      <c r="R20" s="1842" t="n">
        <v>951.833502431679</v>
      </c>
    </row>
    <row r="21" customFormat="false" ht="12" hidden="false" customHeight="true" outlineLevel="0" collapsed="false">
      <c r="A21" s="1807" t="s">
        <v>144</v>
      </c>
      <c r="B21" s="1816"/>
      <c r="C21" s="1843"/>
      <c r="D21" s="1717" t="n">
        <v>76464.4404544793</v>
      </c>
      <c r="E21" s="1717"/>
      <c r="F21" s="1717"/>
      <c r="G21" s="1669" t="n">
        <v>1.14628106901917</v>
      </c>
      <c r="H21" s="1669" t="n">
        <v>2.22046728949158</v>
      </c>
      <c r="I21" s="697"/>
      <c r="J21" s="697"/>
      <c r="K21" s="697"/>
      <c r="L21" s="697"/>
      <c r="M21" s="697"/>
      <c r="N21" s="697"/>
      <c r="O21" s="1652" t="n">
        <v>286.272043413856</v>
      </c>
      <c r="P21" s="1652" t="n">
        <v>61.8747342016015</v>
      </c>
      <c r="Q21" s="1652" t="n">
        <v>17.3607042797291</v>
      </c>
      <c r="R21" s="1654" t="n">
        <v>20.1131862859712</v>
      </c>
    </row>
    <row r="22" customFormat="false" ht="12" hidden="false" customHeight="true" outlineLevel="0" collapsed="false">
      <c r="A22" s="1807" t="s">
        <v>145</v>
      </c>
      <c r="B22" s="1816"/>
      <c r="C22" s="1844"/>
      <c r="D22" s="1717" t="n">
        <v>105196.428749253</v>
      </c>
      <c r="E22" s="1717"/>
      <c r="F22" s="1717"/>
      <c r="G22" s="1652" t="n">
        <v>11.0877787685078</v>
      </c>
      <c r="H22" s="1652" t="n">
        <v>3.85159730158224</v>
      </c>
      <c r="I22" s="697"/>
      <c r="J22" s="697"/>
      <c r="K22" s="697"/>
      <c r="L22" s="697"/>
      <c r="M22" s="697"/>
      <c r="N22" s="697"/>
      <c r="O22" s="1652" t="n">
        <v>1245.68621347973</v>
      </c>
      <c r="P22" s="1652" t="n">
        <v>117.577872539052</v>
      </c>
      <c r="Q22" s="1652" t="n">
        <v>44.8318353145894</v>
      </c>
      <c r="R22" s="1654" t="n">
        <v>931.720316145708</v>
      </c>
    </row>
    <row r="23" customFormat="false" ht="12" hidden="false" customHeight="true" outlineLevel="0" collapsed="false">
      <c r="A23" s="1666" t="s">
        <v>146</v>
      </c>
      <c r="B23" s="1816"/>
      <c r="C23" s="1840"/>
      <c r="D23" s="1820" t="n">
        <v>2.050573039</v>
      </c>
      <c r="E23" s="1820"/>
      <c r="F23" s="1820"/>
      <c r="G23" s="1821" t="n">
        <v>6.619E-006</v>
      </c>
      <c r="H23" s="1821" t="n">
        <v>2.587E-006</v>
      </c>
      <c r="I23" s="1845"/>
      <c r="J23" s="1845"/>
      <c r="K23" s="1845"/>
      <c r="L23" s="1845"/>
      <c r="M23" s="1845"/>
      <c r="N23" s="1845"/>
      <c r="O23" s="1821" t="n">
        <v>0.00364269</v>
      </c>
      <c r="P23" s="1821" t="n">
        <v>0.000946377</v>
      </c>
      <c r="Q23" s="1821" t="n">
        <v>0.000269162</v>
      </c>
      <c r="R23" s="1842" t="n">
        <v>0.000103152</v>
      </c>
    </row>
    <row r="24" customFormat="false" ht="14.25" hidden="false" customHeight="true" outlineLevel="0" collapsed="false">
      <c r="A24" s="1846" t="s">
        <v>1655</v>
      </c>
      <c r="B24" s="1830"/>
      <c r="C24" s="1796"/>
      <c r="D24" s="1832" t="n">
        <v>164866.368366859</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6</v>
      </c>
    </row>
    <row r="27" customFormat="false" ht="13.5" hidden="false" customHeight="true" outlineLevel="0" collapsed="false">
      <c r="A27" s="1850" t="s">
        <v>1657</v>
      </c>
    </row>
    <row r="29" customFormat="false" ht="13.5" hidden="false" customHeight="true" outlineLevel="0" collapsed="false">
      <c r="A29" s="1851" t="s">
        <v>1635</v>
      </c>
    </row>
    <row r="30" customFormat="false" ht="13.5" hidden="false" customHeight="true" outlineLevel="0" collapsed="false">
      <c r="A30" s="1852" t="s">
        <v>1658</v>
      </c>
    </row>
    <row r="31" customFormat="false" ht="12" hidden="false" customHeight="true" outlineLevel="0" collapsed="false">
      <c r="A31" s="1853" t="s">
        <v>1659</v>
      </c>
    </row>
    <row r="32" customFormat="false" ht="12" hidden="false" customHeight="true" outlineLevel="0" collapsed="false">
      <c r="A32" s="1854" t="s">
        <v>1660</v>
      </c>
    </row>
    <row r="33" customFormat="false" ht="13.5" hidden="false" customHeight="true" outlineLevel="0" collapsed="false">
      <c r="A33" s="1855" t="s">
        <v>1661</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62</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3</v>
      </c>
      <c r="H1" s="113" t="s">
        <v>87</v>
      </c>
    </row>
    <row r="2" customFormat="false" ht="15.75" hidden="false" customHeight="true" outlineLevel="0" collapsed="false">
      <c r="A2" s="652" t="s">
        <v>220</v>
      </c>
      <c r="H2" s="113" t="s">
        <v>89</v>
      </c>
    </row>
    <row r="3" customFormat="false" ht="15.75" hidden="false" customHeight="true" outlineLevel="0" collapsed="false">
      <c r="H3" s="113" t="s">
        <v>90</v>
      </c>
    </row>
    <row r="4" customFormat="false" ht="12.75" hidden="false" customHeight="true" outlineLevel="0" collapsed="false">
      <c r="H4" s="1859"/>
    </row>
    <row r="5" customFormat="false" ht="14.25" hidden="false" customHeight="true" outlineLevel="0" collapsed="false">
      <c r="A5" s="1860" t="s">
        <v>368</v>
      </c>
      <c r="B5" s="1861" t="s">
        <v>1664</v>
      </c>
      <c r="C5" s="1861" t="s">
        <v>412</v>
      </c>
      <c r="D5" s="1861" t="s">
        <v>413</v>
      </c>
      <c r="E5" s="1861" t="s">
        <v>1665</v>
      </c>
      <c r="F5" s="1861" t="s">
        <v>1666</v>
      </c>
      <c r="G5" s="1861" t="s">
        <v>1667</v>
      </c>
      <c r="H5" s="1862" t="s">
        <v>358</v>
      </c>
    </row>
    <row r="6" customFormat="false" ht="14.25" hidden="false" customHeight="true" outlineLevel="0" collapsed="false">
      <c r="A6" s="1863" t="s">
        <v>371</v>
      </c>
      <c r="B6" s="1640" t="s">
        <v>1668</v>
      </c>
      <c r="C6" s="1640"/>
      <c r="D6" s="1640"/>
      <c r="E6" s="1640"/>
      <c r="F6" s="1640"/>
      <c r="G6" s="1640"/>
      <c r="H6" s="1640"/>
    </row>
    <row r="7" customFormat="false" ht="15.75" hidden="false" customHeight="true" outlineLevel="0" collapsed="false">
      <c r="A7" s="1698" t="s">
        <v>1669</v>
      </c>
      <c r="B7" s="1643" t="n">
        <v>3063999.41500373</v>
      </c>
      <c r="C7" s="1643" t="n">
        <v>415271.47790026</v>
      </c>
      <c r="D7" s="1643" t="n">
        <v>380308.676763141</v>
      </c>
      <c r="E7" s="1643" t="n">
        <v>36084.173971521</v>
      </c>
      <c r="F7" s="1643" t="n">
        <v>12280.5353511952</v>
      </c>
      <c r="G7" s="1643" t="n">
        <v>13953.2425957433</v>
      </c>
      <c r="H7" s="1644" t="n">
        <v>3921897.52158559</v>
      </c>
    </row>
    <row r="8" customFormat="false" ht="12" hidden="false" customHeight="true" outlineLevel="0" collapsed="false">
      <c r="A8" s="1727" t="s">
        <v>1593</v>
      </c>
      <c r="B8" s="1711" t="n">
        <v>3058728.5581569</v>
      </c>
      <c r="C8" s="1711" t="n">
        <v>80203.313246712</v>
      </c>
      <c r="D8" s="1711" t="n">
        <v>32071.0747863438</v>
      </c>
      <c r="E8" s="1864"/>
      <c r="F8" s="1864"/>
      <c r="G8" s="1865"/>
      <c r="H8" s="1711" t="n">
        <v>3171002.94618995</v>
      </c>
      <c r="I8" s="16"/>
    </row>
    <row r="9" customFormat="false" ht="12" hidden="false" customHeight="true" outlineLevel="0" collapsed="false">
      <c r="A9" s="1712" t="s">
        <v>1670</v>
      </c>
      <c r="B9" s="1718" t="n">
        <v>3036985.04063038</v>
      </c>
      <c r="C9" s="1718" t="n">
        <v>15564.3711391629</v>
      </c>
      <c r="D9" s="1718" t="n">
        <v>31962.5494671009</v>
      </c>
      <c r="E9" s="565"/>
      <c r="F9" s="565"/>
      <c r="G9" s="565"/>
      <c r="H9" s="1718" t="n">
        <v>3084511.96123665</v>
      </c>
      <c r="I9" s="16"/>
    </row>
    <row r="10" customFormat="false" ht="12" hidden="false" customHeight="true" outlineLevel="0" collapsed="false">
      <c r="A10" s="1657" t="s">
        <v>1597</v>
      </c>
      <c r="B10" s="1718" t="n">
        <v>1087722.7429987</v>
      </c>
      <c r="C10" s="1718" t="n">
        <v>1120.72170586967</v>
      </c>
      <c r="D10" s="1718" t="n">
        <v>8631.19029909653</v>
      </c>
      <c r="E10" s="565"/>
      <c r="F10" s="565"/>
      <c r="G10" s="565"/>
      <c r="H10" s="1718" t="n">
        <v>1097474.65500367</v>
      </c>
      <c r="I10" s="16"/>
    </row>
    <row r="11" customFormat="false" ht="12" hidden="false" customHeight="true" outlineLevel="0" collapsed="false">
      <c r="A11" s="1657" t="s">
        <v>1671</v>
      </c>
      <c r="B11" s="1718" t="n">
        <v>574865.015603793</v>
      </c>
      <c r="C11" s="1718" t="n">
        <v>1227.62032713348</v>
      </c>
      <c r="D11" s="1718" t="n">
        <v>6341.2623041147</v>
      </c>
      <c r="E11" s="565"/>
      <c r="F11" s="565"/>
      <c r="G11" s="565"/>
      <c r="H11" s="1718" t="n">
        <v>582433.898235042</v>
      </c>
      <c r="I11" s="16"/>
    </row>
    <row r="12" customFormat="false" ht="12" hidden="false" customHeight="true" outlineLevel="0" collapsed="false">
      <c r="A12" s="1657" t="s">
        <v>1599</v>
      </c>
      <c r="B12" s="1718" t="n">
        <v>735364.212486345</v>
      </c>
      <c r="C12" s="1718" t="n">
        <v>4083.66904974403</v>
      </c>
      <c r="D12" s="1718" t="n">
        <v>10170.2231802269</v>
      </c>
      <c r="E12" s="565"/>
      <c r="F12" s="565"/>
      <c r="G12" s="565"/>
      <c r="H12" s="1718" t="n">
        <v>749618.104716316</v>
      </c>
      <c r="I12" s="16"/>
    </row>
    <row r="13" customFormat="false" ht="12" hidden="false" customHeight="true" outlineLevel="0" collapsed="false">
      <c r="A13" s="1657" t="s">
        <v>1600</v>
      </c>
      <c r="B13" s="1718" t="n">
        <v>625983.122311451</v>
      </c>
      <c r="C13" s="1718" t="n">
        <v>9087.33739397965</v>
      </c>
      <c r="D13" s="1718" t="n">
        <v>6228.72359583179</v>
      </c>
      <c r="E13" s="565"/>
      <c r="F13" s="565"/>
      <c r="G13" s="565"/>
      <c r="H13" s="1718" t="n">
        <v>641299.183301262</v>
      </c>
      <c r="I13" s="16"/>
    </row>
    <row r="14" customFormat="false" ht="12" hidden="false" customHeight="true" outlineLevel="0" collapsed="false">
      <c r="A14" s="1657" t="s">
        <v>1601</v>
      </c>
      <c r="B14" s="1718" t="n">
        <v>13049.9472300918</v>
      </c>
      <c r="C14" s="1718" t="n">
        <v>45.0226624360649</v>
      </c>
      <c r="D14" s="1718" t="n">
        <v>591.150087830949</v>
      </c>
      <c r="E14" s="565"/>
      <c r="F14" s="565"/>
      <c r="G14" s="565"/>
      <c r="H14" s="1718" t="n">
        <v>13686.1199803588</v>
      </c>
      <c r="I14" s="16"/>
    </row>
    <row r="15" customFormat="false" ht="12" hidden="false" customHeight="true" outlineLevel="0" collapsed="false">
      <c r="A15" s="1712" t="s">
        <v>129</v>
      </c>
      <c r="B15" s="1718" t="n">
        <v>21743.5175265152</v>
      </c>
      <c r="C15" s="1718" t="n">
        <v>64638.9421075491</v>
      </c>
      <c r="D15" s="1718" t="n">
        <v>108.525319242957</v>
      </c>
      <c r="E15" s="565"/>
      <c r="F15" s="565"/>
      <c r="G15" s="565"/>
      <c r="H15" s="1718" t="n">
        <v>86490.9849533072</v>
      </c>
      <c r="I15" s="16"/>
    </row>
    <row r="16" customFormat="false" ht="12" hidden="false" customHeight="true" outlineLevel="0" collapsed="false">
      <c r="A16" s="1657" t="s">
        <v>130</v>
      </c>
      <c r="B16" s="1718" t="n">
        <v>749.042008410908</v>
      </c>
      <c r="C16" s="1718" t="n">
        <v>33123.3546669796</v>
      </c>
      <c r="D16" s="1718" t="n">
        <v>0.675525721363172</v>
      </c>
      <c r="E16" s="565"/>
      <c r="F16" s="565"/>
      <c r="G16" s="565"/>
      <c r="H16" s="1718" t="n">
        <v>33873.0722011119</v>
      </c>
      <c r="I16" s="16"/>
    </row>
    <row r="17" customFormat="false" ht="12.75" hidden="false" customHeight="true" outlineLevel="0" collapsed="false">
      <c r="A17" s="1866" t="s">
        <v>1602</v>
      </c>
      <c r="B17" s="1718" t="n">
        <v>20994.4755181043</v>
      </c>
      <c r="C17" s="1718" t="n">
        <v>31515.5874405695</v>
      </c>
      <c r="D17" s="1718" t="n">
        <v>107.849793521593</v>
      </c>
      <c r="E17" s="600"/>
      <c r="F17" s="600"/>
      <c r="G17" s="600"/>
      <c r="H17" s="1718" t="n">
        <v>52617.9127521953</v>
      </c>
      <c r="I17" s="16"/>
    </row>
    <row r="18" customFormat="false" ht="12" hidden="false" customHeight="true" outlineLevel="0" collapsed="false">
      <c r="A18" s="1727" t="s">
        <v>1603</v>
      </c>
      <c r="B18" s="1711" t="n">
        <v>185392.472019433</v>
      </c>
      <c r="C18" s="1711" t="n">
        <v>837.820564635232</v>
      </c>
      <c r="D18" s="1711" t="n">
        <v>94779.8407127144</v>
      </c>
      <c r="E18" s="1711" t="n">
        <v>36084.173971521</v>
      </c>
      <c r="F18" s="1711" t="n">
        <v>12280.5353511952</v>
      </c>
      <c r="G18" s="1711" t="n">
        <v>13953.2425957433</v>
      </c>
      <c r="H18" s="1711" t="n">
        <v>343328.085215243</v>
      </c>
      <c r="I18" s="16"/>
    </row>
    <row r="19" customFormat="false" ht="12" hidden="false" customHeight="true" outlineLevel="0" collapsed="false">
      <c r="A19" s="1712" t="s">
        <v>481</v>
      </c>
      <c r="B19" s="1718" t="n">
        <v>106632.849490216</v>
      </c>
      <c r="C19" s="1718" t="n">
        <v>17.4373467537379</v>
      </c>
      <c r="D19" s="1720" t="s">
        <v>387</v>
      </c>
      <c r="E19" s="564"/>
      <c r="F19" s="564"/>
      <c r="G19" s="564"/>
      <c r="H19" s="1718" t="n">
        <v>106650.28683697</v>
      </c>
      <c r="I19" s="16"/>
    </row>
    <row r="20" customFormat="false" ht="12" hidden="false" customHeight="true" outlineLevel="0" collapsed="false">
      <c r="A20" s="1712" t="s">
        <v>490</v>
      </c>
      <c r="B20" s="1718" t="n">
        <v>29284.2833368208</v>
      </c>
      <c r="C20" s="1718" t="n">
        <v>672.290473081656</v>
      </c>
      <c r="D20" s="1718" t="n">
        <v>94666.3174600869</v>
      </c>
      <c r="E20" s="564" t="s">
        <v>491</v>
      </c>
      <c r="F20" s="564" t="s">
        <v>491</v>
      </c>
      <c r="G20" s="564" t="s">
        <v>491</v>
      </c>
      <c r="H20" s="1718" t="n">
        <v>124622.891269989</v>
      </c>
      <c r="I20" s="16"/>
    </row>
    <row r="21" customFormat="false" ht="12" hidden="false" customHeight="true" outlineLevel="0" collapsed="false">
      <c r="A21" s="1712" t="s">
        <v>503</v>
      </c>
      <c r="B21" s="1718" t="n">
        <v>49088.9153629793</v>
      </c>
      <c r="C21" s="1718" t="n">
        <v>100.927577130929</v>
      </c>
      <c r="D21" s="1718" t="n">
        <v>37.1738176274981</v>
      </c>
      <c r="E21" s="565" t="s">
        <v>491</v>
      </c>
      <c r="F21" s="1718" t="n">
        <v>7410.74400706174</v>
      </c>
      <c r="G21" s="1718" t="n">
        <v>1940.45295</v>
      </c>
      <c r="H21" s="1718" t="n">
        <v>58578.2137147995</v>
      </c>
      <c r="I21" s="16"/>
    </row>
    <row r="22" customFormat="false" ht="12" hidden="false" customHeight="true" outlineLevel="0" collapsed="false">
      <c r="A22" s="1712" t="s">
        <v>510</v>
      </c>
      <c r="B22" s="1718" t="n">
        <v>34.09867483846</v>
      </c>
      <c r="C22" s="565" t="n">
        <v>5.525646</v>
      </c>
      <c r="D22" s="565" t="n">
        <v>71.85056</v>
      </c>
      <c r="E22" s="565"/>
      <c r="F22" s="565"/>
      <c r="G22" s="565"/>
      <c r="H22" s="1718" t="n">
        <v>111.47488083846</v>
      </c>
      <c r="I22" s="16"/>
    </row>
    <row r="23" customFormat="false" ht="13.5" hidden="false" customHeight="true" outlineLevel="0" collapsed="false">
      <c r="A23" s="1712" t="s">
        <v>1606</v>
      </c>
      <c r="B23" s="565"/>
      <c r="C23" s="565"/>
      <c r="D23" s="565"/>
      <c r="E23" s="1718" t="n">
        <v>30850.2861811923</v>
      </c>
      <c r="F23" s="1718" t="n">
        <v>4071.59099566868</v>
      </c>
      <c r="G23" s="1718" t="n">
        <v>2345.6894</v>
      </c>
      <c r="H23" s="1718" t="n">
        <v>37267.566576861</v>
      </c>
      <c r="I23" s="16"/>
    </row>
    <row r="24" customFormat="false" ht="13.5" hidden="false" customHeight="true" outlineLevel="0" collapsed="false">
      <c r="A24" s="1712" t="s">
        <v>1672</v>
      </c>
      <c r="B24" s="565"/>
      <c r="C24" s="565"/>
      <c r="D24" s="565"/>
      <c r="E24" s="1718" t="n">
        <v>4791.73779032877</v>
      </c>
      <c r="F24" s="1718" t="n">
        <v>798.200348464816</v>
      </c>
      <c r="G24" s="1718" t="n">
        <v>9667.10024574328</v>
      </c>
      <c r="H24" s="1718" t="n">
        <v>15257.0383845369</v>
      </c>
      <c r="I24" s="16"/>
    </row>
    <row r="25" customFormat="false" ht="12.75" hidden="false" customHeight="true" outlineLevel="0" collapsed="false">
      <c r="A25" s="1723" t="s">
        <v>1608</v>
      </c>
      <c r="B25" s="1718" t="n">
        <v>352.3251545786</v>
      </c>
      <c r="C25" s="1718" t="n">
        <v>41.6395216689102</v>
      </c>
      <c r="D25" s="1718" t="n">
        <v>4.498875</v>
      </c>
      <c r="E25" s="1718" t="n">
        <v>442.15</v>
      </c>
      <c r="F25" s="1720" t="s">
        <v>387</v>
      </c>
      <c r="G25" s="1720" t="s">
        <v>387</v>
      </c>
      <c r="H25" s="1718" t="n">
        <v>840.61355124751</v>
      </c>
      <c r="I25" s="16"/>
    </row>
    <row r="26" customFormat="false" ht="12.75" hidden="false" customHeight="true" outlineLevel="0" collapsed="false">
      <c r="A26" s="1867" t="s">
        <v>1673</v>
      </c>
      <c r="B26" s="1711" t="n">
        <v>7346.20022670848</v>
      </c>
      <c r="C26" s="1868"/>
      <c r="D26" s="1711" t="n">
        <v>4906.81044245475</v>
      </c>
      <c r="E26" s="1868"/>
      <c r="F26" s="1868"/>
      <c r="G26" s="1869"/>
      <c r="H26" s="1711" t="n">
        <v>12253.0106691632</v>
      </c>
      <c r="I26" s="16"/>
    </row>
    <row r="27" customFormat="false" ht="12" hidden="false" customHeight="true" outlineLevel="0" collapsed="false">
      <c r="A27" s="1706" t="s">
        <v>1617</v>
      </c>
      <c r="B27" s="1870"/>
      <c r="C27" s="1711" t="n">
        <v>176654.310709754</v>
      </c>
      <c r="D27" s="1711" t="n">
        <v>234776.888228221</v>
      </c>
      <c r="E27" s="1507"/>
      <c r="F27" s="1507"/>
      <c r="G27" s="1871"/>
      <c r="H27" s="1711" t="n">
        <v>411431.198937975</v>
      </c>
      <c r="I27" s="16"/>
    </row>
    <row r="28" customFormat="false" ht="12" hidden="false" customHeight="true" outlineLevel="0" collapsed="false">
      <c r="A28" s="1712" t="s">
        <v>1618</v>
      </c>
      <c r="B28" s="564"/>
      <c r="C28" s="1718" t="n">
        <v>134035.997216756</v>
      </c>
      <c r="D28" s="1872"/>
      <c r="E28" s="565"/>
      <c r="F28" s="565"/>
      <c r="G28" s="565"/>
      <c r="H28" s="1718" t="n">
        <v>134035.997216756</v>
      </c>
      <c r="I28" s="16"/>
    </row>
    <row r="29" customFormat="false" ht="12" hidden="false" customHeight="true" outlineLevel="0" collapsed="false">
      <c r="A29" s="1712" t="s">
        <v>832</v>
      </c>
      <c r="B29" s="565"/>
      <c r="C29" s="1718" t="n">
        <v>39832.3831004415</v>
      </c>
      <c r="D29" s="1718" t="n">
        <v>22909.5121748231</v>
      </c>
      <c r="E29" s="565"/>
      <c r="F29" s="565"/>
      <c r="G29" s="565"/>
      <c r="H29" s="1718" t="n">
        <v>62741.8952752646</v>
      </c>
      <c r="I29" s="16"/>
    </row>
    <row r="30" customFormat="false" ht="12" hidden="false" customHeight="true" outlineLevel="0" collapsed="false">
      <c r="A30" s="1712" t="s">
        <v>842</v>
      </c>
      <c r="B30" s="565"/>
      <c r="C30" s="1718" t="n">
        <v>2243.50014684554</v>
      </c>
      <c r="D30" s="88"/>
      <c r="E30" s="565"/>
      <c r="F30" s="565"/>
      <c r="G30" s="565"/>
      <c r="H30" s="1718" t="n">
        <v>2243.50014684554</v>
      </c>
      <c r="I30" s="16"/>
    </row>
    <row r="31" customFormat="false" ht="13.5" hidden="false" customHeight="true" outlineLevel="0" collapsed="false">
      <c r="A31" s="1712" t="s">
        <v>1674</v>
      </c>
      <c r="B31" s="1873"/>
      <c r="C31" s="1718" t="n">
        <v>8.4084</v>
      </c>
      <c r="D31" s="1718" t="n">
        <v>211696.891663548</v>
      </c>
      <c r="E31" s="565"/>
      <c r="F31" s="565"/>
      <c r="G31" s="565"/>
      <c r="H31" s="1718" t="n">
        <v>211705.300063548</v>
      </c>
      <c r="I31" s="16"/>
    </row>
    <row r="32" customFormat="false" ht="12" hidden="false" customHeight="true" outlineLevel="0" collapsed="false">
      <c r="A32" s="1712" t="s">
        <v>852</v>
      </c>
      <c r="B32" s="565"/>
      <c r="C32" s="1720" t="s">
        <v>132</v>
      </c>
      <c r="D32" s="1720" t="s">
        <v>132</v>
      </c>
      <c r="E32" s="565"/>
      <c r="F32" s="565"/>
      <c r="G32" s="565"/>
      <c r="H32" s="1720" t="s">
        <v>132</v>
      </c>
      <c r="I32" s="16"/>
    </row>
    <row r="33" customFormat="false" ht="12" hidden="false" customHeight="true" outlineLevel="0" collapsed="false">
      <c r="A33" s="1712" t="s">
        <v>1620</v>
      </c>
      <c r="B33" s="565"/>
      <c r="C33" s="1718" t="n">
        <v>534.021845711618</v>
      </c>
      <c r="D33" s="1718" t="n">
        <v>170.484389849109</v>
      </c>
      <c r="E33" s="565"/>
      <c r="F33" s="565"/>
      <c r="G33" s="565"/>
      <c r="H33" s="1718" t="n">
        <v>704.506235560727</v>
      </c>
      <c r="I33" s="16"/>
    </row>
    <row r="34" customFormat="false" ht="12.75" hidden="false" customHeight="true" outlineLevel="0" collapsed="false">
      <c r="A34" s="1723" t="s">
        <v>1608</v>
      </c>
      <c r="B34" s="600"/>
      <c r="C34" s="1720" t="s">
        <v>132</v>
      </c>
      <c r="D34" s="1720" t="s">
        <v>132</v>
      </c>
      <c r="E34" s="600"/>
      <c r="F34" s="600"/>
      <c r="G34" s="600"/>
      <c r="H34" s="1720" t="s">
        <v>132</v>
      </c>
      <c r="I34" s="16"/>
    </row>
    <row r="35" customFormat="false" ht="14.25" hidden="false" customHeight="true" outlineLevel="0" collapsed="false">
      <c r="A35" s="1874" t="s">
        <v>1675</v>
      </c>
      <c r="B35" s="1711" t="n">
        <v>-191213.114396341</v>
      </c>
      <c r="C35" s="1711" t="n">
        <v>3574.7814070242</v>
      </c>
      <c r="D35" s="1711" t="n">
        <v>3262.3850574459</v>
      </c>
      <c r="E35" s="1875"/>
      <c r="F35" s="1875"/>
      <c r="G35" s="1876"/>
      <c r="H35" s="1711" t="n">
        <v>-184375.947931871</v>
      </c>
      <c r="I35" s="16"/>
    </row>
    <row r="36" customFormat="false" ht="12.75" hidden="false" customHeight="true" outlineLevel="0" collapsed="false">
      <c r="A36" s="1730" t="s">
        <v>1125</v>
      </c>
      <c r="B36" s="1718" t="n">
        <v>-278171.790726201</v>
      </c>
      <c r="C36" s="1718" t="n">
        <v>1368.11993838801</v>
      </c>
      <c r="D36" s="1718" t="n">
        <v>279.815053503195</v>
      </c>
      <c r="E36" s="1877"/>
      <c r="F36" s="1877"/>
      <c r="G36" s="1877"/>
      <c r="H36" s="1718" t="n">
        <v>-276523.85573431</v>
      </c>
      <c r="I36" s="16"/>
    </row>
    <row r="37" customFormat="false" ht="12.75" hidden="false" customHeight="true" outlineLevel="0" collapsed="false">
      <c r="A37" s="1730" t="s">
        <v>1128</v>
      </c>
      <c r="B37" s="1718" t="n">
        <v>60018.7137340469</v>
      </c>
      <c r="C37" s="1718" t="n">
        <v>138.934024038879</v>
      </c>
      <c r="D37" s="1718" t="n">
        <v>2879.83595659605</v>
      </c>
      <c r="E37" s="1877"/>
      <c r="F37" s="1877"/>
      <c r="G37" s="1877"/>
      <c r="H37" s="1718" t="n">
        <v>63037.4837146819</v>
      </c>
      <c r="I37" s="16"/>
    </row>
    <row r="38" customFormat="false" ht="12.75" hidden="false" customHeight="true" outlineLevel="0" collapsed="false">
      <c r="A38" s="1730" t="s">
        <v>1131</v>
      </c>
      <c r="B38" s="1718" t="n">
        <v>-3642.30417976543</v>
      </c>
      <c r="C38" s="1718" t="n">
        <v>186.899806913911</v>
      </c>
      <c r="D38" s="1718" t="n">
        <v>19.6179705883186</v>
      </c>
      <c r="E38" s="1877"/>
      <c r="F38" s="1877"/>
      <c r="G38" s="1877"/>
      <c r="H38" s="1718" t="n">
        <v>-3435.7864022632</v>
      </c>
      <c r="I38" s="16"/>
    </row>
    <row r="39" customFormat="false" ht="12.75" hidden="false" customHeight="true" outlineLevel="0" collapsed="false">
      <c r="A39" s="1730" t="s">
        <v>1134</v>
      </c>
      <c r="B39" s="1718" t="n">
        <v>2984.28576295114</v>
      </c>
      <c r="C39" s="1718" t="n">
        <v>45.3452067838967</v>
      </c>
      <c r="D39" s="1718" t="n">
        <v>79.2946508019821</v>
      </c>
      <c r="E39" s="1877"/>
      <c r="F39" s="1877"/>
      <c r="G39" s="1877"/>
      <c r="H39" s="1718" t="n">
        <v>3108.92562053702</v>
      </c>
      <c r="I39" s="16"/>
    </row>
    <row r="40" customFormat="false" ht="12.75" hidden="false" customHeight="true" outlineLevel="0" collapsed="false">
      <c r="A40" s="1730" t="s">
        <v>1623</v>
      </c>
      <c r="B40" s="1718" t="n">
        <v>29379.3686607179</v>
      </c>
      <c r="C40" s="1718" t="n">
        <v>46.7757110825472</v>
      </c>
      <c r="D40" s="1718" t="n">
        <v>3.44523802255085</v>
      </c>
      <c r="E40" s="1877"/>
      <c r="F40" s="1877"/>
      <c r="G40" s="1877"/>
      <c r="H40" s="1718" t="n">
        <v>29429.589609823</v>
      </c>
      <c r="I40" s="16"/>
    </row>
    <row r="41" customFormat="false" ht="12.75" hidden="false" customHeight="true" outlineLevel="0" collapsed="false">
      <c r="A41" s="1730" t="s">
        <v>1140</v>
      </c>
      <c r="B41" s="1718" t="n">
        <v>474.947770877017</v>
      </c>
      <c r="C41" s="1718" t="n">
        <v>3.70671981695392</v>
      </c>
      <c r="D41" s="1718" t="n">
        <v>0.376187933803956</v>
      </c>
      <c r="E41" s="1877"/>
      <c r="F41" s="1877"/>
      <c r="G41" s="1877"/>
      <c r="H41" s="1718" t="n">
        <v>479.030678627775</v>
      </c>
      <c r="I41" s="16"/>
    </row>
    <row r="42" customFormat="false" ht="13.5" hidden="false" customHeight="true" outlineLevel="0" collapsed="false">
      <c r="A42" s="1747" t="s">
        <v>1624</v>
      </c>
      <c r="B42" s="1718" t="n">
        <v>-2256.33541896716</v>
      </c>
      <c r="C42" s="1718" t="n">
        <v>1785</v>
      </c>
      <c r="D42" s="1720" t="s">
        <v>388</v>
      </c>
      <c r="E42" s="1878"/>
      <c r="F42" s="1878"/>
      <c r="G42" s="1878"/>
      <c r="H42" s="1718" t="n">
        <v>-471.33541896716</v>
      </c>
      <c r="I42" s="16"/>
    </row>
    <row r="43" customFormat="false" ht="12" hidden="false" customHeight="true" outlineLevel="0" collapsed="false">
      <c r="A43" s="1727" t="s">
        <v>1676</v>
      </c>
      <c r="B43" s="1711" t="n">
        <v>3745.29899703071</v>
      </c>
      <c r="C43" s="1711" t="n">
        <v>154001.251972134</v>
      </c>
      <c r="D43" s="1711" t="n">
        <v>10511.6775359614</v>
      </c>
      <c r="E43" s="1507"/>
      <c r="F43" s="1507"/>
      <c r="G43" s="1871"/>
      <c r="H43" s="1711" t="n">
        <v>168258.228505126</v>
      </c>
      <c r="I43" s="16"/>
    </row>
    <row r="44" customFormat="false" ht="12" hidden="false" customHeight="true" outlineLevel="0" collapsed="false">
      <c r="A44" s="1712" t="s">
        <v>1442</v>
      </c>
      <c r="B44" s="1718" t="n">
        <v>239.969339</v>
      </c>
      <c r="C44" s="1718" t="n">
        <v>140342.902864551</v>
      </c>
      <c r="D44" s="564" t="n">
        <v>17.16628565</v>
      </c>
      <c r="E44" s="565"/>
      <c r="F44" s="565"/>
      <c r="G44" s="565"/>
      <c r="H44" s="1718" t="n">
        <v>140600.038489201</v>
      </c>
      <c r="I44" s="16"/>
    </row>
    <row r="45" customFormat="false" ht="12" hidden="false" customHeight="true" outlineLevel="0" collapsed="false">
      <c r="A45" s="1712" t="s">
        <v>1627</v>
      </c>
      <c r="B45" s="565"/>
      <c r="C45" s="1718" t="n">
        <v>12649.2365784916</v>
      </c>
      <c r="D45" s="1718" t="n">
        <v>9936.51845625184</v>
      </c>
      <c r="E45" s="565"/>
      <c r="F45" s="565"/>
      <c r="G45" s="565"/>
      <c r="H45" s="1718" t="n">
        <v>22585.7550347435</v>
      </c>
      <c r="I45" s="16"/>
    </row>
    <row r="46" customFormat="false" ht="12" hidden="false" customHeight="true" outlineLevel="0" collapsed="false">
      <c r="A46" s="1712" t="s">
        <v>1628</v>
      </c>
      <c r="B46" s="1718" t="n">
        <v>3486.98725567191</v>
      </c>
      <c r="C46" s="1718" t="n">
        <v>350.947014947753</v>
      </c>
      <c r="D46" s="1718" t="n">
        <v>282.776533436463</v>
      </c>
      <c r="E46" s="565"/>
      <c r="F46" s="565"/>
      <c r="G46" s="565"/>
      <c r="H46" s="1718" t="n">
        <v>4120.71080405613</v>
      </c>
      <c r="I46" s="16"/>
    </row>
    <row r="47" customFormat="false" ht="12.75" hidden="false" customHeight="true" outlineLevel="0" collapsed="false">
      <c r="A47" s="1723" t="s">
        <v>785</v>
      </c>
      <c r="B47" s="1718" t="n">
        <v>18.3424023587968</v>
      </c>
      <c r="C47" s="1718" t="n">
        <v>658.165514143963</v>
      </c>
      <c r="D47" s="1718" t="n">
        <v>275.216260623055</v>
      </c>
      <c r="E47" s="600"/>
      <c r="F47" s="600"/>
      <c r="G47" s="600"/>
      <c r="H47" s="1718" t="n">
        <v>951.724177125814</v>
      </c>
      <c r="I47" s="16"/>
    </row>
    <row r="48" customFormat="false" ht="12.75" hidden="false" customHeight="true" outlineLevel="0" collapsed="false">
      <c r="A48" s="1867" t="s">
        <v>1677</v>
      </c>
      <c r="B48" s="1879" t="s">
        <v>132</v>
      </c>
      <c r="C48" s="1879" t="s">
        <v>132</v>
      </c>
      <c r="D48" s="1879" t="s">
        <v>132</v>
      </c>
      <c r="E48" s="1879" t="s">
        <v>132</v>
      </c>
      <c r="F48" s="1879" t="s">
        <v>132</v>
      </c>
      <c r="G48" s="1880" t="s">
        <v>132</v>
      </c>
      <c r="H48" s="1881" t="s">
        <v>132</v>
      </c>
    </row>
    <row r="49" customFormat="false" ht="12.75" hidden="false" customHeight="true" outlineLevel="0" collapsed="false"/>
    <row r="50" customFormat="false" ht="14.25" hidden="false" customHeight="true" outlineLevel="0" collapsed="false">
      <c r="A50" s="1882" t="s">
        <v>1678</v>
      </c>
      <c r="B50" s="558"/>
      <c r="C50" s="558"/>
      <c r="D50" s="558"/>
      <c r="E50" s="558"/>
      <c r="F50" s="558"/>
      <c r="G50" s="559"/>
      <c r="H50" s="1883"/>
    </row>
    <row r="51" customFormat="false" ht="12" hidden="false" customHeight="true" outlineLevel="0" collapsed="false">
      <c r="A51" s="1773" t="s">
        <v>143</v>
      </c>
      <c r="B51" s="1884" t="n">
        <v>181660.869203732</v>
      </c>
      <c r="C51" s="1884" t="n">
        <v>256.915256588067</v>
      </c>
      <c r="D51" s="1884" t="n">
        <v>1882.34002323288</v>
      </c>
      <c r="E51" s="1885"/>
      <c r="F51" s="1885"/>
      <c r="G51" s="1886"/>
      <c r="H51" s="1887" t="n">
        <v>183800.124483553</v>
      </c>
    </row>
    <row r="52" customFormat="false" ht="12" hidden="false" customHeight="true" outlineLevel="0" collapsed="false">
      <c r="A52" s="1888" t="s">
        <v>144</v>
      </c>
      <c r="B52" s="1889" t="n">
        <v>76464.4404544793</v>
      </c>
      <c r="C52" s="1889" t="n">
        <v>24.0719024494025</v>
      </c>
      <c r="D52" s="1889" t="n">
        <v>688.34485974239</v>
      </c>
      <c r="E52" s="565"/>
      <c r="F52" s="565"/>
      <c r="G52" s="565"/>
      <c r="H52" s="1890" t="n">
        <v>77176.8572166711</v>
      </c>
    </row>
    <row r="53" customFormat="false" ht="12" hidden="false" customHeight="true" outlineLevel="0" collapsed="false">
      <c r="A53" s="1888" t="s">
        <v>145</v>
      </c>
      <c r="B53" s="1884" t="n">
        <v>105196.428749253</v>
      </c>
      <c r="C53" s="1884" t="n">
        <v>232.843354138665</v>
      </c>
      <c r="D53" s="1884" t="n">
        <v>1193.99516349049</v>
      </c>
      <c r="E53" s="565"/>
      <c r="F53" s="565"/>
      <c r="G53" s="565"/>
      <c r="H53" s="1887" t="n">
        <v>106623.267266882</v>
      </c>
    </row>
    <row r="54" customFormat="false" ht="12" hidden="false" customHeight="true" outlineLevel="0" collapsed="false">
      <c r="A54" s="1773" t="s">
        <v>146</v>
      </c>
      <c r="B54" s="1891" t="n">
        <v>2.050573039</v>
      </c>
      <c r="C54" s="1891" t="n">
        <v>0.000138999</v>
      </c>
      <c r="D54" s="1891" t="n">
        <v>0.00080197</v>
      </c>
      <c r="E54" s="1877"/>
      <c r="F54" s="1877"/>
      <c r="G54" s="1892"/>
      <c r="H54" s="1893" t="n">
        <v>2.051514008</v>
      </c>
    </row>
    <row r="55" customFormat="false" ht="14.25" hidden="false" customHeight="true" outlineLevel="0" collapsed="false">
      <c r="A55" s="1776" t="s">
        <v>1634</v>
      </c>
      <c r="B55" s="1894" t="n">
        <v>164866.368366859</v>
      </c>
      <c r="C55" s="1895"/>
      <c r="D55" s="1895"/>
      <c r="E55" s="1896"/>
      <c r="F55" s="1896"/>
      <c r="G55" s="1897"/>
      <c r="H55" s="1898" t="n">
        <v>164866.368366859</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9"/>
      <c r="B57" s="1900"/>
      <c r="C57" s="1900"/>
      <c r="D57" s="1900"/>
      <c r="E57" s="1900"/>
      <c r="F57" s="1900"/>
      <c r="G57" s="1899" t="s">
        <v>1679</v>
      </c>
      <c r="H57" s="1670" t="n">
        <v>4106273.46951746</v>
      </c>
    </row>
    <row r="58" customFormat="false" ht="14.25" hidden="false" customHeight="true" outlineLevel="0" collapsed="false">
      <c r="A58" s="1901"/>
      <c r="B58" s="1902"/>
      <c r="C58" s="1902"/>
      <c r="D58" s="1902"/>
      <c r="E58" s="1902"/>
      <c r="F58" s="1902"/>
      <c r="G58" s="1901" t="s">
        <v>1680</v>
      </c>
      <c r="H58" s="1665" t="n">
        <v>3921897.52158559</v>
      </c>
    </row>
    <row r="59" customFormat="false" ht="22.5" hidden="false" customHeight="true" outlineLevel="0" collapsed="false">
      <c r="A59" s="1903" t="s">
        <v>1681</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82</v>
      </c>
    </row>
    <row r="62" customFormat="false" ht="15.75" hidden="false" customHeight="true" outlineLevel="0" collapsed="false">
      <c r="A62" s="1904" t="s">
        <v>1683</v>
      </c>
    </row>
    <row r="63" customFormat="false" ht="15.75" hidden="false" customHeight="true" outlineLevel="0" collapsed="false">
      <c r="A63" s="1904" t="s">
        <v>16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5</v>
      </c>
      <c r="M1" s="113" t="s">
        <v>87</v>
      </c>
    </row>
    <row r="2" customFormat="false" ht="15.75" hidden="false" customHeight="true" outlineLevel="0" collapsed="false">
      <c r="A2" s="652" t="s">
        <v>88</v>
      </c>
      <c r="M2" s="113" t="s">
        <v>89</v>
      </c>
    </row>
    <row r="3" customFormat="false" ht="12" hidden="false" customHeight="true" outlineLevel="0" collapsed="false">
      <c r="M3" s="113" t="s">
        <v>90</v>
      </c>
    </row>
    <row r="4" customFormat="false" ht="12.75" hidden="false" customHeight="true" outlineLevel="0" collapsed="false">
      <c r="M4" s="1686"/>
    </row>
    <row r="5" customFormat="false" ht="13.5" hidden="false" customHeight="true" outlineLevel="0" collapsed="false">
      <c r="A5" s="1905" t="s">
        <v>1686</v>
      </c>
      <c r="B5" s="1906" t="s">
        <v>374</v>
      </c>
      <c r="C5" s="1906"/>
      <c r="D5" s="1906" t="s">
        <v>412</v>
      </c>
      <c r="E5" s="1906"/>
      <c r="F5" s="1906" t="s">
        <v>413</v>
      </c>
      <c r="G5" s="1906"/>
      <c r="H5" s="1907" t="s">
        <v>705</v>
      </c>
      <c r="I5" s="1907"/>
      <c r="J5" s="1907" t="s">
        <v>708</v>
      </c>
      <c r="K5" s="1907"/>
      <c r="L5" s="1908" t="s">
        <v>474</v>
      </c>
      <c r="M5" s="1908"/>
    </row>
    <row r="6" customFormat="false" ht="24.75" hidden="false" customHeight="true" outlineLevel="0" collapsed="false">
      <c r="A6" s="1909" t="s">
        <v>1687</v>
      </c>
      <c r="B6" s="1910" t="s">
        <v>1688</v>
      </c>
      <c r="C6" s="1910" t="s">
        <v>1689</v>
      </c>
      <c r="D6" s="1910" t="s">
        <v>1688</v>
      </c>
      <c r="E6" s="1910" t="s">
        <v>1689</v>
      </c>
      <c r="F6" s="1910" t="s">
        <v>1688</v>
      </c>
      <c r="G6" s="1910" t="s">
        <v>1689</v>
      </c>
      <c r="H6" s="1910" t="s">
        <v>1688</v>
      </c>
      <c r="I6" s="1910" t="s">
        <v>1689</v>
      </c>
      <c r="J6" s="1910" t="s">
        <v>1688</v>
      </c>
      <c r="K6" s="1910" t="s">
        <v>1689</v>
      </c>
      <c r="L6" s="1910" t="s">
        <v>1688</v>
      </c>
      <c r="M6" s="1911" t="s">
        <v>1689</v>
      </c>
    </row>
    <row r="7" customFormat="false" ht="12.75" hidden="false" customHeight="true" outlineLevel="0" collapsed="false">
      <c r="A7" s="1912" t="s">
        <v>1593</v>
      </c>
      <c r="B7" s="1913" t="s">
        <v>1690</v>
      </c>
      <c r="C7" s="1914" t="s">
        <v>1691</v>
      </c>
      <c r="D7" s="1913" t="s">
        <v>1692</v>
      </c>
      <c r="E7" s="1913" t="s">
        <v>1693</v>
      </c>
      <c r="F7" s="1913" t="s">
        <v>1690</v>
      </c>
      <c r="G7" s="1913" t="s">
        <v>1693</v>
      </c>
      <c r="H7" s="1915"/>
      <c r="I7" s="1915"/>
      <c r="J7" s="1915"/>
      <c r="K7" s="1915"/>
      <c r="L7" s="1915"/>
      <c r="M7" s="1916"/>
    </row>
    <row r="8" customFormat="false" ht="12.75" hidden="false" customHeight="true" outlineLevel="0" collapsed="false">
      <c r="A8" s="1917" t="s">
        <v>1594</v>
      </c>
      <c r="B8" s="1918" t="s">
        <v>1690</v>
      </c>
      <c r="C8" s="1919" t="s">
        <v>1691</v>
      </c>
      <c r="D8" s="1918" t="s">
        <v>1690</v>
      </c>
      <c r="E8" s="1918" t="s">
        <v>1693</v>
      </c>
      <c r="F8" s="1918" t="s">
        <v>1690</v>
      </c>
      <c r="G8" s="1918" t="s">
        <v>1693</v>
      </c>
      <c r="H8" s="1920"/>
      <c r="I8" s="1920"/>
      <c r="J8" s="1920"/>
      <c r="K8" s="1920"/>
      <c r="L8" s="1920"/>
      <c r="M8" s="1921"/>
    </row>
    <row r="9" customFormat="false" ht="12.75" hidden="false" customHeight="true" outlineLevel="0" collapsed="false">
      <c r="A9" s="1657" t="s">
        <v>1597</v>
      </c>
      <c r="B9" s="1918" t="s">
        <v>1694</v>
      </c>
      <c r="C9" s="1919" t="s">
        <v>1695</v>
      </c>
      <c r="D9" s="1918" t="s">
        <v>1694</v>
      </c>
      <c r="E9" s="1918" t="s">
        <v>1695</v>
      </c>
      <c r="F9" s="1918" t="s">
        <v>1694</v>
      </c>
      <c r="G9" s="1918" t="s">
        <v>1691</v>
      </c>
      <c r="H9" s="1920"/>
      <c r="I9" s="1920"/>
      <c r="J9" s="1920"/>
      <c r="K9" s="1920"/>
      <c r="L9" s="1920"/>
      <c r="M9" s="1921"/>
    </row>
    <row r="10" customFormat="false" ht="12.75" hidden="false" customHeight="true" outlineLevel="0" collapsed="false">
      <c r="A10" s="1657" t="s">
        <v>1671</v>
      </c>
      <c r="B10" s="1922" t="s">
        <v>1696</v>
      </c>
      <c r="C10" s="1923" t="s">
        <v>1695</v>
      </c>
      <c r="D10" s="1922" t="s">
        <v>1696</v>
      </c>
      <c r="E10" s="1922" t="s">
        <v>1691</v>
      </c>
      <c r="F10" s="1922" t="s">
        <v>1696</v>
      </c>
      <c r="G10" s="1922" t="s">
        <v>1691</v>
      </c>
      <c r="H10" s="1924"/>
      <c r="I10" s="1924"/>
      <c r="J10" s="1924"/>
      <c r="K10" s="1924"/>
      <c r="L10" s="1924"/>
      <c r="M10" s="1925"/>
    </row>
    <row r="11" customFormat="false" ht="12.75" hidden="false" customHeight="true" outlineLevel="0" collapsed="false">
      <c r="A11" s="1657" t="s">
        <v>1599</v>
      </c>
      <c r="B11" s="1918" t="s">
        <v>1690</v>
      </c>
      <c r="C11" s="1919" t="s">
        <v>1697</v>
      </c>
      <c r="D11" s="1918" t="s">
        <v>1690</v>
      </c>
      <c r="E11" s="1918" t="s">
        <v>1698</v>
      </c>
      <c r="F11" s="1918" t="s">
        <v>1690</v>
      </c>
      <c r="G11" s="1918" t="s">
        <v>1698</v>
      </c>
      <c r="H11" s="1920"/>
      <c r="I11" s="1920"/>
      <c r="J11" s="1920"/>
      <c r="K11" s="1920"/>
      <c r="L11" s="1920"/>
      <c r="M11" s="1921"/>
    </row>
    <row r="12" customFormat="false" ht="12.75" hidden="false" customHeight="true" outlineLevel="0" collapsed="false">
      <c r="A12" s="1657" t="s">
        <v>1600</v>
      </c>
      <c r="B12" s="1918" t="s">
        <v>1696</v>
      </c>
      <c r="C12" s="1919" t="s">
        <v>1699</v>
      </c>
      <c r="D12" s="1918" t="s">
        <v>1700</v>
      </c>
      <c r="E12" s="1918" t="s">
        <v>1699</v>
      </c>
      <c r="F12" s="1918" t="s">
        <v>1701</v>
      </c>
      <c r="G12" s="1918" t="s">
        <v>1697</v>
      </c>
      <c r="H12" s="1920"/>
      <c r="I12" s="1920"/>
      <c r="J12" s="1920"/>
      <c r="K12" s="1920"/>
      <c r="L12" s="1920"/>
      <c r="M12" s="1921"/>
    </row>
    <row r="13" customFormat="false" ht="12.75" hidden="false" customHeight="true" outlineLevel="0" collapsed="false">
      <c r="A13" s="1657" t="s">
        <v>1702</v>
      </c>
      <c r="B13" s="1926" t="s">
        <v>1703</v>
      </c>
      <c r="C13" s="1926" t="s">
        <v>1699</v>
      </c>
      <c r="D13" s="1918" t="s">
        <v>1704</v>
      </c>
      <c r="E13" s="1918" t="s">
        <v>1697</v>
      </c>
      <c r="F13" s="1918" t="s">
        <v>1705</v>
      </c>
      <c r="G13" s="1918" t="s">
        <v>1697</v>
      </c>
      <c r="H13" s="1920"/>
      <c r="I13" s="1920"/>
      <c r="J13" s="1920"/>
      <c r="K13" s="1920"/>
      <c r="L13" s="1920"/>
      <c r="M13" s="1921"/>
    </row>
    <row r="14" customFormat="false" ht="12.75" hidden="false" customHeight="true" outlineLevel="0" collapsed="false">
      <c r="A14" s="1917" t="s">
        <v>129</v>
      </c>
      <c r="B14" s="1918" t="s">
        <v>1706</v>
      </c>
      <c r="C14" s="1919" t="s">
        <v>1707</v>
      </c>
      <c r="D14" s="1918" t="s">
        <v>1692</v>
      </c>
      <c r="E14" s="1918" t="s">
        <v>1691</v>
      </c>
      <c r="F14" s="1918" t="s">
        <v>1706</v>
      </c>
      <c r="G14" s="1918" t="s">
        <v>1691</v>
      </c>
      <c r="H14" s="1920"/>
      <c r="I14" s="1920"/>
      <c r="J14" s="1920"/>
      <c r="K14" s="1920"/>
      <c r="L14" s="1920"/>
      <c r="M14" s="1921"/>
    </row>
    <row r="15" customFormat="false" ht="12.75" hidden="false" customHeight="true" outlineLevel="0" collapsed="false">
      <c r="A15" s="1657" t="s">
        <v>130</v>
      </c>
      <c r="B15" s="1918" t="s">
        <v>1708</v>
      </c>
      <c r="C15" s="1919" t="s">
        <v>1709</v>
      </c>
      <c r="D15" s="1918" t="s">
        <v>1694</v>
      </c>
      <c r="E15" s="1918" t="s">
        <v>1697</v>
      </c>
      <c r="F15" s="1919" t="s">
        <v>1710</v>
      </c>
      <c r="G15" s="1919" t="s">
        <v>1711</v>
      </c>
      <c r="H15" s="1920"/>
      <c r="I15" s="1920"/>
      <c r="J15" s="1920"/>
      <c r="K15" s="1920"/>
      <c r="L15" s="1920"/>
      <c r="M15" s="1921"/>
    </row>
    <row r="16" customFormat="false" ht="12.75" hidden="false" customHeight="true" outlineLevel="0" collapsed="false">
      <c r="A16" s="1657" t="s">
        <v>1602</v>
      </c>
      <c r="B16" s="1918" t="s">
        <v>1706</v>
      </c>
      <c r="C16" s="1919" t="s">
        <v>1712</v>
      </c>
      <c r="D16" s="1918" t="s">
        <v>1692</v>
      </c>
      <c r="E16" s="1918" t="s">
        <v>1691</v>
      </c>
      <c r="F16" s="1919" t="s">
        <v>1706</v>
      </c>
      <c r="G16" s="1919" t="s">
        <v>1695</v>
      </c>
      <c r="H16" s="1920"/>
      <c r="I16" s="1920"/>
      <c r="J16" s="1920"/>
      <c r="K16" s="1920"/>
      <c r="L16" s="1920"/>
      <c r="M16" s="1921"/>
    </row>
    <row r="17" customFormat="false" ht="12.75" hidden="false" customHeight="true" outlineLevel="0" collapsed="false">
      <c r="A17" s="1927" t="s">
        <v>1603</v>
      </c>
      <c r="B17" s="1928" t="s">
        <v>1713</v>
      </c>
      <c r="C17" s="1929" t="s">
        <v>1691</v>
      </c>
      <c r="D17" s="1928" t="s">
        <v>1706</v>
      </c>
      <c r="E17" s="1928" t="s">
        <v>1691</v>
      </c>
      <c r="F17" s="1928" t="s">
        <v>1714</v>
      </c>
      <c r="G17" s="1928" t="s">
        <v>1691</v>
      </c>
      <c r="H17" s="1928" t="s">
        <v>1694</v>
      </c>
      <c r="I17" s="1928" t="s">
        <v>1707</v>
      </c>
      <c r="J17" s="1928" t="s">
        <v>1715</v>
      </c>
      <c r="K17" s="1928" t="s">
        <v>1707</v>
      </c>
      <c r="L17" s="1928" t="s">
        <v>1716</v>
      </c>
      <c r="M17" s="1930" t="s">
        <v>1695</v>
      </c>
    </row>
    <row r="18" customFormat="false" ht="12.75" hidden="false" customHeight="true" outlineLevel="0" collapsed="false">
      <c r="A18" s="1917" t="s">
        <v>481</v>
      </c>
      <c r="B18" s="1918" t="s">
        <v>1717</v>
      </c>
      <c r="C18" s="1919" t="s">
        <v>1691</v>
      </c>
      <c r="D18" s="1919" t="s">
        <v>1718</v>
      </c>
      <c r="E18" s="1919" t="s">
        <v>1719</v>
      </c>
      <c r="F18" s="1931" t="s">
        <v>257</v>
      </c>
      <c r="G18" s="1931" t="s">
        <v>257</v>
      </c>
      <c r="H18" s="1920"/>
      <c r="I18" s="1920"/>
      <c r="J18" s="1920"/>
      <c r="K18" s="1920"/>
      <c r="L18" s="1920"/>
      <c r="M18" s="1921"/>
    </row>
    <row r="19" customFormat="false" ht="12.75" hidden="false" customHeight="true" outlineLevel="0" collapsed="false">
      <c r="A19" s="1917" t="s">
        <v>1604</v>
      </c>
      <c r="B19" s="1918" t="s">
        <v>1720</v>
      </c>
      <c r="C19" s="1919" t="s">
        <v>1691</v>
      </c>
      <c r="D19" s="1918" t="s">
        <v>1714</v>
      </c>
      <c r="E19" s="1918" t="s">
        <v>1691</v>
      </c>
      <c r="F19" s="1918" t="s">
        <v>1714</v>
      </c>
      <c r="G19" s="1918" t="s">
        <v>1691</v>
      </c>
      <c r="H19" s="1920" t="s">
        <v>257</v>
      </c>
      <c r="I19" s="1920" t="s">
        <v>257</v>
      </c>
      <c r="J19" s="1920" t="s">
        <v>257</v>
      </c>
      <c r="K19" s="1920" t="s">
        <v>257</v>
      </c>
      <c r="L19" s="1920" t="s">
        <v>257</v>
      </c>
      <c r="M19" s="1921" t="s">
        <v>257</v>
      </c>
    </row>
    <row r="20" customFormat="false" ht="12.75" hidden="false" customHeight="true" outlineLevel="0" collapsed="false">
      <c r="A20" s="1917" t="s">
        <v>503</v>
      </c>
      <c r="B20" s="1918" t="s">
        <v>1716</v>
      </c>
      <c r="C20" s="1919" t="s">
        <v>1695</v>
      </c>
      <c r="D20" s="1919" t="s">
        <v>1721</v>
      </c>
      <c r="E20" s="1919" t="s">
        <v>1695</v>
      </c>
      <c r="F20" s="1931"/>
      <c r="G20" s="1931"/>
      <c r="H20" s="1920" t="s">
        <v>257</v>
      </c>
      <c r="I20" s="1920" t="s">
        <v>257</v>
      </c>
      <c r="J20" s="1918" t="s">
        <v>1722</v>
      </c>
      <c r="K20" s="1918" t="s">
        <v>1712</v>
      </c>
      <c r="L20" s="1918" t="s">
        <v>1723</v>
      </c>
      <c r="M20" s="1932" t="s">
        <v>1712</v>
      </c>
    </row>
    <row r="21" customFormat="false" ht="12.75" hidden="false" customHeight="true" outlineLevel="0" collapsed="false">
      <c r="A21" s="1917" t="s">
        <v>510</v>
      </c>
      <c r="B21" s="1933" t="s">
        <v>1724</v>
      </c>
      <c r="C21" s="1919" t="s">
        <v>1725</v>
      </c>
      <c r="D21" s="1920"/>
      <c r="E21" s="1920"/>
      <c r="F21" s="1920"/>
      <c r="G21" s="1920"/>
      <c r="H21" s="1920"/>
      <c r="I21" s="1920"/>
      <c r="J21" s="1920"/>
      <c r="K21" s="1920"/>
      <c r="L21" s="1920"/>
      <c r="M21" s="1921"/>
    </row>
    <row r="22" customFormat="false" ht="12.75" hidden="false" customHeight="true" outlineLevel="0" collapsed="false">
      <c r="A22" s="1917" t="s">
        <v>1606</v>
      </c>
      <c r="B22" s="1924"/>
      <c r="C22" s="1924"/>
      <c r="D22" s="1924"/>
      <c r="E22" s="1924"/>
      <c r="F22" s="1924"/>
      <c r="G22" s="1924"/>
      <c r="H22" s="1922" t="s">
        <v>1726</v>
      </c>
      <c r="I22" s="1922" t="s">
        <v>1727</v>
      </c>
      <c r="J22" s="1922" t="s">
        <v>1728</v>
      </c>
      <c r="K22" s="1922" t="s">
        <v>1729</v>
      </c>
      <c r="L22" s="1922" t="s">
        <v>1708</v>
      </c>
      <c r="M22" s="1934" t="s">
        <v>1729</v>
      </c>
    </row>
    <row r="23" customFormat="false" ht="12.75" hidden="false" customHeight="true" outlineLevel="0" collapsed="false">
      <c r="A23" s="1917" t="s">
        <v>1607</v>
      </c>
      <c r="B23" s="1924"/>
      <c r="C23" s="1924"/>
      <c r="D23" s="1924"/>
      <c r="E23" s="1924"/>
      <c r="F23" s="1924"/>
      <c r="G23" s="1924"/>
      <c r="H23" s="1922" t="s">
        <v>1730</v>
      </c>
      <c r="I23" s="1922" t="s">
        <v>1707</v>
      </c>
      <c r="J23" s="1918" t="s">
        <v>1715</v>
      </c>
      <c r="K23" s="1922" t="s">
        <v>1731</v>
      </c>
      <c r="L23" s="1922" t="s">
        <v>1716</v>
      </c>
      <c r="M23" s="1934" t="s">
        <v>1695</v>
      </c>
    </row>
    <row r="24" customFormat="false" ht="12.75" hidden="false" customHeight="true" outlineLevel="0" collapsed="false">
      <c r="A24" s="1935" t="s">
        <v>1732</v>
      </c>
      <c r="B24" s="1936" t="s">
        <v>1733</v>
      </c>
      <c r="C24" s="1936" t="s">
        <v>1734</v>
      </c>
      <c r="D24" s="1936" t="s">
        <v>1719</v>
      </c>
      <c r="E24" s="1936" t="s">
        <v>1719</v>
      </c>
      <c r="F24" s="1936" t="s">
        <v>1719</v>
      </c>
      <c r="G24" s="1936" t="s">
        <v>1719</v>
      </c>
      <c r="H24" s="1936" t="s">
        <v>1710</v>
      </c>
      <c r="I24" s="1936" t="s">
        <v>1712</v>
      </c>
      <c r="J24" s="1937" t="s">
        <v>257</v>
      </c>
      <c r="K24" s="1937" t="s">
        <v>257</v>
      </c>
      <c r="L24" s="1937" t="s">
        <v>257</v>
      </c>
      <c r="M24" s="1938" t="s">
        <v>257</v>
      </c>
    </row>
    <row r="26" customFormat="false" ht="12.75" hidden="false" customHeight="true" outlineLevel="0" collapsed="false"/>
    <row r="27" customFormat="false" ht="15" hidden="false" customHeight="true" outlineLevel="0" collapsed="false">
      <c r="A27" s="1939" t="s">
        <v>1735</v>
      </c>
      <c r="B27" s="1940"/>
      <c r="C27" s="1940"/>
      <c r="D27" s="1940"/>
      <c r="E27" s="1940"/>
      <c r="F27" s="1940"/>
      <c r="G27" s="1940"/>
      <c r="H27" s="1941"/>
      <c r="I27" s="1940"/>
      <c r="J27" s="1942"/>
      <c r="K27" s="1942"/>
      <c r="L27" s="1942"/>
      <c r="M27" s="1942"/>
    </row>
    <row r="28" customFormat="false" ht="15" hidden="false" customHeight="true" outlineLevel="0" collapsed="false">
      <c r="A28" s="1943" t="s">
        <v>1736</v>
      </c>
      <c r="B28" s="1944"/>
      <c r="C28" s="1944" t="s">
        <v>1737</v>
      </c>
      <c r="D28" s="1940"/>
      <c r="E28" s="1940"/>
      <c r="F28" s="1945"/>
      <c r="G28" s="1945"/>
      <c r="H28" s="1945" t="s">
        <v>1738</v>
      </c>
      <c r="I28" s="1940"/>
      <c r="J28" s="1946"/>
      <c r="K28" s="1942"/>
      <c r="L28" s="1942"/>
      <c r="M28" s="1942"/>
    </row>
    <row r="29" customFormat="false" ht="15" hidden="false" customHeight="true" outlineLevel="0" collapsed="false">
      <c r="A29" s="1943" t="s">
        <v>1739</v>
      </c>
      <c r="B29" s="1945"/>
      <c r="C29" s="1945" t="s">
        <v>1740</v>
      </c>
      <c r="D29" s="1940"/>
      <c r="E29" s="1940"/>
      <c r="F29" s="1945"/>
      <c r="G29" s="1944"/>
      <c r="H29" s="1944" t="s">
        <v>1741</v>
      </c>
      <c r="I29" s="1940"/>
      <c r="J29" s="1942"/>
      <c r="K29" s="1942"/>
      <c r="L29" s="1942"/>
      <c r="M29" s="1942"/>
    </row>
    <row r="30" customFormat="false" ht="15" hidden="false" customHeight="true" outlineLevel="0" collapsed="false">
      <c r="A30" s="1943" t="s">
        <v>1742</v>
      </c>
      <c r="B30" s="1944"/>
      <c r="C30" s="1944" t="s">
        <v>1743</v>
      </c>
      <c r="D30" s="1940"/>
      <c r="E30" s="1940"/>
      <c r="F30" s="1945"/>
      <c r="G30" s="1940"/>
      <c r="H30" s="1944" t="s">
        <v>1744</v>
      </c>
      <c r="I30" s="1940"/>
      <c r="J30" s="1942"/>
      <c r="K30" s="1942"/>
      <c r="L30" s="1942"/>
      <c r="M30" s="1942"/>
    </row>
    <row r="31" customFormat="false" ht="12.75" hidden="false" customHeight="true" outlineLevel="0" collapsed="false">
      <c r="A31" s="1947" t="s">
        <v>1745</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6</v>
      </c>
      <c r="B33" s="1940"/>
      <c r="C33" s="1940"/>
      <c r="D33" s="1940"/>
      <c r="E33" s="1940"/>
      <c r="F33" s="1940"/>
      <c r="G33" s="1940"/>
      <c r="H33" s="1942"/>
      <c r="I33" s="1942"/>
      <c r="J33" s="1942"/>
      <c r="K33" s="1942"/>
      <c r="L33" s="1942"/>
      <c r="M33" s="1942"/>
    </row>
    <row r="34" customFormat="false" ht="15" hidden="false" customHeight="true" outlineLevel="0" collapsed="false">
      <c r="A34" s="1948" t="s">
        <v>1736</v>
      </c>
      <c r="B34" s="1944"/>
      <c r="C34" s="1944" t="s">
        <v>1747</v>
      </c>
      <c r="D34" s="1946"/>
      <c r="E34" s="1940"/>
      <c r="F34" s="1944" t="s">
        <v>1744</v>
      </c>
      <c r="G34" s="1940"/>
      <c r="H34" s="1940"/>
      <c r="I34" s="1942"/>
      <c r="J34" s="1942"/>
      <c r="K34" s="1942"/>
      <c r="L34" s="1942"/>
      <c r="M34" s="1942"/>
    </row>
    <row r="35" customFormat="false" ht="15" hidden="false" customHeight="true" outlineLevel="0" collapsed="false">
      <c r="A35" s="1948" t="s">
        <v>1748</v>
      </c>
      <c r="B35" s="1944"/>
      <c r="C35" s="1944" t="s">
        <v>1749</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0</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1</v>
      </c>
      <c r="M1" s="113" t="s">
        <v>87</v>
      </c>
    </row>
    <row r="2" customFormat="false" ht="15.75" hidden="false" customHeight="true" outlineLevel="0" collapsed="false">
      <c r="A2" s="652" t="s">
        <v>120</v>
      </c>
      <c r="M2" s="113" t="s">
        <v>89</v>
      </c>
    </row>
    <row r="3" customFormat="false" ht="12" hidden="false" customHeight="true" outlineLevel="0" collapsed="false">
      <c r="F3" s="3" t="s">
        <v>303</v>
      </c>
      <c r="M3" s="113" t="s">
        <v>90</v>
      </c>
    </row>
    <row r="4" customFormat="false" ht="12.75" hidden="false" customHeight="true" outlineLevel="0" collapsed="false"/>
    <row r="5" customFormat="false" ht="13.5" hidden="false" customHeight="true" outlineLevel="0" collapsed="false">
      <c r="A5" s="1949" t="s">
        <v>1752</v>
      </c>
      <c r="B5" s="1906" t="s">
        <v>374</v>
      </c>
      <c r="C5" s="1906"/>
      <c r="D5" s="1906" t="s">
        <v>412</v>
      </c>
      <c r="E5" s="1906"/>
      <c r="F5" s="1906" t="s">
        <v>413</v>
      </c>
      <c r="G5" s="1906"/>
      <c r="H5" s="1907" t="s">
        <v>705</v>
      </c>
      <c r="I5" s="1907"/>
      <c r="J5" s="1907" t="s">
        <v>708</v>
      </c>
      <c r="K5" s="1907"/>
      <c r="L5" s="1908" t="s">
        <v>474</v>
      </c>
      <c r="M5" s="1908"/>
    </row>
    <row r="6" customFormat="false" ht="29.25" hidden="false" customHeight="true" outlineLevel="0" collapsed="false">
      <c r="A6" s="1950" t="s">
        <v>1687</v>
      </c>
      <c r="B6" s="1910" t="s">
        <v>1688</v>
      </c>
      <c r="C6" s="1910" t="s">
        <v>1689</v>
      </c>
      <c r="D6" s="1910" t="s">
        <v>1688</v>
      </c>
      <c r="E6" s="1910" t="s">
        <v>1689</v>
      </c>
      <c r="F6" s="1910" t="s">
        <v>1688</v>
      </c>
      <c r="G6" s="1910" t="s">
        <v>1689</v>
      </c>
      <c r="H6" s="1910" t="s">
        <v>1688</v>
      </c>
      <c r="I6" s="1910" t="s">
        <v>1689</v>
      </c>
      <c r="J6" s="1910" t="s">
        <v>1688</v>
      </c>
      <c r="K6" s="1910" t="s">
        <v>1689</v>
      </c>
      <c r="L6" s="1910" t="s">
        <v>1688</v>
      </c>
      <c r="M6" s="1911" t="s">
        <v>1689</v>
      </c>
    </row>
    <row r="7" customFormat="false" ht="12.75" hidden="false" customHeight="true" outlineLevel="0" collapsed="false">
      <c r="A7" s="1912" t="s">
        <v>1616</v>
      </c>
      <c r="B7" s="1951" t="s">
        <v>1753</v>
      </c>
      <c r="C7" s="1951" t="s">
        <v>1693</v>
      </c>
      <c r="D7" s="1952"/>
      <c r="E7" s="1952"/>
      <c r="F7" s="1913" t="s">
        <v>1754</v>
      </c>
      <c r="G7" s="1913" t="s">
        <v>1731</v>
      </c>
      <c r="H7" s="1915"/>
      <c r="I7" s="1952"/>
      <c r="J7" s="1915"/>
      <c r="K7" s="1952"/>
      <c r="L7" s="1915"/>
      <c r="M7" s="1953"/>
    </row>
    <row r="8" customFormat="false" ht="12.75" hidden="false" customHeight="true" outlineLevel="0" collapsed="false">
      <c r="A8" s="1954" t="s">
        <v>1617</v>
      </c>
      <c r="B8" s="1955"/>
      <c r="C8" s="1955"/>
      <c r="D8" s="1956" t="s">
        <v>1714</v>
      </c>
      <c r="E8" s="1956" t="s">
        <v>1731</v>
      </c>
      <c r="F8" s="1956" t="s">
        <v>1755</v>
      </c>
      <c r="G8" s="1956" t="s">
        <v>1699</v>
      </c>
      <c r="H8" s="1957"/>
      <c r="I8" s="1958"/>
      <c r="J8" s="1957"/>
      <c r="K8" s="1958"/>
      <c r="L8" s="1957"/>
      <c r="M8" s="1959"/>
    </row>
    <row r="9" customFormat="false" ht="12.75" hidden="false" customHeight="true" outlineLevel="0" collapsed="false">
      <c r="A9" s="1917" t="s">
        <v>1618</v>
      </c>
      <c r="B9" s="1960"/>
      <c r="C9" s="1960"/>
      <c r="D9" s="1961" t="s">
        <v>1722</v>
      </c>
      <c r="E9" s="1961" t="s">
        <v>1731</v>
      </c>
      <c r="F9" s="1920"/>
      <c r="G9" s="1920"/>
      <c r="H9" s="1920"/>
      <c r="I9" s="1960"/>
      <c r="J9" s="1920"/>
      <c r="K9" s="1960"/>
      <c r="L9" s="1920"/>
      <c r="M9" s="1962"/>
    </row>
    <row r="10" customFormat="false" ht="12.75" hidden="false" customHeight="true" outlineLevel="0" collapsed="false">
      <c r="A10" s="1917" t="s">
        <v>832</v>
      </c>
      <c r="B10" s="1960"/>
      <c r="C10" s="1960"/>
      <c r="D10" s="1961" t="s">
        <v>1756</v>
      </c>
      <c r="E10" s="1961" t="s">
        <v>1731</v>
      </c>
      <c r="F10" s="1918" t="s">
        <v>1723</v>
      </c>
      <c r="G10" s="1918" t="s">
        <v>1734</v>
      </c>
      <c r="H10" s="1920"/>
      <c r="I10" s="1960"/>
      <c r="J10" s="1920"/>
      <c r="K10" s="1960"/>
      <c r="L10" s="1920"/>
      <c r="M10" s="1962"/>
    </row>
    <row r="11" customFormat="false" ht="12.75" hidden="false" customHeight="true" outlineLevel="0" collapsed="false">
      <c r="A11" s="1917" t="s">
        <v>842</v>
      </c>
      <c r="B11" s="1960"/>
      <c r="C11" s="1960"/>
      <c r="D11" s="1961" t="s">
        <v>1757</v>
      </c>
      <c r="E11" s="1961" t="s">
        <v>1734</v>
      </c>
      <c r="F11" s="1920"/>
      <c r="G11" s="1920"/>
      <c r="H11" s="1920"/>
      <c r="I11" s="1960"/>
      <c r="J11" s="1920"/>
      <c r="K11" s="1960"/>
      <c r="L11" s="1920"/>
      <c r="M11" s="1962"/>
    </row>
    <row r="12" customFormat="false" ht="12.75" hidden="false" customHeight="true" outlineLevel="0" collapsed="false">
      <c r="A12" s="1917" t="s">
        <v>1758</v>
      </c>
      <c r="B12" s="1963"/>
      <c r="C12" s="1963"/>
      <c r="D12" s="1964" t="s">
        <v>1719</v>
      </c>
      <c r="E12" s="1964" t="s">
        <v>1719</v>
      </c>
      <c r="F12" s="1918" t="s">
        <v>1755</v>
      </c>
      <c r="G12" s="1918" t="s">
        <v>1699</v>
      </c>
      <c r="H12" s="1920"/>
      <c r="I12" s="1960"/>
      <c r="J12" s="1920"/>
      <c r="K12" s="1960"/>
      <c r="L12" s="1920"/>
      <c r="M12" s="1962"/>
    </row>
    <row r="13" customFormat="false" ht="12" hidden="false" customHeight="true" outlineLevel="0" collapsed="false">
      <c r="A13" s="1917" t="s">
        <v>852</v>
      </c>
      <c r="B13" s="1960"/>
      <c r="C13" s="1960"/>
      <c r="D13" s="1965" t="s">
        <v>257</v>
      </c>
      <c r="E13" s="1965" t="s">
        <v>257</v>
      </c>
      <c r="F13" s="1966" t="s">
        <v>257</v>
      </c>
      <c r="G13" s="1966" t="s">
        <v>257</v>
      </c>
      <c r="H13" s="1920"/>
      <c r="I13" s="1960"/>
      <c r="J13" s="1920"/>
      <c r="K13" s="1960"/>
      <c r="L13" s="1920"/>
      <c r="M13" s="1962"/>
    </row>
    <row r="14" customFormat="false" ht="12.75" hidden="false" customHeight="true" outlineLevel="0" collapsed="false">
      <c r="A14" s="1917" t="s">
        <v>1620</v>
      </c>
      <c r="B14" s="1960"/>
      <c r="C14" s="1960"/>
      <c r="D14" s="1961" t="s">
        <v>1759</v>
      </c>
      <c r="E14" s="1961" t="s">
        <v>1734</v>
      </c>
      <c r="F14" s="1918" t="s">
        <v>1759</v>
      </c>
      <c r="G14" s="1918" t="s">
        <v>1734</v>
      </c>
      <c r="H14" s="1920"/>
      <c r="I14" s="1960"/>
      <c r="J14" s="1920"/>
      <c r="K14" s="1960"/>
      <c r="L14" s="1920"/>
      <c r="M14" s="1962"/>
    </row>
    <row r="15" customFormat="false" ht="12" hidden="false" customHeight="true" outlineLevel="0" collapsed="false">
      <c r="A15" s="1917" t="s">
        <v>1732</v>
      </c>
      <c r="B15" s="1960"/>
      <c r="C15" s="1960"/>
      <c r="D15" s="1965" t="s">
        <v>257</v>
      </c>
      <c r="E15" s="1965" t="s">
        <v>257</v>
      </c>
      <c r="F15" s="1966" t="s">
        <v>257</v>
      </c>
      <c r="G15" s="1966" t="s">
        <v>257</v>
      </c>
      <c r="H15" s="1920"/>
      <c r="I15" s="1960"/>
      <c r="J15" s="1920"/>
      <c r="K15" s="1960"/>
      <c r="L15" s="1920"/>
      <c r="M15" s="1962"/>
    </row>
    <row r="16" customFormat="false" ht="12.75" hidden="false" customHeight="true" outlineLevel="0" collapsed="false">
      <c r="A16" s="1927" t="s">
        <v>1621</v>
      </c>
      <c r="B16" s="1967" t="s">
        <v>1714</v>
      </c>
      <c r="C16" s="1967" t="s">
        <v>1734</v>
      </c>
      <c r="D16" s="1956" t="s">
        <v>1714</v>
      </c>
      <c r="E16" s="1956" t="s">
        <v>1734</v>
      </c>
      <c r="F16" s="1956" t="s">
        <v>1714</v>
      </c>
      <c r="G16" s="1956" t="s">
        <v>1734</v>
      </c>
      <c r="H16" s="1957"/>
      <c r="I16" s="1958"/>
      <c r="J16" s="1957"/>
      <c r="K16" s="1958"/>
      <c r="L16" s="1957"/>
      <c r="M16" s="1959"/>
    </row>
    <row r="17" customFormat="false" ht="12.75" hidden="false" customHeight="true" outlineLevel="0" collapsed="false">
      <c r="A17" s="1968" t="s">
        <v>1760</v>
      </c>
      <c r="B17" s="1969" t="s">
        <v>1714</v>
      </c>
      <c r="C17" s="1970" t="s">
        <v>1734</v>
      </c>
      <c r="D17" s="1969" t="s">
        <v>1714</v>
      </c>
      <c r="E17" s="1969" t="s">
        <v>1734</v>
      </c>
      <c r="F17" s="1969" t="s">
        <v>1714</v>
      </c>
      <c r="G17" s="1969" t="s">
        <v>1734</v>
      </c>
      <c r="H17" s="1920"/>
      <c r="I17" s="1960"/>
      <c r="J17" s="1920"/>
      <c r="K17" s="1960"/>
      <c r="L17" s="1920"/>
      <c r="M17" s="1962"/>
    </row>
    <row r="18" customFormat="false" ht="12.75" hidden="false" customHeight="true" outlineLevel="0" collapsed="false">
      <c r="A18" s="1917" t="s">
        <v>1761</v>
      </c>
      <c r="B18" s="1971" t="s">
        <v>1714</v>
      </c>
      <c r="C18" s="1971" t="s">
        <v>1734</v>
      </c>
      <c r="D18" s="1972" t="s">
        <v>1762</v>
      </c>
      <c r="E18" s="1972" t="s">
        <v>1734</v>
      </c>
      <c r="F18" s="1972" t="s">
        <v>1714</v>
      </c>
      <c r="G18" s="1972" t="s">
        <v>1734</v>
      </c>
      <c r="H18" s="1973"/>
      <c r="I18" s="1974"/>
      <c r="J18" s="1973"/>
      <c r="K18" s="1974"/>
      <c r="L18" s="1973"/>
      <c r="M18" s="1975"/>
    </row>
    <row r="19" customFormat="false" ht="12.75" hidden="false" customHeight="true" outlineLevel="0" collapsed="false">
      <c r="A19" s="1917" t="s">
        <v>1763</v>
      </c>
      <c r="B19" s="1971" t="s">
        <v>1714</v>
      </c>
      <c r="C19" s="1971" t="s">
        <v>1734</v>
      </c>
      <c r="D19" s="1971" t="s">
        <v>1714</v>
      </c>
      <c r="E19" s="1971" t="s">
        <v>1734</v>
      </c>
      <c r="F19" s="1972" t="s">
        <v>1714</v>
      </c>
      <c r="G19" s="1972" t="s">
        <v>1734</v>
      </c>
      <c r="H19" s="1973"/>
      <c r="I19" s="1974"/>
      <c r="J19" s="1973"/>
      <c r="K19" s="1974"/>
      <c r="L19" s="1973"/>
      <c r="M19" s="1975"/>
    </row>
    <row r="20" customFormat="false" ht="12.75" hidden="false" customHeight="true" outlineLevel="0" collapsed="false">
      <c r="A20" s="1968" t="s">
        <v>1764</v>
      </c>
      <c r="B20" s="1970" t="s">
        <v>1714</v>
      </c>
      <c r="C20" s="1970" t="s">
        <v>1734</v>
      </c>
      <c r="D20" s="1970" t="s">
        <v>1710</v>
      </c>
      <c r="E20" s="1970" t="s">
        <v>1719</v>
      </c>
      <c r="F20" s="1969" t="s">
        <v>1714</v>
      </c>
      <c r="G20" s="1969" t="s">
        <v>1734</v>
      </c>
      <c r="H20" s="1920"/>
      <c r="I20" s="1960"/>
      <c r="J20" s="1920"/>
      <c r="K20" s="1960"/>
      <c r="L20" s="1920"/>
      <c r="M20" s="1962"/>
    </row>
    <row r="21" customFormat="false" ht="12.75" hidden="false" customHeight="true" outlineLevel="0" collapsed="false">
      <c r="A21" s="1917" t="s">
        <v>1765</v>
      </c>
      <c r="B21" s="1976" t="s">
        <v>1714</v>
      </c>
      <c r="C21" s="1976" t="s">
        <v>1734</v>
      </c>
      <c r="D21" s="1970" t="s">
        <v>1762</v>
      </c>
      <c r="E21" s="1970" t="s">
        <v>1719</v>
      </c>
      <c r="F21" s="1969" t="s">
        <v>1762</v>
      </c>
      <c r="G21" s="1969" t="s">
        <v>1719</v>
      </c>
      <c r="H21" s="1920"/>
      <c r="I21" s="1960"/>
      <c r="J21" s="1920"/>
      <c r="K21" s="1960"/>
      <c r="L21" s="1920"/>
      <c r="M21" s="1962"/>
    </row>
    <row r="22" customFormat="false" ht="12.75" hidden="false" customHeight="true" outlineLevel="0" collapsed="false">
      <c r="A22" s="1917" t="s">
        <v>1766</v>
      </c>
      <c r="B22" s="1976" t="s">
        <v>1714</v>
      </c>
      <c r="C22" s="1976" t="s">
        <v>1734</v>
      </c>
      <c r="D22" s="1976" t="s">
        <v>1710</v>
      </c>
      <c r="E22" s="1976" t="s">
        <v>1719</v>
      </c>
      <c r="F22" s="1977" t="s">
        <v>1710</v>
      </c>
      <c r="G22" s="1977" t="s">
        <v>1719</v>
      </c>
      <c r="H22" s="1924"/>
      <c r="I22" s="1978"/>
      <c r="J22" s="1924"/>
      <c r="K22" s="1978"/>
      <c r="L22" s="1924"/>
      <c r="M22" s="1979"/>
    </row>
    <row r="23" customFormat="false" ht="12.75" hidden="false" customHeight="true" outlineLevel="0" collapsed="false">
      <c r="A23" s="1917" t="s">
        <v>1732</v>
      </c>
      <c r="B23" s="1970" t="s">
        <v>1767</v>
      </c>
      <c r="C23" s="1970" t="s">
        <v>1734</v>
      </c>
      <c r="D23" s="1000"/>
      <c r="E23" s="1000"/>
      <c r="F23" s="20" t="s">
        <v>257</v>
      </c>
      <c r="G23" s="20" t="s">
        <v>257</v>
      </c>
      <c r="H23" s="1920"/>
      <c r="I23" s="1960"/>
      <c r="J23" s="1920"/>
      <c r="K23" s="1960"/>
      <c r="L23" s="1920"/>
      <c r="M23" s="1962"/>
    </row>
    <row r="24" customFormat="false" ht="12.75" hidden="false" customHeight="true" outlineLevel="0" collapsed="false">
      <c r="A24" s="1927" t="s">
        <v>1625</v>
      </c>
      <c r="B24" s="1967" t="s">
        <v>1706</v>
      </c>
      <c r="C24" s="1967" t="s">
        <v>1691</v>
      </c>
      <c r="D24" s="1956" t="s">
        <v>1768</v>
      </c>
      <c r="E24" s="1956" t="s">
        <v>1691</v>
      </c>
      <c r="F24" s="1956" t="s">
        <v>1768</v>
      </c>
      <c r="G24" s="1956" t="s">
        <v>1691</v>
      </c>
      <c r="H24" s="1957"/>
      <c r="I24" s="1958"/>
      <c r="J24" s="1957"/>
      <c r="K24" s="1958"/>
      <c r="L24" s="1957"/>
      <c r="M24" s="1959"/>
    </row>
    <row r="25" customFormat="false" ht="12.75" hidden="false" customHeight="true" outlineLevel="0" collapsed="false">
      <c r="A25" s="1917" t="s">
        <v>1442</v>
      </c>
      <c r="B25" s="1980" t="s">
        <v>1719</v>
      </c>
      <c r="C25" s="1980" t="s">
        <v>1725</v>
      </c>
      <c r="D25" s="1961" t="s">
        <v>1728</v>
      </c>
      <c r="E25" s="1961" t="s">
        <v>1699</v>
      </c>
      <c r="F25" s="1920"/>
      <c r="G25" s="1920"/>
      <c r="H25" s="1920"/>
      <c r="I25" s="1960"/>
      <c r="J25" s="1920"/>
      <c r="K25" s="1960"/>
      <c r="L25" s="1920"/>
      <c r="M25" s="1962"/>
    </row>
    <row r="26" customFormat="false" ht="12.75" hidden="false" customHeight="true" outlineLevel="0" collapsed="false">
      <c r="A26" s="1917" t="s">
        <v>1627</v>
      </c>
      <c r="B26" s="1960"/>
      <c r="C26" s="1960"/>
      <c r="D26" s="1961" t="s">
        <v>1721</v>
      </c>
      <c r="E26" s="1961" t="s">
        <v>1699</v>
      </c>
      <c r="F26" s="1919" t="s">
        <v>1721</v>
      </c>
      <c r="G26" s="1919" t="s">
        <v>1695</v>
      </c>
      <c r="H26" s="1920"/>
      <c r="I26" s="1960"/>
      <c r="J26" s="1920"/>
      <c r="K26" s="1960"/>
      <c r="L26" s="1920"/>
      <c r="M26" s="1962"/>
    </row>
    <row r="27" customFormat="false" ht="12.75" hidden="false" customHeight="true" outlineLevel="0" collapsed="false">
      <c r="A27" s="1917" t="s">
        <v>1628</v>
      </c>
      <c r="B27" s="1961" t="s">
        <v>1769</v>
      </c>
      <c r="C27" s="1961" t="s">
        <v>1695</v>
      </c>
      <c r="D27" s="1961" t="s">
        <v>1721</v>
      </c>
      <c r="E27" s="1961" t="s">
        <v>1691</v>
      </c>
      <c r="F27" s="1919" t="s">
        <v>1721</v>
      </c>
      <c r="G27" s="1919" t="s">
        <v>1691</v>
      </c>
      <c r="H27" s="1920"/>
      <c r="I27" s="1960"/>
      <c r="J27" s="1920"/>
      <c r="K27" s="1960"/>
      <c r="L27" s="1920"/>
      <c r="M27" s="1962"/>
    </row>
    <row r="28" customFormat="false" ht="12.75" hidden="false" customHeight="true" outlineLevel="0" collapsed="false">
      <c r="A28" s="1917" t="s">
        <v>1629</v>
      </c>
      <c r="B28" s="1961" t="s">
        <v>1770</v>
      </c>
      <c r="C28" s="1961" t="s">
        <v>1711</v>
      </c>
      <c r="D28" s="1961" t="s">
        <v>1771</v>
      </c>
      <c r="E28" s="1961" t="s">
        <v>1697</v>
      </c>
      <c r="F28" s="1918" t="s">
        <v>1772</v>
      </c>
      <c r="G28" s="1918" t="s">
        <v>1731</v>
      </c>
      <c r="H28" s="1920"/>
      <c r="I28" s="1960"/>
      <c r="J28" s="1920"/>
      <c r="K28" s="1960"/>
      <c r="L28" s="1920"/>
      <c r="M28" s="1962"/>
    </row>
    <row r="29" customFormat="false" ht="13.5" hidden="false" customHeight="true" outlineLevel="0" collapsed="false">
      <c r="A29" s="1927" t="s">
        <v>1773</v>
      </c>
      <c r="B29" s="1981" t="s">
        <v>257</v>
      </c>
      <c r="C29" s="1981" t="s">
        <v>257</v>
      </c>
      <c r="D29" s="1982" t="s">
        <v>257</v>
      </c>
      <c r="E29" s="1982" t="s">
        <v>257</v>
      </c>
      <c r="F29" s="1983" t="s">
        <v>257</v>
      </c>
      <c r="G29" s="1983" t="s">
        <v>257</v>
      </c>
      <c r="H29" s="1984" t="s">
        <v>257</v>
      </c>
      <c r="I29" s="1982" t="s">
        <v>257</v>
      </c>
      <c r="J29" s="1984" t="s">
        <v>257</v>
      </c>
      <c r="K29" s="1982" t="s">
        <v>257</v>
      </c>
      <c r="L29" s="1984" t="s">
        <v>257</v>
      </c>
      <c r="M29" s="1985"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5</v>
      </c>
      <c r="B31" s="1686"/>
      <c r="C31" s="1986"/>
      <c r="D31" s="1686"/>
      <c r="E31" s="1686"/>
      <c r="F31" s="1686"/>
      <c r="G31" s="1686"/>
      <c r="H31" s="1986"/>
      <c r="I31" s="1687"/>
      <c r="J31" s="1687"/>
      <c r="K31" s="1687"/>
      <c r="L31" s="1687"/>
      <c r="M31" s="1687"/>
    </row>
    <row r="32" customFormat="false" ht="12.75" hidden="false" customHeight="true" outlineLevel="0" collapsed="false">
      <c r="A32" s="1987" t="s">
        <v>1774</v>
      </c>
      <c r="B32" s="1685"/>
      <c r="C32" s="1685" t="s">
        <v>1775</v>
      </c>
      <c r="D32" s="1686"/>
      <c r="E32" s="1686"/>
      <c r="F32" s="1988"/>
      <c r="G32" s="1988"/>
      <c r="H32" s="1988" t="s">
        <v>1776</v>
      </c>
      <c r="I32" s="1687"/>
      <c r="J32" s="1989"/>
      <c r="K32" s="1687"/>
      <c r="L32" s="1687"/>
      <c r="M32" s="1687"/>
    </row>
    <row r="33" customFormat="false" ht="12.75" hidden="false" customHeight="true" outlineLevel="0" collapsed="false">
      <c r="A33" s="1987" t="s">
        <v>1777</v>
      </c>
      <c r="B33" s="1988"/>
      <c r="C33" s="1988" t="s">
        <v>1778</v>
      </c>
      <c r="D33" s="1686"/>
      <c r="E33" s="1686"/>
      <c r="F33" s="1988"/>
      <c r="G33" s="1685"/>
      <c r="H33" s="1685" t="s">
        <v>1779</v>
      </c>
      <c r="I33" s="1687"/>
      <c r="J33" s="1687"/>
      <c r="K33" s="1687"/>
      <c r="L33" s="1687"/>
      <c r="M33" s="1687"/>
    </row>
    <row r="34" customFormat="false" ht="12.75" hidden="false" customHeight="true" outlineLevel="0" collapsed="false">
      <c r="A34" s="1987" t="s">
        <v>1780</v>
      </c>
      <c r="B34" s="1685"/>
      <c r="C34" s="1685" t="s">
        <v>1781</v>
      </c>
      <c r="D34" s="1686"/>
      <c r="E34" s="1686"/>
      <c r="F34" s="1988"/>
      <c r="G34" s="1686"/>
      <c r="H34" s="1685" t="s">
        <v>1782</v>
      </c>
      <c r="I34" s="1687"/>
      <c r="J34" s="1687"/>
      <c r="K34" s="1687"/>
      <c r="L34" s="1687"/>
      <c r="M34" s="1687"/>
    </row>
    <row r="35" customFormat="false" ht="12.75" hidden="false" customHeight="true" outlineLevel="0" collapsed="false">
      <c r="A35" s="1990" t="s">
        <v>1783</v>
      </c>
      <c r="B35" s="1990"/>
      <c r="C35" s="1990"/>
      <c r="D35" s="1990"/>
      <c r="E35" s="1990"/>
      <c r="F35" s="1990"/>
      <c r="G35" s="1990"/>
      <c r="H35" s="1990"/>
      <c r="I35" s="1990"/>
      <c r="J35" s="1990"/>
      <c r="K35" s="1990"/>
      <c r="L35" s="1990"/>
      <c r="M35" s="1990"/>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6" t="s">
        <v>1746</v>
      </c>
      <c r="B37" s="1686"/>
      <c r="C37" s="1986"/>
      <c r="D37" s="1686"/>
      <c r="E37" s="1686"/>
      <c r="F37" s="1686"/>
      <c r="G37" s="1686"/>
      <c r="H37" s="1687"/>
      <c r="I37" s="1687"/>
      <c r="J37" s="1687"/>
      <c r="K37" s="1687"/>
      <c r="L37" s="1687"/>
      <c r="M37" s="1687"/>
    </row>
    <row r="38" customFormat="false" ht="12.75" hidden="false" customHeight="true" outlineLevel="0" collapsed="false">
      <c r="A38" s="1987" t="s">
        <v>1774</v>
      </c>
      <c r="B38" s="1685"/>
      <c r="C38" s="1685" t="s">
        <v>1779</v>
      </c>
      <c r="D38" s="1989"/>
      <c r="E38" s="1686"/>
      <c r="F38" s="1685" t="s">
        <v>1782</v>
      </c>
      <c r="G38" s="1686"/>
      <c r="H38" s="1687"/>
      <c r="I38" s="1687"/>
      <c r="J38" s="1687"/>
      <c r="K38" s="1687"/>
      <c r="L38" s="1687"/>
      <c r="M38" s="1687"/>
    </row>
    <row r="39" customFormat="false" ht="12.75" hidden="false" customHeight="true" outlineLevel="0" collapsed="false">
      <c r="A39" s="1987" t="s">
        <v>1784</v>
      </c>
      <c r="B39" s="1685"/>
      <c r="C39" s="1685" t="s">
        <v>1785</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50</v>
      </c>
      <c r="B41" s="1990"/>
      <c r="C41" s="1990"/>
      <c r="D41" s="1990"/>
      <c r="E41" s="1990"/>
      <c r="F41" s="1990"/>
      <c r="G41" s="1990"/>
      <c r="H41" s="1990"/>
      <c r="I41" s="1990"/>
      <c r="J41" s="1990"/>
      <c r="K41" s="1990"/>
      <c r="L41" s="1990"/>
      <c r="M41" s="1990"/>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1" t="s">
        <v>400</v>
      </c>
      <c r="B43" s="1991"/>
      <c r="C43" s="1991"/>
      <c r="D43" s="1991"/>
      <c r="E43" s="1991"/>
      <c r="F43" s="1991"/>
      <c r="G43" s="1991"/>
      <c r="H43" s="1991"/>
      <c r="I43" s="1991"/>
      <c r="J43" s="1991"/>
      <c r="K43" s="1991"/>
      <c r="L43" s="1991"/>
      <c r="M43" s="1991"/>
    </row>
    <row r="44" customFormat="false" ht="27" hidden="false" customHeight="true" outlineLevel="0" collapsed="false">
      <c r="A44" s="1992" t="s">
        <v>1786</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7</v>
      </c>
      <c r="B46" s="1992"/>
      <c r="C46" s="1992"/>
      <c r="D46" s="1992"/>
      <c r="E46" s="1992"/>
      <c r="F46" s="1992"/>
      <c r="G46" s="1992"/>
      <c r="H46" s="1992"/>
      <c r="I46" s="1992"/>
      <c r="J46" s="1992"/>
      <c r="K46" s="1992"/>
      <c r="L46" s="1992"/>
      <c r="M46" s="1992"/>
    </row>
    <row r="47" customFormat="false" ht="13.5" hidden="false" customHeight="true" outlineLevel="0" collapsed="false">
      <c r="A47" s="1996" t="s">
        <v>1788</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183</v>
      </c>
      <c r="I3" s="113"/>
      <c r="J3" s="113" t="s">
        <v>90</v>
      </c>
    </row>
    <row r="4" customFormat="false" ht="12.75" hidden="false" customHeight="true" outlineLevel="0" collapsed="false"/>
    <row r="5" customFormat="false" ht="14.25" hidden="false" customHeight="true" outlineLevel="0" collapsed="false">
      <c r="A5" s="114" t="s">
        <v>91</v>
      </c>
      <c r="B5" s="115" t="s">
        <v>154</v>
      </c>
      <c r="C5" s="115"/>
      <c r="D5" s="115" t="s">
        <v>178</v>
      </c>
      <c r="E5" s="115"/>
      <c r="F5" s="115"/>
      <c r="G5" s="117"/>
      <c r="H5" s="118" t="s">
        <v>156</v>
      </c>
      <c r="I5" s="118"/>
      <c r="J5" s="118"/>
    </row>
    <row r="6" customFormat="false" ht="13.5" hidden="false" customHeight="true" outlineLevel="0" collapsed="false">
      <c r="A6" s="141"/>
      <c r="B6" s="120" t="s">
        <v>157</v>
      </c>
      <c r="C6" s="120"/>
      <c r="D6" s="120" t="s">
        <v>184</v>
      </c>
      <c r="E6" s="120" t="s">
        <v>93</v>
      </c>
      <c r="F6" s="120" t="s">
        <v>94</v>
      </c>
      <c r="G6" s="120"/>
      <c r="H6" s="120" t="s">
        <v>184</v>
      </c>
      <c r="I6" s="120" t="s">
        <v>93</v>
      </c>
      <c r="J6" s="123" t="s">
        <v>94</v>
      </c>
    </row>
    <row r="7" customFormat="false" ht="15" hidden="false" customHeight="true" outlineLevel="0" collapsed="false">
      <c r="A7" s="124"/>
      <c r="B7" s="73" t="s">
        <v>160</v>
      </c>
      <c r="C7" s="74" t="s">
        <v>161</v>
      </c>
      <c r="D7" s="125" t="s">
        <v>162</v>
      </c>
      <c r="E7" s="125" t="s">
        <v>163</v>
      </c>
      <c r="F7" s="125"/>
      <c r="G7" s="125"/>
      <c r="H7" s="126" t="s">
        <v>99</v>
      </c>
      <c r="I7" s="126"/>
      <c r="J7" s="126"/>
    </row>
    <row r="8" customFormat="false" ht="12.75" hidden="false" customHeight="true" outlineLevel="0" collapsed="false">
      <c r="A8" s="127" t="s">
        <v>185</v>
      </c>
      <c r="B8" s="78" t="n">
        <v>10167018.1840306</v>
      </c>
      <c r="C8" s="79" t="s">
        <v>165</v>
      </c>
      <c r="D8" s="80"/>
      <c r="E8" s="80"/>
      <c r="F8" s="80"/>
      <c r="G8" s="81"/>
      <c r="H8" s="142" t="n">
        <v>735364.212486345</v>
      </c>
      <c r="I8" s="142" t="n">
        <v>194.460430940192</v>
      </c>
      <c r="J8" s="128" t="n">
        <v>32.807171549119</v>
      </c>
    </row>
    <row r="9" customFormat="false" ht="12.75" hidden="false" customHeight="true" outlineLevel="0" collapsed="false">
      <c r="A9" s="83" t="s">
        <v>166</v>
      </c>
      <c r="B9" s="78" t="n">
        <v>10103089.8864781</v>
      </c>
      <c r="C9" s="85" t="s">
        <v>165</v>
      </c>
      <c r="D9" s="78" t="n">
        <v>72.4813295268678</v>
      </c>
      <c r="E9" s="78" t="n">
        <v>19.1809824585948</v>
      </c>
      <c r="F9" s="78" t="n">
        <v>3.23017968512563</v>
      </c>
      <c r="G9" s="81"/>
      <c r="H9" s="78" t="n">
        <v>732285.387301383</v>
      </c>
      <c r="I9" s="78" t="n">
        <v>193.787189890143</v>
      </c>
      <c r="J9" s="130" t="n">
        <v>32.6347957082997</v>
      </c>
    </row>
    <row r="10" customFormat="false" ht="12.75" hidden="false" customHeight="true" outlineLevel="0" collapsed="false">
      <c r="A10" s="83" t="s">
        <v>167</v>
      </c>
      <c r="B10" s="78" t="n">
        <v>320.624152625843</v>
      </c>
      <c r="C10" s="85" t="s">
        <v>165</v>
      </c>
      <c r="D10" s="78" t="n">
        <v>93.6491323286959</v>
      </c>
      <c r="E10" s="78" t="n">
        <v>12.2138235801922</v>
      </c>
      <c r="F10" s="78" t="n">
        <v>4.2109234966465</v>
      </c>
      <c r="G10" s="81"/>
      <c r="H10" s="78" t="n">
        <v>30.0261736970336</v>
      </c>
      <c r="I10" s="78" t="n">
        <v>0.00391604683572066</v>
      </c>
      <c r="J10" s="130" t="n">
        <v>0.00135012377788454</v>
      </c>
    </row>
    <row r="11" customFormat="false" ht="12.75" hidden="false" customHeight="true" outlineLevel="0" collapsed="false">
      <c r="A11" s="83" t="s">
        <v>168</v>
      </c>
      <c r="B11" s="78" t="n">
        <v>54665.4332963002</v>
      </c>
      <c r="C11" s="85" t="s">
        <v>165</v>
      </c>
      <c r="D11" s="78" t="n">
        <v>55.7719719285763</v>
      </c>
      <c r="E11" s="78" t="n">
        <v>10.3203153508289</v>
      </c>
      <c r="F11" s="78" t="n">
        <v>2.92433354478248</v>
      </c>
      <c r="G11" s="81"/>
      <c r="H11" s="78" t="n">
        <v>3048.79901126471</v>
      </c>
      <c r="I11" s="78" t="n">
        <v>0.56416451040752</v>
      </c>
      <c r="J11" s="130" t="n">
        <v>0.15985996032844</v>
      </c>
    </row>
    <row r="12" customFormat="false" ht="12.75" hidden="false" customHeight="true" outlineLevel="0" collapsed="false">
      <c r="A12" s="83" t="s">
        <v>169</v>
      </c>
      <c r="B12" s="78" t="n">
        <v>8942.24010356431</v>
      </c>
      <c r="C12" s="85" t="s">
        <v>165</v>
      </c>
      <c r="D12" s="78" t="n">
        <v>71.0902598104341</v>
      </c>
      <c r="E12" s="78" t="n">
        <v>11.7599719519804</v>
      </c>
      <c r="F12" s="78" t="n">
        <v>1.2486531991621</v>
      </c>
      <c r="G12" s="81"/>
      <c r="H12" s="78" t="n">
        <v>635.70617224967</v>
      </c>
      <c r="I12" s="78" t="n">
        <v>0.105160492805791</v>
      </c>
      <c r="J12" s="130" t="n">
        <v>0.0111657567129912</v>
      </c>
    </row>
    <row r="13" customFormat="false" ht="12.75" hidden="false" customHeight="true" outlineLevel="0" collapsed="false">
      <c r="A13" s="83" t="s">
        <v>171</v>
      </c>
      <c r="B13" s="78" t="s">
        <v>186</v>
      </c>
      <c r="C13" s="129" t="s">
        <v>165</v>
      </c>
      <c r="D13" s="78" t="s">
        <v>186</v>
      </c>
      <c r="E13" s="78" t="s">
        <v>186</v>
      </c>
      <c r="F13" s="78" t="s">
        <v>186</v>
      </c>
      <c r="G13" s="100" t="s">
        <v>170</v>
      </c>
      <c r="H13" s="78" t="s">
        <v>186</v>
      </c>
      <c r="I13" s="78" t="s">
        <v>186</v>
      </c>
      <c r="J13" s="130" t="s">
        <v>186</v>
      </c>
    </row>
    <row r="14" customFormat="false" ht="12.75" hidden="false" customHeight="true" outlineLevel="0" collapsed="false">
      <c r="A14" s="101" t="s">
        <v>187</v>
      </c>
      <c r="B14" s="78" t="n">
        <v>184934.839363078</v>
      </c>
      <c r="C14" s="85" t="s">
        <v>165</v>
      </c>
      <c r="D14" s="80"/>
      <c r="E14" s="80"/>
      <c r="F14" s="80"/>
      <c r="G14" s="81"/>
      <c r="H14" s="78" t="n">
        <v>13298.5438770405</v>
      </c>
      <c r="I14" s="78" t="n">
        <v>0.463314444029731</v>
      </c>
      <c r="J14" s="130" t="n">
        <v>0.451938007028136</v>
      </c>
    </row>
    <row r="15" customFormat="false" ht="12.75" hidden="false" customHeight="true" outlineLevel="0" collapsed="false">
      <c r="A15" s="83" t="s">
        <v>188</v>
      </c>
      <c r="B15" s="131" t="n">
        <v>5040.81672968691</v>
      </c>
      <c r="C15" s="85" t="s">
        <v>165</v>
      </c>
      <c r="D15" s="78" t="n">
        <v>70.7242372356488</v>
      </c>
      <c r="E15" s="78" t="n">
        <v>13.8473626182858</v>
      </c>
      <c r="F15" s="78" t="n">
        <v>2.15710991899436</v>
      </c>
      <c r="G15" s="81"/>
      <c r="H15" s="131" t="n">
        <v>356.507918251805</v>
      </c>
      <c r="I15" s="131" t="n">
        <v>0.0698020171482961</v>
      </c>
      <c r="J15" s="143" t="n">
        <v>0.0108735957674403</v>
      </c>
    </row>
    <row r="16" customFormat="false" ht="12.75" hidden="false" customHeight="true" outlineLevel="0" collapsed="false">
      <c r="A16" s="83" t="s">
        <v>189</v>
      </c>
      <c r="B16" s="131" t="n">
        <v>179894.022633391</v>
      </c>
      <c r="C16" s="85" t="s">
        <v>165</v>
      </c>
      <c r="D16" s="78" t="n">
        <v>71.9425568973098</v>
      </c>
      <c r="E16" s="78" t="n">
        <v>2.18746804991614</v>
      </c>
      <c r="F16" s="78" t="n">
        <v>2.45180137063002</v>
      </c>
      <c r="G16" s="81"/>
      <c r="H16" s="131" t="n">
        <v>12942.0359587887</v>
      </c>
      <c r="I16" s="131" t="n">
        <v>0.393512426881435</v>
      </c>
      <c r="J16" s="143" t="n">
        <v>0.441064411260696</v>
      </c>
    </row>
    <row r="17" customFormat="false" ht="12.75" hidden="false" customHeight="true" outlineLevel="0" collapsed="false">
      <c r="A17" s="101" t="s">
        <v>116</v>
      </c>
      <c r="B17" s="78" t="n">
        <v>9552221.47819446</v>
      </c>
      <c r="C17" s="85" t="s">
        <v>165</v>
      </c>
      <c r="D17" s="80"/>
      <c r="E17" s="80"/>
      <c r="F17" s="80"/>
      <c r="G17" s="81"/>
      <c r="H17" s="78" t="n">
        <v>690939.670947141</v>
      </c>
      <c r="I17" s="78" t="n">
        <v>189.672006042335</v>
      </c>
      <c r="J17" s="130" t="n">
        <v>30.1240448713782</v>
      </c>
    </row>
    <row r="18" customFormat="false" ht="12.75" hidden="false" customHeight="true" outlineLevel="0" collapsed="false">
      <c r="A18" s="83" t="s">
        <v>190</v>
      </c>
      <c r="B18" s="131" t="n">
        <v>5138513.77954035</v>
      </c>
      <c r="C18" s="85" t="s">
        <v>165</v>
      </c>
      <c r="D18" s="78" t="n">
        <v>71.4358105573034</v>
      </c>
      <c r="E18" s="78" t="n">
        <v>32.4098403184517</v>
      </c>
      <c r="F18" s="78" t="n">
        <v>4.61651596462571</v>
      </c>
      <c r="G18" s="81"/>
      <c r="H18" s="131" t="n">
        <v>367073.896901338</v>
      </c>
      <c r="I18" s="131" t="n">
        <v>166.538411069067</v>
      </c>
      <c r="J18" s="143" t="n">
        <v>23.7220308976973</v>
      </c>
    </row>
    <row r="19" customFormat="false" ht="12.75" hidden="false" customHeight="true" outlineLevel="0" collapsed="false">
      <c r="A19" s="83" t="s">
        <v>191</v>
      </c>
      <c r="B19" s="131" t="n">
        <v>4279555.95467761</v>
      </c>
      <c r="C19" s="85" t="s">
        <v>165</v>
      </c>
      <c r="D19" s="78" t="n">
        <v>73.7817523962527</v>
      </c>
      <c r="E19" s="78" t="n">
        <v>4.97879307071066</v>
      </c>
      <c r="F19" s="78" t="n">
        <v>1.41388129125796</v>
      </c>
      <c r="G19" s="81"/>
      <c r="H19" s="131" t="n">
        <v>315753.137813932</v>
      </c>
      <c r="I19" s="131" t="n">
        <v>21.3070235328674</v>
      </c>
      <c r="J19" s="143" t="n">
        <v>6.05078409921028</v>
      </c>
    </row>
    <row r="20" customFormat="false" ht="12.75" hidden="false" customHeight="true" outlineLevel="0" collapsed="false">
      <c r="A20" s="83" t="s">
        <v>192</v>
      </c>
      <c r="B20" s="131" t="n">
        <v>109625.536316776</v>
      </c>
      <c r="C20" s="85" t="s">
        <v>165</v>
      </c>
      <c r="D20" s="78" t="n">
        <v>65.133677118658</v>
      </c>
      <c r="E20" s="78" t="n">
        <v>14.1185668556961</v>
      </c>
      <c r="F20" s="78" t="n">
        <v>2.62761906468965</v>
      </c>
      <c r="G20" s="81"/>
      <c r="H20" s="131" t="n">
        <v>7140.31428641663</v>
      </c>
      <c r="I20" s="131" t="n">
        <v>1.54775546357995</v>
      </c>
      <c r="J20" s="143" t="n">
        <v>0.288054149202789</v>
      </c>
    </row>
    <row r="21" customFormat="false" ht="12.75" hidden="false" customHeight="true" outlineLevel="0" collapsed="false">
      <c r="A21" s="83" t="s">
        <v>193</v>
      </c>
      <c r="B21" s="78" t="n">
        <v>5697.76251841312</v>
      </c>
      <c r="C21" s="85" t="s">
        <v>165</v>
      </c>
      <c r="D21" s="88"/>
      <c r="E21" s="88"/>
      <c r="F21" s="88"/>
      <c r="G21" s="81"/>
      <c r="H21" s="78" t="n">
        <v>425.186722404369</v>
      </c>
      <c r="I21" s="78" t="n">
        <v>0.000767916312210179</v>
      </c>
      <c r="J21" s="130" t="n">
        <v>0.000522122904790276</v>
      </c>
    </row>
    <row r="22" customFormat="false" ht="12.75" hidden="false" customHeight="true" outlineLevel="0" collapsed="false">
      <c r="A22" s="134" t="s">
        <v>113</v>
      </c>
      <c r="B22" s="144" t="n">
        <v>5697.76251841312</v>
      </c>
      <c r="C22" s="85" t="s">
        <v>165</v>
      </c>
      <c r="D22" s="78" t="n">
        <v>74.623454563141</v>
      </c>
      <c r="E22" s="78" t="n">
        <v>0.134775064725592</v>
      </c>
      <c r="F22" s="78" t="n">
        <v>0.0916364806541098</v>
      </c>
      <c r="G22" s="81"/>
      <c r="H22" s="131" t="n">
        <v>425.186722404369</v>
      </c>
      <c r="I22" s="131" t="n">
        <v>0.000767916312210179</v>
      </c>
      <c r="J22" s="143" t="n">
        <v>0.000522122904790276</v>
      </c>
    </row>
    <row r="23" customFormat="false" ht="12.75" hidden="false" customHeight="true" outlineLevel="0" collapsed="false">
      <c r="A23" s="83" t="s">
        <v>168</v>
      </c>
      <c r="B23" s="131" t="n">
        <v>9886.20503773701</v>
      </c>
      <c r="C23" s="85" t="s">
        <v>165</v>
      </c>
      <c r="D23" s="78" t="n">
        <v>55.3433011921137</v>
      </c>
      <c r="E23" s="78" t="n">
        <v>17.4877586538891</v>
      </c>
      <c r="F23" s="78" t="n">
        <v>5.20804954515399</v>
      </c>
      <c r="G23" s="81"/>
      <c r="H23" s="131" t="n">
        <v>547.135223050471</v>
      </c>
      <c r="I23" s="131" t="n">
        <v>0.172887567702807</v>
      </c>
      <c r="J23" s="143" t="n">
        <v>0.0514878456500853</v>
      </c>
    </row>
    <row r="24" customFormat="false" ht="12.75" hidden="false" customHeight="true" outlineLevel="0" collapsed="false">
      <c r="A24" s="83" t="s">
        <v>169</v>
      </c>
      <c r="B24" s="131" t="n">
        <v>8942.24010356431</v>
      </c>
      <c r="C24" s="85" t="s">
        <v>165</v>
      </c>
      <c r="D24" s="78" t="n">
        <v>71.0902598104341</v>
      </c>
      <c r="E24" s="78" t="n">
        <v>11.7599719519804</v>
      </c>
      <c r="F24" s="78" t="n">
        <v>1.2486531991621</v>
      </c>
      <c r="G24" s="100" t="s">
        <v>170</v>
      </c>
      <c r="H24" s="131" t="n">
        <v>635.70617224967</v>
      </c>
      <c r="I24" s="131" t="n">
        <v>0.105160492805791</v>
      </c>
      <c r="J24" s="143" t="n">
        <v>0.0111657567129912</v>
      </c>
    </row>
    <row r="25" customFormat="false" ht="12.75" hidden="false" customHeight="true" outlineLevel="0" collapsed="false">
      <c r="A25" s="83" t="s">
        <v>194</v>
      </c>
      <c r="B25" s="78" t="s">
        <v>132</v>
      </c>
      <c r="C25" s="85" t="s">
        <v>165</v>
      </c>
      <c r="D25" s="80"/>
      <c r="E25" s="80"/>
      <c r="F25" s="80"/>
      <c r="G25" s="81"/>
      <c r="H25" s="78" t="s">
        <v>132</v>
      </c>
      <c r="I25" s="78" t="s">
        <v>132</v>
      </c>
      <c r="J25" s="130" t="s">
        <v>132</v>
      </c>
    </row>
    <row r="26" customFormat="false" ht="12.75" hidden="false" customHeight="true" outlineLevel="0" collapsed="false">
      <c r="A26" s="134" t="s">
        <v>113</v>
      </c>
      <c r="B26" s="144" t="s">
        <v>132</v>
      </c>
      <c r="C26" s="85" t="s">
        <v>165</v>
      </c>
      <c r="D26" s="145" t="s">
        <v>132</v>
      </c>
      <c r="E26" s="145" t="s">
        <v>132</v>
      </c>
      <c r="F26" s="145" t="s">
        <v>132</v>
      </c>
      <c r="G26" s="81"/>
      <c r="H26" s="144" t="s">
        <v>132</v>
      </c>
      <c r="I26" s="144" t="s">
        <v>132</v>
      </c>
      <c r="J26" s="143" t="s">
        <v>132</v>
      </c>
    </row>
    <row r="27" customFormat="false" ht="12.75" hidden="false" customHeight="true" outlineLevel="0" collapsed="false">
      <c r="A27" s="101" t="s">
        <v>117</v>
      </c>
      <c r="B27" s="78" t="n">
        <v>91562.0833658957</v>
      </c>
      <c r="C27" s="85" t="s">
        <v>165</v>
      </c>
      <c r="D27" s="80"/>
      <c r="E27" s="80"/>
      <c r="F27" s="80"/>
      <c r="G27" s="81"/>
      <c r="H27" s="78" t="n">
        <v>6777.13762836368</v>
      </c>
      <c r="I27" s="78" t="n">
        <v>0.463452789339552</v>
      </c>
      <c r="J27" s="130" t="n">
        <v>1.00200874783773</v>
      </c>
    </row>
    <row r="28" customFormat="false" ht="12.75" hidden="false" customHeight="true" outlineLevel="0" collapsed="false">
      <c r="A28" s="83" t="s">
        <v>166</v>
      </c>
      <c r="B28" s="131" t="n">
        <v>91241.4592132699</v>
      </c>
      <c r="C28" s="85" t="s">
        <v>165</v>
      </c>
      <c r="D28" s="78" t="n">
        <v>73.9478687960896</v>
      </c>
      <c r="E28" s="78" t="n">
        <v>5.03649049967186</v>
      </c>
      <c r="F28" s="78" t="n">
        <v>10.9671484069636</v>
      </c>
      <c r="G28" s="81"/>
      <c r="H28" s="131" t="n">
        <v>6747.11145466664</v>
      </c>
      <c r="I28" s="131" t="n">
        <v>0.459536742503831</v>
      </c>
      <c r="J28" s="143" t="n">
        <v>1.00065862405985</v>
      </c>
    </row>
    <row r="29" customFormat="false" ht="12.75" hidden="false" customHeight="true" outlineLevel="0" collapsed="false">
      <c r="A29" s="83" t="s">
        <v>167</v>
      </c>
      <c r="B29" s="131" t="n">
        <v>320.624152625843</v>
      </c>
      <c r="C29" s="85" t="s">
        <v>165</v>
      </c>
      <c r="D29" s="78" t="n">
        <v>93.6491323286959</v>
      </c>
      <c r="E29" s="78" t="n">
        <v>12.2138235801922</v>
      </c>
      <c r="F29" s="78" t="n">
        <v>4.2109234966465</v>
      </c>
      <c r="G29" s="81"/>
      <c r="H29" s="131" t="n">
        <v>30.0261736970336</v>
      </c>
      <c r="I29" s="131" t="n">
        <v>0.00391604683572066</v>
      </c>
      <c r="J29" s="143" t="n">
        <v>0.00135012377788454</v>
      </c>
    </row>
    <row r="30" customFormat="false" ht="12.75" hidden="false" customHeight="true" outlineLevel="0" collapsed="false">
      <c r="A30" s="83" t="s">
        <v>168</v>
      </c>
      <c r="B30" s="131" t="s">
        <v>195</v>
      </c>
      <c r="C30" s="85" t="s">
        <v>165</v>
      </c>
      <c r="D30" s="78" t="s">
        <v>132</v>
      </c>
      <c r="E30" s="78" t="s">
        <v>132</v>
      </c>
      <c r="F30" s="78" t="s">
        <v>132</v>
      </c>
      <c r="G30" s="81"/>
      <c r="H30" s="131" t="s">
        <v>132</v>
      </c>
      <c r="I30" s="131" t="s">
        <v>132</v>
      </c>
      <c r="J30" s="143" t="s">
        <v>132</v>
      </c>
    </row>
    <row r="31" customFormat="false" ht="12.75" hidden="false" customHeight="true" outlineLevel="0" collapsed="false">
      <c r="A31" s="83" t="s">
        <v>196</v>
      </c>
      <c r="B31" s="78" t="s">
        <v>132</v>
      </c>
      <c r="C31" s="85" t="s">
        <v>165</v>
      </c>
      <c r="D31" s="80"/>
      <c r="E31" s="80"/>
      <c r="F31" s="80"/>
      <c r="G31" s="81"/>
      <c r="H31" s="78" t="s">
        <v>132</v>
      </c>
      <c r="I31" s="78" t="s">
        <v>132</v>
      </c>
      <c r="J31" s="130" t="s">
        <v>132</v>
      </c>
    </row>
    <row r="32" customFormat="false" ht="12.75" hidden="false" customHeight="true" outlineLevel="0" collapsed="false">
      <c r="A32" s="101" t="s">
        <v>197</v>
      </c>
      <c r="B32" s="78" t="n">
        <v>232521.625454871</v>
      </c>
      <c r="C32" s="85" t="s">
        <v>165</v>
      </c>
      <c r="D32" s="80"/>
      <c r="E32" s="80"/>
      <c r="F32" s="80"/>
      <c r="G32" s="81"/>
      <c r="H32" s="78" t="n">
        <v>17356.2575495492</v>
      </c>
      <c r="I32" s="78" t="n">
        <v>2.92636296789977</v>
      </c>
      <c r="J32" s="130" t="n">
        <v>0.861751750382891</v>
      </c>
    </row>
    <row r="33" customFormat="false" ht="12.75" hidden="false" customHeight="true" outlineLevel="0" collapsed="false">
      <c r="A33" s="83" t="s">
        <v>198</v>
      </c>
      <c r="B33" s="131" t="n">
        <v>86519.162466711</v>
      </c>
      <c r="C33" s="85" t="s">
        <v>165</v>
      </c>
      <c r="D33" s="78" t="n">
        <v>76.8771714178234</v>
      </c>
      <c r="E33" s="78" t="n">
        <v>4.95994200690301</v>
      </c>
      <c r="F33" s="78" t="n">
        <v>2.0952275185121</v>
      </c>
      <c r="G33" s="81"/>
      <c r="H33" s="131" t="n">
        <v>6651.34848387985</v>
      </c>
      <c r="I33" s="131" t="n">
        <v>0.429130028320706</v>
      </c>
      <c r="J33" s="143" t="n">
        <v>0.181277330078872</v>
      </c>
    </row>
    <row r="34" customFormat="false" ht="12.75" hidden="false" customHeight="true" outlineLevel="0" collapsed="false">
      <c r="A34" s="83" t="s">
        <v>199</v>
      </c>
      <c r="B34" s="131" t="n">
        <v>122073.925991133</v>
      </c>
      <c r="C34" s="85" t="s">
        <v>165</v>
      </c>
      <c r="D34" s="78" t="n">
        <v>73.6946376042416</v>
      </c>
      <c r="E34" s="78" t="n">
        <v>3.87486962561172</v>
      </c>
      <c r="F34" s="78" t="n">
        <v>5.31759626571374</v>
      </c>
      <c r="G34" s="81"/>
      <c r="H34" s="131" t="n">
        <v>8996.19373684357</v>
      </c>
      <c r="I34" s="131" t="n">
        <v>0.473020547902215</v>
      </c>
      <c r="J34" s="143" t="n">
        <v>0.649139852991466</v>
      </c>
    </row>
    <row r="35" customFormat="false" ht="12.75" hidden="false" customHeight="true" outlineLevel="0" collapsed="false">
      <c r="A35" s="83" t="s">
        <v>190</v>
      </c>
      <c r="B35" s="131" t="n">
        <v>22002.2153344683</v>
      </c>
      <c r="C35" s="85" t="s">
        <v>165</v>
      </c>
      <c r="D35" s="78" t="n">
        <v>71.70094079963</v>
      </c>
      <c r="E35" s="78" t="n">
        <v>91.9351447191774</v>
      </c>
      <c r="F35" s="78" t="n">
        <v>1.41648324220013</v>
      </c>
      <c r="G35" s="81"/>
      <c r="H35" s="131" t="n">
        <v>1577.57953915743</v>
      </c>
      <c r="I35" s="131" t="n">
        <v>2.02277685091685</v>
      </c>
      <c r="J35" s="143" t="n">
        <v>0.0311657693125531</v>
      </c>
    </row>
    <row r="36" customFormat="false" ht="12.75" hidden="false" customHeight="true" outlineLevel="0" collapsed="false">
      <c r="A36" s="83" t="s">
        <v>200</v>
      </c>
      <c r="B36" s="78" t="n">
        <v>1926.32166255817</v>
      </c>
      <c r="C36" s="85" t="s">
        <v>165</v>
      </c>
      <c r="D36" s="88"/>
      <c r="E36" s="88"/>
      <c r="F36" s="88"/>
      <c r="G36" s="81"/>
      <c r="H36" s="78" t="n">
        <v>131.135789668373</v>
      </c>
      <c r="I36" s="78" t="n">
        <v>0.00143554076</v>
      </c>
      <c r="J36" s="130" t="n">
        <v>0.000168798</v>
      </c>
    </row>
    <row r="37" customFormat="false" ht="12.75" hidden="false" customHeight="true" outlineLevel="0" collapsed="false">
      <c r="A37" s="134" t="s">
        <v>113</v>
      </c>
      <c r="B37" s="144" t="n">
        <v>1926.32166255817</v>
      </c>
      <c r="C37" s="85" t="s">
        <v>165</v>
      </c>
      <c r="D37" s="146" t="n">
        <v>68.075748831181</v>
      </c>
      <c r="E37" s="146" t="n">
        <v>0.745223805505873</v>
      </c>
      <c r="F37" s="146" t="n">
        <v>0.0876271098856019</v>
      </c>
      <c r="G37" s="81"/>
      <c r="H37" s="144" t="n">
        <v>131.135789668373</v>
      </c>
      <c r="I37" s="144" t="n">
        <v>0.00143554076</v>
      </c>
      <c r="J37" s="143" t="n">
        <v>0.000168798</v>
      </c>
    </row>
    <row r="38" customFormat="false" ht="12.75" hidden="false" customHeight="true" outlineLevel="0" collapsed="false">
      <c r="A38" s="83" t="s">
        <v>167</v>
      </c>
      <c r="B38" s="131" t="s">
        <v>195</v>
      </c>
      <c r="C38" s="85" t="s">
        <v>165</v>
      </c>
      <c r="D38" s="78" t="s">
        <v>132</v>
      </c>
      <c r="E38" s="78" t="s">
        <v>132</v>
      </c>
      <c r="F38" s="78" t="s">
        <v>132</v>
      </c>
      <c r="G38" s="81"/>
      <c r="H38" s="131" t="s">
        <v>132</v>
      </c>
      <c r="I38" s="131" t="s">
        <v>132</v>
      </c>
      <c r="J38" s="143" t="s">
        <v>132</v>
      </c>
    </row>
    <row r="39" customFormat="false" ht="12.75" hidden="false" customHeight="true" outlineLevel="0" collapsed="false">
      <c r="A39" s="83" t="s">
        <v>168</v>
      </c>
      <c r="B39" s="131" t="s">
        <v>195</v>
      </c>
      <c r="C39" s="85" t="s">
        <v>165</v>
      </c>
      <c r="D39" s="78" t="s">
        <v>132</v>
      </c>
      <c r="E39" s="78" t="s">
        <v>132</v>
      </c>
      <c r="F39" s="78" t="s">
        <v>132</v>
      </c>
      <c r="G39" s="81"/>
      <c r="H39" s="131" t="s">
        <v>132</v>
      </c>
      <c r="I39" s="131" t="s">
        <v>132</v>
      </c>
      <c r="J39" s="143" t="s">
        <v>132</v>
      </c>
    </row>
    <row r="40" customFormat="false" ht="12.75" hidden="false" customHeight="true" outlineLevel="0" collapsed="false">
      <c r="A40" s="83" t="s">
        <v>196</v>
      </c>
      <c r="B40" s="78" t="s">
        <v>132</v>
      </c>
      <c r="C40" s="85" t="s">
        <v>165</v>
      </c>
      <c r="D40" s="80"/>
      <c r="E40" s="80"/>
      <c r="F40" s="80"/>
      <c r="G40" s="81"/>
      <c r="H40" s="78" t="s">
        <v>132</v>
      </c>
      <c r="I40" s="78" t="s">
        <v>132</v>
      </c>
      <c r="J40" s="130" t="s">
        <v>132</v>
      </c>
    </row>
    <row r="41" customFormat="false" ht="12.75" hidden="false" customHeight="true" outlineLevel="0" collapsed="false">
      <c r="A41" s="147" t="s">
        <v>113</v>
      </c>
      <c r="B41" s="144" t="s">
        <v>132</v>
      </c>
      <c r="C41" s="85" t="s">
        <v>165</v>
      </c>
      <c r="D41" s="145" t="s">
        <v>132</v>
      </c>
      <c r="E41" s="145" t="s">
        <v>132</v>
      </c>
      <c r="F41" s="145" t="s">
        <v>132</v>
      </c>
      <c r="G41" s="81"/>
      <c r="H41" s="144" t="s">
        <v>132</v>
      </c>
      <c r="I41" s="144" t="s">
        <v>132</v>
      </c>
      <c r="J41" s="143" t="s">
        <v>132</v>
      </c>
    </row>
    <row r="42" customFormat="false" ht="12.75" hidden="false" customHeight="true" outlineLevel="0" collapsed="false">
      <c r="A42" s="101" t="s">
        <v>201</v>
      </c>
      <c r="B42" s="78" t="n">
        <v>105778.157652275</v>
      </c>
      <c r="C42" s="85" t="s">
        <v>165</v>
      </c>
      <c r="D42" s="80"/>
      <c r="E42" s="80"/>
      <c r="F42" s="80"/>
      <c r="G42" s="81"/>
      <c r="H42" s="78" t="n">
        <v>6992.60248425019</v>
      </c>
      <c r="I42" s="78" t="n">
        <v>0.935294696588192</v>
      </c>
      <c r="J42" s="130" t="n">
        <v>0.367428172492083</v>
      </c>
    </row>
    <row r="43" customFormat="false" ht="12.75" hidden="false" customHeight="true" outlineLevel="0" collapsed="false">
      <c r="A43" s="134" t="s">
        <v>113</v>
      </c>
      <c r="B43" s="148" t="n">
        <v>105778.157652275</v>
      </c>
      <c r="C43" s="149" t="s">
        <v>165</v>
      </c>
      <c r="D43" s="80"/>
      <c r="E43" s="80"/>
      <c r="F43" s="80"/>
      <c r="G43" s="150"/>
      <c r="H43" s="148" t="n">
        <v>6992.60248425019</v>
      </c>
      <c r="I43" s="148" t="n">
        <v>0.935294696588192</v>
      </c>
      <c r="J43" s="151" t="n">
        <v>0.367428172492083</v>
      </c>
    </row>
    <row r="44" customFormat="false" ht="12.75" hidden="false" customHeight="true" outlineLevel="0" collapsed="false">
      <c r="A44" s="83" t="s">
        <v>166</v>
      </c>
      <c r="B44" s="131" t="n">
        <v>60998.9293937116</v>
      </c>
      <c r="C44" s="129" t="s">
        <v>165</v>
      </c>
      <c r="D44" s="78" t="n">
        <v>73.6232379924182</v>
      </c>
      <c r="E44" s="78" t="n">
        <v>8.91848036171536</v>
      </c>
      <c r="F44" s="78" t="n">
        <v>4.24689515682605</v>
      </c>
      <c r="G44" s="81"/>
      <c r="H44" s="131" t="n">
        <v>4490.93869603594</v>
      </c>
      <c r="I44" s="131" t="n">
        <v>0.544017753883479</v>
      </c>
      <c r="J44" s="143" t="n">
        <v>0.259056057813728</v>
      </c>
    </row>
    <row r="45" customFormat="false" ht="12.75" hidden="false" customHeight="true" outlineLevel="0" collapsed="false">
      <c r="A45" s="83" t="s">
        <v>167</v>
      </c>
      <c r="B45" s="131" t="s">
        <v>181</v>
      </c>
      <c r="C45" s="129" t="s">
        <v>165</v>
      </c>
      <c r="D45" s="78" t="s">
        <v>181</v>
      </c>
      <c r="E45" s="78" t="s">
        <v>181</v>
      </c>
      <c r="F45" s="78" t="s">
        <v>181</v>
      </c>
      <c r="G45" s="81"/>
      <c r="H45" s="131" t="s">
        <v>181</v>
      </c>
      <c r="I45" s="131" t="s">
        <v>181</v>
      </c>
      <c r="J45" s="143" t="s">
        <v>181</v>
      </c>
    </row>
    <row r="46" customFormat="false" ht="12.75" hidden="false" customHeight="true" outlineLevel="0" collapsed="false">
      <c r="A46" s="89" t="s">
        <v>168</v>
      </c>
      <c r="B46" s="137" t="n">
        <v>44779.2282585632</v>
      </c>
      <c r="C46" s="138" t="s">
        <v>165</v>
      </c>
      <c r="D46" s="91" t="n">
        <v>55.8666123893247</v>
      </c>
      <c r="E46" s="91" t="n">
        <v>8.73791170418147</v>
      </c>
      <c r="F46" s="91" t="n">
        <v>2.42014252797289</v>
      </c>
      <c r="G46" s="92"/>
      <c r="H46" s="137" t="n">
        <v>2501.66378821424</v>
      </c>
      <c r="I46" s="137" t="n">
        <v>0.391276942704713</v>
      </c>
      <c r="J46" s="152" t="n">
        <v>0.108372114678354</v>
      </c>
    </row>
    <row r="47" customFormat="false" ht="12.75" hidden="false" customHeight="true" outlineLevel="0" collapsed="false">
      <c r="A47" s="89" t="s">
        <v>169</v>
      </c>
      <c r="B47" s="137" t="s">
        <v>181</v>
      </c>
      <c r="C47" s="138" t="s">
        <v>165</v>
      </c>
      <c r="D47" s="91" t="s">
        <v>181</v>
      </c>
      <c r="E47" s="91" t="s">
        <v>181</v>
      </c>
      <c r="F47" s="91" t="s">
        <v>181</v>
      </c>
      <c r="G47" s="100" t="s">
        <v>170</v>
      </c>
      <c r="H47" s="137" t="s">
        <v>181</v>
      </c>
      <c r="I47" s="137" t="s">
        <v>181</v>
      </c>
      <c r="J47" s="152" t="s">
        <v>181</v>
      </c>
    </row>
    <row r="48" customFormat="false" ht="12.75" hidden="false" customHeight="true" outlineLevel="0" collapsed="false">
      <c r="A48" s="89" t="s">
        <v>171</v>
      </c>
      <c r="B48" s="137" t="s">
        <v>181</v>
      </c>
      <c r="C48" s="138" t="s">
        <v>165</v>
      </c>
      <c r="D48" s="91" t="s">
        <v>181</v>
      </c>
      <c r="E48" s="91" t="s">
        <v>181</v>
      </c>
      <c r="F48" s="91" t="s">
        <v>181</v>
      </c>
      <c r="G48" s="92"/>
      <c r="H48" s="137" t="s">
        <v>181</v>
      </c>
      <c r="I48" s="137" t="s">
        <v>181</v>
      </c>
      <c r="J48" s="152" t="s">
        <v>18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89</v>
      </c>
      <c r="H1" s="113" t="s">
        <v>87</v>
      </c>
    </row>
    <row r="2" customFormat="false" ht="15.75" hidden="false" customHeight="true" outlineLevel="0" collapsed="false">
      <c r="A2" s="652" t="s">
        <v>220</v>
      </c>
      <c r="H2" s="113" t="s">
        <v>89</v>
      </c>
    </row>
    <row r="3" customFormat="false" ht="12" hidden="false" customHeight="true" outlineLevel="0" collapsed="false">
      <c r="H3" s="113" t="s">
        <v>90</v>
      </c>
    </row>
    <row r="4" customFormat="false" ht="12.75" hidden="false" customHeight="true" outlineLevel="0" collapsed="false">
      <c r="H4" s="1686"/>
    </row>
    <row r="5" customFormat="false" ht="34.5" hidden="false" customHeight="true" outlineLevel="0" collapsed="false">
      <c r="A5" s="1997" t="s">
        <v>1790</v>
      </c>
      <c r="B5" s="1998" t="s">
        <v>1791</v>
      </c>
      <c r="C5" s="1999" t="s">
        <v>1792</v>
      </c>
      <c r="D5" s="1999"/>
      <c r="E5" s="1999"/>
      <c r="F5" s="2000" t="s">
        <v>1793</v>
      </c>
      <c r="G5" s="2000" t="s">
        <v>1794</v>
      </c>
      <c r="H5" s="2001" t="s">
        <v>1795</v>
      </c>
    </row>
    <row r="6" customFormat="false" ht="16.5" hidden="false" customHeight="true" outlineLevel="0" collapsed="false">
      <c r="A6" s="2002"/>
      <c r="B6" s="2003"/>
      <c r="C6" s="2004" t="s">
        <v>1796</v>
      </c>
      <c r="D6" s="2004" t="s">
        <v>1797</v>
      </c>
      <c r="E6" s="2004" t="s">
        <v>1798</v>
      </c>
      <c r="F6" s="2000"/>
      <c r="G6" s="2000"/>
      <c r="H6" s="2003"/>
      <c r="I6" s="16"/>
    </row>
    <row r="7" customFormat="false" ht="39.75" hidden="false" customHeight="true" outlineLevel="0" collapsed="false">
      <c r="A7" s="2005" t="s">
        <v>1799</v>
      </c>
      <c r="B7" s="2006"/>
      <c r="C7" s="2007"/>
      <c r="D7" s="2007"/>
      <c r="E7" s="2007"/>
      <c r="F7" s="2007"/>
      <c r="G7" s="2007"/>
      <c r="H7" s="523"/>
    </row>
    <row r="8" customFormat="false" ht="12.75" hidden="false" customHeight="true" outlineLevel="0" collapsed="false">
      <c r="A8" s="2008"/>
      <c r="B8" s="2009"/>
      <c r="C8" s="2009"/>
      <c r="D8" s="2009"/>
      <c r="E8" s="2009"/>
      <c r="F8" s="2009"/>
      <c r="G8" s="2009"/>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00</v>
      </c>
      <c r="B10" s="2011"/>
      <c r="C10" s="2011"/>
      <c r="D10" s="2011"/>
      <c r="E10" s="2011"/>
      <c r="F10" s="2011"/>
      <c r="G10" s="2011"/>
      <c r="H10" s="2011"/>
    </row>
    <row r="11" customFormat="false" ht="18.75" hidden="false" customHeight="true" outlineLevel="0" collapsed="false">
      <c r="A11" s="2012" t="s">
        <v>1801</v>
      </c>
      <c r="B11" s="2012"/>
      <c r="C11" s="2012"/>
      <c r="D11" s="2012"/>
      <c r="E11" s="2012"/>
      <c r="F11" s="2012"/>
      <c r="G11" s="2012"/>
      <c r="H11" s="2012"/>
    </row>
    <row r="12" customFormat="false" ht="33.75" hidden="false" customHeight="true" outlineLevel="0" collapsed="false">
      <c r="A12" s="2013" t="s">
        <v>1802</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400</v>
      </c>
      <c r="B15" s="2015"/>
      <c r="C15" s="2015"/>
      <c r="D15" s="2015"/>
      <c r="E15" s="2015"/>
      <c r="F15" s="2015"/>
      <c r="G15" s="2015"/>
      <c r="H15" s="2016"/>
    </row>
    <row r="16" customFormat="false" ht="35.25" hidden="false" customHeight="true" outlineLevel="0" collapsed="false">
      <c r="A16" s="2017" t="s">
        <v>1803</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4</v>
      </c>
      <c r="B1" s="2018"/>
      <c r="C1" s="2018"/>
      <c r="D1" s="2018"/>
      <c r="E1" s="2018"/>
      <c r="F1" s="2018"/>
      <c r="G1" s="2018"/>
      <c r="H1" s="2018"/>
      <c r="I1" s="2019"/>
      <c r="J1" s="2019"/>
      <c r="K1" s="2019"/>
      <c r="L1" s="2019"/>
      <c r="M1" s="2019"/>
      <c r="N1" s="2019"/>
      <c r="O1" s="2019"/>
      <c r="P1" s="2020"/>
      <c r="Q1" s="2020"/>
      <c r="S1" s="2021" t="s">
        <v>1805</v>
      </c>
      <c r="T1" s="113" t="s">
        <v>87</v>
      </c>
    </row>
    <row r="2" customFormat="false" ht="15.75" hidden="false" customHeight="true" outlineLevel="0" collapsed="false">
      <c r="A2" s="652" t="s">
        <v>88</v>
      </c>
      <c r="B2" s="2021"/>
      <c r="D2" s="2019"/>
      <c r="E2" s="2019"/>
      <c r="F2" s="2019"/>
      <c r="G2" s="2019"/>
      <c r="H2" s="2019"/>
      <c r="I2" s="2019"/>
      <c r="J2" s="2019"/>
      <c r="K2" s="2019"/>
      <c r="L2" s="2019"/>
      <c r="M2" s="2019"/>
      <c r="N2" s="2019"/>
      <c r="O2" s="2019"/>
      <c r="P2" s="2022"/>
      <c r="Q2" s="2022"/>
      <c r="R2" s="2022"/>
      <c r="S2" s="2022"/>
      <c r="T2" s="113" t="s">
        <v>89</v>
      </c>
    </row>
    <row r="3" customFormat="false" ht="15.75" hidden="false" customHeight="true" outlineLevel="0" collapsed="false">
      <c r="A3" s="652"/>
      <c r="B3" s="2019"/>
      <c r="C3" s="2019"/>
      <c r="D3" s="2019"/>
      <c r="E3" s="2019"/>
      <c r="F3" s="2019"/>
      <c r="G3" s="2019"/>
      <c r="H3" s="2019"/>
      <c r="I3" s="2019"/>
      <c r="J3" s="2019"/>
      <c r="K3" s="2019"/>
      <c r="L3" s="2019"/>
      <c r="M3" s="2019"/>
      <c r="N3" s="2019"/>
      <c r="O3" s="2019"/>
      <c r="P3" s="2022"/>
      <c r="Q3" s="2022"/>
      <c r="R3" s="2022"/>
      <c r="S3" s="2022"/>
      <c r="T3" s="113" t="s">
        <v>90</v>
      </c>
    </row>
    <row r="4" customFormat="false" ht="16.5" hidden="false" customHeight="true" outlineLevel="0" collapsed="false"/>
    <row r="5" customFormat="false" ht="15.75" hidden="false" customHeight="true" outlineLevel="0" collapsed="false">
      <c r="A5" s="2023" t="s">
        <v>91</v>
      </c>
      <c r="B5" s="2023"/>
      <c r="C5" s="2024" t="s">
        <v>1806</v>
      </c>
      <c r="D5" s="2024"/>
      <c r="E5" s="2024"/>
      <c r="F5" s="2024"/>
      <c r="G5" s="2024"/>
      <c r="H5" s="2024"/>
      <c r="I5" s="2025" t="s">
        <v>1807</v>
      </c>
      <c r="J5" s="2025"/>
      <c r="K5" s="2025"/>
      <c r="L5" s="2025"/>
      <c r="M5" s="2025"/>
      <c r="N5" s="2025"/>
      <c r="O5" s="2025" t="s">
        <v>1808</v>
      </c>
      <c r="P5" s="2025"/>
      <c r="Q5" s="2025"/>
      <c r="R5" s="2025"/>
      <c r="S5" s="2025"/>
      <c r="T5" s="2025"/>
    </row>
    <row r="6" customFormat="false" ht="80.1" hidden="false" customHeight="true" outlineLevel="0" collapsed="false">
      <c r="A6" s="2023"/>
      <c r="B6" s="2023"/>
      <c r="C6" s="2026" t="s">
        <v>1809</v>
      </c>
      <c r="D6" s="2027" t="s">
        <v>1810</v>
      </c>
      <c r="E6" s="2027" t="s">
        <v>1811</v>
      </c>
      <c r="F6" s="2027" t="s">
        <v>1812</v>
      </c>
      <c r="G6" s="2028" t="s">
        <v>1813</v>
      </c>
      <c r="H6" s="2029" t="s">
        <v>1814</v>
      </c>
      <c r="I6" s="2030" t="s">
        <v>1809</v>
      </c>
      <c r="J6" s="2027" t="s">
        <v>1810</v>
      </c>
      <c r="K6" s="2027" t="s">
        <v>1811</v>
      </c>
      <c r="L6" s="2027" t="s">
        <v>1812</v>
      </c>
      <c r="M6" s="2028" t="s">
        <v>1813</v>
      </c>
      <c r="N6" s="2029" t="s">
        <v>1814</v>
      </c>
      <c r="O6" s="2030" t="s">
        <v>1809</v>
      </c>
      <c r="P6" s="2027" t="s">
        <v>1810</v>
      </c>
      <c r="Q6" s="2027" t="s">
        <v>1811</v>
      </c>
      <c r="R6" s="2027" t="s">
        <v>1812</v>
      </c>
      <c r="S6" s="2028" t="s">
        <v>1813</v>
      </c>
      <c r="T6" s="2029" t="s">
        <v>1814</v>
      </c>
    </row>
    <row r="7" customFormat="false" ht="18" hidden="false" customHeight="true" outlineLevel="0" collapsed="false">
      <c r="A7" s="2023"/>
      <c r="B7" s="2023"/>
      <c r="C7" s="2031" t="s">
        <v>1815</v>
      </c>
      <c r="D7" s="2031"/>
      <c r="E7" s="2031"/>
      <c r="F7" s="2032" t="s">
        <v>313</v>
      </c>
      <c r="G7" s="2032"/>
      <c r="H7" s="2032"/>
      <c r="I7" s="2033" t="s">
        <v>1815</v>
      </c>
      <c r="J7" s="2033"/>
      <c r="K7" s="2033"/>
      <c r="L7" s="2032" t="s">
        <v>313</v>
      </c>
      <c r="M7" s="2032"/>
      <c r="N7" s="2032"/>
      <c r="O7" s="2033" t="s">
        <v>1815</v>
      </c>
      <c r="P7" s="2033"/>
      <c r="Q7" s="2033"/>
      <c r="R7" s="2032" t="s">
        <v>313</v>
      </c>
      <c r="S7" s="2032"/>
      <c r="T7" s="2032"/>
    </row>
    <row r="8" customFormat="false" ht="17.25" hidden="false" customHeight="true" outlineLevel="0" collapsed="false">
      <c r="A8" s="2034" t="s">
        <v>1592</v>
      </c>
      <c r="B8" s="2034"/>
      <c r="C8" s="2035" t="n">
        <v>2989430.5349294</v>
      </c>
      <c r="D8" s="2035" t="n">
        <v>3063999.41500373</v>
      </c>
      <c r="E8" s="2036" t="n">
        <v>74568.88007433</v>
      </c>
      <c r="F8" s="2037" t="n">
        <v>2.49441755555262</v>
      </c>
      <c r="G8" s="2038" t="n">
        <v>1.81597452356462</v>
      </c>
      <c r="H8" s="2039" t="n">
        <v>1.9013469797187</v>
      </c>
      <c r="I8" s="2040" t="n">
        <v>425549.010231673</v>
      </c>
      <c r="J8" s="2041" t="n">
        <v>415271.47790026</v>
      </c>
      <c r="K8" s="2036" t="n">
        <v>-10277.532331413</v>
      </c>
      <c r="L8" s="2037" t="n">
        <v>-2.41512307262048</v>
      </c>
      <c r="M8" s="2038" t="n">
        <v>-0.250288550134503</v>
      </c>
      <c r="N8" s="2039" t="n">
        <v>-0.262055096413072</v>
      </c>
      <c r="O8" s="2040" t="n">
        <v>380395.027803065</v>
      </c>
      <c r="P8" s="2041" t="n">
        <v>380308.676763141</v>
      </c>
      <c r="Q8" s="2036" t="n">
        <v>-86.351039924</v>
      </c>
      <c r="R8" s="2037" t="n">
        <v>-0.0227003597872884</v>
      </c>
      <c r="S8" s="2038" t="n">
        <v>-0.00210290523914247</v>
      </c>
      <c r="T8" s="2039" t="n">
        <v>-0.00220176686026944</v>
      </c>
    </row>
    <row r="9" customFormat="false" ht="15.75" hidden="false" customHeight="true" outlineLevel="0" collapsed="false">
      <c r="A9" s="2042" t="s">
        <v>1593</v>
      </c>
      <c r="B9" s="2043"/>
      <c r="C9" s="2044" t="n">
        <v>3056800.82847677</v>
      </c>
      <c r="D9" s="2045" t="n">
        <v>3058728.5581569</v>
      </c>
      <c r="E9" s="2046" t="n">
        <v>1927.72968013</v>
      </c>
      <c r="F9" s="2047" t="n">
        <v>0.0630636337889266</v>
      </c>
      <c r="G9" s="2048" t="n">
        <v>0.0469459643747627</v>
      </c>
      <c r="H9" s="2049" t="n">
        <v>0.0491529844806</v>
      </c>
      <c r="I9" s="2050" t="n">
        <v>79283.8347782241</v>
      </c>
      <c r="J9" s="2051" t="n">
        <v>80203.313246712</v>
      </c>
      <c r="K9" s="2046" t="n">
        <v>919.4784684879</v>
      </c>
      <c r="L9" s="2047" t="n">
        <v>1.15973006484847</v>
      </c>
      <c r="M9" s="2048" t="n">
        <v>0.0223920417213701</v>
      </c>
      <c r="N9" s="2049" t="n">
        <v>0.0234447346833316</v>
      </c>
      <c r="O9" s="2050" t="n">
        <v>30151.700075409</v>
      </c>
      <c r="P9" s="2051" t="n">
        <v>32071.0747863438</v>
      </c>
      <c r="Q9" s="2046" t="n">
        <v>1919.3747109348</v>
      </c>
      <c r="R9" s="2047" t="n">
        <v>6.36572633096821</v>
      </c>
      <c r="S9" s="2048" t="n">
        <v>0.0467424959682569</v>
      </c>
      <c r="T9" s="2049" t="n">
        <v>0.048939950632846</v>
      </c>
    </row>
    <row r="10" customFormat="false" ht="15.75" hidden="false" customHeight="true" outlineLevel="0" collapsed="false">
      <c r="A10" s="2052" t="s">
        <v>1816</v>
      </c>
      <c r="B10" s="2053" t="s">
        <v>1817</v>
      </c>
      <c r="C10" s="2054" t="n">
        <v>3034833.41647812</v>
      </c>
      <c r="D10" s="2051" t="n">
        <v>3036985.04063038</v>
      </c>
      <c r="E10" s="2047" t="n">
        <v>2151.62415226</v>
      </c>
      <c r="F10" s="2055" t="n">
        <v>0.0708976031625605</v>
      </c>
      <c r="G10" s="2048" t="n">
        <v>0.0523984622123291</v>
      </c>
      <c r="H10" s="2049" t="n">
        <v>0.0548618147317148</v>
      </c>
      <c r="I10" s="2050" t="n">
        <v>15390.2162618082</v>
      </c>
      <c r="J10" s="2051" t="n">
        <v>15564.3711391629</v>
      </c>
      <c r="K10" s="2047" t="n">
        <v>174.1548773547</v>
      </c>
      <c r="L10" s="2055" t="n">
        <v>1.13159473780041</v>
      </c>
      <c r="M10" s="2048" t="n">
        <v>0.00424119042843889</v>
      </c>
      <c r="N10" s="2049" t="n">
        <v>0.00444057695021798</v>
      </c>
      <c r="O10" s="2056" t="n">
        <v>30027.8399751016</v>
      </c>
      <c r="P10" s="2057" t="n">
        <v>31962.5494671009</v>
      </c>
      <c r="Q10" s="2047" t="n">
        <v>1934.7094919993</v>
      </c>
      <c r="R10" s="2055" t="n">
        <v>6.44305249263177</v>
      </c>
      <c r="S10" s="2048" t="n">
        <v>0.0471159436009666</v>
      </c>
      <c r="T10" s="2049" t="n">
        <v>0.0493309547572552</v>
      </c>
    </row>
    <row r="11" customFormat="false" ht="15.75" hidden="false" customHeight="true" outlineLevel="0" collapsed="false">
      <c r="A11" s="2052" t="s">
        <v>1818</v>
      </c>
      <c r="B11" s="2058" t="s">
        <v>1819</v>
      </c>
      <c r="C11" s="2059" t="n">
        <v>1086709.00038823</v>
      </c>
      <c r="D11" s="2051" t="n">
        <v>1087722.7429987</v>
      </c>
      <c r="E11" s="2047" t="n">
        <v>1013.74261047</v>
      </c>
      <c r="F11" s="2055" t="n">
        <v>0.0932855631189693</v>
      </c>
      <c r="G11" s="2048" t="n">
        <v>0.0246876545850008</v>
      </c>
      <c r="H11" s="2049" t="n">
        <v>0.0258482687242718</v>
      </c>
      <c r="I11" s="2050" t="n">
        <v>1128.20664033326</v>
      </c>
      <c r="J11" s="2051" t="n">
        <v>1120.72170586967</v>
      </c>
      <c r="K11" s="2047" t="n">
        <v>-7.48493446359</v>
      </c>
      <c r="L11" s="2055" t="n">
        <v>-0.66343648370839</v>
      </c>
      <c r="M11" s="2048" t="n">
        <v>-0.000182280467171846</v>
      </c>
      <c r="N11" s="2049" t="n">
        <v>-0.000190849822627795</v>
      </c>
      <c r="O11" s="2056" t="n">
        <v>8598.03211782784</v>
      </c>
      <c r="P11" s="2057" t="n">
        <v>8631.19029909653</v>
      </c>
      <c r="Q11" s="2047" t="n">
        <v>33.15818126869</v>
      </c>
      <c r="R11" s="2055" t="n">
        <v>0.385648492751413</v>
      </c>
      <c r="S11" s="2048" t="n">
        <v>0.000807500560175465</v>
      </c>
      <c r="T11" s="2049" t="n">
        <v>0.00084546271508095</v>
      </c>
    </row>
    <row r="12" customFormat="false" ht="15.75" hidden="false" customHeight="true" outlineLevel="0" collapsed="false">
      <c r="A12" s="2052" t="s">
        <v>1820</v>
      </c>
      <c r="B12" s="2060" t="s">
        <v>1821</v>
      </c>
      <c r="C12" s="2059" t="n">
        <v>573489.836396397</v>
      </c>
      <c r="D12" s="2051" t="n">
        <v>574865.015603793</v>
      </c>
      <c r="E12" s="2047" t="n">
        <v>1375.179207397</v>
      </c>
      <c r="F12" s="2055" t="n">
        <v>0.239791382535648</v>
      </c>
      <c r="G12" s="2048" t="n">
        <v>0.0334897131816845</v>
      </c>
      <c r="H12" s="2049" t="n">
        <v>0.0350641290300983</v>
      </c>
      <c r="I12" s="2050" t="n">
        <v>1230.62665956563</v>
      </c>
      <c r="J12" s="2051" t="n">
        <v>1227.62032713348</v>
      </c>
      <c r="K12" s="2047" t="n">
        <v>-3.00633243215</v>
      </c>
      <c r="L12" s="2055" t="n">
        <v>-0.244292808772226</v>
      </c>
      <c r="M12" s="2048" t="n">
        <v>-7.32131567580004E-005</v>
      </c>
      <c r="N12" s="2049" t="n">
        <v>-7.66550481139182E-005</v>
      </c>
      <c r="O12" s="2056" t="n">
        <v>6196.42606942368</v>
      </c>
      <c r="P12" s="2057" t="n">
        <v>6341.2623041147</v>
      </c>
      <c r="Q12" s="2047" t="n">
        <v>144.83623469102</v>
      </c>
      <c r="R12" s="2055" t="n">
        <v>2.3374156823354</v>
      </c>
      <c r="S12" s="2048" t="n">
        <v>0.003527194079162</v>
      </c>
      <c r="T12" s="2049" t="n">
        <v>0.00369301425888517</v>
      </c>
    </row>
    <row r="13" customFormat="false" ht="15.75" hidden="false" customHeight="true" outlineLevel="0" collapsed="false">
      <c r="A13" s="2052" t="s">
        <v>1822</v>
      </c>
      <c r="B13" s="2058" t="s">
        <v>1823</v>
      </c>
      <c r="C13" s="2059" t="n">
        <v>733973.247313329</v>
      </c>
      <c r="D13" s="2051" t="n">
        <v>735364.212486345</v>
      </c>
      <c r="E13" s="2047" t="n">
        <v>1390.965173016</v>
      </c>
      <c r="F13" s="2055" t="n">
        <v>0.189511699248918</v>
      </c>
      <c r="G13" s="2048" t="n">
        <v>0.0338741485033011</v>
      </c>
      <c r="H13" s="2049" t="n">
        <v>0.0354666373958095</v>
      </c>
      <c r="I13" s="2050" t="n">
        <v>3875.69521961319</v>
      </c>
      <c r="J13" s="2051" t="n">
        <v>4083.66904974403</v>
      </c>
      <c r="K13" s="2047" t="n">
        <v>207.97383013084</v>
      </c>
      <c r="L13" s="2055" t="n">
        <v>5.36610384321176</v>
      </c>
      <c r="M13" s="2048" t="n">
        <v>0.00506478274461539</v>
      </c>
      <c r="N13" s="2049" t="n">
        <v>0.00530288792570893</v>
      </c>
      <c r="O13" s="2056" t="n">
        <v>8392.8898563227</v>
      </c>
      <c r="P13" s="2057" t="n">
        <v>10170.2231802269</v>
      </c>
      <c r="Q13" s="2047" t="n">
        <v>1777.3333239042</v>
      </c>
      <c r="R13" s="2055" t="n">
        <v>21.1766549344772</v>
      </c>
      <c r="S13" s="2048" t="n">
        <v>0.043283364761214</v>
      </c>
      <c r="T13" s="2049" t="n">
        <v>0.0453181990126463</v>
      </c>
    </row>
    <row r="14" customFormat="false" ht="15.75" hidden="false" customHeight="true" outlineLevel="0" collapsed="false">
      <c r="A14" s="2052" t="s">
        <v>1824</v>
      </c>
      <c r="B14" s="2058" t="s">
        <v>1825</v>
      </c>
      <c r="C14" s="2059" t="n">
        <v>627539.633866285</v>
      </c>
      <c r="D14" s="2051" t="n">
        <v>625983.122311451</v>
      </c>
      <c r="E14" s="2047" t="n">
        <v>-1556.511554834</v>
      </c>
      <c r="F14" s="2055" t="n">
        <v>-0.24803398396437</v>
      </c>
      <c r="G14" s="2048" t="n">
        <v>-0.0379056964030433</v>
      </c>
      <c r="H14" s="2049" t="n">
        <v>-0.0396877161187199</v>
      </c>
      <c r="I14" s="2050" t="n">
        <v>9110.68246230077</v>
      </c>
      <c r="J14" s="2051" t="n">
        <v>9087.33739397965</v>
      </c>
      <c r="K14" s="2047" t="n">
        <v>-23.34506832111</v>
      </c>
      <c r="L14" s="2055" t="n">
        <v>-0.256238414824768</v>
      </c>
      <c r="M14" s="2048" t="n">
        <v>-0.000568522006495913</v>
      </c>
      <c r="N14" s="2049" t="n">
        <v>-0.000595249319815776</v>
      </c>
      <c r="O14" s="2056" t="n">
        <v>6248.83825461598</v>
      </c>
      <c r="P14" s="2057" t="n">
        <v>6228.72359583179</v>
      </c>
      <c r="Q14" s="2047" t="n">
        <v>-20.11465878419</v>
      </c>
      <c r="R14" s="2055" t="n">
        <v>-0.321894374035598</v>
      </c>
      <c r="S14" s="2048" t="n">
        <v>-0.000489851904251125</v>
      </c>
      <c r="T14" s="2049" t="n">
        <v>-0.000512880784708975</v>
      </c>
    </row>
    <row r="15" customFormat="false" ht="15.75" hidden="false" customHeight="true" outlineLevel="0" collapsed="false">
      <c r="A15" s="2052" t="s">
        <v>1826</v>
      </c>
      <c r="B15" s="2058" t="s">
        <v>767</v>
      </c>
      <c r="C15" s="2059" t="n">
        <v>13121.6985138871</v>
      </c>
      <c r="D15" s="2051" t="n">
        <v>13049.9472300918</v>
      </c>
      <c r="E15" s="2047" t="n">
        <v>-71.7512837953</v>
      </c>
      <c r="F15" s="2055" t="n">
        <v>-0.546813994540138</v>
      </c>
      <c r="G15" s="2048" t="n">
        <v>-0.00174735765476749</v>
      </c>
      <c r="H15" s="2049" t="n">
        <v>-0.00182950429990561</v>
      </c>
      <c r="I15" s="2050" t="n">
        <v>45.0052799953147</v>
      </c>
      <c r="J15" s="2051" t="n">
        <v>45.0226624360649</v>
      </c>
      <c r="K15" s="2047" t="n">
        <v>0.0173824407502</v>
      </c>
      <c r="L15" s="2055" t="n">
        <v>0.0386231143368525</v>
      </c>
      <c r="M15" s="2048"/>
      <c r="N15" s="2049"/>
      <c r="O15" s="2056" t="n">
        <v>591.653676911413</v>
      </c>
      <c r="P15" s="2057" t="n">
        <v>591.150087830949</v>
      </c>
      <c r="Q15" s="2047" t="n">
        <v>-0.503589080463</v>
      </c>
      <c r="R15" s="2055" t="n">
        <v>-0.0851155160722127</v>
      </c>
      <c r="S15" s="2048" t="n">
        <v>-1.22638953348175E-005</v>
      </c>
      <c r="T15" s="2049" t="n">
        <v>-1.28404446493391E-005</v>
      </c>
    </row>
    <row r="16" customFormat="false" ht="15.75" hidden="false" customHeight="true" outlineLevel="0" collapsed="false">
      <c r="A16" s="2052" t="s">
        <v>1827</v>
      </c>
      <c r="B16" s="2061" t="s">
        <v>1828</v>
      </c>
      <c r="C16" s="2059" t="n">
        <v>21967.4119986475</v>
      </c>
      <c r="D16" s="2051" t="n">
        <v>21743.5175265152</v>
      </c>
      <c r="E16" s="2047" t="n">
        <v>-223.8944721323</v>
      </c>
      <c r="F16" s="2055" t="n">
        <v>-1.01921187687517</v>
      </c>
      <c r="G16" s="2048" t="n">
        <v>-0.00545249783762236</v>
      </c>
      <c r="H16" s="2049" t="n">
        <v>-0.00570883025117345</v>
      </c>
      <c r="I16" s="2050" t="n">
        <v>63893.618516416</v>
      </c>
      <c r="J16" s="2051" t="n">
        <v>64638.9421075491</v>
      </c>
      <c r="K16" s="2047" t="n">
        <v>745.3235911331</v>
      </c>
      <c r="L16" s="2055" t="n">
        <v>1.16650709169278</v>
      </c>
      <c r="M16" s="2048" t="n">
        <v>0.0181508512929288</v>
      </c>
      <c r="N16" s="2049" t="n">
        <v>0.0190041577331111</v>
      </c>
      <c r="O16" s="2056" t="n">
        <v>123.860100307344</v>
      </c>
      <c r="P16" s="2057" t="n">
        <v>108.525319242957</v>
      </c>
      <c r="Q16" s="2047" t="n">
        <v>-15.334781064387</v>
      </c>
      <c r="R16" s="2055" t="n">
        <v>-12.3807271480779</v>
      </c>
      <c r="S16" s="2048" t="n">
        <v>-0.000373447632706962</v>
      </c>
      <c r="T16" s="2049" t="n">
        <v>-0.000391004124406272</v>
      </c>
    </row>
    <row r="17" customFormat="false" ht="15.75" hidden="false" customHeight="true" outlineLevel="0" collapsed="false">
      <c r="A17" s="2052" t="s">
        <v>1829</v>
      </c>
      <c r="B17" s="2061" t="s">
        <v>1830</v>
      </c>
      <c r="C17" s="2059" t="n">
        <v>749.015864410908</v>
      </c>
      <c r="D17" s="2051" t="n">
        <v>749.042008410908</v>
      </c>
      <c r="E17" s="2047" t="n">
        <v>0.026144</v>
      </c>
      <c r="F17" s="2055" t="n">
        <v>0.00349044676384882</v>
      </c>
      <c r="G17" s="2048"/>
      <c r="H17" s="2049"/>
      <c r="I17" s="2050" t="n">
        <v>33123.3437427198</v>
      </c>
      <c r="J17" s="2051" t="n">
        <v>33123.3546669796</v>
      </c>
      <c r="K17" s="2047" t="n">
        <v>0.0109242598</v>
      </c>
      <c r="L17" s="2055" t="n">
        <v>3.29805465359207E-005</v>
      </c>
      <c r="M17" s="2048"/>
      <c r="N17" s="2049"/>
      <c r="O17" s="2056" t="n">
        <v>0.675525721363172</v>
      </c>
      <c r="P17" s="2057" t="n">
        <v>0.675525721363172</v>
      </c>
      <c r="Q17" s="2047"/>
      <c r="R17" s="2055"/>
      <c r="S17" s="2048"/>
      <c r="T17" s="2049"/>
    </row>
    <row r="18" customFormat="false" ht="16.5" hidden="false" customHeight="true" outlineLevel="0" collapsed="false">
      <c r="A18" s="2062" t="s">
        <v>1831</v>
      </c>
      <c r="B18" s="2063" t="s">
        <v>1832</v>
      </c>
      <c r="C18" s="2064" t="n">
        <v>21218.3961342366</v>
      </c>
      <c r="D18" s="2065" t="n">
        <v>20994.4755181043</v>
      </c>
      <c r="E18" s="2066" t="n">
        <v>-223.9206161323</v>
      </c>
      <c r="F18" s="2066" t="n">
        <v>-1.05531358127023</v>
      </c>
      <c r="G18" s="2067" t="n">
        <v>-0.005453134521959</v>
      </c>
      <c r="H18" s="2068" t="n">
        <v>-0.00570949686726569</v>
      </c>
      <c r="I18" s="2069" t="n">
        <v>30770.2747736961</v>
      </c>
      <c r="J18" s="2065" t="n">
        <v>31515.5874405695</v>
      </c>
      <c r="K18" s="2066" t="n">
        <v>745.3126668734</v>
      </c>
      <c r="L18" s="2066" t="n">
        <v>2.42218398228428</v>
      </c>
      <c r="M18" s="2067" t="n">
        <v>0.0181505852546393</v>
      </c>
      <c r="N18" s="2068" t="n">
        <v>0.0190038791878498</v>
      </c>
      <c r="O18" s="2069" t="n">
        <v>123.184574585981</v>
      </c>
      <c r="P18" s="2065" t="n">
        <v>107.849793521593</v>
      </c>
      <c r="Q18" s="2066" t="n">
        <v>-15.334781064388</v>
      </c>
      <c r="R18" s="2066" t="n">
        <v>-12.4486211978468</v>
      </c>
      <c r="S18" s="2067" t="n">
        <v>-0.000373447632706987</v>
      </c>
      <c r="T18" s="2068" t="n">
        <v>-0.000391004124406297</v>
      </c>
    </row>
    <row r="19" customFormat="false" ht="15.75" hidden="false" customHeight="true" outlineLevel="0" collapsed="false">
      <c r="A19" s="2042" t="s">
        <v>1603</v>
      </c>
      <c r="B19" s="2070"/>
      <c r="C19" s="2071" t="n">
        <v>185022.878617801</v>
      </c>
      <c r="D19" s="2072" t="n">
        <v>185392.472019433</v>
      </c>
      <c r="E19" s="2073" t="n">
        <v>369.593401632</v>
      </c>
      <c r="F19" s="2073" t="n">
        <v>0.199755513692779</v>
      </c>
      <c r="G19" s="2074" t="n">
        <v>0.00900070110711433</v>
      </c>
      <c r="H19" s="2075" t="n">
        <v>0.00942384138284614</v>
      </c>
      <c r="I19" s="2076" t="n">
        <v>899.802619844116</v>
      </c>
      <c r="J19" s="2072" t="n">
        <v>837.820564635232</v>
      </c>
      <c r="K19" s="2073" t="n">
        <v>-61.982055208884</v>
      </c>
      <c r="L19" s="2073" t="n">
        <v>-6.8884057283165</v>
      </c>
      <c r="M19" s="2074" t="n">
        <v>-0.00150944781610387</v>
      </c>
      <c r="N19" s="2075" t="n">
        <v>-0.0015804098620054</v>
      </c>
      <c r="O19" s="2076" t="n">
        <v>94961.235348405</v>
      </c>
      <c r="P19" s="2072" t="n">
        <v>94779.8407127144</v>
      </c>
      <c r="Q19" s="2073" t="n">
        <v>-181.3946356906</v>
      </c>
      <c r="R19" s="2073" t="n">
        <v>-0.191019667156951</v>
      </c>
      <c r="S19" s="2074" t="n">
        <v>-0.00441750012601855</v>
      </c>
      <c r="T19" s="2075" t="n">
        <v>-0.00462517530588774</v>
      </c>
    </row>
    <row r="20" customFormat="false" ht="15.75" hidden="false" customHeight="true" outlineLevel="0" collapsed="false">
      <c r="A20" s="2052" t="s">
        <v>1833</v>
      </c>
      <c r="B20" s="2077" t="s">
        <v>1834</v>
      </c>
      <c r="C20" s="2054" t="n">
        <v>106151.228940873</v>
      </c>
      <c r="D20" s="2051" t="n">
        <v>106632.849490216</v>
      </c>
      <c r="E20" s="2047" t="n">
        <v>481.620549343</v>
      </c>
      <c r="F20" s="2055" t="n">
        <v>0.453711703716273</v>
      </c>
      <c r="G20" s="2048" t="n">
        <v>0.0117288961126984</v>
      </c>
      <c r="H20" s="2049" t="n">
        <v>0.0122802940844891</v>
      </c>
      <c r="I20" s="2050" t="n">
        <v>17.4373467537379</v>
      </c>
      <c r="J20" s="2051" t="n">
        <v>17.4373467537379</v>
      </c>
      <c r="K20" s="2047"/>
      <c r="L20" s="2055"/>
      <c r="M20" s="2048"/>
      <c r="N20" s="2049"/>
      <c r="O20" s="2056" t="s">
        <v>387</v>
      </c>
      <c r="P20" s="2057" t="s">
        <v>387</v>
      </c>
      <c r="Q20" s="2047"/>
      <c r="R20" s="2055"/>
      <c r="S20" s="2048"/>
      <c r="T20" s="2049"/>
    </row>
    <row r="21" customFormat="false" ht="15.75" hidden="false" customHeight="true" outlineLevel="0" collapsed="false">
      <c r="A21" s="2052" t="s">
        <v>1835</v>
      </c>
      <c r="B21" s="2061" t="s">
        <v>1836</v>
      </c>
      <c r="C21" s="2059" t="n">
        <v>29145.1959437764</v>
      </c>
      <c r="D21" s="2051" t="n">
        <v>29284.2833368208</v>
      </c>
      <c r="E21" s="2047" t="n">
        <v>139.0873930444</v>
      </c>
      <c r="F21" s="2055" t="n">
        <v>0.47722236389384</v>
      </c>
      <c r="G21" s="2048" t="n">
        <v>0.0033871926474674</v>
      </c>
      <c r="H21" s="2049" t="n">
        <v>0.00354643109053416</v>
      </c>
      <c r="I21" s="2050" t="n">
        <v>734.27252829054</v>
      </c>
      <c r="J21" s="2051" t="n">
        <v>672.290473081656</v>
      </c>
      <c r="K21" s="2047" t="n">
        <v>-61.982055208884</v>
      </c>
      <c r="L21" s="2055" t="n">
        <v>-8.44128750849283</v>
      </c>
      <c r="M21" s="2048" t="n">
        <v>-0.00150944781610387</v>
      </c>
      <c r="N21" s="2049" t="n">
        <v>-0.0015804098620054</v>
      </c>
      <c r="O21" s="2056" t="n">
        <v>94847.7120957775</v>
      </c>
      <c r="P21" s="2057" t="n">
        <v>94666.3174600869</v>
      </c>
      <c r="Q21" s="2047" t="n">
        <v>-181.3946356907</v>
      </c>
      <c r="R21" s="2055" t="n">
        <v>-0.191248298648975</v>
      </c>
      <c r="S21" s="2048" t="n">
        <v>-0.00441750012602098</v>
      </c>
      <c r="T21" s="2049" t="n">
        <v>-0.00462517530589029</v>
      </c>
    </row>
    <row r="22" customFormat="false" ht="15.75" hidden="false" customHeight="true" outlineLevel="0" collapsed="false">
      <c r="A22" s="2052" t="s">
        <v>1837</v>
      </c>
      <c r="B22" s="2061" t="s">
        <v>680</v>
      </c>
      <c r="C22" s="2059" t="n">
        <v>49340.0299037349</v>
      </c>
      <c r="D22" s="2051" t="n">
        <v>49088.9153629793</v>
      </c>
      <c r="E22" s="2047" t="n">
        <v>-251.1145407556</v>
      </c>
      <c r="F22" s="2055" t="n">
        <v>-0.508946875884664</v>
      </c>
      <c r="G22" s="2048" t="n">
        <v>-0.00611538765305637</v>
      </c>
      <c r="H22" s="2049" t="n">
        <v>-0.00640288379218222</v>
      </c>
      <c r="I22" s="2050" t="n">
        <v>100.927577130929</v>
      </c>
      <c r="J22" s="2051" t="n">
        <v>100.927577130929</v>
      </c>
      <c r="K22" s="2047"/>
      <c r="L22" s="2055"/>
      <c r="M22" s="2048"/>
      <c r="N22" s="2049"/>
      <c r="O22" s="2056" t="n">
        <v>37.1738176274981</v>
      </c>
      <c r="P22" s="2057" t="n">
        <v>37.1738176274981</v>
      </c>
      <c r="Q22" s="2047"/>
      <c r="R22" s="2055"/>
      <c r="S22" s="2048"/>
      <c r="T22" s="2049"/>
    </row>
    <row r="23" customFormat="false" ht="15.75" hidden="false" customHeight="true" outlineLevel="0" collapsed="false">
      <c r="A23" s="2052" t="s">
        <v>1838</v>
      </c>
      <c r="B23" s="2061" t="s">
        <v>1839</v>
      </c>
      <c r="C23" s="2059" t="n">
        <v>34.09867483846</v>
      </c>
      <c r="D23" s="2051" t="n">
        <v>34.09867483846</v>
      </c>
      <c r="E23" s="2047"/>
      <c r="F23" s="2055"/>
      <c r="G23" s="2078"/>
      <c r="H23" s="2079"/>
      <c r="I23" s="2080"/>
      <c r="J23" s="2081"/>
      <c r="K23" s="2082"/>
      <c r="L23" s="2083"/>
      <c r="M23" s="2084"/>
      <c r="N23" s="2085"/>
      <c r="O23" s="2080"/>
      <c r="P23" s="2081"/>
      <c r="Q23" s="2082"/>
      <c r="R23" s="2083"/>
      <c r="S23" s="2084"/>
      <c r="T23" s="2085"/>
    </row>
    <row r="24" customFormat="false" ht="16.5" hidden="false" customHeight="true" outlineLevel="0" collapsed="false">
      <c r="A24" s="2062" t="s">
        <v>1840</v>
      </c>
      <c r="B24" s="2063" t="s">
        <v>516</v>
      </c>
      <c r="C24" s="2064" t="n">
        <v>352.3251545786</v>
      </c>
      <c r="D24" s="2065" t="n">
        <v>352.3251545786</v>
      </c>
      <c r="E24" s="2066"/>
      <c r="F24" s="2066"/>
      <c r="G24" s="2067"/>
      <c r="H24" s="2068"/>
      <c r="I24" s="2069" t="n">
        <v>41.6395216689102</v>
      </c>
      <c r="J24" s="2065" t="n">
        <v>41.6395216689102</v>
      </c>
      <c r="K24" s="2066"/>
      <c r="L24" s="2066"/>
      <c r="M24" s="2067"/>
      <c r="N24" s="2068"/>
      <c r="O24" s="2069" t="n">
        <v>4.498875</v>
      </c>
      <c r="P24" s="2065" t="n">
        <v>4.498875</v>
      </c>
      <c r="Q24" s="2066"/>
      <c r="R24" s="2066"/>
      <c r="S24" s="2067"/>
      <c r="T24" s="2068"/>
    </row>
    <row r="25" customFormat="false" ht="16.5" hidden="false" customHeight="true" outlineLevel="0" collapsed="false">
      <c r="A25" s="2086" t="s">
        <v>1616</v>
      </c>
      <c r="B25" s="2087"/>
      <c r="C25" s="2088" t="n">
        <v>7363.83737153324</v>
      </c>
      <c r="D25" s="2089" t="n">
        <v>7346.20022670848</v>
      </c>
      <c r="E25" s="2090" t="n">
        <v>-17.63714482476</v>
      </c>
      <c r="F25" s="2090" t="n">
        <v>-0.239510243571276</v>
      </c>
      <c r="G25" s="2091" t="n">
        <v>-0.000429517053739545</v>
      </c>
      <c r="H25" s="2092" t="n">
        <v>-0.000449709476795035</v>
      </c>
      <c r="I25" s="2093"/>
      <c r="J25" s="2094"/>
      <c r="K25" s="2095"/>
      <c r="L25" s="2095"/>
      <c r="M25" s="2096"/>
      <c r="N25" s="2097"/>
      <c r="O25" s="2098" t="n">
        <v>4906.55018916196</v>
      </c>
      <c r="P25" s="2089" t="n">
        <v>4906.81044245475</v>
      </c>
      <c r="Q25" s="2090" t="n">
        <v>0.26025329279</v>
      </c>
      <c r="R25" s="2090" t="n">
        <v>0.00530420117504371</v>
      </c>
      <c r="S25" s="2091" t="n">
        <v>6.33794350819462E-006</v>
      </c>
      <c r="T25" s="2092" t="n">
        <v>6.63590242625161E-006</v>
      </c>
    </row>
    <row r="26" customFormat="false" ht="15.75" hidden="false" customHeight="true" outlineLevel="0" collapsed="false">
      <c r="A26" s="2042" t="s">
        <v>1617</v>
      </c>
      <c r="B26" s="2099"/>
      <c r="C26" s="2100"/>
      <c r="D26" s="2101"/>
      <c r="E26" s="2101"/>
      <c r="F26" s="2100"/>
      <c r="G26" s="2102"/>
      <c r="H26" s="2103"/>
      <c r="I26" s="2104" t="n">
        <v>180432.083849214</v>
      </c>
      <c r="J26" s="2105" t="n">
        <v>176654.310709754</v>
      </c>
      <c r="K26" s="2073" t="n">
        <v>-3777.77313946</v>
      </c>
      <c r="L26" s="2106" t="n">
        <v>-2.09373691134502</v>
      </c>
      <c r="M26" s="2107" t="n">
        <v>-0.0920000376863341</v>
      </c>
      <c r="N26" s="2108" t="n">
        <v>-0.0963251364592688</v>
      </c>
      <c r="O26" s="2104" t="n">
        <v>236164.702371251</v>
      </c>
      <c r="P26" s="2105" t="n">
        <v>234776.888228221</v>
      </c>
      <c r="Q26" s="2073" t="n">
        <v>-1387.814143031</v>
      </c>
      <c r="R26" s="2106" t="n">
        <v>-0.587646726668322</v>
      </c>
      <c r="S26" s="2107" t="n">
        <v>-0.0337974115297802</v>
      </c>
      <c r="T26" s="2108" t="n">
        <v>-0.0353862928695271</v>
      </c>
    </row>
    <row r="27" customFormat="false" ht="15.75" hidden="false" customHeight="true" outlineLevel="0" collapsed="false">
      <c r="A27" s="2052" t="s">
        <v>1841</v>
      </c>
      <c r="B27" s="2043" t="s">
        <v>1842</v>
      </c>
      <c r="C27" s="2109"/>
      <c r="D27" s="2109"/>
      <c r="E27" s="2109"/>
      <c r="F27" s="2109"/>
      <c r="G27" s="2110"/>
      <c r="H27" s="2111"/>
      <c r="I27" s="2050" t="n">
        <v>135779.89839065</v>
      </c>
      <c r="J27" s="2051" t="n">
        <v>134035.997216756</v>
      </c>
      <c r="K27" s="2112" t="n">
        <v>-1743.901173894</v>
      </c>
      <c r="L27" s="2112" t="n">
        <v>-1.28435887385719</v>
      </c>
      <c r="M27" s="2113" t="n">
        <v>-0.0424691922454675</v>
      </c>
      <c r="N27" s="2114" t="n">
        <v>-0.0444657506805266</v>
      </c>
      <c r="O27" s="2115"/>
      <c r="P27" s="2116"/>
      <c r="Q27" s="2109"/>
      <c r="R27" s="2109"/>
      <c r="S27" s="2110"/>
      <c r="T27" s="2111"/>
    </row>
    <row r="28" customFormat="false" ht="15.75" hidden="false" customHeight="true" outlineLevel="0" collapsed="false">
      <c r="A28" s="2052" t="s">
        <v>1843</v>
      </c>
      <c r="B28" s="2058" t="s">
        <v>1844</v>
      </c>
      <c r="C28" s="2117"/>
      <c r="D28" s="2117"/>
      <c r="E28" s="2117"/>
      <c r="F28" s="2117"/>
      <c r="G28" s="2110"/>
      <c r="H28" s="2111"/>
      <c r="I28" s="2050" t="n">
        <v>41924.723967508</v>
      </c>
      <c r="J28" s="2057" t="n">
        <v>39832.3831004415</v>
      </c>
      <c r="K28" s="2118" t="n">
        <v>-2092.3408670665</v>
      </c>
      <c r="L28" s="2118" t="n">
        <v>-4.99070874906195</v>
      </c>
      <c r="M28" s="2113" t="n">
        <v>-0.0509547374912752</v>
      </c>
      <c r="N28" s="2114" t="n">
        <v>-0.0533502177339041</v>
      </c>
      <c r="O28" s="2056" t="n">
        <v>23670.6293657735</v>
      </c>
      <c r="P28" s="2057" t="n">
        <v>22909.5121748231</v>
      </c>
      <c r="Q28" s="2118" t="n">
        <v>-761.1171909504</v>
      </c>
      <c r="R28" s="2118" t="n">
        <v>-3.21544974233324</v>
      </c>
      <c r="S28" s="2113" t="n">
        <v>-0.018535472530032</v>
      </c>
      <c r="T28" s="2114" t="n">
        <v>-0.0194068607545535</v>
      </c>
    </row>
    <row r="29" customFormat="false" ht="15.75" hidden="false" customHeight="true" outlineLevel="0" collapsed="false">
      <c r="A29" s="2052" t="s">
        <v>1845</v>
      </c>
      <c r="B29" s="2058" t="s">
        <v>990</v>
      </c>
      <c r="C29" s="2117"/>
      <c r="D29" s="2117"/>
      <c r="E29" s="2117"/>
      <c r="F29" s="2117"/>
      <c r="G29" s="2119"/>
      <c r="H29" s="2120"/>
      <c r="I29" s="2056" t="n">
        <v>2227.54250066987</v>
      </c>
      <c r="J29" s="2057" t="n">
        <v>2243.50014684554</v>
      </c>
      <c r="K29" s="2118" t="n">
        <v>15.95764617567</v>
      </c>
      <c r="L29" s="2118" t="n">
        <v>0.71637897687094</v>
      </c>
      <c r="M29" s="2121" t="n">
        <v>0.00038861625496037</v>
      </c>
      <c r="N29" s="2122" t="n">
        <v>0.000406885852775125</v>
      </c>
      <c r="O29" s="2123"/>
      <c r="P29" s="2083"/>
      <c r="Q29" s="2117"/>
      <c r="R29" s="2117"/>
      <c r="S29" s="2119"/>
      <c r="T29" s="2120"/>
    </row>
    <row r="30" customFormat="false" ht="18.75" hidden="false" customHeight="true" outlineLevel="0" collapsed="false">
      <c r="A30" s="2052" t="s">
        <v>1846</v>
      </c>
      <c r="B30" s="2124" t="s">
        <v>1847</v>
      </c>
      <c r="C30" s="2083"/>
      <c r="D30" s="2083"/>
      <c r="E30" s="2083"/>
      <c r="F30" s="2083"/>
      <c r="G30" s="2125"/>
      <c r="H30" s="2126"/>
      <c r="I30" s="2050" t="n">
        <v>8.4084</v>
      </c>
      <c r="J30" s="2057" t="n">
        <v>8.4084</v>
      </c>
      <c r="K30" s="2055"/>
      <c r="L30" s="2055"/>
      <c r="M30" s="2048"/>
      <c r="N30" s="2049"/>
      <c r="O30" s="2056" t="n">
        <v>212340.772840182</v>
      </c>
      <c r="P30" s="2057" t="n">
        <v>211696.891663548</v>
      </c>
      <c r="Q30" s="2055" t="n">
        <v>-643.881176634</v>
      </c>
      <c r="R30" s="2055" t="n">
        <v>-0.303230118277058</v>
      </c>
      <c r="S30" s="2048" t="n">
        <v>-0.015680426094701</v>
      </c>
      <c r="T30" s="2049" t="n">
        <v>-0.0164175930933984</v>
      </c>
    </row>
    <row r="31" customFormat="false" ht="15.75" hidden="false" customHeight="true" outlineLevel="0" collapsed="false">
      <c r="A31" s="2052" t="s">
        <v>1848</v>
      </c>
      <c r="B31" s="2058" t="s">
        <v>1076</v>
      </c>
      <c r="C31" s="2117"/>
      <c r="D31" s="2117"/>
      <c r="E31" s="2117"/>
      <c r="F31" s="2117"/>
      <c r="G31" s="2110"/>
      <c r="H31" s="2111"/>
      <c r="I31" s="2050" t="s">
        <v>132</v>
      </c>
      <c r="J31" s="2057" t="s">
        <v>132</v>
      </c>
      <c r="K31" s="2127"/>
      <c r="L31" s="2127"/>
      <c r="M31" s="2128"/>
      <c r="N31" s="2129"/>
      <c r="O31" s="2056" t="s">
        <v>132</v>
      </c>
      <c r="P31" s="2057" t="s">
        <v>132</v>
      </c>
      <c r="Q31" s="2127"/>
      <c r="R31" s="2127"/>
      <c r="S31" s="2128"/>
      <c r="T31" s="2129"/>
    </row>
    <row r="32" customFormat="false" ht="15.75" hidden="false" customHeight="true" outlineLevel="0" collapsed="false">
      <c r="A32" s="2052" t="s">
        <v>1849</v>
      </c>
      <c r="B32" s="2058" t="s">
        <v>1094</v>
      </c>
      <c r="C32" s="2117"/>
      <c r="D32" s="2117"/>
      <c r="E32" s="2117"/>
      <c r="F32" s="2117"/>
      <c r="G32" s="2110"/>
      <c r="H32" s="2111"/>
      <c r="I32" s="2050" t="n">
        <v>491.51059038616</v>
      </c>
      <c r="J32" s="2057" t="n">
        <v>534.021845711618</v>
      </c>
      <c r="K32" s="2118" t="n">
        <v>42.511255325458</v>
      </c>
      <c r="L32" s="2118" t="n">
        <v>8.6491026148712</v>
      </c>
      <c r="M32" s="2113" t="n">
        <v>0.00103527579546361</v>
      </c>
      <c r="N32" s="2114" t="n">
        <v>0.00108394610240277</v>
      </c>
      <c r="O32" s="2056" t="n">
        <v>153.300165295631</v>
      </c>
      <c r="P32" s="2057" t="n">
        <v>170.484389849109</v>
      </c>
      <c r="Q32" s="2118" t="n">
        <v>17.184224553478</v>
      </c>
      <c r="R32" s="2118" t="n">
        <v>11.2095277394769</v>
      </c>
      <c r="S32" s="2113" t="n">
        <v>0.000418487094954671</v>
      </c>
      <c r="T32" s="2114" t="n">
        <v>0.000438160978426855</v>
      </c>
    </row>
    <row r="33" customFormat="false" ht="16.5" hidden="false" customHeight="true" outlineLevel="0" collapsed="false">
      <c r="A33" s="2130" t="s">
        <v>1850</v>
      </c>
      <c r="B33" s="2131" t="s">
        <v>516</v>
      </c>
      <c r="C33" s="2132"/>
      <c r="D33" s="2132"/>
      <c r="E33" s="2132"/>
      <c r="F33" s="2132"/>
      <c r="G33" s="2133"/>
      <c r="H33" s="2134"/>
      <c r="I33" s="2069" t="s">
        <v>132</v>
      </c>
      <c r="J33" s="2065" t="s">
        <v>132</v>
      </c>
      <c r="K33" s="2135"/>
      <c r="L33" s="2135"/>
      <c r="M33" s="2136"/>
      <c r="N33" s="2137"/>
      <c r="O33" s="2069" t="s">
        <v>132</v>
      </c>
      <c r="P33" s="2065" t="s">
        <v>132</v>
      </c>
      <c r="Q33" s="2135"/>
      <c r="R33" s="2135"/>
      <c r="S33" s="2136"/>
      <c r="T33" s="2137"/>
    </row>
    <row r="34" customFormat="false" ht="18.75" hidden="false" customHeight="true" outlineLevel="0" collapsed="false">
      <c r="A34" s="2138" t="s">
        <v>1851</v>
      </c>
      <c r="B34" s="2139"/>
      <c r="C34" s="2071" t="n">
        <v>-263521.36288064</v>
      </c>
      <c r="D34" s="2072" t="n">
        <v>-191213.114396341</v>
      </c>
      <c r="E34" s="2140" t="n">
        <v>72308.248484299</v>
      </c>
      <c r="F34" s="2140" t="n">
        <v>-27.4392359290623</v>
      </c>
      <c r="G34" s="2141"/>
      <c r="H34" s="2140" t="n">
        <v>1.8437057084313</v>
      </c>
      <c r="I34" s="2142" t="n">
        <v>3510.53199266956</v>
      </c>
      <c r="J34" s="2143" t="n">
        <v>3574.7814070242</v>
      </c>
      <c r="K34" s="2140" t="n">
        <v>64.24941435464</v>
      </c>
      <c r="L34" s="2140" t="n">
        <v>1.83019025289624</v>
      </c>
      <c r="M34" s="2141"/>
      <c r="N34" s="2140" t="n">
        <v>0.00163822267157721</v>
      </c>
      <c r="O34" s="2142" t="n">
        <v>3557.84291592628</v>
      </c>
      <c r="P34" s="2143" t="n">
        <v>3262.3850574459</v>
      </c>
      <c r="Q34" s="2140" t="n">
        <v>-295.45785848038</v>
      </c>
      <c r="R34" s="2140" t="n">
        <v>-8.30440987593346</v>
      </c>
      <c r="S34" s="2141"/>
      <c r="T34" s="2140" t="n">
        <v>-0.00753354356798514</v>
      </c>
      <c r="U34" s="16"/>
    </row>
    <row r="35" customFormat="false" ht="12.75" hidden="false" customHeight="true" outlineLevel="0" collapsed="false">
      <c r="A35" s="2052" t="s">
        <v>1852</v>
      </c>
      <c r="B35" s="2043" t="s">
        <v>1163</v>
      </c>
      <c r="C35" s="2143" t="n">
        <v>-327330.350742213</v>
      </c>
      <c r="D35" s="2143" t="n">
        <v>-278171.790726201</v>
      </c>
      <c r="E35" s="2140" t="n">
        <v>49158.560016011</v>
      </c>
      <c r="F35" s="2140" t="n">
        <v>-15.0180268662974</v>
      </c>
      <c r="G35" s="2141"/>
      <c r="H35" s="2140" t="n">
        <v>1.2534381570515</v>
      </c>
      <c r="I35" s="2142" t="n">
        <v>1314.85740037196</v>
      </c>
      <c r="J35" s="2143" t="n">
        <v>1368.11993838801</v>
      </c>
      <c r="K35" s="2140" t="n">
        <v>53.26253801605</v>
      </c>
      <c r="L35" s="2140" t="n">
        <v>4.05082239343857</v>
      </c>
      <c r="M35" s="2141"/>
      <c r="N35" s="2140" t="n">
        <v>0.0013580808198812</v>
      </c>
      <c r="O35" s="2142" t="n">
        <v>248.495888257295</v>
      </c>
      <c r="P35" s="2143" t="n">
        <v>279.815053503195</v>
      </c>
      <c r="Q35" s="2140" t="n">
        <v>31.3191652459</v>
      </c>
      <c r="R35" s="2140" t="n">
        <v>12.6034943537863</v>
      </c>
      <c r="S35" s="2141"/>
      <c r="T35" s="2140" t="n">
        <v>0.000798571739152377</v>
      </c>
      <c r="U35" s="16"/>
    </row>
    <row r="36" customFormat="false" ht="15.75" hidden="false" customHeight="true" outlineLevel="0" collapsed="false">
      <c r="A36" s="2052" t="s">
        <v>1853</v>
      </c>
      <c r="B36" s="2043" t="s">
        <v>1206</v>
      </c>
      <c r="C36" s="2143" t="n">
        <v>55137.7097467761</v>
      </c>
      <c r="D36" s="2143" t="n">
        <v>60018.7137340469</v>
      </c>
      <c r="E36" s="2140" t="n">
        <v>4881.0039872708</v>
      </c>
      <c r="F36" s="2140" t="n">
        <v>8.85238797492178</v>
      </c>
      <c r="G36" s="2141"/>
      <c r="H36" s="2140" t="n">
        <v>0.124455163869184</v>
      </c>
      <c r="I36" s="2142" t="n">
        <v>151.833365879285</v>
      </c>
      <c r="J36" s="2143" t="n">
        <v>138.934024038879</v>
      </c>
      <c r="K36" s="2140" t="n">
        <v>-12.899341840406</v>
      </c>
      <c r="L36" s="2140" t="n">
        <v>-8.49572277193814</v>
      </c>
      <c r="M36" s="2141"/>
      <c r="N36" s="2140" t="n">
        <v>-0.000328905632271363</v>
      </c>
      <c r="O36" s="2142" t="n">
        <v>3141.12869539883</v>
      </c>
      <c r="P36" s="2143" t="n">
        <v>2879.83595659605</v>
      </c>
      <c r="Q36" s="2140" t="n">
        <v>-261.29273880278</v>
      </c>
      <c r="R36" s="2140" t="n">
        <v>-8.3184346819511</v>
      </c>
      <c r="S36" s="2141"/>
      <c r="T36" s="2140" t="n">
        <v>-0.00666240607676923</v>
      </c>
      <c r="U36" s="16"/>
    </row>
    <row r="37" customFormat="false" ht="15.75" hidden="false" customHeight="true" outlineLevel="0" collapsed="false">
      <c r="A37" s="2052" t="s">
        <v>1854</v>
      </c>
      <c r="B37" s="2043" t="s">
        <v>1234</v>
      </c>
      <c r="C37" s="2143" t="n">
        <v>-12584.5156251725</v>
      </c>
      <c r="D37" s="2143" t="n">
        <v>-3642.30417976543</v>
      </c>
      <c r="E37" s="2140" t="n">
        <v>8942.21144540707</v>
      </c>
      <c r="F37" s="2140" t="n">
        <v>-71.057255692227</v>
      </c>
      <c r="G37" s="2141"/>
      <c r="H37" s="2140" t="n">
        <v>0.228007269343229</v>
      </c>
      <c r="I37" s="2142" t="n">
        <v>162.664000019655</v>
      </c>
      <c r="J37" s="2143" t="n">
        <v>186.899806913911</v>
      </c>
      <c r="K37" s="2140" t="n">
        <v>24.235806894256</v>
      </c>
      <c r="L37" s="2140" t="n">
        <v>14.8993058644369</v>
      </c>
      <c r="M37" s="2141"/>
      <c r="N37" s="2140" t="n">
        <v>0.000617961248626855</v>
      </c>
      <c r="O37" s="2142" t="n">
        <v>16.5084626645524</v>
      </c>
      <c r="P37" s="2143" t="n">
        <v>19.6179705883186</v>
      </c>
      <c r="Q37" s="2140" t="n">
        <v>3.1095079237662</v>
      </c>
      <c r="R37" s="2140" t="n">
        <v>18.8358418766823</v>
      </c>
      <c r="S37" s="2141"/>
      <c r="T37" s="2140" t="n">
        <v>7.92858025140099E-005</v>
      </c>
      <c r="U37" s="16"/>
    </row>
    <row r="38" customFormat="false" ht="18.75" hidden="false" customHeight="true" outlineLevel="0" collapsed="false">
      <c r="A38" s="2052" t="s">
        <v>1855</v>
      </c>
      <c r="B38" s="2043" t="s">
        <v>1254</v>
      </c>
      <c r="C38" s="2143" t="n">
        <v>5077.61963285531</v>
      </c>
      <c r="D38" s="2143" t="n">
        <v>2984.28576295114</v>
      </c>
      <c r="E38" s="2140" t="n">
        <v>-2093.33386990417</v>
      </c>
      <c r="F38" s="2140" t="n">
        <v>-41.2266774840521</v>
      </c>
      <c r="G38" s="2141"/>
      <c r="H38" s="2140" t="n">
        <v>-0.053375537182773</v>
      </c>
      <c r="I38" s="2142" t="n">
        <v>41.3215897829763</v>
      </c>
      <c r="J38" s="2143" t="n">
        <v>45.3452067838967</v>
      </c>
      <c r="K38" s="2140" t="n">
        <v>4.0236170009204</v>
      </c>
      <c r="L38" s="2140" t="n">
        <v>9.73732381075554</v>
      </c>
      <c r="M38" s="2141"/>
      <c r="N38" s="2140" t="n">
        <v>0.000102593629200533</v>
      </c>
      <c r="O38" s="2142" t="n">
        <v>72.8580943119236</v>
      </c>
      <c r="P38" s="2143" t="n">
        <v>79.2946508019821</v>
      </c>
      <c r="Q38" s="2140" t="n">
        <v>6.4365564900585</v>
      </c>
      <c r="R38" s="2140" t="n">
        <v>8.83437393037216</v>
      </c>
      <c r="S38" s="2141"/>
      <c r="T38" s="2140" t="n">
        <v>0.000164118426211612</v>
      </c>
      <c r="U38" s="16"/>
    </row>
    <row r="39" customFormat="false" ht="16.5" hidden="false" customHeight="true" outlineLevel="0" collapsed="false">
      <c r="A39" s="2052" t="s">
        <v>1856</v>
      </c>
      <c r="B39" s="2043" t="s">
        <v>1857</v>
      </c>
      <c r="C39" s="2143" t="n">
        <v>18233.014677237</v>
      </c>
      <c r="D39" s="2143" t="n">
        <v>29379.3686607179</v>
      </c>
      <c r="E39" s="2140" t="n">
        <v>11146.3539834809</v>
      </c>
      <c r="F39" s="2140" t="n">
        <v>61.1328087033052</v>
      </c>
      <c r="G39" s="2141"/>
      <c r="H39" s="2140" t="n">
        <v>0.284208190605004</v>
      </c>
      <c r="I39" s="2142" t="n">
        <v>50.7310379459075</v>
      </c>
      <c r="J39" s="2143" t="n">
        <v>46.7757110825472</v>
      </c>
      <c r="K39" s="2140" t="n">
        <v>-3.9553268633603</v>
      </c>
      <c r="L39" s="2140" t="n">
        <v>-7.79666063126444</v>
      </c>
      <c r="M39" s="2141"/>
      <c r="N39" s="2140" t="n">
        <v>-0.00010085237672812</v>
      </c>
      <c r="O39" s="2142" t="n">
        <v>4.05804356216233</v>
      </c>
      <c r="P39" s="2143" t="n">
        <v>3.44523802255085</v>
      </c>
      <c r="Q39" s="2140" t="n">
        <v>-0.61280553961148</v>
      </c>
      <c r="R39" s="2140" t="n">
        <v>-15.1010093958911</v>
      </c>
      <c r="S39" s="2141"/>
      <c r="T39" s="2140" t="n">
        <v>-1.56252308031682E-005</v>
      </c>
      <c r="U39" s="16"/>
    </row>
    <row r="40" customFormat="false" ht="16.5" hidden="false" customHeight="true" outlineLevel="0" collapsed="false">
      <c r="A40" s="2052" t="s">
        <v>1858</v>
      </c>
      <c r="B40" s="2043" t="s">
        <v>1859</v>
      </c>
      <c r="C40" s="2143" t="n">
        <v>162.306990494111</v>
      </c>
      <c r="D40" s="2143" t="n">
        <v>474.947770877017</v>
      </c>
      <c r="E40" s="2140" t="n">
        <v>312.640780382906</v>
      </c>
      <c r="F40" s="2140" t="n">
        <v>192.623114649057</v>
      </c>
      <c r="G40" s="2141"/>
      <c r="H40" s="2140" t="n">
        <v>0.00797167133159838</v>
      </c>
      <c r="I40" s="2142" t="n">
        <v>4.12459866977317</v>
      </c>
      <c r="J40" s="2143" t="n">
        <v>3.70671981695392</v>
      </c>
      <c r="K40" s="2140" t="n">
        <v>-0.41787885281925</v>
      </c>
      <c r="L40" s="2140" t="n">
        <v>-10.1313821361979</v>
      </c>
      <c r="M40" s="2141"/>
      <c r="N40" s="2140" t="n">
        <v>-1.0655017131868E-005</v>
      </c>
      <c r="O40" s="2142" t="n">
        <v>0.418597662616861</v>
      </c>
      <c r="P40" s="2143" t="n">
        <v>0.376187933803956</v>
      </c>
      <c r="Q40" s="2140" t="n">
        <v>-0.042409728812904</v>
      </c>
      <c r="R40" s="2140" t="n">
        <v>-10.1313821361973</v>
      </c>
      <c r="S40" s="2141"/>
      <c r="T40" s="2140" t="n">
        <v>-1.0813573934425E-006</v>
      </c>
      <c r="U40" s="16"/>
    </row>
    <row r="41" customFormat="false" ht="16.5" hidden="false" customHeight="true" outlineLevel="0" collapsed="false">
      <c r="A41" s="2130" t="s">
        <v>1860</v>
      </c>
      <c r="B41" s="2043" t="s">
        <v>1861</v>
      </c>
      <c r="C41" s="2143" t="n">
        <v>-2217.14756061789</v>
      </c>
      <c r="D41" s="2143" t="n">
        <v>-2256.33541896716</v>
      </c>
      <c r="E41" s="2140" t="n">
        <v>-39.18785834927</v>
      </c>
      <c r="F41" s="2140" t="n">
        <v>1.76748986153838</v>
      </c>
      <c r="G41" s="2141"/>
      <c r="H41" s="2140" t="n">
        <v>-0.000999206586444071</v>
      </c>
      <c r="I41" s="2142" t="n">
        <v>1785</v>
      </c>
      <c r="J41" s="2143" t="n">
        <v>1785</v>
      </c>
      <c r="K41" s="2144"/>
      <c r="L41" s="2144"/>
      <c r="M41" s="2110"/>
      <c r="N41" s="2144"/>
      <c r="O41" s="2142" t="n">
        <v>74.3751340689064</v>
      </c>
      <c r="P41" s="2145" t="s">
        <v>388</v>
      </c>
      <c r="Q41" s="2140" t="n">
        <v>-74.3751340689064</v>
      </c>
      <c r="R41" s="2140" t="n">
        <v>-100</v>
      </c>
      <c r="S41" s="2141"/>
      <c r="T41" s="2140" t="n">
        <v>-0.00189640687089746</v>
      </c>
      <c r="U41" s="16"/>
    </row>
    <row r="42" customFormat="false" ht="15.75" hidden="false" customHeight="true" outlineLevel="0" collapsed="false">
      <c r="A42" s="2146"/>
      <c r="B42" s="2146"/>
      <c r="C42" s="2146"/>
      <c r="D42" s="2146"/>
      <c r="E42" s="2146"/>
      <c r="F42" s="2146"/>
      <c r="G42" s="2146"/>
      <c r="H42" s="2146"/>
      <c r="I42" s="2146"/>
      <c r="J42" s="2146"/>
      <c r="K42" s="2146"/>
      <c r="L42" s="2146"/>
      <c r="M42" s="2146"/>
      <c r="N42" s="2146"/>
      <c r="O42" s="2146"/>
      <c r="P42" s="2146"/>
      <c r="Q42" s="2146"/>
      <c r="R42" s="2146"/>
      <c r="S42" s="2146"/>
      <c r="T42" s="2146"/>
    </row>
    <row r="43" customFormat="false" ht="15.75" hidden="false" customHeight="true" outlineLevel="0" collapsed="false">
      <c r="A43" s="2147" t="s">
        <v>186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4</v>
      </c>
      <c r="B1" s="2018"/>
      <c r="C1" s="2018"/>
      <c r="D1" s="2018"/>
      <c r="E1" s="2018"/>
      <c r="F1" s="2019"/>
      <c r="G1" s="2019"/>
      <c r="H1" s="2019"/>
      <c r="I1" s="2019"/>
      <c r="J1" s="2019"/>
      <c r="K1" s="2020"/>
      <c r="L1" s="2148"/>
      <c r="M1" s="2148"/>
      <c r="N1" s="1682"/>
      <c r="O1" s="1682"/>
      <c r="P1" s="1682"/>
      <c r="Q1" s="1682"/>
      <c r="S1" s="2021" t="s">
        <v>1805</v>
      </c>
      <c r="T1" s="113" t="s">
        <v>87</v>
      </c>
    </row>
    <row r="2" customFormat="false" ht="15.75" hidden="false" customHeight="true" outlineLevel="0" collapsed="false">
      <c r="A2" s="652" t="s">
        <v>120</v>
      </c>
      <c r="B2" s="2021"/>
      <c r="D2" s="2019"/>
      <c r="E2" s="2019"/>
      <c r="F2" s="2019"/>
      <c r="G2" s="2019"/>
      <c r="H2" s="2019"/>
      <c r="I2" s="2019"/>
      <c r="J2" s="2019"/>
      <c r="K2" s="2022"/>
      <c r="L2" s="2148"/>
      <c r="M2" s="2148"/>
      <c r="N2" s="1682"/>
      <c r="O2" s="1682"/>
      <c r="P2" s="1682"/>
      <c r="Q2" s="1682"/>
      <c r="R2" s="1682"/>
      <c r="S2" s="1682"/>
      <c r="T2" s="113" t="s">
        <v>89</v>
      </c>
    </row>
    <row r="3" customFormat="false" ht="15.75" hidden="false" customHeight="true" outlineLevel="0" collapsed="false">
      <c r="A3" s="652"/>
      <c r="B3" s="2019"/>
      <c r="C3" s="2020"/>
      <c r="D3" s="2019"/>
      <c r="E3" s="2019"/>
      <c r="F3" s="2019"/>
      <c r="G3" s="2019"/>
      <c r="H3" s="2019"/>
      <c r="I3" s="2019"/>
      <c r="J3" s="2019"/>
      <c r="K3" s="2022"/>
      <c r="L3" s="2149"/>
      <c r="M3" s="2149"/>
      <c r="N3" s="1682"/>
      <c r="O3" s="1682"/>
      <c r="P3" s="1682"/>
      <c r="Q3" s="1682"/>
      <c r="R3" s="1682"/>
      <c r="S3" s="1682"/>
      <c r="T3" s="113" t="s">
        <v>90</v>
      </c>
    </row>
    <row r="4" customFormat="false" ht="16.5" hidden="false" customHeight="true" outlineLevel="0" collapsed="false">
      <c r="A4" s="2150"/>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91</v>
      </c>
      <c r="B5" s="2023"/>
      <c r="C5" s="2024" t="s">
        <v>1806</v>
      </c>
      <c r="D5" s="2024"/>
      <c r="E5" s="2024"/>
      <c r="F5" s="2024"/>
      <c r="G5" s="2024"/>
      <c r="H5" s="2024"/>
      <c r="I5" s="2025" t="s">
        <v>1807</v>
      </c>
      <c r="J5" s="2025"/>
      <c r="K5" s="2025"/>
      <c r="L5" s="2025"/>
      <c r="M5" s="2025"/>
      <c r="N5" s="2025"/>
      <c r="O5" s="2025" t="s">
        <v>1808</v>
      </c>
      <c r="P5" s="2025"/>
      <c r="Q5" s="2025"/>
      <c r="R5" s="2025"/>
      <c r="S5" s="2025"/>
      <c r="T5" s="2025"/>
    </row>
    <row r="6" customFormat="false" ht="80.1" hidden="false" customHeight="true" outlineLevel="0" collapsed="false">
      <c r="A6" s="2023"/>
      <c r="B6" s="2023"/>
      <c r="C6" s="2026" t="s">
        <v>1809</v>
      </c>
      <c r="D6" s="2027" t="s">
        <v>1810</v>
      </c>
      <c r="E6" s="2027" t="s">
        <v>1811</v>
      </c>
      <c r="F6" s="2027" t="s">
        <v>1812</v>
      </c>
      <c r="G6" s="2028" t="s">
        <v>1813</v>
      </c>
      <c r="H6" s="2029" t="s">
        <v>1814</v>
      </c>
      <c r="I6" s="2027" t="s">
        <v>1809</v>
      </c>
      <c r="J6" s="2027" t="s">
        <v>1810</v>
      </c>
      <c r="K6" s="2027" t="s">
        <v>1811</v>
      </c>
      <c r="L6" s="2027" t="s">
        <v>1812</v>
      </c>
      <c r="M6" s="2028" t="s">
        <v>1813</v>
      </c>
      <c r="N6" s="2029" t="s">
        <v>1814</v>
      </c>
      <c r="O6" s="2030" t="s">
        <v>1809</v>
      </c>
      <c r="P6" s="2027" t="s">
        <v>1810</v>
      </c>
      <c r="Q6" s="2026" t="s">
        <v>1811</v>
      </c>
      <c r="R6" s="2027" t="s">
        <v>1812</v>
      </c>
      <c r="S6" s="2028" t="s">
        <v>1813</v>
      </c>
      <c r="T6" s="2029" t="s">
        <v>1814</v>
      </c>
    </row>
    <row r="7" customFormat="false" ht="18" hidden="false" customHeight="true" outlineLevel="0" collapsed="false">
      <c r="A7" s="2023"/>
      <c r="B7" s="2023"/>
      <c r="C7" s="2031" t="s">
        <v>1815</v>
      </c>
      <c r="D7" s="2031"/>
      <c r="E7" s="2031"/>
      <c r="F7" s="2032" t="s">
        <v>313</v>
      </c>
      <c r="G7" s="2032"/>
      <c r="H7" s="2032"/>
      <c r="I7" s="2151" t="s">
        <v>1815</v>
      </c>
      <c r="J7" s="2151"/>
      <c r="K7" s="2151"/>
      <c r="L7" s="2032" t="s">
        <v>313</v>
      </c>
      <c r="M7" s="2032"/>
      <c r="N7" s="2032"/>
      <c r="O7" s="2151" t="s">
        <v>1815</v>
      </c>
      <c r="P7" s="2151"/>
      <c r="Q7" s="2151"/>
      <c r="R7" s="2032" t="s">
        <v>313</v>
      </c>
      <c r="S7" s="2032"/>
      <c r="T7" s="2032"/>
    </row>
    <row r="8" customFormat="false" ht="16.5" hidden="false" customHeight="true" outlineLevel="0" collapsed="false">
      <c r="A8" s="2042" t="s">
        <v>1625</v>
      </c>
      <c r="B8" s="2070"/>
      <c r="C8" s="2044" t="n">
        <v>3764.35334393525</v>
      </c>
      <c r="D8" s="2045" t="n">
        <v>3745.29899703071</v>
      </c>
      <c r="E8" s="2047" t="n">
        <v>-19.05434690454</v>
      </c>
      <c r="F8" s="2047" t="n">
        <v>-0.506178489732856</v>
      </c>
      <c r="G8" s="2048" t="n">
        <v>-0.000464030149136149</v>
      </c>
      <c r="H8" s="2049" t="n">
        <v>-0.000485845099206888</v>
      </c>
      <c r="I8" s="2054" t="n">
        <v>161422.756991721</v>
      </c>
      <c r="J8" s="2051" t="n">
        <v>154001.251972134</v>
      </c>
      <c r="K8" s="2047" t="n">
        <v>-7421.505019587</v>
      </c>
      <c r="L8" s="2047" t="n">
        <v>-4.59755808777788</v>
      </c>
      <c r="M8" s="2048" t="n">
        <v>-0.180735771123863</v>
      </c>
      <c r="N8" s="2049" t="n">
        <v>-0.189232507446715</v>
      </c>
      <c r="O8" s="2050" t="n">
        <v>10652.9969029116</v>
      </c>
      <c r="P8" s="2051" t="n">
        <v>10511.6775359614</v>
      </c>
      <c r="Q8" s="2047" t="n">
        <v>-141.3193669502</v>
      </c>
      <c r="R8" s="2152" t="n">
        <v>-1.3265691170121</v>
      </c>
      <c r="S8" s="2153" t="n">
        <v>-0.00344154786570527</v>
      </c>
      <c r="T8" s="2049" t="n">
        <v>-0.00360334165215683</v>
      </c>
    </row>
    <row r="9" customFormat="false" ht="15.75" hidden="false" customHeight="true" outlineLevel="0" collapsed="false">
      <c r="A9" s="2052" t="s">
        <v>1863</v>
      </c>
      <c r="B9" s="2043" t="s">
        <v>1864</v>
      </c>
      <c r="C9" s="2054" t="n">
        <v>239.969339</v>
      </c>
      <c r="D9" s="2051" t="n">
        <v>239.969339</v>
      </c>
      <c r="E9" s="2047"/>
      <c r="F9" s="2047"/>
      <c r="G9" s="2048"/>
      <c r="H9" s="2049"/>
      <c r="I9" s="2054" t="n">
        <v>147587.516743701</v>
      </c>
      <c r="J9" s="2051" t="n">
        <v>140342.902864551</v>
      </c>
      <c r="K9" s="2047" t="n">
        <v>-7244.61387915</v>
      </c>
      <c r="L9" s="2047" t="n">
        <v>-4.90869013788668</v>
      </c>
      <c r="M9" s="2048" t="n">
        <v>-0.176427944532426</v>
      </c>
      <c r="N9" s="2049" t="n">
        <v>-0.184722161639274</v>
      </c>
      <c r="O9" s="2154"/>
      <c r="P9" s="2155"/>
      <c r="Q9" s="2156"/>
      <c r="R9" s="2157"/>
      <c r="S9" s="2158"/>
      <c r="T9" s="2126"/>
    </row>
    <row r="10" customFormat="false" ht="15.75" hidden="false" customHeight="true" outlineLevel="0" collapsed="false">
      <c r="A10" s="2052" t="s">
        <v>1865</v>
      </c>
      <c r="B10" s="2058" t="s">
        <v>1866</v>
      </c>
      <c r="C10" s="2159"/>
      <c r="D10" s="2117"/>
      <c r="E10" s="2109"/>
      <c r="F10" s="2117"/>
      <c r="G10" s="2119"/>
      <c r="H10" s="2120"/>
      <c r="I10" s="2160" t="n">
        <v>12485.6837410084</v>
      </c>
      <c r="J10" s="2057" t="n">
        <v>12649.2365784916</v>
      </c>
      <c r="K10" s="2047" t="n">
        <v>163.5528374832</v>
      </c>
      <c r="L10" s="2118" t="n">
        <v>1.30992295556936</v>
      </c>
      <c r="M10" s="2121" t="n">
        <v>0.00398299915232922</v>
      </c>
      <c r="N10" s="2122" t="n">
        <v>0.00417024760547739</v>
      </c>
      <c r="O10" s="2161" t="n">
        <v>10049.3963426467</v>
      </c>
      <c r="P10" s="2057" t="n">
        <v>9936.51845625184</v>
      </c>
      <c r="Q10" s="2047" t="n">
        <v>-112.87788639486</v>
      </c>
      <c r="R10" s="2162" t="n">
        <v>-1.12323051600488</v>
      </c>
      <c r="S10" s="2163" t="n">
        <v>-0.00274891302863286</v>
      </c>
      <c r="T10" s="2079" t="n">
        <v>-0.0028781447188152</v>
      </c>
    </row>
    <row r="11" customFormat="false" ht="15.75" hidden="false" customHeight="true" outlineLevel="0" collapsed="false">
      <c r="A11" s="2052" t="s">
        <v>1867</v>
      </c>
      <c r="B11" s="2058" t="s">
        <v>1495</v>
      </c>
      <c r="C11" s="2059" t="n">
        <v>3501.63808493525</v>
      </c>
      <c r="D11" s="2057" t="n">
        <v>3486.98725567191</v>
      </c>
      <c r="E11" s="2047" t="n">
        <v>-14.65082926334</v>
      </c>
      <c r="F11" s="2047" t="n">
        <v>-0.418399300783466</v>
      </c>
      <c r="G11" s="2048" t="n">
        <v>-0.000356791367455165</v>
      </c>
      <c r="H11" s="2049" t="n">
        <v>-0.000373564816079559</v>
      </c>
      <c r="I11" s="2059" t="n">
        <v>506.681137440768</v>
      </c>
      <c r="J11" s="2057" t="n">
        <v>350.947014947753</v>
      </c>
      <c r="K11" s="2047" t="n">
        <v>-155.734122493015</v>
      </c>
      <c r="L11" s="2047" t="n">
        <v>-30.7361200141816</v>
      </c>
      <c r="M11" s="2048" t="n">
        <v>-0.00379259013431747</v>
      </c>
      <c r="N11" s="2049" t="n">
        <v>-0.00397088709319598</v>
      </c>
      <c r="O11" s="2056" t="n">
        <v>293.884833992913</v>
      </c>
      <c r="P11" s="2057" t="n">
        <v>282.776533436463</v>
      </c>
      <c r="Q11" s="2047" t="n">
        <v>-11.10830055645</v>
      </c>
      <c r="R11" s="2164" t="n">
        <v>-3.77981415560827</v>
      </c>
      <c r="S11" s="2165" t="n">
        <v>-0.000270520232977941</v>
      </c>
      <c r="T11" s="2079" t="n">
        <v>-0.000283237909591248</v>
      </c>
    </row>
    <row r="12" customFormat="false" ht="16.5" hidden="false" customHeight="true" outlineLevel="0" collapsed="false">
      <c r="A12" s="2130" t="s">
        <v>1868</v>
      </c>
      <c r="B12" s="2131" t="s">
        <v>516</v>
      </c>
      <c r="C12" s="2064" t="n">
        <v>22.74592</v>
      </c>
      <c r="D12" s="2065" t="n">
        <v>18.3424023587968</v>
      </c>
      <c r="E12" s="2066" t="n">
        <v>-4.4035176412032</v>
      </c>
      <c r="F12" s="2066" t="n">
        <v>-19.3595934620503</v>
      </c>
      <c r="G12" s="2067" t="n">
        <v>-0.000107238781681062</v>
      </c>
      <c r="H12" s="2068" t="n">
        <v>-0.000112280283127411</v>
      </c>
      <c r="I12" s="2064" t="n">
        <v>842.87536957121</v>
      </c>
      <c r="J12" s="2065" t="n">
        <v>658.165514143963</v>
      </c>
      <c r="K12" s="2066" t="n">
        <v>-184.709855427247</v>
      </c>
      <c r="L12" s="2066" t="n">
        <v>-21.914254716117</v>
      </c>
      <c r="M12" s="2067" t="n">
        <v>-0.00449823560945036</v>
      </c>
      <c r="N12" s="2068" t="n">
        <v>-0.0047097063197248</v>
      </c>
      <c r="O12" s="2069" t="n">
        <v>292.536604761999</v>
      </c>
      <c r="P12" s="2065" t="n">
        <v>275.216260623055</v>
      </c>
      <c r="Q12" s="2066" t="n">
        <v>-17.320344138944</v>
      </c>
      <c r="R12" s="2166" t="n">
        <v>-5.92074422721753</v>
      </c>
      <c r="S12" s="2167" t="n">
        <v>-0.000421802012640414</v>
      </c>
      <c r="T12" s="2068" t="n">
        <v>-0.000441631736770662</v>
      </c>
    </row>
    <row r="13" customFormat="false" ht="15.75" hidden="false" customHeight="true" outlineLevel="0" collapsed="false">
      <c r="A13" s="2168" t="s">
        <v>1869</v>
      </c>
      <c r="B13" s="2169"/>
      <c r="C13" s="2170" t="s">
        <v>132</v>
      </c>
      <c r="D13" s="2051" t="s">
        <v>132</v>
      </c>
      <c r="E13" s="2047"/>
      <c r="F13" s="2047"/>
      <c r="G13" s="2048"/>
      <c r="H13" s="2049"/>
      <c r="I13" s="2054" t="s">
        <v>132</v>
      </c>
      <c r="J13" s="2051" t="s">
        <v>132</v>
      </c>
      <c r="K13" s="2047"/>
      <c r="L13" s="2047"/>
      <c r="M13" s="2048"/>
      <c r="N13" s="2049"/>
      <c r="O13" s="2050" t="s">
        <v>132</v>
      </c>
      <c r="P13" s="2051" t="s">
        <v>132</v>
      </c>
      <c r="Q13" s="2047"/>
      <c r="R13" s="2152"/>
      <c r="S13" s="2153"/>
      <c r="T13" s="2049"/>
    </row>
    <row r="14" customFormat="false" ht="16.5" hidden="false" customHeight="true" outlineLevel="0" collapsed="false">
      <c r="A14" s="2171"/>
      <c r="B14" s="2171"/>
      <c r="C14" s="2160"/>
      <c r="D14" s="2051"/>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870</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3</v>
      </c>
      <c r="B16" s="2185"/>
      <c r="C16" s="2186" t="n">
        <v>181672.327949903</v>
      </c>
      <c r="D16" s="2187" t="n">
        <v>181660.869203732</v>
      </c>
      <c r="E16" s="2188" t="n">
        <v>-11.458746171</v>
      </c>
      <c r="F16" s="2188" t="n">
        <v>-0.00630737014306514</v>
      </c>
      <c r="G16" s="2189" t="n">
        <v>-0.000279054628389048</v>
      </c>
      <c r="H16" s="2190" t="n">
        <v>-0.00029217352335018</v>
      </c>
      <c r="I16" s="2186" t="n">
        <v>90.7599002814497</v>
      </c>
      <c r="J16" s="2187" t="n">
        <v>256.915256588067</v>
      </c>
      <c r="K16" s="2188" t="n">
        <v>166.155356306617</v>
      </c>
      <c r="L16" s="2188" t="n">
        <v>183.071329729719</v>
      </c>
      <c r="M16" s="2189" t="n">
        <v>0.00404637824392497</v>
      </c>
      <c r="N16" s="2190" t="n">
        <v>0.00423660627010576</v>
      </c>
      <c r="O16" s="2191" t="n">
        <v>1301.9786069712</v>
      </c>
      <c r="P16" s="2187" t="n">
        <v>1882.34002323288</v>
      </c>
      <c r="Q16" s="2188" t="n">
        <v>580.36141626168</v>
      </c>
      <c r="R16" s="2192" t="n">
        <v>44.5753419567911</v>
      </c>
      <c r="S16" s="2193" t="n">
        <v>0.0141335305738875</v>
      </c>
      <c r="T16" s="2194" t="n">
        <v>0.0147979750380383</v>
      </c>
    </row>
    <row r="17" customFormat="false" ht="15.75" hidden="false" customHeight="true" outlineLevel="0" collapsed="false">
      <c r="A17" s="2195" t="s">
        <v>146</v>
      </c>
      <c r="B17" s="2196"/>
      <c r="C17" s="2197" t="n">
        <v>2.050573039</v>
      </c>
      <c r="D17" s="2198" t="n">
        <v>2.050573039</v>
      </c>
      <c r="E17" s="2188"/>
      <c r="F17" s="2199"/>
      <c r="G17" s="2200"/>
      <c r="H17" s="2194"/>
      <c r="I17" s="2186" t="n">
        <v>0.000106512</v>
      </c>
      <c r="J17" s="2187" t="n">
        <v>0.000138999</v>
      </c>
      <c r="K17" s="2199" t="n">
        <v>3.2487E-005</v>
      </c>
      <c r="L17" s="2199" t="n">
        <v>30.5007886435331</v>
      </c>
      <c r="M17" s="2200"/>
      <c r="N17" s="2194"/>
      <c r="O17" s="2201" t="n">
        <v>0.00116901</v>
      </c>
      <c r="P17" s="2198" t="n">
        <v>0.00080197</v>
      </c>
      <c r="Q17" s="2188" t="n">
        <v>-0.00036704</v>
      </c>
      <c r="R17" s="2202" t="n">
        <v>-31.3975072924954</v>
      </c>
      <c r="S17" s="2203"/>
      <c r="T17" s="2204"/>
    </row>
    <row r="18" customFormat="false" ht="18" hidden="false" customHeight="true" outlineLevel="0" collapsed="false">
      <c r="A18" s="2205" t="s">
        <v>1871</v>
      </c>
      <c r="B18" s="2206"/>
      <c r="C18" s="2207" t="n">
        <v>164530.288417693</v>
      </c>
      <c r="D18" s="2208" t="n">
        <v>164866.368366859</v>
      </c>
      <c r="E18" s="2209" t="n">
        <v>336.079949166</v>
      </c>
      <c r="F18" s="2210" t="n">
        <v>0.204266310110896</v>
      </c>
      <c r="G18" s="2211" t="n">
        <v>0.00818454863420224</v>
      </c>
      <c r="H18" s="2212" t="n">
        <v>0.00856932001196517</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91</v>
      </c>
      <c r="B20" s="2225"/>
      <c r="C20" s="2024" t="s">
        <v>705</v>
      </c>
      <c r="D20" s="2024"/>
      <c r="E20" s="2024"/>
      <c r="F20" s="2024"/>
      <c r="G20" s="2024"/>
      <c r="H20" s="2024"/>
      <c r="I20" s="2025" t="s">
        <v>708</v>
      </c>
      <c r="J20" s="2025"/>
      <c r="K20" s="2025"/>
      <c r="L20" s="2025"/>
      <c r="M20" s="2025"/>
      <c r="N20" s="2025"/>
      <c r="O20" s="2226" t="s">
        <v>1872</v>
      </c>
      <c r="P20" s="2226"/>
      <c r="Q20" s="2226"/>
      <c r="R20" s="2226"/>
      <c r="S20" s="2226"/>
      <c r="T20" s="2226"/>
    </row>
    <row r="21" customFormat="false" ht="80.1" hidden="false" customHeight="true" outlineLevel="0" collapsed="false">
      <c r="A21" s="2225"/>
      <c r="B21" s="2225"/>
      <c r="C21" s="2027" t="s">
        <v>1809</v>
      </c>
      <c r="D21" s="2027" t="s">
        <v>1810</v>
      </c>
      <c r="E21" s="2027" t="s">
        <v>1811</v>
      </c>
      <c r="F21" s="2027" t="s">
        <v>1812</v>
      </c>
      <c r="G21" s="2028" t="s">
        <v>1813</v>
      </c>
      <c r="H21" s="2029" t="s">
        <v>1814</v>
      </c>
      <c r="I21" s="2027" t="s">
        <v>1809</v>
      </c>
      <c r="J21" s="2027" t="s">
        <v>1810</v>
      </c>
      <c r="K21" s="2027" t="s">
        <v>1811</v>
      </c>
      <c r="L21" s="2027" t="s">
        <v>1812</v>
      </c>
      <c r="M21" s="2028" t="s">
        <v>1813</v>
      </c>
      <c r="N21" s="2029" t="s">
        <v>1814</v>
      </c>
      <c r="O21" s="2027" t="s">
        <v>1809</v>
      </c>
      <c r="P21" s="2027" t="s">
        <v>1810</v>
      </c>
      <c r="Q21" s="2026" t="s">
        <v>1811</v>
      </c>
      <c r="R21" s="2027" t="s">
        <v>1812</v>
      </c>
      <c r="S21" s="2028" t="s">
        <v>1813</v>
      </c>
      <c r="T21" s="2029" t="s">
        <v>1814</v>
      </c>
    </row>
    <row r="22" customFormat="false" ht="15" hidden="false" customHeight="true" outlineLevel="0" collapsed="false">
      <c r="A22" s="2227"/>
      <c r="B22" s="2227"/>
      <c r="C22" s="2031" t="s">
        <v>1815</v>
      </c>
      <c r="D22" s="2031"/>
      <c r="E22" s="2031"/>
      <c r="F22" s="2032" t="s">
        <v>313</v>
      </c>
      <c r="G22" s="2032"/>
      <c r="H22" s="2032"/>
      <c r="I22" s="2151" t="s">
        <v>1873</v>
      </c>
      <c r="J22" s="2151"/>
      <c r="K22" s="2151"/>
      <c r="L22" s="2032" t="s">
        <v>313</v>
      </c>
      <c r="M22" s="2032"/>
      <c r="N22" s="2032"/>
      <c r="O22" s="2151" t="s">
        <v>1815</v>
      </c>
      <c r="P22" s="2151"/>
      <c r="Q22" s="2151"/>
      <c r="R22" s="2032" t="s">
        <v>313</v>
      </c>
      <c r="S22" s="2032"/>
      <c r="T22" s="2032"/>
    </row>
    <row r="23" customFormat="false" ht="15" hidden="false" customHeight="true" outlineLevel="0" collapsed="false">
      <c r="A23" s="2228" t="s">
        <v>1874</v>
      </c>
      <c r="B23" s="2229"/>
      <c r="C23" s="2230" t="n">
        <v>35731.5765398159</v>
      </c>
      <c r="D23" s="2231" t="n">
        <v>36084.173971521</v>
      </c>
      <c r="E23" s="2232" t="n">
        <v>352.5974317051</v>
      </c>
      <c r="F23" s="2232" t="n">
        <v>0.986795058741013</v>
      </c>
      <c r="G23" s="2233" t="n">
        <v>0.00858679857351378</v>
      </c>
      <c r="H23" s="2234" t="n">
        <v>0.00899048049482302</v>
      </c>
      <c r="I23" s="2231" t="n">
        <v>11572.3928800846</v>
      </c>
      <c r="J23" s="2231" t="n">
        <v>12280.5353511952</v>
      </c>
      <c r="K23" s="2232" t="n">
        <v>708.1424711106</v>
      </c>
      <c r="L23" s="2232" t="n">
        <v>6.11923980155646</v>
      </c>
      <c r="M23" s="2233" t="n">
        <v>0.0172453801815059</v>
      </c>
      <c r="N23" s="2234" t="n">
        <v>0.0180561186826805</v>
      </c>
      <c r="O23" s="2231" t="n">
        <v>14395.2869466539</v>
      </c>
      <c r="P23" s="2231" t="n">
        <v>13953.2425957433</v>
      </c>
      <c r="Q23" s="2232" t="n">
        <v>-442.0443509106</v>
      </c>
      <c r="R23" s="2235" t="n">
        <v>-3.07075748158948</v>
      </c>
      <c r="S23" s="2236" t="n">
        <v>-0.0107650977021398</v>
      </c>
      <c r="T23" s="2234" t="n">
        <v>-0.0112711856563729</v>
      </c>
    </row>
    <row r="24" customFormat="false" ht="15" hidden="false" customHeight="true" outlineLevel="0" collapsed="false">
      <c r="A24" s="2237" t="s">
        <v>1875</v>
      </c>
      <c r="B24" s="2043" t="s">
        <v>631</v>
      </c>
      <c r="C24" s="2238"/>
      <c r="D24" s="2239"/>
      <c r="E24" s="2239"/>
      <c r="F24" s="2239"/>
      <c r="G24" s="2240"/>
      <c r="H24" s="2241"/>
      <c r="I24" s="2054" t="n">
        <v>7446.42591068593</v>
      </c>
      <c r="J24" s="2051" t="n">
        <v>7410.74400706174</v>
      </c>
      <c r="K24" s="2047" t="n">
        <v>-35.68190362419</v>
      </c>
      <c r="L24" s="2242" t="n">
        <v>-0.47918161077768</v>
      </c>
      <c r="M24" s="2243" t="n">
        <v>-0.000868960722881009</v>
      </c>
      <c r="N24" s="2244" t="n">
        <v>-0.00090981223828011</v>
      </c>
      <c r="O24" s="2116"/>
      <c r="P24" s="2116"/>
      <c r="Q24" s="2116"/>
      <c r="R24" s="2116"/>
      <c r="S24" s="2125"/>
      <c r="T24" s="2126"/>
    </row>
    <row r="25" customFormat="false" ht="16.5" hidden="false" customHeight="true" outlineLevel="0" collapsed="false">
      <c r="A25" s="2245" t="s">
        <v>1876</v>
      </c>
      <c r="B25" s="2060" t="s">
        <v>1877</v>
      </c>
      <c r="C25" s="2246" t="n">
        <v>30837.9361811923</v>
      </c>
      <c r="D25" s="2057" t="n">
        <v>30850.2861811923</v>
      </c>
      <c r="E25" s="2055" t="n">
        <v>12.35</v>
      </c>
      <c r="F25" s="2055" t="n">
        <v>0.0400480756151714</v>
      </c>
      <c r="G25" s="2078" t="n">
        <v>0.000300759315999752</v>
      </c>
      <c r="H25" s="2079" t="n">
        <v>0.000314898590083685</v>
      </c>
      <c r="I25" s="2059" t="n">
        <v>3315.3133</v>
      </c>
      <c r="J25" s="2057" t="n">
        <v>4071.59099566868</v>
      </c>
      <c r="K25" s="2055" t="n">
        <v>756.27769566868</v>
      </c>
      <c r="L25" s="2055" t="n">
        <v>22.8116508828495</v>
      </c>
      <c r="M25" s="2078" t="n">
        <v>0.0184176163931321</v>
      </c>
      <c r="N25" s="2079" t="n">
        <v>0.0192834639739114</v>
      </c>
      <c r="O25" s="2059" t="n">
        <v>2345.6894</v>
      </c>
      <c r="P25" s="2057" t="n">
        <v>2345.6894</v>
      </c>
      <c r="Q25" s="2055"/>
      <c r="R25" s="2247"/>
      <c r="S25" s="2248"/>
      <c r="T25" s="2079"/>
    </row>
    <row r="26" customFormat="false" ht="16.5" hidden="false" customHeight="true" outlineLevel="0" collapsed="false">
      <c r="A26" s="2245" t="s">
        <v>1878</v>
      </c>
      <c r="B26" s="2060" t="s">
        <v>1879</v>
      </c>
      <c r="C26" s="2246" t="n">
        <v>4893.64035862361</v>
      </c>
      <c r="D26" s="2057" t="n">
        <v>4791.73779032877</v>
      </c>
      <c r="E26" s="2055" t="n">
        <v>-101.90256829484</v>
      </c>
      <c r="F26" s="2055" t="n">
        <v>-2.08234689979341</v>
      </c>
      <c r="G26" s="2078" t="n">
        <v>-0.00248163131489669</v>
      </c>
      <c r="H26" s="2079" t="n">
        <v>-0.00259829757748595</v>
      </c>
      <c r="I26" s="2059" t="n">
        <v>798.303669398677</v>
      </c>
      <c r="J26" s="2057" t="n">
        <v>798.200348464816</v>
      </c>
      <c r="K26" s="2055" t="n">
        <v>-0.103320933861</v>
      </c>
      <c r="L26" s="2055" t="n">
        <v>-0.0129425603090608</v>
      </c>
      <c r="M26" s="2078" t="n">
        <v>-2.51617274465506E-006</v>
      </c>
      <c r="N26" s="2079" t="n">
        <v>-2.63446286631243E-006</v>
      </c>
      <c r="O26" s="2059" t="n">
        <v>9666.99459665393</v>
      </c>
      <c r="P26" s="2057" t="n">
        <v>9667.10024574328</v>
      </c>
      <c r="Q26" s="2055" t="n">
        <v>0.10564908935</v>
      </c>
      <c r="R26" s="2247" t="n">
        <v>0.00109288453917542</v>
      </c>
      <c r="S26" s="2248" t="n">
        <v>2.57287027116621E-006</v>
      </c>
      <c r="T26" s="2079" t="n">
        <v>2.69382585262674E-006</v>
      </c>
    </row>
    <row r="27" customFormat="false" ht="15.75" hidden="false" customHeight="true" outlineLevel="0" collapsed="false">
      <c r="A27" s="2249" t="s">
        <v>1840</v>
      </c>
      <c r="B27" s="2250" t="s">
        <v>767</v>
      </c>
      <c r="C27" s="2251" t="s">
        <v>388</v>
      </c>
      <c r="D27" s="2252" t="n">
        <v>442.15</v>
      </c>
      <c r="E27" s="2253" t="n">
        <v>442.15</v>
      </c>
      <c r="F27" s="2253" t="n">
        <v>100</v>
      </c>
      <c r="G27" s="2254" t="n">
        <v>0.0107676705724122</v>
      </c>
      <c r="H27" s="2255" t="n">
        <v>0.0112738794822268</v>
      </c>
      <c r="I27" s="2256" t="n">
        <v>12.35</v>
      </c>
      <c r="J27" s="2256" t="s">
        <v>387</v>
      </c>
      <c r="K27" s="2253" t="n">
        <v>-12.35</v>
      </c>
      <c r="L27" s="2253" t="n">
        <v>-100</v>
      </c>
      <c r="M27" s="2254" t="n">
        <v>-0.000300759315999752</v>
      </c>
      <c r="N27" s="2255" t="n">
        <v>-0.000314898590083685</v>
      </c>
      <c r="O27" s="2256" t="n">
        <v>454.1</v>
      </c>
      <c r="P27" s="2256" t="s">
        <v>387</v>
      </c>
      <c r="Q27" s="2257" t="n">
        <v>-454.1</v>
      </c>
      <c r="R27" s="2258" t="n">
        <v>-100</v>
      </c>
      <c r="S27" s="2259" t="n">
        <v>-0.0110586886959909</v>
      </c>
      <c r="T27" s="2068" t="n">
        <v>-0.0115785789276924</v>
      </c>
    </row>
    <row r="28" customFormat="false" ht="28.5" hidden="false" customHeight="true" outlineLevel="0" collapsed="false">
      <c r="A28" s="2260" t="s">
        <v>1880</v>
      </c>
      <c r="B28" s="2260"/>
      <c r="C28" s="2261" t="n">
        <v>9624.70595382372</v>
      </c>
      <c r="D28" s="2262" t="n">
        <v>13821.045421379</v>
      </c>
      <c r="E28" s="2209" t="n">
        <v>4196.33946755528</v>
      </c>
      <c r="F28" s="2209" t="n">
        <v>43.5996641111734</v>
      </c>
      <c r="G28" s="2263" t="n">
        <v>0.1021933755437</v>
      </c>
      <c r="H28" s="2264" t="n">
        <v>0.106997682740541</v>
      </c>
      <c r="I28" s="2262" t="n">
        <v>10601.4128455187</v>
      </c>
      <c r="J28" s="2262" t="n">
        <v>1366.34315605527</v>
      </c>
      <c r="K28" s="2209" t="n">
        <v>-9235.06968946343</v>
      </c>
      <c r="L28" s="2209" t="n">
        <v>-87.1116880743604</v>
      </c>
      <c r="M28" s="2263" t="n">
        <v>-0.22490147716705</v>
      </c>
      <c r="N28" s="2264" t="n">
        <v>-0.235474528302559</v>
      </c>
      <c r="O28" s="2262" t="n">
        <v>84496.6597507291</v>
      </c>
      <c r="P28" s="2262" t="n">
        <v>28914.0683187614</v>
      </c>
      <c r="Q28" s="2265" t="n">
        <v>-55582.5914319677</v>
      </c>
      <c r="R28" s="2266" t="n">
        <v>-65.7808150001907</v>
      </c>
      <c r="S28" s="2267" t="n">
        <v>-1.35360179599776</v>
      </c>
      <c r="T28" s="2212" t="n">
        <v>-1.41723722065782</v>
      </c>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09</v>
      </c>
      <c r="F30" s="2274"/>
      <c r="G30" s="2275" t="s">
        <v>1810</v>
      </c>
      <c r="H30" s="2275"/>
      <c r="I30" s="2276" t="s">
        <v>1811</v>
      </c>
      <c r="J30" s="2277" t="s">
        <v>1881</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15</v>
      </c>
      <c r="F31" s="2284"/>
      <c r="G31" s="2284"/>
      <c r="H31" s="2284"/>
      <c r="I31" s="2284"/>
      <c r="J31" s="2285" t="s">
        <v>313</v>
      </c>
      <c r="K31" s="2286"/>
      <c r="L31" s="2286"/>
      <c r="M31" s="2224"/>
      <c r="N31" s="2224"/>
      <c r="O31" s="2224"/>
      <c r="P31" s="2224"/>
      <c r="Q31" s="2224"/>
      <c r="R31" s="2224"/>
      <c r="S31" s="2224"/>
      <c r="T31" s="2287"/>
    </row>
    <row r="32" customFormat="false" ht="18" hidden="false" customHeight="true" outlineLevel="0" collapsed="false">
      <c r="A32" s="2268"/>
      <c r="B32" s="2288" t="s">
        <v>1882</v>
      </c>
      <c r="C32" s="2289"/>
      <c r="D32" s="2290"/>
      <c r="E32" s="2050" t="n">
        <v>3857073.82933069</v>
      </c>
      <c r="F32" s="2050"/>
      <c r="G32" s="2054" t="n">
        <v>3921897.52158559</v>
      </c>
      <c r="H32" s="2054"/>
      <c r="I32" s="2291" t="n">
        <v>64823.6922549</v>
      </c>
      <c r="J32" s="2292" t="n">
        <v>1.68064432062341</v>
      </c>
      <c r="K32" s="2286"/>
      <c r="L32" s="2286"/>
      <c r="M32" s="2224"/>
      <c r="N32" s="2224"/>
      <c r="O32" s="2224"/>
      <c r="P32" s="2224"/>
      <c r="Q32" s="2224"/>
      <c r="R32" s="2224"/>
      <c r="S32" s="2224"/>
      <c r="T32" s="2287"/>
    </row>
    <row r="33" customFormat="false" ht="18.75" hidden="false" customHeight="true" outlineLevel="0" collapsed="false">
      <c r="A33" s="2293"/>
      <c r="B33" s="2294" t="s">
        <v>1883</v>
      </c>
      <c r="C33" s="2295"/>
      <c r="D33" s="2296"/>
      <c r="E33" s="2297" t="n">
        <v>4113526.81730274</v>
      </c>
      <c r="F33" s="2297"/>
      <c r="G33" s="2064" t="n">
        <v>4106273.46951746</v>
      </c>
      <c r="H33" s="2064"/>
      <c r="I33" s="2298" t="n">
        <v>-7253.34778528</v>
      </c>
      <c r="J33" s="2299" t="n">
        <v>-0.176329172202455</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884</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885</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886</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887</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888</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889</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890</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189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c r="B8" s="2322" t="s">
        <v>1902</v>
      </c>
      <c r="C8" s="2322" t="s">
        <v>1903</v>
      </c>
      <c r="D8" s="2323"/>
      <c r="E8" s="2323"/>
      <c r="F8" s="2323"/>
      <c r="G8" s="2324"/>
      <c r="H8" s="2325"/>
    </row>
    <row r="9" customFormat="false" ht="12.75" hidden="false" customHeight="true" outlineLevel="0" collapsed="false">
      <c r="A9" s="2321"/>
      <c r="B9" s="2322" t="s">
        <v>1902</v>
      </c>
      <c r="C9" s="2322" t="s">
        <v>1903</v>
      </c>
      <c r="D9" s="2323"/>
      <c r="E9" s="2323"/>
      <c r="F9" s="2323"/>
      <c r="G9" s="2324"/>
      <c r="H9" s="2325"/>
    </row>
    <row r="10" customFormat="false" ht="12.75" hidden="false" customHeight="true" outlineLevel="0" collapsed="false">
      <c r="A10" s="2321"/>
      <c r="B10" s="2322" t="s">
        <v>1902</v>
      </c>
      <c r="C10" s="2322" t="s">
        <v>1904</v>
      </c>
      <c r="D10" s="2323"/>
      <c r="E10" s="2323"/>
      <c r="F10" s="2323"/>
      <c r="G10" s="2324"/>
      <c r="H10" s="2325"/>
    </row>
    <row r="11" customFormat="false" ht="12.75" hidden="false" customHeight="true" outlineLevel="0" collapsed="false">
      <c r="A11" s="2321"/>
      <c r="B11" s="2322" t="s">
        <v>1902</v>
      </c>
      <c r="C11" s="2322" t="s">
        <v>1905</v>
      </c>
      <c r="D11" s="2323"/>
      <c r="E11" s="2323"/>
      <c r="F11" s="2323"/>
      <c r="G11" s="2324"/>
      <c r="H11" s="2325"/>
    </row>
    <row r="12" customFormat="false" ht="12.75" hidden="false" customHeight="true" outlineLevel="0" collapsed="false">
      <c r="A12" s="2321"/>
      <c r="B12" s="2322" t="s">
        <v>1902</v>
      </c>
      <c r="C12" s="2322" t="s">
        <v>705</v>
      </c>
      <c r="D12" s="2323"/>
      <c r="E12" s="2323"/>
      <c r="F12" s="2323"/>
      <c r="G12" s="2324"/>
      <c r="H12" s="2325"/>
    </row>
    <row r="13" customFormat="false" ht="12.75" hidden="false" customHeight="true" outlineLevel="0" collapsed="false">
      <c r="A13" s="2321"/>
      <c r="B13" s="2322" t="s">
        <v>1902</v>
      </c>
      <c r="C13" s="2322" t="s">
        <v>705</v>
      </c>
      <c r="D13" s="2323"/>
      <c r="E13" s="2323"/>
      <c r="F13" s="2323"/>
      <c r="G13" s="2324"/>
      <c r="H13" s="2325"/>
    </row>
    <row r="14" customFormat="false" ht="12.75" hidden="false" customHeight="true" outlineLevel="0" collapsed="false">
      <c r="A14" s="2321"/>
      <c r="B14" s="2322" t="s">
        <v>1902</v>
      </c>
      <c r="C14" s="2322" t="s">
        <v>602</v>
      </c>
      <c r="D14" s="2323"/>
      <c r="E14" s="2323"/>
      <c r="F14" s="2323"/>
      <c r="G14" s="2324"/>
      <c r="H14" s="2325"/>
    </row>
    <row r="15" customFormat="false" ht="12.75" hidden="false" customHeight="true" outlineLevel="0" collapsed="false">
      <c r="A15" s="2321"/>
      <c r="B15" s="2322" t="s">
        <v>1902</v>
      </c>
      <c r="C15" s="2322" t="s">
        <v>603</v>
      </c>
      <c r="D15" s="2323"/>
      <c r="E15" s="2323"/>
      <c r="F15" s="2323"/>
      <c r="G15" s="2324"/>
      <c r="H15" s="2325"/>
    </row>
    <row r="16" customFormat="false" ht="12.75" hidden="false" customHeight="true" outlineLevel="0" collapsed="false">
      <c r="A16" s="2321"/>
      <c r="B16" s="2322" t="s">
        <v>1902</v>
      </c>
      <c r="C16" s="2322" t="s">
        <v>606</v>
      </c>
      <c r="D16" s="2323"/>
      <c r="E16" s="2323"/>
      <c r="F16" s="2323"/>
      <c r="G16" s="2324"/>
      <c r="H16" s="2325"/>
      <c r="I16" s="275"/>
    </row>
    <row r="17" customFormat="false" ht="12.75" hidden="false" customHeight="true" outlineLevel="0" collapsed="false">
      <c r="A17" s="2321"/>
      <c r="B17" s="2322" t="s">
        <v>1902</v>
      </c>
      <c r="C17" s="2322" t="s">
        <v>607</v>
      </c>
      <c r="D17" s="2323"/>
      <c r="E17" s="2323"/>
      <c r="F17" s="2323"/>
      <c r="G17" s="2324"/>
      <c r="H17" s="2325"/>
    </row>
    <row r="18" customFormat="false" ht="12.75" hidden="false" customHeight="true" outlineLevel="0" collapsed="false">
      <c r="A18" s="2321"/>
      <c r="B18" s="2322" t="s">
        <v>1902</v>
      </c>
      <c r="C18" s="2322" t="s">
        <v>608</v>
      </c>
      <c r="D18" s="2323"/>
      <c r="E18" s="2323"/>
      <c r="F18" s="2323"/>
      <c r="G18" s="2324"/>
      <c r="H18" s="2325"/>
    </row>
    <row r="19" customFormat="false" ht="12.75" hidden="false" customHeight="true" outlineLevel="0" collapsed="false">
      <c r="A19" s="2321"/>
      <c r="B19" s="2322" t="s">
        <v>1902</v>
      </c>
      <c r="C19" s="2322" t="s">
        <v>609</v>
      </c>
      <c r="D19" s="2323"/>
      <c r="E19" s="2323"/>
      <c r="F19" s="2323"/>
      <c r="G19" s="2324"/>
      <c r="H19" s="2325"/>
    </row>
    <row r="20" customFormat="false" ht="12.75" hidden="false" customHeight="true" outlineLevel="0" collapsed="false">
      <c r="A20" s="2321"/>
      <c r="B20" s="2322" t="s">
        <v>1902</v>
      </c>
      <c r="C20" s="2322" t="s">
        <v>611</v>
      </c>
      <c r="D20" s="2323"/>
      <c r="E20" s="2323"/>
      <c r="F20" s="2323"/>
      <c r="G20" s="2324"/>
      <c r="H20" s="2325"/>
    </row>
    <row r="21" customFormat="false" ht="12.75" hidden="false" customHeight="true" outlineLevel="0" collapsed="false">
      <c r="A21" s="2321"/>
      <c r="B21" s="2322" t="s">
        <v>1902</v>
      </c>
      <c r="C21" s="2322" t="s">
        <v>612</v>
      </c>
      <c r="D21" s="2323"/>
      <c r="E21" s="2323"/>
      <c r="F21" s="2323"/>
      <c r="G21" s="2324"/>
      <c r="H21" s="2325"/>
    </row>
    <row r="22" customFormat="false" ht="12.75" hidden="false" customHeight="true" outlineLevel="0" collapsed="false">
      <c r="A22" s="2321"/>
      <c r="B22" s="2322" t="s">
        <v>1902</v>
      </c>
      <c r="C22" s="2322" t="s">
        <v>707</v>
      </c>
      <c r="D22" s="2323"/>
      <c r="E22" s="2323"/>
      <c r="F22" s="2323"/>
      <c r="G22" s="2324"/>
      <c r="H22" s="2325"/>
    </row>
    <row r="23" customFormat="false" ht="12.75" hidden="false" customHeight="true" outlineLevel="0" collapsed="false">
      <c r="A23" s="2321"/>
      <c r="B23" s="2322" t="s">
        <v>1902</v>
      </c>
      <c r="C23" s="2322" t="s">
        <v>708</v>
      </c>
      <c r="D23" s="2323"/>
      <c r="E23" s="2323"/>
      <c r="F23" s="2323"/>
      <c r="G23" s="2324"/>
      <c r="H23" s="2325"/>
    </row>
    <row r="24" customFormat="false" ht="12.75" hidden="false" customHeight="true" outlineLevel="0" collapsed="false">
      <c r="A24" s="2321"/>
      <c r="B24" s="2322" t="s">
        <v>1902</v>
      </c>
      <c r="C24" s="2322" t="s">
        <v>708</v>
      </c>
      <c r="D24" s="2323"/>
      <c r="E24" s="2323"/>
      <c r="F24" s="2323"/>
      <c r="G24" s="2324"/>
      <c r="H24" s="2325"/>
    </row>
    <row r="25" customFormat="false" ht="12.75" hidden="false" customHeight="true" outlineLevel="0" collapsed="false">
      <c r="A25" s="2321"/>
      <c r="B25" s="2322" t="s">
        <v>1902</v>
      </c>
      <c r="C25" s="2322" t="s">
        <v>709</v>
      </c>
      <c r="D25" s="2323"/>
      <c r="E25" s="2323"/>
      <c r="F25" s="2323"/>
      <c r="G25" s="2324"/>
      <c r="H25" s="2325"/>
    </row>
    <row r="26" customFormat="false" ht="12.75" hidden="false" customHeight="true" outlineLevel="0" collapsed="false">
      <c r="A26" s="2321"/>
      <c r="B26" s="2322" t="s">
        <v>1902</v>
      </c>
      <c r="C26" s="2322" t="s">
        <v>710</v>
      </c>
      <c r="D26" s="2323"/>
      <c r="E26" s="2323"/>
      <c r="F26" s="2323"/>
      <c r="G26" s="2324"/>
      <c r="H26" s="2325"/>
    </row>
    <row r="27" customFormat="false" ht="12.75" hidden="false" customHeight="true" outlineLevel="0" collapsed="false">
      <c r="A27" s="2321"/>
      <c r="B27" s="2322" t="s">
        <v>1902</v>
      </c>
      <c r="C27" s="2322" t="s">
        <v>711</v>
      </c>
      <c r="D27" s="2323"/>
      <c r="E27" s="2323"/>
      <c r="F27" s="2323"/>
      <c r="G27" s="2324"/>
      <c r="H27" s="2325"/>
    </row>
    <row r="28" customFormat="false" ht="12.75" hidden="false" customHeight="true" outlineLevel="0" collapsed="false">
      <c r="A28" s="2321"/>
      <c r="B28" s="2322" t="s">
        <v>1902</v>
      </c>
      <c r="C28" s="2322" t="s">
        <v>716</v>
      </c>
      <c r="D28" s="2323"/>
      <c r="E28" s="2323"/>
      <c r="F28" s="2323"/>
      <c r="G28" s="2324"/>
      <c r="H28" s="2325"/>
    </row>
    <row r="29" customFormat="false" ht="12.75" hidden="false" customHeight="true" outlineLevel="0" collapsed="false">
      <c r="A29" s="2321"/>
      <c r="B29" s="2322" t="s">
        <v>1902</v>
      </c>
      <c r="C29" s="2322" t="s">
        <v>717</v>
      </c>
      <c r="D29" s="2323"/>
      <c r="E29" s="2323"/>
      <c r="F29" s="2323"/>
      <c r="G29" s="2324"/>
      <c r="H29" s="2325"/>
    </row>
    <row r="30" customFormat="false" ht="12.75" hidden="false" customHeight="true" outlineLevel="0" collapsed="false">
      <c r="A30" s="2321"/>
      <c r="B30" s="2322" t="s">
        <v>1902</v>
      </c>
      <c r="C30" s="2322" t="s">
        <v>717</v>
      </c>
      <c r="D30" s="2323"/>
      <c r="E30" s="2323"/>
      <c r="F30" s="2323"/>
      <c r="G30" s="2324"/>
      <c r="H30" s="2325"/>
    </row>
    <row r="31" customFormat="false" ht="12.75" hidden="false" customHeight="true" outlineLevel="0" collapsed="false">
      <c r="A31" s="2321" t="s">
        <v>1906</v>
      </c>
      <c r="B31" s="2322" t="s">
        <v>1907</v>
      </c>
      <c r="C31" s="2322" t="s">
        <v>1903</v>
      </c>
      <c r="D31" s="2323"/>
      <c r="E31" s="2323"/>
      <c r="F31" s="2323"/>
      <c r="G31" s="2324"/>
      <c r="H31" s="2325"/>
    </row>
    <row r="32" customFormat="false" ht="12.75" hidden="false" customHeight="true" outlineLevel="0" collapsed="false">
      <c r="A32" s="2321" t="s">
        <v>1906</v>
      </c>
      <c r="B32" s="2322" t="s">
        <v>1907</v>
      </c>
      <c r="C32" s="2322" t="s">
        <v>1904</v>
      </c>
      <c r="D32" s="2323"/>
      <c r="E32" s="2323"/>
      <c r="F32" s="2323"/>
      <c r="G32" s="2324"/>
      <c r="H32" s="2325"/>
    </row>
    <row r="33" customFormat="false" ht="12.75" hidden="false" customHeight="true" outlineLevel="0" collapsed="false">
      <c r="A33" s="2321" t="s">
        <v>1906</v>
      </c>
      <c r="B33" s="2322" t="s">
        <v>1907</v>
      </c>
      <c r="C33" s="2322" t="s">
        <v>1905</v>
      </c>
      <c r="D33" s="2323"/>
      <c r="E33" s="2323"/>
      <c r="F33" s="2323"/>
      <c r="G33" s="2324"/>
      <c r="H33" s="2325"/>
    </row>
    <row r="34" customFormat="false" ht="12.75" hidden="false" customHeight="true" outlineLevel="0" collapsed="false">
      <c r="A34" s="2321" t="s">
        <v>1908</v>
      </c>
      <c r="B34" s="2322" t="s">
        <v>1909</v>
      </c>
      <c r="C34" s="2322" t="s">
        <v>1903</v>
      </c>
      <c r="D34" s="2323"/>
      <c r="E34" s="2323"/>
      <c r="F34" s="2323"/>
      <c r="G34" s="2324"/>
      <c r="H34" s="2325"/>
    </row>
    <row r="35" customFormat="false" ht="12.75" hidden="false" customHeight="true" outlineLevel="0" collapsed="false">
      <c r="A35" s="2321" t="s">
        <v>1908</v>
      </c>
      <c r="B35" s="2322" t="s">
        <v>1909</v>
      </c>
      <c r="C35" s="2322" t="s">
        <v>1904</v>
      </c>
      <c r="D35" s="2323"/>
      <c r="E35" s="2323"/>
      <c r="F35" s="2323"/>
      <c r="G35" s="2324"/>
      <c r="H35" s="2325"/>
    </row>
    <row r="36" customFormat="false" ht="12.75" hidden="false" customHeight="true" outlineLevel="0" collapsed="false">
      <c r="A36" s="2321" t="s">
        <v>1908</v>
      </c>
      <c r="B36" s="2322" t="s">
        <v>1909</v>
      </c>
      <c r="C36" s="2322" t="s">
        <v>1905</v>
      </c>
      <c r="D36" s="2323"/>
      <c r="E36" s="2323"/>
      <c r="F36" s="2323"/>
      <c r="G36" s="2324"/>
      <c r="H36" s="2325"/>
    </row>
    <row r="37" customFormat="false" ht="12.75" hidden="false" customHeight="true" outlineLevel="0" collapsed="false">
      <c r="A37" s="2321" t="s">
        <v>1910</v>
      </c>
      <c r="B37" s="2322" t="s">
        <v>1819</v>
      </c>
      <c r="C37" s="2322" t="s">
        <v>1903</v>
      </c>
      <c r="D37" s="2323" t="s">
        <v>1911</v>
      </c>
      <c r="E37" s="2323" t="s">
        <v>1912</v>
      </c>
      <c r="F37" s="2323" t="s">
        <v>1913</v>
      </c>
      <c r="G37" s="2324"/>
      <c r="H37" s="2325" t="s">
        <v>1914</v>
      </c>
    </row>
    <row r="38" customFormat="false" ht="12.75" hidden="false" customHeight="true" outlineLevel="0" collapsed="false">
      <c r="A38" s="2321" t="s">
        <v>1910</v>
      </c>
      <c r="B38" s="2322" t="s">
        <v>1819</v>
      </c>
      <c r="C38" s="2322" t="s">
        <v>1904</v>
      </c>
      <c r="D38" s="2323" t="s">
        <v>1911</v>
      </c>
      <c r="E38" s="2323" t="s">
        <v>1915</v>
      </c>
      <c r="F38" s="2323" t="s">
        <v>1913</v>
      </c>
      <c r="G38" s="2324" t="s">
        <v>1916</v>
      </c>
      <c r="H38" s="2325" t="s">
        <v>1914</v>
      </c>
    </row>
    <row r="39" customFormat="false" ht="12.75" hidden="false" customHeight="true" outlineLevel="0" collapsed="false">
      <c r="A39" s="2321" t="s">
        <v>1910</v>
      </c>
      <c r="B39" s="2322" t="s">
        <v>1819</v>
      </c>
      <c r="C39" s="2322" t="s">
        <v>1905</v>
      </c>
      <c r="D39" s="2323" t="s">
        <v>1911</v>
      </c>
      <c r="E39" s="2323" t="s">
        <v>1915</v>
      </c>
      <c r="F39" s="2323" t="s">
        <v>1913</v>
      </c>
      <c r="G39" s="2324" t="s">
        <v>1916</v>
      </c>
      <c r="H39" s="2325" t="s">
        <v>1914</v>
      </c>
    </row>
    <row r="40" customFormat="false" ht="12.75" hidden="false" customHeight="true" outlineLevel="0" collapsed="false">
      <c r="A40" s="2321"/>
      <c r="B40" s="2322" t="s">
        <v>1917</v>
      </c>
      <c r="C40" s="2322" t="s">
        <v>1903</v>
      </c>
      <c r="D40" s="2323"/>
      <c r="E40" s="2323"/>
      <c r="F40" s="2323" t="s">
        <v>1918</v>
      </c>
      <c r="G40" s="2324"/>
      <c r="H40" s="2325"/>
    </row>
    <row r="41" customFormat="false" ht="12.75" hidden="false" customHeight="true" outlineLevel="0" collapsed="false">
      <c r="A41" s="2321"/>
      <c r="B41" s="2322" t="s">
        <v>1917</v>
      </c>
      <c r="C41" s="2322" t="s">
        <v>1904</v>
      </c>
      <c r="D41" s="2323"/>
      <c r="E41" s="2323"/>
      <c r="F41" s="2323" t="s">
        <v>1919</v>
      </c>
      <c r="G41" s="2324"/>
      <c r="H41" s="2325"/>
    </row>
    <row r="42" customFormat="false" ht="12.75" hidden="false" customHeight="true" outlineLevel="0" collapsed="false">
      <c r="A42" s="2321"/>
      <c r="B42" s="2322" t="s">
        <v>1917</v>
      </c>
      <c r="C42" s="2322" t="s">
        <v>1905</v>
      </c>
      <c r="D42" s="2323"/>
      <c r="E42" s="2323"/>
      <c r="F42" s="2323" t="s">
        <v>1919</v>
      </c>
      <c r="G42" s="2324"/>
      <c r="H42" s="2325"/>
    </row>
    <row r="43" customFormat="false" ht="12.75" hidden="false" customHeight="true" outlineLevel="0" collapsed="false">
      <c r="A43" s="2321"/>
      <c r="B43" s="2322" t="s">
        <v>1920</v>
      </c>
      <c r="C43" s="2322" t="s">
        <v>1903</v>
      </c>
      <c r="D43" s="2323"/>
      <c r="E43" s="2323" t="s">
        <v>1921</v>
      </c>
      <c r="F43" s="2323"/>
      <c r="G43" s="2324"/>
      <c r="H43" s="2325"/>
    </row>
    <row r="44" customFormat="false" ht="12.75" hidden="false" customHeight="true" outlineLevel="0" collapsed="false">
      <c r="A44" s="2321"/>
      <c r="B44" s="2322" t="s">
        <v>1920</v>
      </c>
      <c r="C44" s="2322" t="s">
        <v>1904</v>
      </c>
      <c r="D44" s="2323"/>
      <c r="E44" s="2323"/>
      <c r="F44" s="2323"/>
      <c r="G44" s="2324"/>
      <c r="H44" s="2325"/>
    </row>
    <row r="45" customFormat="false" ht="12.75" hidden="false" customHeight="true" outlineLevel="0" collapsed="false">
      <c r="A45" s="2321"/>
      <c r="B45" s="2322" t="s">
        <v>1920</v>
      </c>
      <c r="C45" s="2322" t="s">
        <v>1905</v>
      </c>
      <c r="D45" s="2323"/>
      <c r="E45" s="2323"/>
      <c r="F45" s="2323"/>
      <c r="G45" s="2324"/>
      <c r="H45" s="2325"/>
    </row>
    <row r="46" customFormat="false" ht="12.75" hidden="false" customHeight="true" outlineLevel="0" collapsed="false">
      <c r="A46" s="2321"/>
      <c r="B46" s="2322" t="s">
        <v>1922</v>
      </c>
      <c r="C46" s="2322" t="s">
        <v>1903</v>
      </c>
      <c r="D46" s="2323"/>
      <c r="E46" s="2323"/>
      <c r="F46" s="2323" t="s">
        <v>1923</v>
      </c>
      <c r="G46" s="2324" t="s">
        <v>1914</v>
      </c>
      <c r="H46" s="2325"/>
    </row>
    <row r="47" customFormat="false" ht="12.75" hidden="false" customHeight="true" outlineLevel="0" collapsed="false">
      <c r="A47" s="2321"/>
      <c r="B47" s="2322" t="s">
        <v>1922</v>
      </c>
      <c r="C47" s="2322" t="s">
        <v>1904</v>
      </c>
      <c r="D47" s="2323"/>
      <c r="E47" s="2323"/>
      <c r="F47" s="2323"/>
      <c r="G47" s="2324" t="s">
        <v>1914</v>
      </c>
      <c r="H47" s="2325"/>
    </row>
    <row r="48" customFormat="false" ht="12.75" hidden="false" customHeight="true" outlineLevel="0" collapsed="false">
      <c r="A48" s="2321"/>
      <c r="B48" s="2322" t="s">
        <v>1922</v>
      </c>
      <c r="C48" s="2322" t="s">
        <v>1905</v>
      </c>
      <c r="D48" s="2323"/>
      <c r="E48" s="2323"/>
      <c r="F48" s="2323"/>
      <c r="G48" s="2324" t="s">
        <v>1914</v>
      </c>
      <c r="H48" s="2325"/>
    </row>
    <row r="49" customFormat="false" ht="12.75" hidden="false" customHeight="true" outlineLevel="0" collapsed="false">
      <c r="A49" s="2321"/>
      <c r="B49" s="2322" t="s">
        <v>1924</v>
      </c>
      <c r="C49" s="2322" t="s">
        <v>1903</v>
      </c>
      <c r="D49" s="2323"/>
      <c r="E49" s="2323"/>
      <c r="F49" s="2323" t="s">
        <v>1923</v>
      </c>
      <c r="G49" s="2324"/>
      <c r="H49" s="2325"/>
    </row>
    <row r="50" customFormat="false" ht="12.75" hidden="false" customHeight="true" outlineLevel="0" collapsed="false">
      <c r="A50" s="2321"/>
      <c r="B50" s="2322" t="s">
        <v>1924</v>
      </c>
      <c r="C50" s="2322" t="s">
        <v>1904</v>
      </c>
      <c r="D50" s="2323"/>
      <c r="E50" s="2323"/>
      <c r="F50" s="2323" t="s">
        <v>1923</v>
      </c>
      <c r="G50" s="2324" t="s">
        <v>1916</v>
      </c>
      <c r="H50" s="2325"/>
    </row>
    <row r="51" customFormat="false" ht="12.75" hidden="false" customHeight="true" outlineLevel="0" collapsed="false">
      <c r="A51" s="2321"/>
      <c r="B51" s="2322" t="s">
        <v>1924</v>
      </c>
      <c r="C51" s="2322" t="s">
        <v>1905</v>
      </c>
      <c r="D51" s="2323"/>
      <c r="E51" s="2323"/>
      <c r="F51" s="2323"/>
      <c r="G51" s="2324" t="s">
        <v>1916</v>
      </c>
      <c r="H51" s="2325"/>
    </row>
    <row r="52" customFormat="false" ht="12.75" hidden="false" customHeight="true" outlineLevel="0" collapsed="false">
      <c r="A52" s="2321"/>
      <c r="B52" s="2322" t="s">
        <v>1925</v>
      </c>
      <c r="C52" s="2322" t="s">
        <v>1903</v>
      </c>
      <c r="D52" s="2323"/>
      <c r="E52" s="2323"/>
      <c r="F52" s="2323"/>
      <c r="G52" s="2324"/>
      <c r="H52" s="2325"/>
    </row>
    <row r="53" customFormat="false" ht="12.75" hidden="false" customHeight="true" outlineLevel="0" collapsed="false">
      <c r="A53" s="2321"/>
      <c r="B53" s="2322" t="s">
        <v>1925</v>
      </c>
      <c r="C53" s="2322" t="s">
        <v>1904</v>
      </c>
      <c r="D53" s="2323"/>
      <c r="E53" s="2323"/>
      <c r="F53" s="2323"/>
      <c r="G53" s="2324"/>
      <c r="H53" s="2325" t="s">
        <v>1926</v>
      </c>
    </row>
    <row r="54" customFormat="false" ht="12.75" hidden="false" customHeight="true" outlineLevel="0" collapsed="false">
      <c r="A54" s="2321"/>
      <c r="B54" s="2322" t="s">
        <v>1925</v>
      </c>
      <c r="C54" s="2322" t="s">
        <v>1905</v>
      </c>
      <c r="D54" s="2323"/>
      <c r="E54" s="2323"/>
      <c r="F54" s="2323"/>
      <c r="G54" s="2324"/>
      <c r="H54" s="2325"/>
    </row>
    <row r="55" customFormat="false" ht="12.75" hidden="false" customHeight="true" outlineLevel="0" collapsed="false">
      <c r="A55" s="2321"/>
      <c r="B55" s="2322" t="s">
        <v>1927</v>
      </c>
      <c r="C55" s="2322" t="s">
        <v>1903</v>
      </c>
      <c r="D55" s="2323"/>
      <c r="E55" s="2323"/>
      <c r="F55" s="2323"/>
      <c r="G55" s="2324"/>
      <c r="H55" s="2325"/>
    </row>
    <row r="56" customFormat="false" ht="12.75" hidden="false" customHeight="true" outlineLevel="0" collapsed="false">
      <c r="A56" s="2321"/>
      <c r="B56" s="2322" t="s">
        <v>1927</v>
      </c>
      <c r="C56" s="2322" t="s">
        <v>1904</v>
      </c>
      <c r="D56" s="2323"/>
      <c r="E56" s="2323"/>
      <c r="F56" s="2323"/>
      <c r="G56" s="2324"/>
      <c r="H56" s="2325"/>
    </row>
    <row r="57" customFormat="false" ht="13.5" hidden="false" customHeight="true" outlineLevel="0" collapsed="false">
      <c r="A57" s="2321"/>
      <c r="B57" s="2322" t="s">
        <v>1927</v>
      </c>
      <c r="C57" s="2322" t="s">
        <v>1905</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1928</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c r="B8" s="2322" t="s">
        <v>1929</v>
      </c>
      <c r="C8" s="2322" t="s">
        <v>1903</v>
      </c>
      <c r="D8" s="2323"/>
      <c r="E8" s="2323"/>
      <c r="F8" s="2323"/>
      <c r="G8" s="2324"/>
      <c r="H8" s="2325"/>
    </row>
    <row r="9" customFormat="false" ht="12.75" hidden="false" customHeight="true" outlineLevel="0" collapsed="false">
      <c r="A9" s="2321"/>
      <c r="B9" s="2322" t="s">
        <v>1929</v>
      </c>
      <c r="C9" s="2322" t="s">
        <v>1904</v>
      </c>
      <c r="D9" s="2323"/>
      <c r="E9" s="2323"/>
      <c r="F9" s="2323"/>
      <c r="G9" s="2324"/>
      <c r="H9" s="2325"/>
    </row>
    <row r="10" customFormat="false" ht="12.75" hidden="false" customHeight="true" outlineLevel="0" collapsed="false">
      <c r="A10" s="2321"/>
      <c r="B10" s="2322" t="s">
        <v>1929</v>
      </c>
      <c r="C10" s="2322" t="s">
        <v>1905</v>
      </c>
      <c r="D10" s="2323"/>
      <c r="E10" s="2323"/>
      <c r="F10" s="2323"/>
      <c r="G10" s="2324"/>
      <c r="H10" s="2325"/>
    </row>
    <row r="11" customFormat="false" ht="12.75" hidden="false" customHeight="true" outlineLevel="0" collapsed="false">
      <c r="A11" s="2321"/>
      <c r="B11" s="2322" t="s">
        <v>1930</v>
      </c>
      <c r="C11" s="2322" t="s">
        <v>1904</v>
      </c>
      <c r="D11" s="2323"/>
      <c r="E11" s="2323" t="s">
        <v>1923</v>
      </c>
      <c r="F11" s="2323"/>
      <c r="G11" s="2324"/>
      <c r="H11" s="2325"/>
    </row>
    <row r="12" customFormat="false" ht="12.75" hidden="false" customHeight="true" outlineLevel="0" collapsed="false">
      <c r="A12" s="2321"/>
      <c r="B12" s="2322" t="s">
        <v>1930</v>
      </c>
      <c r="C12" s="2322" t="s">
        <v>1905</v>
      </c>
      <c r="D12" s="2323"/>
      <c r="E12" s="2323" t="s">
        <v>1923</v>
      </c>
      <c r="F12" s="2323"/>
      <c r="G12" s="2324"/>
      <c r="H12" s="2325"/>
    </row>
    <row r="13" customFormat="false" ht="12.75" hidden="false" customHeight="true" outlineLevel="0" collapsed="false">
      <c r="A13" s="2321"/>
      <c r="B13" s="2322" t="s">
        <v>1931</v>
      </c>
      <c r="C13" s="2322" t="s">
        <v>1903</v>
      </c>
      <c r="D13" s="2323"/>
      <c r="E13" s="2323"/>
      <c r="F13" s="2323"/>
      <c r="G13" s="2324"/>
      <c r="H13" s="2325"/>
    </row>
    <row r="14" customFormat="false" ht="12.75" hidden="false" customHeight="true" outlineLevel="0" collapsed="false">
      <c r="A14" s="2321"/>
      <c r="B14" s="2322" t="s">
        <v>1932</v>
      </c>
      <c r="C14" s="2322" t="s">
        <v>1903</v>
      </c>
      <c r="D14" s="2323"/>
      <c r="E14" s="2323"/>
      <c r="F14" s="2323"/>
      <c r="G14" s="2324"/>
      <c r="H14" s="2325"/>
    </row>
    <row r="15" customFormat="false" ht="12.75" hidden="false" customHeight="true" outlineLevel="0" collapsed="false">
      <c r="A15" s="2321"/>
      <c r="B15" s="2322" t="s">
        <v>1932</v>
      </c>
      <c r="C15" s="2322" t="s">
        <v>1904</v>
      </c>
      <c r="D15" s="2323"/>
      <c r="E15" s="2323"/>
      <c r="F15" s="2323"/>
      <c r="G15" s="2324"/>
      <c r="H15" s="2325"/>
    </row>
    <row r="16" customFormat="false" ht="12.75" hidden="false" customHeight="true" outlineLevel="0" collapsed="false">
      <c r="A16" s="2321" t="s">
        <v>1933</v>
      </c>
      <c r="B16" s="2322" t="s">
        <v>1934</v>
      </c>
      <c r="C16" s="2322" t="s">
        <v>1903</v>
      </c>
      <c r="D16" s="2323" t="s">
        <v>1935</v>
      </c>
      <c r="E16" s="2323" t="s">
        <v>1936</v>
      </c>
      <c r="F16" s="2323" t="s">
        <v>1937</v>
      </c>
      <c r="G16" s="2324" t="s">
        <v>1938</v>
      </c>
      <c r="H16" s="2325" t="s">
        <v>1916</v>
      </c>
      <c r="I16" s="275"/>
    </row>
    <row r="17" customFormat="false" ht="12.75" hidden="false" customHeight="true" outlineLevel="0" collapsed="false">
      <c r="A17" s="2321" t="s">
        <v>1933</v>
      </c>
      <c r="B17" s="2322" t="s">
        <v>1934</v>
      </c>
      <c r="C17" s="2322" t="s">
        <v>1904</v>
      </c>
      <c r="D17" s="2323" t="s">
        <v>1935</v>
      </c>
      <c r="E17" s="2323" t="s">
        <v>1911</v>
      </c>
      <c r="F17" s="2323" t="s">
        <v>1939</v>
      </c>
      <c r="G17" s="2324" t="s">
        <v>1911</v>
      </c>
      <c r="H17" s="2325" t="s">
        <v>1940</v>
      </c>
    </row>
    <row r="18" customFormat="false" ht="12.75" hidden="false" customHeight="true" outlineLevel="0" collapsed="false">
      <c r="A18" s="2321" t="s">
        <v>1933</v>
      </c>
      <c r="B18" s="2322" t="s">
        <v>1934</v>
      </c>
      <c r="C18" s="2322" t="s">
        <v>1905</v>
      </c>
      <c r="D18" s="2323" t="s">
        <v>1935</v>
      </c>
      <c r="E18" s="2323" t="s">
        <v>1911</v>
      </c>
      <c r="F18" s="2323" t="s">
        <v>1939</v>
      </c>
      <c r="G18" s="2324" t="s">
        <v>1911</v>
      </c>
      <c r="H18" s="2325" t="s">
        <v>1940</v>
      </c>
    </row>
    <row r="19" customFormat="false" ht="12.75" hidden="false" customHeight="true" outlineLevel="0" collapsed="false">
      <c r="A19" s="2321"/>
      <c r="B19" s="2322" t="s">
        <v>1941</v>
      </c>
      <c r="C19" s="2322" t="s">
        <v>1903</v>
      </c>
      <c r="D19" s="2323"/>
      <c r="E19" s="2323" t="s">
        <v>1923</v>
      </c>
      <c r="F19" s="2323" t="s">
        <v>1942</v>
      </c>
      <c r="G19" s="2324"/>
      <c r="H19" s="2325"/>
    </row>
    <row r="20" customFormat="false" ht="12.75" hidden="false" customHeight="true" outlineLevel="0" collapsed="false">
      <c r="A20" s="2321"/>
      <c r="B20" s="2322" t="s">
        <v>1941</v>
      </c>
      <c r="C20" s="2322" t="s">
        <v>1904</v>
      </c>
      <c r="D20" s="2323"/>
      <c r="E20" s="2323"/>
      <c r="F20" s="2323" t="s">
        <v>1943</v>
      </c>
      <c r="G20" s="2324"/>
      <c r="H20" s="2325"/>
    </row>
    <row r="21" customFormat="false" ht="12.75" hidden="false" customHeight="true" outlineLevel="0" collapsed="false">
      <c r="A21" s="2321"/>
      <c r="B21" s="2322" t="s">
        <v>1941</v>
      </c>
      <c r="C21" s="2322" t="s">
        <v>1905</v>
      </c>
      <c r="D21" s="2323"/>
      <c r="E21" s="2323"/>
      <c r="F21" s="2323" t="s">
        <v>1943</v>
      </c>
      <c r="G21" s="2324"/>
      <c r="H21" s="2325"/>
    </row>
    <row r="22" customFormat="false" ht="12.75" hidden="false" customHeight="true" outlineLevel="0" collapsed="false">
      <c r="A22" s="2321"/>
      <c r="B22" s="2322" t="s">
        <v>1944</v>
      </c>
      <c r="C22" s="2322" t="s">
        <v>1903</v>
      </c>
      <c r="D22" s="2323"/>
      <c r="E22" s="2323"/>
      <c r="F22" s="2323"/>
      <c r="G22" s="2324" t="s">
        <v>1945</v>
      </c>
      <c r="H22" s="2325"/>
    </row>
    <row r="23" customFormat="false" ht="12.75" hidden="false" customHeight="true" outlineLevel="0" collapsed="false">
      <c r="A23" s="2321"/>
      <c r="B23" s="2322" t="s">
        <v>1944</v>
      </c>
      <c r="C23" s="2322" t="s">
        <v>1904</v>
      </c>
      <c r="D23" s="2323"/>
      <c r="E23" s="2323"/>
      <c r="F23" s="2323"/>
      <c r="G23" s="2324" t="s">
        <v>1945</v>
      </c>
      <c r="H23" s="2325"/>
    </row>
    <row r="24" customFormat="false" ht="12.75" hidden="false" customHeight="true" outlineLevel="0" collapsed="false">
      <c r="A24" s="2321"/>
      <c r="B24" s="2322" t="s">
        <v>1944</v>
      </c>
      <c r="C24" s="2322" t="s">
        <v>1905</v>
      </c>
      <c r="D24" s="2323"/>
      <c r="E24" s="2323"/>
      <c r="F24" s="2323"/>
      <c r="G24" s="2324" t="s">
        <v>1945</v>
      </c>
      <c r="H24" s="2325"/>
    </row>
    <row r="25" customFormat="false" ht="12.75" hidden="false" customHeight="true" outlineLevel="0" collapsed="false">
      <c r="A25" s="2321"/>
      <c r="B25" s="2322" t="s">
        <v>1946</v>
      </c>
      <c r="C25" s="2322" t="s">
        <v>1903</v>
      </c>
      <c r="D25" s="2323"/>
      <c r="E25" s="2323"/>
      <c r="F25" s="2323"/>
      <c r="G25" s="2324"/>
      <c r="H25" s="2325"/>
    </row>
    <row r="26" customFormat="false" ht="12.75" hidden="false" customHeight="true" outlineLevel="0" collapsed="false">
      <c r="A26" s="2321"/>
      <c r="B26" s="2322" t="s">
        <v>1946</v>
      </c>
      <c r="C26" s="2322" t="s">
        <v>1904</v>
      </c>
      <c r="D26" s="2323"/>
      <c r="E26" s="2323"/>
      <c r="F26" s="2323"/>
      <c r="G26" s="2324"/>
      <c r="H26" s="2325"/>
    </row>
    <row r="27" customFormat="false" ht="12.75" hidden="false" customHeight="true" outlineLevel="0" collapsed="false">
      <c r="A27" s="2321"/>
      <c r="B27" s="2322" t="s">
        <v>1946</v>
      </c>
      <c r="C27" s="2322" t="s">
        <v>1905</v>
      </c>
      <c r="D27" s="2323"/>
      <c r="E27" s="2323"/>
      <c r="F27" s="2323"/>
      <c r="G27" s="2324"/>
      <c r="H27" s="2325"/>
    </row>
    <row r="28" customFormat="false" ht="12.75" hidden="false" customHeight="true" outlineLevel="0" collapsed="false">
      <c r="A28" s="2321"/>
      <c r="B28" s="2322" t="s">
        <v>1947</v>
      </c>
      <c r="C28" s="2322" t="s">
        <v>1903</v>
      </c>
      <c r="D28" s="2323"/>
      <c r="E28" s="2323"/>
      <c r="F28" s="2323"/>
      <c r="G28" s="2324"/>
      <c r="H28" s="2325"/>
    </row>
    <row r="29" customFormat="false" ht="12.75" hidden="false" customHeight="true" outlineLevel="0" collapsed="false">
      <c r="A29" s="2321"/>
      <c r="B29" s="2322" t="s">
        <v>1948</v>
      </c>
      <c r="C29" s="2322" t="s">
        <v>1903</v>
      </c>
      <c r="D29" s="2323"/>
      <c r="E29" s="2323"/>
      <c r="F29" s="2323"/>
      <c r="G29" s="2324"/>
      <c r="H29" s="2325"/>
    </row>
    <row r="30" customFormat="false" ht="12.75" hidden="false" customHeight="true" outlineLevel="0" collapsed="false">
      <c r="A30" s="2321"/>
      <c r="B30" s="2322" t="s">
        <v>1948</v>
      </c>
      <c r="C30" s="2322" t="s">
        <v>1904</v>
      </c>
      <c r="D30" s="2323"/>
      <c r="E30" s="2323"/>
      <c r="F30" s="2323"/>
      <c r="G30" s="2324"/>
      <c r="H30" s="2325"/>
    </row>
    <row r="31" customFormat="false" ht="12.75" hidden="false" customHeight="true" outlineLevel="0" collapsed="false">
      <c r="A31" s="2321"/>
      <c r="B31" s="2322" t="s">
        <v>1948</v>
      </c>
      <c r="C31" s="2322" t="s">
        <v>1905</v>
      </c>
      <c r="D31" s="2323"/>
      <c r="E31" s="2323"/>
      <c r="F31" s="2323"/>
      <c r="G31" s="2324"/>
      <c r="H31" s="2325"/>
    </row>
    <row r="32" customFormat="false" ht="12.75" hidden="false" customHeight="true" outlineLevel="0" collapsed="false">
      <c r="A32" s="2321"/>
      <c r="B32" s="2322" t="s">
        <v>1949</v>
      </c>
      <c r="C32" s="2322" t="s">
        <v>1903</v>
      </c>
      <c r="D32" s="2323"/>
      <c r="E32" s="2323"/>
      <c r="F32" s="2323" t="s">
        <v>1950</v>
      </c>
      <c r="G32" s="2324"/>
      <c r="H32" s="2325"/>
    </row>
    <row r="33" customFormat="false" ht="12.75" hidden="false" customHeight="true" outlineLevel="0" collapsed="false">
      <c r="A33" s="2321"/>
      <c r="B33" s="2322" t="s">
        <v>1949</v>
      </c>
      <c r="C33" s="2322" t="s">
        <v>1904</v>
      </c>
      <c r="D33" s="2323"/>
      <c r="E33" s="2323"/>
      <c r="F33" s="2323"/>
      <c r="G33" s="2324"/>
      <c r="H33" s="2325"/>
    </row>
    <row r="34" customFormat="false" ht="12.75" hidden="false" customHeight="true" outlineLevel="0" collapsed="false">
      <c r="A34" s="2321"/>
      <c r="B34" s="2322" t="s">
        <v>1949</v>
      </c>
      <c r="C34" s="2322" t="s">
        <v>1905</v>
      </c>
      <c r="D34" s="2323"/>
      <c r="E34" s="2323"/>
      <c r="F34" s="2323" t="s">
        <v>1923</v>
      </c>
      <c r="G34" s="2324"/>
      <c r="H34" s="2325"/>
    </row>
    <row r="35" customFormat="false" ht="12.75" hidden="false" customHeight="true" outlineLevel="0" collapsed="false">
      <c r="A35" s="2321"/>
      <c r="B35" s="2322" t="s">
        <v>1951</v>
      </c>
      <c r="C35" s="2322" t="s">
        <v>1903</v>
      </c>
      <c r="D35" s="2323"/>
      <c r="E35" s="2323"/>
      <c r="F35" s="2323"/>
      <c r="G35" s="2324"/>
      <c r="H35" s="2325"/>
    </row>
    <row r="36" customFormat="false" ht="12.75" hidden="false" customHeight="true" outlineLevel="0" collapsed="false">
      <c r="A36" s="2321"/>
      <c r="B36" s="2322" t="s">
        <v>1951</v>
      </c>
      <c r="C36" s="2322" t="s">
        <v>1904</v>
      </c>
      <c r="D36" s="2323"/>
      <c r="E36" s="2323"/>
      <c r="F36" s="2323"/>
      <c r="G36" s="2324"/>
      <c r="H36" s="2325"/>
    </row>
    <row r="37" customFormat="false" ht="12.75" hidden="false" customHeight="true" outlineLevel="0" collapsed="false">
      <c r="A37" s="2321"/>
      <c r="B37" s="2322" t="s">
        <v>1951</v>
      </c>
      <c r="C37" s="2322" t="s">
        <v>1905</v>
      </c>
      <c r="D37" s="2323"/>
      <c r="E37" s="2323"/>
      <c r="F37" s="2323"/>
      <c r="G37" s="2324"/>
      <c r="H37" s="2325"/>
    </row>
    <row r="38" customFormat="false" ht="12.75" hidden="false" customHeight="true" outlineLevel="0" collapsed="false">
      <c r="A38" s="2321"/>
      <c r="B38" s="2322" t="s">
        <v>1952</v>
      </c>
      <c r="C38" s="2322" t="s">
        <v>1903</v>
      </c>
      <c r="D38" s="2323"/>
      <c r="E38" s="2323"/>
      <c r="F38" s="2323"/>
      <c r="G38" s="2324"/>
      <c r="H38" s="2325"/>
    </row>
    <row r="39" customFormat="false" ht="12.75" hidden="false" customHeight="true" outlineLevel="0" collapsed="false">
      <c r="A39" s="2321"/>
      <c r="B39" s="2322" t="s">
        <v>1952</v>
      </c>
      <c r="C39" s="2322" t="s">
        <v>1904</v>
      </c>
      <c r="D39" s="2323"/>
      <c r="E39" s="2323"/>
      <c r="F39" s="2323"/>
      <c r="G39" s="2324"/>
      <c r="H39" s="2325"/>
    </row>
    <row r="40" customFormat="false" ht="12.75" hidden="false" customHeight="true" outlineLevel="0" collapsed="false">
      <c r="A40" s="2321"/>
      <c r="B40" s="2322" t="s">
        <v>1952</v>
      </c>
      <c r="C40" s="2322" t="s">
        <v>1905</v>
      </c>
      <c r="D40" s="2323"/>
      <c r="E40" s="2323"/>
      <c r="F40" s="2323"/>
      <c r="G40" s="2324"/>
      <c r="H40" s="2325"/>
    </row>
    <row r="41" customFormat="false" ht="12.75" hidden="false" customHeight="true" outlineLevel="0" collapsed="false">
      <c r="A41" s="2321"/>
      <c r="B41" s="2322" t="s">
        <v>1953</v>
      </c>
      <c r="C41" s="2322" t="s">
        <v>1903</v>
      </c>
      <c r="D41" s="2323"/>
      <c r="E41" s="2323"/>
      <c r="F41" s="2323" t="s">
        <v>1943</v>
      </c>
      <c r="G41" s="2324"/>
      <c r="H41" s="2325"/>
    </row>
    <row r="42" customFormat="false" ht="12.75" hidden="false" customHeight="true" outlineLevel="0" collapsed="false">
      <c r="A42" s="2321"/>
      <c r="B42" s="2322" t="s">
        <v>1953</v>
      </c>
      <c r="C42" s="2322" t="s">
        <v>1904</v>
      </c>
      <c r="D42" s="2323"/>
      <c r="E42" s="2323"/>
      <c r="F42" s="2323" t="s">
        <v>1954</v>
      </c>
      <c r="G42" s="2324"/>
      <c r="H42" s="2325"/>
    </row>
    <row r="43" customFormat="false" ht="12.75" hidden="false" customHeight="true" outlineLevel="0" collapsed="false">
      <c r="A43" s="2321"/>
      <c r="B43" s="2322" t="s">
        <v>1953</v>
      </c>
      <c r="C43" s="2322" t="s">
        <v>1905</v>
      </c>
      <c r="D43" s="2323"/>
      <c r="E43" s="2323"/>
      <c r="F43" s="2323" t="s">
        <v>1954</v>
      </c>
      <c r="G43" s="2324"/>
      <c r="H43" s="2325"/>
    </row>
    <row r="44" customFormat="false" ht="12.75" hidden="false" customHeight="true" outlineLevel="0" collapsed="false">
      <c r="A44" s="2321"/>
      <c r="B44" s="2322" t="s">
        <v>1955</v>
      </c>
      <c r="C44" s="2322" t="s">
        <v>1903</v>
      </c>
      <c r="D44" s="2323"/>
      <c r="E44" s="2323"/>
      <c r="F44" s="2323"/>
      <c r="G44" s="2324"/>
      <c r="H44" s="2325"/>
    </row>
    <row r="45" customFormat="false" ht="12.75" hidden="false" customHeight="true" outlineLevel="0" collapsed="false">
      <c r="A45" s="2321"/>
      <c r="B45" s="2322" t="s">
        <v>1955</v>
      </c>
      <c r="C45" s="2322" t="s">
        <v>1904</v>
      </c>
      <c r="D45" s="2323"/>
      <c r="E45" s="2323"/>
      <c r="F45" s="2323"/>
      <c r="G45" s="2324"/>
      <c r="H45" s="2325"/>
    </row>
    <row r="46" customFormat="false" ht="12.75" hidden="false" customHeight="true" outlineLevel="0" collapsed="false">
      <c r="A46" s="2321"/>
      <c r="B46" s="2322" t="s">
        <v>1955</v>
      </c>
      <c r="C46" s="2322" t="s">
        <v>1905</v>
      </c>
      <c r="D46" s="2323"/>
      <c r="E46" s="2323"/>
      <c r="F46" s="2323"/>
      <c r="G46" s="2324"/>
      <c r="H46" s="2325"/>
    </row>
    <row r="47" customFormat="false" ht="12.75" hidden="false" customHeight="true" outlineLevel="0" collapsed="false">
      <c r="A47" s="2321"/>
      <c r="B47" s="2322" t="s">
        <v>1956</v>
      </c>
      <c r="C47" s="2322" t="s">
        <v>1903</v>
      </c>
      <c r="D47" s="2323"/>
      <c r="E47" s="2323"/>
      <c r="F47" s="2323" t="s">
        <v>1942</v>
      </c>
      <c r="G47" s="2324"/>
      <c r="H47" s="2325"/>
    </row>
    <row r="48" customFormat="false" ht="12.75" hidden="false" customHeight="true" outlineLevel="0" collapsed="false">
      <c r="A48" s="2321"/>
      <c r="B48" s="2322" t="s">
        <v>1956</v>
      </c>
      <c r="C48" s="2322" t="s">
        <v>1904</v>
      </c>
      <c r="D48" s="2323"/>
      <c r="E48" s="2323"/>
      <c r="F48" s="2323"/>
      <c r="G48" s="2324"/>
      <c r="H48" s="2325"/>
    </row>
    <row r="49" customFormat="false" ht="12.75" hidden="false" customHeight="true" outlineLevel="0" collapsed="false">
      <c r="A49" s="2321"/>
      <c r="B49" s="2322" t="s">
        <v>1956</v>
      </c>
      <c r="C49" s="2322" t="s">
        <v>1905</v>
      </c>
      <c r="D49" s="2323"/>
      <c r="E49" s="2323"/>
      <c r="F49" s="2323"/>
      <c r="G49" s="2324"/>
      <c r="H49" s="2325"/>
    </row>
    <row r="50" customFormat="false" ht="12.75" hidden="false" customHeight="true" outlineLevel="0" collapsed="false">
      <c r="A50" s="2321"/>
      <c r="B50" s="2322" t="s">
        <v>1957</v>
      </c>
      <c r="C50" s="2322" t="s">
        <v>1903</v>
      </c>
      <c r="D50" s="2323"/>
      <c r="E50" s="2323"/>
      <c r="F50" s="2323"/>
      <c r="G50" s="2324"/>
      <c r="H50" s="2325"/>
    </row>
    <row r="51" customFormat="false" ht="12.75" hidden="false" customHeight="true" outlineLevel="0" collapsed="false">
      <c r="A51" s="2321"/>
      <c r="B51" s="2322" t="s">
        <v>1957</v>
      </c>
      <c r="C51" s="2322" t="s">
        <v>1904</v>
      </c>
      <c r="D51" s="2323"/>
      <c r="E51" s="2323"/>
      <c r="F51" s="2323"/>
      <c r="G51" s="2324"/>
      <c r="H51" s="2325"/>
    </row>
    <row r="52" customFormat="false" ht="12.75" hidden="false" customHeight="true" outlineLevel="0" collapsed="false">
      <c r="A52" s="2321"/>
      <c r="B52" s="2322" t="s">
        <v>1957</v>
      </c>
      <c r="C52" s="2322" t="s">
        <v>1905</v>
      </c>
      <c r="D52" s="2323"/>
      <c r="E52" s="2323"/>
      <c r="F52" s="2323"/>
      <c r="G52" s="2324"/>
      <c r="H52" s="2325"/>
    </row>
    <row r="53" customFormat="false" ht="12.75" hidden="false" customHeight="true" outlineLevel="0" collapsed="false">
      <c r="A53" s="2321"/>
      <c r="B53" s="2322" t="s">
        <v>1958</v>
      </c>
      <c r="C53" s="2322" t="s">
        <v>1903</v>
      </c>
      <c r="D53" s="2323"/>
      <c r="E53" s="2323" t="s">
        <v>1959</v>
      </c>
      <c r="F53" s="2323"/>
      <c r="G53" s="2324"/>
      <c r="H53" s="2325"/>
    </row>
    <row r="54" customFormat="false" ht="12.75" hidden="false" customHeight="true" outlineLevel="0" collapsed="false">
      <c r="A54" s="2321"/>
      <c r="B54" s="2322" t="s">
        <v>1958</v>
      </c>
      <c r="C54" s="2322" t="s">
        <v>1904</v>
      </c>
      <c r="D54" s="2323"/>
      <c r="E54" s="2323"/>
      <c r="F54" s="2323"/>
      <c r="G54" s="2324"/>
      <c r="H54" s="2325"/>
    </row>
    <row r="55" customFormat="false" ht="12.75" hidden="false" customHeight="true" outlineLevel="0" collapsed="false">
      <c r="A55" s="2321"/>
      <c r="B55" s="2322" t="s">
        <v>1958</v>
      </c>
      <c r="C55" s="2322" t="s">
        <v>1905</v>
      </c>
      <c r="D55" s="2323"/>
      <c r="E55" s="2323"/>
      <c r="F55" s="2323"/>
      <c r="G55" s="2324"/>
      <c r="H55" s="2325"/>
    </row>
    <row r="56" customFormat="false" ht="12.75" hidden="false" customHeight="true" outlineLevel="0" collapsed="false">
      <c r="A56" s="2321"/>
      <c r="B56" s="2322" t="s">
        <v>1960</v>
      </c>
      <c r="C56" s="2322" t="s">
        <v>1903</v>
      </c>
      <c r="D56" s="2323"/>
      <c r="E56" s="2323"/>
      <c r="F56" s="2323" t="s">
        <v>1942</v>
      </c>
      <c r="G56" s="2324"/>
      <c r="H56" s="2325"/>
    </row>
    <row r="57" customFormat="false" ht="13.5" hidden="false" customHeight="true" outlineLevel="0" collapsed="false">
      <c r="A57" s="2321"/>
      <c r="B57" s="2322" t="s">
        <v>1960</v>
      </c>
      <c r="C57" s="2322" t="s">
        <v>1904</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1961</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c r="B8" s="2322" t="s">
        <v>1960</v>
      </c>
      <c r="C8" s="2322" t="s">
        <v>1905</v>
      </c>
      <c r="D8" s="2323"/>
      <c r="E8" s="2323"/>
      <c r="F8" s="2323"/>
      <c r="G8" s="2324"/>
      <c r="H8" s="2325"/>
    </row>
    <row r="9" customFormat="false" ht="12.75" hidden="false" customHeight="true" outlineLevel="0" collapsed="false">
      <c r="A9" s="2321"/>
      <c r="B9" s="2322" t="s">
        <v>1962</v>
      </c>
      <c r="C9" s="2322" t="s">
        <v>1903</v>
      </c>
      <c r="D9" s="2323"/>
      <c r="E9" s="2323"/>
      <c r="F9" s="2323"/>
      <c r="G9" s="2324"/>
      <c r="H9" s="2325"/>
    </row>
    <row r="10" customFormat="false" ht="12.75" hidden="false" customHeight="true" outlineLevel="0" collapsed="false">
      <c r="A10" s="2321"/>
      <c r="B10" s="2322" t="s">
        <v>1962</v>
      </c>
      <c r="C10" s="2322" t="s">
        <v>1904</v>
      </c>
      <c r="D10" s="2323"/>
      <c r="E10" s="2323"/>
      <c r="F10" s="2323"/>
      <c r="G10" s="2324"/>
      <c r="H10" s="2325"/>
    </row>
    <row r="11" customFormat="false" ht="12.75" hidden="false" customHeight="true" outlineLevel="0" collapsed="false">
      <c r="A11" s="2321"/>
      <c r="B11" s="2322" t="s">
        <v>1962</v>
      </c>
      <c r="C11" s="2322" t="s">
        <v>1905</v>
      </c>
      <c r="D11" s="2323"/>
      <c r="E11" s="2323"/>
      <c r="F11" s="2323"/>
      <c r="G11" s="2324"/>
      <c r="H11" s="2325"/>
    </row>
    <row r="12" customFormat="false" ht="12.75" hidden="false" customHeight="true" outlineLevel="0" collapsed="false">
      <c r="A12" s="2321"/>
      <c r="B12" s="2322" t="s">
        <v>1963</v>
      </c>
      <c r="C12" s="2322" t="s">
        <v>1903</v>
      </c>
      <c r="D12" s="2323"/>
      <c r="E12" s="2323"/>
      <c r="F12" s="2323"/>
      <c r="G12" s="2324"/>
      <c r="H12" s="2325"/>
    </row>
    <row r="13" customFormat="false" ht="12.75" hidden="false" customHeight="true" outlineLevel="0" collapsed="false">
      <c r="A13" s="2321"/>
      <c r="B13" s="2322" t="s">
        <v>1963</v>
      </c>
      <c r="C13" s="2322" t="s">
        <v>1904</v>
      </c>
      <c r="D13" s="2323"/>
      <c r="E13" s="2323"/>
      <c r="F13" s="2323"/>
      <c r="G13" s="2324"/>
      <c r="H13" s="2325"/>
    </row>
    <row r="14" customFormat="false" ht="12.75" hidden="false" customHeight="true" outlineLevel="0" collapsed="false">
      <c r="A14" s="2321"/>
      <c r="B14" s="2322" t="s">
        <v>1963</v>
      </c>
      <c r="C14" s="2322" t="s">
        <v>1905</v>
      </c>
      <c r="D14" s="2323"/>
      <c r="E14" s="2323"/>
      <c r="F14" s="2323"/>
      <c r="G14" s="2324"/>
      <c r="H14" s="2325"/>
    </row>
    <row r="15" customFormat="false" ht="12.75" hidden="false" customHeight="true" outlineLevel="0" collapsed="false">
      <c r="A15" s="2321"/>
      <c r="B15" s="2322" t="s">
        <v>1964</v>
      </c>
      <c r="C15" s="2322" t="s">
        <v>1903</v>
      </c>
      <c r="D15" s="2323"/>
      <c r="E15" s="2323"/>
      <c r="F15" s="2323"/>
      <c r="G15" s="2324"/>
      <c r="H15" s="2325"/>
    </row>
    <row r="16" customFormat="false" ht="12.75" hidden="false" customHeight="true" outlineLevel="0" collapsed="false">
      <c r="A16" s="2321"/>
      <c r="B16" s="2322" t="s">
        <v>1964</v>
      </c>
      <c r="C16" s="2322" t="s">
        <v>1904</v>
      </c>
      <c r="D16" s="2323"/>
      <c r="E16" s="2323"/>
      <c r="F16" s="2323"/>
      <c r="G16" s="2324"/>
      <c r="H16" s="2325"/>
      <c r="I16" s="275"/>
    </row>
    <row r="17" customFormat="false" ht="12.75" hidden="false" customHeight="true" outlineLevel="0" collapsed="false">
      <c r="A17" s="2321"/>
      <c r="B17" s="2322" t="s">
        <v>1964</v>
      </c>
      <c r="C17" s="2322" t="s">
        <v>1905</v>
      </c>
      <c r="D17" s="2323"/>
      <c r="E17" s="2323"/>
      <c r="F17" s="2323"/>
      <c r="G17" s="2324"/>
      <c r="H17" s="2325"/>
    </row>
    <row r="18" customFormat="false" ht="12.75" hidden="false" customHeight="true" outlineLevel="0" collapsed="false">
      <c r="A18" s="2321"/>
      <c r="B18" s="2322" t="s">
        <v>1965</v>
      </c>
      <c r="C18" s="2322" t="s">
        <v>1903</v>
      </c>
      <c r="D18" s="2323"/>
      <c r="E18" s="2323"/>
      <c r="F18" s="2323"/>
      <c r="G18" s="2324"/>
      <c r="H18" s="2325"/>
    </row>
    <row r="19" customFormat="false" ht="12.75" hidden="false" customHeight="true" outlineLevel="0" collapsed="false">
      <c r="A19" s="2321"/>
      <c r="B19" s="2322" t="s">
        <v>1965</v>
      </c>
      <c r="C19" s="2322" t="s">
        <v>1904</v>
      </c>
      <c r="D19" s="2323"/>
      <c r="E19" s="2323"/>
      <c r="F19" s="2323"/>
      <c r="G19" s="2324"/>
      <c r="H19" s="2325"/>
    </row>
    <row r="20" customFormat="false" ht="12.75" hidden="false" customHeight="true" outlineLevel="0" collapsed="false">
      <c r="A20" s="2321"/>
      <c r="B20" s="2322" t="s">
        <v>1965</v>
      </c>
      <c r="C20" s="2322" t="s">
        <v>1905</v>
      </c>
      <c r="D20" s="2323"/>
      <c r="E20" s="2323"/>
      <c r="F20" s="2323"/>
      <c r="G20" s="2324"/>
      <c r="H20" s="2325"/>
    </row>
    <row r="21" customFormat="false" ht="12.75" hidden="false" customHeight="true" outlineLevel="0" collapsed="false">
      <c r="A21" s="2321"/>
      <c r="B21" s="2322" t="s">
        <v>1966</v>
      </c>
      <c r="C21" s="2322" t="s">
        <v>1903</v>
      </c>
      <c r="D21" s="2323"/>
      <c r="E21" s="2323"/>
      <c r="F21" s="2323" t="s">
        <v>1942</v>
      </c>
      <c r="G21" s="2324"/>
      <c r="H21" s="2325"/>
    </row>
    <row r="22" customFormat="false" ht="12.75" hidden="false" customHeight="true" outlineLevel="0" collapsed="false">
      <c r="A22" s="2321"/>
      <c r="B22" s="2322" t="s">
        <v>1966</v>
      </c>
      <c r="C22" s="2322" t="s">
        <v>1904</v>
      </c>
      <c r="D22" s="2323"/>
      <c r="E22" s="2323"/>
      <c r="F22" s="2323" t="s">
        <v>1954</v>
      </c>
      <c r="G22" s="2324"/>
      <c r="H22" s="2325"/>
    </row>
    <row r="23" customFormat="false" ht="12.75" hidden="false" customHeight="true" outlineLevel="0" collapsed="false">
      <c r="A23" s="2321"/>
      <c r="B23" s="2322" t="s">
        <v>1966</v>
      </c>
      <c r="C23" s="2322" t="s">
        <v>1905</v>
      </c>
      <c r="D23" s="2323"/>
      <c r="E23" s="2323"/>
      <c r="F23" s="2323" t="s">
        <v>1954</v>
      </c>
      <c r="G23" s="2324"/>
      <c r="H23" s="2325"/>
    </row>
    <row r="24" customFormat="false" ht="12.75" hidden="false" customHeight="true" outlineLevel="0" collapsed="false">
      <c r="A24" s="2321"/>
      <c r="B24" s="2322" t="s">
        <v>1967</v>
      </c>
      <c r="C24" s="2322" t="s">
        <v>1903</v>
      </c>
      <c r="D24" s="2323"/>
      <c r="E24" s="2323"/>
      <c r="F24" s="2323"/>
      <c r="G24" s="2324"/>
      <c r="H24" s="2325"/>
    </row>
    <row r="25" customFormat="false" ht="12.75" hidden="false" customHeight="true" outlineLevel="0" collapsed="false">
      <c r="A25" s="2321"/>
      <c r="B25" s="2322" t="s">
        <v>1967</v>
      </c>
      <c r="C25" s="2322" t="s">
        <v>1904</v>
      </c>
      <c r="D25" s="2323"/>
      <c r="E25" s="2323"/>
      <c r="F25" s="2323"/>
      <c r="G25" s="2324"/>
      <c r="H25" s="2325"/>
    </row>
    <row r="26" customFormat="false" ht="12.75" hidden="false" customHeight="true" outlineLevel="0" collapsed="false">
      <c r="A26" s="2321"/>
      <c r="B26" s="2322" t="s">
        <v>1967</v>
      </c>
      <c r="C26" s="2322" t="s">
        <v>1905</v>
      </c>
      <c r="D26" s="2323"/>
      <c r="E26" s="2323"/>
      <c r="F26" s="2323"/>
      <c r="G26" s="2324"/>
      <c r="H26" s="2325"/>
    </row>
    <row r="27" customFormat="false" ht="12.75" hidden="false" customHeight="true" outlineLevel="0" collapsed="false">
      <c r="A27" s="2321"/>
      <c r="B27" s="2322" t="s">
        <v>1968</v>
      </c>
      <c r="C27" s="2322" t="s">
        <v>1903</v>
      </c>
      <c r="D27" s="2323"/>
      <c r="E27" s="2323"/>
      <c r="F27" s="2323" t="s">
        <v>1942</v>
      </c>
      <c r="G27" s="2324"/>
      <c r="H27" s="2325"/>
    </row>
    <row r="28" customFormat="false" ht="12.75" hidden="false" customHeight="true" outlineLevel="0" collapsed="false">
      <c r="A28" s="2321"/>
      <c r="B28" s="2322" t="s">
        <v>1968</v>
      </c>
      <c r="C28" s="2322" t="s">
        <v>1904</v>
      </c>
      <c r="D28" s="2323"/>
      <c r="E28" s="2323"/>
      <c r="F28" s="2323"/>
      <c r="G28" s="2324"/>
      <c r="H28" s="2325"/>
    </row>
    <row r="29" customFormat="false" ht="12.75" hidden="false" customHeight="true" outlineLevel="0" collapsed="false">
      <c r="A29" s="2321"/>
      <c r="B29" s="2322" t="s">
        <v>1968</v>
      </c>
      <c r="C29" s="2322" t="s">
        <v>1905</v>
      </c>
      <c r="D29" s="2323"/>
      <c r="E29" s="2323"/>
      <c r="F29" s="2323"/>
      <c r="G29" s="2324"/>
      <c r="H29" s="2325"/>
    </row>
    <row r="30" customFormat="false" ht="12.75" hidden="false" customHeight="true" outlineLevel="0" collapsed="false">
      <c r="A30" s="2321"/>
      <c r="B30" s="2322" t="s">
        <v>1969</v>
      </c>
      <c r="C30" s="2322" t="s">
        <v>1903</v>
      </c>
      <c r="D30" s="2323"/>
      <c r="E30" s="2323"/>
      <c r="F30" s="2323"/>
      <c r="G30" s="2324"/>
      <c r="H30" s="2325"/>
    </row>
    <row r="31" customFormat="false" ht="12.75" hidden="false" customHeight="true" outlineLevel="0" collapsed="false">
      <c r="A31" s="2321"/>
      <c r="B31" s="2322" t="s">
        <v>1969</v>
      </c>
      <c r="C31" s="2322" t="s">
        <v>1904</v>
      </c>
      <c r="D31" s="2323"/>
      <c r="E31" s="2323"/>
      <c r="F31" s="2323"/>
      <c r="G31" s="2324"/>
      <c r="H31" s="2325"/>
    </row>
    <row r="32" customFormat="false" ht="12.75" hidden="false" customHeight="true" outlineLevel="0" collapsed="false">
      <c r="A32" s="2321"/>
      <c r="B32" s="2322" t="s">
        <v>1969</v>
      </c>
      <c r="C32" s="2322" t="s">
        <v>1905</v>
      </c>
      <c r="D32" s="2323"/>
      <c r="E32" s="2323"/>
      <c r="F32" s="2323"/>
      <c r="G32" s="2324"/>
      <c r="H32" s="2325"/>
    </row>
    <row r="33" customFormat="false" ht="12.75" hidden="false" customHeight="true" outlineLevel="0" collapsed="false">
      <c r="A33" s="2321"/>
      <c r="B33" s="2322" t="s">
        <v>1970</v>
      </c>
      <c r="C33" s="2322" t="s">
        <v>1903</v>
      </c>
      <c r="D33" s="2323"/>
      <c r="E33" s="2323"/>
      <c r="F33" s="2323"/>
      <c r="G33" s="2324"/>
      <c r="H33" s="2325"/>
    </row>
    <row r="34" customFormat="false" ht="12.75" hidden="false" customHeight="true" outlineLevel="0" collapsed="false">
      <c r="A34" s="2321"/>
      <c r="B34" s="2322" t="s">
        <v>1970</v>
      </c>
      <c r="C34" s="2322" t="s">
        <v>1904</v>
      </c>
      <c r="D34" s="2323"/>
      <c r="E34" s="2323"/>
      <c r="F34" s="2323"/>
      <c r="G34" s="2324"/>
      <c r="H34" s="2325"/>
    </row>
    <row r="35" customFormat="false" ht="12.75" hidden="false" customHeight="true" outlineLevel="0" collapsed="false">
      <c r="A35" s="2321"/>
      <c r="B35" s="2322" t="s">
        <v>1971</v>
      </c>
      <c r="C35" s="2322" t="s">
        <v>1903</v>
      </c>
      <c r="D35" s="2323"/>
      <c r="E35" s="2323"/>
      <c r="F35" s="2323"/>
      <c r="G35" s="2324"/>
      <c r="H35" s="2325"/>
    </row>
    <row r="36" customFormat="false" ht="12.75" hidden="false" customHeight="true" outlineLevel="0" collapsed="false">
      <c r="A36" s="2321"/>
      <c r="B36" s="2322" t="s">
        <v>1971</v>
      </c>
      <c r="C36" s="2322" t="s">
        <v>1904</v>
      </c>
      <c r="D36" s="2323"/>
      <c r="E36" s="2323"/>
      <c r="F36" s="2323"/>
      <c r="G36" s="2324"/>
      <c r="H36" s="2325"/>
    </row>
    <row r="37" customFormat="false" ht="12.75" hidden="false" customHeight="true" outlineLevel="0" collapsed="false">
      <c r="A37" s="2321"/>
      <c r="B37" s="2322" t="s">
        <v>1971</v>
      </c>
      <c r="C37" s="2322" t="s">
        <v>1905</v>
      </c>
      <c r="D37" s="2323"/>
      <c r="E37" s="2323"/>
      <c r="F37" s="2323"/>
      <c r="G37" s="2324"/>
      <c r="H37" s="2325"/>
    </row>
    <row r="38" customFormat="false" ht="12.75" hidden="false" customHeight="true" outlineLevel="0" collapsed="false">
      <c r="A38" s="2321"/>
      <c r="B38" s="2322" t="s">
        <v>1972</v>
      </c>
      <c r="C38" s="2322" t="s">
        <v>1903</v>
      </c>
      <c r="D38" s="2323"/>
      <c r="E38" s="2323"/>
      <c r="F38" s="2323"/>
      <c r="G38" s="2324"/>
      <c r="H38" s="2325"/>
    </row>
    <row r="39" customFormat="false" ht="12.75" hidden="false" customHeight="true" outlineLevel="0" collapsed="false">
      <c r="A39" s="2321"/>
      <c r="B39" s="2322" t="s">
        <v>1972</v>
      </c>
      <c r="C39" s="2322" t="s">
        <v>1904</v>
      </c>
      <c r="D39" s="2323"/>
      <c r="E39" s="2323"/>
      <c r="F39" s="2323"/>
      <c r="G39" s="2324"/>
      <c r="H39" s="2325"/>
    </row>
    <row r="40" customFormat="false" ht="12.75" hidden="false" customHeight="true" outlineLevel="0" collapsed="false">
      <c r="A40" s="2321"/>
      <c r="B40" s="2322" t="s">
        <v>1972</v>
      </c>
      <c r="C40" s="2322" t="s">
        <v>1905</v>
      </c>
      <c r="D40" s="2323"/>
      <c r="E40" s="2323"/>
      <c r="F40" s="2323"/>
      <c r="G40" s="2324"/>
      <c r="H40" s="2325"/>
    </row>
    <row r="41" customFormat="false" ht="12.75" hidden="false" customHeight="true" outlineLevel="0" collapsed="false">
      <c r="A41" s="2321"/>
      <c r="B41" s="2322" t="s">
        <v>1973</v>
      </c>
      <c r="C41" s="2322" t="s">
        <v>1903</v>
      </c>
      <c r="D41" s="2323"/>
      <c r="E41" s="2323"/>
      <c r="F41" s="2323"/>
      <c r="G41" s="2324"/>
      <c r="H41" s="2325"/>
    </row>
    <row r="42" customFormat="false" ht="12.75" hidden="false" customHeight="true" outlineLevel="0" collapsed="false">
      <c r="A42" s="2321"/>
      <c r="B42" s="2322" t="s">
        <v>1973</v>
      </c>
      <c r="C42" s="2322" t="s">
        <v>1904</v>
      </c>
      <c r="D42" s="2323"/>
      <c r="E42" s="2323"/>
      <c r="F42" s="2323"/>
      <c r="G42" s="2324"/>
      <c r="H42" s="2325"/>
    </row>
    <row r="43" customFormat="false" ht="12.75" hidden="false" customHeight="true" outlineLevel="0" collapsed="false">
      <c r="A43" s="2321"/>
      <c r="B43" s="2322" t="s">
        <v>1973</v>
      </c>
      <c r="C43" s="2322" t="s">
        <v>1905</v>
      </c>
      <c r="D43" s="2323"/>
      <c r="E43" s="2323"/>
      <c r="F43" s="2323"/>
      <c r="G43" s="2324"/>
      <c r="H43" s="2325"/>
    </row>
    <row r="44" customFormat="false" ht="12.75" hidden="false" customHeight="true" outlineLevel="0" collapsed="false">
      <c r="A44" s="2321"/>
      <c r="B44" s="2322" t="s">
        <v>1974</v>
      </c>
      <c r="C44" s="2322" t="s">
        <v>1903</v>
      </c>
      <c r="D44" s="2323"/>
      <c r="E44" s="2323"/>
      <c r="F44" s="2323"/>
      <c r="G44" s="2324"/>
      <c r="H44" s="2325"/>
    </row>
    <row r="45" customFormat="false" ht="12.75" hidden="false" customHeight="true" outlineLevel="0" collapsed="false">
      <c r="A45" s="2321"/>
      <c r="B45" s="2322" t="s">
        <v>1974</v>
      </c>
      <c r="C45" s="2322" t="s">
        <v>1904</v>
      </c>
      <c r="D45" s="2323"/>
      <c r="E45" s="2323"/>
      <c r="F45" s="2323"/>
      <c r="G45" s="2324"/>
      <c r="H45" s="2325"/>
    </row>
    <row r="46" customFormat="false" ht="12.75" hidden="false" customHeight="true" outlineLevel="0" collapsed="false">
      <c r="A46" s="2321"/>
      <c r="B46" s="2322" t="s">
        <v>1974</v>
      </c>
      <c r="C46" s="2322" t="s">
        <v>1905</v>
      </c>
      <c r="D46" s="2323"/>
      <c r="E46" s="2323"/>
      <c r="F46" s="2323"/>
      <c r="G46" s="2324"/>
      <c r="H46" s="2325"/>
    </row>
    <row r="47" customFormat="false" ht="12.75" hidden="false" customHeight="true" outlineLevel="0" collapsed="false">
      <c r="A47" s="2321"/>
      <c r="B47" s="2322" t="s">
        <v>1975</v>
      </c>
      <c r="C47" s="2322" t="s">
        <v>1903</v>
      </c>
      <c r="D47" s="2323"/>
      <c r="E47" s="2323"/>
      <c r="F47" s="2323"/>
      <c r="G47" s="2324"/>
      <c r="H47" s="2325"/>
    </row>
    <row r="48" customFormat="false" ht="12.75" hidden="false" customHeight="true" outlineLevel="0" collapsed="false">
      <c r="A48" s="2321"/>
      <c r="B48" s="2322" t="s">
        <v>1975</v>
      </c>
      <c r="C48" s="2322" t="s">
        <v>1904</v>
      </c>
      <c r="D48" s="2323"/>
      <c r="E48" s="2323"/>
      <c r="F48" s="2323"/>
      <c r="G48" s="2324"/>
      <c r="H48" s="2325"/>
    </row>
    <row r="49" customFormat="false" ht="12.75" hidden="false" customHeight="true" outlineLevel="0" collapsed="false">
      <c r="A49" s="2321"/>
      <c r="B49" s="2322" t="s">
        <v>1975</v>
      </c>
      <c r="C49" s="2322" t="s">
        <v>1905</v>
      </c>
      <c r="D49" s="2323"/>
      <c r="E49" s="2323"/>
      <c r="F49" s="2323"/>
      <c r="G49" s="2324"/>
      <c r="H49" s="2325"/>
    </row>
    <row r="50" customFormat="false" ht="12.75" hidden="false" customHeight="true" outlineLevel="0" collapsed="false">
      <c r="A50" s="2321" t="s">
        <v>1976</v>
      </c>
      <c r="B50" s="2322" t="s">
        <v>1823</v>
      </c>
      <c r="C50" s="2322" t="s">
        <v>1903</v>
      </c>
      <c r="D50" s="2323" t="s">
        <v>1977</v>
      </c>
      <c r="E50" s="2323" t="s">
        <v>1978</v>
      </c>
      <c r="F50" s="2323" t="s">
        <v>1912</v>
      </c>
      <c r="G50" s="2324" t="s">
        <v>1938</v>
      </c>
      <c r="H50" s="2325" t="s">
        <v>1911</v>
      </c>
    </row>
    <row r="51" customFormat="false" ht="12.75" hidden="false" customHeight="true" outlineLevel="0" collapsed="false">
      <c r="A51" s="2321" t="s">
        <v>1976</v>
      </c>
      <c r="B51" s="2322" t="s">
        <v>1823</v>
      </c>
      <c r="C51" s="2322" t="s">
        <v>1904</v>
      </c>
      <c r="D51" s="2323" t="s">
        <v>1979</v>
      </c>
      <c r="E51" s="2323" t="s">
        <v>1978</v>
      </c>
      <c r="F51" s="2323" t="s">
        <v>1980</v>
      </c>
      <c r="G51" s="2324" t="s">
        <v>1938</v>
      </c>
      <c r="H51" s="2325" t="s">
        <v>1981</v>
      </c>
    </row>
    <row r="52" customFormat="false" ht="12.75" hidden="false" customHeight="true" outlineLevel="0" collapsed="false">
      <c r="A52" s="2321" t="s">
        <v>1976</v>
      </c>
      <c r="B52" s="2322" t="s">
        <v>1823</v>
      </c>
      <c r="C52" s="2322" t="s">
        <v>1905</v>
      </c>
      <c r="D52" s="2323" t="s">
        <v>1979</v>
      </c>
      <c r="E52" s="2323" t="s">
        <v>1978</v>
      </c>
      <c r="F52" s="2323" t="s">
        <v>1980</v>
      </c>
      <c r="G52" s="2324" t="s">
        <v>1938</v>
      </c>
      <c r="H52" s="2325" t="s">
        <v>1981</v>
      </c>
    </row>
    <row r="53" customFormat="false" ht="12.75" hidden="false" customHeight="true" outlineLevel="0" collapsed="false">
      <c r="A53" s="2321"/>
      <c r="B53" s="2322" t="s">
        <v>1982</v>
      </c>
      <c r="C53" s="2322" t="s">
        <v>1903</v>
      </c>
      <c r="D53" s="2323" t="s">
        <v>1942</v>
      </c>
      <c r="E53" s="2323"/>
      <c r="F53" s="2323"/>
      <c r="G53" s="2324"/>
      <c r="H53" s="2325"/>
    </row>
    <row r="54" customFormat="false" ht="12.75" hidden="false" customHeight="true" outlineLevel="0" collapsed="false">
      <c r="A54" s="2321"/>
      <c r="B54" s="2322" t="s">
        <v>1982</v>
      </c>
      <c r="C54" s="2322" t="s">
        <v>1904</v>
      </c>
      <c r="D54" s="2323"/>
      <c r="E54" s="2323"/>
      <c r="F54" s="2323"/>
      <c r="G54" s="2324"/>
      <c r="H54" s="2325"/>
    </row>
    <row r="55" customFormat="false" ht="12.75" hidden="false" customHeight="true" outlineLevel="0" collapsed="false">
      <c r="A55" s="2321"/>
      <c r="B55" s="2322" t="s">
        <v>1982</v>
      </c>
      <c r="C55" s="2322" t="s">
        <v>1905</v>
      </c>
      <c r="D55" s="2323"/>
      <c r="E55" s="2323"/>
      <c r="F55" s="2323"/>
      <c r="G55" s="2324"/>
      <c r="H55" s="2325"/>
    </row>
    <row r="56" customFormat="false" ht="12.75" hidden="false" customHeight="true" outlineLevel="0" collapsed="false">
      <c r="A56" s="2321"/>
      <c r="B56" s="2322" t="s">
        <v>1983</v>
      </c>
      <c r="C56" s="2322" t="s">
        <v>1903</v>
      </c>
      <c r="D56" s="2323" t="s">
        <v>1984</v>
      </c>
      <c r="E56" s="2323"/>
      <c r="F56" s="2323" t="s">
        <v>1911</v>
      </c>
      <c r="G56" s="2324"/>
      <c r="H56" s="2325"/>
    </row>
    <row r="57" customFormat="false" ht="13.5" hidden="false" customHeight="true" outlineLevel="0" collapsed="false">
      <c r="A57" s="2321"/>
      <c r="B57" s="2322" t="s">
        <v>1983</v>
      </c>
      <c r="C57" s="2322" t="s">
        <v>1904</v>
      </c>
      <c r="D57" s="2323" t="s">
        <v>1985</v>
      </c>
      <c r="E57" s="2323" t="s">
        <v>1945</v>
      </c>
      <c r="F57" s="2323" t="s">
        <v>1986</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1987</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c r="B8" s="2322" t="s">
        <v>1983</v>
      </c>
      <c r="C8" s="2322" t="s">
        <v>1905</v>
      </c>
      <c r="D8" s="2323" t="s">
        <v>1985</v>
      </c>
      <c r="E8" s="2323" t="s">
        <v>1945</v>
      </c>
      <c r="F8" s="2323" t="s">
        <v>1986</v>
      </c>
      <c r="G8" s="2324"/>
      <c r="H8" s="2325"/>
    </row>
    <row r="9" customFormat="false" ht="12.75" hidden="false" customHeight="true" outlineLevel="0" collapsed="false">
      <c r="A9" s="2321"/>
      <c r="B9" s="2322" t="s">
        <v>1988</v>
      </c>
      <c r="C9" s="2322" t="s">
        <v>1903</v>
      </c>
      <c r="D9" s="2323" t="s">
        <v>1977</v>
      </c>
      <c r="E9" s="2323"/>
      <c r="F9" s="2323" t="s">
        <v>1989</v>
      </c>
      <c r="G9" s="2324"/>
      <c r="H9" s="2325"/>
    </row>
    <row r="10" customFormat="false" ht="12.75" hidden="false" customHeight="true" outlineLevel="0" collapsed="false">
      <c r="A10" s="2321"/>
      <c r="B10" s="2322" t="s">
        <v>1988</v>
      </c>
      <c r="C10" s="2322" t="s">
        <v>1904</v>
      </c>
      <c r="D10" s="2323" t="s">
        <v>1979</v>
      </c>
      <c r="E10" s="2323" t="s">
        <v>1945</v>
      </c>
      <c r="F10" s="2323" t="s">
        <v>1989</v>
      </c>
      <c r="G10" s="2324" t="s">
        <v>1923</v>
      </c>
      <c r="H10" s="2325" t="s">
        <v>1916</v>
      </c>
    </row>
    <row r="11" customFormat="false" ht="12.75" hidden="false" customHeight="true" outlineLevel="0" collapsed="false">
      <c r="A11" s="2321"/>
      <c r="B11" s="2322" t="s">
        <v>1988</v>
      </c>
      <c r="C11" s="2322" t="s">
        <v>1905</v>
      </c>
      <c r="D11" s="2323" t="s">
        <v>1979</v>
      </c>
      <c r="E11" s="2323" t="s">
        <v>1945</v>
      </c>
      <c r="F11" s="2323" t="s">
        <v>1989</v>
      </c>
      <c r="G11" s="2324" t="s">
        <v>1923</v>
      </c>
      <c r="H11" s="2325" t="s">
        <v>1916</v>
      </c>
    </row>
    <row r="12" customFormat="false" ht="12.75" hidden="false" customHeight="true" outlineLevel="0" collapsed="false">
      <c r="A12" s="2321"/>
      <c r="B12" s="2322" t="s">
        <v>1990</v>
      </c>
      <c r="C12" s="2322" t="s">
        <v>1903</v>
      </c>
      <c r="D12" s="2323" t="s">
        <v>1977</v>
      </c>
      <c r="E12" s="2323"/>
      <c r="F12" s="2323" t="s">
        <v>1991</v>
      </c>
      <c r="G12" s="2324"/>
      <c r="H12" s="2325"/>
    </row>
    <row r="13" customFormat="false" ht="12.75" hidden="false" customHeight="true" outlineLevel="0" collapsed="false">
      <c r="A13" s="2321"/>
      <c r="B13" s="2322" t="s">
        <v>1990</v>
      </c>
      <c r="C13" s="2322" t="s">
        <v>1904</v>
      </c>
      <c r="D13" s="2323" t="s">
        <v>1979</v>
      </c>
      <c r="E13" s="2323" t="s">
        <v>1945</v>
      </c>
      <c r="F13" s="2323" t="s">
        <v>1991</v>
      </c>
      <c r="G13" s="2324" t="s">
        <v>1923</v>
      </c>
      <c r="H13" s="2325" t="s">
        <v>1916</v>
      </c>
    </row>
    <row r="14" customFormat="false" ht="12.75" hidden="false" customHeight="true" outlineLevel="0" collapsed="false">
      <c r="A14" s="2321"/>
      <c r="B14" s="2322" t="s">
        <v>1990</v>
      </c>
      <c r="C14" s="2322" t="s">
        <v>1905</v>
      </c>
      <c r="D14" s="2323" t="s">
        <v>1979</v>
      </c>
      <c r="E14" s="2323" t="s">
        <v>1945</v>
      </c>
      <c r="F14" s="2323" t="s">
        <v>1945</v>
      </c>
      <c r="G14" s="2324" t="s">
        <v>1923</v>
      </c>
      <c r="H14" s="2325" t="s">
        <v>1916</v>
      </c>
    </row>
    <row r="15" customFormat="false" ht="12.75" hidden="false" customHeight="true" outlineLevel="0" collapsed="false">
      <c r="A15" s="2321"/>
      <c r="B15" s="2322" t="s">
        <v>1992</v>
      </c>
      <c r="C15" s="2322" t="s">
        <v>1903</v>
      </c>
      <c r="D15" s="2323"/>
      <c r="E15" s="2323"/>
      <c r="F15" s="2323" t="s">
        <v>1926</v>
      </c>
      <c r="G15" s="2324"/>
      <c r="H15" s="2325"/>
    </row>
    <row r="16" customFormat="false" ht="12.75" hidden="false" customHeight="true" outlineLevel="0" collapsed="false">
      <c r="A16" s="2321"/>
      <c r="B16" s="2322" t="s">
        <v>1992</v>
      </c>
      <c r="C16" s="2322" t="s">
        <v>1904</v>
      </c>
      <c r="D16" s="2323" t="s">
        <v>1993</v>
      </c>
      <c r="E16" s="2323"/>
      <c r="F16" s="2323"/>
      <c r="G16" s="2324"/>
      <c r="H16" s="2325" t="s">
        <v>1916</v>
      </c>
      <c r="I16" s="275"/>
    </row>
    <row r="17" customFormat="false" ht="12.75" hidden="false" customHeight="true" outlineLevel="0" collapsed="false">
      <c r="A17" s="2321"/>
      <c r="B17" s="2322" t="s">
        <v>1992</v>
      </c>
      <c r="C17" s="2322" t="s">
        <v>1905</v>
      </c>
      <c r="D17" s="2323" t="s">
        <v>1916</v>
      </c>
      <c r="E17" s="2323"/>
      <c r="F17" s="2323"/>
      <c r="G17" s="2324"/>
      <c r="H17" s="2325" t="s">
        <v>1916</v>
      </c>
    </row>
    <row r="18" customFormat="false" ht="12.75" hidden="false" customHeight="true" outlineLevel="0" collapsed="false">
      <c r="A18" s="2321"/>
      <c r="B18" s="2322" t="s">
        <v>1994</v>
      </c>
      <c r="C18" s="2322" t="s">
        <v>1904</v>
      </c>
      <c r="D18" s="2323"/>
      <c r="E18" s="2323"/>
      <c r="F18" s="2323"/>
      <c r="G18" s="2324"/>
      <c r="H18" s="2325"/>
    </row>
    <row r="19" customFormat="false" ht="12.75" hidden="false" customHeight="true" outlineLevel="0" collapsed="false">
      <c r="A19" s="2321"/>
      <c r="B19" s="2322" t="s">
        <v>1994</v>
      </c>
      <c r="C19" s="2322" t="s">
        <v>1905</v>
      </c>
      <c r="D19" s="2323"/>
      <c r="E19" s="2323"/>
      <c r="F19" s="2323"/>
      <c r="G19" s="2324"/>
      <c r="H19" s="2325"/>
    </row>
    <row r="20" customFormat="false" ht="12.75" hidden="false" customHeight="true" outlineLevel="0" collapsed="false">
      <c r="A20" s="2321"/>
      <c r="B20" s="2322" t="s">
        <v>1995</v>
      </c>
      <c r="C20" s="2322" t="s">
        <v>1904</v>
      </c>
      <c r="D20" s="2323" t="s">
        <v>1959</v>
      </c>
      <c r="E20" s="2323"/>
      <c r="F20" s="2323"/>
      <c r="G20" s="2324"/>
      <c r="H20" s="2325"/>
    </row>
    <row r="21" customFormat="false" ht="12.75" hidden="false" customHeight="true" outlineLevel="0" collapsed="false">
      <c r="A21" s="2321"/>
      <c r="B21" s="2322" t="s">
        <v>1995</v>
      </c>
      <c r="C21" s="2322" t="s">
        <v>1905</v>
      </c>
      <c r="D21" s="2323" t="s">
        <v>1959</v>
      </c>
      <c r="E21" s="2323"/>
      <c r="F21" s="2323"/>
      <c r="G21" s="2324"/>
      <c r="H21" s="2325"/>
    </row>
    <row r="22" customFormat="false" ht="12.75" hidden="false" customHeight="true" outlineLevel="0" collapsed="false">
      <c r="A22" s="2321"/>
      <c r="B22" s="2322" t="s">
        <v>1996</v>
      </c>
      <c r="C22" s="2322" t="s">
        <v>1903</v>
      </c>
      <c r="D22" s="2323" t="s">
        <v>1914</v>
      </c>
      <c r="E22" s="2323"/>
      <c r="F22" s="2323"/>
      <c r="G22" s="2324"/>
      <c r="H22" s="2325"/>
    </row>
    <row r="23" customFormat="false" ht="12.75" hidden="false" customHeight="true" outlineLevel="0" collapsed="false">
      <c r="A23" s="2321"/>
      <c r="B23" s="2322" t="s">
        <v>1996</v>
      </c>
      <c r="C23" s="2322" t="s">
        <v>1904</v>
      </c>
      <c r="D23" s="2323" t="s">
        <v>1914</v>
      </c>
      <c r="E23" s="2323"/>
      <c r="F23" s="2323"/>
      <c r="G23" s="2324"/>
      <c r="H23" s="2325"/>
    </row>
    <row r="24" customFormat="false" ht="12.75" hidden="false" customHeight="true" outlineLevel="0" collapsed="false">
      <c r="A24" s="2321"/>
      <c r="B24" s="2322" t="s">
        <v>1996</v>
      </c>
      <c r="C24" s="2322" t="s">
        <v>1905</v>
      </c>
      <c r="D24" s="2323" t="s">
        <v>1914</v>
      </c>
      <c r="E24" s="2323"/>
      <c r="F24" s="2323"/>
      <c r="G24" s="2324"/>
      <c r="H24" s="2325"/>
    </row>
    <row r="25" customFormat="false" ht="12.75" hidden="false" customHeight="true" outlineLevel="0" collapsed="false">
      <c r="A25" s="2321"/>
      <c r="B25" s="2322" t="s">
        <v>1997</v>
      </c>
      <c r="C25" s="2322" t="s">
        <v>1903</v>
      </c>
      <c r="D25" s="2323"/>
      <c r="E25" s="2323"/>
      <c r="F25" s="2323"/>
      <c r="G25" s="2324"/>
      <c r="H25" s="2325"/>
    </row>
    <row r="26" customFormat="false" ht="12.75" hidden="false" customHeight="true" outlineLevel="0" collapsed="false">
      <c r="A26" s="2321"/>
      <c r="B26" s="2322" t="s">
        <v>1997</v>
      </c>
      <c r="C26" s="2322" t="s">
        <v>1904</v>
      </c>
      <c r="D26" s="2323"/>
      <c r="E26" s="2323"/>
      <c r="F26" s="2323"/>
      <c r="G26" s="2324"/>
      <c r="H26" s="2325"/>
    </row>
    <row r="27" customFormat="false" ht="12.75" hidden="false" customHeight="true" outlineLevel="0" collapsed="false">
      <c r="A27" s="2321"/>
      <c r="B27" s="2322" t="s">
        <v>1997</v>
      </c>
      <c r="C27" s="2322" t="s">
        <v>1905</v>
      </c>
      <c r="D27" s="2323"/>
      <c r="E27" s="2323"/>
      <c r="F27" s="2323"/>
      <c r="G27" s="2324"/>
      <c r="H27" s="2325"/>
    </row>
    <row r="28" customFormat="false" ht="12.75" hidden="false" customHeight="true" outlineLevel="0" collapsed="false">
      <c r="A28" s="2321"/>
      <c r="B28" s="2322" t="s">
        <v>1998</v>
      </c>
      <c r="C28" s="2322" t="s">
        <v>1903</v>
      </c>
      <c r="D28" s="2323"/>
      <c r="E28" s="2323"/>
      <c r="F28" s="2323"/>
      <c r="G28" s="2324"/>
      <c r="H28" s="2325"/>
    </row>
    <row r="29" customFormat="false" ht="12.75" hidden="false" customHeight="true" outlineLevel="0" collapsed="false">
      <c r="A29" s="2321"/>
      <c r="B29" s="2322" t="s">
        <v>1998</v>
      </c>
      <c r="C29" s="2322" t="s">
        <v>1905</v>
      </c>
      <c r="D29" s="2323"/>
      <c r="E29" s="2323"/>
      <c r="F29" s="2323"/>
      <c r="G29" s="2324"/>
      <c r="H29" s="2325"/>
    </row>
    <row r="30" customFormat="false" ht="12.75" hidden="false" customHeight="true" outlineLevel="0" collapsed="false">
      <c r="A30" s="2321"/>
      <c r="B30" s="2322" t="s">
        <v>1999</v>
      </c>
      <c r="C30" s="2322" t="s">
        <v>1903</v>
      </c>
      <c r="D30" s="2323"/>
      <c r="E30" s="2323"/>
      <c r="F30" s="2323"/>
      <c r="G30" s="2324"/>
      <c r="H30" s="2325"/>
    </row>
    <row r="31" customFormat="false" ht="12.75" hidden="false" customHeight="true" outlineLevel="0" collapsed="false">
      <c r="A31" s="2321"/>
      <c r="B31" s="2322" t="s">
        <v>1999</v>
      </c>
      <c r="C31" s="2322" t="s">
        <v>1904</v>
      </c>
      <c r="D31" s="2323"/>
      <c r="E31" s="2323"/>
      <c r="F31" s="2323"/>
      <c r="G31" s="2324"/>
      <c r="H31" s="2325"/>
    </row>
    <row r="32" customFormat="false" ht="12.75" hidden="false" customHeight="true" outlineLevel="0" collapsed="false">
      <c r="A32" s="2321"/>
      <c r="B32" s="2322" t="s">
        <v>1999</v>
      </c>
      <c r="C32" s="2322" t="s">
        <v>1905</v>
      </c>
      <c r="D32" s="2323"/>
      <c r="E32" s="2323"/>
      <c r="F32" s="2323"/>
      <c r="G32" s="2324"/>
      <c r="H32" s="2325"/>
    </row>
    <row r="33" customFormat="false" ht="12.75" hidden="false" customHeight="true" outlineLevel="0" collapsed="false">
      <c r="A33" s="2321"/>
      <c r="B33" s="2322" t="s">
        <v>2000</v>
      </c>
      <c r="C33" s="2322" t="s">
        <v>1903</v>
      </c>
      <c r="D33" s="2323" t="s">
        <v>1914</v>
      </c>
      <c r="E33" s="2323"/>
      <c r="F33" s="2323" t="s">
        <v>2001</v>
      </c>
      <c r="G33" s="2324"/>
      <c r="H33" s="2325"/>
    </row>
    <row r="34" customFormat="false" ht="12.75" hidden="false" customHeight="true" outlineLevel="0" collapsed="false">
      <c r="A34" s="2321"/>
      <c r="B34" s="2322" t="s">
        <v>2000</v>
      </c>
      <c r="C34" s="2322" t="s">
        <v>1904</v>
      </c>
      <c r="D34" s="2323"/>
      <c r="E34" s="2323"/>
      <c r="F34" s="2323" t="s">
        <v>1981</v>
      </c>
      <c r="G34" s="2324"/>
      <c r="H34" s="2325"/>
    </row>
    <row r="35" customFormat="false" ht="12.75" hidden="false" customHeight="true" outlineLevel="0" collapsed="false">
      <c r="A35" s="2321"/>
      <c r="B35" s="2322" t="s">
        <v>2000</v>
      </c>
      <c r="C35" s="2322" t="s">
        <v>1905</v>
      </c>
      <c r="D35" s="2323"/>
      <c r="E35" s="2323"/>
      <c r="F35" s="2323" t="s">
        <v>1981</v>
      </c>
      <c r="G35" s="2324"/>
      <c r="H35" s="2325"/>
    </row>
    <row r="36" customFormat="false" ht="12.75" hidden="false" customHeight="true" outlineLevel="0" collapsed="false">
      <c r="A36" s="2321"/>
      <c r="B36" s="2322" t="s">
        <v>2002</v>
      </c>
      <c r="C36" s="2322" t="s">
        <v>1903</v>
      </c>
      <c r="D36" s="2323"/>
      <c r="E36" s="2323"/>
      <c r="F36" s="2323" t="s">
        <v>1911</v>
      </c>
      <c r="G36" s="2324"/>
      <c r="H36" s="2325"/>
    </row>
    <row r="37" customFormat="false" ht="12.75" hidden="false" customHeight="true" outlineLevel="0" collapsed="false">
      <c r="A37" s="2321"/>
      <c r="B37" s="2322" t="s">
        <v>2002</v>
      </c>
      <c r="C37" s="2322" t="s">
        <v>1904</v>
      </c>
      <c r="D37" s="2323"/>
      <c r="E37" s="2323"/>
      <c r="F37" s="2323" t="s">
        <v>1911</v>
      </c>
      <c r="G37" s="2324"/>
      <c r="H37" s="2325"/>
    </row>
    <row r="38" customFormat="false" ht="12.75" hidden="false" customHeight="true" outlineLevel="0" collapsed="false">
      <c r="A38" s="2321"/>
      <c r="B38" s="2322" t="s">
        <v>2002</v>
      </c>
      <c r="C38" s="2322" t="s">
        <v>1905</v>
      </c>
      <c r="D38" s="2323"/>
      <c r="E38" s="2323"/>
      <c r="F38" s="2323" t="s">
        <v>1911</v>
      </c>
      <c r="G38" s="2324"/>
      <c r="H38" s="2325"/>
    </row>
    <row r="39" customFormat="false" ht="12.75" hidden="false" customHeight="true" outlineLevel="0" collapsed="false">
      <c r="A39" s="2321"/>
      <c r="B39" s="2322" t="s">
        <v>2003</v>
      </c>
      <c r="C39" s="2322" t="s">
        <v>1903</v>
      </c>
      <c r="D39" s="2323"/>
      <c r="E39" s="2323"/>
      <c r="F39" s="2323"/>
      <c r="G39" s="2324"/>
      <c r="H39" s="2325"/>
    </row>
    <row r="40" customFormat="false" ht="12.75" hidden="false" customHeight="true" outlineLevel="0" collapsed="false">
      <c r="A40" s="2321"/>
      <c r="B40" s="2322" t="s">
        <v>2003</v>
      </c>
      <c r="C40" s="2322" t="s">
        <v>1904</v>
      </c>
      <c r="D40" s="2323"/>
      <c r="E40" s="2323"/>
      <c r="F40" s="2323"/>
      <c r="G40" s="2324"/>
      <c r="H40" s="2325"/>
    </row>
    <row r="41" customFormat="false" ht="12.75" hidden="false" customHeight="true" outlineLevel="0" collapsed="false">
      <c r="A41" s="2321"/>
      <c r="B41" s="2322" t="s">
        <v>2003</v>
      </c>
      <c r="C41" s="2322" t="s">
        <v>1905</v>
      </c>
      <c r="D41" s="2323"/>
      <c r="E41" s="2323"/>
      <c r="F41" s="2323"/>
      <c r="G41" s="2324"/>
      <c r="H41" s="2325"/>
    </row>
    <row r="42" customFormat="false" ht="12.75" hidden="false" customHeight="true" outlineLevel="0" collapsed="false">
      <c r="A42" s="2321"/>
      <c r="B42" s="2322" t="s">
        <v>2004</v>
      </c>
      <c r="C42" s="2322" t="s">
        <v>1903</v>
      </c>
      <c r="D42" s="2323"/>
      <c r="E42" s="2323"/>
      <c r="F42" s="2323"/>
      <c r="G42" s="2324"/>
      <c r="H42" s="2325"/>
    </row>
    <row r="43" customFormat="false" ht="12.75" hidden="false" customHeight="true" outlineLevel="0" collapsed="false">
      <c r="A43" s="2321"/>
      <c r="B43" s="2322" t="s">
        <v>2004</v>
      </c>
      <c r="C43" s="2322" t="s">
        <v>1904</v>
      </c>
      <c r="D43" s="2323"/>
      <c r="E43" s="2323"/>
      <c r="F43" s="2323"/>
      <c r="G43" s="2324"/>
      <c r="H43" s="2325"/>
    </row>
    <row r="44" customFormat="false" ht="12.75" hidden="false" customHeight="true" outlineLevel="0" collapsed="false">
      <c r="A44" s="2321"/>
      <c r="B44" s="2322" t="s">
        <v>2004</v>
      </c>
      <c r="C44" s="2322" t="s">
        <v>1905</v>
      </c>
      <c r="D44" s="2323"/>
      <c r="E44" s="2323"/>
      <c r="F44" s="2323"/>
      <c r="G44" s="2324"/>
      <c r="H44" s="2325"/>
    </row>
    <row r="45" customFormat="false" ht="12.75" hidden="false" customHeight="true" outlineLevel="0" collapsed="false">
      <c r="A45" s="2321"/>
      <c r="B45" s="2322" t="s">
        <v>2005</v>
      </c>
      <c r="C45" s="2322" t="s">
        <v>1903</v>
      </c>
      <c r="D45" s="2323"/>
      <c r="E45" s="2323"/>
      <c r="F45" s="2323"/>
      <c r="G45" s="2324"/>
      <c r="H45" s="2325"/>
    </row>
    <row r="46" customFormat="false" ht="12.75" hidden="false" customHeight="true" outlineLevel="0" collapsed="false">
      <c r="A46" s="2321"/>
      <c r="B46" s="2322" t="s">
        <v>2005</v>
      </c>
      <c r="C46" s="2322" t="s">
        <v>1904</v>
      </c>
      <c r="D46" s="2323"/>
      <c r="E46" s="2323"/>
      <c r="F46" s="2323"/>
      <c r="G46" s="2324"/>
      <c r="H46" s="2325"/>
    </row>
    <row r="47" customFormat="false" ht="12.75" hidden="false" customHeight="true" outlineLevel="0" collapsed="false">
      <c r="A47" s="2321"/>
      <c r="B47" s="2322" t="s">
        <v>2005</v>
      </c>
      <c r="C47" s="2322" t="s">
        <v>1905</v>
      </c>
      <c r="D47" s="2323"/>
      <c r="E47" s="2323"/>
      <c r="F47" s="2323"/>
      <c r="G47" s="2324"/>
      <c r="H47" s="2325"/>
    </row>
    <row r="48" customFormat="false" ht="12.75" hidden="false" customHeight="true" outlineLevel="0" collapsed="false">
      <c r="A48" s="2321" t="s">
        <v>2006</v>
      </c>
      <c r="B48" s="2322" t="s">
        <v>1825</v>
      </c>
      <c r="C48" s="2322" t="s">
        <v>1903</v>
      </c>
      <c r="D48" s="2323" t="s">
        <v>1914</v>
      </c>
      <c r="E48" s="2323" t="s">
        <v>2007</v>
      </c>
      <c r="F48" s="2323" t="s">
        <v>2008</v>
      </c>
      <c r="G48" s="2324" t="s">
        <v>2001</v>
      </c>
      <c r="H48" s="2325" t="s">
        <v>1916</v>
      </c>
    </row>
    <row r="49" customFormat="false" ht="12.75" hidden="false" customHeight="true" outlineLevel="0" collapsed="false">
      <c r="A49" s="2321" t="s">
        <v>2006</v>
      </c>
      <c r="B49" s="2322" t="s">
        <v>1825</v>
      </c>
      <c r="C49" s="2322" t="s">
        <v>1904</v>
      </c>
      <c r="D49" s="2323" t="s">
        <v>1914</v>
      </c>
      <c r="E49" s="2323"/>
      <c r="F49" s="2323" t="s">
        <v>2009</v>
      </c>
      <c r="G49" s="2324" t="s">
        <v>2001</v>
      </c>
      <c r="H49" s="2325" t="s">
        <v>1916</v>
      </c>
    </row>
    <row r="50" customFormat="false" ht="12.75" hidden="false" customHeight="true" outlineLevel="0" collapsed="false">
      <c r="A50" s="2321" t="s">
        <v>2006</v>
      </c>
      <c r="B50" s="2322" t="s">
        <v>1825</v>
      </c>
      <c r="C50" s="2322" t="s">
        <v>1905</v>
      </c>
      <c r="D50" s="2323" t="s">
        <v>1914</v>
      </c>
      <c r="E50" s="2323" t="s">
        <v>1911</v>
      </c>
      <c r="F50" s="2323" t="s">
        <v>2010</v>
      </c>
      <c r="G50" s="2324" t="s">
        <v>1981</v>
      </c>
      <c r="H50" s="2325" t="s">
        <v>1916</v>
      </c>
    </row>
    <row r="51" customFormat="false" ht="12.75" hidden="false" customHeight="true" outlineLevel="0" collapsed="false">
      <c r="A51" s="2321"/>
      <c r="B51" s="2322" t="s">
        <v>2011</v>
      </c>
      <c r="C51" s="2322" t="s">
        <v>1903</v>
      </c>
      <c r="D51" s="2323"/>
      <c r="E51" s="2323"/>
      <c r="F51" s="2323" t="s">
        <v>2012</v>
      </c>
      <c r="G51" s="2324" t="s">
        <v>2013</v>
      </c>
      <c r="H51" s="2325" t="s">
        <v>1916</v>
      </c>
    </row>
    <row r="52" customFormat="false" ht="12.75" hidden="false" customHeight="true" outlineLevel="0" collapsed="false">
      <c r="A52" s="2321"/>
      <c r="B52" s="2322" t="s">
        <v>2011</v>
      </c>
      <c r="C52" s="2322" t="s">
        <v>1904</v>
      </c>
      <c r="D52" s="2323"/>
      <c r="E52" s="2323"/>
      <c r="F52" s="2323" t="s">
        <v>2012</v>
      </c>
      <c r="G52" s="2324" t="s">
        <v>2013</v>
      </c>
      <c r="H52" s="2325" t="s">
        <v>1916</v>
      </c>
    </row>
    <row r="53" customFormat="false" ht="12.75" hidden="false" customHeight="true" outlineLevel="0" collapsed="false">
      <c r="A53" s="2321"/>
      <c r="B53" s="2322" t="s">
        <v>2011</v>
      </c>
      <c r="C53" s="2322" t="s">
        <v>1905</v>
      </c>
      <c r="D53" s="2323"/>
      <c r="E53" s="2323"/>
      <c r="F53" s="2323" t="s">
        <v>1919</v>
      </c>
      <c r="G53" s="2324" t="s">
        <v>1916</v>
      </c>
      <c r="H53" s="2325" t="s">
        <v>1916</v>
      </c>
    </row>
    <row r="54" customFormat="false" ht="12.75" hidden="false" customHeight="true" outlineLevel="0" collapsed="false">
      <c r="A54" s="2321"/>
      <c r="B54" s="2322" t="s">
        <v>2014</v>
      </c>
      <c r="C54" s="2322" t="s">
        <v>1905</v>
      </c>
      <c r="D54" s="2323"/>
      <c r="E54" s="2323"/>
      <c r="F54" s="2323"/>
      <c r="G54" s="2324"/>
      <c r="H54" s="2325"/>
    </row>
    <row r="55" customFormat="false" ht="12.75" hidden="false" customHeight="true" outlineLevel="0" collapsed="false">
      <c r="A55" s="2321"/>
      <c r="B55" s="2322" t="s">
        <v>2015</v>
      </c>
      <c r="C55" s="2322" t="s">
        <v>1903</v>
      </c>
      <c r="D55" s="2323"/>
      <c r="E55" s="2323"/>
      <c r="F55" s="2323"/>
      <c r="G55" s="2324"/>
      <c r="H55" s="2325"/>
    </row>
    <row r="56" customFormat="false" ht="12.75" hidden="false" customHeight="true" outlineLevel="0" collapsed="false">
      <c r="A56" s="2321"/>
      <c r="B56" s="2322" t="s">
        <v>2015</v>
      </c>
      <c r="C56" s="2322" t="s">
        <v>1904</v>
      </c>
      <c r="D56" s="2323"/>
      <c r="E56" s="2323"/>
      <c r="F56" s="2323"/>
      <c r="G56" s="2324"/>
      <c r="H56" s="2325"/>
    </row>
    <row r="57" customFormat="false" ht="13.5" hidden="false" customHeight="true" outlineLevel="0" collapsed="false">
      <c r="A57" s="2321"/>
      <c r="B57" s="2322" t="s">
        <v>2015</v>
      </c>
      <c r="C57" s="2322" t="s">
        <v>1905</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016</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c r="B8" s="2322" t="s">
        <v>2017</v>
      </c>
      <c r="C8" s="2322" t="s">
        <v>1903</v>
      </c>
      <c r="D8" s="2323"/>
      <c r="E8" s="2323"/>
      <c r="F8" s="2323" t="s">
        <v>1959</v>
      </c>
      <c r="G8" s="2324"/>
      <c r="H8" s="2325"/>
    </row>
    <row r="9" customFormat="false" ht="12.75" hidden="false" customHeight="true" outlineLevel="0" collapsed="false">
      <c r="A9" s="2321"/>
      <c r="B9" s="2322" t="s">
        <v>2017</v>
      </c>
      <c r="C9" s="2322" t="s">
        <v>1904</v>
      </c>
      <c r="D9" s="2323"/>
      <c r="E9" s="2323"/>
      <c r="F9" s="2323"/>
      <c r="G9" s="2324"/>
      <c r="H9" s="2325"/>
    </row>
    <row r="10" customFormat="false" ht="12.75" hidden="false" customHeight="true" outlineLevel="0" collapsed="false">
      <c r="A10" s="2321"/>
      <c r="B10" s="2322" t="s">
        <v>2017</v>
      </c>
      <c r="C10" s="2322" t="s">
        <v>1905</v>
      </c>
      <c r="D10" s="2323"/>
      <c r="E10" s="2323"/>
      <c r="F10" s="2323"/>
      <c r="G10" s="2324"/>
      <c r="H10" s="2325"/>
    </row>
    <row r="11" customFormat="false" ht="12.75" hidden="false" customHeight="true" outlineLevel="0" collapsed="false">
      <c r="A11" s="2321"/>
      <c r="B11" s="2322" t="s">
        <v>2018</v>
      </c>
      <c r="C11" s="2322" t="s">
        <v>1903</v>
      </c>
      <c r="D11" s="2323"/>
      <c r="E11" s="2323"/>
      <c r="F11" s="2323" t="s">
        <v>1959</v>
      </c>
      <c r="G11" s="2324"/>
      <c r="H11" s="2325"/>
    </row>
    <row r="12" customFormat="false" ht="12.75" hidden="false" customHeight="true" outlineLevel="0" collapsed="false">
      <c r="A12" s="2321"/>
      <c r="B12" s="2322" t="s">
        <v>2018</v>
      </c>
      <c r="C12" s="2322" t="s">
        <v>1904</v>
      </c>
      <c r="D12" s="2323"/>
      <c r="E12" s="2323"/>
      <c r="F12" s="2323" t="s">
        <v>1959</v>
      </c>
      <c r="G12" s="2324"/>
      <c r="H12" s="2325"/>
    </row>
    <row r="13" customFormat="false" ht="12.75" hidden="false" customHeight="true" outlineLevel="0" collapsed="false">
      <c r="A13" s="2321"/>
      <c r="B13" s="2322" t="s">
        <v>2018</v>
      </c>
      <c r="C13" s="2322" t="s">
        <v>1905</v>
      </c>
      <c r="D13" s="2323"/>
      <c r="E13" s="2323"/>
      <c r="F13" s="2323" t="s">
        <v>1959</v>
      </c>
      <c r="G13" s="2324"/>
      <c r="H13" s="2325"/>
    </row>
    <row r="14" customFormat="false" ht="12.75" hidden="false" customHeight="true" outlineLevel="0" collapsed="false">
      <c r="A14" s="2321"/>
      <c r="B14" s="2322" t="s">
        <v>2019</v>
      </c>
      <c r="C14" s="2322" t="s">
        <v>1903</v>
      </c>
      <c r="D14" s="2323" t="s">
        <v>1914</v>
      </c>
      <c r="E14" s="2323"/>
      <c r="F14" s="2323" t="s">
        <v>2012</v>
      </c>
      <c r="G14" s="2324" t="s">
        <v>1916</v>
      </c>
      <c r="H14" s="2325" t="s">
        <v>1916</v>
      </c>
    </row>
    <row r="15" customFormat="false" ht="12.75" hidden="false" customHeight="true" outlineLevel="0" collapsed="false">
      <c r="A15" s="2321"/>
      <c r="B15" s="2322" t="s">
        <v>2019</v>
      </c>
      <c r="C15" s="2322" t="s">
        <v>1904</v>
      </c>
      <c r="D15" s="2323" t="s">
        <v>1914</v>
      </c>
      <c r="E15" s="2323"/>
      <c r="F15" s="2323" t="s">
        <v>2012</v>
      </c>
      <c r="G15" s="2324" t="s">
        <v>1916</v>
      </c>
      <c r="H15" s="2325" t="s">
        <v>1916</v>
      </c>
    </row>
    <row r="16" customFormat="false" ht="12.75" hidden="false" customHeight="true" outlineLevel="0" collapsed="false">
      <c r="A16" s="2321"/>
      <c r="B16" s="2322" t="s">
        <v>2019</v>
      </c>
      <c r="C16" s="2322" t="s">
        <v>1905</v>
      </c>
      <c r="D16" s="2323" t="s">
        <v>1914</v>
      </c>
      <c r="E16" s="2323"/>
      <c r="F16" s="2323" t="s">
        <v>1919</v>
      </c>
      <c r="G16" s="2324" t="s">
        <v>1916</v>
      </c>
      <c r="H16" s="2325" t="s">
        <v>1916</v>
      </c>
      <c r="I16" s="275"/>
    </row>
    <row r="17" customFormat="false" ht="12.75" hidden="false" customHeight="true" outlineLevel="0" collapsed="false">
      <c r="A17" s="2321"/>
      <c r="B17" s="2322" t="s">
        <v>2020</v>
      </c>
      <c r="C17" s="2322" t="s">
        <v>1905</v>
      </c>
      <c r="D17" s="2323"/>
      <c r="E17" s="2323"/>
      <c r="F17" s="2323"/>
      <c r="G17" s="2324"/>
      <c r="H17" s="2325"/>
    </row>
    <row r="18" customFormat="false" ht="12.75" hidden="false" customHeight="true" outlineLevel="0" collapsed="false">
      <c r="A18" s="2321"/>
      <c r="B18" s="2322" t="s">
        <v>2021</v>
      </c>
      <c r="C18" s="2322" t="s">
        <v>1903</v>
      </c>
      <c r="D18" s="2323"/>
      <c r="E18" s="2323"/>
      <c r="F18" s="2323"/>
      <c r="G18" s="2324"/>
      <c r="H18" s="2325"/>
    </row>
    <row r="19" customFormat="false" ht="12.75" hidden="false" customHeight="true" outlineLevel="0" collapsed="false">
      <c r="A19" s="2321"/>
      <c r="B19" s="2322" t="s">
        <v>2021</v>
      </c>
      <c r="C19" s="2322" t="s">
        <v>1904</v>
      </c>
      <c r="D19" s="2323"/>
      <c r="E19" s="2323"/>
      <c r="F19" s="2323" t="s">
        <v>1926</v>
      </c>
      <c r="G19" s="2324"/>
      <c r="H19" s="2325" t="s">
        <v>1926</v>
      </c>
    </row>
    <row r="20" customFormat="false" ht="12.75" hidden="false" customHeight="true" outlineLevel="0" collapsed="false">
      <c r="A20" s="2321"/>
      <c r="B20" s="2322" t="s">
        <v>2021</v>
      </c>
      <c r="C20" s="2322" t="s">
        <v>1905</v>
      </c>
      <c r="D20" s="2323"/>
      <c r="E20" s="2323"/>
      <c r="F20" s="2323"/>
      <c r="G20" s="2324"/>
      <c r="H20" s="2325"/>
    </row>
    <row r="21" customFormat="false" ht="12.75" hidden="false" customHeight="true" outlineLevel="0" collapsed="false">
      <c r="A21" s="2321"/>
      <c r="B21" s="2322" t="s">
        <v>2022</v>
      </c>
      <c r="C21" s="2322" t="s">
        <v>1903</v>
      </c>
      <c r="D21" s="2323"/>
      <c r="E21" s="2323"/>
      <c r="F21" s="2323"/>
      <c r="G21" s="2324"/>
      <c r="H21" s="2325"/>
    </row>
    <row r="22" customFormat="false" ht="12.75" hidden="false" customHeight="true" outlineLevel="0" collapsed="false">
      <c r="A22" s="2321"/>
      <c r="B22" s="2322" t="s">
        <v>2022</v>
      </c>
      <c r="C22" s="2322" t="s">
        <v>1904</v>
      </c>
      <c r="D22" s="2323"/>
      <c r="E22" s="2323"/>
      <c r="F22" s="2323" t="s">
        <v>1926</v>
      </c>
      <c r="G22" s="2324"/>
      <c r="H22" s="2325" t="s">
        <v>1926</v>
      </c>
    </row>
    <row r="23" customFormat="false" ht="12.75" hidden="false" customHeight="true" outlineLevel="0" collapsed="false">
      <c r="A23" s="2321"/>
      <c r="B23" s="2322" t="s">
        <v>2022</v>
      </c>
      <c r="C23" s="2322" t="s">
        <v>1905</v>
      </c>
      <c r="D23" s="2323"/>
      <c r="E23" s="2323"/>
      <c r="F23" s="2323"/>
      <c r="G23" s="2324"/>
      <c r="H23" s="2325"/>
    </row>
    <row r="24" customFormat="false" ht="12.75" hidden="false" customHeight="true" outlineLevel="0" collapsed="false">
      <c r="A24" s="2321"/>
      <c r="B24" s="2322" t="s">
        <v>2023</v>
      </c>
      <c r="C24" s="2322" t="s">
        <v>1903</v>
      </c>
      <c r="D24" s="2323" t="s">
        <v>1914</v>
      </c>
      <c r="E24" s="2323"/>
      <c r="F24" s="2323"/>
      <c r="G24" s="2324" t="s">
        <v>1916</v>
      </c>
      <c r="H24" s="2325" t="s">
        <v>1916</v>
      </c>
    </row>
    <row r="25" customFormat="false" ht="12.75" hidden="false" customHeight="true" outlineLevel="0" collapsed="false">
      <c r="A25" s="2321"/>
      <c r="B25" s="2322" t="s">
        <v>2023</v>
      </c>
      <c r="C25" s="2322" t="s">
        <v>1904</v>
      </c>
      <c r="D25" s="2323" t="s">
        <v>1914</v>
      </c>
      <c r="E25" s="2323" t="s">
        <v>1945</v>
      </c>
      <c r="F25" s="2323"/>
      <c r="G25" s="2324" t="s">
        <v>1916</v>
      </c>
      <c r="H25" s="2325" t="s">
        <v>1916</v>
      </c>
    </row>
    <row r="26" customFormat="false" ht="12.75" hidden="false" customHeight="true" outlineLevel="0" collapsed="false">
      <c r="A26" s="2321"/>
      <c r="B26" s="2322" t="s">
        <v>2023</v>
      </c>
      <c r="C26" s="2322" t="s">
        <v>1905</v>
      </c>
      <c r="D26" s="2323" t="s">
        <v>1914</v>
      </c>
      <c r="E26" s="2323"/>
      <c r="F26" s="2323"/>
      <c r="G26" s="2324" t="s">
        <v>1916</v>
      </c>
      <c r="H26" s="2325" t="s">
        <v>1916</v>
      </c>
    </row>
    <row r="27" customFormat="false" ht="12.75" hidden="false" customHeight="true" outlineLevel="0" collapsed="false">
      <c r="A27" s="2321"/>
      <c r="B27" s="2322" t="s">
        <v>2024</v>
      </c>
      <c r="C27" s="2322" t="s">
        <v>1905</v>
      </c>
      <c r="D27" s="2323"/>
      <c r="E27" s="2323"/>
      <c r="F27" s="2323"/>
      <c r="G27" s="2324"/>
      <c r="H27" s="2325"/>
    </row>
    <row r="28" customFormat="false" ht="12.75" hidden="false" customHeight="true" outlineLevel="0" collapsed="false">
      <c r="A28" s="2321"/>
      <c r="B28" s="2322" t="s">
        <v>2025</v>
      </c>
      <c r="C28" s="2322" t="s">
        <v>1903</v>
      </c>
      <c r="D28" s="2323"/>
      <c r="E28" s="2323"/>
      <c r="F28" s="2323"/>
      <c r="G28" s="2324"/>
      <c r="H28" s="2325"/>
    </row>
    <row r="29" customFormat="false" ht="12.75" hidden="false" customHeight="true" outlineLevel="0" collapsed="false">
      <c r="A29" s="2321"/>
      <c r="B29" s="2322" t="s">
        <v>2026</v>
      </c>
      <c r="C29" s="2322" t="s">
        <v>1903</v>
      </c>
      <c r="D29" s="2323"/>
      <c r="E29" s="2323"/>
      <c r="F29" s="2323"/>
      <c r="G29" s="2324"/>
      <c r="H29" s="2325"/>
    </row>
    <row r="30" customFormat="false" ht="12.75" hidden="false" customHeight="true" outlineLevel="0" collapsed="false">
      <c r="A30" s="2321"/>
      <c r="B30" s="2322" t="s">
        <v>2026</v>
      </c>
      <c r="C30" s="2322" t="s">
        <v>1904</v>
      </c>
      <c r="D30" s="2323"/>
      <c r="E30" s="2323"/>
      <c r="F30" s="2323"/>
      <c r="G30" s="2324"/>
      <c r="H30" s="2325"/>
    </row>
    <row r="31" customFormat="false" ht="12.75" hidden="false" customHeight="true" outlineLevel="0" collapsed="false">
      <c r="A31" s="2321" t="s">
        <v>2027</v>
      </c>
      <c r="B31" s="2322" t="s">
        <v>2028</v>
      </c>
      <c r="C31" s="2322" t="s">
        <v>1903</v>
      </c>
      <c r="D31" s="2323" t="s">
        <v>1914</v>
      </c>
      <c r="E31" s="2323"/>
      <c r="F31" s="2323" t="s">
        <v>2029</v>
      </c>
      <c r="G31" s="2324" t="s">
        <v>1914</v>
      </c>
      <c r="H31" s="2325"/>
    </row>
    <row r="32" customFormat="false" ht="12.75" hidden="false" customHeight="true" outlineLevel="0" collapsed="false">
      <c r="A32" s="2321" t="s">
        <v>2027</v>
      </c>
      <c r="B32" s="2322" t="s">
        <v>2028</v>
      </c>
      <c r="C32" s="2322" t="s">
        <v>1904</v>
      </c>
      <c r="D32" s="2323" t="s">
        <v>1914</v>
      </c>
      <c r="E32" s="2323"/>
      <c r="F32" s="2323" t="s">
        <v>1919</v>
      </c>
      <c r="G32" s="2324" t="s">
        <v>1914</v>
      </c>
      <c r="H32" s="2325"/>
    </row>
    <row r="33" customFormat="false" ht="12.75" hidden="false" customHeight="true" outlineLevel="0" collapsed="false">
      <c r="A33" s="2321" t="s">
        <v>2027</v>
      </c>
      <c r="B33" s="2322" t="s">
        <v>2028</v>
      </c>
      <c r="C33" s="2322" t="s">
        <v>1905</v>
      </c>
      <c r="D33" s="2323" t="s">
        <v>1914</v>
      </c>
      <c r="E33" s="2323"/>
      <c r="F33" s="2323" t="s">
        <v>1919</v>
      </c>
      <c r="G33" s="2324" t="s">
        <v>1914</v>
      </c>
      <c r="H33" s="2325"/>
    </row>
    <row r="34" customFormat="false" ht="12.75" hidden="false" customHeight="true" outlineLevel="0" collapsed="false">
      <c r="A34" s="2321"/>
      <c r="B34" s="2322" t="s">
        <v>2030</v>
      </c>
      <c r="C34" s="2322" t="s">
        <v>1903</v>
      </c>
      <c r="D34" s="2323"/>
      <c r="E34" s="2323"/>
      <c r="F34" s="2323"/>
      <c r="G34" s="2324"/>
      <c r="H34" s="2325"/>
    </row>
    <row r="35" customFormat="false" ht="12.75" hidden="false" customHeight="true" outlineLevel="0" collapsed="false">
      <c r="A35" s="2321"/>
      <c r="B35" s="2322" t="s">
        <v>2030</v>
      </c>
      <c r="C35" s="2322" t="s">
        <v>1904</v>
      </c>
      <c r="D35" s="2323"/>
      <c r="E35" s="2323"/>
      <c r="F35" s="2323"/>
      <c r="G35" s="2324"/>
      <c r="H35" s="2325"/>
    </row>
    <row r="36" customFormat="false" ht="12.75" hidden="false" customHeight="true" outlineLevel="0" collapsed="false">
      <c r="A36" s="2321"/>
      <c r="B36" s="2322" t="s">
        <v>2030</v>
      </c>
      <c r="C36" s="2322" t="s">
        <v>1905</v>
      </c>
      <c r="D36" s="2323"/>
      <c r="E36" s="2323"/>
      <c r="F36" s="2323"/>
      <c r="G36" s="2324"/>
      <c r="H36" s="2325"/>
    </row>
    <row r="37" customFormat="false" ht="12.75" hidden="false" customHeight="true" outlineLevel="0" collapsed="false">
      <c r="A37" s="2321"/>
      <c r="B37" s="2322" t="s">
        <v>2031</v>
      </c>
      <c r="C37" s="2322" t="s">
        <v>1903</v>
      </c>
      <c r="D37" s="2323"/>
      <c r="E37" s="2323"/>
      <c r="F37" s="2323"/>
      <c r="G37" s="2324"/>
      <c r="H37" s="2325"/>
    </row>
    <row r="38" customFormat="false" ht="12.75" hidden="false" customHeight="true" outlineLevel="0" collapsed="false">
      <c r="A38" s="2321"/>
      <c r="B38" s="2322" t="s">
        <v>2031</v>
      </c>
      <c r="C38" s="2322" t="s">
        <v>1904</v>
      </c>
      <c r="D38" s="2323"/>
      <c r="E38" s="2323"/>
      <c r="F38" s="2323"/>
      <c r="G38" s="2324"/>
      <c r="H38" s="2325"/>
    </row>
    <row r="39" customFormat="false" ht="12.75" hidden="false" customHeight="true" outlineLevel="0" collapsed="false">
      <c r="A39" s="2321"/>
      <c r="B39" s="2322" t="s">
        <v>2031</v>
      </c>
      <c r="C39" s="2322" t="s">
        <v>1905</v>
      </c>
      <c r="D39" s="2323"/>
      <c r="E39" s="2323"/>
      <c r="F39" s="2323"/>
      <c r="G39" s="2324"/>
      <c r="H39" s="2325"/>
    </row>
    <row r="40" customFormat="false" ht="12.75" hidden="false" customHeight="true" outlineLevel="0" collapsed="false">
      <c r="A40" s="2321"/>
      <c r="B40" s="2322" t="s">
        <v>2032</v>
      </c>
      <c r="C40" s="2322" t="s">
        <v>1903</v>
      </c>
      <c r="D40" s="2323"/>
      <c r="E40" s="2323"/>
      <c r="F40" s="2323"/>
      <c r="G40" s="2324"/>
      <c r="H40" s="2325"/>
    </row>
    <row r="41" customFormat="false" ht="12.75" hidden="false" customHeight="true" outlineLevel="0" collapsed="false">
      <c r="A41" s="2321"/>
      <c r="B41" s="2322" t="s">
        <v>2032</v>
      </c>
      <c r="C41" s="2322" t="s">
        <v>1904</v>
      </c>
      <c r="D41" s="2323"/>
      <c r="E41" s="2323"/>
      <c r="F41" s="2323"/>
      <c r="G41" s="2324"/>
      <c r="H41" s="2325"/>
    </row>
    <row r="42" customFormat="false" ht="12.75" hidden="false" customHeight="true" outlineLevel="0" collapsed="false">
      <c r="A42" s="2321"/>
      <c r="B42" s="2322" t="s">
        <v>2032</v>
      </c>
      <c r="C42" s="2322" t="s">
        <v>1905</v>
      </c>
      <c r="D42" s="2323"/>
      <c r="E42" s="2323"/>
      <c r="F42" s="2323"/>
      <c r="G42" s="2324"/>
      <c r="H42" s="2325"/>
    </row>
    <row r="43" customFormat="false" ht="12.75" hidden="false" customHeight="true" outlineLevel="0" collapsed="false">
      <c r="A43" s="2321" t="s">
        <v>2033</v>
      </c>
      <c r="B43" s="2322" t="s">
        <v>1828</v>
      </c>
      <c r="C43" s="2322" t="s">
        <v>1903</v>
      </c>
      <c r="D43" s="2323" t="s">
        <v>2034</v>
      </c>
      <c r="E43" s="2323" t="s">
        <v>1935</v>
      </c>
      <c r="F43" s="2323" t="s">
        <v>2034</v>
      </c>
      <c r="G43" s="2324" t="s">
        <v>1935</v>
      </c>
      <c r="H43" s="2325" t="s">
        <v>2034</v>
      </c>
    </row>
    <row r="44" customFormat="false" ht="12.75" hidden="false" customHeight="true" outlineLevel="0" collapsed="false">
      <c r="A44" s="2321" t="s">
        <v>2033</v>
      </c>
      <c r="B44" s="2322" t="s">
        <v>1828</v>
      </c>
      <c r="C44" s="2322" t="s">
        <v>1904</v>
      </c>
      <c r="D44" s="2323" t="s">
        <v>1911</v>
      </c>
      <c r="E44" s="2323" t="s">
        <v>1915</v>
      </c>
      <c r="F44" s="2323" t="s">
        <v>1915</v>
      </c>
      <c r="G44" s="2324" t="s">
        <v>1977</v>
      </c>
      <c r="H44" s="2325" t="s">
        <v>1977</v>
      </c>
    </row>
    <row r="45" customFormat="false" ht="12.75" hidden="false" customHeight="true" outlineLevel="0" collapsed="false">
      <c r="A45" s="2321" t="s">
        <v>2033</v>
      </c>
      <c r="B45" s="2322" t="s">
        <v>1828</v>
      </c>
      <c r="C45" s="2322" t="s">
        <v>1905</v>
      </c>
      <c r="D45" s="2323"/>
      <c r="E45" s="2323"/>
      <c r="F45" s="2323" t="s">
        <v>2007</v>
      </c>
      <c r="G45" s="2324"/>
      <c r="H45" s="2325"/>
    </row>
    <row r="46" customFormat="false" ht="12.75" hidden="false" customHeight="true" outlineLevel="0" collapsed="false">
      <c r="A46" s="2321" t="s">
        <v>2035</v>
      </c>
      <c r="B46" s="2322" t="s">
        <v>167</v>
      </c>
      <c r="C46" s="2322" t="s">
        <v>1903</v>
      </c>
      <c r="D46" s="2323"/>
      <c r="E46" s="2323"/>
      <c r="F46" s="2323"/>
      <c r="G46" s="2324"/>
      <c r="H46" s="2325"/>
    </row>
    <row r="47" customFormat="false" ht="12.75" hidden="false" customHeight="true" outlineLevel="0" collapsed="false">
      <c r="A47" s="2321" t="s">
        <v>2035</v>
      </c>
      <c r="B47" s="2322" t="s">
        <v>167</v>
      </c>
      <c r="C47" s="2322" t="s">
        <v>1904</v>
      </c>
      <c r="D47" s="2323" t="s">
        <v>1911</v>
      </c>
      <c r="E47" s="2323"/>
      <c r="F47" s="2323"/>
      <c r="G47" s="2324"/>
      <c r="H47" s="2325"/>
    </row>
    <row r="48" customFormat="false" ht="12.75" hidden="false" customHeight="true" outlineLevel="0" collapsed="false">
      <c r="A48" s="2321" t="s">
        <v>2036</v>
      </c>
      <c r="B48" s="2322" t="s">
        <v>389</v>
      </c>
      <c r="C48" s="2322" t="s">
        <v>1904</v>
      </c>
      <c r="D48" s="2323"/>
      <c r="E48" s="2323"/>
      <c r="F48" s="2323"/>
      <c r="G48" s="2324"/>
      <c r="H48" s="2325"/>
    </row>
    <row r="49" customFormat="false" ht="12.75" hidden="false" customHeight="true" outlineLevel="0" collapsed="false">
      <c r="A49" s="2321" t="s">
        <v>2037</v>
      </c>
      <c r="B49" s="2322" t="s">
        <v>2038</v>
      </c>
      <c r="C49" s="2322" t="s">
        <v>1904</v>
      </c>
      <c r="D49" s="2323"/>
      <c r="E49" s="2323"/>
      <c r="F49" s="2323"/>
      <c r="G49" s="2324"/>
      <c r="H49" s="2325"/>
    </row>
    <row r="50" customFormat="false" ht="12.75" hidden="false" customHeight="true" outlineLevel="0" collapsed="false">
      <c r="A50" s="2321"/>
      <c r="B50" s="2322" t="s">
        <v>2039</v>
      </c>
      <c r="C50" s="2322" t="s">
        <v>1903</v>
      </c>
      <c r="D50" s="2323"/>
      <c r="E50" s="2323"/>
      <c r="F50" s="2323"/>
      <c r="G50" s="2324"/>
      <c r="H50" s="2325"/>
    </row>
    <row r="51" customFormat="false" ht="12.75" hidden="false" customHeight="true" outlineLevel="0" collapsed="false">
      <c r="A51" s="2321"/>
      <c r="B51" s="2322" t="s">
        <v>2039</v>
      </c>
      <c r="C51" s="2322" t="s">
        <v>1904</v>
      </c>
      <c r="D51" s="2323"/>
      <c r="E51" s="2323"/>
      <c r="F51" s="2323"/>
      <c r="G51" s="2324"/>
      <c r="H51" s="2325"/>
    </row>
    <row r="52" customFormat="false" ht="12.75" hidden="false" customHeight="true" outlineLevel="0" collapsed="false">
      <c r="A52" s="2321" t="s">
        <v>2040</v>
      </c>
      <c r="B52" s="2322" t="s">
        <v>1832</v>
      </c>
      <c r="C52" s="2322" t="s">
        <v>1903</v>
      </c>
      <c r="D52" s="2323" t="s">
        <v>2034</v>
      </c>
      <c r="E52" s="2323" t="s">
        <v>2041</v>
      </c>
      <c r="F52" s="2323" t="s">
        <v>2034</v>
      </c>
      <c r="G52" s="2324" t="s">
        <v>2042</v>
      </c>
      <c r="H52" s="2325"/>
    </row>
    <row r="53" customFormat="false" ht="12.75" hidden="false" customHeight="true" outlineLevel="0" collapsed="false">
      <c r="A53" s="2321" t="s">
        <v>2040</v>
      </c>
      <c r="B53" s="2322" t="s">
        <v>1832</v>
      </c>
      <c r="C53" s="2322" t="s">
        <v>1904</v>
      </c>
      <c r="D53" s="2323" t="s">
        <v>1911</v>
      </c>
      <c r="E53" s="2323" t="s">
        <v>2007</v>
      </c>
      <c r="F53" s="2323" t="s">
        <v>2007</v>
      </c>
      <c r="G53" s="2324" t="s">
        <v>1914</v>
      </c>
      <c r="H53" s="2325" t="s">
        <v>1914</v>
      </c>
    </row>
    <row r="54" customFormat="false" ht="12.75" hidden="false" customHeight="true" outlineLevel="0" collapsed="false">
      <c r="A54" s="2321" t="s">
        <v>2040</v>
      </c>
      <c r="B54" s="2322" t="s">
        <v>1832</v>
      </c>
      <c r="C54" s="2322" t="s">
        <v>1905</v>
      </c>
      <c r="D54" s="2323"/>
      <c r="E54" s="2323"/>
      <c r="F54" s="2323" t="s">
        <v>2007</v>
      </c>
      <c r="G54" s="2324"/>
      <c r="H54" s="2325"/>
    </row>
    <row r="55" customFormat="false" ht="12.75" hidden="false" customHeight="true" outlineLevel="0" collapsed="false">
      <c r="A55" s="2321" t="s">
        <v>2043</v>
      </c>
      <c r="B55" s="2322" t="s">
        <v>223</v>
      </c>
      <c r="C55" s="2322" t="s">
        <v>1903</v>
      </c>
      <c r="D55" s="2323"/>
      <c r="E55" s="2323" t="s">
        <v>1945</v>
      </c>
      <c r="F55" s="2323"/>
      <c r="G55" s="2324"/>
      <c r="H55" s="2325"/>
    </row>
    <row r="56" customFormat="false" ht="12.75" hidden="false" customHeight="true" outlineLevel="0" collapsed="false">
      <c r="A56" s="2321" t="s">
        <v>2043</v>
      </c>
      <c r="B56" s="2322" t="s">
        <v>223</v>
      </c>
      <c r="C56" s="2322" t="s">
        <v>1904</v>
      </c>
      <c r="D56" s="2323"/>
      <c r="E56" s="2323" t="s">
        <v>1945</v>
      </c>
      <c r="F56" s="2323"/>
      <c r="G56" s="2324"/>
      <c r="H56" s="2325"/>
    </row>
    <row r="57" customFormat="false" ht="13.5" hidden="false" customHeight="true" outlineLevel="0" collapsed="false">
      <c r="A57" s="2321" t="s">
        <v>2044</v>
      </c>
      <c r="B57" s="2322" t="s">
        <v>1823</v>
      </c>
      <c r="C57" s="2322" t="s">
        <v>1903</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045</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t="s">
        <v>2044</v>
      </c>
      <c r="B8" s="2322" t="s">
        <v>1823</v>
      </c>
      <c r="C8" s="2322" t="s">
        <v>1904</v>
      </c>
      <c r="D8" s="2323"/>
      <c r="E8" s="2323" t="s">
        <v>1945</v>
      </c>
      <c r="F8" s="2323"/>
      <c r="G8" s="2324"/>
      <c r="H8" s="2325"/>
    </row>
    <row r="9" customFormat="false" ht="12.75" hidden="false" customHeight="true" outlineLevel="0" collapsed="false">
      <c r="A9" s="2321" t="s">
        <v>2046</v>
      </c>
      <c r="B9" s="2322" t="s">
        <v>2047</v>
      </c>
      <c r="C9" s="2322" t="s">
        <v>1903</v>
      </c>
      <c r="D9" s="2323"/>
      <c r="E9" s="2323"/>
      <c r="F9" s="2323"/>
      <c r="G9" s="2324"/>
      <c r="H9" s="2325"/>
    </row>
    <row r="10" customFormat="false" ht="12.75" hidden="false" customHeight="true" outlineLevel="0" collapsed="false">
      <c r="A10" s="2321" t="s">
        <v>2046</v>
      </c>
      <c r="B10" s="2322" t="s">
        <v>2047</v>
      </c>
      <c r="C10" s="2322" t="s">
        <v>1904</v>
      </c>
      <c r="D10" s="2323"/>
      <c r="E10" s="2323" t="s">
        <v>1923</v>
      </c>
      <c r="F10" s="2323"/>
      <c r="G10" s="2324"/>
      <c r="H10" s="2325" t="s">
        <v>1914</v>
      </c>
    </row>
    <row r="11" customFormat="false" ht="12.75" hidden="false" customHeight="true" outlineLevel="0" collapsed="false">
      <c r="A11" s="2321" t="s">
        <v>2046</v>
      </c>
      <c r="B11" s="2322" t="s">
        <v>2047</v>
      </c>
      <c r="C11" s="2322" t="s">
        <v>1905</v>
      </c>
      <c r="D11" s="2323"/>
      <c r="E11" s="2323"/>
      <c r="F11" s="2323"/>
      <c r="G11" s="2324"/>
      <c r="H11" s="2325"/>
    </row>
    <row r="12" customFormat="false" ht="12.75" hidden="false" customHeight="true" outlineLevel="0" collapsed="false">
      <c r="A12" s="2321" t="s">
        <v>2048</v>
      </c>
      <c r="B12" s="2322" t="s">
        <v>2049</v>
      </c>
      <c r="C12" s="2322" t="s">
        <v>1903</v>
      </c>
      <c r="D12" s="2323"/>
      <c r="E12" s="2323"/>
      <c r="F12" s="2323"/>
      <c r="G12" s="2324"/>
      <c r="H12" s="2325"/>
    </row>
    <row r="13" customFormat="false" ht="12.75" hidden="false" customHeight="true" outlineLevel="0" collapsed="false">
      <c r="A13" s="2321" t="s">
        <v>2048</v>
      </c>
      <c r="B13" s="2322" t="s">
        <v>2049</v>
      </c>
      <c r="C13" s="2322" t="s">
        <v>1904</v>
      </c>
      <c r="D13" s="2323"/>
      <c r="E13" s="2323"/>
      <c r="F13" s="2323"/>
      <c r="G13" s="2324" t="s">
        <v>1945</v>
      </c>
      <c r="H13" s="2325"/>
    </row>
    <row r="14" customFormat="false" ht="12.75" hidden="false" customHeight="true" outlineLevel="0" collapsed="false">
      <c r="A14" s="2321" t="s">
        <v>2050</v>
      </c>
      <c r="B14" s="2322" t="s">
        <v>2051</v>
      </c>
      <c r="C14" s="2322" t="s">
        <v>1903</v>
      </c>
      <c r="D14" s="2323"/>
      <c r="E14" s="2323" t="s">
        <v>1945</v>
      </c>
      <c r="F14" s="2323"/>
      <c r="G14" s="2324"/>
      <c r="H14" s="2325"/>
    </row>
    <row r="15" customFormat="false" ht="12.75" hidden="false" customHeight="true" outlineLevel="0" collapsed="false">
      <c r="A15" s="2321" t="s">
        <v>2050</v>
      </c>
      <c r="B15" s="2322" t="s">
        <v>2051</v>
      </c>
      <c r="C15" s="2322" t="s">
        <v>1904</v>
      </c>
      <c r="D15" s="2323"/>
      <c r="E15" s="2323" t="s">
        <v>1945</v>
      </c>
      <c r="F15" s="2323"/>
      <c r="G15" s="2324"/>
      <c r="H15" s="2325"/>
    </row>
    <row r="16" customFormat="false" ht="12.75" hidden="false" customHeight="true" outlineLevel="0" collapsed="false">
      <c r="A16" s="2321" t="s">
        <v>2052</v>
      </c>
      <c r="B16" s="2322" t="s">
        <v>2053</v>
      </c>
      <c r="C16" s="2322" t="s">
        <v>1903</v>
      </c>
      <c r="D16" s="2323"/>
      <c r="E16" s="2323"/>
      <c r="F16" s="2323"/>
      <c r="G16" s="2324" t="s">
        <v>1914</v>
      </c>
      <c r="H16" s="2325"/>
      <c r="I16" s="275"/>
    </row>
    <row r="17" customFormat="false" ht="12.75" hidden="false" customHeight="true" outlineLevel="0" collapsed="false">
      <c r="A17" s="2321" t="s">
        <v>2052</v>
      </c>
      <c r="B17" s="2322" t="s">
        <v>2053</v>
      </c>
      <c r="C17" s="2322" t="s">
        <v>1904</v>
      </c>
      <c r="D17" s="2323"/>
      <c r="E17" s="2323"/>
      <c r="F17" s="2323"/>
      <c r="G17" s="2324"/>
      <c r="H17" s="2325"/>
    </row>
    <row r="18" customFormat="false" ht="12.75" hidden="false" customHeight="true" outlineLevel="0" collapsed="false">
      <c r="A18" s="2321" t="s">
        <v>2054</v>
      </c>
      <c r="B18" s="2322" t="s">
        <v>2055</v>
      </c>
      <c r="C18" s="2322" t="s">
        <v>1903</v>
      </c>
      <c r="D18" s="2323"/>
      <c r="E18" s="2323"/>
      <c r="F18" s="2323"/>
      <c r="G18" s="2324"/>
      <c r="H18" s="2325"/>
    </row>
    <row r="19" customFormat="false" ht="12.75" hidden="false" customHeight="true" outlineLevel="0" collapsed="false">
      <c r="A19" s="2321" t="s">
        <v>2054</v>
      </c>
      <c r="B19" s="2322" t="s">
        <v>2055</v>
      </c>
      <c r="C19" s="2322" t="s">
        <v>1904</v>
      </c>
      <c r="D19" s="2323"/>
      <c r="E19" s="2323"/>
      <c r="F19" s="2323"/>
      <c r="G19" s="2324"/>
      <c r="H19" s="2325"/>
    </row>
    <row r="20" customFormat="false" ht="12.75" hidden="false" customHeight="true" outlineLevel="0" collapsed="false">
      <c r="A20" s="2321" t="s">
        <v>2056</v>
      </c>
      <c r="B20" s="2322" t="s">
        <v>430</v>
      </c>
      <c r="C20" s="2322" t="s">
        <v>1904</v>
      </c>
      <c r="D20" s="2323"/>
      <c r="E20" s="2323"/>
      <c r="F20" s="2323"/>
      <c r="G20" s="2324" t="s">
        <v>1945</v>
      </c>
      <c r="H20" s="2325"/>
    </row>
    <row r="21" customFormat="false" ht="12.75" hidden="false" customHeight="true" outlineLevel="0" collapsed="false">
      <c r="A21" s="2321" t="s">
        <v>2057</v>
      </c>
      <c r="B21" s="2322" t="s">
        <v>431</v>
      </c>
      <c r="C21" s="2322" t="s">
        <v>1904</v>
      </c>
      <c r="D21" s="2323"/>
      <c r="E21" s="2323"/>
      <c r="F21" s="2323"/>
      <c r="G21" s="2324" t="s">
        <v>1945</v>
      </c>
      <c r="H21" s="2325"/>
    </row>
    <row r="22" customFormat="false" ht="12.75" hidden="false" customHeight="true" outlineLevel="0" collapsed="false">
      <c r="A22" s="2321" t="s">
        <v>2058</v>
      </c>
      <c r="B22" s="2322" t="s">
        <v>1791</v>
      </c>
      <c r="C22" s="2322" t="s">
        <v>1903</v>
      </c>
      <c r="D22" s="2323"/>
      <c r="E22" s="2323"/>
      <c r="F22" s="2323"/>
      <c r="G22" s="2324"/>
      <c r="H22" s="2325"/>
    </row>
    <row r="23" customFormat="false" ht="12.75" hidden="false" customHeight="true" outlineLevel="0" collapsed="false">
      <c r="A23" s="2321" t="s">
        <v>2059</v>
      </c>
      <c r="B23" s="2322" t="s">
        <v>2060</v>
      </c>
      <c r="C23" s="2322" t="s">
        <v>1903</v>
      </c>
      <c r="D23" s="2323"/>
      <c r="E23" s="2323"/>
      <c r="F23" s="2323" t="s">
        <v>1945</v>
      </c>
      <c r="G23" s="2324"/>
      <c r="H23" s="2325"/>
    </row>
    <row r="24" customFormat="false" ht="12.75" hidden="false" customHeight="true" outlineLevel="0" collapsed="false">
      <c r="A24" s="2321" t="s">
        <v>2059</v>
      </c>
      <c r="B24" s="2322" t="s">
        <v>2060</v>
      </c>
      <c r="C24" s="2322" t="s">
        <v>1904</v>
      </c>
      <c r="D24" s="2323"/>
      <c r="E24" s="2323"/>
      <c r="F24" s="2323" t="s">
        <v>1945</v>
      </c>
      <c r="G24" s="2324"/>
      <c r="H24" s="2325"/>
    </row>
    <row r="25" customFormat="false" ht="12.75" hidden="false" customHeight="true" outlineLevel="0" collapsed="false">
      <c r="A25" s="2321" t="s">
        <v>2059</v>
      </c>
      <c r="B25" s="2322" t="s">
        <v>2060</v>
      </c>
      <c r="C25" s="2322" t="s">
        <v>1905</v>
      </c>
      <c r="D25" s="2323"/>
      <c r="E25" s="2323"/>
      <c r="F25" s="2323" t="s">
        <v>1945</v>
      </c>
      <c r="G25" s="2324"/>
      <c r="H25" s="2325"/>
    </row>
    <row r="26" customFormat="false" ht="12.75" hidden="false" customHeight="true" outlineLevel="0" collapsed="false">
      <c r="A26" s="2321" t="s">
        <v>2061</v>
      </c>
      <c r="B26" s="2322" t="s">
        <v>1791</v>
      </c>
      <c r="C26" s="2322" t="s">
        <v>1903</v>
      </c>
      <c r="D26" s="2323"/>
      <c r="E26" s="2323" t="s">
        <v>1945</v>
      </c>
      <c r="F26" s="2323"/>
      <c r="G26" s="2324"/>
      <c r="H26" s="2325"/>
    </row>
    <row r="27" customFormat="false" ht="12.75" hidden="false" customHeight="true" outlineLevel="0" collapsed="false">
      <c r="A27" s="2321" t="s">
        <v>2061</v>
      </c>
      <c r="B27" s="2322" t="s">
        <v>1791</v>
      </c>
      <c r="C27" s="2322" t="s">
        <v>1904</v>
      </c>
      <c r="D27" s="2323"/>
      <c r="E27" s="2323" t="s">
        <v>1945</v>
      </c>
      <c r="F27" s="2323"/>
      <c r="G27" s="2324"/>
      <c r="H27" s="2325"/>
    </row>
    <row r="28" customFormat="false" ht="12.75" hidden="false" customHeight="true" outlineLevel="0" collapsed="false">
      <c r="A28" s="2321" t="s">
        <v>2061</v>
      </c>
      <c r="B28" s="2322" t="s">
        <v>1791</v>
      </c>
      <c r="C28" s="2322" t="s">
        <v>1905</v>
      </c>
      <c r="D28" s="2323"/>
      <c r="E28" s="2323"/>
      <c r="F28" s="2323"/>
      <c r="G28" s="2324"/>
      <c r="H28" s="2325" t="s">
        <v>1945</v>
      </c>
    </row>
    <row r="29" customFormat="false" ht="12.75" hidden="false" customHeight="true" outlineLevel="0" collapsed="false">
      <c r="A29" s="2321" t="s">
        <v>2062</v>
      </c>
      <c r="B29" s="2322" t="s">
        <v>2063</v>
      </c>
      <c r="C29" s="2322" t="s">
        <v>1903</v>
      </c>
      <c r="D29" s="2323"/>
      <c r="E29" s="2323"/>
      <c r="F29" s="2323"/>
      <c r="G29" s="2324"/>
      <c r="H29" s="2325"/>
    </row>
    <row r="30" customFormat="false" ht="12.75" hidden="false" customHeight="true" outlineLevel="0" collapsed="false">
      <c r="A30" s="2321" t="s">
        <v>2062</v>
      </c>
      <c r="B30" s="2322" t="s">
        <v>2063</v>
      </c>
      <c r="C30" s="2322" t="s">
        <v>1904</v>
      </c>
      <c r="D30" s="2323"/>
      <c r="E30" s="2323"/>
      <c r="F30" s="2323"/>
      <c r="G30" s="2324"/>
      <c r="H30" s="2325"/>
    </row>
    <row r="31" customFormat="false" ht="12.75" hidden="false" customHeight="true" outlineLevel="0" collapsed="false">
      <c r="A31" s="2321" t="s">
        <v>2062</v>
      </c>
      <c r="B31" s="2322" t="s">
        <v>2063</v>
      </c>
      <c r="C31" s="2322" t="s">
        <v>1905</v>
      </c>
      <c r="D31" s="2323"/>
      <c r="E31" s="2323"/>
      <c r="F31" s="2323"/>
      <c r="G31" s="2324"/>
      <c r="H31" s="2325"/>
    </row>
    <row r="32" customFormat="false" ht="12.75" hidden="false" customHeight="true" outlineLevel="0" collapsed="false">
      <c r="A32" s="2321" t="s">
        <v>2064</v>
      </c>
      <c r="B32" s="2322" t="s">
        <v>143</v>
      </c>
      <c r="C32" s="2322" t="s">
        <v>1903</v>
      </c>
      <c r="D32" s="2323" t="s">
        <v>1938</v>
      </c>
      <c r="E32" s="2323" t="s">
        <v>1911</v>
      </c>
      <c r="F32" s="2323" t="s">
        <v>1913</v>
      </c>
      <c r="G32" s="2324" t="s">
        <v>1911</v>
      </c>
      <c r="H32" s="2325" t="s">
        <v>1911</v>
      </c>
    </row>
    <row r="33" customFormat="false" ht="12.75" hidden="false" customHeight="true" outlineLevel="0" collapsed="false">
      <c r="A33" s="2321" t="s">
        <v>2064</v>
      </c>
      <c r="B33" s="2322" t="s">
        <v>143</v>
      </c>
      <c r="C33" s="2322" t="s">
        <v>1904</v>
      </c>
      <c r="D33" s="2323" t="s">
        <v>2065</v>
      </c>
      <c r="E33" s="2323" t="s">
        <v>1911</v>
      </c>
      <c r="F33" s="2323" t="s">
        <v>1913</v>
      </c>
      <c r="G33" s="2324" t="s">
        <v>1911</v>
      </c>
      <c r="H33" s="2325" t="s">
        <v>1911</v>
      </c>
    </row>
    <row r="34" customFormat="false" ht="12.75" hidden="false" customHeight="true" outlineLevel="0" collapsed="false">
      <c r="A34" s="2321" t="s">
        <v>2064</v>
      </c>
      <c r="B34" s="2322" t="s">
        <v>143</v>
      </c>
      <c r="C34" s="2322" t="s">
        <v>1905</v>
      </c>
      <c r="D34" s="2323" t="s">
        <v>2066</v>
      </c>
      <c r="E34" s="2323" t="s">
        <v>1911</v>
      </c>
      <c r="F34" s="2323" t="s">
        <v>1913</v>
      </c>
      <c r="G34" s="2324" t="s">
        <v>1911</v>
      </c>
      <c r="H34" s="2325" t="s">
        <v>1911</v>
      </c>
    </row>
    <row r="35" customFormat="false" ht="12.75" hidden="false" customHeight="true" outlineLevel="0" collapsed="false">
      <c r="A35" s="2321"/>
      <c r="B35" s="2322" t="s">
        <v>2067</v>
      </c>
      <c r="C35" s="2322" t="s">
        <v>1903</v>
      </c>
      <c r="D35" s="2323" t="s">
        <v>1984</v>
      </c>
      <c r="E35" s="2323"/>
      <c r="F35" s="2323"/>
      <c r="G35" s="2324"/>
      <c r="H35" s="2325"/>
    </row>
    <row r="36" customFormat="false" ht="12.75" hidden="false" customHeight="true" outlineLevel="0" collapsed="false">
      <c r="A36" s="2321"/>
      <c r="B36" s="2322" t="s">
        <v>2067</v>
      </c>
      <c r="C36" s="2322" t="s">
        <v>1904</v>
      </c>
      <c r="D36" s="2323" t="s">
        <v>1938</v>
      </c>
      <c r="E36" s="2323"/>
      <c r="F36" s="2323"/>
      <c r="G36" s="2324"/>
      <c r="H36" s="2325"/>
    </row>
    <row r="37" customFormat="false" ht="12.75" hidden="false" customHeight="true" outlineLevel="0" collapsed="false">
      <c r="A37" s="2321"/>
      <c r="B37" s="2322" t="s">
        <v>2067</v>
      </c>
      <c r="C37" s="2322" t="s">
        <v>1905</v>
      </c>
      <c r="D37" s="2323" t="s">
        <v>1985</v>
      </c>
      <c r="E37" s="2323"/>
      <c r="F37" s="2323"/>
      <c r="G37" s="2324"/>
      <c r="H37" s="2325"/>
    </row>
    <row r="38" customFormat="false" ht="12.75" hidden="false" customHeight="true" outlineLevel="0" collapsed="false">
      <c r="A38" s="2321"/>
      <c r="B38" s="2322" t="s">
        <v>2068</v>
      </c>
      <c r="C38" s="2322" t="s">
        <v>1903</v>
      </c>
      <c r="D38" s="2323"/>
      <c r="E38" s="2323"/>
      <c r="F38" s="2323"/>
      <c r="G38" s="2324"/>
      <c r="H38" s="2325"/>
    </row>
    <row r="39" customFormat="false" ht="12.75" hidden="false" customHeight="true" outlineLevel="0" collapsed="false">
      <c r="A39" s="2321"/>
      <c r="B39" s="2322" t="s">
        <v>2068</v>
      </c>
      <c r="C39" s="2322" t="s">
        <v>1904</v>
      </c>
      <c r="D39" s="2323" t="s">
        <v>1911</v>
      </c>
      <c r="E39" s="2323"/>
      <c r="F39" s="2323"/>
      <c r="G39" s="2324"/>
      <c r="H39" s="2325"/>
    </row>
    <row r="40" customFormat="false" ht="12.75" hidden="false" customHeight="true" outlineLevel="0" collapsed="false">
      <c r="A40" s="2321"/>
      <c r="B40" s="2322" t="s">
        <v>2068</v>
      </c>
      <c r="C40" s="2322" t="s">
        <v>1905</v>
      </c>
      <c r="D40" s="2323" t="s">
        <v>1911</v>
      </c>
      <c r="E40" s="2323"/>
      <c r="F40" s="2323"/>
      <c r="G40" s="2324"/>
      <c r="H40" s="2325"/>
    </row>
    <row r="41" customFormat="false" ht="12.75" hidden="false" customHeight="true" outlineLevel="0" collapsed="false">
      <c r="A41" s="2321"/>
      <c r="B41" s="2322" t="s">
        <v>2069</v>
      </c>
      <c r="C41" s="2322" t="s">
        <v>1903</v>
      </c>
      <c r="D41" s="2323"/>
      <c r="E41" s="2323"/>
      <c r="F41" s="2323"/>
      <c r="G41" s="2324" t="s">
        <v>1911</v>
      </c>
      <c r="H41" s="2325" t="s">
        <v>1945</v>
      </c>
    </row>
    <row r="42" customFormat="false" ht="12.75" hidden="false" customHeight="true" outlineLevel="0" collapsed="false">
      <c r="A42" s="2321"/>
      <c r="B42" s="2322" t="s">
        <v>2069</v>
      </c>
      <c r="C42" s="2322" t="s">
        <v>1904</v>
      </c>
      <c r="D42" s="2323"/>
      <c r="E42" s="2323"/>
      <c r="F42" s="2323"/>
      <c r="G42" s="2324" t="s">
        <v>1911</v>
      </c>
      <c r="H42" s="2325"/>
    </row>
    <row r="43" customFormat="false" ht="12.75" hidden="false" customHeight="true" outlineLevel="0" collapsed="false">
      <c r="A43" s="2321"/>
      <c r="B43" s="2322" t="s">
        <v>2069</v>
      </c>
      <c r="C43" s="2322" t="s">
        <v>1905</v>
      </c>
      <c r="D43" s="2323"/>
      <c r="E43" s="2323"/>
      <c r="F43" s="2323"/>
      <c r="G43" s="2324" t="s">
        <v>1911</v>
      </c>
      <c r="H43" s="2325"/>
    </row>
    <row r="44" customFormat="false" ht="12.75" hidden="false" customHeight="true" outlineLevel="0" collapsed="false">
      <c r="A44" s="2321"/>
      <c r="B44" s="2322" t="s">
        <v>2070</v>
      </c>
      <c r="C44" s="2322" t="s">
        <v>1903</v>
      </c>
      <c r="D44" s="2323"/>
      <c r="E44" s="2323"/>
      <c r="F44" s="2323"/>
      <c r="G44" s="2324"/>
      <c r="H44" s="2325"/>
    </row>
    <row r="45" customFormat="false" ht="12.75" hidden="false" customHeight="true" outlineLevel="0" collapsed="false">
      <c r="A45" s="2321"/>
      <c r="B45" s="2322" t="s">
        <v>2070</v>
      </c>
      <c r="C45" s="2322" t="s">
        <v>1904</v>
      </c>
      <c r="D45" s="2323"/>
      <c r="E45" s="2323"/>
      <c r="F45" s="2323"/>
      <c r="G45" s="2324"/>
      <c r="H45" s="2325"/>
    </row>
    <row r="46" customFormat="false" ht="12.75" hidden="false" customHeight="true" outlineLevel="0" collapsed="false">
      <c r="A46" s="2321"/>
      <c r="B46" s="2322" t="s">
        <v>2070</v>
      </c>
      <c r="C46" s="2322" t="s">
        <v>1905</v>
      </c>
      <c r="D46" s="2323"/>
      <c r="E46" s="2323"/>
      <c r="F46" s="2323"/>
      <c r="G46" s="2324"/>
      <c r="H46" s="2325"/>
    </row>
    <row r="47" customFormat="false" ht="12.75" hidden="false" customHeight="true" outlineLevel="0" collapsed="false">
      <c r="A47" s="2321"/>
      <c r="B47" s="2322" t="s">
        <v>2071</v>
      </c>
      <c r="C47" s="2322" t="s">
        <v>1903</v>
      </c>
      <c r="D47" s="2323"/>
      <c r="E47" s="2323"/>
      <c r="F47" s="2323"/>
      <c r="G47" s="2324"/>
      <c r="H47" s="2325"/>
    </row>
    <row r="48" customFormat="false" ht="12.75" hidden="false" customHeight="true" outlineLevel="0" collapsed="false">
      <c r="A48" s="2321"/>
      <c r="B48" s="2322" t="s">
        <v>2071</v>
      </c>
      <c r="C48" s="2322" t="s">
        <v>1904</v>
      </c>
      <c r="D48" s="2323"/>
      <c r="E48" s="2323"/>
      <c r="F48" s="2323"/>
      <c r="G48" s="2324"/>
      <c r="H48" s="2325"/>
    </row>
    <row r="49" customFormat="false" ht="12.75" hidden="false" customHeight="true" outlineLevel="0" collapsed="false">
      <c r="A49" s="2321"/>
      <c r="B49" s="2322" t="s">
        <v>2071</v>
      </c>
      <c r="C49" s="2322" t="s">
        <v>1905</v>
      </c>
      <c r="D49" s="2323"/>
      <c r="E49" s="2323"/>
      <c r="F49" s="2323"/>
      <c r="G49" s="2324"/>
      <c r="H49" s="2325"/>
    </row>
    <row r="50" customFormat="false" ht="12.75" hidden="false" customHeight="true" outlineLevel="0" collapsed="false">
      <c r="A50" s="2321"/>
      <c r="B50" s="2322" t="s">
        <v>2072</v>
      </c>
      <c r="C50" s="2322" t="s">
        <v>1904</v>
      </c>
      <c r="D50" s="2323"/>
      <c r="E50" s="2323"/>
      <c r="F50" s="2323"/>
      <c r="G50" s="2324"/>
      <c r="H50" s="2325"/>
    </row>
    <row r="51" customFormat="false" ht="12.75" hidden="false" customHeight="true" outlineLevel="0" collapsed="false">
      <c r="A51" s="2321"/>
      <c r="B51" s="2322" t="s">
        <v>2072</v>
      </c>
      <c r="C51" s="2322" t="s">
        <v>1905</v>
      </c>
      <c r="D51" s="2323"/>
      <c r="E51" s="2323"/>
      <c r="F51" s="2323"/>
      <c r="G51" s="2324"/>
      <c r="H51" s="2325"/>
    </row>
    <row r="52" customFormat="false" ht="12.75" hidden="false" customHeight="true" outlineLevel="0" collapsed="false">
      <c r="A52" s="2321" t="s">
        <v>2073</v>
      </c>
      <c r="B52" s="2322" t="s">
        <v>146</v>
      </c>
      <c r="C52" s="2322" t="s">
        <v>1904</v>
      </c>
      <c r="D52" s="2323"/>
      <c r="E52" s="2323"/>
      <c r="F52" s="2323"/>
      <c r="G52" s="2324"/>
      <c r="H52" s="2325" t="s">
        <v>1914</v>
      </c>
    </row>
    <row r="53" customFormat="false" ht="12.75" hidden="false" customHeight="true" outlineLevel="0" collapsed="false">
      <c r="A53" s="2321" t="s">
        <v>2073</v>
      </c>
      <c r="B53" s="2322" t="s">
        <v>146</v>
      </c>
      <c r="C53" s="2322" t="s">
        <v>1905</v>
      </c>
      <c r="D53" s="2323"/>
      <c r="E53" s="2323"/>
      <c r="F53" s="2323"/>
      <c r="G53" s="2324"/>
      <c r="H53" s="2325" t="s">
        <v>1914</v>
      </c>
    </row>
    <row r="54" customFormat="false" ht="12.75" hidden="false" customHeight="true" outlineLevel="0" collapsed="false">
      <c r="A54" s="2321" t="s">
        <v>2074</v>
      </c>
      <c r="B54" s="2322" t="s">
        <v>2075</v>
      </c>
      <c r="C54" s="2322" t="s">
        <v>1903</v>
      </c>
      <c r="D54" s="2323" t="s">
        <v>2041</v>
      </c>
      <c r="E54" s="2323" t="s">
        <v>2076</v>
      </c>
      <c r="F54" s="2323" t="s">
        <v>2077</v>
      </c>
      <c r="G54" s="2324" t="s">
        <v>2034</v>
      </c>
      <c r="H54" s="2325" t="s">
        <v>2078</v>
      </c>
    </row>
    <row r="55" customFormat="false" ht="12.75" hidden="false" customHeight="true" outlineLevel="0" collapsed="false">
      <c r="A55" s="2321" t="s">
        <v>2079</v>
      </c>
      <c r="B55" s="2322" t="s">
        <v>2080</v>
      </c>
      <c r="C55" s="2322" t="s">
        <v>1903</v>
      </c>
      <c r="D55" s="2323"/>
      <c r="E55" s="2323"/>
      <c r="F55" s="2323"/>
      <c r="G55" s="2324"/>
      <c r="H55" s="2325"/>
    </row>
    <row r="56" customFormat="false" ht="12.75" hidden="false" customHeight="true" outlineLevel="0" collapsed="false">
      <c r="A56" s="2321" t="s">
        <v>2079</v>
      </c>
      <c r="B56" s="2322" t="s">
        <v>2080</v>
      </c>
      <c r="C56" s="2322" t="s">
        <v>1904</v>
      </c>
      <c r="D56" s="2323"/>
      <c r="E56" s="2323"/>
      <c r="F56" s="2323"/>
      <c r="G56" s="2324"/>
      <c r="H56" s="2325"/>
    </row>
    <row r="57" customFormat="false" ht="13.5" hidden="false" customHeight="true" outlineLevel="0" collapsed="false">
      <c r="A57" s="2321" t="s">
        <v>2079</v>
      </c>
      <c r="B57" s="2322" t="s">
        <v>2080</v>
      </c>
      <c r="C57" s="2322" t="s">
        <v>1905</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081</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t="s">
        <v>2079</v>
      </c>
      <c r="B8" s="2322" t="s">
        <v>2080</v>
      </c>
      <c r="C8" s="2322" t="s">
        <v>705</v>
      </c>
      <c r="D8" s="2323"/>
      <c r="E8" s="2323"/>
      <c r="F8" s="2323"/>
      <c r="G8" s="2324"/>
      <c r="H8" s="2325"/>
    </row>
    <row r="9" customFormat="false" ht="12.75" hidden="false" customHeight="true" outlineLevel="0" collapsed="false">
      <c r="A9" s="2321" t="s">
        <v>2079</v>
      </c>
      <c r="B9" s="2322" t="s">
        <v>2080</v>
      </c>
      <c r="C9" s="2322" t="s">
        <v>705</v>
      </c>
      <c r="D9" s="2323"/>
      <c r="E9" s="2323"/>
      <c r="F9" s="2323"/>
      <c r="G9" s="2324"/>
      <c r="H9" s="2325"/>
    </row>
    <row r="10" customFormat="false" ht="12.75" hidden="false" customHeight="true" outlineLevel="0" collapsed="false">
      <c r="A10" s="2321" t="s">
        <v>2079</v>
      </c>
      <c r="B10" s="2322" t="s">
        <v>2080</v>
      </c>
      <c r="C10" s="2322" t="s">
        <v>602</v>
      </c>
      <c r="D10" s="2323"/>
      <c r="E10" s="2323"/>
      <c r="F10" s="2323"/>
      <c r="G10" s="2324"/>
      <c r="H10" s="2325"/>
    </row>
    <row r="11" customFormat="false" ht="12.75" hidden="false" customHeight="true" outlineLevel="0" collapsed="false">
      <c r="A11" s="2321" t="s">
        <v>2079</v>
      </c>
      <c r="B11" s="2322" t="s">
        <v>2080</v>
      </c>
      <c r="C11" s="2322" t="s">
        <v>603</v>
      </c>
      <c r="D11" s="2323"/>
      <c r="E11" s="2323"/>
      <c r="F11" s="2323"/>
      <c r="G11" s="2324"/>
      <c r="H11" s="2325"/>
    </row>
    <row r="12" customFormat="false" ht="12.75" hidden="false" customHeight="true" outlineLevel="0" collapsed="false">
      <c r="A12" s="2321" t="s">
        <v>2079</v>
      </c>
      <c r="B12" s="2322" t="s">
        <v>2080</v>
      </c>
      <c r="C12" s="2322" t="s">
        <v>606</v>
      </c>
      <c r="D12" s="2323"/>
      <c r="E12" s="2323"/>
      <c r="F12" s="2323"/>
      <c r="G12" s="2324"/>
      <c r="H12" s="2325"/>
    </row>
    <row r="13" customFormat="false" ht="12.75" hidden="false" customHeight="true" outlineLevel="0" collapsed="false">
      <c r="A13" s="2321" t="s">
        <v>2079</v>
      </c>
      <c r="B13" s="2322" t="s">
        <v>2080</v>
      </c>
      <c r="C13" s="2322" t="s">
        <v>607</v>
      </c>
      <c r="D13" s="2323"/>
      <c r="E13" s="2323"/>
      <c r="F13" s="2323"/>
      <c r="G13" s="2324"/>
      <c r="H13" s="2325"/>
    </row>
    <row r="14" customFormat="false" ht="12.75" hidden="false" customHeight="true" outlineLevel="0" collapsed="false">
      <c r="A14" s="2321" t="s">
        <v>2079</v>
      </c>
      <c r="B14" s="2322" t="s">
        <v>2080</v>
      </c>
      <c r="C14" s="2322" t="s">
        <v>608</v>
      </c>
      <c r="D14" s="2323"/>
      <c r="E14" s="2323"/>
      <c r="F14" s="2323"/>
      <c r="G14" s="2324"/>
      <c r="H14" s="2325"/>
    </row>
    <row r="15" customFormat="false" ht="12.75" hidden="false" customHeight="true" outlineLevel="0" collapsed="false">
      <c r="A15" s="2321" t="s">
        <v>2079</v>
      </c>
      <c r="B15" s="2322" t="s">
        <v>2080</v>
      </c>
      <c r="C15" s="2322" t="s">
        <v>609</v>
      </c>
      <c r="D15" s="2323"/>
      <c r="E15" s="2323"/>
      <c r="F15" s="2323"/>
      <c r="G15" s="2324"/>
      <c r="H15" s="2325"/>
    </row>
    <row r="16" customFormat="false" ht="12.75" hidden="false" customHeight="true" outlineLevel="0" collapsed="false">
      <c r="A16" s="2321" t="s">
        <v>2079</v>
      </c>
      <c r="B16" s="2322" t="s">
        <v>2080</v>
      </c>
      <c r="C16" s="2322" t="s">
        <v>611</v>
      </c>
      <c r="D16" s="2323"/>
      <c r="E16" s="2323"/>
      <c r="F16" s="2323"/>
      <c r="G16" s="2324"/>
      <c r="H16" s="2325"/>
      <c r="I16" s="275"/>
    </row>
    <row r="17" customFormat="false" ht="12.75" hidden="false" customHeight="true" outlineLevel="0" collapsed="false">
      <c r="A17" s="2321" t="s">
        <v>2079</v>
      </c>
      <c r="B17" s="2322" t="s">
        <v>2080</v>
      </c>
      <c r="C17" s="2322" t="s">
        <v>612</v>
      </c>
      <c r="D17" s="2323"/>
      <c r="E17" s="2323"/>
      <c r="F17" s="2323"/>
      <c r="G17" s="2324"/>
      <c r="H17" s="2325"/>
    </row>
    <row r="18" customFormat="false" ht="12.75" hidden="false" customHeight="true" outlineLevel="0" collapsed="false">
      <c r="A18" s="2321" t="s">
        <v>2079</v>
      </c>
      <c r="B18" s="2322" t="s">
        <v>2080</v>
      </c>
      <c r="C18" s="2322" t="s">
        <v>707</v>
      </c>
      <c r="D18" s="2323"/>
      <c r="E18" s="2323"/>
      <c r="F18" s="2323"/>
      <c r="G18" s="2324"/>
      <c r="H18" s="2325"/>
    </row>
    <row r="19" customFormat="false" ht="12.75" hidden="false" customHeight="true" outlineLevel="0" collapsed="false">
      <c r="A19" s="2321" t="s">
        <v>2079</v>
      </c>
      <c r="B19" s="2322" t="s">
        <v>2080</v>
      </c>
      <c r="C19" s="2322" t="s">
        <v>616</v>
      </c>
      <c r="D19" s="2323"/>
      <c r="E19" s="2323"/>
      <c r="F19" s="2323"/>
      <c r="G19" s="2324"/>
      <c r="H19" s="2325"/>
    </row>
    <row r="20" customFormat="false" ht="12.75" hidden="false" customHeight="true" outlineLevel="0" collapsed="false">
      <c r="A20" s="2321" t="s">
        <v>2079</v>
      </c>
      <c r="B20" s="2322" t="s">
        <v>2080</v>
      </c>
      <c r="C20" s="2322" t="s">
        <v>708</v>
      </c>
      <c r="D20" s="2323"/>
      <c r="E20" s="2323"/>
      <c r="F20" s="2323"/>
      <c r="G20" s="2324"/>
      <c r="H20" s="2325"/>
    </row>
    <row r="21" customFormat="false" ht="12.75" hidden="false" customHeight="true" outlineLevel="0" collapsed="false">
      <c r="A21" s="2321" t="s">
        <v>2079</v>
      </c>
      <c r="B21" s="2322" t="s">
        <v>2080</v>
      </c>
      <c r="C21" s="2322" t="s">
        <v>708</v>
      </c>
      <c r="D21" s="2323"/>
      <c r="E21" s="2323"/>
      <c r="F21" s="2323"/>
      <c r="G21" s="2324"/>
      <c r="H21" s="2325"/>
    </row>
    <row r="22" customFormat="false" ht="12.75" hidden="false" customHeight="true" outlineLevel="0" collapsed="false">
      <c r="A22" s="2321" t="s">
        <v>2079</v>
      </c>
      <c r="B22" s="2322" t="s">
        <v>2080</v>
      </c>
      <c r="C22" s="2322" t="s">
        <v>709</v>
      </c>
      <c r="D22" s="2323"/>
      <c r="E22" s="2323"/>
      <c r="F22" s="2323"/>
      <c r="G22" s="2324"/>
      <c r="H22" s="2325"/>
    </row>
    <row r="23" customFormat="false" ht="12.75" hidden="false" customHeight="true" outlineLevel="0" collapsed="false">
      <c r="A23" s="2321" t="s">
        <v>2079</v>
      </c>
      <c r="B23" s="2322" t="s">
        <v>2080</v>
      </c>
      <c r="C23" s="2322" t="s">
        <v>710</v>
      </c>
      <c r="D23" s="2323"/>
      <c r="E23" s="2323"/>
      <c r="F23" s="2323"/>
      <c r="G23" s="2324"/>
      <c r="H23" s="2325"/>
    </row>
    <row r="24" customFormat="false" ht="12.75" hidden="false" customHeight="true" outlineLevel="0" collapsed="false">
      <c r="A24" s="2321" t="s">
        <v>2079</v>
      </c>
      <c r="B24" s="2322" t="s">
        <v>2080</v>
      </c>
      <c r="C24" s="2322" t="s">
        <v>711</v>
      </c>
      <c r="D24" s="2323"/>
      <c r="E24" s="2323"/>
      <c r="F24" s="2323"/>
      <c r="G24" s="2324"/>
      <c r="H24" s="2325"/>
    </row>
    <row r="25" customFormat="false" ht="12.75" hidden="false" customHeight="true" outlineLevel="0" collapsed="false">
      <c r="A25" s="2321" t="s">
        <v>2079</v>
      </c>
      <c r="B25" s="2322" t="s">
        <v>2080</v>
      </c>
      <c r="C25" s="2322" t="s">
        <v>716</v>
      </c>
      <c r="D25" s="2323"/>
      <c r="E25" s="2323"/>
      <c r="F25" s="2323"/>
      <c r="G25" s="2324"/>
      <c r="H25" s="2325"/>
    </row>
    <row r="26" customFormat="false" ht="12.75" hidden="false" customHeight="true" outlineLevel="0" collapsed="false">
      <c r="A26" s="2321" t="s">
        <v>2079</v>
      </c>
      <c r="B26" s="2322" t="s">
        <v>2080</v>
      </c>
      <c r="C26" s="2322" t="s">
        <v>717</v>
      </c>
      <c r="D26" s="2323"/>
      <c r="E26" s="2323"/>
      <c r="F26" s="2323"/>
      <c r="G26" s="2324"/>
      <c r="H26" s="2325"/>
    </row>
    <row r="27" customFormat="false" ht="12.75" hidden="false" customHeight="true" outlineLevel="0" collapsed="false">
      <c r="A27" s="2321" t="s">
        <v>2079</v>
      </c>
      <c r="B27" s="2322" t="s">
        <v>2080</v>
      </c>
      <c r="C27" s="2322" t="s">
        <v>717</v>
      </c>
      <c r="D27" s="2323"/>
      <c r="E27" s="2323"/>
      <c r="F27" s="2323"/>
      <c r="G27" s="2324"/>
      <c r="H27" s="2325"/>
    </row>
    <row r="28" customFormat="false" ht="12.75" hidden="false" customHeight="true" outlineLevel="0" collapsed="false">
      <c r="A28" s="2321" t="s">
        <v>2082</v>
      </c>
      <c r="B28" s="2322" t="s">
        <v>1834</v>
      </c>
      <c r="C28" s="2322" t="s">
        <v>1903</v>
      </c>
      <c r="D28" s="2323"/>
      <c r="E28" s="2323" t="s">
        <v>2083</v>
      </c>
      <c r="F28" s="2323" t="s">
        <v>2034</v>
      </c>
      <c r="G28" s="2324" t="s">
        <v>2084</v>
      </c>
      <c r="H28" s="2325" t="s">
        <v>1914</v>
      </c>
    </row>
    <row r="29" customFormat="false" ht="12.75" hidden="false" customHeight="true" outlineLevel="0" collapsed="false">
      <c r="A29" s="2321" t="s">
        <v>2085</v>
      </c>
      <c r="B29" s="2322" t="s">
        <v>2086</v>
      </c>
      <c r="C29" s="2322" t="s">
        <v>1903</v>
      </c>
      <c r="D29" s="2323"/>
      <c r="E29" s="2323" t="s">
        <v>1914</v>
      </c>
      <c r="F29" s="2323"/>
      <c r="G29" s="2324" t="s">
        <v>1911</v>
      </c>
      <c r="H29" s="2325"/>
    </row>
    <row r="30" customFormat="false" ht="12.75" hidden="false" customHeight="true" outlineLevel="0" collapsed="false">
      <c r="A30" s="2321" t="s">
        <v>2087</v>
      </c>
      <c r="B30" s="2322" t="s">
        <v>2088</v>
      </c>
      <c r="C30" s="2322" t="s">
        <v>1903</v>
      </c>
      <c r="D30" s="2323"/>
      <c r="E30" s="2323"/>
      <c r="F30" s="2323"/>
      <c r="G30" s="2324" t="s">
        <v>2089</v>
      </c>
      <c r="H30" s="2325"/>
    </row>
    <row r="31" customFormat="false" ht="12.75" hidden="false" customHeight="true" outlineLevel="0" collapsed="false">
      <c r="A31" s="2321" t="s">
        <v>2090</v>
      </c>
      <c r="B31" s="2322" t="s">
        <v>550</v>
      </c>
      <c r="C31" s="2322" t="s">
        <v>1903</v>
      </c>
      <c r="D31" s="2323"/>
      <c r="E31" s="2323"/>
      <c r="F31" s="2323" t="s">
        <v>1945</v>
      </c>
      <c r="G31" s="2324" t="s">
        <v>1911</v>
      </c>
      <c r="H31" s="2325"/>
    </row>
    <row r="32" customFormat="false" ht="12.75" hidden="false" customHeight="true" outlineLevel="0" collapsed="false">
      <c r="A32" s="2321" t="s">
        <v>2090</v>
      </c>
      <c r="B32" s="2322" t="s">
        <v>550</v>
      </c>
      <c r="C32" s="2322" t="s">
        <v>2091</v>
      </c>
      <c r="D32" s="2323"/>
      <c r="E32" s="2323"/>
      <c r="F32" s="2323"/>
      <c r="G32" s="2324"/>
      <c r="H32" s="2325"/>
    </row>
    <row r="33" customFormat="false" ht="12.75" hidden="false" customHeight="true" outlineLevel="0" collapsed="false">
      <c r="A33" s="2321" t="s">
        <v>2092</v>
      </c>
      <c r="B33" s="2322" t="s">
        <v>489</v>
      </c>
      <c r="C33" s="2322" t="s">
        <v>1903</v>
      </c>
      <c r="D33" s="2323"/>
      <c r="E33" s="2323" t="s">
        <v>1959</v>
      </c>
      <c r="F33" s="2323"/>
      <c r="G33" s="2324" t="s">
        <v>1911</v>
      </c>
      <c r="H33" s="2325"/>
    </row>
    <row r="34" customFormat="false" ht="12.75" hidden="false" customHeight="true" outlineLevel="0" collapsed="false">
      <c r="A34" s="2321"/>
      <c r="B34" s="2322" t="s">
        <v>2093</v>
      </c>
      <c r="C34" s="2322" t="s">
        <v>1903</v>
      </c>
      <c r="D34" s="2323"/>
      <c r="E34" s="2323"/>
      <c r="F34" s="2323"/>
      <c r="G34" s="2324"/>
      <c r="H34" s="2325"/>
    </row>
    <row r="35" customFormat="false" ht="12.75" hidden="false" customHeight="true" outlineLevel="0" collapsed="false">
      <c r="A35" s="2321" t="s">
        <v>2094</v>
      </c>
      <c r="B35" s="2322" t="s">
        <v>1836</v>
      </c>
      <c r="C35" s="2322" t="s">
        <v>1903</v>
      </c>
      <c r="D35" s="2323" t="s">
        <v>1911</v>
      </c>
      <c r="E35" s="2323"/>
      <c r="F35" s="2323"/>
      <c r="G35" s="2324" t="s">
        <v>2095</v>
      </c>
      <c r="H35" s="2325" t="s">
        <v>1914</v>
      </c>
    </row>
    <row r="36" customFormat="false" ht="12.75" hidden="false" customHeight="true" outlineLevel="0" collapsed="false">
      <c r="A36" s="2321" t="s">
        <v>2094</v>
      </c>
      <c r="B36" s="2322" t="s">
        <v>1836</v>
      </c>
      <c r="C36" s="2322" t="s">
        <v>1904</v>
      </c>
      <c r="D36" s="2323"/>
      <c r="E36" s="2323"/>
      <c r="F36" s="2323"/>
      <c r="G36" s="2324" t="s">
        <v>1921</v>
      </c>
      <c r="H36" s="2325" t="s">
        <v>1914</v>
      </c>
    </row>
    <row r="37" customFormat="false" ht="12.75" hidden="false" customHeight="true" outlineLevel="0" collapsed="false">
      <c r="A37" s="2321" t="s">
        <v>2094</v>
      </c>
      <c r="B37" s="2322" t="s">
        <v>1836</v>
      </c>
      <c r="C37" s="2322" t="s">
        <v>1905</v>
      </c>
      <c r="D37" s="2323"/>
      <c r="E37" s="2323" t="s">
        <v>2034</v>
      </c>
      <c r="F37" s="2323" t="s">
        <v>2034</v>
      </c>
      <c r="G37" s="2324"/>
      <c r="H37" s="2325"/>
    </row>
    <row r="38" customFormat="false" ht="12.75" hidden="false" customHeight="true" outlineLevel="0" collapsed="false">
      <c r="A38" s="2321" t="s">
        <v>2096</v>
      </c>
      <c r="B38" s="2322" t="s">
        <v>2097</v>
      </c>
      <c r="C38" s="2322" t="s">
        <v>1903</v>
      </c>
      <c r="D38" s="2323"/>
      <c r="E38" s="2323"/>
      <c r="F38" s="2323"/>
      <c r="G38" s="2324"/>
      <c r="H38" s="2325"/>
    </row>
    <row r="39" customFormat="false" ht="12.75" hidden="false" customHeight="true" outlineLevel="0" collapsed="false">
      <c r="A39" s="2321" t="s">
        <v>2098</v>
      </c>
      <c r="B39" s="2322" t="s">
        <v>2099</v>
      </c>
      <c r="C39" s="2322" t="s">
        <v>1905</v>
      </c>
      <c r="D39" s="2323"/>
      <c r="E39" s="2323"/>
      <c r="F39" s="2323"/>
      <c r="G39" s="2324"/>
      <c r="H39" s="2325"/>
    </row>
    <row r="40" customFormat="false" ht="12.75" hidden="false" customHeight="true" outlineLevel="0" collapsed="false">
      <c r="A40" s="2321" t="s">
        <v>2100</v>
      </c>
      <c r="B40" s="2322" t="s">
        <v>566</v>
      </c>
      <c r="C40" s="2322" t="s">
        <v>1903</v>
      </c>
      <c r="D40" s="2323"/>
      <c r="E40" s="2323"/>
      <c r="F40" s="2323"/>
      <c r="G40" s="2324"/>
      <c r="H40" s="2325"/>
    </row>
    <row r="41" customFormat="false" ht="12.75" hidden="false" customHeight="true" outlineLevel="0" collapsed="false">
      <c r="A41" s="2321" t="s">
        <v>2101</v>
      </c>
      <c r="B41" s="2322" t="s">
        <v>498</v>
      </c>
      <c r="C41" s="2322" t="s">
        <v>1904</v>
      </c>
      <c r="D41" s="2323"/>
      <c r="E41" s="2323"/>
      <c r="F41" s="2323"/>
      <c r="G41" s="2324"/>
      <c r="H41" s="2325"/>
    </row>
    <row r="42" customFormat="false" ht="12.75" hidden="false" customHeight="true" outlineLevel="0" collapsed="false">
      <c r="A42" s="2321"/>
      <c r="B42" s="2322" t="s">
        <v>2102</v>
      </c>
      <c r="C42" s="2322" t="s">
        <v>1903</v>
      </c>
      <c r="D42" s="2323"/>
      <c r="E42" s="2323"/>
      <c r="F42" s="2323"/>
      <c r="G42" s="2324"/>
      <c r="H42" s="2325"/>
    </row>
    <row r="43" customFormat="false" ht="12.75" hidden="false" customHeight="true" outlineLevel="0" collapsed="false">
      <c r="A43" s="2321"/>
      <c r="B43" s="2322" t="s">
        <v>2102</v>
      </c>
      <c r="C43" s="2322" t="s">
        <v>1904</v>
      </c>
      <c r="D43" s="2323"/>
      <c r="E43" s="2323"/>
      <c r="F43" s="2323"/>
      <c r="G43" s="2324"/>
      <c r="H43" s="2325"/>
    </row>
    <row r="44" customFormat="false" ht="12.75" hidden="false" customHeight="true" outlineLevel="0" collapsed="false">
      <c r="A44" s="2321" t="s">
        <v>2103</v>
      </c>
      <c r="B44" s="2322" t="s">
        <v>680</v>
      </c>
      <c r="C44" s="2322" t="s">
        <v>1903</v>
      </c>
      <c r="D44" s="2323"/>
      <c r="E44" s="2323" t="s">
        <v>1916</v>
      </c>
      <c r="F44" s="2323"/>
      <c r="G44" s="2324" t="s">
        <v>1926</v>
      </c>
      <c r="H44" s="2325" t="s">
        <v>1914</v>
      </c>
    </row>
    <row r="45" customFormat="false" ht="12.75" hidden="false" customHeight="true" outlineLevel="0" collapsed="false">
      <c r="A45" s="2321" t="s">
        <v>2103</v>
      </c>
      <c r="B45" s="2322" t="s">
        <v>680</v>
      </c>
      <c r="C45" s="2322" t="s">
        <v>708</v>
      </c>
      <c r="D45" s="2323"/>
      <c r="E45" s="2323"/>
      <c r="F45" s="2323"/>
      <c r="G45" s="2324"/>
      <c r="H45" s="2325"/>
    </row>
    <row r="46" customFormat="false" ht="12.75" hidden="false" customHeight="true" outlineLevel="0" collapsed="false">
      <c r="A46" s="2321" t="s">
        <v>2103</v>
      </c>
      <c r="B46" s="2322" t="s">
        <v>680</v>
      </c>
      <c r="C46" s="2322" t="s">
        <v>709</v>
      </c>
      <c r="D46" s="2323"/>
      <c r="E46" s="2323"/>
      <c r="F46" s="2323"/>
      <c r="G46" s="2324"/>
      <c r="H46" s="2325"/>
    </row>
    <row r="47" customFormat="false" ht="12.75" hidden="false" customHeight="true" outlineLevel="0" collapsed="false">
      <c r="A47" s="2321" t="s">
        <v>2103</v>
      </c>
      <c r="B47" s="2322" t="s">
        <v>680</v>
      </c>
      <c r="C47" s="2322" t="s">
        <v>710</v>
      </c>
      <c r="D47" s="2323"/>
      <c r="E47" s="2323"/>
      <c r="F47" s="2323"/>
      <c r="G47" s="2324"/>
      <c r="H47" s="2325"/>
    </row>
    <row r="48" customFormat="false" ht="12.75" hidden="false" customHeight="true" outlineLevel="0" collapsed="false">
      <c r="A48" s="2321" t="s">
        <v>2103</v>
      </c>
      <c r="B48" s="2322" t="s">
        <v>680</v>
      </c>
      <c r="C48" s="2322" t="s">
        <v>717</v>
      </c>
      <c r="D48" s="2323"/>
      <c r="E48" s="2323"/>
      <c r="F48" s="2323"/>
      <c r="G48" s="2324"/>
      <c r="H48" s="2325"/>
    </row>
    <row r="49" customFormat="false" ht="12.75" hidden="false" customHeight="true" outlineLevel="0" collapsed="false">
      <c r="A49" s="2321" t="s">
        <v>2104</v>
      </c>
      <c r="B49" s="2322" t="s">
        <v>581</v>
      </c>
      <c r="C49" s="2322" t="s">
        <v>1903</v>
      </c>
      <c r="D49" s="2323"/>
      <c r="E49" s="2323" t="s">
        <v>1916</v>
      </c>
      <c r="F49" s="2323"/>
      <c r="G49" s="2324"/>
      <c r="H49" s="2325"/>
    </row>
    <row r="50" customFormat="false" ht="12.75" hidden="false" customHeight="true" outlineLevel="0" collapsed="false">
      <c r="A50" s="2321" t="s">
        <v>2105</v>
      </c>
      <c r="B50" s="2322" t="s">
        <v>585</v>
      </c>
      <c r="C50" s="2322" t="s">
        <v>1903</v>
      </c>
      <c r="D50" s="2323"/>
      <c r="E50" s="2323"/>
      <c r="F50" s="2323"/>
      <c r="G50" s="2324" t="s">
        <v>1914</v>
      </c>
      <c r="H50" s="2325"/>
    </row>
    <row r="51" customFormat="false" ht="12.75" hidden="false" customHeight="true" outlineLevel="0" collapsed="false">
      <c r="A51" s="2321"/>
      <c r="B51" s="2322" t="s">
        <v>2106</v>
      </c>
      <c r="C51" s="2322" t="s">
        <v>1903</v>
      </c>
      <c r="D51" s="2323"/>
      <c r="E51" s="2323"/>
      <c r="F51" s="2323"/>
      <c r="G51" s="2324"/>
      <c r="H51" s="2325"/>
    </row>
    <row r="52" customFormat="false" ht="12.75" hidden="false" customHeight="true" outlineLevel="0" collapsed="false">
      <c r="A52" s="2321" t="s">
        <v>2107</v>
      </c>
      <c r="B52" s="2322" t="s">
        <v>2108</v>
      </c>
      <c r="C52" s="2322" t="s">
        <v>1903</v>
      </c>
      <c r="D52" s="2323"/>
      <c r="E52" s="2323"/>
      <c r="F52" s="2323"/>
      <c r="G52" s="2324"/>
      <c r="H52" s="2325"/>
    </row>
    <row r="53" customFormat="false" ht="12.75" hidden="false" customHeight="true" outlineLevel="0" collapsed="false">
      <c r="A53" s="2321" t="s">
        <v>2109</v>
      </c>
      <c r="B53" s="2322" t="s">
        <v>631</v>
      </c>
      <c r="C53" s="2322" t="s">
        <v>1903</v>
      </c>
      <c r="D53" s="2323" t="s">
        <v>2110</v>
      </c>
      <c r="E53" s="2323"/>
      <c r="F53" s="2323"/>
      <c r="G53" s="2324"/>
      <c r="H53" s="2325"/>
    </row>
    <row r="54" customFormat="false" ht="12.75" hidden="false" customHeight="true" outlineLevel="0" collapsed="false">
      <c r="A54" s="2321" t="s">
        <v>2109</v>
      </c>
      <c r="B54" s="2322" t="s">
        <v>631</v>
      </c>
      <c r="C54" s="2322" t="s">
        <v>708</v>
      </c>
      <c r="D54" s="2323"/>
      <c r="E54" s="2323"/>
      <c r="F54" s="2323"/>
      <c r="G54" s="2324"/>
      <c r="H54" s="2325" t="s">
        <v>2110</v>
      </c>
    </row>
    <row r="55" customFormat="false" ht="12.75" hidden="false" customHeight="true" outlineLevel="0" collapsed="false">
      <c r="A55" s="2321" t="s">
        <v>2109</v>
      </c>
      <c r="B55" s="2322" t="s">
        <v>631</v>
      </c>
      <c r="C55" s="2322" t="s">
        <v>709</v>
      </c>
      <c r="D55" s="2323"/>
      <c r="E55" s="2323"/>
      <c r="F55" s="2323"/>
      <c r="G55" s="2324"/>
      <c r="H55" s="2325" t="s">
        <v>2110</v>
      </c>
    </row>
    <row r="56" customFormat="false" ht="12.75" hidden="false" customHeight="true" outlineLevel="0" collapsed="false">
      <c r="A56" s="2321" t="s">
        <v>2109</v>
      </c>
      <c r="B56" s="2322" t="s">
        <v>631</v>
      </c>
      <c r="C56" s="2322" t="s">
        <v>710</v>
      </c>
      <c r="D56" s="2323"/>
      <c r="E56" s="2323"/>
      <c r="F56" s="2323"/>
      <c r="G56" s="2324"/>
      <c r="H56" s="2325" t="s">
        <v>2110</v>
      </c>
    </row>
    <row r="57" customFormat="false" ht="13.5" hidden="false" customHeight="true" outlineLevel="0" collapsed="false">
      <c r="A57" s="2321" t="s">
        <v>2111</v>
      </c>
      <c r="B57" s="2322" t="s">
        <v>688</v>
      </c>
      <c r="C57" s="2322" t="s">
        <v>717</v>
      </c>
      <c r="D57" s="2323"/>
      <c r="E57" s="2323"/>
      <c r="F57" s="2323"/>
      <c r="G57" s="2324" t="s">
        <v>1945</v>
      </c>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87</v>
      </c>
    </row>
    <row r="2" customFormat="false" ht="15.75" hidden="false" customHeight="true" outlineLevel="0" collapsed="false">
      <c r="A2" s="4" t="s">
        <v>152</v>
      </c>
      <c r="J2" s="113" t="s">
        <v>89</v>
      </c>
    </row>
    <row r="3" customFormat="false" ht="15.75" hidden="false" customHeight="true" outlineLevel="0" collapsed="false">
      <c r="A3" s="4" t="s">
        <v>202</v>
      </c>
      <c r="I3" s="113"/>
      <c r="J3" s="113" t="s">
        <v>90</v>
      </c>
    </row>
    <row r="4" customFormat="false" ht="12.75" hidden="false" customHeight="true" outlineLevel="0" collapsed="false"/>
    <row r="5" customFormat="false" ht="14.25" hidden="false" customHeight="true" outlineLevel="0" collapsed="false">
      <c r="A5" s="153" t="s">
        <v>91</v>
      </c>
      <c r="B5" s="115" t="s">
        <v>154</v>
      </c>
      <c r="C5" s="115"/>
      <c r="D5" s="115" t="s">
        <v>178</v>
      </c>
      <c r="E5" s="115"/>
      <c r="F5" s="115"/>
      <c r="G5" s="117"/>
      <c r="H5" s="118" t="s">
        <v>156</v>
      </c>
      <c r="I5" s="118"/>
      <c r="J5" s="118"/>
    </row>
    <row r="6" customFormat="false" ht="13.5" hidden="false" customHeight="true" outlineLevel="0" collapsed="false">
      <c r="A6" s="154"/>
      <c r="B6" s="120" t="s">
        <v>157</v>
      </c>
      <c r="C6" s="120"/>
      <c r="D6" s="120" t="s">
        <v>184</v>
      </c>
      <c r="E6" s="120" t="s">
        <v>93</v>
      </c>
      <c r="F6" s="120" t="s">
        <v>94</v>
      </c>
      <c r="G6" s="121"/>
      <c r="H6" s="122" t="s">
        <v>159</v>
      </c>
      <c r="I6" s="120" t="s">
        <v>93</v>
      </c>
      <c r="J6" s="123" t="s">
        <v>94</v>
      </c>
    </row>
    <row r="7" customFormat="false" ht="15" hidden="false" customHeight="true" outlineLevel="0" collapsed="false">
      <c r="A7" s="155"/>
      <c r="B7" s="73" t="s">
        <v>160</v>
      </c>
      <c r="C7" s="74" t="s">
        <v>161</v>
      </c>
      <c r="D7" s="125" t="s">
        <v>162</v>
      </c>
      <c r="E7" s="125" t="s">
        <v>163</v>
      </c>
      <c r="F7" s="125"/>
      <c r="G7" s="125"/>
      <c r="H7" s="126" t="s">
        <v>99</v>
      </c>
      <c r="I7" s="126"/>
      <c r="J7" s="126"/>
    </row>
    <row r="8" customFormat="false" ht="12.75" hidden="false" customHeight="true" outlineLevel="0" collapsed="false">
      <c r="A8" s="127" t="s">
        <v>203</v>
      </c>
      <c r="B8" s="156" t="n">
        <v>10387569.3774562</v>
      </c>
      <c r="C8" s="157" t="s">
        <v>165</v>
      </c>
      <c r="D8" s="80"/>
      <c r="E8" s="80"/>
      <c r="F8" s="80"/>
      <c r="G8" s="81"/>
      <c r="H8" s="156" t="n">
        <v>625983.122311451</v>
      </c>
      <c r="I8" s="156" t="n">
        <v>432.730352094269</v>
      </c>
      <c r="J8" s="158" t="n">
        <v>20.0926567607477</v>
      </c>
    </row>
    <row r="9" customFormat="false" ht="12.75" hidden="false" customHeight="true" outlineLevel="0" collapsed="false">
      <c r="A9" s="83" t="s">
        <v>166</v>
      </c>
      <c r="B9" s="156" t="n">
        <v>4155416.6262793</v>
      </c>
      <c r="C9" s="157" t="s">
        <v>165</v>
      </c>
      <c r="D9" s="156" t="n">
        <v>73.1068543532951</v>
      </c>
      <c r="E9" s="156" t="n">
        <v>4.75093298937884</v>
      </c>
      <c r="F9" s="156" t="n">
        <v>2.80401709637674</v>
      </c>
      <c r="G9" s="81"/>
      <c r="H9" s="156" t="n">
        <v>303789.438074662</v>
      </c>
      <c r="I9" s="156" t="n">
        <v>19.7421059344036</v>
      </c>
      <c r="J9" s="158" t="n">
        <v>11.6518592626553</v>
      </c>
    </row>
    <row r="10" customFormat="false" ht="12.75" hidden="false" customHeight="true" outlineLevel="0" collapsed="false">
      <c r="A10" s="83" t="s">
        <v>167</v>
      </c>
      <c r="B10" s="156" t="n">
        <v>498752.431681426</v>
      </c>
      <c r="C10" s="157" t="s">
        <v>165</v>
      </c>
      <c r="D10" s="156" t="n">
        <v>94.6240944261428</v>
      </c>
      <c r="E10" s="156" t="n">
        <v>181.487999232189</v>
      </c>
      <c r="F10" s="156" t="n">
        <v>3.60729146138415</v>
      </c>
      <c r="G10" s="81"/>
      <c r="H10" s="156" t="n">
        <v>47193.9971906916</v>
      </c>
      <c r="I10" s="156" t="n">
        <v>90.5175809380509</v>
      </c>
      <c r="J10" s="158" t="n">
        <v>1.79914538814899</v>
      </c>
    </row>
    <row r="11" customFormat="false" ht="12.75" hidden="false" customHeight="true" outlineLevel="0" collapsed="false">
      <c r="A11" s="83" t="s">
        <v>168</v>
      </c>
      <c r="B11" s="156" t="n">
        <v>4872262.16810088</v>
      </c>
      <c r="C11" s="157" t="s">
        <v>165</v>
      </c>
      <c r="D11" s="156" t="n">
        <v>56.2104034597873</v>
      </c>
      <c r="E11" s="156" t="n">
        <v>8.43034525439084</v>
      </c>
      <c r="F11" s="156" t="n">
        <v>0.623731843188733</v>
      </c>
      <c r="G11" s="81"/>
      <c r="H11" s="156" t="n">
        <v>273871.822230809</v>
      </c>
      <c r="I11" s="156" t="n">
        <v>41.0748522469972</v>
      </c>
      <c r="J11" s="158" t="n">
        <v>3.0389850626083</v>
      </c>
    </row>
    <row r="12" customFormat="false" ht="12.75" hidden="false" customHeight="true" outlineLevel="0" collapsed="false">
      <c r="A12" s="83" t="s">
        <v>169</v>
      </c>
      <c r="B12" s="156" t="n">
        <v>850104.987824808</v>
      </c>
      <c r="C12" s="157" t="s">
        <v>165</v>
      </c>
      <c r="D12" s="156" t="n">
        <v>99.1863272632993</v>
      </c>
      <c r="E12" s="156" t="n">
        <v>330.52998101829</v>
      </c>
      <c r="F12" s="156" t="n">
        <v>4.1411771441337</v>
      </c>
      <c r="G12" s="100" t="s">
        <v>170</v>
      </c>
      <c r="H12" s="156" t="n">
        <v>84318.7915305545</v>
      </c>
      <c r="I12" s="156" t="n">
        <v>280.985185489288</v>
      </c>
      <c r="J12" s="158" t="n">
        <v>3.52043534569415</v>
      </c>
    </row>
    <row r="13" customFormat="false" ht="12.75" hidden="false" customHeight="true" outlineLevel="0" collapsed="false">
      <c r="A13" s="83" t="s">
        <v>171</v>
      </c>
      <c r="B13" s="156" t="n">
        <v>11033.1635697495</v>
      </c>
      <c r="C13" s="157" t="s">
        <v>165</v>
      </c>
      <c r="D13" s="156" t="n">
        <v>102.224970033215</v>
      </c>
      <c r="E13" s="156" t="n">
        <v>37.21756529156</v>
      </c>
      <c r="F13" s="156" t="n">
        <v>7.45313899509396</v>
      </c>
      <c r="G13" s="81"/>
      <c r="H13" s="156" t="n">
        <v>1127.86481528921</v>
      </c>
      <c r="I13" s="156" t="n">
        <v>0.410627485529614</v>
      </c>
      <c r="J13" s="158" t="n">
        <v>0.0822317016409501</v>
      </c>
    </row>
    <row r="14" customFormat="false" ht="12.75" hidden="false" customHeight="true" outlineLevel="0" collapsed="false">
      <c r="A14" s="101" t="s">
        <v>123</v>
      </c>
      <c r="B14" s="156" t="n">
        <v>2391458.77618802</v>
      </c>
      <c r="C14" s="157" t="s">
        <v>165</v>
      </c>
      <c r="D14" s="80"/>
      <c r="E14" s="80"/>
      <c r="F14" s="80"/>
      <c r="G14" s="81"/>
      <c r="H14" s="156" t="n">
        <v>151811.43124977</v>
      </c>
      <c r="I14" s="156" t="n">
        <v>21.279882821208</v>
      </c>
      <c r="J14" s="158" t="n">
        <v>2.26078070163664</v>
      </c>
    </row>
    <row r="15" customFormat="false" ht="12.75" hidden="false" customHeight="true" outlineLevel="0" collapsed="false">
      <c r="A15" s="83" t="s">
        <v>166</v>
      </c>
      <c r="B15" s="20" t="n">
        <v>962460.517017176</v>
      </c>
      <c r="C15" s="157" t="s">
        <v>165</v>
      </c>
      <c r="D15" s="156" t="n">
        <v>73.918288228861</v>
      </c>
      <c r="E15" s="156" t="n">
        <v>4.88702844990134</v>
      </c>
      <c r="F15" s="156" t="n">
        <v>1.02451148053035</v>
      </c>
      <c r="G15" s="81"/>
      <c r="H15" s="20" t="n">
        <v>71143.4339057742</v>
      </c>
      <c r="I15" s="20" t="n">
        <v>4.70357192856969</v>
      </c>
      <c r="J15" s="21" t="n">
        <v>0.986051849241272</v>
      </c>
    </row>
    <row r="16" customFormat="false" ht="12.75" hidden="false" customHeight="true" outlineLevel="0" collapsed="false">
      <c r="A16" s="83" t="s">
        <v>167</v>
      </c>
      <c r="B16" s="20" t="n">
        <v>60201.3444979153</v>
      </c>
      <c r="C16" s="157" t="s">
        <v>165</v>
      </c>
      <c r="D16" s="156" t="n">
        <v>95.5045963029668</v>
      </c>
      <c r="E16" s="156" t="n">
        <v>91.167595490301</v>
      </c>
      <c r="F16" s="156" t="n">
        <v>2.93431252623641</v>
      </c>
      <c r="G16" s="81"/>
      <c r="H16" s="20" t="n">
        <v>5749.50510316923</v>
      </c>
      <c r="I16" s="20" t="n">
        <v>5.4884118231582</v>
      </c>
      <c r="J16" s="21" t="n">
        <v>0.176649559256506</v>
      </c>
    </row>
    <row r="17" customFormat="false" ht="12.75" hidden="false" customHeight="true" outlineLevel="0" collapsed="false">
      <c r="A17" s="83" t="s">
        <v>168</v>
      </c>
      <c r="B17" s="20" t="n">
        <v>1315489.90704476</v>
      </c>
      <c r="C17" s="157" t="s">
        <v>165</v>
      </c>
      <c r="D17" s="156" t="n">
        <v>56.1631891614466</v>
      </c>
      <c r="E17" s="156" t="n">
        <v>5.73152838612375</v>
      </c>
      <c r="F17" s="156" t="n">
        <v>0.675189837864805</v>
      </c>
      <c r="G17" s="81"/>
      <c r="H17" s="20" t="n">
        <v>73882.1084893285</v>
      </c>
      <c r="I17" s="20" t="n">
        <v>7.53976774388633</v>
      </c>
      <c r="J17" s="21" t="n">
        <v>0.888205417050338</v>
      </c>
    </row>
    <row r="18" customFormat="false" ht="12.75" hidden="false" customHeight="true" outlineLevel="0" collapsed="false">
      <c r="A18" s="83" t="s">
        <v>169</v>
      </c>
      <c r="B18" s="20" t="n">
        <v>43280.9276825402</v>
      </c>
      <c r="C18" s="157" t="s">
        <v>165</v>
      </c>
      <c r="D18" s="156" t="n">
        <v>97.1430995557177</v>
      </c>
      <c r="E18" s="156" t="n">
        <v>73.3092479315021</v>
      </c>
      <c r="F18" s="156" t="n">
        <v>3.01457546767471</v>
      </c>
      <c r="G18" s="100" t="s">
        <v>170</v>
      </c>
      <c r="H18" s="20" t="n">
        <v>4204.44346672882</v>
      </c>
      <c r="I18" s="20" t="n">
        <v>3.17289225818475</v>
      </c>
      <c r="J18" s="21" t="n">
        <v>0.130473622809989</v>
      </c>
    </row>
    <row r="19" customFormat="false" ht="12.75" hidden="false" customHeight="true" outlineLevel="0" collapsed="false">
      <c r="A19" s="83" t="s">
        <v>171</v>
      </c>
      <c r="B19" s="20" t="n">
        <v>10026.0799456347</v>
      </c>
      <c r="C19" s="157" t="s">
        <v>165</v>
      </c>
      <c r="D19" s="156" t="n">
        <v>103.368789907651</v>
      </c>
      <c r="E19" s="156" t="n">
        <v>37.426299156174</v>
      </c>
      <c r="F19" s="156" t="n">
        <v>7.91937164964553</v>
      </c>
      <c r="G19" s="81"/>
      <c r="H19" s="20" t="n">
        <v>1036.38375149763</v>
      </c>
      <c r="I19" s="20" t="n">
        <v>0.375239067409039</v>
      </c>
      <c r="J19" s="21" t="n">
        <v>0.0794002532785386</v>
      </c>
    </row>
    <row r="20" customFormat="false" ht="12.75" hidden="false" customHeight="true" outlineLevel="0" collapsed="false">
      <c r="A20" s="101" t="s">
        <v>124</v>
      </c>
      <c r="B20" s="156" t="n">
        <v>7007560.32103606</v>
      </c>
      <c r="C20" s="157" t="s">
        <v>165</v>
      </c>
      <c r="D20" s="80"/>
      <c r="E20" s="80"/>
      <c r="F20" s="80"/>
      <c r="G20" s="81"/>
      <c r="H20" s="78" t="n">
        <v>406165.434566468</v>
      </c>
      <c r="I20" s="78" t="n">
        <v>395.462498248249</v>
      </c>
      <c r="J20" s="130" t="n">
        <v>9.68869828836961</v>
      </c>
    </row>
    <row r="21" customFormat="false" ht="12.75" hidden="false" customHeight="true" outlineLevel="0" collapsed="false">
      <c r="A21" s="83" t="s">
        <v>166</v>
      </c>
      <c r="B21" s="20" t="n">
        <v>2413941.09170043</v>
      </c>
      <c r="C21" s="157" t="s">
        <v>165</v>
      </c>
      <c r="D21" s="156" t="n">
        <v>72.5894814635044</v>
      </c>
      <c r="E21" s="156" t="n">
        <v>4.37067547116639</v>
      </c>
      <c r="F21" s="156" t="n">
        <v>1.10495683336463</v>
      </c>
      <c r="G21" s="81"/>
      <c r="H21" s="20" t="n">
        <v>175226.73212998</v>
      </c>
      <c r="I21" s="20" t="n">
        <v>10.5505531183357</v>
      </c>
      <c r="J21" s="21" t="n">
        <v>2.66730070461405</v>
      </c>
    </row>
    <row r="22" customFormat="false" ht="12.75" hidden="false" customHeight="true" outlineLevel="0" collapsed="false">
      <c r="A22" s="83" t="s">
        <v>167</v>
      </c>
      <c r="B22" s="20" t="n">
        <v>431791.725116933</v>
      </c>
      <c r="C22" s="157" t="s">
        <v>165</v>
      </c>
      <c r="D22" s="156" t="n">
        <v>94.4969232269439</v>
      </c>
      <c r="E22" s="156" t="n">
        <v>195.68110738047</v>
      </c>
      <c r="F22" s="156" t="n">
        <v>3.70560653836556</v>
      </c>
      <c r="G22" s="81"/>
      <c r="H22" s="20" t="n">
        <v>40802.9894984045</v>
      </c>
      <c r="I22" s="20" t="n">
        <v>84.4934829286049</v>
      </c>
      <c r="J22" s="21" t="n">
        <v>1.60005023980545</v>
      </c>
    </row>
    <row r="23" customFormat="false" ht="12.75" hidden="false" customHeight="true" outlineLevel="0" collapsed="false">
      <c r="A23" s="83" t="s">
        <v>168</v>
      </c>
      <c r="B23" s="20" t="n">
        <v>3382092.65501159</v>
      </c>
      <c r="C23" s="157" t="s">
        <v>165</v>
      </c>
      <c r="D23" s="156" t="n">
        <v>56.204515904441</v>
      </c>
      <c r="E23" s="156" t="n">
        <v>7.65158785067524</v>
      </c>
      <c r="F23" s="156" t="n">
        <v>0.620783918014329</v>
      </c>
      <c r="G23" s="81"/>
      <c r="H23" s="20" t="n">
        <v>190088.880418892</v>
      </c>
      <c r="I23" s="20" t="n">
        <v>25.8783790689446</v>
      </c>
      <c r="J23" s="21" t="n">
        <v>2.09954872946558</v>
      </c>
    </row>
    <row r="24" customFormat="false" ht="12.75" hidden="false" customHeight="true" outlineLevel="0" collapsed="false">
      <c r="A24" s="83" t="s">
        <v>169</v>
      </c>
      <c r="B24" s="20" t="n">
        <v>779168.365583002</v>
      </c>
      <c r="C24" s="157" t="s">
        <v>165</v>
      </c>
      <c r="D24" s="156" t="n">
        <v>99.106608813546</v>
      </c>
      <c r="E24" s="156" t="n">
        <v>352.330911829093</v>
      </c>
      <c r="F24" s="156" t="n">
        <v>4.26183750881295</v>
      </c>
      <c r="G24" s="100" t="s">
        <v>170</v>
      </c>
      <c r="H24" s="20" t="n">
        <v>77220.7344077245</v>
      </c>
      <c r="I24" s="20" t="n">
        <v>274.525100714243</v>
      </c>
      <c r="J24" s="21" t="n">
        <v>3.32068896612212</v>
      </c>
    </row>
    <row r="25" customFormat="false" ht="12.75" hidden="false" customHeight="true" outlineLevel="0" collapsed="false">
      <c r="A25" s="83" t="s">
        <v>171</v>
      </c>
      <c r="B25" s="20" t="n">
        <v>566.48362411486</v>
      </c>
      <c r="C25" s="157" t="s">
        <v>165</v>
      </c>
      <c r="D25" s="156" t="n">
        <v>82.6723266091891</v>
      </c>
      <c r="E25" s="156" t="n">
        <v>26.4481045572757</v>
      </c>
      <c r="F25" s="156" t="n">
        <v>1.95883572829723</v>
      </c>
      <c r="G25" s="81"/>
      <c r="H25" s="20" t="n">
        <v>46.8325191915808</v>
      </c>
      <c r="I25" s="20" t="n">
        <v>0.0149824181205743</v>
      </c>
      <c r="J25" s="21" t="n">
        <v>0.00110964836241149</v>
      </c>
    </row>
    <row r="26" customFormat="false" ht="12.75" hidden="false" customHeight="true" outlineLevel="0" collapsed="false">
      <c r="A26" s="101" t="s">
        <v>125</v>
      </c>
      <c r="B26" s="156" t="n">
        <v>988550.280232071</v>
      </c>
      <c r="C26" s="157" t="s">
        <v>165</v>
      </c>
      <c r="D26" s="80"/>
      <c r="E26" s="80"/>
      <c r="F26" s="80"/>
      <c r="G26" s="81"/>
      <c r="H26" s="78" t="n">
        <v>68006.2564952137</v>
      </c>
      <c r="I26" s="78" t="n">
        <v>15.9879710248123</v>
      </c>
      <c r="J26" s="130" t="n">
        <v>8.14317777074146</v>
      </c>
    </row>
    <row r="27" customFormat="false" ht="12.75" hidden="false" customHeight="true" outlineLevel="0" collapsed="false">
      <c r="A27" s="83" t="s">
        <v>166</v>
      </c>
      <c r="B27" s="20" t="n">
        <v>779015.017561695</v>
      </c>
      <c r="C27" s="157" t="s">
        <v>165</v>
      </c>
      <c r="D27" s="156" t="n">
        <v>73.7075290520446</v>
      </c>
      <c r="E27" s="156" t="n">
        <v>5.76109675208261</v>
      </c>
      <c r="F27" s="156" t="n">
        <v>10.2674615103509</v>
      </c>
      <c r="G27" s="81"/>
      <c r="H27" s="20" t="n">
        <v>57419.2720389077</v>
      </c>
      <c r="I27" s="20" t="n">
        <v>4.48798088749825</v>
      </c>
      <c r="J27" s="21" t="n">
        <v>7.99850670879999</v>
      </c>
    </row>
    <row r="28" customFormat="false" ht="12.75" hidden="false" customHeight="true" outlineLevel="0" collapsed="false">
      <c r="A28" s="83" t="s">
        <v>167</v>
      </c>
      <c r="B28" s="20" t="n">
        <v>6759.3620665777</v>
      </c>
      <c r="C28" s="157" t="s">
        <v>165</v>
      </c>
      <c r="D28" s="156" t="n">
        <v>94.9057888598418</v>
      </c>
      <c r="E28" s="156" t="n">
        <v>79.2509975070837</v>
      </c>
      <c r="F28" s="156" t="n">
        <v>3.32066678274549</v>
      </c>
      <c r="G28" s="81"/>
      <c r="H28" s="20" t="n">
        <v>641.502589117847</v>
      </c>
      <c r="I28" s="20" t="n">
        <v>0.535686186287825</v>
      </c>
      <c r="J28" s="21" t="n">
        <v>0.0224455890870345</v>
      </c>
    </row>
    <row r="29" customFormat="false" ht="12.75" hidden="false" customHeight="true" outlineLevel="0" collapsed="false">
      <c r="A29" s="83" t="s">
        <v>168</v>
      </c>
      <c r="B29" s="20" t="n">
        <v>174679.606044532</v>
      </c>
      <c r="C29" s="157" t="s">
        <v>165</v>
      </c>
      <c r="D29" s="156" t="n">
        <v>56.6799613691832</v>
      </c>
      <c r="E29" s="156" t="n">
        <v>43.8328526583369</v>
      </c>
      <c r="F29" s="156" t="n">
        <v>0.293285044845591</v>
      </c>
      <c r="G29" s="81"/>
      <c r="H29" s="20" t="n">
        <v>9900.83332258819</v>
      </c>
      <c r="I29" s="20" t="n">
        <v>7.65670543416629</v>
      </c>
      <c r="J29" s="21" t="n">
        <v>0.0512309160923806</v>
      </c>
    </row>
    <row r="30" customFormat="false" ht="12.75" hidden="false" customHeight="true" outlineLevel="0" collapsed="false">
      <c r="A30" s="83" t="s">
        <v>169</v>
      </c>
      <c r="B30" s="20" t="n">
        <v>27655.6945592667</v>
      </c>
      <c r="C30" s="157" t="s">
        <v>165</v>
      </c>
      <c r="D30" s="156" t="n">
        <v>104.629939772445</v>
      </c>
      <c r="E30" s="156" t="n">
        <v>118.861325641829</v>
      </c>
      <c r="F30" s="156" t="n">
        <v>2.50482795192853</v>
      </c>
      <c r="G30" s="100" t="s">
        <v>170</v>
      </c>
      <c r="H30" s="20" t="n">
        <v>2893.61365610122</v>
      </c>
      <c r="I30" s="20" t="n">
        <v>3.28719251685995</v>
      </c>
      <c r="J30" s="21" t="n">
        <v>0.069272756762049</v>
      </c>
    </row>
    <row r="31" customFormat="false" ht="12.75" hidden="false" customHeight="true" outlineLevel="0" collapsed="false">
      <c r="A31" s="159" t="s">
        <v>171</v>
      </c>
      <c r="B31" s="24" t="n">
        <v>440.6</v>
      </c>
      <c r="C31" s="160" t="s">
        <v>165</v>
      </c>
      <c r="D31" s="156" t="n">
        <v>101.335779845665</v>
      </c>
      <c r="E31" s="156" t="n">
        <v>46.3141171130277</v>
      </c>
      <c r="F31" s="156" t="n">
        <v>3.90785292782569</v>
      </c>
      <c r="G31" s="92"/>
      <c r="H31" s="24" t="n">
        <v>44.6485446</v>
      </c>
      <c r="I31" s="24" t="n">
        <v>0.020406</v>
      </c>
      <c r="J31" s="161" t="n">
        <v>0.0017218</v>
      </c>
    </row>
    <row r="32" customFormat="false" ht="12.75" hidden="false" customHeight="true" outlineLevel="0" collapsed="false">
      <c r="A32" s="162" t="s">
        <v>204</v>
      </c>
      <c r="B32" s="163" t="n">
        <v>180491.159388752</v>
      </c>
      <c r="C32" s="164" t="s">
        <v>165</v>
      </c>
      <c r="D32" s="165"/>
      <c r="E32" s="165"/>
      <c r="F32" s="165"/>
      <c r="G32" s="166"/>
      <c r="H32" s="163" t="n">
        <v>13049.9472300918</v>
      </c>
      <c r="I32" s="163" t="n">
        <v>2.14393630647928</v>
      </c>
      <c r="J32" s="158" t="n">
        <v>1.90693576719661</v>
      </c>
    </row>
    <row r="33" customFormat="false" ht="12.75" hidden="false" customHeight="true" outlineLevel="0" collapsed="false">
      <c r="A33" s="162" t="s">
        <v>205</v>
      </c>
      <c r="B33" s="156" t="n">
        <v>36904.7783806137</v>
      </c>
      <c r="C33" s="157" t="s">
        <v>165</v>
      </c>
      <c r="D33" s="167"/>
      <c r="E33" s="167"/>
      <c r="F33" s="167"/>
      <c r="G33" s="168"/>
      <c r="H33" s="156" t="n">
        <v>2692.77261571161</v>
      </c>
      <c r="I33" s="156" t="n">
        <v>1.23464123623278</v>
      </c>
      <c r="J33" s="158" t="n">
        <v>1.32546424216643</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6</v>
      </c>
      <c r="B35" s="20" t="n">
        <v>18232.4578333333</v>
      </c>
      <c r="C35" s="157" t="s">
        <v>165</v>
      </c>
      <c r="D35" s="156" t="n">
        <v>73.1076703616491</v>
      </c>
      <c r="E35" s="156" t="n">
        <v>4.42623095055926</v>
      </c>
      <c r="F35" s="156" t="n">
        <v>1.3381285730292</v>
      </c>
      <c r="G35" s="81"/>
      <c r="H35" s="20" t="n">
        <v>1332.932517162</v>
      </c>
      <c r="I35" s="20" t="n">
        <v>0.0807010691666667</v>
      </c>
      <c r="J35" s="21" t="n">
        <v>0.0243973727833333</v>
      </c>
    </row>
    <row r="36" customFormat="false" ht="12.75" hidden="false" customHeight="true" outlineLevel="0" collapsed="false">
      <c r="A36" s="83" t="s">
        <v>167</v>
      </c>
      <c r="B36" s="20" t="n">
        <v>7329.07054728034</v>
      </c>
      <c r="C36" s="157" t="s">
        <v>165</v>
      </c>
      <c r="D36" s="156" t="n">
        <v>99.4912659068606</v>
      </c>
      <c r="E36" s="156" t="n">
        <v>155.932878486235</v>
      </c>
      <c r="F36" s="156" t="n">
        <v>1.96777603518197</v>
      </c>
      <c r="G36" s="81"/>
      <c r="H36" s="20" t="n">
        <v>729.178506669608</v>
      </c>
      <c r="I36" s="20" t="n">
        <v>1.14284306706611</v>
      </c>
      <c r="J36" s="21" t="n">
        <v>0.0144219693830962</v>
      </c>
    </row>
    <row r="37" customFormat="false" ht="12.75" hidden="false" customHeight="true" outlineLevel="0" collapsed="false">
      <c r="A37" s="83" t="s">
        <v>168</v>
      </c>
      <c r="B37" s="20" t="n">
        <v>11110.9</v>
      </c>
      <c r="C37" s="157" t="s">
        <v>165</v>
      </c>
      <c r="D37" s="156" t="n">
        <v>55.8431504990595</v>
      </c>
      <c r="E37" s="156" t="n">
        <v>0.386971352455697</v>
      </c>
      <c r="F37" s="156" t="n">
        <v>0.380131222493227</v>
      </c>
      <c r="G37" s="81"/>
      <c r="H37" s="20" t="n">
        <v>620.46766088</v>
      </c>
      <c r="I37" s="20" t="n">
        <v>0.0042996</v>
      </c>
      <c r="J37" s="21" t="n">
        <v>0.0042236</v>
      </c>
    </row>
    <row r="38" customFormat="false" ht="12.75" hidden="false" customHeight="true" outlineLevel="0" collapsed="false">
      <c r="A38" s="83" t="s">
        <v>169</v>
      </c>
      <c r="B38" s="20" t="n">
        <v>131.4</v>
      </c>
      <c r="C38" s="157" t="s">
        <v>165</v>
      </c>
      <c r="D38" s="156" t="n">
        <v>108.504</v>
      </c>
      <c r="E38" s="156" t="n">
        <v>36.910197869102</v>
      </c>
      <c r="F38" s="156" t="n">
        <v>1.66971080669711</v>
      </c>
      <c r="G38" s="100" t="s">
        <v>170</v>
      </c>
      <c r="H38" s="20" t="n">
        <v>14.2574256</v>
      </c>
      <c r="I38" s="20" t="n">
        <v>0.00485</v>
      </c>
      <c r="J38" s="21" t="n">
        <v>0.0002194</v>
      </c>
    </row>
    <row r="39" customFormat="false" ht="12.75" hidden="false" customHeight="true" outlineLevel="0" collapsed="false">
      <c r="A39" s="89" t="s">
        <v>171</v>
      </c>
      <c r="B39" s="24" t="n">
        <v>100.95</v>
      </c>
      <c r="C39" s="160" t="s">
        <v>165</v>
      </c>
      <c r="D39" s="171" t="n">
        <v>100.98</v>
      </c>
      <c r="E39" s="171" t="n">
        <v>19.2917285785042</v>
      </c>
      <c r="F39" s="171" t="n">
        <v>12701.3561168895</v>
      </c>
      <c r="G39" s="92"/>
      <c r="H39" s="24" t="n">
        <v>10.193931</v>
      </c>
      <c r="I39" s="24" t="n">
        <v>0.0019475</v>
      </c>
      <c r="J39" s="161" t="n">
        <v>1.2822019</v>
      </c>
    </row>
    <row r="40" customFormat="false" ht="12.75" hidden="false" customHeight="true" outlineLevel="0" collapsed="false">
      <c r="A40" s="172" t="s">
        <v>206</v>
      </c>
      <c r="B40" s="163" t="n">
        <v>143586.381008139</v>
      </c>
      <c r="C40" s="164" t="s">
        <v>165</v>
      </c>
      <c r="D40" s="165"/>
      <c r="E40" s="165"/>
      <c r="F40" s="165"/>
      <c r="G40" s="166"/>
      <c r="H40" s="163" t="n">
        <v>10357.1746143802</v>
      </c>
      <c r="I40" s="163" t="n">
        <v>0.909295070246505</v>
      </c>
      <c r="J40" s="158" t="n">
        <v>0.581471525030181</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6</v>
      </c>
      <c r="B42" s="20" t="n">
        <v>143586.381008139</v>
      </c>
      <c r="C42" s="157" t="s">
        <v>165</v>
      </c>
      <c r="D42" s="156" t="n">
        <v>72.1320123932444</v>
      </c>
      <c r="E42" s="156" t="n">
        <v>6.33273896773653</v>
      </c>
      <c r="F42" s="156" t="n">
        <v>4.04962866915088</v>
      </c>
      <c r="G42" s="81"/>
      <c r="H42" s="20" t="n">
        <v>10357.1746143802</v>
      </c>
      <c r="I42" s="20" t="n">
        <v>0.909295070246505</v>
      </c>
      <c r="J42" s="21" t="n">
        <v>0.581471525030181</v>
      </c>
    </row>
    <row r="43" customFormat="false" ht="12.75" hidden="false" customHeight="true" outlineLevel="0" collapsed="false">
      <c r="A43" s="83" t="s">
        <v>167</v>
      </c>
      <c r="B43" s="20" t="s">
        <v>132</v>
      </c>
      <c r="C43" s="157" t="s">
        <v>165</v>
      </c>
      <c r="D43" s="177" t="s">
        <v>132</v>
      </c>
      <c r="E43" s="177" t="s">
        <v>132</v>
      </c>
      <c r="F43" s="177" t="s">
        <v>132</v>
      </c>
      <c r="G43" s="81"/>
      <c r="H43" s="20" t="s">
        <v>132</v>
      </c>
      <c r="I43" s="20" t="s">
        <v>132</v>
      </c>
      <c r="J43" s="21" t="s">
        <v>132</v>
      </c>
    </row>
    <row r="44" customFormat="false" ht="12.75" hidden="false" customHeight="true" outlineLevel="0" collapsed="false">
      <c r="A44" s="83" t="s">
        <v>168</v>
      </c>
      <c r="B44" s="20" t="s">
        <v>132</v>
      </c>
      <c r="C44" s="157" t="s">
        <v>165</v>
      </c>
      <c r="D44" s="177" t="s">
        <v>132</v>
      </c>
      <c r="E44" s="177" t="s">
        <v>132</v>
      </c>
      <c r="F44" s="177" t="s">
        <v>132</v>
      </c>
      <c r="G44" s="81"/>
      <c r="H44" s="20" t="s">
        <v>132</v>
      </c>
      <c r="I44" s="20" t="s">
        <v>132</v>
      </c>
      <c r="J44" s="21" t="s">
        <v>132</v>
      </c>
    </row>
    <row r="45" customFormat="false" ht="12.75" hidden="false" customHeight="true" outlineLevel="0" collapsed="false">
      <c r="A45" s="83" t="s">
        <v>169</v>
      </c>
      <c r="B45" s="20" t="s">
        <v>132</v>
      </c>
      <c r="C45" s="157" t="s">
        <v>165</v>
      </c>
      <c r="D45" s="177" t="s">
        <v>132</v>
      </c>
      <c r="E45" s="177" t="s">
        <v>132</v>
      </c>
      <c r="F45" s="177" t="s">
        <v>132</v>
      </c>
      <c r="G45" s="100" t="s">
        <v>170</v>
      </c>
      <c r="H45" s="20" t="s">
        <v>132</v>
      </c>
      <c r="I45" s="20" t="s">
        <v>132</v>
      </c>
      <c r="J45" s="21" t="s">
        <v>132</v>
      </c>
    </row>
    <row r="46" customFormat="false" ht="12.75" hidden="false" customHeight="true" outlineLevel="0" collapsed="false">
      <c r="A46" s="89" t="s">
        <v>171</v>
      </c>
      <c r="B46" s="24" t="s">
        <v>132</v>
      </c>
      <c r="C46" s="160" t="s">
        <v>165</v>
      </c>
      <c r="D46" s="171" t="s">
        <v>132</v>
      </c>
      <c r="E46" s="171" t="s">
        <v>132</v>
      </c>
      <c r="F46" s="171" t="s">
        <v>132</v>
      </c>
      <c r="G46" s="92"/>
      <c r="H46" s="24" t="s">
        <v>132</v>
      </c>
      <c r="I46" s="24" t="s">
        <v>132</v>
      </c>
      <c r="J46" s="25" t="s">
        <v>13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7</v>
      </c>
      <c r="B48" s="178"/>
      <c r="C48" s="178"/>
      <c r="D48" s="178"/>
      <c r="E48" s="178"/>
      <c r="F48" s="178"/>
      <c r="G48" s="178"/>
      <c r="H48" s="178"/>
      <c r="I48" s="178"/>
      <c r="J48" s="178"/>
    </row>
    <row r="49" customFormat="false" ht="13.5" hidden="false" customHeight="true" outlineLevel="0" collapsed="false">
      <c r="A49" s="179" t="s">
        <v>208</v>
      </c>
    </row>
    <row r="50" customFormat="false" ht="13.5" hidden="false" customHeight="true" outlineLevel="0" collapsed="false">
      <c r="A50" s="180" t="s">
        <v>209</v>
      </c>
      <c r="B50" s="180"/>
      <c r="C50" s="180"/>
      <c r="D50" s="180"/>
      <c r="E50" s="180"/>
      <c r="F50" s="180"/>
      <c r="G50" s="180"/>
      <c r="H50" s="180"/>
      <c r="I50" s="180"/>
      <c r="J50" s="180"/>
    </row>
    <row r="51" customFormat="false" ht="13.5" hidden="false" customHeight="true" outlineLevel="0" collapsed="false">
      <c r="A51" s="181" t="s">
        <v>210</v>
      </c>
    </row>
    <row r="52" customFormat="false" ht="13.5" hidden="false" customHeight="true" outlineLevel="0" collapsed="false">
      <c r="A52" s="179" t="s">
        <v>211</v>
      </c>
    </row>
    <row r="53" customFormat="false" ht="13.5" hidden="false" customHeight="true" outlineLevel="0" collapsed="false">
      <c r="A53" s="182" t="s">
        <v>212</v>
      </c>
    </row>
    <row r="54" customFormat="false" ht="13.5" hidden="false" customHeight="true" outlineLevel="0" collapsed="false">
      <c r="A54" s="183" t="s">
        <v>213</v>
      </c>
    </row>
    <row r="55" customFormat="false" ht="13.5" hidden="false" customHeight="true" outlineLevel="0" collapsed="false">
      <c r="A55" s="183" t="s">
        <v>214</v>
      </c>
    </row>
    <row r="56" customFormat="false" ht="6" hidden="false" customHeight="true" outlineLevel="0" collapsed="false"/>
    <row r="57" customFormat="false" ht="12" hidden="false" customHeight="true" outlineLevel="0" collapsed="false">
      <c r="A57" s="184" t="s">
        <v>149</v>
      </c>
      <c r="B57" s="185"/>
      <c r="C57" s="185"/>
      <c r="D57" s="185"/>
      <c r="E57" s="185"/>
      <c r="F57" s="185"/>
      <c r="G57" s="185"/>
      <c r="H57" s="185"/>
      <c r="I57" s="185"/>
      <c r="J57" s="186"/>
    </row>
    <row r="58" customFormat="false" ht="13.5" hidden="false" customHeight="true" outlineLevel="0" collapsed="false">
      <c r="A58" s="187" t="s">
        <v>215</v>
      </c>
      <c r="B58" s="187"/>
      <c r="C58" s="187"/>
      <c r="D58" s="187"/>
      <c r="E58" s="187"/>
      <c r="F58" s="187"/>
      <c r="G58" s="187"/>
      <c r="H58" s="187"/>
      <c r="I58" s="187"/>
      <c r="J58" s="187"/>
    </row>
    <row r="59" customFormat="false" ht="13.5" hidden="false" customHeight="true" outlineLevel="0" collapsed="false">
      <c r="A59" s="187" t="s">
        <v>216</v>
      </c>
      <c r="B59" s="187"/>
      <c r="C59" s="187"/>
      <c r="D59" s="187"/>
      <c r="E59" s="187"/>
      <c r="F59" s="187"/>
      <c r="G59" s="187"/>
      <c r="H59" s="187"/>
      <c r="I59" s="187"/>
      <c r="J59" s="187"/>
    </row>
    <row r="60" customFormat="false" ht="13.5" hidden="false" customHeight="true" outlineLevel="0" collapsed="false">
      <c r="A60" s="188" t="s">
        <v>217</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11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t="s">
        <v>2113</v>
      </c>
      <c r="B8" s="2322" t="s">
        <v>2114</v>
      </c>
      <c r="C8" s="2322" t="s">
        <v>705</v>
      </c>
      <c r="D8" s="2323"/>
      <c r="E8" s="2323"/>
      <c r="F8" s="2323"/>
      <c r="G8" s="2324"/>
      <c r="H8" s="2325"/>
    </row>
    <row r="9" customFormat="false" ht="12.75" hidden="false" customHeight="true" outlineLevel="0" collapsed="false">
      <c r="A9" s="2321" t="s">
        <v>2113</v>
      </c>
      <c r="B9" s="2322" t="s">
        <v>2114</v>
      </c>
      <c r="C9" s="2322" t="s">
        <v>707</v>
      </c>
      <c r="D9" s="2323"/>
      <c r="E9" s="2323"/>
      <c r="F9" s="2323"/>
      <c r="G9" s="2324"/>
      <c r="H9" s="2325"/>
    </row>
    <row r="10" customFormat="false" ht="12.75" hidden="false" customHeight="true" outlineLevel="0" collapsed="false">
      <c r="A10" s="2321" t="s">
        <v>2113</v>
      </c>
      <c r="B10" s="2322" t="s">
        <v>2114</v>
      </c>
      <c r="C10" s="2322" t="s">
        <v>708</v>
      </c>
      <c r="D10" s="2323"/>
      <c r="E10" s="2323"/>
      <c r="F10" s="2323"/>
      <c r="G10" s="2324" t="s">
        <v>1959</v>
      </c>
      <c r="H10" s="2325"/>
    </row>
    <row r="11" customFormat="false" ht="12.75" hidden="false" customHeight="true" outlineLevel="0" collapsed="false">
      <c r="A11" s="2321" t="s">
        <v>2113</v>
      </c>
      <c r="B11" s="2322" t="s">
        <v>2114</v>
      </c>
      <c r="C11" s="2322" t="s">
        <v>709</v>
      </c>
      <c r="D11" s="2323"/>
      <c r="E11" s="2323"/>
      <c r="F11" s="2323"/>
      <c r="G11" s="2324" t="s">
        <v>1959</v>
      </c>
      <c r="H11" s="2325"/>
    </row>
    <row r="12" customFormat="false" ht="12.75" hidden="false" customHeight="true" outlineLevel="0" collapsed="false">
      <c r="A12" s="2321"/>
      <c r="B12" s="2322" t="s">
        <v>2115</v>
      </c>
      <c r="C12" s="2322" t="s">
        <v>709</v>
      </c>
      <c r="D12" s="2323"/>
      <c r="E12" s="2323"/>
      <c r="F12" s="2323"/>
      <c r="G12" s="2324"/>
      <c r="H12" s="2325"/>
    </row>
    <row r="13" customFormat="false" ht="12.75" hidden="false" customHeight="true" outlineLevel="0" collapsed="false">
      <c r="A13" s="2321"/>
      <c r="B13" s="2322" t="s">
        <v>2116</v>
      </c>
      <c r="C13" s="2322" t="s">
        <v>707</v>
      </c>
      <c r="D13" s="2323"/>
      <c r="E13" s="2323"/>
      <c r="F13" s="2323"/>
      <c r="G13" s="2324"/>
      <c r="H13" s="2325"/>
    </row>
    <row r="14" customFormat="false" ht="12.75" hidden="false" customHeight="true" outlineLevel="0" collapsed="false">
      <c r="A14" s="2321"/>
      <c r="B14" s="2322" t="s">
        <v>2117</v>
      </c>
      <c r="C14" s="2322" t="s">
        <v>716</v>
      </c>
      <c r="D14" s="2323"/>
      <c r="E14" s="2323"/>
      <c r="F14" s="2323"/>
      <c r="G14" s="2324"/>
      <c r="H14" s="2325"/>
    </row>
    <row r="15" customFormat="false" ht="12.75" hidden="false" customHeight="true" outlineLevel="0" collapsed="false">
      <c r="A15" s="2321" t="s">
        <v>2118</v>
      </c>
      <c r="B15" s="2322" t="s">
        <v>2119</v>
      </c>
      <c r="C15" s="2322" t="s">
        <v>705</v>
      </c>
      <c r="D15" s="2323" t="s">
        <v>1977</v>
      </c>
      <c r="E15" s="2323"/>
      <c r="F15" s="2323" t="s">
        <v>1926</v>
      </c>
      <c r="G15" s="2324" t="s">
        <v>1954</v>
      </c>
      <c r="H15" s="2325" t="s">
        <v>2120</v>
      </c>
    </row>
    <row r="16" customFormat="false" ht="12.75" hidden="false" customHeight="true" outlineLevel="0" collapsed="false">
      <c r="A16" s="2321" t="s">
        <v>2118</v>
      </c>
      <c r="B16" s="2322" t="s">
        <v>2119</v>
      </c>
      <c r="C16" s="2322" t="s">
        <v>705</v>
      </c>
      <c r="D16" s="2323" t="s">
        <v>1911</v>
      </c>
      <c r="E16" s="2323"/>
      <c r="F16" s="2323"/>
      <c r="G16" s="2324"/>
      <c r="H16" s="2325" t="s">
        <v>1989</v>
      </c>
      <c r="I16" s="275"/>
    </row>
    <row r="17" customFormat="false" ht="12.75" hidden="false" customHeight="true" outlineLevel="0" collapsed="false">
      <c r="A17" s="2321" t="s">
        <v>2118</v>
      </c>
      <c r="B17" s="2322" t="s">
        <v>2119</v>
      </c>
      <c r="C17" s="2322" t="s">
        <v>705</v>
      </c>
      <c r="D17" s="2323"/>
      <c r="E17" s="2323"/>
      <c r="F17" s="2323"/>
      <c r="G17" s="2324"/>
      <c r="H17" s="2325"/>
    </row>
    <row r="18" customFormat="false" ht="12.75" hidden="false" customHeight="true" outlineLevel="0" collapsed="false">
      <c r="A18" s="2321" t="s">
        <v>2118</v>
      </c>
      <c r="B18" s="2322" t="s">
        <v>2119</v>
      </c>
      <c r="C18" s="2322" t="s">
        <v>602</v>
      </c>
      <c r="D18" s="2323"/>
      <c r="E18" s="2323"/>
      <c r="F18" s="2323"/>
      <c r="G18" s="2324"/>
      <c r="H18" s="2325" t="s">
        <v>1989</v>
      </c>
    </row>
    <row r="19" customFormat="false" ht="12.75" hidden="false" customHeight="true" outlineLevel="0" collapsed="false">
      <c r="A19" s="2321" t="s">
        <v>2118</v>
      </c>
      <c r="B19" s="2322" t="s">
        <v>2119</v>
      </c>
      <c r="C19" s="2322" t="s">
        <v>602</v>
      </c>
      <c r="D19" s="2323"/>
      <c r="E19" s="2323"/>
      <c r="F19" s="2323"/>
      <c r="G19" s="2324"/>
      <c r="H19" s="2325"/>
    </row>
    <row r="20" customFormat="false" ht="12.75" hidden="false" customHeight="true" outlineLevel="0" collapsed="false">
      <c r="A20" s="2321" t="s">
        <v>2118</v>
      </c>
      <c r="B20" s="2322" t="s">
        <v>2119</v>
      </c>
      <c r="C20" s="2322" t="s">
        <v>603</v>
      </c>
      <c r="D20" s="2323" t="s">
        <v>1911</v>
      </c>
      <c r="E20" s="2323"/>
      <c r="F20" s="2323"/>
      <c r="G20" s="2324"/>
      <c r="H20" s="2325" t="s">
        <v>2121</v>
      </c>
    </row>
    <row r="21" customFormat="false" ht="12.75" hidden="false" customHeight="true" outlineLevel="0" collapsed="false">
      <c r="A21" s="2321" t="s">
        <v>2118</v>
      </c>
      <c r="B21" s="2322" t="s">
        <v>2119</v>
      </c>
      <c r="C21" s="2322" t="s">
        <v>603</v>
      </c>
      <c r="D21" s="2323"/>
      <c r="E21" s="2323"/>
      <c r="F21" s="2323"/>
      <c r="G21" s="2324"/>
      <c r="H21" s="2325"/>
    </row>
    <row r="22" customFormat="false" ht="12.75" hidden="false" customHeight="true" outlineLevel="0" collapsed="false">
      <c r="A22" s="2321" t="s">
        <v>2118</v>
      </c>
      <c r="B22" s="2322" t="s">
        <v>2119</v>
      </c>
      <c r="C22" s="2322" t="s">
        <v>606</v>
      </c>
      <c r="D22" s="2323" t="s">
        <v>1911</v>
      </c>
      <c r="E22" s="2323"/>
      <c r="F22" s="2323"/>
      <c r="G22" s="2324"/>
      <c r="H22" s="2325" t="s">
        <v>2121</v>
      </c>
    </row>
    <row r="23" customFormat="false" ht="12.75" hidden="false" customHeight="true" outlineLevel="0" collapsed="false">
      <c r="A23" s="2321" t="s">
        <v>2118</v>
      </c>
      <c r="B23" s="2322" t="s">
        <v>2119</v>
      </c>
      <c r="C23" s="2322" t="s">
        <v>606</v>
      </c>
      <c r="D23" s="2323"/>
      <c r="E23" s="2323"/>
      <c r="F23" s="2323"/>
      <c r="G23" s="2324"/>
      <c r="H23" s="2325"/>
    </row>
    <row r="24" customFormat="false" ht="12.75" hidden="false" customHeight="true" outlineLevel="0" collapsed="false">
      <c r="A24" s="2321" t="s">
        <v>2118</v>
      </c>
      <c r="B24" s="2322" t="s">
        <v>2119</v>
      </c>
      <c r="C24" s="2322" t="s">
        <v>607</v>
      </c>
      <c r="D24" s="2323" t="s">
        <v>1911</v>
      </c>
      <c r="E24" s="2323"/>
      <c r="F24" s="2323"/>
      <c r="G24" s="2324"/>
      <c r="H24" s="2325" t="s">
        <v>1926</v>
      </c>
    </row>
    <row r="25" customFormat="false" ht="12.75" hidden="false" customHeight="true" outlineLevel="0" collapsed="false">
      <c r="A25" s="2321" t="s">
        <v>2118</v>
      </c>
      <c r="B25" s="2322" t="s">
        <v>2119</v>
      </c>
      <c r="C25" s="2322" t="s">
        <v>608</v>
      </c>
      <c r="D25" s="2323" t="s">
        <v>1977</v>
      </c>
      <c r="E25" s="2323"/>
      <c r="F25" s="2323" t="s">
        <v>1926</v>
      </c>
      <c r="G25" s="2324" t="s">
        <v>1954</v>
      </c>
      <c r="H25" s="2325" t="s">
        <v>2120</v>
      </c>
    </row>
    <row r="26" customFormat="false" ht="12.75" hidden="false" customHeight="true" outlineLevel="0" collapsed="false">
      <c r="A26" s="2321" t="s">
        <v>2118</v>
      </c>
      <c r="B26" s="2322" t="s">
        <v>2119</v>
      </c>
      <c r="C26" s="2322" t="s">
        <v>608</v>
      </c>
      <c r="D26" s="2323"/>
      <c r="E26" s="2323"/>
      <c r="F26" s="2323"/>
      <c r="G26" s="2324"/>
      <c r="H26" s="2325"/>
    </row>
    <row r="27" customFormat="false" ht="12.75" hidden="false" customHeight="true" outlineLevel="0" collapsed="false">
      <c r="A27" s="2321" t="s">
        <v>2118</v>
      </c>
      <c r="B27" s="2322" t="s">
        <v>2119</v>
      </c>
      <c r="C27" s="2322" t="s">
        <v>609</v>
      </c>
      <c r="D27" s="2323"/>
      <c r="E27" s="2323"/>
      <c r="F27" s="2323"/>
      <c r="G27" s="2324" t="s">
        <v>1954</v>
      </c>
      <c r="H27" s="2325" t="s">
        <v>1989</v>
      </c>
    </row>
    <row r="28" customFormat="false" ht="12.75" hidden="false" customHeight="true" outlineLevel="0" collapsed="false">
      <c r="A28" s="2321" t="s">
        <v>2118</v>
      </c>
      <c r="B28" s="2322" t="s">
        <v>2119</v>
      </c>
      <c r="C28" s="2322" t="s">
        <v>609</v>
      </c>
      <c r="D28" s="2323"/>
      <c r="E28" s="2323"/>
      <c r="F28" s="2323"/>
      <c r="G28" s="2324"/>
      <c r="H28" s="2325"/>
    </row>
    <row r="29" customFormat="false" ht="12.75" hidden="false" customHeight="true" outlineLevel="0" collapsed="false">
      <c r="A29" s="2321" t="s">
        <v>2118</v>
      </c>
      <c r="B29" s="2322" t="s">
        <v>2119</v>
      </c>
      <c r="C29" s="2322" t="s">
        <v>611</v>
      </c>
      <c r="D29" s="2323" t="s">
        <v>1911</v>
      </c>
      <c r="E29" s="2323"/>
      <c r="F29" s="2323"/>
      <c r="G29" s="2324"/>
      <c r="H29" s="2325" t="s">
        <v>1926</v>
      </c>
    </row>
    <row r="30" customFormat="false" ht="12.75" hidden="false" customHeight="true" outlineLevel="0" collapsed="false">
      <c r="A30" s="2321" t="s">
        <v>2118</v>
      </c>
      <c r="B30" s="2322" t="s">
        <v>2119</v>
      </c>
      <c r="C30" s="2322" t="s">
        <v>611</v>
      </c>
      <c r="D30" s="2323"/>
      <c r="E30" s="2323"/>
      <c r="F30" s="2323"/>
      <c r="G30" s="2324"/>
      <c r="H30" s="2325"/>
    </row>
    <row r="31" customFormat="false" ht="12.75" hidden="false" customHeight="true" outlineLevel="0" collapsed="false">
      <c r="A31" s="2321" t="s">
        <v>2118</v>
      </c>
      <c r="B31" s="2322" t="s">
        <v>2119</v>
      </c>
      <c r="C31" s="2322" t="s">
        <v>612</v>
      </c>
      <c r="D31" s="2323"/>
      <c r="E31" s="2323"/>
      <c r="F31" s="2323"/>
      <c r="G31" s="2324" t="s">
        <v>1954</v>
      </c>
      <c r="H31" s="2325" t="s">
        <v>1989</v>
      </c>
    </row>
    <row r="32" customFormat="false" ht="12.75" hidden="false" customHeight="true" outlineLevel="0" collapsed="false">
      <c r="A32" s="2321" t="s">
        <v>2118</v>
      </c>
      <c r="B32" s="2322" t="s">
        <v>2119</v>
      </c>
      <c r="C32" s="2322" t="s">
        <v>612</v>
      </c>
      <c r="D32" s="2323"/>
      <c r="E32" s="2323"/>
      <c r="F32" s="2323"/>
      <c r="G32" s="2324"/>
      <c r="H32" s="2325"/>
    </row>
    <row r="33" customFormat="false" ht="12.75" hidden="false" customHeight="true" outlineLevel="0" collapsed="false">
      <c r="A33" s="2321" t="s">
        <v>2118</v>
      </c>
      <c r="B33" s="2322" t="s">
        <v>2119</v>
      </c>
      <c r="C33" s="2322" t="s">
        <v>613</v>
      </c>
      <c r="D33" s="2323"/>
      <c r="E33" s="2323"/>
      <c r="F33" s="2323"/>
      <c r="G33" s="2324"/>
      <c r="H33" s="2325"/>
    </row>
    <row r="34" customFormat="false" ht="12.75" hidden="false" customHeight="true" outlineLevel="0" collapsed="false">
      <c r="A34" s="2321" t="s">
        <v>2118</v>
      </c>
      <c r="B34" s="2322" t="s">
        <v>2119</v>
      </c>
      <c r="C34" s="2322" t="s">
        <v>707</v>
      </c>
      <c r="D34" s="2323" t="s">
        <v>1911</v>
      </c>
      <c r="E34" s="2323"/>
      <c r="F34" s="2323"/>
      <c r="G34" s="2324"/>
      <c r="H34" s="2325"/>
    </row>
    <row r="35" customFormat="false" ht="12.75" hidden="false" customHeight="true" outlineLevel="0" collapsed="false">
      <c r="A35" s="2321" t="s">
        <v>2118</v>
      </c>
      <c r="B35" s="2322" t="s">
        <v>2119</v>
      </c>
      <c r="C35" s="2322" t="s">
        <v>707</v>
      </c>
      <c r="D35" s="2323"/>
      <c r="E35" s="2323"/>
      <c r="F35" s="2323"/>
      <c r="G35" s="2324"/>
      <c r="H35" s="2325"/>
    </row>
    <row r="36" customFormat="false" ht="12.75" hidden="false" customHeight="true" outlineLevel="0" collapsed="false">
      <c r="A36" s="2321" t="s">
        <v>2118</v>
      </c>
      <c r="B36" s="2322" t="s">
        <v>2119</v>
      </c>
      <c r="C36" s="2322" t="s">
        <v>616</v>
      </c>
      <c r="D36" s="2323"/>
      <c r="E36" s="2323"/>
      <c r="F36" s="2323"/>
      <c r="G36" s="2324"/>
      <c r="H36" s="2325"/>
    </row>
    <row r="37" customFormat="false" ht="12.75" hidden="false" customHeight="true" outlineLevel="0" collapsed="false">
      <c r="A37" s="2321" t="s">
        <v>2118</v>
      </c>
      <c r="B37" s="2322" t="s">
        <v>2119</v>
      </c>
      <c r="C37" s="2322" t="s">
        <v>708</v>
      </c>
      <c r="D37" s="2323" t="s">
        <v>1911</v>
      </c>
      <c r="E37" s="2323"/>
      <c r="F37" s="2323"/>
      <c r="G37" s="2324"/>
      <c r="H37" s="2325"/>
    </row>
    <row r="38" customFormat="false" ht="12.75" hidden="false" customHeight="true" outlineLevel="0" collapsed="false">
      <c r="A38" s="2321" t="s">
        <v>2118</v>
      </c>
      <c r="B38" s="2322" t="s">
        <v>2119</v>
      </c>
      <c r="C38" s="2322" t="s">
        <v>708</v>
      </c>
      <c r="D38" s="2323"/>
      <c r="E38" s="2323"/>
      <c r="F38" s="2323"/>
      <c r="G38" s="2324"/>
      <c r="H38" s="2325"/>
    </row>
    <row r="39" customFormat="false" ht="12.75" hidden="false" customHeight="true" outlineLevel="0" collapsed="false">
      <c r="A39" s="2321" t="s">
        <v>2118</v>
      </c>
      <c r="B39" s="2322" t="s">
        <v>2119</v>
      </c>
      <c r="C39" s="2322" t="s">
        <v>708</v>
      </c>
      <c r="D39" s="2323"/>
      <c r="E39" s="2323"/>
      <c r="F39" s="2323"/>
      <c r="G39" s="2324"/>
      <c r="H39" s="2325"/>
    </row>
    <row r="40" customFormat="false" ht="12.75" hidden="false" customHeight="true" outlineLevel="0" collapsed="false">
      <c r="A40" s="2321" t="s">
        <v>2118</v>
      </c>
      <c r="B40" s="2322" t="s">
        <v>2119</v>
      </c>
      <c r="C40" s="2322" t="s">
        <v>709</v>
      </c>
      <c r="D40" s="2323"/>
      <c r="E40" s="2323"/>
      <c r="F40" s="2323"/>
      <c r="G40" s="2324"/>
      <c r="H40" s="2325"/>
    </row>
    <row r="41" customFormat="false" ht="12.75" hidden="false" customHeight="true" outlineLevel="0" collapsed="false">
      <c r="A41" s="2321" t="s">
        <v>2118</v>
      </c>
      <c r="B41" s="2322" t="s">
        <v>2119</v>
      </c>
      <c r="C41" s="2322" t="s">
        <v>710</v>
      </c>
      <c r="D41" s="2323"/>
      <c r="E41" s="2323"/>
      <c r="F41" s="2323"/>
      <c r="G41" s="2324"/>
      <c r="H41" s="2325"/>
    </row>
    <row r="42" customFormat="false" ht="12.75" hidden="false" customHeight="true" outlineLevel="0" collapsed="false">
      <c r="A42" s="2321" t="s">
        <v>2118</v>
      </c>
      <c r="B42" s="2322" t="s">
        <v>2119</v>
      </c>
      <c r="C42" s="2322" t="s">
        <v>711</v>
      </c>
      <c r="D42" s="2323" t="s">
        <v>1911</v>
      </c>
      <c r="E42" s="2323"/>
      <c r="F42" s="2323"/>
      <c r="G42" s="2324"/>
      <c r="H42" s="2325"/>
    </row>
    <row r="43" customFormat="false" ht="12.75" hidden="false" customHeight="true" outlineLevel="0" collapsed="false">
      <c r="A43" s="2321" t="s">
        <v>2118</v>
      </c>
      <c r="B43" s="2322" t="s">
        <v>2119</v>
      </c>
      <c r="C43" s="2322" t="s">
        <v>711</v>
      </c>
      <c r="D43" s="2323"/>
      <c r="E43" s="2323"/>
      <c r="F43" s="2323"/>
      <c r="G43" s="2324"/>
      <c r="H43" s="2325"/>
    </row>
    <row r="44" customFormat="false" ht="12.75" hidden="false" customHeight="true" outlineLevel="0" collapsed="false">
      <c r="A44" s="2321" t="s">
        <v>2118</v>
      </c>
      <c r="B44" s="2322" t="s">
        <v>2119</v>
      </c>
      <c r="C44" s="2322" t="s">
        <v>717</v>
      </c>
      <c r="D44" s="2323"/>
      <c r="E44" s="2323"/>
      <c r="F44" s="2323"/>
      <c r="G44" s="2324"/>
      <c r="H44" s="2325" t="s">
        <v>1942</v>
      </c>
    </row>
    <row r="45" customFormat="false" ht="12.75" hidden="false" customHeight="true" outlineLevel="0" collapsed="false">
      <c r="A45" s="2321" t="s">
        <v>2118</v>
      </c>
      <c r="B45" s="2322" t="s">
        <v>2119</v>
      </c>
      <c r="C45" s="2322" t="s">
        <v>717</v>
      </c>
      <c r="D45" s="2323"/>
      <c r="E45" s="2323"/>
      <c r="F45" s="2323"/>
      <c r="G45" s="2324"/>
      <c r="H45" s="2325" t="s">
        <v>1942</v>
      </c>
    </row>
    <row r="46" customFormat="false" ht="12.75" hidden="false" customHeight="true" outlineLevel="0" collapsed="false">
      <c r="A46" s="2321" t="s">
        <v>2118</v>
      </c>
      <c r="B46" s="2322" t="s">
        <v>2119</v>
      </c>
      <c r="C46" s="2322" t="s">
        <v>717</v>
      </c>
      <c r="D46" s="2323"/>
      <c r="E46" s="2323"/>
      <c r="F46" s="2323"/>
      <c r="G46" s="2324"/>
      <c r="H46" s="2325"/>
    </row>
    <row r="47" customFormat="false" ht="12.75" hidden="false" customHeight="true" outlineLevel="0" collapsed="false">
      <c r="A47" s="2321" t="s">
        <v>2122</v>
      </c>
      <c r="B47" s="2322" t="s">
        <v>2123</v>
      </c>
      <c r="C47" s="2322" t="s">
        <v>705</v>
      </c>
      <c r="D47" s="2323"/>
      <c r="E47" s="2323"/>
      <c r="F47" s="2323"/>
      <c r="G47" s="2324"/>
      <c r="H47" s="2325" t="s">
        <v>1926</v>
      </c>
    </row>
    <row r="48" customFormat="false" ht="12.75" hidden="false" customHeight="true" outlineLevel="0" collapsed="false">
      <c r="A48" s="2321" t="s">
        <v>2122</v>
      </c>
      <c r="B48" s="2322" t="s">
        <v>2123</v>
      </c>
      <c r="C48" s="2322" t="s">
        <v>708</v>
      </c>
      <c r="D48" s="2323"/>
      <c r="E48" s="2323"/>
      <c r="F48" s="2323"/>
      <c r="G48" s="2324"/>
      <c r="H48" s="2325"/>
    </row>
    <row r="49" customFormat="false" ht="12.75" hidden="false" customHeight="true" outlineLevel="0" collapsed="false">
      <c r="A49" s="2321" t="s">
        <v>2122</v>
      </c>
      <c r="B49" s="2322" t="s">
        <v>2123</v>
      </c>
      <c r="C49" s="2322" t="s">
        <v>716</v>
      </c>
      <c r="D49" s="2323"/>
      <c r="E49" s="2323"/>
      <c r="F49" s="2323"/>
      <c r="G49" s="2324"/>
      <c r="H49" s="2325"/>
    </row>
    <row r="50" customFormat="false" ht="12.75" hidden="false" customHeight="true" outlineLevel="0" collapsed="false">
      <c r="A50" s="2321" t="s">
        <v>2122</v>
      </c>
      <c r="B50" s="2322" t="s">
        <v>2123</v>
      </c>
      <c r="C50" s="2322" t="s">
        <v>717</v>
      </c>
      <c r="D50" s="2323"/>
      <c r="E50" s="2323"/>
      <c r="F50" s="2323"/>
      <c r="G50" s="2324"/>
      <c r="H50" s="2325" t="s">
        <v>1945</v>
      </c>
    </row>
    <row r="51" customFormat="false" ht="12.75" hidden="false" customHeight="true" outlineLevel="0" collapsed="false">
      <c r="A51" s="2321" t="s">
        <v>2124</v>
      </c>
      <c r="B51" s="2322" t="s">
        <v>2125</v>
      </c>
      <c r="C51" s="2322" t="s">
        <v>705</v>
      </c>
      <c r="D51" s="2323"/>
      <c r="E51" s="2323"/>
      <c r="F51" s="2323"/>
      <c r="G51" s="2324"/>
      <c r="H51" s="2325" t="s">
        <v>2126</v>
      </c>
    </row>
    <row r="52" customFormat="false" ht="12.75" hidden="false" customHeight="true" outlineLevel="0" collapsed="false">
      <c r="A52" s="2321" t="s">
        <v>2124</v>
      </c>
      <c r="B52" s="2322" t="s">
        <v>2125</v>
      </c>
      <c r="C52" s="2322" t="s">
        <v>602</v>
      </c>
      <c r="D52" s="2323"/>
      <c r="E52" s="2323"/>
      <c r="F52" s="2323"/>
      <c r="G52" s="2324"/>
      <c r="H52" s="2325" t="s">
        <v>1926</v>
      </c>
    </row>
    <row r="53" customFormat="false" ht="12.75" hidden="false" customHeight="true" outlineLevel="0" collapsed="false">
      <c r="A53" s="2321" t="s">
        <v>2124</v>
      </c>
      <c r="B53" s="2322" t="s">
        <v>2125</v>
      </c>
      <c r="C53" s="2322" t="s">
        <v>604</v>
      </c>
      <c r="D53" s="2323"/>
      <c r="E53" s="2323"/>
      <c r="F53" s="2323"/>
      <c r="G53" s="2324"/>
      <c r="H53" s="2325" t="s">
        <v>1926</v>
      </c>
    </row>
    <row r="54" customFormat="false" ht="12.75" hidden="false" customHeight="true" outlineLevel="0" collapsed="false">
      <c r="A54" s="2321" t="s">
        <v>2124</v>
      </c>
      <c r="B54" s="2322" t="s">
        <v>2125</v>
      </c>
      <c r="C54" s="2322" t="s">
        <v>769</v>
      </c>
      <c r="D54" s="2323"/>
      <c r="E54" s="2323"/>
      <c r="F54" s="2323"/>
      <c r="G54" s="2324"/>
      <c r="H54" s="2325" t="s">
        <v>1926</v>
      </c>
    </row>
    <row r="55" customFormat="false" ht="12.75" hidden="false" customHeight="true" outlineLevel="0" collapsed="false">
      <c r="A55" s="2321" t="s">
        <v>2124</v>
      </c>
      <c r="B55" s="2322" t="s">
        <v>2125</v>
      </c>
      <c r="C55" s="2322" t="s">
        <v>607</v>
      </c>
      <c r="D55" s="2323"/>
      <c r="E55" s="2323"/>
      <c r="F55" s="2323"/>
      <c r="G55" s="2324"/>
      <c r="H55" s="2325" t="s">
        <v>1926</v>
      </c>
    </row>
    <row r="56" customFormat="false" ht="12.75" hidden="false" customHeight="true" outlineLevel="0" collapsed="false">
      <c r="A56" s="2321" t="s">
        <v>2124</v>
      </c>
      <c r="B56" s="2322" t="s">
        <v>2125</v>
      </c>
      <c r="C56" s="2322" t="s">
        <v>610</v>
      </c>
      <c r="D56" s="2323"/>
      <c r="E56" s="2323"/>
      <c r="F56" s="2323"/>
      <c r="G56" s="2324"/>
      <c r="H56" s="2325" t="s">
        <v>1926</v>
      </c>
    </row>
    <row r="57" customFormat="false" ht="13.5" hidden="false" customHeight="true" outlineLevel="0" collapsed="false">
      <c r="A57" s="2321" t="s">
        <v>2124</v>
      </c>
      <c r="B57" s="2322" t="s">
        <v>2125</v>
      </c>
      <c r="C57" s="2322" t="s">
        <v>613</v>
      </c>
      <c r="D57" s="2323"/>
      <c r="E57" s="2323"/>
      <c r="F57" s="2323"/>
      <c r="G57" s="2324"/>
      <c r="H57" s="2325" t="s">
        <v>192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127</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t="s">
        <v>2124</v>
      </c>
      <c r="B8" s="2322" t="s">
        <v>2125</v>
      </c>
      <c r="C8" s="2322" t="s">
        <v>707</v>
      </c>
      <c r="D8" s="2323"/>
      <c r="E8" s="2323"/>
      <c r="F8" s="2323"/>
      <c r="G8" s="2324"/>
      <c r="H8" s="2325"/>
    </row>
    <row r="9" customFormat="false" ht="12.75" hidden="false" customHeight="true" outlineLevel="0" collapsed="false">
      <c r="A9" s="2321" t="s">
        <v>2128</v>
      </c>
      <c r="B9" s="2322" t="s">
        <v>2129</v>
      </c>
      <c r="C9" s="2322" t="s">
        <v>705</v>
      </c>
      <c r="D9" s="2323"/>
      <c r="E9" s="2323" t="s">
        <v>1942</v>
      </c>
      <c r="F9" s="2323" t="s">
        <v>1916</v>
      </c>
      <c r="G9" s="2324"/>
      <c r="H9" s="2325" t="s">
        <v>2126</v>
      </c>
    </row>
    <row r="10" customFormat="false" ht="12.75" hidden="false" customHeight="true" outlineLevel="0" collapsed="false">
      <c r="A10" s="2321" t="s">
        <v>2128</v>
      </c>
      <c r="B10" s="2322" t="s">
        <v>2129</v>
      </c>
      <c r="C10" s="2322" t="s">
        <v>707</v>
      </c>
      <c r="D10" s="2323"/>
      <c r="E10" s="2323"/>
      <c r="F10" s="2323"/>
      <c r="G10" s="2324"/>
      <c r="H10" s="2325" t="s">
        <v>1926</v>
      </c>
    </row>
    <row r="11" customFormat="false" ht="12.75" hidden="false" customHeight="true" outlineLevel="0" collapsed="false">
      <c r="A11" s="2321" t="s">
        <v>2128</v>
      </c>
      <c r="B11" s="2322" t="s">
        <v>2129</v>
      </c>
      <c r="C11" s="2322" t="s">
        <v>716</v>
      </c>
      <c r="D11" s="2323"/>
      <c r="E11" s="2323"/>
      <c r="F11" s="2323"/>
      <c r="G11" s="2324"/>
      <c r="H11" s="2325"/>
    </row>
    <row r="12" customFormat="false" ht="12.75" hidden="false" customHeight="true" outlineLevel="0" collapsed="false">
      <c r="A12" s="2321" t="s">
        <v>2130</v>
      </c>
      <c r="B12" s="2322" t="s">
        <v>2131</v>
      </c>
      <c r="C12" s="2322" t="s">
        <v>705</v>
      </c>
      <c r="D12" s="2323"/>
      <c r="E12" s="2323"/>
      <c r="F12" s="2323" t="s">
        <v>1942</v>
      </c>
      <c r="G12" s="2324"/>
      <c r="H12" s="2325" t="s">
        <v>1926</v>
      </c>
    </row>
    <row r="13" customFormat="false" ht="12.75" hidden="false" customHeight="true" outlineLevel="0" collapsed="false">
      <c r="A13" s="2321" t="s">
        <v>2130</v>
      </c>
      <c r="B13" s="2322" t="s">
        <v>2131</v>
      </c>
      <c r="C13" s="2322" t="s">
        <v>602</v>
      </c>
      <c r="D13" s="2323"/>
      <c r="E13" s="2323"/>
      <c r="F13" s="2323"/>
      <c r="G13" s="2324"/>
      <c r="H13" s="2325" t="s">
        <v>1926</v>
      </c>
    </row>
    <row r="14" customFormat="false" ht="12.75" hidden="false" customHeight="true" outlineLevel="0" collapsed="false">
      <c r="A14" s="2321" t="s">
        <v>2130</v>
      </c>
      <c r="B14" s="2322" t="s">
        <v>2131</v>
      </c>
      <c r="C14" s="2322" t="s">
        <v>603</v>
      </c>
      <c r="D14" s="2323"/>
      <c r="E14" s="2323"/>
      <c r="F14" s="2323"/>
      <c r="G14" s="2324"/>
      <c r="H14" s="2325" t="s">
        <v>1926</v>
      </c>
    </row>
    <row r="15" customFormat="false" ht="12.75" hidden="false" customHeight="true" outlineLevel="0" collapsed="false">
      <c r="A15" s="2321" t="s">
        <v>2130</v>
      </c>
      <c r="B15" s="2322" t="s">
        <v>2131</v>
      </c>
      <c r="C15" s="2322" t="s">
        <v>604</v>
      </c>
      <c r="D15" s="2323"/>
      <c r="E15" s="2323"/>
      <c r="F15" s="2323"/>
      <c r="G15" s="2324"/>
      <c r="H15" s="2325" t="s">
        <v>1926</v>
      </c>
    </row>
    <row r="16" customFormat="false" ht="12.75" hidden="false" customHeight="true" outlineLevel="0" collapsed="false">
      <c r="A16" s="2321" t="s">
        <v>2130</v>
      </c>
      <c r="B16" s="2322" t="s">
        <v>2131</v>
      </c>
      <c r="C16" s="2322" t="s">
        <v>769</v>
      </c>
      <c r="D16" s="2323"/>
      <c r="E16" s="2323"/>
      <c r="F16" s="2323"/>
      <c r="G16" s="2324"/>
      <c r="H16" s="2325" t="s">
        <v>1926</v>
      </c>
      <c r="I16" s="275"/>
    </row>
    <row r="17" customFormat="false" ht="12.75" hidden="false" customHeight="true" outlineLevel="0" collapsed="false">
      <c r="A17" s="2321" t="s">
        <v>2130</v>
      </c>
      <c r="B17" s="2322" t="s">
        <v>2131</v>
      </c>
      <c r="C17" s="2322" t="s">
        <v>606</v>
      </c>
      <c r="D17" s="2323"/>
      <c r="E17" s="2323"/>
      <c r="F17" s="2323"/>
      <c r="G17" s="2324"/>
      <c r="H17" s="2325" t="s">
        <v>1926</v>
      </c>
    </row>
    <row r="18" customFormat="false" ht="12.75" hidden="false" customHeight="true" outlineLevel="0" collapsed="false">
      <c r="A18" s="2321" t="s">
        <v>2130</v>
      </c>
      <c r="B18" s="2322" t="s">
        <v>2131</v>
      </c>
      <c r="C18" s="2322" t="s">
        <v>607</v>
      </c>
      <c r="D18" s="2323"/>
      <c r="E18" s="2323"/>
      <c r="F18" s="2323"/>
      <c r="G18" s="2324"/>
      <c r="H18" s="2325" t="s">
        <v>1926</v>
      </c>
    </row>
    <row r="19" customFormat="false" ht="12.75" hidden="false" customHeight="true" outlineLevel="0" collapsed="false">
      <c r="A19" s="2321" t="s">
        <v>2130</v>
      </c>
      <c r="B19" s="2322" t="s">
        <v>2131</v>
      </c>
      <c r="C19" s="2322" t="s">
        <v>610</v>
      </c>
      <c r="D19" s="2323"/>
      <c r="E19" s="2323"/>
      <c r="F19" s="2323"/>
      <c r="G19" s="2324"/>
      <c r="H19" s="2325" t="s">
        <v>1926</v>
      </c>
    </row>
    <row r="20" customFormat="false" ht="12.75" hidden="false" customHeight="true" outlineLevel="0" collapsed="false">
      <c r="A20" s="2321" t="s">
        <v>2130</v>
      </c>
      <c r="B20" s="2322" t="s">
        <v>2131</v>
      </c>
      <c r="C20" s="2322" t="s">
        <v>611</v>
      </c>
      <c r="D20" s="2323"/>
      <c r="E20" s="2323"/>
      <c r="F20" s="2323"/>
      <c r="G20" s="2324"/>
      <c r="H20" s="2325" t="s">
        <v>1926</v>
      </c>
    </row>
    <row r="21" customFormat="false" ht="12.75" hidden="false" customHeight="true" outlineLevel="0" collapsed="false">
      <c r="A21" s="2321" t="s">
        <v>2130</v>
      </c>
      <c r="B21" s="2322" t="s">
        <v>2131</v>
      </c>
      <c r="C21" s="2322" t="s">
        <v>613</v>
      </c>
      <c r="D21" s="2323"/>
      <c r="E21" s="2323"/>
      <c r="F21" s="2323"/>
      <c r="G21" s="2324"/>
      <c r="H21" s="2325" t="s">
        <v>1926</v>
      </c>
    </row>
    <row r="22" customFormat="false" ht="12.75" hidden="false" customHeight="true" outlineLevel="0" collapsed="false">
      <c r="A22" s="2321" t="s">
        <v>2130</v>
      </c>
      <c r="B22" s="2322" t="s">
        <v>2131</v>
      </c>
      <c r="C22" s="2322" t="s">
        <v>614</v>
      </c>
      <c r="D22" s="2323"/>
      <c r="E22" s="2323"/>
      <c r="F22" s="2323"/>
      <c r="G22" s="2324"/>
      <c r="H22" s="2325" t="s">
        <v>1926</v>
      </c>
    </row>
    <row r="23" customFormat="false" ht="12.75" hidden="false" customHeight="true" outlineLevel="0" collapsed="false">
      <c r="A23" s="2321" t="s">
        <v>2130</v>
      </c>
      <c r="B23" s="2322" t="s">
        <v>2131</v>
      </c>
      <c r="C23" s="2322" t="s">
        <v>707</v>
      </c>
      <c r="D23" s="2323"/>
      <c r="E23" s="2323"/>
      <c r="F23" s="2323"/>
      <c r="G23" s="2324"/>
      <c r="H23" s="2325"/>
    </row>
    <row r="24" customFormat="false" ht="12.75" hidden="false" customHeight="true" outlineLevel="0" collapsed="false">
      <c r="A24" s="2321" t="s">
        <v>2132</v>
      </c>
      <c r="B24" s="2322" t="s">
        <v>2133</v>
      </c>
      <c r="C24" s="2322" t="s">
        <v>707</v>
      </c>
      <c r="D24" s="2323"/>
      <c r="E24" s="2323"/>
      <c r="F24" s="2323"/>
      <c r="G24" s="2324"/>
      <c r="H24" s="2325" t="s">
        <v>1926</v>
      </c>
    </row>
    <row r="25" customFormat="false" ht="12.75" hidden="false" customHeight="true" outlineLevel="0" collapsed="false">
      <c r="A25" s="2321"/>
      <c r="B25" s="2322" t="s">
        <v>2134</v>
      </c>
      <c r="C25" s="2322" t="s">
        <v>705</v>
      </c>
      <c r="D25" s="2323"/>
      <c r="E25" s="2323"/>
      <c r="F25" s="2323"/>
      <c r="G25" s="2324"/>
      <c r="H25" s="2325"/>
    </row>
    <row r="26" customFormat="false" ht="12.75" hidden="false" customHeight="true" outlineLevel="0" collapsed="false">
      <c r="A26" s="2321"/>
      <c r="B26" s="2322" t="s">
        <v>2134</v>
      </c>
      <c r="C26" s="2322" t="s">
        <v>769</v>
      </c>
      <c r="D26" s="2323"/>
      <c r="E26" s="2323"/>
      <c r="F26" s="2323"/>
      <c r="G26" s="2324"/>
      <c r="H26" s="2325"/>
    </row>
    <row r="27" customFormat="false" ht="12.75" hidden="false" customHeight="true" outlineLevel="0" collapsed="false">
      <c r="A27" s="2321"/>
      <c r="B27" s="2322" t="s">
        <v>2134</v>
      </c>
      <c r="C27" s="2322" t="s">
        <v>707</v>
      </c>
      <c r="D27" s="2323"/>
      <c r="E27" s="2323"/>
      <c r="F27" s="2323"/>
      <c r="G27" s="2324"/>
      <c r="H27" s="2325"/>
    </row>
    <row r="28" customFormat="false" ht="12.75" hidden="false" customHeight="true" outlineLevel="0" collapsed="false">
      <c r="A28" s="2321"/>
      <c r="B28" s="2322" t="s">
        <v>2134</v>
      </c>
      <c r="C28" s="2322" t="s">
        <v>716</v>
      </c>
      <c r="D28" s="2323"/>
      <c r="E28" s="2323"/>
      <c r="F28" s="2323"/>
      <c r="G28" s="2324"/>
      <c r="H28" s="2325"/>
    </row>
    <row r="29" customFormat="false" ht="12.75" hidden="false" customHeight="true" outlineLevel="0" collapsed="false">
      <c r="A29" s="2321"/>
      <c r="B29" s="2322" t="s">
        <v>2134</v>
      </c>
      <c r="C29" s="2322" t="s">
        <v>717</v>
      </c>
      <c r="D29" s="2323"/>
      <c r="E29" s="2323"/>
      <c r="F29" s="2323"/>
      <c r="G29" s="2324"/>
      <c r="H29" s="2325"/>
    </row>
    <row r="30" customFormat="false" ht="12.75" hidden="false" customHeight="true" outlineLevel="0" collapsed="false">
      <c r="A30" s="2321"/>
      <c r="B30" s="2322" t="s">
        <v>2134</v>
      </c>
      <c r="C30" s="2322" t="s">
        <v>717</v>
      </c>
      <c r="D30" s="2323"/>
      <c r="E30" s="2323"/>
      <c r="F30" s="2323"/>
      <c r="G30" s="2324"/>
      <c r="H30" s="2325"/>
    </row>
    <row r="31" customFormat="false" ht="12.75" hidden="false" customHeight="true" outlineLevel="0" collapsed="false">
      <c r="A31" s="2321" t="s">
        <v>2135</v>
      </c>
      <c r="B31" s="2322" t="s">
        <v>223</v>
      </c>
      <c r="C31" s="2322" t="s">
        <v>602</v>
      </c>
      <c r="D31" s="2323"/>
      <c r="E31" s="2323"/>
      <c r="F31" s="2323"/>
      <c r="G31" s="2324"/>
      <c r="H31" s="2325" t="s">
        <v>1945</v>
      </c>
    </row>
    <row r="32" customFormat="false" ht="12.75" hidden="false" customHeight="true" outlineLevel="0" collapsed="false">
      <c r="A32" s="2321" t="s">
        <v>2135</v>
      </c>
      <c r="B32" s="2322" t="s">
        <v>223</v>
      </c>
      <c r="C32" s="2322" t="s">
        <v>608</v>
      </c>
      <c r="D32" s="2323"/>
      <c r="E32" s="2323"/>
      <c r="F32" s="2323"/>
      <c r="G32" s="2324"/>
      <c r="H32" s="2325" t="s">
        <v>2126</v>
      </c>
    </row>
    <row r="33" customFormat="false" ht="12.75" hidden="false" customHeight="true" outlineLevel="0" collapsed="false">
      <c r="A33" s="2321" t="s">
        <v>2135</v>
      </c>
      <c r="B33" s="2322" t="s">
        <v>223</v>
      </c>
      <c r="C33" s="2322" t="s">
        <v>612</v>
      </c>
      <c r="D33" s="2323"/>
      <c r="E33" s="2323"/>
      <c r="F33" s="2323"/>
      <c r="G33" s="2324"/>
      <c r="H33" s="2325" t="s">
        <v>1945</v>
      </c>
    </row>
    <row r="34" customFormat="false" ht="12.75" hidden="false" customHeight="true" outlineLevel="0" collapsed="false">
      <c r="A34" s="2321" t="s">
        <v>2135</v>
      </c>
      <c r="B34" s="2322" t="s">
        <v>223</v>
      </c>
      <c r="C34" s="2322" t="s">
        <v>707</v>
      </c>
      <c r="D34" s="2323"/>
      <c r="E34" s="2323"/>
      <c r="F34" s="2323"/>
      <c r="G34" s="2324"/>
      <c r="H34" s="2325" t="s">
        <v>1945</v>
      </c>
    </row>
    <row r="35" customFormat="false" ht="12.75" hidden="false" customHeight="true" outlineLevel="0" collapsed="false">
      <c r="A35" s="2321" t="s">
        <v>2135</v>
      </c>
      <c r="B35" s="2322" t="s">
        <v>223</v>
      </c>
      <c r="C35" s="2322" t="s">
        <v>717</v>
      </c>
      <c r="D35" s="2323"/>
      <c r="E35" s="2323"/>
      <c r="F35" s="2323"/>
      <c r="G35" s="2324"/>
      <c r="H35" s="2325" t="s">
        <v>1945</v>
      </c>
    </row>
    <row r="36" customFormat="false" ht="12.75" hidden="false" customHeight="true" outlineLevel="0" collapsed="false">
      <c r="A36" s="2321" t="s">
        <v>2136</v>
      </c>
      <c r="B36" s="2322" t="s">
        <v>2137</v>
      </c>
      <c r="C36" s="2322" t="s">
        <v>602</v>
      </c>
      <c r="D36" s="2323"/>
      <c r="E36" s="2323" t="s">
        <v>1942</v>
      </c>
      <c r="F36" s="2323"/>
      <c r="G36" s="2324"/>
      <c r="H36" s="2325" t="s">
        <v>1945</v>
      </c>
    </row>
    <row r="37" customFormat="false" ht="12.75" hidden="false" customHeight="true" outlineLevel="0" collapsed="false">
      <c r="A37" s="2321" t="s">
        <v>2136</v>
      </c>
      <c r="B37" s="2322" t="s">
        <v>2137</v>
      </c>
      <c r="C37" s="2322" t="s">
        <v>603</v>
      </c>
      <c r="D37" s="2323"/>
      <c r="E37" s="2323"/>
      <c r="F37" s="2323"/>
      <c r="G37" s="2324"/>
      <c r="H37" s="2325" t="s">
        <v>1945</v>
      </c>
    </row>
    <row r="38" customFormat="false" ht="12.75" hidden="false" customHeight="true" outlineLevel="0" collapsed="false">
      <c r="A38" s="2321" t="s">
        <v>2136</v>
      </c>
      <c r="B38" s="2322" t="s">
        <v>2137</v>
      </c>
      <c r="C38" s="2322" t="s">
        <v>606</v>
      </c>
      <c r="D38" s="2323"/>
      <c r="E38" s="2323"/>
      <c r="F38" s="2323"/>
      <c r="G38" s="2324"/>
      <c r="H38" s="2325" t="s">
        <v>1945</v>
      </c>
    </row>
    <row r="39" customFormat="false" ht="12.75" hidden="false" customHeight="true" outlineLevel="0" collapsed="false">
      <c r="A39" s="2321" t="s">
        <v>2136</v>
      </c>
      <c r="B39" s="2322" t="s">
        <v>2137</v>
      </c>
      <c r="C39" s="2322" t="s">
        <v>608</v>
      </c>
      <c r="D39" s="2323"/>
      <c r="E39" s="2323"/>
      <c r="F39" s="2323"/>
      <c r="G39" s="2324"/>
      <c r="H39" s="2325" t="s">
        <v>1945</v>
      </c>
    </row>
    <row r="40" customFormat="false" ht="12.75" hidden="false" customHeight="true" outlineLevel="0" collapsed="false">
      <c r="A40" s="2321" t="s">
        <v>2136</v>
      </c>
      <c r="B40" s="2322" t="s">
        <v>2137</v>
      </c>
      <c r="C40" s="2322" t="s">
        <v>611</v>
      </c>
      <c r="D40" s="2323"/>
      <c r="E40" s="2323"/>
      <c r="F40" s="2323"/>
      <c r="G40" s="2324"/>
      <c r="H40" s="2325" t="s">
        <v>1945</v>
      </c>
    </row>
    <row r="41" customFormat="false" ht="12.75" hidden="false" customHeight="true" outlineLevel="0" collapsed="false">
      <c r="A41" s="2321" t="s">
        <v>2136</v>
      </c>
      <c r="B41" s="2322" t="s">
        <v>2137</v>
      </c>
      <c r="C41" s="2322" t="s">
        <v>612</v>
      </c>
      <c r="D41" s="2323"/>
      <c r="E41" s="2323" t="s">
        <v>1942</v>
      </c>
      <c r="F41" s="2323"/>
      <c r="G41" s="2324"/>
      <c r="H41" s="2325" t="s">
        <v>1945</v>
      </c>
    </row>
    <row r="42" customFormat="false" ht="12.75" hidden="false" customHeight="true" outlineLevel="0" collapsed="false">
      <c r="A42" s="2321" t="s">
        <v>2136</v>
      </c>
      <c r="B42" s="2322" t="s">
        <v>2137</v>
      </c>
      <c r="C42" s="2322" t="s">
        <v>707</v>
      </c>
      <c r="D42" s="2323"/>
      <c r="E42" s="2323"/>
      <c r="F42" s="2323"/>
      <c r="G42" s="2324"/>
      <c r="H42" s="2325" t="s">
        <v>1945</v>
      </c>
    </row>
    <row r="43" customFormat="false" ht="12.75" hidden="false" customHeight="true" outlineLevel="0" collapsed="false">
      <c r="A43" s="2321" t="s">
        <v>2136</v>
      </c>
      <c r="B43" s="2322" t="s">
        <v>2137</v>
      </c>
      <c r="C43" s="2322" t="s">
        <v>709</v>
      </c>
      <c r="D43" s="2323"/>
      <c r="E43" s="2323"/>
      <c r="F43" s="2323"/>
      <c r="G43" s="2324"/>
      <c r="H43" s="2325" t="s">
        <v>1945</v>
      </c>
    </row>
    <row r="44" customFormat="false" ht="12.75" hidden="false" customHeight="true" outlineLevel="0" collapsed="false">
      <c r="A44" s="2321" t="s">
        <v>2136</v>
      </c>
      <c r="B44" s="2322" t="s">
        <v>2137</v>
      </c>
      <c r="C44" s="2322" t="s">
        <v>710</v>
      </c>
      <c r="D44" s="2323"/>
      <c r="E44" s="2323"/>
      <c r="F44" s="2323"/>
      <c r="G44" s="2324"/>
      <c r="H44" s="2325" t="s">
        <v>1945</v>
      </c>
    </row>
    <row r="45" customFormat="false" ht="12.75" hidden="false" customHeight="true" outlineLevel="0" collapsed="false">
      <c r="A45" s="2321" t="s">
        <v>2136</v>
      </c>
      <c r="B45" s="2322" t="s">
        <v>2137</v>
      </c>
      <c r="C45" s="2322" t="s">
        <v>711</v>
      </c>
      <c r="D45" s="2323"/>
      <c r="E45" s="2323"/>
      <c r="F45" s="2323"/>
      <c r="G45" s="2324"/>
      <c r="H45" s="2325" t="s">
        <v>1945</v>
      </c>
    </row>
    <row r="46" customFormat="false" ht="12.75" hidden="false" customHeight="true" outlineLevel="0" collapsed="false">
      <c r="A46" s="2321" t="s">
        <v>2136</v>
      </c>
      <c r="B46" s="2322" t="s">
        <v>2137</v>
      </c>
      <c r="C46" s="2322" t="s">
        <v>712</v>
      </c>
      <c r="D46" s="2323"/>
      <c r="E46" s="2323"/>
      <c r="F46" s="2323"/>
      <c r="G46" s="2324"/>
      <c r="H46" s="2325"/>
    </row>
    <row r="47" customFormat="false" ht="12.75" hidden="false" customHeight="true" outlineLevel="0" collapsed="false">
      <c r="A47" s="2321" t="s">
        <v>2136</v>
      </c>
      <c r="B47" s="2322" t="s">
        <v>2137</v>
      </c>
      <c r="C47" s="2322" t="s">
        <v>714</v>
      </c>
      <c r="D47" s="2323"/>
      <c r="E47" s="2323"/>
      <c r="F47" s="2323"/>
      <c r="G47" s="2324"/>
      <c r="H47" s="2325"/>
    </row>
    <row r="48" customFormat="false" ht="12.75" hidden="false" customHeight="true" outlineLevel="0" collapsed="false">
      <c r="A48" s="2321" t="s">
        <v>2136</v>
      </c>
      <c r="B48" s="2322" t="s">
        <v>2137</v>
      </c>
      <c r="C48" s="2322" t="s">
        <v>717</v>
      </c>
      <c r="D48" s="2323"/>
      <c r="E48" s="2323"/>
      <c r="F48" s="2323" t="s">
        <v>1942</v>
      </c>
      <c r="G48" s="2324"/>
      <c r="H48" s="2325" t="s">
        <v>1945</v>
      </c>
    </row>
    <row r="49" customFormat="false" ht="12.75" hidden="false" customHeight="true" outlineLevel="0" collapsed="false">
      <c r="A49" s="2321" t="s">
        <v>2138</v>
      </c>
      <c r="B49" s="2322" t="s">
        <v>2139</v>
      </c>
      <c r="C49" s="2322" t="s">
        <v>602</v>
      </c>
      <c r="D49" s="2323"/>
      <c r="E49" s="2323"/>
      <c r="F49" s="2323"/>
      <c r="G49" s="2324"/>
      <c r="H49" s="2325" t="s">
        <v>1945</v>
      </c>
    </row>
    <row r="50" customFormat="false" ht="12.75" hidden="false" customHeight="true" outlineLevel="0" collapsed="false">
      <c r="A50" s="2321" t="s">
        <v>2138</v>
      </c>
      <c r="B50" s="2322" t="s">
        <v>2139</v>
      </c>
      <c r="C50" s="2322" t="s">
        <v>603</v>
      </c>
      <c r="D50" s="2323"/>
      <c r="E50" s="2323"/>
      <c r="F50" s="2323"/>
      <c r="G50" s="2324"/>
      <c r="H50" s="2325" t="s">
        <v>1945</v>
      </c>
    </row>
    <row r="51" customFormat="false" ht="12.75" hidden="false" customHeight="true" outlineLevel="0" collapsed="false">
      <c r="A51" s="2321" t="s">
        <v>2138</v>
      </c>
      <c r="B51" s="2322" t="s">
        <v>2139</v>
      </c>
      <c r="C51" s="2322" t="s">
        <v>769</v>
      </c>
      <c r="D51" s="2323"/>
      <c r="E51" s="2323"/>
      <c r="F51" s="2323"/>
      <c r="G51" s="2324"/>
      <c r="H51" s="2325" t="s">
        <v>1945</v>
      </c>
    </row>
    <row r="52" customFormat="false" ht="12.75" hidden="false" customHeight="true" outlineLevel="0" collapsed="false">
      <c r="A52" s="2321" t="s">
        <v>2138</v>
      </c>
      <c r="B52" s="2322" t="s">
        <v>2139</v>
      </c>
      <c r="C52" s="2322" t="s">
        <v>606</v>
      </c>
      <c r="D52" s="2323"/>
      <c r="E52" s="2323"/>
      <c r="F52" s="2323"/>
      <c r="G52" s="2324"/>
      <c r="H52" s="2325" t="s">
        <v>1945</v>
      </c>
    </row>
    <row r="53" customFormat="false" ht="12.75" hidden="false" customHeight="true" outlineLevel="0" collapsed="false">
      <c r="A53" s="2321" t="s">
        <v>2138</v>
      </c>
      <c r="B53" s="2322" t="s">
        <v>2139</v>
      </c>
      <c r="C53" s="2322" t="s">
        <v>608</v>
      </c>
      <c r="D53" s="2323"/>
      <c r="E53" s="2323"/>
      <c r="F53" s="2323" t="s">
        <v>1942</v>
      </c>
      <c r="G53" s="2324"/>
      <c r="H53" s="2325" t="s">
        <v>1945</v>
      </c>
    </row>
    <row r="54" customFormat="false" ht="12.75" hidden="false" customHeight="true" outlineLevel="0" collapsed="false">
      <c r="A54" s="2321" t="s">
        <v>2138</v>
      </c>
      <c r="B54" s="2322" t="s">
        <v>2139</v>
      </c>
      <c r="C54" s="2322" t="s">
        <v>609</v>
      </c>
      <c r="D54" s="2323"/>
      <c r="E54" s="2323"/>
      <c r="F54" s="2323" t="s">
        <v>1942</v>
      </c>
      <c r="G54" s="2324"/>
      <c r="H54" s="2325" t="s">
        <v>1945</v>
      </c>
    </row>
    <row r="55" customFormat="false" ht="12.75" hidden="false" customHeight="true" outlineLevel="0" collapsed="false">
      <c r="A55" s="2321" t="s">
        <v>2138</v>
      </c>
      <c r="B55" s="2322" t="s">
        <v>2139</v>
      </c>
      <c r="C55" s="2322" t="s">
        <v>611</v>
      </c>
      <c r="D55" s="2323"/>
      <c r="E55" s="2323"/>
      <c r="F55" s="2323"/>
      <c r="G55" s="2324"/>
      <c r="H55" s="2325" t="s">
        <v>1945</v>
      </c>
    </row>
    <row r="56" customFormat="false" ht="12.75" hidden="false" customHeight="true" outlineLevel="0" collapsed="false">
      <c r="A56" s="2321" t="s">
        <v>2138</v>
      </c>
      <c r="B56" s="2322" t="s">
        <v>2139</v>
      </c>
      <c r="C56" s="2322" t="s">
        <v>612</v>
      </c>
      <c r="D56" s="2323"/>
      <c r="E56" s="2323"/>
      <c r="F56" s="2323"/>
      <c r="G56" s="2324"/>
      <c r="H56" s="2325" t="s">
        <v>1945</v>
      </c>
    </row>
    <row r="57" customFormat="false" ht="13.5" hidden="false" customHeight="true" outlineLevel="0" collapsed="false">
      <c r="A57" s="2321" t="s">
        <v>2138</v>
      </c>
      <c r="B57" s="2322" t="s">
        <v>2139</v>
      </c>
      <c r="C57" s="2322" t="s">
        <v>613</v>
      </c>
      <c r="D57" s="2323"/>
      <c r="E57" s="2323"/>
      <c r="F57" s="2323"/>
      <c r="G57" s="2324"/>
      <c r="H57" s="2325" t="s">
        <v>194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140</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t="s">
        <v>2138</v>
      </c>
      <c r="B8" s="2322" t="s">
        <v>2139</v>
      </c>
      <c r="C8" s="2322" t="s">
        <v>707</v>
      </c>
      <c r="D8" s="2323"/>
      <c r="E8" s="2323"/>
      <c r="F8" s="2323"/>
      <c r="G8" s="2324"/>
      <c r="H8" s="2325" t="s">
        <v>1945</v>
      </c>
    </row>
    <row r="9" customFormat="false" ht="12.75" hidden="false" customHeight="true" outlineLevel="0" collapsed="false">
      <c r="A9" s="2321" t="s">
        <v>2138</v>
      </c>
      <c r="B9" s="2322" t="s">
        <v>2139</v>
      </c>
      <c r="C9" s="2322" t="s">
        <v>711</v>
      </c>
      <c r="D9" s="2323"/>
      <c r="E9" s="2323"/>
      <c r="F9" s="2323"/>
      <c r="G9" s="2324"/>
      <c r="H9" s="2325" t="s">
        <v>1945</v>
      </c>
    </row>
    <row r="10" customFormat="false" ht="12.75" hidden="false" customHeight="true" outlineLevel="0" collapsed="false">
      <c r="A10" s="2321" t="s">
        <v>2138</v>
      </c>
      <c r="B10" s="2322" t="s">
        <v>2139</v>
      </c>
      <c r="C10" s="2322" t="s">
        <v>717</v>
      </c>
      <c r="D10" s="2323"/>
      <c r="E10" s="2323"/>
      <c r="F10" s="2323"/>
      <c r="G10" s="2324"/>
      <c r="H10" s="2325" t="s">
        <v>1945</v>
      </c>
    </row>
    <row r="11" customFormat="false" ht="12.75" hidden="false" customHeight="true" outlineLevel="0" collapsed="false">
      <c r="A11" s="2321" t="s">
        <v>2141</v>
      </c>
      <c r="B11" s="2322" t="s">
        <v>2137</v>
      </c>
      <c r="C11" s="2322" t="s">
        <v>608</v>
      </c>
      <c r="D11" s="2323"/>
      <c r="E11" s="2323"/>
      <c r="F11" s="2323"/>
      <c r="G11" s="2324"/>
      <c r="H11" s="2325" t="s">
        <v>1945</v>
      </c>
    </row>
    <row r="12" customFormat="false" ht="12.75" hidden="false" customHeight="true" outlineLevel="0" collapsed="false">
      <c r="A12" s="2321" t="s">
        <v>2141</v>
      </c>
      <c r="B12" s="2322" t="s">
        <v>2137</v>
      </c>
      <c r="C12" s="2322" t="s">
        <v>611</v>
      </c>
      <c r="D12" s="2323"/>
      <c r="E12" s="2323"/>
      <c r="F12" s="2323"/>
      <c r="G12" s="2324"/>
      <c r="H12" s="2325" t="s">
        <v>1945</v>
      </c>
    </row>
    <row r="13" customFormat="false" ht="12.75" hidden="false" customHeight="true" outlineLevel="0" collapsed="false">
      <c r="A13" s="2321" t="s">
        <v>2141</v>
      </c>
      <c r="B13" s="2322" t="s">
        <v>2137</v>
      </c>
      <c r="C13" s="2322" t="s">
        <v>612</v>
      </c>
      <c r="D13" s="2323"/>
      <c r="E13" s="2323"/>
      <c r="F13" s="2323"/>
      <c r="G13" s="2324"/>
      <c r="H13" s="2325" t="s">
        <v>1945</v>
      </c>
    </row>
    <row r="14" customFormat="false" ht="12.75" hidden="false" customHeight="true" outlineLevel="0" collapsed="false">
      <c r="A14" s="2321" t="s">
        <v>2141</v>
      </c>
      <c r="B14" s="2322" t="s">
        <v>2137</v>
      </c>
      <c r="C14" s="2322" t="s">
        <v>613</v>
      </c>
      <c r="D14" s="2323"/>
      <c r="E14" s="2323"/>
      <c r="F14" s="2323"/>
      <c r="G14" s="2324"/>
      <c r="H14" s="2325" t="s">
        <v>1945</v>
      </c>
    </row>
    <row r="15" customFormat="false" ht="12.75" hidden="false" customHeight="true" outlineLevel="0" collapsed="false">
      <c r="A15" s="2321" t="s">
        <v>2141</v>
      </c>
      <c r="B15" s="2322" t="s">
        <v>2137</v>
      </c>
      <c r="C15" s="2322" t="s">
        <v>707</v>
      </c>
      <c r="D15" s="2323"/>
      <c r="E15" s="2323"/>
      <c r="F15" s="2323"/>
      <c r="G15" s="2324"/>
      <c r="H15" s="2325" t="s">
        <v>1945</v>
      </c>
    </row>
    <row r="16" customFormat="false" ht="12.75" hidden="false" customHeight="true" outlineLevel="0" collapsed="false">
      <c r="A16" s="2321" t="s">
        <v>2141</v>
      </c>
      <c r="B16" s="2322" t="s">
        <v>2137</v>
      </c>
      <c r="C16" s="2322" t="s">
        <v>717</v>
      </c>
      <c r="D16" s="2323"/>
      <c r="E16" s="2323"/>
      <c r="F16" s="2323"/>
      <c r="G16" s="2324"/>
      <c r="H16" s="2325" t="s">
        <v>1945</v>
      </c>
      <c r="I16" s="275"/>
    </row>
    <row r="17" customFormat="false" ht="12.75" hidden="false" customHeight="true" outlineLevel="0" collapsed="false">
      <c r="A17" s="2321" t="s">
        <v>2142</v>
      </c>
      <c r="B17" s="2322" t="s">
        <v>2139</v>
      </c>
      <c r="C17" s="2322" t="s">
        <v>608</v>
      </c>
      <c r="D17" s="2323"/>
      <c r="E17" s="2323"/>
      <c r="F17" s="2323"/>
      <c r="G17" s="2324"/>
      <c r="H17" s="2325" t="s">
        <v>1945</v>
      </c>
    </row>
    <row r="18" customFormat="false" ht="12.75" hidden="false" customHeight="true" outlineLevel="0" collapsed="false">
      <c r="A18" s="2321" t="s">
        <v>2142</v>
      </c>
      <c r="B18" s="2322" t="s">
        <v>2139</v>
      </c>
      <c r="C18" s="2322" t="s">
        <v>612</v>
      </c>
      <c r="D18" s="2323"/>
      <c r="E18" s="2323"/>
      <c r="F18" s="2323"/>
      <c r="G18" s="2324"/>
      <c r="H18" s="2325" t="s">
        <v>1945</v>
      </c>
    </row>
    <row r="19" customFormat="false" ht="12.75" hidden="false" customHeight="true" outlineLevel="0" collapsed="false">
      <c r="A19" s="2321" t="s">
        <v>2142</v>
      </c>
      <c r="B19" s="2322" t="s">
        <v>2139</v>
      </c>
      <c r="C19" s="2322" t="s">
        <v>707</v>
      </c>
      <c r="D19" s="2323"/>
      <c r="E19" s="2323"/>
      <c r="F19" s="2323"/>
      <c r="G19" s="2324"/>
      <c r="H19" s="2325" t="s">
        <v>1945</v>
      </c>
    </row>
    <row r="20" customFormat="false" ht="12.75" hidden="false" customHeight="true" outlineLevel="0" collapsed="false">
      <c r="A20" s="2321" t="s">
        <v>2142</v>
      </c>
      <c r="B20" s="2322" t="s">
        <v>2139</v>
      </c>
      <c r="C20" s="2322" t="s">
        <v>717</v>
      </c>
      <c r="D20" s="2323"/>
      <c r="E20" s="2323"/>
      <c r="F20" s="2323"/>
      <c r="G20" s="2324"/>
      <c r="H20" s="2325" t="s">
        <v>1945</v>
      </c>
    </row>
    <row r="21" customFormat="false" ht="12.75" hidden="false" customHeight="true" outlineLevel="0" collapsed="false">
      <c r="A21" s="2321" t="s">
        <v>2143</v>
      </c>
      <c r="B21" s="2322" t="s">
        <v>1564</v>
      </c>
      <c r="C21" s="2322" t="s">
        <v>705</v>
      </c>
      <c r="D21" s="2323"/>
      <c r="E21" s="2323"/>
      <c r="F21" s="2323"/>
      <c r="G21" s="2324"/>
      <c r="H21" s="2325"/>
    </row>
    <row r="22" customFormat="false" ht="12.75" hidden="false" customHeight="true" outlineLevel="0" collapsed="false">
      <c r="A22" s="2321" t="s">
        <v>2143</v>
      </c>
      <c r="B22" s="2322" t="s">
        <v>1564</v>
      </c>
      <c r="C22" s="2322" t="s">
        <v>707</v>
      </c>
      <c r="D22" s="2323"/>
      <c r="E22" s="2323"/>
      <c r="F22" s="2323"/>
      <c r="G22" s="2324"/>
      <c r="H22" s="2325"/>
    </row>
    <row r="23" customFormat="false" ht="12.75" hidden="false" customHeight="true" outlineLevel="0" collapsed="false">
      <c r="A23" s="2321" t="s">
        <v>2143</v>
      </c>
      <c r="B23" s="2322" t="s">
        <v>1564</v>
      </c>
      <c r="C23" s="2322" t="s">
        <v>708</v>
      </c>
      <c r="D23" s="2323"/>
      <c r="E23" s="2323"/>
      <c r="F23" s="2323"/>
      <c r="G23" s="2324"/>
      <c r="H23" s="2325"/>
    </row>
    <row r="24" customFormat="false" ht="12.75" hidden="false" customHeight="true" outlineLevel="0" collapsed="false">
      <c r="A24" s="2321" t="s">
        <v>2143</v>
      </c>
      <c r="B24" s="2322" t="s">
        <v>1564</v>
      </c>
      <c r="C24" s="2322" t="s">
        <v>716</v>
      </c>
      <c r="D24" s="2323"/>
      <c r="E24" s="2323"/>
      <c r="F24" s="2323"/>
      <c r="G24" s="2324"/>
      <c r="H24" s="2325"/>
    </row>
    <row r="25" customFormat="false" ht="12.75" hidden="false" customHeight="true" outlineLevel="0" collapsed="false">
      <c r="A25" s="2321" t="s">
        <v>2143</v>
      </c>
      <c r="B25" s="2322" t="s">
        <v>1564</v>
      </c>
      <c r="C25" s="2322" t="s">
        <v>717</v>
      </c>
      <c r="D25" s="2323"/>
      <c r="E25" s="2323"/>
      <c r="F25" s="2323"/>
      <c r="G25" s="2324"/>
      <c r="H25" s="2325"/>
    </row>
    <row r="26" customFormat="false" ht="12.75" hidden="false" customHeight="true" outlineLevel="0" collapsed="false">
      <c r="A26" s="2321"/>
      <c r="B26" s="2322" t="s">
        <v>2144</v>
      </c>
      <c r="C26" s="2322" t="s">
        <v>707</v>
      </c>
      <c r="D26" s="2323"/>
      <c r="E26" s="2323"/>
      <c r="F26" s="2323"/>
      <c r="G26" s="2324"/>
      <c r="H26" s="2325"/>
    </row>
    <row r="27" customFormat="false" ht="12.75" hidden="false" customHeight="true" outlineLevel="0" collapsed="false">
      <c r="A27" s="2321"/>
      <c r="B27" s="2322" t="s">
        <v>2144</v>
      </c>
      <c r="C27" s="2322" t="s">
        <v>716</v>
      </c>
      <c r="D27" s="2323"/>
      <c r="E27" s="2323"/>
      <c r="F27" s="2323"/>
      <c r="G27" s="2324"/>
      <c r="H27" s="2325"/>
    </row>
    <row r="28" customFormat="false" ht="12.75" hidden="false" customHeight="true" outlineLevel="0" collapsed="false">
      <c r="A28" s="2321"/>
      <c r="B28" s="2322" t="s">
        <v>2144</v>
      </c>
      <c r="C28" s="2322" t="s">
        <v>717</v>
      </c>
      <c r="D28" s="2323"/>
      <c r="E28" s="2323"/>
      <c r="F28" s="2323"/>
      <c r="G28" s="2324"/>
      <c r="H28" s="2325"/>
    </row>
    <row r="29" customFormat="false" ht="12.75" hidden="false" customHeight="true" outlineLevel="0" collapsed="false">
      <c r="A29" s="2321" t="s">
        <v>2145</v>
      </c>
      <c r="B29" s="2322" t="s">
        <v>2146</v>
      </c>
      <c r="C29" s="2322" t="s">
        <v>1903</v>
      </c>
      <c r="D29" s="2323" t="s">
        <v>2034</v>
      </c>
      <c r="E29" s="2323"/>
      <c r="F29" s="2323" t="s">
        <v>2007</v>
      </c>
      <c r="G29" s="2324" t="s">
        <v>2007</v>
      </c>
      <c r="H29" s="2325"/>
    </row>
    <row r="30" customFormat="false" ht="12.75" hidden="false" customHeight="true" outlineLevel="0" collapsed="false">
      <c r="A30" s="2321" t="s">
        <v>2145</v>
      </c>
      <c r="B30" s="2322" t="s">
        <v>2146</v>
      </c>
      <c r="C30" s="2322" t="s">
        <v>1905</v>
      </c>
      <c r="D30" s="2323"/>
      <c r="E30" s="2323"/>
      <c r="F30" s="2323" t="s">
        <v>2007</v>
      </c>
      <c r="G30" s="2324"/>
      <c r="H30" s="2325"/>
    </row>
    <row r="31" customFormat="false" ht="12.75" hidden="false" customHeight="true" outlineLevel="0" collapsed="false">
      <c r="A31" s="2321" t="s">
        <v>2147</v>
      </c>
      <c r="B31" s="2322" t="s">
        <v>2148</v>
      </c>
      <c r="C31" s="2322" t="s">
        <v>1903</v>
      </c>
      <c r="D31" s="2323"/>
      <c r="E31" s="2323"/>
      <c r="F31" s="2323"/>
      <c r="G31" s="2324"/>
      <c r="H31" s="2325"/>
    </row>
    <row r="32" customFormat="false" ht="12.75" hidden="false" customHeight="true" outlineLevel="0" collapsed="false">
      <c r="A32" s="2321" t="s">
        <v>2149</v>
      </c>
      <c r="B32" s="2322" t="s">
        <v>2150</v>
      </c>
      <c r="C32" s="2322" t="s">
        <v>1903</v>
      </c>
      <c r="D32" s="2323"/>
      <c r="E32" s="2323"/>
      <c r="F32" s="2323"/>
      <c r="G32" s="2324"/>
      <c r="H32" s="2325"/>
    </row>
    <row r="33" customFormat="false" ht="12.75" hidden="false" customHeight="true" outlineLevel="0" collapsed="false">
      <c r="A33" s="2321" t="s">
        <v>2151</v>
      </c>
      <c r="B33" s="2322" t="s">
        <v>2152</v>
      </c>
      <c r="C33" s="2322" t="s">
        <v>1903</v>
      </c>
      <c r="D33" s="2323"/>
      <c r="E33" s="2323"/>
      <c r="F33" s="2323"/>
      <c r="G33" s="2324"/>
      <c r="H33" s="2325"/>
    </row>
    <row r="34" customFormat="false" ht="12.75" hidden="false" customHeight="true" outlineLevel="0" collapsed="false">
      <c r="A34" s="2321" t="s">
        <v>2153</v>
      </c>
      <c r="B34" s="2322" t="s">
        <v>2154</v>
      </c>
      <c r="C34" s="2322" t="s">
        <v>1905</v>
      </c>
      <c r="D34" s="2323"/>
      <c r="E34" s="2323"/>
      <c r="F34" s="2323"/>
      <c r="G34" s="2324"/>
      <c r="H34" s="2325"/>
    </row>
    <row r="35" customFormat="false" ht="12.75" hidden="false" customHeight="true" outlineLevel="0" collapsed="false">
      <c r="A35" s="2321"/>
      <c r="B35" s="2322" t="s">
        <v>2155</v>
      </c>
      <c r="C35" s="2322" t="s">
        <v>1903</v>
      </c>
      <c r="D35" s="2323"/>
      <c r="E35" s="2323"/>
      <c r="F35" s="2323"/>
      <c r="G35" s="2324"/>
      <c r="H35" s="2325"/>
    </row>
    <row r="36" customFormat="false" ht="12.75" hidden="false" customHeight="true" outlineLevel="0" collapsed="false">
      <c r="A36" s="2321"/>
      <c r="B36" s="2322" t="s">
        <v>2155</v>
      </c>
      <c r="C36" s="2322" t="s">
        <v>1905</v>
      </c>
      <c r="D36" s="2323"/>
      <c r="E36" s="2323"/>
      <c r="F36" s="2323"/>
      <c r="G36" s="2324"/>
      <c r="H36" s="2325"/>
    </row>
    <row r="37" customFormat="false" ht="12.75" hidden="false" customHeight="true" outlineLevel="0" collapsed="false">
      <c r="A37" s="2321" t="s">
        <v>2156</v>
      </c>
      <c r="B37" s="2322" t="s">
        <v>2157</v>
      </c>
      <c r="C37" s="2322" t="s">
        <v>1904</v>
      </c>
      <c r="D37" s="2323"/>
      <c r="E37" s="2323"/>
      <c r="F37" s="2323"/>
      <c r="G37" s="2324"/>
      <c r="H37" s="2325"/>
    </row>
    <row r="38" customFormat="false" ht="12.75" hidden="false" customHeight="true" outlineLevel="0" collapsed="false">
      <c r="A38" s="2321" t="s">
        <v>2156</v>
      </c>
      <c r="B38" s="2322" t="s">
        <v>2157</v>
      </c>
      <c r="C38" s="2322" t="s">
        <v>1905</v>
      </c>
      <c r="D38" s="2323"/>
      <c r="E38" s="2323"/>
      <c r="F38" s="2323"/>
      <c r="G38" s="2324"/>
      <c r="H38" s="2325"/>
    </row>
    <row r="39" customFormat="false" ht="12.75" hidden="false" customHeight="true" outlineLevel="0" collapsed="false">
      <c r="A39" s="2321" t="s">
        <v>2158</v>
      </c>
      <c r="B39" s="2322" t="s">
        <v>1842</v>
      </c>
      <c r="C39" s="2322" t="s">
        <v>1904</v>
      </c>
      <c r="D39" s="2323" t="s">
        <v>1981</v>
      </c>
      <c r="E39" s="2323" t="s">
        <v>1993</v>
      </c>
      <c r="F39" s="2323" t="s">
        <v>2159</v>
      </c>
      <c r="G39" s="2324"/>
      <c r="H39" s="2325"/>
    </row>
    <row r="40" customFormat="false" ht="12.75" hidden="false" customHeight="true" outlineLevel="0" collapsed="false">
      <c r="A40" s="2321"/>
      <c r="B40" s="2322" t="s">
        <v>2160</v>
      </c>
      <c r="C40" s="2322" t="s">
        <v>1904</v>
      </c>
      <c r="D40" s="2323" t="s">
        <v>1916</v>
      </c>
      <c r="E40" s="2323" t="s">
        <v>1993</v>
      </c>
      <c r="F40" s="2323" t="s">
        <v>1942</v>
      </c>
      <c r="G40" s="2324"/>
      <c r="H40" s="2325" t="s">
        <v>1945</v>
      </c>
    </row>
    <row r="41" customFormat="false" ht="12.75" hidden="false" customHeight="true" outlineLevel="0" collapsed="false">
      <c r="A41" s="2321"/>
      <c r="B41" s="2322" t="s">
        <v>2161</v>
      </c>
      <c r="C41" s="2322" t="s">
        <v>1904</v>
      </c>
      <c r="D41" s="2323"/>
      <c r="E41" s="2323"/>
      <c r="F41" s="2323" t="s">
        <v>1942</v>
      </c>
      <c r="G41" s="2324"/>
      <c r="H41" s="2325" t="s">
        <v>1945</v>
      </c>
    </row>
    <row r="42" customFormat="false" ht="12.75" hidden="false" customHeight="true" outlineLevel="0" collapsed="false">
      <c r="A42" s="2321"/>
      <c r="B42" s="2322" t="s">
        <v>2162</v>
      </c>
      <c r="C42" s="2322" t="s">
        <v>1904</v>
      </c>
      <c r="D42" s="2323"/>
      <c r="E42" s="2323" t="s">
        <v>1959</v>
      </c>
      <c r="F42" s="2323"/>
      <c r="G42" s="2324"/>
      <c r="H42" s="2325"/>
    </row>
    <row r="43" customFormat="false" ht="12.75" hidden="false" customHeight="true" outlineLevel="0" collapsed="false">
      <c r="A43" s="2321"/>
      <c r="B43" s="2322" t="s">
        <v>2163</v>
      </c>
      <c r="C43" s="2322" t="s">
        <v>1904</v>
      </c>
      <c r="D43" s="2323"/>
      <c r="E43" s="2323"/>
      <c r="F43" s="2323"/>
      <c r="G43" s="2324"/>
      <c r="H43" s="2325"/>
    </row>
    <row r="44" customFormat="false" ht="12.75" hidden="false" customHeight="true" outlineLevel="0" collapsed="false">
      <c r="A44" s="2321"/>
      <c r="B44" s="2322" t="s">
        <v>2164</v>
      </c>
      <c r="C44" s="2322" t="s">
        <v>1904</v>
      </c>
      <c r="D44" s="2323"/>
      <c r="E44" s="2323"/>
      <c r="F44" s="2323"/>
      <c r="G44" s="2324"/>
      <c r="H44" s="2325"/>
    </row>
    <row r="45" customFormat="false" ht="12.75" hidden="false" customHeight="true" outlineLevel="0" collapsed="false">
      <c r="A45" s="2321"/>
      <c r="B45" s="2322" t="s">
        <v>2165</v>
      </c>
      <c r="C45" s="2322" t="s">
        <v>1904</v>
      </c>
      <c r="D45" s="2323"/>
      <c r="E45" s="2323"/>
      <c r="F45" s="2323" t="s">
        <v>1914</v>
      </c>
      <c r="G45" s="2324"/>
      <c r="H45" s="2325"/>
    </row>
    <row r="46" customFormat="false" ht="12.75" hidden="false" customHeight="true" outlineLevel="0" collapsed="false">
      <c r="A46" s="2321"/>
      <c r="B46" s="2322" t="s">
        <v>2166</v>
      </c>
      <c r="C46" s="2322" t="s">
        <v>1904</v>
      </c>
      <c r="D46" s="2323" t="s">
        <v>1923</v>
      </c>
      <c r="E46" s="2323"/>
      <c r="F46" s="2323" t="s">
        <v>2167</v>
      </c>
      <c r="G46" s="2324"/>
      <c r="H46" s="2325"/>
    </row>
    <row r="47" customFormat="false" ht="12.75" hidden="false" customHeight="true" outlineLevel="0" collapsed="false">
      <c r="A47" s="2321"/>
      <c r="B47" s="2322" t="s">
        <v>2168</v>
      </c>
      <c r="C47" s="2322" t="s">
        <v>1904</v>
      </c>
      <c r="D47" s="2323"/>
      <c r="E47" s="2323"/>
      <c r="F47" s="2323"/>
      <c r="G47" s="2324"/>
      <c r="H47" s="2325"/>
    </row>
    <row r="48" customFormat="false" ht="12.75" hidden="false" customHeight="true" outlineLevel="0" collapsed="false">
      <c r="A48" s="2321" t="s">
        <v>2169</v>
      </c>
      <c r="B48" s="2322" t="s">
        <v>1844</v>
      </c>
      <c r="C48" s="2322" t="s">
        <v>1904</v>
      </c>
      <c r="D48" s="2323" t="s">
        <v>1981</v>
      </c>
      <c r="E48" s="2323" t="s">
        <v>2170</v>
      </c>
      <c r="F48" s="2323" t="s">
        <v>2171</v>
      </c>
      <c r="G48" s="2324"/>
      <c r="H48" s="2325" t="s">
        <v>1926</v>
      </c>
    </row>
    <row r="49" customFormat="false" ht="12.75" hidden="false" customHeight="true" outlineLevel="0" collapsed="false">
      <c r="A49" s="2321" t="s">
        <v>2169</v>
      </c>
      <c r="B49" s="2322" t="s">
        <v>1844</v>
      </c>
      <c r="C49" s="2322" t="s">
        <v>1905</v>
      </c>
      <c r="D49" s="2323" t="s">
        <v>1916</v>
      </c>
      <c r="E49" s="2323"/>
      <c r="F49" s="2323" t="s">
        <v>2172</v>
      </c>
      <c r="G49" s="2324" t="s">
        <v>2170</v>
      </c>
      <c r="H49" s="2325"/>
    </row>
    <row r="50" customFormat="false" ht="12.75" hidden="false" customHeight="true" outlineLevel="0" collapsed="false">
      <c r="A50" s="2321"/>
      <c r="B50" s="2322" t="s">
        <v>2173</v>
      </c>
      <c r="C50" s="2322" t="s">
        <v>1904</v>
      </c>
      <c r="D50" s="2323" t="s">
        <v>2174</v>
      </c>
      <c r="E50" s="2323" t="s">
        <v>1916</v>
      </c>
      <c r="F50" s="2323" t="s">
        <v>2175</v>
      </c>
      <c r="G50" s="2324"/>
      <c r="H50" s="2325"/>
    </row>
    <row r="51" customFormat="false" ht="12.75" hidden="false" customHeight="true" outlineLevel="0" collapsed="false">
      <c r="A51" s="2321"/>
      <c r="B51" s="2322" t="s">
        <v>2176</v>
      </c>
      <c r="C51" s="2322" t="s">
        <v>1904</v>
      </c>
      <c r="D51" s="2323" t="s">
        <v>1945</v>
      </c>
      <c r="E51" s="2323"/>
      <c r="F51" s="2323" t="s">
        <v>2175</v>
      </c>
      <c r="G51" s="2324"/>
      <c r="H51" s="2325"/>
    </row>
    <row r="52" customFormat="false" ht="12.75" hidden="false" customHeight="true" outlineLevel="0" collapsed="false">
      <c r="A52" s="2321"/>
      <c r="B52" s="2322" t="s">
        <v>2177</v>
      </c>
      <c r="C52" s="2322" t="s">
        <v>1904</v>
      </c>
      <c r="D52" s="2323"/>
      <c r="E52" s="2323"/>
      <c r="F52" s="2323"/>
      <c r="G52" s="2324"/>
      <c r="H52" s="2325" t="s">
        <v>1945</v>
      </c>
    </row>
    <row r="53" customFormat="false" ht="12.75" hidden="false" customHeight="true" outlineLevel="0" collapsed="false">
      <c r="A53" s="2321"/>
      <c r="B53" s="2322" t="s">
        <v>2178</v>
      </c>
      <c r="C53" s="2322" t="s">
        <v>1904</v>
      </c>
      <c r="D53" s="2323"/>
      <c r="E53" s="2323"/>
      <c r="F53" s="2323"/>
      <c r="G53" s="2324"/>
      <c r="H53" s="2325"/>
    </row>
    <row r="54" customFormat="false" ht="12.75" hidden="false" customHeight="true" outlineLevel="0" collapsed="false">
      <c r="A54" s="2321"/>
      <c r="B54" s="2322" t="s">
        <v>2179</v>
      </c>
      <c r="C54" s="2322" t="s">
        <v>1904</v>
      </c>
      <c r="D54" s="2323"/>
      <c r="E54" s="2323"/>
      <c r="F54" s="2323" t="s">
        <v>1914</v>
      </c>
      <c r="G54" s="2324"/>
      <c r="H54" s="2325"/>
    </row>
    <row r="55" customFormat="false" ht="12.75" hidden="false" customHeight="true" outlineLevel="0" collapsed="false">
      <c r="A55" s="2321"/>
      <c r="B55" s="2322" t="s">
        <v>2180</v>
      </c>
      <c r="C55" s="2322" t="s">
        <v>1904</v>
      </c>
      <c r="D55" s="2323" t="s">
        <v>1923</v>
      </c>
      <c r="E55" s="2323"/>
      <c r="F55" s="2323" t="s">
        <v>2181</v>
      </c>
      <c r="G55" s="2324"/>
      <c r="H55" s="2325"/>
    </row>
    <row r="56" customFormat="false" ht="12.75" hidden="false" customHeight="true" outlineLevel="0" collapsed="false">
      <c r="A56" s="2321"/>
      <c r="B56" s="2322" t="s">
        <v>2182</v>
      </c>
      <c r="C56" s="2322" t="s">
        <v>1904</v>
      </c>
      <c r="D56" s="2323"/>
      <c r="E56" s="2323" t="s">
        <v>1926</v>
      </c>
      <c r="F56" s="2323" t="s">
        <v>2183</v>
      </c>
      <c r="G56" s="2324"/>
      <c r="H56" s="2325"/>
    </row>
    <row r="57" customFormat="false" ht="13.5" hidden="false" customHeight="true" outlineLevel="0" collapsed="false">
      <c r="A57" s="2321"/>
      <c r="B57" s="2322" t="s">
        <v>2184</v>
      </c>
      <c r="C57" s="2322" t="s">
        <v>1904</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185</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c r="B8" s="2322" t="s">
        <v>2186</v>
      </c>
      <c r="C8" s="2322" t="s">
        <v>1905</v>
      </c>
      <c r="D8" s="2323"/>
      <c r="E8" s="2323"/>
      <c r="F8" s="2323"/>
      <c r="G8" s="2324"/>
      <c r="H8" s="2325"/>
    </row>
    <row r="9" customFormat="false" ht="12.75" hidden="false" customHeight="true" outlineLevel="0" collapsed="false">
      <c r="A9" s="2321"/>
      <c r="B9" s="2322" t="s">
        <v>2187</v>
      </c>
      <c r="C9" s="2322" t="s">
        <v>1905</v>
      </c>
      <c r="D9" s="2323" t="s">
        <v>2174</v>
      </c>
      <c r="E9" s="2323"/>
      <c r="F9" s="2323" t="s">
        <v>2175</v>
      </c>
      <c r="G9" s="2324"/>
      <c r="H9" s="2325"/>
    </row>
    <row r="10" customFormat="false" ht="12.75" hidden="false" customHeight="true" outlineLevel="0" collapsed="false">
      <c r="A10" s="2321"/>
      <c r="B10" s="2322" t="s">
        <v>2188</v>
      </c>
      <c r="C10" s="2322" t="s">
        <v>1905</v>
      </c>
      <c r="D10" s="2323" t="s">
        <v>2174</v>
      </c>
      <c r="E10" s="2323"/>
      <c r="F10" s="2323" t="s">
        <v>2175</v>
      </c>
      <c r="G10" s="2324" t="s">
        <v>1916</v>
      </c>
      <c r="H10" s="2325"/>
    </row>
    <row r="11" customFormat="false" ht="12.75" hidden="false" customHeight="true" outlineLevel="0" collapsed="false">
      <c r="A11" s="2321"/>
      <c r="B11" s="2322" t="s">
        <v>2189</v>
      </c>
      <c r="C11" s="2322" t="s">
        <v>1905</v>
      </c>
      <c r="D11" s="2323" t="s">
        <v>2190</v>
      </c>
      <c r="E11" s="2323"/>
      <c r="F11" s="2323" t="s">
        <v>1914</v>
      </c>
      <c r="G11" s="2324" t="s">
        <v>1916</v>
      </c>
      <c r="H11" s="2325"/>
    </row>
    <row r="12" customFormat="false" ht="12.75" hidden="false" customHeight="true" outlineLevel="0" collapsed="false">
      <c r="A12" s="2321" t="s">
        <v>2191</v>
      </c>
      <c r="B12" s="2322" t="s">
        <v>990</v>
      </c>
      <c r="C12" s="2322" t="s">
        <v>1904</v>
      </c>
      <c r="D12" s="2323"/>
      <c r="E12" s="2323"/>
      <c r="F12" s="2323"/>
      <c r="G12" s="2324"/>
      <c r="H12" s="2325" t="s">
        <v>1959</v>
      </c>
    </row>
    <row r="13" customFormat="false" ht="12.75" hidden="false" customHeight="true" outlineLevel="0" collapsed="false">
      <c r="A13" s="2321" t="s">
        <v>2192</v>
      </c>
      <c r="B13" s="2322" t="s">
        <v>1005</v>
      </c>
      <c r="C13" s="2322" t="s">
        <v>1904</v>
      </c>
      <c r="D13" s="2323"/>
      <c r="E13" s="2323"/>
      <c r="F13" s="2323"/>
      <c r="G13" s="2324"/>
      <c r="H13" s="2325" t="s">
        <v>1959</v>
      </c>
    </row>
    <row r="14" customFormat="false" ht="12.75" hidden="false" customHeight="true" outlineLevel="0" collapsed="false">
      <c r="A14" s="2321" t="s">
        <v>2193</v>
      </c>
      <c r="B14" s="2322" t="s">
        <v>1024</v>
      </c>
      <c r="C14" s="2322" t="s">
        <v>1905</v>
      </c>
      <c r="D14" s="2323" t="s">
        <v>2194</v>
      </c>
      <c r="E14" s="2323"/>
      <c r="F14" s="2323" t="s">
        <v>2195</v>
      </c>
      <c r="G14" s="2324" t="s">
        <v>1911</v>
      </c>
      <c r="H14" s="2325" t="s">
        <v>2196</v>
      </c>
    </row>
    <row r="15" customFormat="false" ht="12.75" hidden="false" customHeight="true" outlineLevel="0" collapsed="false">
      <c r="A15" s="2321" t="s">
        <v>2197</v>
      </c>
      <c r="B15" s="2322" t="s">
        <v>2198</v>
      </c>
      <c r="C15" s="2322" t="s">
        <v>1905</v>
      </c>
      <c r="D15" s="2323" t="s">
        <v>2013</v>
      </c>
      <c r="E15" s="2323"/>
      <c r="F15" s="2323" t="s">
        <v>1916</v>
      </c>
      <c r="G15" s="2324"/>
      <c r="H15" s="2325"/>
    </row>
    <row r="16" customFormat="false" ht="12.75" hidden="false" customHeight="true" outlineLevel="0" collapsed="false">
      <c r="A16" s="2321" t="s">
        <v>2199</v>
      </c>
      <c r="B16" s="2322" t="s">
        <v>2200</v>
      </c>
      <c r="C16" s="2322" t="s">
        <v>1905</v>
      </c>
      <c r="D16" s="2323" t="s">
        <v>2201</v>
      </c>
      <c r="E16" s="2323"/>
      <c r="F16" s="2323" t="s">
        <v>2202</v>
      </c>
      <c r="G16" s="2324"/>
      <c r="H16" s="2325" t="s">
        <v>1959</v>
      </c>
      <c r="I16" s="275"/>
    </row>
    <row r="17" customFormat="false" ht="12.75" hidden="false" customHeight="true" outlineLevel="0" collapsed="false">
      <c r="A17" s="2321" t="s">
        <v>2203</v>
      </c>
      <c r="B17" s="2322" t="s">
        <v>2204</v>
      </c>
      <c r="C17" s="2322" t="s">
        <v>1905</v>
      </c>
      <c r="D17" s="2323"/>
      <c r="E17" s="2323"/>
      <c r="F17" s="2323"/>
      <c r="G17" s="2324"/>
      <c r="H17" s="2325"/>
    </row>
    <row r="18" customFormat="false" ht="12.75" hidden="false" customHeight="true" outlineLevel="0" collapsed="false">
      <c r="A18" s="2321" t="s">
        <v>2205</v>
      </c>
      <c r="B18" s="2322" t="s">
        <v>2206</v>
      </c>
      <c r="C18" s="2322" t="s">
        <v>1905</v>
      </c>
      <c r="D18" s="2323" t="s">
        <v>1916</v>
      </c>
      <c r="E18" s="2323"/>
      <c r="F18" s="2323" t="s">
        <v>2183</v>
      </c>
      <c r="G18" s="2324"/>
      <c r="H18" s="2325" t="s">
        <v>1916</v>
      </c>
    </row>
    <row r="19" customFormat="false" ht="12.75" hidden="false" customHeight="true" outlineLevel="0" collapsed="false">
      <c r="A19" s="2321" t="s">
        <v>2207</v>
      </c>
      <c r="B19" s="2322" t="s">
        <v>2208</v>
      </c>
      <c r="C19" s="2322" t="s">
        <v>1905</v>
      </c>
      <c r="D19" s="2323"/>
      <c r="E19" s="2323"/>
      <c r="F19" s="2323" t="s">
        <v>1945</v>
      </c>
      <c r="G19" s="2324"/>
      <c r="H19" s="2325"/>
    </row>
    <row r="20" customFormat="false" ht="12.75" hidden="false" customHeight="true" outlineLevel="0" collapsed="false">
      <c r="A20" s="2321"/>
      <c r="B20" s="2322" t="s">
        <v>2209</v>
      </c>
      <c r="C20" s="2322" t="s">
        <v>1905</v>
      </c>
      <c r="D20" s="2323"/>
      <c r="E20" s="2323"/>
      <c r="F20" s="2323"/>
      <c r="G20" s="2324"/>
      <c r="H20" s="2325"/>
    </row>
    <row r="21" customFormat="false" ht="12.75" hidden="false" customHeight="true" outlineLevel="0" collapsed="false">
      <c r="A21" s="2321" t="s">
        <v>2210</v>
      </c>
      <c r="B21" s="2322" t="s">
        <v>2211</v>
      </c>
      <c r="C21" s="2322" t="s">
        <v>1905</v>
      </c>
      <c r="D21" s="2323" t="s">
        <v>2174</v>
      </c>
      <c r="E21" s="2323"/>
      <c r="F21" s="2323" t="s">
        <v>2175</v>
      </c>
      <c r="G21" s="2324"/>
      <c r="H21" s="2325"/>
    </row>
    <row r="22" customFormat="false" ht="12.75" hidden="false" customHeight="true" outlineLevel="0" collapsed="false">
      <c r="A22" s="2321" t="s">
        <v>2212</v>
      </c>
      <c r="B22" s="2322" t="s">
        <v>2213</v>
      </c>
      <c r="C22" s="2322" t="s">
        <v>1905</v>
      </c>
      <c r="D22" s="2323" t="s">
        <v>2013</v>
      </c>
      <c r="E22" s="2323"/>
      <c r="F22" s="2323" t="s">
        <v>2214</v>
      </c>
      <c r="G22" s="2324"/>
      <c r="H22" s="2325" t="s">
        <v>1959</v>
      </c>
    </row>
    <row r="23" customFormat="false" ht="12.75" hidden="false" customHeight="true" outlineLevel="0" collapsed="false">
      <c r="A23" s="2321" t="s">
        <v>2215</v>
      </c>
      <c r="B23" s="2322" t="s">
        <v>2216</v>
      </c>
      <c r="C23" s="2322" t="s">
        <v>1905</v>
      </c>
      <c r="D23" s="2323" t="s">
        <v>1942</v>
      </c>
      <c r="E23" s="2323"/>
      <c r="F23" s="2323" t="s">
        <v>2217</v>
      </c>
      <c r="G23" s="2324"/>
      <c r="H23" s="2325"/>
    </row>
    <row r="24" customFormat="false" ht="12.75" hidden="false" customHeight="true" outlineLevel="0" collapsed="false">
      <c r="A24" s="2321"/>
      <c r="B24" s="2322" t="s">
        <v>2218</v>
      </c>
      <c r="C24" s="2322" t="s">
        <v>1904</v>
      </c>
      <c r="D24" s="2323"/>
      <c r="E24" s="2323"/>
      <c r="F24" s="2323"/>
      <c r="G24" s="2324"/>
      <c r="H24" s="2325"/>
    </row>
    <row r="25" customFormat="false" ht="12.75" hidden="false" customHeight="true" outlineLevel="0" collapsed="false">
      <c r="A25" s="2321"/>
      <c r="B25" s="2322" t="s">
        <v>2218</v>
      </c>
      <c r="C25" s="2322" t="s">
        <v>1905</v>
      </c>
      <c r="D25" s="2323"/>
      <c r="E25" s="2323"/>
      <c r="F25" s="2323"/>
      <c r="G25" s="2324"/>
      <c r="H25" s="2325"/>
    </row>
    <row r="26" customFormat="false" ht="12.75" hidden="false" customHeight="true" outlineLevel="0" collapsed="false">
      <c r="A26" s="2321" t="s">
        <v>2219</v>
      </c>
      <c r="B26" s="2322" t="s">
        <v>1094</v>
      </c>
      <c r="C26" s="2322" t="s">
        <v>1904</v>
      </c>
      <c r="D26" s="2323"/>
      <c r="E26" s="2323"/>
      <c r="F26" s="2323"/>
      <c r="G26" s="2324"/>
      <c r="H26" s="2325"/>
    </row>
    <row r="27" customFormat="false" ht="12.75" hidden="false" customHeight="true" outlineLevel="0" collapsed="false">
      <c r="A27" s="2321" t="s">
        <v>2219</v>
      </c>
      <c r="B27" s="2322" t="s">
        <v>1094</v>
      </c>
      <c r="C27" s="2322" t="s">
        <v>1905</v>
      </c>
      <c r="D27" s="2323"/>
      <c r="E27" s="2323"/>
      <c r="F27" s="2323"/>
      <c r="G27" s="2324"/>
      <c r="H27" s="2325"/>
    </row>
    <row r="28" customFormat="false" ht="12.75" hidden="false" customHeight="true" outlineLevel="0" collapsed="false">
      <c r="A28" s="2321" t="s">
        <v>2220</v>
      </c>
      <c r="B28" s="2322" t="s">
        <v>1104</v>
      </c>
      <c r="C28" s="2322" t="s">
        <v>1904</v>
      </c>
      <c r="D28" s="2323"/>
      <c r="E28" s="2323"/>
      <c r="F28" s="2323"/>
      <c r="G28" s="2324"/>
      <c r="H28" s="2325"/>
    </row>
    <row r="29" customFormat="false" ht="12.75" hidden="false" customHeight="true" outlineLevel="0" collapsed="false">
      <c r="A29" s="2321" t="s">
        <v>2220</v>
      </c>
      <c r="B29" s="2322" t="s">
        <v>1104</v>
      </c>
      <c r="C29" s="2322" t="s">
        <v>1905</v>
      </c>
      <c r="D29" s="2323"/>
      <c r="E29" s="2323"/>
      <c r="F29" s="2323"/>
      <c r="G29" s="2324"/>
      <c r="H29" s="2325"/>
    </row>
    <row r="30" customFormat="false" ht="12.75" hidden="false" customHeight="true" outlineLevel="0" collapsed="false">
      <c r="A30" s="2321" t="s">
        <v>2221</v>
      </c>
      <c r="B30" s="2322" t="s">
        <v>1105</v>
      </c>
      <c r="C30" s="2322" t="s">
        <v>1904</v>
      </c>
      <c r="D30" s="2323"/>
      <c r="E30" s="2323"/>
      <c r="F30" s="2323"/>
      <c r="G30" s="2324"/>
      <c r="H30" s="2325"/>
    </row>
    <row r="31" customFormat="false" ht="12.75" hidden="false" customHeight="true" outlineLevel="0" collapsed="false">
      <c r="A31" s="2321" t="s">
        <v>2221</v>
      </c>
      <c r="B31" s="2322" t="s">
        <v>1105</v>
      </c>
      <c r="C31" s="2322" t="s">
        <v>1905</v>
      </c>
      <c r="D31" s="2323"/>
      <c r="E31" s="2323"/>
      <c r="F31" s="2323"/>
      <c r="G31" s="2324"/>
      <c r="H31" s="2325"/>
    </row>
    <row r="32" customFormat="false" ht="12.75" hidden="false" customHeight="true" outlineLevel="0" collapsed="false">
      <c r="A32" s="2321" t="s">
        <v>2222</v>
      </c>
      <c r="B32" s="2322" t="s">
        <v>1106</v>
      </c>
      <c r="C32" s="2322" t="s">
        <v>1904</v>
      </c>
      <c r="D32" s="2323"/>
      <c r="E32" s="2323"/>
      <c r="F32" s="2323"/>
      <c r="G32" s="2324"/>
      <c r="H32" s="2325"/>
    </row>
    <row r="33" customFormat="false" ht="12.75" hidden="false" customHeight="true" outlineLevel="0" collapsed="false">
      <c r="A33" s="2321" t="s">
        <v>2222</v>
      </c>
      <c r="B33" s="2322" t="s">
        <v>1106</v>
      </c>
      <c r="C33" s="2322" t="s">
        <v>1905</v>
      </c>
      <c r="D33" s="2323"/>
      <c r="E33" s="2323"/>
      <c r="F33" s="2323"/>
      <c r="G33" s="2324"/>
      <c r="H33" s="2325"/>
    </row>
    <row r="34" customFormat="false" ht="12.75" hidden="false" customHeight="true" outlineLevel="0" collapsed="false">
      <c r="A34" s="2321" t="s">
        <v>2223</v>
      </c>
      <c r="B34" s="2322" t="s">
        <v>1108</v>
      </c>
      <c r="C34" s="2322" t="s">
        <v>1904</v>
      </c>
      <c r="D34" s="2323"/>
      <c r="E34" s="2323"/>
      <c r="F34" s="2323"/>
      <c r="G34" s="2324"/>
      <c r="H34" s="2325"/>
    </row>
    <row r="35" customFormat="false" ht="12.75" hidden="false" customHeight="true" outlineLevel="0" collapsed="false">
      <c r="A35" s="2321" t="s">
        <v>2223</v>
      </c>
      <c r="B35" s="2322" t="s">
        <v>1108</v>
      </c>
      <c r="C35" s="2322" t="s">
        <v>1905</v>
      </c>
      <c r="D35" s="2323"/>
      <c r="E35" s="2323"/>
      <c r="F35" s="2323"/>
      <c r="G35" s="2324"/>
      <c r="H35" s="2325"/>
    </row>
    <row r="36" customFormat="false" ht="12.75" hidden="false" customHeight="true" outlineLevel="0" collapsed="false">
      <c r="A36" s="2321" t="s">
        <v>2224</v>
      </c>
      <c r="B36" s="2322" t="s">
        <v>1109</v>
      </c>
      <c r="C36" s="2322" t="s">
        <v>1904</v>
      </c>
      <c r="D36" s="2323"/>
      <c r="E36" s="2323"/>
      <c r="F36" s="2323"/>
      <c r="G36" s="2324"/>
      <c r="H36" s="2325"/>
    </row>
    <row r="37" customFormat="false" ht="12.75" hidden="false" customHeight="true" outlineLevel="0" collapsed="false">
      <c r="A37" s="2321" t="s">
        <v>2224</v>
      </c>
      <c r="B37" s="2322" t="s">
        <v>1109</v>
      </c>
      <c r="C37" s="2322" t="s">
        <v>1905</v>
      </c>
      <c r="D37" s="2323"/>
      <c r="E37" s="2323"/>
      <c r="F37" s="2323"/>
      <c r="G37" s="2324"/>
      <c r="H37" s="2325"/>
    </row>
    <row r="38" customFormat="false" ht="12.75" hidden="false" customHeight="true" outlineLevel="0" collapsed="false">
      <c r="A38" s="2321"/>
      <c r="B38" s="2322" t="s">
        <v>2225</v>
      </c>
      <c r="C38" s="2322" t="s">
        <v>1904</v>
      </c>
      <c r="D38" s="2323"/>
      <c r="E38" s="2323"/>
      <c r="F38" s="2323"/>
      <c r="G38" s="2324"/>
      <c r="H38" s="2325"/>
    </row>
    <row r="39" customFormat="false" ht="12.75" hidden="false" customHeight="true" outlineLevel="0" collapsed="false">
      <c r="A39" s="2321"/>
      <c r="B39" s="2322" t="s">
        <v>2225</v>
      </c>
      <c r="C39" s="2322" t="s">
        <v>1905</v>
      </c>
      <c r="D39" s="2323"/>
      <c r="E39" s="2323"/>
      <c r="F39" s="2323"/>
      <c r="G39" s="2324"/>
      <c r="H39" s="2325"/>
    </row>
    <row r="40" customFormat="false" ht="12.75" hidden="false" customHeight="true" outlineLevel="0" collapsed="false">
      <c r="A40" s="2321" t="s">
        <v>2226</v>
      </c>
      <c r="B40" s="2322" t="s">
        <v>1112</v>
      </c>
      <c r="C40" s="2322" t="s">
        <v>1904</v>
      </c>
      <c r="D40" s="2323"/>
      <c r="E40" s="2323"/>
      <c r="F40" s="2323"/>
      <c r="G40" s="2324"/>
      <c r="H40" s="2325"/>
    </row>
    <row r="41" customFormat="false" ht="12.75" hidden="false" customHeight="true" outlineLevel="0" collapsed="false">
      <c r="A41" s="2321" t="s">
        <v>2226</v>
      </c>
      <c r="B41" s="2322" t="s">
        <v>1112</v>
      </c>
      <c r="C41" s="2322" t="s">
        <v>1905</v>
      </c>
      <c r="D41" s="2323"/>
      <c r="E41" s="2323"/>
      <c r="F41" s="2323"/>
      <c r="G41" s="2324"/>
      <c r="H41" s="2325"/>
    </row>
    <row r="42" customFormat="false" ht="12.75" hidden="false" customHeight="true" outlineLevel="0" collapsed="false">
      <c r="A42" s="2321" t="s">
        <v>2227</v>
      </c>
      <c r="B42" s="2322" t="s">
        <v>1564</v>
      </c>
      <c r="C42" s="2322" t="s">
        <v>1904</v>
      </c>
      <c r="D42" s="2323"/>
      <c r="E42" s="2323"/>
      <c r="F42" s="2323"/>
      <c r="G42" s="2324"/>
      <c r="H42" s="2325"/>
    </row>
    <row r="43" customFormat="false" ht="12.75" hidden="false" customHeight="true" outlineLevel="0" collapsed="false">
      <c r="A43" s="2321" t="s">
        <v>2227</v>
      </c>
      <c r="B43" s="2322" t="s">
        <v>1564</v>
      </c>
      <c r="C43" s="2322" t="s">
        <v>1905</v>
      </c>
      <c r="D43" s="2323"/>
      <c r="E43" s="2323"/>
      <c r="F43" s="2323"/>
      <c r="G43" s="2324"/>
      <c r="H43" s="2325"/>
    </row>
    <row r="44" customFormat="false" ht="12.75" hidden="false" customHeight="true" outlineLevel="0" collapsed="false">
      <c r="A44" s="2321" t="s">
        <v>2228</v>
      </c>
      <c r="B44" s="2322" t="s">
        <v>1115</v>
      </c>
      <c r="C44" s="2322" t="s">
        <v>1904</v>
      </c>
      <c r="D44" s="2323"/>
      <c r="E44" s="2323"/>
      <c r="F44" s="2323"/>
      <c r="G44" s="2324"/>
      <c r="H44" s="2325"/>
    </row>
    <row r="45" customFormat="false" ht="12.75" hidden="false" customHeight="true" outlineLevel="0" collapsed="false">
      <c r="A45" s="2321" t="s">
        <v>2228</v>
      </c>
      <c r="B45" s="2322" t="s">
        <v>1115</v>
      </c>
      <c r="C45" s="2322" t="s">
        <v>1905</v>
      </c>
      <c r="D45" s="2323"/>
      <c r="E45" s="2323"/>
      <c r="F45" s="2323"/>
      <c r="G45" s="2324"/>
      <c r="H45" s="2325"/>
    </row>
    <row r="46" customFormat="false" ht="12.75" hidden="false" customHeight="true" outlineLevel="0" collapsed="false">
      <c r="A46" s="2321"/>
      <c r="B46" s="2322" t="s">
        <v>2229</v>
      </c>
      <c r="C46" s="2322" t="s">
        <v>1904</v>
      </c>
      <c r="D46" s="2323"/>
      <c r="E46" s="2323"/>
      <c r="F46" s="2323"/>
      <c r="G46" s="2324"/>
      <c r="H46" s="2325"/>
    </row>
    <row r="47" customFormat="false" ht="12.75" hidden="false" customHeight="true" outlineLevel="0" collapsed="false">
      <c r="A47" s="2321"/>
      <c r="B47" s="2322" t="s">
        <v>2229</v>
      </c>
      <c r="C47" s="2322" t="s">
        <v>1905</v>
      </c>
      <c r="D47" s="2323"/>
      <c r="E47" s="2323"/>
      <c r="F47" s="2323"/>
      <c r="G47" s="2324"/>
      <c r="H47" s="2325"/>
    </row>
    <row r="48" customFormat="false" ht="12.75" hidden="false" customHeight="true" outlineLevel="0" collapsed="false">
      <c r="A48" s="2321"/>
      <c r="B48" s="2322" t="s">
        <v>2230</v>
      </c>
      <c r="C48" s="2322" t="s">
        <v>1904</v>
      </c>
      <c r="D48" s="2323"/>
      <c r="E48" s="2323"/>
      <c r="F48" s="2323"/>
      <c r="G48" s="2324"/>
      <c r="H48" s="2325"/>
    </row>
    <row r="49" customFormat="false" ht="12.75" hidden="false" customHeight="true" outlineLevel="0" collapsed="false">
      <c r="A49" s="2321"/>
      <c r="B49" s="2322" t="s">
        <v>2230</v>
      </c>
      <c r="C49" s="2322" t="s">
        <v>1905</v>
      </c>
      <c r="D49" s="2323"/>
      <c r="E49" s="2323"/>
      <c r="F49" s="2323"/>
      <c r="G49" s="2324"/>
      <c r="H49" s="2325"/>
    </row>
    <row r="50" customFormat="false" ht="12.75" hidden="false" customHeight="true" outlineLevel="0" collapsed="false">
      <c r="A50" s="2321" t="s">
        <v>2231</v>
      </c>
      <c r="B50" s="2322" t="s">
        <v>2232</v>
      </c>
      <c r="C50" s="2322" t="s">
        <v>1903</v>
      </c>
      <c r="D50" s="2323"/>
      <c r="E50" s="2323"/>
      <c r="F50" s="2323"/>
      <c r="G50" s="2324"/>
      <c r="H50" s="2325"/>
    </row>
    <row r="51" customFormat="false" ht="12.75" hidden="false" customHeight="true" outlineLevel="0" collapsed="false">
      <c r="A51" s="2321" t="s">
        <v>2231</v>
      </c>
      <c r="B51" s="2322" t="s">
        <v>2232</v>
      </c>
      <c r="C51" s="2322" t="s">
        <v>1904</v>
      </c>
      <c r="D51" s="2323"/>
      <c r="E51" s="2323"/>
      <c r="F51" s="2323"/>
      <c r="G51" s="2324"/>
      <c r="H51" s="2325"/>
    </row>
    <row r="52" customFormat="false" ht="12.75" hidden="false" customHeight="true" outlineLevel="0" collapsed="false">
      <c r="A52" s="2321" t="s">
        <v>2231</v>
      </c>
      <c r="B52" s="2322" t="s">
        <v>2232</v>
      </c>
      <c r="C52" s="2322" t="s">
        <v>1905</v>
      </c>
      <c r="D52" s="2323"/>
      <c r="E52" s="2323"/>
      <c r="F52" s="2323"/>
      <c r="G52" s="2324"/>
      <c r="H52" s="2325"/>
    </row>
    <row r="53" customFormat="false" ht="12.75" hidden="false" customHeight="true" outlineLevel="0" collapsed="false">
      <c r="A53" s="2321" t="s">
        <v>2233</v>
      </c>
      <c r="B53" s="2322" t="s">
        <v>1163</v>
      </c>
      <c r="C53" s="2322" t="s">
        <v>1903</v>
      </c>
      <c r="D53" s="2323" t="s">
        <v>2234</v>
      </c>
      <c r="E53" s="2323" t="s">
        <v>2170</v>
      </c>
      <c r="F53" s="2323" t="s">
        <v>2235</v>
      </c>
      <c r="G53" s="2324" t="s">
        <v>2013</v>
      </c>
      <c r="H53" s="2325" t="s">
        <v>1916</v>
      </c>
    </row>
    <row r="54" customFormat="false" ht="12.75" hidden="false" customHeight="true" outlineLevel="0" collapsed="false">
      <c r="A54" s="2321" t="s">
        <v>2233</v>
      </c>
      <c r="B54" s="2322" t="s">
        <v>1163</v>
      </c>
      <c r="C54" s="2322" t="s">
        <v>1904</v>
      </c>
      <c r="D54" s="2323"/>
      <c r="E54" s="2323" t="s">
        <v>2236</v>
      </c>
      <c r="F54" s="2323" t="s">
        <v>2237</v>
      </c>
      <c r="G54" s="2324" t="s">
        <v>2013</v>
      </c>
      <c r="H54" s="2325"/>
    </row>
    <row r="55" customFormat="false" ht="12.75" hidden="false" customHeight="true" outlineLevel="0" collapsed="false">
      <c r="A55" s="2321" t="s">
        <v>2233</v>
      </c>
      <c r="B55" s="2322" t="s">
        <v>1163</v>
      </c>
      <c r="C55" s="2322" t="s">
        <v>1905</v>
      </c>
      <c r="D55" s="2323"/>
      <c r="E55" s="2323" t="s">
        <v>2236</v>
      </c>
      <c r="F55" s="2323" t="s">
        <v>2034</v>
      </c>
      <c r="G55" s="2324" t="s">
        <v>2013</v>
      </c>
      <c r="H55" s="2325"/>
    </row>
    <row r="56" customFormat="false" ht="12.75" hidden="false" customHeight="true" outlineLevel="0" collapsed="false">
      <c r="A56" s="2321"/>
      <c r="B56" s="2322" t="s">
        <v>2238</v>
      </c>
      <c r="C56" s="2322" t="s">
        <v>2239</v>
      </c>
      <c r="D56" s="2323" t="s">
        <v>1923</v>
      </c>
      <c r="E56" s="2323" t="s">
        <v>1916</v>
      </c>
      <c r="F56" s="2323" t="s">
        <v>2240</v>
      </c>
      <c r="G56" s="2324"/>
      <c r="H56" s="2325" t="s">
        <v>1919</v>
      </c>
    </row>
    <row r="57" customFormat="false" ht="13.5" hidden="false" customHeight="true" outlineLevel="0" collapsed="false">
      <c r="A57" s="2321"/>
      <c r="B57" s="2322" t="s">
        <v>2238</v>
      </c>
      <c r="C57" s="2322" t="s">
        <v>2241</v>
      </c>
      <c r="D57" s="2323"/>
      <c r="E57" s="2323"/>
      <c r="F57" s="2323"/>
      <c r="G57" s="2324" t="s">
        <v>1919</v>
      </c>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24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c r="B8" s="2322" t="s">
        <v>2238</v>
      </c>
      <c r="C8" s="2322" t="s">
        <v>2243</v>
      </c>
      <c r="D8" s="2323"/>
      <c r="E8" s="2323"/>
      <c r="F8" s="2323" t="s">
        <v>2183</v>
      </c>
      <c r="G8" s="2324"/>
      <c r="H8" s="2325"/>
    </row>
    <row r="9" customFormat="false" ht="12.75" hidden="false" customHeight="true" outlineLevel="0" collapsed="false">
      <c r="A9" s="2321"/>
      <c r="B9" s="2322" t="s">
        <v>2238</v>
      </c>
      <c r="C9" s="2322" t="s">
        <v>2244</v>
      </c>
      <c r="D9" s="2323"/>
      <c r="E9" s="2323" t="s">
        <v>1940</v>
      </c>
      <c r="F9" s="2323" t="s">
        <v>2245</v>
      </c>
      <c r="G9" s="2324"/>
      <c r="H9" s="2325" t="s">
        <v>1919</v>
      </c>
    </row>
    <row r="10" customFormat="false" ht="12.75" hidden="false" customHeight="true" outlineLevel="0" collapsed="false">
      <c r="A10" s="2321"/>
      <c r="B10" s="2322" t="s">
        <v>2238</v>
      </c>
      <c r="C10" s="2322" t="s">
        <v>2246</v>
      </c>
      <c r="D10" s="2323" t="s">
        <v>1942</v>
      </c>
      <c r="E10" s="2323" t="s">
        <v>1919</v>
      </c>
      <c r="F10" s="2323" t="s">
        <v>2247</v>
      </c>
      <c r="G10" s="2324"/>
      <c r="H10" s="2325"/>
    </row>
    <row r="11" customFormat="false" ht="12.75" hidden="false" customHeight="true" outlineLevel="0" collapsed="false">
      <c r="A11" s="2321"/>
      <c r="B11" s="2322" t="s">
        <v>2248</v>
      </c>
      <c r="C11" s="2322" t="s">
        <v>1905</v>
      </c>
      <c r="D11" s="2323"/>
      <c r="E11" s="2323"/>
      <c r="F11" s="2323" t="s">
        <v>2167</v>
      </c>
      <c r="G11" s="2324"/>
      <c r="H11" s="2325"/>
    </row>
    <row r="12" customFormat="false" ht="12.75" hidden="false" customHeight="true" outlineLevel="0" collapsed="false">
      <c r="A12" s="2321"/>
      <c r="B12" s="2322" t="s">
        <v>2249</v>
      </c>
      <c r="C12" s="2322" t="s">
        <v>1905</v>
      </c>
      <c r="D12" s="2323" t="s">
        <v>1945</v>
      </c>
      <c r="E12" s="2323"/>
      <c r="F12" s="2323" t="s">
        <v>1942</v>
      </c>
      <c r="G12" s="2324"/>
      <c r="H12" s="2325"/>
    </row>
    <row r="13" customFormat="false" ht="12.75" hidden="false" customHeight="true" outlineLevel="0" collapsed="false">
      <c r="A13" s="2321"/>
      <c r="B13" s="2322" t="s">
        <v>2250</v>
      </c>
      <c r="C13" s="2322" t="s">
        <v>1903</v>
      </c>
      <c r="D13" s="2323" t="s">
        <v>1914</v>
      </c>
      <c r="E13" s="2323"/>
      <c r="F13" s="2323"/>
      <c r="G13" s="2324"/>
      <c r="H13" s="2325"/>
    </row>
    <row r="14" customFormat="false" ht="12.75" hidden="false" customHeight="true" outlineLevel="0" collapsed="false">
      <c r="A14" s="2321"/>
      <c r="B14" s="2322" t="s">
        <v>2250</v>
      </c>
      <c r="C14" s="2322" t="s">
        <v>1904</v>
      </c>
      <c r="D14" s="2323"/>
      <c r="E14" s="2323"/>
      <c r="F14" s="2323"/>
      <c r="G14" s="2324"/>
      <c r="H14" s="2325"/>
    </row>
    <row r="15" customFormat="false" ht="12.75" hidden="false" customHeight="true" outlineLevel="0" collapsed="false">
      <c r="A15" s="2321"/>
      <c r="B15" s="2322" t="s">
        <v>2250</v>
      </c>
      <c r="C15" s="2322" t="s">
        <v>1905</v>
      </c>
      <c r="D15" s="2323"/>
      <c r="E15" s="2323"/>
      <c r="F15" s="2323"/>
      <c r="G15" s="2324"/>
      <c r="H15" s="2325"/>
    </row>
    <row r="16" customFormat="false" ht="12.75" hidden="false" customHeight="true" outlineLevel="0" collapsed="false">
      <c r="A16" s="2321"/>
      <c r="B16" s="2322" t="s">
        <v>2251</v>
      </c>
      <c r="C16" s="2322" t="s">
        <v>1903</v>
      </c>
      <c r="D16" s="2323" t="s">
        <v>2175</v>
      </c>
      <c r="E16" s="2323"/>
      <c r="F16" s="2323" t="s">
        <v>1911</v>
      </c>
      <c r="G16" s="2324" t="s">
        <v>1916</v>
      </c>
      <c r="H16" s="2325"/>
      <c r="I16" s="275"/>
    </row>
    <row r="17" customFormat="false" ht="12.75" hidden="false" customHeight="true" outlineLevel="0" collapsed="false">
      <c r="A17" s="2321"/>
      <c r="B17" s="2322" t="s">
        <v>2251</v>
      </c>
      <c r="C17" s="2322" t="s">
        <v>1904</v>
      </c>
      <c r="D17" s="2323" t="s">
        <v>1942</v>
      </c>
      <c r="E17" s="2323" t="s">
        <v>1959</v>
      </c>
      <c r="F17" s="2323" t="s">
        <v>1911</v>
      </c>
      <c r="G17" s="2324" t="s">
        <v>2252</v>
      </c>
      <c r="H17" s="2325"/>
    </row>
    <row r="18" customFormat="false" ht="12.75" hidden="false" customHeight="true" outlineLevel="0" collapsed="false">
      <c r="A18" s="2321"/>
      <c r="B18" s="2322" t="s">
        <v>2251</v>
      </c>
      <c r="C18" s="2322" t="s">
        <v>1905</v>
      </c>
      <c r="D18" s="2323"/>
      <c r="E18" s="2323" t="s">
        <v>1959</v>
      </c>
      <c r="F18" s="2323"/>
      <c r="G18" s="2324" t="s">
        <v>2190</v>
      </c>
      <c r="H18" s="2325"/>
    </row>
    <row r="19" customFormat="false" ht="12.75" hidden="false" customHeight="true" outlineLevel="0" collapsed="false">
      <c r="A19" s="2321" t="s">
        <v>2253</v>
      </c>
      <c r="B19" s="2322" t="s">
        <v>2254</v>
      </c>
      <c r="C19" s="2322" t="s">
        <v>2239</v>
      </c>
      <c r="D19" s="2323"/>
      <c r="E19" s="2323"/>
      <c r="F19" s="2323" t="s">
        <v>2255</v>
      </c>
      <c r="G19" s="2324"/>
      <c r="H19" s="2325" t="s">
        <v>1945</v>
      </c>
    </row>
    <row r="20" customFormat="false" ht="12.75" hidden="false" customHeight="true" outlineLevel="0" collapsed="false">
      <c r="A20" s="2321" t="s">
        <v>2253</v>
      </c>
      <c r="B20" s="2322" t="s">
        <v>2254</v>
      </c>
      <c r="C20" s="2322" t="s">
        <v>2241</v>
      </c>
      <c r="D20" s="2323"/>
      <c r="E20" s="2323" t="s">
        <v>1945</v>
      </c>
      <c r="F20" s="2323" t="s">
        <v>1914</v>
      </c>
      <c r="G20" s="2324"/>
      <c r="H20" s="2325"/>
    </row>
    <row r="21" customFormat="false" ht="12.75" hidden="false" customHeight="true" outlineLevel="0" collapsed="false">
      <c r="A21" s="2321" t="s">
        <v>2253</v>
      </c>
      <c r="B21" s="2322" t="s">
        <v>2254</v>
      </c>
      <c r="C21" s="2322" t="s">
        <v>2243</v>
      </c>
      <c r="D21" s="2323"/>
      <c r="E21" s="2323" t="s">
        <v>1945</v>
      </c>
      <c r="F21" s="2323" t="s">
        <v>1914</v>
      </c>
      <c r="G21" s="2324"/>
      <c r="H21" s="2325"/>
    </row>
    <row r="22" customFormat="false" ht="12.75" hidden="false" customHeight="true" outlineLevel="0" collapsed="false">
      <c r="A22" s="2321" t="s">
        <v>2253</v>
      </c>
      <c r="B22" s="2322" t="s">
        <v>2254</v>
      </c>
      <c r="C22" s="2322" t="s">
        <v>2244</v>
      </c>
      <c r="D22" s="2323" t="s">
        <v>1942</v>
      </c>
      <c r="E22" s="2323" t="s">
        <v>2256</v>
      </c>
      <c r="F22" s="2323" t="s">
        <v>2245</v>
      </c>
      <c r="G22" s="2324"/>
      <c r="H22" s="2325"/>
    </row>
    <row r="23" customFormat="false" ht="12.75" hidden="false" customHeight="true" outlineLevel="0" collapsed="false">
      <c r="A23" s="2321" t="s">
        <v>2253</v>
      </c>
      <c r="B23" s="2322" t="s">
        <v>2254</v>
      </c>
      <c r="C23" s="2322" t="s">
        <v>2246</v>
      </c>
      <c r="D23" s="2323"/>
      <c r="E23" s="2323" t="s">
        <v>1919</v>
      </c>
      <c r="F23" s="2323" t="s">
        <v>2257</v>
      </c>
      <c r="G23" s="2324"/>
      <c r="H23" s="2325"/>
    </row>
    <row r="24" customFormat="false" ht="12.75" hidden="false" customHeight="true" outlineLevel="0" collapsed="false">
      <c r="A24" s="2321" t="s">
        <v>2258</v>
      </c>
      <c r="B24" s="2322" t="s">
        <v>2259</v>
      </c>
      <c r="C24" s="2322" t="s">
        <v>2239</v>
      </c>
      <c r="D24" s="2323"/>
      <c r="E24" s="2323"/>
      <c r="F24" s="2323" t="s">
        <v>2255</v>
      </c>
      <c r="G24" s="2324"/>
      <c r="H24" s="2325"/>
    </row>
    <row r="25" customFormat="false" ht="12.75" hidden="false" customHeight="true" outlineLevel="0" collapsed="false">
      <c r="A25" s="2321" t="s">
        <v>2258</v>
      </c>
      <c r="B25" s="2322" t="s">
        <v>2259</v>
      </c>
      <c r="C25" s="2322" t="s">
        <v>2241</v>
      </c>
      <c r="D25" s="2323"/>
      <c r="E25" s="2323"/>
      <c r="F25" s="2323"/>
      <c r="G25" s="2324"/>
      <c r="H25" s="2325"/>
    </row>
    <row r="26" customFormat="false" ht="12.75" hidden="false" customHeight="true" outlineLevel="0" collapsed="false">
      <c r="A26" s="2321" t="s">
        <v>2258</v>
      </c>
      <c r="B26" s="2322" t="s">
        <v>2259</v>
      </c>
      <c r="C26" s="2322" t="s">
        <v>2243</v>
      </c>
      <c r="D26" s="2323"/>
      <c r="E26" s="2323"/>
      <c r="F26" s="2323" t="s">
        <v>1914</v>
      </c>
      <c r="G26" s="2324"/>
      <c r="H26" s="2325"/>
    </row>
    <row r="27" customFormat="false" ht="12.75" hidden="false" customHeight="true" outlineLevel="0" collapsed="false">
      <c r="A27" s="2321" t="s">
        <v>2258</v>
      </c>
      <c r="B27" s="2322" t="s">
        <v>2259</v>
      </c>
      <c r="C27" s="2322" t="s">
        <v>2244</v>
      </c>
      <c r="D27" s="2323"/>
      <c r="E27" s="2323" t="s">
        <v>1919</v>
      </c>
      <c r="F27" s="2323" t="s">
        <v>2245</v>
      </c>
      <c r="G27" s="2324"/>
      <c r="H27" s="2325"/>
    </row>
    <row r="28" customFormat="false" ht="12.75" hidden="false" customHeight="true" outlineLevel="0" collapsed="false">
      <c r="A28" s="2321" t="s">
        <v>2258</v>
      </c>
      <c r="B28" s="2322" t="s">
        <v>2259</v>
      </c>
      <c r="C28" s="2322" t="s">
        <v>2246</v>
      </c>
      <c r="D28" s="2323"/>
      <c r="E28" s="2323" t="s">
        <v>2012</v>
      </c>
      <c r="F28" s="2323" t="s">
        <v>2260</v>
      </c>
      <c r="G28" s="2324"/>
      <c r="H28" s="2325"/>
    </row>
    <row r="29" customFormat="false" ht="12.75" hidden="false" customHeight="true" outlineLevel="0" collapsed="false">
      <c r="A29" s="2321" t="s">
        <v>2261</v>
      </c>
      <c r="B29" s="2322" t="s">
        <v>2262</v>
      </c>
      <c r="C29" s="2322" t="s">
        <v>2239</v>
      </c>
      <c r="D29" s="2323"/>
      <c r="E29" s="2323"/>
      <c r="F29" s="2323" t="s">
        <v>2013</v>
      </c>
      <c r="G29" s="2324"/>
      <c r="H29" s="2325"/>
    </row>
    <row r="30" customFormat="false" ht="12.75" hidden="false" customHeight="true" outlineLevel="0" collapsed="false">
      <c r="A30" s="2321" t="s">
        <v>2261</v>
      </c>
      <c r="B30" s="2322" t="s">
        <v>2262</v>
      </c>
      <c r="C30" s="2322" t="s">
        <v>2241</v>
      </c>
      <c r="D30" s="2323"/>
      <c r="E30" s="2323"/>
      <c r="F30" s="2323"/>
      <c r="G30" s="2324"/>
      <c r="H30" s="2325"/>
    </row>
    <row r="31" customFormat="false" ht="12.75" hidden="false" customHeight="true" outlineLevel="0" collapsed="false">
      <c r="A31" s="2321" t="s">
        <v>2261</v>
      </c>
      <c r="B31" s="2322" t="s">
        <v>2262</v>
      </c>
      <c r="C31" s="2322" t="s">
        <v>2243</v>
      </c>
      <c r="D31" s="2323"/>
      <c r="E31" s="2323"/>
      <c r="F31" s="2323" t="s">
        <v>1914</v>
      </c>
      <c r="G31" s="2324"/>
      <c r="H31" s="2325"/>
    </row>
    <row r="32" customFormat="false" ht="12.75" hidden="false" customHeight="true" outlineLevel="0" collapsed="false">
      <c r="A32" s="2321" t="s">
        <v>2261</v>
      </c>
      <c r="B32" s="2322" t="s">
        <v>2262</v>
      </c>
      <c r="C32" s="2322" t="s">
        <v>2244</v>
      </c>
      <c r="D32" s="2323"/>
      <c r="E32" s="2323"/>
      <c r="F32" s="2323" t="s">
        <v>1921</v>
      </c>
      <c r="G32" s="2324"/>
      <c r="H32" s="2325"/>
    </row>
    <row r="33" customFormat="false" ht="12.75" hidden="false" customHeight="true" outlineLevel="0" collapsed="false">
      <c r="A33" s="2321" t="s">
        <v>2261</v>
      </c>
      <c r="B33" s="2322" t="s">
        <v>2262</v>
      </c>
      <c r="C33" s="2322" t="s">
        <v>2246</v>
      </c>
      <c r="D33" s="2323"/>
      <c r="E33" s="2323" t="s">
        <v>1942</v>
      </c>
      <c r="F33" s="2323" t="s">
        <v>2175</v>
      </c>
      <c r="G33" s="2324"/>
      <c r="H33" s="2325"/>
    </row>
    <row r="34" customFormat="false" ht="12.75" hidden="false" customHeight="true" outlineLevel="0" collapsed="false">
      <c r="A34" s="2321" t="s">
        <v>2263</v>
      </c>
      <c r="B34" s="2322" t="s">
        <v>2264</v>
      </c>
      <c r="C34" s="2322" t="s">
        <v>2239</v>
      </c>
      <c r="D34" s="2323"/>
      <c r="E34" s="2323"/>
      <c r="F34" s="2323" t="s">
        <v>1940</v>
      </c>
      <c r="G34" s="2324" t="s">
        <v>1945</v>
      </c>
      <c r="H34" s="2325"/>
    </row>
    <row r="35" customFormat="false" ht="12.75" hidden="false" customHeight="true" outlineLevel="0" collapsed="false">
      <c r="A35" s="2321" t="s">
        <v>2263</v>
      </c>
      <c r="B35" s="2322" t="s">
        <v>2264</v>
      </c>
      <c r="C35" s="2322" t="s">
        <v>2241</v>
      </c>
      <c r="D35" s="2323"/>
      <c r="E35" s="2323" t="s">
        <v>1945</v>
      </c>
      <c r="F35" s="2323"/>
      <c r="G35" s="2324"/>
      <c r="H35" s="2325"/>
    </row>
    <row r="36" customFormat="false" ht="12.75" hidden="false" customHeight="true" outlineLevel="0" collapsed="false">
      <c r="A36" s="2321" t="s">
        <v>2263</v>
      </c>
      <c r="B36" s="2322" t="s">
        <v>2264</v>
      </c>
      <c r="C36" s="2322" t="s">
        <v>2243</v>
      </c>
      <c r="D36" s="2323"/>
      <c r="E36" s="2323" t="s">
        <v>1945</v>
      </c>
      <c r="F36" s="2323" t="s">
        <v>1914</v>
      </c>
      <c r="G36" s="2324"/>
      <c r="H36" s="2325"/>
    </row>
    <row r="37" customFormat="false" ht="12.75" hidden="false" customHeight="true" outlineLevel="0" collapsed="false">
      <c r="A37" s="2321" t="s">
        <v>2263</v>
      </c>
      <c r="B37" s="2322" t="s">
        <v>2264</v>
      </c>
      <c r="C37" s="2322" t="s">
        <v>2244</v>
      </c>
      <c r="D37" s="2323"/>
      <c r="E37" s="2323" t="s">
        <v>2256</v>
      </c>
      <c r="F37" s="2323" t="s">
        <v>2245</v>
      </c>
      <c r="G37" s="2324"/>
      <c r="H37" s="2325"/>
    </row>
    <row r="38" customFormat="false" ht="12.75" hidden="false" customHeight="true" outlineLevel="0" collapsed="false">
      <c r="A38" s="2321" t="s">
        <v>2263</v>
      </c>
      <c r="B38" s="2322" t="s">
        <v>2264</v>
      </c>
      <c r="C38" s="2322" t="s">
        <v>2246</v>
      </c>
      <c r="D38" s="2323"/>
      <c r="E38" s="2323" t="s">
        <v>1919</v>
      </c>
      <c r="F38" s="2323" t="s">
        <v>2247</v>
      </c>
      <c r="G38" s="2324"/>
      <c r="H38" s="2325"/>
    </row>
    <row r="39" customFormat="false" ht="12.75" hidden="false" customHeight="true" outlineLevel="0" collapsed="false">
      <c r="A39" s="2321" t="s">
        <v>2265</v>
      </c>
      <c r="B39" s="2322" t="s">
        <v>2266</v>
      </c>
      <c r="C39" s="2322" t="s">
        <v>2239</v>
      </c>
      <c r="D39" s="2323"/>
      <c r="E39" s="2323"/>
      <c r="F39" s="2323" t="s">
        <v>2201</v>
      </c>
      <c r="G39" s="2324"/>
      <c r="H39" s="2325"/>
    </row>
    <row r="40" customFormat="false" ht="12.75" hidden="false" customHeight="true" outlineLevel="0" collapsed="false">
      <c r="A40" s="2321" t="s">
        <v>2265</v>
      </c>
      <c r="B40" s="2322" t="s">
        <v>2266</v>
      </c>
      <c r="C40" s="2322" t="s">
        <v>2241</v>
      </c>
      <c r="D40" s="2323"/>
      <c r="E40" s="2323"/>
      <c r="F40" s="2323"/>
      <c r="G40" s="2324"/>
      <c r="H40" s="2325"/>
    </row>
    <row r="41" customFormat="false" ht="12.75" hidden="false" customHeight="true" outlineLevel="0" collapsed="false">
      <c r="A41" s="2321" t="s">
        <v>2265</v>
      </c>
      <c r="B41" s="2322" t="s">
        <v>2266</v>
      </c>
      <c r="C41" s="2322" t="s">
        <v>2243</v>
      </c>
      <c r="D41" s="2323"/>
      <c r="E41" s="2323" t="s">
        <v>1945</v>
      </c>
      <c r="F41" s="2323" t="s">
        <v>1914</v>
      </c>
      <c r="G41" s="2324"/>
      <c r="H41" s="2325"/>
    </row>
    <row r="42" customFormat="false" ht="12.75" hidden="false" customHeight="true" outlineLevel="0" collapsed="false">
      <c r="A42" s="2321" t="s">
        <v>2265</v>
      </c>
      <c r="B42" s="2322" t="s">
        <v>2266</v>
      </c>
      <c r="C42" s="2322" t="s">
        <v>2244</v>
      </c>
      <c r="D42" s="2323"/>
      <c r="E42" s="2323"/>
      <c r="F42" s="2323" t="s">
        <v>2267</v>
      </c>
      <c r="G42" s="2324"/>
      <c r="H42" s="2325"/>
    </row>
    <row r="43" customFormat="false" ht="12.75" hidden="false" customHeight="true" outlineLevel="0" collapsed="false">
      <c r="A43" s="2321" t="s">
        <v>2265</v>
      </c>
      <c r="B43" s="2322" t="s">
        <v>2266</v>
      </c>
      <c r="C43" s="2322" t="s">
        <v>2246</v>
      </c>
      <c r="D43" s="2323"/>
      <c r="E43" s="2323" t="s">
        <v>1942</v>
      </c>
      <c r="F43" s="2323" t="s">
        <v>2181</v>
      </c>
      <c r="G43" s="2324"/>
      <c r="H43" s="2325"/>
    </row>
    <row r="44" customFormat="false" ht="12.75" hidden="false" customHeight="true" outlineLevel="0" collapsed="false">
      <c r="A44" s="2321"/>
      <c r="B44" s="2322" t="s">
        <v>2268</v>
      </c>
      <c r="C44" s="2322" t="s">
        <v>1903</v>
      </c>
      <c r="D44" s="2323"/>
      <c r="E44" s="2323"/>
      <c r="F44" s="2323"/>
      <c r="G44" s="2324" t="s">
        <v>1923</v>
      </c>
      <c r="H44" s="2325"/>
    </row>
    <row r="45" customFormat="false" ht="12.75" hidden="false" customHeight="true" outlineLevel="0" collapsed="false">
      <c r="A45" s="2321"/>
      <c r="B45" s="2322" t="s">
        <v>2268</v>
      </c>
      <c r="C45" s="2322" t="s">
        <v>1904</v>
      </c>
      <c r="D45" s="2323"/>
      <c r="E45" s="2323"/>
      <c r="F45" s="2323"/>
      <c r="G45" s="2324" t="s">
        <v>1923</v>
      </c>
      <c r="H45" s="2325"/>
    </row>
    <row r="46" customFormat="false" ht="12.75" hidden="false" customHeight="true" outlineLevel="0" collapsed="false">
      <c r="A46" s="2321"/>
      <c r="B46" s="2322" t="s">
        <v>2268</v>
      </c>
      <c r="C46" s="2322" t="s">
        <v>1905</v>
      </c>
      <c r="D46" s="2323"/>
      <c r="E46" s="2323"/>
      <c r="F46" s="2323"/>
      <c r="G46" s="2324" t="s">
        <v>1923</v>
      </c>
      <c r="H46" s="2325"/>
    </row>
    <row r="47" customFormat="false" ht="12.75" hidden="false" customHeight="true" outlineLevel="0" collapsed="false">
      <c r="A47" s="2321" t="s">
        <v>2269</v>
      </c>
      <c r="B47" s="2322" t="s">
        <v>1206</v>
      </c>
      <c r="C47" s="2322" t="s">
        <v>1903</v>
      </c>
      <c r="D47" s="2323"/>
      <c r="E47" s="2323"/>
      <c r="F47" s="2323"/>
      <c r="G47" s="2324"/>
      <c r="H47" s="2325"/>
    </row>
    <row r="48" customFormat="false" ht="12.75" hidden="false" customHeight="true" outlineLevel="0" collapsed="false">
      <c r="A48" s="2321" t="s">
        <v>2269</v>
      </c>
      <c r="B48" s="2322" t="s">
        <v>1206</v>
      </c>
      <c r="C48" s="2322" t="s">
        <v>1904</v>
      </c>
      <c r="D48" s="2323"/>
      <c r="E48" s="2323"/>
      <c r="F48" s="2323"/>
      <c r="G48" s="2324"/>
      <c r="H48" s="2325"/>
    </row>
    <row r="49" customFormat="false" ht="12.75" hidden="false" customHeight="true" outlineLevel="0" collapsed="false">
      <c r="A49" s="2321" t="s">
        <v>2269</v>
      </c>
      <c r="B49" s="2322" t="s">
        <v>1206</v>
      </c>
      <c r="C49" s="2322" t="s">
        <v>1905</v>
      </c>
      <c r="D49" s="2323"/>
      <c r="E49" s="2323"/>
      <c r="F49" s="2323"/>
      <c r="G49" s="2324"/>
      <c r="H49" s="2325"/>
    </row>
    <row r="50" customFormat="false" ht="12.75" hidden="false" customHeight="true" outlineLevel="0" collapsed="false">
      <c r="A50" s="2321"/>
      <c r="B50" s="2322" t="s">
        <v>2270</v>
      </c>
      <c r="C50" s="2322" t="s">
        <v>2239</v>
      </c>
      <c r="D50" s="2323"/>
      <c r="E50" s="2323"/>
      <c r="F50" s="2323"/>
      <c r="G50" s="2324"/>
      <c r="H50" s="2325" t="s">
        <v>1945</v>
      </c>
    </row>
    <row r="51" customFormat="false" ht="12.75" hidden="false" customHeight="true" outlineLevel="0" collapsed="false">
      <c r="A51" s="2321"/>
      <c r="B51" s="2322" t="s">
        <v>2270</v>
      </c>
      <c r="C51" s="2322" t="s">
        <v>2241</v>
      </c>
      <c r="D51" s="2323"/>
      <c r="E51" s="2323"/>
      <c r="F51" s="2323"/>
      <c r="G51" s="2324"/>
      <c r="H51" s="2325" t="s">
        <v>1945</v>
      </c>
    </row>
    <row r="52" customFormat="false" ht="12.75" hidden="false" customHeight="true" outlineLevel="0" collapsed="false">
      <c r="A52" s="2321"/>
      <c r="B52" s="2322" t="s">
        <v>2270</v>
      </c>
      <c r="C52" s="2322" t="s">
        <v>2243</v>
      </c>
      <c r="D52" s="2323"/>
      <c r="E52" s="2323"/>
      <c r="F52" s="2323" t="s">
        <v>1914</v>
      </c>
      <c r="G52" s="2324"/>
      <c r="H52" s="2325" t="s">
        <v>1945</v>
      </c>
    </row>
    <row r="53" customFormat="false" ht="12.75" hidden="false" customHeight="true" outlineLevel="0" collapsed="false">
      <c r="A53" s="2321"/>
      <c r="B53" s="2322" t="s">
        <v>2270</v>
      </c>
      <c r="C53" s="2322" t="s">
        <v>2244</v>
      </c>
      <c r="D53" s="2323"/>
      <c r="E53" s="2323"/>
      <c r="F53" s="2323" t="s">
        <v>1914</v>
      </c>
      <c r="G53" s="2324"/>
      <c r="H53" s="2325" t="s">
        <v>1945</v>
      </c>
    </row>
    <row r="54" customFormat="false" ht="12.75" hidden="false" customHeight="true" outlineLevel="0" collapsed="false">
      <c r="A54" s="2321"/>
      <c r="B54" s="2322" t="s">
        <v>2270</v>
      </c>
      <c r="C54" s="2322" t="s">
        <v>2246</v>
      </c>
      <c r="D54" s="2323"/>
      <c r="E54" s="2323"/>
      <c r="F54" s="2323" t="s">
        <v>2183</v>
      </c>
      <c r="G54" s="2324"/>
      <c r="H54" s="2325"/>
    </row>
    <row r="55" customFormat="false" ht="12.75" hidden="false" customHeight="true" outlineLevel="0" collapsed="false">
      <c r="A55" s="2321"/>
      <c r="B55" s="2322" t="s">
        <v>2271</v>
      </c>
      <c r="C55" s="2322" t="s">
        <v>1903</v>
      </c>
      <c r="D55" s="2323"/>
      <c r="E55" s="2323"/>
      <c r="F55" s="2323" t="s">
        <v>2066</v>
      </c>
      <c r="G55" s="2324" t="s">
        <v>1916</v>
      </c>
      <c r="H55" s="2325"/>
    </row>
    <row r="56" customFormat="false" ht="12.75" hidden="false" customHeight="true" outlineLevel="0" collapsed="false">
      <c r="A56" s="2321"/>
      <c r="B56" s="2322" t="s">
        <v>2272</v>
      </c>
      <c r="C56" s="2322" t="s">
        <v>1903</v>
      </c>
      <c r="D56" s="2323"/>
      <c r="E56" s="2323"/>
      <c r="F56" s="2323" t="s">
        <v>2066</v>
      </c>
      <c r="G56" s="2324" t="s">
        <v>1916</v>
      </c>
      <c r="H56" s="2325"/>
    </row>
    <row r="57" customFormat="false" ht="13.5" hidden="false" customHeight="true" outlineLevel="0" collapsed="false">
      <c r="A57" s="2321"/>
      <c r="B57" s="2322" t="s">
        <v>2273</v>
      </c>
      <c r="C57" s="2322" t="s">
        <v>1904</v>
      </c>
      <c r="D57" s="2323"/>
      <c r="E57" s="2323"/>
      <c r="F57" s="2323"/>
      <c r="G57" s="2324" t="s">
        <v>1914</v>
      </c>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274</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c r="B8" s="2322" t="s">
        <v>2273</v>
      </c>
      <c r="C8" s="2322" t="s">
        <v>1905</v>
      </c>
      <c r="D8" s="2323"/>
      <c r="E8" s="2323"/>
      <c r="F8" s="2323"/>
      <c r="G8" s="2324" t="s">
        <v>1914</v>
      </c>
      <c r="H8" s="2325"/>
    </row>
    <row r="9" customFormat="false" ht="12.75" hidden="false" customHeight="true" outlineLevel="0" collapsed="false">
      <c r="A9" s="2321"/>
      <c r="B9" s="2322" t="s">
        <v>2275</v>
      </c>
      <c r="C9" s="2322" t="s">
        <v>1904</v>
      </c>
      <c r="D9" s="2323"/>
      <c r="E9" s="2323"/>
      <c r="F9" s="2323"/>
      <c r="G9" s="2324"/>
      <c r="H9" s="2325"/>
    </row>
    <row r="10" customFormat="false" ht="12.75" hidden="false" customHeight="true" outlineLevel="0" collapsed="false">
      <c r="A10" s="2321"/>
      <c r="B10" s="2322" t="s">
        <v>2275</v>
      </c>
      <c r="C10" s="2322" t="s">
        <v>1905</v>
      </c>
      <c r="D10" s="2323"/>
      <c r="E10" s="2323"/>
      <c r="F10" s="2323"/>
      <c r="G10" s="2324"/>
      <c r="H10" s="2325"/>
    </row>
    <row r="11" customFormat="false" ht="12.75" hidden="false" customHeight="true" outlineLevel="0" collapsed="false">
      <c r="A11" s="2321" t="s">
        <v>2276</v>
      </c>
      <c r="B11" s="2322" t="s">
        <v>2277</v>
      </c>
      <c r="C11" s="2322" t="s">
        <v>2239</v>
      </c>
      <c r="D11" s="2323"/>
      <c r="E11" s="2323" t="s">
        <v>1945</v>
      </c>
      <c r="F11" s="2323"/>
      <c r="G11" s="2324"/>
      <c r="H11" s="2325"/>
    </row>
    <row r="12" customFormat="false" ht="12.75" hidden="false" customHeight="true" outlineLevel="0" collapsed="false">
      <c r="A12" s="2321" t="s">
        <v>2276</v>
      </c>
      <c r="B12" s="2322" t="s">
        <v>2277</v>
      </c>
      <c r="C12" s="2322" t="s">
        <v>2241</v>
      </c>
      <c r="D12" s="2323"/>
      <c r="E12" s="2323" t="s">
        <v>1945</v>
      </c>
      <c r="F12" s="2323" t="s">
        <v>1916</v>
      </c>
      <c r="G12" s="2324"/>
      <c r="H12" s="2325"/>
    </row>
    <row r="13" customFormat="false" ht="12.75" hidden="false" customHeight="true" outlineLevel="0" collapsed="false">
      <c r="A13" s="2321" t="s">
        <v>2276</v>
      </c>
      <c r="B13" s="2322" t="s">
        <v>2277</v>
      </c>
      <c r="C13" s="2322" t="s">
        <v>2243</v>
      </c>
      <c r="D13" s="2323"/>
      <c r="E13" s="2323" t="s">
        <v>2174</v>
      </c>
      <c r="F13" s="2323" t="s">
        <v>1916</v>
      </c>
      <c r="G13" s="2324"/>
      <c r="H13" s="2325"/>
    </row>
    <row r="14" customFormat="false" ht="12.75" hidden="false" customHeight="true" outlineLevel="0" collapsed="false">
      <c r="A14" s="2321" t="s">
        <v>2276</v>
      </c>
      <c r="B14" s="2322" t="s">
        <v>2277</v>
      </c>
      <c r="C14" s="2322" t="s">
        <v>2244</v>
      </c>
      <c r="D14" s="2323" t="s">
        <v>1945</v>
      </c>
      <c r="E14" s="2323"/>
      <c r="F14" s="2323" t="s">
        <v>1916</v>
      </c>
      <c r="G14" s="2324"/>
      <c r="H14" s="2325"/>
    </row>
    <row r="15" customFormat="false" ht="12.75" hidden="false" customHeight="true" outlineLevel="0" collapsed="false">
      <c r="A15" s="2321" t="s">
        <v>2276</v>
      </c>
      <c r="B15" s="2322" t="s">
        <v>2277</v>
      </c>
      <c r="C15" s="2322" t="s">
        <v>2246</v>
      </c>
      <c r="D15" s="2323"/>
      <c r="E15" s="2323"/>
      <c r="F15" s="2323" t="s">
        <v>1945</v>
      </c>
      <c r="G15" s="2324"/>
      <c r="H15" s="2325"/>
    </row>
    <row r="16" customFormat="false" ht="12.75" hidden="false" customHeight="true" outlineLevel="0" collapsed="false">
      <c r="A16" s="2321" t="s">
        <v>2278</v>
      </c>
      <c r="B16" s="2322" t="s">
        <v>2279</v>
      </c>
      <c r="C16" s="2322" t="s">
        <v>2239</v>
      </c>
      <c r="D16" s="2323" t="s">
        <v>1926</v>
      </c>
      <c r="E16" s="2323"/>
      <c r="F16" s="2323" t="s">
        <v>2280</v>
      </c>
      <c r="G16" s="2324"/>
      <c r="H16" s="2325"/>
      <c r="I16" s="275"/>
    </row>
    <row r="17" customFormat="false" ht="12.75" hidden="false" customHeight="true" outlineLevel="0" collapsed="false">
      <c r="A17" s="2321" t="s">
        <v>2278</v>
      </c>
      <c r="B17" s="2322" t="s">
        <v>2279</v>
      </c>
      <c r="C17" s="2322" t="s">
        <v>2241</v>
      </c>
      <c r="D17" s="2323" t="s">
        <v>1926</v>
      </c>
      <c r="E17" s="2323"/>
      <c r="F17" s="2323" t="s">
        <v>1926</v>
      </c>
      <c r="G17" s="2324"/>
      <c r="H17" s="2325"/>
    </row>
    <row r="18" customFormat="false" ht="12.75" hidden="false" customHeight="true" outlineLevel="0" collapsed="false">
      <c r="A18" s="2321" t="s">
        <v>2278</v>
      </c>
      <c r="B18" s="2322" t="s">
        <v>2279</v>
      </c>
      <c r="C18" s="2322" t="s">
        <v>2243</v>
      </c>
      <c r="D18" s="2323"/>
      <c r="E18" s="2323"/>
      <c r="F18" s="2323" t="s">
        <v>1914</v>
      </c>
      <c r="G18" s="2324"/>
      <c r="H18" s="2325"/>
    </row>
    <row r="19" customFormat="false" ht="12.75" hidden="false" customHeight="true" outlineLevel="0" collapsed="false">
      <c r="A19" s="2321" t="s">
        <v>2278</v>
      </c>
      <c r="B19" s="2322" t="s">
        <v>2279</v>
      </c>
      <c r="C19" s="2322" t="s">
        <v>2244</v>
      </c>
      <c r="D19" s="2323" t="s">
        <v>1959</v>
      </c>
      <c r="E19" s="2323"/>
      <c r="F19" s="2323" t="s">
        <v>2255</v>
      </c>
      <c r="G19" s="2324"/>
      <c r="H19" s="2325" t="s">
        <v>1942</v>
      </c>
    </row>
    <row r="20" customFormat="false" ht="12.75" hidden="false" customHeight="true" outlineLevel="0" collapsed="false">
      <c r="A20" s="2321" t="s">
        <v>2278</v>
      </c>
      <c r="B20" s="2322" t="s">
        <v>2279</v>
      </c>
      <c r="C20" s="2322" t="s">
        <v>2246</v>
      </c>
      <c r="D20" s="2323"/>
      <c r="E20" s="2323"/>
      <c r="F20" s="2323" t="s">
        <v>1919</v>
      </c>
      <c r="G20" s="2324"/>
      <c r="H20" s="2325"/>
    </row>
    <row r="21" customFormat="false" ht="12.75" hidden="false" customHeight="true" outlineLevel="0" collapsed="false">
      <c r="A21" s="2321" t="s">
        <v>2281</v>
      </c>
      <c r="B21" s="2322" t="s">
        <v>2282</v>
      </c>
      <c r="C21" s="2322" t="s">
        <v>2239</v>
      </c>
      <c r="D21" s="2323" t="s">
        <v>2089</v>
      </c>
      <c r="E21" s="2323"/>
      <c r="F21" s="2323" t="s">
        <v>1919</v>
      </c>
      <c r="G21" s="2324"/>
      <c r="H21" s="2325"/>
    </row>
    <row r="22" customFormat="false" ht="12.75" hidden="false" customHeight="true" outlineLevel="0" collapsed="false">
      <c r="A22" s="2321" t="s">
        <v>2281</v>
      </c>
      <c r="B22" s="2322" t="s">
        <v>2282</v>
      </c>
      <c r="C22" s="2322" t="s">
        <v>2241</v>
      </c>
      <c r="D22" s="2323" t="s">
        <v>1911</v>
      </c>
      <c r="E22" s="2323"/>
      <c r="F22" s="2323"/>
      <c r="G22" s="2324"/>
      <c r="H22" s="2325"/>
    </row>
    <row r="23" customFormat="false" ht="12.75" hidden="false" customHeight="true" outlineLevel="0" collapsed="false">
      <c r="A23" s="2321" t="s">
        <v>2281</v>
      </c>
      <c r="B23" s="2322" t="s">
        <v>2282</v>
      </c>
      <c r="C23" s="2322" t="s">
        <v>2243</v>
      </c>
      <c r="D23" s="2323" t="s">
        <v>1911</v>
      </c>
      <c r="E23" s="2323"/>
      <c r="F23" s="2323"/>
      <c r="G23" s="2324"/>
      <c r="H23" s="2325"/>
    </row>
    <row r="24" customFormat="false" ht="12.75" hidden="false" customHeight="true" outlineLevel="0" collapsed="false">
      <c r="A24" s="2321" t="s">
        <v>2281</v>
      </c>
      <c r="B24" s="2322" t="s">
        <v>2282</v>
      </c>
      <c r="C24" s="2322" t="s">
        <v>2244</v>
      </c>
      <c r="D24" s="2323" t="s">
        <v>1911</v>
      </c>
      <c r="E24" s="2323"/>
      <c r="F24" s="2323" t="s">
        <v>1916</v>
      </c>
      <c r="G24" s="2324"/>
      <c r="H24" s="2325"/>
    </row>
    <row r="25" customFormat="false" ht="12.75" hidden="false" customHeight="true" outlineLevel="0" collapsed="false">
      <c r="A25" s="2321" t="s">
        <v>2281</v>
      </c>
      <c r="B25" s="2322" t="s">
        <v>2282</v>
      </c>
      <c r="C25" s="2322" t="s">
        <v>2246</v>
      </c>
      <c r="D25" s="2323" t="s">
        <v>1911</v>
      </c>
      <c r="E25" s="2323"/>
      <c r="F25" s="2323" t="s">
        <v>1919</v>
      </c>
      <c r="G25" s="2324"/>
      <c r="H25" s="2325"/>
    </row>
    <row r="26" customFormat="false" ht="12.75" hidden="false" customHeight="true" outlineLevel="0" collapsed="false">
      <c r="A26" s="2321" t="s">
        <v>2283</v>
      </c>
      <c r="B26" s="2322" t="s">
        <v>2284</v>
      </c>
      <c r="C26" s="2322" t="s">
        <v>2239</v>
      </c>
      <c r="D26" s="2323" t="s">
        <v>1926</v>
      </c>
      <c r="E26" s="2323"/>
      <c r="F26" s="2323"/>
      <c r="G26" s="2324"/>
      <c r="H26" s="2325"/>
    </row>
    <row r="27" customFormat="false" ht="12.75" hidden="false" customHeight="true" outlineLevel="0" collapsed="false">
      <c r="A27" s="2321" t="s">
        <v>2283</v>
      </c>
      <c r="B27" s="2322" t="s">
        <v>2284</v>
      </c>
      <c r="C27" s="2322" t="s">
        <v>2241</v>
      </c>
      <c r="D27" s="2323"/>
      <c r="E27" s="2323"/>
      <c r="F27" s="2323"/>
      <c r="G27" s="2324"/>
      <c r="H27" s="2325"/>
    </row>
    <row r="28" customFormat="false" ht="12.75" hidden="false" customHeight="true" outlineLevel="0" collapsed="false">
      <c r="A28" s="2321" t="s">
        <v>2283</v>
      </c>
      <c r="B28" s="2322" t="s">
        <v>2284</v>
      </c>
      <c r="C28" s="2322" t="s">
        <v>2243</v>
      </c>
      <c r="D28" s="2323"/>
      <c r="E28" s="2323"/>
      <c r="F28" s="2323" t="s">
        <v>1914</v>
      </c>
      <c r="G28" s="2324"/>
      <c r="H28" s="2325"/>
    </row>
    <row r="29" customFormat="false" ht="12.75" hidden="false" customHeight="true" outlineLevel="0" collapsed="false">
      <c r="A29" s="2321" t="s">
        <v>2283</v>
      </c>
      <c r="B29" s="2322" t="s">
        <v>2284</v>
      </c>
      <c r="C29" s="2322" t="s">
        <v>2244</v>
      </c>
      <c r="D29" s="2323"/>
      <c r="E29" s="2323" t="s">
        <v>1945</v>
      </c>
      <c r="F29" s="2323" t="s">
        <v>1921</v>
      </c>
      <c r="G29" s="2324"/>
      <c r="H29" s="2325"/>
    </row>
    <row r="30" customFormat="false" ht="12.75" hidden="false" customHeight="true" outlineLevel="0" collapsed="false">
      <c r="A30" s="2321" t="s">
        <v>2283</v>
      </c>
      <c r="B30" s="2322" t="s">
        <v>2284</v>
      </c>
      <c r="C30" s="2322" t="s">
        <v>2246</v>
      </c>
      <c r="D30" s="2323"/>
      <c r="E30" s="2323"/>
      <c r="F30" s="2323" t="s">
        <v>2183</v>
      </c>
      <c r="G30" s="2324"/>
      <c r="H30" s="2325"/>
    </row>
    <row r="31" customFormat="false" ht="12.75" hidden="false" customHeight="true" outlineLevel="0" collapsed="false">
      <c r="A31" s="2321" t="s">
        <v>2285</v>
      </c>
      <c r="B31" s="2322" t="s">
        <v>2286</v>
      </c>
      <c r="C31" s="2322" t="s">
        <v>2239</v>
      </c>
      <c r="D31" s="2323" t="s">
        <v>1926</v>
      </c>
      <c r="E31" s="2323"/>
      <c r="F31" s="2323"/>
      <c r="G31" s="2324"/>
      <c r="H31" s="2325"/>
    </row>
    <row r="32" customFormat="false" ht="12.75" hidden="false" customHeight="true" outlineLevel="0" collapsed="false">
      <c r="A32" s="2321" t="s">
        <v>2285</v>
      </c>
      <c r="B32" s="2322" t="s">
        <v>2286</v>
      </c>
      <c r="C32" s="2322" t="s">
        <v>2241</v>
      </c>
      <c r="D32" s="2323"/>
      <c r="E32" s="2323"/>
      <c r="F32" s="2323"/>
      <c r="G32" s="2324"/>
      <c r="H32" s="2325"/>
    </row>
    <row r="33" customFormat="false" ht="12.75" hidden="false" customHeight="true" outlineLevel="0" collapsed="false">
      <c r="A33" s="2321" t="s">
        <v>2285</v>
      </c>
      <c r="B33" s="2322" t="s">
        <v>2286</v>
      </c>
      <c r="C33" s="2322" t="s">
        <v>2243</v>
      </c>
      <c r="D33" s="2323"/>
      <c r="E33" s="2323"/>
      <c r="F33" s="2323"/>
      <c r="G33" s="2324"/>
      <c r="H33" s="2325"/>
    </row>
    <row r="34" customFormat="false" ht="12.75" hidden="false" customHeight="true" outlineLevel="0" collapsed="false">
      <c r="A34" s="2321" t="s">
        <v>2285</v>
      </c>
      <c r="B34" s="2322" t="s">
        <v>2286</v>
      </c>
      <c r="C34" s="2322" t="s">
        <v>2244</v>
      </c>
      <c r="D34" s="2323"/>
      <c r="E34" s="2323" t="s">
        <v>1945</v>
      </c>
      <c r="F34" s="2323" t="s">
        <v>1916</v>
      </c>
      <c r="G34" s="2324"/>
      <c r="H34" s="2325"/>
    </row>
    <row r="35" customFormat="false" ht="12.75" hidden="false" customHeight="true" outlineLevel="0" collapsed="false">
      <c r="A35" s="2321" t="s">
        <v>2285</v>
      </c>
      <c r="B35" s="2322" t="s">
        <v>2286</v>
      </c>
      <c r="C35" s="2322" t="s">
        <v>2246</v>
      </c>
      <c r="D35" s="2323"/>
      <c r="E35" s="2323"/>
      <c r="F35" s="2323" t="s">
        <v>1945</v>
      </c>
      <c r="G35" s="2324"/>
      <c r="H35" s="2325"/>
    </row>
    <row r="36" customFormat="false" ht="12.75" hidden="false" customHeight="true" outlineLevel="0" collapsed="false">
      <c r="A36" s="2321" t="s">
        <v>2276</v>
      </c>
      <c r="B36" s="2322" t="s">
        <v>2277</v>
      </c>
      <c r="C36" s="2322" t="s">
        <v>1905</v>
      </c>
      <c r="D36" s="2323" t="s">
        <v>1911</v>
      </c>
      <c r="E36" s="2323" t="s">
        <v>1945</v>
      </c>
      <c r="F36" s="2323" t="s">
        <v>1919</v>
      </c>
      <c r="G36" s="2324" t="s">
        <v>1916</v>
      </c>
      <c r="H36" s="2325"/>
    </row>
    <row r="37" customFormat="false" ht="12.75" hidden="false" customHeight="true" outlineLevel="0" collapsed="false">
      <c r="A37" s="2321" t="s">
        <v>2278</v>
      </c>
      <c r="B37" s="2322" t="s">
        <v>2279</v>
      </c>
      <c r="C37" s="2322" t="s">
        <v>1905</v>
      </c>
      <c r="D37" s="2323" t="s">
        <v>1959</v>
      </c>
      <c r="E37" s="2323" t="s">
        <v>1945</v>
      </c>
      <c r="F37" s="2323" t="s">
        <v>2012</v>
      </c>
      <c r="G37" s="2324" t="s">
        <v>1916</v>
      </c>
      <c r="H37" s="2325"/>
    </row>
    <row r="38" customFormat="false" ht="12.75" hidden="false" customHeight="true" outlineLevel="0" collapsed="false">
      <c r="A38" s="2321" t="s">
        <v>2281</v>
      </c>
      <c r="B38" s="2322" t="s">
        <v>2282</v>
      </c>
      <c r="C38" s="2322" t="s">
        <v>1905</v>
      </c>
      <c r="D38" s="2323"/>
      <c r="E38" s="2323" t="s">
        <v>1945</v>
      </c>
      <c r="F38" s="2323"/>
      <c r="G38" s="2324" t="s">
        <v>1916</v>
      </c>
      <c r="H38" s="2325"/>
    </row>
    <row r="39" customFormat="false" ht="12.75" hidden="false" customHeight="true" outlineLevel="0" collapsed="false">
      <c r="A39" s="2321" t="s">
        <v>2285</v>
      </c>
      <c r="B39" s="2322" t="s">
        <v>2286</v>
      </c>
      <c r="C39" s="2322" t="s">
        <v>1905</v>
      </c>
      <c r="D39" s="2323"/>
      <c r="E39" s="2323" t="s">
        <v>1945</v>
      </c>
      <c r="F39" s="2323"/>
      <c r="G39" s="2324"/>
      <c r="H39" s="2325"/>
    </row>
    <row r="40" customFormat="false" ht="12.75" hidden="false" customHeight="true" outlineLevel="0" collapsed="false">
      <c r="A40" s="2321"/>
      <c r="B40" s="2322" t="s">
        <v>2287</v>
      </c>
      <c r="C40" s="2322" t="s">
        <v>1903</v>
      </c>
      <c r="D40" s="2323"/>
      <c r="E40" s="2323"/>
      <c r="F40" s="2323" t="s">
        <v>1911</v>
      </c>
      <c r="G40" s="2324" t="s">
        <v>1914</v>
      </c>
      <c r="H40" s="2325"/>
    </row>
    <row r="41" customFormat="false" ht="12.75" hidden="false" customHeight="true" outlineLevel="0" collapsed="false">
      <c r="A41" s="2321"/>
      <c r="B41" s="2322" t="s">
        <v>2287</v>
      </c>
      <c r="C41" s="2322" t="s">
        <v>1904</v>
      </c>
      <c r="D41" s="2323"/>
      <c r="E41" s="2323"/>
      <c r="F41" s="2323" t="s">
        <v>1911</v>
      </c>
      <c r="G41" s="2324" t="s">
        <v>1914</v>
      </c>
      <c r="H41" s="2325"/>
    </row>
    <row r="42" customFormat="false" ht="12.75" hidden="false" customHeight="true" outlineLevel="0" collapsed="false">
      <c r="A42" s="2321"/>
      <c r="B42" s="2322" t="s">
        <v>2287</v>
      </c>
      <c r="C42" s="2322" t="s">
        <v>1905</v>
      </c>
      <c r="D42" s="2323"/>
      <c r="E42" s="2323"/>
      <c r="F42" s="2323" t="s">
        <v>1911</v>
      </c>
      <c r="G42" s="2324" t="s">
        <v>1914</v>
      </c>
      <c r="H42" s="2325"/>
    </row>
    <row r="43" customFormat="false" ht="12.75" hidden="false" customHeight="true" outlineLevel="0" collapsed="false">
      <c r="A43" s="2321"/>
      <c r="B43" s="2322" t="s">
        <v>2288</v>
      </c>
      <c r="C43" s="2322" t="s">
        <v>1904</v>
      </c>
      <c r="D43" s="2323"/>
      <c r="E43" s="2323"/>
      <c r="F43" s="2323"/>
      <c r="G43" s="2324"/>
      <c r="H43" s="2325"/>
    </row>
    <row r="44" customFormat="false" ht="12.75" hidden="false" customHeight="true" outlineLevel="0" collapsed="false">
      <c r="A44" s="2321"/>
      <c r="B44" s="2322" t="s">
        <v>2288</v>
      </c>
      <c r="C44" s="2322" t="s">
        <v>1905</v>
      </c>
      <c r="D44" s="2323"/>
      <c r="E44" s="2323"/>
      <c r="F44" s="2323"/>
      <c r="G44" s="2324"/>
      <c r="H44" s="2325"/>
    </row>
    <row r="45" customFormat="false" ht="12.75" hidden="false" customHeight="true" outlineLevel="0" collapsed="false">
      <c r="A45" s="2321" t="s">
        <v>2289</v>
      </c>
      <c r="B45" s="2322" t="s">
        <v>1234</v>
      </c>
      <c r="C45" s="2322" t="s">
        <v>1903</v>
      </c>
      <c r="D45" s="2323" t="s">
        <v>2290</v>
      </c>
      <c r="E45" s="2323" t="s">
        <v>1916</v>
      </c>
      <c r="F45" s="2323" t="s">
        <v>2291</v>
      </c>
      <c r="G45" s="2324" t="s">
        <v>2013</v>
      </c>
      <c r="H45" s="2325"/>
    </row>
    <row r="46" customFormat="false" ht="12.75" hidden="false" customHeight="true" outlineLevel="0" collapsed="false">
      <c r="A46" s="2321" t="s">
        <v>2289</v>
      </c>
      <c r="B46" s="2322" t="s">
        <v>1234</v>
      </c>
      <c r="C46" s="2322" t="s">
        <v>1904</v>
      </c>
      <c r="D46" s="2323" t="s">
        <v>1911</v>
      </c>
      <c r="E46" s="2323" t="s">
        <v>2007</v>
      </c>
      <c r="F46" s="2323" t="s">
        <v>1978</v>
      </c>
      <c r="G46" s="2324" t="s">
        <v>2170</v>
      </c>
      <c r="H46" s="2325"/>
    </row>
    <row r="47" customFormat="false" ht="12.75" hidden="false" customHeight="true" outlineLevel="0" collapsed="false">
      <c r="A47" s="2321" t="s">
        <v>2289</v>
      </c>
      <c r="B47" s="2322" t="s">
        <v>1234</v>
      </c>
      <c r="C47" s="2322" t="s">
        <v>1905</v>
      </c>
      <c r="D47" s="2323" t="s">
        <v>1911</v>
      </c>
      <c r="E47" s="2323" t="s">
        <v>2007</v>
      </c>
      <c r="F47" s="2323" t="s">
        <v>1978</v>
      </c>
      <c r="G47" s="2324" t="s">
        <v>2170</v>
      </c>
      <c r="H47" s="2325"/>
    </row>
    <row r="48" customFormat="false" ht="12.75" hidden="false" customHeight="true" outlineLevel="0" collapsed="false">
      <c r="A48" s="2321"/>
      <c r="B48" s="2322" t="s">
        <v>2292</v>
      </c>
      <c r="C48" s="2322" t="s">
        <v>2239</v>
      </c>
      <c r="D48" s="2323"/>
      <c r="E48" s="2323"/>
      <c r="F48" s="2323" t="s">
        <v>1914</v>
      </c>
      <c r="G48" s="2324"/>
      <c r="H48" s="2325"/>
    </row>
    <row r="49" customFormat="false" ht="12.75" hidden="false" customHeight="true" outlineLevel="0" collapsed="false">
      <c r="A49" s="2321"/>
      <c r="B49" s="2322" t="s">
        <v>2292</v>
      </c>
      <c r="C49" s="2322" t="s">
        <v>2241</v>
      </c>
      <c r="D49" s="2323"/>
      <c r="E49" s="2323"/>
      <c r="F49" s="2323"/>
      <c r="G49" s="2324"/>
      <c r="H49" s="2325"/>
    </row>
    <row r="50" customFormat="false" ht="12.75" hidden="false" customHeight="true" outlineLevel="0" collapsed="false">
      <c r="A50" s="2321"/>
      <c r="B50" s="2322" t="s">
        <v>2292</v>
      </c>
      <c r="C50" s="2322" t="s">
        <v>2243</v>
      </c>
      <c r="D50" s="2323"/>
      <c r="E50" s="2323"/>
      <c r="F50" s="2323" t="s">
        <v>1914</v>
      </c>
      <c r="G50" s="2324"/>
      <c r="H50" s="2325"/>
    </row>
    <row r="51" customFormat="false" ht="12.75" hidden="false" customHeight="true" outlineLevel="0" collapsed="false">
      <c r="A51" s="2321"/>
      <c r="B51" s="2322" t="s">
        <v>2292</v>
      </c>
      <c r="C51" s="2322" t="s">
        <v>2244</v>
      </c>
      <c r="D51" s="2323"/>
      <c r="E51" s="2323"/>
      <c r="F51" s="2323" t="s">
        <v>2260</v>
      </c>
      <c r="G51" s="2324"/>
      <c r="H51" s="2325"/>
    </row>
    <row r="52" customFormat="false" ht="12.75" hidden="false" customHeight="true" outlineLevel="0" collapsed="false">
      <c r="A52" s="2321"/>
      <c r="B52" s="2322" t="s">
        <v>2292</v>
      </c>
      <c r="C52" s="2322" t="s">
        <v>2246</v>
      </c>
      <c r="D52" s="2323"/>
      <c r="E52" s="2323"/>
      <c r="F52" s="2323" t="s">
        <v>2260</v>
      </c>
      <c r="G52" s="2324"/>
      <c r="H52" s="2325"/>
    </row>
    <row r="53" customFormat="false" ht="12.75" hidden="false" customHeight="true" outlineLevel="0" collapsed="false">
      <c r="A53" s="2321"/>
      <c r="B53" s="2322" t="s">
        <v>2293</v>
      </c>
      <c r="C53" s="2322" t="s">
        <v>1903</v>
      </c>
      <c r="D53" s="2323"/>
      <c r="E53" s="2323"/>
      <c r="F53" s="2323" t="s">
        <v>2066</v>
      </c>
      <c r="G53" s="2324" t="s">
        <v>1916</v>
      </c>
      <c r="H53" s="2325"/>
    </row>
    <row r="54" customFormat="false" ht="12.75" hidden="false" customHeight="true" outlineLevel="0" collapsed="false">
      <c r="A54" s="2321"/>
      <c r="B54" s="2322" t="s">
        <v>2294</v>
      </c>
      <c r="C54" s="2322" t="s">
        <v>1903</v>
      </c>
      <c r="D54" s="2323"/>
      <c r="E54" s="2323"/>
      <c r="F54" s="2323" t="s">
        <v>2066</v>
      </c>
      <c r="G54" s="2324" t="s">
        <v>1916</v>
      </c>
      <c r="H54" s="2325"/>
    </row>
    <row r="55" customFormat="false" ht="12.75" hidden="false" customHeight="true" outlineLevel="0" collapsed="false">
      <c r="A55" s="2321"/>
      <c r="B55" s="2322" t="s">
        <v>2295</v>
      </c>
      <c r="C55" s="2322" t="s">
        <v>1904</v>
      </c>
      <c r="D55" s="2323"/>
      <c r="E55" s="2323"/>
      <c r="F55" s="2323"/>
      <c r="G55" s="2324" t="s">
        <v>1914</v>
      </c>
      <c r="H55" s="2325"/>
    </row>
    <row r="56" customFormat="false" ht="12.75" hidden="false" customHeight="true" outlineLevel="0" collapsed="false">
      <c r="A56" s="2321"/>
      <c r="B56" s="2322" t="s">
        <v>2295</v>
      </c>
      <c r="C56" s="2322" t="s">
        <v>1905</v>
      </c>
      <c r="D56" s="2323"/>
      <c r="E56" s="2323"/>
      <c r="F56" s="2323"/>
      <c r="G56" s="2324" t="s">
        <v>1914</v>
      </c>
      <c r="H56" s="2325"/>
    </row>
    <row r="57" customFormat="false" ht="13.5" hidden="false" customHeight="true" outlineLevel="0" collapsed="false">
      <c r="A57" s="2321"/>
      <c r="B57" s="2322" t="s">
        <v>2296</v>
      </c>
      <c r="C57" s="2322" t="s">
        <v>1903</v>
      </c>
      <c r="D57" s="2323" t="s">
        <v>1914</v>
      </c>
      <c r="E57" s="2323"/>
      <c r="F57" s="2323"/>
      <c r="G57" s="2324" t="s">
        <v>1916</v>
      </c>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297</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c r="B8" s="2322" t="s">
        <v>2296</v>
      </c>
      <c r="C8" s="2322" t="s">
        <v>1904</v>
      </c>
      <c r="D8" s="2323"/>
      <c r="E8" s="2323"/>
      <c r="F8" s="2323"/>
      <c r="G8" s="2324" t="s">
        <v>1916</v>
      </c>
      <c r="H8" s="2325"/>
    </row>
    <row r="9" customFormat="false" ht="12.75" hidden="false" customHeight="true" outlineLevel="0" collapsed="false">
      <c r="A9" s="2321"/>
      <c r="B9" s="2322" t="s">
        <v>2296</v>
      </c>
      <c r="C9" s="2322" t="s">
        <v>1905</v>
      </c>
      <c r="D9" s="2323"/>
      <c r="E9" s="2323"/>
      <c r="F9" s="2323"/>
      <c r="G9" s="2324" t="s">
        <v>1916</v>
      </c>
      <c r="H9" s="2325"/>
    </row>
    <row r="10" customFormat="false" ht="12.75" hidden="false" customHeight="true" outlineLevel="0" collapsed="false">
      <c r="A10" s="2321" t="s">
        <v>2298</v>
      </c>
      <c r="B10" s="2322" t="s">
        <v>2299</v>
      </c>
      <c r="C10" s="2322" t="s">
        <v>2239</v>
      </c>
      <c r="D10" s="2323" t="s">
        <v>1942</v>
      </c>
      <c r="E10" s="2323"/>
      <c r="F10" s="2323" t="s">
        <v>1919</v>
      </c>
      <c r="G10" s="2324"/>
      <c r="H10" s="2325"/>
    </row>
    <row r="11" customFormat="false" ht="12.75" hidden="false" customHeight="true" outlineLevel="0" collapsed="false">
      <c r="A11" s="2321" t="s">
        <v>2298</v>
      </c>
      <c r="B11" s="2322" t="s">
        <v>2299</v>
      </c>
      <c r="C11" s="2322" t="s">
        <v>2241</v>
      </c>
      <c r="D11" s="2323" t="s">
        <v>1942</v>
      </c>
      <c r="E11" s="2323" t="s">
        <v>1942</v>
      </c>
      <c r="F11" s="2323" t="s">
        <v>1940</v>
      </c>
      <c r="G11" s="2324" t="s">
        <v>1919</v>
      </c>
      <c r="H11" s="2325"/>
    </row>
    <row r="12" customFormat="false" ht="12.75" hidden="false" customHeight="true" outlineLevel="0" collapsed="false">
      <c r="A12" s="2321" t="s">
        <v>2298</v>
      </c>
      <c r="B12" s="2322" t="s">
        <v>2299</v>
      </c>
      <c r="C12" s="2322" t="s">
        <v>2243</v>
      </c>
      <c r="D12" s="2323" t="s">
        <v>1942</v>
      </c>
      <c r="E12" s="2323" t="s">
        <v>1916</v>
      </c>
      <c r="F12" s="2323" t="s">
        <v>2245</v>
      </c>
      <c r="G12" s="2324" t="s">
        <v>1919</v>
      </c>
      <c r="H12" s="2325"/>
    </row>
    <row r="13" customFormat="false" ht="12.75" hidden="false" customHeight="true" outlineLevel="0" collapsed="false">
      <c r="A13" s="2321" t="s">
        <v>2298</v>
      </c>
      <c r="B13" s="2322" t="s">
        <v>2299</v>
      </c>
      <c r="C13" s="2322" t="s">
        <v>2244</v>
      </c>
      <c r="D13" s="2323"/>
      <c r="E13" s="2323"/>
      <c r="F13" s="2323" t="s">
        <v>2245</v>
      </c>
      <c r="G13" s="2324"/>
      <c r="H13" s="2325"/>
    </row>
    <row r="14" customFormat="false" ht="12.75" hidden="false" customHeight="true" outlineLevel="0" collapsed="false">
      <c r="A14" s="2321" t="s">
        <v>2298</v>
      </c>
      <c r="B14" s="2322" t="s">
        <v>2299</v>
      </c>
      <c r="C14" s="2322" t="s">
        <v>2246</v>
      </c>
      <c r="D14" s="2323" t="s">
        <v>1942</v>
      </c>
      <c r="E14" s="2323" t="s">
        <v>1942</v>
      </c>
      <c r="F14" s="2323" t="s">
        <v>2175</v>
      </c>
      <c r="G14" s="2324"/>
      <c r="H14" s="2325"/>
    </row>
    <row r="15" customFormat="false" ht="12.75" hidden="false" customHeight="true" outlineLevel="0" collapsed="false">
      <c r="A15" s="2321" t="s">
        <v>2300</v>
      </c>
      <c r="B15" s="2322" t="s">
        <v>2301</v>
      </c>
      <c r="C15" s="2322" t="s">
        <v>2239</v>
      </c>
      <c r="D15" s="2323" t="s">
        <v>1926</v>
      </c>
      <c r="E15" s="2323"/>
      <c r="F15" s="2323" t="s">
        <v>2302</v>
      </c>
      <c r="G15" s="2324"/>
      <c r="H15" s="2325"/>
    </row>
    <row r="16" customFormat="false" ht="12.75" hidden="false" customHeight="true" outlineLevel="0" collapsed="false">
      <c r="A16" s="2321" t="s">
        <v>2300</v>
      </c>
      <c r="B16" s="2322" t="s">
        <v>2301</v>
      </c>
      <c r="C16" s="2322" t="s">
        <v>2241</v>
      </c>
      <c r="D16" s="2323" t="s">
        <v>1926</v>
      </c>
      <c r="E16" s="2323"/>
      <c r="F16" s="2323" t="s">
        <v>1926</v>
      </c>
      <c r="G16" s="2324"/>
      <c r="H16" s="2325"/>
      <c r="I16" s="275"/>
    </row>
    <row r="17" customFormat="false" ht="12.75" hidden="false" customHeight="true" outlineLevel="0" collapsed="false">
      <c r="A17" s="2321" t="s">
        <v>2300</v>
      </c>
      <c r="B17" s="2322" t="s">
        <v>2301</v>
      </c>
      <c r="C17" s="2322" t="s">
        <v>2243</v>
      </c>
      <c r="D17" s="2323"/>
      <c r="E17" s="2323"/>
      <c r="F17" s="2323" t="s">
        <v>1914</v>
      </c>
      <c r="G17" s="2324"/>
      <c r="H17" s="2325"/>
    </row>
    <row r="18" customFormat="false" ht="12.75" hidden="false" customHeight="true" outlineLevel="0" collapsed="false">
      <c r="A18" s="2321" t="s">
        <v>2300</v>
      </c>
      <c r="B18" s="2322" t="s">
        <v>2301</v>
      </c>
      <c r="C18" s="2322" t="s">
        <v>2244</v>
      </c>
      <c r="D18" s="2323" t="s">
        <v>1959</v>
      </c>
      <c r="E18" s="2323"/>
      <c r="F18" s="2323" t="s">
        <v>2303</v>
      </c>
      <c r="G18" s="2324"/>
      <c r="H18" s="2325"/>
    </row>
    <row r="19" customFormat="false" ht="12.75" hidden="false" customHeight="true" outlineLevel="0" collapsed="false">
      <c r="A19" s="2321" t="s">
        <v>2300</v>
      </c>
      <c r="B19" s="2322" t="s">
        <v>2301</v>
      </c>
      <c r="C19" s="2322" t="s">
        <v>2246</v>
      </c>
      <c r="D19" s="2323"/>
      <c r="E19" s="2323"/>
      <c r="F19" s="2323" t="s">
        <v>2095</v>
      </c>
      <c r="G19" s="2324"/>
      <c r="H19" s="2325"/>
    </row>
    <row r="20" customFormat="false" ht="12.75" hidden="false" customHeight="true" outlineLevel="0" collapsed="false">
      <c r="A20" s="2321" t="s">
        <v>2304</v>
      </c>
      <c r="B20" s="2322" t="s">
        <v>2305</v>
      </c>
      <c r="C20" s="2322" t="s">
        <v>2239</v>
      </c>
      <c r="D20" s="2323" t="s">
        <v>1926</v>
      </c>
      <c r="E20" s="2323"/>
      <c r="F20" s="2323" t="s">
        <v>1919</v>
      </c>
      <c r="G20" s="2324"/>
      <c r="H20" s="2325"/>
    </row>
    <row r="21" customFormat="false" ht="12.75" hidden="false" customHeight="true" outlineLevel="0" collapsed="false">
      <c r="A21" s="2321" t="s">
        <v>2304</v>
      </c>
      <c r="B21" s="2322" t="s">
        <v>2305</v>
      </c>
      <c r="C21" s="2322" t="s">
        <v>2241</v>
      </c>
      <c r="D21" s="2323"/>
      <c r="E21" s="2323"/>
      <c r="F21" s="2323"/>
      <c r="G21" s="2324"/>
      <c r="H21" s="2325"/>
    </row>
    <row r="22" customFormat="false" ht="12.75" hidden="false" customHeight="true" outlineLevel="0" collapsed="false">
      <c r="A22" s="2321" t="s">
        <v>2304</v>
      </c>
      <c r="B22" s="2322" t="s">
        <v>2305</v>
      </c>
      <c r="C22" s="2322" t="s">
        <v>2244</v>
      </c>
      <c r="D22" s="2323"/>
      <c r="E22" s="2323"/>
      <c r="F22" s="2323" t="s">
        <v>1916</v>
      </c>
      <c r="G22" s="2324"/>
      <c r="H22" s="2325"/>
    </row>
    <row r="23" customFormat="false" ht="12.75" hidden="false" customHeight="true" outlineLevel="0" collapsed="false">
      <c r="A23" s="2321" t="s">
        <v>2304</v>
      </c>
      <c r="B23" s="2322" t="s">
        <v>2305</v>
      </c>
      <c r="C23" s="2322" t="s">
        <v>2246</v>
      </c>
      <c r="D23" s="2323"/>
      <c r="E23" s="2323"/>
      <c r="F23" s="2323"/>
      <c r="G23" s="2324"/>
      <c r="H23" s="2325"/>
    </row>
    <row r="24" customFormat="false" ht="12.75" hidden="false" customHeight="true" outlineLevel="0" collapsed="false">
      <c r="A24" s="2321" t="s">
        <v>2306</v>
      </c>
      <c r="B24" s="2322" t="s">
        <v>2307</v>
      </c>
      <c r="C24" s="2322" t="s">
        <v>2239</v>
      </c>
      <c r="D24" s="2323" t="s">
        <v>1926</v>
      </c>
      <c r="E24" s="2323"/>
      <c r="F24" s="2323"/>
      <c r="G24" s="2324"/>
      <c r="H24" s="2325"/>
    </row>
    <row r="25" customFormat="false" ht="12.75" hidden="false" customHeight="true" outlineLevel="0" collapsed="false">
      <c r="A25" s="2321" t="s">
        <v>2306</v>
      </c>
      <c r="B25" s="2322" t="s">
        <v>2307</v>
      </c>
      <c r="C25" s="2322" t="s">
        <v>2241</v>
      </c>
      <c r="D25" s="2323"/>
      <c r="E25" s="2323"/>
      <c r="F25" s="2323"/>
      <c r="G25" s="2324"/>
      <c r="H25" s="2325"/>
    </row>
    <row r="26" customFormat="false" ht="12.75" hidden="false" customHeight="true" outlineLevel="0" collapsed="false">
      <c r="A26" s="2321" t="s">
        <v>2306</v>
      </c>
      <c r="B26" s="2322" t="s">
        <v>2307</v>
      </c>
      <c r="C26" s="2322" t="s">
        <v>2243</v>
      </c>
      <c r="D26" s="2323"/>
      <c r="E26" s="2323"/>
      <c r="F26" s="2323" t="s">
        <v>1914</v>
      </c>
      <c r="G26" s="2324"/>
      <c r="H26" s="2325"/>
    </row>
    <row r="27" customFormat="false" ht="12.75" hidden="false" customHeight="true" outlineLevel="0" collapsed="false">
      <c r="A27" s="2321" t="s">
        <v>2306</v>
      </c>
      <c r="B27" s="2322" t="s">
        <v>2307</v>
      </c>
      <c r="C27" s="2322" t="s">
        <v>2244</v>
      </c>
      <c r="D27" s="2323"/>
      <c r="E27" s="2323"/>
      <c r="F27" s="2323" t="s">
        <v>1921</v>
      </c>
      <c r="G27" s="2324"/>
      <c r="H27" s="2325"/>
    </row>
    <row r="28" customFormat="false" ht="12.75" hidden="false" customHeight="true" outlineLevel="0" collapsed="false">
      <c r="A28" s="2321" t="s">
        <v>2306</v>
      </c>
      <c r="B28" s="2322" t="s">
        <v>2307</v>
      </c>
      <c r="C28" s="2322" t="s">
        <v>2246</v>
      </c>
      <c r="D28" s="2323"/>
      <c r="E28" s="2323"/>
      <c r="F28" s="2323" t="s">
        <v>1914</v>
      </c>
      <c r="G28" s="2324"/>
      <c r="H28" s="2325"/>
    </row>
    <row r="29" customFormat="false" ht="12.75" hidden="false" customHeight="true" outlineLevel="0" collapsed="false">
      <c r="A29" s="2321" t="s">
        <v>2308</v>
      </c>
      <c r="B29" s="2322" t="s">
        <v>2309</v>
      </c>
      <c r="C29" s="2322" t="s">
        <v>2239</v>
      </c>
      <c r="D29" s="2323" t="s">
        <v>1926</v>
      </c>
      <c r="E29" s="2323"/>
      <c r="F29" s="2323"/>
      <c r="G29" s="2324"/>
      <c r="H29" s="2325"/>
    </row>
    <row r="30" customFormat="false" ht="12.75" hidden="false" customHeight="true" outlineLevel="0" collapsed="false">
      <c r="A30" s="2321" t="s">
        <v>2308</v>
      </c>
      <c r="B30" s="2322" t="s">
        <v>2309</v>
      </c>
      <c r="C30" s="2322" t="s">
        <v>2241</v>
      </c>
      <c r="D30" s="2323"/>
      <c r="E30" s="2323"/>
      <c r="F30" s="2323"/>
      <c r="G30" s="2324"/>
      <c r="H30" s="2325"/>
    </row>
    <row r="31" customFormat="false" ht="12.75" hidden="false" customHeight="true" outlineLevel="0" collapsed="false">
      <c r="A31" s="2321" t="s">
        <v>2308</v>
      </c>
      <c r="B31" s="2322" t="s">
        <v>2309</v>
      </c>
      <c r="C31" s="2322" t="s">
        <v>2243</v>
      </c>
      <c r="D31" s="2323"/>
      <c r="E31" s="2323"/>
      <c r="F31" s="2323"/>
      <c r="G31" s="2324"/>
      <c r="H31" s="2325"/>
    </row>
    <row r="32" customFormat="false" ht="12.75" hidden="false" customHeight="true" outlineLevel="0" collapsed="false">
      <c r="A32" s="2321" t="s">
        <v>2308</v>
      </c>
      <c r="B32" s="2322" t="s">
        <v>2309</v>
      </c>
      <c r="C32" s="2322" t="s">
        <v>2244</v>
      </c>
      <c r="D32" s="2323"/>
      <c r="E32" s="2323"/>
      <c r="F32" s="2323" t="s">
        <v>2013</v>
      </c>
      <c r="G32" s="2324"/>
      <c r="H32" s="2325"/>
    </row>
    <row r="33" customFormat="false" ht="12.75" hidden="false" customHeight="true" outlineLevel="0" collapsed="false">
      <c r="A33" s="2321" t="s">
        <v>2308</v>
      </c>
      <c r="B33" s="2322" t="s">
        <v>2309</v>
      </c>
      <c r="C33" s="2322" t="s">
        <v>2246</v>
      </c>
      <c r="D33" s="2323"/>
      <c r="E33" s="2323"/>
      <c r="F33" s="2323" t="s">
        <v>1942</v>
      </c>
      <c r="G33" s="2324"/>
      <c r="H33" s="2325"/>
    </row>
    <row r="34" customFormat="false" ht="12.75" hidden="false" customHeight="true" outlineLevel="0" collapsed="false">
      <c r="A34" s="2321"/>
      <c r="B34" s="2322" t="s">
        <v>2310</v>
      </c>
      <c r="C34" s="2322" t="s">
        <v>1903</v>
      </c>
      <c r="D34" s="2323"/>
      <c r="E34" s="2323"/>
      <c r="F34" s="2323" t="s">
        <v>1911</v>
      </c>
      <c r="G34" s="2324" t="s">
        <v>1914</v>
      </c>
      <c r="H34" s="2325"/>
    </row>
    <row r="35" customFormat="false" ht="12.75" hidden="false" customHeight="true" outlineLevel="0" collapsed="false">
      <c r="A35" s="2321"/>
      <c r="B35" s="2322" t="s">
        <v>2310</v>
      </c>
      <c r="C35" s="2322" t="s">
        <v>1904</v>
      </c>
      <c r="D35" s="2323"/>
      <c r="E35" s="2323"/>
      <c r="F35" s="2323" t="s">
        <v>1911</v>
      </c>
      <c r="G35" s="2324" t="s">
        <v>1914</v>
      </c>
      <c r="H35" s="2325"/>
    </row>
    <row r="36" customFormat="false" ht="12.75" hidden="false" customHeight="true" outlineLevel="0" collapsed="false">
      <c r="A36" s="2321"/>
      <c r="B36" s="2322" t="s">
        <v>2310</v>
      </c>
      <c r="C36" s="2322" t="s">
        <v>1905</v>
      </c>
      <c r="D36" s="2323"/>
      <c r="E36" s="2323"/>
      <c r="F36" s="2323" t="s">
        <v>1911</v>
      </c>
      <c r="G36" s="2324" t="s">
        <v>1914</v>
      </c>
      <c r="H36" s="2325"/>
    </row>
    <row r="37" customFormat="false" ht="12.75" hidden="false" customHeight="true" outlineLevel="0" collapsed="false">
      <c r="A37" s="2321"/>
      <c r="B37" s="2322" t="s">
        <v>2311</v>
      </c>
      <c r="C37" s="2322" t="s">
        <v>1904</v>
      </c>
      <c r="D37" s="2323"/>
      <c r="E37" s="2323"/>
      <c r="F37" s="2323"/>
      <c r="G37" s="2324"/>
      <c r="H37" s="2325"/>
    </row>
    <row r="38" customFormat="false" ht="12.75" hidden="false" customHeight="true" outlineLevel="0" collapsed="false">
      <c r="A38" s="2321"/>
      <c r="B38" s="2322" t="s">
        <v>2311</v>
      </c>
      <c r="C38" s="2322" t="s">
        <v>1905</v>
      </c>
      <c r="D38" s="2323"/>
      <c r="E38" s="2323"/>
      <c r="F38" s="2323"/>
      <c r="G38" s="2324"/>
      <c r="H38" s="2325"/>
    </row>
    <row r="39" customFormat="false" ht="12.75" hidden="false" customHeight="true" outlineLevel="0" collapsed="false">
      <c r="A39" s="2321" t="s">
        <v>2312</v>
      </c>
      <c r="B39" s="2322" t="s">
        <v>1254</v>
      </c>
      <c r="C39" s="2322" t="s">
        <v>1903</v>
      </c>
      <c r="D39" s="2323" t="s">
        <v>1926</v>
      </c>
      <c r="E39" s="2323"/>
      <c r="F39" s="2323" t="s">
        <v>2313</v>
      </c>
      <c r="G39" s="2324" t="s">
        <v>1942</v>
      </c>
      <c r="H39" s="2325" t="s">
        <v>1959</v>
      </c>
    </row>
    <row r="40" customFormat="false" ht="12.75" hidden="false" customHeight="true" outlineLevel="0" collapsed="false">
      <c r="A40" s="2321" t="s">
        <v>2312</v>
      </c>
      <c r="B40" s="2322" t="s">
        <v>1254</v>
      </c>
      <c r="C40" s="2322" t="s">
        <v>1904</v>
      </c>
      <c r="D40" s="2323"/>
      <c r="E40" s="2323"/>
      <c r="F40" s="2323" t="s">
        <v>1919</v>
      </c>
      <c r="G40" s="2324"/>
      <c r="H40" s="2325"/>
    </row>
    <row r="41" customFormat="false" ht="12.75" hidden="false" customHeight="true" outlineLevel="0" collapsed="false">
      <c r="A41" s="2321" t="s">
        <v>2312</v>
      </c>
      <c r="B41" s="2322" t="s">
        <v>1254</v>
      </c>
      <c r="C41" s="2322" t="s">
        <v>1905</v>
      </c>
      <c r="D41" s="2323"/>
      <c r="E41" s="2323"/>
      <c r="F41" s="2323" t="s">
        <v>2066</v>
      </c>
      <c r="G41" s="2324"/>
      <c r="H41" s="2325"/>
    </row>
    <row r="42" customFormat="false" ht="12.75" hidden="false" customHeight="true" outlineLevel="0" collapsed="false">
      <c r="A42" s="2321"/>
      <c r="B42" s="2322" t="s">
        <v>2314</v>
      </c>
      <c r="C42" s="2322" t="s">
        <v>2239</v>
      </c>
      <c r="D42" s="2323"/>
      <c r="E42" s="2323"/>
      <c r="F42" s="2323" t="s">
        <v>1942</v>
      </c>
      <c r="G42" s="2324"/>
      <c r="H42" s="2325"/>
    </row>
    <row r="43" customFormat="false" ht="12.75" hidden="false" customHeight="true" outlineLevel="0" collapsed="false">
      <c r="A43" s="2321"/>
      <c r="B43" s="2322" t="s">
        <v>2314</v>
      </c>
      <c r="C43" s="2322" t="s">
        <v>2241</v>
      </c>
      <c r="D43" s="2323"/>
      <c r="E43" s="2323"/>
      <c r="F43" s="2323" t="s">
        <v>1942</v>
      </c>
      <c r="G43" s="2324"/>
      <c r="H43" s="2325"/>
    </row>
    <row r="44" customFormat="false" ht="12.75" hidden="false" customHeight="true" outlineLevel="0" collapsed="false">
      <c r="A44" s="2321"/>
      <c r="B44" s="2322" t="s">
        <v>2314</v>
      </c>
      <c r="C44" s="2322" t="s">
        <v>2243</v>
      </c>
      <c r="D44" s="2323"/>
      <c r="E44" s="2323"/>
      <c r="F44" s="2323"/>
      <c r="G44" s="2324"/>
      <c r="H44" s="2325"/>
    </row>
    <row r="45" customFormat="false" ht="12.75" hidden="false" customHeight="true" outlineLevel="0" collapsed="false">
      <c r="A45" s="2321"/>
      <c r="B45" s="2322" t="s">
        <v>2314</v>
      </c>
      <c r="C45" s="2322" t="s">
        <v>2315</v>
      </c>
      <c r="D45" s="2323"/>
      <c r="E45" s="2323"/>
      <c r="F45" s="2323"/>
      <c r="G45" s="2324"/>
      <c r="H45" s="2325"/>
    </row>
    <row r="46" customFormat="false" ht="12.75" hidden="false" customHeight="true" outlineLevel="0" collapsed="false">
      <c r="A46" s="2321"/>
      <c r="B46" s="2322" t="s">
        <v>2316</v>
      </c>
      <c r="C46" s="2322" t="s">
        <v>1903</v>
      </c>
      <c r="D46" s="2323"/>
      <c r="E46" s="2323"/>
      <c r="F46" s="2323"/>
      <c r="G46" s="2324"/>
      <c r="H46" s="2325"/>
    </row>
    <row r="47" customFormat="false" ht="12.75" hidden="false" customHeight="true" outlineLevel="0" collapsed="false">
      <c r="A47" s="2321" t="s">
        <v>2317</v>
      </c>
      <c r="B47" s="2322" t="s">
        <v>2318</v>
      </c>
      <c r="C47" s="2322" t="s">
        <v>2239</v>
      </c>
      <c r="D47" s="2323"/>
      <c r="E47" s="2323"/>
      <c r="F47" s="2323"/>
      <c r="G47" s="2324"/>
      <c r="H47" s="2325"/>
    </row>
    <row r="48" customFormat="false" ht="12.75" hidden="false" customHeight="true" outlineLevel="0" collapsed="false">
      <c r="A48" s="2321" t="s">
        <v>2317</v>
      </c>
      <c r="B48" s="2322" t="s">
        <v>2318</v>
      </c>
      <c r="C48" s="2322" t="s">
        <v>2241</v>
      </c>
      <c r="D48" s="2323"/>
      <c r="E48" s="2323"/>
      <c r="F48" s="2323" t="s">
        <v>1916</v>
      </c>
      <c r="G48" s="2324"/>
      <c r="H48" s="2325"/>
    </row>
    <row r="49" customFormat="false" ht="12.75" hidden="false" customHeight="true" outlineLevel="0" collapsed="false">
      <c r="A49" s="2321" t="s">
        <v>2317</v>
      </c>
      <c r="B49" s="2322" t="s">
        <v>2318</v>
      </c>
      <c r="C49" s="2322" t="s">
        <v>2243</v>
      </c>
      <c r="D49" s="2323"/>
      <c r="E49" s="2323"/>
      <c r="F49" s="2323"/>
      <c r="G49" s="2324"/>
      <c r="H49" s="2325"/>
    </row>
    <row r="50" customFormat="false" ht="12.75" hidden="false" customHeight="true" outlineLevel="0" collapsed="false">
      <c r="A50" s="2321" t="s">
        <v>2317</v>
      </c>
      <c r="B50" s="2322" t="s">
        <v>2318</v>
      </c>
      <c r="C50" s="2322" t="s">
        <v>2315</v>
      </c>
      <c r="D50" s="2323"/>
      <c r="E50" s="2323"/>
      <c r="F50" s="2323" t="s">
        <v>1916</v>
      </c>
      <c r="G50" s="2324"/>
      <c r="H50" s="2325"/>
    </row>
    <row r="51" customFormat="false" ht="12.75" hidden="false" customHeight="true" outlineLevel="0" collapsed="false">
      <c r="A51" s="2321" t="s">
        <v>2319</v>
      </c>
      <c r="B51" s="2322" t="s">
        <v>2320</v>
      </c>
      <c r="C51" s="2322" t="s">
        <v>2239</v>
      </c>
      <c r="D51" s="2323"/>
      <c r="E51" s="2323"/>
      <c r="F51" s="2323" t="s">
        <v>1919</v>
      </c>
      <c r="G51" s="2324"/>
      <c r="H51" s="2325"/>
    </row>
    <row r="52" customFormat="false" ht="12.75" hidden="false" customHeight="true" outlineLevel="0" collapsed="false">
      <c r="A52" s="2321" t="s">
        <v>2319</v>
      </c>
      <c r="B52" s="2322" t="s">
        <v>2320</v>
      </c>
      <c r="C52" s="2322" t="s">
        <v>2241</v>
      </c>
      <c r="D52" s="2323" t="s">
        <v>1926</v>
      </c>
      <c r="E52" s="2323"/>
      <c r="F52" s="2323" t="s">
        <v>1919</v>
      </c>
      <c r="G52" s="2324"/>
      <c r="H52" s="2325"/>
    </row>
    <row r="53" customFormat="false" ht="12.75" hidden="false" customHeight="true" outlineLevel="0" collapsed="false">
      <c r="A53" s="2321" t="s">
        <v>2319</v>
      </c>
      <c r="B53" s="2322" t="s">
        <v>2320</v>
      </c>
      <c r="C53" s="2322" t="s">
        <v>2315</v>
      </c>
      <c r="D53" s="2323"/>
      <c r="E53" s="2323"/>
      <c r="F53" s="2323" t="s">
        <v>1940</v>
      </c>
      <c r="G53" s="2324"/>
      <c r="H53" s="2325"/>
    </row>
    <row r="54" customFormat="false" ht="12.75" hidden="false" customHeight="true" outlineLevel="0" collapsed="false">
      <c r="A54" s="2321" t="s">
        <v>2321</v>
      </c>
      <c r="B54" s="2322" t="s">
        <v>2322</v>
      </c>
      <c r="C54" s="2322" t="s">
        <v>2239</v>
      </c>
      <c r="D54" s="2323"/>
      <c r="E54" s="2323"/>
      <c r="F54" s="2323"/>
      <c r="G54" s="2324"/>
      <c r="H54" s="2325"/>
    </row>
    <row r="55" customFormat="false" ht="12.75" hidden="false" customHeight="true" outlineLevel="0" collapsed="false">
      <c r="A55" s="2321" t="s">
        <v>2321</v>
      </c>
      <c r="B55" s="2322" t="s">
        <v>2322</v>
      </c>
      <c r="C55" s="2322" t="s">
        <v>2241</v>
      </c>
      <c r="D55" s="2323" t="s">
        <v>1926</v>
      </c>
      <c r="E55" s="2323"/>
      <c r="F55" s="2323"/>
      <c r="G55" s="2324"/>
      <c r="H55" s="2325"/>
    </row>
    <row r="56" customFormat="false" ht="12.75" hidden="false" customHeight="true" outlineLevel="0" collapsed="false">
      <c r="A56" s="2321" t="s">
        <v>2321</v>
      </c>
      <c r="B56" s="2322" t="s">
        <v>2322</v>
      </c>
      <c r="C56" s="2322" t="s">
        <v>2315</v>
      </c>
      <c r="D56" s="2323"/>
      <c r="E56" s="2323"/>
      <c r="F56" s="2323" t="s">
        <v>1916</v>
      </c>
      <c r="G56" s="2324"/>
      <c r="H56" s="2325"/>
    </row>
    <row r="57" customFormat="false" ht="13.5" hidden="false" customHeight="true" outlineLevel="0" collapsed="false">
      <c r="A57" s="2321" t="s">
        <v>2323</v>
      </c>
      <c r="B57" s="2322" t="s">
        <v>2324</v>
      </c>
      <c r="C57" s="2322" t="s">
        <v>2239</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325</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t="s">
        <v>2323</v>
      </c>
      <c r="B8" s="2322" t="s">
        <v>2324</v>
      </c>
      <c r="C8" s="2322" t="s">
        <v>2241</v>
      </c>
      <c r="D8" s="2323"/>
      <c r="E8" s="2323"/>
      <c r="F8" s="2323"/>
      <c r="G8" s="2324"/>
      <c r="H8" s="2325"/>
    </row>
    <row r="9" customFormat="false" ht="12.75" hidden="false" customHeight="true" outlineLevel="0" collapsed="false">
      <c r="A9" s="2321" t="s">
        <v>2323</v>
      </c>
      <c r="B9" s="2322" t="s">
        <v>2324</v>
      </c>
      <c r="C9" s="2322" t="s">
        <v>2315</v>
      </c>
      <c r="D9" s="2323"/>
      <c r="E9" s="2323"/>
      <c r="F9" s="2323" t="s">
        <v>1916</v>
      </c>
      <c r="G9" s="2324"/>
      <c r="H9" s="2325"/>
    </row>
    <row r="10" customFormat="false" ht="12.75" hidden="false" customHeight="true" outlineLevel="0" collapsed="false">
      <c r="A10" s="2321" t="s">
        <v>2326</v>
      </c>
      <c r="B10" s="2322" t="s">
        <v>2327</v>
      </c>
      <c r="C10" s="2322" t="s">
        <v>2239</v>
      </c>
      <c r="D10" s="2323"/>
      <c r="E10" s="2323"/>
      <c r="F10" s="2323"/>
      <c r="G10" s="2324"/>
      <c r="H10" s="2325"/>
    </row>
    <row r="11" customFormat="false" ht="12.75" hidden="false" customHeight="true" outlineLevel="0" collapsed="false">
      <c r="A11" s="2321" t="s">
        <v>2326</v>
      </c>
      <c r="B11" s="2322" t="s">
        <v>2327</v>
      </c>
      <c r="C11" s="2322" t="s">
        <v>2241</v>
      </c>
      <c r="D11" s="2323"/>
      <c r="E11" s="2323"/>
      <c r="F11" s="2323"/>
      <c r="G11" s="2324"/>
      <c r="H11" s="2325"/>
    </row>
    <row r="12" customFormat="false" ht="12.75" hidden="false" customHeight="true" outlineLevel="0" collapsed="false">
      <c r="A12" s="2321" t="s">
        <v>2326</v>
      </c>
      <c r="B12" s="2322" t="s">
        <v>2327</v>
      </c>
      <c r="C12" s="2322" t="s">
        <v>2243</v>
      </c>
      <c r="D12" s="2323"/>
      <c r="E12" s="2323"/>
      <c r="F12" s="2323"/>
      <c r="G12" s="2324"/>
      <c r="H12" s="2325"/>
    </row>
    <row r="13" customFormat="false" ht="12.75" hidden="false" customHeight="true" outlineLevel="0" collapsed="false">
      <c r="A13" s="2321" t="s">
        <v>2326</v>
      </c>
      <c r="B13" s="2322" t="s">
        <v>2327</v>
      </c>
      <c r="C13" s="2322" t="s">
        <v>2315</v>
      </c>
      <c r="D13" s="2323"/>
      <c r="E13" s="2323"/>
      <c r="F13" s="2323" t="s">
        <v>1916</v>
      </c>
      <c r="G13" s="2324"/>
      <c r="H13" s="2325"/>
    </row>
    <row r="14" customFormat="false" ht="12.75" hidden="false" customHeight="true" outlineLevel="0" collapsed="false">
      <c r="A14" s="2321"/>
      <c r="B14" s="2322" t="s">
        <v>2328</v>
      </c>
      <c r="C14" s="2322" t="s">
        <v>1904</v>
      </c>
      <c r="D14" s="2323"/>
      <c r="E14" s="2323"/>
      <c r="F14" s="2323" t="s">
        <v>1919</v>
      </c>
      <c r="G14" s="2324"/>
      <c r="H14" s="2325"/>
    </row>
    <row r="15" customFormat="false" ht="12.75" hidden="false" customHeight="true" outlineLevel="0" collapsed="false">
      <c r="A15" s="2321"/>
      <c r="B15" s="2322" t="s">
        <v>2328</v>
      </c>
      <c r="C15" s="2322" t="s">
        <v>1905</v>
      </c>
      <c r="D15" s="2323"/>
      <c r="E15" s="2323"/>
      <c r="F15" s="2323" t="s">
        <v>2066</v>
      </c>
      <c r="G15" s="2324"/>
      <c r="H15" s="2325"/>
    </row>
    <row r="16" customFormat="false" ht="12.75" hidden="false" customHeight="true" outlineLevel="0" collapsed="false">
      <c r="A16" s="2321"/>
      <c r="B16" s="2322" t="s">
        <v>2329</v>
      </c>
      <c r="C16" s="2322" t="s">
        <v>1904</v>
      </c>
      <c r="D16" s="2323"/>
      <c r="E16" s="2323"/>
      <c r="F16" s="2323"/>
      <c r="G16" s="2324"/>
      <c r="H16" s="2325"/>
      <c r="I16" s="275"/>
    </row>
    <row r="17" customFormat="false" ht="12.75" hidden="false" customHeight="true" outlineLevel="0" collapsed="false">
      <c r="A17" s="2321"/>
      <c r="B17" s="2322" t="s">
        <v>2329</v>
      </c>
      <c r="C17" s="2322" t="s">
        <v>1905</v>
      </c>
      <c r="D17" s="2323"/>
      <c r="E17" s="2323"/>
      <c r="F17" s="2323"/>
      <c r="G17" s="2324"/>
      <c r="H17" s="2325"/>
    </row>
    <row r="18" customFormat="false" ht="12.75" hidden="false" customHeight="true" outlineLevel="0" collapsed="false">
      <c r="A18" s="2321" t="s">
        <v>2330</v>
      </c>
      <c r="B18" s="2322" t="s">
        <v>1277</v>
      </c>
      <c r="C18" s="2322" t="s">
        <v>1903</v>
      </c>
      <c r="D18" s="2323" t="s">
        <v>2290</v>
      </c>
      <c r="E18" s="2323" t="s">
        <v>1916</v>
      </c>
      <c r="F18" s="2323" t="s">
        <v>2291</v>
      </c>
      <c r="G18" s="2324" t="s">
        <v>1942</v>
      </c>
      <c r="H18" s="2325"/>
    </row>
    <row r="19" customFormat="false" ht="12.75" hidden="false" customHeight="true" outlineLevel="0" collapsed="false">
      <c r="A19" s="2321" t="s">
        <v>2330</v>
      </c>
      <c r="B19" s="2322" t="s">
        <v>1277</v>
      </c>
      <c r="C19" s="2322" t="s">
        <v>1904</v>
      </c>
      <c r="D19" s="2323" t="s">
        <v>1911</v>
      </c>
      <c r="E19" s="2323"/>
      <c r="F19" s="2323" t="s">
        <v>1911</v>
      </c>
      <c r="G19" s="2324"/>
      <c r="H19" s="2325" t="s">
        <v>1911</v>
      </c>
    </row>
    <row r="20" customFormat="false" ht="12.75" hidden="false" customHeight="true" outlineLevel="0" collapsed="false">
      <c r="A20" s="2321" t="s">
        <v>2330</v>
      </c>
      <c r="B20" s="2322" t="s">
        <v>1277</v>
      </c>
      <c r="C20" s="2322" t="s">
        <v>1905</v>
      </c>
      <c r="D20" s="2323" t="s">
        <v>1911</v>
      </c>
      <c r="E20" s="2323"/>
      <c r="F20" s="2323" t="s">
        <v>1915</v>
      </c>
      <c r="G20" s="2324"/>
      <c r="H20" s="2325" t="s">
        <v>1911</v>
      </c>
    </row>
    <row r="21" customFormat="false" ht="12.75" hidden="false" customHeight="true" outlineLevel="0" collapsed="false">
      <c r="A21" s="2321"/>
      <c r="B21" s="2322" t="s">
        <v>2331</v>
      </c>
      <c r="C21" s="2322" t="s">
        <v>2239</v>
      </c>
      <c r="D21" s="2323"/>
      <c r="E21" s="2323" t="s">
        <v>1945</v>
      </c>
      <c r="F21" s="2323"/>
      <c r="G21" s="2324"/>
      <c r="H21" s="2325"/>
    </row>
    <row r="22" customFormat="false" ht="12.75" hidden="false" customHeight="true" outlineLevel="0" collapsed="false">
      <c r="A22" s="2321"/>
      <c r="B22" s="2322" t="s">
        <v>2331</v>
      </c>
      <c r="C22" s="2322" t="s">
        <v>2241</v>
      </c>
      <c r="D22" s="2323"/>
      <c r="E22" s="2323" t="s">
        <v>1945</v>
      </c>
      <c r="F22" s="2323"/>
      <c r="G22" s="2324"/>
      <c r="H22" s="2325"/>
    </row>
    <row r="23" customFormat="false" ht="12.75" hidden="false" customHeight="true" outlineLevel="0" collapsed="false">
      <c r="A23" s="2321"/>
      <c r="B23" s="2322" t="s">
        <v>2331</v>
      </c>
      <c r="C23" s="2322" t="s">
        <v>2243</v>
      </c>
      <c r="D23" s="2323"/>
      <c r="E23" s="2323" t="s">
        <v>1945</v>
      </c>
      <c r="F23" s="2323"/>
      <c r="G23" s="2324"/>
      <c r="H23" s="2325"/>
    </row>
    <row r="24" customFormat="false" ht="12.75" hidden="false" customHeight="true" outlineLevel="0" collapsed="false">
      <c r="A24" s="2321"/>
      <c r="B24" s="2322" t="s">
        <v>2331</v>
      </c>
      <c r="C24" s="2322" t="s">
        <v>2315</v>
      </c>
      <c r="D24" s="2323" t="s">
        <v>1911</v>
      </c>
      <c r="E24" s="2323"/>
      <c r="F24" s="2323" t="s">
        <v>1945</v>
      </c>
      <c r="G24" s="2324"/>
      <c r="H24" s="2325"/>
    </row>
    <row r="25" customFormat="false" ht="12.75" hidden="false" customHeight="true" outlineLevel="0" collapsed="false">
      <c r="A25" s="2321" t="s">
        <v>2332</v>
      </c>
      <c r="B25" s="2322" t="s">
        <v>2333</v>
      </c>
      <c r="C25" s="2322" t="s">
        <v>1904</v>
      </c>
      <c r="D25" s="2323"/>
      <c r="E25" s="2323"/>
      <c r="F25" s="2323"/>
      <c r="G25" s="2324"/>
      <c r="H25" s="2325" t="s">
        <v>1911</v>
      </c>
    </row>
    <row r="26" customFormat="false" ht="12.75" hidden="false" customHeight="true" outlineLevel="0" collapsed="false">
      <c r="A26" s="2321" t="s">
        <v>2332</v>
      </c>
      <c r="B26" s="2322" t="s">
        <v>2333</v>
      </c>
      <c r="C26" s="2322" t="s">
        <v>1905</v>
      </c>
      <c r="D26" s="2323"/>
      <c r="E26" s="2323"/>
      <c r="F26" s="2323"/>
      <c r="G26" s="2324"/>
      <c r="H26" s="2325" t="s">
        <v>1911</v>
      </c>
    </row>
    <row r="27" customFormat="false" ht="12.75" hidden="false" customHeight="true" outlineLevel="0" collapsed="false">
      <c r="A27" s="2321" t="s">
        <v>2334</v>
      </c>
      <c r="B27" s="2322" t="s">
        <v>2335</v>
      </c>
      <c r="C27" s="2322" t="s">
        <v>2239</v>
      </c>
      <c r="D27" s="2323"/>
      <c r="E27" s="2323" t="s">
        <v>1945</v>
      </c>
      <c r="F27" s="2323" t="s">
        <v>1914</v>
      </c>
      <c r="G27" s="2324"/>
      <c r="H27" s="2325"/>
    </row>
    <row r="28" customFormat="false" ht="12.75" hidden="false" customHeight="true" outlineLevel="0" collapsed="false">
      <c r="A28" s="2321" t="s">
        <v>2334</v>
      </c>
      <c r="B28" s="2322" t="s">
        <v>2335</v>
      </c>
      <c r="C28" s="2322" t="s">
        <v>2241</v>
      </c>
      <c r="D28" s="2323" t="s">
        <v>1942</v>
      </c>
      <c r="E28" s="2323" t="s">
        <v>2167</v>
      </c>
      <c r="F28" s="2323" t="s">
        <v>1916</v>
      </c>
      <c r="G28" s="2324" t="s">
        <v>1919</v>
      </c>
      <c r="H28" s="2325" t="s">
        <v>1959</v>
      </c>
    </row>
    <row r="29" customFormat="false" ht="12.75" hidden="false" customHeight="true" outlineLevel="0" collapsed="false">
      <c r="A29" s="2321" t="s">
        <v>2334</v>
      </c>
      <c r="B29" s="2322" t="s">
        <v>2335</v>
      </c>
      <c r="C29" s="2322" t="s">
        <v>2243</v>
      </c>
      <c r="D29" s="2323" t="s">
        <v>1942</v>
      </c>
      <c r="E29" s="2323" t="s">
        <v>2174</v>
      </c>
      <c r="F29" s="2323" t="s">
        <v>1921</v>
      </c>
      <c r="G29" s="2324"/>
      <c r="H29" s="2325" t="s">
        <v>2336</v>
      </c>
    </row>
    <row r="30" customFormat="false" ht="12.75" hidden="false" customHeight="true" outlineLevel="0" collapsed="false">
      <c r="A30" s="2321" t="s">
        <v>2334</v>
      </c>
      <c r="B30" s="2322" t="s">
        <v>2335</v>
      </c>
      <c r="C30" s="2322" t="s">
        <v>2315</v>
      </c>
      <c r="D30" s="2323" t="s">
        <v>1916</v>
      </c>
      <c r="E30" s="2323"/>
      <c r="F30" s="2323" t="s">
        <v>2267</v>
      </c>
      <c r="G30" s="2324"/>
      <c r="H30" s="2325" t="s">
        <v>1959</v>
      </c>
    </row>
    <row r="31" customFormat="false" ht="12.75" hidden="false" customHeight="true" outlineLevel="0" collapsed="false">
      <c r="A31" s="2321" t="s">
        <v>2337</v>
      </c>
      <c r="B31" s="2322" t="s">
        <v>2338</v>
      </c>
      <c r="C31" s="2322" t="s">
        <v>2239</v>
      </c>
      <c r="D31" s="2323"/>
      <c r="E31" s="2323" t="s">
        <v>1945</v>
      </c>
      <c r="F31" s="2323"/>
      <c r="G31" s="2324"/>
      <c r="H31" s="2325"/>
    </row>
    <row r="32" customFormat="false" ht="12.75" hidden="false" customHeight="true" outlineLevel="0" collapsed="false">
      <c r="A32" s="2321" t="s">
        <v>2337</v>
      </c>
      <c r="B32" s="2322" t="s">
        <v>2338</v>
      </c>
      <c r="C32" s="2322" t="s">
        <v>2241</v>
      </c>
      <c r="D32" s="2323" t="s">
        <v>1926</v>
      </c>
      <c r="E32" s="2323" t="s">
        <v>1945</v>
      </c>
      <c r="F32" s="2323" t="s">
        <v>1942</v>
      </c>
      <c r="G32" s="2324"/>
      <c r="H32" s="2325"/>
    </row>
    <row r="33" customFormat="false" ht="12.75" hidden="false" customHeight="true" outlineLevel="0" collapsed="false">
      <c r="A33" s="2321" t="s">
        <v>2337</v>
      </c>
      <c r="B33" s="2322" t="s">
        <v>2338</v>
      </c>
      <c r="C33" s="2322" t="s">
        <v>2243</v>
      </c>
      <c r="D33" s="2323"/>
      <c r="E33" s="2323" t="s">
        <v>1945</v>
      </c>
      <c r="F33" s="2323"/>
      <c r="G33" s="2324"/>
      <c r="H33" s="2325"/>
    </row>
    <row r="34" customFormat="false" ht="12.75" hidden="false" customHeight="true" outlineLevel="0" collapsed="false">
      <c r="A34" s="2321" t="s">
        <v>2337</v>
      </c>
      <c r="B34" s="2322" t="s">
        <v>2338</v>
      </c>
      <c r="C34" s="2322" t="s">
        <v>2315</v>
      </c>
      <c r="D34" s="2323" t="s">
        <v>1916</v>
      </c>
      <c r="E34" s="2323"/>
      <c r="F34" s="2323" t="s">
        <v>2174</v>
      </c>
      <c r="G34" s="2324"/>
      <c r="H34" s="2325"/>
    </row>
    <row r="35" customFormat="false" ht="12.75" hidden="false" customHeight="true" outlineLevel="0" collapsed="false">
      <c r="A35" s="2321" t="s">
        <v>2339</v>
      </c>
      <c r="B35" s="2322" t="s">
        <v>2340</v>
      </c>
      <c r="C35" s="2322" t="s">
        <v>2239</v>
      </c>
      <c r="D35" s="2323"/>
      <c r="E35" s="2323"/>
      <c r="F35" s="2323"/>
      <c r="G35" s="2324"/>
      <c r="H35" s="2325"/>
    </row>
    <row r="36" customFormat="false" ht="12.75" hidden="false" customHeight="true" outlineLevel="0" collapsed="false">
      <c r="A36" s="2321" t="s">
        <v>2339</v>
      </c>
      <c r="B36" s="2322" t="s">
        <v>2340</v>
      </c>
      <c r="C36" s="2322" t="s">
        <v>2241</v>
      </c>
      <c r="D36" s="2323" t="s">
        <v>1926</v>
      </c>
      <c r="E36" s="2323"/>
      <c r="F36" s="2323" t="s">
        <v>1942</v>
      </c>
      <c r="G36" s="2324"/>
      <c r="H36" s="2325"/>
    </row>
    <row r="37" customFormat="false" ht="12.75" hidden="false" customHeight="true" outlineLevel="0" collapsed="false">
      <c r="A37" s="2321" t="s">
        <v>2339</v>
      </c>
      <c r="B37" s="2322" t="s">
        <v>2340</v>
      </c>
      <c r="C37" s="2322" t="s">
        <v>2243</v>
      </c>
      <c r="D37" s="2323"/>
      <c r="E37" s="2323"/>
      <c r="F37" s="2323" t="s">
        <v>1914</v>
      </c>
      <c r="G37" s="2324"/>
      <c r="H37" s="2325"/>
    </row>
    <row r="38" customFormat="false" ht="12.75" hidden="false" customHeight="true" outlineLevel="0" collapsed="false">
      <c r="A38" s="2321" t="s">
        <v>2339</v>
      </c>
      <c r="B38" s="2322" t="s">
        <v>2340</v>
      </c>
      <c r="C38" s="2322" t="s">
        <v>2315</v>
      </c>
      <c r="D38" s="2323" t="s">
        <v>1916</v>
      </c>
      <c r="E38" s="2323"/>
      <c r="F38" s="2323" t="s">
        <v>1921</v>
      </c>
      <c r="G38" s="2324"/>
      <c r="H38" s="2325"/>
    </row>
    <row r="39" customFormat="false" ht="12.75" hidden="false" customHeight="true" outlineLevel="0" collapsed="false">
      <c r="A39" s="2321" t="s">
        <v>2341</v>
      </c>
      <c r="B39" s="2322" t="s">
        <v>2342</v>
      </c>
      <c r="C39" s="2322" t="s">
        <v>2239</v>
      </c>
      <c r="D39" s="2323"/>
      <c r="E39" s="2323"/>
      <c r="F39" s="2323"/>
      <c r="G39" s="2324"/>
      <c r="H39" s="2325"/>
    </row>
    <row r="40" customFormat="false" ht="12.75" hidden="false" customHeight="true" outlineLevel="0" collapsed="false">
      <c r="A40" s="2321" t="s">
        <v>2341</v>
      </c>
      <c r="B40" s="2322" t="s">
        <v>2342</v>
      </c>
      <c r="C40" s="2322" t="s">
        <v>2241</v>
      </c>
      <c r="D40" s="2323"/>
      <c r="E40" s="2323"/>
      <c r="F40" s="2323"/>
      <c r="G40" s="2324"/>
      <c r="H40" s="2325"/>
    </row>
    <row r="41" customFormat="false" ht="12.75" hidden="false" customHeight="true" outlineLevel="0" collapsed="false">
      <c r="A41" s="2321" t="s">
        <v>2341</v>
      </c>
      <c r="B41" s="2322" t="s">
        <v>2342</v>
      </c>
      <c r="C41" s="2322" t="s">
        <v>2243</v>
      </c>
      <c r="D41" s="2323"/>
      <c r="E41" s="2323"/>
      <c r="F41" s="2323"/>
      <c r="G41" s="2324"/>
      <c r="H41" s="2325"/>
    </row>
    <row r="42" customFormat="false" ht="12.75" hidden="false" customHeight="true" outlineLevel="0" collapsed="false">
      <c r="A42" s="2321" t="s">
        <v>2341</v>
      </c>
      <c r="B42" s="2322" t="s">
        <v>2342</v>
      </c>
      <c r="C42" s="2322" t="s">
        <v>2315</v>
      </c>
      <c r="D42" s="2323" t="s">
        <v>1916</v>
      </c>
      <c r="E42" s="2323"/>
      <c r="F42" s="2323" t="s">
        <v>1916</v>
      </c>
      <c r="G42" s="2324"/>
      <c r="H42" s="2325"/>
    </row>
    <row r="43" customFormat="false" ht="12.75" hidden="false" customHeight="true" outlineLevel="0" collapsed="false">
      <c r="A43" s="2321" t="s">
        <v>2343</v>
      </c>
      <c r="B43" s="2322" t="s">
        <v>2344</v>
      </c>
      <c r="C43" s="2322" t="s">
        <v>2239</v>
      </c>
      <c r="D43" s="2323"/>
      <c r="E43" s="2323" t="s">
        <v>1945</v>
      </c>
      <c r="F43" s="2323"/>
      <c r="G43" s="2324"/>
      <c r="H43" s="2325"/>
    </row>
    <row r="44" customFormat="false" ht="12.75" hidden="false" customHeight="true" outlineLevel="0" collapsed="false">
      <c r="A44" s="2321" t="s">
        <v>2343</v>
      </c>
      <c r="B44" s="2322" t="s">
        <v>2344</v>
      </c>
      <c r="C44" s="2322" t="s">
        <v>2241</v>
      </c>
      <c r="D44" s="2323"/>
      <c r="E44" s="2323"/>
      <c r="F44" s="2323" t="s">
        <v>1942</v>
      </c>
      <c r="G44" s="2324"/>
      <c r="H44" s="2325"/>
    </row>
    <row r="45" customFormat="false" ht="12.75" hidden="false" customHeight="true" outlineLevel="0" collapsed="false">
      <c r="A45" s="2321" t="s">
        <v>2343</v>
      </c>
      <c r="B45" s="2322" t="s">
        <v>2344</v>
      </c>
      <c r="C45" s="2322" t="s">
        <v>2243</v>
      </c>
      <c r="D45" s="2323"/>
      <c r="E45" s="2323" t="s">
        <v>1945</v>
      </c>
      <c r="F45" s="2323" t="s">
        <v>1914</v>
      </c>
      <c r="G45" s="2324"/>
      <c r="H45" s="2325"/>
    </row>
    <row r="46" customFormat="false" ht="12.75" hidden="false" customHeight="true" outlineLevel="0" collapsed="false">
      <c r="A46" s="2321" t="s">
        <v>2343</v>
      </c>
      <c r="B46" s="2322" t="s">
        <v>2344</v>
      </c>
      <c r="C46" s="2322" t="s">
        <v>2315</v>
      </c>
      <c r="D46" s="2323"/>
      <c r="E46" s="2323"/>
      <c r="F46" s="2323" t="s">
        <v>2183</v>
      </c>
      <c r="G46" s="2324"/>
      <c r="H46" s="2325"/>
    </row>
    <row r="47" customFormat="false" ht="12.75" hidden="false" customHeight="true" outlineLevel="0" collapsed="false">
      <c r="A47" s="2321"/>
      <c r="B47" s="2322" t="s">
        <v>2345</v>
      </c>
      <c r="C47" s="2322" t="s">
        <v>1903</v>
      </c>
      <c r="D47" s="2323"/>
      <c r="E47" s="2323"/>
      <c r="F47" s="2323" t="s">
        <v>1911</v>
      </c>
      <c r="G47" s="2324"/>
      <c r="H47" s="2325"/>
    </row>
    <row r="48" customFormat="false" ht="12.75" hidden="false" customHeight="true" outlineLevel="0" collapsed="false">
      <c r="A48" s="2321"/>
      <c r="B48" s="2322" t="s">
        <v>2345</v>
      </c>
      <c r="C48" s="2322" t="s">
        <v>1904</v>
      </c>
      <c r="D48" s="2323"/>
      <c r="E48" s="2323"/>
      <c r="F48" s="2323" t="s">
        <v>1911</v>
      </c>
      <c r="G48" s="2324"/>
      <c r="H48" s="2325"/>
    </row>
    <row r="49" customFormat="false" ht="12.75" hidden="false" customHeight="true" outlineLevel="0" collapsed="false">
      <c r="A49" s="2321"/>
      <c r="B49" s="2322" t="s">
        <v>2345</v>
      </c>
      <c r="C49" s="2322" t="s">
        <v>1905</v>
      </c>
      <c r="D49" s="2323"/>
      <c r="E49" s="2323"/>
      <c r="F49" s="2323" t="s">
        <v>1911</v>
      </c>
      <c r="G49" s="2324"/>
      <c r="H49" s="2325"/>
    </row>
    <row r="50" customFormat="false" ht="12.75" hidden="false" customHeight="true" outlineLevel="0" collapsed="false">
      <c r="A50" s="2321" t="s">
        <v>2346</v>
      </c>
      <c r="B50" s="2322" t="s">
        <v>1859</v>
      </c>
      <c r="C50" s="2322" t="s">
        <v>1903</v>
      </c>
      <c r="D50" s="2323" t="s">
        <v>2084</v>
      </c>
      <c r="E50" s="2323" t="s">
        <v>1916</v>
      </c>
      <c r="F50" s="2323" t="s">
        <v>2347</v>
      </c>
      <c r="G50" s="2324" t="s">
        <v>1942</v>
      </c>
      <c r="H50" s="2325"/>
    </row>
    <row r="51" customFormat="false" ht="12.75" hidden="false" customHeight="true" outlineLevel="0" collapsed="false">
      <c r="A51" s="2321" t="s">
        <v>2346</v>
      </c>
      <c r="B51" s="2322" t="s">
        <v>1859</v>
      </c>
      <c r="C51" s="2322" t="s">
        <v>1904</v>
      </c>
      <c r="D51" s="2323"/>
      <c r="E51" s="2323"/>
      <c r="F51" s="2323"/>
      <c r="G51" s="2324"/>
      <c r="H51" s="2325"/>
    </row>
    <row r="52" customFormat="false" ht="12.75" hidden="false" customHeight="true" outlineLevel="0" collapsed="false">
      <c r="A52" s="2321" t="s">
        <v>2346</v>
      </c>
      <c r="B52" s="2322" t="s">
        <v>1859</v>
      </c>
      <c r="C52" s="2322" t="s">
        <v>1905</v>
      </c>
      <c r="D52" s="2323"/>
      <c r="E52" s="2323"/>
      <c r="F52" s="2323"/>
      <c r="G52" s="2324"/>
      <c r="H52" s="2325"/>
    </row>
    <row r="53" customFormat="false" ht="12.75" hidden="false" customHeight="true" outlineLevel="0" collapsed="false">
      <c r="A53" s="2321" t="s">
        <v>2348</v>
      </c>
      <c r="B53" s="2322" t="s">
        <v>2349</v>
      </c>
      <c r="C53" s="2322" t="s">
        <v>2239</v>
      </c>
      <c r="D53" s="2323" t="s">
        <v>1942</v>
      </c>
      <c r="E53" s="2323"/>
      <c r="F53" s="2323"/>
      <c r="G53" s="2324"/>
      <c r="H53" s="2325"/>
    </row>
    <row r="54" customFormat="false" ht="12.75" hidden="false" customHeight="true" outlineLevel="0" collapsed="false">
      <c r="A54" s="2321" t="s">
        <v>2348</v>
      </c>
      <c r="B54" s="2322" t="s">
        <v>2349</v>
      </c>
      <c r="C54" s="2322" t="s">
        <v>2241</v>
      </c>
      <c r="D54" s="2323" t="s">
        <v>1942</v>
      </c>
      <c r="E54" s="2323"/>
      <c r="F54" s="2323" t="s">
        <v>1916</v>
      </c>
      <c r="G54" s="2324"/>
      <c r="H54" s="2325"/>
    </row>
    <row r="55" customFormat="false" ht="12.75" hidden="false" customHeight="true" outlineLevel="0" collapsed="false">
      <c r="A55" s="2321" t="s">
        <v>2348</v>
      </c>
      <c r="B55" s="2322" t="s">
        <v>2349</v>
      </c>
      <c r="C55" s="2322" t="s">
        <v>2243</v>
      </c>
      <c r="D55" s="2323" t="s">
        <v>1942</v>
      </c>
      <c r="E55" s="2323" t="s">
        <v>1916</v>
      </c>
      <c r="F55" s="2323" t="s">
        <v>1916</v>
      </c>
      <c r="G55" s="2324"/>
      <c r="H55" s="2325"/>
    </row>
    <row r="56" customFormat="false" ht="12.75" hidden="false" customHeight="true" outlineLevel="0" collapsed="false">
      <c r="A56" s="2321" t="s">
        <v>2348</v>
      </c>
      <c r="B56" s="2322" t="s">
        <v>2349</v>
      </c>
      <c r="C56" s="2322" t="s">
        <v>2315</v>
      </c>
      <c r="D56" s="2323" t="s">
        <v>1916</v>
      </c>
      <c r="E56" s="2323"/>
      <c r="F56" s="2323" t="s">
        <v>1916</v>
      </c>
      <c r="G56" s="2324"/>
      <c r="H56" s="2325"/>
    </row>
    <row r="57" customFormat="false" ht="13.5" hidden="false" customHeight="true" outlineLevel="0" collapsed="false">
      <c r="A57" s="2321" t="s">
        <v>2350</v>
      </c>
      <c r="B57" s="2322" t="s">
        <v>2351</v>
      </c>
      <c r="C57" s="2322" t="s">
        <v>2239</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35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t="s">
        <v>2350</v>
      </c>
      <c r="B8" s="2322" t="s">
        <v>2351</v>
      </c>
      <c r="C8" s="2322" t="s">
        <v>2241</v>
      </c>
      <c r="D8" s="2323"/>
      <c r="E8" s="2323"/>
      <c r="F8" s="2323"/>
      <c r="G8" s="2324"/>
      <c r="H8" s="2325"/>
    </row>
    <row r="9" customFormat="false" ht="12.75" hidden="false" customHeight="true" outlineLevel="0" collapsed="false">
      <c r="A9" s="2321" t="s">
        <v>2350</v>
      </c>
      <c r="B9" s="2322" t="s">
        <v>2351</v>
      </c>
      <c r="C9" s="2322" t="s">
        <v>2243</v>
      </c>
      <c r="D9" s="2323"/>
      <c r="E9" s="2323"/>
      <c r="F9" s="2323"/>
      <c r="G9" s="2324"/>
      <c r="H9" s="2325"/>
    </row>
    <row r="10" customFormat="false" ht="12.75" hidden="false" customHeight="true" outlineLevel="0" collapsed="false">
      <c r="A10" s="2321" t="s">
        <v>2350</v>
      </c>
      <c r="B10" s="2322" t="s">
        <v>2351</v>
      </c>
      <c r="C10" s="2322" t="s">
        <v>2315</v>
      </c>
      <c r="D10" s="2323" t="s">
        <v>1916</v>
      </c>
      <c r="E10" s="2323"/>
      <c r="F10" s="2323" t="s">
        <v>1916</v>
      </c>
      <c r="G10" s="2324"/>
      <c r="H10" s="2325"/>
    </row>
    <row r="11" customFormat="false" ht="12.75" hidden="false" customHeight="true" outlineLevel="0" collapsed="false">
      <c r="A11" s="2321" t="s">
        <v>2353</v>
      </c>
      <c r="B11" s="2322" t="s">
        <v>2354</v>
      </c>
      <c r="C11" s="2322" t="s">
        <v>2239</v>
      </c>
      <c r="D11" s="2323"/>
      <c r="E11" s="2323"/>
      <c r="F11" s="2323"/>
      <c r="G11" s="2324"/>
      <c r="H11" s="2325"/>
    </row>
    <row r="12" customFormat="false" ht="12.75" hidden="false" customHeight="true" outlineLevel="0" collapsed="false">
      <c r="A12" s="2321" t="s">
        <v>2353</v>
      </c>
      <c r="B12" s="2322" t="s">
        <v>2354</v>
      </c>
      <c r="C12" s="2322" t="s">
        <v>2241</v>
      </c>
      <c r="D12" s="2323"/>
      <c r="E12" s="2323"/>
      <c r="F12" s="2323"/>
      <c r="G12" s="2324"/>
      <c r="H12" s="2325"/>
    </row>
    <row r="13" customFormat="false" ht="12.75" hidden="false" customHeight="true" outlineLevel="0" collapsed="false">
      <c r="A13" s="2321" t="s">
        <v>2353</v>
      </c>
      <c r="B13" s="2322" t="s">
        <v>2354</v>
      </c>
      <c r="C13" s="2322" t="s">
        <v>2243</v>
      </c>
      <c r="D13" s="2323"/>
      <c r="E13" s="2323"/>
      <c r="F13" s="2323"/>
      <c r="G13" s="2324"/>
      <c r="H13" s="2325"/>
    </row>
    <row r="14" customFormat="false" ht="12.75" hidden="false" customHeight="true" outlineLevel="0" collapsed="false">
      <c r="A14" s="2321" t="s">
        <v>2353</v>
      </c>
      <c r="B14" s="2322" t="s">
        <v>2354</v>
      </c>
      <c r="C14" s="2322" t="s">
        <v>2315</v>
      </c>
      <c r="D14" s="2323" t="s">
        <v>1916</v>
      </c>
      <c r="E14" s="2323"/>
      <c r="F14" s="2323" t="s">
        <v>1916</v>
      </c>
      <c r="G14" s="2324"/>
      <c r="H14" s="2325"/>
    </row>
    <row r="15" customFormat="false" ht="12.75" hidden="false" customHeight="true" outlineLevel="0" collapsed="false">
      <c r="A15" s="2321" t="s">
        <v>2355</v>
      </c>
      <c r="B15" s="2322" t="s">
        <v>2356</v>
      </c>
      <c r="C15" s="2322" t="s">
        <v>2239</v>
      </c>
      <c r="D15" s="2323"/>
      <c r="E15" s="2323"/>
      <c r="F15" s="2323"/>
      <c r="G15" s="2324"/>
      <c r="H15" s="2325"/>
    </row>
    <row r="16" customFormat="false" ht="12.75" hidden="false" customHeight="true" outlineLevel="0" collapsed="false">
      <c r="A16" s="2321" t="s">
        <v>2355</v>
      </c>
      <c r="B16" s="2322" t="s">
        <v>2356</v>
      </c>
      <c r="C16" s="2322" t="s">
        <v>2243</v>
      </c>
      <c r="D16" s="2323"/>
      <c r="E16" s="2323"/>
      <c r="F16" s="2323"/>
      <c r="G16" s="2324"/>
      <c r="H16" s="2325"/>
      <c r="I16" s="275"/>
    </row>
    <row r="17" customFormat="false" ht="12.75" hidden="false" customHeight="true" outlineLevel="0" collapsed="false">
      <c r="A17" s="2321" t="s">
        <v>2355</v>
      </c>
      <c r="B17" s="2322" t="s">
        <v>2356</v>
      </c>
      <c r="C17" s="2322" t="s">
        <v>2315</v>
      </c>
      <c r="D17" s="2323" t="s">
        <v>1916</v>
      </c>
      <c r="E17" s="2323"/>
      <c r="F17" s="2323" t="s">
        <v>1916</v>
      </c>
      <c r="G17" s="2324"/>
      <c r="H17" s="2325"/>
    </row>
    <row r="18" customFormat="false" ht="12.75" hidden="false" customHeight="true" outlineLevel="0" collapsed="false">
      <c r="A18" s="2321" t="s">
        <v>2357</v>
      </c>
      <c r="B18" s="2322" t="s">
        <v>2358</v>
      </c>
      <c r="C18" s="2322" t="s">
        <v>2239</v>
      </c>
      <c r="D18" s="2323"/>
      <c r="E18" s="2323"/>
      <c r="F18" s="2323"/>
      <c r="G18" s="2324"/>
      <c r="H18" s="2325"/>
    </row>
    <row r="19" customFormat="false" ht="12.75" hidden="false" customHeight="true" outlineLevel="0" collapsed="false">
      <c r="A19" s="2321" t="s">
        <v>2357</v>
      </c>
      <c r="B19" s="2322" t="s">
        <v>2358</v>
      </c>
      <c r="C19" s="2322" t="s">
        <v>2243</v>
      </c>
      <c r="D19" s="2323"/>
      <c r="E19" s="2323"/>
      <c r="F19" s="2323"/>
      <c r="G19" s="2324"/>
      <c r="H19" s="2325"/>
    </row>
    <row r="20" customFormat="false" ht="12.75" hidden="false" customHeight="true" outlineLevel="0" collapsed="false">
      <c r="A20" s="2321" t="s">
        <v>2357</v>
      </c>
      <c r="B20" s="2322" t="s">
        <v>2358</v>
      </c>
      <c r="C20" s="2322" t="s">
        <v>2315</v>
      </c>
      <c r="D20" s="2323"/>
      <c r="E20" s="2323"/>
      <c r="F20" s="2323"/>
      <c r="G20" s="2324"/>
      <c r="H20" s="2325"/>
    </row>
    <row r="21" customFormat="false" ht="12.75" hidden="false" customHeight="true" outlineLevel="0" collapsed="false">
      <c r="A21" s="2321"/>
      <c r="B21" s="2322" t="s">
        <v>2359</v>
      </c>
      <c r="C21" s="2322" t="s">
        <v>1904</v>
      </c>
      <c r="D21" s="2323"/>
      <c r="E21" s="2323"/>
      <c r="F21" s="2323"/>
      <c r="G21" s="2324"/>
      <c r="H21" s="2325"/>
    </row>
    <row r="22" customFormat="false" ht="12.75" hidden="false" customHeight="true" outlineLevel="0" collapsed="false">
      <c r="A22" s="2321"/>
      <c r="B22" s="2322" t="s">
        <v>2359</v>
      </c>
      <c r="C22" s="2322" t="s">
        <v>1905</v>
      </c>
      <c r="D22" s="2323"/>
      <c r="E22" s="2323"/>
      <c r="F22" s="2323"/>
      <c r="G22" s="2324"/>
      <c r="H22" s="2325"/>
    </row>
    <row r="23" customFormat="false" ht="12.75" hidden="false" customHeight="true" outlineLevel="0" collapsed="false">
      <c r="A23" s="2321" t="s">
        <v>2360</v>
      </c>
      <c r="B23" s="2322" t="s">
        <v>1564</v>
      </c>
      <c r="C23" s="2322" t="s">
        <v>1903</v>
      </c>
      <c r="D23" s="2323"/>
      <c r="E23" s="2323"/>
      <c r="F23" s="2323" t="s">
        <v>1911</v>
      </c>
      <c r="G23" s="2324"/>
      <c r="H23" s="2325" t="s">
        <v>1919</v>
      </c>
    </row>
    <row r="24" customFormat="false" ht="12.75" hidden="false" customHeight="true" outlineLevel="0" collapsed="false">
      <c r="A24" s="2321" t="s">
        <v>2360</v>
      </c>
      <c r="B24" s="2322" t="s">
        <v>1564</v>
      </c>
      <c r="C24" s="2322" t="s">
        <v>1905</v>
      </c>
      <c r="D24" s="2323"/>
      <c r="E24" s="2323"/>
      <c r="F24" s="2323"/>
      <c r="G24" s="2324"/>
      <c r="H24" s="2325" t="s">
        <v>2034</v>
      </c>
    </row>
    <row r="25" customFormat="false" ht="12.75" hidden="false" customHeight="true" outlineLevel="0" collapsed="false">
      <c r="A25" s="2321"/>
      <c r="B25" s="2322" t="s">
        <v>2361</v>
      </c>
      <c r="C25" s="2322" t="s">
        <v>1903</v>
      </c>
      <c r="D25" s="2323"/>
      <c r="E25" s="2323"/>
      <c r="F25" s="2323" t="s">
        <v>1911</v>
      </c>
      <c r="G25" s="2324"/>
      <c r="H25" s="2325" t="s">
        <v>1918</v>
      </c>
    </row>
    <row r="26" customFormat="false" ht="12.75" hidden="false" customHeight="true" outlineLevel="0" collapsed="false">
      <c r="A26" s="2321"/>
      <c r="B26" s="2322" t="s">
        <v>2362</v>
      </c>
      <c r="C26" s="2322" t="s">
        <v>1903</v>
      </c>
      <c r="D26" s="2323" t="s">
        <v>1926</v>
      </c>
      <c r="E26" s="2323"/>
      <c r="F26" s="2323" t="s">
        <v>2363</v>
      </c>
      <c r="G26" s="2324" t="s">
        <v>1923</v>
      </c>
      <c r="H26" s="2325" t="s">
        <v>1945</v>
      </c>
    </row>
    <row r="27" customFormat="false" ht="12.75" hidden="false" customHeight="true" outlineLevel="0" collapsed="false">
      <c r="A27" s="2321"/>
      <c r="B27" s="2322" t="s">
        <v>2362</v>
      </c>
      <c r="C27" s="2322" t="s">
        <v>1904</v>
      </c>
      <c r="D27" s="2323"/>
      <c r="E27" s="2323"/>
      <c r="F27" s="2323" t="s">
        <v>1911</v>
      </c>
      <c r="G27" s="2324"/>
      <c r="H27" s="2325"/>
    </row>
    <row r="28" customFormat="false" ht="12.75" hidden="false" customHeight="true" outlineLevel="0" collapsed="false">
      <c r="A28" s="2321"/>
      <c r="B28" s="2322" t="s">
        <v>2362</v>
      </c>
      <c r="C28" s="2322" t="s">
        <v>1905</v>
      </c>
      <c r="D28" s="2323"/>
      <c r="E28" s="2323"/>
      <c r="F28" s="2323" t="s">
        <v>1911</v>
      </c>
      <c r="G28" s="2324" t="s">
        <v>1914</v>
      </c>
      <c r="H28" s="2325" t="s">
        <v>1945</v>
      </c>
    </row>
    <row r="29" customFormat="false" ht="12.75" hidden="false" customHeight="true" outlineLevel="0" collapsed="false">
      <c r="A29" s="2321"/>
      <c r="B29" s="2322" t="s">
        <v>2364</v>
      </c>
      <c r="C29" s="2322" t="s">
        <v>1903</v>
      </c>
      <c r="D29" s="2323" t="s">
        <v>1926</v>
      </c>
      <c r="E29" s="2323"/>
      <c r="F29" s="2323" t="s">
        <v>2121</v>
      </c>
      <c r="G29" s="2324" t="s">
        <v>1923</v>
      </c>
      <c r="H29" s="2325" t="s">
        <v>2167</v>
      </c>
    </row>
    <row r="30" customFormat="false" ht="12.75" hidden="false" customHeight="true" outlineLevel="0" collapsed="false">
      <c r="A30" s="2321"/>
      <c r="B30" s="2322" t="s">
        <v>2364</v>
      </c>
      <c r="C30" s="2322" t="s">
        <v>1904</v>
      </c>
      <c r="D30" s="2323"/>
      <c r="E30" s="2323"/>
      <c r="F30" s="2323"/>
      <c r="G30" s="2324" t="s">
        <v>1923</v>
      </c>
      <c r="H30" s="2325"/>
    </row>
    <row r="31" customFormat="false" ht="12.75" hidden="false" customHeight="true" outlineLevel="0" collapsed="false">
      <c r="A31" s="2321"/>
      <c r="B31" s="2322" t="s">
        <v>2364</v>
      </c>
      <c r="C31" s="2322" t="s">
        <v>1905</v>
      </c>
      <c r="D31" s="2323"/>
      <c r="E31" s="2323"/>
      <c r="F31" s="2323"/>
      <c r="G31" s="2324" t="s">
        <v>2365</v>
      </c>
      <c r="H31" s="2325" t="s">
        <v>1945</v>
      </c>
    </row>
    <row r="32" customFormat="false" ht="12.75" hidden="false" customHeight="true" outlineLevel="0" collapsed="false">
      <c r="A32" s="2321" t="s">
        <v>2366</v>
      </c>
      <c r="B32" s="2322" t="s">
        <v>2367</v>
      </c>
      <c r="C32" s="2322" t="s">
        <v>1903</v>
      </c>
      <c r="D32" s="2323" t="s">
        <v>1915</v>
      </c>
      <c r="E32" s="2323" t="s">
        <v>1911</v>
      </c>
      <c r="F32" s="2323" t="s">
        <v>2368</v>
      </c>
      <c r="G32" s="2324" t="s">
        <v>1911</v>
      </c>
      <c r="H32" s="2325" t="s">
        <v>1911</v>
      </c>
    </row>
    <row r="33" customFormat="false" ht="12.75" hidden="false" customHeight="true" outlineLevel="0" collapsed="false">
      <c r="A33" s="2321" t="s">
        <v>2366</v>
      </c>
      <c r="B33" s="2322" t="s">
        <v>2367</v>
      </c>
      <c r="C33" s="2322" t="s">
        <v>1904</v>
      </c>
      <c r="D33" s="2323" t="s">
        <v>1912</v>
      </c>
      <c r="E33" s="2323" t="s">
        <v>2369</v>
      </c>
      <c r="F33" s="2323" t="s">
        <v>2370</v>
      </c>
      <c r="G33" s="2324" t="s">
        <v>2237</v>
      </c>
      <c r="H33" s="2325" t="s">
        <v>2237</v>
      </c>
    </row>
    <row r="34" customFormat="false" ht="12.75" hidden="false" customHeight="true" outlineLevel="0" collapsed="false">
      <c r="A34" s="2321" t="s">
        <v>2366</v>
      </c>
      <c r="B34" s="2322" t="s">
        <v>2367</v>
      </c>
      <c r="C34" s="2322" t="s">
        <v>1905</v>
      </c>
      <c r="D34" s="2323" t="s">
        <v>2371</v>
      </c>
      <c r="E34" s="2323" t="s">
        <v>2237</v>
      </c>
      <c r="F34" s="2323" t="s">
        <v>2372</v>
      </c>
      <c r="G34" s="2324" t="s">
        <v>2371</v>
      </c>
      <c r="H34" s="2325" t="s">
        <v>2373</v>
      </c>
    </row>
    <row r="35" customFormat="false" ht="12.75" hidden="false" customHeight="true" outlineLevel="0" collapsed="false">
      <c r="A35" s="2321" t="s">
        <v>2374</v>
      </c>
      <c r="B35" s="2322" t="s">
        <v>1864</v>
      </c>
      <c r="C35" s="2322" t="s">
        <v>1904</v>
      </c>
      <c r="D35" s="2323" t="s">
        <v>2375</v>
      </c>
      <c r="E35" s="2323"/>
      <c r="F35" s="2323" t="s">
        <v>2084</v>
      </c>
      <c r="G35" s="2324" t="s">
        <v>2007</v>
      </c>
      <c r="H35" s="2325"/>
    </row>
    <row r="36" customFormat="false" ht="12.75" hidden="false" customHeight="true" outlineLevel="0" collapsed="false">
      <c r="A36" s="2321" t="s">
        <v>2374</v>
      </c>
      <c r="B36" s="2322" t="s">
        <v>1864</v>
      </c>
      <c r="C36" s="2322" t="s">
        <v>1905</v>
      </c>
      <c r="D36" s="2323"/>
      <c r="E36" s="2323"/>
      <c r="F36" s="2323"/>
      <c r="G36" s="2324"/>
      <c r="H36" s="2325"/>
    </row>
    <row r="37" customFormat="false" ht="12.75" hidden="false" customHeight="true" outlineLevel="0" collapsed="false">
      <c r="A37" s="2321" t="s">
        <v>2376</v>
      </c>
      <c r="B37" s="2322" t="s">
        <v>2377</v>
      </c>
      <c r="C37" s="2322" t="s">
        <v>1904</v>
      </c>
      <c r="D37" s="2323" t="s">
        <v>2190</v>
      </c>
      <c r="E37" s="2323"/>
      <c r="F37" s="2323" t="s">
        <v>2378</v>
      </c>
      <c r="G37" s="2324"/>
      <c r="H37" s="2325"/>
    </row>
    <row r="38" customFormat="false" ht="12.75" hidden="false" customHeight="true" outlineLevel="0" collapsed="false">
      <c r="A38" s="2321" t="s">
        <v>2376</v>
      </c>
      <c r="B38" s="2322" t="s">
        <v>2377</v>
      </c>
      <c r="C38" s="2322" t="s">
        <v>2379</v>
      </c>
      <c r="D38" s="2323" t="s">
        <v>2190</v>
      </c>
      <c r="E38" s="2323"/>
      <c r="F38" s="2323" t="s">
        <v>2380</v>
      </c>
      <c r="G38" s="2324"/>
      <c r="H38" s="2325"/>
    </row>
    <row r="39" customFormat="false" ht="12.75" hidden="false" customHeight="true" outlineLevel="0" collapsed="false">
      <c r="A39" s="2321" t="s">
        <v>2381</v>
      </c>
      <c r="B39" s="2322" t="s">
        <v>2382</v>
      </c>
      <c r="C39" s="2322" t="s">
        <v>1904</v>
      </c>
      <c r="D39" s="2323" t="s">
        <v>1923</v>
      </c>
      <c r="E39" s="2323"/>
      <c r="F39" s="2323" t="s">
        <v>2110</v>
      </c>
      <c r="G39" s="2324"/>
      <c r="H39" s="2325"/>
    </row>
    <row r="40" customFormat="false" ht="12.75" hidden="false" customHeight="true" outlineLevel="0" collapsed="false">
      <c r="A40" s="2321" t="s">
        <v>2383</v>
      </c>
      <c r="B40" s="2322" t="s">
        <v>2384</v>
      </c>
      <c r="C40" s="2322" t="s">
        <v>1904</v>
      </c>
      <c r="D40" s="2323" t="s">
        <v>1923</v>
      </c>
      <c r="E40" s="2323"/>
      <c r="F40" s="2323"/>
      <c r="G40" s="2324"/>
      <c r="H40" s="2325"/>
    </row>
    <row r="41" customFormat="false" ht="12.75" hidden="false" customHeight="true" outlineLevel="0" collapsed="false">
      <c r="A41" s="2321"/>
      <c r="B41" s="2322" t="s">
        <v>2385</v>
      </c>
      <c r="C41" s="2322" t="s">
        <v>1904</v>
      </c>
      <c r="D41" s="2323"/>
      <c r="E41" s="2323"/>
      <c r="F41" s="2323"/>
      <c r="G41" s="2324"/>
      <c r="H41" s="2325"/>
    </row>
    <row r="42" customFormat="false" ht="12.75" hidden="false" customHeight="true" outlineLevel="0" collapsed="false">
      <c r="A42" s="2321" t="s">
        <v>2386</v>
      </c>
      <c r="B42" s="2322" t="s">
        <v>2387</v>
      </c>
      <c r="C42" s="2322" t="s">
        <v>1904</v>
      </c>
      <c r="D42" s="2323" t="s">
        <v>1911</v>
      </c>
      <c r="E42" s="2323"/>
      <c r="F42" s="2323" t="s">
        <v>2388</v>
      </c>
      <c r="G42" s="2324"/>
      <c r="H42" s="2325"/>
    </row>
    <row r="43" customFormat="false" ht="12.75" hidden="false" customHeight="true" outlineLevel="0" collapsed="false">
      <c r="A43" s="2321" t="s">
        <v>2386</v>
      </c>
      <c r="B43" s="2322" t="s">
        <v>2387</v>
      </c>
      <c r="C43" s="2322" t="s">
        <v>1905</v>
      </c>
      <c r="D43" s="2323" t="s">
        <v>2389</v>
      </c>
      <c r="E43" s="2323"/>
      <c r="F43" s="2323" t="s">
        <v>2390</v>
      </c>
      <c r="G43" s="2324" t="s">
        <v>1954</v>
      </c>
      <c r="H43" s="2325" t="s">
        <v>2391</v>
      </c>
    </row>
    <row r="44" customFormat="false" ht="12.75" hidden="false" customHeight="true" outlineLevel="0" collapsed="false">
      <c r="A44" s="2321"/>
      <c r="B44" s="2322" t="s">
        <v>2392</v>
      </c>
      <c r="C44" s="2322" t="s">
        <v>1904</v>
      </c>
      <c r="D44" s="2323" t="s">
        <v>2110</v>
      </c>
      <c r="E44" s="2323"/>
      <c r="F44" s="2323" t="s">
        <v>2110</v>
      </c>
      <c r="G44" s="2324"/>
      <c r="H44" s="2325" t="s">
        <v>1945</v>
      </c>
    </row>
    <row r="45" customFormat="false" ht="12.75" hidden="false" customHeight="true" outlineLevel="0" collapsed="false">
      <c r="A45" s="2321"/>
      <c r="B45" s="2322" t="s">
        <v>2392</v>
      </c>
      <c r="C45" s="2322" t="s">
        <v>1905</v>
      </c>
      <c r="D45" s="2323"/>
      <c r="E45" s="2323"/>
      <c r="F45" s="2323" t="s">
        <v>2110</v>
      </c>
      <c r="G45" s="2324"/>
      <c r="H45" s="2325"/>
    </row>
    <row r="46" customFormat="false" ht="12.75" hidden="false" customHeight="true" outlineLevel="0" collapsed="false">
      <c r="A46" s="2321"/>
      <c r="B46" s="2322" t="s">
        <v>2393</v>
      </c>
      <c r="C46" s="2322" t="s">
        <v>1904</v>
      </c>
      <c r="D46" s="2323"/>
      <c r="E46" s="2323"/>
      <c r="F46" s="2323"/>
      <c r="G46" s="2324"/>
      <c r="H46" s="2325" t="s">
        <v>1945</v>
      </c>
    </row>
    <row r="47" customFormat="false" ht="12.75" hidden="false" customHeight="true" outlineLevel="0" collapsed="false">
      <c r="A47" s="2321"/>
      <c r="B47" s="2322" t="s">
        <v>2394</v>
      </c>
      <c r="C47" s="2322" t="s">
        <v>1904</v>
      </c>
      <c r="D47" s="2323"/>
      <c r="E47" s="2323"/>
      <c r="F47" s="2323" t="s">
        <v>1916</v>
      </c>
      <c r="G47" s="2324"/>
      <c r="H47" s="2325"/>
    </row>
    <row r="48" customFormat="false" ht="12.75" hidden="false" customHeight="true" outlineLevel="0" collapsed="false">
      <c r="A48" s="2321"/>
      <c r="B48" s="2322" t="s">
        <v>2394</v>
      </c>
      <c r="C48" s="2322" t="s">
        <v>1905</v>
      </c>
      <c r="D48" s="2323"/>
      <c r="E48" s="2323"/>
      <c r="F48" s="2323" t="s">
        <v>1954</v>
      </c>
      <c r="G48" s="2324"/>
      <c r="H48" s="2325"/>
    </row>
    <row r="49" customFormat="false" ht="12.75" hidden="false" customHeight="true" outlineLevel="0" collapsed="false">
      <c r="A49" s="2321"/>
      <c r="B49" s="2322" t="s">
        <v>2395</v>
      </c>
      <c r="C49" s="2322" t="s">
        <v>1904</v>
      </c>
      <c r="D49" s="2323" t="s">
        <v>1911</v>
      </c>
      <c r="E49" s="2323"/>
      <c r="F49" s="2323"/>
      <c r="G49" s="2324"/>
      <c r="H49" s="2325" t="s">
        <v>1954</v>
      </c>
    </row>
    <row r="50" customFormat="false" ht="12.75" hidden="false" customHeight="true" outlineLevel="0" collapsed="false">
      <c r="A50" s="2321"/>
      <c r="B50" s="2322" t="s">
        <v>2395</v>
      </c>
      <c r="C50" s="2322" t="s">
        <v>2379</v>
      </c>
      <c r="D50" s="2323"/>
      <c r="E50" s="2323"/>
      <c r="F50" s="2323"/>
      <c r="G50" s="2324"/>
      <c r="H50" s="2325" t="s">
        <v>1945</v>
      </c>
    </row>
    <row r="51" customFormat="false" ht="12.75" hidden="false" customHeight="true" outlineLevel="0" collapsed="false">
      <c r="A51" s="2321" t="s">
        <v>2396</v>
      </c>
      <c r="B51" s="2322" t="s">
        <v>2397</v>
      </c>
      <c r="C51" s="2322" t="s">
        <v>1905</v>
      </c>
      <c r="D51" s="2323" t="s">
        <v>1911</v>
      </c>
      <c r="E51" s="2323"/>
      <c r="F51" s="2323" t="s">
        <v>2380</v>
      </c>
      <c r="G51" s="2324"/>
      <c r="H51" s="2325" t="s">
        <v>1916</v>
      </c>
    </row>
    <row r="52" customFormat="false" ht="12.75" hidden="false" customHeight="true" outlineLevel="0" collapsed="false">
      <c r="A52" s="2321"/>
      <c r="B52" s="2322" t="s">
        <v>2398</v>
      </c>
      <c r="C52" s="2322" t="s">
        <v>1905</v>
      </c>
      <c r="D52" s="2323"/>
      <c r="E52" s="2323"/>
      <c r="F52" s="2323"/>
      <c r="G52" s="2324"/>
      <c r="H52" s="2325"/>
    </row>
    <row r="53" customFormat="false" ht="12.75" hidden="false" customHeight="true" outlineLevel="0" collapsed="false">
      <c r="A53" s="2321" t="s">
        <v>2399</v>
      </c>
      <c r="B53" s="2322" t="s">
        <v>1495</v>
      </c>
      <c r="C53" s="2322" t="s">
        <v>1903</v>
      </c>
      <c r="D53" s="2323"/>
      <c r="E53" s="2323" t="s">
        <v>1911</v>
      </c>
      <c r="F53" s="2323" t="s">
        <v>2368</v>
      </c>
      <c r="G53" s="2324"/>
      <c r="H53" s="2325"/>
    </row>
    <row r="54" customFormat="false" ht="12.75" hidden="false" customHeight="true" outlineLevel="0" collapsed="false">
      <c r="A54" s="2321" t="s">
        <v>2399</v>
      </c>
      <c r="B54" s="2322" t="s">
        <v>1495</v>
      </c>
      <c r="C54" s="2322" t="s">
        <v>1904</v>
      </c>
      <c r="D54" s="2323"/>
      <c r="E54" s="2323"/>
      <c r="F54" s="2323" t="s">
        <v>1959</v>
      </c>
      <c r="G54" s="2324"/>
      <c r="H54" s="2325"/>
    </row>
    <row r="55" customFormat="false" ht="12.75" hidden="false" customHeight="true" outlineLevel="0" collapsed="false">
      <c r="A55" s="2321" t="s">
        <v>2399</v>
      </c>
      <c r="B55" s="2322" t="s">
        <v>1495</v>
      </c>
      <c r="C55" s="2322" t="s">
        <v>1905</v>
      </c>
      <c r="D55" s="2323"/>
      <c r="E55" s="2323"/>
      <c r="F55" s="2323" t="s">
        <v>1959</v>
      </c>
      <c r="G55" s="2324"/>
      <c r="H55" s="2325"/>
    </row>
    <row r="56" customFormat="false" ht="12.75" hidden="false" customHeight="true" outlineLevel="0" collapsed="false">
      <c r="A56" s="2321" t="s">
        <v>2400</v>
      </c>
      <c r="B56" s="2322" t="s">
        <v>2401</v>
      </c>
      <c r="C56" s="2322" t="s">
        <v>1903</v>
      </c>
      <c r="D56" s="2323"/>
      <c r="E56" s="2323"/>
      <c r="F56" s="2323" t="s">
        <v>1959</v>
      </c>
      <c r="G56" s="2324"/>
      <c r="H56" s="2325"/>
    </row>
    <row r="57" customFormat="false" ht="13.5" hidden="false" customHeight="true" outlineLevel="0" collapsed="false">
      <c r="A57" s="2321" t="s">
        <v>2400</v>
      </c>
      <c r="B57" s="2322" t="s">
        <v>2401</v>
      </c>
      <c r="C57" s="2322" t="s">
        <v>1904</v>
      </c>
      <c r="D57" s="2323"/>
      <c r="E57" s="2323"/>
      <c r="F57" s="2323" t="s">
        <v>1959</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1</v>
      </c>
      <c r="B1" s="1681"/>
      <c r="C1" s="1681"/>
      <c r="D1" s="1681"/>
      <c r="E1" s="1681"/>
      <c r="F1" s="2311"/>
      <c r="G1" s="1686"/>
      <c r="H1" s="113" t="s">
        <v>87</v>
      </c>
    </row>
    <row r="2" customFormat="false" ht="15.75" hidden="false" customHeight="true" outlineLevel="0" collapsed="false">
      <c r="A2" s="652" t="s">
        <v>220</v>
      </c>
      <c r="B2" s="2312"/>
      <c r="C2" s="2311"/>
      <c r="D2" s="2311"/>
      <c r="E2" s="2311"/>
      <c r="F2" s="2311"/>
      <c r="G2" s="1686"/>
      <c r="H2" s="113" t="s">
        <v>89</v>
      </c>
    </row>
    <row r="3" customFormat="false" ht="12" hidden="false" customHeight="true" outlineLevel="0" collapsed="false">
      <c r="A3" s="1681" t="s">
        <v>240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3</v>
      </c>
      <c r="B5" s="2314"/>
      <c r="C5" s="2315" t="s">
        <v>1894</v>
      </c>
      <c r="D5" s="2316" t="s">
        <v>1895</v>
      </c>
      <c r="E5" s="2316"/>
      <c r="F5" s="2316"/>
      <c r="G5" s="2316"/>
      <c r="H5" s="2316"/>
    </row>
    <row r="6" customFormat="false" ht="12" hidden="false" customHeight="true" outlineLevel="0" collapsed="false">
      <c r="A6" s="2314"/>
      <c r="B6" s="2314"/>
      <c r="C6" s="2315"/>
      <c r="D6" s="2317" t="s">
        <v>1896</v>
      </c>
      <c r="E6" s="2317"/>
      <c r="F6" s="2317"/>
      <c r="G6" s="2318" t="s">
        <v>1897</v>
      </c>
      <c r="H6" s="2319" t="s">
        <v>1898</v>
      </c>
    </row>
    <row r="7" customFormat="false" ht="38.25" hidden="false" customHeight="true" outlineLevel="0" collapsed="false">
      <c r="A7" s="2314"/>
      <c r="B7" s="2314"/>
      <c r="C7" s="2315"/>
      <c r="D7" s="2320" t="s">
        <v>1899</v>
      </c>
      <c r="E7" s="2320" t="s">
        <v>1900</v>
      </c>
      <c r="F7" s="2320" t="s">
        <v>1901</v>
      </c>
      <c r="G7" s="2318"/>
      <c r="H7" s="2319"/>
    </row>
    <row r="8" customFormat="false" ht="13.5" hidden="false" customHeight="true" outlineLevel="0" collapsed="false">
      <c r="A8" s="2321" t="s">
        <v>2400</v>
      </c>
      <c r="B8" s="2322" t="s">
        <v>2401</v>
      </c>
      <c r="C8" s="2322" t="s">
        <v>1905</v>
      </c>
      <c r="D8" s="2323"/>
      <c r="E8" s="2323"/>
      <c r="F8" s="2323" t="s">
        <v>1959</v>
      </c>
      <c r="G8" s="2324"/>
      <c r="H8" s="2325"/>
    </row>
    <row r="9" customFormat="false" ht="12.75" hidden="false" customHeight="true" outlineLevel="0" collapsed="false">
      <c r="A9" s="2321"/>
      <c r="B9" s="2322" t="s">
        <v>2403</v>
      </c>
      <c r="C9" s="2322" t="s">
        <v>1903</v>
      </c>
      <c r="D9" s="2323"/>
      <c r="E9" s="2323"/>
      <c r="F9" s="2323"/>
      <c r="G9" s="2324"/>
      <c r="H9" s="2325"/>
    </row>
    <row r="10" customFormat="false" ht="12.75" hidden="false" customHeight="true" outlineLevel="0" collapsed="false">
      <c r="A10" s="2321"/>
      <c r="B10" s="2322" t="s">
        <v>2403</v>
      </c>
      <c r="C10" s="2322" t="s">
        <v>1904</v>
      </c>
      <c r="D10" s="2323"/>
      <c r="E10" s="2323"/>
      <c r="F10" s="2323"/>
      <c r="G10" s="2324"/>
      <c r="H10" s="2325"/>
    </row>
    <row r="11" customFormat="false" ht="12.75" hidden="false" customHeight="true" outlineLevel="0" collapsed="false">
      <c r="A11" s="2321"/>
      <c r="B11" s="2322" t="s">
        <v>2403</v>
      </c>
      <c r="C11" s="2322" t="s">
        <v>1905</v>
      </c>
      <c r="D11" s="2323"/>
      <c r="E11" s="2323"/>
      <c r="F11" s="2323"/>
      <c r="G11" s="2324"/>
      <c r="H11" s="2325"/>
    </row>
    <row r="12" customFormat="false" ht="12.75" hidden="false" customHeight="true" outlineLevel="0" collapsed="false">
      <c r="A12" s="2321" t="s">
        <v>2404</v>
      </c>
      <c r="B12" s="2322" t="s">
        <v>1564</v>
      </c>
      <c r="C12" s="2322" t="s">
        <v>1903</v>
      </c>
      <c r="D12" s="2323"/>
      <c r="E12" s="2323"/>
      <c r="F12" s="2323"/>
      <c r="G12" s="2324"/>
      <c r="H12" s="2325"/>
    </row>
    <row r="13" customFormat="false" ht="12.75" hidden="false" customHeight="true" outlineLevel="0" collapsed="false">
      <c r="A13" s="2321" t="s">
        <v>2404</v>
      </c>
      <c r="B13" s="2322" t="s">
        <v>1564</v>
      </c>
      <c r="C13" s="2322" t="s">
        <v>1904</v>
      </c>
      <c r="D13" s="2323"/>
      <c r="E13" s="2323"/>
      <c r="F13" s="2323"/>
      <c r="G13" s="2324"/>
      <c r="H13" s="2325"/>
    </row>
    <row r="14" customFormat="false" ht="12.75" hidden="false" customHeight="true" outlineLevel="0" collapsed="false">
      <c r="A14" s="2321" t="s">
        <v>2404</v>
      </c>
      <c r="B14" s="2322" t="s">
        <v>1564</v>
      </c>
      <c r="C14" s="2322" t="s">
        <v>1905</v>
      </c>
      <c r="D14" s="2323"/>
      <c r="E14" s="2323"/>
      <c r="F14" s="2323"/>
      <c r="G14" s="2324"/>
      <c r="H14" s="2325"/>
    </row>
    <row r="15" customFormat="false" ht="12.75" hidden="false" customHeight="true" outlineLevel="0" collapsed="false">
      <c r="A15" s="2321"/>
      <c r="B15" s="2322" t="s">
        <v>2405</v>
      </c>
      <c r="C15" s="2322" t="s">
        <v>1903</v>
      </c>
      <c r="D15" s="2323" t="s">
        <v>2007</v>
      </c>
      <c r="E15" s="2323"/>
      <c r="F15" s="2323"/>
      <c r="G15" s="2324"/>
      <c r="H15" s="2325"/>
    </row>
    <row r="16" customFormat="false" ht="12.75" hidden="false" customHeight="true" outlineLevel="0" collapsed="false">
      <c r="A16" s="2321"/>
      <c r="B16" s="2322" t="s">
        <v>2405</v>
      </c>
      <c r="C16" s="2322" t="s">
        <v>1904</v>
      </c>
      <c r="D16" s="2323" t="s">
        <v>2007</v>
      </c>
      <c r="E16" s="2323"/>
      <c r="F16" s="2323"/>
      <c r="G16" s="2324"/>
      <c r="H16" s="2325"/>
      <c r="I16" s="275"/>
    </row>
    <row r="17" customFormat="false" ht="12.75" hidden="false" customHeight="true" outlineLevel="0" collapsed="false">
      <c r="A17" s="2321"/>
      <c r="B17" s="2322" t="s">
        <v>2405</v>
      </c>
      <c r="C17" s="2322" t="s">
        <v>1905</v>
      </c>
      <c r="D17" s="2323"/>
      <c r="E17" s="2323"/>
      <c r="F17" s="2323"/>
      <c r="G17" s="2324"/>
      <c r="H17" s="2325"/>
    </row>
    <row r="18" customFormat="false" ht="13.5" hidden="false" customHeight="true" outlineLevel="0" collapsed="false">
      <c r="A18" s="2326"/>
      <c r="B18" s="2322"/>
      <c r="C18" s="2322"/>
      <c r="D18" s="2327"/>
      <c r="E18" s="2327"/>
      <c r="F18" s="2327"/>
      <c r="G18" s="2327"/>
      <c r="H18" s="2328"/>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1007" t="s">
        <v>2406</v>
      </c>
      <c r="B20" s="1007"/>
      <c r="C20" s="1007"/>
      <c r="D20" s="1007"/>
      <c r="E20" s="1007"/>
      <c r="F20" s="1007"/>
      <c r="G20" s="1007"/>
      <c r="H20" s="1007"/>
    </row>
    <row r="21" customFormat="false" ht="13.5" hidden="false" customHeight="true" outlineLevel="0" collapsed="false">
      <c r="A21" s="1007" t="s">
        <v>2407</v>
      </c>
      <c r="B21" s="1007"/>
      <c r="C21" s="1007"/>
      <c r="D21" s="1007"/>
      <c r="E21" s="1007"/>
      <c r="F21" s="1007"/>
      <c r="G21" s="1007"/>
      <c r="H21" s="1007"/>
    </row>
    <row r="22" customFormat="false" ht="13.5" hidden="false" customHeight="true" outlineLevel="0" collapsed="false"/>
    <row r="23" customFormat="false" ht="12.75" hidden="false" customHeight="true" outlineLevel="0" collapsed="false">
      <c r="A23" s="2329" t="s">
        <v>1889</v>
      </c>
      <c r="B23" s="2330"/>
      <c r="C23" s="2330"/>
      <c r="D23" s="2330"/>
      <c r="E23" s="2330"/>
      <c r="F23" s="2330"/>
      <c r="G23" s="2330"/>
      <c r="H23" s="2331"/>
    </row>
    <row r="24" customFormat="false" ht="13.5" hidden="false" customHeight="true" outlineLevel="0" collapsed="false">
      <c r="A24" s="2332" t="s">
        <v>2408</v>
      </c>
      <c r="B24" s="2332"/>
      <c r="C24" s="2332"/>
      <c r="D24" s="2332"/>
      <c r="E24" s="2332"/>
      <c r="F24" s="2332"/>
      <c r="G24" s="2332"/>
      <c r="H24" s="2332"/>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0</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n">
        <v>144582</v>
      </c>
      <c r="F8" s="213" t="n">
        <v>502971</v>
      </c>
      <c r="G8" s="213" t="n">
        <v>87669</v>
      </c>
      <c r="H8" s="214"/>
      <c r="I8" s="213" t="n">
        <v>1033</v>
      </c>
      <c r="J8" s="215" t="n">
        <v>558851</v>
      </c>
      <c r="K8" s="213" t="n">
        <v>42.5963251707521</v>
      </c>
      <c r="L8" s="157" t="s">
        <v>165</v>
      </c>
      <c r="M8" s="215" t="n">
        <v>23804998.918</v>
      </c>
      <c r="N8" s="213" t="n">
        <v>20</v>
      </c>
      <c r="O8" s="215" t="n">
        <v>476099.97836</v>
      </c>
      <c r="P8" s="213" t="n">
        <v>0</v>
      </c>
      <c r="Q8" s="215" t="n">
        <v>476099.97836</v>
      </c>
      <c r="R8" s="213" t="n">
        <v>0.99</v>
      </c>
      <c r="S8" s="216" t="n">
        <v>1728242.9214468</v>
      </c>
    </row>
    <row r="9" customFormat="false" ht="12.75" hidden="false" customHeight="true" outlineLevel="0" collapsed="false">
      <c r="A9" s="217" t="s">
        <v>253</v>
      </c>
      <c r="B9" s="218" t="s">
        <v>254</v>
      </c>
      <c r="C9" s="211" t="s">
        <v>255</v>
      </c>
      <c r="D9" s="219"/>
      <c r="E9" s="213" t="s">
        <v>256</v>
      </c>
      <c r="F9" s="213" t="s">
        <v>256</v>
      </c>
      <c r="G9" s="213" t="s">
        <v>256</v>
      </c>
      <c r="H9" s="214"/>
      <c r="I9" s="213" t="s">
        <v>256</v>
      </c>
      <c r="J9" s="215" t="s">
        <v>256</v>
      </c>
      <c r="K9" s="213" t="s">
        <v>256</v>
      </c>
      <c r="L9" s="157" t="s">
        <v>165</v>
      </c>
      <c r="M9" s="215" t="s">
        <v>256</v>
      </c>
      <c r="N9" s="213" t="s">
        <v>257</v>
      </c>
      <c r="O9" s="215" t="s">
        <v>258</v>
      </c>
      <c r="P9" s="213" t="s">
        <v>132</v>
      </c>
      <c r="Q9" s="215" t="s">
        <v>186</v>
      </c>
      <c r="R9" s="213" t="n">
        <v>0.99</v>
      </c>
      <c r="S9" s="216" t="s">
        <v>186</v>
      </c>
    </row>
    <row r="10" customFormat="false" ht="12.75" hidden="false" customHeight="true" outlineLevel="0" collapsed="false">
      <c r="A10" s="217"/>
      <c r="B10" s="220"/>
      <c r="C10" s="211" t="s">
        <v>259</v>
      </c>
      <c r="D10" s="219"/>
      <c r="E10" s="213" t="n">
        <v>9490</v>
      </c>
      <c r="F10" s="213" t="n">
        <v>4326</v>
      </c>
      <c r="G10" s="213" t="n">
        <v>3046</v>
      </c>
      <c r="H10" s="214"/>
      <c r="I10" s="213" t="n">
        <v>110</v>
      </c>
      <c r="J10" s="215" t="n">
        <v>10660</v>
      </c>
      <c r="K10" s="213" t="n">
        <v>46.6911432457786</v>
      </c>
      <c r="L10" s="157" t="s">
        <v>165</v>
      </c>
      <c r="M10" s="215" t="n">
        <v>497727.587</v>
      </c>
      <c r="N10" s="213" t="n">
        <v>17.2</v>
      </c>
      <c r="O10" s="215" t="n">
        <v>8560.9144964</v>
      </c>
      <c r="P10" s="213" t="n">
        <v>0</v>
      </c>
      <c r="Q10" s="215" t="n">
        <v>8560.9144964</v>
      </c>
      <c r="R10" s="213" t="n">
        <v>0.99</v>
      </c>
      <c r="S10" s="216" t="n">
        <v>31076.119621932</v>
      </c>
    </row>
    <row r="11" customFormat="false" ht="12.75" hidden="false" customHeight="true" outlineLevel="0" collapsed="false">
      <c r="A11" s="217"/>
      <c r="B11" s="221" t="s">
        <v>260</v>
      </c>
      <c r="C11" s="211" t="s">
        <v>190</v>
      </c>
      <c r="D11" s="212" t="s">
        <v>252</v>
      </c>
      <c r="E11" s="214"/>
      <c r="F11" s="213" t="n">
        <v>24799</v>
      </c>
      <c r="G11" s="213" t="n">
        <v>41557</v>
      </c>
      <c r="H11" s="213" t="n">
        <v>0</v>
      </c>
      <c r="I11" s="213" t="n">
        <v>-192</v>
      </c>
      <c r="J11" s="215" t="n">
        <v>-16566</v>
      </c>
      <c r="K11" s="213" t="n">
        <v>44</v>
      </c>
      <c r="L11" s="157" t="s">
        <v>165</v>
      </c>
      <c r="M11" s="215" t="n">
        <v>-728904</v>
      </c>
      <c r="N11" s="213" t="n">
        <v>18.9</v>
      </c>
      <c r="O11" s="215" t="n">
        <v>-13776.2856</v>
      </c>
      <c r="P11" s="213" t="n">
        <v>167.5674</v>
      </c>
      <c r="Q11" s="215" t="n">
        <v>-13943.853</v>
      </c>
      <c r="R11" s="213" t="n">
        <v>0.99</v>
      </c>
      <c r="S11" s="216" t="n">
        <v>-50616.18639</v>
      </c>
    </row>
    <row r="12" customFormat="false" ht="12.75" hidden="false" customHeight="true" outlineLevel="0" collapsed="false">
      <c r="A12" s="66"/>
      <c r="B12" s="218" t="s">
        <v>254</v>
      </c>
      <c r="C12" s="211" t="s">
        <v>189</v>
      </c>
      <c r="D12" s="219"/>
      <c r="E12" s="222"/>
      <c r="F12" s="213" t="n">
        <v>7789</v>
      </c>
      <c r="G12" s="213" t="n">
        <v>9554</v>
      </c>
      <c r="H12" s="213" t="n">
        <v>25870</v>
      </c>
      <c r="I12" s="213" t="n">
        <v>139</v>
      </c>
      <c r="J12" s="215" t="n">
        <v>-27774</v>
      </c>
      <c r="K12" s="213" t="n">
        <v>43.8551008458035</v>
      </c>
      <c r="L12" s="157" t="s">
        <v>165</v>
      </c>
      <c r="M12" s="215" t="n">
        <v>-1218031.57089135</v>
      </c>
      <c r="N12" s="213" t="n">
        <v>19.5</v>
      </c>
      <c r="O12" s="215" t="n">
        <v>-23751.6156323813</v>
      </c>
      <c r="P12" s="213" t="n">
        <v>291.804825</v>
      </c>
      <c r="Q12" s="215" t="n">
        <v>-24043.4204573813</v>
      </c>
      <c r="R12" s="213" t="n">
        <v>0.99</v>
      </c>
      <c r="S12" s="216" t="n">
        <v>-87277.616260294</v>
      </c>
    </row>
    <row r="13" customFormat="false" ht="12.75" hidden="false" customHeight="true" outlineLevel="0" collapsed="false">
      <c r="A13" s="66"/>
      <c r="B13" s="218"/>
      <c r="C13" s="211" t="s">
        <v>261</v>
      </c>
      <c r="D13" s="219"/>
      <c r="E13" s="214"/>
      <c r="F13" s="213" t="n">
        <v>2249</v>
      </c>
      <c r="G13" s="213" t="n">
        <v>1370</v>
      </c>
      <c r="H13" s="213" t="n">
        <v>0</v>
      </c>
      <c r="I13" s="213" t="n">
        <v>-52</v>
      </c>
      <c r="J13" s="215" t="n">
        <v>931</v>
      </c>
      <c r="K13" s="213" t="n">
        <v>43.0456498388829</v>
      </c>
      <c r="L13" s="157" t="s">
        <v>165</v>
      </c>
      <c r="M13" s="215" t="n">
        <v>40075.5</v>
      </c>
      <c r="N13" s="213" t="n">
        <v>19.6</v>
      </c>
      <c r="O13" s="215" t="n">
        <v>785.4798</v>
      </c>
      <c r="P13" s="213" t="n">
        <v>0</v>
      </c>
      <c r="Q13" s="215" t="n">
        <v>785.4798</v>
      </c>
      <c r="R13" s="213" t="n">
        <v>0.99</v>
      </c>
      <c r="S13" s="216" t="n">
        <v>2851.291674</v>
      </c>
    </row>
    <row r="14" customFormat="false" ht="12.75" hidden="false" customHeight="true" outlineLevel="0" collapsed="false">
      <c r="A14" s="66"/>
      <c r="B14" s="223"/>
      <c r="C14" s="211" t="s">
        <v>262</v>
      </c>
      <c r="D14" s="219"/>
      <c r="E14" s="214"/>
      <c r="F14" s="213" t="s">
        <v>257</v>
      </c>
      <c r="G14" s="213" t="s">
        <v>257</v>
      </c>
      <c r="H14" s="214"/>
      <c r="I14" s="213" t="s">
        <v>257</v>
      </c>
      <c r="J14" s="215" t="s">
        <v>257</v>
      </c>
      <c r="K14" s="213" t="s">
        <v>257</v>
      </c>
      <c r="L14" s="157" t="s">
        <v>165</v>
      </c>
      <c r="M14" s="215" t="s">
        <v>257</v>
      </c>
      <c r="N14" s="213" t="s">
        <v>257</v>
      </c>
      <c r="O14" s="215" t="s">
        <v>257</v>
      </c>
      <c r="P14" s="213" t="n">
        <v>0</v>
      </c>
      <c r="Q14" s="215" t="n">
        <v>0</v>
      </c>
      <c r="R14" s="213" t="n">
        <v>0.99</v>
      </c>
      <c r="S14" s="216" t="n">
        <v>0</v>
      </c>
    </row>
    <row r="15" customFormat="false" ht="12.75" hidden="false" customHeight="true" outlineLevel="0" collapsed="false">
      <c r="A15" s="66"/>
      <c r="B15" s="223"/>
      <c r="C15" s="211" t="s">
        <v>263</v>
      </c>
      <c r="D15" s="212" t="s">
        <v>252</v>
      </c>
      <c r="E15" s="214"/>
      <c r="F15" s="213" t="n">
        <v>52025</v>
      </c>
      <c r="G15" s="213" t="n">
        <v>54007</v>
      </c>
      <c r="H15" s="213" t="n">
        <v>7509</v>
      </c>
      <c r="I15" s="213" t="n">
        <v>4186</v>
      </c>
      <c r="J15" s="215" t="n">
        <v>-13677</v>
      </c>
      <c r="K15" s="213" t="n">
        <v>42.6</v>
      </c>
      <c r="L15" s="157" t="s">
        <v>165</v>
      </c>
      <c r="M15" s="215" t="n">
        <v>-582640.2</v>
      </c>
      <c r="N15" s="213" t="n">
        <v>20.2</v>
      </c>
      <c r="O15" s="215" t="n">
        <v>-11769.33204</v>
      </c>
      <c r="P15" s="224" t="n">
        <v>1353.59392</v>
      </c>
      <c r="Q15" s="215" t="n">
        <v>-13122.92596</v>
      </c>
      <c r="R15" s="213" t="n">
        <v>0.99</v>
      </c>
      <c r="S15" s="216" t="n">
        <v>-47636.2212348</v>
      </c>
    </row>
    <row r="16" customFormat="false" ht="12.75" hidden="false" customHeight="true" outlineLevel="0" collapsed="false">
      <c r="A16" s="66"/>
      <c r="B16" s="223"/>
      <c r="C16" s="211" t="s">
        <v>264</v>
      </c>
      <c r="D16" s="212" t="s">
        <v>252</v>
      </c>
      <c r="E16" s="214"/>
      <c r="F16" s="213" t="n">
        <v>44903</v>
      </c>
      <c r="G16" s="213" t="n">
        <v>41235</v>
      </c>
      <c r="H16" s="213" t="n">
        <v>27065</v>
      </c>
      <c r="I16" s="213" t="n">
        <v>-1762</v>
      </c>
      <c r="J16" s="215" t="n">
        <v>-21635</v>
      </c>
      <c r="K16" s="213" t="n">
        <v>40</v>
      </c>
      <c r="L16" s="157" t="s">
        <v>165</v>
      </c>
      <c r="M16" s="215" t="n">
        <v>-865400</v>
      </c>
      <c r="N16" s="213" t="n">
        <v>21.1</v>
      </c>
      <c r="O16" s="215" t="n">
        <v>-18259.94</v>
      </c>
      <c r="P16" s="213" t="n">
        <v>1030.946</v>
      </c>
      <c r="Q16" s="215" t="n">
        <v>-19290.886</v>
      </c>
      <c r="R16" s="213" t="n">
        <v>0.99</v>
      </c>
      <c r="S16" s="216" t="n">
        <v>-70025.91618</v>
      </c>
    </row>
    <row r="17" customFormat="false" ht="12.75" hidden="false" customHeight="true" outlineLevel="0" collapsed="false">
      <c r="A17" s="66"/>
      <c r="B17" s="223"/>
      <c r="C17" s="211" t="s">
        <v>265</v>
      </c>
      <c r="D17" s="212" t="s">
        <v>252</v>
      </c>
      <c r="E17" s="214"/>
      <c r="F17" s="213" t="n">
        <v>10517</v>
      </c>
      <c r="G17" s="213" t="n">
        <v>4580</v>
      </c>
      <c r="H17" s="214"/>
      <c r="I17" s="213" t="n">
        <v>124</v>
      </c>
      <c r="J17" s="215" t="n">
        <v>5813</v>
      </c>
      <c r="K17" s="213" t="n">
        <v>45.8517763633236</v>
      </c>
      <c r="L17" s="157" t="s">
        <v>165</v>
      </c>
      <c r="M17" s="215" t="n">
        <v>266536.376</v>
      </c>
      <c r="N17" s="213" t="n">
        <v>17.2</v>
      </c>
      <c r="O17" s="215" t="n">
        <v>4584.4256672</v>
      </c>
      <c r="P17" s="215" t="n">
        <v>2905.24919296</v>
      </c>
      <c r="Q17" s="215" t="n">
        <v>1679.17647424</v>
      </c>
      <c r="R17" s="213" t="n">
        <v>0.99</v>
      </c>
      <c r="S17" s="216" t="n">
        <v>6095.4106014912</v>
      </c>
    </row>
    <row r="18" customFormat="false" ht="12.75" hidden="false" customHeight="true" outlineLevel="0" collapsed="false">
      <c r="A18" s="66"/>
      <c r="B18" s="223"/>
      <c r="C18" s="211" t="s">
        <v>266</v>
      </c>
      <c r="D18" s="212" t="s">
        <v>252</v>
      </c>
      <c r="E18" s="214"/>
      <c r="F18" s="213" t="n">
        <v>2</v>
      </c>
      <c r="G18" s="213" t="n">
        <v>2</v>
      </c>
      <c r="H18" s="214"/>
      <c r="I18" s="213" t="n">
        <v>4</v>
      </c>
      <c r="J18" s="215" t="n">
        <v>-4</v>
      </c>
      <c r="K18" s="213" t="n">
        <v>45.169</v>
      </c>
      <c r="L18" s="157" t="s">
        <v>165</v>
      </c>
      <c r="M18" s="215" t="n">
        <v>-180.676</v>
      </c>
      <c r="N18" s="213" t="n">
        <v>16.8</v>
      </c>
      <c r="O18" s="215" t="n">
        <v>-3.0353568</v>
      </c>
      <c r="P18" s="215" t="n">
        <v>471.4080588</v>
      </c>
      <c r="Q18" s="215" t="n">
        <v>-474.4434156</v>
      </c>
      <c r="R18" s="213" t="n">
        <v>0.99</v>
      </c>
      <c r="S18" s="216" t="n">
        <v>-1722.229598628</v>
      </c>
    </row>
    <row r="19" customFormat="false" ht="12.75" hidden="false" customHeight="true" outlineLevel="0" collapsed="false">
      <c r="A19" s="225"/>
      <c r="B19" s="223"/>
      <c r="C19" s="211" t="s">
        <v>267</v>
      </c>
      <c r="D19" s="212" t="s">
        <v>252</v>
      </c>
      <c r="E19" s="214"/>
      <c r="F19" s="213" t="n">
        <v>25722</v>
      </c>
      <c r="G19" s="213" t="n">
        <v>13740</v>
      </c>
      <c r="H19" s="214"/>
      <c r="I19" s="213" t="n">
        <v>81</v>
      </c>
      <c r="J19" s="215" t="n">
        <v>11901</v>
      </c>
      <c r="K19" s="213" t="n">
        <v>43.9942441811613</v>
      </c>
      <c r="L19" s="157" t="s">
        <v>165</v>
      </c>
      <c r="M19" s="215" t="n">
        <v>523575.5</v>
      </c>
      <c r="N19" s="213" t="n">
        <v>20</v>
      </c>
      <c r="O19" s="215" t="n">
        <v>10471.51</v>
      </c>
      <c r="P19" s="215" t="n">
        <v>18928.86</v>
      </c>
      <c r="Q19" s="215" t="n">
        <v>-8457.35</v>
      </c>
      <c r="R19" s="213" t="n">
        <v>0.99</v>
      </c>
      <c r="S19" s="216" t="n">
        <v>-30700.1805</v>
      </c>
    </row>
    <row r="20" customFormat="false" ht="12.75" hidden="false" customHeight="true" outlineLevel="0" collapsed="false">
      <c r="A20" s="225"/>
      <c r="B20" s="223"/>
      <c r="C20" s="211" t="s">
        <v>268</v>
      </c>
      <c r="D20" s="212" t="s">
        <v>252</v>
      </c>
      <c r="E20" s="214"/>
      <c r="F20" s="213" t="n">
        <v>2237</v>
      </c>
      <c r="G20" s="213" t="n">
        <v>3432</v>
      </c>
      <c r="H20" s="214"/>
      <c r="I20" s="213" t="n">
        <v>1</v>
      </c>
      <c r="J20" s="215" t="n">
        <v>-1196</v>
      </c>
      <c r="K20" s="213" t="n">
        <v>41.240625</v>
      </c>
      <c r="L20" s="157" t="s">
        <v>165</v>
      </c>
      <c r="M20" s="215" t="n">
        <v>-49323.7875</v>
      </c>
      <c r="N20" s="213" t="n">
        <v>22</v>
      </c>
      <c r="O20" s="215" t="n">
        <v>-1085.123325</v>
      </c>
      <c r="P20" s="215" t="n">
        <v>14631.3574</v>
      </c>
      <c r="Q20" s="215" t="n">
        <v>-15716.480725</v>
      </c>
      <c r="R20" s="213" t="n">
        <v>0.99</v>
      </c>
      <c r="S20" s="216" t="n">
        <v>-57050.82503175</v>
      </c>
    </row>
    <row r="21" customFormat="false" ht="12.75" hidden="false" customHeight="true" outlineLevel="0" collapsed="false">
      <c r="A21" s="66"/>
      <c r="B21" s="223"/>
      <c r="C21" s="211" t="s">
        <v>269</v>
      </c>
      <c r="D21" s="212" t="s">
        <v>252</v>
      </c>
      <c r="E21" s="214"/>
      <c r="F21" s="213" t="n">
        <v>3316</v>
      </c>
      <c r="G21" s="213" t="n">
        <v>5059</v>
      </c>
      <c r="H21" s="213" t="n">
        <v>285</v>
      </c>
      <c r="I21" s="213" t="n">
        <v>22</v>
      </c>
      <c r="J21" s="215" t="n">
        <v>-2050</v>
      </c>
      <c r="K21" s="213" t="n">
        <v>41.8981318681319</v>
      </c>
      <c r="L21" s="157" t="s">
        <v>165</v>
      </c>
      <c r="M21" s="215" t="n">
        <v>-85891.1703296703</v>
      </c>
      <c r="N21" s="213" t="n">
        <v>20</v>
      </c>
      <c r="O21" s="215" t="n">
        <v>-1717.82340659341</v>
      </c>
      <c r="P21" s="215" t="n">
        <v>3038.775</v>
      </c>
      <c r="Q21" s="215" t="n">
        <v>-4756.59840659341</v>
      </c>
      <c r="R21" s="213" t="n">
        <v>0.99</v>
      </c>
      <c r="S21" s="216" t="n">
        <v>-17266.4522159341</v>
      </c>
    </row>
    <row r="22" customFormat="false" ht="12.75" hidden="false" customHeight="true" outlineLevel="0" collapsed="false">
      <c r="A22" s="66"/>
      <c r="B22" s="223"/>
      <c r="C22" s="211" t="s">
        <v>270</v>
      </c>
      <c r="D22" s="212" t="s">
        <v>252</v>
      </c>
      <c r="E22" s="214"/>
      <c r="F22" s="213" t="n">
        <v>7588</v>
      </c>
      <c r="G22" s="213" t="n">
        <v>1133</v>
      </c>
      <c r="H22" s="214"/>
      <c r="I22" s="213" t="n">
        <v>110</v>
      </c>
      <c r="J22" s="215" t="n">
        <v>6345</v>
      </c>
      <c r="K22" s="213" t="n">
        <v>31.9686209613869</v>
      </c>
      <c r="L22" s="157" t="s">
        <v>165</v>
      </c>
      <c r="M22" s="215" t="n">
        <v>202840.9</v>
      </c>
      <c r="N22" s="213" t="n">
        <v>27.5</v>
      </c>
      <c r="O22" s="215" t="n">
        <v>5578.12475</v>
      </c>
      <c r="P22" s="213" t="n">
        <v>592.161625</v>
      </c>
      <c r="Q22" s="215" t="n">
        <v>4985.963125</v>
      </c>
      <c r="R22" s="213" t="n">
        <v>0.99</v>
      </c>
      <c r="S22" s="216" t="n">
        <v>18099.04614375</v>
      </c>
    </row>
    <row r="23" customFormat="false" ht="12.75" hidden="false" customHeight="true" outlineLevel="0" collapsed="false">
      <c r="A23" s="66"/>
      <c r="B23" s="223"/>
      <c r="C23" s="211" t="s">
        <v>271</v>
      </c>
      <c r="D23" s="212" t="s">
        <v>252</v>
      </c>
      <c r="E23" s="214"/>
      <c r="F23" s="213" t="n">
        <v>0</v>
      </c>
      <c r="G23" s="213" t="n">
        <v>0</v>
      </c>
      <c r="H23" s="214"/>
      <c r="I23" s="213" t="n">
        <v>0</v>
      </c>
      <c r="J23" s="215" t="n">
        <v>0</v>
      </c>
      <c r="K23" s="213" t="n">
        <v>0</v>
      </c>
      <c r="L23" s="157" t="s">
        <v>165</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2</v>
      </c>
      <c r="D24" s="212" t="s">
        <v>252</v>
      </c>
      <c r="E24" s="214"/>
      <c r="F24" s="213" t="s">
        <v>257</v>
      </c>
      <c r="G24" s="213" t="s">
        <v>257</v>
      </c>
      <c r="H24" s="214"/>
      <c r="I24" s="213" t="s">
        <v>257</v>
      </c>
      <c r="J24" s="215" t="s">
        <v>257</v>
      </c>
      <c r="K24" s="213" t="s">
        <v>257</v>
      </c>
      <c r="L24" s="157" t="s">
        <v>165</v>
      </c>
      <c r="M24" s="215" t="s">
        <v>257</v>
      </c>
      <c r="N24" s="213" t="s">
        <v>257</v>
      </c>
      <c r="O24" s="215" t="s">
        <v>257</v>
      </c>
      <c r="P24" s="213" t="s">
        <v>257</v>
      </c>
      <c r="Q24" s="215" t="s">
        <v>257</v>
      </c>
      <c r="R24" s="213" t="s">
        <v>257</v>
      </c>
      <c r="S24" s="216" t="s">
        <v>257</v>
      </c>
    </row>
    <row r="25" customFormat="false" ht="12" hidden="false" customHeight="true" outlineLevel="0" collapsed="false">
      <c r="A25" s="228" t="s">
        <v>273</v>
      </c>
      <c r="B25" s="211"/>
      <c r="C25" s="211"/>
      <c r="D25" s="229"/>
      <c r="E25" s="230"/>
      <c r="F25" s="231"/>
      <c r="G25" s="231"/>
      <c r="H25" s="230"/>
      <c r="I25" s="231"/>
      <c r="J25" s="232"/>
      <c r="K25" s="231"/>
      <c r="L25" s="233"/>
      <c r="M25" s="215" t="n">
        <v>-22241.3692307692</v>
      </c>
      <c r="N25" s="231"/>
      <c r="O25" s="215" t="n">
        <v>-444.827384615385</v>
      </c>
      <c r="P25" s="234" t="n">
        <v>3379.201</v>
      </c>
      <c r="Q25" s="215" t="n">
        <v>-3824.02838461538</v>
      </c>
      <c r="R25" s="235"/>
      <c r="S25" s="216" t="n">
        <v>-13881.2230361538</v>
      </c>
    </row>
    <row r="26" customFormat="false" ht="12.75" hidden="false" customHeight="true" outlineLevel="0" collapsed="false">
      <c r="A26" s="236" t="s">
        <v>113</v>
      </c>
      <c r="B26" s="237"/>
      <c r="C26" s="237"/>
      <c r="D26" s="238" t="s">
        <v>252</v>
      </c>
      <c r="E26" s="239" t="n">
        <v>0</v>
      </c>
      <c r="F26" s="234" t="n">
        <v>4412</v>
      </c>
      <c r="G26" s="234" t="n">
        <v>4353</v>
      </c>
      <c r="H26" s="239" t="n">
        <v>0</v>
      </c>
      <c r="I26" s="234" t="n">
        <v>117</v>
      </c>
      <c r="J26" s="215" t="n">
        <v>-58</v>
      </c>
      <c r="K26" s="234" t="n">
        <v>38.2615384615385</v>
      </c>
      <c r="L26" s="157" t="s">
        <v>165</v>
      </c>
      <c r="M26" s="215" t="n">
        <v>-2219.16923076923</v>
      </c>
      <c r="N26" s="234" t="n">
        <v>20</v>
      </c>
      <c r="O26" s="215" t="n">
        <v>-44.3833846153846</v>
      </c>
      <c r="P26" s="234" t="n">
        <v>2962.964</v>
      </c>
      <c r="Q26" s="215" t="n">
        <v>-3007.34738461538</v>
      </c>
      <c r="R26" s="240" t="n">
        <v>0.99</v>
      </c>
      <c r="S26" s="216" t="n">
        <v>-10916.6710061538</v>
      </c>
    </row>
    <row r="27" customFormat="false" ht="12.75" hidden="false" customHeight="true" outlineLevel="0" collapsed="false">
      <c r="A27" s="236" t="s">
        <v>274</v>
      </c>
      <c r="B27" s="237"/>
      <c r="C27" s="237"/>
      <c r="D27" s="238" t="s">
        <v>252</v>
      </c>
      <c r="E27" s="239" t="n">
        <v>0</v>
      </c>
      <c r="F27" s="234" t="n">
        <v>614</v>
      </c>
      <c r="G27" s="234" t="n">
        <v>1024</v>
      </c>
      <c r="H27" s="239" t="n">
        <v>0</v>
      </c>
      <c r="I27" s="234" t="n">
        <v>49</v>
      </c>
      <c r="J27" s="215" t="n">
        <v>-459</v>
      </c>
      <c r="K27" s="234" t="n">
        <v>43.6213507625272</v>
      </c>
      <c r="L27" s="157" t="s">
        <v>165</v>
      </c>
      <c r="M27" s="215" t="n">
        <v>-20022.2</v>
      </c>
      <c r="N27" s="234" t="n">
        <v>20</v>
      </c>
      <c r="O27" s="215" t="n">
        <v>-400.444</v>
      </c>
      <c r="P27" s="234" t="n">
        <v>416.237</v>
      </c>
      <c r="Q27" s="215" t="n">
        <v>-816.681</v>
      </c>
      <c r="R27" s="240" t="n">
        <v>0.99</v>
      </c>
      <c r="S27" s="216" t="n">
        <v>-2964.55203</v>
      </c>
    </row>
    <row r="28" customFormat="false" ht="12" hidden="false" customHeight="true" outlineLevel="0" collapsed="false">
      <c r="A28" s="241" t="s">
        <v>275</v>
      </c>
      <c r="B28" s="242"/>
      <c r="C28" s="242"/>
      <c r="D28" s="243"/>
      <c r="E28" s="173"/>
      <c r="F28" s="173"/>
      <c r="G28" s="173"/>
      <c r="H28" s="173"/>
      <c r="I28" s="173"/>
      <c r="J28" s="80"/>
      <c r="K28" s="214"/>
      <c r="L28" s="214"/>
      <c r="M28" s="78" t="n">
        <v>21783142.0070482</v>
      </c>
      <c r="N28" s="214"/>
      <c r="O28" s="78" t="n">
        <v>435272.45032821</v>
      </c>
      <c r="P28" s="224" t="n">
        <v>46790.92442176</v>
      </c>
      <c r="Q28" s="78" t="n">
        <v>388481.52590645</v>
      </c>
      <c r="R28" s="244"/>
      <c r="S28" s="216" t="n">
        <v>1410187.93904041</v>
      </c>
    </row>
    <row r="29" customFormat="false" ht="12.75" hidden="false" customHeight="true" outlineLevel="0" collapsed="false">
      <c r="A29" s="245" t="s">
        <v>276</v>
      </c>
      <c r="B29" s="221" t="s">
        <v>250</v>
      </c>
      <c r="C29" s="211" t="s">
        <v>277</v>
      </c>
      <c r="D29" s="219"/>
      <c r="E29" s="213" t="n">
        <v>0</v>
      </c>
      <c r="F29" s="213" t="n">
        <v>431</v>
      </c>
      <c r="G29" s="213" t="n">
        <v>123</v>
      </c>
      <c r="H29" s="214"/>
      <c r="I29" s="213" t="n">
        <v>38</v>
      </c>
      <c r="J29" s="215" t="n">
        <v>270</v>
      </c>
      <c r="K29" s="213" t="n">
        <v>28.7848925925926</v>
      </c>
      <c r="L29" s="157" t="s">
        <v>165</v>
      </c>
      <c r="M29" s="215" t="n">
        <v>7771.921</v>
      </c>
      <c r="N29" s="213" t="n">
        <v>26.8</v>
      </c>
      <c r="O29" s="215" t="n">
        <v>208.2874828</v>
      </c>
      <c r="P29" s="213" t="n">
        <v>0</v>
      </c>
      <c r="Q29" s="215" t="n">
        <v>208.2874828</v>
      </c>
      <c r="R29" s="213" t="n">
        <v>0.98</v>
      </c>
      <c r="S29" s="216" t="n">
        <v>748.446354861333</v>
      </c>
    </row>
    <row r="30" customFormat="false" ht="12.75" hidden="false" customHeight="true" outlineLevel="0" collapsed="false">
      <c r="A30" s="66" t="s">
        <v>253</v>
      </c>
      <c r="B30" s="223" t="s">
        <v>254</v>
      </c>
      <c r="C30" s="211" t="s">
        <v>278</v>
      </c>
      <c r="D30" s="219"/>
      <c r="E30" s="213" t="n">
        <v>31600</v>
      </c>
      <c r="F30" s="213" t="n">
        <v>41797</v>
      </c>
      <c r="G30" s="213" t="n">
        <v>501</v>
      </c>
      <c r="H30" s="214"/>
      <c r="I30" s="213" t="n">
        <v>-3744</v>
      </c>
      <c r="J30" s="215" t="n">
        <v>76640</v>
      </c>
      <c r="K30" s="213" t="n">
        <v>29.3660770224426</v>
      </c>
      <c r="L30" s="157" t="s">
        <v>165</v>
      </c>
      <c r="M30" s="215" t="n">
        <v>2250616.143</v>
      </c>
      <c r="N30" s="213" t="n">
        <v>25.8</v>
      </c>
      <c r="O30" s="215" t="n">
        <v>58065.8964894</v>
      </c>
      <c r="P30" s="224" t="n">
        <v>2157.4547375547</v>
      </c>
      <c r="Q30" s="215" t="n">
        <v>55908.4417518453</v>
      </c>
      <c r="R30" s="213" t="n">
        <v>0.98</v>
      </c>
      <c r="S30" s="216" t="n">
        <v>200897.667361631</v>
      </c>
    </row>
    <row r="31" customFormat="false" ht="12.75" hidden="false" customHeight="true" outlineLevel="0" collapsed="false">
      <c r="A31" s="66"/>
      <c r="B31" s="223"/>
      <c r="C31" s="211" t="s">
        <v>279</v>
      </c>
      <c r="D31" s="212" t="s">
        <v>252</v>
      </c>
      <c r="E31" s="213" t="n">
        <v>96277</v>
      </c>
      <c r="F31" s="213" t="n">
        <v>93348</v>
      </c>
      <c r="G31" s="213" t="n">
        <v>7327</v>
      </c>
      <c r="H31" s="213" t="n">
        <v>0</v>
      </c>
      <c r="I31" s="213" t="n">
        <v>-26099</v>
      </c>
      <c r="J31" s="215" t="n">
        <v>208397</v>
      </c>
      <c r="K31" s="213" t="n">
        <v>24.930174859878</v>
      </c>
      <c r="L31" s="157" t="s">
        <v>165</v>
      </c>
      <c r="M31" s="215" t="n">
        <v>5195373.650274</v>
      </c>
      <c r="N31" s="213" t="n">
        <v>25.8</v>
      </c>
      <c r="O31" s="215" t="n">
        <v>134040.640177069</v>
      </c>
      <c r="P31" s="213" t="n">
        <v>0</v>
      </c>
      <c r="Q31" s="215" t="n">
        <v>134040.640177069</v>
      </c>
      <c r="R31" s="213" t="n">
        <v>0.98</v>
      </c>
      <c r="S31" s="216" t="n">
        <v>481652.700369602</v>
      </c>
    </row>
    <row r="32" customFormat="false" ht="12.75" hidden="false" customHeight="true" outlineLevel="0" collapsed="false">
      <c r="A32" s="66"/>
      <c r="B32" s="223"/>
      <c r="C32" s="211" t="s">
        <v>280</v>
      </c>
      <c r="D32" s="219"/>
      <c r="E32" s="213" t="n">
        <v>4283</v>
      </c>
      <c r="F32" s="213" t="n">
        <v>265</v>
      </c>
      <c r="G32" s="213" t="n">
        <v>8</v>
      </c>
      <c r="H32" s="213" t="n">
        <v>0</v>
      </c>
      <c r="I32" s="213" t="n">
        <v>-121</v>
      </c>
      <c r="J32" s="215" t="n">
        <v>4661</v>
      </c>
      <c r="K32" s="213" t="n">
        <v>14.9305012929442</v>
      </c>
      <c r="L32" s="157" t="s">
        <v>165</v>
      </c>
      <c r="M32" s="215" t="n">
        <v>69591.066526413</v>
      </c>
      <c r="N32" s="213" t="n">
        <v>26.2</v>
      </c>
      <c r="O32" s="215" t="n">
        <v>1823.28594299202</v>
      </c>
      <c r="P32" s="213" t="n">
        <v>0</v>
      </c>
      <c r="Q32" s="215" t="n">
        <v>1823.28594299202</v>
      </c>
      <c r="R32" s="213" t="n">
        <v>0.98</v>
      </c>
      <c r="S32" s="216" t="n">
        <v>6551.67415515133</v>
      </c>
    </row>
    <row r="33" customFormat="false" ht="12.75" hidden="false" customHeight="true" outlineLevel="0" collapsed="false">
      <c r="A33" s="66"/>
      <c r="B33" s="223"/>
      <c r="C33" s="211" t="s">
        <v>281</v>
      </c>
      <c r="D33" s="212" t="s">
        <v>252</v>
      </c>
      <c r="E33" s="213" t="n">
        <v>278248</v>
      </c>
      <c r="F33" s="213" t="n">
        <v>3035</v>
      </c>
      <c r="G33" s="213" t="n">
        <v>42</v>
      </c>
      <c r="H33" s="214"/>
      <c r="I33" s="213" t="n">
        <v>-1292</v>
      </c>
      <c r="J33" s="215" t="n">
        <v>282533</v>
      </c>
      <c r="K33" s="213" t="n">
        <v>8.16872729203314</v>
      </c>
      <c r="L33" s="157" t="s">
        <v>165</v>
      </c>
      <c r="M33" s="215" t="n">
        <v>2307935.028</v>
      </c>
      <c r="N33" s="213" t="n">
        <v>27.6</v>
      </c>
      <c r="O33" s="215" t="n">
        <v>63699.0067728</v>
      </c>
      <c r="P33" s="213" t="n">
        <v>0</v>
      </c>
      <c r="Q33" s="215" t="n">
        <v>63699.0067728</v>
      </c>
      <c r="R33" s="213" t="n">
        <v>0.98</v>
      </c>
      <c r="S33" s="216" t="n">
        <v>228891.764336928</v>
      </c>
    </row>
    <row r="34" customFormat="false" ht="12.75" hidden="false" customHeight="true" outlineLevel="0" collapsed="false">
      <c r="A34" s="66"/>
      <c r="B34" s="223"/>
      <c r="C34" s="211" t="s">
        <v>282</v>
      </c>
      <c r="D34" s="219"/>
      <c r="E34" s="213" t="s">
        <v>195</v>
      </c>
      <c r="F34" s="213" t="s">
        <v>195</v>
      </c>
      <c r="G34" s="213" t="s">
        <v>195</v>
      </c>
      <c r="H34" s="214"/>
      <c r="I34" s="213" t="s">
        <v>195</v>
      </c>
      <c r="J34" s="215" t="s">
        <v>195</v>
      </c>
      <c r="K34" s="213" t="s">
        <v>195</v>
      </c>
      <c r="L34" s="157" t="s">
        <v>165</v>
      </c>
      <c r="M34" s="215" t="s">
        <v>195</v>
      </c>
      <c r="N34" s="213" t="s">
        <v>257</v>
      </c>
      <c r="O34" s="215" t="s">
        <v>132</v>
      </c>
      <c r="P34" s="213" t="n">
        <v>0</v>
      </c>
      <c r="Q34" s="215" t="n">
        <v>0</v>
      </c>
      <c r="R34" s="213" t="n">
        <v>0.98</v>
      </c>
      <c r="S34" s="216" t="n">
        <v>0</v>
      </c>
    </row>
    <row r="35" customFormat="false" ht="12.75" hidden="false" customHeight="true" outlineLevel="0" collapsed="false">
      <c r="A35" s="66"/>
      <c r="B35" s="227"/>
      <c r="C35" s="211" t="s">
        <v>283</v>
      </c>
      <c r="D35" s="219"/>
      <c r="E35" s="213" t="n">
        <v>14658</v>
      </c>
      <c r="F35" s="213" t="n">
        <v>304</v>
      </c>
      <c r="G35" s="213" t="n">
        <v>326</v>
      </c>
      <c r="H35" s="214"/>
      <c r="I35" s="213" t="n">
        <v>1479</v>
      </c>
      <c r="J35" s="215" t="n">
        <v>13157</v>
      </c>
      <c r="K35" s="213" t="n">
        <v>10.1527643839781</v>
      </c>
      <c r="L35" s="157" t="s">
        <v>165</v>
      </c>
      <c r="M35" s="215" t="n">
        <v>133579.921</v>
      </c>
      <c r="N35" s="213" t="n">
        <v>28.9</v>
      </c>
      <c r="O35" s="215" t="n">
        <v>3860.4597169</v>
      </c>
      <c r="P35" s="213" t="n">
        <v>0</v>
      </c>
      <c r="Q35" s="215" t="n">
        <v>3860.4597169</v>
      </c>
      <c r="R35" s="213" t="n">
        <v>0.98</v>
      </c>
      <c r="S35" s="216" t="n">
        <v>13871.9185827273</v>
      </c>
    </row>
    <row r="36" customFormat="false" ht="12.75" hidden="false" customHeight="true" outlineLevel="0" collapsed="false">
      <c r="A36" s="66"/>
      <c r="B36" s="221" t="s">
        <v>284</v>
      </c>
      <c r="C36" s="242" t="s">
        <v>285</v>
      </c>
      <c r="D36" s="219"/>
      <c r="E36" s="214"/>
      <c r="F36" s="213" t="n">
        <v>677</v>
      </c>
      <c r="G36" s="213" t="n">
        <v>737</v>
      </c>
      <c r="H36" s="214"/>
      <c r="I36" s="213" t="n">
        <v>-9</v>
      </c>
      <c r="J36" s="215" t="n">
        <v>-51</v>
      </c>
      <c r="K36" s="213" t="n">
        <v>20</v>
      </c>
      <c r="L36" s="157" t="s">
        <v>165</v>
      </c>
      <c r="M36" s="215" t="n">
        <v>-1020</v>
      </c>
      <c r="N36" s="213" t="n">
        <v>25.8</v>
      </c>
      <c r="O36" s="215" t="n">
        <v>-26.316</v>
      </c>
      <c r="P36" s="213" t="s">
        <v>132</v>
      </c>
      <c r="Q36" s="215" t="n">
        <v>-26.316</v>
      </c>
      <c r="R36" s="213" t="n">
        <v>0.98</v>
      </c>
      <c r="S36" s="216" t="n">
        <v>-94.56216</v>
      </c>
    </row>
    <row r="37" customFormat="false" ht="12.75" hidden="false" customHeight="true" outlineLevel="0" collapsed="false">
      <c r="A37" s="226"/>
      <c r="B37" s="227" t="s">
        <v>254</v>
      </c>
      <c r="C37" s="211" t="s">
        <v>286</v>
      </c>
      <c r="D37" s="212" t="s">
        <v>252</v>
      </c>
      <c r="E37" s="214"/>
      <c r="F37" s="213" t="n">
        <v>8745</v>
      </c>
      <c r="G37" s="213" t="n">
        <v>3670</v>
      </c>
      <c r="H37" s="214"/>
      <c r="I37" s="213" t="n">
        <v>-2486</v>
      </c>
      <c r="J37" s="215" t="n">
        <v>7561</v>
      </c>
      <c r="K37" s="213" t="n">
        <v>28.5</v>
      </c>
      <c r="L37" s="157" t="s">
        <v>165</v>
      </c>
      <c r="M37" s="215" t="n">
        <v>215488.5</v>
      </c>
      <c r="N37" s="213" t="n">
        <v>29.5</v>
      </c>
      <c r="O37" s="215" t="n">
        <v>6356.91075</v>
      </c>
      <c r="P37" s="213" t="n">
        <v>0</v>
      </c>
      <c r="Q37" s="215" t="n">
        <v>6356.91075</v>
      </c>
      <c r="R37" s="213" t="n">
        <v>0.98</v>
      </c>
      <c r="S37" s="216" t="n">
        <v>22842.499295</v>
      </c>
    </row>
    <row r="38" customFormat="false" ht="12" hidden="false" customHeight="true" outlineLevel="0" collapsed="false">
      <c r="A38" s="228" t="s">
        <v>287</v>
      </c>
      <c r="B38" s="211"/>
      <c r="C38" s="211"/>
      <c r="D38" s="229"/>
      <c r="E38" s="230"/>
      <c r="F38" s="231"/>
      <c r="G38" s="231"/>
      <c r="H38" s="230"/>
      <c r="I38" s="231"/>
      <c r="J38" s="232"/>
      <c r="K38" s="231"/>
      <c r="L38" s="233"/>
      <c r="M38" s="215" t="s">
        <v>257</v>
      </c>
      <c r="N38" s="231"/>
      <c r="O38" s="215" t="s">
        <v>257</v>
      </c>
      <c r="P38" s="215" t="s">
        <v>257</v>
      </c>
      <c r="Q38" s="215" t="s">
        <v>257</v>
      </c>
      <c r="R38" s="231"/>
      <c r="S38" s="216" t="s">
        <v>257</v>
      </c>
    </row>
    <row r="39" customFormat="false" ht="12" hidden="false" customHeight="true" outlineLevel="0" collapsed="false">
      <c r="A39" s="241" t="s">
        <v>288</v>
      </c>
      <c r="B39" s="242"/>
      <c r="C39" s="242"/>
      <c r="D39" s="243"/>
      <c r="E39" s="173"/>
      <c r="F39" s="173"/>
      <c r="G39" s="173"/>
      <c r="H39" s="173"/>
      <c r="I39" s="173"/>
      <c r="J39" s="173"/>
      <c r="K39" s="214"/>
      <c r="L39" s="214"/>
      <c r="M39" s="215" t="n">
        <v>10179336.2298004</v>
      </c>
      <c r="N39" s="214"/>
      <c r="O39" s="215" t="n">
        <v>268028.171331961</v>
      </c>
      <c r="P39" s="215" t="n">
        <v>2157.4547375547</v>
      </c>
      <c r="Q39" s="215" t="n">
        <v>265870.716594406</v>
      </c>
      <c r="R39" s="214"/>
      <c r="S39" s="130" t="n">
        <v>955362.108295901</v>
      </c>
    </row>
    <row r="40" customFormat="false" ht="12.75" hidden="false" customHeight="true" outlineLevel="0" collapsed="false">
      <c r="A40" s="241" t="s">
        <v>289</v>
      </c>
      <c r="B40" s="246"/>
      <c r="C40" s="247" t="s">
        <v>290</v>
      </c>
      <c r="D40" s="212" t="s">
        <v>291</v>
      </c>
      <c r="E40" s="213" t="n">
        <v>7429652</v>
      </c>
      <c r="F40" s="213" t="n">
        <v>6134183</v>
      </c>
      <c r="G40" s="213" t="n">
        <v>1558294</v>
      </c>
      <c r="H40" s="214"/>
      <c r="I40" s="213" t="n">
        <v>195650</v>
      </c>
      <c r="J40" s="215" t="n">
        <v>11809891</v>
      </c>
      <c r="K40" s="213" t="n">
        <v>0.9</v>
      </c>
      <c r="L40" s="157" t="s">
        <v>165</v>
      </c>
      <c r="M40" s="215" t="n">
        <v>10628901.9</v>
      </c>
      <c r="N40" s="213" t="n">
        <v>15.3</v>
      </c>
      <c r="O40" s="215" t="n">
        <v>162622.19907</v>
      </c>
      <c r="P40" s="215" t="n">
        <v>3235.199535</v>
      </c>
      <c r="Q40" s="215" t="n">
        <v>159386.999535</v>
      </c>
      <c r="R40" s="213" t="n">
        <v>0.995</v>
      </c>
      <c r="S40" s="216" t="n">
        <v>581496.903303525</v>
      </c>
    </row>
    <row r="41" customFormat="false" ht="12" hidden="false" customHeight="true" outlineLevel="0" collapsed="false">
      <c r="A41" s="248" t="s">
        <v>292</v>
      </c>
      <c r="B41" s="248"/>
      <c r="C41" s="248"/>
      <c r="D41" s="249"/>
      <c r="E41" s="250"/>
      <c r="F41" s="250"/>
      <c r="G41" s="250"/>
      <c r="H41" s="251"/>
      <c r="I41" s="250"/>
      <c r="J41" s="148"/>
      <c r="K41" s="250"/>
      <c r="L41" s="252"/>
      <c r="M41" s="78" t="s">
        <v>257</v>
      </c>
      <c r="N41" s="250"/>
      <c r="O41" s="78" t="s">
        <v>257</v>
      </c>
      <c r="P41" s="78" t="s">
        <v>257</v>
      </c>
      <c r="Q41" s="78" t="s">
        <v>257</v>
      </c>
      <c r="R41" s="250"/>
      <c r="S41" s="216" t="s">
        <v>257</v>
      </c>
    </row>
    <row r="42" customFormat="false" ht="12" hidden="false" customHeight="true" outlineLevel="0" collapsed="false">
      <c r="A42" s="248" t="s">
        <v>293</v>
      </c>
      <c r="B42" s="248"/>
      <c r="C42" s="248"/>
      <c r="D42" s="249"/>
      <c r="E42" s="250"/>
      <c r="F42" s="250"/>
      <c r="G42" s="250"/>
      <c r="H42" s="251"/>
      <c r="I42" s="250"/>
      <c r="J42" s="148"/>
      <c r="K42" s="250"/>
      <c r="L42" s="253"/>
      <c r="M42" s="78" t="n">
        <v>10628901.9</v>
      </c>
      <c r="N42" s="250"/>
      <c r="O42" s="78" t="n">
        <v>162622.19907</v>
      </c>
      <c r="P42" s="78" t="n">
        <v>3235.199535</v>
      </c>
      <c r="Q42" s="78" t="n">
        <v>159386.999535</v>
      </c>
      <c r="R42" s="250"/>
      <c r="S42" s="216" t="n">
        <v>581496.903303525</v>
      </c>
    </row>
    <row r="43" customFormat="false" ht="13.5" hidden="false" customHeight="true" outlineLevel="0" collapsed="false">
      <c r="A43" s="254" t="s">
        <v>294</v>
      </c>
      <c r="B43" s="255"/>
      <c r="C43" s="255"/>
      <c r="D43" s="256"/>
      <c r="E43" s="256"/>
      <c r="F43" s="256"/>
      <c r="G43" s="256"/>
      <c r="H43" s="256"/>
      <c r="I43" s="256"/>
      <c r="J43" s="256"/>
      <c r="K43" s="257"/>
      <c r="L43" s="257"/>
      <c r="M43" s="108" t="n">
        <v>42591380.1368486</v>
      </c>
      <c r="N43" s="258"/>
      <c r="O43" s="108" t="n">
        <v>865922.820730171</v>
      </c>
      <c r="P43" s="108" t="n">
        <v>52183.5786943147</v>
      </c>
      <c r="Q43" s="108" t="n">
        <v>813739.242035857</v>
      </c>
      <c r="R43" s="258"/>
      <c r="S43" s="259" t="n">
        <v>2947046.95063984</v>
      </c>
    </row>
    <row r="44" customFormat="false" ht="12" hidden="false" customHeight="true" outlineLevel="0" collapsed="false">
      <c r="A44" s="228" t="s">
        <v>295</v>
      </c>
      <c r="B44" s="211"/>
      <c r="C44" s="211"/>
      <c r="D44" s="214"/>
      <c r="E44" s="214"/>
      <c r="F44" s="214"/>
      <c r="G44" s="214"/>
      <c r="H44" s="214"/>
      <c r="I44" s="214"/>
      <c r="J44" s="214"/>
      <c r="K44" s="214"/>
      <c r="L44" s="214"/>
      <c r="M44" s="215" t="s">
        <v>195</v>
      </c>
      <c r="N44" s="214"/>
      <c r="O44" s="215" t="s">
        <v>195</v>
      </c>
      <c r="P44" s="215" t="s">
        <v>195</v>
      </c>
      <c r="Q44" s="215" t="s">
        <v>195</v>
      </c>
      <c r="R44" s="214"/>
      <c r="S44" s="216" t="s">
        <v>195</v>
      </c>
    </row>
    <row r="45" customFormat="false" ht="12.75" hidden="false" customHeight="true" outlineLevel="0" collapsed="false">
      <c r="A45" s="260"/>
      <c r="B45" s="261"/>
      <c r="C45" s="247" t="s">
        <v>296</v>
      </c>
      <c r="D45" s="219"/>
      <c r="E45" s="213" t="s">
        <v>195</v>
      </c>
      <c r="F45" s="213" t="s">
        <v>195</v>
      </c>
      <c r="G45" s="213" t="s">
        <v>195</v>
      </c>
      <c r="H45" s="214"/>
      <c r="I45" s="213" t="s">
        <v>195</v>
      </c>
      <c r="J45" s="215" t="s">
        <v>195</v>
      </c>
      <c r="K45" s="213" t="s">
        <v>195</v>
      </c>
      <c r="L45" s="157" t="s">
        <v>165</v>
      </c>
      <c r="M45" s="215" t="s">
        <v>195</v>
      </c>
      <c r="N45" s="213" t="s">
        <v>195</v>
      </c>
      <c r="O45" s="215" t="s">
        <v>195</v>
      </c>
      <c r="P45" s="213" t="s">
        <v>195</v>
      </c>
      <c r="Q45" s="215" t="s">
        <v>195</v>
      </c>
      <c r="R45" s="213" t="s">
        <v>195</v>
      </c>
      <c r="S45" s="216" t="s">
        <v>195</v>
      </c>
    </row>
    <row r="46" customFormat="false" ht="12.75" hidden="false" customHeight="true" outlineLevel="0" collapsed="false">
      <c r="A46" s="262"/>
      <c r="B46" s="263"/>
      <c r="C46" s="264" t="s">
        <v>297</v>
      </c>
      <c r="D46" s="219"/>
      <c r="E46" s="213" t="s">
        <v>195</v>
      </c>
      <c r="F46" s="213" t="s">
        <v>195</v>
      </c>
      <c r="G46" s="213" t="s">
        <v>195</v>
      </c>
      <c r="H46" s="214"/>
      <c r="I46" s="213" t="s">
        <v>195</v>
      </c>
      <c r="J46" s="215" t="s">
        <v>195</v>
      </c>
      <c r="K46" s="213" t="s">
        <v>195</v>
      </c>
      <c r="L46" s="157" t="s">
        <v>165</v>
      </c>
      <c r="M46" s="215" t="s">
        <v>195</v>
      </c>
      <c r="N46" s="213" t="s">
        <v>195</v>
      </c>
      <c r="O46" s="215" t="s">
        <v>195</v>
      </c>
      <c r="P46" s="213" t="s">
        <v>195</v>
      </c>
      <c r="Q46" s="215" t="s">
        <v>195</v>
      </c>
      <c r="R46" s="213" t="s">
        <v>195</v>
      </c>
      <c r="S46" s="216" t="s">
        <v>195</v>
      </c>
    </row>
    <row r="47" customFormat="false" ht="12.75" hidden="false" customHeight="true" outlineLevel="0" collapsed="false">
      <c r="A47" s="265"/>
      <c r="B47" s="266"/>
      <c r="C47" s="267" t="s">
        <v>298</v>
      </c>
      <c r="D47" s="268"/>
      <c r="E47" s="269" t="s">
        <v>195</v>
      </c>
      <c r="F47" s="269" t="s">
        <v>195</v>
      </c>
      <c r="G47" s="269" t="s">
        <v>195</v>
      </c>
      <c r="H47" s="270"/>
      <c r="I47" s="269" t="s">
        <v>195</v>
      </c>
      <c r="J47" s="108" t="s">
        <v>195</v>
      </c>
      <c r="K47" s="269" t="s">
        <v>195</v>
      </c>
      <c r="L47" s="271" t="s">
        <v>165</v>
      </c>
      <c r="M47" s="108" t="s">
        <v>195</v>
      </c>
      <c r="N47" s="272" t="s">
        <v>195</v>
      </c>
      <c r="O47" s="108" t="s">
        <v>195</v>
      </c>
      <c r="P47" s="272" t="s">
        <v>195</v>
      </c>
      <c r="Q47" s="108" t="s">
        <v>195</v>
      </c>
      <c r="R47" s="272" t="s">
        <v>195</v>
      </c>
      <c r="S47" s="259" t="s">
        <v>195</v>
      </c>
    </row>
    <row r="48" customFormat="false" ht="12" hidden="false" customHeight="true" outlineLevel="0" collapsed="false"/>
    <row r="49" customFormat="false" ht="13.5" hidden="false" customHeight="true" outlineLevel="0" collapsed="false">
      <c r="A49" s="273" t="s">
        <v>299</v>
      </c>
    </row>
    <row r="50" customFormat="false" ht="13.5" hidden="false" customHeight="true" outlineLevel="0" collapsed="false">
      <c r="A50" s="273" t="s">
        <v>300</v>
      </c>
    </row>
    <row r="51" customFormat="false" ht="13.5" hidden="false" customHeight="true" outlineLevel="0" collapsed="false">
      <c r="A51" s="273" t="s">
        <v>301</v>
      </c>
    </row>
    <row r="52" customFormat="false" ht="13.5" hidden="false" customHeight="true" outlineLevel="0" collapsed="false"/>
    <row r="53" customFormat="false" ht="12" hidden="false" customHeight="true" outlineLevel="0" collapsed="false">
      <c r="A53" s="274" t="s">
        <v>149</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2</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3</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09</v>
      </c>
      <c r="E1" s="113" t="s">
        <v>87</v>
      </c>
    </row>
    <row r="2" customFormat="false" ht="15.75" hidden="false" customHeight="true" outlineLevel="0" collapsed="false">
      <c r="A2" s="652" t="s">
        <v>220</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33" t="s">
        <v>2410</v>
      </c>
      <c r="B5" s="2333"/>
      <c r="C5" s="2333"/>
      <c r="D5" s="2333"/>
      <c r="E5" s="2333"/>
      <c r="F5" s="16"/>
    </row>
    <row r="6" customFormat="false" ht="26.25" hidden="false" customHeight="true" outlineLevel="0" collapsed="false">
      <c r="A6" s="2334" t="s">
        <v>1894</v>
      </c>
      <c r="B6" s="2335" t="s">
        <v>2411</v>
      </c>
      <c r="C6" s="2335" t="s">
        <v>2412</v>
      </c>
      <c r="D6" s="2336"/>
      <c r="E6" s="2336" t="s">
        <v>2413</v>
      </c>
      <c r="F6" s="16"/>
    </row>
    <row r="7" customFormat="false" ht="13.5" hidden="false" customHeight="true" outlineLevel="0" collapsed="false">
      <c r="A7" s="2337" t="s">
        <v>2414</v>
      </c>
      <c r="B7" s="2338" t="s">
        <v>2415</v>
      </c>
      <c r="C7" s="2338" t="s">
        <v>2416</v>
      </c>
      <c r="D7" s="2339" t="s">
        <v>2417</v>
      </c>
      <c r="E7" s="2339"/>
    </row>
    <row r="8" customFormat="false" ht="12.75" hidden="false" customHeight="true" outlineLevel="0" collapsed="false">
      <c r="A8" s="2337" t="s">
        <v>2414</v>
      </c>
      <c r="B8" s="2338" t="s">
        <v>2415</v>
      </c>
      <c r="C8" s="2338" t="s">
        <v>2418</v>
      </c>
      <c r="D8" s="2339" t="s">
        <v>2419</v>
      </c>
      <c r="E8" s="2339"/>
    </row>
    <row r="9" customFormat="false" ht="12.75" hidden="false" customHeight="true" outlineLevel="0" collapsed="false">
      <c r="A9" s="2337" t="s">
        <v>2414</v>
      </c>
      <c r="B9" s="2338" t="s">
        <v>2415</v>
      </c>
      <c r="C9" s="2338" t="s">
        <v>2420</v>
      </c>
      <c r="D9" s="2339" t="s">
        <v>2421</v>
      </c>
      <c r="E9" s="2339"/>
    </row>
    <row r="10" customFormat="false" ht="12.75" hidden="false" customHeight="true" outlineLevel="0" collapsed="false">
      <c r="A10" s="2337" t="s">
        <v>2414</v>
      </c>
      <c r="B10" s="2338" t="s">
        <v>2415</v>
      </c>
      <c r="C10" s="2338" t="s">
        <v>2422</v>
      </c>
      <c r="D10" s="2339" t="s">
        <v>2423</v>
      </c>
      <c r="E10" s="2339"/>
    </row>
    <row r="11" customFormat="false" ht="12.75" hidden="false" customHeight="true" outlineLevel="0" collapsed="false">
      <c r="A11" s="2337" t="s">
        <v>2414</v>
      </c>
      <c r="B11" s="2338" t="s">
        <v>2415</v>
      </c>
      <c r="C11" s="2338" t="s">
        <v>2424</v>
      </c>
      <c r="D11" s="2339" t="s">
        <v>2425</v>
      </c>
      <c r="E11" s="2339"/>
    </row>
    <row r="12" customFormat="false" ht="12.75" hidden="false" customHeight="true" outlineLevel="0" collapsed="false">
      <c r="A12" s="2337" t="s">
        <v>2414</v>
      </c>
      <c r="B12" s="2338" t="s">
        <v>2415</v>
      </c>
      <c r="C12" s="2338" t="s">
        <v>2426</v>
      </c>
      <c r="D12" s="2339" t="s">
        <v>2427</v>
      </c>
      <c r="E12" s="2339"/>
    </row>
    <row r="13" customFormat="false" ht="12.75" hidden="false" customHeight="true" outlineLevel="0" collapsed="false">
      <c r="A13" s="2337" t="s">
        <v>2414</v>
      </c>
      <c r="B13" s="2338" t="s">
        <v>2415</v>
      </c>
      <c r="C13" s="2338" t="s">
        <v>2428</v>
      </c>
      <c r="D13" s="2339" t="s">
        <v>2429</v>
      </c>
      <c r="E13" s="2339"/>
    </row>
    <row r="14" customFormat="false" ht="12.75" hidden="false" customHeight="true" outlineLevel="0" collapsed="false">
      <c r="A14" s="2337" t="s">
        <v>2414</v>
      </c>
      <c r="B14" s="2338" t="s">
        <v>2415</v>
      </c>
      <c r="C14" s="2338" t="s">
        <v>2430</v>
      </c>
      <c r="D14" s="2339" t="s">
        <v>2431</v>
      </c>
      <c r="E14" s="2339"/>
    </row>
    <row r="15" customFormat="false" ht="12.75" hidden="false" customHeight="true" outlineLevel="0" collapsed="false">
      <c r="A15" s="2337" t="s">
        <v>2414</v>
      </c>
      <c r="B15" s="2338" t="s">
        <v>2415</v>
      </c>
      <c r="C15" s="2338" t="s">
        <v>2416</v>
      </c>
      <c r="D15" s="2339" t="s">
        <v>2432</v>
      </c>
      <c r="E15" s="2339"/>
    </row>
    <row r="16" customFormat="false" ht="12.75" hidden="false" customHeight="true" outlineLevel="0" collapsed="false">
      <c r="A16" s="2337" t="s">
        <v>2414</v>
      </c>
      <c r="B16" s="2338" t="s">
        <v>2415</v>
      </c>
      <c r="C16" s="2338" t="s">
        <v>2418</v>
      </c>
      <c r="D16" s="2339" t="s">
        <v>2433</v>
      </c>
      <c r="E16" s="2339"/>
    </row>
    <row r="17" customFormat="false" ht="12.75" hidden="false" customHeight="true" outlineLevel="0" collapsed="false">
      <c r="A17" s="2337" t="s">
        <v>1904</v>
      </c>
      <c r="B17" s="2338" t="s">
        <v>2434</v>
      </c>
      <c r="C17" s="2338" t="s">
        <v>2435</v>
      </c>
      <c r="D17" s="2339" t="s">
        <v>2436</v>
      </c>
      <c r="E17" s="2339"/>
    </row>
    <row r="18" customFormat="false" ht="12.75" hidden="false" customHeight="true" outlineLevel="0" collapsed="false">
      <c r="A18" s="2337" t="s">
        <v>1904</v>
      </c>
      <c r="B18" s="2338" t="s">
        <v>2434</v>
      </c>
      <c r="C18" s="2338" t="s">
        <v>2437</v>
      </c>
      <c r="D18" s="2339" t="s">
        <v>2438</v>
      </c>
      <c r="E18" s="2339"/>
    </row>
    <row r="19" customFormat="false" ht="12.75" hidden="false" customHeight="true" outlineLevel="0" collapsed="false">
      <c r="A19" s="2337" t="s">
        <v>1904</v>
      </c>
      <c r="B19" s="2338" t="s">
        <v>2434</v>
      </c>
      <c r="C19" s="2338" t="s">
        <v>2439</v>
      </c>
      <c r="D19" s="2339" t="s">
        <v>2440</v>
      </c>
      <c r="E19" s="2339"/>
    </row>
    <row r="20" customFormat="false" ht="12.75" hidden="false" customHeight="true" outlineLevel="0" collapsed="false">
      <c r="A20" s="2337" t="s">
        <v>1904</v>
      </c>
      <c r="B20" s="2338" t="s">
        <v>2434</v>
      </c>
      <c r="C20" s="2338" t="s">
        <v>2441</v>
      </c>
      <c r="D20" s="2339" t="s">
        <v>2442</v>
      </c>
      <c r="E20" s="2339"/>
    </row>
    <row r="21" customFormat="false" ht="12.75" hidden="false" customHeight="true" outlineLevel="0" collapsed="false">
      <c r="A21" s="2337" t="s">
        <v>1904</v>
      </c>
      <c r="B21" s="2338" t="s">
        <v>2443</v>
      </c>
      <c r="C21" s="2338" t="s">
        <v>2444</v>
      </c>
      <c r="D21" s="2339" t="s">
        <v>2445</v>
      </c>
      <c r="E21" s="2339"/>
    </row>
    <row r="22" customFormat="false" ht="12.75" hidden="false" customHeight="true" outlineLevel="0" collapsed="false">
      <c r="A22" s="2337" t="s">
        <v>1904</v>
      </c>
      <c r="B22" s="2338" t="s">
        <v>2443</v>
      </c>
      <c r="C22" s="2338" t="s">
        <v>2446</v>
      </c>
      <c r="D22" s="2339" t="s">
        <v>2447</v>
      </c>
      <c r="E22" s="2339"/>
    </row>
    <row r="23" customFormat="false" ht="12.75" hidden="false" customHeight="true" outlineLevel="0" collapsed="false">
      <c r="A23" s="2337" t="s">
        <v>1904</v>
      </c>
      <c r="B23" s="2338" t="s">
        <v>2443</v>
      </c>
      <c r="C23" s="2338" t="s">
        <v>2448</v>
      </c>
      <c r="D23" s="2339" t="s">
        <v>2449</v>
      </c>
      <c r="E23" s="2339"/>
    </row>
    <row r="24" customFormat="false" ht="12.75" hidden="false" customHeight="true" outlineLevel="0" collapsed="false">
      <c r="A24" s="2337" t="s">
        <v>1904</v>
      </c>
      <c r="B24" s="2338" t="s">
        <v>2450</v>
      </c>
      <c r="C24" s="2338" t="s">
        <v>2451</v>
      </c>
      <c r="D24" s="2339" t="s">
        <v>2452</v>
      </c>
      <c r="E24" s="2339"/>
    </row>
    <row r="25" customFormat="false" ht="12.75" hidden="false" customHeight="true" outlineLevel="0" collapsed="false">
      <c r="A25" s="2337" t="s">
        <v>1904</v>
      </c>
      <c r="B25" s="2338" t="s">
        <v>2450</v>
      </c>
      <c r="C25" s="2338" t="s">
        <v>2453</v>
      </c>
      <c r="D25" s="2339" t="s">
        <v>2452</v>
      </c>
      <c r="E25" s="2339"/>
    </row>
    <row r="26" customFormat="false" ht="12.75" hidden="false" customHeight="true" outlineLevel="0" collapsed="false">
      <c r="A26" s="2337" t="s">
        <v>1904</v>
      </c>
      <c r="B26" s="2338" t="s">
        <v>2450</v>
      </c>
      <c r="C26" s="2338" t="s">
        <v>2454</v>
      </c>
      <c r="D26" s="2339" t="s">
        <v>2452</v>
      </c>
      <c r="E26" s="2339"/>
    </row>
    <row r="27" customFormat="false" ht="12.75" hidden="false" customHeight="true" outlineLevel="0" collapsed="false">
      <c r="A27" s="2337" t="s">
        <v>1904</v>
      </c>
      <c r="B27" s="2338" t="s">
        <v>2450</v>
      </c>
      <c r="C27" s="2338" t="s">
        <v>2455</v>
      </c>
      <c r="D27" s="2339" t="s">
        <v>2452</v>
      </c>
      <c r="E27" s="2339"/>
    </row>
    <row r="28" customFormat="false" ht="12.75" hidden="false" customHeight="true" outlineLevel="0" collapsed="false">
      <c r="A28" s="2337" t="s">
        <v>1904</v>
      </c>
      <c r="B28" s="2338" t="s">
        <v>2450</v>
      </c>
      <c r="C28" s="2338" t="s">
        <v>2456</v>
      </c>
      <c r="D28" s="2339" t="s">
        <v>2457</v>
      </c>
      <c r="E28" s="2339"/>
    </row>
    <row r="29" customFormat="false" ht="12.75" hidden="false" customHeight="true" outlineLevel="0" collapsed="false">
      <c r="A29" s="2337" t="s">
        <v>1904</v>
      </c>
      <c r="B29" s="2338" t="s">
        <v>2450</v>
      </c>
      <c r="C29" s="2338" t="s">
        <v>2458</v>
      </c>
      <c r="D29" s="2339" t="s">
        <v>2459</v>
      </c>
      <c r="E29" s="2339"/>
    </row>
    <row r="30" customFormat="false" ht="12.75" hidden="false" customHeight="true" outlineLevel="0" collapsed="false">
      <c r="A30" s="2337" t="s">
        <v>1904</v>
      </c>
      <c r="B30" s="2338" t="s">
        <v>2450</v>
      </c>
      <c r="C30" s="2338" t="s">
        <v>2460</v>
      </c>
      <c r="D30" s="2339" t="s">
        <v>2461</v>
      </c>
      <c r="E30" s="2339"/>
    </row>
    <row r="31" customFormat="false" ht="12.75" hidden="false" customHeight="true" outlineLevel="0" collapsed="false">
      <c r="A31" s="2337" t="s">
        <v>1904</v>
      </c>
      <c r="B31" s="2338" t="s">
        <v>2415</v>
      </c>
      <c r="C31" s="2338" t="s">
        <v>2462</v>
      </c>
      <c r="D31" s="2339" t="s">
        <v>2463</v>
      </c>
      <c r="E31" s="2339"/>
    </row>
    <row r="32" customFormat="false" ht="12.75" hidden="false" customHeight="true" outlineLevel="0" collapsed="false">
      <c r="A32" s="2337" t="s">
        <v>1904</v>
      </c>
      <c r="B32" s="2338" t="s">
        <v>2415</v>
      </c>
      <c r="C32" s="2338" t="s">
        <v>2462</v>
      </c>
      <c r="D32" s="2339" t="s">
        <v>2464</v>
      </c>
      <c r="E32" s="2339"/>
    </row>
    <row r="33" customFormat="false" ht="12.75" hidden="false" customHeight="true" outlineLevel="0" collapsed="false">
      <c r="A33" s="2337" t="s">
        <v>1904</v>
      </c>
      <c r="B33" s="2338" t="s">
        <v>2415</v>
      </c>
      <c r="C33" s="2338" t="s">
        <v>2426</v>
      </c>
      <c r="D33" s="2339" t="s">
        <v>2465</v>
      </c>
      <c r="E33" s="2339"/>
    </row>
    <row r="34" customFormat="false" ht="12.75" hidden="false" customHeight="true" outlineLevel="0" collapsed="false">
      <c r="A34" s="2337" t="s">
        <v>1904</v>
      </c>
      <c r="B34" s="2338" t="s">
        <v>2415</v>
      </c>
      <c r="C34" s="2338" t="s">
        <v>2426</v>
      </c>
      <c r="D34" s="2339" t="s">
        <v>2466</v>
      </c>
      <c r="E34" s="2339"/>
    </row>
    <row r="35" customFormat="false" ht="12.75" hidden="false" customHeight="true" outlineLevel="0" collapsed="false">
      <c r="A35" s="2337" t="s">
        <v>1904</v>
      </c>
      <c r="B35" s="2338" t="s">
        <v>2415</v>
      </c>
      <c r="C35" s="2338" t="s">
        <v>2467</v>
      </c>
      <c r="D35" s="2339" t="s">
        <v>2468</v>
      </c>
      <c r="E35" s="2339"/>
    </row>
    <row r="36" customFormat="false" ht="12.75" hidden="false" customHeight="true" outlineLevel="0" collapsed="false">
      <c r="A36" s="2337" t="s">
        <v>1904</v>
      </c>
      <c r="B36" s="2338" t="s">
        <v>2415</v>
      </c>
      <c r="C36" s="2338" t="s">
        <v>2469</v>
      </c>
      <c r="D36" s="2339" t="s">
        <v>2470</v>
      </c>
      <c r="E36" s="2339"/>
    </row>
    <row r="37" customFormat="false" ht="12.75" hidden="false" customHeight="true" outlineLevel="0" collapsed="false">
      <c r="A37" s="2337" t="s">
        <v>1904</v>
      </c>
      <c r="B37" s="2338" t="s">
        <v>2415</v>
      </c>
      <c r="C37" s="2338" t="s">
        <v>2471</v>
      </c>
      <c r="D37" s="2339" t="s">
        <v>2472</v>
      </c>
      <c r="E37" s="2339"/>
    </row>
    <row r="38" customFormat="false" ht="12.75" hidden="false" customHeight="true" outlineLevel="0" collapsed="false">
      <c r="A38" s="2337" t="s">
        <v>1904</v>
      </c>
      <c r="B38" s="2338" t="s">
        <v>2415</v>
      </c>
      <c r="C38" s="2338" t="s">
        <v>2473</v>
      </c>
      <c r="D38" s="2339" t="s">
        <v>2474</v>
      </c>
      <c r="E38" s="2339"/>
    </row>
    <row r="39" customFormat="false" ht="12.75" hidden="false" customHeight="true" outlineLevel="0" collapsed="false">
      <c r="A39" s="2337" t="s">
        <v>1904</v>
      </c>
      <c r="B39" s="2338" t="s">
        <v>2415</v>
      </c>
      <c r="C39" s="2338" t="s">
        <v>2475</v>
      </c>
      <c r="D39" s="2339" t="s">
        <v>2476</v>
      </c>
      <c r="E39" s="2339"/>
    </row>
    <row r="40" customFormat="false" ht="12.75" hidden="false" customHeight="true" outlineLevel="0" collapsed="false">
      <c r="A40" s="2337" t="s">
        <v>1904</v>
      </c>
      <c r="B40" s="2338" t="s">
        <v>2415</v>
      </c>
      <c r="C40" s="2338" t="s">
        <v>2477</v>
      </c>
      <c r="D40" s="2339" t="s">
        <v>2478</v>
      </c>
      <c r="E40" s="2339"/>
    </row>
    <row r="41" customFormat="false" ht="12.75" hidden="false" customHeight="true" outlineLevel="0" collapsed="false">
      <c r="A41" s="2337" t="s">
        <v>1903</v>
      </c>
      <c r="B41" s="2338" t="s">
        <v>2434</v>
      </c>
      <c r="C41" s="2338" t="s">
        <v>2435</v>
      </c>
      <c r="D41" s="2339" t="s">
        <v>2479</v>
      </c>
      <c r="E41" s="2339"/>
    </row>
    <row r="42" customFormat="false" ht="12.75" hidden="false" customHeight="true" outlineLevel="0" collapsed="false">
      <c r="A42" s="2337" t="s">
        <v>1903</v>
      </c>
      <c r="B42" s="2338" t="s">
        <v>2434</v>
      </c>
      <c r="C42" s="2338" t="s">
        <v>2437</v>
      </c>
      <c r="D42" s="2339" t="s">
        <v>2480</v>
      </c>
      <c r="E42" s="2339"/>
    </row>
    <row r="43" customFormat="false" ht="12.75" hidden="false" customHeight="true" outlineLevel="0" collapsed="false">
      <c r="A43" s="2337" t="s">
        <v>1903</v>
      </c>
      <c r="B43" s="2338" t="s">
        <v>2434</v>
      </c>
      <c r="C43" s="2338" t="s">
        <v>2439</v>
      </c>
      <c r="D43" s="2339" t="s">
        <v>2481</v>
      </c>
      <c r="E43" s="2339"/>
    </row>
    <row r="44" customFormat="false" ht="12.75" hidden="false" customHeight="true" outlineLevel="0" collapsed="false">
      <c r="A44" s="2337" t="s">
        <v>1903</v>
      </c>
      <c r="B44" s="2338" t="s">
        <v>2434</v>
      </c>
      <c r="C44" s="2338" t="s">
        <v>2482</v>
      </c>
      <c r="D44" s="2339" t="s">
        <v>2483</v>
      </c>
      <c r="E44" s="2339"/>
    </row>
    <row r="45" customFormat="false" ht="12.75" hidden="false" customHeight="true" outlineLevel="0" collapsed="false">
      <c r="A45" s="2337" t="s">
        <v>1903</v>
      </c>
      <c r="B45" s="2338" t="s">
        <v>2434</v>
      </c>
      <c r="C45" s="2338" t="s">
        <v>2484</v>
      </c>
      <c r="D45" s="2339" t="s">
        <v>2485</v>
      </c>
      <c r="E45" s="2339"/>
    </row>
    <row r="46" customFormat="false" ht="12.75" hidden="false" customHeight="true" outlineLevel="0" collapsed="false">
      <c r="A46" s="2337" t="s">
        <v>1903</v>
      </c>
      <c r="B46" s="2338" t="s">
        <v>2443</v>
      </c>
      <c r="C46" s="2338" t="s">
        <v>2486</v>
      </c>
      <c r="D46" s="2339" t="s">
        <v>2487</v>
      </c>
      <c r="E46" s="2339"/>
    </row>
    <row r="47" customFormat="false" ht="12.75" hidden="false" customHeight="true" outlineLevel="0" collapsed="false">
      <c r="A47" s="2337" t="s">
        <v>1903</v>
      </c>
      <c r="B47" s="2338" t="s">
        <v>2443</v>
      </c>
      <c r="C47" s="2338" t="s">
        <v>2488</v>
      </c>
      <c r="D47" s="2339" t="s">
        <v>2489</v>
      </c>
      <c r="E47" s="2339"/>
    </row>
    <row r="48" customFormat="false" ht="12.75" hidden="false" customHeight="true" outlineLevel="0" collapsed="false">
      <c r="A48" s="2337" t="s">
        <v>1903</v>
      </c>
      <c r="B48" s="2338" t="s">
        <v>2443</v>
      </c>
      <c r="C48" s="2338" t="s">
        <v>2490</v>
      </c>
      <c r="D48" s="2339" t="s">
        <v>2491</v>
      </c>
      <c r="E48" s="2339"/>
    </row>
    <row r="49" customFormat="false" ht="12.75" hidden="false" customHeight="true" outlineLevel="0" collapsed="false">
      <c r="A49" s="2337" t="s">
        <v>1903</v>
      </c>
      <c r="B49" s="2338" t="s">
        <v>2443</v>
      </c>
      <c r="C49" s="2338" t="s">
        <v>2492</v>
      </c>
      <c r="D49" s="2339" t="s">
        <v>2491</v>
      </c>
      <c r="E49" s="2339"/>
    </row>
    <row r="50" customFormat="false" ht="12.75" hidden="false" customHeight="true" outlineLevel="0" collapsed="false">
      <c r="A50" s="2337" t="s">
        <v>1903</v>
      </c>
      <c r="B50" s="2338" t="s">
        <v>2443</v>
      </c>
      <c r="C50" s="2338" t="s">
        <v>2493</v>
      </c>
      <c r="D50" s="2339" t="s">
        <v>2494</v>
      </c>
      <c r="E50" s="2339"/>
    </row>
    <row r="51" customFormat="false" ht="12.75" hidden="false" customHeight="true" outlineLevel="0" collapsed="false">
      <c r="A51" s="2337" t="s">
        <v>1903</v>
      </c>
      <c r="B51" s="2338" t="s">
        <v>2415</v>
      </c>
      <c r="C51" s="2338" t="s">
        <v>2462</v>
      </c>
      <c r="D51" s="2339" t="s">
        <v>2495</v>
      </c>
      <c r="E51" s="2339"/>
    </row>
    <row r="52" customFormat="false" ht="12.75" hidden="false" customHeight="true" outlineLevel="0" collapsed="false">
      <c r="A52" s="2337" t="s">
        <v>1903</v>
      </c>
      <c r="B52" s="2338" t="s">
        <v>2415</v>
      </c>
      <c r="C52" s="2338" t="s">
        <v>2496</v>
      </c>
      <c r="D52" s="2339" t="s">
        <v>2497</v>
      </c>
      <c r="E52" s="2339"/>
    </row>
    <row r="53" customFormat="false" ht="12.75" hidden="false" customHeight="true" outlineLevel="0" collapsed="false">
      <c r="A53" s="2337" t="s">
        <v>1903</v>
      </c>
      <c r="B53" s="2338" t="s">
        <v>2415</v>
      </c>
      <c r="C53" s="2338" t="s">
        <v>2498</v>
      </c>
      <c r="D53" s="2339" t="s">
        <v>2499</v>
      </c>
      <c r="E53" s="2339"/>
    </row>
    <row r="54" customFormat="false" ht="12.75" hidden="false" customHeight="true" outlineLevel="0" collapsed="false">
      <c r="A54" s="2337" t="s">
        <v>1903</v>
      </c>
      <c r="B54" s="2338" t="s">
        <v>2415</v>
      </c>
      <c r="C54" s="2338" t="s">
        <v>2500</v>
      </c>
      <c r="D54" s="2339" t="s">
        <v>2501</v>
      </c>
      <c r="E54" s="2339"/>
    </row>
    <row r="55" customFormat="false" ht="12.75" hidden="false" customHeight="true" outlineLevel="0" collapsed="false">
      <c r="A55" s="2337" t="s">
        <v>1903</v>
      </c>
      <c r="B55" s="2338" t="s">
        <v>2415</v>
      </c>
      <c r="C55" s="2338" t="s">
        <v>2502</v>
      </c>
      <c r="D55" s="2339" t="s">
        <v>2499</v>
      </c>
      <c r="E55" s="2339"/>
    </row>
    <row r="56" customFormat="false" ht="12.75" hidden="false" customHeight="true" outlineLevel="0" collapsed="false">
      <c r="A56" s="2337" t="s">
        <v>1903</v>
      </c>
      <c r="B56" s="2338" t="s">
        <v>2415</v>
      </c>
      <c r="C56" s="2338" t="s">
        <v>2426</v>
      </c>
      <c r="D56" s="2339" t="s">
        <v>2465</v>
      </c>
      <c r="E56" s="2339"/>
    </row>
    <row r="57" customFormat="false" ht="12.75" hidden="false" customHeight="true" outlineLevel="0" collapsed="false">
      <c r="A57" s="2337" t="s">
        <v>1903</v>
      </c>
      <c r="B57" s="2338" t="s">
        <v>2415</v>
      </c>
      <c r="C57" s="2338" t="s">
        <v>2426</v>
      </c>
      <c r="D57" s="2339" t="s">
        <v>2466</v>
      </c>
      <c r="E57" s="2339"/>
    </row>
    <row r="58" customFormat="false" ht="12.75" hidden="false" customHeight="true" outlineLevel="0" collapsed="false">
      <c r="A58" s="2337" t="s">
        <v>1903</v>
      </c>
      <c r="B58" s="2338" t="s">
        <v>2415</v>
      </c>
      <c r="C58" s="2338" t="s">
        <v>2469</v>
      </c>
      <c r="D58" s="2339" t="s">
        <v>2503</v>
      </c>
      <c r="E58" s="2339"/>
    </row>
    <row r="59" customFormat="false" ht="12.75" hidden="false" customHeight="true" outlineLevel="0" collapsed="false">
      <c r="A59" s="2337" t="s">
        <v>1903</v>
      </c>
      <c r="B59" s="2338" t="s">
        <v>2415</v>
      </c>
      <c r="C59" s="2338" t="s">
        <v>2469</v>
      </c>
      <c r="D59" s="2339" t="s">
        <v>2470</v>
      </c>
      <c r="E59" s="2339"/>
    </row>
    <row r="60" customFormat="false" ht="12.75" hidden="false" customHeight="true" outlineLevel="0" collapsed="false">
      <c r="A60" s="2337" t="s">
        <v>1903</v>
      </c>
      <c r="B60" s="2338" t="s">
        <v>2415</v>
      </c>
      <c r="C60" s="2338" t="s">
        <v>2504</v>
      </c>
      <c r="D60" s="2339" t="s">
        <v>2505</v>
      </c>
      <c r="E60" s="2339"/>
    </row>
    <row r="61" customFormat="false" ht="12.75" hidden="false" customHeight="true" outlineLevel="0" collapsed="false">
      <c r="A61" s="2337" t="s">
        <v>1903</v>
      </c>
      <c r="B61" s="2338" t="s">
        <v>2506</v>
      </c>
      <c r="C61" s="2338" t="s">
        <v>2507</v>
      </c>
      <c r="D61" s="2339" t="s">
        <v>2508</v>
      </c>
      <c r="E61" s="2339"/>
    </row>
    <row r="62" customFormat="false" ht="12.75" hidden="false" customHeight="true" outlineLevel="0" collapsed="false">
      <c r="A62" s="2337" t="s">
        <v>705</v>
      </c>
      <c r="B62" s="2338" t="s">
        <v>2443</v>
      </c>
      <c r="C62" s="2338" t="s">
        <v>2509</v>
      </c>
      <c r="D62" s="2339" t="s">
        <v>2510</v>
      </c>
      <c r="E62" s="2339"/>
    </row>
    <row r="63" customFormat="false" ht="12.75" hidden="false" customHeight="true" outlineLevel="0" collapsed="false">
      <c r="A63" s="2337" t="s">
        <v>705</v>
      </c>
      <c r="B63" s="2338" t="s">
        <v>2443</v>
      </c>
      <c r="C63" s="2338" t="s">
        <v>2511</v>
      </c>
      <c r="D63" s="2339" t="s">
        <v>2512</v>
      </c>
      <c r="E63" s="2339"/>
    </row>
    <row r="64" customFormat="false" ht="12.75" hidden="false" customHeight="true" outlineLevel="0" collapsed="false">
      <c r="A64" s="2337" t="s">
        <v>705</v>
      </c>
      <c r="B64" s="2338" t="s">
        <v>2443</v>
      </c>
      <c r="C64" s="2338" t="s">
        <v>2513</v>
      </c>
      <c r="D64" s="2339" t="s">
        <v>2514</v>
      </c>
      <c r="E64" s="2339"/>
    </row>
    <row r="65" customFormat="false" ht="12.75" hidden="false" customHeight="true" outlineLevel="0" collapsed="false">
      <c r="A65" s="2337" t="s">
        <v>705</v>
      </c>
      <c r="B65" s="2338" t="s">
        <v>2443</v>
      </c>
      <c r="C65" s="2338" t="s">
        <v>2515</v>
      </c>
      <c r="D65" s="2339" t="s">
        <v>2516</v>
      </c>
      <c r="E65" s="2339"/>
    </row>
    <row r="66" customFormat="false" ht="12.75" hidden="false" customHeight="true" outlineLevel="0" collapsed="false">
      <c r="A66" s="2337" t="s">
        <v>705</v>
      </c>
      <c r="B66" s="2338" t="s">
        <v>2443</v>
      </c>
      <c r="C66" s="2338" t="s">
        <v>2517</v>
      </c>
      <c r="D66" s="2339" t="s">
        <v>2518</v>
      </c>
      <c r="E66" s="2339"/>
    </row>
    <row r="67" customFormat="false" ht="12.75" hidden="false" customHeight="true" outlineLevel="0" collapsed="false">
      <c r="A67" s="2337" t="s">
        <v>705</v>
      </c>
      <c r="B67" s="2338" t="s">
        <v>2443</v>
      </c>
      <c r="C67" s="2338" t="s">
        <v>2517</v>
      </c>
      <c r="D67" s="2339" t="s">
        <v>2519</v>
      </c>
      <c r="E67" s="2339"/>
    </row>
    <row r="68" customFormat="false" ht="12.75" hidden="false" customHeight="true" outlineLevel="0" collapsed="false">
      <c r="A68" s="2337" t="s">
        <v>705</v>
      </c>
      <c r="B68" s="2338" t="s">
        <v>2443</v>
      </c>
      <c r="C68" s="2338" t="s">
        <v>2448</v>
      </c>
      <c r="D68" s="2339" t="s">
        <v>2520</v>
      </c>
      <c r="E68" s="2339"/>
    </row>
    <row r="69" customFormat="false" ht="12.75" hidden="false" customHeight="true" outlineLevel="0" collapsed="false">
      <c r="A69" s="2337" t="s">
        <v>705</v>
      </c>
      <c r="B69" s="2338" t="s">
        <v>2443</v>
      </c>
      <c r="C69" s="2338" t="s">
        <v>2448</v>
      </c>
      <c r="D69" s="2339" t="s">
        <v>2521</v>
      </c>
      <c r="E69" s="2339"/>
    </row>
    <row r="70" customFormat="false" ht="12.75" hidden="false" customHeight="true" outlineLevel="0" collapsed="false">
      <c r="A70" s="2337" t="s">
        <v>1905</v>
      </c>
      <c r="B70" s="2338" t="s">
        <v>2443</v>
      </c>
      <c r="C70" s="2338" t="s">
        <v>2522</v>
      </c>
      <c r="D70" s="2339" t="s">
        <v>2523</v>
      </c>
      <c r="E70" s="2339"/>
    </row>
    <row r="71" customFormat="false" ht="12.75" hidden="false" customHeight="true" outlineLevel="0" collapsed="false">
      <c r="A71" s="2337" t="s">
        <v>1905</v>
      </c>
      <c r="B71" s="2338" t="s">
        <v>2443</v>
      </c>
      <c r="C71" s="2338" t="s">
        <v>2524</v>
      </c>
      <c r="D71" s="2339" t="s">
        <v>2525</v>
      </c>
      <c r="E71" s="2339"/>
    </row>
    <row r="72" customFormat="false" ht="12.75" hidden="false" customHeight="true" outlineLevel="0" collapsed="false">
      <c r="A72" s="2337" t="s">
        <v>1905</v>
      </c>
      <c r="B72" s="2338" t="s">
        <v>2443</v>
      </c>
      <c r="C72" s="2338" t="s">
        <v>2526</v>
      </c>
      <c r="D72" s="2339" t="s">
        <v>2527</v>
      </c>
      <c r="E72" s="2339"/>
    </row>
    <row r="73" customFormat="false" ht="12.75" hidden="false" customHeight="true" outlineLevel="0" collapsed="false">
      <c r="A73" s="2337" t="s">
        <v>1905</v>
      </c>
      <c r="B73" s="2338" t="s">
        <v>2443</v>
      </c>
      <c r="C73" s="2338" t="s">
        <v>2528</v>
      </c>
      <c r="D73" s="2339" t="s">
        <v>2529</v>
      </c>
      <c r="E73" s="2339"/>
    </row>
    <row r="74" customFormat="false" ht="12.75" hidden="false" customHeight="true" outlineLevel="0" collapsed="false">
      <c r="A74" s="2337" t="s">
        <v>1905</v>
      </c>
      <c r="B74" s="2338" t="s">
        <v>2530</v>
      </c>
      <c r="C74" s="2338" t="s">
        <v>2531</v>
      </c>
      <c r="D74" s="2339" t="s">
        <v>2532</v>
      </c>
      <c r="E74" s="2339"/>
    </row>
    <row r="75" customFormat="false" ht="12.75" hidden="false" customHeight="true" outlineLevel="0" collapsed="false">
      <c r="A75" s="2337" t="s">
        <v>1905</v>
      </c>
      <c r="B75" s="2338" t="s">
        <v>2530</v>
      </c>
      <c r="C75" s="2338" t="s">
        <v>2533</v>
      </c>
      <c r="D75" s="2339" t="s">
        <v>2534</v>
      </c>
      <c r="E75" s="2339"/>
    </row>
    <row r="76" customFormat="false" ht="12.75" hidden="false" customHeight="true" outlineLevel="0" collapsed="false">
      <c r="A76" s="2337" t="s">
        <v>1905</v>
      </c>
      <c r="B76" s="2338" t="s">
        <v>2415</v>
      </c>
      <c r="C76" s="2338" t="s">
        <v>2535</v>
      </c>
      <c r="D76" s="2339" t="s">
        <v>2536</v>
      </c>
      <c r="E76" s="2339"/>
    </row>
    <row r="77" customFormat="false" ht="12.75" hidden="false" customHeight="true" outlineLevel="0" collapsed="false">
      <c r="A77" s="2337" t="s">
        <v>1905</v>
      </c>
      <c r="B77" s="2338" t="s">
        <v>2415</v>
      </c>
      <c r="C77" s="2338" t="s">
        <v>2422</v>
      </c>
      <c r="D77" s="2339" t="s">
        <v>2537</v>
      </c>
      <c r="E77" s="2339"/>
    </row>
    <row r="78" customFormat="false" ht="12.75" hidden="false" customHeight="true" outlineLevel="0" collapsed="false">
      <c r="A78" s="2337" t="s">
        <v>1905</v>
      </c>
      <c r="B78" s="2338" t="s">
        <v>2415</v>
      </c>
      <c r="C78" s="2338" t="s">
        <v>2538</v>
      </c>
      <c r="D78" s="2339" t="s">
        <v>2539</v>
      </c>
      <c r="E78" s="2339"/>
    </row>
    <row r="79" customFormat="false" ht="12.75" hidden="false" customHeight="true" outlineLevel="0" collapsed="false">
      <c r="A79" s="2337" t="s">
        <v>1905</v>
      </c>
      <c r="B79" s="2338" t="s">
        <v>2415</v>
      </c>
      <c r="C79" s="2338" t="s">
        <v>2426</v>
      </c>
      <c r="D79" s="2339" t="s">
        <v>2465</v>
      </c>
      <c r="E79" s="2339"/>
    </row>
    <row r="80" customFormat="false" ht="12.75" hidden="false" customHeight="true" outlineLevel="0" collapsed="false">
      <c r="A80" s="2337" t="s">
        <v>1905</v>
      </c>
      <c r="B80" s="2338" t="s">
        <v>2415</v>
      </c>
      <c r="C80" s="2338" t="s">
        <v>2426</v>
      </c>
      <c r="D80" s="2339" t="s">
        <v>2466</v>
      </c>
      <c r="E80" s="2339"/>
    </row>
    <row r="81" customFormat="false" ht="12.75" hidden="false" customHeight="true" outlineLevel="0" collapsed="false">
      <c r="A81" s="2337" t="s">
        <v>1905</v>
      </c>
      <c r="B81" s="2338" t="s">
        <v>2415</v>
      </c>
      <c r="C81" s="2338" t="s">
        <v>2467</v>
      </c>
      <c r="D81" s="2339" t="s">
        <v>2468</v>
      </c>
      <c r="E81" s="2339"/>
    </row>
    <row r="82" customFormat="false" ht="12.75" hidden="false" customHeight="true" outlineLevel="0" collapsed="false">
      <c r="A82" s="2337" t="s">
        <v>1905</v>
      </c>
      <c r="B82" s="2338" t="s">
        <v>2415</v>
      </c>
      <c r="C82" s="2338" t="s">
        <v>2469</v>
      </c>
      <c r="D82" s="2339" t="s">
        <v>2470</v>
      </c>
      <c r="E82" s="2339"/>
    </row>
    <row r="83" customFormat="false" ht="12.75" hidden="false" customHeight="true" outlineLevel="0" collapsed="false">
      <c r="A83" s="2337" t="s">
        <v>1905</v>
      </c>
      <c r="B83" s="2338" t="s">
        <v>2415</v>
      </c>
      <c r="C83" s="2338" t="s">
        <v>2471</v>
      </c>
      <c r="D83" s="2339" t="s">
        <v>2472</v>
      </c>
      <c r="E83" s="2339"/>
    </row>
    <row r="84" customFormat="false" ht="12.75" hidden="false" customHeight="true" outlineLevel="0" collapsed="false">
      <c r="A84" s="2337" t="s">
        <v>1905</v>
      </c>
      <c r="B84" s="2338" t="s">
        <v>2415</v>
      </c>
      <c r="C84" s="2338" t="s">
        <v>2473</v>
      </c>
      <c r="D84" s="2339" t="s">
        <v>2540</v>
      </c>
      <c r="E84" s="2339"/>
    </row>
    <row r="85" customFormat="false" ht="12.75" hidden="false" customHeight="true" outlineLevel="0" collapsed="false">
      <c r="A85" s="2337" t="s">
        <v>1905</v>
      </c>
      <c r="B85" s="2338" t="s">
        <v>2415</v>
      </c>
      <c r="C85" s="2338" t="s">
        <v>2475</v>
      </c>
      <c r="D85" s="2339" t="s">
        <v>2476</v>
      </c>
      <c r="E85" s="2339"/>
    </row>
    <row r="86" customFormat="false" ht="12.75" hidden="false" customHeight="true" outlineLevel="0" collapsed="false">
      <c r="A86" s="2337" t="s">
        <v>1905</v>
      </c>
      <c r="B86" s="2338" t="s">
        <v>2415</v>
      </c>
      <c r="C86" s="2338" t="s">
        <v>2477</v>
      </c>
      <c r="D86" s="2339" t="s">
        <v>2541</v>
      </c>
      <c r="E86" s="2339"/>
    </row>
    <row r="87" customFormat="false" ht="12.75" hidden="false" customHeight="true" outlineLevel="0" collapsed="false">
      <c r="A87" s="2337" t="s">
        <v>1905</v>
      </c>
      <c r="B87" s="2338" t="s">
        <v>2506</v>
      </c>
      <c r="C87" s="2338" t="s">
        <v>2542</v>
      </c>
      <c r="D87" s="2339" t="s">
        <v>2543</v>
      </c>
      <c r="E87" s="2339"/>
    </row>
    <row r="88" customFormat="false" ht="12.75" hidden="false" customHeight="true" outlineLevel="0" collapsed="false">
      <c r="A88" s="2337" t="s">
        <v>1905</v>
      </c>
      <c r="B88" s="2338" t="s">
        <v>2506</v>
      </c>
      <c r="C88" s="2338" t="s">
        <v>2544</v>
      </c>
      <c r="D88" s="2339" t="s">
        <v>2545</v>
      </c>
      <c r="E88" s="2339"/>
    </row>
    <row r="89" customFormat="false" ht="12.75" hidden="false" customHeight="true" outlineLevel="0" collapsed="false">
      <c r="A89" s="2337" t="s">
        <v>708</v>
      </c>
      <c r="B89" s="2338" t="s">
        <v>2443</v>
      </c>
      <c r="C89" s="2338" t="s">
        <v>2446</v>
      </c>
      <c r="D89" s="2339" t="s">
        <v>2546</v>
      </c>
      <c r="E89" s="2339"/>
    </row>
    <row r="90" customFormat="false" ht="12.75" hidden="false" customHeight="true" outlineLevel="0" collapsed="false">
      <c r="A90" s="2337" t="s">
        <v>708</v>
      </c>
      <c r="B90" s="2338" t="s">
        <v>2443</v>
      </c>
      <c r="C90" s="2338" t="s">
        <v>2547</v>
      </c>
      <c r="D90" s="2339" t="s">
        <v>2548</v>
      </c>
      <c r="E90" s="2339"/>
    </row>
    <row r="91" customFormat="false" ht="12.75" hidden="false" customHeight="true" outlineLevel="0" collapsed="false">
      <c r="A91" s="2337" t="s">
        <v>708</v>
      </c>
      <c r="B91" s="2338" t="s">
        <v>2443</v>
      </c>
      <c r="C91" s="2338" t="s">
        <v>2549</v>
      </c>
      <c r="D91" s="2339" t="s">
        <v>2550</v>
      </c>
      <c r="E91" s="2339"/>
    </row>
    <row r="92" customFormat="false" ht="12.75" hidden="false" customHeight="true" outlineLevel="0" collapsed="false">
      <c r="A92" s="2337" t="s">
        <v>708</v>
      </c>
      <c r="B92" s="2338" t="s">
        <v>2443</v>
      </c>
      <c r="C92" s="2338" t="s">
        <v>2551</v>
      </c>
      <c r="D92" s="2339" t="s">
        <v>2552</v>
      </c>
      <c r="E92" s="2339"/>
    </row>
    <row r="93" customFormat="false" ht="12.75" hidden="false" customHeight="true" outlineLevel="0" collapsed="false">
      <c r="A93" s="2337" t="s">
        <v>708</v>
      </c>
      <c r="B93" s="2338" t="s">
        <v>2443</v>
      </c>
      <c r="C93" s="2338" t="s">
        <v>2509</v>
      </c>
      <c r="D93" s="2339" t="s">
        <v>2553</v>
      </c>
      <c r="E93" s="2339"/>
    </row>
    <row r="94" customFormat="false" ht="12.75" hidden="false" customHeight="true" outlineLevel="0" collapsed="false">
      <c r="A94" s="2337" t="s">
        <v>708</v>
      </c>
      <c r="B94" s="2338" t="s">
        <v>2443</v>
      </c>
      <c r="C94" s="2338" t="s">
        <v>2511</v>
      </c>
      <c r="D94" s="2339" t="s">
        <v>2554</v>
      </c>
      <c r="E94" s="2339"/>
    </row>
    <row r="95" customFormat="false" ht="12.75" hidden="false" customHeight="true" outlineLevel="0" collapsed="false">
      <c r="A95" s="2337" t="s">
        <v>708</v>
      </c>
      <c r="B95" s="2338" t="s">
        <v>2443</v>
      </c>
      <c r="C95" s="2338" t="s">
        <v>2513</v>
      </c>
      <c r="D95" s="2339" t="s">
        <v>2514</v>
      </c>
      <c r="E95" s="2339"/>
    </row>
    <row r="96" customFormat="false" ht="12.75" hidden="false" customHeight="true" outlineLevel="0" collapsed="false">
      <c r="A96" s="2337" t="s">
        <v>708</v>
      </c>
      <c r="B96" s="2338" t="s">
        <v>2443</v>
      </c>
      <c r="C96" s="2338" t="s">
        <v>2515</v>
      </c>
      <c r="D96" s="2339" t="s">
        <v>2555</v>
      </c>
      <c r="E96" s="2339"/>
    </row>
    <row r="97" customFormat="false" ht="12.75" hidden="false" customHeight="true" outlineLevel="0" collapsed="false">
      <c r="A97" s="2337" t="s">
        <v>708</v>
      </c>
      <c r="B97" s="2338" t="s">
        <v>2443</v>
      </c>
      <c r="C97" s="2338" t="s">
        <v>2517</v>
      </c>
      <c r="D97" s="2339" t="s">
        <v>2556</v>
      </c>
      <c r="E97" s="2339"/>
    </row>
    <row r="98" customFormat="false" ht="12.75" hidden="false" customHeight="true" outlineLevel="0" collapsed="false">
      <c r="A98" s="2337" t="s">
        <v>708</v>
      </c>
      <c r="B98" s="2338" t="s">
        <v>2443</v>
      </c>
      <c r="C98" s="2338" t="s">
        <v>2517</v>
      </c>
      <c r="D98" s="2339" t="s">
        <v>2519</v>
      </c>
      <c r="E98" s="2339"/>
    </row>
    <row r="99" customFormat="false" ht="12.75" hidden="false" customHeight="true" outlineLevel="0" collapsed="false">
      <c r="A99" s="2337" t="s">
        <v>708</v>
      </c>
      <c r="B99" s="2338" t="s">
        <v>2443</v>
      </c>
      <c r="C99" s="2338" t="s">
        <v>2448</v>
      </c>
      <c r="D99" s="2339" t="s">
        <v>2520</v>
      </c>
      <c r="E99" s="2339"/>
    </row>
    <row r="100" customFormat="false" ht="12.75" hidden="false" customHeight="true" outlineLevel="0" collapsed="false">
      <c r="A100" s="2337" t="s">
        <v>708</v>
      </c>
      <c r="B100" s="2338" t="s">
        <v>2443</v>
      </c>
      <c r="C100" s="2338" t="s">
        <v>2448</v>
      </c>
      <c r="D100" s="2339" t="s">
        <v>2557</v>
      </c>
      <c r="E100" s="2339"/>
    </row>
    <row r="101" customFormat="false" ht="12.75" hidden="false" customHeight="true" outlineLevel="0" collapsed="false">
      <c r="A101" s="2337" t="s">
        <v>717</v>
      </c>
      <c r="B101" s="2338" t="s">
        <v>2443</v>
      </c>
      <c r="C101" s="2338" t="s">
        <v>2558</v>
      </c>
      <c r="D101" s="2339" t="s">
        <v>2559</v>
      </c>
      <c r="E101" s="2339"/>
    </row>
    <row r="102" customFormat="false" ht="12.75" hidden="false" customHeight="true" outlineLevel="0" collapsed="false">
      <c r="A102" s="2337" t="s">
        <v>717</v>
      </c>
      <c r="B102" s="2338" t="s">
        <v>2443</v>
      </c>
      <c r="C102" s="2338" t="s">
        <v>2560</v>
      </c>
      <c r="D102" s="2339" t="s">
        <v>2561</v>
      </c>
      <c r="E102" s="2339"/>
    </row>
    <row r="103" customFormat="false" ht="12.75" hidden="false" customHeight="true" outlineLevel="0" collapsed="false">
      <c r="A103" s="2337" t="s">
        <v>717</v>
      </c>
      <c r="B103" s="2338" t="s">
        <v>2443</v>
      </c>
      <c r="C103" s="2338" t="s">
        <v>2562</v>
      </c>
      <c r="D103" s="2339" t="s">
        <v>2563</v>
      </c>
      <c r="E103" s="2339"/>
    </row>
    <row r="104" customFormat="false" ht="12.75" hidden="false" customHeight="true" outlineLevel="0" collapsed="false">
      <c r="A104" s="2337" t="s">
        <v>717</v>
      </c>
      <c r="B104" s="2338" t="s">
        <v>2443</v>
      </c>
      <c r="C104" s="2338" t="s">
        <v>2564</v>
      </c>
      <c r="D104" s="2339" t="s">
        <v>2548</v>
      </c>
      <c r="E104" s="2339"/>
    </row>
    <row r="105" customFormat="false" ht="12.75" hidden="false" customHeight="true" outlineLevel="0" collapsed="false">
      <c r="A105" s="2337" t="s">
        <v>717</v>
      </c>
      <c r="B105" s="2338" t="s">
        <v>2443</v>
      </c>
      <c r="C105" s="2338" t="s">
        <v>2564</v>
      </c>
      <c r="D105" s="2339" t="s">
        <v>2565</v>
      </c>
      <c r="E105" s="2339"/>
    </row>
    <row r="106" customFormat="false" ht="12.75" hidden="false" customHeight="true" outlineLevel="0" collapsed="false">
      <c r="A106" s="2337" t="s">
        <v>717</v>
      </c>
      <c r="B106" s="2338" t="s">
        <v>2443</v>
      </c>
      <c r="C106" s="2338" t="s">
        <v>2547</v>
      </c>
      <c r="D106" s="2339" t="s">
        <v>2548</v>
      </c>
      <c r="E106" s="2339"/>
    </row>
    <row r="107" customFormat="false" ht="12.75" hidden="false" customHeight="true" outlineLevel="0" collapsed="false">
      <c r="A107" s="2337" t="s">
        <v>717</v>
      </c>
      <c r="B107" s="2338" t="s">
        <v>2443</v>
      </c>
      <c r="C107" s="2338" t="s">
        <v>2547</v>
      </c>
      <c r="D107" s="2339" t="s">
        <v>2565</v>
      </c>
      <c r="E107" s="2339"/>
    </row>
    <row r="108" customFormat="false" ht="12.75" hidden="false" customHeight="true" outlineLevel="0" collapsed="false">
      <c r="A108" s="2337" t="s">
        <v>717</v>
      </c>
      <c r="B108" s="2338" t="s">
        <v>2443</v>
      </c>
      <c r="C108" s="2338" t="s">
        <v>2549</v>
      </c>
      <c r="D108" s="2339" t="s">
        <v>2566</v>
      </c>
      <c r="E108" s="2339"/>
    </row>
    <row r="109" customFormat="false" ht="12.75" hidden="false" customHeight="true" outlineLevel="0" collapsed="false">
      <c r="A109" s="2337" t="s">
        <v>717</v>
      </c>
      <c r="B109" s="2338" t="s">
        <v>2443</v>
      </c>
      <c r="C109" s="2338" t="s">
        <v>2549</v>
      </c>
      <c r="D109" s="2339" t="s">
        <v>2567</v>
      </c>
      <c r="E109" s="2339"/>
    </row>
    <row r="110" customFormat="false" ht="12.75" hidden="false" customHeight="true" outlineLevel="0" collapsed="false">
      <c r="A110" s="2337" t="s">
        <v>717</v>
      </c>
      <c r="B110" s="2338" t="s">
        <v>2443</v>
      </c>
      <c r="C110" s="2338" t="s">
        <v>2551</v>
      </c>
      <c r="D110" s="2339" t="s">
        <v>2568</v>
      </c>
      <c r="E110" s="2339"/>
    </row>
    <row r="111" customFormat="false" ht="12.75" hidden="false" customHeight="true" outlineLevel="0" collapsed="false">
      <c r="A111" s="2337" t="s">
        <v>717</v>
      </c>
      <c r="B111" s="2338" t="s">
        <v>2443</v>
      </c>
      <c r="C111" s="2338" t="s">
        <v>2551</v>
      </c>
      <c r="D111" s="2339" t="s">
        <v>2569</v>
      </c>
      <c r="E111" s="2339"/>
    </row>
    <row r="112" customFormat="false" ht="12.75" hidden="false" customHeight="true" outlineLevel="0" collapsed="false">
      <c r="A112" s="2337" t="s">
        <v>717</v>
      </c>
      <c r="B112" s="2338" t="s">
        <v>2443</v>
      </c>
      <c r="C112" s="2338" t="s">
        <v>2509</v>
      </c>
      <c r="D112" s="2339" t="s">
        <v>2570</v>
      </c>
      <c r="E112" s="2339"/>
    </row>
    <row r="113" customFormat="false" ht="12.75" hidden="false" customHeight="true" outlineLevel="0" collapsed="false">
      <c r="A113" s="2337" t="s">
        <v>717</v>
      </c>
      <c r="B113" s="2338" t="s">
        <v>2443</v>
      </c>
      <c r="C113" s="2338" t="s">
        <v>2509</v>
      </c>
      <c r="D113" s="2339" t="s">
        <v>2571</v>
      </c>
      <c r="E113" s="2339"/>
    </row>
    <row r="114" customFormat="false" ht="12.75" hidden="false" customHeight="true" outlineLevel="0" collapsed="false">
      <c r="A114" s="2337" t="s">
        <v>717</v>
      </c>
      <c r="B114" s="2338" t="s">
        <v>2443</v>
      </c>
      <c r="C114" s="2338" t="s">
        <v>2572</v>
      </c>
      <c r="D114" s="2339" t="s">
        <v>2573</v>
      </c>
      <c r="E114" s="2339"/>
    </row>
    <row r="115" customFormat="false" ht="12.75" hidden="false" customHeight="true" outlineLevel="0" collapsed="false">
      <c r="A115" s="2337" t="s">
        <v>717</v>
      </c>
      <c r="B115" s="2338" t="s">
        <v>2443</v>
      </c>
      <c r="C115" s="2338" t="s">
        <v>2513</v>
      </c>
      <c r="D115" s="2339" t="s">
        <v>2514</v>
      </c>
      <c r="E115" s="2339"/>
    </row>
    <row r="116" customFormat="false" ht="12.75" hidden="false" customHeight="true" outlineLevel="0" collapsed="false">
      <c r="A116" s="2337" t="s">
        <v>717</v>
      </c>
      <c r="B116" s="2338" t="s">
        <v>2443</v>
      </c>
      <c r="C116" s="2338" t="s">
        <v>2513</v>
      </c>
      <c r="D116" s="2339" t="s">
        <v>2574</v>
      </c>
      <c r="E116" s="2339"/>
    </row>
    <row r="117" customFormat="false" ht="12.75" hidden="false" customHeight="true" outlineLevel="0" collapsed="false">
      <c r="A117" s="2337" t="s">
        <v>717</v>
      </c>
      <c r="B117" s="2338" t="s">
        <v>2443</v>
      </c>
      <c r="C117" s="2338" t="s">
        <v>2515</v>
      </c>
      <c r="D117" s="2339" t="s">
        <v>2555</v>
      </c>
      <c r="E117" s="2339"/>
    </row>
    <row r="118" customFormat="false" ht="12.75" hidden="false" customHeight="true" outlineLevel="0" collapsed="false">
      <c r="A118" s="2337" t="s">
        <v>717</v>
      </c>
      <c r="B118" s="2338" t="s">
        <v>2443</v>
      </c>
      <c r="C118" s="2338" t="s">
        <v>2515</v>
      </c>
      <c r="D118" s="2339" t="s">
        <v>2575</v>
      </c>
      <c r="E118" s="2339"/>
    </row>
    <row r="119" customFormat="false" ht="12.75" hidden="false" customHeight="true" outlineLevel="0" collapsed="false">
      <c r="A119" s="2337" t="s">
        <v>717</v>
      </c>
      <c r="B119" s="2338" t="s">
        <v>2443</v>
      </c>
      <c r="C119" s="2338" t="s">
        <v>2517</v>
      </c>
      <c r="D119" s="2339" t="s">
        <v>2576</v>
      </c>
      <c r="E119" s="2339"/>
    </row>
    <row r="120" customFormat="false" ht="12.75" hidden="false" customHeight="true" outlineLevel="0" collapsed="false">
      <c r="A120" s="2337" t="s">
        <v>717</v>
      </c>
      <c r="B120" s="2338" t="s">
        <v>2443</v>
      </c>
      <c r="C120" s="2338" t="s">
        <v>2517</v>
      </c>
      <c r="D120" s="2339" t="s">
        <v>2576</v>
      </c>
      <c r="E120" s="2339"/>
    </row>
    <row r="121" customFormat="false" ht="12.75" hidden="false" customHeight="true" outlineLevel="0" collapsed="false">
      <c r="A121" s="2337" t="s">
        <v>717</v>
      </c>
      <c r="B121" s="2338" t="s">
        <v>2443</v>
      </c>
      <c r="C121" s="2338" t="s">
        <v>2448</v>
      </c>
      <c r="D121" s="2339" t="s">
        <v>2577</v>
      </c>
      <c r="E121" s="2339"/>
    </row>
    <row r="122" customFormat="false" ht="12" hidden="false" customHeight="true" outlineLevel="0" collapsed="false">
      <c r="A122" s="2340"/>
      <c r="B122" s="2341"/>
      <c r="C122" s="2341"/>
      <c r="D122" s="2339"/>
      <c r="E122" s="2339"/>
    </row>
    <row r="123" customFormat="false" ht="12" hidden="false" customHeight="true" outlineLevel="0" collapsed="false">
      <c r="A123" s="2333" t="s">
        <v>2578</v>
      </c>
      <c r="B123" s="2333"/>
      <c r="C123" s="2333"/>
      <c r="D123" s="2333"/>
      <c r="E123" s="2333"/>
    </row>
    <row r="124" customFormat="false" ht="12" hidden="false" customHeight="true" outlineLevel="0" collapsed="false">
      <c r="A124" s="2334" t="s">
        <v>1894</v>
      </c>
      <c r="B124" s="2335" t="s">
        <v>2579</v>
      </c>
      <c r="C124" s="2335" t="s">
        <v>2580</v>
      </c>
      <c r="D124" s="2335" t="s">
        <v>2581</v>
      </c>
      <c r="E124" s="2342" t="s">
        <v>2413</v>
      </c>
    </row>
    <row r="125" customFormat="false" ht="13.5" hidden="false" customHeight="true" outlineLevel="0" collapsed="false">
      <c r="A125" s="2337" t="s">
        <v>2414</v>
      </c>
      <c r="B125" s="2338" t="s">
        <v>2416</v>
      </c>
      <c r="C125" s="2338"/>
      <c r="D125" s="2338"/>
      <c r="E125" s="2343"/>
    </row>
    <row r="126" customFormat="false" ht="12.75" hidden="false" customHeight="true" outlineLevel="0" collapsed="false">
      <c r="A126" s="2337" t="s">
        <v>2414</v>
      </c>
      <c r="B126" s="2338" t="s">
        <v>2471</v>
      </c>
      <c r="C126" s="2338"/>
      <c r="D126" s="2338"/>
      <c r="E126" s="2343"/>
    </row>
    <row r="127" customFormat="false" ht="12.75" hidden="false" customHeight="true" outlineLevel="0" collapsed="false">
      <c r="A127" s="2337" t="s">
        <v>2414</v>
      </c>
      <c r="B127" s="2338" t="s">
        <v>2424</v>
      </c>
      <c r="C127" s="2338"/>
      <c r="D127" s="2338"/>
      <c r="E127" s="2343"/>
    </row>
    <row r="128" customFormat="false" ht="12.75" hidden="false" customHeight="true" outlineLevel="0" collapsed="false">
      <c r="A128" s="2337" t="s">
        <v>2414</v>
      </c>
      <c r="B128" s="2338" t="s">
        <v>2582</v>
      </c>
      <c r="C128" s="2338"/>
      <c r="D128" s="2338"/>
      <c r="E128" s="2343"/>
    </row>
    <row r="129" customFormat="false" ht="12.75" hidden="false" customHeight="true" outlineLevel="0" collapsed="false">
      <c r="A129" s="2337" t="s">
        <v>2414</v>
      </c>
      <c r="B129" s="2338" t="s">
        <v>2428</v>
      </c>
      <c r="C129" s="2338"/>
      <c r="D129" s="2338"/>
      <c r="E129" s="2343"/>
    </row>
    <row r="130" customFormat="false" ht="12.75" hidden="false" customHeight="true" outlineLevel="0" collapsed="false">
      <c r="A130" s="2337" t="s">
        <v>2414</v>
      </c>
      <c r="B130" s="2338" t="s">
        <v>2430</v>
      </c>
      <c r="C130" s="2338"/>
      <c r="D130" s="2338"/>
      <c r="E130" s="2343"/>
    </row>
    <row r="131" customFormat="false" ht="12.75" hidden="false" customHeight="true" outlineLevel="0" collapsed="false">
      <c r="A131" s="2337" t="s">
        <v>2414</v>
      </c>
      <c r="B131" s="2338" t="s">
        <v>2416</v>
      </c>
      <c r="C131" s="2338"/>
      <c r="D131" s="2338"/>
      <c r="E131" s="2343"/>
    </row>
    <row r="132" customFormat="false" ht="12.75" hidden="false" customHeight="true" outlineLevel="0" collapsed="false">
      <c r="A132" s="2337" t="s">
        <v>1904</v>
      </c>
      <c r="B132" s="2338" t="s">
        <v>2522</v>
      </c>
      <c r="C132" s="2338"/>
      <c r="D132" s="2338"/>
      <c r="E132" s="2343"/>
    </row>
    <row r="133" customFormat="false" ht="12.75" hidden="false" customHeight="true" outlineLevel="0" collapsed="false">
      <c r="A133" s="2337" t="s">
        <v>1904</v>
      </c>
      <c r="B133" s="2338" t="s">
        <v>2444</v>
      </c>
      <c r="C133" s="2338"/>
      <c r="D133" s="2338"/>
      <c r="E133" s="2343"/>
    </row>
    <row r="134" customFormat="false" ht="12.75" hidden="false" customHeight="true" outlineLevel="0" collapsed="false">
      <c r="A134" s="2337" t="s">
        <v>1904</v>
      </c>
      <c r="B134" s="2338" t="s">
        <v>2444</v>
      </c>
      <c r="C134" s="2338"/>
      <c r="D134" s="2338"/>
      <c r="E134" s="2343"/>
    </row>
    <row r="135" customFormat="false" ht="12.75" hidden="false" customHeight="true" outlineLevel="0" collapsed="false">
      <c r="A135" s="2337" t="s">
        <v>1904</v>
      </c>
      <c r="B135" s="2338" t="s">
        <v>2583</v>
      </c>
      <c r="C135" s="2338"/>
      <c r="D135" s="2338"/>
      <c r="E135" s="2343"/>
    </row>
    <row r="136" customFormat="false" ht="12.75" hidden="false" customHeight="true" outlineLevel="0" collapsed="false">
      <c r="A136" s="2337" t="s">
        <v>1904</v>
      </c>
      <c r="B136" s="2338" t="s">
        <v>2456</v>
      </c>
      <c r="C136" s="2338"/>
      <c r="D136" s="2338"/>
      <c r="E136" s="2343"/>
    </row>
    <row r="137" customFormat="false" ht="12.75" hidden="false" customHeight="true" outlineLevel="0" collapsed="false">
      <c r="A137" s="2337" t="s">
        <v>1904</v>
      </c>
      <c r="B137" s="2338" t="s">
        <v>2458</v>
      </c>
      <c r="C137" s="2338"/>
      <c r="D137" s="2338"/>
      <c r="E137" s="2343"/>
    </row>
    <row r="138" customFormat="false" ht="12.75" hidden="false" customHeight="true" outlineLevel="0" collapsed="false">
      <c r="A138" s="2337" t="s">
        <v>1904</v>
      </c>
      <c r="B138" s="2338" t="s">
        <v>2584</v>
      </c>
      <c r="C138" s="2338"/>
      <c r="D138" s="2338"/>
      <c r="E138" s="2343"/>
    </row>
    <row r="139" customFormat="false" ht="12.75" hidden="false" customHeight="true" outlineLevel="0" collapsed="false">
      <c r="A139" s="2337" t="s">
        <v>1904</v>
      </c>
      <c r="B139" s="2338" t="s">
        <v>2585</v>
      </c>
      <c r="C139" s="2338"/>
      <c r="D139" s="2338"/>
      <c r="E139" s="2343"/>
    </row>
    <row r="140" customFormat="false" ht="12.75" hidden="false" customHeight="true" outlineLevel="0" collapsed="false">
      <c r="A140" s="2337" t="s">
        <v>1904</v>
      </c>
      <c r="B140" s="2338" t="s">
        <v>2585</v>
      </c>
      <c r="C140" s="2338"/>
      <c r="D140" s="2338"/>
      <c r="E140" s="2343"/>
    </row>
    <row r="141" customFormat="false" ht="12.75" hidden="false" customHeight="true" outlineLevel="0" collapsed="false">
      <c r="A141" s="2337" t="s">
        <v>1904</v>
      </c>
      <c r="B141" s="2338" t="s">
        <v>113</v>
      </c>
      <c r="C141" s="2338"/>
      <c r="D141" s="2338"/>
      <c r="E141" s="2343"/>
    </row>
    <row r="142" customFormat="false" ht="12.75" hidden="false" customHeight="true" outlineLevel="0" collapsed="false">
      <c r="A142" s="2337" t="s">
        <v>1904</v>
      </c>
      <c r="B142" s="2338" t="s">
        <v>113</v>
      </c>
      <c r="C142" s="2338"/>
      <c r="D142" s="2338"/>
      <c r="E142" s="2343"/>
    </row>
    <row r="143" customFormat="false" ht="12.75" hidden="false" customHeight="true" outlineLevel="0" collapsed="false">
      <c r="A143" s="2337" t="s">
        <v>1904</v>
      </c>
      <c r="B143" s="2338" t="s">
        <v>113</v>
      </c>
      <c r="C143" s="2338"/>
      <c r="D143" s="2338"/>
      <c r="E143" s="2343"/>
    </row>
    <row r="144" customFormat="false" ht="12.75" hidden="false" customHeight="true" outlineLevel="0" collapsed="false">
      <c r="A144" s="2337" t="s">
        <v>1904</v>
      </c>
      <c r="B144" s="2338" t="s">
        <v>113</v>
      </c>
      <c r="C144" s="2338"/>
      <c r="D144" s="2338"/>
      <c r="E144" s="2343"/>
    </row>
    <row r="145" customFormat="false" ht="12.75" hidden="false" customHeight="true" outlineLevel="0" collapsed="false">
      <c r="A145" s="2337" t="s">
        <v>1904</v>
      </c>
      <c r="B145" s="2338" t="s">
        <v>113</v>
      </c>
      <c r="C145" s="2338"/>
      <c r="D145" s="2338"/>
      <c r="E145" s="2343"/>
    </row>
    <row r="146" customFormat="false" ht="12.75" hidden="false" customHeight="true" outlineLevel="0" collapsed="false">
      <c r="A146" s="2337" t="s">
        <v>1904</v>
      </c>
      <c r="B146" s="2338" t="s">
        <v>2586</v>
      </c>
      <c r="C146" s="2338"/>
      <c r="D146" s="2338"/>
      <c r="E146" s="2343"/>
    </row>
    <row r="147" customFormat="false" ht="12.75" hidden="false" customHeight="true" outlineLevel="0" collapsed="false">
      <c r="A147" s="2337" t="s">
        <v>1904</v>
      </c>
      <c r="B147" s="2338" t="s">
        <v>2582</v>
      </c>
      <c r="C147" s="2338"/>
      <c r="D147" s="2338"/>
      <c r="E147" s="2343"/>
    </row>
    <row r="148" customFormat="false" ht="12.75" hidden="false" customHeight="true" outlineLevel="0" collapsed="false">
      <c r="A148" s="2337" t="s">
        <v>1904</v>
      </c>
      <c r="B148" s="2338" t="s">
        <v>2587</v>
      </c>
      <c r="C148" s="2338"/>
      <c r="D148" s="2338"/>
      <c r="E148" s="2343"/>
    </row>
    <row r="149" customFormat="false" ht="12.75" hidden="false" customHeight="true" outlineLevel="0" collapsed="false">
      <c r="A149" s="2337" t="s">
        <v>1904</v>
      </c>
      <c r="B149" s="2338" t="s">
        <v>2473</v>
      </c>
      <c r="C149" s="2338"/>
      <c r="D149" s="2338"/>
      <c r="E149" s="2343"/>
    </row>
    <row r="150" customFormat="false" ht="12.75" hidden="false" customHeight="true" outlineLevel="0" collapsed="false">
      <c r="A150" s="2337" t="s">
        <v>1903</v>
      </c>
      <c r="B150" s="2338" t="s">
        <v>2435</v>
      </c>
      <c r="C150" s="2338"/>
      <c r="D150" s="2338"/>
      <c r="E150" s="2343"/>
    </row>
    <row r="151" customFormat="false" ht="12.75" hidden="false" customHeight="true" outlineLevel="0" collapsed="false">
      <c r="A151" s="2337" t="s">
        <v>1903</v>
      </c>
      <c r="B151" s="2338" t="s">
        <v>2439</v>
      </c>
      <c r="C151" s="2338"/>
      <c r="D151" s="2338"/>
      <c r="E151" s="2343"/>
    </row>
    <row r="152" customFormat="false" ht="12.75" hidden="false" customHeight="true" outlineLevel="0" collapsed="false">
      <c r="A152" s="2337" t="s">
        <v>1903</v>
      </c>
      <c r="B152" s="2338" t="s">
        <v>2484</v>
      </c>
      <c r="C152" s="2338"/>
      <c r="D152" s="2338"/>
      <c r="E152" s="2343"/>
    </row>
    <row r="153" customFormat="false" ht="12.75" hidden="false" customHeight="true" outlineLevel="0" collapsed="false">
      <c r="A153" s="2337" t="s">
        <v>1903</v>
      </c>
      <c r="B153" s="2338" t="s">
        <v>2588</v>
      </c>
      <c r="C153" s="2338"/>
      <c r="D153" s="2338"/>
      <c r="E153" s="2343"/>
    </row>
    <row r="154" customFormat="false" ht="12.75" hidden="false" customHeight="true" outlineLevel="0" collapsed="false">
      <c r="A154" s="2337" t="s">
        <v>1903</v>
      </c>
      <c r="B154" s="2338" t="s">
        <v>2589</v>
      </c>
      <c r="C154" s="2338"/>
      <c r="D154" s="2338"/>
      <c r="E154" s="2343"/>
    </row>
    <row r="155" customFormat="false" ht="12.75" hidden="false" customHeight="true" outlineLevel="0" collapsed="false">
      <c r="A155" s="2337" t="s">
        <v>1903</v>
      </c>
      <c r="B155" s="2338" t="s">
        <v>2590</v>
      </c>
      <c r="C155" s="2338"/>
      <c r="D155" s="2338"/>
      <c r="E155" s="2343"/>
    </row>
    <row r="156" customFormat="false" ht="12.75" hidden="false" customHeight="true" outlineLevel="0" collapsed="false">
      <c r="A156" s="2337" t="s">
        <v>1903</v>
      </c>
      <c r="B156" s="2338" t="s">
        <v>2444</v>
      </c>
      <c r="C156" s="2338"/>
      <c r="D156" s="2338"/>
      <c r="E156" s="2343"/>
    </row>
    <row r="157" customFormat="false" ht="12.75" hidden="false" customHeight="true" outlineLevel="0" collapsed="false">
      <c r="A157" s="2337" t="s">
        <v>1903</v>
      </c>
      <c r="B157" s="2338" t="s">
        <v>2583</v>
      </c>
      <c r="C157" s="2338"/>
      <c r="D157" s="2338"/>
      <c r="E157" s="2343"/>
    </row>
    <row r="158" customFormat="false" ht="12.75" hidden="false" customHeight="true" outlineLevel="0" collapsed="false">
      <c r="A158" s="2337" t="s">
        <v>1903</v>
      </c>
      <c r="B158" s="2338" t="s">
        <v>2493</v>
      </c>
      <c r="C158" s="2338"/>
      <c r="D158" s="2338"/>
      <c r="E158" s="2343"/>
    </row>
    <row r="159" customFormat="false" ht="12.75" hidden="false" customHeight="true" outlineLevel="0" collapsed="false">
      <c r="A159" s="2337" t="s">
        <v>1903</v>
      </c>
      <c r="B159" s="2338" t="s">
        <v>2584</v>
      </c>
      <c r="C159" s="2338"/>
      <c r="D159" s="2338"/>
      <c r="E159" s="2343"/>
    </row>
    <row r="160" customFormat="false" ht="12.75" hidden="false" customHeight="true" outlineLevel="0" collapsed="false">
      <c r="A160" s="2337" t="s">
        <v>1903</v>
      </c>
      <c r="B160" s="2338" t="s">
        <v>113</v>
      </c>
      <c r="C160" s="2338"/>
      <c r="D160" s="2338"/>
      <c r="E160" s="2343"/>
    </row>
    <row r="161" customFormat="false" ht="12.75" hidden="false" customHeight="true" outlineLevel="0" collapsed="false">
      <c r="A161" s="2337" t="s">
        <v>1903</v>
      </c>
      <c r="B161" s="2338" t="s">
        <v>113</v>
      </c>
      <c r="C161" s="2338"/>
      <c r="D161" s="2338"/>
      <c r="E161" s="2343"/>
    </row>
    <row r="162" customFormat="false" ht="12.75" hidden="false" customHeight="true" outlineLevel="0" collapsed="false">
      <c r="A162" s="2337" t="s">
        <v>1903</v>
      </c>
      <c r="B162" s="2338" t="s">
        <v>113</v>
      </c>
      <c r="C162" s="2338"/>
      <c r="D162" s="2338"/>
      <c r="E162" s="2343"/>
    </row>
    <row r="163" customFormat="false" ht="12.75" hidden="false" customHeight="true" outlineLevel="0" collapsed="false">
      <c r="A163" s="2337" t="s">
        <v>1903</v>
      </c>
      <c r="B163" s="2338" t="s">
        <v>2591</v>
      </c>
      <c r="C163" s="2338"/>
      <c r="D163" s="2338"/>
      <c r="E163" s="2343"/>
    </row>
    <row r="164" customFormat="false" ht="12.75" hidden="false" customHeight="true" outlineLevel="0" collapsed="false">
      <c r="A164" s="2337" t="s">
        <v>1903</v>
      </c>
      <c r="B164" s="2338" t="s">
        <v>2586</v>
      </c>
      <c r="C164" s="2338"/>
      <c r="D164" s="2338"/>
      <c r="E164" s="2343"/>
    </row>
    <row r="165" customFormat="false" ht="12.75" hidden="false" customHeight="true" outlineLevel="0" collapsed="false">
      <c r="A165" s="2337" t="s">
        <v>1903</v>
      </c>
      <c r="B165" s="2338" t="s">
        <v>2592</v>
      </c>
      <c r="C165" s="2338"/>
      <c r="D165" s="2338"/>
      <c r="E165" s="2343"/>
    </row>
    <row r="166" customFormat="false" ht="12.75" hidden="false" customHeight="true" outlineLevel="0" collapsed="false">
      <c r="A166" s="2337" t="s">
        <v>1903</v>
      </c>
      <c r="B166" s="2338" t="s">
        <v>2592</v>
      </c>
      <c r="C166" s="2338"/>
      <c r="D166" s="2338"/>
      <c r="E166" s="2343"/>
    </row>
    <row r="167" customFormat="false" ht="12.75" hidden="false" customHeight="true" outlineLevel="0" collapsed="false">
      <c r="A167" s="2337" t="s">
        <v>1903</v>
      </c>
      <c r="B167" s="2338" t="s">
        <v>2593</v>
      </c>
      <c r="C167" s="2338"/>
      <c r="D167" s="2338"/>
      <c r="E167" s="2343"/>
    </row>
    <row r="168" customFormat="false" ht="12.75" hidden="false" customHeight="true" outlineLevel="0" collapsed="false">
      <c r="A168" s="2337" t="s">
        <v>1903</v>
      </c>
      <c r="B168" s="2338" t="s">
        <v>2594</v>
      </c>
      <c r="C168" s="2338"/>
      <c r="D168" s="2338"/>
      <c r="E168" s="2343"/>
    </row>
    <row r="169" customFormat="false" ht="12.75" hidden="false" customHeight="true" outlineLevel="0" collapsed="false">
      <c r="A169" s="2337" t="s">
        <v>1903</v>
      </c>
      <c r="B169" s="2338" t="s">
        <v>2595</v>
      </c>
      <c r="C169" s="2338"/>
      <c r="D169" s="2338"/>
      <c r="E169" s="2343"/>
    </row>
    <row r="170" customFormat="false" ht="12.75" hidden="false" customHeight="true" outlineLevel="0" collapsed="false">
      <c r="A170" s="2337" t="s">
        <v>1903</v>
      </c>
      <c r="B170" s="2338" t="s">
        <v>2582</v>
      </c>
      <c r="C170" s="2338"/>
      <c r="D170" s="2338"/>
      <c r="E170" s="2343"/>
    </row>
    <row r="171" customFormat="false" ht="12.75" hidden="false" customHeight="true" outlineLevel="0" collapsed="false">
      <c r="A171" s="2337" t="s">
        <v>1903</v>
      </c>
      <c r="B171" s="2338" t="s">
        <v>2587</v>
      </c>
      <c r="C171" s="2338"/>
      <c r="D171" s="2338"/>
      <c r="E171" s="2343"/>
    </row>
    <row r="172" customFormat="false" ht="12.75" hidden="false" customHeight="true" outlineLevel="0" collapsed="false">
      <c r="A172" s="2337" t="s">
        <v>1903</v>
      </c>
      <c r="B172" s="2338" t="s">
        <v>2587</v>
      </c>
      <c r="C172" s="2338"/>
      <c r="D172" s="2338"/>
      <c r="E172" s="2343"/>
    </row>
    <row r="173" customFormat="false" ht="12.75" hidden="false" customHeight="true" outlineLevel="0" collapsed="false">
      <c r="A173" s="2337" t="s">
        <v>1903</v>
      </c>
      <c r="B173" s="2338" t="s">
        <v>2596</v>
      </c>
      <c r="C173" s="2338"/>
      <c r="D173" s="2338"/>
      <c r="E173" s="2343"/>
    </row>
    <row r="174" customFormat="false" ht="12.75" hidden="false" customHeight="true" outlineLevel="0" collapsed="false">
      <c r="A174" s="2337" t="s">
        <v>1903</v>
      </c>
      <c r="B174" s="2338" t="s">
        <v>1145</v>
      </c>
      <c r="C174" s="2338"/>
      <c r="D174" s="2338"/>
      <c r="E174" s="2343"/>
    </row>
    <row r="175" customFormat="false" ht="12.75" hidden="false" customHeight="true" outlineLevel="0" collapsed="false">
      <c r="A175" s="2337" t="s">
        <v>705</v>
      </c>
      <c r="B175" s="2338" t="s">
        <v>2511</v>
      </c>
      <c r="C175" s="2338"/>
      <c r="D175" s="2338"/>
      <c r="E175" s="2343"/>
    </row>
    <row r="176" customFormat="false" ht="12.75" hidden="false" customHeight="true" outlineLevel="0" collapsed="false">
      <c r="A176" s="2337" t="s">
        <v>1905</v>
      </c>
      <c r="B176" s="2338" t="s">
        <v>2522</v>
      </c>
      <c r="C176" s="2338"/>
      <c r="D176" s="2338"/>
      <c r="E176" s="2343"/>
    </row>
    <row r="177" customFormat="false" ht="12.75" hidden="false" customHeight="true" outlineLevel="0" collapsed="false">
      <c r="A177" s="2337" t="s">
        <v>1905</v>
      </c>
      <c r="B177" s="2338" t="s">
        <v>2533</v>
      </c>
      <c r="C177" s="2338"/>
      <c r="D177" s="2338"/>
      <c r="E177" s="2343"/>
    </row>
    <row r="178" customFormat="false" ht="12.75" hidden="false" customHeight="true" outlineLevel="0" collapsed="false">
      <c r="A178" s="2337" t="s">
        <v>1905</v>
      </c>
      <c r="B178" s="2338" t="s">
        <v>2597</v>
      </c>
      <c r="C178" s="2338"/>
      <c r="D178" s="2338"/>
      <c r="E178" s="2343"/>
    </row>
    <row r="179" customFormat="false" ht="12.75" hidden="false" customHeight="true" outlineLevel="0" collapsed="false">
      <c r="A179" s="2337" t="s">
        <v>1905</v>
      </c>
      <c r="B179" s="2338" t="s">
        <v>2598</v>
      </c>
      <c r="C179" s="2338"/>
      <c r="D179" s="2338"/>
      <c r="E179" s="2343"/>
    </row>
    <row r="180" customFormat="false" ht="12.75" hidden="false" customHeight="true" outlineLevel="0" collapsed="false">
      <c r="A180" s="2337" t="s">
        <v>1905</v>
      </c>
      <c r="B180" s="2338" t="s">
        <v>2584</v>
      </c>
      <c r="C180" s="2338"/>
      <c r="D180" s="2338"/>
      <c r="E180" s="2343"/>
    </row>
    <row r="181" customFormat="false" ht="12.75" hidden="false" customHeight="true" outlineLevel="0" collapsed="false">
      <c r="A181" s="2337" t="s">
        <v>1905</v>
      </c>
      <c r="B181" s="2338" t="s">
        <v>2585</v>
      </c>
      <c r="C181" s="2338"/>
      <c r="D181" s="2338"/>
      <c r="E181" s="2343"/>
    </row>
    <row r="182" customFormat="false" ht="12.75" hidden="false" customHeight="true" outlineLevel="0" collapsed="false">
      <c r="A182" s="2337" t="s">
        <v>1905</v>
      </c>
      <c r="B182" s="2338" t="s">
        <v>2585</v>
      </c>
      <c r="C182" s="2338"/>
      <c r="D182" s="2338"/>
      <c r="E182" s="2343"/>
    </row>
    <row r="183" customFormat="false" ht="12.75" hidden="false" customHeight="true" outlineLevel="0" collapsed="false">
      <c r="A183" s="2337" t="s">
        <v>1905</v>
      </c>
      <c r="B183" s="2338" t="s">
        <v>113</v>
      </c>
      <c r="C183" s="2338"/>
      <c r="D183" s="2338"/>
      <c r="E183" s="2343"/>
    </row>
    <row r="184" customFormat="false" ht="12.75" hidden="false" customHeight="true" outlineLevel="0" collapsed="false">
      <c r="A184" s="2337" t="s">
        <v>1905</v>
      </c>
      <c r="B184" s="2338" t="s">
        <v>113</v>
      </c>
      <c r="C184" s="2338"/>
      <c r="D184" s="2338"/>
      <c r="E184" s="2343"/>
    </row>
    <row r="185" customFormat="false" ht="12.75" hidden="false" customHeight="true" outlineLevel="0" collapsed="false">
      <c r="A185" s="2337" t="s">
        <v>1905</v>
      </c>
      <c r="B185" s="2338" t="s">
        <v>113</v>
      </c>
      <c r="C185" s="2338"/>
      <c r="D185" s="2338"/>
      <c r="E185" s="2343"/>
    </row>
    <row r="186" customFormat="false" ht="12.75" hidden="false" customHeight="true" outlineLevel="0" collapsed="false">
      <c r="A186" s="2337" t="s">
        <v>1905</v>
      </c>
      <c r="B186" s="2338" t="s">
        <v>113</v>
      </c>
      <c r="C186" s="2338"/>
      <c r="D186" s="2338"/>
      <c r="E186" s="2343"/>
    </row>
    <row r="187" customFormat="false" ht="12.75" hidden="false" customHeight="true" outlineLevel="0" collapsed="false">
      <c r="A187" s="2337" t="s">
        <v>1905</v>
      </c>
      <c r="B187" s="2338" t="s">
        <v>113</v>
      </c>
      <c r="C187" s="2338"/>
      <c r="D187" s="2338"/>
      <c r="E187" s="2343"/>
    </row>
    <row r="188" customFormat="false" ht="12.75" hidden="false" customHeight="true" outlineLevel="0" collapsed="false">
      <c r="A188" s="2337" t="s">
        <v>1905</v>
      </c>
      <c r="B188" s="2338" t="s">
        <v>2586</v>
      </c>
      <c r="C188" s="2338"/>
      <c r="D188" s="2338"/>
      <c r="E188" s="2343"/>
    </row>
    <row r="189" customFormat="false" ht="12.75" hidden="false" customHeight="true" outlineLevel="0" collapsed="false">
      <c r="A189" s="2337" t="s">
        <v>1905</v>
      </c>
      <c r="B189" s="2338" t="s">
        <v>2535</v>
      </c>
      <c r="C189" s="2338"/>
      <c r="D189" s="2338"/>
      <c r="E189" s="2343"/>
    </row>
    <row r="190" customFormat="false" ht="12.75" hidden="false" customHeight="true" outlineLevel="0" collapsed="false">
      <c r="A190" s="2337" t="s">
        <v>1905</v>
      </c>
      <c r="B190" s="2338" t="s">
        <v>2422</v>
      </c>
      <c r="C190" s="2338"/>
      <c r="D190" s="2338"/>
      <c r="E190" s="2343"/>
    </row>
    <row r="191" customFormat="false" ht="12.75" hidden="false" customHeight="true" outlineLevel="0" collapsed="false">
      <c r="A191" s="2337" t="s">
        <v>1905</v>
      </c>
      <c r="B191" s="2338" t="s">
        <v>2538</v>
      </c>
      <c r="C191" s="2338"/>
      <c r="D191" s="2338"/>
      <c r="E191" s="2343"/>
    </row>
    <row r="192" customFormat="false" ht="12.75" hidden="false" customHeight="true" outlineLevel="0" collapsed="false">
      <c r="A192" s="2337" t="s">
        <v>1905</v>
      </c>
      <c r="B192" s="2338" t="s">
        <v>2582</v>
      </c>
      <c r="C192" s="2338"/>
      <c r="D192" s="2338"/>
      <c r="E192" s="2343"/>
    </row>
    <row r="193" customFormat="false" ht="12.75" hidden="false" customHeight="true" outlineLevel="0" collapsed="false">
      <c r="A193" s="2337" t="s">
        <v>1905</v>
      </c>
      <c r="B193" s="2338" t="s">
        <v>2587</v>
      </c>
      <c r="C193" s="2338"/>
      <c r="D193" s="2338"/>
      <c r="E193" s="2343"/>
    </row>
    <row r="194" customFormat="false" ht="12.75" hidden="false" customHeight="true" outlineLevel="0" collapsed="false">
      <c r="A194" s="2337" t="s">
        <v>1905</v>
      </c>
      <c r="B194" s="2338" t="s">
        <v>2473</v>
      </c>
      <c r="C194" s="2338"/>
      <c r="D194" s="2338"/>
      <c r="E194" s="2343"/>
    </row>
    <row r="195" customFormat="false" ht="12.75" hidden="false" customHeight="true" outlineLevel="0" collapsed="false">
      <c r="A195" s="2337" t="s">
        <v>708</v>
      </c>
      <c r="B195" s="2338" t="s">
        <v>2511</v>
      </c>
      <c r="C195" s="2338"/>
      <c r="D195" s="2338"/>
      <c r="E195" s="2343"/>
    </row>
    <row r="196" customFormat="false" ht="12.75" hidden="false" customHeight="true" outlineLevel="0" collapsed="false">
      <c r="A196" s="2337" t="s">
        <v>717</v>
      </c>
      <c r="B196" s="2338" t="s">
        <v>2558</v>
      </c>
      <c r="C196" s="2338"/>
      <c r="D196" s="2338"/>
      <c r="E196" s="2343"/>
    </row>
    <row r="197" customFormat="false" ht="12.75" hidden="false" customHeight="true" outlineLevel="0" collapsed="false">
      <c r="A197" s="2337" t="s">
        <v>717</v>
      </c>
      <c r="B197" s="2338" t="s">
        <v>2562</v>
      </c>
      <c r="C197" s="2338"/>
      <c r="D197" s="2338"/>
      <c r="E197" s="2343"/>
    </row>
    <row r="198" customFormat="false" ht="12.75" hidden="false" customHeight="true" outlineLevel="0" collapsed="false">
      <c r="A198" s="2337" t="s">
        <v>717</v>
      </c>
      <c r="B198" s="2338" t="s">
        <v>2599</v>
      </c>
      <c r="C198" s="2338"/>
      <c r="D198" s="2338"/>
      <c r="E198" s="2343"/>
    </row>
    <row r="199" customFormat="false" ht="12.75" hidden="false" customHeight="true" outlineLevel="0" collapsed="false">
      <c r="A199" s="2337" t="s">
        <v>717</v>
      </c>
      <c r="B199" s="2338" t="s">
        <v>113</v>
      </c>
      <c r="C199" s="2338"/>
      <c r="D199" s="2338"/>
      <c r="E199" s="2343"/>
    </row>
    <row r="200" customFormat="false" ht="12" hidden="false" customHeight="true" outlineLevel="0" collapsed="false">
      <c r="A200" s="2340"/>
      <c r="B200" s="2338"/>
      <c r="C200" s="2338"/>
      <c r="D200" s="2338"/>
      <c r="E200" s="2343"/>
    </row>
    <row r="201" customFormat="false" ht="12" hidden="false" customHeight="true" outlineLevel="0" collapsed="false">
      <c r="A201" s="31"/>
      <c r="B201" s="31"/>
      <c r="C201" s="31"/>
      <c r="D201" s="31"/>
      <c r="E201" s="31"/>
    </row>
    <row r="202" customFormat="false" ht="12" hidden="false" customHeight="true" outlineLevel="0" collapsed="false">
      <c r="A202" s="2344" t="s">
        <v>2600</v>
      </c>
      <c r="B202" s="2344"/>
      <c r="C202" s="2344"/>
      <c r="D202" s="2344"/>
      <c r="E202" s="2344"/>
    </row>
    <row r="203" customFormat="false" ht="12" hidden="false" customHeight="true" outlineLevel="0" collapsed="false">
      <c r="A203" s="2345" t="s">
        <v>2601</v>
      </c>
    </row>
    <row r="204" customFormat="false" ht="12" hidden="false" customHeight="true" outlineLevel="0" collapsed="false">
      <c r="A204" s="2344" t="s">
        <v>2602</v>
      </c>
      <c r="B204" s="2344"/>
      <c r="C204" s="2344"/>
      <c r="D204" s="2344"/>
      <c r="E204" s="2344"/>
    </row>
  </sheetData>
  <sheetProtection sheet="true" password="a57c" objects="true" scenarios="true"/>
  <mergeCells count="1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A123:E123"/>
    <mergeCell ref="A202:E202"/>
    <mergeCell ref="A204:E204"/>
  </mergeCells>
  <dataValidations count="1">
    <dataValidation allowBlank="true" errorStyle="stop" operator="between" showDropDown="false" showErrorMessage="true" showInputMessage="false" sqref="A1:IV6 A7:D200 F7:IV202 E123:E200 A201:E201 A202:A204 B203:IV203 F204:IV204 A205:IV120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603</v>
      </c>
      <c r="B1" s="1681"/>
      <c r="C1" s="1681"/>
      <c r="D1" s="1681"/>
      <c r="E1" s="1681"/>
      <c r="F1" s="2311"/>
      <c r="G1" s="113" t="s">
        <v>87</v>
      </c>
    </row>
    <row r="2" customFormat="false" ht="15.75" hidden="false" customHeight="true" outlineLevel="0" collapsed="false">
      <c r="A2" s="652" t="s">
        <v>220</v>
      </c>
      <c r="B2" s="2311"/>
      <c r="C2" s="2311"/>
      <c r="D2" s="2311"/>
      <c r="E2" s="2311"/>
      <c r="F2" s="2311"/>
      <c r="G2" s="113" t="s">
        <v>89</v>
      </c>
    </row>
    <row r="3" customFormat="false" ht="15.75" hidden="false" customHeight="true" outlineLevel="0" collapsed="false">
      <c r="A3" s="652"/>
      <c r="B3" s="2311"/>
      <c r="C3" s="2311"/>
      <c r="D3" s="2311"/>
      <c r="E3" s="2311"/>
      <c r="F3" s="2311"/>
      <c r="G3" s="113" t="s">
        <v>90</v>
      </c>
    </row>
    <row r="4" customFormat="false" ht="12.75" hidden="false" customHeight="true" outlineLevel="0" collapsed="false">
      <c r="A4" s="2312"/>
      <c r="B4" s="2311"/>
      <c r="C4" s="2311"/>
      <c r="D4" s="2311"/>
      <c r="E4" s="2311"/>
      <c r="F4" s="2311"/>
      <c r="G4" s="1859"/>
    </row>
    <row r="5" customFormat="false" ht="20.25" hidden="false" customHeight="true" outlineLevel="0" collapsed="false">
      <c r="A5" s="2333" t="s">
        <v>2604</v>
      </c>
      <c r="B5" s="2333"/>
      <c r="C5" s="2333"/>
      <c r="D5" s="2333"/>
      <c r="E5" s="2333"/>
      <c r="F5" s="2333"/>
      <c r="G5" s="2333"/>
    </row>
    <row r="6" customFormat="false" ht="45" hidden="false" customHeight="true" outlineLevel="0" collapsed="false">
      <c r="A6" s="2334" t="s">
        <v>1894</v>
      </c>
      <c r="B6" s="2335" t="s">
        <v>2605</v>
      </c>
      <c r="C6" s="2335" t="s">
        <v>2606</v>
      </c>
      <c r="D6" s="2335" t="s">
        <v>2607</v>
      </c>
      <c r="E6" s="2335" t="s">
        <v>2608</v>
      </c>
      <c r="F6" s="2335" t="s">
        <v>2609</v>
      </c>
      <c r="G6" s="2319" t="s">
        <v>2413</v>
      </c>
    </row>
    <row r="7" customFormat="false" ht="12" hidden="false" customHeight="true" outlineLevel="0" collapsed="false">
      <c r="A7" s="31"/>
      <c r="B7" s="31"/>
      <c r="C7" s="31"/>
      <c r="D7" s="31"/>
      <c r="E7" s="31"/>
      <c r="F7" s="31"/>
      <c r="G7" s="31"/>
    </row>
    <row r="8" customFormat="false" ht="29.25" hidden="false" customHeight="true" outlineLevel="0" collapsed="false">
      <c r="A8" s="2346" t="s">
        <v>2610</v>
      </c>
      <c r="B8" s="2346"/>
      <c r="C8" s="2346"/>
      <c r="D8" s="2346"/>
      <c r="E8" s="2346"/>
      <c r="F8" s="2346"/>
      <c r="G8" s="2346"/>
    </row>
    <row r="9" customFormat="false" ht="12.75" hidden="false" customHeight="true" outlineLevel="0" collapsed="false"/>
    <row r="10" customFormat="false" ht="12" hidden="false" customHeight="true" outlineLevel="0" collapsed="false">
      <c r="A10" s="2347" t="s">
        <v>1889</v>
      </c>
      <c r="B10" s="2348"/>
      <c r="C10" s="2348"/>
      <c r="D10" s="2348"/>
      <c r="E10" s="2348"/>
      <c r="F10" s="2348"/>
      <c r="G10" s="2349"/>
    </row>
    <row r="11" customFormat="false" ht="33" hidden="false" customHeight="true" outlineLevel="0" collapsed="false">
      <c r="A11" s="2350" t="s">
        <v>2611</v>
      </c>
      <c r="B11" s="2350"/>
      <c r="C11" s="2350"/>
      <c r="D11" s="2350"/>
      <c r="E11" s="2350"/>
      <c r="F11" s="2350"/>
      <c r="G11" s="2350"/>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612</v>
      </c>
      <c r="B1" s="383"/>
      <c r="G1" s="113" t="s">
        <v>87</v>
      </c>
    </row>
    <row r="2" customFormat="false" ht="15.75" hidden="false" customHeight="true" outlineLevel="0" collapsed="false">
      <c r="A2" s="652" t="s">
        <v>2613</v>
      </c>
      <c r="B2" s="383"/>
      <c r="G2" s="113" t="s">
        <v>89</v>
      </c>
    </row>
    <row r="3" customFormat="false" ht="15.75" hidden="false" customHeight="true" outlineLevel="0" collapsed="false">
      <c r="A3" s="652"/>
      <c r="B3" s="383"/>
      <c r="G3" s="113" t="s">
        <v>90</v>
      </c>
    </row>
    <row r="4" customFormat="false" ht="12.75" hidden="false" customHeight="true" outlineLevel="0" collapsed="false">
      <c r="A4" s="140"/>
      <c r="B4" s="140"/>
      <c r="C4" s="140"/>
    </row>
    <row r="5" customFormat="false" ht="53.25" hidden="false" customHeight="true" outlineLevel="0" collapsed="false">
      <c r="A5" s="2351" t="s">
        <v>91</v>
      </c>
      <c r="B5" s="2352" t="s">
        <v>2614</v>
      </c>
      <c r="C5" s="2352" t="s">
        <v>2615</v>
      </c>
      <c r="D5" s="2352" t="s">
        <v>2616</v>
      </c>
      <c r="E5" s="2352" t="s">
        <v>2617</v>
      </c>
      <c r="F5" s="2352" t="s">
        <v>2618</v>
      </c>
      <c r="G5" s="2353" t="s">
        <v>2619</v>
      </c>
      <c r="H5" s="16"/>
    </row>
    <row r="6" customFormat="false" ht="12.75" hidden="false" customHeight="true" outlineLevel="0" collapsed="false">
      <c r="A6" s="2351"/>
      <c r="B6" s="2354" t="s">
        <v>99</v>
      </c>
      <c r="C6" s="2354" t="s">
        <v>99</v>
      </c>
      <c r="D6" s="2354" t="s">
        <v>99</v>
      </c>
      <c r="E6" s="2354" t="s">
        <v>99</v>
      </c>
      <c r="F6" s="2354" t="s">
        <v>99</v>
      </c>
      <c r="G6" s="2355" t="s">
        <v>1471</v>
      </c>
      <c r="H6" s="16"/>
    </row>
    <row r="7" customFormat="false" ht="13.5" hidden="false" customHeight="true" outlineLevel="0" collapsed="false">
      <c r="A7" s="2356" t="s">
        <v>2620</v>
      </c>
      <c r="B7" s="2357" t="n">
        <v>3152228.86290071</v>
      </c>
      <c r="C7" s="2357" t="n">
        <v>3185715.36031863</v>
      </c>
      <c r="D7" s="2357" t="n">
        <v>3116290.36884197</v>
      </c>
      <c r="E7" s="2357" t="n">
        <v>3068579.20691001</v>
      </c>
      <c r="F7" s="2357" t="n">
        <v>3058728.5581569</v>
      </c>
      <c r="G7" s="2358" t="n">
        <v>-2.96616485700753</v>
      </c>
      <c r="H7" s="16"/>
    </row>
    <row r="8" customFormat="false" ht="12.75" hidden="false" customHeight="true" outlineLevel="0" collapsed="false">
      <c r="A8" s="2359" t="s">
        <v>1670</v>
      </c>
      <c r="B8" s="2360" t="n">
        <v>3132402.72382912</v>
      </c>
      <c r="C8" s="2360" t="n">
        <v>3165941.95656435</v>
      </c>
      <c r="D8" s="2360" t="n">
        <v>3095718.88885742</v>
      </c>
      <c r="E8" s="2360" t="n">
        <v>3047769.11713776</v>
      </c>
      <c r="F8" s="2360" t="n">
        <v>3036985.04063038</v>
      </c>
      <c r="G8" s="2361" t="n">
        <v>-3.04614992423743</v>
      </c>
      <c r="H8" s="16"/>
    </row>
    <row r="9" customFormat="false" ht="12.75" hidden="false" customHeight="true" outlineLevel="0" collapsed="false">
      <c r="A9" s="2362" t="s">
        <v>1597</v>
      </c>
      <c r="B9" s="424" t="n">
        <v>1158372.42117317</v>
      </c>
      <c r="C9" s="424" t="n">
        <v>1161069.92708354</v>
      </c>
      <c r="D9" s="424" t="n">
        <v>1123291.53208029</v>
      </c>
      <c r="E9" s="424" t="n">
        <v>1076970.54726908</v>
      </c>
      <c r="F9" s="424" t="n">
        <v>1087722.7429987</v>
      </c>
      <c r="G9" s="424" t="n">
        <v>-6.09904698032421</v>
      </c>
      <c r="H9" s="16"/>
    </row>
    <row r="10" customFormat="false" ht="12.75" hidden="false" customHeight="true" outlineLevel="0" collapsed="false">
      <c r="A10" s="2363" t="s">
        <v>1671</v>
      </c>
      <c r="B10" s="424" t="n">
        <v>630000.259555175</v>
      </c>
      <c r="C10" s="424" t="n">
        <v>611344.737365617</v>
      </c>
      <c r="D10" s="424" t="n">
        <v>586778.764520401</v>
      </c>
      <c r="E10" s="424" t="n">
        <v>567642.327054363</v>
      </c>
      <c r="F10" s="424" t="n">
        <v>574865.015603793</v>
      </c>
      <c r="G10" s="424" t="n">
        <v>-8.75162241842744</v>
      </c>
      <c r="H10" s="16"/>
    </row>
    <row r="11" customFormat="false" ht="12.75" hidden="false" customHeight="true" outlineLevel="0" collapsed="false">
      <c r="A11" s="2362" t="s">
        <v>1599</v>
      </c>
      <c r="B11" s="424" t="n">
        <v>684512.415892054</v>
      </c>
      <c r="C11" s="424" t="n">
        <v>698972.726930536</v>
      </c>
      <c r="D11" s="424" t="n">
        <v>723728.448876232</v>
      </c>
      <c r="E11" s="424" t="n">
        <v>731019.295106662</v>
      </c>
      <c r="F11" s="424" t="n">
        <v>735364.212486345</v>
      </c>
      <c r="G11" s="424" t="n">
        <v>7.42890784939538</v>
      </c>
      <c r="H11" s="16"/>
    </row>
    <row r="12" customFormat="false" ht="12.75" hidden="false" customHeight="true" outlineLevel="0" collapsed="false">
      <c r="A12" s="2362" t="s">
        <v>1600</v>
      </c>
      <c r="B12" s="424" t="n">
        <v>638482.776382188</v>
      </c>
      <c r="C12" s="424" t="n">
        <v>677581.231846631</v>
      </c>
      <c r="D12" s="424" t="n">
        <v>647141.237035818</v>
      </c>
      <c r="E12" s="424" t="n">
        <v>658647.987021844</v>
      </c>
      <c r="F12" s="424" t="n">
        <v>625983.122311451</v>
      </c>
      <c r="G12" s="424" t="n">
        <v>-1.95771202185962</v>
      </c>
      <c r="H12" s="16"/>
    </row>
    <row r="13" customFormat="false" ht="12.75" hidden="false" customHeight="true" outlineLevel="0" collapsed="false">
      <c r="A13" s="2362" t="s">
        <v>1601</v>
      </c>
      <c r="B13" s="424" t="n">
        <v>21034.8508265252</v>
      </c>
      <c r="C13" s="424" t="n">
        <v>16973.3333380316</v>
      </c>
      <c r="D13" s="424" t="n">
        <v>14778.9063446876</v>
      </c>
      <c r="E13" s="424" t="n">
        <v>13488.9606858151</v>
      </c>
      <c r="F13" s="424" t="n">
        <v>13049.9472300918</v>
      </c>
      <c r="G13" s="424" t="n">
        <v>-37.9603528557682</v>
      </c>
      <c r="H13" s="16"/>
    </row>
    <row r="14" customFormat="false" ht="12.75" hidden="false" customHeight="true" outlineLevel="0" collapsed="false">
      <c r="A14" s="2359" t="s">
        <v>129</v>
      </c>
      <c r="B14" s="2360" t="n">
        <v>19826.1390715921</v>
      </c>
      <c r="C14" s="2360" t="n">
        <v>19773.4037542785</v>
      </c>
      <c r="D14" s="2360" t="n">
        <v>20571.4799845418</v>
      </c>
      <c r="E14" s="2360" t="n">
        <v>20810.0897722479</v>
      </c>
      <c r="F14" s="2360" t="n">
        <v>21743.5175265152</v>
      </c>
      <c r="G14" s="2361" t="n">
        <v>9.67096239968561</v>
      </c>
      <c r="H14" s="16"/>
    </row>
    <row r="15" customFormat="false" ht="12.75" hidden="false" customHeight="true" outlineLevel="0" collapsed="false">
      <c r="A15" s="2362" t="s">
        <v>130</v>
      </c>
      <c r="B15" s="424" t="n">
        <v>1290.5631068272</v>
      </c>
      <c r="C15" s="424" t="n">
        <v>980.319183097808</v>
      </c>
      <c r="D15" s="424" t="n">
        <v>909.95211171798</v>
      </c>
      <c r="E15" s="424" t="n">
        <v>819.186902949952</v>
      </c>
      <c r="F15" s="424" t="n">
        <v>749.042008410908</v>
      </c>
      <c r="G15" s="424" t="n">
        <v>-41.9600634445225</v>
      </c>
      <c r="H15" s="16"/>
    </row>
    <row r="16" customFormat="false" ht="13.5" hidden="false" customHeight="true" outlineLevel="0" collapsed="false">
      <c r="A16" s="2362" t="s">
        <v>1602</v>
      </c>
      <c r="B16" s="771" t="n">
        <v>18535.5759647649</v>
      </c>
      <c r="C16" s="771" t="n">
        <v>18793.0845711807</v>
      </c>
      <c r="D16" s="771" t="n">
        <v>19661.5278728238</v>
      </c>
      <c r="E16" s="771" t="n">
        <v>19990.9028692979</v>
      </c>
      <c r="F16" s="771" t="n">
        <v>20994.4755181043</v>
      </c>
      <c r="G16" s="771" t="n">
        <v>13.265838396463</v>
      </c>
      <c r="H16" s="16"/>
    </row>
    <row r="17" customFormat="false" ht="12.75" hidden="false" customHeight="true" outlineLevel="0" collapsed="false">
      <c r="A17" s="2364" t="s">
        <v>2621</v>
      </c>
      <c r="B17" s="2365" t="n">
        <v>197099.476516469</v>
      </c>
      <c r="C17" s="2365" t="n">
        <v>188233.780193135</v>
      </c>
      <c r="D17" s="2365" t="n">
        <v>181144.949244042</v>
      </c>
      <c r="E17" s="2365" t="n">
        <v>176051.883940627</v>
      </c>
      <c r="F17" s="2365" t="n">
        <v>185392.472019433</v>
      </c>
      <c r="G17" s="2366" t="n">
        <v>-5.93964261293087</v>
      </c>
      <c r="H17" s="16"/>
    </row>
    <row r="18" customFormat="false" ht="12.75" hidden="false" customHeight="true" outlineLevel="0" collapsed="false">
      <c r="A18" s="2359" t="s">
        <v>481</v>
      </c>
      <c r="B18" s="424" t="n">
        <v>112019.51916684</v>
      </c>
      <c r="C18" s="424" t="n">
        <v>106723.669596968</v>
      </c>
      <c r="D18" s="424" t="n">
        <v>104998.038160154</v>
      </c>
      <c r="E18" s="424" t="n">
        <v>101293.733502873</v>
      </c>
      <c r="F18" s="424" t="n">
        <v>106632.849490216</v>
      </c>
      <c r="G18" s="424" t="n">
        <v>-4.80868844705645</v>
      </c>
      <c r="H18" s="16"/>
    </row>
    <row r="19" customFormat="false" ht="12.75" hidden="false" customHeight="true" outlineLevel="0" collapsed="false">
      <c r="A19" s="2359" t="s">
        <v>490</v>
      </c>
      <c r="B19" s="424" t="n">
        <v>30798.2442978857</v>
      </c>
      <c r="C19" s="424" t="n">
        <v>29887.4086990835</v>
      </c>
      <c r="D19" s="424" t="n">
        <v>28877.9046667259</v>
      </c>
      <c r="E19" s="424" t="n">
        <v>28322.301781954</v>
      </c>
      <c r="F19" s="424" t="n">
        <v>29284.2833368208</v>
      </c>
      <c r="G19" s="424" t="n">
        <v>-4.9157378791517</v>
      </c>
      <c r="H19" s="16"/>
    </row>
    <row r="20" customFormat="false" ht="12.75" hidden="false" customHeight="true" outlineLevel="0" collapsed="false">
      <c r="A20" s="2359" t="s">
        <v>503</v>
      </c>
      <c r="B20" s="424" t="n">
        <v>53922.6414373884</v>
      </c>
      <c r="C20" s="424" t="n">
        <v>51193.9825808908</v>
      </c>
      <c r="D20" s="424" t="n">
        <v>46810.3801159334</v>
      </c>
      <c r="E20" s="424" t="n">
        <v>46043.2074046875</v>
      </c>
      <c r="F20" s="424" t="n">
        <v>49088.9153629793</v>
      </c>
      <c r="G20" s="424" t="n">
        <v>-8.96418637062077</v>
      </c>
      <c r="H20" s="16"/>
    </row>
    <row r="21" customFormat="false" ht="12.75" hidden="false" customHeight="true" outlineLevel="0" collapsed="false">
      <c r="A21" s="2359" t="s">
        <v>510</v>
      </c>
      <c r="B21" s="424" t="n">
        <v>77.36982126</v>
      </c>
      <c r="C21" s="424" t="n">
        <v>54.150621454615</v>
      </c>
      <c r="D21" s="424" t="n">
        <v>58.52760164923</v>
      </c>
      <c r="E21" s="424" t="n">
        <v>54.845507443845</v>
      </c>
      <c r="F21" s="424" t="n">
        <v>34.09867483846</v>
      </c>
      <c r="G21" s="424" t="n">
        <v>-55.9276804790954</v>
      </c>
      <c r="H21" s="16"/>
    </row>
    <row r="22" customFormat="false" ht="13.5" hidden="false" customHeight="true" outlineLevel="0" collapsed="false">
      <c r="A22" s="2359" t="s">
        <v>2622</v>
      </c>
      <c r="B22" s="672"/>
      <c r="C22" s="672"/>
      <c r="D22" s="672"/>
      <c r="E22" s="672"/>
      <c r="F22" s="672"/>
      <c r="G22" s="672"/>
      <c r="H22" s="16"/>
    </row>
    <row r="23" customFormat="false" ht="13.5" hidden="false" customHeight="true" outlineLevel="0" collapsed="false">
      <c r="A23" s="2359" t="s">
        <v>2623</v>
      </c>
      <c r="B23" s="672"/>
      <c r="C23" s="672"/>
      <c r="D23" s="672"/>
      <c r="E23" s="672"/>
      <c r="F23" s="672"/>
      <c r="G23" s="672"/>
      <c r="H23" s="16"/>
    </row>
    <row r="24" customFormat="false" ht="13.5" hidden="false" customHeight="true" outlineLevel="0" collapsed="false">
      <c r="A24" s="2359" t="s">
        <v>1608</v>
      </c>
      <c r="B24" s="771" t="n">
        <v>281.701793095</v>
      </c>
      <c r="C24" s="771" t="n">
        <v>374.5686947378</v>
      </c>
      <c r="D24" s="771" t="n">
        <v>400.0986995796</v>
      </c>
      <c r="E24" s="771" t="n">
        <v>337.7957436684</v>
      </c>
      <c r="F24" s="771" t="n">
        <v>352.3251545786</v>
      </c>
      <c r="G24" s="771" t="n">
        <v>25.0702562833114</v>
      </c>
      <c r="H24" s="16"/>
    </row>
    <row r="25" customFormat="false" ht="13.5" hidden="false" customHeight="true" outlineLevel="0" collapsed="false">
      <c r="A25" s="2367" t="s">
        <v>2624</v>
      </c>
      <c r="B25" s="771" t="n">
        <v>8748.22471859876</v>
      </c>
      <c r="C25" s="771" t="n">
        <v>8472.64650464241</v>
      </c>
      <c r="D25" s="771" t="n">
        <v>8179.33185438519</v>
      </c>
      <c r="E25" s="771" t="n">
        <v>7858.04880314307</v>
      </c>
      <c r="F25" s="771" t="n">
        <v>7346.20022670848</v>
      </c>
      <c r="G25" s="771" t="n">
        <v>-16.0263886329939</v>
      </c>
      <c r="H25" s="16"/>
    </row>
    <row r="26" customFormat="false" ht="12.75" hidden="false" customHeight="true" outlineLevel="0" collapsed="false">
      <c r="A26" s="2364" t="s">
        <v>1617</v>
      </c>
      <c r="B26" s="672"/>
      <c r="C26" s="672"/>
      <c r="D26" s="672"/>
      <c r="E26" s="672"/>
      <c r="F26" s="672"/>
      <c r="G26" s="672"/>
      <c r="H26" s="16"/>
    </row>
    <row r="27" customFormat="false" ht="12.75" hidden="false" customHeight="true" outlineLevel="0" collapsed="false">
      <c r="A27" s="2359" t="s">
        <v>1618</v>
      </c>
      <c r="B27" s="672"/>
      <c r="C27" s="672"/>
      <c r="D27" s="672"/>
      <c r="E27" s="672"/>
      <c r="F27" s="672"/>
      <c r="G27" s="672"/>
      <c r="H27" s="16"/>
    </row>
    <row r="28" customFormat="false" ht="12.75" hidden="false" customHeight="true" outlineLevel="0" collapsed="false">
      <c r="A28" s="2359" t="s">
        <v>832</v>
      </c>
      <c r="B28" s="672"/>
      <c r="C28" s="672"/>
      <c r="D28" s="672"/>
      <c r="E28" s="672"/>
      <c r="F28" s="672"/>
      <c r="G28" s="672"/>
      <c r="H28" s="16"/>
    </row>
    <row r="29" customFormat="false" ht="12.75" hidden="false" customHeight="true" outlineLevel="0" collapsed="false">
      <c r="A29" s="2359" t="s">
        <v>842</v>
      </c>
      <c r="B29" s="672"/>
      <c r="C29" s="672"/>
      <c r="D29" s="672"/>
      <c r="E29" s="672"/>
      <c r="F29" s="672"/>
      <c r="G29" s="672"/>
      <c r="H29" s="16"/>
    </row>
    <row r="30" customFormat="false" ht="12.75" hidden="false" customHeight="true" outlineLevel="0" collapsed="false">
      <c r="A30" s="2359" t="s">
        <v>2625</v>
      </c>
      <c r="B30" s="672"/>
      <c r="C30" s="672"/>
      <c r="D30" s="672"/>
      <c r="E30" s="672"/>
      <c r="F30" s="672"/>
      <c r="G30" s="672"/>
      <c r="H30" s="16"/>
    </row>
    <row r="31" customFormat="false" ht="12.75" hidden="false" customHeight="true" outlineLevel="0" collapsed="false">
      <c r="A31" s="2359" t="s">
        <v>852</v>
      </c>
      <c r="B31" s="672"/>
      <c r="C31" s="672"/>
      <c r="D31" s="672"/>
      <c r="E31" s="672"/>
      <c r="F31" s="672"/>
      <c r="G31" s="672"/>
      <c r="H31" s="16"/>
    </row>
    <row r="32" customFormat="false" ht="12.75" hidden="false" customHeight="true" outlineLevel="0" collapsed="false">
      <c r="A32" s="2359" t="s">
        <v>1620</v>
      </c>
      <c r="B32" s="672"/>
      <c r="C32" s="672"/>
      <c r="D32" s="672"/>
      <c r="E32" s="672"/>
      <c r="F32" s="672"/>
      <c r="G32" s="672"/>
      <c r="H32" s="16"/>
    </row>
    <row r="33" customFormat="false" ht="13.5" hidden="false" customHeight="true" outlineLevel="0" collapsed="false">
      <c r="A33" s="2368" t="s">
        <v>1608</v>
      </c>
      <c r="B33" s="672"/>
      <c r="C33" s="672"/>
      <c r="D33" s="672"/>
      <c r="E33" s="672"/>
      <c r="F33" s="672"/>
      <c r="G33" s="672"/>
      <c r="H33" s="16"/>
    </row>
    <row r="34" customFormat="false" ht="14.25" hidden="false" customHeight="true" outlineLevel="0" collapsed="false">
      <c r="A34" s="2364" t="s">
        <v>2626</v>
      </c>
      <c r="B34" s="2369" t="n">
        <v>-171618.79047345</v>
      </c>
      <c r="C34" s="2369" t="n">
        <v>-197213.670991805</v>
      </c>
      <c r="D34" s="2369" t="n">
        <v>-189541.755234147</v>
      </c>
      <c r="E34" s="2369" t="n">
        <v>-180919.13249945</v>
      </c>
      <c r="F34" s="2369" t="n">
        <v>-191213.114396341</v>
      </c>
      <c r="G34" s="2370" t="n">
        <v>11.4173534662698</v>
      </c>
      <c r="H34" s="16"/>
    </row>
    <row r="35" customFormat="false" ht="12.75" hidden="false" customHeight="true" outlineLevel="0" collapsed="false">
      <c r="A35" s="1730" t="s">
        <v>1125</v>
      </c>
      <c r="B35" s="424" t="n">
        <v>-252069.898783944</v>
      </c>
      <c r="C35" s="424" t="n">
        <v>-282563.543200055</v>
      </c>
      <c r="D35" s="424" t="n">
        <v>-278045.313019317</v>
      </c>
      <c r="E35" s="424" t="n">
        <v>-269241.747157506</v>
      </c>
      <c r="F35" s="424" t="n">
        <v>-278171.790726201</v>
      </c>
      <c r="G35" s="424" t="n">
        <v>10.3550213921536</v>
      </c>
      <c r="H35" s="16"/>
    </row>
    <row r="36" customFormat="false" ht="12.75" hidden="false" customHeight="true" outlineLevel="0" collapsed="false">
      <c r="A36" s="1730" t="s">
        <v>1128</v>
      </c>
      <c r="B36" s="424" t="n">
        <v>55949.1028284335</v>
      </c>
      <c r="C36" s="424" t="n">
        <v>60137.4671364552</v>
      </c>
      <c r="D36" s="424" t="n">
        <v>62207.1526923206</v>
      </c>
      <c r="E36" s="424" t="n">
        <v>60777.4825347147</v>
      </c>
      <c r="F36" s="424" t="n">
        <v>60018.7137340469</v>
      </c>
      <c r="G36" s="424" t="n">
        <v>7.27377330444926</v>
      </c>
      <c r="H36" s="16"/>
    </row>
    <row r="37" customFormat="false" ht="12.75" hidden="false" customHeight="true" outlineLevel="0" collapsed="false">
      <c r="A37" s="1730" t="s">
        <v>1131</v>
      </c>
      <c r="B37" s="424" t="n">
        <v>-1168.5221923294</v>
      </c>
      <c r="C37" s="424" t="n">
        <v>-2315.76680003366</v>
      </c>
      <c r="D37" s="424" t="n">
        <v>-2276.14144031348</v>
      </c>
      <c r="E37" s="424" t="n">
        <v>-1769.35406032515</v>
      </c>
      <c r="F37" s="424" t="n">
        <v>-3642.30417976543</v>
      </c>
      <c r="G37" s="424" t="n">
        <v>211.701754889623</v>
      </c>
      <c r="H37" s="16"/>
    </row>
    <row r="38" customFormat="false" ht="12.75" hidden="false" customHeight="true" outlineLevel="0" collapsed="false">
      <c r="A38" s="1730" t="s">
        <v>1134</v>
      </c>
      <c r="B38" s="424" t="n">
        <v>2778.84904161499</v>
      </c>
      <c r="C38" s="424" t="n">
        <v>2704.04794688747</v>
      </c>
      <c r="D38" s="424" t="n">
        <v>2880.83273389938</v>
      </c>
      <c r="E38" s="424" t="n">
        <v>2817.15171044124</v>
      </c>
      <c r="F38" s="424" t="n">
        <v>2984.28576295114</v>
      </c>
      <c r="G38" s="424" t="n">
        <v>7.39287087062321</v>
      </c>
      <c r="H38" s="16"/>
    </row>
    <row r="39" customFormat="false" ht="12.75" hidden="false" customHeight="true" outlineLevel="0" collapsed="false">
      <c r="A39" s="1730" t="s">
        <v>1623</v>
      </c>
      <c r="B39" s="424" t="n">
        <v>27537.6058619083</v>
      </c>
      <c r="C39" s="424" t="n">
        <v>27866.0050796641</v>
      </c>
      <c r="D39" s="424" t="n">
        <v>28438.8051696613</v>
      </c>
      <c r="E39" s="424" t="n">
        <v>28819.6476376309</v>
      </c>
      <c r="F39" s="424" t="n">
        <v>29379.3686607179</v>
      </c>
      <c r="G39" s="424" t="n">
        <v>6.6881732858166</v>
      </c>
      <c r="H39" s="16"/>
    </row>
    <row r="40" customFormat="false" ht="12.75" hidden="false" customHeight="true" outlineLevel="0" collapsed="false">
      <c r="A40" s="1730" t="s">
        <v>1140</v>
      </c>
      <c r="B40" s="424" t="n">
        <v>274.852583007673</v>
      </c>
      <c r="C40" s="424" t="n">
        <v>274.374183223462</v>
      </c>
      <c r="D40" s="424" t="n">
        <v>275.955860586831</v>
      </c>
      <c r="E40" s="424" t="n">
        <v>271.959675115286</v>
      </c>
      <c r="F40" s="424" t="n">
        <v>474.947770877017</v>
      </c>
      <c r="G40" s="424" t="n">
        <v>72.8009122853167</v>
      </c>
      <c r="H40" s="16"/>
    </row>
    <row r="41" customFormat="false" ht="13.5" hidden="false" customHeight="true" outlineLevel="0" collapsed="false">
      <c r="A41" s="2371" t="s">
        <v>1624</v>
      </c>
      <c r="B41" s="1189" t="n">
        <v>-4920.77981214112</v>
      </c>
      <c r="C41" s="1189" t="n">
        <v>-3316.25533794685</v>
      </c>
      <c r="D41" s="1189" t="n">
        <v>-3023.04723098429</v>
      </c>
      <c r="E41" s="1189" t="n">
        <v>-2594.27283952145</v>
      </c>
      <c r="F41" s="1189" t="n">
        <v>-2256.33541896716</v>
      </c>
      <c r="G41" s="1189" t="n">
        <v>-54.1467916650107</v>
      </c>
      <c r="H41" s="16"/>
    </row>
    <row r="42" customFormat="false" ht="12.75" hidden="false" customHeight="true" outlineLevel="0" collapsed="false">
      <c r="A42" s="2367" t="s">
        <v>1625</v>
      </c>
      <c r="B42" s="2365" t="n">
        <v>4120.42252050199</v>
      </c>
      <c r="C42" s="2365" t="n">
        <v>4143.55944809386</v>
      </c>
      <c r="D42" s="2365" t="n">
        <v>4159.85783250327</v>
      </c>
      <c r="E42" s="2365" t="n">
        <v>3979.21085805816</v>
      </c>
      <c r="F42" s="2365" t="n">
        <v>3745.29899703071</v>
      </c>
      <c r="G42" s="2366" t="n">
        <v>-9.1040062421943</v>
      </c>
      <c r="H42" s="16"/>
    </row>
    <row r="43" customFormat="false" ht="12.75" hidden="false" customHeight="true" outlineLevel="0" collapsed="false">
      <c r="A43" s="2359" t="s">
        <v>1442</v>
      </c>
      <c r="B43" s="424" t="n">
        <v>218.473291</v>
      </c>
      <c r="C43" s="424" t="n">
        <v>266.639539</v>
      </c>
      <c r="D43" s="424" t="n">
        <v>306.547347</v>
      </c>
      <c r="E43" s="424" t="n">
        <v>296.213993</v>
      </c>
      <c r="F43" s="424" t="n">
        <v>239.969339</v>
      </c>
      <c r="G43" s="424" t="n">
        <v>9.83921096332091</v>
      </c>
      <c r="H43" s="16"/>
    </row>
    <row r="44" customFormat="false" ht="12.75" hidden="false" customHeight="true" outlineLevel="0" collapsed="false">
      <c r="A44" s="2359" t="s">
        <v>1627</v>
      </c>
      <c r="B44" s="672"/>
      <c r="C44" s="672"/>
      <c r="D44" s="672"/>
      <c r="E44" s="672"/>
      <c r="F44" s="672"/>
      <c r="G44" s="672"/>
      <c r="H44" s="16"/>
    </row>
    <row r="45" customFormat="false" ht="12.75" hidden="false" customHeight="true" outlineLevel="0" collapsed="false">
      <c r="A45" s="2359" t="s">
        <v>1628</v>
      </c>
      <c r="B45" s="424" t="n">
        <v>3883.60939936852</v>
      </c>
      <c r="C45" s="424" t="n">
        <v>3858.21467767281</v>
      </c>
      <c r="D45" s="424" t="n">
        <v>3833.60232093833</v>
      </c>
      <c r="E45" s="424" t="n">
        <v>3664.68854029151</v>
      </c>
      <c r="F45" s="424" t="n">
        <v>3486.98725567191</v>
      </c>
      <c r="G45" s="424" t="n">
        <v>-10.2127197385273</v>
      </c>
      <c r="H45" s="16"/>
    </row>
    <row r="46" customFormat="false" ht="13.5" hidden="false" customHeight="true" outlineLevel="0" collapsed="false">
      <c r="A46" s="2359" t="s">
        <v>785</v>
      </c>
      <c r="B46" s="771" t="n">
        <v>18.3398301334658</v>
      </c>
      <c r="C46" s="771" t="n">
        <v>18.7052314210458</v>
      </c>
      <c r="D46" s="771" t="n">
        <v>19.7081645649322</v>
      </c>
      <c r="E46" s="771" t="n">
        <v>18.3083247666454</v>
      </c>
      <c r="F46" s="771" t="n">
        <v>18.3424023587968</v>
      </c>
      <c r="G46" s="771" t="n">
        <v>0.0140253498112126</v>
      </c>
      <c r="H46" s="16"/>
    </row>
    <row r="47" customFormat="false" ht="12.75" hidden="false" customHeight="true" outlineLevel="0" collapsed="false">
      <c r="A47" s="2372" t="s">
        <v>2627</v>
      </c>
      <c r="B47" s="2365" t="s">
        <v>132</v>
      </c>
      <c r="C47" s="2365" t="s">
        <v>132</v>
      </c>
      <c r="D47" s="2365" t="s">
        <v>132</v>
      </c>
      <c r="E47" s="2365" t="s">
        <v>132</v>
      </c>
      <c r="F47" s="2365" t="s">
        <v>132</v>
      </c>
      <c r="G47" s="2366" t="n">
        <v>0</v>
      </c>
      <c r="H47" s="16"/>
    </row>
    <row r="48" customFormat="false" ht="13.5" hidden="false" customHeight="true" outlineLevel="0" collapsed="false">
      <c r="A48" s="2373"/>
      <c r="B48" s="2374"/>
      <c r="C48" s="2374"/>
      <c r="D48" s="2374"/>
      <c r="E48" s="2374"/>
      <c r="F48" s="2374"/>
      <c r="G48" s="2374"/>
      <c r="H48" s="16"/>
    </row>
    <row r="49" customFormat="false" ht="14.25" hidden="false" customHeight="true" outlineLevel="0" collapsed="false">
      <c r="A49" s="2372" t="s">
        <v>2628</v>
      </c>
      <c r="B49" s="2375" t="n">
        <v>3190578.19618283</v>
      </c>
      <c r="C49" s="2375" t="n">
        <v>3189351.6754727</v>
      </c>
      <c r="D49" s="2375" t="n">
        <v>3120232.75253875</v>
      </c>
      <c r="E49" s="2375" t="n">
        <v>3075549.21801239</v>
      </c>
      <c r="F49" s="2375" t="n">
        <v>3063999.41500373</v>
      </c>
      <c r="G49" s="2376" t="n">
        <v>-3.96726779273219</v>
      </c>
      <c r="H49" s="16"/>
    </row>
    <row r="50" customFormat="false" ht="14.25" hidden="false" customHeight="true" outlineLevel="0" collapsed="false">
      <c r="A50" s="2372" t="s">
        <v>2629</v>
      </c>
      <c r="B50" s="2375" t="n">
        <v>3362196.98665628</v>
      </c>
      <c r="C50" s="2375" t="n">
        <v>3386565.3464645</v>
      </c>
      <c r="D50" s="2375" t="n">
        <v>3309774.5077729</v>
      </c>
      <c r="E50" s="2375" t="n">
        <v>3256468.35051184</v>
      </c>
      <c r="F50" s="2375" t="n">
        <v>3255212.52940007</v>
      </c>
      <c r="G50" s="2376" t="n">
        <v>-3.1819806418482</v>
      </c>
      <c r="H50" s="16"/>
    </row>
    <row r="51" customFormat="false" ht="13.5" hidden="false" customHeight="true" outlineLevel="0" collapsed="false">
      <c r="A51" s="2377"/>
      <c r="B51" s="2374"/>
      <c r="C51" s="2374"/>
      <c r="D51" s="2374"/>
      <c r="E51" s="2374"/>
      <c r="F51" s="2374"/>
      <c r="G51" s="2374"/>
      <c r="H51" s="16"/>
    </row>
    <row r="52" customFormat="false" ht="12.75" hidden="false" customHeight="true" outlineLevel="0" collapsed="false">
      <c r="A52" s="2378" t="s">
        <v>1870</v>
      </c>
      <c r="B52" s="672"/>
      <c r="C52" s="672"/>
      <c r="D52" s="672"/>
      <c r="E52" s="672"/>
      <c r="F52" s="672"/>
      <c r="G52" s="672"/>
      <c r="H52" s="16"/>
    </row>
    <row r="53" customFormat="false" ht="12.75" hidden="false" customHeight="true" outlineLevel="0" collapsed="false">
      <c r="A53" s="2356" t="s">
        <v>143</v>
      </c>
      <c r="B53" s="2365" t="n">
        <v>168902.689652369</v>
      </c>
      <c r="C53" s="2365" t="n">
        <v>167711.287093074</v>
      </c>
      <c r="D53" s="2365" t="n">
        <v>174018.061498021</v>
      </c>
      <c r="E53" s="2365" t="n">
        <v>181952.894522898</v>
      </c>
      <c r="F53" s="2365" t="n">
        <v>181660.869203732</v>
      </c>
      <c r="G53" s="2366" t="n">
        <v>7.55356802051007</v>
      </c>
      <c r="H53" s="16"/>
    </row>
    <row r="54" customFormat="false" ht="12.75" hidden="false" customHeight="true" outlineLevel="0" collapsed="false">
      <c r="A54" s="2362" t="s">
        <v>144</v>
      </c>
      <c r="B54" s="424" t="n">
        <v>64153.5380618415</v>
      </c>
      <c r="C54" s="424" t="n">
        <v>63526.4918934084</v>
      </c>
      <c r="D54" s="424" t="n">
        <v>68925.0236339062</v>
      </c>
      <c r="E54" s="424" t="n">
        <v>73097.958498292</v>
      </c>
      <c r="F54" s="424" t="n">
        <v>76464.4404544793</v>
      </c>
      <c r="G54" s="424" t="n">
        <v>19.1897481644279</v>
      </c>
      <c r="H54" s="16"/>
    </row>
    <row r="55" customFormat="false" ht="12.75" hidden="false" customHeight="true" outlineLevel="0" collapsed="false">
      <c r="A55" s="2362" t="s">
        <v>145</v>
      </c>
      <c r="B55" s="424" t="n">
        <v>104749.151590528</v>
      </c>
      <c r="C55" s="424" t="n">
        <v>104184.795199666</v>
      </c>
      <c r="D55" s="424" t="n">
        <v>105093.037864115</v>
      </c>
      <c r="E55" s="424" t="n">
        <v>108854.936024606</v>
      </c>
      <c r="F55" s="424" t="n">
        <v>105196.428749253</v>
      </c>
      <c r="G55" s="424" t="n">
        <v>0.426998359350331</v>
      </c>
      <c r="H55" s="16"/>
    </row>
    <row r="56" customFormat="false" ht="12.75" hidden="false" customHeight="true" outlineLevel="0" collapsed="false">
      <c r="A56" s="2356" t="s">
        <v>146</v>
      </c>
      <c r="B56" s="424" t="n">
        <v>1.3492</v>
      </c>
      <c r="C56" s="424" t="n">
        <v>1.780712609</v>
      </c>
      <c r="D56" s="424" t="n">
        <v>1.564179293</v>
      </c>
      <c r="E56" s="424" t="n">
        <v>1.834352943</v>
      </c>
      <c r="F56" s="424" t="n">
        <v>2.050573039</v>
      </c>
      <c r="G56" s="424" t="n">
        <v>51.9843639934776</v>
      </c>
      <c r="H56" s="16"/>
    </row>
    <row r="57" customFormat="false" ht="14.25" hidden="false" customHeight="true" outlineLevel="0" collapsed="false">
      <c r="A57" s="2379" t="s">
        <v>147</v>
      </c>
      <c r="B57" s="771" t="n">
        <v>152118.645901005</v>
      </c>
      <c r="C57" s="771" t="n">
        <v>160512.386935099</v>
      </c>
      <c r="D57" s="771" t="n">
        <v>161163.093249943</v>
      </c>
      <c r="E57" s="771" t="n">
        <v>164591.032007634</v>
      </c>
      <c r="F57" s="771" t="n">
        <v>164866.368366859</v>
      </c>
      <c r="G57" s="771" t="n">
        <v>8.38011828881898</v>
      </c>
      <c r="H57" s="16"/>
    </row>
    <row r="58" customFormat="false" ht="12" hidden="false" customHeight="true" outlineLevel="0" collapsed="false">
      <c r="A58" s="721"/>
      <c r="B58" s="721"/>
      <c r="C58" s="721"/>
    </row>
    <row r="59" customFormat="false" ht="12" hidden="false" customHeight="true" outlineLevel="0" collapsed="false">
      <c r="A59" s="110" t="s">
        <v>263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2" t="s">
        <v>2612</v>
      </c>
      <c r="G1" s="113" t="s">
        <v>87</v>
      </c>
    </row>
    <row r="2" customFormat="false" ht="15.75" hidden="false" customHeight="true" outlineLevel="0" collapsed="false">
      <c r="A2" s="652" t="s">
        <v>2631</v>
      </c>
      <c r="G2" s="113" t="s">
        <v>89</v>
      </c>
    </row>
    <row r="3" customFormat="false" ht="15.75" hidden="false" customHeight="true" outlineLevel="0" collapsed="false">
      <c r="A3" s="652"/>
      <c r="G3" s="113" t="s">
        <v>90</v>
      </c>
    </row>
    <row r="4" customFormat="false" ht="12.75" hidden="false" customHeight="true" outlineLevel="0" collapsed="false"/>
    <row r="5" customFormat="false" ht="49.5" hidden="false" customHeight="true" outlineLevel="0" collapsed="false">
      <c r="A5" s="2380" t="s">
        <v>91</v>
      </c>
      <c r="B5" s="2352" t="s">
        <v>2614</v>
      </c>
      <c r="C5" s="2352" t="s">
        <v>2615</v>
      </c>
      <c r="D5" s="2352" t="s">
        <v>2616</v>
      </c>
      <c r="E5" s="2352" t="s">
        <v>2617</v>
      </c>
      <c r="F5" s="2352" t="s">
        <v>2618</v>
      </c>
      <c r="G5" s="2353" t="s">
        <v>2619</v>
      </c>
      <c r="H5" s="16"/>
    </row>
    <row r="6" customFormat="false" ht="12.75" hidden="false" customHeight="true" outlineLevel="0" collapsed="false">
      <c r="A6" s="2380"/>
      <c r="B6" s="2354" t="s">
        <v>99</v>
      </c>
      <c r="C6" s="2354" t="s">
        <v>99</v>
      </c>
      <c r="D6" s="2354" t="s">
        <v>99</v>
      </c>
      <c r="E6" s="2354" t="s">
        <v>99</v>
      </c>
      <c r="F6" s="2354" t="s">
        <v>99</v>
      </c>
      <c r="G6" s="2355" t="s">
        <v>1471</v>
      </c>
      <c r="H6" s="16"/>
    </row>
    <row r="7" customFormat="false" ht="13.5" hidden="false" customHeight="true" outlineLevel="0" collapsed="false">
      <c r="A7" s="2381" t="s">
        <v>2620</v>
      </c>
      <c r="B7" s="2382" t="n">
        <v>4554.57175610958</v>
      </c>
      <c r="C7" s="2382" t="n">
        <v>4503.64754951627</v>
      </c>
      <c r="D7" s="2382" t="n">
        <v>4359.14156564198</v>
      </c>
      <c r="E7" s="2382" t="n">
        <v>4294.87290205707</v>
      </c>
      <c r="F7" s="2382" t="n">
        <v>3819.20539270057</v>
      </c>
      <c r="G7" s="2383" t="n">
        <v>-16.1456752201252</v>
      </c>
      <c r="H7" s="16"/>
    </row>
    <row r="8" customFormat="false" ht="12.75" hidden="false" customHeight="true" outlineLevel="0" collapsed="false">
      <c r="A8" s="2384" t="s">
        <v>1670</v>
      </c>
      <c r="B8" s="2360" t="n">
        <v>884.163593123637</v>
      </c>
      <c r="C8" s="2360" t="n">
        <v>875.465134642695</v>
      </c>
      <c r="D8" s="2360" t="n">
        <v>829.071364890448</v>
      </c>
      <c r="E8" s="2360" t="n">
        <v>803.000903894694</v>
      </c>
      <c r="F8" s="2360" t="n">
        <v>741.160530436328</v>
      </c>
      <c r="G8" s="2361" t="n">
        <v>-16.1738239166914</v>
      </c>
      <c r="H8" s="16"/>
    </row>
    <row r="9" customFormat="false" ht="12.75" hidden="false" customHeight="true" outlineLevel="0" collapsed="false">
      <c r="A9" s="2385" t="s">
        <v>1597</v>
      </c>
      <c r="B9" s="424" t="n">
        <v>47.7882421292008</v>
      </c>
      <c r="C9" s="424" t="n">
        <v>49.4460634818682</v>
      </c>
      <c r="D9" s="424" t="n">
        <v>48.7970123182549</v>
      </c>
      <c r="E9" s="424" t="n">
        <v>51.3737142632099</v>
      </c>
      <c r="F9" s="424" t="n">
        <v>53.3677002795082</v>
      </c>
      <c r="G9" s="424" t="n">
        <v>11.6753785067523</v>
      </c>
      <c r="H9" s="16"/>
    </row>
    <row r="10" customFormat="false" ht="12.75" hidden="false" customHeight="true" outlineLevel="0" collapsed="false">
      <c r="A10" s="2385" t="s">
        <v>2632</v>
      </c>
      <c r="B10" s="424" t="n">
        <v>61.4300776131899</v>
      </c>
      <c r="C10" s="424" t="n">
        <v>58.9899855206632</v>
      </c>
      <c r="D10" s="424" t="n">
        <v>57.4064125368691</v>
      </c>
      <c r="E10" s="424" t="n">
        <v>56.0420499002206</v>
      </c>
      <c r="F10" s="424" t="n">
        <v>58.4581108158799</v>
      </c>
      <c r="G10" s="424" t="n">
        <v>-4.83796686050716</v>
      </c>
      <c r="H10" s="16"/>
    </row>
    <row r="11" customFormat="false" ht="12.75" hidden="false" customHeight="true" outlineLevel="0" collapsed="false">
      <c r="A11" s="2385" t="s">
        <v>1599</v>
      </c>
      <c r="B11" s="424" t="n">
        <v>219.357139579396</v>
      </c>
      <c r="C11" s="424" t="n">
        <v>211.732833908205</v>
      </c>
      <c r="D11" s="424" t="n">
        <v>211.267589832352</v>
      </c>
      <c r="E11" s="424" t="n">
        <v>203.378706988961</v>
      </c>
      <c r="F11" s="424" t="n">
        <v>194.460430940192</v>
      </c>
      <c r="G11" s="424" t="n">
        <v>-11.3498510634037</v>
      </c>
      <c r="H11" s="16"/>
    </row>
    <row r="12" customFormat="false" ht="12.75" hidden="false" customHeight="true" outlineLevel="0" collapsed="false">
      <c r="A12" s="2385" t="s">
        <v>1600</v>
      </c>
      <c r="B12" s="424" t="n">
        <v>543.797607455535</v>
      </c>
      <c r="C12" s="424" t="n">
        <v>547.574797338435</v>
      </c>
      <c r="D12" s="424" t="n">
        <v>506.292215304581</v>
      </c>
      <c r="E12" s="424" t="n">
        <v>488.509968420727</v>
      </c>
      <c r="F12" s="424" t="n">
        <v>432.730352094269</v>
      </c>
      <c r="G12" s="424" t="n">
        <v>-20.4243736711084</v>
      </c>
      <c r="H12" s="16"/>
    </row>
    <row r="13" customFormat="false" ht="12.75" hidden="false" customHeight="true" outlineLevel="0" collapsed="false">
      <c r="A13" s="2385" t="s">
        <v>1601</v>
      </c>
      <c r="B13" s="424" t="n">
        <v>11.7905263463158</v>
      </c>
      <c r="C13" s="424" t="n">
        <v>7.72145439352405</v>
      </c>
      <c r="D13" s="424" t="n">
        <v>5.30813489839059</v>
      </c>
      <c r="E13" s="424" t="n">
        <v>3.69646432157542</v>
      </c>
      <c r="F13" s="424" t="n">
        <v>2.14393630647928</v>
      </c>
      <c r="G13" s="424" t="n">
        <v>-81.8164495502001</v>
      </c>
      <c r="H13" s="16"/>
    </row>
    <row r="14" customFormat="false" ht="12.75" hidden="false" customHeight="true" outlineLevel="0" collapsed="false">
      <c r="A14" s="2384" t="s">
        <v>129</v>
      </c>
      <c r="B14" s="2360" t="n">
        <v>3670.40816298594</v>
      </c>
      <c r="C14" s="2360" t="n">
        <v>3628.18241487358</v>
      </c>
      <c r="D14" s="2360" t="n">
        <v>3530.07020075153</v>
      </c>
      <c r="E14" s="2360" t="n">
        <v>3491.87199816238</v>
      </c>
      <c r="F14" s="2360" t="n">
        <v>3078.04486226424</v>
      </c>
      <c r="G14" s="2361" t="n">
        <v>-16.1388944885029</v>
      </c>
      <c r="H14" s="16"/>
    </row>
    <row r="15" customFormat="false" ht="12.75" hidden="false" customHeight="true" outlineLevel="0" collapsed="false">
      <c r="A15" s="2385" t="s">
        <v>130</v>
      </c>
      <c r="B15" s="424" t="n">
        <v>2193.41234382111</v>
      </c>
      <c r="C15" s="424" t="n">
        <v>2143.53593324155</v>
      </c>
      <c r="D15" s="424" t="n">
        <v>1999.19443942192</v>
      </c>
      <c r="E15" s="424" t="n">
        <v>1950.13295876717</v>
      </c>
      <c r="F15" s="424" t="n">
        <v>1577.30260318951</v>
      </c>
      <c r="G15" s="424" t="n">
        <v>-28.08909790114</v>
      </c>
      <c r="H15" s="16"/>
    </row>
    <row r="16" customFormat="false" ht="13.5" hidden="false" customHeight="true" outlineLevel="0" collapsed="false">
      <c r="A16" s="2385" t="s">
        <v>1602</v>
      </c>
      <c r="B16" s="771" t="n">
        <v>1476.99581916483</v>
      </c>
      <c r="C16" s="771" t="n">
        <v>1484.64648163203</v>
      </c>
      <c r="D16" s="771" t="n">
        <v>1530.87576132962</v>
      </c>
      <c r="E16" s="771" t="n">
        <v>1541.73903939521</v>
      </c>
      <c r="F16" s="771" t="n">
        <v>1500.74225907474</v>
      </c>
      <c r="G16" s="771" t="n">
        <v>1.60775268296485</v>
      </c>
      <c r="H16" s="16"/>
    </row>
    <row r="17" customFormat="false" ht="12.75" hidden="false" customHeight="true" outlineLevel="0" collapsed="false">
      <c r="A17" s="2381" t="s">
        <v>2621</v>
      </c>
      <c r="B17" s="2369" t="n">
        <v>38.2259045226383</v>
      </c>
      <c r="C17" s="2369" t="n">
        <v>37.7792299608044</v>
      </c>
      <c r="D17" s="2369" t="n">
        <v>38.553130674187</v>
      </c>
      <c r="E17" s="2369" t="n">
        <v>37.5479626066641</v>
      </c>
      <c r="F17" s="2369" t="n">
        <v>39.8962173635825</v>
      </c>
      <c r="G17" s="2370" t="n">
        <v>4.3695835633005</v>
      </c>
      <c r="H17" s="16"/>
    </row>
    <row r="18" customFormat="false" ht="12.75" hidden="false" customHeight="true" outlineLevel="0" collapsed="false">
      <c r="A18" s="2384" t="s">
        <v>481</v>
      </c>
      <c r="B18" s="424" t="n">
        <v>1.16008314771996</v>
      </c>
      <c r="C18" s="424" t="n">
        <v>0.961964794119268</v>
      </c>
      <c r="D18" s="424" t="n">
        <v>0.880601929854575</v>
      </c>
      <c r="E18" s="424" t="n">
        <v>0.743605033812999</v>
      </c>
      <c r="F18" s="424" t="n">
        <v>0.830349845416088</v>
      </c>
      <c r="G18" s="424" t="n">
        <v>-28.4232473294637</v>
      </c>
      <c r="H18" s="16"/>
    </row>
    <row r="19" customFormat="false" ht="12.75" hidden="false" customHeight="true" outlineLevel="0" collapsed="false">
      <c r="A19" s="2384" t="s">
        <v>490</v>
      </c>
      <c r="B19" s="424" t="n">
        <v>29.7707406509584</v>
      </c>
      <c r="C19" s="424" t="n">
        <v>29.9880292229365</v>
      </c>
      <c r="D19" s="424" t="n">
        <v>31.1220336540146</v>
      </c>
      <c r="E19" s="424" t="n">
        <v>29.9491916814036</v>
      </c>
      <c r="F19" s="424" t="n">
        <v>32.0138320515074</v>
      </c>
      <c r="G19" s="424" t="n">
        <v>7.53455020433559</v>
      </c>
      <c r="H19" s="16"/>
    </row>
    <row r="20" customFormat="false" ht="12.75" hidden="false" customHeight="true" outlineLevel="0" collapsed="false">
      <c r="A20" s="2384" t="s">
        <v>503</v>
      </c>
      <c r="B20" s="424" t="n">
        <v>5.04139090134722</v>
      </c>
      <c r="C20" s="424" t="n">
        <v>4.55417110645515</v>
      </c>
      <c r="D20" s="424" t="n">
        <v>4.29778925631911</v>
      </c>
      <c r="E20" s="424" t="n">
        <v>4.64679847581102</v>
      </c>
      <c r="F20" s="424" t="n">
        <v>4.8060751014728</v>
      </c>
      <c r="G20" s="424" t="n">
        <v>-4.66767613301995</v>
      </c>
      <c r="H20" s="16"/>
    </row>
    <row r="21" customFormat="false" ht="12.75" hidden="false" customHeight="true" outlineLevel="0" collapsed="false">
      <c r="A21" s="2384" t="s">
        <v>510</v>
      </c>
      <c r="B21" s="673" t="n">
        <v>0.243384</v>
      </c>
      <c r="C21" s="673" t="n">
        <v>0.259029</v>
      </c>
      <c r="D21" s="673" t="n">
        <v>0.258021</v>
      </c>
      <c r="E21" s="673" t="n">
        <v>0.265406</v>
      </c>
      <c r="F21" s="673" t="n">
        <v>0.263126</v>
      </c>
      <c r="G21" s="673" t="n">
        <v>8.11146172303851</v>
      </c>
      <c r="H21" s="16"/>
    </row>
    <row r="22" customFormat="false" ht="13.5" hidden="false" customHeight="true" outlineLevel="0" collapsed="false">
      <c r="A22" s="2384" t="s">
        <v>2622</v>
      </c>
      <c r="B22" s="672"/>
      <c r="C22" s="672"/>
      <c r="D22" s="672"/>
      <c r="E22" s="672"/>
      <c r="F22" s="672"/>
      <c r="G22" s="672"/>
      <c r="H22" s="16"/>
    </row>
    <row r="23" customFormat="false" ht="13.5" hidden="false" customHeight="true" outlineLevel="0" collapsed="false">
      <c r="A23" s="2384" t="s">
        <v>2623</v>
      </c>
      <c r="B23" s="672"/>
      <c r="C23" s="672"/>
      <c r="D23" s="672"/>
      <c r="E23" s="672"/>
      <c r="F23" s="672"/>
      <c r="G23" s="672"/>
      <c r="H23" s="16"/>
    </row>
    <row r="24" customFormat="false" ht="13.5" hidden="false" customHeight="true" outlineLevel="0" collapsed="false">
      <c r="A24" s="2384" t="s">
        <v>1608</v>
      </c>
      <c r="B24" s="771" t="n">
        <v>2.01030582261276</v>
      </c>
      <c r="C24" s="771" t="n">
        <v>2.01603583729343</v>
      </c>
      <c r="D24" s="771" t="n">
        <v>1.99468483399869</v>
      </c>
      <c r="E24" s="771" t="n">
        <v>1.94296141563649</v>
      </c>
      <c r="F24" s="771" t="n">
        <v>1.9828343651862</v>
      </c>
      <c r="G24" s="771" t="n">
        <v>-1.36653125696346</v>
      </c>
      <c r="H24" s="16"/>
    </row>
    <row r="25" customFormat="false" ht="13.5" hidden="false" customHeight="true" outlineLevel="0" collapsed="false">
      <c r="A25" s="2386" t="s">
        <v>2624</v>
      </c>
      <c r="B25" s="2387"/>
      <c r="C25" s="2387"/>
      <c r="D25" s="2387"/>
      <c r="E25" s="2387"/>
      <c r="F25" s="2387"/>
      <c r="G25" s="2388"/>
      <c r="H25" s="16"/>
    </row>
    <row r="26" customFormat="false" ht="12.75" hidden="false" customHeight="true" outlineLevel="0" collapsed="false">
      <c r="A26" s="2381" t="s">
        <v>2633</v>
      </c>
      <c r="B26" s="2389" t="n">
        <v>8673.6651301658</v>
      </c>
      <c r="C26" s="2389" t="n">
        <v>8497.94538994551</v>
      </c>
      <c r="D26" s="2389" t="n">
        <v>8416.88797376871</v>
      </c>
      <c r="E26" s="2389" t="n">
        <v>8396.50044848146</v>
      </c>
      <c r="F26" s="2389" t="n">
        <v>8412.11003379782</v>
      </c>
      <c r="G26" s="2390" t="n">
        <v>-3.01550835134653</v>
      </c>
      <c r="H26" s="16"/>
    </row>
    <row r="27" customFormat="false" ht="12.75" hidden="false" customHeight="true" outlineLevel="0" collapsed="false">
      <c r="A27" s="2384" t="s">
        <v>1618</v>
      </c>
      <c r="B27" s="424" t="n">
        <v>6618.52934896838</v>
      </c>
      <c r="C27" s="424" t="n">
        <v>6483.62653858412</v>
      </c>
      <c r="D27" s="424" t="n">
        <v>6406.52482769085</v>
      </c>
      <c r="E27" s="424" t="n">
        <v>6378.86800510044</v>
      </c>
      <c r="F27" s="424" t="n">
        <v>6382.66653413122</v>
      </c>
      <c r="G27" s="424" t="n">
        <v>-3.56367407925644</v>
      </c>
      <c r="H27" s="16"/>
    </row>
    <row r="28" customFormat="false" ht="12.75" hidden="false" customHeight="true" outlineLevel="0" collapsed="false">
      <c r="A28" s="2384" t="s">
        <v>832</v>
      </c>
      <c r="B28" s="424" t="n">
        <v>1912.18438361669</v>
      </c>
      <c r="C28" s="424" t="n">
        <v>1875.13084912653</v>
      </c>
      <c r="D28" s="424" t="n">
        <v>1877.1095970268</v>
      </c>
      <c r="E28" s="424" t="n">
        <v>1893.44370966158</v>
      </c>
      <c r="F28" s="424" t="n">
        <v>1896.78014764007</v>
      </c>
      <c r="G28" s="424" t="n">
        <v>-0.805583191066967</v>
      </c>
      <c r="H28" s="16"/>
    </row>
    <row r="29" customFormat="false" ht="12.75" hidden="false" customHeight="true" outlineLevel="0" collapsed="false">
      <c r="A29" s="2384" t="s">
        <v>842</v>
      </c>
      <c r="B29" s="424" t="n">
        <v>104.755869551598</v>
      </c>
      <c r="C29" s="424" t="n">
        <v>101.539466351211</v>
      </c>
      <c r="D29" s="424" t="n">
        <v>99.9623615431428</v>
      </c>
      <c r="E29" s="424" t="n">
        <v>98.0716665962092</v>
      </c>
      <c r="F29" s="424" t="n">
        <v>106.833340325978</v>
      </c>
      <c r="G29" s="424" t="n">
        <v>1.98315453183912</v>
      </c>
      <c r="H29" s="16"/>
    </row>
    <row r="30" customFormat="false" ht="12.75" hidden="false" customHeight="true" outlineLevel="0" collapsed="false">
      <c r="A30" s="2384" t="s">
        <v>1758</v>
      </c>
      <c r="B30" s="424" t="n">
        <v>0.328406208</v>
      </c>
      <c r="C30" s="424" t="n">
        <v>0.328406208</v>
      </c>
      <c r="D30" s="424" t="n">
        <v>0.312</v>
      </c>
      <c r="E30" s="424" t="n">
        <v>0.468</v>
      </c>
      <c r="F30" s="424" t="n">
        <v>0.4004</v>
      </c>
      <c r="G30" s="424" t="n">
        <v>21.9221775490919</v>
      </c>
      <c r="H30" s="16"/>
    </row>
    <row r="31" customFormat="false" ht="12.75" hidden="false" customHeight="true" outlineLevel="0" collapsed="false">
      <c r="A31" s="2384" t="s">
        <v>852</v>
      </c>
      <c r="B31" s="423" t="s">
        <v>132</v>
      </c>
      <c r="C31" s="423" t="s">
        <v>132</v>
      </c>
      <c r="D31" s="423" t="s">
        <v>132</v>
      </c>
      <c r="E31" s="423" t="s">
        <v>132</v>
      </c>
      <c r="F31" s="423" t="s">
        <v>132</v>
      </c>
      <c r="G31" s="424" t="n">
        <v>0</v>
      </c>
      <c r="H31" s="16"/>
    </row>
    <row r="32" customFormat="false" ht="12.75" hidden="false" customHeight="true" outlineLevel="0" collapsed="false">
      <c r="A32" s="2384" t="s">
        <v>1620</v>
      </c>
      <c r="B32" s="424" t="n">
        <v>37.8671218211263</v>
      </c>
      <c r="C32" s="424" t="n">
        <v>37.3201296756541</v>
      </c>
      <c r="D32" s="424" t="n">
        <v>32.979187507916</v>
      </c>
      <c r="E32" s="424" t="n">
        <v>25.6490671232428</v>
      </c>
      <c r="F32" s="424" t="n">
        <v>25.4296117005532</v>
      </c>
      <c r="G32" s="424" t="n">
        <v>-32.8451424941257</v>
      </c>
      <c r="H32" s="16"/>
    </row>
    <row r="33" customFormat="false" ht="13.5" hidden="false" customHeight="true" outlineLevel="0" collapsed="false">
      <c r="A33" s="2384" t="s">
        <v>1608</v>
      </c>
      <c r="B33" s="2374" t="s">
        <v>132</v>
      </c>
      <c r="C33" s="2374" t="s">
        <v>132</v>
      </c>
      <c r="D33" s="2374" t="s">
        <v>132</v>
      </c>
      <c r="E33" s="2374" t="s">
        <v>132</v>
      </c>
      <c r="F33" s="2374" t="s">
        <v>132</v>
      </c>
      <c r="G33" s="771" t="n">
        <v>0</v>
      </c>
      <c r="H33" s="16"/>
    </row>
    <row r="34" customFormat="false" ht="12.75" hidden="false" customHeight="true" outlineLevel="0" collapsed="false">
      <c r="A34" s="2381" t="s">
        <v>1621</v>
      </c>
      <c r="B34" s="2369" t="n">
        <v>88.0731008231451</v>
      </c>
      <c r="C34" s="2369" t="n">
        <v>90.9246518899863</v>
      </c>
      <c r="D34" s="2369" t="n">
        <v>74.7937231937316</v>
      </c>
      <c r="E34" s="2369" t="n">
        <v>74.2285064170531</v>
      </c>
      <c r="F34" s="2369" t="n">
        <v>170.227686048772</v>
      </c>
      <c r="G34" s="2370" t="n">
        <v>93.2799963414444</v>
      </c>
      <c r="H34" s="16"/>
    </row>
    <row r="35" customFormat="false" ht="12.75" hidden="false" customHeight="true" outlineLevel="0" collapsed="false">
      <c r="A35" s="1730" t="s">
        <v>1125</v>
      </c>
      <c r="B35" s="424" t="n">
        <v>67.9438729167052</v>
      </c>
      <c r="C35" s="424" t="n">
        <v>68.3993527973616</v>
      </c>
      <c r="D35" s="424" t="n">
        <v>52.3893910088131</v>
      </c>
      <c r="E35" s="424" t="n">
        <v>52.8326541281176</v>
      </c>
      <c r="F35" s="424" t="n">
        <v>65.1485684946673</v>
      </c>
      <c r="G35" s="424" t="n">
        <v>-4.1141375992281</v>
      </c>
      <c r="H35" s="16"/>
    </row>
    <row r="36" customFormat="false" ht="12.75" hidden="false" customHeight="true" outlineLevel="0" collapsed="false">
      <c r="A36" s="1730" t="s">
        <v>1128</v>
      </c>
      <c r="B36" s="424" t="n">
        <v>7.12213331821096</v>
      </c>
      <c r="C36" s="424" t="n">
        <v>8.33608084436783</v>
      </c>
      <c r="D36" s="424" t="n">
        <v>7.38869325065927</v>
      </c>
      <c r="E36" s="424" t="n">
        <v>7.13656105071104</v>
      </c>
      <c r="F36" s="424" t="n">
        <v>6.61590590661328</v>
      </c>
      <c r="G36" s="424" t="n">
        <v>-7.10780589157585</v>
      </c>
      <c r="H36" s="16"/>
    </row>
    <row r="37" customFormat="false" ht="12.75" hidden="false" customHeight="true" outlineLevel="0" collapsed="false">
      <c r="A37" s="1730" t="s">
        <v>1131</v>
      </c>
      <c r="B37" s="424" t="n">
        <v>8.79524787208527</v>
      </c>
      <c r="C37" s="424" t="n">
        <v>9.95269290976483</v>
      </c>
      <c r="D37" s="424" t="n">
        <v>10.7478571694565</v>
      </c>
      <c r="E37" s="424" t="n">
        <v>9.93809644647968</v>
      </c>
      <c r="F37" s="424" t="n">
        <v>8.89999080542434</v>
      </c>
      <c r="G37" s="424" t="n">
        <v>1.19090371144065</v>
      </c>
      <c r="H37" s="16"/>
    </row>
    <row r="38" customFormat="false" ht="12.75" hidden="false" customHeight="true" outlineLevel="0" collapsed="false">
      <c r="A38" s="1730" t="s">
        <v>1134</v>
      </c>
      <c r="B38" s="424" t="n">
        <v>2.07748390008549</v>
      </c>
      <c r="C38" s="424" t="n">
        <v>2.09326439816274</v>
      </c>
      <c r="D38" s="424" t="n">
        <v>2.1150305677101</v>
      </c>
      <c r="E38" s="424" t="n">
        <v>2.14278240872757</v>
      </c>
      <c r="F38" s="424" t="n">
        <v>2.15929556113794</v>
      </c>
      <c r="G38" s="424" t="n">
        <v>3.93801660985595</v>
      </c>
      <c r="H38" s="16"/>
    </row>
    <row r="39" customFormat="false" ht="12.75" hidden="false" customHeight="true" outlineLevel="0" collapsed="false">
      <c r="A39" s="1730" t="s">
        <v>1623</v>
      </c>
      <c r="B39" s="424" t="n">
        <v>2.05752737744559</v>
      </c>
      <c r="C39" s="424" t="n">
        <v>2.0728663473889</v>
      </c>
      <c r="D39" s="424" t="n">
        <v>2.08902659920358</v>
      </c>
      <c r="E39" s="424" t="n">
        <v>2.12158692955904</v>
      </c>
      <c r="F39" s="424" t="n">
        <v>2.22741481345463</v>
      </c>
      <c r="G39" s="424" t="n">
        <v>8.25687365676535</v>
      </c>
      <c r="H39" s="16"/>
    </row>
    <row r="40" customFormat="false" ht="12.75" hidden="false" customHeight="true" outlineLevel="0" collapsed="false">
      <c r="A40" s="1730" t="s">
        <v>1140</v>
      </c>
      <c r="B40" s="424" t="n">
        <v>0.0768354386126096</v>
      </c>
      <c r="C40" s="424" t="n">
        <v>0.0703945929404637</v>
      </c>
      <c r="D40" s="424" t="n">
        <v>0.0637245978889932</v>
      </c>
      <c r="E40" s="424" t="n">
        <v>0.0568254534581979</v>
      </c>
      <c r="F40" s="424" t="n">
        <v>0.176510467473996</v>
      </c>
      <c r="G40" s="424" t="n">
        <v>129.725333337303</v>
      </c>
      <c r="H40" s="16"/>
    </row>
    <row r="41" customFormat="false" ht="13.5" hidden="false" customHeight="true" outlineLevel="0" collapsed="false">
      <c r="A41" s="2371" t="s">
        <v>1624</v>
      </c>
      <c r="B41" s="2374" t="s">
        <v>388</v>
      </c>
      <c r="C41" s="2374" t="s">
        <v>388</v>
      </c>
      <c r="D41" s="2374" t="s">
        <v>388</v>
      </c>
      <c r="E41" s="2374" t="s">
        <v>388</v>
      </c>
      <c r="F41" s="771" t="n">
        <v>85</v>
      </c>
      <c r="G41" s="771" t="n">
        <v>100</v>
      </c>
      <c r="H41" s="16"/>
    </row>
    <row r="42" customFormat="false" ht="12.75" hidden="false" customHeight="true" outlineLevel="0" collapsed="false">
      <c r="A42" s="2386" t="s">
        <v>1625</v>
      </c>
      <c r="B42" s="2369" t="n">
        <v>7444.69264678778</v>
      </c>
      <c r="C42" s="2369" t="n">
        <v>7544.21576409352</v>
      </c>
      <c r="D42" s="2369" t="n">
        <v>7471.29606375698</v>
      </c>
      <c r="E42" s="2369" t="n">
        <v>7393.1319426356</v>
      </c>
      <c r="F42" s="2369" t="n">
        <v>7333.39295105401</v>
      </c>
      <c r="G42" s="2370" t="n">
        <v>-1.49502069480049</v>
      </c>
      <c r="H42" s="16"/>
    </row>
    <row r="43" customFormat="false" ht="12.75" hidden="false" customHeight="true" outlineLevel="0" collapsed="false">
      <c r="A43" s="2384" t="s">
        <v>1442</v>
      </c>
      <c r="B43" s="424" t="n">
        <v>6781.14969770235</v>
      </c>
      <c r="C43" s="424" t="n">
        <v>6885.51202263835</v>
      </c>
      <c r="D43" s="424" t="n">
        <v>6820.65148388549</v>
      </c>
      <c r="E43" s="424" t="n">
        <v>6745.25736212922</v>
      </c>
      <c r="F43" s="424" t="n">
        <v>6682.99537450243</v>
      </c>
      <c r="G43" s="424" t="n">
        <v>-1.44745843368093</v>
      </c>
      <c r="H43" s="16"/>
    </row>
    <row r="44" customFormat="false" ht="12.75" hidden="false" customHeight="true" outlineLevel="0" collapsed="false">
      <c r="A44" s="2384" t="s">
        <v>1627</v>
      </c>
      <c r="B44" s="424" t="n">
        <v>629.577760946194</v>
      </c>
      <c r="C44" s="424" t="n">
        <v>614.104987921677</v>
      </c>
      <c r="D44" s="424" t="n">
        <v>607.150550140376</v>
      </c>
      <c r="E44" s="424" t="n">
        <v>602.226730086917</v>
      </c>
      <c r="F44" s="424" t="n">
        <v>602.344598975792</v>
      </c>
      <c r="G44" s="424" t="n">
        <v>-4.32562324461295</v>
      </c>
      <c r="H44" s="16"/>
    </row>
    <row r="45" customFormat="false" ht="12.75" hidden="false" customHeight="true" outlineLevel="0" collapsed="false">
      <c r="A45" s="2384" t="s">
        <v>1628</v>
      </c>
      <c r="B45" s="424" t="n">
        <v>14.9238161449284</v>
      </c>
      <c r="C45" s="424" t="n">
        <v>22.0131207559416</v>
      </c>
      <c r="D45" s="424" t="n">
        <v>18.5970417255148</v>
      </c>
      <c r="E45" s="424" t="n">
        <v>18.9267604359296</v>
      </c>
      <c r="F45" s="424" t="n">
        <v>16.7117626165597</v>
      </c>
      <c r="G45" s="424" t="n">
        <v>11.9804911442768</v>
      </c>
      <c r="H45" s="16"/>
    </row>
    <row r="46" customFormat="false" ht="13.5" hidden="false" customHeight="true" outlineLevel="0" collapsed="false">
      <c r="A46" s="2384" t="s">
        <v>785</v>
      </c>
      <c r="B46" s="771" t="n">
        <v>19.0413719943115</v>
      </c>
      <c r="C46" s="771" t="n">
        <v>22.5856327775419</v>
      </c>
      <c r="D46" s="771" t="n">
        <v>24.8969880055998</v>
      </c>
      <c r="E46" s="771" t="n">
        <v>26.7210899835384</v>
      </c>
      <c r="F46" s="771" t="n">
        <v>31.3412149592363</v>
      </c>
      <c r="G46" s="771" t="n">
        <v>64.5953609256694</v>
      </c>
      <c r="H46" s="16"/>
    </row>
    <row r="47" customFormat="false" ht="12.75" hidden="false" customHeight="true" outlineLevel="0" collapsed="false">
      <c r="A47" s="2391" t="s">
        <v>2627</v>
      </c>
      <c r="B47" s="2369" t="s">
        <v>132</v>
      </c>
      <c r="C47" s="2369" t="s">
        <v>132</v>
      </c>
      <c r="D47" s="2369" t="s">
        <v>132</v>
      </c>
      <c r="E47" s="2369" t="s">
        <v>132</v>
      </c>
      <c r="F47" s="2369" t="s">
        <v>132</v>
      </c>
      <c r="G47" s="2370" t="n">
        <v>0</v>
      </c>
      <c r="H47" s="16"/>
    </row>
    <row r="48" customFormat="false" ht="13.5" hidden="false" customHeight="true" outlineLevel="0" collapsed="false">
      <c r="A48" s="351"/>
      <c r="B48" s="2374"/>
      <c r="C48" s="2374"/>
      <c r="D48" s="2374"/>
      <c r="E48" s="2374"/>
      <c r="F48" s="2374"/>
      <c r="G48" s="2374"/>
      <c r="H48" s="16"/>
    </row>
    <row r="49" customFormat="false" ht="14.25" hidden="false" customHeight="true" outlineLevel="0" collapsed="false">
      <c r="A49" s="2372" t="s">
        <v>2634</v>
      </c>
      <c r="B49" s="2375" t="n">
        <v>20799.2285384089</v>
      </c>
      <c r="C49" s="2375" t="n">
        <v>20674.5125854061</v>
      </c>
      <c r="D49" s="2375" t="n">
        <v>20360.6724570356</v>
      </c>
      <c r="E49" s="2375" t="n">
        <v>20196.2817621979</v>
      </c>
      <c r="F49" s="2375" t="n">
        <v>19774.8322809648</v>
      </c>
      <c r="G49" s="2376" t="n">
        <v>-4.92516467883643</v>
      </c>
      <c r="H49" s="16"/>
    </row>
    <row r="50" customFormat="false" ht="14.25" hidden="false" customHeight="true" outlineLevel="0" collapsed="false">
      <c r="A50" s="2372" t="s">
        <v>2635</v>
      </c>
      <c r="B50" s="2375" t="n">
        <v>20711.1554375858</v>
      </c>
      <c r="C50" s="2375" t="n">
        <v>20583.5879335161</v>
      </c>
      <c r="D50" s="2375" t="n">
        <v>20285.8787338419</v>
      </c>
      <c r="E50" s="2375" t="n">
        <v>20122.0532557808</v>
      </c>
      <c r="F50" s="2375" t="n">
        <v>19604.604594916</v>
      </c>
      <c r="G50" s="2376" t="n">
        <v>-5.3427769686943</v>
      </c>
      <c r="H50" s="16"/>
    </row>
    <row r="51" customFormat="false" ht="13.5" hidden="false" customHeight="true" outlineLevel="0" collapsed="false">
      <c r="A51" s="2377"/>
      <c r="B51" s="2374"/>
      <c r="C51" s="2374"/>
      <c r="D51" s="2374"/>
      <c r="E51" s="2374"/>
      <c r="F51" s="2374"/>
      <c r="G51" s="2374"/>
      <c r="H51" s="16"/>
    </row>
    <row r="52" customFormat="false" ht="12.75" hidden="false" customHeight="true" outlineLevel="0" collapsed="false">
      <c r="A52" s="2386" t="s">
        <v>1870</v>
      </c>
      <c r="B52" s="420"/>
      <c r="C52" s="420"/>
      <c r="D52" s="420"/>
      <c r="E52" s="420"/>
      <c r="F52" s="420"/>
      <c r="G52" s="2392"/>
      <c r="H52" s="16"/>
    </row>
    <row r="53" customFormat="false" ht="12.75" hidden="false" customHeight="true" outlineLevel="0" collapsed="false">
      <c r="A53" s="2393" t="s">
        <v>143</v>
      </c>
      <c r="B53" s="2360" t="n">
        <v>12.7710732700747</v>
      </c>
      <c r="C53" s="2360" t="n">
        <v>11.9114731258877</v>
      </c>
      <c r="D53" s="2360" t="n">
        <v>12.9722416642873</v>
      </c>
      <c r="E53" s="2360" t="n">
        <v>13.7783052897377</v>
      </c>
      <c r="F53" s="2360" t="n">
        <v>12.234059837527</v>
      </c>
      <c r="G53" s="2361" t="n">
        <v>-4.20492014407311</v>
      </c>
      <c r="H53" s="16"/>
    </row>
    <row r="54" customFormat="false" ht="12.75" hidden="false" customHeight="true" outlineLevel="0" collapsed="false">
      <c r="A54" s="2385" t="s">
        <v>144</v>
      </c>
      <c r="B54" s="424" t="n">
        <v>1.1817650007924</v>
      </c>
      <c r="C54" s="424" t="n">
        <v>1.10906307351115</v>
      </c>
      <c r="D54" s="424" t="n">
        <v>1.15435271067607</v>
      </c>
      <c r="E54" s="424" t="n">
        <v>1.14739041123791</v>
      </c>
      <c r="F54" s="424" t="n">
        <v>1.14628106901917</v>
      </c>
      <c r="G54" s="424" t="n">
        <v>-3.00262165061924</v>
      </c>
      <c r="H54" s="16"/>
    </row>
    <row r="55" customFormat="false" ht="12.75" hidden="false" customHeight="true" outlineLevel="0" collapsed="false">
      <c r="A55" s="2385" t="s">
        <v>145</v>
      </c>
      <c r="B55" s="424" t="n">
        <v>11.5893082692823</v>
      </c>
      <c r="C55" s="424" t="n">
        <v>10.8024100523766</v>
      </c>
      <c r="D55" s="424" t="n">
        <v>11.8178889536113</v>
      </c>
      <c r="E55" s="424" t="n">
        <v>12.6309148784997</v>
      </c>
      <c r="F55" s="424" t="n">
        <v>11.0877787685078</v>
      </c>
      <c r="G55" s="424" t="n">
        <v>-4.32751885721936</v>
      </c>
      <c r="H55" s="16"/>
    </row>
    <row r="56" customFormat="false" ht="12.75" hidden="false" customHeight="true" outlineLevel="0" collapsed="false">
      <c r="A56" s="2393" t="s">
        <v>146</v>
      </c>
      <c r="B56" s="424" t="n">
        <v>1.48E-006</v>
      </c>
      <c r="C56" s="424" t="n">
        <v>1.624E-006</v>
      </c>
      <c r="D56" s="424" t="n">
        <v>1.264E-006</v>
      </c>
      <c r="E56" s="424" t="n">
        <v>7.523E-006</v>
      </c>
      <c r="F56" s="424" t="n">
        <v>6.619E-006</v>
      </c>
      <c r="G56" s="424" t="n">
        <v>347.22972972973</v>
      </c>
      <c r="H56" s="16"/>
    </row>
    <row r="57" customFormat="false" ht="14.25" hidden="false" customHeight="true" outlineLevel="0" collapsed="false">
      <c r="A57" s="2394" t="s">
        <v>147</v>
      </c>
      <c r="B57" s="2395"/>
      <c r="C57" s="2395"/>
      <c r="D57" s="2395"/>
      <c r="E57" s="2395"/>
      <c r="F57" s="2395"/>
      <c r="G57" s="2395"/>
      <c r="H57" s="16"/>
    </row>
    <row r="58" customFormat="false" ht="12" hidden="false" customHeight="true" outlineLevel="0" collapsed="false">
      <c r="A58" s="721"/>
      <c r="B58" s="721"/>
      <c r="C58" s="721"/>
    </row>
    <row r="59" customFormat="false" ht="12" hidden="false" customHeight="true" outlineLevel="0" collapsed="false">
      <c r="A59" s="110" t="s">
        <v>263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2" t="s">
        <v>2612</v>
      </c>
      <c r="G1" s="113" t="s">
        <v>87</v>
      </c>
    </row>
    <row r="2" customFormat="false" ht="15.75" hidden="false" customHeight="true" outlineLevel="0" collapsed="false">
      <c r="A2" s="652" t="s">
        <v>2636</v>
      </c>
      <c r="G2" s="113" t="s">
        <v>89</v>
      </c>
    </row>
    <row r="3" customFormat="false" ht="15.75" hidden="false" customHeight="true" outlineLevel="0" collapsed="false">
      <c r="A3" s="652"/>
      <c r="G3" s="113" t="s">
        <v>90</v>
      </c>
    </row>
    <row r="4" customFormat="false" ht="12.75" hidden="false" customHeight="true" outlineLevel="0" collapsed="false"/>
    <row r="5" customFormat="false" ht="60" hidden="false" customHeight="true" outlineLevel="0" collapsed="false">
      <c r="A5" s="2396" t="s">
        <v>91</v>
      </c>
      <c r="B5" s="2352" t="s">
        <v>2614</v>
      </c>
      <c r="C5" s="2352" t="s">
        <v>2615</v>
      </c>
      <c r="D5" s="2352" t="s">
        <v>2616</v>
      </c>
      <c r="E5" s="2352" t="s">
        <v>2617</v>
      </c>
      <c r="F5" s="2352" t="s">
        <v>2618</v>
      </c>
      <c r="G5" s="2353" t="s">
        <v>2619</v>
      </c>
      <c r="H5" s="16"/>
    </row>
    <row r="6" customFormat="false" ht="12.75" hidden="false" customHeight="true" outlineLevel="0" collapsed="false">
      <c r="A6" s="2396"/>
      <c r="B6" s="2354" t="s">
        <v>99</v>
      </c>
      <c r="C6" s="2354" t="s">
        <v>99</v>
      </c>
      <c r="D6" s="2354" t="s">
        <v>99</v>
      </c>
      <c r="E6" s="2354" t="s">
        <v>99</v>
      </c>
      <c r="F6" s="2354" t="s">
        <v>99</v>
      </c>
      <c r="G6" s="2355" t="s">
        <v>1471</v>
      </c>
      <c r="H6" s="16"/>
    </row>
    <row r="7" customFormat="false" ht="12" hidden="false" customHeight="true" outlineLevel="0" collapsed="false">
      <c r="A7" s="2386" t="s">
        <v>2620</v>
      </c>
      <c r="B7" s="2365" t="n">
        <v>97.6525263233496</v>
      </c>
      <c r="C7" s="2365" t="n">
        <v>98.4733130351814</v>
      </c>
      <c r="D7" s="2365" t="n">
        <v>97.5826637690893</v>
      </c>
      <c r="E7" s="2365" t="n">
        <v>98.4403273503439</v>
      </c>
      <c r="F7" s="2365" t="n">
        <v>103.455079955948</v>
      </c>
      <c r="G7" s="2366" t="n">
        <v>5.94204149249002</v>
      </c>
      <c r="H7" s="16"/>
    </row>
    <row r="8" customFormat="false" ht="12" hidden="false" customHeight="true" outlineLevel="0" collapsed="false">
      <c r="A8" s="2384" t="s">
        <v>1670</v>
      </c>
      <c r="B8" s="2360" t="n">
        <v>97.339080354287</v>
      </c>
      <c r="C8" s="2360" t="n">
        <v>98.1657161272128</v>
      </c>
      <c r="D8" s="2360" t="n">
        <v>97.2520498232443</v>
      </c>
      <c r="E8" s="2360" t="n">
        <v>98.0999859439868</v>
      </c>
      <c r="F8" s="2360" t="n">
        <v>103.104998280971</v>
      </c>
      <c r="G8" s="2361" t="n">
        <v>5.92353852707182</v>
      </c>
      <c r="H8" s="16"/>
    </row>
    <row r="9" customFormat="false" ht="12" hidden="false" customHeight="true" outlineLevel="0" collapsed="false">
      <c r="A9" s="2385" t="s">
        <v>1597</v>
      </c>
      <c r="B9" s="424" t="n">
        <v>29.3145876737765</v>
      </c>
      <c r="C9" s="424" t="n">
        <v>29.7573483544221</v>
      </c>
      <c r="D9" s="424" t="n">
        <v>28.8851437138593</v>
      </c>
      <c r="E9" s="424" t="n">
        <v>27.6601831043108</v>
      </c>
      <c r="F9" s="424" t="n">
        <v>27.8425493519243</v>
      </c>
      <c r="G9" s="424" t="n">
        <v>-5.021521497193</v>
      </c>
      <c r="H9" s="16"/>
    </row>
    <row r="10" customFormat="false" ht="12.75" hidden="false" customHeight="true" outlineLevel="0" collapsed="false">
      <c r="A10" s="2385" t="s">
        <v>2632</v>
      </c>
      <c r="B10" s="424" t="n">
        <v>22.4444905625306</v>
      </c>
      <c r="C10" s="424" t="n">
        <v>21.6955437086895</v>
      </c>
      <c r="D10" s="424" t="n">
        <v>21.1955711099375</v>
      </c>
      <c r="E10" s="424" t="n">
        <v>20.1915493485056</v>
      </c>
      <c r="F10" s="424" t="n">
        <v>20.4556848519829</v>
      </c>
      <c r="G10" s="424" t="n">
        <v>-8.86099733476628</v>
      </c>
      <c r="H10" s="16"/>
    </row>
    <row r="11" customFormat="false" ht="12" hidden="false" customHeight="true" outlineLevel="0" collapsed="false">
      <c r="A11" s="2385" t="s">
        <v>1599</v>
      </c>
      <c r="B11" s="424" t="n">
        <v>22.2917161973917</v>
      </c>
      <c r="C11" s="424" t="n">
        <v>23.1715980937474</v>
      </c>
      <c r="D11" s="424" t="n">
        <v>24.4992603704541</v>
      </c>
      <c r="E11" s="424" t="n">
        <v>27.4171781025334</v>
      </c>
      <c r="F11" s="424" t="n">
        <v>32.807171549119</v>
      </c>
      <c r="G11" s="424" t="n">
        <v>47.1720313439022</v>
      </c>
      <c r="H11" s="16"/>
    </row>
    <row r="12" customFormat="false" ht="12" hidden="false" customHeight="true" outlineLevel="0" collapsed="false">
      <c r="A12" s="2385" t="s">
        <v>1600</v>
      </c>
      <c r="B12" s="424" t="n">
        <v>21.0943396241444</v>
      </c>
      <c r="C12" s="424" t="n">
        <v>21.490690009323</v>
      </c>
      <c r="D12" s="424" t="n">
        <v>20.7071605687301</v>
      </c>
      <c r="E12" s="424" t="n">
        <v>20.8783111626057</v>
      </c>
      <c r="F12" s="424" t="n">
        <v>20.0926567607477</v>
      </c>
      <c r="G12" s="424" t="n">
        <v>-4.74858602470843</v>
      </c>
      <c r="H12" s="16"/>
    </row>
    <row r="13" customFormat="false" ht="12" hidden="false" customHeight="true" outlineLevel="0" collapsed="false">
      <c r="A13" s="2385" t="s">
        <v>1601</v>
      </c>
      <c r="B13" s="424" t="n">
        <v>2.19394629644381</v>
      </c>
      <c r="C13" s="424" t="n">
        <v>2.05053596103076</v>
      </c>
      <c r="D13" s="424" t="n">
        <v>1.96491406026331</v>
      </c>
      <c r="E13" s="424" t="n">
        <v>1.95276422603128</v>
      </c>
      <c r="F13" s="424" t="n">
        <v>1.90693576719661</v>
      </c>
      <c r="G13" s="424" t="n">
        <v>-13.0819304789921</v>
      </c>
      <c r="H13" s="16"/>
    </row>
    <row r="14" customFormat="false" ht="12" hidden="false" customHeight="true" outlineLevel="0" collapsed="false">
      <c r="A14" s="2384" t="s">
        <v>129</v>
      </c>
      <c r="B14" s="2360" t="n">
        <v>0.313445969062681</v>
      </c>
      <c r="C14" s="2360" t="n">
        <v>0.307596907968595</v>
      </c>
      <c r="D14" s="2360" t="n">
        <v>0.330613945844993</v>
      </c>
      <c r="E14" s="2360" t="n">
        <v>0.340341406357096</v>
      </c>
      <c r="F14" s="2360" t="n">
        <v>0.350081674977279</v>
      </c>
      <c r="G14" s="2361" t="n">
        <v>11.6880449999573</v>
      </c>
      <c r="H14" s="16"/>
    </row>
    <row r="15" customFormat="false" ht="12" hidden="false" customHeight="true" outlineLevel="0" collapsed="false">
      <c r="A15" s="2385" t="s">
        <v>130</v>
      </c>
      <c r="B15" s="424" t="n">
        <v>0.00695624698626568</v>
      </c>
      <c r="C15" s="424" t="n">
        <v>0.0029543128706977</v>
      </c>
      <c r="D15" s="424" t="n">
        <v>0.00216479194276447</v>
      </c>
      <c r="E15" s="424" t="n">
        <v>0.00354679548041983</v>
      </c>
      <c r="F15" s="424" t="n">
        <v>0.00217911523020378</v>
      </c>
      <c r="G15" s="424" t="n">
        <v>-68.6739813220233</v>
      </c>
      <c r="H15" s="16"/>
    </row>
    <row r="16" customFormat="false" ht="12.75" hidden="false" customHeight="true" outlineLevel="0" collapsed="false">
      <c r="A16" s="2385" t="s">
        <v>1602</v>
      </c>
      <c r="B16" s="771" t="n">
        <v>0.306489722076415</v>
      </c>
      <c r="C16" s="771" t="n">
        <v>0.304642595097897</v>
      </c>
      <c r="D16" s="771" t="n">
        <v>0.328449153902229</v>
      </c>
      <c r="E16" s="771" t="n">
        <v>0.336794610876676</v>
      </c>
      <c r="F16" s="771" t="n">
        <v>0.347902559747076</v>
      </c>
      <c r="G16" s="771" t="n">
        <v>13.5119825193796</v>
      </c>
      <c r="H16" s="16"/>
    </row>
    <row r="17" customFormat="false" ht="12" hidden="false" customHeight="true" outlineLevel="0" collapsed="false">
      <c r="A17" s="2386" t="s">
        <v>2621</v>
      </c>
      <c r="B17" s="2365" t="n">
        <v>320.473485543627</v>
      </c>
      <c r="C17" s="2365" t="n">
        <v>321.02323944171</v>
      </c>
      <c r="D17" s="2365" t="n">
        <v>311.059812222822</v>
      </c>
      <c r="E17" s="2365" t="n">
        <v>293.048680594682</v>
      </c>
      <c r="F17" s="2365" t="n">
        <v>305.741421653917</v>
      </c>
      <c r="G17" s="2366" t="n">
        <v>-4.59696809697653</v>
      </c>
      <c r="H17" s="16"/>
    </row>
    <row r="18" customFormat="false" ht="12" hidden="false" customHeight="true" outlineLevel="0" collapsed="false">
      <c r="A18" s="2384" t="s">
        <v>481</v>
      </c>
      <c r="B18" s="423" t="s">
        <v>387</v>
      </c>
      <c r="C18" s="423" t="s">
        <v>387</v>
      </c>
      <c r="D18" s="423" t="s">
        <v>387</v>
      </c>
      <c r="E18" s="423" t="s">
        <v>387</v>
      </c>
      <c r="F18" s="423" t="s">
        <v>387</v>
      </c>
      <c r="G18" s="424" t="n">
        <v>0</v>
      </c>
      <c r="H18" s="16"/>
    </row>
    <row r="19" customFormat="false" ht="12" hidden="false" customHeight="true" outlineLevel="0" collapsed="false">
      <c r="A19" s="2384" t="s">
        <v>490</v>
      </c>
      <c r="B19" s="424" t="n">
        <v>320.119586855167</v>
      </c>
      <c r="C19" s="424" t="n">
        <v>320.664954382548</v>
      </c>
      <c r="D19" s="424" t="n">
        <v>310.707371667102</v>
      </c>
      <c r="E19" s="424" t="n">
        <v>292.692133125533</v>
      </c>
      <c r="F19" s="424" t="n">
        <v>305.375217613183</v>
      </c>
      <c r="G19" s="424" t="n">
        <v>-4.60589412438997</v>
      </c>
      <c r="H19" s="16"/>
    </row>
    <row r="20" customFormat="false" ht="12" hidden="false" customHeight="true" outlineLevel="0" collapsed="false">
      <c r="A20" s="2384" t="s">
        <v>503</v>
      </c>
      <c r="B20" s="424" t="n">
        <v>0.130366188459585</v>
      </c>
      <c r="C20" s="424" t="n">
        <v>0.118291059161871</v>
      </c>
      <c r="D20" s="424" t="n">
        <v>0.111439555720334</v>
      </c>
      <c r="E20" s="424" t="n">
        <v>0.108952969149008</v>
      </c>
      <c r="F20" s="424" t="n">
        <v>0.119915540733865</v>
      </c>
      <c r="G20" s="424" t="n">
        <v>-8.01637897771348</v>
      </c>
      <c r="H20" s="16"/>
    </row>
    <row r="21" customFormat="false" ht="12" hidden="false" customHeight="true" outlineLevel="0" collapsed="false">
      <c r="A21" s="2384" t="s">
        <v>510</v>
      </c>
      <c r="B21" s="673" t="n">
        <v>0.213664</v>
      </c>
      <c r="C21" s="673" t="n">
        <v>0.228384</v>
      </c>
      <c r="D21" s="673" t="n">
        <v>0.227456</v>
      </c>
      <c r="E21" s="673" t="n">
        <v>0.233856</v>
      </c>
      <c r="F21" s="673" t="n">
        <v>0.231776</v>
      </c>
      <c r="G21" s="673" t="n">
        <v>8.47686086565824</v>
      </c>
      <c r="H21" s="16"/>
    </row>
    <row r="22" customFormat="false" ht="13.5" hidden="false" customHeight="true" outlineLevel="0" collapsed="false">
      <c r="A22" s="2384" t="s">
        <v>2622</v>
      </c>
      <c r="B22" s="672"/>
      <c r="C22" s="672"/>
      <c r="D22" s="672"/>
      <c r="E22" s="672"/>
      <c r="F22" s="672"/>
      <c r="G22" s="672"/>
      <c r="H22" s="16"/>
    </row>
    <row r="23" customFormat="false" ht="13.5" hidden="false" customHeight="true" outlineLevel="0" collapsed="false">
      <c r="A23" s="2384" t="s">
        <v>2623</v>
      </c>
      <c r="B23" s="672"/>
      <c r="C23" s="672"/>
      <c r="D23" s="672"/>
      <c r="E23" s="672"/>
      <c r="F23" s="672"/>
      <c r="G23" s="672"/>
      <c r="H23" s="16"/>
    </row>
    <row r="24" customFormat="false" ht="12.75" hidden="false" customHeight="true" outlineLevel="0" collapsed="false">
      <c r="A24" s="2384" t="s">
        <v>1608</v>
      </c>
      <c r="B24" s="771" t="n">
        <v>0.0098685</v>
      </c>
      <c r="C24" s="771" t="n">
        <v>0.01161</v>
      </c>
      <c r="D24" s="771" t="n">
        <v>0.013545</v>
      </c>
      <c r="E24" s="771" t="n">
        <v>0.0137385</v>
      </c>
      <c r="F24" s="771" t="n">
        <v>0.0145125</v>
      </c>
      <c r="G24" s="771" t="n">
        <v>47.0588235294118</v>
      </c>
      <c r="H24" s="16"/>
    </row>
    <row r="25" customFormat="false" ht="12.75" hidden="false" customHeight="true" outlineLevel="0" collapsed="false">
      <c r="A25" s="2386" t="s">
        <v>2624</v>
      </c>
      <c r="B25" s="771" t="n">
        <v>15.2715846086947</v>
      </c>
      <c r="C25" s="771" t="n">
        <v>15.3049824313312</v>
      </c>
      <c r="D25" s="771" t="n">
        <v>15.7377892975089</v>
      </c>
      <c r="E25" s="771" t="n">
        <v>15.7972056062299</v>
      </c>
      <c r="F25" s="771" t="n">
        <v>15.8284207821121</v>
      </c>
      <c r="G25" s="771" t="n">
        <v>3.64622393605693</v>
      </c>
      <c r="H25" s="16"/>
    </row>
    <row r="26" customFormat="false" ht="12" hidden="false" customHeight="true" outlineLevel="0" collapsed="false">
      <c r="A26" s="2386" t="s">
        <v>1617</v>
      </c>
      <c r="B26" s="2365" t="n">
        <v>811.44789539772</v>
      </c>
      <c r="C26" s="2365" t="n">
        <v>794.361865249498</v>
      </c>
      <c r="D26" s="2365" t="n">
        <v>783.603419164377</v>
      </c>
      <c r="E26" s="2365" t="n">
        <v>759.318184290887</v>
      </c>
      <c r="F26" s="2365" t="n">
        <v>757.344800736195</v>
      </c>
      <c r="G26" s="2366" t="n">
        <v>-6.66747612118794</v>
      </c>
      <c r="H26" s="16"/>
    </row>
    <row r="27" customFormat="false" ht="12" hidden="false" customHeight="true" outlineLevel="0" collapsed="false">
      <c r="A27" s="2384" t="s">
        <v>1618</v>
      </c>
      <c r="B27" s="672"/>
      <c r="C27" s="672"/>
      <c r="D27" s="672"/>
      <c r="E27" s="672"/>
      <c r="F27" s="672"/>
      <c r="G27" s="672"/>
      <c r="H27" s="16"/>
    </row>
    <row r="28" customFormat="false" ht="12" hidden="false" customHeight="true" outlineLevel="0" collapsed="false">
      <c r="A28" s="2384" t="s">
        <v>832</v>
      </c>
      <c r="B28" s="424" t="n">
        <v>75.7451885694954</v>
      </c>
      <c r="C28" s="424" t="n">
        <v>75.1253211868338</v>
      </c>
      <c r="D28" s="424" t="n">
        <v>74.1534656184557</v>
      </c>
      <c r="E28" s="424" t="n">
        <v>73.4658049091443</v>
      </c>
      <c r="F28" s="424" t="n">
        <v>73.9016521768488</v>
      </c>
      <c r="G28" s="424" t="n">
        <v>-2.43386600187179</v>
      </c>
      <c r="H28" s="16"/>
    </row>
    <row r="29" customFormat="false" ht="12" hidden="false" customHeight="true" outlineLevel="0" collapsed="false">
      <c r="A29" s="2384" t="s">
        <v>842</v>
      </c>
      <c r="B29" s="672"/>
      <c r="C29" s="672"/>
      <c r="D29" s="672"/>
      <c r="E29" s="672"/>
      <c r="F29" s="672"/>
      <c r="G29" s="672"/>
      <c r="H29" s="16"/>
    </row>
    <row r="30" customFormat="false" ht="12" hidden="false" customHeight="true" outlineLevel="0" collapsed="false">
      <c r="A30" s="2384" t="s">
        <v>1758</v>
      </c>
      <c r="B30" s="424" t="n">
        <v>734.876749512188</v>
      </c>
      <c r="C30" s="424" t="n">
        <v>718.458050071508</v>
      </c>
      <c r="D30" s="424" t="n">
        <v>708.752005736737</v>
      </c>
      <c r="E30" s="424" t="n">
        <v>685.312355191767</v>
      </c>
      <c r="F30" s="424" t="n">
        <v>682.893198914672</v>
      </c>
      <c r="G30" s="424" t="n">
        <v>-7.07377810388246</v>
      </c>
      <c r="H30" s="16"/>
    </row>
    <row r="31" customFormat="false" ht="12" hidden="false" customHeight="true" outlineLevel="0" collapsed="false">
      <c r="A31" s="2384" t="s">
        <v>852</v>
      </c>
      <c r="B31" s="423" t="s">
        <v>132</v>
      </c>
      <c r="C31" s="423" t="s">
        <v>132</v>
      </c>
      <c r="D31" s="423" t="s">
        <v>132</v>
      </c>
      <c r="E31" s="423" t="s">
        <v>132</v>
      </c>
      <c r="F31" s="423" t="s">
        <v>132</v>
      </c>
      <c r="G31" s="424" t="n">
        <v>0</v>
      </c>
      <c r="H31" s="16"/>
    </row>
    <row r="32" customFormat="false" ht="12" hidden="false" customHeight="true" outlineLevel="0" collapsed="false">
      <c r="A32" s="2384" t="s">
        <v>1620</v>
      </c>
      <c r="B32" s="424" t="n">
        <v>0.825957316036724</v>
      </c>
      <c r="C32" s="424" t="n">
        <v>0.778493991156362</v>
      </c>
      <c r="D32" s="424" t="n">
        <v>0.697947809184359</v>
      </c>
      <c r="E32" s="424" t="n">
        <v>0.540024189975911</v>
      </c>
      <c r="F32" s="424" t="n">
        <v>0.549949644674545</v>
      </c>
      <c r="G32" s="424" t="n">
        <v>-33.4166991445242</v>
      </c>
      <c r="H32" s="16"/>
    </row>
    <row r="33" customFormat="false" ht="12.75" hidden="false" customHeight="true" outlineLevel="0" collapsed="false">
      <c r="A33" s="2384" t="s">
        <v>1608</v>
      </c>
      <c r="B33" s="2374" t="s">
        <v>132</v>
      </c>
      <c r="C33" s="2374" t="s">
        <v>132</v>
      </c>
      <c r="D33" s="2374" t="s">
        <v>132</v>
      </c>
      <c r="E33" s="2374" t="s">
        <v>132</v>
      </c>
      <c r="F33" s="2374" t="s">
        <v>132</v>
      </c>
      <c r="G33" s="771" t="n">
        <v>0</v>
      </c>
      <c r="H33" s="16"/>
    </row>
    <row r="34" customFormat="false" ht="12" hidden="false" customHeight="true" outlineLevel="0" collapsed="false">
      <c r="A34" s="2386" t="s">
        <v>1621</v>
      </c>
      <c r="B34" s="2365" t="n">
        <v>10.6497449345482</v>
      </c>
      <c r="C34" s="2365" t="n">
        <v>10.6064053483144</v>
      </c>
      <c r="D34" s="2365" t="n">
        <v>10.4138414575328</v>
      </c>
      <c r="E34" s="2365" t="n">
        <v>10.4001520269726</v>
      </c>
      <c r="F34" s="2365" t="n">
        <v>10.5238227659545</v>
      </c>
      <c r="G34" s="2366" t="n">
        <v>-1.18239609838118</v>
      </c>
      <c r="H34" s="16"/>
    </row>
    <row r="35" customFormat="false" ht="12.75" hidden="false" customHeight="true" outlineLevel="0" collapsed="false">
      <c r="A35" s="1730" t="s">
        <v>1125</v>
      </c>
      <c r="B35" s="424" t="n">
        <v>1.17848019365335</v>
      </c>
      <c r="C35" s="424" t="n">
        <v>1.07673981502088</v>
      </c>
      <c r="D35" s="424" t="n">
        <v>0.844518891239214</v>
      </c>
      <c r="E35" s="424" t="n">
        <v>0.760760299162151</v>
      </c>
      <c r="F35" s="424" t="n">
        <v>0.902629204849015</v>
      </c>
      <c r="G35" s="424" t="n">
        <v>-23.4073504408408</v>
      </c>
      <c r="H35" s="16"/>
    </row>
    <row r="36" customFormat="false" ht="12.75" hidden="false" customHeight="true" outlineLevel="0" collapsed="false">
      <c r="A36" s="1730" t="s">
        <v>1128</v>
      </c>
      <c r="B36" s="424" t="n">
        <v>9.15569585040399</v>
      </c>
      <c r="C36" s="424" t="n">
        <v>9.20405713763487</v>
      </c>
      <c r="D36" s="424" t="n">
        <v>9.23504307292389</v>
      </c>
      <c r="E36" s="424" t="n">
        <v>9.30218933474235</v>
      </c>
      <c r="F36" s="424" t="n">
        <v>9.28979340837437</v>
      </c>
      <c r="G36" s="424" t="n">
        <v>1.46463535007514</v>
      </c>
      <c r="H36" s="16"/>
    </row>
    <row r="37" customFormat="false" ht="12.75" hidden="false" customHeight="true" outlineLevel="0" collapsed="false">
      <c r="A37" s="1730" t="s">
        <v>1131</v>
      </c>
      <c r="B37" s="424" t="n">
        <v>0.0606716171869062</v>
      </c>
      <c r="C37" s="424" t="n">
        <v>0.06871381526044</v>
      </c>
      <c r="D37" s="424" t="n">
        <v>0.0739914834411028</v>
      </c>
      <c r="E37" s="424" t="n">
        <v>0.074433680838002</v>
      </c>
      <c r="F37" s="424" t="n">
        <v>0.0632837760913503</v>
      </c>
      <c r="G37" s="424" t="n">
        <v>4.30540510630701</v>
      </c>
      <c r="H37" s="16"/>
    </row>
    <row r="38" customFormat="false" ht="12" hidden="false" customHeight="true" outlineLevel="0" collapsed="false">
      <c r="A38" s="1730" t="s">
        <v>1134</v>
      </c>
      <c r="B38" s="424" t="n">
        <v>0.244631231848654</v>
      </c>
      <c r="C38" s="424" t="n">
        <v>0.246415383373428</v>
      </c>
      <c r="D38" s="424" t="n">
        <v>0.249584131224766</v>
      </c>
      <c r="E38" s="424" t="n">
        <v>0.251717247989396</v>
      </c>
      <c r="F38" s="424" t="n">
        <v>0.255789196135426</v>
      </c>
      <c r="G38" s="424" t="n">
        <v>4.56113645116073</v>
      </c>
      <c r="H38" s="16"/>
    </row>
    <row r="39" customFormat="false" ht="12" hidden="false" customHeight="true" outlineLevel="0" collapsed="false">
      <c r="A39" s="1730" t="s">
        <v>1623</v>
      </c>
      <c r="B39" s="424" t="n">
        <v>0.00973779781481131</v>
      </c>
      <c r="C39" s="424" t="n">
        <v>0.00999523419831446</v>
      </c>
      <c r="D39" s="424" t="n">
        <v>0.0102657720933592</v>
      </c>
      <c r="E39" s="424" t="n">
        <v>0.0106607892481601</v>
      </c>
      <c r="F39" s="424" t="n">
        <v>0.0111136710404866</v>
      </c>
      <c r="G39" s="424" t="n">
        <v>14.1292030481735</v>
      </c>
      <c r="H39" s="16"/>
    </row>
    <row r="40" customFormat="false" ht="13.5" hidden="false" customHeight="true" outlineLevel="0" collapsed="false">
      <c r="A40" s="1730" t="s">
        <v>1140</v>
      </c>
      <c r="B40" s="424" t="n">
        <v>0.000528243640461691</v>
      </c>
      <c r="C40" s="424" t="n">
        <v>0.000483962826465688</v>
      </c>
      <c r="D40" s="424" t="n">
        <v>0.000438106610486828</v>
      </c>
      <c r="E40" s="424" t="n">
        <v>0.000390674992525111</v>
      </c>
      <c r="F40" s="424" t="n">
        <v>0.00121350946388373</v>
      </c>
      <c r="G40" s="424" t="n">
        <v>129.725333337304</v>
      </c>
      <c r="H40" s="16"/>
    </row>
    <row r="41" customFormat="false" ht="12.75" hidden="false" customHeight="true" outlineLevel="0" collapsed="false">
      <c r="A41" s="2371" t="s">
        <v>1624</v>
      </c>
      <c r="B41" s="2374" t="s">
        <v>388</v>
      </c>
      <c r="C41" s="2374" t="s">
        <v>388</v>
      </c>
      <c r="D41" s="2374" t="s">
        <v>388</v>
      </c>
      <c r="E41" s="2374" t="s">
        <v>388</v>
      </c>
      <c r="F41" s="2374" t="s">
        <v>388</v>
      </c>
      <c r="G41" s="771" t="n">
        <v>0</v>
      </c>
      <c r="H41" s="16"/>
    </row>
    <row r="42" customFormat="false" ht="12" hidden="false" customHeight="true" outlineLevel="0" collapsed="false">
      <c r="A42" s="2386" t="s">
        <v>1625</v>
      </c>
      <c r="B42" s="2365" t="n">
        <v>33.402017544802</v>
      </c>
      <c r="C42" s="2365" t="n">
        <v>33.8227574265067</v>
      </c>
      <c r="D42" s="2365" t="n">
        <v>33.7887470594398</v>
      </c>
      <c r="E42" s="2365" t="n">
        <v>33.74023425224</v>
      </c>
      <c r="F42" s="2365" t="n">
        <v>33.9086372127786</v>
      </c>
      <c r="G42" s="2366" t="n">
        <v>1.51673373411359</v>
      </c>
      <c r="H42" s="16"/>
    </row>
    <row r="43" customFormat="false" ht="12" hidden="false" customHeight="true" outlineLevel="0" collapsed="false">
      <c r="A43" s="2384" t="s">
        <v>1442</v>
      </c>
      <c r="B43" s="673" t="n">
        <v>0.049878042</v>
      </c>
      <c r="C43" s="673" t="n">
        <v>0.060888581</v>
      </c>
      <c r="D43" s="673" t="n">
        <v>0.070026293</v>
      </c>
      <c r="E43" s="673" t="n">
        <v>0.067797011</v>
      </c>
      <c r="F43" s="673" t="n">
        <v>0.055375115</v>
      </c>
      <c r="G43" s="673" t="n">
        <v>11.0210280507803</v>
      </c>
      <c r="H43" s="16"/>
    </row>
    <row r="44" customFormat="false" ht="12" hidden="false" customHeight="true" outlineLevel="0" collapsed="false">
      <c r="A44" s="2384" t="s">
        <v>1627</v>
      </c>
      <c r="B44" s="424" t="n">
        <v>32.1141857604416</v>
      </c>
      <c r="C44" s="424" t="n">
        <v>32.2291703750133</v>
      </c>
      <c r="D44" s="424" t="n">
        <v>32.1819546033223</v>
      </c>
      <c r="E44" s="424" t="n">
        <v>32.0317228209913</v>
      </c>
      <c r="F44" s="424" t="n">
        <v>32.0532853427479</v>
      </c>
      <c r="G44" s="424" t="n">
        <v>-0.189637122198985</v>
      </c>
      <c r="H44" s="16"/>
    </row>
    <row r="45" customFormat="false" ht="12" hidden="false" customHeight="true" outlineLevel="0" collapsed="false">
      <c r="A45" s="2384" t="s">
        <v>1628</v>
      </c>
      <c r="B45" s="424" t="n">
        <v>0.82014480693925</v>
      </c>
      <c r="C45" s="424" t="n">
        <v>1.01513656745371</v>
      </c>
      <c r="D45" s="424" t="n">
        <v>0.928609697040267</v>
      </c>
      <c r="E45" s="424" t="n">
        <v>0.944200425250139</v>
      </c>
      <c r="F45" s="424" t="n">
        <v>0.912182365924075</v>
      </c>
      <c r="G45" s="424" t="n">
        <v>11.222110803616</v>
      </c>
      <c r="H45" s="16"/>
    </row>
    <row r="46" customFormat="false" ht="12.75" hidden="false" customHeight="true" outlineLevel="0" collapsed="false">
      <c r="A46" s="2384" t="s">
        <v>785</v>
      </c>
      <c r="B46" s="771" t="n">
        <v>0.417808935421166</v>
      </c>
      <c r="C46" s="771" t="n">
        <v>0.517561903039725</v>
      </c>
      <c r="D46" s="771" t="n">
        <v>0.608156466077142</v>
      </c>
      <c r="E46" s="771" t="n">
        <v>0.696513994998636</v>
      </c>
      <c r="F46" s="771" t="n">
        <v>0.887794389106628</v>
      </c>
      <c r="G46" s="771" t="n">
        <v>112.48812886486</v>
      </c>
      <c r="H46" s="16"/>
    </row>
    <row r="47" customFormat="false" ht="12.75" hidden="false" customHeight="true" outlineLevel="0" collapsed="false">
      <c r="A47" s="2391" t="s">
        <v>2627</v>
      </c>
      <c r="B47" s="2365" t="s">
        <v>132</v>
      </c>
      <c r="C47" s="2365" t="s">
        <v>132</v>
      </c>
      <c r="D47" s="2365" t="s">
        <v>132</v>
      </c>
      <c r="E47" s="2365" t="s">
        <v>132</v>
      </c>
      <c r="F47" s="2365" t="s">
        <v>132</v>
      </c>
      <c r="G47" s="2366" t="n">
        <v>0</v>
      </c>
      <c r="H47" s="16"/>
    </row>
    <row r="48" customFormat="false" ht="13.5" hidden="false" customHeight="true" outlineLevel="0" collapsed="false">
      <c r="A48" s="351"/>
      <c r="B48" s="2374"/>
      <c r="C48" s="2374"/>
      <c r="D48" s="2374"/>
      <c r="E48" s="2374"/>
      <c r="F48" s="2374"/>
      <c r="G48" s="2374"/>
      <c r="H48" s="16"/>
    </row>
    <row r="49" customFormat="false" ht="14.25" hidden="false" customHeight="true" outlineLevel="0" collapsed="false">
      <c r="A49" s="2372" t="s">
        <v>2637</v>
      </c>
      <c r="B49" s="2375" t="n">
        <v>1288.89725435274</v>
      </c>
      <c r="C49" s="2375" t="n">
        <v>1273.59256293254</v>
      </c>
      <c r="D49" s="2375" t="n">
        <v>1252.18627297077</v>
      </c>
      <c r="E49" s="2375" t="n">
        <v>1210.74478412136</v>
      </c>
      <c r="F49" s="2375" t="n">
        <v>1226.80218310691</v>
      </c>
      <c r="G49" s="2376" t="n">
        <v>-4.81768977597975</v>
      </c>
      <c r="H49" s="16"/>
    </row>
    <row r="50" customFormat="false" ht="14.25" hidden="false" customHeight="true" outlineLevel="0" collapsed="false">
      <c r="A50" s="2372" t="s">
        <v>2638</v>
      </c>
      <c r="B50" s="2375" t="n">
        <v>1278.24750941819</v>
      </c>
      <c r="C50" s="2375" t="n">
        <v>1262.98615758423</v>
      </c>
      <c r="D50" s="2375" t="n">
        <v>1241.77243151324</v>
      </c>
      <c r="E50" s="2375" t="n">
        <v>1200.34463209438</v>
      </c>
      <c r="F50" s="2375" t="n">
        <v>1216.27836034095</v>
      </c>
      <c r="G50" s="2376" t="n">
        <v>-4.84797729865696</v>
      </c>
      <c r="H50" s="16"/>
    </row>
    <row r="51" customFormat="false" ht="12.75" hidden="false" customHeight="true" outlineLevel="0" collapsed="false">
      <c r="A51" s="351"/>
      <c r="B51" s="2374"/>
      <c r="C51" s="2374"/>
      <c r="D51" s="2374"/>
      <c r="E51" s="2374"/>
      <c r="F51" s="2374"/>
      <c r="G51" s="2374"/>
      <c r="H51" s="16"/>
    </row>
    <row r="52" customFormat="false" ht="12" hidden="false" customHeight="true" outlineLevel="0" collapsed="false">
      <c r="A52" s="2386" t="s">
        <v>1870</v>
      </c>
      <c r="B52" s="672"/>
      <c r="C52" s="672"/>
      <c r="D52" s="672"/>
      <c r="E52" s="672"/>
      <c r="F52" s="672"/>
      <c r="G52" s="672"/>
      <c r="H52" s="16"/>
    </row>
    <row r="53" customFormat="false" ht="12" hidden="false" customHeight="true" outlineLevel="0" collapsed="false">
      <c r="A53" s="2393" t="s">
        <v>143</v>
      </c>
      <c r="B53" s="2365" t="n">
        <v>5.33108487610199</v>
      </c>
      <c r="C53" s="2365" t="n">
        <v>5.18916258912838</v>
      </c>
      <c r="D53" s="2365" t="n">
        <v>5.69202266848636</v>
      </c>
      <c r="E53" s="2365" t="n">
        <v>6.07235357753217</v>
      </c>
      <c r="F53" s="2365" t="n">
        <v>6.07206459107382</v>
      </c>
      <c r="G53" s="2366" t="n">
        <v>13.8992293724955</v>
      </c>
      <c r="H53" s="16"/>
    </row>
    <row r="54" customFormat="false" ht="12" hidden="false" customHeight="true" outlineLevel="0" collapsed="false">
      <c r="A54" s="2385" t="s">
        <v>144</v>
      </c>
      <c r="B54" s="424" t="n">
        <v>1.86353209732649</v>
      </c>
      <c r="C54" s="424" t="n">
        <v>1.82578099624028</v>
      </c>
      <c r="D54" s="424" t="n">
        <v>1.99713769859125</v>
      </c>
      <c r="E54" s="424" t="n">
        <v>2.12074033302062</v>
      </c>
      <c r="F54" s="424" t="n">
        <v>2.22046728949158</v>
      </c>
      <c r="G54" s="424" t="n">
        <v>19.1536916738474</v>
      </c>
      <c r="H54" s="16"/>
    </row>
    <row r="55" customFormat="false" ht="12" hidden="false" customHeight="true" outlineLevel="0" collapsed="false">
      <c r="A55" s="2385" t="s">
        <v>145</v>
      </c>
      <c r="B55" s="424" t="n">
        <v>3.4675527787755</v>
      </c>
      <c r="C55" s="424" t="n">
        <v>3.3633815928881</v>
      </c>
      <c r="D55" s="424" t="n">
        <v>3.69488496989511</v>
      </c>
      <c r="E55" s="424" t="n">
        <v>3.95161324451154</v>
      </c>
      <c r="F55" s="424" t="n">
        <v>3.85159730158224</v>
      </c>
      <c r="G55" s="424" t="n">
        <v>11.0753764198609</v>
      </c>
      <c r="H55" s="16"/>
    </row>
    <row r="56" customFormat="false" ht="12" hidden="false" customHeight="true" outlineLevel="0" collapsed="false">
      <c r="A56" s="2393" t="s">
        <v>146</v>
      </c>
      <c r="B56" s="1591" t="n">
        <v>4.79E-007</v>
      </c>
      <c r="C56" s="1591" t="n">
        <v>5.33E-007</v>
      </c>
      <c r="D56" s="1591" t="n">
        <v>4.25E-007</v>
      </c>
      <c r="E56" s="1591" t="n">
        <v>2.637E-006</v>
      </c>
      <c r="F56" s="1591" t="n">
        <v>2.587E-006</v>
      </c>
      <c r="G56" s="2397" t="n">
        <v>440.083507306889</v>
      </c>
      <c r="H56" s="16"/>
    </row>
    <row r="57" customFormat="false" ht="14.25" hidden="false" customHeight="true" outlineLevel="0" collapsed="false">
      <c r="A57" s="2394" t="s">
        <v>147</v>
      </c>
      <c r="B57" s="672"/>
      <c r="C57" s="672"/>
      <c r="D57" s="672"/>
      <c r="E57" s="672"/>
      <c r="F57" s="672"/>
      <c r="G57" s="672"/>
      <c r="H57" s="16"/>
    </row>
    <row r="58" customFormat="false" ht="12" hidden="false" customHeight="true" outlineLevel="0" collapsed="false">
      <c r="A58" s="721"/>
      <c r="B58" s="730"/>
      <c r="C58" s="730"/>
    </row>
    <row r="59" customFormat="false" ht="12" hidden="false" customHeight="true" outlineLevel="0" collapsed="false">
      <c r="A59" s="110" t="s">
        <v>2630</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2" t="s">
        <v>2612</v>
      </c>
      <c r="G1" s="113" t="s">
        <v>87</v>
      </c>
    </row>
    <row r="2" customFormat="false" ht="17.25" hidden="false" customHeight="true" outlineLevel="0" collapsed="false">
      <c r="A2" s="652" t="s">
        <v>2639</v>
      </c>
      <c r="G2" s="113" t="s">
        <v>89</v>
      </c>
    </row>
    <row r="3" customFormat="false" ht="15.75" hidden="false" customHeight="true" outlineLevel="0" collapsed="false">
      <c r="A3" s="652"/>
      <c r="G3" s="113" t="s">
        <v>90</v>
      </c>
    </row>
    <row r="4" customFormat="false" ht="13.5" hidden="false" customHeight="true" outlineLevel="0" collapsed="false">
      <c r="C4" s="1055"/>
    </row>
    <row r="5" customFormat="false" ht="36" hidden="false" customHeight="true" outlineLevel="0" collapsed="false">
      <c r="A5" s="2398" t="s">
        <v>91</v>
      </c>
      <c r="B5" s="2399" t="s">
        <v>2614</v>
      </c>
      <c r="C5" s="2399" t="s">
        <v>2615</v>
      </c>
      <c r="D5" s="2399" t="s">
        <v>2616</v>
      </c>
      <c r="E5" s="2399" t="s">
        <v>2617</v>
      </c>
      <c r="F5" s="2399" t="s">
        <v>2618</v>
      </c>
      <c r="G5" s="2400" t="s">
        <v>2619</v>
      </c>
      <c r="H5" s="16"/>
    </row>
    <row r="6" customFormat="false" ht="27" hidden="false" customHeight="true" outlineLevel="0" collapsed="false">
      <c r="A6" s="2398"/>
      <c r="B6" s="2401" t="s">
        <v>99</v>
      </c>
      <c r="C6" s="2401" t="s">
        <v>99</v>
      </c>
      <c r="D6" s="2401" t="s">
        <v>99</v>
      </c>
      <c r="E6" s="2401" t="s">
        <v>99</v>
      </c>
      <c r="F6" s="2401" t="s">
        <v>99</v>
      </c>
      <c r="G6" s="2402" t="s">
        <v>1471</v>
      </c>
      <c r="H6" s="16"/>
    </row>
    <row r="7" customFormat="false" ht="16.5" hidden="false" customHeight="true" outlineLevel="0" collapsed="false">
      <c r="A7" s="2403" t="s">
        <v>2640</v>
      </c>
      <c r="B7" s="2404" t="n">
        <v>27879.1403749592</v>
      </c>
      <c r="C7" s="2404" t="n">
        <v>27533.3996416848</v>
      </c>
      <c r="D7" s="2404" t="n">
        <v>29416.5207239037</v>
      </c>
      <c r="E7" s="2404" t="n">
        <v>31815.2392346443</v>
      </c>
      <c r="F7" s="2404" t="n">
        <v>36084.173971521</v>
      </c>
      <c r="G7" s="2405" t="n">
        <v>29.4307266515705</v>
      </c>
      <c r="H7" s="16"/>
    </row>
    <row r="8" customFormat="false" ht="12.75" hidden="false" customHeight="true" outlineLevel="0" collapsed="false">
      <c r="A8" s="2406" t="s">
        <v>602</v>
      </c>
      <c r="B8" s="2407" t="n">
        <v>1.81156638227686</v>
      </c>
      <c r="C8" s="2407" t="n">
        <v>1.80546666371165</v>
      </c>
      <c r="D8" s="2407" t="n">
        <v>1.94992820859324</v>
      </c>
      <c r="E8" s="2407" t="n">
        <v>2.05483453975783</v>
      </c>
      <c r="F8" s="2407" t="n">
        <v>2.2588226125689</v>
      </c>
      <c r="G8" s="2408" t="n">
        <v>24.6889230594963</v>
      </c>
      <c r="H8" s="16"/>
    </row>
    <row r="9" customFormat="false" ht="12.75" hidden="false" customHeight="true" outlineLevel="0" collapsed="false">
      <c r="A9" s="2406" t="s">
        <v>603</v>
      </c>
      <c r="B9" s="2407" t="n">
        <v>0.0087683232748031</v>
      </c>
      <c r="C9" s="2407" t="n">
        <v>0.00802580461321677</v>
      </c>
      <c r="D9" s="2407" t="n">
        <v>0.00743633872665799</v>
      </c>
      <c r="E9" s="2407" t="n">
        <v>0.00749730935004499</v>
      </c>
      <c r="F9" s="2407" t="n">
        <v>0.00983873802746053</v>
      </c>
      <c r="G9" s="2408" t="n">
        <v>12.2077473549978</v>
      </c>
      <c r="H9" s="16"/>
    </row>
    <row r="10" customFormat="false" ht="12.75" hidden="false" customHeight="true" outlineLevel="0" collapsed="false">
      <c r="A10" s="2406" t="s">
        <v>604</v>
      </c>
      <c r="B10" s="2407" t="s">
        <v>387</v>
      </c>
      <c r="C10" s="2407" t="s">
        <v>387</v>
      </c>
      <c r="D10" s="2407" t="s">
        <v>387</v>
      </c>
      <c r="E10" s="2407" t="s">
        <v>387</v>
      </c>
      <c r="F10" s="2407" t="s">
        <v>387</v>
      </c>
      <c r="G10" s="2408" t="n">
        <v>0</v>
      </c>
      <c r="H10" s="16"/>
    </row>
    <row r="11" customFormat="false" ht="12.75" hidden="false" customHeight="true" outlineLevel="0" collapsed="false">
      <c r="A11" s="2406" t="s">
        <v>605</v>
      </c>
      <c r="B11" s="2407" t="n">
        <v>0.000356890615232843</v>
      </c>
      <c r="C11" s="2407" t="n">
        <v>0.000726617708950905</v>
      </c>
      <c r="D11" s="2407" t="n">
        <v>0.000748185082999861</v>
      </c>
      <c r="E11" s="2407" t="n">
        <v>0.00575817703323861</v>
      </c>
      <c r="F11" s="2407" t="n">
        <v>0.014319421653278</v>
      </c>
      <c r="G11" s="2408" t="n">
        <v>3912.27183963235</v>
      </c>
      <c r="H11" s="16"/>
    </row>
    <row r="12" customFormat="false" ht="12.75" hidden="false" customHeight="true" outlineLevel="0" collapsed="false">
      <c r="A12" s="2406" t="s">
        <v>606</v>
      </c>
      <c r="B12" s="2407" t="n">
        <v>0.0173543452084813</v>
      </c>
      <c r="C12" s="2407" t="n">
        <v>0.0215985886338028</v>
      </c>
      <c r="D12" s="2407" t="n">
        <v>0.0186614457857081</v>
      </c>
      <c r="E12" s="2407" t="n">
        <v>0.036083183861194</v>
      </c>
      <c r="F12" s="2407" t="n">
        <v>0.0779291224165872</v>
      </c>
      <c r="G12" s="2408" t="n">
        <v>349.046745817307</v>
      </c>
      <c r="H12" s="16"/>
    </row>
    <row r="13" customFormat="false" ht="12.75" hidden="false" customHeight="true" outlineLevel="0" collapsed="false">
      <c r="A13" s="2406" t="s">
        <v>607</v>
      </c>
      <c r="B13" s="2407" t="s">
        <v>387</v>
      </c>
      <c r="C13" s="2407" t="s">
        <v>387</v>
      </c>
      <c r="D13" s="2407" t="s">
        <v>387</v>
      </c>
      <c r="E13" s="2407" t="s">
        <v>387</v>
      </c>
      <c r="F13" s="2407" t="s">
        <v>387</v>
      </c>
      <c r="G13" s="2408" t="n">
        <v>0</v>
      </c>
      <c r="H13" s="16"/>
    </row>
    <row r="14" customFormat="false" ht="12.75" hidden="false" customHeight="true" outlineLevel="0" collapsed="false">
      <c r="A14" s="2406" t="s">
        <v>608</v>
      </c>
      <c r="B14" s="2407" t="n">
        <v>0.110245049754352</v>
      </c>
      <c r="C14" s="2407" t="n">
        <v>0.123892985352497</v>
      </c>
      <c r="D14" s="2407" t="n">
        <v>0.639479499276719</v>
      </c>
      <c r="E14" s="2407" t="n">
        <v>2.57455014789369</v>
      </c>
      <c r="F14" s="2407" t="n">
        <v>3.520485264704</v>
      </c>
      <c r="G14" s="2408" t="n">
        <v>3093.32729455731</v>
      </c>
      <c r="H14" s="16"/>
    </row>
    <row r="15" customFormat="false" ht="12.75" hidden="false" customHeight="true" outlineLevel="0" collapsed="false">
      <c r="A15" s="2406" t="s">
        <v>609</v>
      </c>
      <c r="B15" s="2407" t="n">
        <v>0.000398604361883937</v>
      </c>
      <c r="C15" s="2407" t="n">
        <v>0.000628655979559501</v>
      </c>
      <c r="D15" s="2407" t="n">
        <v>0.0139633361320071</v>
      </c>
      <c r="E15" s="2407" t="n">
        <v>0.136588943665356</v>
      </c>
      <c r="F15" s="2407" t="n">
        <v>0.154047346889315</v>
      </c>
      <c r="G15" s="2408" t="n">
        <v>38546.6786668454</v>
      </c>
      <c r="H15" s="16"/>
    </row>
    <row r="16" customFormat="false" ht="12.75" hidden="false" customHeight="true" outlineLevel="0" collapsed="false">
      <c r="A16" s="2406" t="s">
        <v>610</v>
      </c>
      <c r="B16" s="2407" t="s">
        <v>387</v>
      </c>
      <c r="C16" s="2407" t="s">
        <v>387</v>
      </c>
      <c r="D16" s="2407" t="s">
        <v>387</v>
      </c>
      <c r="E16" s="2407" t="s">
        <v>387</v>
      </c>
      <c r="F16" s="2407" t="s">
        <v>387</v>
      </c>
      <c r="G16" s="2408" t="n">
        <v>0</v>
      </c>
      <c r="H16" s="16"/>
    </row>
    <row r="17" customFormat="false" ht="12.75" hidden="false" customHeight="true" outlineLevel="0" collapsed="false">
      <c r="A17" s="2406" t="s">
        <v>611</v>
      </c>
      <c r="B17" s="2407" t="n">
        <v>0.508020404437127</v>
      </c>
      <c r="C17" s="2407" t="n">
        <v>0.525870253192982</v>
      </c>
      <c r="D17" s="2407" t="n">
        <v>0.405476920844511</v>
      </c>
      <c r="E17" s="2407" t="n">
        <v>0.0283754138432075</v>
      </c>
      <c r="F17" s="2407" t="n">
        <v>0.0631938160380482</v>
      </c>
      <c r="G17" s="2408" t="n">
        <v>-87.5607720701563</v>
      </c>
      <c r="H17" s="16"/>
    </row>
    <row r="18" customFormat="false" ht="12.75" hidden="false" customHeight="true" outlineLevel="0" collapsed="false">
      <c r="A18" s="2406" t="s">
        <v>612</v>
      </c>
      <c r="B18" s="2407" t="n">
        <v>0.0002604479756597</v>
      </c>
      <c r="C18" s="2407" t="n">
        <v>0.000985976072185978</v>
      </c>
      <c r="D18" s="2407" t="n">
        <v>0.00171436988221195</v>
      </c>
      <c r="E18" s="2407" t="n">
        <v>0.00257765064926782</v>
      </c>
      <c r="F18" s="2407" t="n">
        <v>0.00361877467849808</v>
      </c>
      <c r="G18" s="2408" t="n">
        <v>1289.44242869691</v>
      </c>
      <c r="H18" s="16"/>
    </row>
    <row r="19" customFormat="false" ht="12.75" hidden="false" customHeight="true" outlineLevel="0" collapsed="false">
      <c r="A19" s="2409" t="s">
        <v>613</v>
      </c>
      <c r="B19" s="1591" t="s">
        <v>387</v>
      </c>
      <c r="C19" s="1591" t="s">
        <v>387</v>
      </c>
      <c r="D19" s="1591" t="s">
        <v>387</v>
      </c>
      <c r="E19" s="1591" t="s">
        <v>387</v>
      </c>
      <c r="F19" s="1591" t="s">
        <v>387</v>
      </c>
      <c r="G19" s="2397" t="n">
        <v>0</v>
      </c>
      <c r="H19" s="16"/>
    </row>
    <row r="20" customFormat="false" ht="12.75" hidden="false" customHeight="true" outlineLevel="0" collapsed="false">
      <c r="A20" s="2410" t="s">
        <v>614</v>
      </c>
      <c r="B20" s="2411" t="s">
        <v>387</v>
      </c>
      <c r="C20" s="2411" t="s">
        <v>387</v>
      </c>
      <c r="D20" s="2411" t="s">
        <v>387</v>
      </c>
      <c r="E20" s="2411" t="s">
        <v>387</v>
      </c>
      <c r="F20" s="2411" t="s">
        <v>387</v>
      </c>
      <c r="G20" s="411" t="n">
        <v>0</v>
      </c>
      <c r="H20" s="16"/>
    </row>
    <row r="21" customFormat="false" ht="14.25" hidden="false" customHeight="true" outlineLevel="0" collapsed="false">
      <c r="A21" s="2412" t="s">
        <v>2641</v>
      </c>
      <c r="B21" s="1591" t="n">
        <v>4554.45096252589</v>
      </c>
      <c r="C21" s="1591" t="n">
        <v>4180.48706652557</v>
      </c>
      <c r="D21" s="1591" t="n">
        <v>4165.24018639681</v>
      </c>
      <c r="E21" s="1591" t="n">
        <v>4178.94391958368</v>
      </c>
      <c r="F21" s="1591" t="n">
        <v>4563.90901363943</v>
      </c>
      <c r="G21" s="2397" t="n">
        <v>0.207666109293088</v>
      </c>
      <c r="H21" s="16"/>
    </row>
    <row r="22" customFormat="false" ht="13.5" hidden="false" customHeight="true" outlineLevel="0" collapsed="false">
      <c r="A22" s="2413"/>
      <c r="B22" s="2414"/>
      <c r="C22" s="2414"/>
      <c r="D22" s="2414"/>
      <c r="E22" s="2414"/>
      <c r="F22" s="2414"/>
      <c r="G22" s="2415"/>
      <c r="H22" s="16"/>
    </row>
    <row r="23" customFormat="false" ht="15.75" hidden="false" customHeight="true" outlineLevel="0" collapsed="false">
      <c r="A23" s="2416" t="s">
        <v>2642</v>
      </c>
      <c r="B23" s="2417" t="n">
        <v>17329.4351800202</v>
      </c>
      <c r="C23" s="2417" t="n">
        <v>15960.0964586936</v>
      </c>
      <c r="D23" s="2417" t="n">
        <v>13803.9502162724</v>
      </c>
      <c r="E23" s="2417" t="n">
        <v>12946.854834754</v>
      </c>
      <c r="F23" s="2417" t="n">
        <v>12280.5353511952</v>
      </c>
      <c r="G23" s="2418" t="n">
        <v>-29.1348204738147</v>
      </c>
      <c r="H23" s="16"/>
    </row>
    <row r="24" customFormat="false" ht="13.5" hidden="false" customHeight="true" outlineLevel="0" collapsed="false">
      <c r="A24" s="2406" t="s">
        <v>2643</v>
      </c>
      <c r="B24" s="2407" t="n">
        <v>1.89113435008294</v>
      </c>
      <c r="C24" s="2407" t="n">
        <v>1.71635922887832</v>
      </c>
      <c r="D24" s="2407" t="n">
        <v>1.42746254473016</v>
      </c>
      <c r="E24" s="2407" t="n">
        <v>1.29060467256176</v>
      </c>
      <c r="F24" s="2407" t="n">
        <v>1.17861286330572</v>
      </c>
      <c r="G24" s="2408" t="n">
        <v>-37.676936424214</v>
      </c>
      <c r="H24" s="16"/>
    </row>
    <row r="25" customFormat="false" ht="13.5" hidden="false" customHeight="true" outlineLevel="0" collapsed="false">
      <c r="A25" s="2409" t="s">
        <v>2644</v>
      </c>
      <c r="B25" s="1591" t="n">
        <v>0.412981665562162</v>
      </c>
      <c r="C25" s="1591" t="n">
        <v>0.38332282039003</v>
      </c>
      <c r="D25" s="1591" t="n">
        <v>0.352698621264747</v>
      </c>
      <c r="E25" s="1591" t="n">
        <v>0.355898820690215</v>
      </c>
      <c r="F25" s="1591" t="n">
        <v>0.340779328166049</v>
      </c>
      <c r="G25" s="2397" t="n">
        <v>-17.4831822855451</v>
      </c>
      <c r="H25" s="16"/>
    </row>
    <row r="26" customFormat="false" ht="13.5" hidden="false" customHeight="true" outlineLevel="0" collapsed="false">
      <c r="A26" s="2409" t="s">
        <v>2645</v>
      </c>
      <c r="B26" s="1591" t="n">
        <v>0.0245174368892693</v>
      </c>
      <c r="C26" s="1591" t="n">
        <v>0.023442518303654</v>
      </c>
      <c r="D26" s="1591" t="n">
        <v>0.0252733985182957</v>
      </c>
      <c r="E26" s="1591" t="n">
        <v>0.0251943460120431</v>
      </c>
      <c r="F26" s="1591" t="n">
        <v>0.0292616694014528</v>
      </c>
      <c r="G26" s="2397" t="n">
        <v>19.3504424365824</v>
      </c>
      <c r="H26" s="16"/>
    </row>
    <row r="27" customFormat="false" ht="13.5" hidden="false" customHeight="true" outlineLevel="0" collapsed="false">
      <c r="A27" s="2409" t="s">
        <v>2646</v>
      </c>
      <c r="B27" s="1591" t="n">
        <v>0.028668</v>
      </c>
      <c r="C27" s="1591" t="n">
        <v>0.027412</v>
      </c>
      <c r="D27" s="1591" t="n">
        <v>0.029719</v>
      </c>
      <c r="E27" s="1591" t="n">
        <v>0.029379</v>
      </c>
      <c r="F27" s="1591" t="n">
        <v>0.034136</v>
      </c>
      <c r="G27" s="2397" t="n">
        <v>19.0735314636529</v>
      </c>
      <c r="H27" s="16"/>
    </row>
    <row r="28" customFormat="false" ht="13.5" hidden="false" customHeight="true" outlineLevel="0" collapsed="false">
      <c r="A28" s="2409" t="s">
        <v>2647</v>
      </c>
      <c r="B28" s="1591" t="n">
        <v>0.00844375873793688</v>
      </c>
      <c r="C28" s="1591" t="n">
        <v>0.0163943225486274</v>
      </c>
      <c r="D28" s="1591" t="n">
        <v>0.00722497093092153</v>
      </c>
      <c r="E28" s="1591" t="n">
        <v>0.00574571657055976</v>
      </c>
      <c r="F28" s="1591" t="n">
        <v>0.00937657405614372</v>
      </c>
      <c r="G28" s="2397" t="n">
        <v>11.047394260755</v>
      </c>
      <c r="H28" s="16"/>
    </row>
    <row r="29" customFormat="false" ht="13.5" hidden="false" customHeight="true" outlineLevel="0" collapsed="false">
      <c r="A29" s="2409" t="s">
        <v>2648</v>
      </c>
      <c r="B29" s="1591" t="n">
        <v>0.042854</v>
      </c>
      <c r="C29" s="1591" t="n">
        <v>0.041182</v>
      </c>
      <c r="D29" s="1591" t="n">
        <v>0.04647</v>
      </c>
      <c r="E29" s="1591" t="n">
        <v>0.044606</v>
      </c>
      <c r="F29" s="1591" t="n">
        <v>0.055371</v>
      </c>
      <c r="G29" s="2397" t="n">
        <v>29.2084752881878</v>
      </c>
      <c r="H29" s="16"/>
    </row>
    <row r="30" customFormat="false" ht="13.5" hidden="false" customHeight="true" outlineLevel="0" collapsed="false">
      <c r="A30" s="2410" t="s">
        <v>2649</v>
      </c>
      <c r="B30" s="2411" t="n">
        <v>0.0556984</v>
      </c>
      <c r="C30" s="2411" t="n">
        <v>0.05416573</v>
      </c>
      <c r="D30" s="2411" t="n">
        <v>0.0546411435</v>
      </c>
      <c r="E30" s="2411" t="n">
        <v>0.055329386325</v>
      </c>
      <c r="F30" s="2411" t="n">
        <v>0.05464456700875</v>
      </c>
      <c r="G30" s="411" t="n">
        <v>-1.89203458492523</v>
      </c>
      <c r="H30" s="16"/>
    </row>
    <row r="31" customFormat="false" ht="14.25" hidden="false" customHeight="true" outlineLevel="0" collapsed="false">
      <c r="A31" s="2412" t="s">
        <v>2650</v>
      </c>
      <c r="B31" s="1591" t="n">
        <v>58.2986620642635</v>
      </c>
      <c r="C31" s="1591" t="n">
        <v>68.8878870976833</v>
      </c>
      <c r="D31" s="1591" t="n">
        <v>79.9428612636425</v>
      </c>
      <c r="E31" s="1591" t="n">
        <v>107.671697699359</v>
      </c>
      <c r="F31" s="1591" t="n">
        <v>139.369744617036</v>
      </c>
      <c r="G31" s="2397" t="n">
        <v>139.06165198681</v>
      </c>
      <c r="H31" s="16"/>
    </row>
    <row r="32" customFormat="false" ht="13.5" hidden="false" customHeight="true" outlineLevel="0" collapsed="false">
      <c r="A32" s="2413"/>
      <c r="B32" s="2414"/>
      <c r="C32" s="2414"/>
      <c r="D32" s="2414"/>
      <c r="E32" s="2414"/>
      <c r="F32" s="2414"/>
      <c r="G32" s="2415"/>
      <c r="H32" s="16"/>
    </row>
    <row r="33" customFormat="false" ht="15.75" hidden="false" customHeight="true" outlineLevel="0" collapsed="false">
      <c r="A33" s="2416" t="s">
        <v>2651</v>
      </c>
      <c r="B33" s="2417" t="n">
        <v>10748.0034556599</v>
      </c>
      <c r="C33" s="2417" t="n">
        <v>11176.7150282081</v>
      </c>
      <c r="D33" s="2417" t="n">
        <v>12004.022733316</v>
      </c>
      <c r="E33" s="2417" t="n">
        <v>12913.7796938181</v>
      </c>
      <c r="F33" s="2417" t="n">
        <v>13953.2425957433</v>
      </c>
      <c r="G33" s="2418" t="n">
        <v>29.8217166872559</v>
      </c>
      <c r="H33" s="16"/>
    </row>
    <row r="34" customFormat="false" ht="14.25" hidden="false" customHeight="true" outlineLevel="0" collapsed="false">
      <c r="A34" s="2419" t="s">
        <v>2652</v>
      </c>
      <c r="B34" s="2420" t="n">
        <v>0.449707257558992</v>
      </c>
      <c r="C34" s="2420" t="n">
        <v>0.467644980259751</v>
      </c>
      <c r="D34" s="2420" t="n">
        <v>0.502260365410712</v>
      </c>
      <c r="E34" s="2420" t="n">
        <v>0.540325510201595</v>
      </c>
      <c r="F34" s="2420" t="n">
        <v>0.583817681830263</v>
      </c>
      <c r="G34" s="2421" t="n">
        <v>29.8217166872559</v>
      </c>
      <c r="H34" s="16"/>
    </row>
    <row r="35" customFormat="false" ht="15" hidden="false" customHeight="true" outlineLevel="0" collapsed="false"/>
    <row r="36" customFormat="false" ht="15" hidden="false" customHeight="true" outlineLevel="0" collapsed="false">
      <c r="A36" s="110" t="s">
        <v>26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2" t="s">
        <v>2653</v>
      </c>
      <c r="B1" s="383"/>
      <c r="C1" s="113" t="s">
        <v>87</v>
      </c>
    </row>
    <row r="2" customFormat="false" ht="14.25" hidden="false" customHeight="true" outlineLevel="0" collapsed="false">
      <c r="A2" s="652" t="s">
        <v>2654</v>
      </c>
      <c r="B2" s="383"/>
      <c r="C2" s="113" t="s">
        <v>89</v>
      </c>
    </row>
    <row r="3" customFormat="false" ht="14.25" hidden="false" customHeight="true" outlineLevel="0" collapsed="false">
      <c r="A3" s="652"/>
      <c r="B3" s="383"/>
      <c r="C3" s="113" t="s">
        <v>90</v>
      </c>
    </row>
    <row r="4" customFormat="false" ht="12.75" hidden="false" customHeight="true" outlineLevel="0" collapsed="false">
      <c r="A4" s="774"/>
      <c r="B4" s="383"/>
      <c r="C4" s="383"/>
    </row>
    <row r="5" customFormat="false" ht="24" hidden="false" customHeight="true" outlineLevel="0" collapsed="false">
      <c r="A5" s="2422" t="s">
        <v>2655</v>
      </c>
      <c r="B5" s="2352" t="s">
        <v>2614</v>
      </c>
      <c r="C5" s="2352" t="s">
        <v>2615</v>
      </c>
      <c r="D5" s="2352" t="s">
        <v>2616</v>
      </c>
      <c r="E5" s="2352" t="s">
        <v>2617</v>
      </c>
      <c r="F5" s="2352" t="s">
        <v>2618</v>
      </c>
      <c r="G5" s="2353" t="s">
        <v>2619</v>
      </c>
      <c r="H5" s="16"/>
    </row>
    <row r="6" customFormat="false" ht="18" hidden="false" customHeight="true" outlineLevel="0" collapsed="false">
      <c r="A6" s="2422"/>
      <c r="B6" s="2354" t="s">
        <v>2656</v>
      </c>
      <c r="C6" s="2354" t="s">
        <v>2656</v>
      </c>
      <c r="D6" s="2354" t="s">
        <v>2656</v>
      </c>
      <c r="E6" s="2354" t="s">
        <v>2656</v>
      </c>
      <c r="F6" s="2354" t="s">
        <v>2656</v>
      </c>
      <c r="G6" s="2355" t="s">
        <v>313</v>
      </c>
      <c r="H6" s="16"/>
    </row>
    <row r="7" customFormat="false" ht="14.25" hidden="false" customHeight="true" outlineLevel="0" collapsed="false">
      <c r="A7" s="2423" t="s">
        <v>2657</v>
      </c>
      <c r="B7" s="2424" t="n">
        <v>3190578.19618283</v>
      </c>
      <c r="C7" s="2424" t="n">
        <v>3189351.6754727</v>
      </c>
      <c r="D7" s="2424" t="n">
        <v>3120232.75253875</v>
      </c>
      <c r="E7" s="2424" t="n">
        <v>3075549.21801239</v>
      </c>
      <c r="F7" s="2424" t="n">
        <v>3063999.41500373</v>
      </c>
      <c r="G7" s="2425" t="n">
        <v>-3.96726779273219</v>
      </c>
      <c r="H7" s="16"/>
    </row>
    <row r="8" customFormat="false" ht="13.5" hidden="false" customHeight="true" outlineLevel="0" collapsed="false">
      <c r="A8" s="2423" t="s">
        <v>2658</v>
      </c>
      <c r="B8" s="2424" t="n">
        <v>3362196.98665628</v>
      </c>
      <c r="C8" s="2424" t="n">
        <v>3386565.3464645</v>
      </c>
      <c r="D8" s="2424" t="n">
        <v>3309774.5077729</v>
      </c>
      <c r="E8" s="2424" t="n">
        <v>3256468.35051184</v>
      </c>
      <c r="F8" s="2424" t="n">
        <v>3255212.52940007</v>
      </c>
      <c r="G8" s="2425" t="n">
        <v>-3.1819806418482</v>
      </c>
      <c r="H8" s="16"/>
    </row>
    <row r="9" customFormat="false" ht="13.5" hidden="false" customHeight="true" outlineLevel="0" collapsed="false">
      <c r="A9" s="2423" t="s">
        <v>2659</v>
      </c>
      <c r="B9" s="2424" t="n">
        <v>436783.799306588</v>
      </c>
      <c r="C9" s="2424" t="n">
        <v>434164.764293528</v>
      </c>
      <c r="D9" s="2424" t="n">
        <v>427574.121597747</v>
      </c>
      <c r="E9" s="2424" t="n">
        <v>424121.917006155</v>
      </c>
      <c r="F9" s="2424" t="n">
        <v>415271.47790026</v>
      </c>
      <c r="G9" s="2425" t="n">
        <v>-4.92516467883643</v>
      </c>
      <c r="H9" s="16"/>
    </row>
    <row r="10" customFormat="false" ht="13.5" hidden="false" customHeight="true" outlineLevel="0" collapsed="false">
      <c r="A10" s="2426" t="s">
        <v>2660</v>
      </c>
      <c r="B10" s="2424" t="n">
        <v>434934.264189302</v>
      </c>
      <c r="C10" s="2424" t="n">
        <v>432255.346603838</v>
      </c>
      <c r="D10" s="2424" t="n">
        <v>426003.453410679</v>
      </c>
      <c r="E10" s="2424" t="n">
        <v>422563.118371397</v>
      </c>
      <c r="F10" s="2424" t="n">
        <v>411696.696493236</v>
      </c>
      <c r="G10" s="2425" t="n">
        <v>-5.3427769686943</v>
      </c>
      <c r="H10" s="16"/>
    </row>
    <row r="11" customFormat="false" ht="13.5" hidden="false" customHeight="true" outlineLevel="0" collapsed="false">
      <c r="A11" s="2426" t="s">
        <v>2661</v>
      </c>
      <c r="B11" s="2424" t="n">
        <v>399558.14884935</v>
      </c>
      <c r="C11" s="2424" t="n">
        <v>394813.694509088</v>
      </c>
      <c r="D11" s="2424" t="n">
        <v>388177.744620939</v>
      </c>
      <c r="E11" s="2424" t="n">
        <v>375330.88307762</v>
      </c>
      <c r="F11" s="2424" t="n">
        <v>380308.676763141</v>
      </c>
      <c r="G11" s="2425" t="n">
        <v>-4.81768977597975</v>
      </c>
      <c r="H11" s="16"/>
    </row>
    <row r="12" customFormat="false" ht="13.5" hidden="false" customHeight="true" outlineLevel="0" collapsed="false">
      <c r="A12" s="2426" t="s">
        <v>2662</v>
      </c>
      <c r="B12" s="2424" t="n">
        <v>396256.72791964</v>
      </c>
      <c r="C12" s="2424" t="n">
        <v>391525.708851111</v>
      </c>
      <c r="D12" s="2424" t="n">
        <v>384949.453769104</v>
      </c>
      <c r="E12" s="2424" t="n">
        <v>372106.835949259</v>
      </c>
      <c r="F12" s="2424" t="n">
        <v>377046.291705695</v>
      </c>
      <c r="G12" s="2425" t="n">
        <v>-4.84797729865696</v>
      </c>
      <c r="H12" s="16"/>
    </row>
    <row r="13" customFormat="false" ht="12.75" hidden="false" customHeight="true" outlineLevel="0" collapsed="false">
      <c r="A13" s="2426" t="s">
        <v>705</v>
      </c>
      <c r="B13" s="2424" t="n">
        <v>27879.1403749592</v>
      </c>
      <c r="C13" s="2424" t="n">
        <v>27533.3996416848</v>
      </c>
      <c r="D13" s="2424" t="n">
        <v>29416.5207239037</v>
      </c>
      <c r="E13" s="2424" t="n">
        <v>31815.2392346443</v>
      </c>
      <c r="F13" s="2424" t="n">
        <v>36084.173971521</v>
      </c>
      <c r="G13" s="2425" t="n">
        <v>29.4307266515705</v>
      </c>
      <c r="H13" s="16"/>
    </row>
    <row r="14" customFormat="false" ht="12.75" hidden="false" customHeight="true" outlineLevel="0" collapsed="false">
      <c r="A14" s="2426" t="s">
        <v>708</v>
      </c>
      <c r="B14" s="2424" t="n">
        <v>17329.4351800202</v>
      </c>
      <c r="C14" s="2424" t="n">
        <v>15960.0964586936</v>
      </c>
      <c r="D14" s="2424" t="n">
        <v>13803.9502162724</v>
      </c>
      <c r="E14" s="2424" t="n">
        <v>12946.854834754</v>
      </c>
      <c r="F14" s="2424" t="n">
        <v>12280.5353511952</v>
      </c>
      <c r="G14" s="2425" t="n">
        <v>-29.1348204738147</v>
      </c>
      <c r="H14" s="16"/>
    </row>
    <row r="15" customFormat="false" ht="14.25" hidden="false" customHeight="true" outlineLevel="0" collapsed="false">
      <c r="A15" s="2426" t="s">
        <v>2663</v>
      </c>
      <c r="B15" s="2424" t="n">
        <v>10748.0034556599</v>
      </c>
      <c r="C15" s="2424" t="n">
        <v>11176.7150282081</v>
      </c>
      <c r="D15" s="2424" t="n">
        <v>12004.022733316</v>
      </c>
      <c r="E15" s="2424" t="n">
        <v>12913.7796938181</v>
      </c>
      <c r="F15" s="2424" t="n">
        <v>13953.2425957433</v>
      </c>
      <c r="G15" s="2425" t="n">
        <v>29.8217166872559</v>
      </c>
      <c r="H15" s="16"/>
    </row>
    <row r="16" customFormat="false" ht="12.75" hidden="false" customHeight="true" outlineLevel="0" collapsed="false">
      <c r="A16" s="2427" t="s">
        <v>2664</v>
      </c>
      <c r="B16" s="2428" t="n">
        <v>4082876.7233494</v>
      </c>
      <c r="C16" s="2428" t="n">
        <v>4073000.3454039</v>
      </c>
      <c r="D16" s="2428" t="n">
        <v>3991209.11243093</v>
      </c>
      <c r="E16" s="2428" t="n">
        <v>3932677.89185938</v>
      </c>
      <c r="F16" s="2428" t="n">
        <v>3921897.52158559</v>
      </c>
      <c r="G16" s="2429" t="n">
        <v>-3.94278869217861</v>
      </c>
      <c r="H16" s="16"/>
    </row>
    <row r="17" customFormat="false" ht="13.5" hidden="false" customHeight="true" outlineLevel="0" collapsed="false">
      <c r="A17" s="2430" t="s">
        <v>2665</v>
      </c>
      <c r="B17" s="2431" t="n">
        <v>4249344.55777586</v>
      </c>
      <c r="C17" s="2431" t="n">
        <v>4265016.61304804</v>
      </c>
      <c r="D17" s="2431" t="n">
        <v>4175951.90862617</v>
      </c>
      <c r="E17" s="2431" t="n">
        <v>4108814.17859571</v>
      </c>
      <c r="F17" s="2431" t="n">
        <v>4106273.46951746</v>
      </c>
      <c r="G17" s="2432" t="n">
        <v>-3.36689779595755</v>
      </c>
      <c r="H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22" t="s">
        <v>91</v>
      </c>
      <c r="B20" s="2352" t="s">
        <v>2614</v>
      </c>
      <c r="C20" s="2352" t="s">
        <v>2615</v>
      </c>
      <c r="D20" s="2352" t="s">
        <v>2616</v>
      </c>
      <c r="E20" s="2352" t="s">
        <v>2617</v>
      </c>
      <c r="F20" s="2352" t="s">
        <v>2618</v>
      </c>
      <c r="G20" s="2353" t="s">
        <v>2619</v>
      </c>
      <c r="H20" s="16"/>
    </row>
    <row r="21" customFormat="false" ht="18" hidden="false" customHeight="true" outlineLevel="0" collapsed="false">
      <c r="A21" s="2422"/>
      <c r="B21" s="2354" t="s">
        <v>2656</v>
      </c>
      <c r="C21" s="2354" t="s">
        <v>2656</v>
      </c>
      <c r="D21" s="2354" t="s">
        <v>2656</v>
      </c>
      <c r="E21" s="2354" t="s">
        <v>2656</v>
      </c>
      <c r="F21" s="2354" t="s">
        <v>2656</v>
      </c>
      <c r="G21" s="2355" t="s">
        <v>313</v>
      </c>
      <c r="H21" s="16"/>
    </row>
    <row r="22" customFormat="false" ht="13.5" hidden="false" customHeight="true" outlineLevel="0" collapsed="false">
      <c r="A22" s="2426" t="s">
        <v>2666</v>
      </c>
      <c r="B22" s="2424" t="n">
        <v>3278147.15293925</v>
      </c>
      <c r="C22" s="2424" t="n">
        <v>3310818.68589938</v>
      </c>
      <c r="D22" s="2424" t="n">
        <v>3238082.96748886</v>
      </c>
      <c r="E22" s="2424" t="n">
        <v>3189288.03933181</v>
      </c>
      <c r="F22" s="2424" t="n">
        <v>3171002.94618995</v>
      </c>
      <c r="G22" s="2425" t="n">
        <v>-3.26843798495211</v>
      </c>
      <c r="H22" s="16"/>
    </row>
    <row r="23" customFormat="false" ht="12.75" hidden="false" customHeight="true" outlineLevel="0" collapsed="false">
      <c r="A23" s="2426" t="s">
        <v>1603</v>
      </c>
      <c r="B23" s="2424" t="n">
        <v>353205.580040608</v>
      </c>
      <c r="C23" s="2424" t="n">
        <v>343214.559377829</v>
      </c>
      <c r="D23" s="2424" t="n">
        <v>333607.600450767</v>
      </c>
      <c r="E23" s="2424" t="n">
        <v>325361.355902935</v>
      </c>
      <c r="F23" s="2424" t="n">
        <v>343328.085215243</v>
      </c>
      <c r="G23" s="2425" t="n">
        <v>-2.796528532825</v>
      </c>
      <c r="H23" s="16"/>
    </row>
    <row r="24" customFormat="false" ht="12.75" hidden="false" customHeight="true" outlineLevel="0" collapsed="false">
      <c r="A24" s="2426" t="s">
        <v>1616</v>
      </c>
      <c r="B24" s="2424" t="n">
        <v>13482.4159472941</v>
      </c>
      <c r="C24" s="2424" t="n">
        <v>13217.1910583551</v>
      </c>
      <c r="D24" s="2424" t="n">
        <v>13058.046536613</v>
      </c>
      <c r="E24" s="2424" t="n">
        <v>12755.1825410743</v>
      </c>
      <c r="F24" s="2424" t="n">
        <v>12253.0106691632</v>
      </c>
      <c r="G24" s="2425" t="n">
        <v>-9.11858292265205</v>
      </c>
      <c r="H24" s="16"/>
    </row>
    <row r="25" customFormat="false" ht="12.75" hidden="false" customHeight="true" outlineLevel="0" collapsed="false">
      <c r="A25" s="2426" t="s">
        <v>2633</v>
      </c>
      <c r="B25" s="2424" t="n">
        <v>433695.815306775</v>
      </c>
      <c r="C25" s="2424" t="n">
        <v>424709.0314162</v>
      </c>
      <c r="D25" s="2424" t="n">
        <v>419671.7073901</v>
      </c>
      <c r="E25" s="2424" t="n">
        <v>411715.146548286</v>
      </c>
      <c r="F25" s="2424" t="n">
        <v>411431.198937975</v>
      </c>
      <c r="G25" s="2425" t="n">
        <v>-5.13369407381796</v>
      </c>
      <c r="H25" s="16"/>
    </row>
    <row r="26" customFormat="false" ht="13.5" hidden="false" customHeight="true" outlineLevel="0" collapsed="false">
      <c r="A26" s="2426" t="s">
        <v>2667</v>
      </c>
      <c r="B26" s="2424" t="n">
        <v>-166467.834426454</v>
      </c>
      <c r="C26" s="2424" t="n">
        <v>-192016.267644138</v>
      </c>
      <c r="D26" s="2424" t="n">
        <v>-184742.796195243</v>
      </c>
      <c r="E26" s="2424" t="n">
        <v>-176136.286736331</v>
      </c>
      <c r="F26" s="2424" t="n">
        <v>-184375.947931871</v>
      </c>
      <c r="G26" s="2425" t="n">
        <v>10.7577019711448</v>
      </c>
      <c r="H26" s="16"/>
    </row>
    <row r="27" customFormat="false" ht="12.75" hidden="false" customHeight="true" outlineLevel="0" collapsed="false">
      <c r="A27" s="2426" t="s">
        <v>2668</v>
      </c>
      <c r="B27" s="2424" t="n">
        <v>170813.593541934</v>
      </c>
      <c r="C27" s="2424" t="n">
        <v>173057.145296275</v>
      </c>
      <c r="D27" s="2424" t="n">
        <v>171531.586759826</v>
      </c>
      <c r="E27" s="2424" t="n">
        <v>169694.4542716</v>
      </c>
      <c r="F27" s="2424" t="n">
        <v>168258.228505126</v>
      </c>
      <c r="G27" s="2425" t="n">
        <v>-1.49599629855005</v>
      </c>
      <c r="H27" s="16"/>
    </row>
    <row r="28" customFormat="false" ht="12.75" hidden="false" customHeight="true" outlineLevel="0" collapsed="false">
      <c r="A28" s="2433" t="s">
        <v>1653</v>
      </c>
      <c r="B28" s="2434" t="s">
        <v>132</v>
      </c>
      <c r="C28" s="2434" t="s">
        <v>132</v>
      </c>
      <c r="D28" s="2434" t="s">
        <v>132</v>
      </c>
      <c r="E28" s="2434" t="s">
        <v>132</v>
      </c>
      <c r="F28" s="2434" t="s">
        <v>132</v>
      </c>
      <c r="G28" s="2435" t="n">
        <v>0</v>
      </c>
      <c r="H28" s="16"/>
    </row>
    <row r="29" customFormat="false" ht="15" hidden="false" customHeight="true" outlineLevel="0" collapsed="false">
      <c r="A29" s="2436" t="s">
        <v>2669</v>
      </c>
      <c r="B29" s="2431" t="n">
        <v>4082876.7233494</v>
      </c>
      <c r="C29" s="2431" t="n">
        <v>4073000.3454039</v>
      </c>
      <c r="D29" s="2431" t="n">
        <v>3991209.11243093</v>
      </c>
      <c r="E29" s="2431" t="n">
        <v>3932677.89185938</v>
      </c>
      <c r="F29" s="2431" t="n">
        <v>3921897.52158559</v>
      </c>
      <c r="G29" s="2432" t="n">
        <v>-3.94278869217861</v>
      </c>
      <c r="H29" s="16"/>
    </row>
    <row r="30" customFormat="false" ht="9" hidden="false" customHeight="true" outlineLevel="0" collapsed="false">
      <c r="A30" s="1370"/>
      <c r="B30" s="1370"/>
      <c r="C30" s="1370"/>
    </row>
    <row r="31" customFormat="false" ht="42.75" hidden="false" customHeight="true" outlineLevel="0" collapsed="false">
      <c r="A31" s="970" t="s">
        <v>2670</v>
      </c>
      <c r="B31" s="970"/>
      <c r="C31" s="970"/>
    </row>
    <row r="32" customFormat="false" ht="29.25" hidden="false" customHeight="true" outlineLevel="0" collapsed="false">
      <c r="A32" s="2437" t="s">
        <v>2671</v>
      </c>
      <c r="B32" s="2437"/>
      <c r="C32" s="2437"/>
    </row>
    <row r="33" customFormat="false" ht="43.5" hidden="false" customHeight="true" outlineLevel="0" collapsed="false">
      <c r="A33" s="2438" t="s">
        <v>2672</v>
      </c>
      <c r="B33" s="2438"/>
      <c r="C33" s="2438"/>
    </row>
    <row r="34" customFormat="false" ht="66" hidden="false" customHeight="true" outlineLevel="0" collapsed="false">
      <c r="A34" s="2437" t="s">
        <v>2673</v>
      </c>
      <c r="B34" s="2437"/>
      <c r="C34" s="2437"/>
    </row>
    <row r="35" customFormat="false" ht="13.5" hidden="false" customHeight="true" outlineLevel="0" collapsed="false">
      <c r="A35" s="2439" t="s">
        <v>2674</v>
      </c>
      <c r="B35" s="1370"/>
      <c r="C35" s="1370"/>
    </row>
    <row r="36" customFormat="false" ht="9.75" hidden="false" customHeight="true" outlineLevel="0" collapsed="false">
      <c r="A36" s="1370"/>
      <c r="B36" s="1370"/>
      <c r="C36" s="1370"/>
    </row>
    <row r="37" customFormat="false" ht="14.25" hidden="false" customHeight="true" outlineLevel="0" collapsed="false">
      <c r="A37" s="2440" t="s">
        <v>444</v>
      </c>
      <c r="B37" s="2441"/>
      <c r="C37" s="2442"/>
    </row>
    <row r="38" customFormat="false" ht="15.75" hidden="false" customHeight="true" outlineLevel="0" collapsed="false">
      <c r="A38" s="2443" t="s">
        <v>2675</v>
      </c>
      <c r="B38" s="2443"/>
      <c r="C38" s="2443"/>
    </row>
    <row r="39" customFormat="false" ht="20.25" hidden="false" customHeight="true" outlineLevel="0" collapsed="false">
      <c r="A39" s="2443"/>
      <c r="B39" s="2443"/>
      <c r="C39" s="2443"/>
    </row>
    <row r="40" customFormat="false" ht="13.5" hidden="false" customHeight="true" outlineLevel="0" collapsed="false">
      <c r="A40" s="2444" t="s">
        <v>2676</v>
      </c>
      <c r="B40" s="2444"/>
      <c r="C40" s="244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677</v>
      </c>
      <c r="C4" s="2446" t="s">
        <v>90</v>
      </c>
    </row>
    <row r="5" customFormat="false" ht="12" hidden="false" customHeight="true" outlineLevel="0" collapsed="false">
      <c r="C5" s="2446"/>
    </row>
    <row r="6" customFormat="false" ht="12" hidden="false" customHeight="true" outlineLevel="0" collapsed="false">
      <c r="B6" s="2445" t="s">
        <v>2678</v>
      </c>
      <c r="C6" s="2446" t="s">
        <v>87</v>
      </c>
    </row>
    <row r="7" customFormat="false" ht="12" hidden="false" customHeight="true" outlineLevel="0" collapsed="false">
      <c r="C7" s="2446"/>
    </row>
    <row r="8" customFormat="false" ht="12" hidden="false" customHeight="true" outlineLevel="0" collapsed="false">
      <c r="B8" s="2445" t="s">
        <v>2679</v>
      </c>
      <c r="C8" s="2446" t="s">
        <v>2680</v>
      </c>
    </row>
    <row r="9" customFormat="false" ht="12" hidden="false" customHeight="true" outlineLevel="0" collapsed="false">
      <c r="C9" s="2446"/>
    </row>
    <row r="10" customFormat="false" ht="12" hidden="false" customHeight="true" outlineLevel="0" collapsed="false">
      <c r="B10" s="2445" t="s">
        <v>2681</v>
      </c>
      <c r="C10" s="2446" t="s">
        <v>2682</v>
      </c>
    </row>
    <row r="11" customFormat="false" ht="12" hidden="false" customHeight="true" outlineLevel="0" collapsed="false">
      <c r="C11" s="2446"/>
    </row>
    <row r="12" customFormat="false" ht="12" hidden="false" customHeight="true" outlineLevel="0" collapsed="false">
      <c r="B12" s="2445" t="s">
        <v>2683</v>
      </c>
      <c r="C12" s="2446" t="s">
        <v>2684</v>
      </c>
    </row>
    <row r="13" customFormat="false" ht="12" hidden="false" customHeight="true" outlineLevel="0" collapsed="false">
      <c r="C13" s="2446"/>
    </row>
    <row r="14" customFormat="false" ht="12" hidden="false" customHeight="true" outlineLevel="0" collapsed="false">
      <c r="B14" s="2445" t="s">
        <v>2685</v>
      </c>
      <c r="C14" s="2446" t="s">
        <v>2686</v>
      </c>
    </row>
    <row r="15" customFormat="false" ht="12" hidden="false" customHeight="true" outlineLevel="0" collapsed="false">
      <c r="C15" s="2446"/>
    </row>
    <row r="16" customFormat="false" ht="12" hidden="false" customHeight="true" outlineLevel="0" collapsed="false">
      <c r="B16" s="2445" t="s">
        <v>2687</v>
      </c>
      <c r="C16" s="2446" t="s">
        <v>2688</v>
      </c>
    </row>
    <row r="17" customFormat="false" ht="12" hidden="false" customHeight="true" outlineLevel="0" collapsed="false">
      <c r="C17" s="2446"/>
    </row>
    <row r="18" customFormat="false" ht="12" hidden="false" customHeight="true" outlineLevel="0" collapsed="false">
      <c r="B18" s="2445" t="s">
        <v>2689</v>
      </c>
      <c r="C18" s="2446" t="s">
        <v>2690</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691</v>
      </c>
      <c r="C24" s="2446" t="s">
        <v>89</v>
      </c>
    </row>
    <row r="25" customFormat="false" ht="12" hidden="false" customHeight="true" outlineLevel="0" collapsed="false">
      <c r="C25" s="2446"/>
    </row>
    <row r="26" customFormat="false" ht="12" hidden="false" customHeight="true" outlineLevel="0" collapsed="false">
      <c r="B26" s="2445" t="s">
        <v>2692</v>
      </c>
      <c r="C26" s="2446"/>
    </row>
    <row r="28" customFormat="false" ht="12" hidden="false" customHeight="true" outlineLevel="0" collapsed="false">
      <c r="B28" s="2447" t="s">
        <v>2693</v>
      </c>
      <c r="C28" s="2445" t="n">
        <v>2</v>
      </c>
    </row>
    <row r="30" customFormat="false" ht="12" hidden="false" customHeight="true" outlineLevel="0" collapsed="false">
      <c r="B30" s="2448" t="s">
        <v>2694</v>
      </c>
      <c r="C30" s="2445" t="s">
        <v>2695</v>
      </c>
    </row>
    <row r="33" customFormat="false" ht="12" hidden="false" customHeight="true" outlineLevel="0" collapsed="false">
      <c r="B33" s="2448" t="s">
        <v>2696</v>
      </c>
    </row>
    <row r="35" customFormat="false" ht="12" hidden="false" customHeight="true" outlineLevel="0" collapsed="false">
      <c r="B35" s="2448" t="s">
        <v>2697</v>
      </c>
      <c r="C35" s="2445" t="s">
        <v>2698</v>
      </c>
    </row>
    <row r="37" customFormat="false" ht="12" hidden="false" customHeight="true" outlineLevel="0" collapsed="false">
      <c r="B37" s="2448" t="s">
        <v>2699</v>
      </c>
      <c r="C37" s="2445" t="s">
        <v>2698</v>
      </c>
    </row>
    <row r="39" customFormat="false" ht="12" hidden="false" customHeight="true" outlineLevel="0" collapsed="false">
      <c r="B39" s="2448" t="s">
        <v>2700</v>
      </c>
      <c r="C39" s="2445" t="s">
        <v>2698</v>
      </c>
    </row>
    <row r="41" customFormat="false" ht="12" hidden="false" customHeight="true" outlineLevel="0" collapsed="false">
      <c r="B41" s="2448" t="s">
        <v>2701</v>
      </c>
      <c r="C41" s="2445" t="s">
        <v>2698</v>
      </c>
    </row>
    <row r="43" customFormat="false" ht="12" hidden="false" customHeight="true" outlineLevel="0" collapsed="false">
      <c r="B43" s="2448" t="s">
        <v>2702</v>
      </c>
      <c r="C43" s="2445" t="s">
        <v>2698</v>
      </c>
    </row>
    <row r="45" customFormat="false" ht="12" hidden="false" customHeight="true" outlineLevel="0" collapsed="false">
      <c r="B45" s="2448" t="s">
        <v>2703</v>
      </c>
      <c r="C45" s="2445" t="s">
        <v>2698</v>
      </c>
    </row>
    <row r="47" customFormat="false" ht="12" hidden="false" customHeight="true" outlineLevel="0" collapsed="false">
      <c r="B47" s="2448" t="s">
        <v>2704</v>
      </c>
      <c r="C47" s="2445" t="s">
        <v>2705</v>
      </c>
    </row>
    <row r="48" customFormat="false" ht="12" hidden="false" customHeight="true" outlineLevel="0" collapsed="false">
      <c r="B48" s="2448"/>
    </row>
    <row r="49" customFormat="false" ht="12" hidden="false" customHeight="true" outlineLevel="0" collapsed="false">
      <c r="B49" s="2448" t="s">
        <v>2706</v>
      </c>
      <c r="C49" s="2445" t="s">
        <v>269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3" t="s">
        <v>87</v>
      </c>
    </row>
    <row r="2" customFormat="false" ht="15.75" hidden="false" customHeight="true" outlineLevel="0" collapsed="false">
      <c r="A2" s="4" t="s">
        <v>220</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1</v>
      </c>
      <c r="B5" s="277" t="s">
        <v>305</v>
      </c>
      <c r="C5" s="277"/>
      <c r="D5" s="277"/>
      <c r="E5" s="278" t="s">
        <v>306</v>
      </c>
      <c r="F5" s="278"/>
      <c r="G5" s="279" t="s">
        <v>307</v>
      </c>
      <c r="H5" s="279"/>
    </row>
    <row r="6" customFormat="false" ht="12.75" hidden="false" customHeight="true" outlineLevel="0" collapsed="false">
      <c r="A6" s="280"/>
      <c r="B6" s="281"/>
      <c r="C6" s="282" t="s">
        <v>308</v>
      </c>
      <c r="D6" s="283"/>
      <c r="E6" s="283"/>
      <c r="F6" s="283"/>
      <c r="G6" s="283"/>
      <c r="H6" s="284"/>
    </row>
    <row r="7" customFormat="false" ht="29.25" hidden="false" customHeight="true" outlineLevel="0" collapsed="false">
      <c r="A7" s="280"/>
      <c r="B7" s="285" t="s">
        <v>309</v>
      </c>
      <c r="C7" s="282"/>
      <c r="D7" s="286" t="s">
        <v>310</v>
      </c>
      <c r="E7" s="287" t="s">
        <v>311</v>
      </c>
      <c r="F7" s="286" t="s">
        <v>310</v>
      </c>
      <c r="G7" s="287" t="s">
        <v>311</v>
      </c>
      <c r="H7" s="288" t="s">
        <v>310</v>
      </c>
    </row>
    <row r="8" customFormat="false" ht="15" hidden="false" customHeight="true" outlineLevel="0" collapsed="false">
      <c r="A8" s="280"/>
      <c r="B8" s="289" t="s">
        <v>312</v>
      </c>
      <c r="C8" s="289" t="s">
        <v>312</v>
      </c>
      <c r="D8" s="289" t="s">
        <v>99</v>
      </c>
      <c r="E8" s="289" t="s">
        <v>312</v>
      </c>
      <c r="F8" s="289" t="s">
        <v>99</v>
      </c>
      <c r="G8" s="290" t="s">
        <v>313</v>
      </c>
      <c r="H8" s="291" t="s">
        <v>313</v>
      </c>
    </row>
    <row r="9" customFormat="false" ht="12.75" hidden="false" customHeight="true" outlineLevel="0" collapsed="false">
      <c r="A9" s="292" t="s">
        <v>314</v>
      </c>
      <c r="B9" s="84" t="n">
        <v>21783.1420070482</v>
      </c>
      <c r="C9" s="293" t="n">
        <v>19475.6995646482</v>
      </c>
      <c r="D9" s="84" t="n">
        <v>1410187.93904041</v>
      </c>
      <c r="E9" s="84" t="n">
        <v>20143.9238036398</v>
      </c>
      <c r="F9" s="84" t="n">
        <v>1468878.18785441</v>
      </c>
      <c r="G9" s="84" t="n">
        <v>-3.31724963569832</v>
      </c>
      <c r="H9" s="84" t="n">
        <v>-3.99558311228813</v>
      </c>
    </row>
    <row r="10" customFormat="false" ht="13.5" hidden="false" customHeight="true" outlineLevel="0" collapsed="false">
      <c r="A10" s="294" t="s">
        <v>315</v>
      </c>
      <c r="B10" s="84" t="n">
        <v>10179.3362298004</v>
      </c>
      <c r="C10" s="293" t="n">
        <v>10106.2021709002</v>
      </c>
      <c r="D10" s="84" t="n">
        <v>955362.108295901</v>
      </c>
      <c r="E10" s="84" t="n">
        <v>9357.0353554641</v>
      </c>
      <c r="F10" s="84" t="n">
        <v>966553.372943268</v>
      </c>
      <c r="G10" s="84" t="n">
        <v>8.00645489704881</v>
      </c>
      <c r="H10" s="84" t="n">
        <v>-1.15785273329378</v>
      </c>
    </row>
    <row r="11" customFormat="false" ht="12" hidden="false" customHeight="true" outlineLevel="0" collapsed="false">
      <c r="A11" s="101" t="s">
        <v>168</v>
      </c>
      <c r="B11" s="84" t="n">
        <v>10628.9019</v>
      </c>
      <c r="C11" s="293" t="n">
        <v>10417.45095</v>
      </c>
      <c r="D11" s="84" t="n">
        <v>581496.903303525</v>
      </c>
      <c r="E11" s="84" t="n">
        <v>10137.0631889789</v>
      </c>
      <c r="F11" s="84" t="n">
        <v>574936.191283074</v>
      </c>
      <c r="G11" s="84" t="n">
        <v>2.76596639277043</v>
      </c>
      <c r="H11" s="84" t="n">
        <v>1.1411200268694</v>
      </c>
    </row>
    <row r="12" customFormat="false" ht="13.5" hidden="false" customHeight="true" outlineLevel="0" collapsed="false">
      <c r="A12" s="294" t="s">
        <v>316</v>
      </c>
      <c r="B12" s="295" t="s">
        <v>195</v>
      </c>
      <c r="C12" s="295" t="s">
        <v>317</v>
      </c>
      <c r="D12" s="296" t="s">
        <v>132</v>
      </c>
      <c r="E12" s="84" t="n">
        <v>343.403729059277</v>
      </c>
      <c r="F12" s="84" t="n">
        <v>26617.2885496332</v>
      </c>
      <c r="G12" s="84" t="n">
        <v>-100</v>
      </c>
      <c r="H12" s="84" t="n">
        <v>-100</v>
      </c>
    </row>
    <row r="13" customFormat="false" ht="14.25" hidden="false" customHeight="true" outlineLevel="0" collapsed="false">
      <c r="A13" s="297" t="s">
        <v>318</v>
      </c>
      <c r="B13" s="298" t="n">
        <v>42591.3801368486</v>
      </c>
      <c r="C13" s="298" t="n">
        <v>39999.3526855484</v>
      </c>
      <c r="D13" s="298" t="n">
        <v>2947046.95063984</v>
      </c>
      <c r="E13" s="298" t="n">
        <v>39981.4260771421</v>
      </c>
      <c r="F13" s="298" t="n">
        <v>3036985.04063038</v>
      </c>
      <c r="G13" s="298" t="n">
        <v>0.044837341148728</v>
      </c>
      <c r="H13" s="298" t="n">
        <v>-2.96142683573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9</v>
      </c>
    </row>
    <row r="16" customFormat="false" ht="12.75" hidden="false" customHeight="true" outlineLevel="0" collapsed="false">
      <c r="A16" s="300" t="s">
        <v>320</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1</v>
      </c>
      <c r="B18" s="302"/>
      <c r="C18" s="302"/>
      <c r="D18" s="302"/>
      <c r="E18" s="302"/>
      <c r="F18" s="302"/>
      <c r="G18" s="302"/>
      <c r="H18" s="302"/>
    </row>
    <row r="19" customFormat="false" ht="29.25" hidden="false" customHeight="true" outlineLevel="0" collapsed="false">
      <c r="A19" s="303" t="s">
        <v>322</v>
      </c>
      <c r="B19" s="303"/>
      <c r="C19" s="303"/>
      <c r="D19" s="303"/>
      <c r="E19" s="303"/>
      <c r="F19" s="303"/>
      <c r="G19" s="303"/>
      <c r="H19" s="303"/>
    </row>
    <row r="20" customFormat="false" ht="13.5" hidden="false" customHeight="true" outlineLevel="0" collapsed="false">
      <c r="A20" s="304" t="s">
        <v>323</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9</v>
      </c>
      <c r="B26" s="307"/>
      <c r="C26" s="307"/>
      <c r="D26" s="307"/>
      <c r="E26" s="307"/>
      <c r="F26" s="307"/>
      <c r="G26" s="307"/>
      <c r="H26" s="308"/>
    </row>
    <row r="27" customFormat="false" ht="39.75" hidden="false" customHeight="true" outlineLevel="0" collapsed="false">
      <c r="A27" s="309" t="s">
        <v>325</v>
      </c>
      <c r="B27" s="309"/>
      <c r="C27" s="309"/>
      <c r="D27" s="309"/>
      <c r="E27" s="309"/>
      <c r="F27" s="309"/>
      <c r="G27" s="309"/>
      <c r="H27" s="309"/>
    </row>
    <row r="28" customFormat="false" ht="27.75" hidden="false" customHeight="true" outlineLevel="0" collapsed="false">
      <c r="A28" s="310" t="s">
        <v>326</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5:43:11Z</dcterms:created>
  <dc:creator>gager</dc:creator>
  <dc:description/>
  <dc:language>en-US</dc:language>
  <cp:lastModifiedBy>gager</cp:lastModifiedBy>
  <dcterms:modified xsi:type="dcterms:W3CDTF">2012-05-25T06:07:48Z</dcterms:modified>
  <cp:revision>0</cp:revision>
  <dc:subject/>
  <dc:title/>
</cp:coreProperties>
</file>