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2" sheetId="83" state="visible" r:id="rId84"/>
    <sheet name="Table10s3" sheetId="84" state="visible" r:id="rId85"/>
    <sheet name="Table10s4" sheetId="85" state="visible" r:id="rId86"/>
    <sheet name="Table10s5"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L$60</definedName>
    <definedName function="false" hidden="false" localSheetId="82" name="_xlnm.Print_Area" vbProcedure="false">Table10s2!$A$1:$L$60</definedName>
    <definedName function="false" hidden="false" localSheetId="83" name="_xlnm.Print_Area" vbProcedure="false">Table10s3!$A$1:$L$60</definedName>
    <definedName function="false" hidden="false" localSheetId="84" name="_xlnm.Print_Area" vbProcedure="false">Table10s4!$A$1:$L$37</definedName>
    <definedName function="false" hidden="false" localSheetId="85" name="_xlnm.Print_Area" vbProcedure="false">Table10s5!$A$1:$L$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27</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170</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8</definedName>
    <definedName function="false" hidden="false" name="Sheet57Range2" vbProcedure="false">'Table9(a)'!$A$89:$E$16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20</definedName>
    <definedName function="false" hidden="false" localSheetId="78" name="Sheet56Range2" vbProcedure="false">'Table8(b).17'!$A$25:$H$26</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22:$H$23</definedName>
    <definedName function="false" hidden="false" localSheetId="78" name="Sheet56Range6" vbProcedure="false">'Table8(b).17'!$A$25:$H$26</definedName>
    <definedName function="false" hidden="false" localSheetId="78" name="Sheet8Range2" vbProcedure="false">'[2]Table1.A(c)'!$Z$26:$AB$28</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 / BEL: NO; EF:NA; MA:NA / DEU: 206,97 / DNM: NO; EF:NA; MA:NA / ESP: 31,82 / FIN: NO; EF:NA; MA:NA / FRK: 5,60 / GBE: 40,05 / GRC: 60,88 / IRL: NO; EF:NA; MA:NA / ITA: 0,024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40,96 / DNM: NO; EF:NA; MA:NA / ESP: 16,12; COMM / FIN: NO; EF:NA; MA:NA / FRK: 4,74 / GBE: 25,73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4 / BEL: NO; EF:NA; MA:NA / DEU: 166,01 / DNM: NO; EF:NA; MA:NA / ESP: 15,70; COMM / FIN: NO; EF:NA; MA:NA / FRK: 0,8640 / GBE: 14,32 / GRC: 60,88 / IRL: NO; EF:NA; MA:NA / ITA: 0,024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1</xdr:colOff>
                <xdr:row>12</xdr:row>
                <xdr:rowOff>9</xdr:rowOff>
              </xdr:to>
            </anchor>
          </commentPr>
        </mc:Choice>
        <mc:Fallback/>
      </mc:AlternateContent>
    </comment>
    <comment ref="B16" authorId="0">
      <text>
        <r>
          <rPr>
            <b val="true"/>
            <sz val="8"/>
            <color rgb="FF000000"/>
            <rFont val="Tahoma"/>
            <family val="2"/>
          </rPr>
          <t xml:space="preserve">AUT: 1,60 / BEL: 1,62 / DEU: 10,28 / DNM: NO; EF:NA; MA:NA / ESP: 2,63; COMM / FIN: NO; EF:NA; MA:NA / FRK: 5,50 / GBE: 6,83 / GRC: 0,0770 / IRL: NO; EF:NA; MA:NA / ITA: 5,19 / LUX: NO; EF:NA; MA:NA / NLD: 0,0028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0,7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0,7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30,7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26</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441; EF:CR; MA:T1 / BEL: NO; EF:NA; MA:NA / DEU: 454,19; EF:CS; MA:T2 / DNM: NO; EF:NA; MA:NA / ESP: 62,41; EF:CS; MA:CS,T2 / FIN: NO; EF:NA; MA:NA / FRK: 123,09; EF:CS; MA:T1,T2,T3 / GBE: 453,42; EF:CS,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9</xdr:colOff>
                <xdr:row>8</xdr:row>
                <xdr:rowOff>9</xdr:rowOff>
              </xdr:to>
            </anchor>
          </commentPr>
        </mc:Choice>
        <mc:Fallback/>
      </mc:AlternateContent>
    </comment>
    <comment ref="F10" authorId="0">
      <text>
        <r>
          <rPr>
            <b val="true"/>
            <sz val="8"/>
            <color rgb="FF000000"/>
            <rFont val="Tahoma"/>
            <family val="2"/>
          </rPr>
          <t xml:space="preserve">AUT: NO; EF:NA; MA:NA / BEL: NO; EF:NA; MA:NA / DEU: 452,36; EF:CS; MA:T2 / DNM: NO; EF:NA; MA:NA / ESP: 59,26; EF:CS; MA:CS,T2 / FIN: NO; EF:NA; MA:NA / FRK: 122,19; EF:CS; MA:T1,T2,T3 / GBE: 448,56;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428,77; EF:CS; MA:T2 / DNM: NO; EF:NA; MA:NA / ESP: 48,02; EF:CS; MA:T2, CS / FIN: NO; EF:NA; MA:NA / FRK: 108,54; EF:CS; MA:T1, T2, T3 / GBE: 418,83;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9</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3,59; EF:CS; MA:T2 / DNM: NO; EF:NA; MA:NA / ESP: 11,24; EF:CS; MA:T2, CS / FIN: NO; EF:NA; MA:NA / FRK: 13,65; EF:CS; MA:T1, T2, T3 / GBE: 29,72;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6</xdr:colOff>
                <xdr:row>11</xdr:row>
                <xdr:rowOff>9</xdr:rowOff>
              </xdr:to>
            </anchor>
          </commentPr>
        </mc:Choice>
        <mc:Fallback/>
      </mc:AlternateContent>
    </comment>
    <comment ref="F13" authorId="0">
      <text>
        <r>
          <rPr>
            <b val="true"/>
            <sz val="8"/>
            <color rgb="FF000000"/>
            <rFont val="Tahoma"/>
            <family val="2"/>
          </rPr>
          <t xml:space="preserve">AUT: 0,2441; EF:CR; MA:T1 / BEL: NO; EF:NA; MA:NA / DEU: 1,83; EF:CS; MA:T2 / DNM: NO; EF:NA; MA:NA / ESP: 3,15; EF:CS; MA:CS,T2 / FIN: NO; EF:NA; MA:NA / FRK: 0,9031; EF:CS; MA:T1,T2,T3 / GBE: 4,86; EF: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1</xdr:colOff>
                <xdr:row>12</xdr:row>
                <xdr:rowOff>9</xdr:rowOff>
              </xdr:to>
            </anchor>
          </commentPr>
        </mc:Choice>
        <mc:Fallback/>
      </mc:AlternateContent>
    </comment>
    <comment ref="F14" authorId="0">
      <text>
        <r>
          <rPr>
            <b val="true"/>
            <sz val="8"/>
            <color rgb="FF000000"/>
            <rFont val="Tahoma"/>
            <family val="2"/>
          </rPr>
          <t xml:space="preserve">AUT: 0,2441; EF:CR; MA:T1 / BEL: NO; EF:NA; MA:NA / DEU: 1,83; EF:CS; MA:T2 / DNM: NO; EF:NA; MA:NA / ESP: 2,78; EF:CS; MA:T2, CS / FIN: NO; EF:NA; MA:NA / FRK: 0,6700; EF:CS; MA:T1, T2, T3 / GBE: 4,86; EF:OTH; MA:T3 / GRC: 61,19; EF:D; MA:T1 / IRL: NO; EF:NA; MA:NA / ITA: 0,0322;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46; EF:CS; MA:T2, CS / FIN: NO; EF:NA; MA:NA / FRK: 0,2331;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0,6479; EF:D; MA:T1 / DEU: 0,5037; EF:CS; MA:T2,CS / DNM: NO; EF:NA; MA:NA / ESP: 0,9077; EF:CR; MA:CR / FIN: NO; EF:NA; MA:NA / FRK: 1,93; EF:CS; MA:T1, T2, T3 / GBE: 0,6171; EF:OTH; MA:T3 / GRC: IE; EF:NA; MA:NA; COMM / IRL: NO; EF:NA; MA:NA / ITA: 2,60; EF:CR; MA:T1 / LUX: NO; EF:NA; MA:NA / NLD: 1,42;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58</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55;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44; EF:CS; MA:CS / FIN: NO; EF:NA; MA:NA / FRK: NA; EF:NA; MA:NA / GBE: 158,41;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280; EF:CS; MA:T3 / DNM: NA; EF:NA; MA:NA / ESP: NE; EF:NA; MA:NA / FIN: NO; EF:NA; MA:NA / FRK: NO; EF:NA; MA:NA / GBE: NA; EF:NA; MA:NA / GRC: NO; EF:NA; MA:NA / IRL: NO; EF:NA; MA:NA / ITA: NA; EF:NA; MA:NA / LUX: NO; EF:NA; MA:NA / NLD: NA; EF:NA; MA:NA / PRT: NO; EF:NA; MA:NA / SWE: 5,55;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61,00; EF:PS; MA:CS / BEL: 0,0197; EF:D; MA:T1 / DEU: 1,14; EF:CS,D; MA:T1,T2 / DNM: 4,71; EF:D; MA:CR / ESP: 1696,98; EF:D,PS; MA:T1,T2 / FIN: 1,28; EF:D; MA:CS / FRK: 3436,10; EF:CS; MA:T1,T2,T3 / GBE: 498,31; EF:CS,PS; MA:T2 / GRC: 0,1024; EF:D; MA:T1 / IRL: NO; EF:NA; MA:NA / ITA: 2176,23; EF:CS,D; MA:T1,T2 / LUX: NA,NO; EF:NA; MA:NA / NLD: 0,0233; EF:D; MA:D / PRT: 461,34; EF:D; MA:D / SWE: 233,56;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71; EF:D; MA:T1 / FIN: NO; EF:NA; MA:NA / FRK: NO; EF:NA; MA:NA / GBE: 355,00; EF:CS,PS; MA:T2 / GRC: NO; EF:NA; MA:NA / IRL: NO; EF:NA; MA:NA / ITA: IE; EF:NA; MA:NA; COMM / LUX: NO; EF:NA; MA:NA / NLD: IE; EF:NA; MA:NA; COMM / PRT: 5,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61,00; EF:PS; MA:CS / BEL: NO; EF:NA; MA:NA / DEU: 1,14; EF:CS; MA:T2 / DNM: 4,71; EF:D; MA:CR / ESP: 0,1690; EF:D; MA:T1 / FIN: NO; EF:NA; MA:NA / FRK: 0,4819; EF:CS; MA:T1, T2, T3 / GBE: 143,32; EF:CS,PS; MA:T2 / GRC: 0,1024; EF:D; MA:T1 / IRL: NO; EF:NA; MA:NA / ITA: 0,043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97; EF:D; MA:T1 / DEU: NA; EF:NA; MA:NA; COMM / DNM: NA; EF:NA; MA:NA / ESP: NA; EF:NA; MA:NA / FIN: NO; EF:NA; MA:NA / FRK: NA; EF:NA; MA:NA / GBE: NO; EF:NA; MA:NA / GRC: NA; EF:NA; MA:NA / IRL: NO; EF:NA; MA:NA / ITA: IE; EF:NA; MA:NA; COMM / LUX: NO; EF:NA; MA:NA / NLD: 0,0233; EF:D; MA:D / PRT: 14,93;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696,80; EF:PS; MA:T2 / FIN: 1,28; EF:D; MA:CS / FRK: 3435,62; EF:CS; MA:T1, T2, T3 / GBE: NO; EF:NA; MA:NA / GRC: IE; EF:NA; MA:NA; COMM / IRL: NO; EF:NA; MA:NA / ITA: 2176,18; EF:CS; MA:T2 / LUX: NO; EF:NA; MA:NA / NLD: NA; EF:NA; MA:NA / PRT: 391,65;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8,96; EF:D; MA:D / SWE: 6,1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0,94; EF:CS,D; MA:CS,T2 / BEL: 0,5015; EF:D; MA:T1 / DEU: 1834,76; EF:CS,D; MA:CS / DNM: 0,0110; EF:CS; MA:CS / ESP: 0,0721; EF:CS,D; MA:CS,T1 / FIN: 7,70; EF:D; MA:CS / FRK: 563,10; EF:CS; MA:T1,T2,T3 / GBE: 782,72; EF:CS,PS; MA:T2,T3 / GRC: 0,0171; EF:D; MA:T1 / IRL: IE,NO; EF:NA; MA:NA / ITA: 2,99; EF:CS,D; MA:T1,T2 / LUX: 0,0370; EF:D; MA:T1 / NLD: 0,5589; EF:CS,D; MA:T1,T3 / PRT: 14,17; EF:D; MA:D / SWE: 0,0059;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5</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88,01;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80,80; EF:CS; MA:CS; COMM / BEL: NO; EF:NA; MA:NA / DEU: 1834,76; EF:D,CS; MA:CS / DNM: NA; EF:NA; MA:NA / ESP: 0,0104; EF:D; MA:T1 / FIN: NO; EF:NA; MA:NA / FRK: 563,10; EF:CS; MA:T1, T2, T3 / GBE: 477,99; EF:CS,PS; MA:T2 / GRC: 0,0037; EF:D; MA:T1 / IRL: NO; EF:NA; MA:NA / ITA: 1,82;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49</xdr:colOff>
                <xdr:row>16</xdr:row>
                <xdr:rowOff>8</xdr:rowOff>
              </xdr:to>
            </anchor>
          </commentPr>
        </mc:Choice>
        <mc:Fallback/>
      </mc:AlternateContent>
    </comment>
    <comment ref="I18" authorId="0">
      <text>
        <r>
          <rPr>
            <b val="true"/>
            <sz val="8"/>
            <color rgb="FF000000"/>
            <rFont val="Tahoma"/>
            <family val="2"/>
          </rPr>
          <t xml:space="preserve">AUT: 0,1450; EF:D; MA:T2 / BEL: IE; EF:NA; MA:NA / DEU: NO; EF:NA; MA:NA / DNM: 0,0009; EF:CS; MA:CS / ESP: 0,0018; EF:CS; MA:CS / FIN: 1,10; EF:D; MA:CS / FRK: NA; EF:NA; MA:NA / GBE: IE; EF:NA; MA:NA; COMM / GRC: 0,0134; EF:D; MA:T1 / IRL: IE; EF:NA; MA:NA; COMM / ITA: 0,1364; EF:CS; MA:T2 / LUX: 0,0006; EF:D; MA:T1 / NLD: 0,1840; EF:D; MA:T1 / PRT: 14,17; EF:D; MA:D / SWE: 0,0059;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5</xdr:colOff>
                <xdr:row>17</xdr:row>
                <xdr:rowOff>4</xdr:rowOff>
              </xdr:to>
            </anchor>
          </commentPr>
        </mc:Choice>
        <mc:Fallback/>
      </mc:AlternateContent>
    </comment>
    <comment ref="I19" authorId="0">
      <text>
        <r>
          <rPr>
            <b val="true"/>
            <sz val="8"/>
            <color rgb="FF000000"/>
            <rFont val="Tahoma"/>
            <family val="2"/>
          </rPr>
          <t xml:space="preserve">AUT: NA; EF:NA; MA:NA / BEL: 0,5015; EF:D; MA:T1 / DEU: NO; EF:NA; MA:NA / DNM: 0,0101; EF:CS; MA:CS / ESP: 0,0599; EF:CS; MA:CS / FIN: 6,60; EF:D; MA:CS / FRK: IE; EF:NA; MA:NA; COMM / GBE: 16,68; EF:CS; MA:T3 / GRC: NA; EF:NA; MA:NA / IRL: NO; EF:NA; MA:NA / ITA: 1,03; EF:CS; MA:T2 / LUX: 0,0364; EF:D; MA:T1 / NLD: 0,3749;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68; EF:CS; MA:T2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68; EF:CS; MA:T2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34; EF:CS; MA:CS / ESP: 0,0774; EF:CS; MA:CS / FIN: NO; EF:NA; MA:NA / FRK: NO; EF:NA; MA:NA / GBE: 2,84; EF:CS; MA:T3 / GRC: 1,48; EF:D; MA:T1 / IRL: IE,NO; EF:NA; MA:NA / ITA: 0,3214; EF:CS; MA:T2 / LUX: NO; EF:NA; MA:NA / NLD: 167,82; EF:PS; MA:T2 / PRT: 99,28;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2</xdr:col>
                <xdr:colOff>0</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2,10; EF:CS; MA:T3 / GRC: 0,0546; EF:D; MA:T1 / IRL: NO; EF:NA; MA:NA / ITA: 0,3214; EF:CS; MA:T2 / LUX: NO; EF:NA; MA:NA / NLD: IE; EF:NA; MA:NA; COMM / PRT: 99,28;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0,0034; EF:CS; MA:CS / ESP: 0,0774; EF:CS; MA:CS / FIN: NO; EF:NA; MA:NA / FRK: NO; EF:NA; MA:NA / GBE: 0,7440; EF:CS; MA:T3 / GRC: 1,43;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7</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67,8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99,45; EF:PS; MA:T3 / DEU: 308,66; EF:CS; MA:T2 / DNM: 510,17; EF:CS; MA:CR / ESP: 216,60; EF:CS; MA:T1,T2 / FIN: 70,87; EF:CS; MA:CS / FRK: 483,11; EF:CS; MA:T1,T2,T3 / GBE: 5637,38; EF:CS; MA:T3 / GRC: 25,57; EF:D; MA:T1 / IRL: NO; EF:NA; MA:NA / ITA: 349,45; EF:CS; MA:T2 / LUX: NO; EF:NA; MA:NA / NLD: 141,68; EF:PS; MA:T2 / PRT: IE; EF:NA; MA:NA / SWE: 65,46;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0</xdr:colOff>
                <xdr:row>26</xdr:row>
                <xdr:rowOff>7</xdr:rowOff>
              </xdr:to>
            </anchor>
          </commentPr>
        </mc:Choice>
        <mc:Fallback/>
      </mc:AlternateContent>
    </comment>
    <comment ref="I28" authorId="0">
      <text>
        <r>
          <rPr>
            <b val="true"/>
            <sz val="8"/>
            <color rgb="FF000000"/>
            <rFont val="Tahoma"/>
            <family val="2"/>
          </rPr>
          <t xml:space="preserve">AUT: NA; EF:NA; MA:NA / BEL: NO; EF:NA; MA:NA / DEU: 302,58; EF:CS; MA:T2 / DNM: 18,63; EF:CS; MA:CR / ESP: 195,59; EF:CS; MA:T1; COMM / FIN: 70,87; EF:CS; MA:CS / FRK: 337,98; EF:CS; MA:T1, T2, T3 / GBE: 5411,87; EF:CS; MA:T3 / GRC: 25,42; EF:D; MA:T1 / IRL: NO; EF:NA; MA:NA / ITA: 314,96; EF:CS; MA:T2 / LUX: NO; EF:NA; MA:NA / NLD: IE; EF:NA; MA:NA; COMM / PRT: IE; EF:NA; MA:NA; COMM / SWE: 65,46;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13</xdr:colOff>
                <xdr:row>27</xdr:row>
                <xdr:rowOff>3</xdr:rowOff>
              </xdr:to>
            </anchor>
          </commentPr>
        </mc:Choice>
        <mc:Fallback/>
      </mc:AlternateContent>
    </comment>
    <comment ref="I29" authorId="0">
      <text>
        <r>
          <rPr>
            <b val="true"/>
            <sz val="8"/>
            <color rgb="FF000000"/>
            <rFont val="Tahoma"/>
            <family val="2"/>
          </rPr>
          <t xml:space="preserve">AUT: NA; EF:NA; MA:NA / BEL: NO; EF:NA; MA:NA / DEU: 6,08; EF:CS; MA:T2 / DNM: 491,54; EF:CS; MA:CR / ESP: 21,01; EF:CS; MA:T2 / FIN: NO; EF:NA; MA:NA / FRK: IE; EF:NA; MA:NA; COMM / GBE: 225,51; EF:CS; MA:T3 / GRC: 0,1514; EF:D; MA:T1 / IRL: NO; EF:NA; MA:NA / ITA: 34,5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7</xdr:colOff>
                <xdr:row>28</xdr:row>
                <xdr:rowOff>3</xdr:rowOff>
              </xdr:to>
            </anchor>
          </commentPr>
        </mc:Choice>
        <mc:Fallback/>
      </mc:AlternateContent>
    </comment>
    <comment ref="I30" authorId="0">
      <text>
        <r>
          <rPr>
            <b val="true"/>
            <sz val="8"/>
            <color rgb="FF000000"/>
            <rFont val="Tahoma"/>
            <family val="2"/>
          </rPr>
          <t xml:space="preserve">AUT: NA; EF:NA; MA:NA / BEL: 99,45; EF:PS; MA:T3 / DEU: IE; EF:NA; MA:NA; COMM / DNM: NO; EF:NA; MA:NA / ESP: IE; EF:NA; MA:NA; COMM / FIN: NO; EF:NA; MA:NA / FRK: 145,13; EF:CS; MA:T1, T2, T3 / GBE: IE; EF:NA; MA:NA; COMM / GRC: NO; EF:NA; MA:NA / IRL: NO; EF:NA; MA:NA / ITA: NO; EF:NA; MA:NA / LUX: NO; EF:NA; MA:NA / NLD: 141,68;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2</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63,33; EF:CS; MA:CS / FRK: NO; EF:NA; MA:NA / GBE: NA; EF:NA; MA:NA / GRC: 0,0086; EF:D; MA:T1 / IRL: NO; EF:NA; MA:NA / ITA: 591,74; EF:CS; MA:T2 / LUX: NA; EF:NA; MA:NA / NLD: NO; EF:NA; MA:NA / PRT: 42,4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68; EF:D,PS; MA:CS,T1 / BEL: 0,5780; EF:CS,D; MA:CS,T1 / DEU: 18,60; EF:CS,D; MA:CS,T1,T2 / DNM: 2,99; EF:CR,PS; MA:CR,CS / ESP: 2,57; EF:CR,CS,D; MA:CR,T1 / FIN: 0,4700; EF:D; MA:T1 / FRK: 2,95; EF:CS; MA:T1,T2,T3 / GBE: 12,31; EF:CS,PS; MA:T2,T3 / GRC: 1,25; EF:D; MA:T1 / IRL: 0,0142; EF:D; MA:T1 / ITA: 11,35; EF:CS; MA:T2 / LUX: NA,NO; EF:NA; MA:NA / NLD: 0,6555; EF:D; MA:D,T1b / PRT: 2,96; EF:CR,OTH; MA:CR,OTH / SWE: 1,1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40</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8; EF:D; MA:T1 / FIN: NO; EF:NA; MA:NA / FRK: NO; EF:NA; MA:NA / GBE: 2,69; EF:CS,PS; MA:T2 / GRC: NO; EF:NA; MA:NA / IRL: NO; EF:NA; MA:NA / ITA: IE; EF:NA; MA:NA; COMM / LUX: NO; EF:NA; MA:NA / NLD: IE; EF:NA; MA:NA; COMM / PRT: 0,7864;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39; EF:PS; MA:CS / BEL: NO; EF:NA; MA:NA / DEU: 0,0362; EF:CS; MA:T2 / DNM: 2,84; EF:CR; MA:CR / ESP: 0,9067; EF:D; MA:T1 / FIN: NO; EF:NA; MA:NA / FRK: 2,68; EF:CS; MA:T1, T2, T3 / GBE: 4,44; EF:CS,PS; MA:T2 / GRC: 0,5501; EF:D; MA:T1 / IRL: NO; EF:NA; MA:NA / ITA: 9,16;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4</xdr:col>
                <xdr:colOff>2</xdr:colOff>
                <xdr:row>9</xdr:row>
                <xdr:rowOff>9</xdr:rowOff>
              </xdr:to>
            </anchor>
          </commentPr>
        </mc:Choice>
        <mc:Fallback/>
      </mc:AlternateContent>
    </comment>
    <comment ref="J11" authorId="0">
      <text>
        <r>
          <rPr>
            <b val="true"/>
            <sz val="8"/>
            <color rgb="FF000000"/>
            <rFont val="Tahoma"/>
            <family val="2"/>
          </rPr>
          <t xml:space="preserve">AUT: IE; EF:NA; MA:NA; COMM / BEL: 0,2176; EF:D; MA:T1 / DEU: 0,3185; EF:CS; MA:T2 / DNM: IE; EF:NA; MA:NA; COMM / ESP: 1,61; EF:CR; MA:CR / FIN: NO; EF:NA; MA:NA / FRK: NA; EF:NA; MA:NA / GBE: 1,32; EF:CS; MA:T3 / GRC: NA; EF:NA; MA:NA / IRL: NO; EF:NA; MA:NA / ITA: IE; EF:NA; MA:NA; COMM / LUX: NO; EF:NA; MA:NA / NLD: 0,2565; EF:D; MA:D / PRT: 0,8142; EF:CR, OTH; MA:CR, OTH / SWE: 0,6334;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5</xdr:colOff>
                <xdr:row>10</xdr:row>
                <xdr:rowOff>9</xdr:rowOff>
              </xdr:to>
            </anchor>
          </commentPr>
        </mc:Choice>
        <mc:Fallback/>
      </mc:AlternateContent>
    </comment>
    <comment ref="J12" authorId="0">
      <text>
        <r>
          <rPr>
            <b val="true"/>
            <sz val="8"/>
            <color rgb="FF000000"/>
            <rFont val="Tahoma"/>
            <family val="2"/>
          </rPr>
          <t xml:space="preserve">AUT: 0,2910; EF:D; MA:T1 / BEL: 0,3604; EF:CS; MA:CS / DEU: 12,02; EF:CS; MA:CS / DNM: 0,1453; EF:PS; MA:CS / ESP: 0,0475; EF:CR, CS; MA:CR / FIN: 0,4700; EF:D; MA:T1 / FRK: 0,2755; EF:CS; MA:T1, T2, T3 / GBE: 2,51; EF:CS; MA:T2 / GRC: 0,6971; EF:D; MA:T1 / IRL: 0,0142; EF:D; MA:T1 / ITA: 2,18; EF:CS; MA:T2 / LUX: NO; EF:NA; MA:NA / NLD: 0,3989; EF:D; MA:T1b / PRT: 1,36; EF:CR, OTH; MA:CR, OTH / SWE: 0,4715;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6,22;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3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6; EF:CS; MA:T2,T3 / BEL: 21,54; EF:CS; MA:CS,M / DEU: 318,09; EF:CS,D; MA:CS,T2,T3 / DNM: 0,3815; EF:CS; MA:CS / ESP: 18,15; EF:CS,D; MA:CS,T1 / FIN: 3,00; EF:CS,D,PS; MA:T1,T2 / FRK: 52,05; EF:CS; MA:T1,T2,T3 / GBE: 342,80; EF:CS,PS; MA:T2,T3 / GRC: 2,94; EF:D; MA:T1 / IRL: 4,39; EF:CS; MA:CS / ITA: 309,77; EF:CS,D; MA:T1,T2 / LUX: 1,13; EF:D; MA:T1 / NLD: 18,12; EF:CS; MA:T2,T3 / PRT: 5,14; EF:CR,OTH; MA:CR,OTH / SWE: 2,3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5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4,82;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7,16; EF:D,CS; MA:T2 / DNM: IE; EF:NA; MA:NA; COMM / ESP: 0,3001; EF:D; MA:T1 / FIN: NO; EF:NA; MA:NA / FRK: 0,5268; EF:CS; MA:T1, T2, T3 / GBE: 9,41; EF:CS,PS; MA:T2 / GRC: 0,0133; EF:D; MA:T1 / IRL: 0,7370; EF:CS; MA:CS / ITA: 51,74;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9</xdr:colOff>
                <xdr:row>16</xdr:row>
                <xdr:rowOff>5</xdr:rowOff>
              </xdr:to>
            </anchor>
          </commentPr>
        </mc:Choice>
        <mc:Fallback/>
      </mc:AlternateContent>
    </comment>
    <comment ref="J18" authorId="0">
      <text>
        <r>
          <rPr>
            <b val="true"/>
            <sz val="8"/>
            <color rgb="FF000000"/>
            <rFont val="Tahoma"/>
            <family val="2"/>
          </rPr>
          <t xml:space="preserve">AUT: 2,93; EF:CS; MA:T2 / BEL: 1,77; EF:CS; MA:CS,M / DEU: 38,10; EF:CS; MA:T2 / DNM: 0,1560; EF:CS; MA:CS / ESP: 0,5371; EF:CS; MA:CS / FIN: 0,6030; EF:PS; MA:T2 / FRK: 51,52 / GBE: IE; EF:NA; MA:NA; COMM / GRC: 2,11; EF:D; MA:T1 / IRL: IE; EF:NA; MA:NA; COMM / ITA: 30,18; EF:CS; MA:T2 / LUX: 0,3423; EF:D; MA:T1 / NLD: 5,94; EF:CS; MA:T2 / PRT: 5,14; EF:CR, OTH; MA:CR, OTH / SWE: 1,07;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43</xdr:colOff>
                <xdr:row>17</xdr:row>
                <xdr:rowOff>7</xdr:rowOff>
              </xdr:to>
            </anchor>
          </commentPr>
        </mc:Choice>
        <mc:Fallback/>
      </mc:AlternateContent>
    </comment>
    <comment ref="J19" authorId="0">
      <text>
        <r>
          <rPr>
            <b val="true"/>
            <sz val="8"/>
            <color rgb="FF000000"/>
            <rFont val="Tahoma"/>
            <family val="2"/>
          </rPr>
          <t xml:space="preserve">AUT: 2,73; EF:CS; MA:T2,T3 / BEL: 19,77; EF:CS; MA:CS,M / DEU: 201,24; EF:CS; MA:T3 / DNM: 0,2255; EF:CS; MA:CS / ESP: 17,31; EF:CS; MA:CS / FIN: 2,40; EF:CS,D; MA:T1 / FRK: IE; EF:NA; MA:NA; COMM / GBE: 327,65; EF:CS; MA:T3 / GRC: 0,8223; EF:D; MA:T1 / IRL: 3,65; EF:CS; MA:CS / ITA: 227,84; EF:CS; MA:T2 / LUX: 0,7843; EF:D; MA:T1 / NLD: 12,19; EF:CS; MA:T3 / PRT: IE; EF:NA; MA:NA; COMM / SWE: 1,32;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52</xdr:colOff>
                <xdr:row>18</xdr:row>
                <xdr:rowOff>2</xdr:rowOff>
              </xdr:to>
            </anchor>
          </commentPr>
        </mc:Choice>
        <mc:Fallback/>
      </mc:AlternateContent>
    </comment>
    <comment ref="J20" authorId="0">
      <text>
        <r>
          <rPr>
            <b val="true"/>
            <sz val="8"/>
            <color rgb="FF000000"/>
            <rFont val="Tahoma"/>
            <family val="2"/>
          </rPr>
          <t xml:space="preserve">AUT: NO; EF:NA; MA:NA / BEL: NO; EF:NA; MA:NA / DEU: 71,59; EF:CS; MA:CS / DNM: IE; EF:NA; MA:NA / ESP: NE; EF:NA; MA:NA / FIN: NO; EF:NA; MA:NA / FRK: NO; EF:NA; MA:NA / GBE: 0,9186;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5,31;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6,28; EF:CS; MA:CS; COMM / DNM: IE; EF:NA; MA:NA; COMM / ESP: NE; EF:NA; MA:NA; COMM / FIN: NO; EF:NA; MA:NA / FRK: NO; EF:NA; MA:NA / GBE: 0,9186;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7</xdr:col>
                <xdr:colOff>6</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0920; EF:PS; MA:CS / ESP: 22,74; EF:CS; MA:CS / FIN: NO; EF:NA; MA:NA / FRK: NO; EF:NA; MA:NA / GBE: 38,12; EF:CS; MA:T3 / GRC: 1,89; EF:D; MA:T1 / IRL: IE,NO; EF:NA; MA:NA / ITA: 0,4048; EF:CS; MA:T2 / LUX: NO; EF:NA; MA:NA / NLD: 27,78; EF:PS; MA:T2 / PRT: 0,0544;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5,31; EF:CS; MA:T3 / GRC: 1,06; EF:D; MA:T1 / IRL: NO; EF:NA; MA:NA / ITA: 0,4048; EF:CS; MA:T2 / LUX: NO; EF:NA; MA:NA / NLD: IE; EF:NA; MA:NA; COMM / PRT: 0,0544;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0920; EF:PS; MA:CS / ESP: 22,74; EF:CS; MA:CS / FIN: NO; EF:NA; MA:NA / FRK: NO; EF:NA; MA:NA / GBE: 22,81; EF:CS; MA:T3 / GRC: 0,837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27,78;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43</xdr:col>
                <xdr:colOff>53</xdr:colOff>
                <xdr:row>24</xdr:row>
                <xdr:rowOff>17</xdr:rowOff>
              </xdr:to>
            </anchor>
          </commentPr>
        </mc:Choice>
        <mc:Fallback/>
      </mc:AlternateContent>
    </comment>
    <comment ref="J27" authorId="0">
      <text>
        <r>
          <rPr>
            <b val="true"/>
            <sz val="8"/>
            <color rgb="FF000000"/>
            <rFont val="Tahoma"/>
            <family val="2"/>
          </rPr>
          <t xml:space="preserve">AUT: IE; EF:NA; MA:NA; COMM / BEL: IE,NO; EF:NA; MA:NA / DEU: 15,18; EF:CS; MA:T2 / DNM: 0,0483; EF:CR; MA:CR / ESP: 0,0325; EF:CR; MA:CR,T1 / FIN: 0,0007; EF:CS; MA:CS / FRK: 1,04; EF:CS; MA:T1,T2,T3 / GBE: 22,31; EF:CS; MA:T3 / GRC: 0,0522; EF:D; MA:T1 / IRL: NO; EF:NA; MA:NA / ITA: 0,2430; EF:CS; MA:T2 / LUX: NO; EF:NA; MA:NA / NLD: 1,79;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21</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13; EF:CS; MA:T2 / DNM: 0,0062; EF:CR; MA:CR / ESP: 0,0304; EF:CR; MA:T1; COMM / FIN: 0,0007; EF:CS; MA:CS / FRK: 0,0792; EF:CS; MA:T1, T2, T3 / GBE: 20,82; EF:CS; MA:T3 / GRC: 0,0512; EF:D; MA:T1 / IRL: NO; EF:NA; MA:NA / ITA: 0,0322;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15,12; EF:CS; MA:T2 / DNM: 0,0422; EF:CR; MA:CR / ESP: 0,0021; EF:CR; MA:CR / FIN: NO; EF:NA; MA:NA / FRK: IE; EF:NA; MA:NA; COMM / GBE: 1,49; EF:CS; MA:T3 / GRC: 0,0009; EF:D; MA:T1 / IRL: NO; EF:NA; MA:NA / ITA: 0,210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12</xdr:rowOff>
              </xdr:from>
              <xdr:to>
                <xdr:col>45</xdr:col>
                <xdr:colOff>7</xdr:colOff>
                <xdr:row>27</xdr:row>
                <xdr:rowOff>15</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9577; EF:CS; MA:T1, T2, T3 / GBE: IE; EF:NA; MA:NA; COMM / GRC: NO; EF:NA; MA:NA / IRL: NO; EF:NA; MA:NA / ITA: NO; EF:NA; MA:NA / LUX: NO; EF:NA; MA:NA / NLD: 1,79;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5</xdr:col>
                <xdr:colOff>10</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500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816; EF:CS; MA:T1,T2,T3 / GBE: 0,0090;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5</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90;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816;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0; EF:D; MA:T1 / DNM: 0,0039; EF:CR; MA:CR / ESP: 0,0002; EF:CR; MA:CR / FIN: 0,0014; EF:CS; MA:CS / FRK: 0,0553; EF:CS; MA:T1,T2,T3 / GBE: 0,1624; EF:CS; MA:T3 / GRC: 0,0002; EF:D; MA:T1 / IRL: NO; EF:NA; MA:NA / ITA: 0,0045;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02; EF:D; MA:T1 / DNM: 0,0002; EF:CR; MA:CR / ESP: NE; EF:NA; MA:NA; COMM / FIN: 0,0014; EF:CS; MA:CS / FRK: 0,0532; EF:CS; MA:T1, T2, T3 / GBE: 0,1558; EF:CS; MA:T3 / GRC: 0,0002; EF:D; MA:T1 / IRL: NO; EF:NA; MA:NA / ITA: 0,0041; EF:D; MA:T1 / LUX: NO; EF:NA; MA:NA / NLD: IE; EF:NA; MA:NA; COMM / PRT: 0,0102; EF:D; MA:D / SWE: 0,0023; EF:CS; MA:T2 /</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7</xdr:col>
                <xdr:colOff>33</xdr:colOff>
                <xdr:row>27</xdr:row>
                <xdr:rowOff>3</xdr:rowOff>
              </xdr:to>
            </anchor>
          </commentPr>
        </mc:Choice>
        <mc:Fallback/>
      </mc:AlternateContent>
    </comment>
    <comment ref="K29" authorId="0">
      <text>
        <r>
          <rPr>
            <b val="true"/>
            <sz val="8"/>
            <color rgb="FF000000"/>
            <rFont val="Tahoma"/>
            <family val="2"/>
          </rPr>
          <t xml:space="preserve">AUT: NA; EF:NA; MA:NA / BEL: NO; EF:NA; MA:NA / DEU: 0,0008; EF:D; MA:T1 / DNM: 0,0037; EF:CR; MA:CR / ESP: 0,0002; EF:CR; MA:CR / FIN: NO; EF:NA; MA:NA / FRK: IE; EF:NA; MA:NA; COMM / GBE: 0,0065;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21; EF:CS; MA:T1, T2, T3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8;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744,28 / BEL: 57417,65 / DEU: 232976,47; EF:CS; COMM / DNM: 29985,66 / ESP: 127330,45 / FIN: 13964,00 / FRK: 172049,41 / GBE: 351833,61 / GRC: 35894,95 / IRL: 18419,50 / ITA: 94236,74 / LUX: 12493,29 / NLD: 133707,53 / PRT: 24651,70 / SWE: 23397,1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3</xdr:colOff>
                <xdr:row>7</xdr:row>
                <xdr:rowOff>9</xdr:rowOff>
              </xdr:to>
            </anchor>
          </commentPr>
        </mc:Choice>
        <mc:Fallback/>
      </mc:AlternateContent>
    </comment>
    <comment ref="B9" authorId="0">
      <text>
        <r>
          <rPr>
            <b val="true"/>
            <sz val="8"/>
            <color rgb="FF000000"/>
            <rFont val="Tahoma"/>
            <family val="2"/>
          </rPr>
          <t xml:space="preserve">AUT: 21744,28 / BEL: 57417,65 / DEU: 232976,47; EF:CS; COMM / DNM: 29974,96 / ESP: 127330,45 / FIN: 13964,00 / FRK: 172049,41 / GBE: 351777,55 / GRC: 35894,95 / IRL: 18419,50 / ITA: 94236,74 / LUX: 12492,22 / NLD: 133707,53 / PRT: 24593,14 / SWE: 23397,1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0,70 / ESP: NO; EF:NA; MA:NA / FIN: NO; EF:NA; MA:NA / FRK: NO; EF:NA; MA:NA / GBE: 56,07 / GRC: NO; EF:NA; MA:NA / IRL: NO; EF:NA; MA:NA / ITA: NO; EF:NA; MA:NA / LUX: 1,07 / NLD: NO; EF:NA; MA:NA / PRT: 58,5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252,90 / BEL: 241745,56 / DEU: 84345,31; COMM / DNM: 57190,38 / ESP: 251177,58 / FIN: 21493,52 / FRK: 116088,93 / GBE: 138171,53 / GRC: 146340,70 / IRL: 6739,08 / ITA: 42060,69 / LUX: 1,14 / NLD: 505065,90 / PRT: 15180,49 / SWE: 65146,8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7</xdr:colOff>
                <xdr:row>10</xdr:row>
                <xdr:rowOff>9</xdr:rowOff>
              </xdr:to>
            </anchor>
          </commentPr>
        </mc:Choice>
        <mc:Fallback/>
      </mc:AlternateContent>
    </comment>
    <comment ref="B12" authorId="0">
      <text>
        <r>
          <rPr>
            <b val="true"/>
            <sz val="8"/>
            <color rgb="FF000000"/>
            <rFont val="Tahoma"/>
            <family val="2"/>
          </rPr>
          <t xml:space="preserve">AUT: NO; EF:NA; MA:NA / BEL: 64,52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252,90 / BEL: 33874,60 / DEU: 20734,43; COMM / DNM: 30967,29 / ESP: 49032,00 / FIN: 6823,00 / FRK: 18583,66 / GBE: 78847,95 / GRC: 32844,14 / IRL: 4677,29 / ITA: 5501,67 / LUX: 1,14 / NLD: 72731,76 / PRT: 4689,09 / SWE: 12300,1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8</xdr:colOff>
                <xdr:row>12</xdr:row>
                <xdr:rowOff>9</xdr:rowOff>
              </xdr:to>
            </anchor>
          </commentPr>
        </mc:Choice>
        <mc:Fallback/>
      </mc:AlternateContent>
    </comment>
    <comment ref="B14" authorId="0">
      <text>
        <r>
          <rPr>
            <b val="true"/>
            <sz val="8"/>
            <color rgb="FF000000"/>
            <rFont val="Tahoma"/>
            <family val="2"/>
          </rPr>
          <t xml:space="preserve">AUT: NO; EF:NA; MA:NA / BEL: 207068,34 / DEU: 62812,00; COMM / DNM: 26223,09 / ESP: 202145,58 / FIN: 14627,62 / FRK: 97505,27 / GBE: 59289,54 / GRC: 112451,62 / IRL: 2061,79 / ITA: 34329,40 / LUX: NO; EF:NA; MA:NA / NLD: 426981,45 / PRT: 10491,40 / SWE: 52846,6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8</xdr:colOff>
                <xdr:row>13</xdr:row>
                <xdr:rowOff>9</xdr:rowOff>
              </xdr:to>
            </anchor>
          </commentPr>
        </mc:Choice>
        <mc:Fallback/>
      </mc:AlternateContent>
    </comment>
    <comment ref="B15" authorId="0">
      <text>
        <r>
          <rPr>
            <b val="true"/>
            <sz val="8"/>
            <color rgb="FF000000"/>
            <rFont val="Tahoma"/>
            <family val="2"/>
          </rPr>
          <t xml:space="preserve">AUT: NO; EF:NA; MA:NA / BEL: 728,96 / DEU: 798,88; EF:NA; MA:NA; COMM / DNM: NO; EF:NA; MA:NA / ESP: NO; EF:NA; MA:NA / FIN: 42,90 / FRK: NO / GBE: 34,04 / GRC: 1044,94 / IRL: NO; EF:NA; MA:NA / ITA: 2229,62 / LUX: NO; EF:NA; MA:NA / NLD: 5352,69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15</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9,1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578,21 / BEL: 4067,27 / DEU: 17066,92; EF:CS; MA:T1,T2; COMM / DNM: 2158,98 / ESP: 9250,25 / FIN: 1022,16 / FRK: 12317,17 / GBE: 25248,43 / GRC: 2535,75 / IRL: 1315,15 / ITA: 6737,93 / LUX: 893,27 / NLD: 9560,09 / PRT: 1740,43 / SWE: 1672,7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35</xdr:colOff>
                <xdr:row>7</xdr:row>
                <xdr:rowOff>9</xdr:rowOff>
              </xdr:to>
            </anchor>
          </commentPr>
        </mc:Choice>
        <mc:Fallback/>
      </mc:AlternateContent>
    </comment>
    <comment ref="F9" authorId="0">
      <text>
        <r>
          <rPr>
            <b val="true"/>
            <sz val="8"/>
            <color rgb="FF000000"/>
            <rFont val="Tahoma"/>
            <family val="2"/>
          </rPr>
          <t xml:space="preserve">AUT: 1578,21 / BEL: 4067,27 / DEU: 17066,92; EF:CS; MA:T2; COMM / DNM: 2158,20 / ESP: 9250,25 / FIN: 1022,16 / FRK: 12317,17; EF:CS; MA:T2 / GBE: 25244,52 / GRC: 2535,75 / IRL: 1315,15 / ITA: 6737,93 / LUX: 893,19 / NLD: 9560,09 / PRT: 1736,36 / SWE: 1672,70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3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7811 / ESP: NA; EF:NA; MA:NA / FIN: NO; EF:NA; MA:NA / FRK: NO; EF:NA; MA:NA / GBE: 3,91 / GRC: NO; EF:NA; MA:NA / IRL: NO; EF:NA; MA:NA / ITA: NO; EF:NA; MA:NA / LUX: 0,0744 / NLD: NO; EF:NA; MA:NA / PRT: 4,0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18,67 / BEL: 18405,23 / DEU: 6497,59; COMM / DNM: 4336,98 / ESP: 19082,26 / FIN: 1661,39 / FRK: 8999,19 / GBE: 10436,09 / GRC: 11059,27 / IRL: 499,54 / ITA: 3192,42 / LUX: 0,0837 / NLD: 38844,69 / PRT: 1147,40 / SWE: 5017,2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64</xdr:colOff>
                <xdr:row>10</xdr:row>
                <xdr:rowOff>9</xdr:rowOff>
              </xdr:to>
            </anchor>
          </commentPr>
        </mc:Choice>
        <mc:Fallback/>
      </mc:AlternateContent>
    </comment>
    <comment ref="F12" authorId="0">
      <text>
        <r>
          <rPr>
            <b val="true"/>
            <sz val="8"/>
            <color rgb="FF000000"/>
            <rFont val="Tahoma"/>
            <family val="2"/>
          </rPr>
          <t xml:space="preserve">AUT: NO; EF:NA; MA:NA / BEL: 4,43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7</xdr:colOff>
                <xdr:row>11</xdr:row>
                <xdr:rowOff>9</xdr:rowOff>
              </xdr:to>
            </anchor>
          </commentPr>
        </mc:Choice>
        <mc:Fallback/>
      </mc:AlternateContent>
    </comment>
    <comment ref="F13" authorId="0">
      <text>
        <r>
          <rPr>
            <b val="true"/>
            <sz val="8"/>
            <color rgb="FF000000"/>
            <rFont val="Tahoma"/>
            <family val="2"/>
          </rPr>
          <t xml:space="preserve">AUT: 18,67 / BEL: 2487,24 / DEU: 1534,35; EF:CS; MA:T1; COMM / DNM: 2291,58 / ESP: 3561,63 / FIN: 505,58 / FRK: 1393,77; EF:CS; MA:T1 / GBE: 5818,97 / GRC: 2408,33 / IRL: 342,85 / ITA: 403,13 / LUX: 0,0837 / NLD: 5403,97 / PRT: 343,83 / SWE: 915,7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23</xdr:colOff>
                <xdr:row>12</xdr:row>
                <xdr:rowOff>9</xdr:rowOff>
              </xdr:to>
            </anchor>
          </commentPr>
        </mc:Choice>
        <mc:Fallback/>
      </mc:AlternateContent>
    </comment>
    <comment ref="F14" authorId="0">
      <text>
        <r>
          <rPr>
            <b val="true"/>
            <sz val="8"/>
            <color rgb="FF000000"/>
            <rFont val="Tahoma"/>
            <family val="2"/>
          </rPr>
          <t xml:space="preserve">AUT: NO; EF:NA; MA:NA / BEL: 15859,99 / DEU: 4899,34; EF:CS; MA:T1; COMM / DNM: 2045,40 / ESP: 15520,64 / FIN: 1152,66 / FRK: 7605,41; EF:CS; MA:T1 / GBE: 4614,64 / GRC: 8613,01 / IRL: 156,70 / ITA: 2627,54 / LUX: NO; EF:NA; MA:NA / NLD: 33048,36 / PRT: 803,57 / SWE: 4101,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56</xdr:colOff>
                <xdr:row>13</xdr:row>
                <xdr:rowOff>9</xdr:rowOff>
              </xdr:to>
            </anchor>
          </commentPr>
        </mc:Choice>
        <mc:Fallback/>
      </mc:AlternateContent>
    </comment>
    <comment ref="F15" authorId="0">
      <text>
        <r>
          <rPr>
            <b val="true"/>
            <sz val="8"/>
            <color rgb="FF000000"/>
            <rFont val="Tahoma"/>
            <family val="2"/>
          </rPr>
          <t xml:space="preserve">AUT: NO; EF:NA; MA:NA / BEL: 52,92 / DEU: 63,91; COMM / DNM: NO; EF:NA; MA:NA / ESP: NA; EF:NA; MA:NA / FIN: 3,14 / FRK: NO; EF:CS; MA:T1 / GBE: 2,48 / GRC: 37,93 / IRL: NO; EF:NA; MA:NA / ITA: 161,76 / LUX: NO; EF:NA; MA:NA / NLD: 392,35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57</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0,6503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99 / BEL: 0,0771 / DEU: 0,0614; EF:CS; MA:T2; COMM / DNM: 0,0398 / ESP: 0,0397 / FIN: 0,0334 / FRK: 0,1108 / GBE: 0,2114 / GRC: 0,0351 / IRL: 0,0127 / ITA: 0,0810 / LUX: 0,0062 / NLD: 0,4546 / PRT: 0,1366 / SWE: 0,011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99 / BEL: 0,0771 / DEU: 0,0614; EF:CS; MA:T2; COMM / DNM: 0,0396 / ESP: 0,0397 / FIN: 0,0334 / FRK: 0,1108; EF:CS; MA:T2 / GBE: 0,2109 / GRC: 0,0351 / IRL: 0,0127 / ITA: 0,0810 / LUX: 0,0062 / NLD: 0,4546 / PRT: 0,1343 / SWE: 0,0110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4 / GRC: NO; EF:NA; MA:NA / IRL: NO; EF:NA; MA:NA / ITA: NO; EF:NA; MA:NA / LUX: 0,0000 / NLD: NO; EF:NA; MA:NA / PRT: 0,002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09 / BEL: 0,0472 / DEU: 0,5848; COMM / DNM: 0,0959 / ESP: 0,9883 / FIN: 0,1211 / FRK: 0,1440 / GBE: 0,1634 / GRC: 6,14 / IRL: NE,NO; EF:NA; MA:NA / ITA: 0,3057 / LUX: 0,0000 / NLD: 0,9358 / PRT: 0,0186 / SWE: 0,03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23</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09 / BEL: IE; EF:NA; MA:NA / DEU: 0,1451; EF:D; MA:T1; COMM / DNM: 0,0498 / ESP: 0,1078 / FIN: 0,0300 / FRK: 0,0221; EF:CS; MA:T1 / GBE: 0,0912 / GRC: 0,1314 / IRL: NE; EF:NA; MA:NA; COMM / ITA: 0,0387 / LUX: 0,0000 / NLD: 0,2473 / PRT: 0,0055 / SWE: 0,003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472 / DEU: 0,4397; EF:D; MA:T1; COMM / DNM: 0,0461 / ESP: 0,8804 / FIN: 0,0908 / FRK: 0,1219; EF:CS; MA:T1 / GBE: 0,0722 / GRC: 0,7872 / IRL: NE; EF:NA; MA:NA; COMM / ITA: 0,2504 / LUX: NO; EF:NA; MA:NA / NLD: 0,6832 / PRT: 0,0131 / SWE: 0,030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62</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5,22 / IRL: NO; EF:NA; MA:NA / ITA: 0,0166 / LUX: NO; EF:NA; MA:NA / NLD: 0,0054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51 / BEL: 0,0170 / DEU: 0,5370; EF:CS; MA:T2; COMM / DNM: 0,0753 / ESP: 0,2937 / FIN: 0,0419 / FRK: 0,4013 / GBE: 0,8016 / GRC: 0,0910 / IRL: 0,0438 / ITA: 0,2083 / LUX: 0,0250 / NLD: 0,0802 / PRT: 0,0493 / SWE: 0,0712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51 / BEL: 0,0170 / DEU: 0,5370; EF:CS; MA:T2; COMM / DNM: 0,0753 / ESP: 0,2937 / FIN: 0,0419 / FRK: 0,4013; EF:CS; MA:T2 / GBE: 0,8015 / GRC: 0,0910 / IRL: 0,0438 / ITA: 0,2083 / LUX: 0,0250 / NLD: 0,0802 / PRT: 0,0492 / SWE: 0,071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7 / BEL: 0,0246 / DEU: 0,1671; COMM / DNM: 0,2733 / ESP: 0,4933 / FIN: 0,0438 / FRK: 0,1985 / GBE: 0,2615 / GRC: 1,84 / IRL: NE,NO; EF:NA; MA:NA / ITA: 0,0815 / LUX: 0,0000 / NLD: 0,3030 / PRT: 0,0298 / SWE: 0,262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067 / BEL: IE; EF:NA; MA:NA / DEU: 0,0415; EF:D; MA:T1; COMM / DNM: 0,1450 / ESP: 0,0908 / FIN: 0,0137 / FRK: 0,0279; EF:CS; MA:T1 / GBE: 0,1459 / GRC: 0,9852 / IRL: NE; EF:NA; MA:NA; COMM / ITA: 0,0103 / LUX: 0,0000 / NLD: 0,0436 / PRT: 0,0088 / SWE: 0,059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3</xdr:colOff>
                <xdr:row>12</xdr:row>
                <xdr:rowOff>9</xdr:rowOff>
              </xdr:to>
            </anchor>
          </commentPr>
        </mc:Choice>
        <mc:Fallback/>
      </mc:AlternateContent>
    </comment>
    <comment ref="H14" authorId="0">
      <text>
        <r>
          <rPr>
            <b val="true"/>
            <sz val="8"/>
            <color rgb="FF000000"/>
            <rFont val="Tahoma"/>
            <family val="2"/>
          </rPr>
          <t xml:space="preserve">AUT: NO; EF:NA; MA:NA / BEL: 0,0246 / DEU: 0,1256; EF:D; MA:T1; COMM / DNM: 0,1282 / ESP: 0,4025 / FIN: 0,0300 / FRK: 0,1706; EF:CS; MA:T1 / GBE: 0,1156 / GRC: 0,2249 / IRL: NE; EF:NA; MA:NA; COMM / ITA: 0,0668 / LUX: NO; EF:NA; MA:NA / NLD: 0,2562 / PRT: 0,0210 / SWE: 0,203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7</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6270 / IRL: NO; EF:NA; MA:NA / ITA: 0,0044 / LUX: NO; EF:NA; MA:NA / NLD: 0,003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287,49; EF:CS,D; MA:T2 / GRC: 7217,31; EF:CS,D,OTH; MA:CS,T1 / IRL: 1288,13; EF:D,PS; MA:T1,T2 / ITA: 19787,55; EF:CS,D,PS; MA:T2 / LUX: 520,30; EF:CS,PS; MA:CS,T3 / NLD: 1381,21; EF:CS,D,PS; MA:CS / PRT: 4116,10; EF:CR,CS,D,OTH; MA:CR,D,OTH,T3 / SWE: 1740,50;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25</xdr:colOff>
                <xdr:row>8</xdr:row>
                <xdr:rowOff>9</xdr:rowOff>
              </xdr:to>
            </anchor>
          </commentPr>
        </mc:Choice>
        <mc:Fallback/>
      </mc:AlternateContent>
    </comment>
    <comment ref="B10" authorId="0">
      <text>
        <r>
          <rPr>
            <b val="true"/>
            <sz val="8"/>
            <color rgb="FF000000"/>
            <rFont val="Tahoma"/>
            <family val="2"/>
          </rPr>
          <t xml:space="preserve">AUT: 1598,67; EF:CS,D; MA:CS,T1 / BEL: 3174,83; EF:PS; MA:T3 / DEU: 15390,66; EF:CS; MA:T2 / DNM: 1389,83; EF:PS; MA:CS / ESP: 13808,94; EF:CS; MA:T2 / FIN: 449,88; EF:CS; MA:T2 / FRK: 8686,27; EF:PS; MA:T2, T3 / GBE: 6838,17; EF:CS; MA:T2 / GRC: 6249,41; EF:OTH; MA:CS / IRL: 1059,00; EF:PS; MA:T2 / ITA: 14757,00; EF:CS,PS; MA:T2 / LUX: 468,98; EF:CS,PS; MA:T3 / NLD: 432,00; EF:PS; MA:CS / PRT: 3536,81; EF:OTH; MA:T3 / SWE: 1133,44;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30</xdr:colOff>
                <xdr:row>9</xdr:row>
                <xdr:rowOff>9</xdr:rowOff>
              </xdr:to>
            </anchor>
          </commentPr>
        </mc:Choice>
        <mc:Fallback/>
      </mc:AlternateContent>
    </comment>
    <comment ref="B11" authorId="0">
      <text>
        <r>
          <rPr>
            <b val="true"/>
            <sz val="8"/>
            <color rgb="FF000000"/>
            <rFont val="Tahoma"/>
            <family val="2"/>
          </rPr>
          <t xml:space="preserve">AUT: 453,77; EF:CS; MA:CS / BEL: 1894,79; EF:PS; MA:T3 / DEU: 5742,73; EF:CS; MA:T2 / DNM: 74,44; EF:D; MA:CS / ESP: 1300,59; EF:D, PS; MA:D / FIN: 364,04; EF:CS; MA:T2 / FRK: 2524,09; EF:PS; MA:T2, T3 / GBE: 1624,74; EF:CS; MA:T2 / GRC: 449,35; EF:OTH; MA:CS / IRL: 211,66; EF:PS; MA:T2 / ITA: 2028,96; EF:CS,PS; MA:T2 / LUX: NO; EF:NA; MA:NA / NLD: IE; EF:NA; MA:NA; COMM / PRT: 356,64; EF:OTH; MA:T3 / SWE: 454,9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11</xdr:colOff>
                <xdr:row>10</xdr:row>
                <xdr:rowOff>9</xdr:rowOff>
              </xdr:to>
            </anchor>
          </commentPr>
        </mc:Choice>
        <mc:Fallback/>
      </mc:AlternateContent>
    </comment>
    <comment ref="B12" authorId="0">
      <text>
        <r>
          <rPr>
            <b val="true"/>
            <sz val="8"/>
            <color rgb="FF000000"/>
            <rFont val="Tahoma"/>
            <family val="2"/>
          </rPr>
          <t xml:space="preserve">AUT: 244,62; EF:D; MA:T1 / BEL: IE; EF:NA; MA:NA / DEU: IE; EF:NA; MA:NA; COMM / DNM: 86,34; EF:CS,D; MA:CS,T1 / ESP: 1251,50; EF:D, PS; MA:D / FIN: 133,23; EF:CS; MA:T2 / FRK: 1234,87; EF:PS; MA:T2, T3 / GBE: 1356,76; EF:CS,D; MA:T2 / GRC: 471,31; EF:CS,D; MA:CS,T1 / IRL: 0,2303; EF:PS; MA:T2 / ITA: 2143,46; EF:CS,D,PS; MA:T2 / LUX: IE; EF:NA; MA:NA; COMM / NLD: 593,41; EF:D; MA:CS / PRT: 66,20; EF:D; MA:D / SWE: 87,21;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3</xdr:col>
                <xdr:colOff>42</xdr:colOff>
                <xdr:row>11</xdr:row>
                <xdr:rowOff>9</xdr:rowOff>
              </xdr:to>
            </anchor>
          </commentPr>
        </mc:Choice>
        <mc:Fallback/>
      </mc:AlternateContent>
    </comment>
    <comment ref="B13" authorId="0">
      <text>
        <r>
          <rPr>
            <b val="true"/>
            <sz val="8"/>
            <color rgb="FF000000"/>
            <rFont val="Tahoma"/>
            <family val="2"/>
          </rPr>
          <t xml:space="preserve">AUT: 6,62; EF:D; MA:T1 / BEL: NO; EF:NA; MA:NA / DEU: 309,19; EF:D; MA:T1 / DNM: IE,NO; EF:NA; MA:NA / ESP: 358,48; EF:D,PS; MA:D / FIN: 20,77; EF:CS; MA:T2 / FRK: 602,72; EF:D,PS; MA:T2,T3 / GBE: IE; EF:NA; MA:NA / GRC: 25,74; EF:D; MA:T1 / IRL: 0,1061; EF:D; MA:T2 / ITA: 300,00; EF:PS; MA:T2 / LUX: IE,NO; EF:NA; MA:NA / NLD: 87,61; EF:D; MA:CS / PRT: IE; EF:NA; MA:NA / SWE: 4,2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23</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6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0; EF:CS; MA:CS / ESP: NA; EF:NA; MA:NA / FIN: 3,73; EF:D; MA:T2 / FRK: NA; EF:NA; MA:NA / GBE: NO; EF:NA; MA:NA / GRC: NE; EF:NA; MA:NA; COMM / IRL: NE; EF:NA; MA:NA; COMM / ITA: NA; EF:NA; MA:NA / LUX: NO; EF:NA; MA:NA / NLD: NE; EF:NA; MA:NA; COMM / PRT: 13,69;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8</xdr:colOff>
                <xdr:row>14</xdr:row>
                <xdr:rowOff>9</xdr:rowOff>
              </xdr:to>
            </anchor>
          </commentPr>
        </mc:Choice>
        <mc:Fallback/>
      </mc:AlternateContent>
    </comment>
    <comment ref="B17" authorId="0">
      <text>
        <r>
          <rPr>
            <b val="true"/>
            <sz val="8"/>
            <color rgb="FF000000"/>
            <rFont val="Tahoma"/>
            <family val="2"/>
          </rPr>
          <t xml:space="preserve">AUT: 39,21; EF:D; MA:T3 / BEL: 283,57; EF:CS,PS; MA:T3 / DEU: 694,76; EF:CS; MA:T2 / DNM: 14,96; EF:CS; MA:CS / ESP: 489,63; EF:D, PS, CS; MA:D / FIN: 15,55; EF:CS; MA:T2 / FRK: 742,57; EF:PS; MA:T2, T3 / GBE: 354,27; EF:D; MA:T2 / GRC: 21,50; EF:CS; MA:CS / IRL: 11,05; EF:D,PS; MA:T1,T2 / ITA: 558,12; EF:CS,PS; MA:T2 / LUX: 51,32; EF:PS; MA:CS / NLD: 268,20; EF:CS; MA:CS / PRT: 142,76; EF:CR, CS; MA:CR / SWE: 52,6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0</xdr:colOff>
                <xdr:row>16</xdr:row>
                <xdr:rowOff>9</xdr:rowOff>
              </xdr:to>
            </anchor>
          </commentPr>
        </mc:Choice>
        <mc:Fallback/>
      </mc:AlternateContent>
    </comment>
    <comment ref="B19" authorId="0">
      <text>
        <r>
          <rPr>
            <b val="true"/>
            <sz val="8"/>
            <color rgb="FF000000"/>
            <rFont val="Tahoma"/>
            <family val="2"/>
          </rPr>
          <t xml:space="preserve">AUT: 579,50; EF:CS,PS; MA:CS,T2,T3 / BEL: 1458,13; EF:D,PS; MA:T3 / DEU: 15153,10; EF:CS,D,PS; MA:CS,T2,T3 / DNM: 0,5630; EF:D; MA:CS / ESP: 777,68; EF:PS; MA:D,T3 / FIN: 155,18; EF:CS,D,PS; MA:CS,T2 / FRK: 3284,03; EF:D,PS; MA:T2 / GBE: 2958,40;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9</xdr:col>
                <xdr:colOff>5</xdr:colOff>
                <xdr:row>18</xdr:row>
                <xdr:rowOff>9</xdr:rowOff>
              </xdr:to>
            </anchor>
          </commentPr>
        </mc:Choice>
        <mc:Fallback/>
      </mc:AlternateContent>
    </comment>
    <comment ref="B20" authorId="0">
      <text>
        <r>
          <rPr>
            <b val="true"/>
            <sz val="8"/>
            <color rgb="FF000000"/>
            <rFont val="Tahoma"/>
            <family val="2"/>
          </rPr>
          <t xml:space="preserve">AUT: 525,11; EF:CS,PS; MA:CS / BEL: 1097,87; EF:D,PS; MA:T3 / DEU: 7211,00; EF:PS; MA:T3 / DNM: NO; EF:NA; MA:NA / ESP: 696,22; EF:PS; MA:D / FIN: NO; EF:NA; MA:NA / FRK: 2780,98; EF:PS; MA:T2 / GBE: 1256,52; EF:CS; MA:T1 / GRC: 177,48; EF:CS; MA:T1a / IRL: 1058,81; EF:CS; MA:T1 / ITA: 777,10; EF:PS; MA:T2 / LUX: NO; EF:NA; MA:NA / NLD: 3611,59; EF:CS; MA:T1b / PRT: 641,3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43</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82; EF:PS; MA:T2 / GBE: NO; EF:NA; MA:NA / GRC: NO; EF:NA; MA:NA / IRL: NO; EF:NA; MA:NA / ITA: 1,7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28</xdr:colOff>
                <xdr:row>21</xdr:row>
                <xdr:rowOff>9</xdr:rowOff>
              </xdr:to>
            </anchor>
          </commentPr>
        </mc:Choice>
        <mc:Fallback/>
      </mc:AlternateContent>
    </comment>
    <comment ref="B23" authorId="0">
      <text>
        <r>
          <rPr>
            <b val="true"/>
            <sz val="8"/>
            <color rgb="FF000000"/>
            <rFont val="Tahoma"/>
            <family val="2"/>
          </rPr>
          <t xml:space="preserve">AUT: 35,04; MA:T2 / BEL: NO; EF:NA; MA:NA / DEU: 20,15; EF:PS; MA:T3 / DNM: NO; EF:NA; MA:NA / ESP: 81,46; EF:PS; MA:T3 / FIN: NO; EF:NA; MA:NA / FRK: 111,28; EF:D; MA:T2 / GBE: NO; EF:NA; MA:NA / GRC: NO; EF:NA; MA:NA / IRL: NO; EF:NA; MA:NA / ITA: NO; EF:NA; MA:NA / LUX: NO; EF:NA; MA:NA / NLD: IE,NO; EF:NA; MA:NA / PRT: NO; EF:NA; MA:NA / SWE: 50,56;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0</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94;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13</xdr:colOff>
                <xdr:row>25</xdr:row>
                <xdr:rowOff>9</xdr:rowOff>
              </xdr:to>
            </anchor>
          </commentPr>
        </mc:Choice>
        <mc:Fallback/>
      </mc:AlternateContent>
    </comment>
    <comment ref="B31" authorId="0">
      <text>
        <r>
          <rPr>
            <b val="true"/>
            <sz val="8"/>
            <color rgb="FF000000"/>
            <rFont val="Tahoma"/>
            <family val="2"/>
          </rPr>
          <t xml:space="preserve">AUT: 3919,62; EF:D,PS; MA:CS,T1,T2 / BEL: 2312,09; EF:PS; MA:CS,D,T3 / DEU: 18580,69; EF:CS; MA:CS,T2,T3 / DNM: 42,19; EF:D; MA:T1 / ESP: 2716,84; EF:CS,PS; MA:D,T2 / FIN: 2391,57; EF:CS,D; MA:CS,T1,T2,T3 / FRK: 4555,89; EF:CS,PS; MA:T2 / GBE: 1786,83; EF:CS; MA:T2,T3 / GRC: 916,44; EF:CS; MA:CS,T1 / IRL: NO; EF:NA; MA:NA / ITA: 2520,69; EF:CR,CS,PS; MA:D,T1,T2 / LUX: 140,69; EF:CS; MA:CS,T2 / NLD: 1830,38; EF:CS; MA:T1a,T2 / PRT: 26,27; EF:PS; MA:T2 / SWE: 3117,76;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16</xdr:colOff>
                <xdr:row>30</xdr:row>
                <xdr:rowOff>9</xdr:rowOff>
              </xdr:to>
            </anchor>
          </commentPr>
        </mc:Choice>
        <mc:Fallback/>
      </mc:AlternateContent>
    </comment>
    <comment ref="B32" authorId="0">
      <text>
        <r>
          <rPr>
            <b val="true"/>
            <sz val="8"/>
            <color rgb="FF000000"/>
            <rFont val="Tahoma"/>
            <family val="2"/>
          </rPr>
          <t xml:space="preserve">AUT: 3900,45; EF:D,PS; MA:CS,T2 / BEL: 2312,09; EF:PS; MA:CS,D,T3 / DEU: 17736,17; EF:CS; MA:T2 / DNM: 42,19; EF:D; MA:T1 / ESP: 1534,00; EF:CS,PS; MA:T2 / FIN: 2391,40; EF:CS,D; MA:CS,T1,T2,T3 / FRK: 3140,55; EF:CS; MA:T2 / GBE: 1386,26; EF:CS; MA:T3 / GRC: 102,83; EF:CS; MA:CS / IRL: NO; EF:NA; MA:NA / ITA: 1950,56; EF:CR,CS,PS; MA:D,T2 / LUX: 140,69; EF:CS; MA:CS,T2 / NLD: 1446,57; EF:CS; MA:T2 / PRT: 26,27; EF:PS; MA:T2 / SWE: 2520,62;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19</xdr:colOff>
                <xdr:row>31</xdr:row>
                <xdr:rowOff>9</xdr:rowOff>
              </xdr:to>
            </anchor>
          </commentPr>
        </mc:Choice>
        <mc:Fallback/>
      </mc:AlternateContent>
    </comment>
    <comment ref="B33" authorId="0">
      <text>
        <r>
          <rPr>
            <b val="true"/>
            <sz val="8"/>
            <color rgb="FF000000"/>
            <rFont val="Tahoma"/>
            <family val="2"/>
          </rPr>
          <t xml:space="preserve">AUT: 19,18; EF:D; MA:T1 / BEL: NO; EF:NA; MA:NA / DEU: 7,80; EF:CS; MA:CS / DNM: NO; EF:NA; MA:NA / ESP: 467,78; EF:PS; MA:D / FIN: IE; EF:NA; MA:NA; COMM / FRK: 752,27 / GBE: IE; EF:NA; MA:NA; COMM / GRC: 593,62; EF:CS; MA:T1 / IRL: NO; EF:NA; MA:NA / ITA: 280,28; EF:CS; MA:T2 / LUX: NO; EF:NA; MA:NA / NLD: NO; EF:NA; MA:NA / PRT: NO; EF:NA; MA:NA / SWE: 240,1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13</xdr:colOff>
                <xdr:row>32</xdr:row>
                <xdr:rowOff>9</xdr:rowOff>
              </xdr:to>
            </anchor>
          </commentPr>
        </mc:Choice>
        <mc:Fallback/>
      </mc:AlternateContent>
    </comment>
    <comment ref="B34" authorId="0">
      <text>
        <r>
          <rPr>
            <b val="true"/>
            <sz val="8"/>
            <color rgb="FF000000"/>
            <rFont val="Tahoma"/>
            <family val="2"/>
          </rPr>
          <t xml:space="preserve">AUT: NO; EF:NA; MA:NA / BEL: NO; EF:NA; MA:NA / DEU: 836,72; EF:CS; MA:T3 / DNM: NO; EF:NA; MA:NA / ESP: 605,05; EF:PS; MA:D / FIN: NO; EF:NA; MA:NA / FRK: 663,08; EF:PS; MA:T2 / GBE: 400,57; EF:CS; MA:T2 / GRC: 219,99; EF:CS; MA:CS / IRL: NO; EF:NA; MA:NA / ITA: 289,85; EF:CR; MA:T1 / LUX: NO; EF:NA; MA:NA / NLD: 383,81; EF:CS; MA:T1a / PRT: NO; EF:NA; MA:NA / SWE: 139,10;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1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10,01; EF:PS; MA:D / FIN: 0,1760; EF:D; MA:T2 / FRK: NA; EF:NA; MA:NA / GBE: NO; EF:NA; MA:NA / GRC: NO; EF:NA; MA:NA / IRL: NO; EF:NA; MA:NA / ITA: NA; EF:NA; MA:NA / LUX: NA; EF:NA; MA:NA / NLD: NO; EF:NA; MA:NA / PRT: NO; EF:NA; MA:NA / SWE: 217,94;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5</xdr:colOff>
                <xdr:row>18</xdr:row>
                <xdr:rowOff>9</xdr:rowOff>
              </xdr:to>
            </anchor>
          </commentPr>
        </mc:Choice>
        <mc:Fallback/>
      </mc:AlternateContent>
    </comment>
    <comment ref="C20" authorId="0">
      <text>
        <r>
          <rPr>
            <b val="true"/>
            <sz val="8"/>
            <color rgb="FF000000"/>
            <rFont val="Tahoma"/>
            <family val="2"/>
          </rPr>
          <t xml:space="preserve">AUT: 0,1020;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504;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8</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3; EF:CS; MA:T2 / DNM: NO; EF:NA; MA:NA / ESP: 1,19; EF:D; MA:D / FIN: NO; EF:NA; MA:NA / FRK: IE; EF:NA; MA:NA; COMM / GBE: NO; EF:NA; MA:NA / GRC: NO; EF:NA; MA:NA / IRL: NO; EF:NA; MA:NA / ITA: 0,1050; EF:CR,PS; MA:T2 / LUX: NO; EF:NA; MA:NA / NLD: 1,45; EF:D; MA:T1 / PRT: 0,284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30; EF:D; MA:D / FIN: NO; EF:NA; MA:NA / FRK: 2,74 / GBE: 0,5013; EF:CS; MA:CS / GRC: IE; EF:NA; MA:NA; COMM / IRL: NO; EF:NA; MA:NA / ITA: 0,1450; EF:CR,CS; MA:D / LUX: NO; EF:NA; MA:NA / NLD: 2,85;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8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43; EF:CR; MA:D / FIN: NO; EF:NA; MA:NA / FRK: 0,0268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3</xdr:col>
                <xdr:colOff>56</xdr:colOff>
                <xdr:row>30</xdr:row>
                <xdr:rowOff>9</xdr:rowOff>
              </xdr:to>
            </anchor>
          </commentPr>
        </mc:Choice>
        <mc:Fallback/>
      </mc:AlternateContent>
    </comment>
    <comment ref="C32" authorId="0">
      <text>
        <r>
          <rPr>
            <b val="true"/>
            <sz val="8"/>
            <color rgb="FF000000"/>
            <rFont val="Tahoma"/>
            <family val="2"/>
          </rPr>
          <t xml:space="preserve">AUT: 0,0030; EF:CS,PS; MA:CR,T1 / BEL: IE,NA; EF:NA; MA:NA / DEU: 0,2675; EF:CS; MA:T2 / DNM: NA,NO; EF:NA; MA:NA / ESP: 0,8093; EF:CR; MA:CR / FIN: 0,4560; EF:D; MA:T1 / FRK: 0,0927; EF:CS; MA:T2 / GBE: 0,6321; EF:CR; MA:T2 / GRC: 0,0111; EF:CR; MA:CR / IRL: NO; EF:NA; MA:NA / ITA: 2,51;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3</xdr:col>
                <xdr:colOff>12</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82;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44</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2,89; EF:PS; MA:CS / BEL: 14,80; EF:PS; MA:T3 / DEU: 11,04; EF:PS; MA:T3 / DNM: 2,60; EF:PS; MA:CS / ESP: 6,34; EF:CS, PS; MA:T2 / FIN: 4,44; EF:PS; MA:T2 / FRK: 19,20; EF:PS; MA:T2 / GBE: 10,41; EF:CS; MA:CS / GRC: 2,34; EF:D; MA:D / IRL: 2,62; EF:PS; MA:T1 / ITA: 3,50; EF:D,PS; MA:T2 / LUX: NO; EF:NA; MA:NA / NLD: 20,10; EF:PS; MA:T2 / PRT: 1,80; EF:PS; MA:D / SWE: 2,44;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15</xdr:colOff>
                <xdr:row>20</xdr:row>
                <xdr:rowOff>9</xdr:rowOff>
              </xdr:to>
            </anchor>
          </commentPr>
        </mc:Choice>
        <mc:Fallback/>
      </mc:AlternateContent>
    </comment>
    <comment ref="D22" authorId="0">
      <text>
        <r>
          <rPr>
            <b val="true"/>
            <sz val="8"/>
            <color rgb="FF000000"/>
            <rFont val="Tahoma"/>
            <family val="2"/>
          </rPr>
          <t xml:space="preserve">AUT: NO; EF:NA; MA:NA / BEL: NO; EF:NA; MA:NA / DEU: 20,58; EF:PS; MA:T3 / DNM: NO; EF:NA; MA:NA / ESP: NA; EF:NA; MA:NA / FIN: NO; EF:NA; MA:NA / FRK: 31,36; EF:PS; MA:T2 / GBE: 38,75; EF:CS; MA:CS / GRC: NO; EF:NA; MA:NA / IRL: NO; EF:NA; MA:NA / ITA: 19,53;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58</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0,8493; EF:PS; MA:T3 / DEU: C,IE,NA,NO; EF:NA; MA:NA / DNM: NA,NO; EF:NA; MA:NA / ESP: NA; EF:NA; MA:NA / FIN: NO; EF:NA; MA:NA / FRK: 11,29; EF:PS; MA:T2 / GBE: NO; EF:NA; MA:NA / GRC: NA,NO; EF:NA; MA:NA / IRL: NO; EF:NA; MA:NA / ITA: 0,0299; EF:PS; MA:D / LUX: NO; EF:NA; MA:NA / NLD: 2,59; EF:PS; MA:T2 / PRT: 0,0002; EF:CR,OTH; MA:D / SWE: 0,070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38</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1166,46; EF:CS; MA:T3 / DNM: NO; EF:NA; MA:NA / ESP: 749,71; EF:PS; MA:T2 / FIN: NO; EF:NA; MA:NA / FRK: 1976,00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35</xdr:colOff>
                <xdr:row>30</xdr:row>
                <xdr:rowOff>9</xdr:rowOff>
              </xdr:to>
            </anchor>
          </commentPr>
        </mc:Choice>
        <mc:Fallback/>
      </mc:AlternateContent>
    </comment>
    <comment ref="H34" authorId="0">
      <text>
        <r>
          <rPr>
            <b val="true"/>
            <sz val="8"/>
            <color rgb="FF000000"/>
            <rFont val="Tahoma"/>
            <family val="2"/>
          </rPr>
          <t xml:space="preserve">AUT: NO; EF:NA; MA:NA / BEL: NO; EF:NA; MA:NA / DEU: 1166,46; EF:CS; MA:T3 / DNM: NO; EF:NA; MA:NA / ESP: 749,71; EF:PS; MA:T2 / FIN: NO; EF:NA; MA:NA / FRK: 1976,00 / GBE: 208,07; EF:CS,PS; MA:CS / GRC: 129,70; EF:PS; MA:T3 / IRL: NO; EF:NA; MA:NA / ITA: 152,31; EF:D,PS; MA:T1 / LUX: 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31</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9</xdr:col>
                <xdr:colOff>51</xdr:colOff>
                <xdr:row>29</xdr:row>
                <xdr:rowOff>7</xdr:rowOff>
              </xdr:from>
              <xdr:to>
                <xdr:col>46</xdr:col>
                <xdr:colOff>57</xdr:colOff>
                <xdr:row>30</xdr:row>
                <xdr:rowOff>9</xdr:rowOff>
              </xdr:to>
            </anchor>
          </commentPr>
        </mc:Choice>
        <mc:Fallback/>
      </mc:AlternateContent>
    </comment>
    <comment ref="J35" authorId="0">
      <text>
        <r>
          <rPr>
            <b val="true"/>
            <sz val="8"/>
            <color rgb="FF000000"/>
            <rFont val="Tahoma"/>
            <family val="2"/>
          </rPr>
          <t xml:space="preserve">AUT: 0,0069; EF:D; MA:T1 / BEL: NO; EF:NA; MA:NA / DEU: 0,0099; EF:D; MA:D / DNM: 0,0007; EF:CS; MA:CS / ESP: NA; EF:NA; MA:NA / FIN: C,NO; EF:NA; MA:NA / FRK: 0,0475; EF:CS,PS; MA:T2 / GBE: IE,NO; EF:NA; MA:NA / GRC: NA,NO; EF:NA; MA:NA / IRL: NO; EF:NA; MA:NA / ITA: 0,0010;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9</xdr:col>
                <xdr:colOff>51</xdr:colOff>
                <xdr:row>33</xdr:row>
                <xdr:rowOff>6</xdr:rowOff>
              </xdr:from>
              <xdr:to>
                <xdr:col>47</xdr:col>
                <xdr:colOff>45</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9,7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0,0051 / DEU: 58,38 / DNM: IE,NA; EF:NA; MA:NA / ESP: NA; EF:NA; MA:NA / FIN: 0,0347 / FRK: NA; EF:NA; MA:NA / GBE: NE; EF:NA; MA:NA / GRC: NE; EF:NA; MA:NA / IRL: NE,NO; EF:NA; MA:NA / ITA: NA; EF:NA; MA:NA / LUX: NE,NO; EF:NA; MA:NA / NLD: 0,9917 / PRT: 0,0484 / SWE: 3,2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6</xdr:colOff>
                <xdr:row>8</xdr:row>
                <xdr:rowOff>9</xdr:rowOff>
              </xdr:to>
            </anchor>
          </commentPr>
        </mc:Choice>
        <mc:Fallback/>
      </mc:AlternateContent>
    </comment>
    <comment ref="K15" authorId="0">
      <text>
        <r>
          <rPr>
            <b val="true"/>
            <sz val="8"/>
            <color rgb="FF000000"/>
            <rFont val="Tahoma"/>
            <family val="2"/>
          </rPr>
          <t xml:space="preserve">AUT: NA; EF:NA; MA:NA / BEL: NE; EF:NA; MA:NA / DEU: 0,9525;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0</xdr:col>
                <xdr:colOff>38</xdr:colOff>
                <xdr:row>14</xdr:row>
                <xdr:rowOff>9</xdr:rowOff>
              </xdr:to>
            </anchor>
          </commentPr>
        </mc:Choice>
        <mc:Fallback/>
      </mc:AlternateContent>
    </comment>
    <comment ref="K17" authorId="0">
      <text>
        <r>
          <rPr>
            <b val="true"/>
            <sz val="8"/>
            <color rgb="FF000000"/>
            <rFont val="Tahoma"/>
            <family val="2"/>
          </rPr>
          <t xml:space="preserve">AUT: NA; EF:NA; MA:NA / BEL: NA; EF:NA; MA:NA / DEU: 14,28; EF:CS; MA:T2 / DNM: IE; EF:NA; MA:NA / ESP: NA; EF:NA; MA:NA / FIN: NO; EF:NA; MA:NA / FRK: NA / GBE: NE; EF:NA; MA:NA / GRC: NE; EF:NA; MA:NA / IRL: NE; EF:NA; MA:NA / ITA: NA; EF:NA; MA:NA / LUX: NE; EF:NA; MA:NA; COMM / NLD: 0,5240 / PRT: NO / SWE: 1,1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0,6609 / BEL: 5,73 / DEU: 19,36 / DNM: 0,4718 / ESP: 3,25 / FIN: 0,6649 / FRK: 10,74 / GBE: 2,49 / GRC: 0,7276 / IRL: 0,2800 / ITA: 3,29 / LUX: NA,NO; EF:NA; MA:NA; COMM / NLD: 4,06 / PRT: 0,5714 / SWE: 1,04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34</xdr:colOff>
                <xdr:row>18</xdr:row>
                <xdr:rowOff>9</xdr:rowOff>
              </xdr:to>
            </anchor>
          </commentPr>
        </mc:Choice>
        <mc:Fallback/>
      </mc:AlternateContent>
    </comment>
    <comment ref="K20" authorId="0">
      <text>
        <r>
          <rPr>
            <b val="true"/>
            <sz val="8"/>
            <color rgb="FF000000"/>
            <rFont val="Tahoma"/>
            <family val="2"/>
          </rPr>
          <t xml:space="preserve">AUT: 0,2506 / BEL: 0,6100 / DEU: 3,05; EF:CS; MA:CS / DNM: NO; EF:NA; MA:NA / ESP: 1,06; MA:D / FIN: NO; EF:NA; MA:NA / FRK: 3,24 / GBE: IE; EF:NA; MA:NA / GRC: 0,2448 / IRL: NA; EF:NA; MA:NA / ITA: 0,4090 / LUX: NO; EF:NA; MA:NA / NLD: IE; EF:NA; MA:NA / PRT: 0,2487 / SWE: NO /</t>
        </r>
      </text>
      <mc:AlternateContent>
        <mc:Choice Requires="v2">
          <commentPr autoFill="true" autoScale="false" colHidden="false" locked="false" rowHidden="false" textHAlign="justify" textVAlign="top">
            <anchor moveWithCells="false" sizeWithCells="false">
              <xdr:from>
                <xdr:col>10</xdr:col>
                <xdr:colOff>51</xdr:colOff>
                <xdr:row>18</xdr:row>
                <xdr:rowOff>6</xdr:rowOff>
              </xdr:from>
              <xdr:to>
                <xdr:col>38</xdr:col>
                <xdr:colOff>0</xdr:colOff>
                <xdr:row>19</xdr:row>
                <xdr:rowOff>9</xdr:rowOff>
              </xdr:to>
            </anchor>
          </commentPr>
        </mc:Choice>
        <mc:Fallback/>
      </mc:AlternateContent>
    </comment>
    <comment ref="K21" authorId="0">
      <text>
        <r>
          <rPr>
            <b val="true"/>
            <sz val="8"/>
            <color rgb="FF000000"/>
            <rFont val="Tahoma"/>
            <family val="2"/>
          </rPr>
          <t xml:space="preserve">AUT: 0,3631 / BEL: 2,59 / DEU: 16,31; EF:CS; MA:CS / DNM: 0,4190 / ESP: 2,14; MA:D / FIN: IE; EF:NA; MA:NA / FRK: 5,35 / GBE: 1,91 / GRC: 0,4828 / IRL: 0,2800 / ITA: 0,7672 / LUX: NO; EF:NA; MA:NA / NLD: 1,43 / PRT: 0,2565 / SWE: 0,599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9</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3550 / GBE: NE; EF:NA; MA:NA / GRC: NO; EF:NA; MA:NA / IRL: NO; EF:NA; MA:NA / ITA: 0,0213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472 / BEL: 2,53 / DEU: NA,NO; EF:NA; MA:NA / DNM: 0,0528 / ESP: 0,0432 / FIN: 0,6649 / FRK: 1,79 / GBE: 0,5804 / GRC: NA,NE,NO; EF:NA; MA:NA / IRL: NO; EF:NA; MA:NA / ITA: 2,10 / LUX: NA; EF:NA; MA:NA; COMM / NLD: 2,64 / PRT: 0,0662 / SWE: 0,437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9</xdr:colOff>
                <xdr:row>29</xdr:row>
                <xdr:rowOff>9</xdr:rowOff>
              </xdr:to>
            </anchor>
          </commentPr>
        </mc:Choice>
        <mc:Fallback/>
      </mc:AlternateContent>
    </comment>
    <comment ref="K31" authorId="0">
      <text>
        <r>
          <rPr>
            <b val="true"/>
            <sz val="8"/>
            <color rgb="FF000000"/>
            <rFont val="Tahoma"/>
            <family val="2"/>
          </rPr>
          <t xml:space="preserve">AUT: 0,1446 / BEL: 0,7462; EF:PS; MA:CS,D,T3 / DEU: 4,51 / DNM: IE,NO; EF:NA; MA:NA / ESP: 3,53 / FIN: 0,1916 / FRK: 1,97 / GBE: 3,66 / GRC: 0,2901 / IRL: NO; EF:NA; MA:NA / ITA: 2,42 / LUX: 0,8900 / NLD: 0,0002 / PRT: 0,2018 / SWE: 1,59 /</t>
        </r>
      </text>
      <mc:AlternateContent>
        <mc:Choice Requires="v2">
          <commentPr autoFill="true" autoScale="false" colHidden="false" locked="false" rowHidden="false" textHAlign="justify" textVAlign="top">
            <anchor moveWithCells="false" sizeWithCells="false">
              <xdr:from>
                <xdr:col>10</xdr:col>
                <xdr:colOff>51</xdr:colOff>
                <xdr:row>29</xdr:row>
                <xdr:rowOff>7</xdr:rowOff>
              </xdr:from>
              <xdr:to>
                <xdr:col>34</xdr:col>
                <xdr:colOff>0</xdr:colOff>
                <xdr:row>30</xdr:row>
                <xdr:rowOff>9</xdr:rowOff>
              </xdr:to>
            </anchor>
          </commentPr>
        </mc:Choice>
        <mc:Fallback/>
      </mc:AlternateContent>
    </comment>
    <comment ref="K32" authorId="0">
      <text>
        <r>
          <rPr>
            <b val="true"/>
            <sz val="8"/>
            <color rgb="FF000000"/>
            <rFont val="Tahoma"/>
            <family val="2"/>
          </rPr>
          <t xml:space="preserve">AUT: 0,1257 / BEL: 0,6643 / DEU: 4,51 / DNM: IE; EF:NA; MA:NA / ESP: 2,76 / FIN: 0,1916 / FRK: 1,97 / GBE: 3,33 / GRC: 0,1441 / IRL: NO; EF:NA; MA:NA / ITA: 2,01 / LUX: 0,8900 / NLD: IE; EF:NA; MA:NA / PRT: 0,2018 / SWE: 0,9517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2</xdr:col>
                <xdr:colOff>58</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75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40</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45 / FIN: NO; EF:NA; MA:NA / FRK: NA / GBE: 0,3259 / GRC: 0,1461 / IRL: NO; EF:NA; MA:NA / ITA: 0,4021 / LUX: NO; EF:NA; MA:NA / NLD: IE; EF:NA; MA:NA / PRT: NO / SWE: 0,0125 /</t>
        </r>
      </text>
      <mc:AlternateContent>
        <mc:Choice Requires="v2">
          <commentPr autoFill="true" autoScale="false" colHidden="false" locked="false" rowHidden="false" textHAlign="justify" textVAlign="top">
            <anchor moveWithCells="false" sizeWithCells="false">
              <xdr:from>
                <xdr:col>10</xdr:col>
                <xdr:colOff>51</xdr:colOff>
                <xdr:row>32</xdr:row>
                <xdr:rowOff>6</xdr:rowOff>
              </xdr:from>
              <xdr:to>
                <xdr:col>38</xdr:col>
                <xdr:colOff>23</xdr:colOff>
                <xdr:row>33</xdr:row>
                <xdr:rowOff>9</xdr:rowOff>
              </xdr:to>
            </anchor>
          </commentPr>
        </mc:Choice>
        <mc:Fallback/>
      </mc:AlternateContent>
    </comment>
    <comment ref="K37" authorId="0">
      <text>
        <r>
          <rPr>
            <b val="true"/>
            <sz val="8"/>
            <color rgb="FF000000"/>
            <rFont val="Tahoma"/>
            <family val="2"/>
          </rPr>
          <t xml:space="preserve">AUT: 0,0190 / BEL: 0,0819 / DEU: NA,NO; EF:NA; MA:NA / DNM: NO; EF:NA; MA:NA / ESP: NO; EF:NA; MA:NA / FIN: NO; EF:NA; MA:NA / FRK: NA; EF:NA; MA:NA / GBE: NO; EF:NA; MA:NA / GRC: NA; EF:NA; MA:NA / IRL: NO; EF:NA; MA:NA / ITA: NA; EF:NA; MA:NA / LUX: NA; EF:NA; MA:NA / NLD: 0,0002 / PRT: NO; EF:NA; MA:NA / SWE: 0,322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47 / BEL: 0,0002 / DEU: IE,NA; EF:NA; MA:NA / DNM: 0,2148 / ESP: 0,0019 / FIN: NO; EF:NA; MA:NA / FRK: NA; EF:NA; MA:NA / GBE: 3,35 / GRC: 0,0144 / IRL: NE,NO; EF:NA; MA:NA / ITA: 15,00 / LUX: NE,NO; EF:NA; MA:NA / NLD: 1,58 / PRT: 0,0928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36</xdr:colOff>
                <xdr:row>8</xdr:row>
                <xdr:rowOff>9</xdr:rowOff>
              </xdr:to>
            </anchor>
          </commentPr>
        </mc:Choice>
        <mc:Fallback/>
      </mc:AlternateContent>
    </comment>
    <comment ref="L14" authorId="0">
      <text>
        <r>
          <rPr>
            <b val="true"/>
            <sz val="8"/>
            <color rgb="FF000000"/>
            <rFont val="Tahoma"/>
            <family val="2"/>
          </rPr>
          <t xml:space="preserve">AUT: 9,47 / BEL: NE; EF:NA; MA:NA / DEU: NA; EF:NA; MA:NA / DNM: 0,0010 / ESP: 0,0019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17</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1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1</xdr:col>
                <xdr:colOff>28</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144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3</xdr:colOff>
                <xdr:row>16</xdr:row>
                <xdr:rowOff>9</xdr:rowOff>
              </xdr:to>
            </anchor>
          </commentPr>
        </mc:Choice>
        <mc:Fallback/>
      </mc:AlternateContent>
    </comment>
    <comment ref="L19" authorId="0">
      <text>
        <r>
          <rPr>
            <b val="true"/>
            <sz val="8"/>
            <color rgb="FF000000"/>
            <rFont val="Tahoma"/>
            <family val="2"/>
          </rPr>
          <t xml:space="preserve">AUT: 11,16 / BEL: 1,89 / DEU: 1,03 / DNM: NA,NO; EF:NA; MA:NA / ESP: 7,50 / FIN: NO; EF:NA; MA:NA / FRK: 13,35 / GBE: 69,05 / GRC: 0,0015 / IRL: NA,NO; EF:NA; MA:NA / ITA: 11,90 / LUX: NA,NO; EF:NA; MA:NA; COMM / NLD: 5,11 / PRT: 39,29 / SWE: 0,2897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6</xdr:col>
                <xdr:colOff>48</xdr:colOff>
                <xdr:row>18</xdr:row>
                <xdr:rowOff>9</xdr:rowOff>
              </xdr:to>
            </anchor>
          </commentPr>
        </mc:Choice>
        <mc:Fallback/>
      </mc:AlternateContent>
    </comment>
    <comment ref="L20" authorId="0">
      <text>
        <r>
          <rPr>
            <b val="true"/>
            <sz val="8"/>
            <color rgb="FF000000"/>
            <rFont val="Tahoma"/>
            <family val="2"/>
          </rPr>
          <t xml:space="preserve">AUT: 0,0843 / BEL: NE; EF:NA; MA:NA / DEU: NO; EF:NA; MA:NA / DNM: NO; EF:NA; MA:NA / ESP: NE; EF:NA; MA:NA; COMM / FIN: NO; EF:NA; MA:NA / FRK: NA / GBE: IE; EF:NA; MA:NA / GRC: 0,0015 / IRL: NA; EF:NA; MA:NA / ITA: 0,0818 / LUX: NO; EF:NA; MA:NA / NLD: IE; EF:NA; MA:NA / PRT: 0,0015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42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89 / DEU: 1,03 / DNM: NA,NO; EF:NA; MA:NA / ESP: 1,08 / FIN: NO; EF:NA; MA:NA / FRK: 13,35 / GBE: 69,05 / GRC: NA,NE,NO; EF:NA; MA:NA / IRL: NO; EF:NA; MA:NA / ITA: 11,82 / LUX: NA; EF:NA; MA:NA; COMM / NLD: 5,11 / PRT: 39,29 / SWE: 0,2897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0</xdr:colOff>
                <xdr:row>29</xdr:row>
                <xdr:rowOff>9</xdr:rowOff>
              </xdr:to>
            </anchor>
          </commentPr>
        </mc:Choice>
        <mc:Fallback/>
      </mc:AlternateContent>
    </comment>
    <comment ref="L31" authorId="0">
      <text>
        <r>
          <rPr>
            <b val="true"/>
            <sz val="8"/>
            <color rgb="FF000000"/>
            <rFont val="Tahoma"/>
            <family val="2"/>
          </rPr>
          <t xml:space="preserve">AUT: 13,75 / BEL: 101,16; EF:PS; MA:CS,D,T3 / DEU: 1050,63 / DNM: IE,NO; EF:NA; MA:NA / ESP: 339,84 / FIN: IE,NO; EF:NA; MA:NA / FRK: 911,39 / GBE: 193,25 / GRC: 19,41 / IRL: NO; EF:NA; MA:NA / ITA: 97,03 / LUX: 2,71 / NLD: 72,48 / PRT: 11,57 / SWE: 9,45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6</xdr:col>
                <xdr:colOff>38</xdr:colOff>
                <xdr:row>30</xdr:row>
                <xdr:rowOff>9</xdr:rowOff>
              </xdr:to>
            </anchor>
          </commentPr>
        </mc:Choice>
        <mc:Fallback/>
      </mc:AlternateContent>
    </comment>
    <comment ref="L32" authorId="0">
      <text>
        <r>
          <rPr>
            <b val="true"/>
            <sz val="8"/>
            <color rgb="FF000000"/>
            <rFont val="Tahoma"/>
            <family val="2"/>
          </rPr>
          <t xml:space="preserve">AUT: 13,46 / BEL: 100,75 / DEU: 940,46 / DNM: IE; EF:NA; MA:NA / ESP: 196,42 / FIN: IE; EF:NA; MA:NA; COMM / FRK: 894,56 / GBE: 126,35 / GRC: 1,88 / IRL: NO; EF:NA; MA:NA / ITA: 71,46 / LUX: 2,71 / NLD: 70,15 / PRT: 11,57 / SWE: 2,61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2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94,79 / FIN: IE; EF:NA; MA:NA / FRK: NE / GBE: IE; EF:NA; MA:NA; COMM / GRC: IE; EF:NA; MA:NA / IRL: NO; EF:NA; MA:NA / ITA: 0,2436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6</xdr:colOff>
                <xdr:row>32</xdr:row>
                <xdr:rowOff>9</xdr:rowOff>
              </xdr:to>
            </anchor>
          </commentPr>
        </mc:Choice>
        <mc:Fallback/>
      </mc:AlternateContent>
    </comment>
    <comment ref="L34" authorId="0">
      <text>
        <r>
          <rPr>
            <b val="true"/>
            <sz val="8"/>
            <color rgb="FF000000"/>
            <rFont val="Tahoma"/>
            <family val="2"/>
          </rPr>
          <t xml:space="preserve">AUT: NO; EF:NA; MA:NA / BEL: NO; EF:NA; MA:NA / DEU: 110,18 / DNM: NO; EF:NA; MA:NA / ESP: 48,63 / FIN: NO; EF:NA; MA:NA / FRK: 16,83 / GBE: 20,60 / GRC: 17,53 / IRL: NO; EF:NA; MA:NA / ITA: 25,32 / LUX: NO; EF:NA; MA:NA / NLD: 2,32; EF:NA; MA:NA / PRT: NO / SWE: 6,73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8</xdr:col>
                <xdr:colOff>5</xdr:colOff>
                <xdr:row>33</xdr:row>
                <xdr:rowOff>9</xdr:rowOff>
              </xdr:to>
            </anchor>
          </commentPr>
        </mc:Choice>
        <mc:Fallback/>
      </mc:AlternateContent>
    </comment>
    <comment ref="L37" authorId="0">
      <text>
        <r>
          <rPr>
            <b val="true"/>
            <sz val="8"/>
            <color rgb="FF000000"/>
            <rFont val="Tahoma"/>
            <family val="2"/>
          </rPr>
          <t xml:space="preserve">AUT: 0,2986 / BEL: 0,4059 / DEU: NA,NO; EF:NA; MA:NA / DNM: NO; EF:NA; MA:NA / ESP: NO; EF:NA; MA:NA / FIN: NO; EF:NA; MA:NA / FRK: NA; EF:NA; MA:NA / GBE: 46,30 / GRC: NA; EF:NA; MA:NA / IRL: NO; EF:NA; MA:NA / ITA: NA; EF:NA; MA:NA / LUX: NA; EF:NA; MA:NA / NLD: 0,0070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7</xdr:colOff>
                <xdr:row>36</xdr:row>
                <xdr:rowOff>9</xdr:rowOff>
              </xdr:to>
            </anchor>
          </commentPr>
        </mc:Choice>
        <mc:Fallback/>
      </mc:AlternateContent>
    </comment>
    <comment ref="M9" authorId="0">
      <text>
        <r>
          <rPr>
            <b val="true"/>
            <sz val="8"/>
            <color rgb="FF000000"/>
            <rFont val="Tahoma"/>
            <family val="2"/>
          </rPr>
          <t xml:space="preserve">AUT: IE,NA; EF:NA; MA:NA / BEL: 3,02 / DEU: 4,32 / DNM: 0,5511 / ESP: 0,0084 / FIN: 1,27 / FRK: 0,7684 / GBE: 9,93 / GRC: 39,87 / IRL: NE,NO; EF:NA; MA:NA / ITA: 11,15 / LUX: NE,NO; EF:NA; MA:NA / NLD: 0,2683 / PRT: 4,31 / SWE: 2,1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9</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10; EF:CS; MA:T1 / DNM: 0,0083 / ESP: 0,0030 / FIN: IE; EF:NA; MA:NA / FRK: NE / GBE: NE; EF:NA; MA:NA / GRC: 1,41 / IRL: NE; EF:NA; MA:NA / ITA: 0,0170 / LUX: NO; EF:NA; MA:NA / NLD: NE; EF:NA; MA:NA / PRT: IE / SWE: 0,0991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8000 / DEU: 1,91; EF:CS; MA:T1 / DNM: 0,5427 / ESP: 0,0054 / FIN: 1,27 / FRK: 0,7684 / GBE: 7,76 / GRC: 37,81 / IRL: NE; EF:NA; MA:NA / ITA: 11,13 / LUX: NO; EF:NA; MA:NA / NLD: NE; EF:NA; MA:NA / PRT: 4,31 / SWE: 2,00 /</t>
        </r>
      </text>
      <mc:AlternateContent>
        <mc:Choice Requires="v2">
          <commentPr autoFill="true" autoScale="false" colHidden="false" locked="false" rowHidden="false" textHAlign="justify" textVAlign="top">
            <anchor moveWithCells="false" sizeWithCells="false">
              <xdr:from>
                <xdr:col>12</xdr:col>
                <xdr:colOff>36</xdr:colOff>
                <xdr:row>13</xdr:row>
                <xdr:rowOff>6</xdr:rowOff>
              </xdr:from>
              <xdr:to>
                <xdr:col>37</xdr:col>
                <xdr:colOff>2</xdr:colOff>
                <xdr:row>14</xdr:row>
                <xdr:rowOff>9</xdr:rowOff>
              </xdr:to>
            </anchor>
          </commentPr>
        </mc:Choice>
        <mc:Fallback/>
      </mc:AlternateContent>
    </comment>
    <comment ref="M17" authorId="0">
      <text>
        <r>
          <rPr>
            <b val="true"/>
            <sz val="8"/>
            <color rgb="FF000000"/>
            <rFont val="Tahoma"/>
            <family val="2"/>
          </rPr>
          <t xml:space="preserve">AUT: NA; EF:NA; MA:NA / BEL: NA; EF:NA; MA:NA / DEU: 0,6960; EF:CS; MA:T2 / DNM: IE; EF:NA; MA:NA / ESP: NA; EF:NA; MA:NA / FIN: NO; EF:NA; MA:NA / FRK: NA / GBE: 0,1570 / GRC: 0,6464 / IRL: NE; EF:NA; MA:NA / ITA: NA; EF:NA; MA:NA / LUX: NE; EF:NA; MA:NA; COMM / NLD: 0,0926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4,52 / BEL: 21,56 / DEU: 4,90 / DNM: 0,1430 / ESP: 15,76 / FIN: 4,98 / FRK: 39,43 / GBE: 107,07 / GRC: 2,05 / IRL: NA,NO; EF:NA; MA:NA / ITA: 6,86 / LUX: NA,NO; EF:NA; MA:NA; COMM / NLD: 11,87 / PRT: 11,24 / SWE: 3,98 /</t>
        </r>
      </text>
      <mc:AlternateContent>
        <mc:Choice Requires="v2">
          <commentPr autoFill="true" autoScale="false" colHidden="false" locked="false" rowHidden="false" textHAlign="justify" textVAlign="top">
            <anchor moveWithCells="false" sizeWithCells="false">
              <xdr:from>
                <xdr:col>12</xdr:col>
                <xdr:colOff>36</xdr:colOff>
                <xdr:row>17</xdr:row>
                <xdr:rowOff>7</xdr:rowOff>
              </xdr:from>
              <xdr:to>
                <xdr:col>34</xdr:col>
                <xdr:colOff>36</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03; MA:D / FIN: NO; EF:NA; MA:NA / FRK: 0,1747 / GBE: IE; EF:NA; MA:NA / GRC: 0,0220 / IRL: NA; EF:NA; MA:NA / ITA: 0,1227 / LUX: NO; EF:NA; MA:NA / NLD: IE; EF:NA; MA:NA / PRT: 1,71 / SWE: NO /</t>
        </r>
      </text>
      <mc:AlternateContent>
        <mc:Choice Requires="v2">
          <commentPr autoFill="true" autoScale="false" colHidden="false" locked="false" rowHidden="false" textHAlign="justify" textVAlign="top">
            <anchor moveWithCells="false" sizeWithCells="false">
              <xdr:from>
                <xdr:col>12</xdr:col>
                <xdr:colOff>72</xdr:colOff>
                <xdr:row>18</xdr:row>
                <xdr:rowOff>6</xdr:rowOff>
              </xdr:from>
              <xdr:to>
                <xdr:col>42</xdr:col>
                <xdr:colOff>31</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9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653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66</xdr:colOff>
                <xdr:row>21</xdr:row>
                <xdr:rowOff>6</xdr:rowOff>
              </xdr:from>
              <xdr:to>
                <xdr:col>44</xdr:col>
                <xdr:colOff>47</xdr:colOff>
                <xdr:row>22</xdr:row>
                <xdr:rowOff>9</xdr:rowOff>
              </xdr:to>
            </anchor>
          </commentPr>
        </mc:Choice>
        <mc:Fallback/>
      </mc:AlternateContent>
    </comment>
    <comment ref="M30" authorId="0">
      <text>
        <r>
          <rPr>
            <b val="true"/>
            <sz val="8"/>
            <color rgb="FF000000"/>
            <rFont val="Tahoma"/>
            <family val="2"/>
          </rPr>
          <t xml:space="preserve">AUT: 4,52 / BEL: 21,56 / DEU: 4,90 / DNM: 0,1430 / ESP: 15,71 / FIN: 4,98 / FRK: 38,60 / GBE: 107,07 / GRC: 2,03 / IRL: NO; EF:NA; MA:NA / ITA: 6,73 / LUX: NA; EF:NA; MA:NA; COMM / NLD: 11,87 / PRT: 9,53 / SWE: 3,9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54</xdr:colOff>
                <xdr:row>29</xdr:row>
                <xdr:rowOff>9</xdr:rowOff>
              </xdr:to>
            </anchor>
          </commentPr>
        </mc:Choice>
        <mc:Fallback/>
      </mc:AlternateContent>
    </comment>
    <comment ref="M31" authorId="0">
      <text>
        <r>
          <rPr>
            <b val="true"/>
            <sz val="8"/>
            <color rgb="FF000000"/>
            <rFont val="Tahoma"/>
            <family val="2"/>
          </rPr>
          <t xml:space="preserve">AUT: 0,4344 / BEL: 2,11; EF:PS; MA:CS,D,T3 / DEU: 5,47 / DNM: IE,NO; EF:NA; MA:NA / ESP: 1,96 / FIN: 1,35 / FRK: 2,33 / GBE: 2,02 / GRC: 0,0510 / IRL: NO; EF:NA; MA:NA / ITA: 3,17 / LUX: 0,5700 / NLD: 2,90 / PRT: 0,8519 / SWE: 0,1082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6</xdr:col>
                <xdr:colOff>11</xdr:colOff>
                <xdr:row>30</xdr:row>
                <xdr:rowOff>9</xdr:rowOff>
              </xdr:to>
            </anchor>
          </commentPr>
        </mc:Choice>
        <mc:Fallback/>
      </mc:AlternateContent>
    </comment>
    <comment ref="M32" authorId="0">
      <text>
        <r>
          <rPr>
            <b val="true"/>
            <sz val="8"/>
            <color rgb="FF000000"/>
            <rFont val="Tahoma"/>
            <family val="2"/>
          </rPr>
          <t xml:space="preserve">AUT: 0,2740 / BEL: 1,45 / DEU: 5,47 / DNM: IE; EF:NA; MA:NA / ESP: 1,86 / FIN: 1,29 / FRK: 2,19 / GBE: 2,02 / GRC: 0,0510 / IRL: NO; EF:NA; MA:NA / ITA: 2,87 / LUX: 0,5700 / NLD: 0,7689 / PRT: 0,8519 / SWE: 0,0892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66</xdr:colOff>
                <xdr:row>31</xdr:row>
                <xdr:rowOff>6</xdr:rowOff>
              </xdr:from>
              <xdr:to>
                <xdr:col>44</xdr:col>
                <xdr:colOff>53</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3 / FIN: NO; EF:NA; MA:NA / FRK: 0,0057 / GBE: NE; EF:NA; MA:NA / GRC: NE; EF:NA; MA:NA / IRL: NO; EF:NA; MA:NA / ITA: 0,0935 / LUX: NO; EF:NA; MA:NA / NLD: 0,8675; EF:NA; MA:NA / PRT: NO / SWE: 0,0190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51</xdr:colOff>
                <xdr:row>33</xdr:row>
                <xdr:rowOff>9</xdr:rowOff>
              </xdr:to>
            </anchor>
          </commentPr>
        </mc:Choice>
        <mc:Fallback/>
      </mc:AlternateContent>
    </comment>
    <comment ref="M37" authorId="0">
      <text>
        <r>
          <rPr>
            <b val="true"/>
            <sz val="8"/>
            <color rgb="FF000000"/>
            <rFont val="Tahoma"/>
            <family val="2"/>
          </rPr>
          <t xml:space="preserve">AUT: 0,1604 / BEL: 0,6622 / DEU: NA,NO; EF:NA; MA:NA / DNM: NO; EF:NA; MA:NA / ESP: NO; EF:NA; MA:NA / FIN: 0,0600 / FRK: 0,1386 / GBE: NE; EF:NA; MA:NA / GRC: NA; EF:NA; MA:NA / IRL: NO; EF:NA; MA:NA / ITA: 0,2098 / LUX: NA; EF:NA; MA:NA / NLD: 1,27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8,99 / DEU: 22,93 / DNM: IE,NA; EF:NA; MA:NA / ESP: NA; EF:NA; MA:NA / FIN: 0,8404 / FRK: NA; EF:NA; MA:NA / GBE: 13,08 / GRC: 3,78 / IRL: IE,NE,NO; EF:NA; MA:NA / ITA: 11,09 / LUX: NE,NO; EF:NA; MA:NA / NLD: 2,20 / PRT: 0,0024 / SWE: 4,98 /</t>
        </r>
      </text>
      <mc:AlternateContent>
        <mc:Choice Requires="v2">
          <commentPr autoFill="true" autoScale="false" colHidden="false" locked="false" rowHidden="false" textHAlign="justify" textVAlign="top">
            <anchor moveWithCells="false" sizeWithCells="false">
              <xdr:from>
                <xdr:col>13</xdr:col>
                <xdr:colOff>44</xdr:colOff>
                <xdr:row>7</xdr:row>
                <xdr:rowOff>8</xdr:rowOff>
              </xdr:from>
              <xdr:to>
                <xdr:col>40</xdr:col>
                <xdr:colOff>32</xdr:colOff>
                <xdr:row>8</xdr:row>
                <xdr:rowOff>9</xdr:rowOff>
              </xdr:to>
            </anchor>
          </commentPr>
        </mc:Choice>
        <mc:Fallback/>
      </mc:AlternateContent>
    </comment>
    <comment ref="N10" authorId="0">
      <text>
        <r>
          <rPr>
            <b val="true"/>
            <sz val="8"/>
            <color rgb="FF000000"/>
            <rFont val="Tahoma"/>
            <family val="2"/>
          </rPr>
          <t xml:space="preserve">AUT: NA; EF:NA; MA:NA / BEL: 4,48 / DEU: 8,94; EF:CS; MA:T1 / DNM: IE; EF:NA; MA:NA / ESP: NA / FIN: IE; EF:NA; MA:NA / FRK: NA; EF:PS; MA:CR / GBE: IE; EF:NA; MA:NA / GRC: 3,54 / IRL: IE; EF:NA; MA:NA; COMM / ITA: 11,09 / LUX: NE; EF:NA; MA:NA; COMM / NLD: IE; EF:NA; MA:NA / PRT: NO / SWE: 4,34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3</xdr:col>
                <xdr:colOff>35</xdr:colOff>
                <xdr:row>9</xdr:row>
                <xdr:rowOff>9</xdr:rowOff>
              </xdr:to>
            </anchor>
          </commentPr>
        </mc:Choice>
        <mc:Fallback/>
      </mc:AlternateContent>
    </comment>
    <comment ref="N15" authorId="0">
      <text>
        <r>
          <rPr>
            <b val="true"/>
            <sz val="8"/>
            <color rgb="FF000000"/>
            <rFont val="Tahoma"/>
            <family val="2"/>
          </rPr>
          <t xml:space="preserve">AUT: NA; EF:NA; MA:NA / BEL: 0,0070 / DEU: 1,91;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3</xdr:col>
                <xdr:colOff>42</xdr:colOff>
                <xdr:row>14</xdr:row>
                <xdr:rowOff>9</xdr:rowOff>
              </xdr:to>
            </anchor>
          </commentPr>
        </mc:Choice>
        <mc:Fallback/>
      </mc:AlternateContent>
    </comment>
    <comment ref="N17" authorId="0">
      <text>
        <r>
          <rPr>
            <b val="true"/>
            <sz val="8"/>
            <color rgb="FF000000"/>
            <rFont val="Tahoma"/>
            <family val="2"/>
          </rPr>
          <t xml:space="preserve">AUT: NA; EF:NA; MA:NA / BEL: NA; EF:NA; MA:NA / DEU: 10,76; EF:CS; MA:T2 / DNM: IE; EF:NA; MA:NA / ESP: NA; EF:NA; MA:NA / FIN: NO; EF:NA; MA:NA / FRK: NA / GBE: NO; EF:NA; MA:NA / GRC: 0,2442 / IRL: NE; EF:NA; MA:NA / ITA: NA; EF:NA; MA:NA / LUX: NE; EF:NA; MA:NA; COMM / NLD: 1,36 / PRT: NO / SWE: 0,4279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6119 / BEL: 9,39 / DEU: 24,24 / DNM: 0,4080 / ESP: 7,37 / FIN: 8,41 / FRK: 12,75 / GBE: 36,53 / GRC: 3,08 / IRL: NA,NO; EF:NA; MA:NA / ITA: 10,22 / LUX: NA,NO; EF:NA; MA:NA; COMM / NLD: 0,3853 / PRT: 6,60 / SWE: 4,62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6</xdr:col>
                <xdr:colOff>36</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757; MA:D / FIN: NO; EF:NA; MA:NA / FRK: NA / GBE: NO; EF:NA; MA:NA / GRC: 0,0073 / IRL: NA; EF:NA; MA:NA / ITA: 0,0164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6119 / BEL: 9,39 / DEU: 24,24 / DNM: 0,4080 / ESP: 6,79 / FIN: 8,41 / FRK: 12,75 / GBE: 36,53 / GRC: 3,07 / IRL: NO; EF:NA; MA:NA / ITA: 10,20 / LUX: NA; EF:NA; MA:NA; COMM / NLD: 0,3853 / PRT: 6,60 / SWE: 4,62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34</xdr:colOff>
                <xdr:row>29</xdr:row>
                <xdr:rowOff>9</xdr:rowOff>
              </xdr:to>
            </anchor>
          </commentPr>
        </mc:Choice>
        <mc:Fallback/>
      </mc:AlternateContent>
    </comment>
    <comment ref="N31" authorId="0">
      <text>
        <r>
          <rPr>
            <b val="true"/>
            <sz val="8"/>
            <color rgb="FF000000"/>
            <rFont val="Tahoma"/>
            <family val="2"/>
          </rPr>
          <t xml:space="preserve">AUT: 0,5660 / BEL: 2,50; EF:PS; MA:CS,D,T3 / DEU: 17,75 / DNM: IE,NO; EF:NA; MA:NA / ESP: 5,86 / FIN: 2,92 / FRK: 7,44 / GBE: 9,44 / GRC: 1,21 / IRL: NO; EF:NA; MA:NA / ITA: 3,27 / LUX: 0,2900 / NLD: 0,2638; EF:NA; MA:NA / PRT: 1,02 / SWE: 5,65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7</xdr:col>
                <xdr:colOff>32</xdr:colOff>
                <xdr:row>30</xdr:row>
                <xdr:rowOff>9</xdr:rowOff>
              </xdr:to>
            </anchor>
          </commentPr>
        </mc:Choice>
        <mc:Fallback/>
      </mc:AlternateContent>
    </comment>
    <comment ref="N32" authorId="0">
      <text>
        <r>
          <rPr>
            <b val="true"/>
            <sz val="8"/>
            <color rgb="FF000000"/>
            <rFont val="Tahoma"/>
            <family val="2"/>
          </rPr>
          <t xml:space="preserve">AUT: 0,1653 / BEL: 1,49 / DEU: 9,27 / DNM: IE; EF:NA; MA:NA / ESP: 1,81 / FIN: 0,7412 / FRK: 1,29 / GBE: 2,88 / GRC: 0,0665 / IRL: NO; EF:NA; MA:NA / ITA: 0,4433 / LUX: 0,2900 / NLD: IE; EF:NA; MA:NA / PRT: 1,02 / SWE: 1,83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3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701 / IRL: NO; EF:NA; MA:NA / ITA: 0,0053 / LUX: NO; EF:NA; MA:NA / NLD: IE; EF:NA; MA:NA / PRT: NO / SWE: 0,338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4</xdr:col>
                <xdr:colOff>44</xdr:colOff>
                <xdr:row>32</xdr:row>
                <xdr:rowOff>9</xdr:rowOff>
              </xdr:to>
            </anchor>
          </commentPr>
        </mc:Choice>
        <mc:Fallback/>
      </mc:AlternateContent>
    </comment>
    <comment ref="N34" authorId="0">
      <text>
        <r>
          <rPr>
            <b val="true"/>
            <sz val="8"/>
            <color rgb="FF000000"/>
            <rFont val="Tahoma"/>
            <family val="2"/>
          </rPr>
          <t xml:space="preserve">AUT: NO; EF:NA; MA:NA / BEL: NO; EF:NA; MA:NA / DEU: 6,37 / DNM: NO; EF:NA; MA:NA / ESP: 4,05 / FIN: NO; EF:NA; MA:NA / FRK: 6,15 / GBE: 3,66 / GRC: 0,8764 / IRL: NO; EF:NA; MA:NA / ITA: 2,82 / LUX: NO; EF:NA; MA:NA / NLD: 0,2638; EF:NA; MA:NA / PRT: NO / SWE: 0,4275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40</xdr:col>
                <xdr:colOff>4</xdr:colOff>
                <xdr:row>33</xdr:row>
                <xdr:rowOff>9</xdr:rowOff>
              </xdr:to>
            </anchor>
          </commentPr>
        </mc:Choice>
        <mc:Fallback/>
      </mc:AlternateContent>
    </comment>
    <comment ref="N37" authorId="0">
      <text>
        <r>
          <rPr>
            <b val="true"/>
            <sz val="8"/>
            <color rgb="FF000000"/>
            <rFont val="Tahoma"/>
            <family val="2"/>
          </rPr>
          <t xml:space="preserve">AUT: 0,4008 / BEL: 1,01 / DEU: 2,12 / DNM: NO; EF:NA; MA:NA / ESP: NO; EF:NA; MA:NA / FIN: 2,18 / FRK: NA; EF:NA; MA:NA / GBE: 2,90 / GRC: NA; EF:NA; MA:NA / IRL: NO; EF:NA; MA:NA / ITA: NA; EF:NA; MA:NA / LUX: NA; EF:NA; MA:NA / NLD: NO; EF:NA; MA:NA / PRT: NO; EF:NA; MA:NA / SWE: 3,06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8</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90; EF:CS; MA:CS / ESP: NA; EF:NA; MA:NA / FIN: NO; EF:NA; MA:NA / FRK: NA; EF:NA; MA:NA / GBE: NE; EF:NA; MA:NA; COMM / GRC: NA; EF:NA; MA:NA / IRL: NE; EF:NA; MA:NA; COMM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4,85; EF:D; MA:T1 / ESP: NA; EF:NA; MA:NA / FIN: NA; EF:NA; MA:NA / FRK: NO; EF:NA; MA:NA / GBE: NA; EF:NA; MA:NA / GRC: NO; EF:NA; MA:NA / IRL: NO; EF:NA; MA:NA / ITA: NO; EF:NA; MA:NA / LUX: NA; EF:NA; MA:NA / NLD: 265,56;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7;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23;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1284,08; EF:CS; MA:CS / BEL: 1500,95 / DEU: 13640,30; EF:CS; MA:CS / DNM: 1823,81; EF:CS; MA:CS / ESP: C,NE,NO; EF:NA; MA:NA / FIN: 856,83; EF:D; MA:T1a,T1b / FRK: 5043,81; MA:T1a / GBE: 20847,75; EF:CS; MA:CS,T2 / GRC: NE; EF:NA; MA:NA / IRL: 762,13; EF:CS; MA:T1a,T1b / ITA: 4056,00; EF:PS; MA:D / LUX: NE; EF:NA; MA:NA / NLD: NE,NO; EF:NA; MA:NA / PRT: 622,03; EF:OTH; MA:T1a / SWE: 1295,32;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4</xdr:col>
                <xdr:colOff>54</xdr:colOff>
                <xdr:row>17</xdr:row>
                <xdr:rowOff>9</xdr:rowOff>
              </xdr:to>
            </anchor>
          </commentPr>
        </mc:Choice>
        <mc:Fallback/>
      </mc:AlternateContent>
    </comment>
    <comment ref="E19" authorId="0">
      <text>
        <r>
          <rPr>
            <b val="true"/>
            <sz val="8"/>
            <color rgb="FF000000"/>
            <rFont val="Tahoma"/>
            <family val="2"/>
          </rPr>
          <t xml:space="preserve">AUT: NA; EF:NA; MA:NA / BEL: 1130,41; EF:CS; MA:T1b / DEU: IE; EF:NA; MA:NA; COMM / DNM: 1235,63; EF:CS; MA:CS / ESP: NE; EF:NA; MA:NA; COMM / FIN: 673,00; EF:D; MA:T1b / FRK: NA; EF:NA; MA:NA / GBE: 18635,07; EF:CS; MA:T3 / GRC: NE; EF:NA; MA:NA; COMM / IRL: 470,22; EF:CS; MA:T1b / ITA: NO; EF:NA; MA:NA / LUX: NE; EF:NA; MA:NA; COMM / NLD: NE; EF:NA; MA:NA; COMM / PRT: 622,03;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6</xdr:col>
                <xdr:colOff>12</xdr:colOff>
                <xdr:row>18</xdr:row>
                <xdr:rowOff>9</xdr:rowOff>
              </xdr:to>
            </anchor>
          </commentPr>
        </mc:Choice>
        <mc:Fallback/>
      </mc:AlternateContent>
    </comment>
    <comment ref="E20" authorId="0">
      <text>
        <r>
          <rPr>
            <b val="true"/>
            <sz val="8"/>
            <color rgb="FF000000"/>
            <rFont val="Tahoma"/>
            <family val="2"/>
          </rPr>
          <t xml:space="preserve">AUT: NA; EF:NA; MA:NA / BEL: 299,16; EF:D; MA:T1b / DEU: IE; EF:NA; MA:NA; COMM / DNM: 586,88; EF:CS; MA:CS / ESP: NA; EF:NA; MA:NA / FIN: 121,35; EF:D; MA:T1a / FRK: NA; EF:NA; MA:NA / GBE: 6,89; EF:CS; MA:T3 / GRC: NE; EF:NA; MA:NA; COMM / IRL: 80,43; EF:D; MA:T1 / ITA: NO; EF:NA; MA:NA / LUX: NE; EF:NA; MA:NA; COMM / NLD: NE; EF:NA; MA:NA; COMM / PRT: 131478,19;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4</xdr:col>
                <xdr:colOff>39</xdr:colOff>
                <xdr:row>19</xdr:row>
                <xdr:rowOff>9</xdr:rowOff>
              </xdr:to>
            </anchor>
          </commentPr>
        </mc:Choice>
        <mc:Fallback/>
      </mc:AlternateContent>
    </comment>
    <comment ref="E21" authorId="0">
      <text>
        <r>
          <rPr>
            <b val="true"/>
            <sz val="8"/>
            <color rgb="FF000000"/>
            <rFont val="Tahoma"/>
            <family val="2"/>
          </rPr>
          <t xml:space="preserve">AUT: NA; EF:NA; MA:NA / BEL: 30,51; EF:CS; MA:T1b / DEU: IE; EF:NA; MA:NA; COMM / DNM: NO; EF:NA; MA:NA / ESP: NE; EF:NA; MA:NA; COMM / FIN: C; EF:NA; MA:NA / FRK: NA; EF:NA; MA:NA / GBE: 47,14; EF:CS; MA:T2 / GRC: NE; EF:NA; MA:NA; COMM / IRL: 97,72; EF:CS; MA:T3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3</xdr:col>
                <xdr:colOff>3</xdr:colOff>
                <xdr:row>20</xdr:row>
                <xdr:rowOff>9</xdr:rowOff>
              </xdr:to>
            </anchor>
          </commentPr>
        </mc:Choice>
        <mc:Fallback/>
      </mc:AlternateContent>
    </comment>
    <comment ref="E22" authorId="0">
      <text>
        <r>
          <rPr>
            <b val="true"/>
            <sz val="8"/>
            <color rgb="FF000000"/>
            <rFont val="Tahoma"/>
            <family val="2"/>
          </rPr>
          <t xml:space="preserve">AUT: NA; EF:NA; MA:NA / BEL: 40,86; EF:D; MA:T1b / DEU: IE; EF:NA; MA:NA; COMM / DNM: 1,30; EF:CS; MA:CS / ESP: NE; EF:NA; MA:NA; COMM / FIN: 62,48; EF:D; MA:T1a,T1b / FRK: NA; EF:NA; MA:NA / GBE: 2108,99; EF:CS; MA:T3 / GRC: NE; EF:NA; MA:NA; COMM / IRL: 108,22; EF:CS; MA:T2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51</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48</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5,30;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NO; EF:NA; MA:NA / FRK: NA; EF:NA; MA:NA / GBE: 158,15; EF:CS; MA:T2 / GRC: NO; EF:NA; MA:NA / IRL: NO; EF:NA; MA:NA / ITA: 4056,00; EF:PS; MA:D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57</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12</xdr:colOff>
                <xdr:row>29</xdr:row>
                <xdr:rowOff>9</xdr:rowOff>
              </xdr:to>
            </anchor>
          </commentPr>
        </mc:Choice>
        <mc:Fallback/>
      </mc:AlternateContent>
    </comment>
    <comment ref="F11"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33</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077,80; EF:PS; MA:T2 / FIN: NA,NO; EF:NA; MA:NA / FRK: 263,27; EF:PS; MA:CR,T2 / GBE: 12117,13; EF:PS; MA:T2 / GRC: 4359,89; EF:D; MA:T1 / IRL: NA,NO; EF:NA; MA:NA / ITA: 38,00; EF:PS; MA:CS / LUX: NA,NO; EF:NA; MA:NA / NLD: 7790,6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8</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34,00; EF:PS; MA:T2 / FIN: NO; EF:NA; MA:NA / FRK: 18,39; EF:PS; MA:T2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9,12;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34</xdr:colOff>
                <xdr:row>16</xdr:row>
                <xdr:rowOff>9</xdr:rowOff>
              </xdr:to>
            </anchor>
          </commentPr>
        </mc:Choice>
        <mc:Fallback/>
      </mc:AlternateContent>
    </comment>
    <comment ref="F18" authorId="0">
      <text>
        <r>
          <rPr>
            <b val="true"/>
            <sz val="8"/>
            <color rgb="FF000000"/>
            <rFont val="Tahoma"/>
            <family val="2"/>
          </rPr>
          <t xml:space="preserve">AUT: 769,31; EF:CS; MA:CS / BEL: 760,82; EF:CS,D,PS; MA:T1,T2 / DEU: 4128,65; EF:CS,D; MA:CS,T2 / DNM: 411,20; EF:CS; MA:CS / ESP: 773,60; EF:D; MA:D,T1,T2 / FIN: 245,22; EF:D; MA:T1,T2 / FRK: 5062,72 / GBE: 4747,30; EF:CS,OTH; MA:OTH,T2,T3 / GRC: 278,62; EF:D; MA:T2 / IRL: 216,57; EF:CS; MA:T1,T2,T3 / ITA: 1022,72; EF:CS,D,PS; MA:CS,T2 / LUX: 19,99; EF:CS; MA:CS / NLD: 1021,76; EF:CS; MA:CS,T2 / PRT: 162,42; EF:CS,D; MA:RA,T2 / SWE: 391,76;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1</xdr:col>
                <xdr:colOff>13</xdr:colOff>
                <xdr:row>17</xdr:row>
                <xdr:rowOff>9</xdr:rowOff>
              </xdr:to>
            </anchor>
          </commentPr>
        </mc:Choice>
        <mc:Fallback/>
      </mc:AlternateContent>
    </comment>
    <comment ref="F19" authorId="0">
      <text>
        <r>
          <rPr>
            <b val="true"/>
            <sz val="8"/>
            <color rgb="FF000000"/>
            <rFont val="Tahoma"/>
            <family val="2"/>
          </rPr>
          <t xml:space="preserve">AUT: 397,06; EF:CS; MA:CS / BEL: 373,51; EF:CS,D,PS; MA:T2 / DEU: 2080,24; EF:CS,D; MA:T2 / DNM: 195,72; EF:CS; MA:CS / ESP: 556,05; EF:D; MA:T1,T2 / FIN: 192,12; EF:D; MA:T2 / FRK: 1270,08 / GBE: 2437,21; EF:CS; MA:T3 / GRC: 278,59; EF:D; MA:T2 / IRL: 80,61; EF:CS; MA:T1,T3 / ITA: 962,28; EF:CS; MA:T2 / LUX: 11,38; EF:CS; MA:CS / NLD: 256,04; EF:CS; MA:T2 / PRT: 140,55; EF:CS,D; MA:T2 / SWE: 291,51;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6</xdr:col>
                <xdr:colOff>9</xdr:colOff>
                <xdr:row>18</xdr:row>
                <xdr:rowOff>9</xdr:rowOff>
              </xdr:to>
            </anchor>
          </commentPr>
        </mc:Choice>
        <mc:Fallback/>
      </mc:AlternateContent>
    </comment>
    <comment ref="F20" authorId="0">
      <text>
        <r>
          <rPr>
            <b val="true"/>
            <sz val="8"/>
            <color rgb="FF000000"/>
            <rFont val="Tahoma"/>
            <family val="2"/>
          </rPr>
          <t xml:space="preserve">AUT: 340,67; EF:CS; MA:CS / BEL: 344,21; EF:CS,D,PS; MA:T2 / DEU: 1672,90; EF:CS,D; MA:T2 / DNM: 214,68; EF:CS; MA:CS / ESP: NA; EF:NA; MA:NA / FIN: 1,04; EF:D; MA:T2 / FRK: 349,59 / GBE: 29,59; EF:CS; MA:T3 / GRC: NO; EF:NA; MA:NA / IRL: 3,62; EF:CS; MA:T1 / ITA: 31,27; EF:D; MA:T2 / LUX: 6,93; EF:CS; MA:CS / NLD: IE; EF:NA; MA:NA / PRT: 5,92; EF:D; MA:T2 / SWE: 83,66;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23</xdr:colOff>
                <xdr:row>19</xdr:row>
                <xdr:rowOff>9</xdr:rowOff>
              </xdr:to>
            </anchor>
          </commentPr>
        </mc:Choice>
        <mc:Fallback/>
      </mc:AlternateContent>
    </comment>
    <comment ref="F21" authorId="0">
      <text>
        <r>
          <rPr>
            <b val="true"/>
            <sz val="8"/>
            <color rgb="FF000000"/>
            <rFont val="Tahoma"/>
            <family val="2"/>
          </rPr>
          <t xml:space="preserve">AUT: 1,81; EF:CS; MA:CS / BEL: 2,51; EF:CS; MA:T2 / DEU: 0,0070; EF:CS,D; MA:CS / DNM: NO; EF:NA; MA:NA / ESP: 88,24; EF:D; MA:T1,T2 / FIN: C,NO; EF:NA; MA:NA / FRK: 37,07 / GBE: 11,27; EF:CS; MA:T2 / GRC: NA,NO; EF:NA; MA:NA / IRL: 22,98; EF:CS; MA:T3 / ITA: 11,54; EF:CS; MA:T2 / LUX: NO; EF:NA; MA:NA / NLD: IE,NO; EF:NA; MA:NA / PRT: NO; EF:NA; MA:NA / SWE: 2,34;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1</xdr:col>
                <xdr:colOff>51</xdr:colOff>
                <xdr:row>20</xdr:row>
                <xdr:rowOff>9</xdr:rowOff>
              </xdr:to>
            </anchor>
          </commentPr>
        </mc:Choice>
        <mc:Fallback/>
      </mc:AlternateContent>
    </comment>
    <comment ref="F22" authorId="0">
      <text>
        <r>
          <rPr>
            <b val="true"/>
            <sz val="8"/>
            <color rgb="FF000000"/>
            <rFont val="Tahoma"/>
            <family val="2"/>
          </rPr>
          <t xml:space="preserve">AUT: 25,71 / BEL: 40,60; EF:D; MA:T1,T2 / DEU: 363,21; EF:CS,D; MA:CS,T2 / DNM: 0,7933; EF:CS; MA:CS / ESP: 129,31; EF:D; MA:D / FIN: 52,03; EF:D; MA:T2 / FRK: 3300,68 / GBE: 2108,99; EF:CS; MA:T2 / GRC: 0,0302; EF:D; MA:T2 / IRL: 105,49; EF:CS; MA:T1,T2 / ITA: NO; EF:NA; MA:NA / LUX: 1,67; EF:CS; MA:CS / NLD: IE; EF:NA; MA:NA / PRT: 15,96; EF:CS; MA:RA / SWE: 13,78;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2</xdr:col>
                <xdr:colOff>20</xdr:colOff>
                <xdr:row>21</xdr:row>
                <xdr:rowOff>9</xdr:rowOff>
              </xdr:to>
            </anchor>
          </commentPr>
        </mc:Choice>
        <mc:Fallback/>
      </mc:AlternateContent>
    </comment>
    <comment ref="F23" authorId="0">
      <text>
        <r>
          <rPr>
            <b val="true"/>
            <sz val="8"/>
            <color rgb="FF000000"/>
            <rFont val="Tahoma"/>
            <family val="2"/>
          </rPr>
          <t xml:space="preserve">AUT: 1,10 / BEL: NO; EF:NA; MA:NA / DEU: C,NO; EF:NA; MA:NA / DNM: NO; EF:NA; MA:NA / ESP: NA; EF:NA; MA:NA / FIN: NO; EF:NA; MA:NA / FRK: 50,88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36</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2,96; EF:CS; MA:CS / BEL: NO; EF:NA; MA:NA / DEU: 12,29; EF:CS; MA:T2 / DNM: NO; EF:NA; MA:NA / ESP: NA; EF:NA; MA:NA / FIN: C,NA,NO; EF:NA; MA:NA / FRK: 54,41 / GBE: IE; EF:NA; MA:NA / GRC: NO; EF:NA; MA:NA / IRL: 3,88; EF:CS; MA:T2 / ITA: 17,63; EF:PS; MA:CS / LUX: NO; EF:NA; MA:NA / NLD: NO; EF:NA; MA:NA / PRT: NO; EF:NA; MA:NA / SWE: 0,4620;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0</xdr:col>
                <xdr:colOff>24</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0200; EF:D; MA:T1,T2 / FRK: NO; EF:NA; MA:NA / GBE: 160,23; EF:CS,OTH; MA:OTH,T2 / GRC: NO; EF:NA; MA:NA / IRL: NO; EF:NA; MA:NA / ITA: NO; EF:NA; MA:NA / LUX: NO; EF:NA; MA:NA / NLD: 765,72;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4</xdr:colOff>
                <xdr:row>27</xdr:row>
                <xdr:rowOff>9</xdr:rowOff>
              </xdr:to>
            </anchor>
          </commentPr>
        </mc:Choice>
        <mc:Fallback/>
      </mc:AlternateContent>
    </comment>
    <comment ref="F30" authorId="0">
      <text>
        <r>
          <rPr>
            <b val="true"/>
            <sz val="8"/>
            <color rgb="FF000000"/>
            <rFont val="Tahoma"/>
            <family val="2"/>
          </rPr>
          <t xml:space="preserve">AUT: NA; EF:NA; MA:NA / BEL: NA; EF:NA; MA:NA / DEU: 531,78;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122,26; EF:CS; MA:CS / BEL: NO; EF:NA; MA:NA / DEU: 937,83; EF:CS; MA:CS / DNM: 42,00; EF:CS; MA:CS / ESP: NE,NO; EF:NA; MA:NA / FIN: 0,3200; EF:D; MA:T1a,T1b / FRK: 2294,02;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42</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42,00; EF:CS; MA:CS / ESP: NE; EF:NA; MA:NA; COMM / FIN: NO; EF:NA; MA:NA / FRK: NA; EF:NA; MA:NA / GBE: NO; EF:NA; MA:NA / GRC: NO; EF:NA; MA:NA / IRL: NO; EF:NA; MA:NA / ITA: NO; EF:NA; MA:NA / LUX: NO; EF:NA; MA:NA / NLD: NO; EF:NA; MA:NA / PRT: 6,34;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17</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44,45;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17,40;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34</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NO; EF:NA; MA:NA / ESP: NA; EF:NA; MA:NA / FIN: NO; EF:NA; MA:NA / FRK: NA; EF:NA; MA:NA / GBE: 193,40; EF:CS; MA:T1,T2 / GRC: NO; EF:NA; MA:NA / IRL: NO; EF:NA; MA:NA / ITA: 52,83;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44</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669,33 / DEU: NA,NO; EF:NA; MA:NA / DNM: NA,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23</xdr:colOff>
                <xdr:row>10</xdr:row>
                <xdr:rowOff>9</xdr:rowOff>
              </xdr:to>
            </anchor>
          </commentPr>
        </mc:Choice>
        <mc:Fallback/>
      </mc:AlternateContent>
    </comment>
    <comment ref="H12" authorId="0">
      <text>
        <r>
          <rPr>
            <b val="true"/>
            <sz val="8"/>
            <color rgb="FF000000"/>
            <rFont val="Tahoma"/>
            <family val="2"/>
          </rPr>
          <t xml:space="preserve">AUT: NA; EF:NA; MA:NA / BEL: 346,62 / DEU: NA; EF:NA; MA:NA / DNM: NA,NO; EF:NA; MA:NA / ESP: NA; EF:NA; MA:NA / FIN: NO; EF:NA; MA:NA / FRK: 187,75; EF:PS; MA:T2 / GBE: 42,50; EF:PS; MA:T2 / GRC: NO; EF:NA; MA:NA / IRL: NO; EF:NA; MA:NA / ITA: 875,17;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3</xdr:col>
                <xdr:colOff>14</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53</xdr:colOff>
                <xdr:row>16</xdr:row>
                <xdr:rowOff>9</xdr:rowOff>
              </xdr:to>
            </anchor>
          </commentPr>
        </mc:Choice>
        <mc:Fallback/>
      </mc:AlternateContent>
    </comment>
    <comment ref="H18" authorId="0">
      <text>
        <r>
          <rPr>
            <b val="true"/>
            <sz val="8"/>
            <color rgb="FF000000"/>
            <rFont val="Tahoma"/>
            <family val="2"/>
          </rPr>
          <t xml:space="preserve">AUT: 55,95; EF:CS; MA:CS / BEL: NO; EF:NA; MA:NA / DEU: 321,82; EF:CS,D; MA:T2 / DNM: 9,10; EF:CS; MA:CS / ESP: 32,94; EF:D; MA:T1,T2 / FIN: 0,2100; EF:D; MA:T1,T2 / FRK: 589,55 / GBE: 136,66; EF:CS,OTH; MA:OTH,T1,T2,T3 / GRC: 3,34; EF:D; MA:T2 / IRL: 61,87; EF:CS; MA:T1a / ITA: 76,42; EF:PS; MA:CS / LUX: NO; EF:NA; MA:NA / NLD: 113,87 / PRT: 0,0316; EF:CS; MA:T1 / SWE: 13,71;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6</xdr:col>
                <xdr:colOff>19</xdr:colOff>
                <xdr:row>17</xdr:row>
                <xdr:rowOff>9</xdr:rowOff>
              </xdr:to>
            </anchor>
          </commentPr>
        </mc:Choice>
        <mc:Fallback/>
      </mc:AlternateContent>
    </comment>
    <comment ref="H19" authorId="0">
      <text>
        <r>
          <rPr>
            <b val="true"/>
            <sz val="8"/>
            <color rgb="FF000000"/>
            <rFont val="Tahoma"/>
            <family val="2"/>
          </rPr>
          <t xml:space="preserve">AUT: 11,55; EF:CS; MA:CS / BEL: NO; EF:NA; MA:NA / DEU: 54,04; EF:CS,D; MA:T2 / DNM: 9,10; EF:CS; MA:CS / ESP: 31,21; EF:D; MA:T1,T2 / FIN: NA,NO; EF:NA; MA:NA / FRK: NO; EF:NA; MA:NA / GBE: NO; EF:NA; MA:NA / GRC: 3,34; EF:D; MA:T2 / IRL: NO; EF:NA; MA:NA / ITA: NO; EF:NA; MA:NA / LUX: NO; EF:NA; MA:NA / NLD: NO; EF:NA; MA:NA / PRT: 0,0316; EF:CS; MA:T1 / SWE: 1,01;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4</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73; EF:D; MA:T1,T2 / FIN: NO; EF:NA; MA:NA / FRK: NO; EF:NA; MA:NA / GBE: 2,72;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44,40; EF:CS; MA:CS / BEL: NO; EF:NA; MA:NA / DEU: 267,78; EF:CS; MA:T2 / DNM: NO; EF:NA; MA:NA / ESP: NA; EF:NA; MA:NA / FIN: C,NA,NO; EF:NA; MA:NA / FRK: 458,61 / GBE: IE; EF:NA; MA:NA / GRC: NO; EF:NA; MA:NA / IRL: 61,87; EF:CS; MA:T1a / ITA: 76,42; EF:PS; MA:CS / LUX: NO; EF:NA; MA:NA / NLD: 113,87 / PRT: NO; EF:NA; MA:NA / SWE: 12,69;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4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2100; EF:D; MA:T1,T2 / FRK: 130,94 / GBE: 133,94; EF:CS,OTH; MA:OTH,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13</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60,69; EF:CS; MA:CS / BEL: 10,45 / DEU: 286,53; EF:CS; MA:CS / DNM: 8,45; EF:CS; MA:CS / ESP: NE,NO; EF:NA; MA:NA / FIN: 3,06; EF:D; MA:T1a / FRK: 341,00;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53</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32;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2; EF:CS; MA:CS / ESP: NE; EF:NA; MA:NA; COMM / FIN: C; EF:NA; MA:NA / FRK: NA; EF:NA; MA:NA / GBE: IE; EF:NA; MA:NA; COMM / GRC: NE; EF:NA; MA:NA; COMM / IRL: 0,0011;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33</xdr:colOff>
                <xdr:row>25</xdr:row>
                <xdr:rowOff>9</xdr:rowOff>
              </xdr:to>
            </anchor>
          </commentPr>
        </mc:Choice>
        <mc:Fallback/>
      </mc:AlternateContent>
    </comment>
    <comment ref="I28" authorId="0">
      <text>
        <r>
          <rPr>
            <b val="true"/>
            <sz val="8"/>
            <color rgb="FF000000"/>
            <rFont val="Tahoma"/>
            <family val="2"/>
          </rPr>
          <t xml:space="preserve">AUT: NA; EF:NA; MA:NA / BEL: 0,0105; EF:D; MA:T1a / DEU: IE,NO; EF:NA; MA:NA / DNM: 0,0083; EF:CS; MA:CS / ESP: NA; EF:NA; MA:NA / FIN: 0,0031; EF:D; MA:T1a,T1b / FRK: NA; EF:NA; MA:NA / GBE: 0,0314; EF:CS; MA:T1,T2 / GRC: NO; EF:NA; MA:NA / IRL: 0,0008; EF:CR,CS; MA:T1a / ITA: 0,4810;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9</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15</xdr:colOff>
                <xdr:row>10</xdr:row>
                <xdr:rowOff>9</xdr:rowOff>
              </xdr:to>
            </anchor>
          </commentPr>
        </mc:Choice>
        <mc:Fallback/>
      </mc:AlternateContent>
    </comment>
    <comment ref="J12" authorId="0">
      <text>
        <r>
          <rPr>
            <b val="true"/>
            <sz val="8"/>
            <color rgb="FF000000"/>
            <rFont val="Tahoma"/>
            <family val="2"/>
          </rPr>
          <t xml:space="preserve">AUT: NA; EF:NA; MA:NA / BEL: 6,50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4</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31,34; EF:CS; MA:CS / BEL: 4,86; EF:CS,D; MA:T2 / DEU: 239,42; EF:CS,D; MA:CS,T2,T3 / DNM: 1,79; EF:CS; MA:CS / ESP: 5,82; EF:D; MA:T2 / FIN: 2,22; EF:D; MA:T1,T2 / FRK: 33,11 / GBE: 33,09; EF:CS,OTH; MA:OTH,T3 / GRC: 0,1580; EF:CS; MA:CS / IRL: 3,89; EF:CR,CS; MA:T1,T1a / ITA: 22,31; EF:CS,PS; MA:CS,T3 / LUX: 0,0822; EF:CS; MA:CS / NLD: 12,98; EF:D,PS; MA:CS,T2,T3 / PRT: 0,2485; EF:CS; MA:T3 / SWE: 2,56; EF:CS,D,PS; MA:CS,D,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47</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8,01; EF:CS; MA:CS / BEL: NO; EF:NA; MA:NA / DEU: 2,44; EF:CS; MA:T2 / DNM: NO; EF:NA; MA:NA / ESP: NA; EF:NA; MA:NA / FIN: C,NA; EF:NA; MA:NA / FRK: 5,45 / GBE: IE; EF:NA; MA:NA; COMM / GRC: NO; EF:NA; MA:NA / IRL: 2,20; EF:CS; MA:T1a / ITA: 2,33; EF:PS; MA:CS / LUX: NO; EF:NA; MA:NA / NLD: IE; EF:NA; MA:NA / PRT: NO; EF:NA; MA:NA / SWE: 0,0702;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5</xdr:col>
                <xdr:colOff>53</xdr:colOff>
                <xdr:row>24</xdr:row>
                <xdr:rowOff>9</xdr:rowOff>
              </xdr:to>
            </anchor>
          </commentPr>
        </mc:Choice>
        <mc:Fallback/>
      </mc:AlternateContent>
    </comment>
    <comment ref="J26" authorId="0">
      <text>
        <r>
          <rPr>
            <b val="true"/>
            <sz val="8"/>
            <color rgb="FF000000"/>
            <rFont val="Tahoma"/>
            <family val="2"/>
          </rPr>
          <t xml:space="preserve">AUT: 0,7657; EF:CS; MA:CS / BEL: 0,8165; EF:CS; MA:T2 / DEU: 55,09; EF:CS; MA:CS,T3 / DNM: 0,2665; EF:CS; MA:CS / ESP: 5,82; EF:D; MA:T2 / FIN: 1,17; EF:D; MA:T1,T2 / FRK: 23,55 / GBE: IE; EF:NA; MA:NA; COMM / GRC: 0,1580; EF:CS; MA:CS / IRL: 1,06; EF:CS; MA:T1 / ITA: 19,98; EF:CS; MA:T3 / LUX: 0,0296; EF:CS; MA:CS / NLD: IE; EF:NA; MA:NA / PRT: 0,2485; EF:CS; MA:T3 / SWE: 2,26;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8</xdr:col>
                <xdr:colOff>50</xdr:colOff>
                <xdr:row>25</xdr:row>
                <xdr:rowOff>9</xdr:rowOff>
              </xdr:to>
            </anchor>
          </commentPr>
        </mc:Choice>
        <mc:Fallback/>
      </mc:AlternateContent>
    </comment>
    <comment ref="J28" authorId="0">
      <text>
        <r>
          <rPr>
            <b val="true"/>
            <sz val="8"/>
            <color rgb="FF000000"/>
            <rFont val="Tahoma"/>
            <family val="2"/>
          </rPr>
          <t xml:space="preserve">AUT: 12,56 / BEL: 4,04; EF:D; MA:T2 / DEU: 181,89; EF:D; MA:CS / DNM: 1,52 / ESP: NA; EF:NA; MA:NA / FIN: 1,06; EF:D; MA:T1,T2 / FRK: 4,11 / GBE: 33,09; EF:CS,OTH; MA:OTH,T3 / GRC: NO; EF:NA; MA:NA / IRL: 0,6390; EF:CR,CS; MA:T1 / ITA: NO; EF:NA; MA:NA / LUX: 0,0526; EF:CS; MA:CS / NLD: 12,98; EF:D,PS; MA:CS,T2,T3 / PRT: NO; EF:NA; MA:NA / SWE: 0,2273;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0</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6554 / BEL: 0,2448 / DEU: NO / DNM: NE / ESP: 1,85; EF:CR; MA:CR / FIN: 0,2103 / FRK: NA / GBE: NE / GRC: NO / IRL: NE / ITA: 0,1598 / LUX: NE / NLD: NO / PRT: 3,15 / SWE: 9,85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14</xdr:colOff>
                <xdr:row>7</xdr:row>
                <xdr:rowOff>9</xdr:rowOff>
              </xdr:to>
            </anchor>
          </commentPr>
        </mc:Choice>
        <mc:Fallback/>
      </mc:AlternateContent>
    </comment>
    <comment ref="K9" authorId="0">
      <text>
        <r>
          <rPr>
            <b val="true"/>
            <sz val="8"/>
            <color rgb="FF000000"/>
            <rFont val="Tahoma"/>
            <family val="2"/>
          </rPr>
          <t xml:space="preserve">AUT: 0,6554 / BEL: 0,2448 / DEU: NO; EF:NA; MA:NA / DNM: NE; EF:NA; MA:NA / ESP: 1,85; EF:CR; MA:CR / FIN: 0,2103 / FRK: NA; EF:NA; MA:NA / GBE: NE; EF:NA; MA:NA / GRC: NO; EF:NA; MA:NA / IRL: NE; EF:NA; MA:NA; COMM / ITA: 0,1598 / LUX: NE; EF:NA; MA:NA; COMM / NLD: NO; EF:NA; MA:NA / PRT: 3,15 / SWE: 9,85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41</xdr:col>
                <xdr:colOff>35</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1461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4755 / BEL: 0,0088 / DEU: IE / DNM: NE / ESP: NE / FIN: NO / FRK: NA / GBE: NE / GRC: NO / IRL: NE / ITA: NA / LUX: NE / NLD: NO / PRT: NO / SWE: 12,94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27</xdr:col>
                <xdr:colOff>44</xdr:colOff>
                <xdr:row>7</xdr:row>
                <xdr:rowOff>9</xdr:rowOff>
              </xdr:to>
            </anchor>
          </commentPr>
        </mc:Choice>
        <mc:Fallback/>
      </mc:AlternateContent>
    </comment>
    <comment ref="L9" authorId="0">
      <text>
        <r>
          <rPr>
            <b val="true"/>
            <sz val="8"/>
            <color rgb="FF000000"/>
            <rFont val="Tahoma"/>
            <family val="2"/>
          </rPr>
          <t xml:space="preserve">AUT: 0,4755 / BEL: 0,0088 / DEU: IE; EF:NA; MA:NA; COMM / DNM: NE; EF:NA; MA:NA / ESP: NE; EF:NA; MA:NA; COMM / FIN: NO; EF:NA; MA:NA / FRK: NA; EF:NA; MA:NA / GBE: NE; EF:NA; MA:NA / GRC: NO; EF:NA; MA:NA / IRL: NE; EF:NA; MA:NA; COMM / ITA: NA; EF:NA; MA:NA / LUX: NE; EF:NA; MA:NA; COMM / NLD: NO; EF:NA; MA:NA / PRT: NO; EF:NA; MA:NA / SWE: 12,94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8</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1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76 / BEL: 2,94 / DEU: 19,24 / DNM: 5,26 / ESP: 40,46; EF:CR; MA:CR / FIN: 4,97 / FRK: 29,18 / GBE: 79,28 / GRC: 0,5762 / IRL: NE / ITA: 28,88 / LUX: 0,1200 / NLD: 6,14 / PRT: 16,60 / SWE: 9,54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809 / BEL: 0,7346 / DEU: 5,45 / DNM: NE; EF:NA; MA:NA / ESP: 1,18; EF:CR; MA:CR / FIN: 3,61 / FRK: 1,21 / GBE: 0,1902 / GRC: NO; EF:NA; MA:NA / IRL: NE; EF:NA; MA:NA; COMM / ITA: 1,48 / LUX: NE; EF:NA; MA:NA; COMM / NLD: 0,0310 / PRT: 4,42 / SWE: 6,42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9</xdr:col>
                <xdr:colOff>23</xdr:colOff>
                <xdr:row>8</xdr:row>
                <xdr:rowOff>9</xdr:rowOff>
              </xdr:to>
            </anchor>
          </commentPr>
        </mc:Choice>
        <mc:Fallback/>
      </mc:AlternateContent>
    </comment>
    <comment ref="M10" authorId="0">
      <text>
        <r>
          <rPr>
            <b val="true"/>
            <sz val="8"/>
            <color rgb="FF000000"/>
            <rFont val="Tahoma"/>
            <family val="2"/>
          </rPr>
          <t xml:space="preserve">AUT: 2,28 / BEL: 2,21 / DEU: 13,80 / DNM: 5,26 / ESP: 39,28; EF:CR; MA:CR / FIN: 1,36 / FRK: 27,98 / GBE: 79,09 / GRC: 0,5762 / IRL: NE; EF:NA; MA:NA / ITA: 27,40 / LUX: 0,1200 / NLD: 6,11 / PRT: 12,18 / SWE: 3,12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3,0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192 / DEU: 11,78 / DNM: NE / ESP: 0,4200; EF:CR; MA:CR / FIN: 6,49 / FRK: NA / GBE: NE / GRC: NO / IRL: NE / ITA: 0,2368 / LUX: NE / NLD: NO / PRT: 3,49 / SWE: 8,51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2</xdr:col>
                <xdr:colOff>50</xdr:colOff>
                <xdr:row>7</xdr:row>
                <xdr:rowOff>9</xdr:rowOff>
              </xdr:to>
            </anchor>
          </commentPr>
        </mc:Choice>
        <mc:Fallback/>
      </mc:AlternateContent>
    </comment>
    <comment ref="N9" authorId="0">
      <text>
        <r>
          <rPr>
            <b val="true"/>
            <sz val="8"/>
            <color rgb="FF000000"/>
            <rFont val="Tahoma"/>
            <family val="2"/>
          </rPr>
          <t xml:space="preserve">AUT: NA; EF:NA; MA:NA / BEL: 0,0192 / DEU: 11,78 / DNM: NE; EF:NA; MA:NA / ESP: 0,4200; EF:CR; MA:CR / FIN: 6,49 / FRK: NA; EF:NA; MA:NA / GBE: NE; EF:NA; MA:NA / GRC: NO; EF:NA; MA:NA / IRL: NE; EF:NA; MA:NA; COMM / ITA: 0,2368 / LUX: NE; EF:NA; MA:NA; COMM / NLD: NO; EF:NA; MA:NA / PRT: 3,49 / SWE: 8,5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34</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2593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5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7,04 / BEL: NO; EF:NA; MA:NA / DEU: C,NO; EF:NA; MA:NA / DNM: NO; EF:NA; MA:NA / ESP: 44,03 / FIN: NO; EF:NA; MA:NA / FRK: 50,8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1</xdr:row>
                <xdr:rowOff>20</xdr:rowOff>
              </xdr:from>
              <xdr:to>
                <xdr:col>25</xdr:col>
                <xdr:colOff>11</xdr:colOff>
                <xdr:row>22</xdr:row>
                <xdr:rowOff>7</xdr:rowOff>
              </xdr:to>
            </anchor>
          </commentPr>
        </mc:Choice>
        <mc:Fallback/>
      </mc:AlternateContent>
    </comment>
    <comment ref="C25" authorId="0">
      <text>
        <r>
          <rPr>
            <b val="true"/>
            <sz val="8"/>
            <color rgb="FF000000"/>
            <rFont val="Tahoma"/>
            <family val="2"/>
          </rPr>
          <t xml:space="preserve">AUT: 27,04 / BEL: NO; EF:NA; MA:NA / DEU: C,NO; EF:NA; MA:NA / DNM: NO; EF:NA; MA:NA / ESP: 44,03 / FIN: NO; EF:NA; MA:NA / FRK: 50,8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1</xdr:row>
                <xdr:rowOff>20</xdr:rowOff>
              </xdr:from>
              <xdr:to>
                <xdr:col>26</xdr:col>
                <xdr:colOff>20</xdr:colOff>
                <xdr:row>22</xdr:row>
                <xdr:rowOff>7</xdr:rowOff>
              </xdr:to>
            </anchor>
          </commentPr>
        </mc:Choice>
        <mc:Fallback/>
      </mc:AlternateContent>
    </comment>
    <comment ref="G9"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287,49; EF:CS,D; MA:T2 / GRC: 7217,31; EF:CS,D,OTH; MA:CS,T1 / IRL: 1288,13; EF:D,PS; MA:T1,T2 / ITA: 19787,55; EF:CS,D,PS; MA:T2 / LUX: 520,30; EF:CS,PS; MA:CS,T3 / NLD: 1381,21; EF:CS,D,PS; MA:CS / PRT: 4116,10; EF:CR,CS,D,OTH; MA:CR,D,OTH,T3 / SWE: 1740,50;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9</xdr:colOff>
                <xdr:row>8</xdr:row>
                <xdr:rowOff>9</xdr:rowOff>
              </xdr:to>
            </anchor>
          </commentPr>
        </mc:Choice>
        <mc:Fallback/>
      </mc:AlternateContent>
    </comment>
    <comment ref="G10" authorId="0">
      <text>
        <r>
          <rPr>
            <b val="true"/>
            <sz val="8"/>
            <color rgb="FF000000"/>
            <rFont val="Tahoma"/>
            <family val="2"/>
          </rPr>
          <t xml:space="preserve">AUT: 1598,67; EF:CS,D; MA:CS,T1 / BEL: 3174,83; EF:PS; MA:T3 / DEU: 15390,66; EF:CS; MA:T2 / DNM: 1389,83; EF:PS; MA:CS / ESP: 13808,94; EF:CS; MA:T2 / FIN: 449,88; EF:CS; MA:T2 / FRK: 8686,27; EF:PS; MA:T2, T3 / GBE: 6838,17; EF:CS; MA:T2 / GRC: 6249,41; EF:OTH; MA:CS / IRL: 1059,00; EF:PS; MA:T2 / ITA: 14757,00; EF:CS,PS; MA:T2 / LUX: 468,98; EF:CS,PS; MA:T3 / NLD: 432,00; EF:PS; MA:CS / PRT: 3536,81; EF:OTH; MA:T3 / SWE: 1133,44;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453,77; EF:CS; MA:CS / BEL: 1894,79; EF:PS; MA:T3 / DEU: 5742,73; EF:CS; MA:T2 / DNM: 74,44; EF:D; MA:CS / ESP: 1300,59; EF:D, PS; MA:D / FIN: 364,04; EF:CS; MA:T2 / FRK: 2524,09; EF:PS; MA:T2, T3 / GBE: 1624,74; EF:CS; MA:T2 / GRC: 449,35; EF:OTH; MA:CS / IRL: 211,66; EF:PS; MA:T2 / ITA: 2028,96; EF:CS,PS; MA:T2 / LUX: NO; EF:NA; MA:NA / NLD: IE; EF:NA; MA:NA; COMM / PRT: 356,64; EF:OTH; MA:T3 / SWE: 454,9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xdr:colOff>
                <xdr:row>10</xdr:row>
                <xdr:rowOff>9</xdr:rowOff>
              </xdr:to>
            </anchor>
          </commentPr>
        </mc:Choice>
        <mc:Fallback/>
      </mc:AlternateContent>
    </comment>
    <comment ref="G12" authorId="0">
      <text>
        <r>
          <rPr>
            <b val="true"/>
            <sz val="8"/>
            <color rgb="FF000000"/>
            <rFont val="Tahoma"/>
            <family val="2"/>
          </rPr>
          <t xml:space="preserve">AUT: 244,62; EF:D; MA:T1 / BEL: IE; EF:NA; MA:NA / DEU: IE; EF:NA; MA:NA; COMM / DNM: 86,34; EF:CS,D; MA:CS,T1 / ESP: 1251,50; EF:D, PS; MA:D / FIN: 133,23; EF:CS; MA:T2 / FRK: 1234,87; EF:PS; MA:T2, T3 / GBE: 1356,76; EF:CS,D; MA:T2 / GRC: 471,31; EF:CS,D; MA:CS,T1 / IRL: 0,2303; EF:PS; MA:T2 / ITA: 2143,46; EF:CS,D,PS; MA:T2 / LUX: IE; EF:NA; MA:NA; COMM / NLD: 593,41; EF:D; MA:CS / PRT: 66,20; EF:D; MA:D / SWE: 87,21;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36</xdr:colOff>
                <xdr:row>10</xdr:row>
                <xdr:rowOff>11</xdr:rowOff>
              </xdr:to>
            </anchor>
          </commentPr>
        </mc:Choice>
        <mc:Fallback/>
      </mc:AlternateContent>
    </comment>
    <comment ref="G13" authorId="0">
      <text>
        <r>
          <rPr>
            <b val="true"/>
            <sz val="8"/>
            <color rgb="FF000000"/>
            <rFont val="Tahoma"/>
            <family val="2"/>
          </rPr>
          <t xml:space="preserve">AUT: 6,62; EF:D; MA:T1 / BEL: NO; EF:NA; MA:NA / DEU: 309,19; EF:D; MA:T1 / DNM: IE,NO; EF:NA; MA:NA / ESP: 358,48; EF:D,PS; MA:D / FIN: 20,77; EF:CS; MA:T2 / FRK: 602,72; EF:D,PS; MA:T2,T3 / GBE: IE; EF:NA; MA:NA / GRC: 25,74; EF:D; MA:T1 / IRL: 0,1061; EF:D; MA:T2 / ITA: 300,00; EF:PS; MA:T2 / LUX: IE,NO; EF:NA; MA:NA / NLD: 87,61; EF:D; MA:CS / PRT: IE; EF:NA; MA:NA / SWE: 4,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49</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53,55; EF:PS; MA:D / FIN: NO; EF:NA; MA:NA / FRK: 341,27; EF:PS; MA:T2, T3 / GBE: IE; EF:NA; MA:NA; COMM / GRC: NO; EF:NA; MA:NA / IRL: NO; EF:NA; MA:NA / ITA: 300,00; EF:P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35</xdr:colOff>
                <xdr:row>13</xdr:row>
                <xdr:rowOff>9</xdr:rowOff>
              </xdr:to>
            </anchor>
          </commentPr>
        </mc:Choice>
        <mc:Fallback/>
      </mc:AlternateContent>
    </comment>
    <comment ref="G15" authorId="0">
      <text>
        <r>
          <rPr>
            <b val="true"/>
            <sz val="8"/>
            <color rgb="FF000000"/>
            <rFont val="Tahoma"/>
            <family val="2"/>
          </rPr>
          <t xml:space="preserve">AUT: 6,62; EF:D; MA:T1 / BEL: NO; EF:NA; MA:NA / DEU: 309,19; EF:D; MA:T1 / DNM: IE; EF:NA; MA:NA; COMM / ESP: 104,92; EF:D; MA:D / FIN: 20,77; EF:CS; MA:T2 / FRK: 261,45; EF:D; MA:T2, T3 / GBE: IE; EF:NA; MA:NA; COMM / GRC: 25,74; EF:D; MA:T1 / IRL: 0,1061; EF:D; MA:T2 / ITA: IE; EF:NA; MA:NA; COMM / LUX: IE; EF:NA; MA:NA; COMM / NLD: 87,61; EF:D; MA:CS / PRT: IE; EF:NA; MA:NA; COMM / SWE: 4,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3</xdr:colOff>
                <xdr:row>12</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26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0; EF:CS; MA:CS / ESP: NA; EF:NA; MA:NA / FIN: 3,73; EF:D; MA:T2 / FRK: NA; EF:NA; MA:NA / GBE: NO; EF:NA; MA:NA / GRC: NE; EF:NA; MA:NA; COMM / IRL: NE; EF:NA; MA:NA; COMM / ITA: NA; EF:NA; MA:NA / LUX: NO; EF:NA; MA:NA / NLD: NE; EF:NA; MA:NA; COMM / PRT: 13,69;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39,21; EF:D; MA:T3 / BEL: 283,57; EF:CS,PS; MA:T3 / DEU: 694,76; EF:CS; MA:T2 / DNM: 14,96; EF:CS; MA:CS / ESP: 489,63; EF:D, PS, CS; MA:D / FIN: 15,55; EF:CS; MA:T2 / FRK: 742,57; EF:PS; MA:T2, T3 / GBE: 354,27; EF:D; MA:T2 / GRC: 21,50; EF:CS; MA:CS / IRL: 11,05; EF:D,PS; MA:T1,T2 / ITA: 558,12; EF:CS,PS; MA:T2 / LUX: 51,32; EF:PS; MA:CS / NLD: 268,20; EF:CS; MA:CS / PRT: 142,76; EF:CR, CS; MA:CR / SWE: 52,6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9</xdr:colOff>
                <xdr:row>15</xdr:row>
                <xdr:rowOff>9</xdr:rowOff>
              </xdr:to>
            </anchor>
          </commentPr>
        </mc:Choice>
        <mc:Fallback/>
      </mc:AlternateContent>
    </comment>
    <comment ref="G21" authorId="0">
      <text>
        <r>
          <rPr>
            <b val="true"/>
            <sz val="8"/>
            <color rgb="FF000000"/>
            <rFont val="Tahoma"/>
            <family val="2"/>
          </rPr>
          <t xml:space="preserve">AUT: 579,50; EF:CS,PS; MA:CS,T2,T3 / BEL: 1458,13; EF:D,PS; MA:T3 / DEU: 15153,10; EF:CS,D,PS; MA:CS,T2,T3 / DNM: 0,5630; EF:D; MA:CS / ESP: 777,68; EF:PS; MA:D,T3 / FIN: 155,18; EF:CS,D,PS; MA:CS,T2 / FRK: 3284,03; EF:D,PS; MA:T2 / GBE: 2958,40;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14</xdr:colOff>
                <xdr:row>19</xdr:row>
                <xdr:rowOff>-7</xdr:rowOff>
              </xdr:to>
            </anchor>
          </commentPr>
        </mc:Choice>
        <mc:Fallback/>
      </mc:AlternateContent>
    </comment>
    <comment ref="G22" authorId="0">
      <text>
        <r>
          <rPr>
            <b val="true"/>
            <sz val="8"/>
            <color rgb="FF000000"/>
            <rFont val="Tahoma"/>
            <family val="2"/>
          </rPr>
          <t xml:space="preserve">AUT: 525,11; EF:CS,PS; MA:CS / BEL: 1097,87; EF:D,PS; MA:T3 / DEU: 7211,00; EF:PS; MA:T3 / DNM: NO; EF:NA; MA:NA / ESP: 696,22; EF:PS; MA:D / FIN: NO; EF:NA; MA:NA / FRK: 2780,98; EF:PS; MA:T2 / GBE: 1256,52; EF:CS; MA:T1 / GRC: 177,48; EF:CS; MA:T1a / IRL: 1058,81; EF:CS; MA:T1 / ITA: 777,10; EF:PS; MA:T2 / LUX: NO; EF:NA; MA:NA / NLD: 3611,59; EF:CS; MA:T1b / PRT: 641,3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2</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82; EF:PS; MA:T2 / GBE: NO; EF:NA; MA:NA / GRC: NO; EF:NA; MA:NA / IRL: NO; EF:NA; MA:NA / ITA: 1,7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1</xdr:colOff>
                <xdr:row>20</xdr:row>
                <xdr:rowOff>8</xdr:rowOff>
              </xdr:to>
            </anchor>
          </commentPr>
        </mc:Choice>
        <mc:Fallback/>
      </mc:AlternateContent>
    </comment>
    <comment ref="G25" authorId="0">
      <text>
        <r>
          <rPr>
            <b val="true"/>
            <sz val="8"/>
            <color rgb="FF000000"/>
            <rFont val="Tahoma"/>
            <family val="2"/>
          </rPr>
          <t xml:space="preserve">AUT: 35,04; MA:T2 / BEL: NO; EF:NA; MA:NA / DEU: 20,15; EF:PS; MA:T3 / DNM: NO; EF:NA; MA:NA / ESP: 81,46; EF:PS; MA:T3 / FIN: NO; EF:NA; MA:NA / FRK: 111,28; EF:D; MA:T2 / GBE: NO; EF:NA; MA:NA / GRC: NO; EF:NA; MA:NA / IRL: NO; EF:NA; MA:NA / ITA: NO; EF:NA; MA:NA / LUX: NO; EF:NA; MA:NA / NLD: IE,NO; EF:NA; MA:NA / PRT: NO; EF:NA; MA:NA / SWE: 50,5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4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3,6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37</xdr:col>
                <xdr:colOff>50</xdr:colOff>
                <xdr:row>24</xdr:row>
                <xdr:rowOff>-9</xdr:rowOff>
              </xdr:to>
            </anchor>
          </commentPr>
        </mc:Choice>
        <mc:Fallback/>
      </mc:AlternateContent>
    </comment>
    <comment ref="G27" authorId="0">
      <text>
        <r>
          <rPr>
            <b val="true"/>
            <sz val="8"/>
            <color rgb="FF000000"/>
            <rFont val="Tahoma"/>
            <family val="2"/>
          </rPr>
          <t xml:space="preserve">AUT: 35,04; MA:T2 / BEL: NO; EF:NA; MA:NA / DEU: 20,15; EF:PS; MA:T3 / DNM: NO; EF:NA; MA:NA / ESP: 47,77; EF:PS; MA:T3 / FIN: NO; EF:NA; MA:NA / FRK: 111,28; EF:D; MA:T2 / GBE: NO; EF:NA; MA:NA / GRC: NO; EF:NA; MA:NA / IRL: NO; EF:NA; MA:NA / ITA: NO; EF:NA; MA:NA / LUX: NO; EF:NA; MA:NA / NLD: NO; EF:NA; MA:NA / PRT: NO; EF:NA; MA:NA / SWE: 50,5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7</xdr:col>
                <xdr:colOff>28</xdr:colOff>
                <xdr:row>23</xdr:row>
                <xdr:rowOff>-9</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94;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49</xdr:colOff>
                <xdr:row>23</xdr:row>
                <xdr:rowOff>-7</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8</xdr:col>
                <xdr:colOff>47</xdr:colOff>
                <xdr:row>23</xdr:row>
                <xdr:rowOff>7</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67</xdr:colOff>
                <xdr:row>16</xdr:row>
                <xdr:rowOff>-5</xdr:rowOff>
              </xdr:to>
            </anchor>
          </commentPr>
        </mc:Choice>
        <mc:Fallback/>
      </mc:AlternateContent>
    </comment>
    <comment ref="I22" authorId="0">
      <text>
        <r>
          <rPr>
            <b val="true"/>
            <sz val="8"/>
            <color rgb="FF000000"/>
            <rFont val="Tahoma"/>
            <family val="2"/>
          </rPr>
          <t xml:space="preserve">AUT: 0,1020;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504;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04;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3; EF:CS; MA:T2 / DNM: NO; EF:NA; MA:NA / ESP: 1,19; EF:D; MA:D / FIN: NO; EF:NA; MA:NA / FRK: IE; EF:NA; MA:NA; COMM / GBE: NO; EF:NA; MA:NA / GRC: NO; EF:NA; MA:NA / IRL: NO; EF:NA; MA:NA / ITA: 0,1050; EF:CR,PS; MA:T2 / LUX: NO; EF:NA; MA:NA / NLD: 1,45; EF:D; MA:T1 / PRT: 0,284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30; EF:D; MA:D / FIN: NO; EF:NA; MA:NA / FRK: 2,74 / GBE: 0,5013; EF:CS; MA:CS / GRC: IE; EF:NA; MA:NA; COMM / IRL: NO; EF:NA; MA:NA / ITA: 0,1450; EF:CR,CS; MA:D / LUX: NO; EF:NA; MA:NA / NLD: 2,85;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8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43; EF:CR; MA:D / FIN: NO; EF:NA; MA:NA / FRK: 0,0268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89; EF:PS; MA:CS / BEL: 14,80; EF:PS; MA:T3 / DEU: 11,04; EF:PS; MA:T3 / DNM: 2,60; EF:PS; MA:CS / ESP: 6,34; EF:CS, PS; MA:T2 / FIN: 4,44; EF:PS; MA:T2 / FRK: 19,20; EF:PS; MA:T2 / GBE: 10,41; EF:CS; MA:CS / GRC: 2,34; EF:D; MA:D / IRL: 2,62; EF:PS; MA:T1 / ITA: 3,50; EF:D,PS; MA:T2 / LUX: NO; EF:NA; MA:NA / NLD: 20,10; EF:PS; MA:T2 / PRT: 1,80; EF:PS; MA:D / SWE: 2,44;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20,58; EF:PS; MA:T3 / DNM: NO; EF:NA; MA:NA / ESP: NA; EF:NA; MA:NA / FIN: NO; EF:NA; MA:NA / FRK: 31,36; EF:PS; MA:T2 / GBE: 38,75; EF:CS; MA:CS / GRC: NO; EF:NA; MA:NA / IRL: NO; EF:NA; MA:NA / ITA: 19,53;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0,8493; EF:PS; MA:T3 / DEU: C,IE,NA,NO; EF:NA; MA:NA / DNM: NA,NO; EF:NA; MA:NA / ESP: NA; EF:NA; MA:NA / FIN: NO; EF:NA; MA:NA / FRK: 11,29; EF:PS; MA:T2 / GBE: NO; EF:NA; MA:NA / GRC: NA,NO; EF:NA; MA:NA / IRL: NO; EF:NA; MA:NA / ITA: 0,0299; EF:PS; MA:D / LUX: NO; EF:NA; MA:NA / NLD: 2,59; EF:PS; MA:T2 / PRT: 0,0002; EF:CR,OTH; MA:D / SWE: 0,070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7</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919,62; EF:D,PS; MA:CS,T1,T2 / BEL: 2312,09; EF:PS; MA:CS,D,T3 / DEU: 18580,69; EF:CS; MA:CS,T2,T3 / DNM: 42,19; EF:D; MA:T1 / ESP: 2716,84; EF:CS,PS; MA:D,T2 / FIN: 2391,57; EF:CS,D; MA:CS,T1,T2,T3 / FRK: 4555,89; EF:CS,PS; MA:T2 / GBE: 1786,83; EF:CS; MA:T2,T3 / GRC: 916,44; EF:CS; MA:CS,T1 / IRL: NO; EF:NA; MA:NA / ITA: 2520,69; EF:CR,CS,PS; MA:D,T1,T2 / LUX: 140,69; EF:CS; MA:CS,T2 / NLD: 1830,38; EF:CS; MA:T1a,T2 / PRT: 26,27; EF:PS; MA:T2 / SWE: 3117,76;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3900,45; EF:D,PS; MA:CS,T2 / BEL: 2312,09; EF:PS; MA:CS,D,T3 / DEU: 17736,17; EF:CS; MA:T2 / DNM: 42,19; EF:D; MA:T1 / ESP: 1534,00; EF:CS,PS; MA:T2 / FIN: 2391,40; EF:CS,D; MA:CS,T1,T2,T3 / FRK: 3140,55; EF:CS; MA:T2 / GBE: 1386,26; EF:CS; MA:T3 / GRC: 102,83; EF:CS; MA:CS / IRL: NO; EF:NA; MA:NA / ITA: 1950,56; EF:CR,CS,PS; MA:D,T2 / LUX: 140,69; EF:CS; MA:CS,T2 / NLD: 1446,57; EF:CS; MA:T2 / PRT: 26,27; EF:PS; MA:T2 / SWE: 2520,62;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7</xdr:colOff>
                <xdr:row>9</xdr:row>
                <xdr:rowOff>9</xdr:rowOff>
              </xdr:to>
            </anchor>
          </commentPr>
        </mc:Choice>
        <mc:Fallback/>
      </mc:AlternateContent>
    </comment>
    <comment ref="G11" authorId="0">
      <text>
        <r>
          <rPr>
            <b val="true"/>
            <sz val="8"/>
            <color rgb="FF000000"/>
            <rFont val="Tahoma"/>
            <family val="2"/>
          </rPr>
          <t xml:space="preserve">AUT: 564,95; EF:D; MA:T2 / BEL: 889,16; EF:PS; MA:CS,D,T3 / DEU: 17736,17; EF:CS; MA:T2 / DNM: 42,19; EF:D; MA:T1 / ESP: 831,28; EF:CS; MA:T2 / FIN: 2386,35; EF:CS; MA:CS,T3 / FRK: 1397,22; EF:CS; MA:T2 / GBE: 28,27; EF:CS; MA:T3 / GRC: 102,83; EF:CS; MA:CS / IRL: NO; EF:NA; MA:NA / ITA: 955,43; EF:CR,CS,PS; MA:T2 / LUX: 140,69; EF:CS; MA:CS,T2 / NLD: 51,49; EF:CS; MA:T2 / PRT: 23,61; EF:PS; MA:T2 / SWE: 182,34;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3</xdr:colOff>
                <xdr:row>10</xdr:row>
                <xdr:rowOff>9</xdr:rowOff>
              </xdr:to>
            </anchor>
          </commentPr>
        </mc:Choice>
        <mc:Fallback/>
      </mc:AlternateContent>
    </comment>
    <comment ref="G12" authorId="0">
      <text>
        <r>
          <rPr>
            <b val="true"/>
            <sz val="8"/>
            <color rgb="FF000000"/>
            <rFont val="Tahoma"/>
            <family val="2"/>
          </rPr>
          <t xml:space="preserve">AUT: 3308,91; EF:D,PS; MA:CS,T2 / BEL: 1038,05; EF:PS; MA:CS,D,T3 / DEU: IE; EF:NA; MA:NA; COMM / DNM: NO; EF:NA; MA:NA / ESP: 197,41; EF:CS; MA:T2 / FIN: IE; EF:NA; MA:NA; COMM / FRK: 1394,66; EF:CS; MA:T2 / GBE: IE; EF:NA; MA:NA; COMM / GRC: NO; EF:NA; MA:NA / IRL: NO; EF:NA; MA:NA / ITA: 995,13; EF:CR,CS,PS; MA:D / LUX: NO; EF:NA; MA:NA / NLD: NO; EF:NA; MA:NA / PRT: IE; EF:NA; MA:NA; COMM / SWE: 2335,45;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21</xdr:colOff>
                <xdr:row>11</xdr:row>
                <xdr:rowOff>9</xdr:rowOff>
              </xdr:to>
            </anchor>
          </commentPr>
        </mc:Choice>
        <mc:Fallback/>
      </mc:AlternateContent>
    </comment>
    <comment ref="G13" authorId="0">
      <text>
        <r>
          <rPr>
            <b val="true"/>
            <sz val="8"/>
            <color rgb="FF000000"/>
            <rFont val="Tahoma"/>
            <family val="2"/>
          </rPr>
          <t xml:space="preserve">AUT: NA; EF:NA; MA:NA / BEL: 379,57; EF:PS; MA:CS,D,T3 / DEU: IE; EF:NA; MA:NA; COMM / DNM: NO; EF:NA; MA:NA / ESP: 155,26; EF:CS; MA:T2 / FIN: IE; EF:NA; MA:NA; COMM / FRK: IE; EF:NA; MA:NA; COMM / GBE: IE; EF:NA; MA:NA; COMM / GRC: NO; EF:NA; MA:NA / IRL: NO; EF:NA; MA:NA / ITA: NA; EF:NA; MA:NA / LUX: NO; EF:NA; MA:NA / NLD: NA; EF:NA; MA:NA / PRT: IE; EF:NA; MA:NA; COMM / SWE: 2,84;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24</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2,66;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6,58 / BEL: 5,31; EF:PS; MA:CS,D,T3 / DEU: NO; EF:NA; MA:NA / DNM: NA; EF:NA; MA:NA / ESP: 350,06; EF:PS; MA:T2 / FIN: 3,79; EF:D; MA:T2 / FRK: 348,67; EF:CS; MA:T2 / GBE: 1358,00; EF:CS; MA:T3 / GRC: NO; EF:NA; MA:NA / IRL: NO; EF:NA; MA:NA / ITA: NA; EF:NA; MA:NA / LUX: NA; EF:NA; MA:NA / NLD: 1395,09;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6</xdr:colOff>
                <xdr:row>15</xdr:row>
                <xdr:rowOff>9</xdr:rowOff>
              </xdr:to>
            </anchor>
          </commentPr>
        </mc:Choice>
        <mc:Fallback/>
      </mc:AlternateContent>
    </comment>
    <comment ref="G17" authorId="0">
      <text>
        <r>
          <rPr>
            <b val="true"/>
            <sz val="8"/>
            <color rgb="FF000000"/>
            <rFont val="Tahoma"/>
            <family val="2"/>
          </rPr>
          <t xml:space="preserve">AUT: 19,18; EF:D; MA:T1 / BEL: NO; EF:NA; MA:NA / DEU: 7,80; EF:CS; MA:CS / DNM: NO; EF:NA; MA:NA / ESP: 467,78; EF:PS; MA:D / FIN: IE; EF:NA; MA:NA; COMM / FRK: 752,27 / GBE: IE; EF:NA; MA:NA; COMM / GRC: 593,62; EF:CS; MA:T1 / IRL: NO; EF:NA; MA:NA / ITA: 280,28; EF:CS; MA:T2 / LUX: NO; EF:NA; MA:NA / NLD: NO; EF:NA; MA:NA / PRT: NO; EF:NA; MA:NA / SWE: 240,1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836,72; EF:CS; MA:T3 / DNM: NO; EF:NA; MA:NA / ESP: 605,05; EF:PS; MA:D / FIN: NO; EF:NA; MA:NA / FRK: 663,08; EF:PS; MA:T2 / GBE: 400,57; EF:CS; MA:T2 / GRC: 219,99; EF:CS; MA:CS / IRL: NO; EF:NA; MA:NA / ITA: 289,85; EF:CR; MA:T1 / LUX: NO; EF:NA; MA:NA / NLD: 383,81; EF:CS; MA:T1a / PRT: NO; EF:NA; MA:NA / SWE: 139,10;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10,01; EF:PS; MA:D / FIN: 0,1760; EF:D; MA:T2 / FRK: NA; EF:NA; MA:NA / GBE: NO; EF:NA; MA:NA / GRC: NO; EF:NA; MA:NA / IRL: NO; EF:NA; MA:NA / ITA: NA; EF:NA; MA:NA / LUX: NA; EF:NA; MA:NA / NLD: NO; EF:NA; MA:NA / PRT: NO; EF:NA; MA:NA / SWE: 217,94;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7</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39</xdr:col>
                <xdr:colOff>13</xdr:colOff>
                <xdr:row>17</xdr:row>
                <xdr:rowOff>16</xdr:rowOff>
              </xdr:to>
            </anchor>
          </commentPr>
        </mc:Choice>
        <mc:Fallback/>
      </mc:AlternateContent>
    </comment>
    <comment ref="G24" authorId="0">
      <text>
        <r>
          <rPr>
            <b val="true"/>
            <sz val="8"/>
            <color rgb="FF000000"/>
            <rFont val="Tahoma"/>
            <family val="2"/>
          </rPr>
          <t xml:space="preserve">AUT: NA; EF:NA; MA:NA / BEL: IE; EF:NA; MA:NA / DEU: NO; EF:NA; MA:NA / DNM: 4,90; EF:CS; MA:CS / ESP: NA; EF:NA; MA:NA / FIN: NO; EF:NA; MA:NA / FRK: NA; EF:NA; MA:NA / GBE: NE; EF:NA; MA:NA; COMM / GRC: NA; EF:NA; MA:NA / IRL: NE; EF:NA; MA:NA; COMM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4,85; EF:D; MA:T1 / ESP: NA; EF:NA; MA:NA / FIN: NA; EF:NA; MA:NA / FRK: NO; EF:NA; MA:NA / GBE: NA; EF:NA; MA:NA / GRC: NO; EF:NA; MA:NA / IRL: NO; EF:NA; MA:NA / ITA: NO; EF:NA; MA:NA / LUX: NA; EF:NA; MA:NA / NLD: 265,56;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4</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2</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29</xdr:rowOff>
              </xdr:from>
              <xdr:to>
                <xdr:col>36</xdr:col>
                <xdr:colOff>42</xdr:colOff>
                <xdr:row>18</xdr:row>
                <xdr:rowOff>0</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6</xdr:colOff>
                <xdr:row>8</xdr:row>
                <xdr:rowOff>9</xdr:rowOff>
              </xdr:to>
            </anchor>
          </commentPr>
        </mc:Choice>
        <mc:Fallback/>
      </mc:AlternateContent>
    </comment>
    <comment ref="I10" authorId="0">
      <text>
        <r>
          <rPr>
            <b val="true"/>
            <sz val="8"/>
            <color rgb="FF000000"/>
            <rFont val="Tahoma"/>
            <family val="2"/>
          </rPr>
          <t xml:space="preserve">AUT: 0,0030; EF:CS,PS; MA:CR,T1 / BEL: IE,NA; EF:NA; MA:NA / DEU: 0,2675; EF:CS; MA:T2 / DNM: NA,NO; EF:NA; MA:NA / ESP: 0,8093; EF:CR; MA:CR / FIN: 0,4560; EF:D; MA:T1 / FRK: 0,0927; EF:CS; MA:T2 / GBE: 0,6321; EF:CR; MA:T2 / GRC: 0,0111; EF:CR; MA:CR / IRL: NO; EF:NA; MA:NA / ITA: 2,51;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14</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675; EF:CS; MA:T2 / DNM: NA; EF:NA; MA:NA / ESP: NA; EF:NA; MA:NA / FIN: NO; EF:NA; MA:NA / FRK: 0,0927; EF:CS; MA:T2 / GBE: 0,0378; EF:CR; MA:T2 / GRC: 0,0111; EF:CR; MA:CR / IRL: NO; EF:NA; MA:NA / ITA: 0,5696;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8072; EF:CR; MA:CR / FIN: NO; EF:NA; MA:NA / FRK: NA; EF:NA; MA:NA / GBE: IE; EF:NA; MA:NA; COMM / GRC: NO; EF:NA; MA:NA / IRL: NO; EF:NA; MA:NA / ITA: 1,94; EF:CR,CS,PS; MA:D / LUX: NO; EF:NA; MA:NA / NLD: NO; EF:NA; MA:NA / PRT: IE; EF:NA; MA:NA; COMM / SWE: 0,0098;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61</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6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30; EF:CS,PS; MA:CR,T1 / BEL: NA; EF:NA; MA:NA / DEU: IE; EF:NA; MA:NA / DNM: NA; EF:NA; MA:NA / ESP: 0,0021; EF:CR; MA:CR / FIN: NO; EF:NA; MA:NA / FRK: NA; EF:NA; MA:NA / GBE: 0,5943;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82;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7;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1</xdr:col>
                <xdr:colOff>54</xdr:colOff>
                <xdr:row>20</xdr:row>
                <xdr:rowOff>9</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1</xdr:col>
                <xdr:colOff>16</xdr:colOff>
                <xdr:row>25</xdr:row>
                <xdr:rowOff>8</xdr:rowOff>
              </xdr:to>
            </anchor>
          </commentPr>
        </mc:Choice>
        <mc:Fallback/>
      </mc:AlternateContent>
    </comment>
    <comment ref="K9"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23;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6</xdr:rowOff>
              </xdr:from>
              <xdr:to>
                <xdr:col>44</xdr:col>
                <xdr:colOff>11</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7</xdr:colOff>
                <xdr:row>7</xdr:row>
                <xdr:rowOff>8</xdr:rowOff>
              </xdr:to>
            </anchor>
          </commentPr>
        </mc:Choice>
        <mc:Fallback/>
      </mc:AlternateContent>
    </comment>
    <comment ref="B12" authorId="0">
      <text>
        <r>
          <rPr>
            <b val="true"/>
            <sz val="8"/>
            <color rgb="FF000000"/>
            <rFont val="Tahoma"/>
            <family val="2"/>
          </rPr>
          <t xml:space="preserve">AUT: NA / BEL: NO / DEU: C,NA,NO / DNM: NO / ESP: 434,00; EF:PS; MA:T2 / FIN: NA,NO / FRK: 18,39; EF:PS; MA:T2 / GBE: 1029,28 / GRC: 372,64; EF:D; MA:T1 / IRL: NA,NO / ITA: NA,NO; EF:NA; MA:NA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17</xdr:colOff>
                <xdr:row>11</xdr:row>
                <xdr:rowOff>8</xdr:rowOff>
              </xdr:to>
            </anchor>
          </commentPr>
        </mc:Choice>
        <mc:Fallback/>
      </mc:AlternateContent>
    </comment>
    <comment ref="B13" authorId="0">
      <text>
        <r>
          <rPr>
            <b val="true"/>
            <sz val="8"/>
            <color rgb="FF000000"/>
            <rFont val="Tahoma"/>
            <family val="2"/>
          </rPr>
          <t xml:space="preserve">AUT: NA / BEL: NO / DEU: C,NA / DNM: NO / ESP: 434,00; EF:PS; MA:T2 / FIN: NA,NO / FRK: 18,39; EF:PS; MA:T2 / GBE: 1029,28 / GRC: 372,64; EF:D; MA:T1 / IRL: NA,NO / ITA: NA; EF:NA; MA:NA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8</xdr:col>
                <xdr:colOff>29</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34,00; EF:PS; MA:T2 / FIN: NO; EF:NA; MA:NA / FRK: 18,39; EF:PS; MA:T2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7</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4</xdr:colOff>
                <xdr:row>17</xdr:row>
                <xdr:rowOff>9</xdr:rowOff>
              </xdr:to>
            </anchor>
          </commentPr>
        </mc:Choice>
        <mc:Fallback/>
      </mc:AlternateContent>
    </comment>
    <comment ref="B19" authorId="0">
      <text>
        <r>
          <rPr>
            <b val="true"/>
            <sz val="8"/>
            <color rgb="FF000000"/>
            <rFont val="Tahoma"/>
            <family val="2"/>
          </rPr>
          <t xml:space="preserve">AUT: 0,1334 / BEL: NO; EF:NA; MA:NA / DEU: 3,75 / DNM: NA,NO; EF:NA; MA:NA / ESP: 6,24 / FIN: C,NA,NO; EF:NA; MA:NA / FRK: 5,11 / GBE: 0,0903 / GRC: 0,9826 / IRL: 0,4853 / ITA: 1,89 / LUX: NA,NO; EF:NA; MA:NA / NLD: IE,NO; EF:NA; MA:NA / PRT: NO; EF:NA; MA:NA / SWE: 0,0642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1</xdr:col>
                <xdr:colOff>33</xdr:colOff>
                <xdr:row>18</xdr:row>
                <xdr:rowOff>9</xdr:rowOff>
              </xdr:to>
            </anchor>
          </commentPr>
        </mc:Choice>
        <mc:Fallback/>
      </mc:AlternateContent>
    </comment>
    <comment ref="B20" authorId="0">
      <text>
        <r>
          <rPr>
            <b val="true"/>
            <sz val="8"/>
            <color rgb="FF000000"/>
            <rFont val="Tahoma"/>
            <family val="2"/>
          </rPr>
          <t xml:space="preserve">AUT: NO; EF:NA; MA:NA / BEL: NO; EF:NA; MA:NA / DEU: 2,70 / DNM: NA; EF:NA; MA:NA / ESP: NA; EF:NA; MA:NA / FIN: NA,NO; EF:NA; MA:NA / FRK: NO / GBE: NO; EF:NA; MA:NA / GRC: 0,9826 / IRL: 0,0012 / ITA: 0,3868 / LUX: NO; EF:NA; MA:NA / NLD: NO; EF:NA; MA:NA / PRT: NO / SWE: 0,0248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3</xdr:col>
                <xdr:colOff>3</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34</xdr:colOff>
                <xdr:row>20</xdr:row>
                <xdr:rowOff>9</xdr:rowOff>
              </xdr:to>
            </anchor>
          </commentPr>
        </mc:Choice>
        <mc:Fallback/>
      </mc:AlternateContent>
    </comment>
    <comment ref="B22" authorId="0">
      <text>
        <r>
          <rPr>
            <b val="true"/>
            <sz val="8"/>
            <color rgb="FF000000"/>
            <rFont val="Tahoma"/>
            <family val="2"/>
          </rPr>
          <t xml:space="preserve">AUT: 0,1334 / BEL: NO; EF:NA; MA:NA / DEU: NO; EF:NA; MA:NA / DNM: NO; EF:NA; MA:NA / ESP: 6,24 / FIN: NO; EF:NA; MA:NA / FRK: 0,4560 / GBE: 0,0903 / GRC: NO; EF:NA; MA:NA / IRL: 0,1841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18</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DEU: 1,05 / DNM: NO; EF:NA; MA:NA / ESP: NA; EF:NA; MA:NA / FIN: C,NA; EF:NA; MA:NA / FRK: 4,65 / GBE: IE; EF:NA; MA:NA; COMM / GRC: NO; EF:NA; MA:NA / IRL: 0,3000 / ITA: 1,51 / LUX: NO; EF:NA; MA:NA / NLD: NO; EF:NA; MA:NA / PRT: NO / SWE: 0,039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41</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3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2</xdr:col>
                <xdr:colOff>0</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4</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5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3,04; EF:PS; MA:T2 / GBE: 1,03 / GRC: NO; EF:NA; MA:NA / IRL: NO; EF:NA; MA:NA / ITA: NA,NO; EF:NA; MA:NA / LUX: NA,NO;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12</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1,0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3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33</xdr:colOff>
                <xdr:row>17</xdr:row>
                <xdr:rowOff>9</xdr:rowOff>
              </xdr:to>
            </anchor>
          </commentPr>
        </mc:Choice>
        <mc:Fallback/>
      </mc:AlternateContent>
    </comment>
    <comment ref="C19" authorId="0">
      <text>
        <r>
          <rPr>
            <b val="true"/>
            <sz val="8"/>
            <color rgb="FF000000"/>
            <rFont val="Tahoma"/>
            <family val="2"/>
          </rPr>
          <t xml:space="preserve">AUT: 3,15 / BEL: 0,4840 / DEU: 2,40 / DNM: 2,72 / ESP: NA; EF:NA; MA:NA / FIN: 0,6300 / FRK: 1,63 / GBE: 25,82 / GRC: 2,97 / IRL: 1,74 / ITA: 18,62 / LUX: 0,0288 / NLD: 8,87 / PRT: 1,54 / SWE: 2,00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47</xdr:colOff>
                <xdr:row>18</xdr:row>
                <xdr:rowOff>9</xdr:rowOff>
              </xdr:to>
            </anchor>
          </commentPr>
        </mc:Choice>
        <mc:Fallback/>
      </mc:AlternateContent>
    </comment>
    <comment ref="C20" authorId="0">
      <text>
        <r>
          <rPr>
            <b val="true"/>
            <sz val="8"/>
            <color rgb="FF000000"/>
            <rFont val="Tahoma"/>
            <family val="2"/>
          </rPr>
          <t xml:space="preserve">AUT: 3,15 / BEL: 0,4840 / DEU: 2,40 / DNM: 2,72 / ESP: NA; EF:NA; MA:NA / FIN: 0,6300 / FRK: 1,63 / GBE: 25,82 / GRC: 2,97 / IRL: 1,74 / ITA: 18,62 / LUX: 0,0288 / NLD: 8,87 / PRT: 1,54 / SWE: 2,00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47</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4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5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22</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4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12</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2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1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5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4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8</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14</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5</xdr:colOff>
                <xdr:row>17</xdr:row>
                <xdr:rowOff>9</xdr:rowOff>
              </xdr:to>
            </anchor>
          </commentPr>
        </mc:Choice>
        <mc:Fallback/>
      </mc:AlternateContent>
    </comment>
    <comment ref="E19" authorId="0">
      <text>
        <r>
          <rPr>
            <b val="true"/>
            <sz val="8"/>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22</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8</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55</xdr:colOff>
                <xdr:row>22</xdr:row>
                <xdr:rowOff>9</xdr:rowOff>
              </xdr:to>
            </anchor>
          </commentPr>
        </mc:Choice>
        <mc:Fallback/>
      </mc:AlternateContent>
    </comment>
    <comment ref="E24" authorId="0">
      <text>
        <r>
          <rPr>
            <b val="true"/>
            <sz val="8"/>
            <color rgb="FF000000"/>
            <rFont val="Tahoma"/>
            <family val="2"/>
          </rPr>
          <t xml:space="preserve">AUT: 0,8451 / BEL: NO; EF:NA; MA:NA / DEU: C,NO; EF:NA; MA:NA / DNM: NO; EF:NA; MA:NA / ESP: NA; EF:NA; MA:NA / FIN: NO; EF:NA; MA:NA / FRK: 39,14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0</xdr:col>
                <xdr:colOff>16</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5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21</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47,74; EF:PS; MA:T2 / GBE: 1,94 / GRC: NO; EF:NA; MA:NA / IRL: NO; EF:NA; MA:NA / ITA: 20,00 / LUX: NA,NO;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55</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7,18; EF:PS; MA:T2 / GBE: 1,94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45</xdr:col>
                <xdr:colOff>54</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3</xdr:colOff>
                <xdr:row>17</xdr:row>
                <xdr:rowOff>9</xdr:rowOff>
              </xdr:to>
            </anchor>
          </commentPr>
        </mc:Choice>
        <mc:Fallback/>
      </mc:AlternateContent>
    </comment>
    <comment ref="F19" authorId="0">
      <text>
        <r>
          <rPr>
            <b val="true"/>
            <sz val="8"/>
            <color rgb="FF000000"/>
            <rFont val="Tahoma"/>
            <family val="2"/>
          </rPr>
          <t xml:space="preserve">AUT: 27,97 / BEL: 19,78 / DEU: 153,05 / DNM: 21,82 / ESP: 33,13 / FIN: 18,11 / FRK: 55,05 / GBE: 107,72 / GRC: 12,16 / IRL: 4,92 / ITA: 34,35 / LUX: 0,9269 / NLD: 18,50 / PRT: 3,16 / SWE: 12,66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42</xdr:colOff>
                <xdr:row>18</xdr:row>
                <xdr:rowOff>9</xdr:rowOff>
              </xdr:to>
            </anchor>
          </commentPr>
        </mc:Choice>
        <mc:Fallback/>
      </mc:AlternateContent>
    </comment>
    <comment ref="F20" authorId="0">
      <text>
        <r>
          <rPr>
            <b val="true"/>
            <sz val="8"/>
            <color rgb="FF000000"/>
            <rFont val="Tahoma"/>
            <family val="2"/>
          </rPr>
          <t xml:space="preserve">AUT: 27,97 / BEL: 19,78 / DEU: 153,05 / DNM: 21,82 / ESP: 33,13 / FIN: 18,11 / FRK: 55,05 / GBE: 107,72 / GRC: 12,16 / IRL: 4,91 / ITA: 34,35 / LUX: 0,9269 / NLD: 18,50 / PRT: 3,16 / SWE: 12,43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24</xdr:col>
                <xdr:colOff>39</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7</xdr:colOff>
                <xdr:row>19</xdr:row>
                <xdr:rowOff>24</xdr:rowOff>
              </xdr:from>
              <xdr:to>
                <xdr:col>42</xdr:col>
                <xdr:colOff>54</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0,2302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3</xdr:col>
                <xdr:colOff>20</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4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9</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8</xdr:col>
                <xdr:colOff>39</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16</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1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1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2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4</xdr:col>
                <xdr:colOff>10</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35</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2,74; EF:PS; MA:T2 / GBE: 44,36 / GRC: NO; EF:NA; MA:NA / IRL: NO; EF:NA; MA:NA / ITA: 50,00 / LUX: NA,NO;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46</xdr:col>
                <xdr:colOff>2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44,3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1</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17</xdr:colOff>
                <xdr:row>17</xdr:row>
                <xdr:rowOff>9</xdr:rowOff>
              </xdr:to>
            </anchor>
          </commentPr>
        </mc:Choice>
        <mc:Fallback/>
      </mc:AlternateContent>
    </comment>
    <comment ref="H19" authorId="0">
      <text>
        <r>
          <rPr>
            <b val="true"/>
            <sz val="8"/>
            <color rgb="FF000000"/>
            <rFont val="Tahoma"/>
            <family val="2"/>
          </rPr>
          <t xml:space="preserve">AUT: 438,34 / BEL: 475,13 / DEU: 2387,30 / DNM: 210,63 / ESP: 343,07 / FIN: 90,87 / FRK: 3381,38 / GBE: 2996,05 / GRC: 146,93 / IRL: 125,73 / ITA: 628,52 / LUX: 11,24 / NLD: 105,08 / PRT: 106,40 / SWE: 226,80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37</xdr:colOff>
                <xdr:row>18</xdr:row>
                <xdr:rowOff>9</xdr:rowOff>
              </xdr:to>
            </anchor>
          </commentPr>
        </mc:Choice>
        <mc:Fallback/>
      </mc:AlternateContent>
    </comment>
    <comment ref="H20" authorId="0">
      <text>
        <r>
          <rPr>
            <b val="true"/>
            <sz val="8"/>
            <color rgb="FF000000"/>
            <rFont val="Tahoma"/>
            <family val="2"/>
          </rPr>
          <t xml:space="preserve">AUT: 167,49 / BEL: 179,58 / DEU: 900,56 / DNM: 45,89 / ESP: 243,60 / FIN: 53,17 / FRK: 573,47 / GBE: 1353,58 / GRC: 146,90 / IRL: 41,81 / ITA: 604,45 / LUX: 4,99 / NLD: 105,08 / PRT: 95,46 / SWE: 165,27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8</xdr:col>
                <xdr:colOff>26</xdr:colOff>
                <xdr:row>19</xdr:row>
                <xdr:rowOff>9</xdr:rowOff>
              </xdr:to>
            </anchor>
          </commentPr>
        </mc:Choice>
        <mc:Fallback/>
      </mc:AlternateContent>
    </comment>
    <comment ref="H21" authorId="0">
      <text>
        <r>
          <rPr>
            <b val="true"/>
            <sz val="8"/>
            <color rgb="FF000000"/>
            <rFont val="Tahoma"/>
            <family val="2"/>
          </rPr>
          <t xml:space="preserve">AUT: 251,08 / BEL: 264,46 / DEU: 1208,45 / DNM: 164,14 / ESP: NA; EF:NA; MA:NA / FIN: 0,8035; COMM / FRK: 268,92 / GBE: 22,77 / GRC: NO; EF:NA; MA:NA / IRL: 2,78 / ITA: 24,05 / LUX: 4,97 / NLD: IE; EF:NA; MA:NA; COMM / PRT: NO; EF:NA; MA:NA / SWE: 49,8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5</xdr:col>
                <xdr:colOff>50</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1,3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4</xdr:col>
                <xdr:colOff>51</xdr:colOff>
                <xdr:row>21</xdr:row>
                <xdr:rowOff>9</xdr:rowOff>
              </xdr:to>
            </anchor>
          </commentPr>
        </mc:Choice>
        <mc:Fallback/>
      </mc:AlternateContent>
    </comment>
    <comment ref="H23" authorId="0">
      <text>
        <r>
          <rPr>
            <b val="true"/>
            <sz val="8"/>
            <color rgb="FF000000"/>
            <rFont val="Tahoma"/>
            <family val="2"/>
          </rPr>
          <t xml:space="preserve">AUT: 19,78 / BEL: 31,10 / DEU: 278,30 / DNM: 0,6102 / ESP: 99,47 / FIN: 36,90 / FRK: 2538,99 / GBE: 1501,03 / GRC: 0,0232 / IRL: 80,88 / ITA: NO; EF:NA; MA:NA / LUX: 1,28 / NLD: IE; EF:NA; MA:NA / PRT: 10,94 / SWE: 10,43 /</t>
        </r>
      </text>
      <mc:AlternateContent>
        <mc:Choice Requires="v2">
          <commentPr autoFill="true" autoScale="false" colHidden="false" locked="false" rowHidden="false" textHAlign="justify" textVAlign="top">
            <anchor moveWithCells="false" sizeWithCells="false">
              <xdr:from>
                <xdr:col>8</xdr:col>
                <xdr:colOff>13</xdr:colOff>
                <xdr:row>21</xdr:row>
                <xdr:rowOff>7</xdr:rowOff>
              </xdr:from>
              <xdr:to>
                <xdr:col>31</xdr:col>
                <xdr:colOff>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3</xdr:colOff>
                <xdr:row>22</xdr:row>
                <xdr:rowOff>7</xdr:rowOff>
              </xdr:from>
              <xdr:to>
                <xdr:col>44</xdr:col>
                <xdr:colOff>12</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2587 / ITA: 0,0200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37</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5</xdr:col>
                <xdr:colOff>17</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118,68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1</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9</xdr:col>
                <xdr:colOff>25</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47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9</xdr:col>
                <xdr:colOff>3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54</xdr:colOff>
                <xdr:row>17</xdr:row>
                <xdr:rowOff>9</xdr:rowOff>
              </xdr:to>
            </anchor>
          </commentPr>
        </mc:Choice>
        <mc:Fallback/>
      </mc:AlternateContent>
    </comment>
    <comment ref="I19" authorId="0">
      <text>
        <r>
          <rPr>
            <b val="true"/>
            <sz val="8"/>
            <color rgb="FF000000"/>
            <rFont val="Tahoma"/>
            <family val="2"/>
          </rPr>
          <t xml:space="preserve">AUT: 104,37 / BEL: 5,45 / DEU: 749,03 / DNM: 9,66 / ESP: NA; EF:NA; MA:NA / FIN: 30,67 / FRK: 8,15 / GBE: 67,09 / GRC: NA,NO; EF:NA; MA:NA / IRL: 2,50 / ITA: NO; EF:NA; MA:NA / LUX: 3,42 / NLD: IE,NO; EF:NA; MA:NA / PRT: 42,26 / SWE: 142,50 /</t>
        </r>
      </text>
      <mc:AlternateContent>
        <mc:Choice Requires="v2">
          <commentPr autoFill="true" autoScale="false" colHidden="false" locked="false" rowHidden="false" textHAlign="justify" textVAlign="top">
            <anchor moveWithCells="false" sizeWithCells="false">
              <xdr:from>
                <xdr:col>9</xdr:col>
                <xdr:colOff>13</xdr:colOff>
                <xdr:row>17</xdr:row>
                <xdr:rowOff>8</xdr:rowOff>
              </xdr:from>
              <xdr:to>
                <xdr:col>34</xdr:col>
                <xdr:colOff>55</xdr:colOff>
                <xdr:row>18</xdr:row>
                <xdr:rowOff>9</xdr:rowOff>
              </xdr:to>
            </anchor>
          </commentPr>
        </mc:Choice>
        <mc:Fallback/>
      </mc:AlternateContent>
    </comment>
    <comment ref="I20" authorId="0">
      <text>
        <r>
          <rPr>
            <b val="true"/>
            <sz val="8"/>
            <color rgb="FF000000"/>
            <rFont val="Tahoma"/>
            <family val="2"/>
          </rPr>
          <t xml:space="preserve">AUT: 2,44 / BEL: 1,25 / DEU: 10,88 / DNM: 0,3622 / ESP: NA; EF:NA; MA:NA / FIN: 1,67 / FRK: 8,15 / GBE: NO; EF:NA; MA:NA / GRC: NO; EF:NA; MA:NA / IRL: NO; EF:NA; MA:NA / ITA: NO; EF:NA; MA:NA / LUX: NO; EF:NA; MA:NA / NLD: NO; EF:NA; MA:NA / PRT: NO / SWE: 5,74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8</xdr:col>
                <xdr:colOff>5</xdr:colOff>
                <xdr:row>19</xdr:row>
                <xdr:rowOff>9</xdr:rowOff>
              </xdr:to>
            </anchor>
          </commentPr>
        </mc:Choice>
        <mc:Fallback/>
      </mc:AlternateContent>
    </comment>
    <comment ref="I21" authorId="0">
      <text>
        <r>
          <rPr>
            <b val="true"/>
            <sz val="8"/>
            <color rgb="FF000000"/>
            <rFont val="Tahoma"/>
            <family val="2"/>
          </rPr>
          <t xml:space="preserve">AUT: 101,93 / BEL: 3,00 / DEU: 728,00 / DNM: 9,30 / ESP: NA; EF:NA; MA:NA / FIN: NO; EF:NA; MA:NA / FRK: NO; EF:NA; MA:NA / GBE: NO; EF:NA; MA:NA / GRC: NO; EF:NA; MA:NA / IRL: NO; EF:NA; MA:NA / ITA: NO; EF:NA; MA:NA / LUX: 3,37 / NLD: IE; EF:NA; MA:NA; COMM / PRT: 42,26 / SWE: 135,16 /</t>
        </r>
      </text>
      <mc:AlternateContent>
        <mc:Choice Requires="v2">
          <commentPr autoFill="true" autoScale="false" colHidden="false" locked="false" rowHidden="false" textHAlign="justify" textVAlign="top">
            <anchor moveWithCells="false" sizeWithCells="false">
              <xdr:from>
                <xdr:col>9</xdr:col>
                <xdr:colOff>13</xdr:colOff>
                <xdr:row>19</xdr:row>
                <xdr:rowOff>24</xdr:rowOff>
              </xdr:from>
              <xdr:to>
                <xdr:col>41</xdr:col>
                <xdr:colOff>13</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5</xdr:col>
                <xdr:colOff>22</xdr:colOff>
                <xdr:row>21</xdr:row>
                <xdr:rowOff>9</xdr:rowOff>
              </xdr:to>
            </anchor>
          </commentPr>
        </mc:Choice>
        <mc:Fallback/>
      </mc:AlternateContent>
    </comment>
    <comment ref="I23" authorId="0">
      <text>
        <r>
          <rPr>
            <b val="true"/>
            <sz val="8"/>
            <color rgb="FF000000"/>
            <rFont val="Tahoma"/>
            <family val="2"/>
          </rPr>
          <t xml:space="preserve">AUT: NO; EF:NA; MA:NA / BEL: 1,20 / DEU: 10,15 / DNM: NA; EF:NA; MA:NA / ESP: NA; EF:NA; MA:NA / FIN: 29,00 / FRK: NO / GBE: 39,49 / GRC: NO; EF:NA; MA:NA / IRL: 2,50 / ITA: NO; EF:NA; MA:NA / LUX: 0,0514 / NLD: IE; EF:NA; MA:NA; COMM / PRT: NO / SWE: 1,6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24</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46</xdr:col>
                <xdr:colOff>21</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27,6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4</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10</xdr:row>
                <xdr:rowOff>8</xdr:rowOff>
              </xdr:from>
              <xdr:to>
                <xdr:col>53</xdr:col>
                <xdr:colOff>4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xdr:colOff>
                <xdr:row>18</xdr:row>
                <xdr:rowOff>8</xdr:rowOff>
              </xdr:from>
              <xdr:to>
                <xdr:col>46</xdr:col>
                <xdr:colOff>3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43</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3</xdr:colOff>
                <xdr:row>21</xdr:row>
                <xdr:rowOff>7</xdr:rowOff>
              </xdr:from>
              <xdr:to>
                <xdr:col>47</xdr:col>
                <xdr:colOff>29</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3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7</xdr:col>
                <xdr:colOff>31</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56</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0,81 / FIN: NO; EF:NA; MA:NA / FRK: 27,86; EF:PS; MA:T2 / GBE: 2,83 / GRC: NO; EF:NA; MA:NA / IRL: NO; EF:NA; MA:NA / ITA: 10,00 / LUX: NA,NO;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0</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2,83 / GRC: NO; EF:NA; MA:NA / IRL: NO; EF:NA; MA:NA / ITA: 10,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0</xdr:col>
                <xdr:colOff>3</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38</xdr:colOff>
                <xdr:row>17</xdr:row>
                <xdr:rowOff>9</xdr:rowOff>
              </xdr:to>
            </anchor>
          </commentPr>
        </mc:Choice>
        <mc:Fallback/>
      </mc:AlternateContent>
    </comment>
    <comment ref="K19" authorId="0">
      <text>
        <r>
          <rPr>
            <b val="true"/>
            <sz val="8"/>
            <color rgb="FF000000"/>
            <rFont val="Tahoma"/>
            <family val="2"/>
          </rPr>
          <t xml:space="preserve">AUT: 25,95 / BEL: 22,15 / DEU: 116,45 / DNM: 19,25 / ESP: 38,58 / FIN: 18,86 / FRK: 96,90 / GBE: 94,52 / GRC: 10,56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30</xdr:col>
                <xdr:colOff>33</xdr:colOff>
                <xdr:row>18</xdr:row>
                <xdr:rowOff>9</xdr:rowOff>
              </xdr:to>
            </anchor>
          </commentPr>
        </mc:Choice>
        <mc:Fallback/>
      </mc:AlternateContent>
    </comment>
    <comment ref="K20" authorId="0">
      <text>
        <r>
          <rPr>
            <b val="true"/>
            <sz val="8"/>
            <color rgb="FF000000"/>
            <rFont val="Tahoma"/>
            <family val="2"/>
          </rPr>
          <t xml:space="preserve">AUT: 25,95 / BEL: 22,15 / DEU: 116,45 / DNM: 19,25 / ESP: 38,58 / FIN: 18,86 / FRK: 96,90 / GBE: 94,52 / GRC: 10,56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0</xdr:col>
                <xdr:colOff>35</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3</xdr:colOff>
                <xdr:row>19</xdr:row>
                <xdr:rowOff>24</xdr:rowOff>
              </xdr:from>
              <xdr:to>
                <xdr:col>48</xdr:col>
                <xdr:colOff>35</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47</xdr:col>
                <xdr:colOff>2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48</xdr:col>
                <xdr:colOff>26</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4</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1,57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4</xdr:col>
                <xdr:colOff>17</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16</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0860 / BEL: 0,8648 / DEU: 1,33 / DNM: NA,NO; EF:NA; MA:NA / ESP: 5,24 / FIN: NO; EF:NA; MA:NA / FRK: 10,94 / GBE: 55,98 / GRC: NA,NO; EF:NA; MA:NA / IRL: 7,18 / ITA: 3,98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2</xdr:col>
                <xdr:colOff>39</xdr:colOff>
                <xdr:row>18</xdr:row>
                <xdr:rowOff>9</xdr:rowOff>
              </xdr:to>
            </anchor>
          </commentPr>
        </mc:Choice>
        <mc:Fallback/>
      </mc:AlternateContent>
    </comment>
    <comment ref="L20" authorId="0">
      <text>
        <r>
          <rPr>
            <b val="true"/>
            <sz val="8"/>
            <color rgb="FF000000"/>
            <rFont val="Tahoma"/>
            <family val="2"/>
          </rPr>
          <t xml:space="preserve">AUT: NO; EF:NA; MA:NA / BEL: NO; EF:NA; MA:NA / DEU: 1,33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8</xdr:colOff>
                <xdr:row>18</xdr:row>
                <xdr:rowOff>8</xdr:rowOff>
              </xdr:from>
              <xdr:to>
                <xdr:col>46</xdr:col>
                <xdr:colOff>55</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4</xdr:colOff>
                <xdr:row>20</xdr:row>
                <xdr:rowOff>9</xdr:rowOff>
              </xdr:to>
            </anchor>
          </commentPr>
        </mc:Choice>
        <mc:Fallback/>
      </mc:AlternateContent>
    </comment>
    <comment ref="L22" authorId="0">
      <text>
        <r>
          <rPr>
            <b val="true"/>
            <sz val="8"/>
            <color rgb="FF000000"/>
            <rFont val="Tahoma"/>
            <family val="2"/>
          </rPr>
          <t xml:space="preserve">AUT: 0,0860 / BEL: 0,8648 / DEU: 0,0024 / DNM: NO; EF:NA; MA:NA / ESP: 5,24 / FIN: NO; EF:NA; MA:NA / FRK: 10,94 / GBE: 3,52 / GRC: NO; EF:NA; MA:NA / IRL: 7,18 / ITA: 3,98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2</xdr:col>
                <xdr:colOff>2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52,46 / GRC: NO; EF:NA; MA:NA / IRL: NO; EF:NA; MA:NA / ITA: NO; EF:NA; MA:NA / LUX: NO; EF:NA; MA:NA / NLD: IE; EF:NA; MA:NA; COMM / PRT: 0,5995; EF:CS; MA:RA / SWE: NA /</t>
        </r>
      </text>
      <mc:AlternateContent>
        <mc:Choice Requires="v2">
          <commentPr autoFill="true" autoScale="false" colHidden="false" locked="false" rowHidden="false" textHAlign="justify" textVAlign="top">
            <anchor moveWithCells="false" sizeWithCells="false">
              <xdr:from>
                <xdr:col>12</xdr:col>
                <xdr:colOff>4</xdr:colOff>
                <xdr:row>21</xdr:row>
                <xdr:rowOff>7</xdr:rowOff>
              </xdr:from>
              <xdr:to>
                <xdr:col>52</xdr:col>
                <xdr:colOff>0</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25</xdr:row>
                <xdr:rowOff>8</xdr:rowOff>
              </xdr:from>
              <xdr:to>
                <xdr:col>49</xdr:col>
                <xdr:colOff>42</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12</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2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55</xdr:col>
                <xdr:colOff>22</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0</xdr:colOff>
                <xdr:row>17</xdr:row>
                <xdr:rowOff>8</xdr:rowOff>
              </xdr:from>
              <xdr:to>
                <xdr:col>57</xdr:col>
                <xdr:colOff>5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3</xdr:colOff>
                <xdr:row>19</xdr:row>
                <xdr:rowOff>24</xdr:rowOff>
              </xdr:from>
              <xdr:to>
                <xdr:col>50</xdr:col>
                <xdr:colOff>50</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50</xdr:col>
                <xdr:colOff>5</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xdr:colOff>
                <xdr:row>24</xdr:row>
                <xdr:rowOff>7</xdr:rowOff>
              </xdr:from>
              <xdr:to>
                <xdr:col>50</xdr:col>
                <xdr:colOff>38</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8</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0</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0</xdr:colOff>
                <xdr:row>18</xdr:row>
                <xdr:rowOff>8</xdr:rowOff>
              </xdr:from>
              <xdr:to>
                <xdr:col>50</xdr:col>
                <xdr:colOff>5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13</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3</xdr:colOff>
                <xdr:row>21</xdr:row>
                <xdr:rowOff>7</xdr:rowOff>
              </xdr:from>
              <xdr:to>
                <xdr:col>51</xdr:col>
                <xdr:colOff>56</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3</xdr:colOff>
                <xdr:row>25</xdr:row>
                <xdr:rowOff>8</xdr:rowOff>
              </xdr:from>
              <xdr:to>
                <xdr:col>51</xdr:col>
                <xdr:colOff>56</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25</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2833,28 / DNM: NO; EF:NA; MA:NA / ESP: NA; EF:NA; MA:NA / FIN: NO; EF:NA; MA:NA / FRK: NA,NO; EF:NA; MA:NA / GBE: NA,NO; EF:NA; MA:NA / GRC: NO; EF:NA; MA:NA / IRL: NO; EF:NA; MA:NA / ITA: NA,NO; EF:NA; MA:NA / LUX: NA,NO;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8</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21</xdr:colOff>
                <xdr:row>17</xdr:row>
                <xdr:rowOff>9</xdr:rowOff>
              </xdr:to>
            </anchor>
          </commentPr>
        </mc:Choice>
        <mc:Fallback/>
      </mc:AlternateContent>
    </comment>
    <comment ref="O19" authorId="0">
      <text>
        <r>
          <rPr>
            <b val="true"/>
            <sz val="8"/>
            <color rgb="FF000000"/>
            <rFont val="Tahoma"/>
            <family val="2"/>
          </rPr>
          <t xml:space="preserve">AUT: 2,96 / BEL: NO; EF:NA; MA:NA / DEU: NA,NO; EF:NA; MA:NA / DNM: NA,NO; EF:NA; MA:NA / ESP: NA; EF:NA; MA:NA / FIN: 0,0200 / FRK: NO; EF:NA; MA:NA / GBE: 2,09 / GRC: NA,NO; EF:NA; MA:NA / IRL: NO; EF:NA; MA:NA / ITA: NO; EF:NA; MA:NA / LUX: NA,NO; EF:NA; MA:NA / NLD: 765,7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3</xdr:col>
                <xdr:colOff>51</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3</xdr:col>
                <xdr:colOff>1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2,96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7</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31" authorId="0">
      <text>
        <r>
          <rPr>
            <b val="true"/>
            <sz val="8"/>
            <color rgb="FF000000"/>
            <rFont val="Tahoma"/>
            <family val="2"/>
          </rPr>
          <t xml:space="preserve">AUT: NA; EF:NA; MA:NA / BEL: NA; EF:NA; MA:NA / DEU: 531,78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18</xdr:colOff>
                <xdr:row>30</xdr:row>
                <xdr:rowOff>9</xdr:rowOff>
              </xdr:to>
            </anchor>
          </commentPr>
        </mc:Choice>
        <mc:Fallback/>
      </mc:AlternateContent>
    </comment>
    <comment ref="R8" authorId="0">
      <text>
        <r>
          <rPr>
            <b val="true"/>
            <sz val="8"/>
            <color rgb="FF000000"/>
            <rFont val="Tahoma"/>
            <family val="2"/>
          </rPr>
          <t xml:space="preserve">AUT: NO; EF:NA; MA:NA / BEL: NO; EF:NA; MA:NA / DEU: 157,22 / DNM: NO; EF:NA; MA:NA / ESP: 102,51 / FIN: NO; EF:NA; MA:NA / FRK: 227,58 / GBE: 27,55 / GRC: 17,04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43</xdr:colOff>
                <xdr:row>7</xdr:row>
                <xdr:rowOff>8</xdr:rowOff>
              </xdr:to>
            </anchor>
          </commentPr>
        </mc:Choice>
        <mc:Fallback/>
      </mc:AlternateContent>
    </comment>
    <comment ref="R9" authorId="0">
      <text>
        <r>
          <rPr>
            <b val="true"/>
            <sz val="8"/>
            <color rgb="FF000000"/>
            <rFont val="Tahoma"/>
            <family val="2"/>
          </rPr>
          <t xml:space="preserve">AUT: NO; EF:NA; MA:NA / BEL: NO; EF:NA; MA:NA / DEU: 157,22; EF:CS; MA:T3 / DNM: NO; EF:NA; MA:NA / ESP: 102,51 / FIN: NO; EF:NA; MA:NA / FRK: 227,58; EF:PS; MA:T2 / GBE: 27,55 / GRC: 17,04 / IRL: NO; EF:NA; MA:NA / ITA: 18,89 / LUX: NO; EF:NA; MA:NA / NLD: 206,99 / PRT: NO / SWE: 37,20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20</xdr:colOff>
                <xdr:row>8</xdr:row>
                <xdr:rowOff>9</xdr:rowOff>
              </xdr:to>
            </anchor>
          </commentPr>
        </mc:Choice>
        <mc:Fallback/>
      </mc:AlternateContent>
    </comment>
    <comment ref="R12" authorId="0">
      <text>
        <r>
          <rPr>
            <b val="true"/>
            <sz val="8"/>
            <color rgb="FF000000"/>
            <rFont val="Tahoma"/>
            <family val="2"/>
          </rPr>
          <t xml:space="preserve">AUT: NA; EF:NA; MA:NA / BEL: 3,06 / DEU: NA,NO; EF:NA; MA:NA / DNM: NA,NO; EF:NA; MA:NA / ESP: NA; EF:NA; MA:NA / FIN: NA,NO; EF:NA; MA:NA / FRK: 28,88; EF:PS; MA:T2 / GBE: 0,4267 / GRC: NO; EF:NA; MA:NA / IRL: NO; EF:NA; MA:NA / ITA: 133,2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48</xdr:colOff>
                <xdr:row>11</xdr:row>
                <xdr:rowOff>8</xdr:rowOff>
              </xdr:to>
            </anchor>
          </commentPr>
        </mc:Choice>
        <mc:Fallback/>
      </mc:AlternateContent>
    </comment>
    <comment ref="R13" authorId="0">
      <text>
        <r>
          <rPr>
            <b val="true"/>
            <sz val="8"/>
            <color rgb="FF000000"/>
            <rFont val="Tahoma"/>
            <family val="2"/>
          </rPr>
          <t xml:space="preserve">AUT: NA; EF:NA; MA:NA / BEL: 3,06 / DEU: NA; EF:NA; MA:NA / DNM: NA,NO; EF:NA; MA:NA / ESP: NA; EF:NA; MA:NA / FIN: NO; EF:NA; MA:NA / FRK: 28,88; EF:PS; MA:T2 / GBE: 0,4267 / GRC: NO; EF:NA; MA:NA / IRL: NO; EF:NA; MA:NA / ITA: 133,2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35</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16</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4,71 / DNM: NA,NO; EF:NA; MA:NA / ESP: NA; EF:NA; MA:NA / FIN: C,NA,NO; EF:NA; MA:NA / FRK: 22,42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45</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2</xdr:colOff>
                <xdr:row>18</xdr:row>
                <xdr:rowOff>8</xdr:rowOff>
              </xdr:from>
              <xdr:to>
                <xdr:col>55</xdr:col>
                <xdr:colOff>29</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55</xdr:col>
                <xdr:colOff>5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60</xdr:colOff>
                <xdr:row>21</xdr:row>
                <xdr:rowOff>7</xdr:rowOff>
              </xdr:from>
              <xdr:to>
                <xdr:col>55</xdr:col>
                <xdr:colOff>37</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4,71 / DNM: NO; EF:NA; MA:NA / ESP: NA; EF:NA; MA:NA / FIN: C,NA; EF:NA; MA:NA / FRK: 22,42 / GBE: IE; EF:NA; MA:NA; COMM / GRC: NO; EF:NA; MA:NA / IRL: 2,30 / ITA: 4,18 / LUX: NO; EF:NA; MA:NA / NLD: NO; EF:NA; MA:NA / PRT: NO / SWE: 0,7088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42</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25</xdr:row>
                <xdr:rowOff>8</xdr:rowOff>
              </xdr:from>
              <xdr:to>
                <xdr:col>56</xdr:col>
                <xdr:colOff>34</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4,7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1</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15,71 / DNM: NO; EF:NA; MA:NA / ESP: 9,06 / FIN: NO; EF:NA; MA:NA / FRK: 53,99 / GBE: 3,15 / GRC: 2,06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38</xdr:colOff>
                <xdr:row>7</xdr:row>
                <xdr:rowOff>8</xdr:rowOff>
              </xdr:to>
            </anchor>
          </commentPr>
        </mc:Choice>
        <mc:Fallback/>
      </mc:AlternateContent>
    </comment>
    <comment ref="S9" authorId="0">
      <text>
        <r>
          <rPr>
            <b val="true"/>
            <sz val="8"/>
            <color rgb="FF000000"/>
            <rFont val="Tahoma"/>
            <family val="2"/>
          </rPr>
          <t xml:space="preserve">AUT: NO; EF:NA; MA:NA / BEL: NO; EF:NA; MA:NA / DEU: 15,71; EF:CS; MA:T3 / DNM: NO; EF:NA; MA:NA / ESP: 9,06; EF:PS; MA:T2 / FIN: NO; EF:NA; MA:NA / FRK: 53,99; EF:PS; MA:T2 / GBE: 3,15 / GRC: 2,06 / IRL: NO; EF:NA; MA:NA / ITA: 3,21 / LUX: NO; EF:NA; MA:NA / NLD: 40,21 / PRT: NO / SWE: 1,78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2</xdr:col>
                <xdr:colOff>54</xdr:colOff>
                <xdr:row>8</xdr:row>
                <xdr:rowOff>9</xdr:rowOff>
              </xdr:to>
            </anchor>
          </commentPr>
        </mc:Choice>
        <mc:Fallback/>
      </mc:AlternateContent>
    </comment>
    <comment ref="S12" authorId="0">
      <text>
        <r>
          <rPr>
            <b val="true"/>
            <sz val="8"/>
            <color rgb="FF000000"/>
            <rFont val="Tahoma"/>
            <family val="2"/>
          </rPr>
          <t xml:space="preserve">AUT: NA; EF:NA; MA:NA / BEL: 16,41 / DEU: NA,NO; EF:NA; MA:NA / DNM: NO; EF:NA; MA:NA / ESP: NA; EF:NA; MA:NA / FIN: NO; EF:NA; MA:NA / FRK: NA,NO / GBE: 0,4267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7</xdr:col>
                <xdr:colOff>16</xdr:colOff>
                <xdr:row>11</xdr:row>
                <xdr:rowOff>8</xdr:rowOff>
              </xdr:to>
            </anchor>
          </commentPr>
        </mc:Choice>
        <mc:Fallback/>
      </mc:AlternateContent>
    </comment>
    <comment ref="S13" authorId="0">
      <text>
        <r>
          <rPr>
            <b val="true"/>
            <sz val="8"/>
            <color rgb="FF000000"/>
            <rFont val="Tahoma"/>
            <family val="2"/>
          </rPr>
          <t xml:space="preserve">AUT: NA; EF:NA; MA:NA / BEL: 16,41 / DEU: NA; EF:NA; MA:NA / DNM: NO; EF:NA; MA:NA / ESP: NA; EF:NA; MA:NA / FIN: NO; EF:NA; MA:NA / FRK: NA; EF:NA; MA:NA / GBE: 0,4267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xdr:colOff>
                <xdr:row>11</xdr:row>
                <xdr:rowOff>8</xdr:rowOff>
              </xdr:from>
              <xdr:to>
                <xdr:col>57</xdr:col>
                <xdr:colOff>42</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8,81 / DNM: NA,NO; EF:NA; MA:NA / ESP: NA; EF:NA; MA:NA / FIN: C,NA,NO; EF:NA; MA:NA / FRK: 34,01 / GBE: 11,00 / GRC: 0,3634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8</xdr:col>
                <xdr:colOff>58</xdr:colOff>
                <xdr:row>17</xdr:row>
                <xdr:rowOff>8</xdr:rowOff>
              </xdr:from>
              <xdr:to>
                <xdr:col>52</xdr:col>
                <xdr:colOff>47</xdr:colOff>
                <xdr:row>18</xdr:row>
                <xdr:rowOff>9</xdr:rowOff>
              </xdr:to>
            </anchor>
          </commentPr>
        </mc:Choice>
        <mc:Fallback/>
      </mc:AlternateContent>
    </comment>
    <comment ref="S20" authorId="0">
      <text>
        <r>
          <rPr>
            <b val="true"/>
            <sz val="8"/>
            <color rgb="FF000000"/>
            <rFont val="Tahoma"/>
            <family val="2"/>
          </rPr>
          <t xml:space="preserve">AUT: NO; EF:NA; MA:NA / BEL: NO; EF:NA; MA:NA / DEU: 0,3205 / DNM: NA; EF:NA; MA:NA / ESP: NA; EF:NA; MA:NA / FIN: NO; EF:NA; MA:NA / FRK: NO / GBE: NO; EF:NA; MA:NA / GRC: 0,3634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24</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8</xdr:colOff>
                <xdr:row>19</xdr:row>
                <xdr:rowOff>24</xdr:rowOff>
              </xdr:from>
              <xdr:to>
                <xdr:col>56</xdr:col>
                <xdr:colOff>41</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0</xdr:colOff>
                <xdr:row>22</xdr:row>
                <xdr:rowOff>7</xdr:rowOff>
              </xdr:from>
              <xdr:to>
                <xdr:col>57</xdr:col>
                <xdr:colOff>0</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8,48 / DNM: NO; EF:NA; MA:NA / ESP: NA; EF:NA; MA:NA / FIN: C,NA; EF:NA; MA:NA / FRK: 34,01 / GBE: IE; EF:NA; MA:NA; COMM / GRC: NO; EF:NA; MA:NA / IRL: 5,10 / ITA: 5,34 / LUX: NO; EF:NA; MA:NA / NLD: NO; EF:NA; MA:NA / PRT: NO / SWE: 0,878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48</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52</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11,0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14</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3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6</xdr:colOff>
                <xdr:row>8</xdr:row>
                <xdr:rowOff>9</xdr:rowOff>
              </xdr:to>
            </anchor>
          </commentPr>
        </mc:Choice>
        <mc:Fallback/>
      </mc:AlternateContent>
    </comment>
    <comment ref="T12" authorId="0">
      <text>
        <r>
          <rPr>
            <b val="true"/>
            <sz val="8"/>
            <color rgb="FF000000"/>
            <rFont val="Tahoma"/>
            <family val="2"/>
          </rPr>
          <t xml:space="preserve">AUT: NA; EF:NA; MA:NA / BEL: 14,58 / DEU: NA,NO; EF:NA; MA:NA / DNM: NO; EF:NA; MA:NA / ESP: NA; EF:NA; MA:NA / FIN: NO; EF:NA; MA:NA / FRK: NA,NO; EF:NA; MA:NA / GBE: 3,0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7</xdr:colOff>
                <xdr:row>11</xdr:row>
                <xdr:rowOff>8</xdr:rowOff>
              </xdr:to>
            </anchor>
          </commentPr>
        </mc:Choice>
        <mc:Fallback/>
      </mc:AlternateContent>
    </comment>
    <comment ref="T13" authorId="0">
      <text>
        <r>
          <rPr>
            <b val="true"/>
            <sz val="8"/>
            <color rgb="FF000000"/>
            <rFont val="Tahoma"/>
            <family val="2"/>
          </rPr>
          <t xml:space="preserve">AUT: NA; EF:NA; MA:NA / BEL: 14,58 / DEU: NA; EF:NA; MA:NA / DNM: NO; EF:NA; MA:NA / ESP: NA; EF:NA; MA:NA / FIN: NO; EF:NA; MA:NA / FRK: NA; EF:NA; MA:NA / GBE: 3,0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0</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1,65 / BEL: NO; EF:NA; MA:NA / DEU: 7,52 / DNM: 1,30 / ESP: 4,46 / FIN: C,NA,NO; EF:NA; MA:NA / FRK: 0,0029 / GBE: 0,2409 / GRC: NA,NO; EF:NA; MA:NA / IRL: NO; EF:NA; MA:NA / ITA: NO; EF:NA; MA:NA / LUX: NO; EF:NA; MA:NA / NLD: NO; EF:NA; MA:NA / PRT: 0,0045 / SWE: 0,1449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2</xdr:col>
                <xdr:colOff>45</xdr:colOff>
                <xdr:row>18</xdr:row>
                <xdr:rowOff>9</xdr:rowOff>
              </xdr:to>
            </anchor>
          </commentPr>
        </mc:Choice>
        <mc:Fallback/>
      </mc:AlternateContent>
    </comment>
    <comment ref="T20" authorId="0">
      <text>
        <r>
          <rPr>
            <b val="true"/>
            <sz val="8"/>
            <color rgb="FF000000"/>
            <rFont val="Tahoma"/>
            <family val="2"/>
          </rPr>
          <t xml:space="preserve">AUT: 1,65; EF:NA; MA:NA / BEL: NO; EF:NA; MA:NA / DEU: 7,30 / DNM: 1,30 / ESP: 4,46 / FIN: NA,NO; EF:NA; MA:NA / FRK: NO / GBE: NO; EF:NA; MA:NA / GRC: NO; EF:NA; MA:NA / IRL: NO; EF:NA; MA:NA / ITA: NO; EF:NA; MA:NA / LUX: NO; EF:NA; MA:NA / NLD: NO; EF:NA; MA:NA / PRT: 0,0045; EF:CS; MA:T1 / SWE: 0,1449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6</xdr:col>
                <xdr:colOff>26</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20</xdr:row>
                <xdr:rowOff>7</xdr:rowOff>
              </xdr:from>
              <xdr:to>
                <xdr:col>58</xdr:col>
                <xdr:colOff>7</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57</xdr:col>
                <xdr:colOff>2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0,2217 / DNM: NO; EF:NA; MA:NA / ESP: NA; EF:NA; MA:NA / FIN: C,NA; EF:NA; MA:NA / FRK: 0,0029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60</xdr:col>
                <xdr:colOff>48</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8</xdr:colOff>
                <xdr:row>25</xdr:row>
                <xdr:rowOff>8</xdr:rowOff>
              </xdr:from>
              <xdr:to>
                <xdr:col>58</xdr:col>
                <xdr:colOff>35</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240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56</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11,1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9</xdr:colOff>
                <xdr:row>10</xdr:row>
                <xdr:rowOff>8</xdr:rowOff>
              </xdr:from>
              <xdr:to>
                <xdr:col>64</xdr:col>
                <xdr:colOff>50</xdr:colOff>
                <xdr:row>11</xdr:row>
                <xdr:rowOff>8</xdr:rowOff>
              </xdr:to>
            </anchor>
          </commentPr>
        </mc:Choice>
        <mc:Fallback/>
      </mc:AlternateContent>
    </comment>
    <comment ref="U13" authorId="0">
      <text>
        <r>
          <rPr>
            <b val="true"/>
            <sz val="8"/>
            <color rgb="FF000000"/>
            <rFont val="Tahoma"/>
            <family val="2"/>
          </rPr>
          <t xml:space="preserve">AUT: NA; EF:NA; MA:NA / BEL: 9,36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1</xdr:colOff>
                <xdr:row>11</xdr:row>
                <xdr:rowOff>8</xdr:rowOff>
              </xdr:from>
              <xdr:to>
                <xdr:col>62</xdr:col>
                <xdr:colOff>30</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2472 / FIN: NO; EF:NA; MA:NA / FRK: NO; EF:NA; MA:NA / GBE: 0,388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42</xdr:colOff>
                <xdr:row>17</xdr:row>
                <xdr:rowOff>8</xdr:rowOff>
              </xdr:from>
              <xdr:to>
                <xdr:col>60</xdr:col>
                <xdr:colOff>29</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9</xdr:colOff>
                <xdr:row>18</xdr:row>
                <xdr:rowOff>8</xdr:rowOff>
              </xdr:from>
              <xdr:to>
                <xdr:col>59</xdr:col>
                <xdr:colOff>14</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9</xdr:colOff>
                <xdr:row>19</xdr:row>
                <xdr:rowOff>24</xdr:rowOff>
              </xdr:from>
              <xdr:to>
                <xdr:col>58</xdr:col>
                <xdr:colOff>43</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2472 / FIN: NO; EF:NA; MA:NA / FRK: NO / GBE: 0,3882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3</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59</xdr:col>
                <xdr:colOff>24</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9</xdr:colOff>
                <xdr:row>22</xdr:row>
                <xdr:rowOff>7</xdr:rowOff>
              </xdr:from>
              <xdr:to>
                <xdr:col>59</xdr:col>
                <xdr:colOff>4</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0</xdr:col>
                <xdr:colOff>12</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33</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5</xdr:colOff>
                <xdr:row>6</xdr:row>
                <xdr:rowOff>24</xdr:rowOff>
              </xdr:from>
              <xdr:to>
                <xdr:col>65</xdr:col>
                <xdr:colOff>54</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9</xdr:colOff>
                <xdr:row>7</xdr:row>
                <xdr:rowOff>7</xdr:rowOff>
              </xdr:from>
              <xdr:to>
                <xdr:col>60</xdr:col>
                <xdr:colOff>26</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0,64;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7</xdr:col>
                <xdr:colOff>38</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5</xdr:col>
                <xdr:colOff>51</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3</xdr:col>
                <xdr:colOff>20</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6</xdr:colOff>
                <xdr:row>20</xdr:row>
                <xdr:rowOff>7</xdr:rowOff>
              </xdr:from>
              <xdr:to>
                <xdr:col>60</xdr:col>
                <xdr:colOff>16</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0</xdr:col>
                <xdr:colOff>41</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645 / DNM: NO; EF:NA; MA:NA / ESP: NA; EF:NA; MA:NA / FIN: NO; EF:NA; MA:NA / FRK: NO; EF:NA; MA:NA / GBE: IE; EF:NA; MA:NA; COMM / GRC: NO; EF:NA; MA:NA / IRL: NO; EF:NA; MA:NA / ITA: 0,0050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71</xdr:colOff>
                <xdr:row>24</xdr:row>
                <xdr:rowOff>7</xdr:rowOff>
              </xdr:from>
              <xdr:to>
                <xdr:col>61</xdr:col>
                <xdr:colOff>10</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8</xdr:colOff>
                <xdr:row>25</xdr:row>
                <xdr:rowOff>8</xdr:rowOff>
              </xdr:from>
              <xdr:to>
                <xdr:col>60</xdr:col>
                <xdr:colOff>43</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1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4</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25,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4</xdr:colOff>
                <xdr:row>10</xdr:row>
                <xdr:rowOff>8</xdr:rowOff>
              </xdr:from>
              <xdr:to>
                <xdr:col>67</xdr:col>
                <xdr:colOff>10</xdr:colOff>
                <xdr:row>11</xdr:row>
                <xdr:rowOff>8</xdr:rowOff>
              </xdr:to>
            </anchor>
          </commentPr>
        </mc:Choice>
        <mc:Fallback/>
      </mc:AlternateContent>
    </comment>
    <comment ref="W13" authorId="0">
      <text>
        <r>
          <rPr>
            <b val="true"/>
            <sz val="8"/>
            <color rgb="FF000000"/>
            <rFont val="Tahoma"/>
            <family val="2"/>
          </rPr>
          <t xml:space="preserve">AUT: NA; EF:NA; MA:NA / BEL: 1,1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4</xdr:colOff>
                <xdr:row>11</xdr:row>
                <xdr:rowOff>8</xdr:rowOff>
              </xdr:from>
              <xdr:to>
                <xdr:col>64</xdr:col>
                <xdr:colOff>55</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14</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4</xdr:colOff>
                <xdr:row>18</xdr:row>
                <xdr:rowOff>8</xdr:rowOff>
              </xdr:from>
              <xdr:to>
                <xdr:col>61</xdr:col>
                <xdr:colOff>26</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4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1</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1</xdr:colOff>
                <xdr:row>22</xdr:row>
                <xdr:rowOff>7</xdr:rowOff>
              </xdr:from>
              <xdr:to>
                <xdr:col>61</xdr:col>
                <xdr:colOff>4</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2</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8</xdr:col>
                <xdr:colOff>1</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54</xdr:colOff>
                <xdr:row>6</xdr:row>
                <xdr:rowOff>24</xdr:rowOff>
              </xdr:from>
              <xdr:to>
                <xdr:col>67</xdr:col>
                <xdr:colOff>56</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4</xdr:colOff>
                <xdr:row>7</xdr:row>
                <xdr:rowOff>7</xdr:rowOff>
              </xdr:from>
              <xdr:to>
                <xdr:col>62</xdr:col>
                <xdr:colOff>39</xdr:colOff>
                <xdr:row>8</xdr:row>
                <xdr:rowOff>9</xdr:rowOff>
              </xdr:to>
            </anchor>
          </commentPr>
        </mc:Choice>
        <mc:Fallback/>
      </mc:AlternateContent>
    </comment>
    <comment ref="X12" authorId="0">
      <text>
        <r>
          <rPr>
            <b val="true"/>
            <sz val="8"/>
            <color rgb="FF000000"/>
            <rFont val="Tahoma"/>
            <family val="2"/>
          </rPr>
          <t xml:space="preserve">AUT: NA; EF:NA; MA:NA / BEL: 17,4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2</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13</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NO; EF:NA; MA:NA / FRK: 17,6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63</xdr:colOff>
                <xdr:row>17</xdr:row>
                <xdr:rowOff>8</xdr:rowOff>
              </xdr:from>
              <xdr:to>
                <xdr:col>68</xdr:col>
                <xdr:colOff>31</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2</xdr:col>
                <xdr:colOff>58</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6</xdr:colOff>
                <xdr:row>20</xdr:row>
                <xdr:rowOff>7</xdr:rowOff>
              </xdr:from>
              <xdr:to>
                <xdr:col>62</xdr:col>
                <xdr:colOff>14</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2</xdr:col>
                <xdr:colOff>58</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4</xdr:colOff>
                <xdr:row>24</xdr:row>
                <xdr:rowOff>7</xdr:rowOff>
              </xdr:from>
              <xdr:to>
                <xdr:col>63</xdr:col>
                <xdr:colOff>29</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2</xdr:col>
                <xdr:colOff>38</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17,69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3</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14,5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52</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4,5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16</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44,40 / BEL: NO; EF:NA; MA:NA / DEU: NA,NO; EF:NA; MA:NA / DNM: NA,NO; EF:NA; MA:NA / ESP: NA; EF:NA; MA:NA / FIN: 0,2100 / FRK: NO; EF:NA; MA:NA / GBE: 0,0016 / GRC: NA,NO; EF:NA; MA:NA / IRL: NO; EF:NA; MA:NA / ITA: NO; EF:NA; MA:NA / LUX: NO; EF:NA; MA:NA / NLD: 113,8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4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44,40 / BEL: NO; EF:NA; MA:NA / DEU: NO; EF:NA; MA:NA / DNM: NO; EF:NA; MA:NA / ESP: NA; EF:NA; MA:NA / FIN: NO; EF:NA; MA:NA / FRK: NO / GBE: IE; EF:NA; MA:NA; COMM / GRC: NO; EF:NA; MA:NA / IRL: NO; EF:NA; MA:NA / ITA: NO; EF:NA; MA:NA / LUX: NO; EF:NA; MA:NA / NLD: 113,87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4</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2100 / FRK: NO; EF:NA; MA:NA / GBE: 0,001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52</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3</xdr:col>
                <xdr:colOff>12</xdr:colOff>
                <xdr:row>7</xdr:row>
                <xdr:rowOff>8</xdr:rowOff>
              </xdr:to>
            </anchor>
          </commentPr>
        </mc:Choice>
        <mc:Fallback/>
      </mc:AlternateContent>
    </comment>
    <comment ref="AA10" authorId="0">
      <text>
        <r>
          <rPr>
            <b val="true"/>
            <sz val="8"/>
            <color rgb="FF000000"/>
            <rFont val="Tahoma"/>
            <family val="2"/>
          </rPr>
          <t xml:space="preserve">AUT: 0,77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5</xdr:colOff>
                <xdr:row>9</xdr:row>
                <xdr:rowOff>9</xdr:rowOff>
              </xdr:to>
            </anchor>
          </commentPr>
        </mc:Choice>
        <mc:Fallback/>
      </mc:AlternateContent>
    </comment>
    <comment ref="AA11" authorId="0">
      <text>
        <r>
          <rPr>
            <b val="true"/>
            <sz val="8"/>
            <color rgb="FF000000"/>
            <rFont val="Tahoma"/>
            <family val="2"/>
          </rPr>
          <t xml:space="preserve">AUT: 6,10; EF:D; MA:T1 / BEL: NO; EF:NA; MA:NA / DEU: 9,36; EF:D; MA:D / DNM: 0,7000; EF:CS; MA:CS / ESP: NA; EF:NA; MA:NA / FIN: C; EF:NA; MA:NA / FRK: 47,50; EF:CS, PS; MA:T2 / GBE: IE; EF:NA; MA:NA; COMM / GRC: NO; EF:NA; MA:NA / IRL: NO; EF:NA; MA:NA / ITA: 1,0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2</xdr:col>
                <xdr:colOff>48</xdr:colOff>
                <xdr:row>10</xdr:row>
                <xdr:rowOff>9</xdr:rowOff>
              </xdr:to>
            </anchor>
          </commentPr>
        </mc:Choice>
        <mc:Fallback/>
      </mc:AlternateContent>
    </comment>
    <comment ref="AA12"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14</xdr:colOff>
                <xdr:row>11</xdr:row>
                <xdr:rowOff>8</xdr:rowOff>
              </xdr:to>
            </anchor>
          </commentPr>
        </mc:Choice>
        <mc:Fallback/>
      </mc:AlternateContent>
    </comment>
    <comment ref="AA13" authorId="0">
      <text>
        <r>
          <rPr>
            <b val="true"/>
            <sz val="8"/>
            <color rgb="FF000000"/>
            <rFont val="Tahoma"/>
            <family val="2"/>
          </rPr>
          <t xml:space="preserve">AUT: NA; EF:NA; MA:NA / BEL: 6,50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14</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9</xdr:colOff>
                <xdr:row>17</xdr:row>
                <xdr:rowOff>9</xdr:rowOff>
              </xdr:to>
            </anchor>
          </commentPr>
        </mc:Choice>
        <mc:Fallback/>
      </mc:AlternateContent>
    </comment>
    <comment ref="AA19" authorId="0">
      <text>
        <r>
          <rPr>
            <b val="true"/>
            <sz val="8"/>
            <color rgb="FF000000"/>
            <rFont val="Tahoma"/>
            <family val="2"/>
          </rPr>
          <t xml:space="preserve">AUT: 31,34; EF:CS; MA:CS / BEL: 4,86; EF:CS,D; MA:T2 / DEU: 239,42; EF:CS,D; MA:CS,T2,T3 / DNM: 1,79; EF:CS; MA:CS / ESP: 5,82; EF:D; MA:T2 / FIN: 2,22; EF:D; MA:T1,T2 / FRK: 33,11 / GBE: 33,09; EF:CS,OTH; MA:OTH,T3 / GRC: 0,1580; EF:CS; MA:CS / IRL: 3,89; EF:CR,CS; MA:T1,T1a / ITA: 22,31; EF:CS,PS; MA:CS,T3 / LUX: 0,0822; EF:CS; MA:CS / NLD: 12,98; EF:D,PS; MA:CS,T2,T3 / PRT: 0,2485; EF:CS; MA:T3 / SWE: 2,56; EF:CS,D,PS; MA:CS,D,T1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78</xdr:col>
                <xdr:colOff>58</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45</xdr:colOff>
                <xdr:row>20</xdr:row>
                <xdr:rowOff>7</xdr:rowOff>
              </xdr:from>
              <xdr:to>
                <xdr:col>71</xdr:col>
                <xdr:colOff>30</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1</xdr:col>
                <xdr:colOff>2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8,01; EF:CS; MA:CS / BEL: NO; EF:NA; MA:NA / DEU: 2,44; EF:CS; MA:T2 / DNM: NO; EF:NA; MA:NA / ESP: NA; EF:NA; MA:NA / FIN: C,NA; EF:NA; MA:NA / FRK: 5,45 / GBE: IE; EF:NA; MA:NA; COMM / GRC: NO; EF:NA; MA:NA / IRL: 2,20; EF:CS; MA:T1a / ITA: 2,33; EF:PS; MA:CS / LUX: NO; EF:NA; MA:NA / NLD: IE; EF:NA; MA:NA / PRT: NO; EF:NA; MA:NA / SWE: 0,0702; EF:D; MA:T1 /</t>
        </r>
      </text>
      <mc:AlternateContent>
        <mc:Choice Requires="v2">
          <commentPr autoFill="true" autoScale="false" colHidden="false" locked="false" rowHidden="false" textHAlign="justify" textVAlign="top">
            <anchor moveWithCells="false" sizeWithCells="false">
              <xdr:from>
                <xdr:col>26</xdr:col>
                <xdr:colOff>55</xdr:colOff>
                <xdr:row>24</xdr:row>
                <xdr:rowOff>7</xdr:rowOff>
              </xdr:from>
              <xdr:to>
                <xdr:col>71</xdr:col>
                <xdr:colOff>37</xdr:colOff>
                <xdr:row>25</xdr:row>
                <xdr:rowOff>9</xdr:rowOff>
              </xdr:to>
            </anchor>
          </commentPr>
        </mc:Choice>
        <mc:Fallback/>
      </mc:AlternateContent>
    </comment>
    <comment ref="AA27" authorId="0">
      <text>
        <r>
          <rPr>
            <b val="true"/>
            <sz val="8"/>
            <color rgb="FF000000"/>
            <rFont val="Tahoma"/>
            <family val="2"/>
          </rPr>
          <t xml:space="preserve">AUT: 0,7657; EF:CS; MA:CS / BEL: 0,8165; EF:CS; MA:T2 / DEU: 55,09; EF:CS; MA:CS,T3 / DNM: 0,2665; EF:CS; MA:CS / ESP: 5,82; EF:D; MA:T2 / FIN: 1,17; EF:D; MA:T1,T2 / FRK: 23,55 / GBE: IE; EF:NA; MA:NA; COMM / GRC: 0,1580; EF:CS; MA:CS / IRL: 1,06; EF:CS; MA:T1 / ITA: 19,98; EF:CS; MA:T3 / LUX: 0,0296; EF:CS; MA:CS / NLD: IE; EF:NA; MA:NA / PRT: 0,2485; EF:CS; MA:T3 / SWE: 2,26; EF:CS,PS; MA:CS,D /</t>
        </r>
      </text>
      <mc:AlternateContent>
        <mc:Choice Requires="v2">
          <commentPr autoFill="true" autoScale="false" colHidden="false" locked="false" rowHidden="false" textHAlign="justify" textVAlign="top">
            <anchor moveWithCells="false" sizeWithCells="false">
              <xdr:from>
                <xdr:col>26</xdr:col>
                <xdr:colOff>17</xdr:colOff>
                <xdr:row>25</xdr:row>
                <xdr:rowOff>8</xdr:rowOff>
              </xdr:from>
              <xdr:to>
                <xdr:col>73</xdr:col>
                <xdr:colOff>51</xdr:colOff>
                <xdr:row>26</xdr:row>
                <xdr:rowOff>9</xdr:rowOff>
              </xdr:to>
            </anchor>
          </commentPr>
        </mc:Choice>
        <mc:Fallback/>
      </mc:AlternateContent>
    </comment>
    <comment ref="AA29" authorId="0">
      <text>
        <r>
          <rPr>
            <b val="true"/>
            <sz val="8"/>
            <color rgb="FF000000"/>
            <rFont val="Tahoma"/>
            <family val="2"/>
          </rPr>
          <t xml:space="preserve">AUT: 12,56 / BEL: 4,04; EF:D; MA:T2 / DEU: 181,89; EF:D; MA:CS / DNM: 1,52 / ESP: NA; EF:NA; MA:NA / FIN: 1,06; EF:D; MA:T1,T2 / FRK: 4,11 / GBE: 33,09; EF:CS,OTH; MA:OTH,T3 / GRC: NO; EF:NA; MA:NA / IRL: 0,6390; EF:CR,CS; MA:T1 / ITA: NO; EF:NA; MA:NA / LUX: 0,0526; EF:CS; MA:CS / NLD: 12,98; EF:D,PS; MA:CS,T2,T3 / PRT: NO; EF:NA; MA:NA / SWE: 0,2273;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5</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0 / BEL: NO; EF:NA; MA:NA / DEU: C,IE,NO; EF:NA; MA:NA / DNM: NE,NO; EF:NA; MA:NA / ESP: NE,NO; EF:NA; MA:NA / FIN: C,NO; EF:NA; MA:NA / FRK: 11,66 / GBE: IE,NE; EF:NA; MA:NA / GRC: NE; EF:NA; MA:NA / IRL: 1,19 / ITA: NA,NO; EF:NA; MA:NA / LUX: NE;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1</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23</xdr:colOff>
                <xdr:row>7</xdr:row>
                <xdr:rowOff>9</xdr:rowOff>
              </xdr:to>
            </anchor>
          </commentPr>
        </mc:Choice>
        <mc:Fallback/>
      </mc:AlternateContent>
    </comment>
    <comment ref="B9" authorId="0">
      <text>
        <r>
          <rPr>
            <b val="true"/>
            <sz val="8"/>
            <color rgb="FF000000"/>
            <rFont val="Tahoma"/>
            <family val="2"/>
          </rPr>
          <t xml:space="preserve">AUT: 3,00 / BEL: NO; EF:NA; MA:NA / DEU: IE,NO; EF:NA; MA:NA / DNM: NO; EF:NA; MA:NA / ESP: NE; EF:NA; MA:NA / FIN: C,NO; EF:NA; MA:NA / FRK: 11,66 / GBE: NE; EF:NA; MA:NA / GRC: NE; EF:NA; MA:NA / IRL: 1,19 / ITA: NA,NO; EF:NA; MA:NA / LUX: NE; EF:NA; MA:NA / NLD: NE;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18</xdr:colOff>
                <xdr:row>8</xdr:row>
                <xdr:rowOff>9</xdr:rowOff>
              </xdr:to>
            </anchor>
          </commentPr>
        </mc:Choice>
        <mc:Fallback/>
      </mc:AlternateContent>
    </comment>
    <comment ref="B10" authorId="0">
      <text>
        <r>
          <rPr>
            <b val="true"/>
            <sz val="8"/>
            <color rgb="FF000000"/>
            <rFont val="Tahoma"/>
            <family val="2"/>
          </rPr>
          <t xml:space="preserve">AUT: 3,00 / BEL: NO; EF:NA; MA:NA / DEU: IE; EF:NA; MA:NA; COMM / DNM: NO; EF:NA; MA:NA / ESP: NE; EF:NA; MA:NA; COMM / FIN: C; EF:NA; MA:NA / FRK: 11,66 / GBE: NE; EF:NA; MA:NA; COMM / GRC: NE; EF:NA; MA:NA / IRL: 1,19 / ITA: NA; EF:NA; MA:NA / LUX: NE; EF:NA; MA:NA; COMM / NLD: NE; EF:NA; MA:NA / PRT: NO / SWE: 0,4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56</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55</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7</xdr:col>
                <xdr:colOff>9</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30</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53</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36</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21</xdr:colOff>
                <xdr:row>18</xdr:row>
                <xdr:rowOff>8</xdr:rowOff>
              </xdr:to>
            </anchor>
          </commentPr>
        </mc:Choice>
        <mc:Fallback/>
      </mc:AlternateContent>
    </comment>
    <comment ref="B20" authorId="0">
      <text>
        <r>
          <rPr>
            <b val="true"/>
            <sz val="8"/>
            <color rgb="FF000000"/>
            <rFont val="Tahoma"/>
            <family val="2"/>
          </rPr>
          <t xml:space="preserve">AUT: NA / BEL: NO / DEU: C,NA,NO / DNM: NO / ESP: 434,00; EF:PS; MA:T2 / FIN: NA,NO / FRK: 18,39; EF:PS; MA:T2 / GBE: 1029,28 / GRC: 372,64; EF:D; MA:T1 / IRL: NA,NO / ITA: NA,NO; EF:NA; MA:NA / LUX: NA,NO / NLD: 665,8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39</xdr:colOff>
                <xdr:row>19</xdr:row>
                <xdr:rowOff>9</xdr:rowOff>
              </xdr:to>
            </anchor>
          </commentPr>
        </mc:Choice>
        <mc:Fallback/>
      </mc:AlternateContent>
    </comment>
    <comment ref="B21" authorId="0">
      <text>
        <r>
          <rPr>
            <b val="true"/>
            <sz val="8"/>
            <color rgb="FF000000"/>
            <rFont val="Tahoma"/>
            <family val="2"/>
          </rPr>
          <t xml:space="preserve">AUT: 0,1334 / BEL: NO; EF:NA; MA:NA / DEU: 3,75 / DNM: NA,NO; EF:NA; MA:NA / ESP: 6,24 / FIN: C,NA,NO; EF:NA; MA:NA / FRK: 5,11 / GBE: 0,0903 / GRC: 0,9826 / IRL: 0,4853 / ITA: 1,89 / LUX: NA,NO; EF:NA; MA:NA / NLD: IE,NO; EF:NA; MA:NA / PRT: NO; EF:NA; MA:NA / SWE: 0,064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17</xdr:colOff>
                <xdr:row>20</xdr:row>
                <xdr:rowOff>9</xdr:rowOff>
              </xdr:to>
            </anchor>
          </commentPr>
        </mc:Choice>
        <mc:Fallback/>
      </mc:AlternateContent>
    </comment>
    <comment ref="B25" authorId="0">
      <text>
        <r>
          <rPr>
            <b val="true"/>
            <sz val="8"/>
            <color rgb="FF000000"/>
            <rFont val="Tahoma"/>
            <family val="2"/>
          </rPr>
          <t xml:space="preserve">AUT: 0,1334 / BEL: NO; EF:NA; MA:NA / DEU: 3,75 / DNM: NA,NO; EF:NA; MA:NA / ESP: 6,24 / FIN: C,NA,NO; EF:NA; MA:NA / FRK: 5,11 / GBE: 0,0903 / GRC: 0,9826 / IRL: 0,4853 / ITA: 1,89 / LUX: NA,NO; EF:NA; MA:NA / NLD: IE,NO; EF:NA; MA:NA / PRT: NO; EF:NA; MA:NA / SWE: 0,064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17</xdr:colOff>
                <xdr:row>24</xdr:row>
                <xdr:rowOff>9</xdr:rowOff>
              </xdr:to>
            </anchor>
          </commentPr>
        </mc:Choice>
        <mc:Fallback/>
      </mc:AlternateContent>
    </comment>
    <comment ref="B26" authorId="0">
      <text>
        <r>
          <rPr>
            <b val="true"/>
            <sz val="8"/>
            <color rgb="FF000000"/>
            <rFont val="Tahoma"/>
            <family val="2"/>
          </rPr>
          <t xml:space="preserve">AUT: 3,00 / BEL: NO; EF:NA; MA:NA / DEU: C,IE,NO; EF:NA; MA:NA / DNM: NE,NO; EF:NA; MA:NA / ESP: NE,NO; EF:NA; MA:NA / FIN: C,NO; EF:NA; MA:NA / FRK: 11,66 / GBE: IE,NE; EF:NA; MA:NA / GRC: NE; EF:NA; MA:NA / IRL: 1,19 / ITA: NA,NO; EF:NA; MA:NA / LUX: NE;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xdr:colOff>
                <xdr:row>25</xdr:row>
                <xdr:rowOff>9</xdr:rowOff>
              </xdr:to>
            </anchor>
          </commentPr>
        </mc:Choice>
        <mc:Fallback/>
      </mc:AlternateContent>
    </comment>
    <comment ref="C7" authorId="0">
      <text>
        <r>
          <rPr>
            <b val="true"/>
            <sz val="8"/>
            <color rgb="FF000000"/>
            <rFont val="Tahoma"/>
            <family val="2"/>
          </rPr>
          <t xml:space="preserve">AUT: 6,68 / BEL: 4,89 / DEU: 30,31 / DNM: 11,41 / ESP: NE,NO; EF:NA; MA:NA / FIN: 1,79 / FRK: 4,91 / GBE: IE,NE; EF:NA; MA:NA / GRC: NE; EF:NA; MA:NA / IRL: 13,36 / ITA: NA,NO; EF:NA; MA:NA / LUX: NE; EF:NA; MA:NA / NLD: NE,NO; EF:NA; MA:NA / PRT: 0,7970 / SWE: 18,42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5</xdr:col>
                <xdr:colOff>15</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9</xdr:colOff>
                <xdr:row>7</xdr:row>
                <xdr:rowOff>9</xdr:rowOff>
              </xdr:to>
            </anchor>
          </commentPr>
        </mc:Choice>
        <mc:Fallback/>
      </mc:AlternateContent>
    </comment>
    <comment ref="C9" authorId="0">
      <text>
        <r>
          <rPr>
            <b val="true"/>
            <sz val="8"/>
            <color rgb="FF000000"/>
            <rFont val="Tahoma"/>
            <family val="2"/>
          </rPr>
          <t xml:space="preserve">AUT: 6,68 / BEL: 7,28 / DEU: 30,31 / DNM: 11,41 / ESP: NE; EF:NA; MA:NA / FIN: 1,79 / FRK: 4,91 / GBE: NE; EF:NA; MA:NA / GRC: NE; EF:NA; MA:NA / IRL: 13,36 / ITA: NA,NO; EF:NA; MA:NA / LUX: NE; EF:NA; MA:NA / NLD: NE; EF:NA; MA:NA / PRT: 0,7970 / SWE: 20,67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4</xdr:col>
                <xdr:colOff>22</xdr:colOff>
                <xdr:row>8</xdr:row>
                <xdr:rowOff>9</xdr:rowOff>
              </xdr:to>
            </anchor>
          </commentPr>
        </mc:Choice>
        <mc:Fallback/>
      </mc:AlternateContent>
    </comment>
    <comment ref="C10" authorId="0">
      <text>
        <r>
          <rPr>
            <b val="true"/>
            <sz val="8"/>
            <color rgb="FF000000"/>
            <rFont val="Tahoma"/>
            <family val="2"/>
          </rPr>
          <t xml:space="preserve">AUT: 6,68 / BEL: 7,28 / DEU: 14,72 / DNM: 11,41 / ESP: NE; EF:NA; MA:NA; COMM / FIN: 1,79 / FRK: 4,91 / GBE: NE; EF:NA; MA:NA; COMM / GRC: NE; EF:NA; MA:NA / IRL: 13,36 / ITA: NA; EF:NA; MA:NA / LUX: NE; EF:NA; MA:NA; COMM / NLD: NE; EF:NA; MA:NA / PRT: 0,7970; EF:OTH; MA:T1a / SWE: 20,67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8</xdr:col>
                <xdr:colOff>14</xdr:colOff>
                <xdr:row>9</xdr:row>
                <xdr:rowOff>9</xdr:rowOff>
              </xdr:to>
            </anchor>
          </commentPr>
        </mc:Choice>
        <mc:Fallback/>
      </mc:AlternateContent>
    </comment>
    <comment ref="C11" authorId="0">
      <text>
        <r>
          <rPr>
            <b val="true"/>
            <sz val="8"/>
            <color rgb="FF000000"/>
            <rFont val="Tahoma"/>
            <family val="2"/>
          </rPr>
          <t xml:space="preserve">AUT: IE; EF:NA; MA:NA / BEL: NO; EF:NA; MA:NA / DEU: 15,58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32</xdr:col>
                <xdr:colOff>25</xdr:colOff>
                <xdr:row>10</xdr:row>
                <xdr:rowOff>9</xdr:rowOff>
              </xdr:to>
            </anchor>
          </commentPr>
        </mc:Choice>
        <mc:Fallback/>
      </mc:AlternateContent>
    </comment>
    <comment ref="C12" authorId="0">
      <text>
        <r>
          <rPr>
            <b val="true"/>
            <sz val="8"/>
            <color rgb="FF000000"/>
            <rFont val="Tahoma"/>
            <family val="2"/>
          </rPr>
          <t xml:space="preserve">AUT: IE; EF:NA; MA:NA / BEL: 2,30 / DEU: IE; EF:NA; MA:NA / DNM: NE; EF:NA; MA:NA / ESP: NE; EF:NA; MA:NA / FIN: NO; EF:NA; MA:NA / FRK: NA; EF:NA; MA:NA / GBE: IE,NE; EF:NA; MA:NA / GRC: NE; EF:NA; MA:NA / IRL: NO; EF:NA; MA:NA / ITA: NA,NO; EF:NA; MA:NA / LUX: NE; EF:NA; MA:NA / NLD: NE; EF:NA; MA:NA / PRT: NO; EF:NA; MA:NA / SWE: 2,25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4</xdr:col>
                <xdr:colOff>48</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2,25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5</xdr:col>
                <xdr:colOff>42</xdr:colOff>
                <xdr:row>12</xdr:row>
                <xdr:rowOff>9</xdr:rowOff>
              </xdr:to>
            </anchor>
          </commentPr>
        </mc:Choice>
        <mc:Fallback/>
      </mc:AlternateContent>
    </comment>
    <comment ref="C14" authorId="0">
      <text>
        <r>
          <rPr>
            <b val="true"/>
            <sz val="8"/>
            <color rgb="FF000000"/>
            <rFont val="Tahoma"/>
            <family val="2"/>
          </rPr>
          <t xml:space="preserve">AUT: IE; EF:NA; MA:NA / BEL: 2,30 / DEU: IE; EF:NA; MA:NA; COMM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3</xdr:col>
                <xdr:colOff>49</xdr:colOff>
                <xdr:row>13</xdr:row>
                <xdr:rowOff>9</xdr:rowOff>
              </xdr:to>
            </anchor>
          </commentPr>
        </mc:Choice>
        <mc:Fallback/>
      </mc:AlternateContent>
    </comment>
    <comment ref="C15" authorId="0">
      <text>
        <r>
          <rPr>
            <b val="true"/>
            <sz val="8"/>
            <color rgb="FF000000"/>
            <rFont val="Tahoma"/>
            <family val="2"/>
          </rPr>
          <t xml:space="preserve">AUT: NE; EF:NA; MA:NA / BEL: 0,1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5</xdr:col>
                <xdr:colOff>25</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49</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3,04; EF:PS; MA:T2 / GBE: 1,03 / GRC: NO; EF:NA; MA:NA / IRL: NO; EF:NA; MA:NA / ITA: NA,NO; EF:NA; MA:NA / LUX: NA,NO; EF:NA; MA:NA / NLD: 1,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6</xdr:colOff>
                <xdr:row>19</xdr:row>
                <xdr:rowOff>9</xdr:rowOff>
              </xdr:to>
            </anchor>
          </commentPr>
        </mc:Choice>
        <mc:Fallback/>
      </mc:AlternateContent>
    </comment>
    <comment ref="C21" authorId="0">
      <text>
        <r>
          <rPr>
            <b val="true"/>
            <sz val="8"/>
            <color rgb="FF000000"/>
            <rFont val="Tahoma"/>
            <family val="2"/>
          </rPr>
          <t xml:space="preserve">AUT: 3,15 / BEL: 0,4840 / DEU: 2,40 / DNM: 2,72 / ESP: NA; EF:NA; MA:NA / FIN: 0,6300 / FRK: 1,63 / GBE: 25,82 / GRC: 2,97 / IRL: 1,74 / ITA: 18,62 / LUX: 0,0288 / NLD: 8,87 / PRT: 1,54 / SWE: 2,00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14</xdr:colOff>
                <xdr:row>20</xdr:row>
                <xdr:rowOff>9</xdr:rowOff>
              </xdr:to>
            </anchor>
          </commentPr>
        </mc:Choice>
        <mc:Fallback/>
      </mc:AlternateContent>
    </comment>
    <comment ref="C25" authorId="0">
      <text>
        <r>
          <rPr>
            <b val="true"/>
            <sz val="8"/>
            <color rgb="FF000000"/>
            <rFont val="Tahoma"/>
            <family val="2"/>
          </rPr>
          <t xml:space="preserve">AUT: 3,15 / BEL: 0,4840 / DEU: 2,40 / DNM: 2,72 / ESP: NA; EF:NA; MA:NA / FIN: 0,6300 / FRK: 1,63 / GBE: 25,82 / GRC: 2,97 / IRL: 1,74 / ITA: 18,62 / LUX: 0,0288 / NLD: 8,87 / PRT: 1,54 / SWE: 2,00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14</xdr:colOff>
                <xdr:row>24</xdr:row>
                <xdr:rowOff>9</xdr:rowOff>
              </xdr:to>
            </anchor>
          </commentPr>
        </mc:Choice>
        <mc:Fallback/>
      </mc:AlternateContent>
    </comment>
    <comment ref="C26" authorId="0">
      <text>
        <r>
          <rPr>
            <b val="true"/>
            <sz val="8"/>
            <color rgb="FF000000"/>
            <rFont val="Tahoma"/>
            <family val="2"/>
          </rPr>
          <t xml:space="preserve">AUT: 6,68 / BEL: 4,89 / DEU: 30,31 / DNM: 11,41 / ESP: NE,NO; EF:NA; MA:NA / FIN: 1,79 / FRK: 4,91 / GBE: IE,NE; EF:NA; MA:NA / GRC: NE; EF:NA; MA:NA / IRL: 13,36 / ITA: NA,NO; EF:NA; MA:NA / LUX: NE; EF:NA; MA:NA / NLD: NE,NO; EF:NA; MA:NA / PRT: 0,7970 / SWE: 18,4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5</xdr:col>
                <xdr:colOff>39</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1</xdr:col>
                <xdr:colOff>6</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8</xdr:col>
                <xdr:colOff>13</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9</xdr:col>
                <xdr:colOff>25</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8</xdr:col>
                <xdr:colOff>15</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5</xdr:col>
                <xdr:colOff>21</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9</xdr:col>
                <xdr:colOff>53</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47</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35</xdr:col>
                <xdr:colOff>32</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6</xdr:col>
                <xdr:colOff>57</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18</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6</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11</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12</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43</xdr:colOff>
                <xdr:row>25</xdr:row>
                <xdr:rowOff>9</xdr:rowOff>
              </xdr:to>
            </anchor>
          </commentPr>
        </mc:Choice>
        <mc:Fallback/>
      </mc:AlternateContent>
    </comment>
    <comment ref="E7" authorId="0">
      <text>
        <r>
          <rPr>
            <b val="true"/>
            <sz val="8"/>
            <color rgb="FF000000"/>
            <rFont val="Tahoma"/>
            <family val="2"/>
          </rPr>
          <t xml:space="preserve">AUT: 0,8599 / BEL: NO; EF:NA; MA:NA / DEU: NO; EF:NA; MA:NA / DNM: NE,NO; EF:NA; MA:NA / ESP: NE,NO; EF:NA; MA:NA / FIN: NO; EF:NA; MA:NA / FRK: 39,1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5</xdr:row>
                <xdr:rowOff>52</xdr:rowOff>
              </xdr:from>
              <xdr:to>
                <xdr:col>39</xdr:col>
                <xdr:colOff>35</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39</xdr:col>
                <xdr:colOff>40</xdr:colOff>
                <xdr:row>7</xdr:row>
                <xdr:rowOff>9</xdr:rowOff>
              </xdr:to>
            </anchor>
          </commentPr>
        </mc:Choice>
        <mc:Fallback/>
      </mc:AlternateContent>
    </comment>
    <comment ref="E9" authorId="0">
      <text>
        <r>
          <rPr>
            <b val="true"/>
            <sz val="8"/>
            <color rgb="FF000000"/>
            <rFont val="Tahoma"/>
            <family val="2"/>
          </rPr>
          <t xml:space="preserve">AUT: 0,8599 / BEL: NO; EF:NA; MA:NA / DEU: NO; EF:NA; MA:NA / DNM: NO; EF:NA; MA:NA / ESP: NE; EF:NA; MA:NA / FIN: NO; EF:NA; MA:NA / FRK: 39,14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7</xdr:col>
                <xdr:colOff>42</xdr:colOff>
                <xdr:row>8</xdr:row>
                <xdr:rowOff>9</xdr:rowOff>
              </xdr:to>
            </anchor>
          </commentPr>
        </mc:Choice>
        <mc:Fallback/>
      </mc:AlternateContent>
    </comment>
    <comment ref="E10" authorId="0">
      <text>
        <r>
          <rPr>
            <b val="true"/>
            <sz val="8"/>
            <color rgb="FF000000"/>
            <rFont val="Tahoma"/>
            <family val="2"/>
          </rPr>
          <t xml:space="preserve">AUT: 0,8599 / BEL: NO; EF:NA; MA:NA / DEU: NO; EF:NA; MA:NA / DNM: NO; EF:NA; MA:NA / ESP: NE; EF:NA; MA:NA; COMM / FIN: NO; EF:NA; MA:NA / FRK: 39,14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6</xdr:col>
                <xdr:colOff>4</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9</xdr:row>
                <xdr:rowOff>7</xdr:rowOff>
              </xdr:from>
              <xdr:to>
                <xdr:col>37</xdr:col>
                <xdr:colOff>2</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10</xdr:row>
                <xdr:rowOff>8</xdr:rowOff>
              </xdr:from>
              <xdr:to>
                <xdr:col>41</xdr:col>
                <xdr:colOff>35</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7</xdr:col>
                <xdr:colOff>51</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2</xdr:row>
                <xdr:rowOff>7</xdr:rowOff>
              </xdr:from>
              <xdr:to>
                <xdr:col>37</xdr:col>
                <xdr:colOff>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52</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47</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5</xdr:colOff>
                <xdr:row>19</xdr:row>
                <xdr:rowOff>9</xdr:rowOff>
              </xdr:to>
            </anchor>
          </commentPr>
        </mc:Choice>
        <mc:Fallback/>
      </mc:AlternateContent>
    </comment>
    <comment ref="E21" authorId="0">
      <text>
        <r>
          <rPr>
            <b val="true"/>
            <sz val="8"/>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1</xdr:colOff>
                <xdr:row>20</xdr:row>
                <xdr:rowOff>9</xdr:rowOff>
              </xdr:to>
            </anchor>
          </commentPr>
        </mc:Choice>
        <mc:Fallback/>
      </mc:AlternateContent>
    </comment>
    <comment ref="E25" authorId="0">
      <text>
        <r>
          <rPr>
            <b val="true"/>
            <sz val="8"/>
            <color rgb="FF000000"/>
            <rFont val="Tahoma"/>
            <family val="2"/>
          </rPr>
          <t xml:space="preserve">AUT: 0,8451 / BEL: NO; EF:NA; MA:NA / DEU: C,NO; EF:NA; MA:NA / DNM: NA,NO; EF:NA; MA:NA / ESP: NA; EF:NA; MA:NA / FIN: NO; EF:NA; MA:NA / FRK: 39,14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1</xdr:colOff>
                <xdr:row>24</xdr:row>
                <xdr:rowOff>9</xdr:rowOff>
              </xdr:to>
            </anchor>
          </commentPr>
        </mc:Choice>
        <mc:Fallback/>
      </mc:AlternateContent>
    </comment>
    <comment ref="E26" authorId="0">
      <text>
        <r>
          <rPr>
            <b val="true"/>
            <sz val="8"/>
            <color rgb="FF000000"/>
            <rFont val="Tahoma"/>
            <family val="2"/>
          </rPr>
          <t xml:space="preserve">AUT: 0,8599 / BEL: NO; EF:NA; MA:NA / DEU: NO; EF:NA; MA:NA / DNM: NE,NO; EF:NA; MA:NA / ESP: NE,NO; EF:NA; MA:NA / FIN: NO; EF:NA; MA:NA / FRK: 39,1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0</xdr:colOff>
                <xdr:row>25</xdr:row>
                <xdr:rowOff>9</xdr:rowOff>
              </xdr:to>
            </anchor>
          </commentPr>
        </mc:Choice>
        <mc:Fallback/>
      </mc:AlternateContent>
    </comment>
    <comment ref="F7" authorId="0">
      <text>
        <r>
          <rPr>
            <b val="true"/>
            <sz val="8"/>
            <color rgb="FF000000"/>
            <rFont val="Tahoma"/>
            <family val="2"/>
          </rPr>
          <t xml:space="preserve">AUT: 47,58 / BEL: 89,21 / DEU: 704,75 / DNM: 98,43 / ESP: NE,NO; EF:NA; MA:NA / FIN: 53,99 / FRK: 64,83 / GBE: IE,NE; EF:NA; MA:NA / GRC: NE; EF:NA; MA:NA / IRL: 37,63 / ITA: -39,00; COMM / LUX: NE; EF:NA; MA:NA / NLD: NE,NO; EF:NA; MA:NA / PRT: 21,47 / SWE: 80,10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28</xdr:col>
                <xdr:colOff>57</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16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39</xdr:col>
                <xdr:colOff>21</xdr:colOff>
                <xdr:row>7</xdr:row>
                <xdr:rowOff>9</xdr:rowOff>
              </xdr:to>
            </anchor>
          </commentPr>
        </mc:Choice>
        <mc:Fallback/>
      </mc:AlternateContent>
    </comment>
    <comment ref="F9" authorId="0">
      <text>
        <r>
          <rPr>
            <b val="true"/>
            <sz val="8"/>
            <color rgb="FF000000"/>
            <rFont val="Tahoma"/>
            <family val="2"/>
          </rPr>
          <t xml:space="preserve">AUT: 47,58 / BEL: 103,51 / DEU: 704,75 / DNM: 98,43 / ESP: NE; EF:NA; MA:NA / FIN: 55,57 / FRK: 64,83 / GBE: NE; EF:NA; MA:NA / GRC: NE; EF:NA; MA:NA / IRL: 68,98 / ITA: 62,00 / LUX: NE; EF:NA; MA:NA / NLD: NE; EF:NA; MA:NA / PRT: 21,47 / SWE: 133,77 /</t>
        </r>
      </text>
      <mc:AlternateContent>
        <mc:Choice Requires="v2">
          <commentPr autoFill="true" autoScale="false" colHidden="false" locked="false" rowHidden="false" textHAlign="justify" textVAlign="top">
            <anchor moveWithCells="false" sizeWithCells="false">
              <xdr:from>
                <xdr:col>5</xdr:col>
                <xdr:colOff>54</xdr:colOff>
                <xdr:row>7</xdr:row>
                <xdr:rowOff>8</xdr:rowOff>
              </xdr:from>
              <xdr:to>
                <xdr:col>27</xdr:col>
                <xdr:colOff>0</xdr:colOff>
                <xdr:row>8</xdr:row>
                <xdr:rowOff>9</xdr:rowOff>
              </xdr:to>
            </anchor>
          </commentPr>
        </mc:Choice>
        <mc:Fallback/>
      </mc:AlternateContent>
    </comment>
    <comment ref="F10" authorId="0">
      <text>
        <r>
          <rPr>
            <b val="true"/>
            <sz val="8"/>
            <color rgb="FF000000"/>
            <rFont val="Tahoma"/>
            <family val="2"/>
          </rPr>
          <t xml:space="preserve">AUT: 47,58 / BEL: 103,51 / DEU: 679,00 / DNM: 98,43 / ESP: NE; EF:NA; MA:NA; COMM / FIN: 55,57 / FRK: 64,83 / GBE: NE; EF:NA; MA:NA; COMM / GRC: NE; EF:NA; MA:NA / IRL: 68,98 / ITA: 62,00 / LUX: NE; EF:NA; MA:NA; COMM / NLD: NE; EF:NA; MA:NA / PRT: 21,47; EF:OTH; MA:T1a / SWE: 131,70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1</xdr:col>
                <xdr:colOff>38</xdr:colOff>
                <xdr:row>9</xdr:row>
                <xdr:rowOff>9</xdr:rowOff>
              </xdr:to>
            </anchor>
          </commentPr>
        </mc:Choice>
        <mc:Fallback/>
      </mc:AlternateContent>
    </comment>
    <comment ref="F11" authorId="0">
      <text>
        <r>
          <rPr>
            <b val="true"/>
            <sz val="8"/>
            <color rgb="FF000000"/>
            <rFont val="Tahoma"/>
            <family val="2"/>
          </rPr>
          <t xml:space="preserve">AUT: IE; EF:NA; MA:NA / BEL: NO; EF:NA; MA:NA / DEU: 25,75 / DNM: NE; EF:NA; MA:NA / ESP: NE; EF:NA; MA:NA; COMM / FIN: NO; EF:NA; MA:NA / FRK: NA / GBE: NE; EF:NA; MA:NA / GRC: NE; EF:NA; MA:NA / IRL: NO; EF:NA; MA:NA / ITA: NO; EF:NA; MA:NA / LUX: NE; EF:NA; MA:NA; COMM / NLD: NE; EF:NA; MA:NA / PRT: NO / SWE: 2,07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6</xdr:col>
                <xdr:colOff>35</xdr:colOff>
                <xdr:row>10</xdr:row>
                <xdr:rowOff>9</xdr:rowOff>
              </xdr:to>
            </anchor>
          </commentPr>
        </mc:Choice>
        <mc:Fallback/>
      </mc:AlternateContent>
    </comment>
    <comment ref="F12" authorId="0">
      <text>
        <r>
          <rPr>
            <b val="true"/>
            <sz val="8"/>
            <color rgb="FF000000"/>
            <rFont val="Tahoma"/>
            <family val="2"/>
          </rPr>
          <t xml:space="preserve">AUT: IE; EF:NA; MA:NA / BEL: 13,60 / DEU: IE; EF:NA; MA:NA / DNM: NE; EF:NA; MA:NA / ESP: NE; EF:NA; MA:NA / FIN: 1,58 / FRK: NA; EF:NA; MA:NA / GBE: IE,NE; EF:NA; MA:NA / GRC: NE; EF:NA; MA:NA / IRL: 31,35 / ITA: 266,00 / LUX: NE; EF:NA; MA:NA / NLD: NE; EF:NA; MA:NA / PRT: NO; EF:NA; MA:NA / SWE: 53,67 /</t>
        </r>
      </text>
      <mc:AlternateContent>
        <mc:Choice Requires="v2">
          <commentPr autoFill="true" autoScale="false" colHidden="false" locked="false" rowHidden="false" textHAlign="justify" textVAlign="top">
            <anchor moveWithCells="false" sizeWithCells="false">
              <xdr:from>
                <xdr:col>5</xdr:col>
                <xdr:colOff>17</xdr:colOff>
                <xdr:row>10</xdr:row>
                <xdr:rowOff>8</xdr:rowOff>
              </xdr:from>
              <xdr:to>
                <xdr:col>33</xdr:col>
                <xdr:colOff>30</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E; EF:NA; MA:NA / ESP: NE; EF:NA; MA:NA; COMM / FIN: 1,58 / FRK: NA / GBE: IE; EF:NA; MA:NA; COMM / GRC: NE; EF:NA; MA:NA / IRL: NO; EF:NA; MA:NA / ITA: 266,00 / LUX: NE; EF:NA; MA:NA; COMM / NLD: NE; EF:NA; MA:NA / PRT: NO / SWE: 47,62 /</t>
        </r>
      </text>
      <mc:AlternateContent>
        <mc:Choice Requires="v2">
          <commentPr autoFill="true" autoScale="false" colHidden="false" locked="false" rowHidden="false" textHAlign="justify" textVAlign="top">
            <anchor moveWithCells="false" sizeWithCells="false">
              <xdr:from>
                <xdr:col>5</xdr:col>
                <xdr:colOff>54</xdr:colOff>
                <xdr:row>11</xdr:row>
                <xdr:rowOff>7</xdr:rowOff>
              </xdr:from>
              <xdr:to>
                <xdr:col>36</xdr:col>
                <xdr:colOff>52</xdr:colOff>
                <xdr:row>12</xdr:row>
                <xdr:rowOff>9</xdr:rowOff>
              </xdr:to>
            </anchor>
          </commentPr>
        </mc:Choice>
        <mc:Fallback/>
      </mc:AlternateContent>
    </comment>
    <comment ref="F14" authorId="0">
      <text>
        <r>
          <rPr>
            <b val="true"/>
            <sz val="8"/>
            <color rgb="FF000000"/>
            <rFont val="Tahoma"/>
            <family val="2"/>
          </rPr>
          <t xml:space="preserve">AUT: IE; EF:NA; MA:NA / BEL: 13,60 / DEU: IE; EF:NA; MA:NA; COMM / DNM: NE; EF:NA; MA:NA / ESP: NE; EF:NA; MA:NA; COMM / FIN: NO; EF:NA; MA:NA / FRK: NA / GBE: NE; EF:NA; MA:NA / GRC: NE; EF:NA; MA:NA / IRL: 31,35 / ITA: NO; EF:NA; MA:NA / LUX: NE; EF:NA; MA:NA; COMM / NLD: NE; EF:NA; MA:NA / PRT: NO / SWE: 6,05 /</t>
        </r>
      </text>
      <mc:AlternateContent>
        <mc:Choice Requires="v2">
          <commentPr autoFill="true" autoScale="false" colHidden="false" locked="false" rowHidden="false" textHAlign="justify" textVAlign="top">
            <anchor moveWithCells="false" sizeWithCells="false">
              <xdr:from>
                <xdr:col>5</xdr:col>
                <xdr:colOff>30</xdr:colOff>
                <xdr:row>12</xdr:row>
                <xdr:rowOff>7</xdr:rowOff>
              </xdr:from>
              <xdr:to>
                <xdr:col>35</xdr:col>
                <xdr:colOff>27</xdr:colOff>
                <xdr:row>13</xdr:row>
                <xdr:rowOff>9</xdr:rowOff>
              </xdr:to>
            </anchor>
          </commentPr>
        </mc:Choice>
        <mc:Fallback/>
      </mc:AlternateContent>
    </comment>
    <comment ref="F15" authorId="0">
      <text>
        <r>
          <rPr>
            <b val="true"/>
            <sz val="8"/>
            <color rgb="FF000000"/>
            <rFont val="Tahoma"/>
            <family val="2"/>
          </rPr>
          <t xml:space="preserve">AUT: NE;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23</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49</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47,74; EF:PS; MA:T2 / GBE: 1,94 / GRC: NO; EF:NA; MA:NA / IRL: NO; EF:NA; MA:NA / ITA: 20,00 / LUX: NA,NO; EF:NA; MA:NA / NLD: 16,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27,97 / BEL: 19,78 / DEU: 153,05 / DNM: 21,82 / ESP: 33,13 / FIN: 18,11 / FRK: 55,05 / GBE: 107,72 / GRC: 12,16 / IRL: 4,92 / ITA: 34,35 / LUX: 0,9269 / NLD: 18,50 / PRT: 3,16 / SWE: 12,66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20</xdr:colOff>
                <xdr:row>20</xdr:row>
                <xdr:rowOff>9</xdr:rowOff>
              </xdr:to>
            </anchor>
          </commentPr>
        </mc:Choice>
        <mc:Fallback/>
      </mc:AlternateContent>
    </comment>
    <comment ref="F25" authorId="0">
      <text>
        <r>
          <rPr>
            <b val="true"/>
            <sz val="8"/>
            <color rgb="FF000000"/>
            <rFont val="Tahoma"/>
            <family val="2"/>
          </rPr>
          <t xml:space="preserve">AUT: 27,97 / BEL: 19,78 / DEU: 153,05 / DNM: 21,82 / ESP: 33,13 / FIN: 18,11 / FRK: 55,05 / GBE: 107,72 / GRC: 12,16 / IRL: 4,92 / ITA: 34,35 / LUX: 0,9269 / NLD: 18,50 / PRT: 3,16 / SWE: 12,66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20</xdr:colOff>
                <xdr:row>24</xdr:row>
                <xdr:rowOff>9</xdr:rowOff>
              </xdr:to>
            </anchor>
          </commentPr>
        </mc:Choice>
        <mc:Fallback/>
      </mc:AlternateContent>
    </comment>
    <comment ref="F26" authorId="0">
      <text>
        <r>
          <rPr>
            <b val="true"/>
            <sz val="8"/>
            <color rgb="FF000000"/>
            <rFont val="Tahoma"/>
            <family val="2"/>
          </rPr>
          <t xml:space="preserve">AUT: 47,58 / BEL: 89,21 / DEU: 704,75 / DNM: 98,43 / ESP: NE,NO; EF:NA; MA:NA / FIN: 53,99 / FRK: 64,83 / GBE: IE,NE; EF:NA; MA:NA / GRC: NE; EF:NA; MA:NA / IRL: 37,63 / ITA: -39,00; COMM / LUX: NE; EF:NA; MA:NA / NLD: NE,NO; EF:NA; MA:NA / PRT: 21,47 / SWE: 80,10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22</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5</xdr:row>
                <xdr:rowOff>52</xdr:rowOff>
              </xdr:from>
              <xdr:to>
                <xdr:col>45</xdr:col>
                <xdr:colOff>19</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2</xdr:col>
                <xdr:colOff>13</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5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5</xdr:colOff>
                <xdr:row>8</xdr:row>
                <xdr:rowOff>7</xdr:rowOff>
              </xdr:from>
              <xdr:to>
                <xdr:col>41</xdr:col>
                <xdr:colOff>1</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57</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44</xdr:col>
                <xdr:colOff>6</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8</xdr:colOff>
                <xdr:row>11</xdr:row>
                <xdr:rowOff>7</xdr:rowOff>
              </xdr:from>
              <xdr:to>
                <xdr:col>39</xdr:col>
                <xdr:colOff>21</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12</xdr:row>
                <xdr:rowOff>7</xdr:rowOff>
              </xdr:from>
              <xdr:to>
                <xdr:col>39</xdr:col>
                <xdr:colOff>32</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23</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18</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36</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6</xdr:col>
                <xdr:colOff>11</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12</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43</xdr:colOff>
                <xdr:row>25</xdr:row>
                <xdr:rowOff>9</xdr:rowOff>
              </xdr:to>
            </anchor>
          </commentPr>
        </mc:Choice>
        <mc:Fallback/>
      </mc:AlternateContent>
    </comment>
    <comment ref="H7" authorId="0">
      <text>
        <r>
          <rPr>
            <b val="true"/>
            <sz val="8"/>
            <color rgb="FF000000"/>
            <rFont val="Tahoma"/>
            <family val="2"/>
          </rPr>
          <t xml:space="preserve">AUT: 760,05 / BEL: 655,33 / DEU: C,IE,NO; EF:NA; MA:NA / DNM: 906,70 / ESP: NE,NO; EF:NA; MA:NA / FIN: 371,86 / FRK: 3050,66 / GBE: IE,NE; EF:NA; MA:NA / GRC: NE; EF:NA; MA:NA / IRL: 344,75 / ITA: 3155,00 / LUX: NE; EF:NA; MA:NA / NLD: NE,NO; EF:NA; MA:NA / PRT: 359,23 / SWE: 619,63 /</t>
        </r>
      </text>
      <mc:AlternateContent>
        <mc:Choice Requires="v2">
          <commentPr autoFill="true" autoScale="false" colHidden="false" locked="false" rowHidden="false" textHAlign="justify" textVAlign="top">
            <anchor moveWithCells="false" sizeWithCells="false">
              <xdr:from>
                <xdr:col>7</xdr:col>
                <xdr:colOff>54</xdr:colOff>
                <xdr:row>5</xdr:row>
                <xdr:rowOff>52</xdr:rowOff>
              </xdr:from>
              <xdr:to>
                <xdr:col>33</xdr:col>
                <xdr:colOff>48</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8333,00 / GBE: IE; EF:NA; MA:NA; COMM / GRC: NE; EF:NA; MA:NA; COMM / IRL: NO; EF:NA; MA:NA / ITA: 651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5</xdr:colOff>
                <xdr:row>6</xdr:row>
                <xdr:rowOff>27</xdr:rowOff>
              </xdr:from>
              <xdr:to>
                <xdr:col>40</xdr:col>
                <xdr:colOff>43</xdr:colOff>
                <xdr:row>7</xdr:row>
                <xdr:rowOff>9</xdr:rowOff>
              </xdr:to>
            </anchor>
          </commentPr>
        </mc:Choice>
        <mc:Fallback/>
      </mc:AlternateContent>
    </comment>
    <comment ref="H9" authorId="0">
      <text>
        <r>
          <rPr>
            <b val="true"/>
            <sz val="8"/>
            <color rgb="FF000000"/>
            <rFont val="Tahoma"/>
            <family val="2"/>
          </rPr>
          <t xml:space="preserve">AUT: 760,05 / BEL: 2654,93 / DEU: IE; EF:NA; MA:NA / DNM: 1049,58 / ESP: NE; EF:NA; MA:NA / FIN: 373,76 / FRK: NA; EF:NA; MA:NA / GBE: NE; EF:NA; MA:NA / GRC: NE; EF:NA; MA:NA / IRL: 347,60 / ITA: NA,NO; EF:NA; MA:NA / LUX: NE; EF:NA; MA:NA / NLD: NE; EF:NA; MA:NA / PRT: 359,23 / SWE: 931,51 /</t>
        </r>
      </text>
      <mc:AlternateContent>
        <mc:Choice Requires="v2">
          <commentPr autoFill="true" autoScale="false" colHidden="false" locked="false" rowHidden="false" textHAlign="justify" textVAlign="top">
            <anchor moveWithCells="false" sizeWithCells="false">
              <xdr:from>
                <xdr:col>7</xdr:col>
                <xdr:colOff>54</xdr:colOff>
                <xdr:row>7</xdr:row>
                <xdr:rowOff>8</xdr:rowOff>
              </xdr:from>
              <xdr:to>
                <xdr:col>35</xdr:col>
                <xdr:colOff>10</xdr:colOff>
                <xdr:row>8</xdr:row>
                <xdr:rowOff>9</xdr:rowOff>
              </xdr:to>
            </anchor>
          </commentPr>
        </mc:Choice>
        <mc:Fallback/>
      </mc:AlternateContent>
    </comment>
    <comment ref="H10" authorId="0">
      <text>
        <r>
          <rPr>
            <b val="true"/>
            <sz val="8"/>
            <color rgb="FF000000"/>
            <rFont val="Tahoma"/>
            <family val="2"/>
          </rPr>
          <t xml:space="preserve">AUT: 760,05 / BEL: 2654,93 / DEU: IE; EF:NA; MA:NA; COMM / DNM: 1015,72 / ESP: NE; EF:NA; MA:NA; COMM / FIN: 256,13 / FRK: NA / GBE: NE; EF:NA; MA:NA; COMM / GRC: NE; EF:NA; MA:NA / IRL: 210,75 / ITA: NA; EF:NA; MA:NA / LUX: NE; EF:NA; MA:NA; COMM / NLD: NE; EF:NA; MA:NA / PRT: 359,23; EF:OTH; MA:T1a / SWE: 791,57 /</t>
        </r>
      </text>
      <mc:AlternateContent>
        <mc:Choice Requires="v2">
          <commentPr autoFill="true" autoScale="false" colHidden="false" locked="false" rowHidden="false" textHAlign="justify" textVAlign="top">
            <anchor moveWithCells="false" sizeWithCells="false">
              <xdr:from>
                <xdr:col>7</xdr:col>
                <xdr:colOff>54</xdr:colOff>
                <xdr:row>8</xdr:row>
                <xdr:rowOff>7</xdr:rowOff>
              </xdr:from>
              <xdr:to>
                <xdr:col>38</xdr:col>
                <xdr:colOff>21</xdr:colOff>
                <xdr:row>9</xdr:row>
                <xdr:rowOff>9</xdr:rowOff>
              </xdr:to>
            </anchor>
          </commentPr>
        </mc:Choice>
        <mc:Fallback/>
      </mc:AlternateContent>
    </comment>
    <comment ref="H11" authorId="0">
      <text>
        <r>
          <rPr>
            <b val="true"/>
            <sz val="8"/>
            <color rgb="FF000000"/>
            <rFont val="Tahoma"/>
            <family val="2"/>
          </rPr>
          <t xml:space="preserve">AUT: IE; EF:NA; MA:NA / BEL: NO; EF:NA; MA:NA / DEU: IE; EF:NA; MA:NA; COMM / DNM: 33,86 / ESP: NE; EF:NA; MA:NA; COMM / FIN: 117,63 / FRK: NA / GBE: NE; EF:NA; MA:NA / GRC: NE; EF:NA; MA:NA / IRL: 136,85 / ITA: NO; EF:NA; MA:NA / LUX: NE; EF:NA; MA:NA; COMM / NLD: NE; EF:NA; MA:NA / PRT: NO / SWE: 139,94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37</xdr:col>
                <xdr:colOff>26</xdr:colOff>
                <xdr:row>10</xdr:row>
                <xdr:rowOff>9</xdr:rowOff>
              </xdr:to>
            </anchor>
          </commentPr>
        </mc:Choice>
        <mc:Fallback/>
      </mc:AlternateContent>
    </comment>
    <comment ref="H12" authorId="0">
      <text>
        <r>
          <rPr>
            <b val="true"/>
            <sz val="8"/>
            <color rgb="FF000000"/>
            <rFont val="Tahoma"/>
            <family val="2"/>
          </rPr>
          <t xml:space="preserve">AUT: IE; EF:NA; MA:NA / BEL: 1998,90 / DEU: IE; EF:NA; MA:NA / DNM: 142,88 / ESP: NE; EF:NA; MA:NA / FIN: 1,90 / FRK: 5282,34 / GBE: IE,NE; EF:NA; MA:NA / GRC: NE; EF:NA; MA:NA / IRL: 2,85 / ITA: 3356,00 / LUX: NE; EF:NA; MA:NA / NLD: NE; EF:NA; MA:NA / PRT: NO; EF:NA; MA:NA / SWE: 311,88 /</t>
        </r>
      </text>
      <mc:AlternateContent>
        <mc:Choice Requires="v2">
          <commentPr autoFill="true" autoScale="false" colHidden="false" locked="false" rowHidden="false" textHAlign="justify" textVAlign="top">
            <anchor moveWithCells="false" sizeWithCells="false">
              <xdr:from>
                <xdr:col>7</xdr:col>
                <xdr:colOff>5</xdr:colOff>
                <xdr:row>10</xdr:row>
                <xdr:rowOff>8</xdr:rowOff>
              </xdr:from>
              <xdr:to>
                <xdr:col>33</xdr:col>
                <xdr:colOff>43</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1,90 / FRK: 5282,34 / GBE: IE; EF:NA; MA:NA; COMM / GRC: NE; EF:NA; MA:NA / IRL: NO; EF:NA; MA:NA / ITA: 3356,00 / LUX: NE; EF:NA; MA:NA; COMM / NLD: NE; EF:NA; MA:NA / PRT: NO / SWE: 114,92 /</t>
        </r>
      </text>
      <mc:AlternateContent>
        <mc:Choice Requires="v2">
          <commentPr autoFill="true" autoScale="false" colHidden="false" locked="false" rowHidden="false" textHAlign="justify" textVAlign="top">
            <anchor moveWithCells="false" sizeWithCells="false">
              <xdr:from>
                <xdr:col>7</xdr:col>
                <xdr:colOff>54</xdr:colOff>
                <xdr:row>11</xdr:row>
                <xdr:rowOff>7</xdr:rowOff>
              </xdr:from>
              <xdr:to>
                <xdr:col>40</xdr:col>
                <xdr:colOff>13</xdr:colOff>
                <xdr:row>12</xdr:row>
                <xdr:rowOff>9</xdr:rowOff>
              </xdr:to>
            </anchor>
          </commentPr>
        </mc:Choice>
        <mc:Fallback/>
      </mc:AlternateContent>
    </comment>
    <comment ref="H14" authorId="0">
      <text>
        <r>
          <rPr>
            <b val="true"/>
            <sz val="8"/>
            <color rgb="FF000000"/>
            <rFont val="Tahoma"/>
            <family val="2"/>
          </rPr>
          <t xml:space="preserve">AUT: IE; EF:NA; MA:NA / BEL: 1998,90 / DEU: IE; EF:NA; MA:NA; COMM / DNM: 142,88 / ESP: NE; EF:NA; MA:NA; COMM / FIN: NO; EF:NA; MA:NA / FRK: NA / GBE: NE; EF:NA; MA:NA / GRC: NE; EF:NA; MA:NA / IRL: 2,85 / ITA: NO; EF:NA; MA:NA / LUX: NE; EF:NA; MA:NA; COMM / NLD: NE; EF:NA; MA:NA / PRT: NO / SWE: 196,96 /</t>
        </r>
      </text>
      <mc:AlternateContent>
        <mc:Choice Requires="v2">
          <commentPr autoFill="true" autoScale="false" colHidden="false" locked="false" rowHidden="false" textHAlign="justify" textVAlign="top">
            <anchor moveWithCells="false" sizeWithCells="false">
              <xdr:from>
                <xdr:col>7</xdr:col>
                <xdr:colOff>54</xdr:colOff>
                <xdr:row>12</xdr:row>
                <xdr:rowOff>7</xdr:rowOff>
              </xdr:from>
              <xdr:to>
                <xdr:col>37</xdr:col>
                <xdr:colOff>31</xdr:colOff>
                <xdr:row>13</xdr:row>
                <xdr:rowOff>9</xdr:rowOff>
              </xdr:to>
            </anchor>
          </commentPr>
        </mc:Choice>
        <mc:Fallback/>
      </mc:AlternateContent>
    </comment>
    <comment ref="H15" authorId="0">
      <text>
        <r>
          <rPr>
            <b val="true"/>
            <sz val="8"/>
            <color rgb="FF000000"/>
            <rFont val="Tahoma"/>
            <family val="2"/>
          </rPr>
          <t xml:space="preserve">AUT: NE;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5</xdr:colOff>
                <xdr:row>13</xdr:row>
                <xdr:rowOff>8</xdr:rowOff>
              </xdr:from>
              <xdr:to>
                <xdr:col>41</xdr:col>
                <xdr:colOff>10</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21</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2,74; EF:PS; MA:T2 / GBE: 44,36 / GRC: NO; EF:NA; MA:NA / IRL: NO; EF:NA; MA:NA / ITA: 50,00 / LUX: NA,NO; EF:NA; MA:NA / NLD: 14,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3</xdr:colOff>
                <xdr:row>19</xdr:row>
                <xdr:rowOff>9</xdr:rowOff>
              </xdr:to>
            </anchor>
          </commentPr>
        </mc:Choice>
        <mc:Fallback/>
      </mc:AlternateContent>
    </comment>
    <comment ref="H21" authorId="0">
      <text>
        <r>
          <rPr>
            <b val="true"/>
            <sz val="8"/>
            <color rgb="FF000000"/>
            <rFont val="Tahoma"/>
            <family val="2"/>
          </rPr>
          <t xml:space="preserve">AUT: 438,34 / BEL: 475,13 / DEU: 2387,30 / DNM: 210,63 / ESP: 343,07 / FIN: 90,87 / FRK: 3381,38 / GBE: 2996,05 / GRC: 146,93 / IRL: 125,73 / ITA: 628,52 / LUX: 11,24 / NLD: 105,08 / PRT: 106,40 / SWE: 226,80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48</xdr:colOff>
                <xdr:row>20</xdr:row>
                <xdr:rowOff>9</xdr:rowOff>
              </xdr:to>
            </anchor>
          </commentPr>
        </mc:Choice>
        <mc:Fallback/>
      </mc:AlternateContent>
    </comment>
    <comment ref="H25" authorId="0">
      <text>
        <r>
          <rPr>
            <b val="true"/>
            <sz val="8"/>
            <color rgb="FF000000"/>
            <rFont val="Tahoma"/>
            <family val="2"/>
          </rPr>
          <t xml:space="preserve">AUT: 438,34 / BEL: 475,13 / DEU: 2387,30 / DNM: 210,63 / ESP: 343,07 / FIN: 90,87 / FRK: 3381,38 / GBE: 2996,05 / GRC: 146,93 / IRL: 125,73 / ITA: 628,52 / LUX: 11,24 / NLD: 105,08 / PRT: 106,40 / SWE: 226,80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48</xdr:colOff>
                <xdr:row>24</xdr:row>
                <xdr:rowOff>9</xdr:rowOff>
              </xdr:to>
            </anchor>
          </commentPr>
        </mc:Choice>
        <mc:Fallback/>
      </mc:AlternateContent>
    </comment>
    <comment ref="H26" authorId="0">
      <text>
        <r>
          <rPr>
            <b val="true"/>
            <sz val="8"/>
            <color rgb="FF000000"/>
            <rFont val="Tahoma"/>
            <family val="2"/>
          </rPr>
          <t xml:space="preserve">AUT: 760,05 / BEL: 655,33 / DEU: C,IE,NO; EF:NA; MA:NA / DNM: 906,70 / ESP: NE,NO; EF:NA; MA:NA / FIN: 371,86 / FRK: 3050,66 / GBE: IE,NE; EF:NA; MA:NA / GRC: NE; EF:NA; MA:NA / IRL: 344,75 / ITA: 3155,00 / LUX: NE; EF:NA; MA:NA / NLD: NE,NO; EF:NA; MA:NA / PRT: 359,23 / SWE: 619,63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13</xdr:colOff>
                <xdr:row>25</xdr:row>
                <xdr:rowOff>9</xdr:rowOff>
              </xdr:to>
            </anchor>
          </commentPr>
        </mc:Choice>
        <mc:Fallback/>
      </mc:AlternateContent>
    </comment>
    <comment ref="I7" authorId="0">
      <text>
        <r>
          <rPr>
            <b val="true"/>
            <sz val="8"/>
            <color rgb="FF000000"/>
            <rFont val="Tahoma"/>
            <family val="2"/>
          </rPr>
          <t xml:space="preserve">AUT: 7,16 / BEL: 8,82 / DEU: 775,13 / DNM: 22,95 / ESP: NE,NO; EF:NA; MA:NA / FIN: 73,83 / FRK: 5,85 / GBE: IE,NE; EF:NA; MA:NA / GRC: NE; EF:NA; MA:NA / IRL: 77,30 / ITA: NA,NO; EF:NA; MA:NA / LUX: NE; EF:NA; MA:NA / NLD: NE,NO; EF:NA; MA:NA / PRT: 13,43 / SWE: 175,23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33</xdr:col>
                <xdr:colOff>23</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4</xdr:col>
                <xdr:colOff>43</xdr:colOff>
                <xdr:row>7</xdr:row>
                <xdr:rowOff>9</xdr:rowOff>
              </xdr:to>
            </anchor>
          </commentPr>
        </mc:Choice>
        <mc:Fallback/>
      </mc:AlternateContent>
    </comment>
    <comment ref="I9" authorId="0">
      <text>
        <r>
          <rPr>
            <b val="true"/>
            <sz val="8"/>
            <color rgb="FF000000"/>
            <rFont val="Tahoma"/>
            <family val="2"/>
          </rPr>
          <t xml:space="preserve">AUT: 7,16 / BEL: 8,82 / DEU: 775,13 / DNM: 22,95 / ESP: NE; EF:NA; MA:NA / FIN: 73,86 / FRK: 5,85 / GBE: NE; EF:NA; MA:NA / GRC: NE; EF:NA; MA:NA / IRL: 77,30 / ITA: NA,NO; EF:NA; MA:NA / LUX: NE; EF:NA; MA:NA / NLD: NE; EF:NA; MA:NA / PRT: 13,43 / SWE: 212,49 /</t>
        </r>
      </text>
      <mc:AlternateContent>
        <mc:Choice Requires="v2">
          <commentPr autoFill="true" autoScale="false" colHidden="false" locked="false" rowHidden="false" textHAlign="justify" textVAlign="top">
            <anchor moveWithCells="false" sizeWithCells="false">
              <xdr:from>
                <xdr:col>8</xdr:col>
                <xdr:colOff>30</xdr:colOff>
                <xdr:row>7</xdr:row>
                <xdr:rowOff>8</xdr:rowOff>
              </xdr:from>
              <xdr:to>
                <xdr:col>31</xdr:col>
                <xdr:colOff>31</xdr:colOff>
                <xdr:row>8</xdr:row>
                <xdr:rowOff>9</xdr:rowOff>
              </xdr:to>
            </anchor>
          </commentPr>
        </mc:Choice>
        <mc:Fallback/>
      </mc:AlternateContent>
    </comment>
    <comment ref="I10" authorId="0">
      <text>
        <r>
          <rPr>
            <b val="true"/>
            <sz val="8"/>
            <color rgb="FF000000"/>
            <rFont val="Tahoma"/>
            <family val="2"/>
          </rPr>
          <t xml:space="preserve">AUT: 7,16 / BEL: 7,52 / DEU: 47,13 / DNM: 22,95 / ESP: NE; EF:NA; MA:NA; COMM / FIN: 73,86 / FRK: 5,85 / GBE: NE; EF:NA; MA:NA; COMM / GRC: NE; EF:NA; MA:NA / IRL: NO; EF:NA; MA:NA / ITA: NA; EF:NA; MA:NA / LUX: NE; EF:NA; MA:NA; COMM / NLD: NE; EF:NA; MA:NA / PRT: 13,43; EF:OTH; MA:T1a / SWE: 210,49 /</t>
        </r>
      </text>
      <mc:AlternateContent>
        <mc:Choice Requires="v2">
          <commentPr autoFill="true" autoScale="false" colHidden="false" locked="false" rowHidden="false" textHAlign="justify" textVAlign="top">
            <anchor moveWithCells="false" sizeWithCells="false">
              <xdr:from>
                <xdr:col>8</xdr:col>
                <xdr:colOff>17</xdr:colOff>
                <xdr:row>8</xdr:row>
                <xdr:rowOff>7</xdr:rowOff>
              </xdr:from>
              <xdr:to>
                <xdr:col>36</xdr:col>
                <xdr:colOff>52</xdr:colOff>
                <xdr:row>9</xdr:row>
                <xdr:rowOff>9</xdr:rowOff>
              </xdr:to>
            </anchor>
          </commentPr>
        </mc:Choice>
        <mc:Fallback/>
      </mc:AlternateContent>
    </comment>
    <comment ref="I11" authorId="0">
      <text>
        <r>
          <rPr>
            <b val="true"/>
            <sz val="8"/>
            <color rgb="FF000000"/>
            <rFont val="Tahoma"/>
            <family val="2"/>
          </rPr>
          <t xml:space="preserve">AUT: IE; EF:NA; MA:NA / BEL: 1,30 / DEU: 728,00 / DNM: NE; EF:NA; MA:NA / ESP: NE; EF:NA; MA:NA; COMM / FIN: NO; EF:NA; MA:NA / FRK: NA / GBE: NE; EF:NA; MA:NA / GRC: NE; EF:NA; MA:NA / IRL: 77,30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37</xdr:col>
                <xdr:colOff>39</xdr:colOff>
                <xdr:row>10</xdr:row>
                <xdr:rowOff>9</xdr:rowOff>
              </xdr:to>
            </anchor>
          </commentPr>
        </mc:Choice>
        <mc:Fallback/>
      </mc:AlternateContent>
    </comment>
    <comment ref="I12" authorId="0">
      <text>
        <r>
          <rPr>
            <b val="true"/>
            <sz val="8"/>
            <color rgb="FF000000"/>
            <rFont val="Tahoma"/>
            <family val="2"/>
          </rPr>
          <t xml:space="preserve">AUT: IE; EF:NA; MA:NA / BEL: NO; EF:NA; MA:NA / DEU: IE; EF:NA; MA:NA / DNM: NE; EF:NA; MA:NA / ESP: NE; EF:NA; MA:NA / FIN: 0,0300 / FRK: NA; EF:NA; MA:NA / GBE: IE,NE; EF:NA; MA:NA / GRC: NE; EF:NA; MA:NA / IRL: NO; EF:NA; MA:NA / ITA: NA,NO; EF:NA; MA:NA / LUX: NE; EF:NA; MA:NA / NLD: NE; EF:NA; MA:NA / PRT: NO; EF:NA; MA:NA / SWE: 37,26 /</t>
        </r>
      </text>
      <mc:AlternateContent>
        <mc:Choice Requires="v2">
          <commentPr autoFill="true" autoScale="false" colHidden="false" locked="false" rowHidden="false" textHAlign="justify" textVAlign="top">
            <anchor moveWithCells="false" sizeWithCells="false">
              <xdr:from>
                <xdr:col>8</xdr:col>
                <xdr:colOff>30</xdr:colOff>
                <xdr:row>10</xdr:row>
                <xdr:rowOff>8</xdr:rowOff>
              </xdr:from>
              <xdr:to>
                <xdr:col>42</xdr:col>
                <xdr:colOff>23</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E; EF:NA; MA:NA / ESP: NE; EF:NA; MA:NA; COMM / FIN: 0,0300 / FRK: NA / GBE: IE; EF:NA; MA:NA; COMM / GRC: NE; EF:NA; MA:NA / IRL: NO; EF:NA; MA:NA / ITA: NA; EF:NA; MA:NA / LUX: NE; EF:NA; MA:NA; COMM / NLD: NE; EF:NA; MA:NA / PRT: NO / SWE: 3,09 /</t>
        </r>
      </text>
      <mc:AlternateContent>
        <mc:Choice Requires="v2">
          <commentPr autoFill="true" autoScale="false" colHidden="false" locked="false" rowHidden="false" textHAlign="justify" textVAlign="top">
            <anchor moveWithCells="false" sizeWithCells="false">
              <xdr:from>
                <xdr:col>7</xdr:col>
                <xdr:colOff>9</xdr:colOff>
                <xdr:row>11</xdr:row>
                <xdr:rowOff>7</xdr:rowOff>
              </xdr:from>
              <xdr:to>
                <xdr:col>40</xdr:col>
                <xdr:colOff>13</xdr:colOff>
                <xdr:row>12</xdr:row>
                <xdr:rowOff>9</xdr:rowOff>
              </xdr:to>
            </anchor>
          </commentPr>
        </mc:Choice>
        <mc:Fallback/>
      </mc:AlternateContent>
    </comment>
    <comment ref="I14" authorId="0">
      <text>
        <r>
          <rPr>
            <b val="true"/>
            <sz val="8"/>
            <color rgb="FF000000"/>
            <rFont val="Tahoma"/>
            <family val="2"/>
          </rPr>
          <t xml:space="preserve">AUT: IE; EF:NA; MA:NA / BEL: NO; EF:NA; MA:NA / DEU: IE; EF:NA; MA:NA; COMM / DNM: NE; EF:NA; MA:NA / ESP: NE; EF:NA; MA:NA; COMM / FIN: NO; EF:NA; MA:NA / FRK: NA / GBE: NE; EF:NA; MA:NA / GRC: NE; EF:NA; MA:NA / IRL: NO; EF:NA; MA:NA / ITA: NO; EF:NA; MA:NA / LUX: NE; EF:NA; MA:NA; COMM / NLD: NE; EF:NA; MA:NA / PRT: NO / SWE: 34,1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23</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4</xdr:col>
                <xdr:colOff>47</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49</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38</xdr:colOff>
                <xdr:row>19</xdr:row>
                <xdr:rowOff>9</xdr:rowOff>
              </xdr:to>
            </anchor>
          </commentPr>
        </mc:Choice>
        <mc:Fallback/>
      </mc:AlternateContent>
    </comment>
    <comment ref="I21" authorId="0">
      <text>
        <r>
          <rPr>
            <b val="true"/>
            <sz val="8"/>
            <color rgb="FF000000"/>
            <rFont val="Tahoma"/>
            <family val="2"/>
          </rPr>
          <t xml:space="preserve">AUT: 104,37 / BEL: 5,45 / DEU: 749,03 / DNM: 9,66 / ESP: NA; EF:NA; MA:NA / FIN: 30,67 / FRK: 8,15 / GBE: 67,09 / GRC: NA,NO; EF:NA; MA:NA / IRL: 2,50 / ITA: NO; EF:NA; MA:NA / LUX: 3,42 / NLD: IE,NO; EF:NA; MA:NA / PRT: 42,26 / SWE: 142,50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11</xdr:colOff>
                <xdr:row>20</xdr:row>
                <xdr:rowOff>9</xdr:rowOff>
              </xdr:to>
            </anchor>
          </commentPr>
        </mc:Choice>
        <mc:Fallback/>
      </mc:AlternateContent>
    </comment>
    <comment ref="I25" authorId="0">
      <text>
        <r>
          <rPr>
            <b val="true"/>
            <sz val="8"/>
            <color rgb="FF000000"/>
            <rFont val="Tahoma"/>
            <family val="2"/>
          </rPr>
          <t xml:space="preserve">AUT: 104,37 / BEL: 5,45 / DEU: 749,03 / DNM: 9,66 / ESP: NA; EF:NA; MA:NA / FIN: 30,67 / FRK: 8,15 / GBE: 67,09 / GRC: NA,NO; EF:NA; MA:NA / IRL: 2,50 / ITA: NO; EF:NA; MA:NA / LUX: 3,42 / NLD: IE,NO; EF:NA; MA:NA / PRT: 42,26 / SWE: 142,50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12</xdr:colOff>
                <xdr:row>24</xdr:row>
                <xdr:rowOff>9</xdr:rowOff>
              </xdr:to>
            </anchor>
          </commentPr>
        </mc:Choice>
        <mc:Fallback/>
      </mc:AlternateContent>
    </comment>
    <comment ref="I26" authorId="0">
      <text>
        <r>
          <rPr>
            <b val="true"/>
            <sz val="8"/>
            <color rgb="FF000000"/>
            <rFont val="Tahoma"/>
            <family val="2"/>
          </rPr>
          <t xml:space="preserve">AUT: 7,16 / BEL: 8,82 / DEU: 775,13 / DNM: 22,95 / ESP: NE,NO; EF:NA; MA:NA / FIN: 73,83 / FRK: 5,85 / GBE: IE,NE; EF:NA; MA:NA / GRC: NE; EF:NA; MA:NA / IRL: 77,30 / ITA: NA,NO; EF:NA; MA:NA / LUX: NE; EF:NA; MA:NA / NLD: NE,NO; EF:NA; MA:NA / PRT: 13,43 / SWE: 175,23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48</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5</xdr:colOff>
                <xdr:row>5</xdr:row>
                <xdr:rowOff>52</xdr:rowOff>
              </xdr:from>
              <xdr:to>
                <xdr:col>48</xdr:col>
                <xdr:colOff>5</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44</xdr:col>
                <xdr:colOff>32</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46</xdr:col>
                <xdr:colOff>15</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42</xdr:col>
                <xdr:colOff>19</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31</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22</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8</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5</xdr:colOff>
                <xdr:row>13</xdr:row>
                <xdr:rowOff>8</xdr:rowOff>
              </xdr:from>
              <xdr:to>
                <xdr:col>44</xdr:col>
                <xdr:colOff>10</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18</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6</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11</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12</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43</xdr:colOff>
                <xdr:row>25</xdr:row>
                <xdr:rowOff>9</xdr:rowOff>
              </xdr:to>
            </anchor>
          </commentPr>
        </mc:Choice>
        <mc:Fallback/>
      </mc:AlternateContent>
    </comment>
    <comment ref="K7" authorId="0">
      <text>
        <r>
          <rPr>
            <b val="true"/>
            <sz val="8"/>
            <color rgb="FF000000"/>
            <rFont val="Tahoma"/>
            <family val="2"/>
          </rPr>
          <t xml:space="preserve">AUT: 28,87 / BEL: 95,88 / DEU: 651,35 / DNM: 94,44 / ESP: C,NE; EF:NA; MA:NA / FIN: 55,44 / FRK: 90,30 / GBE: IE,NE; EF:NA; MA:NA / GRC: NE; EF:NA; MA:NA / IRL: 22,79 / ITA: 16,00 / LUX: NE; EF:NA; MA:NA / NLD: NE,NO; EF:NA; MA:NA / PRT: 24,35 / SWE: 59,03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4</xdr:col>
                <xdr:colOff>21</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84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54</xdr:colOff>
                <xdr:row>6</xdr:row>
                <xdr:rowOff>27</xdr:rowOff>
              </xdr:from>
              <xdr:to>
                <xdr:col>45</xdr:col>
                <xdr:colOff>47</xdr:colOff>
                <xdr:row>7</xdr:row>
                <xdr:rowOff>9</xdr:rowOff>
              </xdr:to>
            </anchor>
          </commentPr>
        </mc:Choice>
        <mc:Fallback/>
      </mc:AlternateContent>
    </comment>
    <comment ref="K9" authorId="0">
      <text>
        <r>
          <rPr>
            <b val="true"/>
            <sz val="8"/>
            <color rgb="FF000000"/>
            <rFont val="Tahoma"/>
            <family val="2"/>
          </rPr>
          <t xml:space="preserve">AUT: 28,87 / BEL: 109,27 / DEU: 651,35 / DNM: 94,44 / ESP: NE; EF:NA; MA:NA / FIN: 56,83 / FRK: NA; EF:NA; MA:NA / GBE: NE; EF:NA; MA:NA / GRC: NE; EF:NA; MA:NA / IRL: 59,84 / ITA: 178,00 / LUX: NE; EF:NA; MA:NA / NLD: NE; EF:NA; MA:NA / PRT: 24,35 / SWE: 94,73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4</xdr:col>
                <xdr:colOff>42</xdr:colOff>
                <xdr:row>8</xdr:row>
                <xdr:rowOff>9</xdr:rowOff>
              </xdr:to>
            </anchor>
          </commentPr>
        </mc:Choice>
        <mc:Fallback/>
      </mc:AlternateContent>
    </comment>
    <comment ref="K10" authorId="0">
      <text>
        <r>
          <rPr>
            <b val="true"/>
            <sz val="8"/>
            <color rgb="FF000000"/>
            <rFont val="Tahoma"/>
            <family val="2"/>
          </rPr>
          <t xml:space="preserve">AUT: 28,87 / BEL: 109,27 / DEU: 640,94 / DNM: 94,44 / ESP: NE; EF:NA; MA:NA; COMM / FIN: 56,83 / FRK: NA / GBE: NE; EF:NA; MA:NA; COMM / GRC: NE; EF:NA; MA:NA / IRL: 59,84 / ITA: 178,00 / LUX: NE; EF:NA; MA:NA; COMM / NLD: NE; EF:NA; MA:NA / PRT: 24,35; EF:OTH; MA:T1a / SWE: 92,28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37</xdr:col>
                <xdr:colOff>2</xdr:colOff>
                <xdr:row>9</xdr:row>
                <xdr:rowOff>9</xdr:rowOff>
              </xdr:to>
            </anchor>
          </commentPr>
        </mc:Choice>
        <mc:Fallback/>
      </mc:AlternateContent>
    </comment>
    <comment ref="K11" authorId="0">
      <text>
        <r>
          <rPr>
            <b val="true"/>
            <sz val="8"/>
            <color rgb="FF000000"/>
            <rFont val="Tahoma"/>
            <family val="2"/>
          </rPr>
          <t xml:space="preserve">AUT: IE; EF:NA; MA:NA / BEL: NO; EF:NA; MA:NA / DEU: 10,41 / DNM: NE; EF:NA; MA:NA / ESP: NE; EF:NA; MA:NA; COMM / FIN: NO; EF:NA; MA:NA / FRK: NA / GBE: NE; EF:NA; MA:NA / GRC: NE; EF:NA; MA:NA / IRL: NO; EF:NA; MA:NA / ITA: NO; EF:NA; MA:NA / LUX: NE; EF:NA; MA:NA; COMM / NLD: NE; EF:NA; MA:NA / PRT: NO / SWE: 2,45 /</t>
        </r>
      </text>
      <mc:AlternateContent>
        <mc:Choice Requires="v2">
          <commentPr autoFill="true" autoScale="false" colHidden="false" locked="false" rowHidden="false" textHAlign="justify" textVAlign="top">
            <anchor moveWithCells="false" sizeWithCells="false">
              <xdr:from>
                <xdr:col>10</xdr:col>
                <xdr:colOff>54</xdr:colOff>
                <xdr:row>9</xdr:row>
                <xdr:rowOff>7</xdr:rowOff>
              </xdr:from>
              <xdr:to>
                <xdr:col>43</xdr:col>
                <xdr:colOff>5</xdr:colOff>
                <xdr:row>10</xdr:row>
                <xdr:rowOff>9</xdr:rowOff>
              </xdr:to>
            </anchor>
          </commentPr>
        </mc:Choice>
        <mc:Fallback/>
      </mc:AlternateContent>
    </comment>
    <comment ref="K12" authorId="0">
      <text>
        <r>
          <rPr>
            <b val="true"/>
            <sz val="8"/>
            <color rgb="FF000000"/>
            <rFont val="Tahoma"/>
            <family val="2"/>
          </rPr>
          <t xml:space="preserve">AUT: IE; EF:NA; MA:NA / BEL: 13,10 / DEU: IE; EF:NA; MA:NA / DNM: NE; EF:NA; MA:NA / ESP: NE; EF:NA; MA:NA / FIN: 1,39 / FRK: 758,70 / GBE: IE,NE; EF:NA; MA:NA / GRC: NE; EF:NA; MA:NA / IRL: 37,05 / ITA: 162,00 / LUX: NE; EF:NA; MA:NA / NLD: NE; EF:NA; MA:NA / PRT: NO; EF:NA; MA:NA / SWE: 35,70 /</t>
        </r>
      </text>
      <mc:AlternateContent>
        <mc:Choice Requires="v2">
          <commentPr autoFill="true" autoScale="false" colHidden="false" locked="false" rowHidden="false" textHAlign="justify" textVAlign="top">
            <anchor moveWithCells="false" sizeWithCells="false">
              <xdr:from>
                <xdr:col>9</xdr:col>
                <xdr:colOff>79</xdr:colOff>
                <xdr:row>10</xdr:row>
                <xdr:rowOff>8</xdr:rowOff>
              </xdr:from>
              <xdr:to>
                <xdr:col>38</xdr:col>
                <xdr:colOff>10</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E; EF:NA; MA:NA / ESP: NE; EF:NA; MA:NA; COMM / FIN: 1,39 / FRK: 758,70 / GBE: IE; EF:NA; MA:NA; COMM / GRC: NE; EF:NA; MA:NA / IRL: NO; EF:NA; MA:NA / ITA: 162,00 / LUX: NE; EF:NA; MA:NA; COMM / NLD: NE; EF:NA; MA:NA / PRT: NO / SWE: 35,19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2</xdr:col>
                <xdr:colOff>39</xdr:colOff>
                <xdr:row>12</xdr:row>
                <xdr:rowOff>9</xdr:rowOff>
              </xdr:to>
            </anchor>
          </commentPr>
        </mc:Choice>
        <mc:Fallback/>
      </mc:AlternateContent>
    </comment>
    <comment ref="K14" authorId="0">
      <text>
        <r>
          <rPr>
            <b val="true"/>
            <sz val="8"/>
            <color rgb="FF000000"/>
            <rFont val="Tahoma"/>
            <family val="2"/>
          </rPr>
          <t xml:space="preserve">AUT: IE; EF:NA; MA:NA / BEL: 13,10 / DEU: IE; EF:NA; MA:NA; COMM / DNM: NE; EF:NA; MA:NA / ESP: NE; EF:NA; MA:NA; COMM / FIN: NO; EF:NA; MA:NA / FRK: NA / GBE: NE; EF:NA; MA:NA / GRC: NE; EF:NA; MA:NA / IRL: 37,05 / ITA: NO; EF:NA; MA:NA / LUX: NE; EF:NA; MA:NA; COMM / NLD: NE; EF:NA; MA:NA / PRT: NO / SWE: 0,507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3</xdr:col>
                <xdr:colOff>2</xdr:colOff>
                <xdr:row>13</xdr:row>
                <xdr:rowOff>9</xdr:rowOff>
              </xdr:to>
            </anchor>
          </commentPr>
        </mc:Choice>
        <mc:Fallback/>
      </mc:AlternateContent>
    </comment>
    <comment ref="K15" authorId="0">
      <text>
        <r>
          <rPr>
            <b val="true"/>
            <sz val="8"/>
            <color rgb="FF000000"/>
            <rFont val="Tahoma"/>
            <family val="2"/>
          </rPr>
          <t xml:space="preserve">AUT: NE; EF:NA; MA:NA / BEL: 0,3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54</xdr:colOff>
                <xdr:row>13</xdr:row>
                <xdr:rowOff>8</xdr:rowOff>
              </xdr:from>
              <xdr:to>
                <xdr:col>46</xdr:col>
                <xdr:colOff>0</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2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0,81 / FIN: NO; EF:NA; MA:NA / FRK: 27,86; EF:PS; MA:T2 / GBE: 2,83 / GRC: NO; EF:NA; MA:NA / IRL: NO; EF:NA; MA:NA / ITA: 10,00 / LUX: NA,NO; EF:NA; MA:NA / NLD: 1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30</xdr:colOff>
                <xdr:row>19</xdr:row>
                <xdr:rowOff>9</xdr:rowOff>
              </xdr:to>
            </anchor>
          </commentPr>
        </mc:Choice>
        <mc:Fallback/>
      </mc:AlternateContent>
    </comment>
    <comment ref="K21" authorId="0">
      <text>
        <r>
          <rPr>
            <b val="true"/>
            <sz val="8"/>
            <color rgb="FF000000"/>
            <rFont val="Tahoma"/>
            <family val="2"/>
          </rPr>
          <t xml:space="preserve">AUT: 25,95 / BEL: 22,15 / DEU: 116,45 / DNM: 19,25 / ESP: 38,58 / FIN: 18,86 / FRK: 96,90 / GBE: 94,52 / GRC: 10,56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5</xdr:colOff>
                <xdr:row>20</xdr:row>
                <xdr:rowOff>9</xdr:rowOff>
              </xdr:to>
            </anchor>
          </commentPr>
        </mc:Choice>
        <mc:Fallback/>
      </mc:AlternateContent>
    </comment>
    <comment ref="K25" authorId="0">
      <text>
        <r>
          <rPr>
            <b val="true"/>
            <sz val="8"/>
            <color rgb="FF000000"/>
            <rFont val="Tahoma"/>
            <family val="2"/>
          </rPr>
          <t xml:space="preserve">AUT: 25,95 / BEL: 22,15 / DEU: 116,45 / DNM: 19,25 / ESP: 38,58 / FIN: 18,86 / FRK: 96,90 / GBE: 94,52 / GRC: 10,56 / IRL: 2,99 / ITA: 16,76 / LUX: 0,6019 / NLD: 16,28 / PRT: 1,74 / SWE: 10,39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5</xdr:colOff>
                <xdr:row>24</xdr:row>
                <xdr:rowOff>9</xdr:rowOff>
              </xdr:to>
            </anchor>
          </commentPr>
        </mc:Choice>
        <mc:Fallback/>
      </mc:AlternateContent>
    </comment>
    <comment ref="K26" authorId="0">
      <text>
        <r>
          <rPr>
            <b val="true"/>
            <sz val="8"/>
            <color rgb="FF000000"/>
            <rFont val="Tahoma"/>
            <family val="2"/>
          </rPr>
          <t xml:space="preserve">AUT: 28,87 / BEL: 95,88 / DEU: 651,35 / DNM: 94,44 / ESP: C,NE; EF:NA; MA:NA / FIN: 55,44 / FRK: 90,30 / GBE: IE,NE; EF:NA; MA:NA / GRC: NE; EF:NA; MA:NA / IRL: 22,79 / ITA: 16,00 / LUX: NE; EF:NA; MA:NA / NLD: NE,NO; EF:NA; MA:NA / PRT: 24,35 / SWE: 59,03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45</xdr:colOff>
                <xdr:row>25</xdr:row>
                <xdr:rowOff>9</xdr:rowOff>
              </xdr:to>
            </anchor>
          </commentPr>
        </mc:Choice>
        <mc:Fallback/>
      </mc:AlternateContent>
    </comment>
    <comment ref="L7" authorId="0">
      <text>
        <r>
          <rPr>
            <b val="true"/>
            <sz val="8"/>
            <color rgb="FF000000"/>
            <rFont val="Tahoma"/>
            <family val="2"/>
          </rPr>
          <t xml:space="preserve">AUT: IE,NE,NO / BEL: 10,52 / DEU: C,IE,NO; EF:NA; MA:NA / DNM: NO; EF:NA; MA:NA / ESP: C,NE; EF:NA; MA:NA / FIN: NO; EF:NA; MA:NA / FRK: 124,82 / GBE: IE,NE; EF:NA; MA:NA / GRC: NE; EF:NA; MA:NA / IRL: 30,54 / ITA: 1,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43</xdr:colOff>
                <xdr:row>5</xdr:row>
                <xdr:rowOff>52</xdr:rowOff>
              </xdr:from>
              <xdr:to>
                <xdr:col>42</xdr:col>
                <xdr:colOff>42</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1</xdr:colOff>
                <xdr:row>6</xdr:row>
                <xdr:rowOff>27</xdr:rowOff>
              </xdr:from>
              <xdr:to>
                <xdr:col>48</xdr:col>
                <xdr:colOff>30</xdr:colOff>
                <xdr:row>7</xdr:row>
                <xdr:rowOff>9</xdr:rowOff>
              </xdr:to>
            </anchor>
          </commentPr>
        </mc:Choice>
        <mc:Fallback/>
      </mc:AlternateContent>
    </comment>
    <comment ref="L9" authorId="0">
      <text>
        <r>
          <rPr>
            <b val="true"/>
            <sz val="8"/>
            <color rgb="FF000000"/>
            <rFont val="Tahoma"/>
            <family val="2"/>
          </rPr>
          <t xml:space="preserve">AUT: IE,NO / BEL: 10,52 / DEU: IE,NO; EF:NA; MA:NA / DNM: NO; EF:NA; MA:NA / ESP: NE; EF:NA; MA:NA / FIN: NO; EF:NA; MA:NA / FRK: 124,82 / GBE: NE; EF:NA; MA:NA / GRC: NE; EF:NA; MA:NA / IRL: 30,54 / ITA: 1,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92</xdr:colOff>
                <xdr:row>7</xdr:row>
                <xdr:rowOff>8</xdr:rowOff>
              </xdr:from>
              <xdr:to>
                <xdr:col>42</xdr:col>
                <xdr:colOff>36</xdr:colOff>
                <xdr:row>8</xdr:row>
                <xdr:rowOff>9</xdr:rowOff>
              </xdr:to>
            </anchor>
          </commentPr>
        </mc:Choice>
        <mc:Fallback/>
      </mc:AlternateContent>
    </comment>
    <comment ref="L10" authorId="0">
      <text>
        <r>
          <rPr>
            <b val="true"/>
            <sz val="8"/>
            <color rgb="FF000000"/>
            <rFont val="Tahoma"/>
            <family val="2"/>
          </rPr>
          <t xml:space="preserve">AUT: NO / BEL: 5,26 / DEU: IE; EF:NA; MA:NA; COMM / DNM: NO; EF:NA; MA:NA / ESP: NE; EF:NA; MA:NA; COMM / FIN: NO; EF:NA; MA:NA / FRK: 124,82 / GBE: NE; EF:NA; MA:NA; COMM / GRC: NE; EF:NA; MA:NA / IRL: 30,54 / ITA: 1,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43</xdr:colOff>
                <xdr:row>8</xdr:row>
                <xdr:rowOff>7</xdr:rowOff>
              </xdr:from>
              <xdr:to>
                <xdr:col>42</xdr:col>
                <xdr:colOff>1</xdr:colOff>
                <xdr:row>9</xdr:row>
                <xdr:rowOff>9</xdr:rowOff>
              </xdr:to>
            </anchor>
          </commentPr>
        </mc:Choice>
        <mc:Fallback/>
      </mc:AlternateContent>
    </comment>
    <comment ref="L11" authorId="0">
      <text>
        <r>
          <rPr>
            <b val="true"/>
            <sz val="8"/>
            <color rgb="FF000000"/>
            <rFont val="Tahoma"/>
            <family val="2"/>
          </rPr>
          <t xml:space="preserve">AUT: IE; EF:NA; MA:NA / BEL: 5,26 / DEU: NO;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3</xdr:colOff>
                <xdr:row>9</xdr:row>
                <xdr:rowOff>7</xdr:rowOff>
              </xdr:from>
              <xdr:to>
                <xdr:col>43</xdr:col>
                <xdr:colOff>38</xdr:colOff>
                <xdr:row>10</xdr:row>
                <xdr:rowOff>9</xdr:rowOff>
              </xdr:to>
            </anchor>
          </commentPr>
        </mc:Choice>
        <mc:Fallback/>
      </mc:AlternateContent>
    </comment>
    <comment ref="L12" authorId="0">
      <text>
        <r>
          <rPr>
            <b val="true"/>
            <sz val="8"/>
            <color rgb="FF000000"/>
            <rFont val="Tahoma"/>
            <family val="2"/>
          </rPr>
          <t xml:space="preserve">AUT: IE; EF:NA; MA:NA / BEL: NO; EF:NA; MA:NA / DEU: IE,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92</xdr:colOff>
                <xdr:row>10</xdr:row>
                <xdr:rowOff>8</xdr:rowOff>
              </xdr:from>
              <xdr:to>
                <xdr:col>50</xdr:col>
                <xdr:colOff>39</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92</xdr:colOff>
                <xdr:row>11</xdr:row>
                <xdr:rowOff>7</xdr:rowOff>
              </xdr:from>
              <xdr:to>
                <xdr:col>48</xdr:col>
                <xdr:colOff>42</xdr:colOff>
                <xdr:row>12</xdr:row>
                <xdr:rowOff>9</xdr:rowOff>
              </xdr:to>
            </anchor>
          </commentPr>
        </mc:Choice>
        <mc:Fallback/>
      </mc:AlternateContent>
    </comment>
    <comment ref="L14"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46</xdr:col>
                <xdr:colOff>42</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1</xdr:col>
                <xdr:colOff>92</xdr:colOff>
                <xdr:row>13</xdr:row>
                <xdr:rowOff>8</xdr:rowOff>
              </xdr:from>
              <xdr:to>
                <xdr:col>48</xdr:col>
                <xdr:colOff>6</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2</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1,57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53</xdr:colOff>
                <xdr:row>19</xdr:row>
                <xdr:rowOff>9</xdr:rowOff>
              </xdr:to>
            </anchor>
          </commentPr>
        </mc:Choice>
        <mc:Fallback/>
      </mc:AlternateContent>
    </comment>
    <comment ref="L21" authorId="0">
      <text>
        <r>
          <rPr>
            <b val="true"/>
            <sz val="8"/>
            <color rgb="FF000000"/>
            <rFont val="Tahoma"/>
            <family val="2"/>
          </rPr>
          <t xml:space="preserve">AUT: 0,0860 / BEL: 0,8648 / DEU: 1,33 / DNM: NA,NO; EF:NA; MA:NA / ESP: 5,24 / FIN: NO; EF:NA; MA:NA / FRK: 10,94 / GBE: 55,98 / GRC: NA,NO; EF:NA; MA:NA / IRL: 7,18 / ITA: 3,98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8</xdr:col>
                <xdr:colOff>43</xdr:colOff>
                <xdr:row>20</xdr:row>
                <xdr:rowOff>9</xdr:rowOff>
              </xdr:to>
            </anchor>
          </commentPr>
        </mc:Choice>
        <mc:Fallback/>
      </mc:AlternateContent>
    </comment>
    <comment ref="L25" authorId="0">
      <text>
        <r>
          <rPr>
            <b val="true"/>
            <sz val="8"/>
            <color rgb="FF000000"/>
            <rFont val="Tahoma"/>
            <family val="2"/>
          </rPr>
          <t xml:space="preserve">AUT: 0,0860 / BEL: 0,8648 / DEU: 1,33 / DNM: NA,NO; EF:NA; MA:NA / ESP: 5,24 / FIN: NO; EF:NA; MA:NA / FRK: 10,94 / GBE: 55,98 / GRC: NA,NO; EF:NA; MA:NA / IRL: 7,18 / ITA: 3,98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43</xdr:colOff>
                <xdr:row>24</xdr:row>
                <xdr:rowOff>9</xdr:rowOff>
              </xdr:to>
            </anchor>
          </commentPr>
        </mc:Choice>
        <mc:Fallback/>
      </mc:AlternateContent>
    </comment>
    <comment ref="L26" authorId="0">
      <text>
        <r>
          <rPr>
            <b val="true"/>
            <sz val="8"/>
            <color rgb="FF000000"/>
            <rFont val="Tahoma"/>
            <family val="2"/>
          </rPr>
          <t xml:space="preserve">AUT: IE,NE,NO / BEL: 10,52 / DEU: C,IE,NO; EF:NA; MA:NA / DNM: NO; EF:NA; MA:NA / ESP: C,NE; EF:NA; MA:NA / FIN: NO; EF:NA; MA:NA / FRK: 124,82 / GBE: IE,NE; EF:NA; MA:NA / GRC: NE; EF:NA; MA:NA / IRL: 30,54 / ITA: 1,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4</xdr:col>
                <xdr:colOff>58</xdr:colOff>
                <xdr:row>25</xdr:row>
                <xdr:rowOff>9</xdr:rowOff>
              </xdr:to>
            </anchor>
          </commentPr>
        </mc:Choice>
        <mc:Fallback/>
      </mc:AlternateContent>
    </comment>
    <comment ref="M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9</xdr:colOff>
                <xdr:row>5</xdr:row>
                <xdr:rowOff>52</xdr:rowOff>
              </xdr:from>
              <xdr:to>
                <xdr:col>53</xdr:col>
                <xdr:colOff>32</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50</xdr:col>
                <xdr:colOff>25</xdr:colOff>
                <xdr:row>7</xdr:row>
                <xdr:rowOff>9</xdr:rowOff>
              </xdr:to>
            </anchor>
          </commentPr>
        </mc:Choice>
        <mc:Fallback/>
      </mc:AlternateContent>
    </comment>
    <comment ref="M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7</xdr:row>
                <xdr:rowOff>8</xdr:rowOff>
              </xdr:from>
              <xdr:to>
                <xdr:col>51</xdr:col>
                <xdr:colOff>39</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8</xdr:row>
                <xdr:rowOff>7</xdr:rowOff>
              </xdr:from>
              <xdr:to>
                <xdr:col>48</xdr:col>
                <xdr:colOff>42</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47</xdr:col>
                <xdr:colOff>22</xdr:colOff>
                <xdr:row>10</xdr:row>
                <xdr:rowOff>9</xdr:rowOff>
              </xdr:to>
            </anchor>
          </commentPr>
        </mc:Choice>
        <mc:Fallback/>
      </mc:AlternateContent>
    </comment>
    <comment ref="M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10</xdr:row>
                <xdr:rowOff>8</xdr:rowOff>
              </xdr:from>
              <xdr:to>
                <xdr:col>51</xdr:col>
                <xdr:colOff>55</xdr:colOff>
                <xdr:row>11</xdr:row>
                <xdr:rowOff>9</xdr:rowOff>
              </xdr:to>
            </anchor>
          </commentPr>
        </mc:Choice>
        <mc:Fallback/>
      </mc:AlternateContent>
    </comment>
    <comment ref="M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68</xdr:colOff>
                <xdr:row>11</xdr:row>
                <xdr:rowOff>7</xdr:rowOff>
              </xdr:from>
              <xdr:to>
                <xdr:col>46</xdr:col>
                <xdr:colOff>42</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12</xdr:row>
                <xdr:rowOff>7</xdr:rowOff>
              </xdr:from>
              <xdr:to>
                <xdr:col>47</xdr:col>
                <xdr:colOff>44</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1</xdr:colOff>
                <xdr:row>13</xdr:row>
                <xdr:rowOff>8</xdr:rowOff>
              </xdr:from>
              <xdr:to>
                <xdr:col>48</xdr:col>
                <xdr:colOff>48</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31</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49</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23</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24</xdr:colOff>
                <xdr:row>24</xdr:row>
                <xdr:rowOff>9</xdr:rowOff>
              </xdr:to>
            </anchor>
          </commentPr>
        </mc:Choice>
        <mc:Fallback/>
      </mc:AlternateContent>
    </comment>
    <comment ref="M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56</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8</xdr:colOff>
                <xdr:row>5</xdr:row>
                <xdr:rowOff>52</xdr:rowOff>
              </xdr:from>
              <xdr:to>
                <xdr:col>53</xdr:col>
                <xdr:colOff>21</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6</xdr:row>
                <xdr:rowOff>27</xdr:rowOff>
              </xdr:from>
              <xdr:to>
                <xdr:col>50</xdr:col>
                <xdr:colOff>1</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9</xdr:colOff>
                <xdr:row>7</xdr:row>
                <xdr:rowOff>8</xdr:rowOff>
              </xdr:from>
              <xdr:to>
                <xdr:col>53</xdr:col>
                <xdr:colOff>32</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8</xdr:colOff>
                <xdr:row>8</xdr:row>
                <xdr:rowOff>7</xdr:rowOff>
              </xdr:from>
              <xdr:to>
                <xdr:col>49</xdr:col>
                <xdr:colOff>10</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46</xdr:col>
                <xdr:colOff>42</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13</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50</xdr:col>
                <xdr:colOff>4</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6</xdr:col>
                <xdr:colOff>40</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51</xdr:col>
                <xdr:colOff>5</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0</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18</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52</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52</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25</xdr:colOff>
                <xdr:row>25</xdr:row>
                <xdr:rowOff>9</xdr:rowOff>
              </xdr:to>
            </anchor>
          </commentPr>
        </mc:Choice>
        <mc:Fallback/>
      </mc:AlternateContent>
    </comment>
    <comment ref="O7" authorId="0">
      <text>
        <r>
          <rPr>
            <b val="true"/>
            <sz val="8"/>
            <color rgb="FF000000"/>
            <rFont val="Tahoma"/>
            <family val="2"/>
          </rPr>
          <t xml:space="preserve">AUT: 11,52 / BEL: NO; EF:NA; MA:NA / DEU: 9063,63 / DNM: NO; EF:NA; MA:NA / ESP: NE,NO; EF:NA; MA:NA / FIN: 0,0700 / FRK: NA; EF:NA; MA:NA / GBE: 20847,75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5</xdr:row>
                <xdr:rowOff>52</xdr:rowOff>
              </xdr:from>
              <xdr:to>
                <xdr:col>50</xdr:col>
                <xdr:colOff>52</xdr:colOff>
                <xdr:row>6</xdr:row>
                <xdr:rowOff>8</xdr:rowOff>
              </xdr:to>
            </anchor>
          </commentPr>
        </mc:Choice>
        <mc:Fallback/>
      </mc:AlternateContent>
    </comment>
    <comment ref="O8" authorId="0">
      <text>
        <r>
          <rPr>
            <b val="true"/>
            <sz val="8"/>
            <color rgb="FF000000"/>
            <rFont val="Tahoma"/>
            <family val="2"/>
          </rPr>
          <t xml:space="preserve">AUT: NO; EF:NA; MA:NA / BEL: NO; EF:NA; MA:NA / DEU: 51713,75 / DNM: NO; EF:NA; MA:NA / ESP: NO; EF:NA; MA:NA / FIN: NO; EF:NA; MA:NA / FRK: NA / GBE: 22328,58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xdr:colOff>
                <xdr:row>6</xdr:row>
                <xdr:rowOff>27</xdr:rowOff>
              </xdr:from>
              <xdr:to>
                <xdr:col>48</xdr:col>
                <xdr:colOff>43</xdr:colOff>
                <xdr:row>7</xdr:row>
                <xdr:rowOff>9</xdr:rowOff>
              </xdr:to>
            </anchor>
          </commentPr>
        </mc:Choice>
        <mc:Fallback/>
      </mc:AlternateContent>
    </comment>
    <comment ref="O9" authorId="0">
      <text>
        <r>
          <rPr>
            <b val="true"/>
            <sz val="8"/>
            <color rgb="FF000000"/>
            <rFont val="Tahoma"/>
            <family val="2"/>
          </rPr>
          <t xml:space="preserve">AUT: 11,52 / BEL: NO; EF:NA; MA:NA / DEU: 2043,51 / DNM: NO; EF:NA; MA:NA / ESP: NE; EF:NA; MA:NA / FIN: 0,070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7</xdr:row>
                <xdr:rowOff>8</xdr:rowOff>
              </xdr:from>
              <xdr:to>
                <xdr:col>51</xdr:col>
                <xdr:colOff>4</xdr:colOff>
                <xdr:row>8</xdr:row>
                <xdr:rowOff>9</xdr:rowOff>
              </xdr:to>
            </anchor>
          </commentPr>
        </mc:Choice>
        <mc:Fallback/>
      </mc:AlternateContent>
    </comment>
    <comment ref="O11" authorId="0">
      <text>
        <r>
          <rPr>
            <b val="true"/>
            <sz val="8"/>
            <color rgb="FF000000"/>
            <rFont val="Tahoma"/>
            <family val="2"/>
          </rPr>
          <t xml:space="preserve">AUT: NO; EF:NA; MA:NA / BEL: NO; EF:NA; MA:NA / DEU: IE; EF:NA; MA:NA; COMM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2</xdr:col>
                <xdr:colOff>51</xdr:colOff>
                <xdr:row>10</xdr:row>
                <xdr:rowOff>9</xdr:rowOff>
              </xdr:to>
            </anchor>
          </commentPr>
        </mc:Choice>
        <mc:Fallback/>
      </mc:AlternateContent>
    </comment>
    <comment ref="O12" authorId="0">
      <text>
        <r>
          <rPr>
            <b val="true"/>
            <sz val="8"/>
            <color rgb="FF000000"/>
            <rFont val="Tahoma"/>
            <family val="2"/>
          </rPr>
          <t xml:space="preserve">AUT: NO; EF:NA; MA:NA / BEL: NO; EF:NA; MA:NA / DEU: 44693,62 / DNM: NO; EF:NA; MA:NA / ESP: NE; EF:NA; MA:NA / FIN: NO; EF:NA; MA:NA / FRK: NA; EF:NA; MA:NA / GBE: 1480,84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2</xdr:col>
                <xdr:colOff>35</xdr:colOff>
                <xdr:row>11</xdr:row>
                <xdr:rowOff>9</xdr:rowOff>
              </xdr:to>
            </anchor>
          </commentPr>
        </mc:Choice>
        <mc:Fallback/>
      </mc:AlternateContent>
    </comment>
    <comment ref="O14" authorId="0">
      <text>
        <r>
          <rPr>
            <b val="true"/>
            <sz val="8"/>
            <color rgb="FF000000"/>
            <rFont val="Tahoma"/>
            <family val="2"/>
          </rPr>
          <t xml:space="preserve">AUT: NO; EF:NA; MA:NA / BEL: NO; EF:NA; MA:NA / DEU: 1599,21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xdr:colOff>
                <xdr:row>12</xdr:row>
                <xdr:rowOff>7</xdr:rowOff>
              </xdr:from>
              <xdr:to>
                <xdr:col>50</xdr:col>
                <xdr:colOff>32</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2</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27</xdr:colOff>
                <xdr:row>18</xdr:row>
                <xdr:rowOff>8</xdr:rowOff>
              </xdr:to>
            </anchor>
          </commentPr>
        </mc:Choice>
        <mc:Fallback/>
      </mc:AlternateContent>
    </comment>
    <comment ref="O20" authorId="0">
      <text>
        <r>
          <rPr>
            <b val="true"/>
            <sz val="8"/>
            <color rgb="FF000000"/>
            <rFont val="Tahoma"/>
            <family val="2"/>
          </rPr>
          <t xml:space="preserve">AUT: NA; EF:NA; MA:NA / BEL: NO; EF:NA; MA:NA / DEU: 2833,28 / DNM: NO; EF:NA; MA:NA / ESP: NA; EF:NA; MA:NA / FIN: NO; EF:NA; MA:NA / FRK: NA,NO; EF:NA; MA:NA / GBE: NA,NO; EF:NA; MA:NA / GRC: NO; EF:NA; MA:NA / IRL: NO; EF:NA; MA:NA / ITA: NA,NO; EF:NA; MA:NA / LUX: NA,NO; EF:NA; MA:NA / NLD: 387,0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51</xdr:colOff>
                <xdr:row>19</xdr:row>
                <xdr:rowOff>9</xdr:rowOff>
              </xdr:to>
            </anchor>
          </commentPr>
        </mc:Choice>
        <mc:Fallback/>
      </mc:AlternateContent>
    </comment>
    <comment ref="O21" authorId="0">
      <text>
        <r>
          <rPr>
            <b val="true"/>
            <sz val="8"/>
            <color rgb="FF000000"/>
            <rFont val="Tahoma"/>
            <family val="2"/>
          </rPr>
          <t xml:space="preserve">AUT: 2,96 / BEL: NO; EF:NA; MA:NA / DEU: NA,NO; EF:NA; MA:NA / DNM: NA,NO; EF:NA; MA:NA / ESP: NA; EF:NA; MA:NA / FIN: 0,0200 / FRK: NO; EF:NA; MA:NA / GBE: 2,09 / GRC: NA,NO; EF:NA; MA:NA / IRL: NO; EF:NA; MA:NA / ITA: NO; EF:NA; MA:NA / LUX: NA,NO; EF:NA; MA:NA / NLD: 765,7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3</xdr:colOff>
                <xdr:row>20</xdr:row>
                <xdr:rowOff>9</xdr:rowOff>
              </xdr:to>
            </anchor>
          </commentPr>
        </mc:Choice>
        <mc:Fallback/>
      </mc:AlternateContent>
    </comment>
    <comment ref="O25" authorId="0">
      <text>
        <r>
          <rPr>
            <b val="true"/>
            <sz val="8"/>
            <color rgb="FF000000"/>
            <rFont val="Tahoma"/>
            <family val="2"/>
          </rPr>
          <t xml:space="preserve">AUT: 2,96 / BEL: NO; EF:NA; MA:NA / DEU: NA,NO; EF:NA; MA:NA / DNM: NA,NO; EF:NA; MA:NA / ESP: NA; EF:NA; MA:NA / FIN: 0,0200 / FRK: NO; EF:NA; MA:NA / GBE: 2,09 / GRC: NA,NO; EF:NA; MA:NA / IRL: NO; EF:NA; MA:NA / ITA: NO; EF:NA; MA:NA / LUX: NA,NO; EF:NA; MA:NA / NLD: 765,7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54</xdr:colOff>
                <xdr:row>24</xdr:row>
                <xdr:rowOff>9</xdr:rowOff>
              </xdr:to>
            </anchor>
          </commentPr>
        </mc:Choice>
        <mc:Fallback/>
      </mc:AlternateContent>
    </comment>
    <comment ref="O26" authorId="0">
      <text>
        <r>
          <rPr>
            <b val="true"/>
            <sz val="8"/>
            <color rgb="FF000000"/>
            <rFont val="Tahoma"/>
            <family val="2"/>
          </rPr>
          <t xml:space="preserve">AUT: 11,52 / BEL: NO; EF:NA; MA:NA / DEU: 9063,63 / DNM: NO; EF:NA; MA:NA / ESP: NE,NO; EF:NA; MA:NA / FIN: 0,0700 / FRK: NA; EF:NA; MA:NA / GBE: 20847,75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1</xdr:col>
                <xdr:colOff>7</xdr:colOff>
                <xdr:row>25</xdr:row>
                <xdr:rowOff>9</xdr:rowOff>
              </xdr:to>
            </anchor>
          </commentPr>
        </mc:Choice>
        <mc:Fallback/>
      </mc:AlternateContent>
    </comment>
    <comment ref="Q7" authorId="0">
      <text>
        <r>
          <rPr>
            <b val="true"/>
            <sz val="8"/>
            <color rgb="FF000000"/>
            <rFont val="Tahoma"/>
            <family val="2"/>
          </rPr>
          <t xml:space="preserve">AUT: 1284,08; EF:CS; MA:CS / BEL: 1500,95 / DEU: 13640,30; EF:CS; MA:CS / DNM: 1823,81; EF:CS; MA:CS / ESP: C,NE,NO; EF:NA; MA:NA / FIN: 856,83; EF:D; MA:T1a,T1b / FRK: 5043,81; MA:T1a / GBE: 20847,75; EF:CS; MA:CS,T2 / GRC: NE; EF:NA; MA:NA / IRL: 762,13; EF:CS; MA:T1a,T1b / ITA: 4056,00; EF:PS; MA:D / LUX: NE; EF:NA; MA:NA / NLD: NE,NO; EF:NA; MA:NA / PRT: 622,03; EF:OTH; MA:T1a / SWE: 1295,32; EF:D; MA:T1a,T1b /</t>
        </r>
      </text>
      <mc:AlternateContent>
        <mc:Choice Requires="v2">
          <commentPr autoFill="true" autoScale="false" colHidden="false" locked="false" rowHidden="false" textHAlign="justify" textVAlign="top">
            <anchor moveWithCells="false" sizeWithCells="false">
              <xdr:from>
                <xdr:col>17</xdr:col>
                <xdr:colOff>1</xdr:colOff>
                <xdr:row>5</xdr:row>
                <xdr:rowOff>52</xdr:rowOff>
              </xdr:from>
              <xdr:to>
                <xdr:col>62</xdr:col>
                <xdr:colOff>17</xdr:colOff>
                <xdr:row>6</xdr:row>
                <xdr:rowOff>8</xdr:rowOff>
              </xdr:to>
            </anchor>
          </commentPr>
        </mc:Choice>
        <mc:Fallback/>
      </mc:AlternateContent>
    </comment>
    <comment ref="Q8" authorId="0">
      <text>
        <r>
          <rPr>
            <b val="true"/>
            <sz val="8"/>
            <color rgb="FF000000"/>
            <rFont val="Tahoma"/>
            <family val="2"/>
          </rPr>
          <t xml:space="preserve">AUT: NO; EF:NA; MA:NA / BEL: NO; EF:NA; MA:NA / DEU: 51713,75; EF:CS; MA:CS / DNM: NO; EF:NA; MA:NA / ESP: C,NO; EF:NA; MA:NA / FIN: NO; EF:NA; MA:NA / FRK: 14059,10; MA:T1a / GBE: 22328,58; EF:CS; MA:CS / GRC: NE; EF:NA; MA:NA / IRL: NO; EF:NA; MA:NA / ITA: 8926,3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0</xdr:colOff>
                <xdr:row>6</xdr:row>
                <xdr:rowOff>27</xdr:rowOff>
              </xdr:from>
              <xdr:to>
                <xdr:col>58</xdr:col>
                <xdr:colOff>5</xdr:colOff>
                <xdr:row>7</xdr:row>
                <xdr:rowOff>9</xdr:rowOff>
              </xdr:to>
            </anchor>
          </commentPr>
        </mc:Choice>
        <mc:Fallback/>
      </mc:AlternateContent>
    </comment>
    <comment ref="Q9" authorId="0">
      <text>
        <r>
          <rPr>
            <b val="true"/>
            <sz val="8"/>
            <color rgb="FF000000"/>
            <rFont val="Tahoma"/>
            <family val="2"/>
          </rPr>
          <t xml:space="preserve">AUT: 1284,08; EF:CS; MA:CS / BEL: 4192,95 / DEU: 6620,18; EF:CS; MA:CS / DNM: 2009,56; EF:CS; MA:CS / ESP: NE; EF:NA; MA:NA / FIN: 869,01; EF:D; MA:T1a,T1b / FRK: 734,82; MA:T1a / GBE: NE; EF:NA; MA:NA / GRC: NE; EF:NA; MA:NA / IRL: 994,41; EF:CS; MA:T1a,T1b / ITA: 852,90; EF:PS; MA:D / LUX: NE; EF:NA; MA:NA / NLD: NE; EF:NA; MA:NA / PRT: 622,03; EF:OTH; MA:T1a / SWE: 1993,37; EF:D; MA:T1a,T1b /</t>
        </r>
      </text>
      <mc:AlternateContent>
        <mc:Choice Requires="v2">
          <commentPr autoFill="true" autoScale="false" colHidden="false" locked="false" rowHidden="false" textHAlign="justify" textVAlign="top">
            <anchor moveWithCells="false" sizeWithCells="false">
              <xdr:from>
                <xdr:col>17</xdr:col>
                <xdr:colOff>1</xdr:colOff>
                <xdr:row>7</xdr:row>
                <xdr:rowOff>8</xdr:rowOff>
              </xdr:from>
              <xdr:to>
                <xdr:col>59</xdr:col>
                <xdr:colOff>56</xdr:colOff>
                <xdr:row>8</xdr:row>
                <xdr:rowOff>9</xdr:rowOff>
              </xdr:to>
            </anchor>
          </commentPr>
        </mc:Choice>
        <mc:Fallback/>
      </mc:AlternateContent>
    </comment>
    <comment ref="Q10" authorId="0">
      <text>
        <r>
          <rPr>
            <b val="true"/>
            <sz val="8"/>
            <color rgb="FF000000"/>
            <rFont val="Tahoma"/>
            <family val="2"/>
          </rPr>
          <t xml:space="preserve">AUT: 1284,08; EF:CS; MA:CS / BEL: 4177,51 / DEU: 6396,46; EF:CS; MA:CS / DNM: 1965,54; EF:CS; MA:CS / ESP: NE; EF:NA; MA:NA / FIN: 716,09; EF:D; MA:T1a,T1b / FRK: 734,82; MA:T1a / GBE: NE; EF:NA; MA:NA / GRC: NE; EF:NA; MA:NA / IRL: 805,68; EF:CS; MA:T1a,T1b / ITA: 852,90; EF:PS; MA:D / LUX: NE; EF:NA; MA:NA / NLD: NE; EF:NA; MA:NA / PRT: 622,03; EF:OTH; MA:T1a / SWE: 1796,05; EF:D; MA:T1a /</t>
        </r>
      </text>
      <mc:AlternateContent>
        <mc:Choice Requires="v2">
          <commentPr autoFill="true" autoScale="false" colHidden="false" locked="false" rowHidden="false" textHAlign="justify" textVAlign="top">
            <anchor moveWithCells="false" sizeWithCells="false">
              <xdr:from>
                <xdr:col>16</xdr:col>
                <xdr:colOff>24</xdr:colOff>
                <xdr:row>8</xdr:row>
                <xdr:rowOff>7</xdr:rowOff>
              </xdr:from>
              <xdr:to>
                <xdr:col>58</xdr:col>
                <xdr:colOff>31</xdr:colOff>
                <xdr:row>9</xdr:row>
                <xdr:rowOff>9</xdr:rowOff>
              </xdr:to>
            </anchor>
          </commentPr>
        </mc:Choice>
        <mc:Fallback/>
      </mc:AlternateContent>
    </comment>
    <comment ref="Q11" authorId="0">
      <text>
        <r>
          <rPr>
            <b val="true"/>
            <sz val="8"/>
            <color rgb="FF000000"/>
            <rFont val="Tahoma"/>
            <family val="2"/>
          </rPr>
          <t xml:space="preserve">AUT: IE,NE,NO; EF:NA; MA:NA / BEL: 15,44 / DEU: 223,72; EF:CS; MA:CS / DNM: 44,01; EF:CS; MA:CS / ESP: NE; EF:NA; MA:NA / FIN: 152,92; EF:D; MA:T1b / FRK: NA; EF:NA; MA:NA / GBE: NE; EF:NA; MA:NA / GRC: NE; EF:NA; MA:NA / IRL: 188,73; EF:CS; MA:T1a,T1b / ITA: NO; EF:NA; MA:NA / LUX: NE; EF:NA; MA:NA / NLD: NE; EF:NA; MA:NA / PRT: NO; EF:NA; MA:NA / SWE: 197,32; EF:D; MA:T1b /</t>
        </r>
      </text>
      <mc:AlternateContent>
        <mc:Choice Requires="v2">
          <commentPr autoFill="true" autoScale="false" colHidden="false" locked="false" rowHidden="false" textHAlign="justify" textVAlign="top">
            <anchor moveWithCells="false" sizeWithCells="false">
              <xdr:from>
                <xdr:col>16</xdr:col>
                <xdr:colOff>1</xdr:colOff>
                <xdr:row>9</xdr:row>
                <xdr:rowOff>7</xdr:rowOff>
              </xdr:from>
              <xdr:to>
                <xdr:col>56</xdr:col>
                <xdr:colOff>42</xdr:colOff>
                <xdr:row>10</xdr:row>
                <xdr:rowOff>9</xdr:rowOff>
              </xdr:to>
            </anchor>
          </commentPr>
        </mc:Choice>
        <mc:Fallback/>
      </mc:AlternateContent>
    </comment>
    <comment ref="Q12" authorId="0">
      <text>
        <r>
          <rPr>
            <b val="true"/>
            <sz val="8"/>
            <color rgb="FF000000"/>
            <rFont val="Tahoma"/>
            <family val="2"/>
          </rPr>
          <t xml:space="preserve">AUT: IE,NE,NO; EF:NA; MA:NA / BEL: 2687,93 / DEU: 44693,62; EF:CS; MA:CS / DNM: 185,74; EF:CS; MA:CS / ESP: NE; EF:NA; MA:NA / FIN: 12,18; EF:D; MA:T1a,T1b / FRK: 9750,11; MA:T1a / GBE: 1480,84; EF:CS; MA:T2 / GRC: NE; EF:NA; MA:NA / IRL: 232,28; EF:CS; MA:T1a / ITA: 5723,20; EF:PS; MA:D / LUX: NE; EF:NA; MA:NA / NLD: NE; EF:NA; MA:NA / PRT: NO; EF:NA; MA:NA / SWE: 698,06; EF:D; MA:T1a,T1b /</t>
        </r>
      </text>
      <mc:AlternateContent>
        <mc:Choice Requires="v2">
          <commentPr autoFill="true" autoScale="false" colHidden="false" locked="false" rowHidden="false" textHAlign="justify" textVAlign="top">
            <anchor moveWithCells="false" sizeWithCells="false">
              <xdr:from>
                <xdr:col>16</xdr:col>
                <xdr:colOff>50</xdr:colOff>
                <xdr:row>10</xdr:row>
                <xdr:rowOff>8</xdr:rowOff>
              </xdr:from>
              <xdr:to>
                <xdr:col>59</xdr:col>
                <xdr:colOff>6</xdr:colOff>
                <xdr:row>11</xdr:row>
                <xdr:rowOff>9</xdr:rowOff>
              </xdr:to>
            </anchor>
          </commentPr>
        </mc:Choice>
        <mc:Fallback/>
      </mc:AlternateContent>
    </comment>
    <comment ref="Q13" authorId="0">
      <text>
        <r>
          <rPr>
            <b val="true"/>
            <sz val="8"/>
            <color rgb="FF000000"/>
            <rFont val="Tahoma"/>
            <family val="2"/>
          </rPr>
          <t xml:space="preserve">AUT: IE,NO; EF:NA; MA:NA / BEL: NO; EF:NA; MA:NA / DEU: 43094,41; EF:CS; MA:CS / DNM: NE,NO; EF:NA; MA:NA / ESP: NE; EF:NA; MA:NA / FIN: 12,18; EF:D; MA:T1a,T1b / FRK: 9750,11; MA:T1a / GBE: 1480,84; EF:CS; MA:T2 / GRC: NE; EF:NA; MA:NA / IRL: NO; EF:NA; MA:NA / ITA: 5723,20; EF:PS; MA:D / LUX: NE; EF:NA; MA:NA / NLD: NE; EF:NA; MA:NA / PRT: NO; EF:NA; MA:NA / SWE: 418,35; EF:D; MA:T1a /</t>
        </r>
      </text>
      <mc:AlternateContent>
        <mc:Choice Requires="v2">
          <commentPr autoFill="true" autoScale="false" colHidden="false" locked="false" rowHidden="false" textHAlign="justify" textVAlign="top">
            <anchor moveWithCells="false" sizeWithCells="false">
              <xdr:from>
                <xdr:col>16</xdr:col>
                <xdr:colOff>1</xdr:colOff>
                <xdr:row>11</xdr:row>
                <xdr:rowOff>7</xdr:rowOff>
              </xdr:from>
              <xdr:to>
                <xdr:col>58</xdr:col>
                <xdr:colOff>10</xdr:colOff>
                <xdr:row>12</xdr:row>
                <xdr:rowOff>9</xdr:rowOff>
              </xdr:to>
            </anchor>
          </commentPr>
        </mc:Choice>
        <mc:Fallback/>
      </mc:AlternateContent>
    </comment>
    <comment ref="Q14" authorId="0">
      <text>
        <r>
          <rPr>
            <b val="true"/>
            <sz val="8"/>
            <color rgb="FF000000"/>
            <rFont val="Tahoma"/>
            <family val="2"/>
          </rPr>
          <t xml:space="preserve">AUT: IE,NE,NO; EF:NA; MA:NA / BEL: 2687,93 / DEU: 1599,21; EF:CS; MA:CS / DNM: 185,74; EF:CS; MA:CS / ESP: NE; EF:NA; MA:NA / FIN: NO; EF:NA; MA:NA / FRK: NA; EF:NA; MA:NA / GBE: NE; EF:NA; MA:NA / GRC: NE; EF:NA; MA:NA / IRL: 232,28; EF:CS; MA:T1a / ITA: NO; EF:NA; MA:NA / LUX: NE; EF:NA; MA:NA / NLD: NE; EF:NA; MA:NA / PRT: NO; EF:NA; MA:NA / SWE: 279,71; EF:D; MA:T1b /</t>
        </r>
      </text>
      <mc:AlternateContent>
        <mc:Choice Requires="v2">
          <commentPr autoFill="true" autoScale="false" colHidden="false" locked="false" rowHidden="false" textHAlign="justify" textVAlign="top">
            <anchor moveWithCells="false" sizeWithCells="false">
              <xdr:from>
                <xdr:col>13</xdr:col>
                <xdr:colOff>52</xdr:colOff>
                <xdr:row>12</xdr:row>
                <xdr:rowOff>7</xdr:rowOff>
              </xdr:from>
              <xdr:to>
                <xdr:col>53</xdr:col>
                <xdr:colOff>13</xdr:colOff>
                <xdr:row>13</xdr:row>
                <xdr:rowOff>9</xdr:rowOff>
              </xdr:to>
            </anchor>
          </commentPr>
        </mc:Choice>
        <mc:Fallback/>
      </mc:AlternateContent>
    </comment>
    <comment ref="Q15" authorId="0">
      <text>
        <r>
          <rPr>
            <b val="true"/>
            <sz val="8"/>
            <color rgb="FF000000"/>
            <rFont val="Tahoma"/>
            <family val="2"/>
          </rPr>
          <t xml:space="preserve">AUT: NE,NO; EF:NA; MA:NA / BEL: 4,08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xdr:colOff>
                <xdr:row>13</xdr:row>
                <xdr:rowOff>8</xdr:rowOff>
              </xdr:from>
              <xdr:to>
                <xdr:col>56</xdr:col>
                <xdr:colOff>0</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8</xdr:colOff>
                <xdr:row>18</xdr:row>
                <xdr:rowOff>8</xdr:rowOff>
              </xdr:to>
            </anchor>
          </commentPr>
        </mc:Choice>
        <mc:Fallback/>
      </mc:AlternateContent>
    </comment>
    <comment ref="Q20"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25</xdr:colOff>
                <xdr:row>19</xdr:row>
                <xdr:rowOff>9</xdr:rowOff>
              </xdr:to>
            </anchor>
          </commentPr>
        </mc:Choice>
        <mc:Fallback/>
      </mc:AlternateContent>
    </comment>
    <comment ref="Q21" authorId="0">
      <text>
        <r>
          <rPr>
            <b val="true"/>
            <sz val="8"/>
            <color rgb="FF000000"/>
            <rFont val="Tahoma"/>
            <family val="2"/>
          </rPr>
          <t xml:space="preserve">AUT: 769,31; EF:CS; MA:CS / BEL: 760,82; EF:CS,D,PS; MA:T1,T2 / DEU: 4128,65; EF:CS,D; MA:CS,T2 / DNM: 411,20; EF:CS; MA:CS / ESP: 773,60; EF:D; MA:D,T1,T2 / FIN: 245,22; EF:D; MA:T1,T2 / FRK: 5062,72 / GBE: 4747,30; EF:CS,OTH; MA:OTH,T2,T3 / GRC: 278,62; EF:D; MA:T2 / IRL: 216,57; EF:CS; MA:T1,T2,T3 / ITA: 1022,72; EF:CS,D,PS; MA:CS,T2 / LUX: 19,99; EF:CS; MA:CS / NLD: 1021,76; EF:CS; MA:CS,T2 / PRT: 162,42; EF:CS,D; MA:RA,T2 / SWE: 391,76;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8</xdr:col>
                <xdr:colOff>15</xdr:colOff>
                <xdr:row>20</xdr:row>
                <xdr:rowOff>9</xdr:rowOff>
              </xdr:to>
            </anchor>
          </commentPr>
        </mc:Choice>
        <mc:Fallback/>
      </mc:AlternateContent>
    </comment>
    <comment ref="Q25" authorId="0">
      <text>
        <r>
          <rPr>
            <b val="true"/>
            <sz val="8"/>
            <color rgb="FF000000"/>
            <rFont val="Tahoma"/>
            <family val="2"/>
          </rPr>
          <t xml:space="preserve">AUT: 769,31; EF:CS; MA:CS / BEL: 760,82; EF:CS,D,PS; MA:T1,T2 / DEU: 4128,65; EF:CS,D; MA:CS,T2 / DNM: 411,20; EF:CS; MA:CS / ESP: 773,60; EF:D; MA:D,T1,T2 / FIN: 245,22; EF:D; MA:T1,T2 / FRK: 5062,72 / GBE: 4747,30; EF:CS,OTH; MA:OTH,T2,T3 / GRC: 278,62; EF:D; MA:T2 / IRL: 216,57; EF:CS; MA:T1,T2,T3 / ITA: 1022,72; EF:CS,D,PS; MA:CS,T2 / LUX: 19,99; EF:CS; MA:CS / NLD: 1021,76; EF:CS; MA:CS,T2 / PRT: 162,42; EF:CS,D; MA:RA,T2 / SWE: 391,76;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8</xdr:col>
                <xdr:colOff>16</xdr:colOff>
                <xdr:row>24</xdr:row>
                <xdr:rowOff>9</xdr:rowOff>
              </xdr:to>
            </anchor>
          </commentPr>
        </mc:Choice>
        <mc:Fallback/>
      </mc:AlternateContent>
    </comment>
    <comment ref="Q26" authorId="0">
      <text>
        <r>
          <rPr>
            <b val="true"/>
            <sz val="8"/>
            <color rgb="FF000000"/>
            <rFont val="Tahoma"/>
            <family val="2"/>
          </rPr>
          <t xml:space="preserve">AUT: 1284,08; EF:CS; MA:CS / BEL: 1500,95 / DEU: 13640,30; EF:CS; MA:CS / DNM: 1823,81; EF:CS; MA:CS / ESP: C,NE,NO; EF:NA; MA:NA / FIN: 856,83; EF:D; MA:T1a,T1b / FRK: 5043,81; MA:T1a / GBE: 20847,75; EF:CS; MA:CS,T2 / GRC: NE; EF:NA; MA:NA / IRL: 762,13; EF:CS; MA:T1a,T1b / ITA: 4056,00; EF:PS; MA:D / LUX: NE; EF:NA; MA:NA / NLD: NE,NO; EF:NA; MA:NA / PRT: 622,03; EF:OTH; MA:T1a / SWE: 1295,3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31</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31,14 / GBE: IE,NE,NO; EF:NA; MA:NA / GRC: NE; EF:NA; MA:NA / IRL: 3,20 / ITA: 2,00 / LUX: NO; EF:NA; MA:NA / NLD: C,NE; EF:NA; MA:NA / PRT: NO; EF:NA; MA:NA / SWE: 0,8100 /</t>
        </r>
      </text>
      <mc:AlternateContent>
        <mc:Choice Requires="v2">
          <commentPr autoFill="true" autoScale="false" colHidden="false" locked="false" rowHidden="false" textHAlign="justify" textVAlign="top">
            <anchor moveWithCells="false" sizeWithCells="false">
              <xdr:from>
                <xdr:col>16</xdr:col>
                <xdr:colOff>24</xdr:colOff>
                <xdr:row>5</xdr:row>
                <xdr:rowOff>52</xdr:rowOff>
              </xdr:from>
              <xdr:to>
                <xdr:col>53</xdr:col>
                <xdr:colOff>4</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7</xdr:colOff>
                <xdr:row>6</xdr:row>
                <xdr:rowOff>27</xdr:rowOff>
              </xdr:from>
              <xdr:to>
                <xdr:col>55</xdr:col>
                <xdr:colOff>11</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NO; EF:NA; MA:NA / FRK: 31,14 / GBE: NE; EF:NA; MA:NA / GRC: NE; EF:NA; MA:NA / IRL: 3,20 / ITA: 2,00 / LUX: NO; EF:NA; MA:NA / NLD: NE; EF:NA; MA:NA / PRT: NO; EF:NA; MA:NA / SWE: 0,8100 /</t>
        </r>
      </text>
      <mc:AlternateContent>
        <mc:Choice Requires="v2">
          <commentPr autoFill="true" autoScale="false" colHidden="false" locked="false" rowHidden="false" textHAlign="justify" textVAlign="top">
            <anchor moveWithCells="false" sizeWithCells="false">
              <xdr:from>
                <xdr:col>17</xdr:col>
                <xdr:colOff>64</xdr:colOff>
                <xdr:row>7</xdr:row>
                <xdr:rowOff>8</xdr:rowOff>
              </xdr:from>
              <xdr:to>
                <xdr:col>52</xdr:col>
                <xdr:colOff>38</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31,14 / GBE: NE; EF:NA; MA:NA / GRC: NE; EF:NA; MA:NA / IRL: 3,20 / ITA: 2,00 / LUX: NO; EF:NA; MA:NA / NLD: NE; EF:NA; MA:NA / PRT: NO / SWE: 0,8100 /</t>
        </r>
      </text>
      <mc:AlternateContent>
        <mc:Choice Requires="v2">
          <commentPr autoFill="true" autoScale="false" colHidden="false" locked="false" rowHidden="false" textHAlign="justify" textVAlign="top">
            <anchor moveWithCells="false" sizeWithCells="false">
              <xdr:from>
                <xdr:col>17</xdr:col>
                <xdr:colOff>41</xdr:colOff>
                <xdr:row>8</xdr:row>
                <xdr:rowOff>7</xdr:rowOff>
              </xdr:from>
              <xdr:to>
                <xdr:col>51</xdr:col>
                <xdr:colOff>4</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24</xdr:colOff>
                <xdr:row>9</xdr:row>
                <xdr:rowOff>7</xdr:rowOff>
              </xdr:from>
              <xdr:to>
                <xdr:col>51</xdr:col>
                <xdr:colOff>38</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77</xdr:colOff>
                <xdr:row>10</xdr:row>
                <xdr:rowOff>8</xdr:rowOff>
              </xdr:from>
              <xdr:to>
                <xdr:col>59</xdr:col>
                <xdr:colOff>30</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53</xdr:col>
                <xdr:colOff>22</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63</xdr:colOff>
                <xdr:row>12</xdr:row>
                <xdr:rowOff>7</xdr:rowOff>
              </xdr:from>
              <xdr:to>
                <xdr:col>49</xdr:col>
                <xdr:colOff>35</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xdr:colOff>
                <xdr:row>13</xdr:row>
                <xdr:rowOff>8</xdr:rowOff>
              </xdr:from>
              <xdr:to>
                <xdr:col>56</xdr:col>
                <xdr:colOff>49</xdr:colOff>
                <xdr:row>14</xdr:row>
                <xdr:rowOff>9</xdr:rowOff>
              </xdr:to>
            </anchor>
          </commentPr>
        </mc:Choice>
        <mc:Fallback/>
      </mc:AlternateContent>
    </comment>
    <comment ref="R19" authorId="0">
      <text>
        <r>
          <rPr>
            <b val="true"/>
            <sz val="8"/>
            <color rgb="FF000000"/>
            <rFont val="Tahoma"/>
            <family val="2"/>
          </rPr>
          <t xml:space="preserve">AUT: NO; EF:NA; MA:NA / BEL: NO; EF:NA; MA:NA / DEU: 157,22 / DNM: NO; EF:NA; MA:NA / ESP: 102,51 / FIN: NO; EF:NA; MA:NA / FRK: 227,58 / GBE: 27,55 / GRC: 17,04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21</xdr:colOff>
                <xdr:row>18</xdr:row>
                <xdr:rowOff>8</xdr:rowOff>
              </xdr:to>
            </anchor>
          </commentPr>
        </mc:Choice>
        <mc:Fallback/>
      </mc:AlternateContent>
    </comment>
    <comment ref="R20" authorId="0">
      <text>
        <r>
          <rPr>
            <b val="true"/>
            <sz val="8"/>
            <color rgb="FF000000"/>
            <rFont val="Tahoma"/>
            <family val="2"/>
          </rPr>
          <t xml:space="preserve">AUT: NA; EF:NA; MA:NA / BEL: 3,06 / DEU: NA,NO; EF:NA; MA:NA / DNM: NA,NO; EF:NA; MA:NA / ESP: NA; EF:NA; MA:NA / FIN: NA,NO; EF:NA; MA:NA / FRK: 28,88; EF:PS; MA:T2 / GBE: 0,4267 / GRC: NO; EF:NA; MA:NA / IRL: NO; EF:NA; MA:NA / ITA: 133,2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25</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4,71 / DNM: NA,NO; EF:NA; MA:NA / ESP: NA; EF:NA; MA:NA / FIN: C,NA,NO; EF:NA; MA:NA / FRK: 22,42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22</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4,71 / DNM: NA,NO; EF:NA; MA:NA / ESP: NA; EF:NA; MA:NA / FIN: C,NA,NO; EF:NA; MA:NA / FRK: 22,42 / GBE: 4,77 / GRC: NA,NO; EF:NA; MA:NA / IRL: 2,30 / ITA: 4,18 / LUX: NO; EF:NA; MA:NA / NLD: NO; EF:NA; MA:NA / PRT: NO; EF:NA; MA:NA / SWE: 0,708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22</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31,14 / GBE: IE,NE,NO; EF:NA; MA:NA / GRC: NE; EF:NA; MA:NA / IRL: 3,20 / ITA: 2,00 / LUX: NO; EF:NA; MA:NA / NLD: C,NE; EF:NA; MA:NA / PRT: NO; EF:NA; MA:NA / SWE: 0,81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50</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81,11 / DNM: NE,NO; EF:NA; MA:NA / ESP: NE,NO; EF:NA; MA:NA / FIN: C,NO; EF:NA; MA:NA / FRK: 47,23 / GBE: IE,NE,NO; EF:NA; MA:NA / GRC: NE; EF:NA; MA:NA / IRL: 10,50 / ITA: 4,32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7</xdr:col>
                <xdr:colOff>89</xdr:colOff>
                <xdr:row>5</xdr:row>
                <xdr:rowOff>52</xdr:rowOff>
              </xdr:from>
              <xdr:to>
                <xdr:col>53</xdr:col>
                <xdr:colOff>6</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4</xdr:col>
                <xdr:colOff>52</xdr:colOff>
                <xdr:row>7</xdr:row>
                <xdr:rowOff>9</xdr:rowOff>
              </xdr:to>
            </anchor>
          </commentPr>
        </mc:Choice>
        <mc:Fallback/>
      </mc:AlternateContent>
    </comment>
    <comment ref="S9" authorId="0">
      <text>
        <r>
          <rPr>
            <b val="true"/>
            <sz val="8"/>
            <color rgb="FF000000"/>
            <rFont val="Tahoma"/>
            <family val="2"/>
          </rPr>
          <t xml:space="preserve">AUT: IE,NO; EF:NA; MA:NA / BEL: NO; EF:NA; MA:NA / DEU: 81,11 / DNM: NO; EF:NA; MA:NA / ESP: NE; EF:NA; MA:NA / FIN: C,NO; EF:NA; MA:NA / FRK: 47,23 / GBE: NE; EF:NA; MA:NA / GRC: NE; EF:NA; MA:NA / IRL: 10,50 / ITA: 4,32 / LUX: NO; EF:NA; MA:NA / NLD: NE; EF:NA; MA:NA / PRT: NO; EF:NA; MA:NA / SWE: 1,40 /</t>
        </r>
      </text>
      <mc:AlternateContent>
        <mc:Choice Requires="v2">
          <commentPr autoFill="true" autoScale="false" colHidden="false" locked="false" rowHidden="false" textHAlign="justify" textVAlign="top">
            <anchor moveWithCells="false" sizeWithCells="false">
              <xdr:from>
                <xdr:col>16</xdr:col>
                <xdr:colOff>37</xdr:colOff>
                <xdr:row>7</xdr:row>
                <xdr:rowOff>8</xdr:rowOff>
              </xdr:from>
              <xdr:to>
                <xdr:col>48</xdr:col>
                <xdr:colOff>55</xdr:colOff>
                <xdr:row>8</xdr:row>
                <xdr:rowOff>9</xdr:rowOff>
              </xdr:to>
            </anchor>
          </commentPr>
        </mc:Choice>
        <mc:Fallback/>
      </mc:AlternateContent>
    </comment>
    <comment ref="S10" authorId="0">
      <text>
        <r>
          <rPr>
            <b val="true"/>
            <sz val="8"/>
            <color rgb="FF000000"/>
            <rFont val="Tahoma"/>
            <family val="2"/>
          </rPr>
          <t xml:space="preserve">AUT: IE; EF:NA; MA:NA / BEL: NO; EF:NA; MA:NA / DEU: 81,11 / DNM: NO; EF:NA; MA:NA / ESP: NE; EF:NA; MA:NA; COMM / FIN: C; EF:NA; MA:NA / FRK: 47,23 / GBE: NE; EF:NA; MA:NA / GRC: NE; EF:NA; MA:NA / IRL: 10,50 / ITA: 4,32 / LUX: NO; EF:NA; MA:NA / NLD: NE; EF:NA; MA:NA / PRT: NO / SWE: 1,40 /</t>
        </r>
      </text>
      <mc:AlternateContent>
        <mc:Choice Requires="v2">
          <commentPr autoFill="true" autoScale="false" colHidden="false" locked="false" rowHidden="false" textHAlign="justify" textVAlign="top">
            <anchor moveWithCells="false" sizeWithCells="false">
              <xdr:from>
                <xdr:col>19</xdr:col>
                <xdr:colOff>1</xdr:colOff>
                <xdr:row>8</xdr:row>
                <xdr:rowOff>7</xdr:rowOff>
              </xdr:from>
              <xdr:to>
                <xdr:col>51</xdr:col>
                <xdr:colOff>15</xdr:colOff>
                <xdr:row>9</xdr:row>
                <xdr:rowOff>9</xdr:rowOff>
              </xdr:to>
            </anchor>
          </commentPr>
        </mc:Choice>
        <mc:Fallback/>
      </mc:AlternateContent>
    </comment>
    <comment ref="S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4</xdr:colOff>
                <xdr:row>9</xdr:row>
                <xdr:rowOff>7</xdr:rowOff>
              </xdr:from>
              <xdr:to>
                <xdr:col>55</xdr:col>
                <xdr:colOff>14</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62</xdr:colOff>
                <xdr:row>10</xdr:row>
                <xdr:rowOff>8</xdr:rowOff>
              </xdr:from>
              <xdr:to>
                <xdr:col>58</xdr:col>
                <xdr:colOff>1</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7</xdr:colOff>
                <xdr:row>11</xdr:row>
                <xdr:rowOff>7</xdr:rowOff>
              </xdr:from>
              <xdr:to>
                <xdr:col>56</xdr:col>
                <xdr:colOff>6</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4</xdr:colOff>
                <xdr:row>12</xdr:row>
                <xdr:rowOff>7</xdr:rowOff>
              </xdr:from>
              <xdr:to>
                <xdr:col>55</xdr:col>
                <xdr:colOff>13</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41</xdr:colOff>
                <xdr:row>13</xdr:row>
                <xdr:rowOff>8</xdr:rowOff>
              </xdr:from>
              <xdr:to>
                <xdr:col>57</xdr:col>
                <xdr:colOff>30</xdr:colOff>
                <xdr:row>14</xdr:row>
                <xdr:rowOff>9</xdr:rowOff>
              </xdr:to>
            </anchor>
          </commentPr>
        </mc:Choice>
        <mc:Fallback/>
      </mc:AlternateContent>
    </comment>
    <comment ref="S19" authorId="0">
      <text>
        <r>
          <rPr>
            <b val="true"/>
            <sz val="8"/>
            <color rgb="FF000000"/>
            <rFont val="Tahoma"/>
            <family val="2"/>
          </rPr>
          <t xml:space="preserve">AUT: NO; EF:NA; MA:NA / BEL: NO; EF:NA; MA:NA / DEU: 15,71 / DNM: NO; EF:NA; MA:NA / ESP: 9,06 / FIN: NO; EF:NA; MA:NA / FRK: 53,99 / GBE: 3,15 / GRC: 2,06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49</xdr:colOff>
                <xdr:row>18</xdr:row>
                <xdr:rowOff>8</xdr:rowOff>
              </xdr:to>
            </anchor>
          </commentPr>
        </mc:Choice>
        <mc:Fallback/>
      </mc:AlternateContent>
    </comment>
    <comment ref="S20" authorId="0">
      <text>
        <r>
          <rPr>
            <b val="true"/>
            <sz val="8"/>
            <color rgb="FF000000"/>
            <rFont val="Tahoma"/>
            <family val="2"/>
          </rPr>
          <t xml:space="preserve">AUT: NA; EF:NA; MA:NA / BEL: 16,41 / DEU: NA,NO; EF:NA; MA:NA / DNM: NO; EF:NA; MA:NA / ESP: NA; EF:NA; MA:NA / FIN: NO; EF:NA; MA:NA / FRK: NA,NO / GBE: 0,4267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5</xdr:col>
                <xdr:colOff>30</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8,81 / DNM: NA,NO; EF:NA; MA:NA / ESP: NA; EF:NA; MA:NA / FIN: C,NA,NO; EF:NA; MA:NA / FRK: 34,01 / GBE: 11,00 / GRC: 0,3634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22</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8,81 / DNM: NA,NO; EF:NA; MA:NA / ESP: NA; EF:NA; MA:NA / FIN: C,NA,NO; EF:NA; MA:NA / FRK: 34,01 / GBE: 11,00 / GRC: 0,3634 / IRL: 5,10 / ITA: 5,34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22</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81,11 / DNM: NE,NO; EF:NA; MA:NA / ESP: NE,NO; EF:NA; MA:NA / FIN: C,NO; EF:NA; MA:NA / FRK: 47,23 / GBE: IE,NE,NO; EF:NA; MA:NA / GRC: NE; EF:NA; MA:NA / IRL: 10,50 / ITA: 4,32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5</xdr:col>
                <xdr:colOff>16</xdr:colOff>
                <xdr:row>25</xdr:row>
                <xdr:rowOff>9</xdr:rowOff>
              </xdr:to>
            </anchor>
          </commentPr>
        </mc:Choice>
        <mc:Fallback/>
      </mc:AlternateContent>
    </comment>
    <comment ref="T7" authorId="0">
      <text>
        <r>
          <rPr>
            <b val="true"/>
            <sz val="8"/>
            <color rgb="FF000000"/>
            <rFont val="Tahoma"/>
            <family val="2"/>
          </rPr>
          <t xml:space="preserve">AUT: 1,65 / BEL: NO; EF:NA; MA:NA / DEU: 27,37 / DNM: 6,00 / ESP: NE,NO; EF:NA; MA:NA / FIN: C,NO; EF:NA; MA:NA / FRK: 0,0040 / GBE: IE,NE,NO; EF:NA; MA:NA / GRC: NE; EF:NA; MA:NA / IRL: NO; EF:NA; MA:NA / ITA: NA,NO; EF:NA; MA:NA / LUX: NO; EF:NA; MA:NA / NLD: NE,NO; EF:NA; MA:NA / PRT: 0,9061 / SWE: 0,6000 /</t>
        </r>
      </text>
      <mc:AlternateContent>
        <mc:Choice Requires="v2">
          <commentPr autoFill="true" autoScale="false" colHidden="false" locked="false" rowHidden="false" textHAlign="justify" textVAlign="top">
            <anchor moveWithCells="false" sizeWithCells="false">
              <xdr:from>
                <xdr:col>19</xdr:col>
                <xdr:colOff>52</xdr:colOff>
                <xdr:row>5</xdr:row>
                <xdr:rowOff>52</xdr:rowOff>
              </xdr:from>
              <xdr:to>
                <xdr:col>54</xdr:col>
                <xdr:colOff>30</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2</xdr:colOff>
                <xdr:row>6</xdr:row>
                <xdr:rowOff>27</xdr:rowOff>
              </xdr:from>
              <xdr:to>
                <xdr:col>57</xdr:col>
                <xdr:colOff>34</xdr:colOff>
                <xdr:row>7</xdr:row>
                <xdr:rowOff>9</xdr:rowOff>
              </xdr:to>
            </anchor>
          </commentPr>
        </mc:Choice>
        <mc:Fallback/>
      </mc:AlternateContent>
    </comment>
    <comment ref="T9" authorId="0">
      <text>
        <r>
          <rPr>
            <b val="true"/>
            <sz val="8"/>
            <color rgb="FF000000"/>
            <rFont val="Tahoma"/>
            <family val="2"/>
          </rPr>
          <t xml:space="preserve">AUT: 1,65 / BEL: NO; EF:NA; MA:NA / DEU: 27,37 / DNM: 6,00 / ESP: NE; EF:NA; MA:NA / FIN: C,NO; EF:NA; MA:NA / FRK: 0,0040 / GBE: NE; EF:NA; MA:NA / GRC: NE; EF:NA; MA:NA / IRL: NO; EF:NA; MA:NA / ITA: NA,NO; EF:NA; MA:NA / LUX: NO; EF:NA; MA:NA / NLD: NE; EF:NA; MA:NA / PRT: 0,9061 / SWE: 0,6000 /</t>
        </r>
      </text>
      <mc:AlternateContent>
        <mc:Choice Requires="v2">
          <commentPr autoFill="true" autoScale="false" colHidden="false" locked="false" rowHidden="false" textHAlign="justify" textVAlign="top">
            <anchor moveWithCells="false" sizeWithCells="false">
              <xdr:from>
                <xdr:col>19</xdr:col>
                <xdr:colOff>52</xdr:colOff>
                <xdr:row>7</xdr:row>
                <xdr:rowOff>8</xdr:rowOff>
              </xdr:from>
              <xdr:to>
                <xdr:col>53</xdr:col>
                <xdr:colOff>0</xdr:colOff>
                <xdr:row>8</xdr:row>
                <xdr:rowOff>9</xdr:rowOff>
              </xdr:to>
            </anchor>
          </commentPr>
        </mc:Choice>
        <mc:Fallback/>
      </mc:AlternateContent>
    </comment>
    <comment ref="T10" authorId="0">
      <text>
        <r>
          <rPr>
            <b val="true"/>
            <sz val="8"/>
            <color rgb="FF000000"/>
            <rFont val="Tahoma"/>
            <family val="2"/>
          </rPr>
          <t xml:space="preserve">AUT: 1,65 / BEL: NO; EF:NA; MA:NA / DEU: 27,37 / DNM: 6,00 / ESP: NE; EF:NA; MA:NA; COMM / FIN: C; EF:NA; MA:NA / FRK: 0,0040 / GBE: NE; EF:NA; MA:NA / GRC: NE; EF:NA; MA:NA / IRL: NO; EF:NA; MA:NA / ITA: NA; EF:NA; MA:NA / LUX: NO; EF:NA; MA:NA / NLD: NE; EF:NA; MA:NA / PRT: 0,9061; EF:OTH; MA:T1a / SWE: 0,600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4</xdr:col>
                <xdr:colOff>22</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98</xdr:colOff>
                <xdr:row>9</xdr:row>
                <xdr:rowOff>7</xdr:rowOff>
              </xdr:from>
              <xdr:to>
                <xdr:col>54</xdr:col>
                <xdr:colOff>6</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2</xdr:colOff>
                <xdr:row>10</xdr:row>
                <xdr:rowOff>8</xdr:rowOff>
              </xdr:from>
              <xdr:to>
                <xdr:col>62</xdr:col>
                <xdr:colOff>26</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28</xdr:colOff>
                <xdr:row>11</xdr:row>
                <xdr:rowOff>7</xdr:rowOff>
              </xdr:from>
              <xdr:to>
                <xdr:col>56</xdr:col>
                <xdr:colOff>57</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98</xdr:colOff>
                <xdr:row>12</xdr:row>
                <xdr:rowOff>7</xdr:rowOff>
              </xdr:from>
              <xdr:to>
                <xdr:col>54</xdr:col>
                <xdr:colOff>5</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64</xdr:colOff>
                <xdr:row>13</xdr:row>
                <xdr:rowOff>8</xdr:rowOff>
              </xdr:from>
              <xdr:to>
                <xdr:col>59</xdr:col>
                <xdr:colOff>35</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1</xdr:colOff>
                <xdr:row>18</xdr:row>
                <xdr:rowOff>8</xdr:rowOff>
              </xdr:to>
            </anchor>
          </commentPr>
        </mc:Choice>
        <mc:Fallback/>
      </mc:AlternateContent>
    </comment>
    <comment ref="T20" authorId="0">
      <text>
        <r>
          <rPr>
            <b val="true"/>
            <sz val="8"/>
            <color rgb="FF000000"/>
            <rFont val="Tahoma"/>
            <family val="2"/>
          </rPr>
          <t xml:space="preserve">AUT: NA; EF:NA; MA:NA / BEL: 14,58 / DEU: NA,NO; EF:NA; MA:NA / DNM: NO; EF:NA; MA:NA / ESP: NA; EF:NA; MA:NA / FIN: NO; EF:NA; MA:NA / FRK: NA,NO; EF:NA; MA:NA / GBE: 3,0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32</xdr:colOff>
                <xdr:row>19</xdr:row>
                <xdr:rowOff>9</xdr:rowOff>
              </xdr:to>
            </anchor>
          </commentPr>
        </mc:Choice>
        <mc:Fallback/>
      </mc:AlternateContent>
    </comment>
    <comment ref="T21" authorId="0">
      <text>
        <r>
          <rPr>
            <b val="true"/>
            <sz val="8"/>
            <color rgb="FF000000"/>
            <rFont val="Tahoma"/>
            <family val="2"/>
          </rPr>
          <t xml:space="preserve">AUT: 1,65 / BEL: NO; EF:NA; MA:NA / DEU: 7,52 / DNM: 1,30 / ESP: 4,46 / FIN: C,NA,NO; EF:NA; MA:NA / FRK: 0,0029 / GBE: 0,2409 / GRC: NA,NO; EF:NA; MA:NA / IRL: NO; EF:NA; MA:NA / ITA: NO; EF:NA; MA:NA / LUX: NO; EF:NA; MA:NA / NLD: NO; EF:NA; MA:NA / PRT: 0,0045 / SWE: 0,1449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1</xdr:col>
                <xdr:colOff>14</xdr:colOff>
                <xdr:row>20</xdr:row>
                <xdr:rowOff>9</xdr:rowOff>
              </xdr:to>
            </anchor>
          </commentPr>
        </mc:Choice>
        <mc:Fallback/>
      </mc:AlternateContent>
    </comment>
    <comment ref="T25" authorId="0">
      <text>
        <r>
          <rPr>
            <b val="true"/>
            <sz val="8"/>
            <color rgb="FF000000"/>
            <rFont val="Tahoma"/>
            <family val="2"/>
          </rPr>
          <t xml:space="preserve">AUT: 1,65 / BEL: NO; EF:NA; MA:NA / DEU: 7,52 / DNM: 1,30 / ESP: 4,46 / FIN: C,NA,NO; EF:NA; MA:NA / FRK: 0,0029 / GBE: 0,2409 / GRC: NA,NO; EF:NA; MA:NA / IRL: NO; EF:NA; MA:NA / ITA: NO; EF:NA; MA:NA / LUX: NO; EF:NA; MA:NA / NLD: NO; EF:NA; MA:NA / PRT: 0,0045 / SWE: 0,1449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1</xdr:col>
                <xdr:colOff>14</xdr:colOff>
                <xdr:row>24</xdr:row>
                <xdr:rowOff>9</xdr:rowOff>
              </xdr:to>
            </anchor>
          </commentPr>
        </mc:Choice>
        <mc:Fallback/>
      </mc:AlternateContent>
    </comment>
    <comment ref="T26" authorId="0">
      <text>
        <r>
          <rPr>
            <b val="true"/>
            <sz val="8"/>
            <color rgb="FF000000"/>
            <rFont val="Tahoma"/>
            <family val="2"/>
          </rPr>
          <t xml:space="preserve">AUT: 1,65 / BEL: NO; EF:NA; MA:NA / DEU: 27,37 / DNM: 6,00 / ESP: NE,NO; EF:NA; MA:NA / FIN: C,NO; EF:NA; MA:NA / FRK: 0,0040 / GBE: IE,NE,NO; EF:NA; MA:NA / GRC: NE; EF:NA; MA:NA / IRL: NO; EF:NA; MA:NA / ITA: NA,NO; EF:NA; MA:NA / LUX: NO; EF:NA; MA:NA / NLD: NE,NO; EF:NA; MA:NA / PRT: 0,9061 / SWE: 0,6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5</xdr:col>
                <xdr:colOff>21</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0</xdr:colOff>
                <xdr:row>5</xdr:row>
                <xdr:rowOff>52</xdr:rowOff>
              </xdr:from>
              <xdr:to>
                <xdr:col>61</xdr:col>
                <xdr:colOff>49</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37</xdr:colOff>
                <xdr:row>6</xdr:row>
                <xdr:rowOff>27</xdr:rowOff>
              </xdr:from>
              <xdr:to>
                <xdr:col>57</xdr:col>
                <xdr:colOff>18</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37</xdr:colOff>
                <xdr:row>7</xdr:row>
                <xdr:rowOff>8</xdr:rowOff>
              </xdr:from>
              <xdr:to>
                <xdr:col>59</xdr:col>
                <xdr:colOff>4</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4</xdr:colOff>
                <xdr:row>8</xdr:row>
                <xdr:rowOff>7</xdr:rowOff>
              </xdr:from>
              <xdr:to>
                <xdr:col>58</xdr:col>
                <xdr:colOff>23</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50</xdr:colOff>
                <xdr:row>9</xdr:row>
                <xdr:rowOff>7</xdr:rowOff>
              </xdr:from>
              <xdr:to>
                <xdr:col>56</xdr:col>
                <xdr:colOff>39</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2</xdr:colOff>
                <xdr:row>10</xdr:row>
                <xdr:rowOff>8</xdr:rowOff>
              </xdr:from>
              <xdr:to>
                <xdr:col>57</xdr:col>
                <xdr:colOff>40</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2</xdr:colOff>
                <xdr:row>11</xdr:row>
                <xdr:rowOff>7</xdr:rowOff>
              </xdr:from>
              <xdr:to>
                <xdr:col>58</xdr:col>
                <xdr:colOff>4</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2</xdr:colOff>
                <xdr:row>12</xdr:row>
                <xdr:rowOff>7</xdr:rowOff>
              </xdr:from>
              <xdr:to>
                <xdr:col>58</xdr:col>
                <xdr:colOff>10</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59</xdr:col>
                <xdr:colOff>21</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0</xdr:colOff>
                <xdr:row>18</xdr:row>
                <xdr:rowOff>8</xdr:rowOff>
              </xdr:to>
            </anchor>
          </commentPr>
        </mc:Choice>
        <mc:Fallback/>
      </mc:AlternateContent>
    </comment>
    <comment ref="U20" authorId="0">
      <text>
        <r>
          <rPr>
            <b val="true"/>
            <sz val="8"/>
            <color rgb="FF000000"/>
            <rFont val="Tahoma"/>
            <family val="2"/>
          </rPr>
          <t xml:space="preserve">AUT: NA; EF:NA; MA:NA / BEL: 11,1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9</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2472 / FIN: NO; EF:NA; MA:NA / FRK: NO; EF:NA; MA:NA / GBE: 0,388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5</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2472 / FIN: NO; EF:NA; MA:NA / FRK: NO; EF:NA; MA:NA / GBE: 0,388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13</xdr:colOff>
                <xdr:row>25</xdr:row>
                <xdr:rowOff>9</xdr:rowOff>
              </xdr:to>
            </anchor>
          </commentPr>
        </mc:Choice>
        <mc:Fallback/>
      </mc:AlternateContent>
    </comment>
    <comment ref="V7" authorId="0">
      <text>
        <r>
          <rPr>
            <b val="true"/>
            <sz val="8"/>
            <color rgb="FF000000"/>
            <rFont val="Tahoma"/>
            <family val="2"/>
          </rPr>
          <t xml:space="preserve">AUT: IE,NO; EF:NA; MA:NA / BEL: NO; EF:NA; MA:NA / DEU: C,IE,NO; EF:NA; MA:NA / DNM: NE,NO; EF:NA; MA:NA / ESP: NE,NO; EF:NA; MA:NA / FIN: NO; EF:NA; MA:NA / FRK: NA / GBE: IE,NE,NO; EF:NA; MA:NA / GRC: NE; EF:NA; MA:NA / IRL: NO; EF:NA; MA:NA / ITA: 0,01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5</xdr:row>
                <xdr:rowOff>52</xdr:rowOff>
              </xdr:from>
              <xdr:to>
                <xdr:col>63</xdr:col>
                <xdr:colOff>36</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xdr:colOff>
                <xdr:row>6</xdr:row>
                <xdr:rowOff>27</xdr:rowOff>
              </xdr:from>
              <xdr:to>
                <xdr:col>61</xdr:col>
                <xdr:colOff>8</xdr:colOff>
                <xdr:row>7</xdr:row>
                <xdr:rowOff>9</xdr:rowOff>
              </xdr:to>
            </anchor>
          </commentPr>
        </mc:Choice>
        <mc:Fallback/>
      </mc:AlternateContent>
    </comment>
    <comment ref="V9" authorId="0">
      <text>
        <r>
          <rPr>
            <b val="true"/>
            <sz val="8"/>
            <color rgb="FF000000"/>
            <rFont val="Tahoma"/>
            <family val="2"/>
          </rPr>
          <t xml:space="preserve">AUT: IE,NO; EF:NA; MA:NA / BEL: NO; EF:NA; MA:NA / DEU: C,NO; EF:NA; MA:NA / DNM: NO; EF:NA; MA:NA / ESP: NE; EF:NA; MA:NA / FIN: NO; EF:NA; MA:NA / FRK: NA / GBE: NE; EF:NA; MA:NA / GRC: NE; EF:NA; MA:NA / IRL: NO; EF:NA; MA:NA / ITA: 0,01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7</xdr:row>
                <xdr:rowOff>8</xdr:rowOff>
              </xdr:from>
              <xdr:to>
                <xdr:col>61</xdr:col>
                <xdr:colOff>26</xdr:colOff>
                <xdr:row>8</xdr:row>
                <xdr:rowOff>9</xdr:rowOff>
              </xdr:to>
            </anchor>
          </commentPr>
        </mc:Choice>
        <mc:Fallback/>
      </mc:AlternateContent>
    </comment>
    <comment ref="V10" authorId="0">
      <text>
        <r>
          <rPr>
            <b val="true"/>
            <sz val="8"/>
            <color rgb="FF000000"/>
            <rFont val="Tahoma"/>
            <family val="2"/>
          </rPr>
          <t xml:space="preserve">AUT: IE; EF:NA; MA:NA / BEL: NO; EF:NA; MA:NA / DEU: C; EF:NA; MA:NA; COMM / DNM: NO; EF:NA; MA:NA / ESP: NE; EF:NA; MA:NA; COMM / FIN: NO; EF:NA; MA:NA / FRK: NA / GBE: NE; EF:NA; MA:NA / GRC: NE; EF:NA; MA:NA / IRL: NO; EF:NA; MA:NA / ITA: 0,01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1</xdr:colOff>
                <xdr:row>8</xdr:row>
                <xdr:rowOff>7</xdr:rowOff>
              </xdr:from>
              <xdr:to>
                <xdr:col>58</xdr:col>
                <xdr:colOff>57</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4</xdr:colOff>
                <xdr:row>9</xdr:row>
                <xdr:rowOff>7</xdr:rowOff>
              </xdr:from>
              <xdr:to>
                <xdr:col>60</xdr:col>
                <xdr:colOff>47</xdr:colOff>
                <xdr:row>10</xdr:row>
                <xdr:rowOff>9</xdr:rowOff>
              </xdr:to>
            </anchor>
          </commentPr>
        </mc:Choice>
        <mc:Fallback/>
      </mc:AlternateContent>
    </comment>
    <comment ref="V12" authorId="0">
      <text>
        <r>
          <rPr>
            <b val="true"/>
            <sz val="8"/>
            <color rgb="FF000000"/>
            <rFont val="Tahoma"/>
            <family val="2"/>
          </rPr>
          <t xml:space="preserve">AUT: NO; EF:NA; MA:NA / BEL: NO; EF:NA; MA:NA / DEU: IE,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2</xdr:colOff>
                <xdr:row>10</xdr:row>
                <xdr:rowOff>8</xdr:rowOff>
              </xdr:from>
              <xdr:to>
                <xdr:col>65</xdr:col>
                <xdr:colOff>6</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16</xdr:colOff>
                <xdr:row>11</xdr:row>
                <xdr:rowOff>7</xdr:rowOff>
              </xdr:from>
              <xdr:to>
                <xdr:col>60</xdr:col>
                <xdr:colOff>43</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60</xdr:colOff>
                <xdr:row>12</xdr:row>
                <xdr:rowOff>7</xdr:rowOff>
              </xdr:from>
              <xdr:to>
                <xdr:col>57</xdr:col>
                <xdr:colOff>43</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2</xdr:colOff>
                <xdr:row>13</xdr:row>
                <xdr:rowOff>8</xdr:rowOff>
              </xdr:from>
              <xdr:to>
                <xdr:col>61</xdr:col>
                <xdr:colOff>27</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0,64;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9</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23</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645 / DNM: NA,NO; EF:NA; MA:NA / ESP: NA; EF:NA; MA:NA / FIN: NO; EF:NA; MA:NA / FRK: NO; EF:NA; MA:NA / GBE: 0,0115 / GRC: NA,NO; EF:NA; MA:NA / IRL: NO; EF:NA; MA:NA / ITA: 0,005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24</xdr:colOff>
                <xdr:row>24</xdr:row>
                <xdr:rowOff>9</xdr:rowOff>
              </xdr:to>
            </anchor>
          </commentPr>
        </mc:Choice>
        <mc:Fallback/>
      </mc:AlternateContent>
    </comment>
    <comment ref="V26" authorId="0">
      <text>
        <r>
          <rPr>
            <b val="true"/>
            <sz val="8"/>
            <color rgb="FF000000"/>
            <rFont val="Tahoma"/>
            <family val="2"/>
          </rPr>
          <t xml:space="preserve">AUT: IE,NO; EF:NA; MA:NA / BEL: NO; EF:NA; MA:NA / DEU: C,IE,NO; EF:NA; MA:NA / DNM: NE,NO; EF:NA; MA:NA / ESP: NE,NO; EF:NA; MA:NA / FIN: NO; EF:NA; MA:NA / FRK: NA / GBE: IE,NE,NO; EF:NA; MA:NA / GRC: NE; EF:NA; MA:NA / IRL: NO; EF:NA; MA:NA / ITA: 0,01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4</xdr:col>
                <xdr:colOff>29</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7</xdr:colOff>
                <xdr:row>5</xdr:row>
                <xdr:rowOff>52</xdr:rowOff>
              </xdr:from>
              <xdr:to>
                <xdr:col>63</xdr:col>
                <xdr:colOff>53</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2</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7</xdr:colOff>
                <xdr:row>7</xdr:row>
                <xdr:rowOff>8</xdr:rowOff>
              </xdr:from>
              <xdr:to>
                <xdr:col>60</xdr:col>
                <xdr:colOff>32</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2</xdr:colOff>
                <xdr:row>8</xdr:row>
                <xdr:rowOff>7</xdr:rowOff>
              </xdr:from>
              <xdr:to>
                <xdr:col>61</xdr:col>
                <xdr:colOff>8</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9</xdr:colOff>
                <xdr:row>9</xdr:row>
                <xdr:rowOff>7</xdr:rowOff>
              </xdr:from>
              <xdr:to>
                <xdr:col>58</xdr:col>
                <xdr:colOff>5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9</xdr:colOff>
                <xdr:row>10</xdr:row>
                <xdr:rowOff>8</xdr:rowOff>
              </xdr:from>
              <xdr:to>
                <xdr:col>63</xdr:col>
                <xdr:colOff>42</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xdr:colOff>
                <xdr:row>11</xdr:row>
                <xdr:rowOff>7</xdr:rowOff>
              </xdr:from>
              <xdr:to>
                <xdr:col>61</xdr:col>
                <xdr:colOff>44</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2</xdr:colOff>
                <xdr:row>12</xdr:row>
                <xdr:rowOff>7</xdr:rowOff>
              </xdr:from>
              <xdr:to>
                <xdr:col>61</xdr:col>
                <xdr:colOff>6</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7</xdr:colOff>
                <xdr:row>13</xdr:row>
                <xdr:rowOff>8</xdr:rowOff>
              </xdr:from>
              <xdr:to>
                <xdr:col>58</xdr:col>
                <xdr:colOff>56</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25,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22</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2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30</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NO; EF:NA; MA:NA / FRK: 223,93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5</xdr:row>
                <xdr:rowOff>52</xdr:rowOff>
              </xdr:from>
              <xdr:to>
                <xdr:col>68</xdr:col>
                <xdr:colOff>11</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4</xdr:colOff>
                <xdr:row>6</xdr:row>
                <xdr:rowOff>27</xdr:rowOff>
              </xdr:from>
              <xdr:to>
                <xdr:col>63</xdr:col>
                <xdr:colOff>40</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23,93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8</xdr:rowOff>
              </xdr:from>
              <xdr:to>
                <xdr:col>63</xdr:col>
                <xdr:colOff>35</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23,93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2</xdr:colOff>
                <xdr:row>8</xdr:row>
                <xdr:rowOff>7</xdr:rowOff>
              </xdr:from>
              <xdr:to>
                <xdr:col>58</xdr:col>
                <xdr:colOff>38</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7</xdr:colOff>
                <xdr:row>9</xdr:row>
                <xdr:rowOff>7</xdr:rowOff>
              </xdr:from>
              <xdr:to>
                <xdr:col>62</xdr:col>
                <xdr:colOff>21</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37</xdr:colOff>
                <xdr:row>10</xdr:row>
                <xdr:rowOff>8</xdr:rowOff>
              </xdr:from>
              <xdr:to>
                <xdr:col>67</xdr:col>
                <xdr:colOff>6</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3</xdr:colOff>
                <xdr:row>11</xdr:row>
                <xdr:rowOff>7</xdr:rowOff>
              </xdr:from>
              <xdr:to>
                <xdr:col>61</xdr:col>
                <xdr:colOff>30</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COMM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2</xdr:colOff>
                <xdr:row>12</xdr:row>
                <xdr:rowOff>7</xdr:rowOff>
              </xdr:from>
              <xdr:to>
                <xdr:col>63</xdr:col>
                <xdr:colOff>30</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37</xdr:colOff>
                <xdr:row>13</xdr:row>
                <xdr:rowOff>8</xdr:rowOff>
              </xdr:from>
              <xdr:to>
                <xdr:col>64</xdr:col>
                <xdr:colOff>10</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17,4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9</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NO; EF:NA; MA:NA / FRK: 17,6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19</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NO; EF:NA; MA:NA / FRK: 17,6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20</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NO; EF:NA; MA:NA / FRK: 223,93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25</xdr:colOff>
                <xdr:row>25</xdr:row>
                <xdr:rowOff>9</xdr:rowOff>
              </xdr:to>
            </anchor>
          </commentPr>
        </mc:Choice>
        <mc:Fallback/>
      </mc:AlternateContent>
    </comment>
    <comment ref="Y7" authorId="0">
      <text>
        <r>
          <rPr>
            <b val="true"/>
            <sz val="8"/>
            <color rgb="FF000000"/>
            <rFont val="Tahoma"/>
            <family val="2"/>
          </rPr>
          <t xml:space="preserve">AUT: 110,71 / BEL: NO; EF:NA; MA:NA / DEU: IE,NO; EF:NA; MA:NA / DNM: NO; EF:NA; MA:NA / ESP: NE,NO; EF:NA; MA:NA / FIN: 0,3200 / FRK: NA; EF:NA; MA:NA / GBE: 193,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xdr:colOff>
                <xdr:row>5</xdr:row>
                <xdr:rowOff>52</xdr:rowOff>
              </xdr:from>
              <xdr:to>
                <xdr:col>65</xdr:col>
                <xdr:colOff>38</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193,4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xdr:colOff>
                <xdr:row>6</xdr:row>
                <xdr:rowOff>27</xdr:rowOff>
              </xdr:from>
              <xdr:to>
                <xdr:col>63</xdr:col>
                <xdr:colOff>47</xdr:colOff>
                <xdr:row>7</xdr:row>
                <xdr:rowOff>9</xdr:rowOff>
              </xdr:to>
            </anchor>
          </commentPr>
        </mc:Choice>
        <mc:Fallback/>
      </mc:AlternateContent>
    </comment>
    <comment ref="Y9" authorId="0">
      <text>
        <r>
          <rPr>
            <b val="true"/>
            <sz val="8"/>
            <color rgb="FF000000"/>
            <rFont val="Tahoma"/>
            <family val="2"/>
          </rPr>
          <t xml:space="preserve">AUT: 110,71 / BEL: NO; EF:NA; MA:NA / DEU: NO; EF:NA; MA:NA / DNM: NO; EF:NA; MA:NA / ESP: NE; EF:NA; MA:NA / FIN: 0,32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xdr:colOff>
                <xdr:row>7</xdr:row>
                <xdr:rowOff>8</xdr:rowOff>
              </xdr:from>
              <xdr:to>
                <xdr:col>66</xdr:col>
                <xdr:colOff>2</xdr:colOff>
                <xdr:row>8</xdr:row>
                <xdr:rowOff>9</xdr:rowOff>
              </xdr:to>
            </anchor>
          </commentPr>
        </mc:Choice>
        <mc:Fallback/>
      </mc:AlternateContent>
    </comment>
    <comment ref="Y10" authorId="0">
      <text>
        <r>
          <rPr>
            <b val="true"/>
            <sz val="8"/>
            <color rgb="FF000000"/>
            <rFont val="Tahoma"/>
            <family val="2"/>
          </rPr>
          <t xml:space="preserve">AUT: 110,71 / BEL: NO; EF:NA; MA:NA / DEU: NO; EF:NA; MA:NA / DNM: NO; EF:NA; MA:NA / ESP: NE; EF:NA; MA:NA; COMM / FIN: 0,32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xdr:colOff>
                <xdr:row>8</xdr:row>
                <xdr:rowOff>7</xdr:rowOff>
              </xdr:from>
              <xdr:to>
                <xdr:col>64</xdr:col>
                <xdr:colOff>19</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xdr:colOff>
                <xdr:row>9</xdr:row>
                <xdr:rowOff>7</xdr:rowOff>
              </xdr:from>
              <xdr:to>
                <xdr:col>65</xdr:col>
                <xdr:colOff>21</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xdr:colOff>
                <xdr:row>10</xdr:row>
                <xdr:rowOff>8</xdr:rowOff>
              </xdr:from>
              <xdr:to>
                <xdr:col>69</xdr:col>
                <xdr:colOff>14</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xdr:colOff>
                <xdr:row>11</xdr:row>
                <xdr:rowOff>7</xdr:rowOff>
              </xdr:from>
              <xdr:to>
                <xdr:col>65</xdr:col>
                <xdr:colOff>22</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xdr:colOff>
                <xdr:row>12</xdr:row>
                <xdr:rowOff>7</xdr:rowOff>
              </xdr:from>
              <xdr:to>
                <xdr:col>65</xdr:col>
                <xdr:colOff>21</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xdr:colOff>
                <xdr:row>13</xdr:row>
                <xdr:rowOff>8</xdr:rowOff>
              </xdr:from>
              <xdr:to>
                <xdr:col>67</xdr:col>
                <xdr:colOff>10</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0</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14,5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15</xdr:colOff>
                <xdr:row>19</xdr:row>
                <xdr:rowOff>9</xdr:rowOff>
              </xdr:to>
            </anchor>
          </commentPr>
        </mc:Choice>
        <mc:Fallback/>
      </mc:AlternateContent>
    </comment>
    <comment ref="Y21" authorId="0">
      <text>
        <r>
          <rPr>
            <b val="true"/>
            <sz val="8"/>
            <color rgb="FF000000"/>
            <rFont val="Tahoma"/>
            <family val="2"/>
          </rPr>
          <t xml:space="preserve">AUT: 44,40 / BEL: NO; EF:NA; MA:NA / DEU: NA,NO; EF:NA; MA:NA / DNM: NA,NO; EF:NA; MA:NA / ESP: NA; EF:NA; MA:NA / FIN: 0,2100 / FRK: NO; EF:NA; MA:NA / GBE: 0,0016 / GRC: NA,NO; EF:NA; MA:NA / IRL: NO; EF:NA; MA:NA / ITA: NO; EF:NA; MA:NA / LUX: NO; EF:NA; MA:NA / NLD: 113,8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5</xdr:col>
                <xdr:colOff>11</xdr:colOff>
                <xdr:row>20</xdr:row>
                <xdr:rowOff>9</xdr:rowOff>
              </xdr:to>
            </anchor>
          </commentPr>
        </mc:Choice>
        <mc:Fallback/>
      </mc:AlternateContent>
    </comment>
    <comment ref="Y25" authorId="0">
      <text>
        <r>
          <rPr>
            <b val="true"/>
            <sz val="8"/>
            <color rgb="FF000000"/>
            <rFont val="Tahoma"/>
            <family val="2"/>
          </rPr>
          <t xml:space="preserve">AUT: 44,40 / BEL: NO; EF:NA; MA:NA / DEU: NA,NO; EF:NA; MA:NA / DNM: NA,NO; EF:NA; MA:NA / ESP: NA; EF:NA; MA:NA / FIN: 0,2100 / FRK: NO; EF:NA; MA:NA / GBE: 0,0016 / GRC: NA,NO; EF:NA; MA:NA / IRL: NO; EF:NA; MA:NA / ITA: NO; EF:NA; MA:NA / LUX: NO; EF:NA; MA:NA / NLD: 113,87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5</xdr:col>
                <xdr:colOff>12</xdr:colOff>
                <xdr:row>24</xdr:row>
                <xdr:rowOff>9</xdr:rowOff>
              </xdr:to>
            </anchor>
          </commentPr>
        </mc:Choice>
        <mc:Fallback/>
      </mc:AlternateContent>
    </comment>
    <comment ref="Y26" authorId="0">
      <text>
        <r>
          <rPr>
            <b val="true"/>
            <sz val="8"/>
            <color rgb="FF000000"/>
            <rFont val="Tahoma"/>
            <family val="2"/>
          </rPr>
          <t xml:space="preserve">AUT: 110,71 / BEL: NO; EF:NA; MA:NA / DEU: IE,NO; EF:NA; MA:NA / DNM: NO; EF:NA; MA:NA / ESP: NE,NO; EF:NA; MA:NA / FIN: 0,3200 / FRK: NA; EF:NA; MA:NA / GBE: 193,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52</xdr:colOff>
                <xdr:row>25</xdr:row>
                <xdr:rowOff>9</xdr:rowOff>
              </xdr:to>
            </anchor>
          </commentPr>
        </mc:Choice>
        <mc:Fallback/>
      </mc:AlternateContent>
    </comment>
    <comment ref="Z7" authorId="0">
      <text>
        <r>
          <rPr>
            <b val="true"/>
            <sz val="8"/>
            <color rgb="FF000000"/>
            <rFont val="Tahoma"/>
            <family val="2"/>
          </rPr>
          <t xml:space="preserve">AUT: 122,26; EF:CS; MA:CS / BEL: NO; EF:NA; MA:NA / DEU: 937,83; EF:CS; MA:CS / DNM: 42,00; EF:CS; MA:CS / ESP: NE,NO / FIN: 0,3200; EF:D; MA:T1a,T1b / FRK: 2294,02; MA:T1a / GBE: 193,40; EF:CS; MA:CS / GRC: NE / IRL: 117,40; EF:CS; MA:T1a / ITA: 52,83; EF:PS; MA:D / LUX: NO / NLD: C,NE,NO / PRT: 6,34; EF:OTH; MA:T1a / SWE: 22,30; EF:D; MA:T1a /</t>
        </r>
      </text>
      <mc:AlternateContent>
        <mc:Choice Requires="v2">
          <commentPr autoFill="true" autoScale="false" colHidden="false" locked="false" rowHidden="false" textHAlign="justify" textVAlign="top">
            <anchor moveWithCells="false" sizeWithCells="false">
              <xdr:from>
                <xdr:col>26</xdr:col>
                <xdr:colOff>24</xdr:colOff>
                <xdr:row>5</xdr:row>
                <xdr:rowOff>52</xdr:rowOff>
              </xdr:from>
              <xdr:to>
                <xdr:col>67</xdr:col>
                <xdr:colOff>9</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193,4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2</xdr:colOff>
                <xdr:row>6</xdr:row>
                <xdr:rowOff>27</xdr:rowOff>
              </xdr:from>
              <xdr:to>
                <xdr:col>68</xdr:col>
                <xdr:colOff>31</xdr:colOff>
                <xdr:row>7</xdr:row>
                <xdr:rowOff>9</xdr:rowOff>
              </xdr:to>
            </anchor>
          </commentPr>
        </mc:Choice>
        <mc:Fallback/>
      </mc:AlternateContent>
    </comment>
    <comment ref="Z9" authorId="0">
      <text>
        <r>
          <rPr>
            <b val="true"/>
            <sz val="8"/>
            <color rgb="FF000000"/>
            <rFont val="Tahoma"/>
            <family val="2"/>
          </rPr>
          <t xml:space="preserve">AUT: 122,26; EF:CS; MA:CS / BEL: NO; EF:NA; MA:NA / DEU: 937,83; EF:CS; MA:CS / DNM: 42,00; EF:CS; MA:CS / ESP: NE; EF:NA; MA:NA / FIN: 0,3200; EF:D; MA:T1a,T1b / FRK: 2294,02; MA:T1a / GBE: NE; EF:NA; MA:NA / GRC: NE; EF:NA; MA:NA / IRL: 117,40; EF:CS; MA:T1a / ITA: 52,83; EF:PS; MA:D / LUX: NO; EF:NA; MA:NA / NLD: NE; EF:NA; MA:NA / PRT: 6,34; EF:OTH; MA:T1a / SWE: 22,30; EF:D; MA:T1a /</t>
        </r>
      </text>
      <mc:AlternateContent>
        <mc:Choice Requires="v2">
          <commentPr autoFill="true" autoScale="false" colHidden="false" locked="false" rowHidden="false" textHAlign="justify" textVAlign="top">
            <anchor moveWithCells="false" sizeWithCells="false">
              <xdr:from>
                <xdr:col>26</xdr:col>
                <xdr:colOff>22</xdr:colOff>
                <xdr:row>7</xdr:row>
                <xdr:rowOff>8</xdr:rowOff>
              </xdr:from>
              <xdr:to>
                <xdr:col>72</xdr:col>
                <xdr:colOff>43</xdr:colOff>
                <xdr:row>8</xdr:row>
                <xdr:rowOff>9</xdr:rowOff>
              </xdr:to>
            </anchor>
          </commentPr>
        </mc:Choice>
        <mc:Fallback/>
      </mc:AlternateContent>
    </comment>
    <comment ref="Z10" authorId="0">
      <text>
        <r>
          <rPr>
            <b val="true"/>
            <sz val="8"/>
            <color rgb="FF000000"/>
            <rFont val="Tahoma"/>
            <family val="2"/>
          </rPr>
          <t xml:space="preserve">AUT: 122,26; EF:CS; MA:CS / BEL: NO; EF:NA; MA:NA / DEU: 937,83; EF:CS; MA:CS / DNM: 42,00; EF:CS; MA:CS / ESP: NE; EF:NA; MA:NA / FIN: 0,3200; EF:D; MA:T1a,T1b / FRK: 2294,02; MA:T1a / GBE: NE; EF:NA; MA:NA / GRC: NE; EF:NA; MA:NA / IRL: 117,40; EF:CS; MA:T1a / ITA: 52,83; EF:PS; MA:D / LUX: NO; EF:NA; MA:NA / NLD: NE; EF:NA; MA:NA / PRT: 6,34; EF:OTH; MA:T1a / SWE: 22,30; EF:D; MA:T1a /</t>
        </r>
      </text>
      <mc:AlternateContent>
        <mc:Choice Requires="v2">
          <commentPr autoFill="true" autoScale="false" colHidden="false" locked="false" rowHidden="false" textHAlign="justify" textVAlign="top">
            <anchor moveWithCells="false" sizeWithCells="false">
              <xdr:from>
                <xdr:col>26</xdr:col>
                <xdr:colOff>22</xdr:colOff>
                <xdr:row>8</xdr:row>
                <xdr:rowOff>7</xdr:rowOff>
              </xdr:from>
              <xdr:to>
                <xdr:col>72</xdr:col>
                <xdr:colOff>43</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24</xdr:colOff>
                <xdr:row>9</xdr:row>
                <xdr:rowOff>7</xdr:rowOff>
              </xdr:from>
              <xdr:to>
                <xdr:col>69</xdr:col>
                <xdr:colOff>3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24</xdr:colOff>
                <xdr:row>10</xdr:row>
                <xdr:rowOff>8</xdr:rowOff>
              </xdr:from>
              <xdr:to>
                <xdr:col>72</xdr:col>
                <xdr:colOff>30</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11</xdr:row>
                <xdr:rowOff>7</xdr:rowOff>
              </xdr:from>
              <xdr:to>
                <xdr:col>71</xdr:col>
                <xdr:colOff>27</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24</xdr:colOff>
                <xdr:row>12</xdr:row>
                <xdr:rowOff>7</xdr:rowOff>
              </xdr:from>
              <xdr:to>
                <xdr:col>70</xdr:col>
                <xdr:colOff>0</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4</xdr:col>
                <xdr:colOff>58</xdr:colOff>
                <xdr:row>13</xdr:row>
                <xdr:rowOff>8</xdr:rowOff>
              </xdr:from>
              <xdr:to>
                <xdr:col>69</xdr:col>
                <xdr:colOff>19</xdr:colOff>
                <xdr:row>14</xdr:row>
                <xdr:rowOff>9</xdr:rowOff>
              </xdr:to>
            </anchor>
          </commentPr>
        </mc:Choice>
        <mc:Fallback/>
      </mc:AlternateContent>
    </comment>
    <comment ref="Z19" authorId="0">
      <text>
        <r>
          <rPr>
            <b val="true"/>
            <sz val="8"/>
            <color rgb="FF000000"/>
            <rFont val="Tahoma"/>
            <family val="2"/>
          </rPr>
          <t xml:space="preserve">AUT: NO; EF:NA; MA:NA / BEL: NO; EF:NA; MA:NA / DEU: 1166,46; EF:CS; MA:T3 / DNM: NO; EF:NA; MA:NA / ESP: 749,71; EF:PS; MA:T2 / FIN: NO; EF:NA; MA:NA / FRK: 1976,00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2</xdr:col>
                <xdr:colOff>2</xdr:colOff>
                <xdr:row>18</xdr:row>
                <xdr:rowOff>8</xdr:rowOff>
              </xdr:to>
            </anchor>
          </commentPr>
        </mc:Choice>
        <mc:Fallback/>
      </mc:AlternateContent>
    </comment>
    <comment ref="Z20" authorId="0">
      <text>
        <r>
          <rPr>
            <b val="true"/>
            <sz val="8"/>
            <color rgb="FF000000"/>
            <rFont val="Tahoma"/>
            <family val="2"/>
          </rPr>
          <t xml:space="preserve">AUT: NA; EF:NA; MA:NA / BEL: 669,33 / DEU: NA,NO; EF:NA; MA:NA / DNM: NA,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1</xdr:col>
                <xdr:colOff>43</xdr:colOff>
                <xdr:row>19</xdr:row>
                <xdr:rowOff>9</xdr:rowOff>
              </xdr:to>
            </anchor>
          </commentPr>
        </mc:Choice>
        <mc:Fallback/>
      </mc:AlternateContent>
    </comment>
    <comment ref="Z21" authorId="0">
      <text>
        <r>
          <rPr>
            <b val="true"/>
            <sz val="8"/>
            <color rgb="FF000000"/>
            <rFont val="Tahoma"/>
            <family val="2"/>
          </rPr>
          <t xml:space="preserve">AUT: 55,95; EF:CS; MA:CS / BEL: NO; EF:NA; MA:NA / DEU: 321,82; EF:CS,D; MA:T2 / DNM: 9,10; EF:CS; MA:CS / ESP: 32,94; EF:D; MA:T1,T2 / FIN: 0,2100; EF:D; MA:T1,T2 / FRK: 589,55 / GBE: 136,66; EF:CS,OTH; MA:OTH,T1,T2,T3 / GRC: 3,34; EF:D; MA:T2 / IRL: 61,87; EF:CS; MA:T1a / ITA: 76,42; EF:PS; MA:CS / LUX: NO; EF:NA; MA:NA / NLD: 113,87 / PRT: 0,0316; EF:CS; MA:T1 / SWE: 13,71;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72</xdr:col>
                <xdr:colOff>36</xdr:colOff>
                <xdr:row>20</xdr:row>
                <xdr:rowOff>9</xdr:rowOff>
              </xdr:to>
            </anchor>
          </commentPr>
        </mc:Choice>
        <mc:Fallback/>
      </mc:AlternateContent>
    </comment>
    <comment ref="Z25" authorId="0">
      <text>
        <r>
          <rPr>
            <b val="true"/>
            <sz val="8"/>
            <color rgb="FF000000"/>
            <rFont val="Tahoma"/>
            <family val="2"/>
          </rPr>
          <t xml:space="preserve">AUT: 55,95; EF:CS; MA:CS / BEL: NO; EF:NA; MA:NA / DEU: 321,82; EF:CS,D; MA:T2 / DNM: 9,10; EF:CS; MA:CS / ESP: 32,94; EF:D; MA:T1,T2 / FIN: 0,2100; EF:D; MA:T1,T2 / FRK: 589,55 / GBE: 136,66; EF:CS,OTH; MA:OTH,T1,T2,T3 / GRC: 3,34; EF:D; MA:T2 / IRL: 61,87; EF:CS; MA:T1a / ITA: 76,42; EF:PS; MA:CS / LUX: NO; EF:NA; MA:NA / NLD: 113,87 / PRT: 0,0316; EF:CS; MA:T1 / SWE: 13,71;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2</xdr:col>
                <xdr:colOff>38</xdr:colOff>
                <xdr:row>24</xdr:row>
                <xdr:rowOff>9</xdr:rowOff>
              </xdr:to>
            </anchor>
          </commentPr>
        </mc:Choice>
        <mc:Fallback/>
      </mc:AlternateContent>
    </comment>
    <comment ref="Z26" authorId="0">
      <text>
        <r>
          <rPr>
            <b val="true"/>
            <sz val="8"/>
            <color rgb="FF000000"/>
            <rFont val="Tahoma"/>
            <family val="2"/>
          </rPr>
          <t xml:space="preserve">AUT: 122,26; EF:CS; MA:CS / BEL: NO; EF:NA; MA:NA / DEU: 937,83; EF:CS; MA:CS / DNM: 42,00; EF:CS; MA:CS / ESP: NE,NO / FIN: 0,3200; EF:D; MA:T1a,T1b / FRK: 2294,02; MA:T1a / GBE: 193,40; EF:CS; MA:CS / GRC: NE / IRL: 117,40; EF:CS; MA:T1a / ITA: 52,83; EF:PS; MA:D / LUX: NO / NLD: C,NE,NO / PRT: 6,34; EF:OTH; MA:T1a / SWE: 22,30;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7</xdr:col>
                <xdr:colOff>0</xdr:colOff>
                <xdr:row>25</xdr:row>
                <xdr:rowOff>9</xdr:rowOff>
              </xdr:to>
            </anchor>
          </commentPr>
        </mc:Choice>
        <mc:Fallback/>
      </mc:AlternateContent>
    </comment>
    <comment ref="AA7" authorId="0">
      <text>
        <r>
          <rPr>
            <b val="true"/>
            <sz val="8"/>
            <color rgb="FF000000"/>
            <rFont val="Tahoma"/>
            <family val="2"/>
          </rPr>
          <t xml:space="preserve">AUT: 60,69; EF:CS; MA:CS / BEL: 10,45 / DEU: 286,53; EF:CS; MA:CS / DNM: 8,45; EF:CS; MA:CS / ESP: NE,NO; EF:NA; MA:NA / FIN: 3,06; EF:D; MA:T1a / FRK: 341,00;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27</xdr:col>
                <xdr:colOff>26</xdr:colOff>
                <xdr:row>5</xdr:row>
                <xdr:rowOff>52</xdr:rowOff>
              </xdr:from>
              <xdr:to>
                <xdr:col>74</xdr:col>
                <xdr:colOff>14</xdr:colOff>
                <xdr:row>6</xdr:row>
                <xdr:rowOff>8</xdr:rowOff>
              </xdr:to>
            </anchor>
          </commentPr>
        </mc:Choice>
        <mc:Fallback/>
      </mc:AlternateContent>
    </comment>
    <comment ref="AA8" authorId="0">
      <text>
        <r>
          <rPr>
            <b val="true"/>
            <sz val="8"/>
            <color rgb="FF000000"/>
            <rFont val="Tahoma"/>
            <family val="2"/>
          </rPr>
          <t xml:space="preserve">AUT: NO; EF:NA; MA:NA / BEL: NO; EF:NA; MA:NA / DEU: 1730,00; EF:CS; MA:CS / DNM: NO; EF:NA; MA:NA / ESP: NO; EF:NA; MA:NA / FIN: NO; EF:NA; MA:NA / FRK: NA; EF:NA; MA:NA / GBE: NA; EF:NA; MA:NA / GRC: NA; EF:NA; MA:NA / IRL: NO; EF:NA; MA:NA / ITA: 615,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2</xdr:colOff>
                <xdr:row>6</xdr:row>
                <xdr:rowOff>27</xdr:rowOff>
              </xdr:from>
              <xdr:to>
                <xdr:col>71</xdr:col>
                <xdr:colOff>44</xdr:colOff>
                <xdr:row>7</xdr:row>
                <xdr:rowOff>9</xdr:rowOff>
              </xdr:to>
            </anchor>
          </commentPr>
        </mc:Choice>
        <mc:Fallback/>
      </mc:AlternateContent>
    </comment>
    <comment ref="AA9" authorId="0">
      <text>
        <r>
          <rPr>
            <b val="true"/>
            <sz val="8"/>
            <color rgb="FF000000"/>
            <rFont val="Tahoma"/>
            <family val="2"/>
          </rPr>
          <t xml:space="preserve">AUT: 60,69; EF:CS; MA:CS / BEL: 10,45 / DEU: IE; EF:NA; MA:NA / DNM: 8,45; EF:CS; MA:CS / ESP: NE; EF:NA; MA:NA / FIN: 3,06; EF:D; MA:T1a; COMM / FRK: 341,00; MA:T1a / GBE: 81,80; EF:CS,OTH; MA:T1,T2 / GRC: NE; EF:NA; MA:NA / IRL: 5,97; EF:CS; MA:T1a / ITA: NA,NO; EF:NA; MA:NA / LUX: NE; EF:NA; MA:NA / NLD: NE; EF:NA; MA:NA / PRT: 32,51; EF:OTH; MA:T1a / SWE: 44,74; EF:D; MA:T1a,T1b /</t>
        </r>
      </text>
      <mc:AlternateContent>
        <mc:Choice Requires="v2">
          <commentPr autoFill="true" autoScale="false" colHidden="false" locked="false" rowHidden="false" textHAlign="justify" textVAlign="top">
            <anchor moveWithCells="false" sizeWithCells="false">
              <xdr:from>
                <xdr:col>26</xdr:col>
                <xdr:colOff>20</xdr:colOff>
                <xdr:row>7</xdr:row>
                <xdr:rowOff>8</xdr:rowOff>
              </xdr:from>
              <xdr:to>
                <xdr:col>72</xdr:col>
                <xdr:colOff>1</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32,51; EF:OTH; MA:T1a / SWE: 0,9180; EF:D; MA:T1b /</t>
        </r>
      </text>
      <mc:AlternateContent>
        <mc:Choice Requires="v2">
          <commentPr autoFill="true" autoScale="false" colHidden="false" locked="false" rowHidden="false" textHAlign="justify" textVAlign="top">
            <anchor moveWithCells="false" sizeWithCells="false">
              <xdr:from>
                <xdr:col>23</xdr:col>
                <xdr:colOff>48</xdr:colOff>
                <xdr:row>9</xdr:row>
                <xdr:rowOff>7</xdr:rowOff>
              </xdr:from>
              <xdr:to>
                <xdr:col>73</xdr:col>
                <xdr:colOff>23</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1443,47; EF:CS; MA:CS / DNM: NO; EF:NA; MA:NA / ESP: NE; EF:NA; MA:NA / FIN: NO; EF:NA; MA:NA / FRK: NA; EF:NA; MA:NA / GBE: 30,68; EF:CS; MA:T2 / GRC: NE; EF:NA; MA:NA / IRL: NO; EF:NA; MA:NA / ITA: 134,00; EF:PS; MA:D / LUX: NE; EF:NA; MA:NA / NLD: NE; EF:NA; MA:NA / PRT: NO; EF:NA; MA:NA / SWE: 31,61; EF:D; MA:T1b /</t>
        </r>
      </text>
      <mc:AlternateContent>
        <mc:Choice Requires="v2">
          <commentPr autoFill="true" autoScale="false" colHidden="false" locked="false" rowHidden="false" textHAlign="justify" textVAlign="top">
            <anchor moveWithCells="false" sizeWithCells="false">
              <xdr:from>
                <xdr:col>26</xdr:col>
                <xdr:colOff>20</xdr:colOff>
                <xdr:row>10</xdr:row>
                <xdr:rowOff>8</xdr:rowOff>
              </xdr:from>
              <xdr:to>
                <xdr:col>71</xdr:col>
                <xdr:colOff>31</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304,79; EF:CS; MA:CS / DNM: NO; EF:NA; MA:NA / ESP: NE; EF:NA; MA:NA; COMM / FIN: NO; EF:NA; MA:NA / FRK: NA; EF:NA; MA:NA / GBE: IE; EF:NA; MA:NA; COMM / GRC: NE; EF:NA; MA:NA; COMM / IRL: NO; EF:NA; MA:NA / ITA: NO; EF:NA; MA:NA / LUX: NE; EF:NA; MA:NA; COMM / NLD: NE; EF:NA; MA:NA; COMM / PRT: NO; EF:NA; MA:NA / SWE: 31,61; EF:D; MA:T1b /</t>
        </r>
      </text>
      <mc:AlternateContent>
        <mc:Choice Requires="v2">
          <commentPr autoFill="true" autoScale="false" colHidden="false" locked="false" rowHidden="false" textHAlign="justify" textVAlign="top">
            <anchor moveWithCells="false" sizeWithCells="false">
              <xdr:from>
                <xdr:col>23</xdr:col>
                <xdr:colOff>48</xdr:colOff>
                <xdr:row>12</xdr:row>
                <xdr:rowOff>7</xdr:rowOff>
              </xdr:from>
              <xdr:to>
                <xdr:col>72</xdr:col>
                <xdr:colOff>35</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0,5000; EF:CS; MA:CS /</t>
        </r>
      </text>
      <mc:AlternateContent>
        <mc:Choice Requires="v2">
          <commentPr autoFill="true" autoScale="false" colHidden="false" locked="false" rowHidden="false" textHAlign="justify" textVAlign="top">
            <anchor moveWithCells="false" sizeWithCells="false">
              <xdr:from>
                <xdr:col>27</xdr:col>
                <xdr:colOff>3</xdr:colOff>
                <xdr:row>13</xdr:row>
                <xdr:rowOff>8</xdr:rowOff>
              </xdr:from>
              <xdr:to>
                <xdr:col>75</xdr:col>
                <xdr:colOff>51</xdr:colOff>
                <xdr:row>14</xdr:row>
                <xdr:rowOff>9</xdr:rowOff>
              </xdr:to>
            </anchor>
          </commentPr>
        </mc:Choice>
        <mc:Fallback/>
      </mc:AlternateContent>
    </comment>
    <comment ref="AA19"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2</xdr:col>
                <xdr:colOff>52</xdr:colOff>
                <xdr:row>18</xdr:row>
                <xdr:rowOff>8</xdr:rowOff>
              </xdr:to>
            </anchor>
          </commentPr>
        </mc:Choice>
        <mc:Fallback/>
      </mc:AlternateContent>
    </comment>
    <comment ref="AA20"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1</xdr:col>
                <xdr:colOff>1</xdr:colOff>
                <xdr:row>19</xdr:row>
                <xdr:rowOff>9</xdr:rowOff>
              </xdr:to>
            </anchor>
          </commentPr>
        </mc:Choice>
        <mc:Fallback/>
      </mc:AlternateContent>
    </comment>
    <comment ref="AA21" authorId="0">
      <text>
        <r>
          <rPr>
            <b val="true"/>
            <sz val="8"/>
            <color rgb="FF000000"/>
            <rFont val="Tahoma"/>
            <family val="2"/>
          </rPr>
          <t xml:space="preserve">AUT: 31,34; EF:CS; MA:CS / BEL: 4,86; EF:CS,D; MA:T2 / DEU: 239,42; EF:CS,D; MA:CS,T2,T3 / DNM: 1,79; EF:CS; MA:CS / ESP: 5,82; EF:D; MA:T2 / FIN: 2,22; EF:D; MA:T1,T2 / FRK: 33,11 / GBE: 33,09; EF:CS,OTH; MA:OTH,T3 / GRC: 0,1580; EF:CS; MA:CS / IRL: 3,89; EF:CR,CS; MA:T1,T1a / ITA: 22,31; EF:CS,PS; MA:CS,T3 / LUX: 0,0822; EF:CS; MA:CS / NLD: 12,98; EF:D,PS; MA:CS,T2,T3 / PRT: 0,2485; EF:CS; MA:T3 / SWE: 2,56;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8</xdr:col>
                <xdr:colOff>31</xdr:colOff>
                <xdr:row>20</xdr:row>
                <xdr:rowOff>9</xdr:rowOff>
              </xdr:to>
            </anchor>
          </commentPr>
        </mc:Choice>
        <mc:Fallback/>
      </mc:AlternateContent>
    </comment>
    <comment ref="AA25" authorId="0">
      <text>
        <r>
          <rPr>
            <b val="true"/>
            <sz val="8"/>
            <color rgb="FF000000"/>
            <rFont val="Tahoma"/>
            <family val="2"/>
          </rPr>
          <t xml:space="preserve">AUT: 31,34; EF:CS; MA:CS / BEL: 4,86; EF:CS,D; MA:T2 / DEU: 239,42; EF:CS,D; MA:CS,T2,T3 / DNM: 1,79; EF:CS; MA:CS / ESP: 5,82; EF:D; MA:T2 / FIN: 2,22; EF:D; MA:T1,T2 / FRK: 33,11 / GBE: 33,09; EF:CS,OTH; MA:OTH,T3 / GRC: 0,1580; EF:CS; MA:CS / IRL: 3,89; EF:CR,CS; MA:T1,T1a / ITA: 22,31; EF:CS,PS; MA:CS,T3 / LUX: 0,0822; EF:CS; MA:CS / NLD: 12,98; EF:D,PS; MA:CS,T2,T3 / PRT: 0,2485; EF:CS; MA:T3 / SWE: 2,56;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8</xdr:col>
                <xdr:colOff>26</xdr:colOff>
                <xdr:row>24</xdr:row>
                <xdr:rowOff>9</xdr:rowOff>
              </xdr:to>
            </anchor>
          </commentPr>
        </mc:Choice>
        <mc:Fallback/>
      </mc:AlternateContent>
    </comment>
    <comment ref="AA26" authorId="0">
      <text>
        <r>
          <rPr>
            <b val="true"/>
            <sz val="8"/>
            <color rgb="FF000000"/>
            <rFont val="Tahoma"/>
            <family val="2"/>
          </rPr>
          <t xml:space="preserve">AUT: 60,69; EF:CS; MA:CS / BEL: 10,45 / DEU: 286,53; EF:CS; MA:CS / DNM: 8,45; EF:CS; MA:CS / ESP: NE,NO; EF:NA; MA:NA / FIN: 3,06; EF:D; MA:T1a / FRK: 341,00;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3</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02,69; EF:CS; MA:T2 / BEL: 30638,64; EF:CS,D,PS; MA:CS,T1,T3 / DEU: 354896,00; EF:CS; MA:CS / DNM: 31988,68; EF:CS,D,PS; MA:CR / ESP: 84698,49; EF:CR,CS,PS; MA:T2 / FIN: 23945,96; EF:CS,D,PS; MA:T3 / FRK: 69488,96; EF:CS; MA:T2,T3 / GBE: 196391,49; EF:CS; MA:CS,OTH,T1,T2 / GRC: 49904,80; EF:CS,D,PS; MA:CR,T2 / IRL: 15080,52; EF:CS,PS; MA:T1,T3 / ITA: 148064,92; EF:CS; MA:T3 / LUX: 144,48; EF:CS,D; MA:T2 / NLD: 65722,01; EF:CS; MA:T2 / PRT: 19040,51; EF:CR,D,PS; MA:T2 / SWE: 11852,2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8</xdr:colOff>
                <xdr:row>8</xdr:row>
                <xdr:rowOff>9</xdr:rowOff>
              </xdr:to>
            </anchor>
          </commentPr>
        </mc:Choice>
        <mc:Fallback/>
      </mc:AlternateContent>
    </comment>
    <comment ref="B10" authorId="0">
      <text>
        <r>
          <rPr>
            <b val="true"/>
            <sz val="8"/>
            <color rgb="FF000000"/>
            <rFont val="Tahoma"/>
            <family val="2"/>
          </rPr>
          <t xml:space="preserve">AUT: 10017,50; EF:CS; MA:T2 / BEL: 25142,66; EF:CS,D; MA:CS,T1,T3 / DEU: 311032,61; EF:CS; MA:CS / DNM: 29760,73; EF:CS,D; MA:CR / ESP: 69692,06; EF:CR,CS,PS; MA:T2 / FIN: 20924,94; EF:CS,D,PS; MA:T3 / FRK: 51054,43; EF:CS; MA:T2,T3 / GBE: 154855,35; EF:CS; MA:CS,OTH,T1,T2 / GRC: 46999,88; EF:CS,D; MA:CR,T2 / IRL: 14730,09; EF:PS; MA:T3 / ITA: 114707,42; EF:CS; MA:T3 / LUX: 144,48; EF:CS,D; MA:T2 / NLD: 51422,11; EF:CS; MA:T2 / PRT: 16507,00; EF:CR,D,PS; MA:T2 / SWE: 9445,66;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20</xdr:colOff>
                <xdr:row>9</xdr:row>
                <xdr:rowOff>9</xdr:rowOff>
              </xdr:to>
            </anchor>
          </commentPr>
        </mc:Choice>
        <mc:Fallback/>
      </mc:AlternateContent>
    </comment>
    <comment ref="B11" authorId="0">
      <text>
        <r>
          <rPr>
            <b val="true"/>
            <sz val="8"/>
            <color rgb="FF000000"/>
            <rFont val="Tahoma"/>
            <family val="2"/>
          </rPr>
          <t xml:space="preserve">AUT: 2633,11; EF:CS; MA:T2 / BEL: 4863,33; EF:PS; MA:CS,T3 / DEU: 20419,41; EF:CS; MA:CS / DNM: 961,05; EF:CS,D,PS; MA:CR / ESP: 12875,56; EF:CR,CS,PS; MA:T2 / FIN: 2642,25; EF:CS,PS; MA:T3 / FRK: 14100,25; EF:CS; MA:T2,T3 / GBE: 19716,40; EF:CS; MA:T2 / GRC: 2821,28; EF:PS; MA:T2 / IRL: 270,83; EF:PS; MA:T3 / ITA: 20875,50; EF:CS; MA:T3 / LUX: NO; EF:NA; MA:NA / NLD: 12446,24; EF:CS; MA:T2 / PRT: 2468,87; EF:CR,D,PS; MA:T2 / SWE: 2063,9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7</xdr:colOff>
                <xdr:row>10</xdr:row>
                <xdr:rowOff>9</xdr:rowOff>
              </xdr:to>
            </anchor>
          </commentPr>
        </mc:Choice>
        <mc:Fallback/>
      </mc:AlternateContent>
    </comment>
    <comment ref="B12" authorId="0">
      <text>
        <r>
          <rPr>
            <b val="true"/>
            <sz val="8"/>
            <color rgb="FF000000"/>
            <rFont val="Tahoma"/>
            <family val="2"/>
          </rPr>
          <t xml:space="preserve">AUT: 352,09; EF:CS; MA:T2 / BEL: 632,65; EF:D,PS; MA:CS,T3 / DEU: 23443,97; EF:CS; MA:CS / DNM: 1266,89; EF:CS; MA:CR / ESP: 2130,88; EF:CR,CS,PS; MA:T2 / FIN: 378,77; EF:CS; MA:T3 / FRK: 4334,28; EF:CS; MA:T2,T3 / GBE: 21819,74; EF:CS; MA:T2 / GRC: 83,63; EF:CS; MA:CR / IRL: 79,61; EF:CS; MA:T1 / ITA: 12482,00; EF:CS; MA:T3 / LUX: NO; EF:NA; MA:NA / NLD: 1853,66; EF:CS; MA:T2 / PRT: 64,64; EF:CR,D,PS; MA:T2 / SWE: 342,6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9</xdr:colOff>
                <xdr:row>11</xdr:row>
                <xdr:rowOff>9</xdr:rowOff>
              </xdr:to>
            </anchor>
          </commentPr>
        </mc:Choice>
        <mc:Fallback/>
      </mc:AlternateContent>
    </comment>
    <comment ref="B13" authorId="0">
      <text>
        <r>
          <rPr>
            <b val="true"/>
            <sz val="8"/>
            <color rgb="FF000000"/>
            <rFont val="Tahoma"/>
            <family val="2"/>
          </rPr>
          <t xml:space="preserve">AUT: 13990,36; EF:CS,D; MA:T2,T3 / BEL: 33385,67; EF:D,PS; MA:CS,T1,T3 / DEU: 124459,05; EF:CS; MA:CS / DNM: 6076,58; EF:CS,D; MA:CR / ESP: 54794,61; EF:CR,CS,PS; MA:T2,T3 / FIN: 11738,16; EF:CS,PS; MA:CS,M,T3 / FRK: 83795,62; EF:CS; MA:T2,T3 / GBE: 91929,69; EF:CS; MA:T2 / GRC: 10030,91; EF:CS,D; MA:CR,T2 / IRL: 4568,93; EF:CS; MA:T1 / ITA: 79650,53; EF:CS; MA:T2 / LUX: 1412,28; EF:CS,D,PS; MA:T1,T2 / NLD: 28173,38; EF:CS; MA:T2 / PRT: 11349,16; EF:CR,D,PS; MA:T2 / SWE: 12617,66;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40</xdr:colOff>
                <xdr:row>12</xdr:row>
                <xdr:rowOff>9</xdr:rowOff>
              </xdr:to>
            </anchor>
          </commentPr>
        </mc:Choice>
        <mc:Fallback/>
      </mc:AlternateContent>
    </comment>
    <comment ref="B14" authorId="0">
      <text>
        <r>
          <rPr>
            <b val="true"/>
            <sz val="8"/>
            <color rgb="FF000000"/>
            <rFont val="Tahoma"/>
            <family val="2"/>
          </rPr>
          <t xml:space="preserve">AUT: 4715,05; EF:CS; MA:T2 / BEL: 12171,35; EF:PS; MA:T3 / DEU: 33568,86; EF:CS; MA:CS / DNM: 109,94; EF:CS; MA:CR / ESP: 7094,98; EF:CR,CS,PS; MA:T2 / FIN: 3346,48; EF:CS,PS; MA:T3 / FRK: 16764,88; EF:CS; MA:T2,T3 / GBE: 24123,13; EF:CS; MA:T2 / GRC: 270,09; EF:CS,D; MA:CR,T2 / IRL: 18,76; EF:CS; MA:T1 / ITA: 15885,17; EF:CS; MA:T2 / LUX: 328,38; EF:CS,D; MA:T1,T2 / NLD: 4324,26; EF:CS; MA:T2 / PRT: 609,18; EF:CR,D,PS; MA:T2 / SWE: 1956,59;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8</xdr:colOff>
                <xdr:row>13</xdr:row>
                <xdr:rowOff>9</xdr:rowOff>
              </xdr:to>
            </anchor>
          </commentPr>
        </mc:Choice>
        <mc:Fallback/>
      </mc:AlternateContent>
    </comment>
    <comment ref="B15" authorId="0">
      <text>
        <r>
          <rPr>
            <b val="true"/>
            <sz val="8"/>
            <color rgb="FF000000"/>
            <rFont val="Tahoma"/>
            <family val="2"/>
          </rPr>
          <t xml:space="preserve">AUT: 205,42; EF:CS; MA:T2 / BEL: 505,32; EF:D; MA:T1 / DEU: 795,14; EF:CS; MA:CS / DNM: 15,55; EF:CS; MA:CR / ESP: 2786,75; EF:CR,CS,PS; MA:T2 / FIN: 133,65; EF:CS; MA:T3 / FRK: 2360,70; EF:CS; MA:T2,T3 / GBE: 1306,60; EF:CS; MA:T2 / GRC: 767,86; EF:CS,D; MA:CR,T2 / IRL: 1250,44; EF:CS; MA:T1 / ITA: 1002,85; EF:CS; MA:T2 / LUX: 43,55; EF:CS; MA:T2 / NLD: 243,45; EF:CS; MA:T2 / PRT: IE; EF:NA; MA:NA / SWE: 106,15;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7</xdr:colOff>
                <xdr:row>14</xdr:row>
                <xdr:rowOff>9</xdr:rowOff>
              </xdr:to>
            </anchor>
          </commentPr>
        </mc:Choice>
        <mc:Fallback/>
      </mc:AlternateContent>
    </comment>
    <comment ref="B16" authorId="0">
      <text>
        <r>
          <rPr>
            <b val="true"/>
            <sz val="8"/>
            <color rgb="FF000000"/>
            <rFont val="Tahoma"/>
            <family val="2"/>
          </rPr>
          <t xml:space="preserve">AUT: 1117,06; EF:CS,D; MA:T2 / BEL: 9180,63; EF:D,PS; MA:T1,T3 / DEU: IE; EF:NA; MA:NA / DNM: 326,09; EF:CS,D; MA:CR / ESP: 6618,35; EF:CR,CS,PS; MA:T2 / FIN: 1156,37; EF:CS; MA:T3 / FRK: 19819,90; EF:CS; MA:T2,T3 / GBE: 11202,51; EF:CS; MA:T2 / GRC: 926,85; EF:CS,D; MA:CR,T2 / IRL: 408,64; EF:CS; MA:T1 / ITA: 14974,05; EF:CS; MA:T2 / LUX: 193,99; EF:CS,D; MA:T1,T2 / NLD: 11777,90; EF:CS; MA:T2 / PRT: 1739,22; EF:CR,D; MA:T2 / SWE: 1464,5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634,59; EF:CS,D; MA:T2 / BEL: 743,97; EF:D; MA:T1 / DEU: 10,19; EF:CS; MA:CS / DNM: 151,98; EF:CS,D; MA:CR / ESP: 4487,41; EF:CR,CS,PS; MA:T2 / FIN: 4251,82; EF:CS; MA:T3 / FRK: 6282,46; EF:CS; MA:T2,T3 / GBE: 3037,50; EF:CS; MA:T2 / GRC: 305,80; EF:CS,D; MA:CR,T2 / IRL: 88,12; EF:CS; MA:T1 / ITA: 4603,49; EF:CS; MA:T2 / LUX: IE,NO; EF:NA; MA:NA / NLD: 1528,45; EF:CS; MA:T2 / PRT: 872,32; EF:CR,D; MA:T2 / SWE: 2943,4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25</xdr:colOff>
                <xdr:row>16</xdr:row>
                <xdr:rowOff>9</xdr:rowOff>
              </xdr:to>
            </anchor>
          </commentPr>
        </mc:Choice>
        <mc:Fallback/>
      </mc:AlternateContent>
    </comment>
    <comment ref="B18" authorId="0">
      <text>
        <r>
          <rPr>
            <b val="true"/>
            <sz val="8"/>
            <color rgb="FF000000"/>
            <rFont val="Tahoma"/>
            <family val="2"/>
          </rPr>
          <t xml:space="preserve">AUT: 942,78; EF:CS,D; MA:T2 / BEL: 2464,92; EF:D; MA:T1 / DEU: 1777,19; EF:CS; MA:CS / DNM: 1381,48; EF:CS,D; MA:CR / ESP: 4454,78; EF:CR,CS; MA:T2 / FIN: 564,48; EF:CS; MA:T3 / FRK: 10117,07; EF:CS; MA:T2,T3 / GBE: 6249,69; EF:CS; MA:T2 / GRC: 1059,77; EF:CS,D; MA:CR,T2 / IRL: 1286,40; EF:CS; MA:T1 / ITA: 5546,40; EF:CS; MA:T2 / LUX: 19,67; EF:CS,D; MA:T1,T2 / NLD: 4320,78; EF:CS; MA:T2 / PRT: 1132,07; EF:CR,D; MA:T2 / SWE: 953,8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22</xdr:colOff>
                <xdr:row>17</xdr:row>
                <xdr:rowOff>9</xdr:rowOff>
              </xdr:to>
            </anchor>
          </commentPr>
        </mc:Choice>
        <mc:Fallback/>
      </mc:AlternateContent>
    </comment>
    <comment ref="B20" authorId="0">
      <text>
        <r>
          <rPr>
            <b val="true"/>
            <sz val="8"/>
            <color rgb="FF000000"/>
            <rFont val="Tahoma"/>
            <family val="2"/>
          </rPr>
          <t xml:space="preserve">AUT: 4375,45; EF:CS,D; MA:T2,T3 / BEL: 8319,47; EF:D,PS; MA:CS,T1 / DEU: 88307,67; EF:CS; MA:CS / DNM: 4091,53; EF:CS,D; MA:CR / ESP: 29352,34; EF:CR,CS; MA:T2,T3 / FIN: 2285,37; EF:CS; MA:CS,M,T3 / FRK: 28450,62; EF:CS; MA:T2,T3 / GBE: 46010,25; EF:CS; MA:T2 / GRC: 6700,54; EF:CS,D; MA:CR,T2 / IRL: 1516,57; EF:CS; MA:T1 / ITA: 37638,57; EF:CS; MA:T2 / LUX: 826,68; EF:CS,D,PS; MA:T1,T2 / NLD: 5978,53; EF:CS; MA:T2 / PRT: 6996,37; EF:CR,D,PS; MA:T2 / SWE: 5193,16;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xdr:colOff>
                <xdr:row>19</xdr:row>
                <xdr:rowOff>9</xdr:rowOff>
              </xdr:to>
            </anchor>
          </commentPr>
        </mc:Choice>
        <mc:Fallback/>
      </mc:AlternateContent>
    </comment>
    <comment ref="B21" authorId="0">
      <text>
        <r>
          <rPr>
            <b val="true"/>
            <sz val="8"/>
            <color rgb="FF000000"/>
            <rFont val="Tahoma"/>
            <family val="2"/>
          </rPr>
          <t xml:space="preserve">AUT: 18354,81; EF:CS; MA:CS,M,T2 / BEL: 23314,98; EF:CR,CS,D; MA:CS,M,T1 / DEU: 179446,46; EF:CS,D; MA:CS,T1,T2 / DNM: 12352,52; EF:CS,D; MA:CR,OTH / ESP: 75844,24; EF:CR,D; MA:CR,CS,T1,T2,T3 / FIN: 12446,97; EF:CS,D; MA:M,T1,T3 / FRK: 135280,03; EF:CS; MA:T1,T2,T3 / GBE: 120361,97; EF:CS; MA:CS,T2,T3 / GRC: 19506,31; EF:D; MA:T1,T2 / IRL: 8617,28; EF:CS; MA:T1,T2 / ITA: 118142,99; EF:CS; MA:D,M,T1,T2 / LUX: 3760,11; EF:CS,D; MA:T1,T2,T3 / NLD: 31053,59; EF:CS; MA:CS,T2 / PRT: 16540,99; EF:CR,CS,D,OTH; MA:CR,T1,T2 / SWE: 19521,91;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33</xdr:colOff>
                <xdr:row>20</xdr:row>
                <xdr:rowOff>9</xdr:rowOff>
              </xdr:to>
            </anchor>
          </commentPr>
        </mc:Choice>
        <mc:Fallback/>
      </mc:AlternateContent>
    </comment>
    <comment ref="B22" authorId="0">
      <text>
        <r>
          <rPr>
            <b val="true"/>
            <sz val="8"/>
            <color rgb="FF000000"/>
            <rFont val="Tahoma"/>
            <family val="2"/>
          </rPr>
          <t xml:space="preserve">AUT: 77,26; EF:CS; MA:CS / BEL: 9,30; EF:D; MA:T1 / DEU: 2137,75; EF:CS,D; MA:T1,T2; COMM / DNM: 193,79; EF:CS; MA:OTH / ESP: 2937,10; EF:D; MA:CS,T1 / FIN: 386,91; EF:CS; MA:M / FRK: 5858,94; EF:CS; MA:T2 / GBE: 1571,15; EF:CS; MA:T3 / GRC: 1013,99; EF:D; MA:T1,T2 / IRL: 60,05; EF:CS; MA:T2 / ITA: 2251,66; EF:CS; MA:T1,T2 / LUX: 0,6700; EF:D; MA:T1 / NLD: 41,08; EF:CS; MA:T2 / PRT: 250,96; EF:D; MA:T2 / SWE: 667,28;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9</xdr:colOff>
                <xdr:row>21</xdr:row>
                <xdr:rowOff>9</xdr:rowOff>
              </xdr:to>
            </anchor>
          </commentPr>
        </mc:Choice>
        <mc:Fallback/>
      </mc:AlternateContent>
    </comment>
    <comment ref="B23" authorId="0">
      <text>
        <r>
          <rPr>
            <b val="true"/>
            <sz val="8"/>
            <color rgb="FF000000"/>
            <rFont val="Tahoma"/>
            <family val="2"/>
          </rPr>
          <t xml:space="preserve">AUT: 17780,51; EF:CS; MA:CS,M / BEL: 22592,75; EF:CR,CS; MA:T1 / DEU: 169494,67; EF:CS,D; MA:CS,T1,T2; COMM / DNM: 11166,68; EF:CS; MA:OTH / ESP: 71213,03; EF:CR; MA:CR,CS,T3 / FIN: 10695,39; EF:CS; MA:M,T1 / FRK: 127023,60; EF:CS; MA:T3 / GBE: 114367,05; EF:CS; MA:T3 / GRC: 15549,53; EF:D; MA:T1 / IRL: 8247,11; EF:CS; MA:T1 / ITA: 108877,20; EF:CS; MA:M / LUX: 3737,09; EF:CS; MA:T3 / NLD: 30451,21; EF:CS; MA:T2 / PRT: 15901,94; EF:CS; MA:T2 / SWE: 18002,42;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47</xdr:colOff>
                <xdr:row>22</xdr:row>
                <xdr:rowOff>9</xdr:rowOff>
              </xdr:to>
            </anchor>
          </commentPr>
        </mc:Choice>
        <mc:Fallback/>
      </mc:AlternateContent>
    </comment>
    <comment ref="B24" authorId="0">
      <text>
        <r>
          <rPr>
            <b val="true"/>
            <sz val="8"/>
            <color rgb="FF000000"/>
            <rFont val="Tahoma"/>
            <family val="2"/>
          </rPr>
          <t xml:space="preserve">AUT: 131,25; EF:CS; MA:CS / BEL: 168,99; EF:CS,D; MA:CS,M,T1 / DEU: 2024,89; EF:CS,D; MA:CS,T1,T2; COMM / DNM: 246,98; EF:CS; MA:OTH / ESP: 321,75; EF:CR; MA:T2 / FIN: 177,00; EF:CS; MA:M / FRK: 739,70; EF:CS; MA:T1 / GBE: 1603,71; EF:CS; MA:T2 / GRC: 149,33; EF:D; MA:T1 / IRL: 128,89; EF:CS; MA:T1 / ITA: 389,47; EF:CS; MA:D / LUX: 21,22; EF:CS; MA:T2 / NLD: 102,34; EF:CS; MA:CS / PRT: 139,10; EF:OTH; MA:T1 / SWE: 69,2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0</xdr:colOff>
                <xdr:row>23</xdr:row>
                <xdr:rowOff>9</xdr:rowOff>
              </xdr:to>
            </anchor>
          </commentPr>
        </mc:Choice>
        <mc:Fallback/>
      </mc:AlternateContent>
    </comment>
    <comment ref="B25" authorId="0">
      <text>
        <r>
          <rPr>
            <b val="true"/>
            <sz val="8"/>
            <color rgb="FF000000"/>
            <rFont val="Tahoma"/>
            <family val="2"/>
          </rPr>
          <t xml:space="preserve">AUT: 14,35; EF:CS; MA:CS / BEL: 429,89; EF:CS,D; MA:CS,M,T1 / DEU: 1167,60; EF:CS,D; MA:CS,T1; COMM / DNM: 745,07; EF:CS,D; MA:CR,OTH / ESP: 1293,87; EF:CR; MA:T2 / FIN: 517,76; EF:CS; MA:M,T3 / FRK: 1227,72; EF:CS; MA:T1 / GBE: 2505,09; EF:CS; MA:CS,T2 / GRC: 2793,46; EF:D; MA:T1 / IRL: 116,56; EF:CS; MA:T1 / ITA: 6125,62; EF:CS; MA:T1,T2 / LUX: 1,13; EF:CS; MA:T2 / NLD: 458,96; EF:CS; MA:T2 / PRT: 248,99; EF:CR; MA:CR / SWE: 498,8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8</xdr:colOff>
                <xdr:row>24</xdr:row>
                <xdr:rowOff>9</xdr:rowOff>
              </xdr:to>
            </anchor>
          </commentPr>
        </mc:Choice>
        <mc:Fallback/>
      </mc:AlternateContent>
    </comment>
    <comment ref="B27" authorId="0">
      <text>
        <r>
          <rPr>
            <b val="true"/>
            <sz val="8"/>
            <color rgb="FF000000"/>
            <rFont val="Tahoma"/>
            <family val="2"/>
          </rPr>
          <t xml:space="preserve">AUT: 351,46; EF:CS; MA:T2 / BEL: 114,04; EF:D; MA:CS / DEU: 4621,55; EF:CS,D; MA:CS,T1 / DNM: NO; EF:NA; MA:NA / ESP: 78,49; EF:CR; MA:T2 / FIN: 669,91; EF:CS,D; MA:M,T3 / FRK: 430,06; EF:CS; MA:T2,T3 / GBE: 314,97; EF:CS; MA:T2 / GRC: NO; EF:NA; MA:NA / IRL: 64,66; EF:CS; MA:T1 / ITA: 499,04; EF:CS; MA:T2 / LUX: NA; EF:NA; MA:NA / NLD: IE,NO; EF:NA; MA:NA / PRT: IE; EF:NA; MA:NA / SWE: 284,1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10</xdr:colOff>
                <xdr:row>26</xdr:row>
                <xdr:rowOff>9</xdr:rowOff>
              </xdr:to>
            </anchor>
          </commentPr>
        </mc:Choice>
        <mc:Fallback/>
      </mc:AlternateContent>
    </comment>
    <comment ref="C9"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1</xdr:colOff>
                <xdr:row>8</xdr:row>
                <xdr:rowOff>9</xdr:rowOff>
              </xdr:to>
            </anchor>
          </commentPr>
        </mc:Choice>
        <mc:Fallback/>
      </mc:AlternateContent>
    </comment>
    <comment ref="C10" authorId="0">
      <text>
        <r>
          <rPr>
            <b val="true"/>
            <sz val="8"/>
            <color rgb="FF000000"/>
            <rFont val="Tahoma"/>
            <family val="2"/>
          </rPr>
          <t xml:space="preserve">AUT: 0,1699; EF:CS; MA:T2 / BEL: 0,5064; EF:CS,D; MA:CS,T1 / DEU: 12,58; EF:CS; MA:T2 / DNM: 15,22; EF:CS,D; MA:CR / ESP: 0,8731; EF:CR,CS; MA:T2 / FIN: 0,7344; EF:CS; MA:T3 / FRK: 0,8892; EF:CS; MA:T2,T3 / GBE: 3,01; EF:CR,CS,D,PS; MA:CS,OTH,T1,T2 / GRC: 0,5731; EF:D; MA:T2 / IRL: 0,3615; EF:D; MA:T1,T2 / ITA: 4,01; EF:CR,D; MA:T3 / LUX: 0,0395; EF:D; MA:T1 / NLD: 3,23; EF:CS; MA:T2 / PRT: 0,1453; EF:CR,D; MA:T2 / SWE: 2,1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55</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134; EF:CS; MA:T2 / DNM: 0,0203; EF:CS; MA:CR / ESP: 0,3188; EF:CR; MA:T2 / FIN: 0,0397; EF:CS; MA:T3 / FRK: 0,3185; EF:CS; MA:T2,T3 / GBE: 0,6090; EF:CR; MA:T2 / GRC: 0,1235; EF:D; MA:T2 / IRL: 0,0055; EF:D; MA:T1 / ITA: 0,5308; EF:CR,D; MA:T3 / LUX: NO; EF:NA; MA:NA / NLD: 0,6015; EF:CS; MA:T2 / PRT: 0,0971; EF:CR,D; MA:T2 / SWE: 0,037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095; EF:CS; MA:T2 / BEL: 0,1140; EF:CR,D,PS; MA:CS,T1 / DEU: 3,65; EF:CS; MA:T2 / DNM: 0,0331; EF:CS; MA:CR / ESP: 0,3713; EF:CR; MA:T2 / FIN: 0,0035; EF:CS; MA:T3 / FRK: 2,08; EF:CS; MA:T2,T3 / GBE: 10,09; EF:CR,CS; MA:T2 / GRC: 0,0014; EF:D; MA:T2 / IRL: 0,0014; EF:D; MA:T1 / ITA: 3,99; EF:CR,D; MA:T3 / LUX: NO; EF:NA; MA:NA / NLD: 0,6080; EF:CS; MA:T2 / PRT: 0,0024; EF:CR,D; MA:T2 / SWE: 0,0046;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8</xdr:colOff>
                <xdr:row>11</xdr:row>
                <xdr:rowOff>9</xdr:rowOff>
              </xdr:to>
            </anchor>
          </commentPr>
        </mc:Choice>
        <mc:Fallback/>
      </mc:AlternateContent>
    </comment>
    <comment ref="C13"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30</xdr:colOff>
                <xdr:row>12</xdr:row>
                <xdr:rowOff>9</xdr:rowOff>
              </xdr:to>
            </anchor>
          </commentPr>
        </mc:Choice>
        <mc:Fallback/>
      </mc:AlternateContent>
    </comment>
    <comment ref="C14" authorId="0">
      <text>
        <r>
          <rPr>
            <b val="true"/>
            <sz val="8"/>
            <color rgb="FF000000"/>
            <rFont val="Tahoma"/>
            <family val="2"/>
          </rPr>
          <t xml:space="preserve">AUT: 0,0328; EF:CS; MA:T2 / BEL: 1,57; EF:CS,D; MA:T1 / DEU: 2,76; EF:CR,CS; MA:CS / DNM: 0,0027; EF:CS; MA:CR / ESP: 0,4227; EF:CR,CS; MA:T2 / FIN: 0,0250; EF:CS; MA:T3 / FRK: 5,41; EF:CS; MA:T2,T3 / GBE: 10,34; EF:CR,CS; MA:T2 / GRC: 0,0096; EF:D; MA:T2 / IRL: 0,0004; EF:D; MA:T1 / ITA: 3,71; EF:CR,D; MA:T2 / LUX: 0,0074; EF:D; MA:T1 / NLD: 0,1580; EF:CS; MA:T2 / PRT: 0,0112; EF:CR,D; MA:T2 / SWE: 0,023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0</xdr:colOff>
                <xdr:row>13</xdr:row>
                <xdr:rowOff>9</xdr:rowOff>
              </xdr:to>
            </anchor>
          </commentPr>
        </mc:Choice>
        <mc:Fallback/>
      </mc:AlternateContent>
    </comment>
    <comment ref="C15" authorId="0">
      <text>
        <r>
          <rPr>
            <b val="true"/>
            <sz val="8"/>
            <color rgb="FF000000"/>
            <rFont val="Tahoma"/>
            <family val="2"/>
          </rPr>
          <t xml:space="preserve">AUT: 0,0044; EF:CS; MA:T2 / BEL: 0,0373; EF:D; MA:T1 / DEU: 0,0176; EF:CS; MA:CS / DNM: 0,0003; EF:CS; MA:CR / ESP: 0,1659; EF:CR,CS; MA:T2 / FIN: 0,0017; EF:CS; MA:T3 / FRK: 0,1027; EF:CS; MA:T2,T3 / GBE: 0,1026; EF:CR,CS; MA:T2 / GRC: 0,0271; EF:D; MA:T2 / IRL: 0,0485; EF:D; MA:T1 / ITA: 0,0182; EF:CR,D; MA:T2 / LUX: 0,0008; EF:D; MA:T1 / NLD: 0,0252; EF:CS; MA:T2 / PRT: IE,NO; EF:NA; MA:NA / SWE: 0,001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535; EF:CS; MA:T2 / BEL: 0,5475; EF:CR,D; MA:T1 / DEU: IE,NO; EF:NA; MA:NA / DNM: 0,0112; EF:CS,D; MA:CR / ESP: 2,06; EF:CR,CS; MA:T2 / FIN: 0,0255; EF:CS; MA:T3 / FRK: 0,9331; EF:CS; MA:T2,T3 / GBE: 0,9270; EF:CR,CS; MA:T2 / GRC: 0,0252; EF:D; MA:T2 / IRL: 0,0113; EF:D; MA:T1 / ITA: 0,6245; EF:CR,D; MA:T2 / LUX: 0,0039; EF:D; MA:T1 / NLD: 1,11; EF:CS; MA:T2 / PRT: 0,1055; EF:CR,D; MA:T2 / SWE: 0,059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3</xdr:colOff>
                <xdr:row>15</xdr:row>
                <xdr:rowOff>9</xdr:rowOff>
              </xdr:to>
            </anchor>
          </commentPr>
        </mc:Choice>
        <mc:Fallback/>
      </mc:AlternateContent>
    </comment>
    <comment ref="C17" authorId="0">
      <text>
        <r>
          <rPr>
            <b val="true"/>
            <sz val="8"/>
            <color rgb="FF000000"/>
            <rFont val="Tahoma"/>
            <family val="2"/>
          </rPr>
          <t xml:space="preserve">AUT: 0,1388; EF:CS; MA:T2 / BEL: 0,1170; EF:CS,D; MA:T1 / DEU: 0,0493; EF:CS; MA:CS / DNM: 0,0045; EF:CS,D; MA:CR / ESP: 2,09; EF:CR,CS; MA:T2 / FIN: 0,3237; EF:CS; MA:T3 / FRK: 1,51; EF:CS; MA:T2,T3 / GBE: 0,2650; EF:CR,CS; MA:T2 / GRC: 0,0092; EF:D; MA:T2 / IRL: 0,0022; EF:D; MA:T1 / ITA: 0,1066; EF:CR,D; MA:T2 / LUX: IE,NO; EF:NA; MA:NA / NLD: 0,1790; EF:CS; MA:T2 / PRT: 0,7207; EF:CR,D; MA:T2 / SWE: 1,1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14</xdr:colOff>
                <xdr:row>16</xdr:row>
                <xdr:rowOff>9</xdr:rowOff>
              </xdr:to>
            </anchor>
          </commentPr>
        </mc:Choice>
        <mc:Fallback/>
      </mc:AlternateContent>
    </comment>
    <comment ref="C18" authorId="0">
      <text>
        <r>
          <rPr>
            <b val="true"/>
            <sz val="8"/>
            <color rgb="FF000000"/>
            <rFont val="Tahoma"/>
            <family val="2"/>
          </rPr>
          <t xml:space="preserve">AUT: 0,0205; EF:CS; MA:T2 / BEL: 0,1447; EF:D; MA:T1 / DEU: 0,0712; EF:CS; MA:CS / DNM: 0,0515; EF:CS,D; MA:CR / ESP: 1,50; EF:CR,CS; MA:T2 / FIN: 0,0276; EF:CS; MA:T3 / FRK: 0,5691; EF:CS; MA:T2,T3 / GBE: 0,5175; EF:CR,CS; MA:T2 / GRC: 0,2351; EF:D; MA:T2 / IRL: 0,0469; EF:D; MA:T1 / ITA: 0,1455; EF:CR,D; MA:T2 / LUX: 0,0008; EF:D; MA:T1 / NLD: 0,5972; EF:CS; MA:T2 / PRT: 0,1054; EF:CR,D; MA:T2 / SWE: 0,022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26</xdr:colOff>
                <xdr:row>17</xdr:row>
                <xdr:rowOff>9</xdr:rowOff>
              </xdr:to>
            </anchor>
          </commentPr>
        </mc:Choice>
        <mc:Fallback/>
      </mc:AlternateContent>
    </comment>
    <comment ref="C20" authorId="0">
      <text>
        <r>
          <rPr>
            <b val="true"/>
            <sz val="8"/>
            <color rgb="FF000000"/>
            <rFont val="Tahoma"/>
            <family val="2"/>
          </rPr>
          <t xml:space="preserve">AUT: 0,1711; EF:CS; MA:T2,T3 / BEL: 0,8089; EF:D,PS; MA:T1 / DEU: 4,11; EF:CS; MA:CS / DNM: 0,9101; EF:CR,CS,D; MA:CR / ESP: 5,07; EF:CR,CS; MA:T2,T3 / FIN: 0,2829; EF:CS; MA:M,T3 / FRK: 2,10; EF:CS; MA:T2,T3 / GBE: 4,04; EF:CR,CS,D; MA:T1,T2 / GRC: 0,1352; EF:D; MA:T2 / IRL: 0,1735; EF:D; MA:T1 / ITA: 1,83; EF:CR,D; MA:T2 / LUX: 0,0521; EF:D; MA:T1 / NLD: 1,02; EF:CS; MA:T2 / PRT: 1,05; EF:CR,D,OTH; MA:T2 / SWE: 1,30;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25</xdr:colOff>
                <xdr:row>19</xdr:row>
                <xdr:rowOff>9</xdr:rowOff>
              </xdr:to>
            </anchor>
          </commentPr>
        </mc:Choice>
        <mc:Fallback/>
      </mc:AlternateContent>
    </comment>
    <comment ref="C21"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39</xdr:colOff>
                <xdr:row>20</xdr:row>
                <xdr:rowOff>9</xdr:rowOff>
              </xdr:to>
            </anchor>
          </commentPr>
        </mc:Choice>
        <mc:Fallback/>
      </mc:AlternateContent>
    </comment>
    <comment ref="C22" authorId="0">
      <text>
        <r>
          <rPr>
            <b val="true"/>
            <sz val="8"/>
            <color rgb="FF000000"/>
            <rFont val="Tahoma"/>
            <family val="2"/>
          </rPr>
          <t xml:space="preserve">AUT: 0,0050; EF:CR,D; MA:CS,T1 / BEL: 0,0018; EF:CR,D; MA:M,T1 / DEU: 0,0821; EF:CS; MA:CS,T1,T3; COMM / DNM: 0,0065; EF:OTH; MA:OTH / ESP: 0,0661; EF:CS; MA:CS,T1 / FIN: 0,0154; EF:D; MA:M / FRK: 0,1175; EF:CS; MA:T2 / GBE: 0,0977; EF:CR,D; MA:T3 / GRC: 0,0175; EF:CR,D; MA:T1,T2 / IRL: 0,0011; EF:D; MA:T2 / ITA: 0,0433; EF:CR; MA:T1,T2 / LUX: 0,0000; EF:D; MA:T1 / NLD: 0,0070; EF:D; MA:T2 / PRT: 0,0556; EF:CR,OTH; MA:T2 / SWE: 0,0133;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51</xdr:colOff>
                <xdr:row>21</xdr:row>
                <xdr:rowOff>9</xdr:rowOff>
              </xdr:to>
            </anchor>
          </commentPr>
        </mc:Choice>
        <mc:Fallback/>
      </mc:AlternateContent>
    </comment>
    <comment ref="C23" authorId="0">
      <text>
        <r>
          <rPr>
            <b val="true"/>
            <sz val="8"/>
            <color rgb="FF000000"/>
            <rFont val="Tahoma"/>
            <family val="2"/>
          </rPr>
          <t xml:space="preserve">AUT: 2,40; EF:CS; MA:CS,M / BEL: 4,20; EF:CR,CS; MA:M,T2 / DEU: 26,36; EF:CS,M; MA:T1,T3; COMM / DNM: 2,05; EF:OTH; MA:OTH / ESP: 13,88; EF:CR; MA:CR,CS,T3 / FIN: 2,93; EF:CS,D; MA:M,T1 / FRK: 26,47; EF:CS; MA:T3 / GBE: 17,83; EF:CS; MA:T3 / GRC: 5,21; EF:M; MA:M / IRL: 1,80; EF:M; MA:T3 / ITA: 35,36; EF:CS; MA:M / LUX: 0,6943; EF:D; MA:T3 / NLD: 4,44; EF:CS; MA:T3 / PRT: 4,08; EF:CR; MA:T3 / SWE: 5,96;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12</xdr:colOff>
                <xdr:row>22</xdr:row>
                <xdr:rowOff>9</xdr:rowOff>
              </xdr:to>
            </anchor>
          </commentPr>
        </mc:Choice>
        <mc:Fallback/>
      </mc:AlternateContent>
    </comment>
    <comment ref="C24" authorId="0">
      <text>
        <r>
          <rPr>
            <b val="true"/>
            <sz val="8"/>
            <color rgb="FF000000"/>
            <rFont val="Tahoma"/>
            <family val="2"/>
          </rPr>
          <t xml:space="preserve">AUT: 0,0063; EF:CS; MA:CS / BEL: 0,0106; EF:CR,D; MA:M,T1 / DEU: 0,0712; EF:CS; MA:T2; COMM / DNM: 0,0103; EF:OTH; MA:OTH / ESP: 0,0185; EF:CR; MA:T2 / FIN: 0,0098; EF:CS; MA:M / FRK: 0,0424; EF:CS; MA:T1 / GBE: 0,1584; EF:CR; MA:T2 / GRC: 0,0852; EF:CR; MA:CR / IRL: 0,0073; EF:D; MA:T1 / ITA: 0,0224; EF:CR; MA:D / LUX: 0,0012; EF:D; MA:T1 / NLD: 0,0069; EF:D; MA:CS / PRT: 0,0095; EF:CR,D; MA:T1 / SWE: 0,0032;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66; EF:CS; MA:CS / BEL: 0,0172; EF:CR,D; MA:M,T1 / DEU: 0,0403; EF:CS; MA:T1; COMM / DNM: 0,0351; EF:CR,OTH; MA:CR,OTH / ESP: 0,0618; EF:CS,OTH; MA:T2 / FIN: 0,2465; EF:CS; MA:M,T3 / FRK: 0,7685; EF:CS; MA:T1 / GBE: 0,1228; EF:CR; MA:T2 / GRC: 0,2150; EF:CR,D; MA:CR,T1 / IRL: 0,0109; EF:D; MA:T1 / ITA: 1,59; EF:CR; MA:T1,T2 / LUX: 0,0003; EF:D; MA:T1 / NLD: 0,0309; EF:D; MA:T2 / PRT: 0,0040; EF:CR; MA:CR / SWE: 0,0996;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2</xdr:colOff>
                <xdr:row>24</xdr:row>
                <xdr:rowOff>9</xdr:rowOff>
              </xdr:to>
            </anchor>
          </commentPr>
        </mc:Choice>
        <mc:Fallback/>
      </mc:AlternateContent>
    </comment>
    <comment ref="C27" authorId="0">
      <text>
        <r>
          <rPr>
            <b val="true"/>
            <sz val="8"/>
            <color rgb="FF000000"/>
            <rFont val="Tahoma"/>
            <family val="2"/>
          </rPr>
          <t xml:space="preserve">AUT: 0,0095; EF:CS; MA:T2 / BEL: 0,0230; EF:D; MA:T1 / DEU: 0,2779; EF:CS; MA:T1 / DNM: NO; EF:NA; MA:NA / ESP: 0,0013; EF:CR; MA:T2 / FIN: 0,2638; EF:CS,D; MA:M,T3 / FRK: 0,2558; EF:CS; MA:T2,T3 / GBE: 0,0164; EF:CR; MA:T2 / GRC: NO; EF:NA; MA:NA / IRL: 0,0057; EF:CR; MA:T1 / ITA: 0,0225; EF:CR; MA:T2 / LUX: NA; EF:NA; MA:NA / NLD: IE,NO; EF:NA; MA:NA / PRT: IE; EF:NA; MA:NA / SWE: 0,0334;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7</xdr:colOff>
                <xdr:row>26</xdr:row>
                <xdr:rowOff>9</xdr:rowOff>
              </xdr:to>
            </anchor>
          </commentPr>
        </mc:Choice>
        <mc:Fallback/>
      </mc:AlternateContent>
    </comment>
    <comment ref="D9"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55</xdr:colOff>
                <xdr:row>8</xdr:row>
                <xdr:rowOff>9</xdr:rowOff>
              </xdr:to>
            </anchor>
          </commentPr>
        </mc:Choice>
        <mc:Fallback/>
      </mc:AlternateContent>
    </comment>
    <comment ref="D10" authorId="0">
      <text>
        <r>
          <rPr>
            <b val="true"/>
            <sz val="8"/>
            <color rgb="FF000000"/>
            <rFont val="Tahoma"/>
            <family val="2"/>
          </rPr>
          <t xml:space="preserve">AUT: 0,1490; EF:CS; MA:T2 / BEL: 0,2189; EF:CS,D; MA:CS,T1 / DEU: 11,00; EF:CS; MA:T2 / DNM: 0,3462; EF:CS,D; MA:CR / ESP: 1,46; EF:CR,D,OTH; MA:T2 / FIN: 0,6439; EF:CS; MA:T3 / FRK: 1,94; EF:CS; MA:T2,T3 / GBE: 3,16; EF:CS,D,PS; MA:CS,OTH,T1,T2 / GRC: 0,5445; EF:D; MA:T2 / IRL: 0,2529; EF:D; MA:T1,T2 / ITA: 0,9551; EF:CR,D; MA:T3 / LUX: 0,0052; EF:D; MA:T1 / NLD: 0,5832; EF:CS,D; MA:T1,T2 / PRT: 0,2124;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1</xdr:colOff>
                <xdr:row>9</xdr:row>
                <xdr:rowOff>9</xdr:rowOff>
              </xdr:to>
            </anchor>
          </commentPr>
        </mc:Choice>
        <mc:Fallback/>
      </mc:AlternateContent>
    </comment>
    <comment ref="D11" authorId="0">
      <text>
        <r>
          <rPr>
            <b val="true"/>
            <sz val="8"/>
            <color rgb="FF000000"/>
            <rFont val="Tahoma"/>
            <family val="2"/>
          </rPr>
          <t xml:space="preserve">AUT: 0,0174; EF:CS; MA:T2 / BEL: 0,5235; EF:CS; MA:CS / DEU: 0,2242; EF:CS; MA:T2 / DNM: 0,0074; EF:D; MA:CR / ESP: 0,3343; EF:CR,OTH; MA:T2 / FIN: 0,0629; EF:CS; MA:T3 / FRK: 0,3780; EF:CS; MA:T2,T3 / GBE: 0,3996; EF:D; MA:T2 / GRC: 0,0247; EF:D; MA:T2 / IRL: 0,0008; EF:D; MA:T1 / ITA: 0,5677; EF:CR,D; MA:T3 / LUX: NO; EF:NA; MA:NA / NLD: 0,0453; EF:D; MA:T1 / PRT: 0,0330; EF:CR,D; MA:T2 / SWE: 0,078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06; EF:CS; MA:T2 / BEL: 0,0015; EF:D; MA:T1 / DEU: 0,8384; EF:CS; MA:T2 / DNM: 0,0485; EF:D; MA:CR / ESP: 0,0256; EF:CR,D,OTH; MA:T2 / FIN: 0,0035; EF:CS; MA:T3 / FRK: 0,0831; EF:CS; MA:T2,T3 / GBE: 1,57; EF:CS,D; MA:T2 / GRC: 0,0001; EF:D; MA:T2 / IRL: 0,0011; EF:D; MA:T1 / ITA: 0,1208; EF:CR,D; MA:T3 / LUX: NO; EF:NA; MA:NA / NLD: 0,0026; EF:D; MA:T1 / PRT: 0,0014;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483; EF:CS; MA:T2 / BEL: 0,0191; EF:D; MA:T1 / DEU: 0,4173; EF:CS; MA:CS / DNM: 0,0002; EF:D; MA:CR / ESP: 0,1581; EF:D,OTH; MA:T2 / FIN: 0,0275; EF:CS; MA:T3 / FRK: 0,2137; EF:CS; MA:T2,T3 / GBE: 0,3877; EF:CR,CS,D; MA:T2 / GRC: 0,0018; EF:D; MA:T2 / IRL: 0,0001; EF:D; MA:T1 / ITA: 0,3301; EF:CR,D; MA:T2 / LUX: 0,0087; EF:D; MA:T1 / NLD: 0,0053; EF:D; MA:T1 / PRT: 0,0056; EF:CR,D; MA:T2 / SWE: 0,051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1; EF:CS; MA:T2 / BEL: 0,0026; EF:D; MA:T1 / DEU: 0,0239; EF:CS; MA:CS / DNM: 0,0004; EF:D; MA:CR / ESP: 0,0681; EF:D,OTH; MA:T2 / FIN: 0,0022; EF:CS; MA:T3 / FRK: 0,0631; EF:CS; MA:T2,T3 / GBE: 0,0220; EF:CS,D; MA:T2 / GRC: 0,0091; EF:D; MA:T2 / IRL: 0,0096; EF:D; MA:T1 / ITA: 0,0185; EF:CR,D; MA:T2 / LUX: 0,0001; EF:D; MA:T1 / NLD: 0,0004; EF:D; MA:T1 / PRT: IE,NO; EF:NA; MA:NA / SWE: 0,0040;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68; EF:CS; MA:T2 / BEL: 0,0244; EF:D; MA:T1 / DEU: IE,NO; EF:NA; MA:NA / DNM: 0,0099; EF:D; MA:CR / ESP: 0,1406; EF:D,OTH; MA:T2 / FIN: 0,1005; EF:CS; MA:T3 / FRK: 0,6585; EF:CS; MA:T2,T3 / GBE: 0,0898; EF:CS,D; MA:T2 / GRC: 0,0144; EF:D; MA:T2 / IRL: 0,0019; EF:D; MA:T1 / ITA: 0,2402; EF:CR,D; MA:T2 / LUX: 0,0026; EF:D; MA:T1 / NLD: 0,0267; EF:CS,D; MA:T1 / PRT: 0,0308; EF:CR,D; MA:T2 / SWE: 0,061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667; EF:CS; MA:T2 / BEL: 0,0124; EF:D; MA:T1 / DEU: 0,0178; EF:CS; MA:CS / DNM: 0,0014; EF:D; MA:CR / ESP: 0,2146; EF:D,OTH; MA:T2 / FIN: 0,3659; EF:CS; MA:T3 / FRK: 0,4093; EF:CS; MA:T2,T3 / GBE: 0,0176; EF:CS,D; MA:T2 / GRC: 0,0047; EF:D; MA:T2 / IRL: 0,0003; EF:D; MA:T1 / ITA: 0,0922; EF:CR,D; MA:T2 / LUX: IE,NO; EF:NA; MA:NA / NLD: 0,0027; EF:D; MA:T1 / PRT: 0,0563; EF:CR,D; MA:T2 / SWE: 0,396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36; EF:CS; MA:T2 / BEL: 0,0130; EF:D; MA:T1 / DEU: 0,0558; EF:CS; MA:CS / DNM: 0,0309; EF:D; MA:CR / ESP: 0,1253; EF:D,OTH; MA:T2 / FIN: 0,0210; EF:CS; MA:T3 / FRK: 0,3702; EF:CS; MA:T2,T3 / GBE: 0,0442; EF:CS,D; MA:T2 / GRC: 0,0374; EF:D; MA:T2 / IRL: 0,0080; EF:D; MA:T1 / ITA: 0,0583; EF:CR,D; MA:T2 / LUX: 0,0031; EF:D; MA:T1 / NLD: 0,0094; EF:D; MA:T1 / PRT: 0,0283; EF:CR,D; MA:T2 / SWE: 0,0543;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2393; EF:CS; MA:T2,T3 / BEL: 0,2147; EF:D,PS; MA:T1 / DEU: 2,39; EF:CS; MA:CS / DNM: 0,1112; EF:CR,D; MA:CR / ESP: 0,9021; EF:CR,D,OTH; MA:T2,T3 / FIN: 0,0725; EF:CS,D; MA:M,T3 / FRK: 0,9487; EF:CS; MA:T2,T3 / GBE: 4,28; EF:CS,D; MA:T1,T2 / GRC: 0,1092; EF:D; MA:T2 / IRL: 0,0254; EF:D; MA:T1 / ITA: 3,75; EF:CR,D; MA:T2 / LUX: 0,0398; EF:D; MA:T1 / NLD: 0,0334; EF:D; MA:T1 / PRT: 0,1392; EF:CR,D; MA:T2 / SWE: 1,17;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2</xdr:colOff>
                <xdr:row>19</xdr:row>
                <xdr:rowOff>9</xdr:rowOff>
              </xdr:to>
            </anchor>
          </commentPr>
        </mc:Choice>
        <mc:Fallback/>
      </mc:AlternateContent>
    </comment>
    <comment ref="D21"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29</xdr:colOff>
                <xdr:row>20</xdr:row>
                <xdr:rowOff>9</xdr:rowOff>
              </xdr:to>
            </anchor>
          </commentPr>
        </mc:Choice>
        <mc:Fallback/>
      </mc:AlternateContent>
    </comment>
    <comment ref="D22" authorId="0">
      <text>
        <r>
          <rPr>
            <b val="true"/>
            <sz val="8"/>
            <color rgb="FF000000"/>
            <rFont val="Tahoma"/>
            <family val="2"/>
          </rPr>
          <t xml:space="preserve">AUT: 0,0030; EF:CR,D; MA:CS,T1 / BEL: 0,0003; EF:CR,D; MA:M,T1 / DEU: 0,0717; EF:CS; MA:CS,T1,T3; COMM / DNM: 0,0095; EF:OTH; MA:OTH / ESP: 0,0932; EF:D; MA:T1 / FIN: 0,0158; EF:D; MA:M / FRK: 0,1938; EF:CS; MA:T2 / GBE: 0,0499; EF:D; MA:T3 / GRC: 0,0352; EF:CR,D; MA:T1,T2 / IRL: 0,0022; EF:D; MA:T2 / ITA: 0,0630; EF:CR; MA:T1,T2 / LUX: 0,0000; EF:D; MA:T1 / NLD: 0,0007; EF:D; MA:T2 / PRT: 0,0071; EF:D; MA:T2 / SWE: 0,0394;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7</xdr:col>
                <xdr:colOff>7</xdr:colOff>
                <xdr:row>21</xdr:row>
                <xdr:rowOff>9</xdr:rowOff>
              </xdr:to>
            </anchor>
          </commentPr>
        </mc:Choice>
        <mc:Fallback/>
      </mc:AlternateContent>
    </comment>
    <comment ref="D23" authorId="0">
      <text>
        <r>
          <rPr>
            <b val="true"/>
            <sz val="8"/>
            <color rgb="FF000000"/>
            <rFont val="Tahoma"/>
            <family val="2"/>
          </rPr>
          <t xml:space="preserve">AUT: 0,9255; EF:CS; MA:CS,M / BEL: 1,31; EF:CR,CS; MA:M,T2 / DEU: 5,58; EF:CS,M; MA:T1,T3; COMM / DNM: 0,4509; EF:OTH; MA:OTH / ESP: 3,63; EF:CR; MA:CR,CS,T3 / FIN: 0,5442; EF:CS,D; MA:M,T1 / FRK: 6,78; EF:CS; MA:T3 / GBE: 4,74; EF:CS; MA:T3 / GRC: 1,15; EF:M; MA:M / IRL: 0,3320; EF:M; MA:T3 / ITA: 13,30; EF:CS; MA:M / LUX: 0,1845; EF:D; MA:T3 / NLD: 1,60; EF:CS; MA:T2 / PRT: 1,33; EF:CR; MA:T3 / SWE: 0,6172;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2</xdr:colOff>
                <xdr:row>22</xdr:row>
                <xdr:rowOff>9</xdr:rowOff>
              </xdr:to>
            </anchor>
          </commentPr>
        </mc:Choice>
        <mc:Fallback/>
      </mc:AlternateContent>
    </comment>
    <comment ref="D24" authorId="0">
      <text>
        <r>
          <rPr>
            <b val="true"/>
            <sz val="8"/>
            <color rgb="FF000000"/>
            <rFont val="Tahoma"/>
            <family val="2"/>
          </rPr>
          <t xml:space="preserve">AUT: 0,0461; EF:CS; MA:CS / BEL: 0,0346; EF:CR,D; MA:T1 / DEU: 0,0287; EF:CS; MA:T2; COMM / DNM: 0,0068; EF:OTH; MA:OTH / ESP: 0,0089; EF:CR; MA:T2 / FIN: 0,0046; EF:CS; MA:M / FRK: 0,0148; EF:CS; MA:T1 / GBE: 0,6033; EF:CR; MA:T2 / GRC: 0,0587; EF:CR; MA:CR / IRL: 0,0503; EF:D; MA:T1 / ITA: 0,1544; EF:CR; MA:D / LUX: 0,0083; EF:D; MA:T1 / NLD: 0,0008; EF:D; MA:CS / PRT: 0,0293; EF:CR,D; MA:T1 / SWE: 0,0284;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1</xdr:colOff>
                <xdr:row>23</xdr:row>
                <xdr:rowOff>9</xdr:rowOff>
              </xdr:to>
            </anchor>
          </commentPr>
        </mc:Choice>
        <mc:Fallback/>
      </mc:AlternateContent>
    </comment>
    <comment ref="D25" authorId="0">
      <text>
        <r>
          <rPr>
            <b val="true"/>
            <sz val="8"/>
            <color rgb="FF000000"/>
            <rFont val="Tahoma"/>
            <family val="2"/>
          </rPr>
          <t xml:space="preserve">AUT: 0,0020; EF:CS; MA:CS / BEL: 0,0534; EF:CR,D; MA:T1 / DEU: 0,0157; EF:CS; MA:T1; COMM / DNM: 0,0445; EF:OTH; MA:OTH / ESP: 0,0334; EF:CR; MA:T2 / FIN: 0,0111; EF:CS,D; MA:M,T3 / FRK: 0,0350; EF:CS; MA:T1 / GBE: 0,0601; EF:D; MA:T2 / GRC: 0,5011; EF:CR,D; MA:CR,T1 / IRL: 0,0031; EF:D; MA:T1 / ITA: 0,1439; EF:CR; MA:T1,T2 / LUX: 0,0000; EF:D; MA:T1 / NLD: 0,0037; EF:D; MA:T2 / PRT: 0,0065; EF:CR; MA:CR / SWE: 0,0266;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7</xdr:colOff>
                <xdr:row>24</xdr:row>
                <xdr:rowOff>9</xdr:rowOff>
              </xdr:to>
            </anchor>
          </commentPr>
        </mc:Choice>
        <mc:Fallback/>
      </mc:AlternateContent>
    </comment>
    <comment ref="D27" authorId="0">
      <text>
        <r>
          <rPr>
            <b val="true"/>
            <sz val="8"/>
            <color rgb="FF000000"/>
            <rFont val="Tahoma"/>
            <family val="2"/>
          </rPr>
          <t xml:space="preserve">AUT: 0,0006; EF:CS; MA:T2 / BEL: 0,0058; EF:D; MA:T1 / DEU: 0,0987; EF:CS; MA:T1 / DNM: NO; EF:NA; MA:NA / ESP: 0,0028; EF:OTH; MA:T2 / FIN: 0,0150; EF:CS,D; MA:M,T3 / FRK: 0,0189; EF:CS; MA:T2,T3 / GBE: 0,1320; EF:D; MA:T2 / GRC: NO; EF:NA; MA:NA / IRL: 0,0023; EF:CR; MA:T1 / ITA: 0,0270; EF:CR; MA:T2 / LUX: NA; EF:NA; MA:NA / NLD: IE,NO; EF:NA; MA:NA / PRT: IE; EF:NA; MA:NA / SWE: 0,0902;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4</xdr:colOff>
                <xdr:row>26</xdr:row>
                <xdr:rowOff>9</xdr:rowOff>
              </xdr:to>
            </anchor>
          </commentPr>
        </mc:Choice>
        <mc:Fallback/>
      </mc:AlternateContent>
    </comment>
    <comment ref="E9" authorId="0">
      <text>
        <r>
          <rPr>
            <b val="true"/>
            <sz val="8"/>
            <color rgb="FF000000"/>
            <rFont val="Tahoma"/>
            <family val="2"/>
          </rPr>
          <t xml:space="preserve">AUT: 10,84 / BEL: 61,77 / DEU: 288,29 / DNM: 71,86 / ESP: 286,09 / FIN: 39,96 / FRK: 192,48 / GBE: 465,66 / GRC: 94,86 / IRL: 40,20 / ITA: 223,38 / LUX: NE,NO; EF:NA; MA:NA / NLD: 61,76 / PRT: 71,69 / SWE: 14,8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6,52 / BEL: 50,63 / DEU: 238,16 / DNM: 65,02 / ESP: 254,65 / FIN: 35,24 / FRK: 161,72 / GBE: 356,13 / GRC: 90,41 / IRL: 39,39 / ITA: 179,81 / LUX: NE; EF:NA; MA:NA; COMM / NLD: 42,44 / PRT: 65,24 / SWE: 12,4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36 / BEL: 7,54 / DEU: 26,24 / DNM: 1,38 / ESP: 25,09 / FIN: 4,14 / FRK: 23,28 / GBE: 34,45 / GRC: 4,27 / IRL: 0,7390 / ITA: 30,70 / LUX: NO; EF:NA; MA:NA / NLD: 12,05 / PRT: 6,31 / SWE: 1,8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9533 / BEL: 3,60 / DEU: 23,89 / DNM: 5,46 / ESP: 6,35 / FIN: 0,5930 / FRK: 7,47 / GBE: 75,08 / GRC: 0,1767 / IRL: 0,0701 / ITA: 12,87 / LUX: NO; EF:NA; MA:NA / NLD: 7,27 / PRT: 0,1391 / SWE: 0,497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9</xdr:colOff>
                <xdr:row>11</xdr:row>
                <xdr:rowOff>9</xdr:rowOff>
              </xdr:to>
            </anchor>
          </commentPr>
        </mc:Choice>
        <mc:Fallback/>
      </mc:AlternateContent>
    </comment>
    <comment ref="E13" authorId="0">
      <text>
        <r>
          <rPr>
            <b val="true"/>
            <sz val="8"/>
            <color rgb="FF000000"/>
            <rFont val="Tahoma"/>
            <family val="2"/>
          </rPr>
          <t xml:space="preserve">AUT: 31,34 / BEL: 71,23 / DEU: 128,11 / DNM: 28,61 / ESP: 216,22 / FIN: 45,26 / FRK: 218,07 / GBE: 346,44 / GRC: 24,24 / IRL: 11,47 / ITA: 195,96 / LUX: NE,NO; EF:NA; MA:NA / NLD: 72,42 / PRT: 48,49 / SWE: 37,95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95 / BEL: 15,75 / DEU: 37,76; EF:NA; MA:NA / DNM: 0,0841 / ESP: 10,32 / FIN: 2,89 / FRK: 21,45 / GBE: 38,00 / GRC: 0,4611 / IRL: 0,0293 / ITA: IE; EF:NA; MA:NA; COMM / LUX: NE; EF:NA; MA:NA; COMM / NLD: 7,26 / PRT: 0,7360 / SWE: 1,17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184 / BEL: 0,5253 / DEU: 1,92 / DNM: 0,0173 / ESP: 6,52 / FIN: 0,3135 / FRK: 2,70 / GBE: 2,63 / GRC: 2,76 / IRL: 3,29 / ITA: IE; EF:NA; MA:NA; COMM / LUX: NE; EF:NA; MA:NA; COMM / NLD: 0,6864 / PRT: IE / SWE: 0,094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17 / BEL: 4,33 / DEU: IE; EF:NA; MA:NA / DNM: 0,5066 / ESP: 14,29 / FIN: 1,76 / FRK: 35,09 / GBE: 25,73 / GRC: 1,40 / IRL: 0,7159 / ITA: IE; EF:NA; MA:NA; COMM / LUX: NO; EF:NA; MA:NA / NLD: 21,98 / PRT: 4,14 / SWE: 1,44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6</xdr:col>
                <xdr:colOff>50</xdr:colOff>
                <xdr:row>15</xdr:row>
                <xdr:rowOff>9</xdr:rowOff>
              </xdr:to>
            </anchor>
          </commentPr>
        </mc:Choice>
        <mc:Fallback/>
      </mc:AlternateContent>
    </comment>
    <comment ref="E17" authorId="0">
      <text>
        <r>
          <rPr>
            <b val="true"/>
            <sz val="8"/>
            <color rgb="FF000000"/>
            <rFont val="Tahoma"/>
            <family val="2"/>
          </rPr>
          <t xml:space="preserve">AUT: 5,82 / BEL: 2,30 / DEU: IE; EF:NA; MA:NA / DNM: 0,1666 / ESP: 14,53 / FIN: 20,28 / FRK: 15,38 / GBE: 6,24 / GRC: 0,5409 / IRL: 0,1488 / ITA: IE; EF:NA; MA:NA; COMM / LUX: NO; EF:NA; MA:NA / NLD: 2,03 / PRT: 3,88 / SWE: 6,2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6</xdr:col>
                <xdr:colOff>57</xdr:colOff>
                <xdr:row>16</xdr:row>
                <xdr:rowOff>9</xdr:rowOff>
              </xdr:to>
            </anchor>
          </commentPr>
        </mc:Choice>
        <mc:Fallback/>
      </mc:AlternateContent>
    </comment>
    <comment ref="E18" authorId="0">
      <text>
        <r>
          <rPr>
            <b val="true"/>
            <sz val="8"/>
            <color rgb="FF000000"/>
            <rFont val="Tahoma"/>
            <family val="2"/>
          </rPr>
          <t xml:space="preserve">AUT: 0,9518 / BEL: 3,09 / DEU: 1,82 / DNM: 1,79 / ESP: 11,84 / FIN: 1,11 / FRK: 16,10 / GBE: 13,43 / GRC: 3,05 / IRL: 2,50 / ITA: IE; EF:NA; MA:NA; COMM / LUX: NO; EF:NA; MA:NA / NLD: 4,78 / PRT: 3,36 / SWE: 0,868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33</xdr:colOff>
                <xdr:row>17</xdr:row>
                <xdr:rowOff>9</xdr:rowOff>
              </xdr:to>
            </anchor>
          </commentPr>
        </mc:Choice>
        <mc:Fallback/>
      </mc:AlternateContent>
    </comment>
    <comment ref="E20" authorId="0">
      <text>
        <r>
          <rPr>
            <b val="true"/>
            <sz val="8"/>
            <color rgb="FF000000"/>
            <rFont val="Tahoma"/>
            <family val="2"/>
          </rPr>
          <t xml:space="preserve">AUT: 18,22 / BEL: 45,23 / DEU: 86,61 / DNM: 26,05 / ESP: 158,72 / FIN: 18,91 / FRK: 127,35 / GBE: 260,41 / GRC: 16,03 / IRL: 4,78 / ITA: 195,96 / LUX: NE; EF:NA; MA:NA / NLD: 35,68 / PRT: 36,37 / SWE: 28,16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26,65 / BEL: 175,17 / DEU: 1192,08 / DNM: 100,40 / ESP: 602,52 / FIN: 110,35 / FRK: 1042,47 / GBE: 938,05 / GRC: 205,72 / IRL: 62,61 / ITA: 982,06 / LUX: NA,NE; EF:NA; MA:NA / NLD: 173,27 / PRT: 110,32 / SWE: 127,4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1</xdr:colOff>
                <xdr:row>20</xdr:row>
                <xdr:rowOff>9</xdr:rowOff>
              </xdr:to>
            </anchor>
          </commentPr>
        </mc:Choice>
        <mc:Fallback/>
      </mc:AlternateContent>
    </comment>
    <comment ref="E22" authorId="0">
      <text>
        <r>
          <rPr>
            <b val="true"/>
            <sz val="8"/>
            <color rgb="FF000000"/>
            <rFont val="Tahoma"/>
            <family val="2"/>
          </rPr>
          <t xml:space="preserve">AUT: 0,2503 / BEL: 0,0254 / DEU: 8,53; MA:T1,T3; COMM / DNM: 0,9112 / ESP: 14,16 / FIN: 1,28 / FRK: 14,29 / GBE: 5,71 / GRC: 3,48 / IRL: 0,2887 / ITA: 10,09 / LUX: NE; EF:NA; MA:NA; COMM / NLD: 2,22 / PRT: 1,60 / SWE: 2,80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23,95 / BEL: 164,01 / DEU: 1085,44; EF:CS; MA:T1,T3; COMM / DNM: 84,23 / ESP: 556,06 / FIN: 89,30 / FRK: 1003,66; EF:CS; MA:T3 / GBE: 847,41 / GRC: 149,66 / IRL: 59,20 / ITA: 856,95 / LUX: NE; EF:NA; MA:NA; COMM / NLD: 160,23 / PRT: 100,43 / SWE: 114,4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6</xdr:colOff>
                <xdr:row>22</xdr:row>
                <xdr:rowOff>9</xdr:rowOff>
              </xdr:to>
            </anchor>
          </commentPr>
        </mc:Choice>
        <mc:Fallback/>
      </mc:AlternateContent>
    </comment>
    <comment ref="E24" authorId="0">
      <text>
        <r>
          <rPr>
            <b val="true"/>
            <sz val="8"/>
            <color rgb="FF000000"/>
            <rFont val="Tahoma"/>
            <family val="2"/>
          </rPr>
          <t xml:space="preserve">AUT: 1,42 / BEL: 3,13 / DEU: 32,47; EF:NA,CS; MA:T2; COMM / DNM: 4,09 / ESP: 4,06 / FIN: 3,86 / FRK: 9,30 / GBE: 33,18 / GRC: 1,86 / IRL: 1,42 / ITA: 4,93 / LUX: NE; EF:NA; MA:NA; COMM / NLD: 1,82 / PRT: 2,47 / SWE: 1,4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715 / BEL: 7,99 / DEU: 21,91; EF:NA,CS; MA:T1; COMM / DNM: 11,18 / ESP: 27,90 / FIN: 8,92 / FRK: 9,99 / GBE: 46,32 / GRC: 50,73 / IRL: 1,53 / ITA: 107,45 / LUX: NE; EF:NA; MA:NA; COMM / NLD: 9,00 / PRT: 5,82 / SWE: 6,0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9516 / BEL: 0,0214 / DEU: 43,73 / DNM: NA; EF:NA; MA:NA / ESP: 0,3346 / FIN: 6,98 / FRK: 5,23 / GBE: 5,43 / GRC: NO; EF:NA; MA:NA / IRL: 0,1724 / ITA: 2,65 / LUX: NA; EF:NA; MA:NA / NLD: NO; EF:NA; MA:NA / PRT: IE; EF:NA; MA:NA / SWE: 2,7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5</xdr:colOff>
                <xdr:row>26</xdr:row>
                <xdr:rowOff>9</xdr:rowOff>
              </xdr:to>
            </anchor>
          </commentPr>
        </mc:Choice>
        <mc:Fallback/>
      </mc:AlternateContent>
    </comment>
    <comment ref="F9" authorId="0">
      <text>
        <r>
          <rPr>
            <b val="true"/>
            <sz val="8"/>
            <color rgb="FF000000"/>
            <rFont val="Tahoma"/>
            <family val="2"/>
          </rPr>
          <t xml:space="preserve">AUT: 1,89 / BEL: 8,58 / DEU: 119,23 / DNM: 11,68 / ESP: 18,52 / FIN: 8,57 / FRK: 42,76 / GBE: 92,96 / GRC: 42,30 / IRL: 5,11 / ITA: 56,06 / LUX: NE,NO; EF:NA; MA:NA / NLD: 15,42 / PRT: 2,92 / SWE: 20,95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48 / BEL: 3,71 / DEU: 102,71 / DNM: 11,41 / ESP: 12,27 / FIN: 7,70 / FRK: 18,29 / GBE: 60,78 / GRC: 41,84 / IRL: 3,84 / ITA: 25,53 / LUX: NE; EF:NA; MA:NA; COMM / NLD: 11,92 / PRT: 2,34 / SWE: 20,5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3540 / BEL: 3,42 / DEU: 2,20 / DNM: 0,1274 / ESP: 2,65 / FIN: 0,7938 / FRK: 6,43 / GBE: 7,87 / GRC: 0,4349 / IRL: 0,0419 / ITA: 3,82 / LUX: NO; EF:NA; MA:NA / NLD: 2,13 / PRT: 0,5619 / SWE: 0,356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636 / BEL: 1,46 / DEU: 14,32 / DNM: 0,1367 / ESP: 3,60 / FIN: 0,0706 / FRK: 18,04 / GBE: 24,31 / GRC: 0,0248 / IRL: 1,23 / ITA: 26,71 / LUX: NO; EF:NA; MA:NA / NLD: 1,36 / PRT: 0,0172 / SWE: 0,046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16,11 / BEL: 363,92 / DEU: 155,42 / DNM: 28,34 / ESP: 174,04 / FIN: 44,23 / FRK: 807,47 / GBE: 731,85 / GRC: 10,00 / IRL: 8,28 / ITA: 379,20 / LUX: NE,NO; EF:NA; MA:NA / NLD: 228,47 / PRT: 40,26 / SWE: 34,9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197,84 / BEL: 318,70 / DEU: 37,79; EF:NA; MA:NA / DNM: 0,0535 / ESP: 39,93 / FIN: 7,43 / FRK: 702,16 / GBE: 346,50 / GRC: 0,0583 / IRL: 0,0030 / ITA: IE; EF:NA; MA:NA; COMM / LUX: NE; EF:NA; MA:NA; COMM / NLD: 74,58 / PRT: 12,25 / SWE: 0,256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33 / BEL: 0,2330 / DEU: 0,4198 / DNM: 0,0049 / ESP: 0,7547 / FIN: 0,0096 / FRK: 1,42 / GBE: 1,10 / GRC: 0,1669 / IRL: 0,1993 / ITA: IE; EF:NA; MA:NA; COMM / LUX: NE; EF:NA; MA:NA; COMM / NLD: 38,89 / PRT: IE / SWE: 0,024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xdr:colOff>
                <xdr:row>14</xdr:row>
                <xdr:rowOff>9</xdr:rowOff>
              </xdr:to>
            </anchor>
          </commentPr>
        </mc:Choice>
        <mc:Fallback/>
      </mc:AlternateContent>
    </comment>
    <comment ref="F16" authorId="0">
      <text>
        <r>
          <rPr>
            <b val="true"/>
            <sz val="8"/>
            <color rgb="FF000000"/>
            <rFont val="Tahoma"/>
            <family val="2"/>
          </rPr>
          <t xml:space="preserve">AUT: 0,9617 / BEL: 1,71 / DEU: IE; EF:NA; MA:NA / DNM: 0,0713 / ESP: 4,97 / FIN: 0,5138 / FRK: 8,06 / GBE: 9,19 / GRC: 0,1524 / IRL: 0,0679 / ITA: IE; EF:NA; MA:NA; COMM / LUX: NO; EF:NA; MA:NA / NLD: 35,83 / PRT: 0,9763 / SWE: 0,602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3</xdr:colOff>
                <xdr:row>15</xdr:row>
                <xdr:rowOff>9</xdr:rowOff>
              </xdr:to>
            </anchor>
          </commentPr>
        </mc:Choice>
        <mc:Fallback/>
      </mc:AlternateContent>
    </comment>
    <comment ref="F17" authorId="0">
      <text>
        <r>
          <rPr>
            <b val="true"/>
            <sz val="8"/>
            <color rgb="FF000000"/>
            <rFont val="Tahoma"/>
            <family val="2"/>
          </rPr>
          <t xml:space="preserve">AUT: 2,39 / BEL: 0,8922 / DEU: IE; EF:NA; MA:NA / DNM: 0,0755 / ESP: 11,69 / FIN: 24,27 / FRK: 8,69 / GBE: 2,70 / GRC: 0,0612 / IRL: 0,0152 / ITA: IE; EF:NA; MA:NA; COMM / LUX: NO; EF:NA; MA:NA / NLD: 1,42 / PRT: 7,37 / SWE: 11,1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42</xdr:colOff>
                <xdr:row>16</xdr:row>
                <xdr:rowOff>9</xdr:rowOff>
              </xdr:to>
            </anchor>
          </commentPr>
        </mc:Choice>
        <mc:Fallback/>
      </mc:AlternateContent>
    </comment>
    <comment ref="F18" authorId="0">
      <text>
        <r>
          <rPr>
            <b val="true"/>
            <sz val="8"/>
            <color rgb="FF000000"/>
            <rFont val="Tahoma"/>
            <family val="2"/>
          </rPr>
          <t xml:space="preserve">AUT: 0,1177 / BEL: 0,6789 / DEU: 0,6017 / DNM: 0,3999 / ESP: 20,49 / FIN: 0,2683 / FRK: 5,58 / GBE: 5,36 / GRC: 4,46 / IRL: 0,2567 / ITA: IE; EF:NA; MA:NA; COMM / LUX: NO; EF:NA; MA:NA / NLD: 4,04 / PRT: 2,24 / SWE: 0,277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4,76 / BEL: 41,71 / DEU: 116,60 / DNM: 27,73 / ESP: 96,20 / FIN: 11,73 / FRK: 81,56 / GBE: 367,00 / GRC: 5,10 / IRL: 7,73 / ITA: 379,20 / LUX: NE; EF:NA; MA:NA / NLD: 73,71 / PRT: 17,42 / SWE: 22,6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456,78 / BEL: 405,66 / DEU: 3018,69 / DNM: 323,40 / ESP: 1509,16 / FIN: 444,18 / FRK: 3691,10 / GBE: 4841,72 / GRC: 693,75 / IRL: 240,07 / ITA: 4536,45 / LUX: NA,NE; EF:NA; MA:NA / NLD: 483,27 / PRT: 434,89 / SWE: 674,3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24 / BEL: 0,4953 / DEU: 19,75; MA:T1,T3; COMM / DNM: 0,9734 / ESP: 4,97 / FIN: 2,20 / FRK: 5,95 / GBE: 32,76 / GRC: 2,42 / IRL: 0,1444 / ITA: 2,77 / LUX: NE; EF:NA; MA:NA; COMM / NLD: 4,43 / PRT: 2,00 / SWE: 2,73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450,64 / BEL: 401,99 / DEU: 2947,05; EF:CS; MA:T1,T3; COMM / DNM: 314,70 / ESP: 1502,26 / FIN: 360,37 / FRK: 3504,56; EF:CS; MA:T3 / GBE: 4774,36 / GRC: 684,24 / IRL: 239,10 / ITA: 4322,65 / LUX: NE; EF:NA; MA:NA; COMM / NLD: 459,47 / PRT: 431,42 / SWE: 624,15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1</xdr:colOff>
                <xdr:row>22</xdr:row>
                <xdr:rowOff>9</xdr:rowOff>
              </xdr:to>
            </anchor>
          </commentPr>
        </mc:Choice>
        <mc:Fallback/>
      </mc:AlternateContent>
    </comment>
    <comment ref="F24" authorId="0">
      <text>
        <r>
          <rPr>
            <b val="true"/>
            <sz val="8"/>
            <color rgb="FF000000"/>
            <rFont val="Tahoma"/>
            <family val="2"/>
          </rPr>
          <t xml:space="preserve">AUT: 1,46 / BEL: 1,49 / DEU: 7,79; EF:NA,CS; MA:T2; COMM / DNM: 0,7450 / ESP: 1,10 / FIN: 0,5204 / FRK: 2,51 / GBE: 12,18 / GRC: 0,5029 / IRL: 0,4308 / ITA: 1,33 / LUX: NE; EF:NA; MA:NA; COMM / NLD: 0,2951 / PRT: 0,8693 / SWE: 0,166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6</xdr:colOff>
                <xdr:row>23</xdr:row>
                <xdr:rowOff>9</xdr:rowOff>
              </xdr:to>
            </anchor>
          </commentPr>
        </mc:Choice>
        <mc:Fallback/>
      </mc:AlternateContent>
    </comment>
    <comment ref="F25" authorId="0">
      <text>
        <r>
          <rPr>
            <b val="true"/>
            <sz val="8"/>
            <color rgb="FF000000"/>
            <rFont val="Tahoma"/>
            <family val="2"/>
          </rPr>
          <t xml:space="preserve">AUT: 2,37 / BEL: 1,67 / DEU: 4,03; EF:NA,CS; MA:T1; COMM / DNM: 6,98 / ESP: 0,8061 / FIN: 25,72 / FRK: 177,93 / GBE: 21,19 / GRC: 6,59 / IRL: 0,3892 / ITA: 208,81 / LUX: NE; EF:NA; MA:NA; COMM / NLD: 19,08 / PRT: 0,5982 / SWE: 24,3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634 / BEL: 0,0125 / DEU: 40,06 / DNM: NA; EF:NA; MA:NA / ESP: 0,0309 / FIN: 55,36 / FRK: 0,1509 / GBE: 1,24 / GRC: NO; EF:NA; MA:NA / IRL: 0,0115 / ITA: 0,8932 / LUX: NA; EF:NA; MA:NA / NLD: NO; EF:NA; MA:NA / PRT: IE; EF:NA; MA:NA / SWE: 22,9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1</xdr:colOff>
                <xdr:row>26</xdr:row>
                <xdr:rowOff>9</xdr:rowOff>
              </xdr:to>
            </anchor>
          </commentPr>
        </mc:Choice>
        <mc:Fallback/>
      </mc:AlternateContent>
    </comment>
    <comment ref="G9" authorId="0">
      <text>
        <r>
          <rPr>
            <b val="true"/>
            <sz val="8"/>
            <color rgb="FF000000"/>
            <rFont val="Tahoma"/>
            <family val="2"/>
          </rPr>
          <t xml:space="preserve">AUT: 0,4147 / BEL: 2,08 / DEU: 9,22 / DNM: 3,81 / ESP: 8,13 / FIN: 0,6510 / FRK: 7,30 / GBE: 6,15 / GRC: 5,61 / IRL: 0,3214 / ITA: 7,67 / LUX: NE,NO; EF:NA; MA:NA / NLD: 1,60 / PRT: 0,5573 / SWE: 2,2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4115 / BEL: 0,6595 / DEU: 7,16 / DNM: 3,76 / ESP: 5,61 / FIN: 0,6077 / FRK: 2,08 / GBE: 3,99 / GRC: 5,21 / IRL: 0,2486 / ITA: 4,16 / LUX: NE; EF:NA; MA:NA; COMM / NLD: 1,06 / PRT: 0,4537 / SWE: 2,1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4375 / DEU: 1,02 / DNM: 0,0238 / ESP: 1,13 / FIN: 0,0397 / FRK: 0,6048 / GBE: 0,7075 / GRC: 0,3961 / IRL: 0,0027 / ITA: 0,7682 / LUX: NO; EF:NA; MA:NA / NLD: 0,2253 / PRT: 0,0992 / SWE: 0,071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0,0032 / BEL: 0,9795 / DEU: 1,04 / DNM: 0,0309 / ESP: 1,39 / FIN: 0,0035 / FRK: 4,62 / GBE: 1,45 / GRC: 0,0071 / IRL: 0,0701 / ITA: 2,74 / LUX: NO; EF:NA; MA:NA / NLD: 0,3141 / PRT: 0,0044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74 / BEL: 4,15 / DEU: 4,21 / DNM: 2,69 / ESP: 16,42 / FIN: 2,57 / FRK: 18,95 / GBE: 31,02 / GRC: 5,08 / IRL: 0,3935 / ITA: 14,39 / LUX: NE,NO; EF:NA; MA:NA / NLD: 11,58 / PRT: 10,97 / SWE: 3,74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7</xdr:colOff>
                <xdr:row>12</xdr:row>
                <xdr:rowOff>9</xdr:rowOff>
              </xdr:to>
            </anchor>
          </commentPr>
        </mc:Choice>
        <mc:Fallback/>
      </mc:AlternateContent>
    </comment>
    <comment ref="G14" authorId="0">
      <text>
        <r>
          <rPr>
            <b val="true"/>
            <sz val="8"/>
            <color rgb="FF000000"/>
            <rFont val="Tahoma"/>
            <family val="2"/>
          </rPr>
          <t xml:space="preserve">AUT: 0,0768 / BEL: 0,7649 / DEU: 0,5517; EF:NA; MA:NA / DNM: 0,0041 / ESP: 0,5161 / FIN: 0,0250 / FRK: 2,53 / GBE: 1,00 / GRC: 0,0507 / IRL: 0,0009 / ITA: IE; EF:NA; MA:NA; COMM / LUX: NE; EF:NA; MA:NA; COMM / NLD: 1,52 / PRT: 0,0546 / SWE: 0,033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9</xdr:colOff>
                <xdr:row>13</xdr:row>
                <xdr:rowOff>9</xdr:rowOff>
              </xdr:to>
            </anchor>
          </commentPr>
        </mc:Choice>
        <mc:Fallback/>
      </mc:AlternateContent>
    </comment>
    <comment ref="G15" authorId="0">
      <text>
        <r>
          <rPr>
            <b val="true"/>
            <sz val="8"/>
            <color rgb="FF000000"/>
            <rFont val="Tahoma"/>
            <family val="2"/>
          </rPr>
          <t xml:space="preserve">AUT: 0,0036 / BEL: 0,0233 / DEU: 0,1509 / DNM: 0,0005 / ESP: 0,2508 / FIN: 0,0017 / FRK: 0,5133 / GBE: 0,0496 / GRC: 0,1855 / IRL: 0,0087 / ITA: IE; EF:NA; MA:NA; COMM / LUX: NE; EF:NA; MA:NA; COMM / NLD: 0,0115 / PRT: IE / SWE: 0,0024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210 / BEL: 0,6986 / DEU: IE; EF:NA; MA:NA / DNM: 0,0123 / ESP: 1,21 / FIN: 0,0255 / FRK: 0,9493 / GBE: 0,4232 / GRC: 0,1296 / IRL: 0,0140 / ITA: IE; EF:NA; MA:NA; COMM / LUX: NO; EF:NA; MA:NA / NLD: 3,23 / PRT: 0,2957 / SWE: 0,065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3</xdr:colOff>
                <xdr:row>15</xdr:row>
                <xdr:rowOff>9</xdr:rowOff>
              </xdr:to>
            </anchor>
          </commentPr>
        </mc:Choice>
        <mc:Fallback/>
      </mc:AlternateContent>
    </comment>
    <comment ref="G17" authorId="0">
      <text>
        <r>
          <rPr>
            <b val="true"/>
            <sz val="8"/>
            <color rgb="FF000000"/>
            <rFont val="Tahoma"/>
            <family val="2"/>
          </rPr>
          <t xml:space="preserve">AUT: 0,3677 / BEL: 0,1109 / DEU: IE; EF:NA; MA:NA / DNM: 0,0066 / ESP: 1,48 / FIN: 0,3237 / FRK: 0,5943 / GBE: 0,1197 / GRC: 0,0573 / IRL: 0,0041 / ITA: IE; EF:NA; MA:NA; COMM / LUX: NO; EF:NA; MA:NA / NLD: 0,0838 / PRT: 1,71 / SWE: 0,8226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23</xdr:colOff>
                <xdr:row>16</xdr:row>
                <xdr:rowOff>9</xdr:rowOff>
              </xdr:to>
            </anchor>
          </commentPr>
        </mc:Choice>
        <mc:Fallback/>
      </mc:AlternateContent>
    </comment>
    <comment ref="G18" authorId="0">
      <text>
        <r>
          <rPr>
            <b val="true"/>
            <sz val="8"/>
            <color rgb="FF000000"/>
            <rFont val="Tahoma"/>
            <family val="2"/>
          </rPr>
          <t xml:space="preserve">AUT: 0,0137 / BEL: 0,1504 / DEU: 0,1801 / DNM: 0,0599 / ESP: 1,38 / FIN: 0,0276 / FRK: 0,7848 / GBE: 0,2346 / GRC: 2,92 / IRL: 0,0834 / ITA: IE; EF:NA; MA:NA; COMM / LUX: NO; EF:NA; MA:NA / NLD: 0,1996 / PRT: 0,7334 / SWE: 0,03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15 / BEL: 2,40 / DEU: 3,33 / DNM: 2,61 / ESP: 11,59 / FIN: 2,16 / FRK: 13,58 / GBE: 29,19 / GRC: 1,73 / IRL: 0,2824 / ITA: 14,39 / LUX: NE; EF:NA; MA:NA / NLD: 6,54 / PRT: 8,18 / SWE: 2,7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49,73 / BEL: 72,53 / DEU: 423,17 / DNM: 55,07 / ESP: 314,68 / FIN: 71,94 / FRK: 719,07 / GBE: 628,02 / GRC: 120,54 / IRL: 47,72 / ITA: 1034,96 / LUX: NA,NE; EF:NA; MA:NA / NLD: 86,71 / PRT: 112,70 / SWE: 111,51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0</xdr:colOff>
                <xdr:row>20</xdr:row>
                <xdr:rowOff>9</xdr:rowOff>
              </xdr:to>
            </anchor>
          </commentPr>
        </mc:Choice>
        <mc:Fallback/>
      </mc:AlternateContent>
    </comment>
    <comment ref="G22" authorId="0">
      <text>
        <r>
          <rPr>
            <b val="true"/>
            <sz val="8"/>
            <color rgb="FF000000"/>
            <rFont val="Tahoma"/>
            <family val="2"/>
          </rPr>
          <t xml:space="preserve">AUT: 0,1157 / BEL: 0,0683 / DEU: 0,8060; MA:T1,T3; COMM / DNM: 0,1689 / ESP: 1,17 / FIN: 0,1611 / FRK: 1,56 / GBE: 1,29 / GRC: 0,1463 / IRL: 0,0135 / ITA: 0,6191 / LUX: NE; EF:NA; MA:NA; COMM / NLD: 0,2820 / PRT: 0,5001 / SWE: 0,466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48,88 / BEL: 71,72 / DEU: 409,29; EF:CS; MA:T1,T3; COMM / DNM: 52,76 / ESP: 311,77 / FIN: 45,11 / FRK: 659,05 / GBE: 617,59 / GRC: 118,04 / IRL: 47,35 / ITA: 924,36 / LUX: NE; EF:NA; MA:NA; COMM / NLD: 82,10 / PRT: 111,78 / SWE: 101,46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40</xdr:colOff>
                <xdr:row>22</xdr:row>
                <xdr:rowOff>9</xdr:rowOff>
              </xdr:to>
            </anchor>
          </commentPr>
        </mc:Choice>
        <mc:Fallback/>
      </mc:AlternateContent>
    </comment>
    <comment ref="G24" authorId="0">
      <text>
        <r>
          <rPr>
            <b val="true"/>
            <sz val="8"/>
            <color rgb="FF000000"/>
            <rFont val="Tahoma"/>
            <family val="2"/>
          </rPr>
          <t xml:space="preserve">AUT: 0,2576 / BEL: 0,3031 / DEU: 2,54; EF:NA,CS; MA:T2; COMM / DNM: 0,2668 / ESP: 0,4768 / FIN: 0,2162 / FRK: 1,09 / GBE: 3,52 / GRC: 0,2186 / IRL: 0,1846 / ITA: 0,5792 / LUX: NE; EF:NA; MA:NA; COMM / NLD: 0,0824 / PRT: 0,2251 / SWE: 0,076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694 / BEL: 0,4351 / DEU: 1,64; EF:NA,CS; MA:T1; COMM / DNM: 1,87 / ESP: 1,25 / FIN: 10,73 / FRK: 56,61 / GBE: 4,92 / GRC: 2,14 / IRL: 0,1712 / ITA: 109,37 / LUX: NE; EF:NA; MA:NA; COMM / NLD: 4,24 / PRT: 0,1940 / SWE: 8,5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32 / BEL: IE; EF:NA; MA:NA / DEU: 8,90 / DNM: NA; EF:NA; MA:NA / ESP: 0,0016 / FIN: 15,73 / FRK: 0,7545 / GBE: 0,6996 / GRC: NO; EF:NA; MA:NA / IRL: NE; EF:NA; MA:NA / ITA: 0,0225 / LUX: NA; EF:NA; MA:NA / NLD: NO; EF:NA; MA:NA / PRT: IE; EF:NA; MA:NA / SWE: 0,9693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0</xdr:colOff>
                <xdr:row>26</xdr:row>
                <xdr:rowOff>9</xdr:rowOff>
              </xdr:to>
            </anchor>
          </commentPr>
        </mc:Choice>
        <mc:Fallback/>
      </mc:AlternateContent>
    </comment>
    <comment ref="H9" authorId="0">
      <text>
        <r>
          <rPr>
            <b val="true"/>
            <sz val="8"/>
            <color rgb="FF000000"/>
            <rFont val="Tahoma"/>
            <family val="2"/>
          </rPr>
          <t xml:space="preserve">AUT: 7,33 / BEL: 92,27 / DEU: 609,80 / DNM: 54,83 / ESP: 1131,59 / FIN: 40,13 / FRK: 375,36 / GBE: 1189,48 / GRC: 378,49 / IRL: 107,24 / ITA: 644,06 / LUX: NE,NO; EF:NA; MA:NA / NLD: 60,92 / PRT: 207,79 / SWE: 12,0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31</xdr:colOff>
                <xdr:row>8</xdr:row>
                <xdr:rowOff>9</xdr:rowOff>
              </xdr:to>
            </anchor>
          </commentPr>
        </mc:Choice>
        <mc:Fallback/>
      </mc:AlternateContent>
    </comment>
    <comment ref="H10" authorId="0">
      <text>
        <r>
          <rPr>
            <b val="true"/>
            <sz val="8"/>
            <color rgb="FF000000"/>
            <rFont val="Tahoma"/>
            <family val="2"/>
          </rPr>
          <t xml:space="preserve">AUT: 3,53 / BEL: 61,72 / DEU: 520,37 / DNM: 53,89 / ESP: 994,03 / FIN: 34,52 / FRK: 242,90 / GBE: 1077,09 / GRC: 351,23 / IRL: 106,07 / ITA: 492,80 / LUX: NE; EF:NA; MA:NA; COMM / NLD: 11,50 / PRT: 165,15 / SWE: 10,8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8</xdr:colOff>
                <xdr:row>9</xdr:row>
                <xdr:rowOff>9</xdr:rowOff>
              </xdr:to>
            </anchor>
          </commentPr>
        </mc:Choice>
        <mc:Fallback/>
      </mc:AlternateContent>
    </comment>
    <comment ref="H11" authorId="0">
      <text>
        <r>
          <rPr>
            <b val="true"/>
            <sz val="8"/>
            <color rgb="FF000000"/>
            <rFont val="Tahoma"/>
            <family val="2"/>
          </rPr>
          <t xml:space="preserve">AUT: 3,80 / BEL: 28,22 / DEU: 62,53 / DNM: 0,9398 / ESP: 119,83 / FIN: 5,33 / FRK: 119,05 / GBE: 104,58 / GRC: 27,26 / IRL: 0,9574 / ITA: 113,75 / LUX: NO; EF:NA; MA:NA / NLD: 48,82 / PRT: 42,04 / SWE: 0,971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43</xdr:colOff>
                <xdr:row>10</xdr:row>
                <xdr:rowOff>9</xdr:rowOff>
              </xdr:to>
            </anchor>
          </commentPr>
        </mc:Choice>
        <mc:Fallback/>
      </mc:AlternateContent>
    </comment>
    <comment ref="H12" authorId="0">
      <text>
        <r>
          <rPr>
            <b val="true"/>
            <sz val="8"/>
            <color rgb="FF000000"/>
            <rFont val="Tahoma"/>
            <family val="2"/>
          </rPr>
          <t xml:space="preserve">AUT: NA; EF:NA; MA:NA / BEL: 2,33 / DEU: 26,91 / DNM: 0,0066 / ESP: 17,72 / FIN: 0,2720 / FRK: 13,41 / GBE: 7,81 / GRC: NO; EF:NA; MA:NA / IRL: 0,2103 / ITA: 37,51 / LUX: NO; EF:NA; MA:NA / NLD: 0,5988 / PRT: 0,6060 / SWE: 0,261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9</xdr:colOff>
                <xdr:row>11</xdr:row>
                <xdr:rowOff>9</xdr:rowOff>
              </xdr:to>
            </anchor>
          </commentPr>
        </mc:Choice>
        <mc:Fallback/>
      </mc:AlternateContent>
    </comment>
    <comment ref="H13" authorId="0">
      <text>
        <r>
          <rPr>
            <b val="true"/>
            <sz val="8"/>
            <color rgb="FF000000"/>
            <rFont val="Tahoma"/>
            <family val="2"/>
          </rPr>
          <t xml:space="preserve">AUT: 11,76 / BEL: 51,97 / DEU: 112,83 / DNM: 10,32 / ESP: 292,46 / FIN: 21,54 / FRK: 256,40 / GBE: 200,50 / GRC: 70,69 / IRL: 38,68 / ITA: 121,80 / LUX: NE,NO; EF:NA; MA:NA / NLD: 21,33 / PRT: 88,71 / SWE: 11,25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70 / BEL: 11,92 / DEU: 36,10; EF:NA; MA:NA / DNM: 0,0020 / ESP: 22,31 / FIN: 3,79 / FRK: 21,51 / GBE: 30,31 / GRC: 2,78 / IRL: 0,0039 / ITA: IE; EF:NA; MA:NA; COMM / LUX: NE; EF:NA; MA:NA; COMM / NLD: 4,50 / PRT: 2,57 / SWE: 0,7725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2</xdr:colOff>
                <xdr:row>13</xdr:row>
                <xdr:rowOff>9</xdr:rowOff>
              </xdr:to>
            </anchor>
          </commentPr>
        </mc:Choice>
        <mc:Fallback/>
      </mc:AlternateContent>
    </comment>
    <comment ref="H15" authorId="0">
      <text>
        <r>
          <rPr>
            <b val="true"/>
            <sz val="8"/>
            <color rgb="FF000000"/>
            <rFont val="Tahoma"/>
            <family val="2"/>
          </rPr>
          <t xml:space="preserve">AUT: 0,1603 / BEL: 0,4754 / DEU: 2,47 / DNM: 0,0261 / ESP: 57,44 / FIN: 0,6032 / FRK: 12,80 / GBE: 2,61 / GRC: 17,64 / IRL: 20,11 / ITA: IE; EF:NA; MA:NA; COMM / LUX: NE; EF:NA; MA:NA; COMM / NLD: 3,05 / PRT: IE / SWE: 0,041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6603 / BEL: 1,67 / DEU: IE; EF:NA; MA:NA / DNM: 0,7116 / ESP: 37,64 / FIN: 1,66 / FRK: 89,79 / GBE: 22,81 / GRC: 11,16 / IRL: 2,46 / ITA: IE; EF:NA; MA:NA; COMM / LUX: NO; EF:NA; MA:NA / NLD: 8,27 / PRT: 14,06 / SWE: 0,692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47</xdr:colOff>
                <xdr:row>15</xdr:row>
                <xdr:rowOff>9</xdr:rowOff>
              </xdr:to>
            </anchor>
          </commentPr>
        </mc:Choice>
        <mc:Fallback/>
      </mc:AlternateContent>
    </comment>
    <comment ref="H17" authorId="0">
      <text>
        <r>
          <rPr>
            <b val="true"/>
            <sz val="8"/>
            <color rgb="FF000000"/>
            <rFont val="Tahoma"/>
            <family val="2"/>
          </rPr>
          <t xml:space="preserve">AUT: 1,71 / BEL: 2,21 / DEU: IE; EF:NA; MA:NA / DNM: 0,0691 / ESP: 22,02 / FIN: 8,36 / FRK: 22,21 / GBE: 4,34 / GRC: 3,98 / IRL: 0,1528 / ITA: IE; EF:NA; MA:NA; COMM / LUX: NO; EF:NA; MA:NA / NLD: 0,0614 / PRT: 17,57 / SWE: 5,6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32</xdr:colOff>
                <xdr:row>16</xdr:row>
                <xdr:rowOff>9</xdr:rowOff>
              </xdr:to>
            </anchor>
          </commentPr>
        </mc:Choice>
        <mc:Fallback/>
      </mc:AlternateContent>
    </comment>
    <comment ref="H18" authorId="0">
      <text>
        <r>
          <rPr>
            <b val="true"/>
            <sz val="8"/>
            <color rgb="FF000000"/>
            <rFont val="Tahoma"/>
            <family val="2"/>
          </rPr>
          <t xml:space="preserve">AUT: 0,4812 / BEL: 5,26 / DEU: 6,65 / DNM: 3,13 / ESP: 31,44 / FIN: 2,35 / FRK: 35,16 / GBE: 12,48 / GRC: 15,97 / IRL: 10,82 / ITA: IE; EF:NA; MA:NA; COMM / LUX: NO; EF:NA; MA:NA / NLD: 0,5913 / PRT: 13,17 / SWE: 0,713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44</xdr:colOff>
                <xdr:row>17</xdr:row>
                <xdr:rowOff>9</xdr:rowOff>
              </xdr:to>
            </anchor>
          </commentPr>
        </mc:Choice>
        <mc:Fallback/>
      </mc:AlternateContent>
    </comment>
    <comment ref="H20" authorId="0">
      <text>
        <r>
          <rPr>
            <b val="true"/>
            <sz val="8"/>
            <color rgb="FF000000"/>
            <rFont val="Tahoma"/>
            <family val="2"/>
          </rPr>
          <t xml:space="preserve">AUT: 4,05 / BEL: 30,44 / DEU: 67,61 / DNM: 6,39 / ESP: 121,61 / FIN: 4,78 / FRK: 74,93 / GBE: 127,95 / GRC: 19,15 / IRL: 5,13 / ITA: 121,80 / LUX: NE; EF:NA; MA:NA / NLD: 4,85 / PRT: 41,34 / SWE: 3,36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74 / BEL: 6,85 / DEU: 29,68 / DNM: 4,19 / ESP: 50,81 / FIN: 2,43 / FRK: 53,81 / GBE: 47,74 / GRC: 52,75 / IRL: 9,33 / ITA: 116,74 / LUX: NA,NE; EF:NA; MA:NA / NLD: 5,34 / PRT: 10,53 / SWE: 3,9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8</xdr:colOff>
                <xdr:row>20</xdr:row>
                <xdr:rowOff>9</xdr:rowOff>
              </xdr:to>
            </anchor>
          </commentPr>
        </mc:Choice>
        <mc:Fallback/>
      </mc:AlternateContent>
    </comment>
    <comment ref="H22" authorId="0">
      <text>
        <r>
          <rPr>
            <b val="true"/>
            <sz val="8"/>
            <color rgb="FF000000"/>
            <rFont val="Tahoma"/>
            <family val="2"/>
          </rPr>
          <t xml:space="preserve">AUT: 0,0230 / BEL: 0,0020 / DEU: 0,2629; MA:T1; COMM / DNM: 0,0618 / ESP: 0,9324 / FIN: 0,0964 / FRK: 1,86 / GBE: 0,4991 / GRC: 0,3105 / IRL: 0,0189 / ITA: 0,7168 / LUX: NE; EF:NA; MA:NA; COMM / NLD: 0,1880 / PRT: 0,0661 / SWE: 0,2170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5</xdr:colOff>
                <xdr:row>21</xdr:row>
                <xdr:rowOff>9</xdr:rowOff>
              </xdr:to>
            </anchor>
          </commentPr>
        </mc:Choice>
        <mc:Fallback/>
      </mc:AlternateContent>
    </comment>
    <comment ref="H23" authorId="0">
      <text>
        <r>
          <rPr>
            <b val="true"/>
            <sz val="8"/>
            <color rgb="FF000000"/>
            <rFont val="Tahoma"/>
            <family val="2"/>
          </rPr>
          <t xml:space="preserve">AUT: 2,62 / BEL: 5,31 / DEU: 27,18; EF:CS; MA:T1,T3; COMM / DNM: 1,77 / ESP: 24,03 / FIN: 0,2783 / FRK: 47,75 / GBE: 23,03 / GRC: 12,43 / IRL: 7,86 / ITA: 29,65 / LUX: NE; EF:NA; MA:NA; COMM / NLD: 4,49 / PRT: 6,98 / SWE: 0,592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41</xdr:colOff>
                <xdr:row>22</xdr:row>
                <xdr:rowOff>9</xdr:rowOff>
              </xdr:to>
            </anchor>
          </commentPr>
        </mc:Choice>
        <mc:Fallback/>
      </mc:AlternateContent>
    </comment>
    <comment ref="H24" authorId="0">
      <text>
        <r>
          <rPr>
            <b val="true"/>
            <sz val="8"/>
            <color rgb="FF000000"/>
            <rFont val="Tahoma"/>
            <family val="2"/>
          </rPr>
          <t xml:space="preserve">AUT: 0,0957 / BEL: 0,1345 / DEU: 0,7188; EF:NA,CS; MA:T2; COMM / DNM: 0,0782 / ESP: 0,3004 / FIN: 0,0862 / FRK: 0,9393 / GBE: 1,41 / GRC: 0,9400 / IRL: 0,1622 / ITA: 0,1245 / LUX: NE; EF:NA; MA:NA; COMM / NLD: 0,1103 / PRT: 0,2661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20 / BEL: 1,40 / DEU: 0,9131; EF:NA,CS; MA:T1; COMM / DNM: 2,28 / ESP: 25,54 / FIN: 1,47 / FRK: 3,26 / GBE: 22,53 / GRC: 39,07 / IRL: 1,29 / ITA: 86,24 / LUX: NE; EF:NA; MA:NA; COMM / NLD: 0,5547 / PRT: 3,22 / SWE: 3,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0,5979 / DNM: NA; EF:NA; MA:NA / ESP: 0,0168 / FIN: 0,5012 / FRK: 0,0038 / GBE: 0,2765 / GRC: NO; EF:NA; MA:NA / IRL: 0,0001 / ITA: 0,0053 / LUX: NA; EF:NA; MA:NA / NLD: NO; EF:NA; MA:NA / PRT: IE; EF:NA; MA:NA / SWE: 0,0075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8</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57,22 / DNM: NO; EF:NA; MA:NA / ESP: 102,51 / FIN: NO; EF:NA; MA:NA / FRK: 227,58 / GBE: 27,55 / GRC: 17,04 / IRL: NO; EF:NA; MA:NA / ITA: 18,89 / LUX: NO; EF:NA; MA:NA / NLD: 206,99 / PRT: NO; EF:NA; MA:NA / SWE: 37,20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157,22; EF:CS; MA:T3 / DNM: NO; EF:NA; MA:NA / ESP: 102,51 / FIN: NO; EF:NA; MA:NA / FRK: 227,58; EF:PS; MA:T2 / GBE: 27,55 / GRC: 17,04 / IRL: NO; EF:NA; MA:NA / ITA: 18,89 / LUX: NO; EF:NA; MA:NA / NLD: 206,99 / PRT: NO / SWE: 37,20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15,71 / DNM: NO; EF:NA; MA:NA / ESP: 9,06 / FIN: NO; EF:NA; MA:NA / FRK: 53,99 / GBE: 3,15 / GRC: 2,06 / IRL: NO; EF:NA; MA:NA / ITA: 3,21 / LUX: NO; EF:NA; MA:NA / NLD: 40,21 / PRT: NO; EF:NA; MA:NA / SWE: 1,78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15,71; EF:CS; MA:T3 / DNM: NO; EF:NA; MA:NA / ESP: 9,06; EF:PS; MA:T2 / FIN: NO; EF:NA; MA:NA / FRK: 53,99; EF:PS; MA:T2 / GBE: 3,15 / GRC: 2,06 / IRL: NO; EF:NA; MA:NA / ITA: 3,21 / LUX: NO; EF:NA; MA:NA / NLD: 40,21 / PRT: NO / SWE: 1,78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9</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9</xdr:colOff>
                <xdr:row>8</xdr:row>
                <xdr:rowOff>9</xdr:rowOff>
              </xdr:to>
            </anchor>
          </commentPr>
        </mc:Choice>
        <mc:Fallback/>
      </mc:AlternateContent>
    </comment>
    <comment ref="K11" authorId="0">
      <text>
        <r>
          <rPr>
            <b val="true"/>
            <sz val="8"/>
            <color rgb="FF000000"/>
            <rFont val="Tahoma"/>
            <family val="2"/>
          </rPr>
          <t xml:space="preserve">AUT: 0,0069; EF:D; MA:T1 / BEL: NO; EF:NA; MA:NA / DEU: 0,0099; EF:D; MA:D / DNM: 0,0007; EF:CS; MA:CS / ESP: NA; EF:NA; MA:NA / FIN: C,NO; EF:NA; MA:NA / FRK: 0,0475; EF:CS,PS; MA:T2 / GBE: IE,NO; EF:NA; MA:NA / GRC: NA,NO; EF:NA; MA:NA / IRL: NO; EF:NA; MA:NA / ITA: 0,0010;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9</xdr:colOff>
                <xdr:row>10</xdr:row>
                <xdr:rowOff>9</xdr:rowOff>
              </xdr:to>
            </anchor>
          </commentPr>
        </mc:Choice>
        <mc:Fallback/>
      </mc:AlternateContent>
    </comment>
    <comment ref="K12" authorId="0">
      <text>
        <r>
          <rPr>
            <b val="true"/>
            <sz val="8"/>
            <color rgb="FF000000"/>
            <rFont val="Tahoma"/>
            <family val="2"/>
          </rPr>
          <t xml:space="preserve">AUT: 0,77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12</xdr:colOff>
                <xdr:row>11</xdr:row>
                <xdr:rowOff>9</xdr:rowOff>
              </xdr:to>
            </anchor>
          </commentPr>
        </mc:Choice>
        <mc:Fallback/>
      </mc:AlternateContent>
    </comment>
    <comment ref="K13" authorId="0">
      <text>
        <r>
          <rPr>
            <b val="true"/>
            <sz val="8"/>
            <color rgb="FF000000"/>
            <rFont val="Tahoma"/>
            <family val="2"/>
          </rPr>
          <t xml:space="preserve">AUT: 6,10; EF:D; MA:T1 / BEL: NO; EF:NA; MA:NA / DEU: 9,36; EF:D; MA:D / DNM: 0,7000; EF:CS; MA:CS / ESP: NA; EF:NA; MA:NA / FIN: C; EF:NA; MA:NA / FRK: 47,50; EF:CS, PS; MA:T2 / GBE: IE; EF:NA; MA:NA; COMM / GRC: NO; EF:NA; MA:NA / IRL: NO; EF:NA; MA:NA / ITA: 1,0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67</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34,00; EF:PS; MA:T2 / FIN: NO; EF:NA; MA:NA / FRK: 18,39; EF:PS; MA:T2 / GBE: IE; EF:NA; MA:NA; COMM / GRC: 372,64; EF:D; MA:T1 / IRL: NA; EF:NA; MA:NA / ITA: NA; EF:NA; MA:NA / LUX: NO; EF:NA; MA:NA / NLD: 665,86;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4</xdr:colOff>
                <xdr:row>10</xdr:row>
                <xdr:rowOff>9</xdr:rowOff>
              </xdr:to>
            </anchor>
          </commentPr>
        </mc:Choice>
        <mc:Fallback/>
      </mc:AlternateContent>
    </comment>
    <comment ref="G41" authorId="0">
      <text>
        <r>
          <rPr>
            <b val="true"/>
            <sz val="8"/>
            <color rgb="FF000000"/>
            <rFont val="Tahoma"/>
            <family val="2"/>
          </rPr>
          <t xml:space="preserve">AUT: NA; EF:NA; MA:NA / BEL: NO; EF:NA; MA:NA / DEU: 2833,28; EF:PS; MA:T3 / DNM: NO; EF:NA; MA:NA / ESP: 45,62; EF:D; MA:T1 / FIN: NA,NO; EF:NA; MA:NA / FRK: 209,98; EF:PS; MA:T2 / GBE: NA; EF:NA; MA:NA / GRC: NO; EF:NA; MA:NA / IRL: NO; EF:NA; MA:NA / ITA: 121,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54</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3,04;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0,56; EF:PS; MA:T2 / GBE: NA; EF:NA; MA:NA / GRC: NO; EF:NA; MA:NA / IRL: NO; EF:NA; MA:NA / ITA: 2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7</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2,74; EF:PS; MA:T2 / GBE: NA; EF:NA; MA:NA / GRC: NO; EF:NA; MA:NA / IRL: NO; EF:NA; MA:NA / ITA: 5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0,81 / FIN: NO; EF:NA; MA:NA / FRK: 27,8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7</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1,57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22,71 / DEU: NA,NO; EF:NA; MA:NA / DNM: NO; EF:NA; MA:NA / ESP: NA; EF:NA; MA:NA / FIN: NA,NO; EF:NA; MA:NA / FRK: 92,57;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5</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1,8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64;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24,1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7,44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9,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9,12;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42</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20</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6,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87,0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20</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20</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82; EF:CS; MA:CR,CS / BEL: NA; EF:NA; MA:NA / DEU: 2155,15; EF:CS; MA:CS / DNM: 99,99; EF:CS,OTH; MA:CS,OTH / ESP: 1143,08; EF:CR; MA:D / FIN: 74,28; EF:D; MA:T2 / FRK: 1706,82; EF:CS,PS; MA:CR / GBE: NE; EF:NA; MA:NA / GRC: 152,39; EF:CR; MA:CR / IRL: 86,63; EF:CR; MA:CR,CS / ITA: 1332,27; EF:CR,CS; MA:CR,CS / LUX: 11,33; EF:M; MA:M / NLD: 189,37; EF:CS; MA:CS / PRT: 243,61;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56,38; EF:CS; MA:CR,CS / BEL: NA; EF:NA; MA:NA / DEU: 877,65; EF:CS; MA:CS / DNM: 18,32; EF:CS; MA:CS / ESP: 582,67; EF:CR; MA:D / FIN: 39,60; EF:D; MA:T2 / FRK: 728,04; EF:CS, PS; MA:CR / GBE: NE; EF:NA; MA:NA; COMM / GRC: 33,59; EF:CR; MA:CR / IRL: 28,04; EF:CR; MA:CR,CS / ITA: 712,51; EF:CR,CS; MA:CR / LUX: 2,90; EF:M; MA:M / NLD: 112,60; EF:CS; MA:CS / PRT: 97,59; EF:CR; MA:CR / SWE: 68,92;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21,49; EF:CS; MA:CR,CS / BEL: NA; EF:NA; MA:NA / DEU: 94,94; EF:CS; MA:CS / DNM: 0,0000; EF:CS; MA:CS / ESP: 94,36; EF:CR; MA:D / FIN: 2,86; EF:D; MA:T2 / FRK: 100,86; EF:CS; MA:CR / GBE: NE; EF:NA; MA:NA; COMM / GRC: 8,40; EF:CR; MA:CR / IRL: 6,58; EF:CR; MA:CR,CS / ITA: 89,12; EF:CR,CS; MA:CR / LUX: 2,95; EF:M; MA:M / NLD: 2,50; EF:CS; MA:CS / PRT: 9,21; EF:CR, OTH, CS; MA:D / SWE: 0,2125;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53</xdr:colOff>
                <xdr:row>8</xdr:row>
                <xdr:rowOff>9</xdr:rowOff>
              </xdr:to>
            </anchor>
          </commentPr>
        </mc:Choice>
        <mc:Fallback/>
      </mc:AlternateContent>
    </comment>
    <comment ref="B10" authorId="0">
      <text>
        <r>
          <rPr>
            <b val="true"/>
            <sz val="8"/>
            <color rgb="FF000000"/>
            <rFont val="Tahoma"/>
            <family val="2"/>
          </rPr>
          <t xml:space="preserve">AUT: 13,38; EF:CS; MA:CR,CS / BEL: NA; EF:NA; MA:NA / DEU: 213,97; EF:CS; MA:CS / DNM: 17,89; EF:CS; MA:CS / ESP: NA; EF:NA; MA:NA / FIN: 7,42; EF:D; MA:T2 / FRK: 182,71 / GBE: NE; EF:NA; MA:NA; COMM / GRC: NA; EF:NA; MA:NA / IRL: 11,03; EF:CR; MA:CR,CS / ITA: NA; EF:NA; MA:NA / LUX: 1,40; EF:M; MA:M / NLD: NA; EF:NA; MA:NA / PRT: 63,38; EF:CR, OTH, CS; MA:D, CR / SWE: 2,4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82,58; EF:CS; MA:CR,CS / BEL: NA; EF:NA; MA:NA / DEU: 968,59; EF:CS; MA:CS / DNM: 63,78; EF:CS,OTH; MA:CS,OTH / ESP: 466,04; EF:CR; MA:D / FIN: 24,40; EF:D; MA:T2 / FRK: 695,21 / GBE: NE; EF:NA; MA:NA / GRC: 110,40; EF:CR; MA:CR / IRL: 40,98; EF:CR; MA:CR,CS / ITA: 530,65; EF:CR,CS; MA:CR,CS / LUX: 4,08; EF:M; MA:M / NLD: 74,27; EF:CS; MA:CS / PRT: 73,43; EF:CR,CS,OTH; MA:D / SWE: 101,95;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82,58; EF:CS; MA:CR,CS / BEL: NA; EF:NA; MA:NA / DEU: 968,59; EF:CS; MA:CS / DNM: 63,78; EF:CS,OTH; MA:CS,OTH / ESP: 466,04; EF:CR; MA:D / FIN: 24,40; EF:D; MA:T2 / FRK: 695,21 / GBE: NE; EF:NA; MA:NA / GRC: 110,40; EF:CR; MA:CR / IRL: 40,98; EF:CR; MA:CR,CS / ITA: 530,65; EF:CR,CS; MA:CR,CS / LUX: 4,08; EF:M; MA:M / NLD: 74,27; EF:CS; MA:CS / PRT: 73,43; EF:CR,CS,OTH; MA:D / SWE: 101,95;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4</xdr:colOff>
                <xdr:row>10</xdr:row>
                <xdr:rowOff>9</xdr:rowOff>
              </xdr:to>
            </anchor>
          </commentPr>
        </mc:Choice>
        <mc:Fallback/>
      </mc:AlternateContent>
    </comment>
    <comment ref="C12" authorId="0">
      <text>
        <r>
          <rPr>
            <b val="true"/>
            <sz val="8"/>
            <color rgb="FF000000"/>
            <rFont val="Tahoma"/>
            <family val="2"/>
          </rPr>
          <t xml:space="preserve">AUT: 0,3500; EF:D; MA:CS / BEL: 0,6495; EF:CS; MA:T1 / DEU: 4,05; EF:CS; MA:CS / DNM: NE; EF:NA; MA:NA; COMM / ESP: 4,54; EF:CS; MA:CS / FIN: 0,2000; EF:CS; MA:CS / FRK: 0,2597; EF:CS; MA:T1 / GBE: NE; EF:NA; MA:NA; COMM / GRC: 0,2428; EF:OTH; MA:OTH / IRL: NE; EF:NA; MA:NA; COMM / ITA: 3,09; EF:CS; MA:CS / LUX: 0,0211; EF:CS; MA:CS / NLD: 0,3700; EF:CS; MA:CS / PRT: 0,15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47; EF:OTH; MA:OTH / IRL: NA; EF:NA; MA:NA / ITA: 0,2656; EF:CS; MA:CS / LUX: NO; EF:NA; MA:NA / NLD: 0,1504;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216; EF:CS; MA:CS; COMM / DNM: NE; EF:NA; MA:NA; COMM / ESP: NA; EF:NA; MA:NA / FIN: NO; EF:NA; MA:NA / FRK: NO; EF:NA; MA:NA / GBE: NO; EF:NA; MA:NA / GRC: NO; EF:NA; MA:NA / IRL: NA; EF:NA; MA:NA / ITA: 0,0510; EF:CS; MA:CS / LUX: NO; EF:NA; MA:NA / NLD: NA; EF:NA; MA:NA / PRT: IE; EF:NA; MA:NA; COMM / SWE: 0,465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78;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75,46 / BEL: 80,73 / DEU: 979,62 / DNM: 41,11 / ESP: 450,84 / FIN: 33,76 / FRK: 547,64 / GBE: 494,69 / GRC: 51,36 / IRL: 27,79 / ITA: 516,87 / LUX: 4,81 / NLD: 78,26 / PRT: 78,16 / SWE: 73,86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2,44 / BEL: 31,19 / DEU: 398,93; EF:CS; MA:CS / DNM: 6,99 / ESP: 186,95 / FIN: 18,00 / FRK: 233,60 / GBE: 140,56 / GRC: 10,83 / IRL: 9,00 / ITA: 228,59 / LUX: 1,35 / NLD: 41,93 / PRT: 31,31 / SWE: 24,80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61 / BEL: 5,14 / DEU: 43,16; EF:CS; MA:CS / DNM: 0,0001 / ESP: 30,28 / FIN: 1,30 / FRK: 32,36 / GBE: 49,91 / GRC: 2,71 / IRL: 2,11 / ITA: 28,59 / LUX: 0,9836 / NLD: 4,27 / PRT: 2,95 / SWE: 0,301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6,96 / BEL: 5,84 / DEU: 97,26 / DNM: 7,45 / ESP: 84,08 / FIN: 3,37 / FRK: 58,62 / GBE: 34,25 / GRC: IE; EF:NA; MA:NA / IRL: 3,54 / ITA: 89,45 / LUX: 0,5729 / NLD: IE; EF:NA; MA:NA / PRT: 20,34 / SWE: 1,0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7,45 / BEL: 38,56 / DEU: 440,27 / DNM: 26,68 / ESP: 149,53 / FIN: 11,09 / FRK: 223,06 / GBE: 269,97 / GRC: 37,82 / IRL: 13,15 / ITA: 170,24 / LUX: 1,90 / NLD: 32,06 / PRT: 23,56 / SWE: 47,76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7,45 / BEL: 38,56 / DEU: 440,27 / DNM: 26,68 / ESP: 149,53 / FIN: 11,09 / FRK: 223,06 / GBE: 269,97 / GRC: 37,82 / IRL: 13,15 / ITA: 170,24 / LUX: 1,90 / NLD: 32,06 / PRT: 23,56 / SWE: 47,76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5,07; EF:CS,D; MA:T1,T2 / BEL: 189,09; EF:CS,D; MA:T1,T2 / DEU: 1067,41; EF:CS,D; MA:CS,T1,T2 / DNM: 143,06; EF:CS,OTH; MA:T1,T2 / ESP: 611,61; EF:CS,D; MA:CS,T1,T2 / FIN: 79,99; EF:CS,D,OTH; MA:T1,T2 / FRK: 1400,49; EF:CS; MA:T3 / GBE: 843,37; EF:CS,D; MA:T1,T2 / GRC: 154,29; EF:CS,D; MA:T1,T2 / IRL: 488,90; EF:CS,D; MA:CS,T1,T2 / ITA: 589,27; EF:CS,D; MA:T1,T2 / LUX: 12,01; EF:CS,D,OTH; MA:T1,T2 / NLD: 327,27; EF:CS,D; MA:T1,T2 / PRT: 138,42; EF:CS,D; MA:T1,T2 / SWE: 142,3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163; EF:D; MA:T1 / DNM: NO; EF:NA; MA:NA / ESP: NO; EF:NA; MA:NA / FIN: NO; EF:NA; MA:NA / FRK: NO; EF:NA; MA:NA / GBE: NO; EF:NA; MA:NA / GRC: 0,0464; EF:D; MA:T1 / IRL: NO; EF:NA; MA:NA / ITA: 11,7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28</xdr:colOff>
                <xdr:row>16</xdr:row>
                <xdr:rowOff>9</xdr:rowOff>
              </xdr:to>
            </anchor>
          </commentPr>
        </mc:Choice>
        <mc:Fallback/>
      </mc:AlternateContent>
    </comment>
    <comment ref="B18" authorId="0">
      <text>
        <r>
          <rPr>
            <b val="true"/>
            <sz val="8"/>
            <color rgb="FF000000"/>
            <rFont val="Tahoma"/>
            <family val="2"/>
          </rPr>
          <t xml:space="preserve">AUT: 2,89; EF:D; MA:T1 / BEL: 1,26; EF:D; MA:T1 / DEU: 22,96; EF:D; MA:T1 / DNM: 1,73; EF:CS; MA:T2 / ESP: 206,71; EF:D, CS; MA:T2, CS / FIN: 0,8595; EF:CS; MA:T2 / FRK: 92,46; EF:CS; MA:T3 / GBE: 211,95; EF:CS; MA:T1 / GRC: 81,00; EF:CS,D; MA:T2 / IRL: 50,82; EF:D; MA:T1 / ITA: 87,15; EF:D; MA:T1 / LUX: 0,0659; EF:D; MA:T1 / NLD: 11,15; EF:D; MA:T1 / PRT: 32,35; EF:CS; MA:T2 / SWE: 3,3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712 / BEL: 0,0604; EF:D; MA:T1 / DEU: 0,6250; EF:D; MA:T1 / DNM: 0,1020; EF:CS; MA:T2 / ESP: 13,90; EF:D; MA:T1 / FIN: 0,0405; EF:D; MA:T1 / FRK: 15,41; EF:CS; MA:T3 / GBE: 0,4084; EF:D; MA:T1 / GRC: 28,05; EF:D; MA:T1 / IRL: 0,0755; EF:D; MA:T1 / ITA: 6,66; EF:D; MA:T1 / LUX: 0,0015; EF:D; MA:T1 / NLD: 0,6606; EF:D; MA:T1 / PRT: 4,66;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6; EF:D; MA:T1 / BEL: 0,5246; EF:D; MA:T1 / DEU: 8,89; EF:D,CS; MA:T1 / DNM: 3,21; EF:CS; MA:T2 / ESP: 4,30; EF:D; MA:T1 / FIN: 0,8863; EF:D; MA:T1 / FRK: 8,56; EF:CS; MA:T3 / GBE: 5,65; EF:D; MA:T1 / GRC: 0,5525; EF:D; MA:T1 / IRL: 1,31; EF:D; MA:T1 / ITA: 5,22; EF:D; MA:T1 / LUX: 0,0422; EF:D; MA:T1 / NLD: 7,44; EF:D; MA:T1 / PRT: 1,02;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27</xdr:colOff>
                <xdr:row>20</xdr:row>
                <xdr:rowOff>9</xdr:rowOff>
              </xdr:to>
            </anchor>
          </commentPr>
        </mc:Choice>
        <mc:Fallback/>
      </mc:AlternateContent>
    </comment>
    <comment ref="B22" authorId="0">
      <text>
        <r>
          <rPr>
            <b val="true"/>
            <sz val="8"/>
            <color rgb="FF000000"/>
            <rFont val="Tahoma"/>
            <family val="2"/>
          </rPr>
          <t xml:space="preserve">AUT: IE; EF:NA; MA:NA; COMM / BEL: 0,0058; EF:D; MA:T1 / DEU: 0,0850; EF:D; MA:T1 / DNM: NO; EF:NA; MA:NA / ESP: 0,9582; EF:D; MA:T1 / FIN: NO; EF:NA; MA:NA / FRK: 0,2966; EF:CS; MA:T3 / GBE: NO; EF:NA; MA:NA / GRC: 1,08; EF:D; MA:T1 / IRL: 0,0750; EF:D; MA:T1 / ITA: 0,3350; EF:D; MA:T1 / LUX: IE; EF:NA; MA:NA; COMM / NLD: NO; EF:NA; MA:NA / PRT: 0,823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0</xdr:colOff>
                <xdr:row>21</xdr:row>
                <xdr:rowOff>9</xdr:rowOff>
              </xdr:to>
            </anchor>
          </commentPr>
        </mc:Choice>
        <mc:Fallback/>
      </mc:AlternateContent>
    </comment>
    <comment ref="B23" authorId="0">
      <text>
        <r>
          <rPr>
            <b val="true"/>
            <sz val="8"/>
            <color rgb="FF000000"/>
            <rFont val="Tahoma"/>
            <family val="2"/>
          </rPr>
          <t xml:space="preserve">AUT: 5,72; EF:D; MA:T1 / BEL: 11,45; EF:D; MA:T1 / DEU: 26,21; EF:CS; MA:T2 / DNM: 13,24; EF:CS; MA:T2 / ESP: 19,32; EF:D, CS; MA:T2, CS / FIN: 2,10; EF:D; MA:T1 / FRK: 13,94; EF:CS; MA:T3 / GBE: 12,22; EF:D; MA:T1 / GRC: 1,49; EF:D; MA:T1 / IRL: 2,01; EF:D; MA:T1 / ITA: 12,48; EF:D; MA:T1 / LUX: 0,1221; EF:D; MA:T1 / NLD: 20,17; EF:D; MA:T1 / PRT: 3,31; EF:CS; MA:T2 / SWE: 3,4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755; EF:CS; MA:T1 / BEL: NO; EF:NA; MA:NA / DEU: NO; EF:NA; MA:NA / DNM: 0,0558; EF:OTH; MA:T1 / ESP: NE; EF:NA; MA:NA; COMM / FIN: NE; EF:NA; MA:NA; COMM / FRK: NA; EF:NA; MA:NA / GBE: NA; EF:NA; MA:NA / GRC: 0,5779; EF:CS; MA:T1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4029; EF:D; MA:T1 / BEL: NO; EF:NA; MA:NA / DEU: NO; EF:NA; MA:NA / DNM: 0,1135; EF:CS,OTH; MA:T1,T2 / ESP: NE; EF:NA; MA:NA / FIN: 35,39; EF:CS,D,OTH; MA:T1,T2 / FRK: NO; EF:NA; MA:NA / GBE: 0,2685; EF:CS; MA:T1 / GRC: NO; EF:NA; MA:NA / IRL: NA; EF:NA; MA:NA / ITA: 1,38; EF:CS; MA:T1 / LUX: 0,0062; EF:D,OTH; MA:T1 / NLD: NO; EF:NA; MA:NA / PRT: 1,26;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18,65; EF:CS,D; MA:T1,T2 / BEL: 90,95; EF:CS,D; MA:T2 / DEU: 281,27; EF:CS,D; MA:T1,T2 / DNM: 55,44; EF:CS,OTH; MA:CS,T1,T2 / ESP: 230,31; EF:CS,D; MA:CS,T1,T2 / FIN: 13,51; EF:CS; MA:T2 / FRK: 606,17; EF:D; MA:T2 / GBE: 145,06; EF:CS,D; MA:T2 / GRC: 16,04; EF:CS,D; MA:T1,T2 / IRL: 120,94; EF:CS,D; MA:T1,T2 / ITA: 157,94; EF:CS,D; MA:T1,T2 / LUX: 4,77; EF:CS,D; MA:T1,T2 / NLD: 142,10; EF:CS; MA:T2 / PRT: 57,15; EF:CS; MA:T2 / SWE: 12,25;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1,16; EF:CS; MA:T2 / NLD: 19,78;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5</xdr:colOff>
                <xdr:row>34</xdr:row>
                <xdr:rowOff>9</xdr:rowOff>
              </xdr:to>
            </anchor>
          </commentPr>
        </mc:Choice>
        <mc:Fallback/>
      </mc:AlternateContent>
    </comment>
    <comment ref="B36" authorId="0">
      <text>
        <r>
          <rPr>
            <b val="true"/>
            <sz val="8"/>
            <color rgb="FF000000"/>
            <rFont val="Tahoma"/>
            <family val="2"/>
          </rPr>
          <t xml:space="preserve">AUT: NO; EF:NA; MA:NA / BEL: NO; EF:NA; MA:NA / DEU: 0,0015; EF:D; MA:T1,T2 / DNM: NO; EF:NA; MA:NA / ESP: NO; EF:NA; MA:NA / FIN: NO; EF:NA; MA:NA / FRK: NO; EF:NA; MA:NA / GBE: NO; EF:NA; MA:NA / GRC: 0,0076; EF:D; MA:T1 / IRL: NO; EF:NA; MA:NA / ITA: 2,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686; EF:D; MA:T1 / BEL: 0,1092; EF:CS,D; MA:T2 / DEU: 0,7807; EF:D; MA:T1,T2 / DNM: 0,2847; EF:CS; MA:CS,T2 / ESP: 5,47; EF:D, CS; MA:T1, CS; COMM / FIN: 0,0238; EF:CS; MA:T2 / FRK: 2,76; EF:D; MA:T2 / GBE: 6,16; EF:CS,D; MA:T2 / GRC: 2,26; EF:CS,D; MA:T2 / IRL: 1,30; EF:D; MA:T1 / ITA: 2,37; EF:D; MA:T1 / LUX: 0,0015; EF:D; MA:T1 / NLD: 0,2664; EF:CS; MA:T2 / PRT: 2,81; EF:CS; MA:T2 / SWE: 0,080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5; EF:D; MA:T1 / BEL: 0,0080; EF:CS,D; MA:T2 / DEU: 0,0274; EF:D; MA:T1,T2 / DNM: 0,0189; EF:CS; MA:CS,T2 / ESP: 0,4413; EF:D, CS; MA:T1, CS; COMM / FIN: 0,0009; EF:CS; MA:T2 / FRK: 0,2283; EF:D; MA:T2 / GBE: 0,0095; EF:CS,D; MA:T2 / GRC: 1,01; EF:D; MA:T1 / IRL: 0,0018; EF:D; MA:T1 / ITA: 0,1930; EF:D; MA:T1 / LUX: 0,0000; EF:D; MA:T1 / NLD: 0,0418; EF:CS; MA:T2 / PRT: 0,4675;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13; EF:D; MA:T1 / BEL: 0,0963; EF:CS,D; MA:T2 / DEU: 1,38; EF:D; MA:T1,T2 / DNM: 0,4348; EF:CS; MA:CS,T2 / ESP: 0,4010; EF:D, CS; MA:T1, CS; COMM / FIN: 0,0683; EF:CS; MA:T2 / FRK: 0,8156; EF:D; MA:T2 / GBE: 0,4355; EF:CS,D; MA:T2 / GRC: 0,0638; EF:D; MA:T1 / IRL: 0,1019; EF:D; MA:T1 / ITA: 0,4289; EF:D; MA:T1 / LUX: 0,0032; EF:D; MA:T1 / NLD: 1,19; EF:CS; MA:T2 / PRT: 0,1035;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12; EF:CS,D; MA:T2 / DEU: 0,0116; EF:D; MA:T1 / DNM: NO; EF:NA; MA:NA / ESP: 0,0893; EF:D, CS; MA:T1, CS; COMM / FIN: NO; EF:NA; MA:NA / FRK: 0,0279; EF:D; MA:T2 / GBE: NO; EF:NA; MA:NA / GRC: 0,1227; EF:D; MA:T1 / IRL: 0,0057; EF:D; MA:T1 / ITA: 0,0283; EF:D; MA:T1 / LUX: IE; EF:NA; MA:NA; COMM / NLD: NO; EF:NA; MA:NA / PRT: 0,0747;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5,42; EF:D; MA:T1 / BEL: 74,46; EF:CS,D; MA:T2 / DEU: 96,65; EF:CS; MA:T2 / DNM: 26,56; EF:CS; MA:CS,T2 / ESP: 198,69; EF:D, CS; MA:T2, CS; COMM / FIN: IE; EF:NA; MA:NA; COMM / FRK: 220,01; EF:D; MA:T2 / GBE: 51,93; EF:CS,D; MA:T2 / GRC: 6,93; EF:D; MA:T1 / IRL: 23,32; EF:D; MA:T2 / ITA: 65,90; EF:CS; MA:T2 / LUX: 1,59; EF:D; MA:T1 / NLD: 63,94; EF:CS; MA:T2 / PRT: 49,91; EF:CS; MA:T2 / SWE: 3,2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10; EF:D; MA:T1 / BEL: 1,18; EF:CS,D; MA:T2 / DEU: 3,44; EF:CS; MA:T2 / DNM: 0,5006; EF:CS; MA:CS,T2 / ESP: 1,38; EF:D, CS; MA:T2, CS; COMM / FIN: 2,59; EF:CS; MA:T2 / FRK: 36,46; EF:D; MA:T2 / GBE: 11,32; EF:CS,D; MA:T2 / GRC: 3,51; EF:D; MA:T1 / IRL: 4,63; EF:D; MA:T1 / ITA: 15,85; EF:D; MA:T1 / LUX: 0,0548; EF:D; MA:T1 / NLD: 7,21; EF:CS; MA:T2 / PRT: 0,7514; EF:CS; MA:T2 / SWE: 1,2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57</xdr:colOff>
                <xdr:row>42</xdr:row>
                <xdr:rowOff>9</xdr:rowOff>
              </xdr:to>
            </anchor>
          </commentPr>
        </mc:Choice>
        <mc:Fallback/>
      </mc:AlternateContent>
    </comment>
    <comment ref="B45" authorId="0">
      <text>
        <r>
          <rPr>
            <b val="true"/>
            <sz val="8"/>
            <color rgb="FF000000"/>
            <rFont val="Tahoma"/>
            <family val="2"/>
          </rPr>
          <t xml:space="preserve">AUT: 0,0096; EF:D; MA:T1 / BEL: NE; EF:NA; MA:NA / DEU: NO; EF:NA; MA:NA / DNM: 1,43; EF:CS,OTH; MA:CS,T1,T2 / ESP: 1,78; EF:CS,D; MA:CS,T1 / FIN: 7,39; EF:CS; MA:T2 / FRK: NO; EF:NA; MA:NA / GBE: 0,0067; EF:CS,D; MA:T2 / GRC: NA; EF:NA; MA:NA / IRL: NO; EF:NA; MA:NA / ITA: 1,41; EF:CS; MA:T1 / LUX: 0,0007; EF:D; MA:T1 / NLD: 0,0667; EF:CS; MA:T2 / PRT: 0,1646;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6</xdr:colOff>
                <xdr:row>44</xdr:row>
                <xdr:rowOff>9</xdr:rowOff>
              </xdr:to>
            </anchor>
          </commentPr>
        </mc:Choice>
        <mc:Fallback/>
      </mc:AlternateContent>
    </comment>
    <comment ref="C27" authorId="0">
      <text>
        <r>
          <rPr>
            <b val="true"/>
            <sz val="8"/>
            <color rgb="FF000000"/>
            <rFont val="Tahoma"/>
            <family val="2"/>
          </rPr>
          <t xml:space="preserve">AUT: 3,05; EF:D; MA:T1 / BEL: 3,15; EF:D; MA:T1 / DEU: 7,39; EF:D; MA:T1,T2 / DNM: 1,87; EF:D; MA:CS,D / ESP: 8,40; EF:D; MA:CS,D,T2 / FIN: 1,46; EF:D; MA:D / FRK: 19,71; EF:D; MA:T2 / GBE: 7,10; EF:D; MA:T1 / GRC: 0,9681; EF:D; MA:D / IRL: 1,66; EF:D; MA:T1 / ITA: 12,70; EF:CS,D; MA:T2 / LUX: 0,0923; EF:D; MA:T1 / NLD: 3,41; EF:D; MA:T2 / PRT: 1,48; EF:D; MA:D / SWE: 2,10;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45</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3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52; EF:CS; MA:D / FIN: NO; EF:NA; MA:NA / FRK: 4,82; EF:D; MA:T1 / GBE: NO; EF:NA; MA:NA / GRC: 5,25; EF:D; MA:D / IRL: NO; EF:NA; MA:NA / ITA: 73,50; EF:CS; MA:T2 / LUX: 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22; EF:CS,D; MA:CS,D / BEL: NO; EF:NA; MA:NA / DEU: NO; EF:NA; MA:NA / DNM: 0,1365; EF:D; MA:D / ESP: 19,75; EF:D; MA:CS,D / FIN: 0,0115; EF:D; MA:D / FRK: 2,32; EF:D; MA:T2 / GBE: NA,NO; EF:NA; MA:NA / GRC: 1,34; EF:D; MA:D / IRL: NO; EF:NA; MA:NA / ITA: 0,6432;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6</xdr:colOff>
                <xdr:row>24</xdr:row>
                <xdr:rowOff>9</xdr:rowOff>
              </xdr:to>
            </anchor>
          </commentPr>
        </mc:Choice>
        <mc:Fallback/>
      </mc:AlternateContent>
    </comment>
    <comment ref="B26" authorId="0">
      <text>
        <r>
          <rPr>
            <b val="true"/>
            <sz val="8"/>
            <color rgb="FF000000"/>
            <rFont val="Tahoma"/>
            <family val="2"/>
          </rPr>
          <t xml:space="preserve">AUT: 0,0332; EF:CS,D; MA:CS,D / BEL: NO; EF:NA; MA:NA / DEU: NO; EF:NA; MA:NA / DNM: 0,0130; EF:D; MA:D / ESP: 4,49; EF:D; MA:CS,D / FIN: 0,0115; EF:D; MA:D / FRK: 2,16; EF:D; MA:T2 / GBE: NO; EF:NA; MA:NA / GRC: 1,27; EF:D; MA:D / IRL: NO; EF:NA; MA:NA / ITA: 0,6432; EF:CS,D; MA:CS / LUX: NO; EF:NA; MA:NA / NLD: NO; EF:NA; MA:NA / PRT: 0,68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45; EF:D; MA:CS,D / FIN: NO; EF:NA; MA:NA / FRK: 0,0153;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7</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54; EF:D; MA:CS,D / FIN: NO; EF:NA; MA:NA / FRK: 0,0495; EF:D; MA:T2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90 / BEL: NO; EF:NA; MA:NA / DEU: NO; EF:NA; MA:NA / DNM: 0,1235; EF:D; MA:D / ESP: 13,70; EF:D; MA:CS,D; COMM / FIN: NO; EF:NA; MA:NA / FRK: 0,0963; EF:D; MA:T2 / GBE: NA; EF:NA; MA:NA / GRC: NO; EF:NA; MA:NA / IRL: NO; EF:NA; MA:NA / ITA: NA; EF:NA; MA:NA / LUX: NO; EF:NA; MA:NA / NLD: NO; EF:NA; MA:NA / PRT: 0,711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30; EF:D; MA:T1 / BEL: 0,0324; EF:D; MA:T1 / DEU: 4,65; EF:D; MA:T1,T2 / DNM: 0,2618; EF:D; MA:CS,D / ESP: 0,0221; EF:D; MA:D, T2, CS; COMM / FIN: 0,0579; EF:D; MA:D / FRK: 0,5077; EF:D; MA:T2 / GBE: 0,1913; EF:D; MA:T1 / GRC: 0,0224; EF:D; MA:D / IRL: 0,2343; EF:D; MA:T1 / ITA: 0,5573; EF:D,CS; MA:T2 / LUX: 0,0070; EF:D; MA:T1 / NLD: 0,6153; EF:D; MA:T2 / PRT: 0,0281; EF:D; MA:D / SWE: 0,0613;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35; EF:D; MA:T1 / BEL: 2,89; EF:D; MA:T1 / DEU: 2,74; EF:D; MA:T1,T2 / DNM: 0,7967; EF:D; MA:CS,D / ESP: 5,66; EF:D; MA:D, T2, CS; COMM / FIN: 1,21; EF:D; MA:D / FRK: 19,21; EF:D; MA:T2 / GBE: 5,16; EF:D; MA:T1 / GRC: 0,9031; EF:D; MA:D / IRL: 1,43; EF:D; MA:T1 / ITA: 11,72; EF:D,CS; MA:T2 / LUX: 0,0853; EF:D; MA:T1 / NLD: 2,80; EF:D; MA:T2 / PRT: 1,42; EF:D; MA:D / SWE: 1,82;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45</xdr:colOff>
                <xdr:row>9</xdr:row>
                <xdr:rowOff>9</xdr:rowOff>
              </xdr:to>
            </anchor>
          </commentPr>
        </mc:Choice>
        <mc:Fallback/>
      </mc:AlternateContent>
    </comment>
    <comment ref="C11" authorId="0">
      <text>
        <r>
          <rPr>
            <b val="true"/>
            <sz val="8"/>
            <color rgb="FF000000"/>
            <rFont val="Tahoma"/>
            <family val="2"/>
          </rPr>
          <t xml:space="preserve">AUT: 0,5918; EF:D; MA:T1 / BEL: 0,2263; EF:D; MA:T1 / DEU: NO; EF:NA; MA:NA / DNM: 0,8134; EF:D; MA:CS,D / ESP: 2,72; EF:D; MA:D, T2, CS; COMM / FIN: 0,1936; EF:D; MA:D / FRK: NA; EF:NA; MA:NA / GBE: 1,75; EF:D; MA:T1 / GRC: 0,0426; EF:D; MA:D / IRL: NO; EF:NA; MA:NA / ITA: 0,4197; EF:D, CS; MA:T2 / LUX: 0,0001; EF:D; MA:T1 / NLD: NO; EF:NA; MA:NA / PRT: NO; EF:NA; MA:NA / SWE: 0,2265;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32</xdr:colOff>
                <xdr:row>10</xdr:row>
                <xdr:rowOff>9</xdr:rowOff>
              </xdr:to>
            </anchor>
          </commentPr>
        </mc:Choice>
        <mc:Fallback/>
      </mc:AlternateContent>
    </comment>
    <comment ref="C18" authorId="0">
      <text>
        <r>
          <rPr>
            <b val="true"/>
            <sz val="8"/>
            <color rgb="FF000000"/>
            <rFont val="Tahoma"/>
            <family val="2"/>
          </rPr>
          <t xml:space="preserve">AUT: 11,01; EF:D; MA:T1,T1a,T1b,T2 / BEL: 15,88; EF:CS,D; MA:T1a / DEU: 136,39; EF:CR,D; MA:CR,D,T1,T2 / DNM: 20,50; EF:D; MA:CS,D,T1b / ESP: 66,06; EF:D; MA:CS,T1a,T1b / FIN: 11,02; EF:CS,D; MA:D,T1 / FRK: 171,15; EF:CS,D; MA:CR,T1,T2 / GBE: 104,01; EF:CS,D; MA:T1,T1a,T2 / GRC: 20,39; EF:D; MA:D,T1a,T1b / IRL: 26,43; EF:CS,D; MA:T1a,T1b / ITA: 62,65; EF:CS,D; MA:CS,T1 / LUX: 1,12; EF:D; MA:T1,T1a,T1b / NLD: 30,59; EF:CS,D; MA:T1,T1b,T2,T3 / PRT: 11,16; EF:D; MA:T1a / SWE: 15,6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26</xdr:colOff>
                <xdr:row>17</xdr:row>
                <xdr:rowOff>9</xdr:rowOff>
              </xdr:to>
            </anchor>
          </commentPr>
        </mc:Choice>
        <mc:Fallback/>
      </mc:AlternateContent>
    </comment>
    <comment ref="C19" authorId="0">
      <text>
        <r>
          <rPr>
            <b val="true"/>
            <sz val="8"/>
            <color rgb="FF000000"/>
            <rFont val="Tahoma"/>
            <family val="2"/>
          </rPr>
          <t xml:space="preserve">AUT: 6,35; EF:D; MA:T1 / BEL: 8,81; EF:CS,D; MA:T1a / DEU: 84,85; EF:CR,D; MA:CR,T1,T2 / DNM: 11,86; EF:D; MA:CS,D,T1b / ESP: 33,64; EF:D; MA:CS,T1a,T1b / FIN: 8,42; EF:CS,D; MA:T1 / FRK: 77,64; EF:CS,D; MA:CR,T1,T2 / GBE: 43,83; EF:D; MA:T1,T1a / GRC: 6,79; EF:D; MA:T1a,T1b / IRL: 11,11; EF:D; MA:T1a,T1b / ITA: 30,14; EF:CS,D; MA:CS,T1 / LUX: 0,5003; EF:D; MA:T1a,T1b / NLD: 15,60; EF:CS; MA:T1b,T2 / PRT: 4,38; EF:D; MA:T1a / SWE: 8,83;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12</xdr:colOff>
                <xdr:row>18</xdr:row>
                <xdr:rowOff>9</xdr:rowOff>
              </xdr:to>
            </anchor>
          </commentPr>
        </mc:Choice>
        <mc:Fallback/>
      </mc:AlternateContent>
    </comment>
    <comment ref="C20" authorId="0">
      <text>
        <r>
          <rPr>
            <b val="true"/>
            <sz val="8"/>
            <color rgb="FF000000"/>
            <rFont val="Tahoma"/>
            <family val="2"/>
          </rPr>
          <t xml:space="preserve">AUT: 0,4415; EF:D; MA:T2 / BEL: 3,05; EF:D; MA:T1a / DEU: 5,24; EF:CR; MA:CR / DNM: 1,02; EF:D; MA:CS,D / ESP: 7,97; EF:D; MA:T1a, T1b, CS; COMM / FIN: 0,5486; EF:D; MA:D / FRK: 30,85; EF:D; MA:T2 / GBE: 21,42; EF:CS; MA:T2 / GRC: 5,93; EF:D; MA:D / IRL: 10,30; EF:D; MA:T1a / ITA: 6,50; EF:CS,D; MA:T1 / LUX: 0,1864; EF:D; MA:T1 / NLD: 7,79; EF:CS; MA:T1b / PRT: 2,51; EF:D; MA:T1a / SWE: 1,35;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4,22; EF:D; MA:T1a,T1b / BEL: 4,02; EF:CS,D; MA:T1a / DEU: 46,30; EF:CR,D; MA:CR,D,T1 / DNM: 7,61; EF:D; MA:CS,D,T1b / ESP: 24,45; EF:D; MA:CS,T1a,T1b / FIN: 2,06; EF:D; MA:T1 / FRK: 62,66; EF:D; MA:T1 / GBE: 37,88; EF:D; MA:T1 / GRC: 7,67; EF:D; MA:T1a / IRL: 5,02; EF:CS; MA:T1b / ITA: 26,00; EF:CS,D; MA:T1 / LUX: 0,4353; EF:D; MA:T1b / NLD: 7,19; EF:D; MA:T1,T3 / PRT: 4,26; EF:D; MA:T1a / SWE: 3,15;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725; EF:D; MA:T1 / GRC: NO; EF:NA; MA:NA / IRL: NO; EF:NA; MA:NA / ITA: NA; EF:NA; MA:NA / LUX: NA; EF:NA; MA:NA / NLD: 0,0157; EF:D; MA:T1 / PRT: NO; EF:NA; MA:NA / SWE: 2,28;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35; EF:D; MA:D / ESP: 0,3745; EF:D; MA:CS,D / FIN: 0,0002; EF:D; MA:D / FRK: 0,0600; EF:D; MA:T2 / GBE: NA,NO; EF:NA; MA:NA / GRC: 0,0332; EF:D; MA:D / IRL: NO; EF:NA; MA:NA / ITA: 0,0134;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6</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755; EF:D; MA:CS,D / FIN: 0,0002; EF:D; MA:D / FRK: 0,0538; EF:D; MA:T2 / GBE: NO; EF:NA; MA:NA / GRC: 0,0316; EF:D; MA:D / IRL: NO; EF:NA; MA:NA / ITA: 0,0134; EF:CS,D; MA:CS / LUX: NO; EF:NA; MA:NA / NLD: NO; EF:NA; MA:NA / PRT: 0,018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4; EF:D; MA:CS,D / FIN: NO; EF:NA; MA:NA / FRK: 0,0008;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5</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659; EF:D; MA:CS,D / FIN: NO; EF:NA; MA:NA / FRK: 0,0021;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2; EF:D; MA:D / ESP: 0,2306; EF:D; MA:CS,D; COMM / FIN: NO; EF:NA; MA:NA / FRK: 0,0033; EF:D; MA:T2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49 / BEL: NO; EF:NA; MA:NA / DEU: NO; EF:NA; MA:NA / DNM: 0,1213; EF:NA; MA:NA / ESP: 13,53 / FIN: 0,0082 / FRK: 0,0770; EF:NA; MA:NA / GBE: NA,NO; EF:NA; MA:NA / GRC: 1,20 / IRL: NE,NO; EF:NA; MA:NA / ITA: 0,4848 / LUX: NO; EF:NA; MA:NA / NLD: NO; EF:NA; MA:NA / PRT: 2,40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37</xdr:colOff>
                <xdr:row>24</xdr:row>
                <xdr:rowOff>9</xdr:rowOff>
              </xdr:to>
            </anchor>
          </commentPr>
        </mc:Choice>
        <mc:Fallback/>
      </mc:AlternateContent>
    </comment>
    <comment ref="D26" authorId="0">
      <text>
        <r>
          <rPr>
            <b val="true"/>
            <sz val="8"/>
            <color rgb="FF000000"/>
            <rFont val="Tahoma"/>
            <family val="2"/>
          </rPr>
          <t xml:space="preserve">AUT: 0,0237 / BEL: NO; EF:NA; MA:NA / DEU: NO; EF:NA; MA:NA / DNM: 0,0116; EF:NA; MA:NA / ESP: 2,73 / FIN: 0,0082 / FRK: NO; EF:CR; MA:T2 / GBE: NO; EF:NA; MA:NA / GRC: 1,14 / IRL: NE; EF:NA; MA:NA / ITA: 0,4848 / LUX: NO; EF:NA; MA:NA / NLD: NO; EF:NA; MA:NA / PRT: 0,6592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17</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860 / FIN: NO; EF:NA; MA:NA / FRK: NO; EF:CR; MA:T2 / GBE: NO; EF:NA; MA:NA / GRC: 0,012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56</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38 / FIN: NO; EF:NA; MA:NA / FRK: NO; EF:CR; MA:T2 / GBE: NO; EF:NA; MA:NA / GRC: 0,046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9</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098; EF:NA; MA:NA / ESP: 8,34 / FIN: NO; EF:NA; MA:NA / FRK: 0,0770;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xdr:colOff>
                <xdr:row>30</xdr:row>
                <xdr:rowOff>9</xdr:rowOff>
              </xdr:to>
            </anchor>
          </commentPr>
        </mc:Choice>
        <mc:Fallback/>
      </mc:AlternateContent>
    </comment>
    <comment ref="D33" authorId="0">
      <text>
        <r>
          <rPr>
            <b val="true"/>
            <sz val="8"/>
            <color rgb="FF000000"/>
            <rFont val="Tahoma"/>
            <family val="2"/>
          </rPr>
          <t xml:space="preserve">AUT: 6,31 / BEL: NO; EF:NA; MA:NA / DEU: 115,57 / DNM: NA; EF:NA; MA:NA / ESP: NA; EF:NA; MA:NA / FIN: NO; EF:NA; MA:NA / FRK: NO; EF:NA; MA:NA / GBE: NA; EF:NA; MA:NA / GRC: NO; EF:NA; MA:NA / IRL: NO; EF:NA; MA:NA / ITA: NA; EF:NA; MA:NA / LUX: NA; EF:NA; MA:NA / NLD: 7,14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232 / BEL: NO; EF:NA; MA:NA / DEU: NO; EF:NA; MA:NA / DNM: 2,98; EF:NA; MA:NA / ESP: 414,82 / FIN: 0,2410 / FRK: 1,89; EF:NA; MA:NA / GBE: NA,NO; EF:NA; MA:NA / GRC: 28,13 / IRL: NE,NO; EF:NA; MA:NA / ITA: 13,29 / LUX: NO; EF:NA; MA:NA / NLD: NO; EF:NA; MA:NA / PRT: 29,31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9</xdr:colOff>
                <xdr:row>24</xdr:row>
                <xdr:rowOff>9</xdr:rowOff>
              </xdr:to>
            </anchor>
          </commentPr>
        </mc:Choice>
        <mc:Fallback/>
      </mc:AlternateContent>
    </comment>
    <comment ref="E26" authorId="0">
      <text>
        <r>
          <rPr>
            <b val="true"/>
            <sz val="8"/>
            <color rgb="FF000000"/>
            <rFont val="Tahoma"/>
            <family val="2"/>
          </rPr>
          <t xml:space="preserve">AUT: 0,6968 / BEL: NO; EF:NA; MA:NA / DEU: NO; EF:NA; MA:NA / DNM: 0,2838; EF:NA; MA:NA / ESP: 94,32 / FIN: 0,2410 / FRK: NO; EF:CR; MA:T2 / GBE: NO; EF:NA; MA:NA / GRC: 26,76 / IRL: NE; EF:NA; MA:NA / ITA: 13,29 / LUX: NO; EF:NA; MA:NA / NLD: NO; EF:NA; MA:NA / PRT: 14,36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43</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5152 / FIN: NO; EF:NA; MA:NA / FRK: NO; EF:CR; MA:T2 / GBE: NO; EF:NA; MA:NA / GRC: 0,286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3</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2,24 / FIN: NO; EF:NA; MA:NA / FRK: NO; EF:CR; MA:T2 / GBE: NO; EF:NA; MA:NA / GRC: 1,0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264 / BEL: NO; EF:NA; MA:NA / DEU: NO; EF:NA; MA:NA / DNM: 2,69; EF:NA; MA:NA / ESP: 287,74 / FIN: NO; EF:NA; MA:NA / FRK: 1,89; EF:NA; MA:NA / GBE: NA; EF:NA; MA:NA / GRC: NO; EF:NA; MA:NA / IRL: NO; EF:NA; MA:NA / ITA: NA; EF:NA; MA:NA / LUX: NO; EF:NA; MA:NA / NLD: NO; EF:NA; MA:NA / PRT: 14,9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1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16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1 / BEL: NA,NE; EF:NA; MA:NA / DEU: NA,NO; EF:NA; MA:NA / DNM: 1,69 / ESP: NA; EF:NA; MA:NA / FIN: NE,NO; EF:NA; MA:NA / FRK: 138,8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1 / BEL: NE; EF:NA; MA:NA / DEU: NO; EF:NA; MA:NA / DNM: 1,69; EF:CS; MA:T1a / ESP: NA; EF:NA; MA:NA; COMM / FIN: NO; EF:NA; MA:NA / FRK: 138,84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09 / BEL: NO; EF:NA; MA:NA / DEU: NO; EF:NA; MA:NA / DNM: 0,3185; EF:NA; MA:NA / ESP: 58,18 / FIN: NE,NO; EF:NA; MA:NA / FRK: 0,2022; EF:NA; MA:NA / GBE: NA,NO; EF:NA; MA:NA / GRC: NE,NO; EF:NA; MA:NA / IRL: NE,NO; EF:NA; MA:NA / ITA: 0,6432 / LUX: NO; EF:NA; MA:NA / NLD: NO; EF:NA; MA:NA / PRT: 3,91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18</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04; EF:NA; MA:NA / ESP: 13,23 / FIN: NE; EF:NA; MA:NA / FRK: NO; EF:CR; MA:T2 / GBE: NO; EF:NA; MA:NA / GRC: NE; EF:NA; MA:NA / IRL: NE; EF:NA; MA:NA / ITA: 0,6432 / LUX: NO; EF:NA; MA:NA / NLD: NO; EF:NA; MA:NA / PRT: 0,89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26</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723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4,52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59 / BEL: NO; EF:NA; MA:NA / DEU: NO; EF:NA; MA:NA / DNM: 0,2882; EF:NA; MA:NA / ESP: 40,36 / FIN: NO; EF:NA; MA:NA / FRK: 0,2022; EF:NA; MA:NA / GBE: NA; EF:NA; MA:NA / GRC: NO; EF:NA; MA:NA / IRL: NO; EF:NA; MA:NA / ITA: NA; EF:NA; MA:NA / LUX: NO; EF:NA; MA:NA / NLD: NO; EF:NA; MA:NA / PRT: 3,0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6</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5</xdr:colOff>
                <xdr:row>16</xdr:row>
                <xdr:rowOff>9</xdr:rowOff>
              </xdr:to>
            </anchor>
          </commentPr>
        </mc:Choice>
        <mc:Fallback/>
      </mc:AlternateContent>
    </comment>
    <comment ref="B18" authorId="0">
      <text>
        <r>
          <rPr>
            <b val="true"/>
            <sz val="8"/>
            <color rgb="FF000000"/>
            <rFont val="Tahoma"/>
            <family val="2"/>
          </rPr>
          <t xml:space="preserve">AUT: 360,81 / (Duplicate value from AUT not aggregated) / BEL: 158,05 / (Duplicate value from BEL not aggregated) / DEU: 2869,43; COMM / (Duplicate value from DEU not aggregated) / DNM: 100,92; EF:CS; MA:T2 / (Duplicate value from DNM not aggregated) / ESP: 24189,96 / (Duplicate value from ESP not aggregated) / FIN: 128,29 / (Duplicate value from FIN not aggregated) / FRK: 9888,64 / (Duplicate value from FRK not aggregated) / GBE: 44471,07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502,67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8</xdr:colOff>
                <xdr:row>17</xdr:row>
                <xdr:rowOff>9</xdr:rowOff>
              </xdr:to>
            </anchor>
          </commentPr>
        </mc:Choice>
        <mc:Fallback/>
      </mc:AlternateContent>
    </comment>
    <comment ref="B19" authorId="0">
      <text>
        <r>
          <rPr>
            <b val="true"/>
            <sz val="8"/>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281,61 / (Duplicate value from FRK not aggregated) / GBE: 81,67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675,3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5,35 / (Duplicate value from AUT not aggregated) / BEL: 29,15 / (Duplicate value from BEL not aggregated) / DEU: 534,69; COMM / (Duplicate value from DEU not aggregated) / DNM: 147,00; EF:NA; MA:NA / (Duplicate value from DNM not aggregated) / ESP: 238,84 / (Duplicate value from ESP not aggregated) / FIN: 49,24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413,61 / (Duplicate value from NLD not aggregated) / PRT: 56,4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5790 / (Duplicate value from BEL not aggregated) / DEU: 8,50; EF:NA; MA:NA / (Duplicate value from DEU not aggregated) / DNM: NO; EF:NA; MA:NA / (Duplicate value from DNM not aggregated) / ESP: 95,82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6</xdr:colOff>
                <xdr:row>21</xdr:row>
                <xdr:rowOff>9</xdr:rowOff>
              </xdr:to>
            </anchor>
          </commentPr>
        </mc:Choice>
        <mc:Fallback/>
      </mc:AlternateContent>
    </comment>
    <comment ref="B23" authorId="0">
      <text>
        <r>
          <rPr>
            <b val="true"/>
            <sz val="8"/>
            <color rgb="FF000000"/>
            <rFont val="Tahoma"/>
            <family val="2"/>
          </rPr>
          <t xml:space="preserve">AUT: 3810,31 / (Duplicate value from AUT not aggregated) / BEL: 7631,72 / (Duplicate value from BEL not aggregated) / DEU: 22500,48; COMM / (Duplicate value from DEU not aggregated) / DNM: 12095,14; EF:NA; MA:NA / (Duplicate value from DNM not aggregated) / ESP: 21099,39 / (Duplicate value from ESP not aggregated) / FIN: 1401,00 / (Duplicate value from FIN not aggregated) / FRK: 14900,39 / (Duplicate value from FRK not aggregated) / GBE: 8146,4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4306,85 / (Duplicate value from AUT not aggregated) / BEL: 38949,66 / (Duplicate value from BEL not aggregated) / DEU: 116371,11; COMM / (Duplicate value from DEU not aggregated) / DNM: 18673,98; EF:NA; MA:NA / (Duplicate value from DNM not aggregated) / ESP: 144157,29 / (Duplicate value from ESP not aggregated) / FIN: 11049,60 / (Duplicate value from FIN not aggregated) / FRK: 309860,40 / (Duplicate value from FRK not aggregated) / GBE: 165086,51 / (Duplicate value from GBE not aggregated) / GRC: 30004,80 / (Duplicate value from GRC not aggregated) / IRL: 15326,96 / (Duplicate value from IRL not aggregated) / ITA: 198799,82 / (Duplicate value from ITA not aggregated) / LUX: 68,36 / (Duplicate value from LUX not aggregated) / NLD: 101162,70 / (Duplicate value from NLD not aggregated) / PRT: 33252,25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53</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2</xdr:colOff>
                <xdr:row>16</xdr:row>
                <xdr:rowOff>9</xdr:rowOff>
              </xdr:to>
            </anchor>
          </commentPr>
        </mc:Choice>
        <mc:Fallback/>
      </mc:AlternateContent>
    </comment>
    <comment ref="B18" authorId="0">
      <text>
        <r>
          <rPr>
            <b val="true"/>
            <sz val="8"/>
            <color rgb="FF000000"/>
            <rFont val="Tahoma"/>
            <family val="2"/>
          </rPr>
          <t xml:space="preserve">AUT: 360,81 / (Duplicate value from AUT not aggregated) / BEL: 158,05 / (Duplicate value from BEL not aggregated) / DEU: 2869,43; COMM / (Duplicate value from DEU not aggregated) / DNM: 100,92; EF:CS; MA:T2 / (Duplicate value from DNM not aggregated) / ESP: 24189,96 / (Duplicate value from ESP not aggregated) / FIN: 128,29 / (Duplicate value from FIN not aggregated) / FRK: 9888,64 / (Duplicate value from FRK not aggregated) / GBE: 44471,07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502,67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6</xdr:colOff>
                <xdr:row>17</xdr:row>
                <xdr:rowOff>9</xdr:rowOff>
              </xdr:to>
            </anchor>
          </commentPr>
        </mc:Choice>
        <mc:Fallback/>
      </mc:AlternateContent>
    </comment>
    <comment ref="B19" authorId="0">
      <text>
        <r>
          <rPr>
            <b val="true"/>
            <sz val="8"/>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281,61 / (Duplicate value from FRK not aggregated) / GBE: 81,67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675,3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5,35 / (Duplicate value from AUT not aggregated) / BEL: 29,15 / (Duplicate value from BEL not aggregated) / DEU: 534,69; COMM / (Duplicate value from DEU not aggregated) / DNM: 147,00; EF:NA; MA:NA / (Duplicate value from DNM not aggregated) / ESP: 238,84 / (Duplicate value from ESP not aggregated) / FIN: 49,24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413,61 / (Duplicate value from NLD not aggregated) / PRT: 56,4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5790 / (Duplicate value from BEL not aggregated) / DEU: 8,50; EF:NA; MA:NA / (Duplicate value from DEU not aggregated) / DNM: NO; EF:NA; MA:NA / (Duplicate value from DNM not aggregated) / ESP: 95,82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23</xdr:colOff>
                <xdr:row>21</xdr:row>
                <xdr:rowOff>9</xdr:rowOff>
              </xdr:to>
            </anchor>
          </commentPr>
        </mc:Choice>
        <mc:Fallback/>
      </mc:AlternateContent>
    </comment>
    <comment ref="B23" authorId="0">
      <text>
        <r>
          <rPr>
            <b val="true"/>
            <sz val="8"/>
            <color rgb="FF000000"/>
            <rFont val="Tahoma"/>
            <family val="2"/>
          </rPr>
          <t xml:space="preserve">AUT: 3810,31 / (Duplicate value from AUT not aggregated) / BEL: 7631,72 / (Duplicate value from BEL not aggregated) / DEU: 22500,48; COMM / (Duplicate value from DEU not aggregated) / DNM: 12095,14; EF:NA; MA:NA / (Duplicate value from DNM not aggregated) / ESP: 21099,39 / (Duplicate value from ESP not aggregated) / FIN: 1401,00 / (Duplicate value from FIN not aggregated) / FRK: 14900,39 / (Duplicate value from FRK not aggregated) / GBE: 8146,4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4306,85 / (Duplicate value from AUT not aggregated) / BEL: 38949,66 / (Duplicate value from BEL not aggregated) / DEU: 116371,11; COMM / (Duplicate value from DEU not aggregated) / DNM: 18673,98; EF:NA; MA:NA / (Duplicate value from DNM not aggregated) / ESP: 144157,29 / (Duplicate value from ESP not aggregated) / FIN: 11049,60 / (Duplicate value from FIN not aggregated) / FRK: 309860,40 / (Duplicate value from FRK not aggregated) / GBE: 165086,51 / (Duplicate value from GBE not aggregated) / GRC: 30004,80 / (Duplicate value from GRC not aggregated) / IRL: 15326,96 / (Duplicate value from IRL not aggregated) / ITA: 198799,82 / (Duplicate value from ITA not aggregated) / LUX: 68,36 / (Duplicate value from LUX not aggregated) / NLD: 101162,70 / (Duplicate value from NLD not aggregated) / PRT: 33252,25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90</xdr:col>
                <xdr:colOff>11</xdr:colOff>
                <xdr:row>23</xdr:row>
                <xdr:rowOff>9</xdr:rowOff>
              </xdr:to>
            </anchor>
          </commentPr>
        </mc:Choice>
        <mc:Fallback/>
      </mc:AlternateContent>
    </comment>
    <comment ref="F16" authorId="0">
      <text>
        <r>
          <rPr>
            <b val="true"/>
            <sz val="8"/>
            <color rgb="FF000000"/>
            <rFont val="Tahoma"/>
            <family val="2"/>
          </rPr>
          <t xml:space="preserve">LUX: 245,31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24,00; EF:CS,D; MA:T2,T3 / BEL: 31767,97; EF:D; MA:T1 / DEU: 192747,65; EF:CS; MA:CS / DNM: 7801,49; EF:CS,D; MA:CR / ESP: 30455,52; EF:CR,CS; MA:T2,T3 / FIN: 5917,45; EF:CS,D; MA:M,T1,T3 / FRK: 103449,24; EF:CS; MA:T2 / GBE: 115956,19; EF:CS; MA:T2 / GRC: 10565,23; EF:CS,D; MA:CR,T2 / IRL: 9516,40; EF:CS; MA:T1 / ITA: 78310,91; EF:CS; MA:T2 / LUX: 1567,42; EF:CS,D; MA:T1,T2 / NLD: 39254,39; EF:CS,D; MA:T2 / PRT: 5279,64; EF:CR,D; MA:T2 / SWE: 8292,48;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25</xdr:colOff>
                <xdr:row>6</xdr:row>
                <xdr:rowOff>9</xdr:rowOff>
              </xdr:to>
            </anchor>
          </commentPr>
        </mc:Choice>
        <mc:Fallback/>
      </mc:AlternateContent>
    </comment>
    <comment ref="B8" authorId="0">
      <text>
        <r>
          <rPr>
            <b val="true"/>
            <sz val="8"/>
            <color rgb="FF000000"/>
            <rFont val="Tahoma"/>
            <family val="2"/>
          </rPr>
          <t xml:space="preserve">AUT: 3273,93; EF:CS,D; MA:T2 / BEL: 6096,57; EF:D; MA:T1 / DEU: 52854,24; EF:CS; MA:CS / DNM: 811,33; EF:CS,D; MA:CR / ESP: 5686,38; EF:CR,CS; MA:T2 / FIN: 1287,01; EF:CS; MA:T1 / FRK: 31687,51; EF:CS; MA:T2 / GBE: 25783,42; EF:CS; MA:T2 / GRC: 787,34; EF:CS,D; MA:CR,T2 / IRL: 2304,41; EF:CS; MA:T1 / ITA: 18335,57; EF:CS; MA:T2 / LUX: 765,45; EF:CS; MA:T2 / NLD: 10028,90; EF:CS; MA:T2 / PRT: 2005,51; EF:CR,D; MA:T2 / SWE: 1449,4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50</xdr:colOff>
                <xdr:row>7</xdr:row>
                <xdr:rowOff>9</xdr:rowOff>
              </xdr:to>
            </anchor>
          </commentPr>
        </mc:Choice>
        <mc:Fallback/>
      </mc:AlternateContent>
    </comment>
    <comment ref="B9" authorId="0">
      <text>
        <r>
          <rPr>
            <b val="true"/>
            <sz val="8"/>
            <color rgb="FF000000"/>
            <rFont val="Tahoma"/>
            <family val="2"/>
          </rPr>
          <t xml:space="preserve">AUT: 9371,20; EF:CS; MA:T2,T3 / BEL: 22980,89; EF:D; MA:T1 / DEU: 132037,66; EF:CS; MA:CS / DNM: 4691,53; EF:CS,D; MA:CR / ESP: 15456,18; EF:CR,CS; MA:T2 / FIN: 2596,87; EF:CS,D; MA:T1 / FRK: 60276,07; EF:CS; MA:T2 / GBE: 85106,92; EF:CS; MA:T2 / GRC: 7145,27; EF:CS,D; MA:CR,T2 / IRL: 6459,64; EF:CS; MA:T1 / ITA: 51532,68; EF:CS; MA:T2 / LUX: 780,13; EF:CS,D; MA:T1,T2 / NLD: 19439,01; EF:CS; MA:T2 / PRT: 2195,80; EF:CR,D; MA:T2 / SWE: 5230,40;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34</xdr:colOff>
                <xdr:row>8</xdr:row>
                <xdr:rowOff>9</xdr:rowOff>
              </xdr:to>
            </anchor>
          </commentPr>
        </mc:Choice>
        <mc:Fallback/>
      </mc:AlternateContent>
    </comment>
    <comment ref="B10" authorId="0">
      <text>
        <r>
          <rPr>
            <b val="true"/>
            <sz val="8"/>
            <color rgb="FF000000"/>
            <rFont val="Tahoma"/>
            <family val="2"/>
          </rPr>
          <t xml:space="preserve">AUT: 1078,87; EF:CS; MA:T2,T3 / BEL: 2690,51; EF:D; MA:T1 / DEU: 7855,76; EF:CS; MA:CS / DNM: 2298,63; EF:CS,D; MA:CR / ESP: 9312,95; EF:CR,CS; MA:T2,T3 / FIN: 2033,56; EF:CS; MA:M,T1,T3 / FRK: 11485,66; EF:CS; MA:T2 / GBE: 5065,85; EF:CS; MA:T2 / GRC: 2632,63; EF:D; MA:CR / IRL: 752,36; EF:CS; MA:T1 / ITA: 8442,66; EF:CS; MA:T2 / LUX: 21,84; EF:CS; MA:T2 / NLD: 9786,47; EF:CS,D; MA:T2 / PRT: 1078,33; EF:CR,D; MA:T2 / SWE: 1612,66;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2,40; EF:CS; MA:CS,M / BEL: 92,91; EF:D; MA:T1 / DEU: 2992,69; EF:CS,D; MA:CS,T1 / DNM: 204,03; EF:CS; MA:OTH / ESP: IE,NA; EF:NA; MA:NA / FIN: 1262,82; EF:CS; MA:CS,T1 / FRK: NO; EF:NA; MA:NA / GBE: 3194,00; EF:CS; MA:T2,T3 / GRC: IE,NO; EF:NA; MA:NA / IRL: NO; EF:NA; MA:NA / ITA: 1039,27; EF:CS; MA:T2 / LUX: 33,34;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1055,69; EF:CS; MA:CS / DNM: NA,NO; EF:NA; MA:NA / ESP: IE,NA; EF:NA; MA:NA / FIN: 1159,14; EF:CS; MA:CS,T1 / FRK: NO; EF:NA; MA:NA / GBE: NA; EF:NA; MA:NA / GRC: NO; EF:NA; MA:NA / IRL: NO; EF:NA; MA:NA / ITA: NA; EF:NA; MA:NA / LUX: 8,3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43</xdr:colOff>
                <xdr:row>12</xdr:row>
                <xdr:rowOff>9</xdr:rowOff>
              </xdr:to>
            </anchor>
          </commentPr>
        </mc:Choice>
        <mc:Fallback/>
      </mc:AlternateContent>
    </comment>
    <comment ref="B15" authorId="0">
      <text>
        <r>
          <rPr>
            <b val="true"/>
            <sz val="8"/>
            <color rgb="FF000000"/>
            <rFont val="Tahoma"/>
            <family val="2"/>
          </rPr>
          <t xml:space="preserve">AUT: 42,40; EF:CS; MA:CS,M / BEL: 92,91; EF:D; MA:T1 / DEU: 1937,00; EF:CS,D; MA:CS,T1; COMM / DNM: 204,03; EF:CS; MA:OTH / ESP: IE,NA; EF:NA; MA:NA / FIN: 103,68; EF:CS; MA:T1 / FRK: NO; EF:NA; MA:NA / GBE: 3194,00; EF:CS; MA:T2,T3 / GRC: IE,NO; EF:NA; MA:NA / IRL: NO; EF:NA; MA:NA / ITA: 1039,27; EF:CS; MA:T2 / LUX: 24,96;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7</xdr:colOff>
                <xdr:row>14</xdr:row>
                <xdr:rowOff>9</xdr:rowOff>
              </xdr:to>
            </anchor>
          </commentPr>
        </mc:Choice>
        <mc:Fallback/>
      </mc:AlternateContent>
    </comment>
    <comment ref="B16" authorId="0">
      <text>
        <r>
          <rPr>
            <b val="true"/>
            <sz val="8"/>
            <color rgb="FF000000"/>
            <rFont val="Tahoma"/>
            <family val="2"/>
          </rPr>
          <t xml:space="preserve">AUT: 141,94; EF:CS,D,PS; MA:CS,T2 / BEL: 99,97; EF:D,PS; MA:T1,T3 / DEU: 2144,59; EF:CS,D; MA:CS,T1,T2,T3 / DNM: 514,90; EF:CS,D; MA:CR,CS / ESP: 1928,18; EF:CS,D,PS; MA:CS,T1,T2 / FIN: 143,18; EF:CS,D; MA:CS / FRK: 4482,31; EF:CS; MA:T1,T2,T3 / GBE: 7079,67; EF:CS,OTH,PS; MA:T2,T3 / GRC: 27,18; EF:D; MA:T1 / IRL: IE,NO; EF:NA; MA:NA / ITA: 3120,72; EF:CS,D; MA:T1,T2 / LUX: 0,0370; EF:D; MA:T1 / NLD: 802,28; EF:CS,D,PS; MA:D,T1,T2,T3 / PRT: 617,19; EF:CS,D; MA:D / SWE: 304,57;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18</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280; EF:CS; MA:T3 / DNM: NA,NO; EF:NA; MA:NA / ESP: 14,44; EF:CS; MA:CS / FIN: NO; EF:NA; MA:NA / FRK: NA,NO; EF:NA; MA:NA / GBE: 158,41; EF:OTH; MA:T3 / GRC: NO; EF:NA; MA:NA / IRL: NO; EF:NA; MA:NA / ITA: NA; EF:NA; MA:NA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51</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44; EF:CS; MA:CS / FIN: NO; EF:NA; MA:NA / FRK: NA; EF:NA; MA:NA / GBE: 158,41; EF:OTH; MA:T3 / GRC: NO; EF:NA; MA:NA / IRL: NO; EF:NA; MA:NA / ITA: NA; EF:NA; MA:NA / LUX: NO; EF:NA; MA:NA / NLD: 492,2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280; EF:CS; MA:T3 / DNM: NA; EF:NA; MA:NA / ESP: NE; EF:NA; MA:NA / FIN: NO; EF:NA; MA:NA / FRK: NO; EF:NA; MA:NA / GBE: NA; EF:NA; MA:NA / GRC: NO; EF:NA; MA:NA / IRL: NO; EF:NA; MA:NA / ITA: NA; EF:NA; MA:NA / LUX: NO; EF:NA; MA:NA / NLD: NA; EF:NA; MA:NA / PRT: NO; EF:NA; MA:NA / SWE: 5,55;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2</xdr:colOff>
                <xdr:row>20</xdr:row>
                <xdr:rowOff>9</xdr:rowOff>
              </xdr:to>
            </anchor>
          </commentPr>
        </mc:Choice>
        <mc:Fallback/>
      </mc:AlternateContent>
    </comment>
    <comment ref="B22" authorId="0">
      <text>
        <r>
          <rPr>
            <b val="true"/>
            <sz val="8"/>
            <color rgb="FF000000"/>
            <rFont val="Tahoma"/>
            <family val="2"/>
          </rPr>
          <t xml:space="preserve">AUT: 141,94; EF:CS,D,PS; MA:CS,T2 / BEL: 99,97; EF:D,PS; MA:T1,T3 / DEU: 2144,56; EF:CS,D; MA:CS,T1,T2 / DNM: 514,90; EF:CS,D; MA:CR,CS / ESP: 1913,73; EF:CS,D,PS; MA:CS,T1,T2 / FIN: 143,18; EF:CS,D; MA:CS / FRK: 4482,31; EF:CS; MA:T1,T2,T3 / GBE: 6921,26; EF:CS,PS; MA:T2,T3 / GRC: 27,18; EF:D; MA:T1 / IRL: IE,NO; EF:NA; MA:NA / ITA: 3120,72; EF:CS,D; MA:T1,T2 / LUX: 0,0370; EF:D; MA:T1 / NLD: 310,08; EF:CS,D,PS; MA:D,T1,T2,T3 / PRT: 617,19; EF:CS,D; MA:D / SWE: 299,02;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61,00; EF:PS; MA:CS / BEL: 0,0197; EF:D; MA:T1 / DEU: 1,14; EF:CS,D; MA:T1,T2 / DNM: 4,71; EF:D; MA:CR / ESP: 1696,98; EF:D,PS; MA:T1,T2 / FIN: 1,28; EF:D; MA:CS / FRK: 3436,10; EF:CS; MA:T1,T2,T3 / GBE: 498,31; EF:CS,PS; MA:T2 / GRC: 0,1024; EF:D; MA:T1 / IRL: NO; EF:NA; MA:NA / ITA: 2176,23; EF:CS,D; MA:T1,T2 / LUX: NA,NO; EF:NA; MA:NA / NLD: 0,0233; EF:D; MA:D / PRT: 461,34; EF:D; MA:D / SWE: 233,56;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80,94; EF:CS,D; MA:CS,T2 / BEL: 0,5015; EF:D; MA:T1 / DEU: 1834,76; EF:CS,D; MA:CS / DNM: 0,0110; EF:CS; MA:CS / ESP: 0,0721; EF:CS,D; MA:CS,T1 / FIN: 7,70; EF:D; MA:CS / FRK: 563,10; EF:CS; MA:T1,T2,T3 / GBE: 782,72; EF:CS,PS; MA:T2,T3 / GRC: 0,0171; EF:D; MA:T1 / IRL: IE,NO; EF:NA; MA:NA / ITA: 2,99; EF:CS,D; MA:T1,T2 / LUX: 0,0370; EF:D; MA:T1 / NLD: 0,5589; EF:CS,D; MA:T1,T3 / PRT: 14,17; EF:D; MA:D / SWE: 0,0059;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99,45; EF:PS; MA:T3 / DEU: 308,66; EF:CS; MA:T2 / DNM: 510,17; EF:CS; MA:CR,CS / ESP: 216,68; EF:CS; MA:CS,T1,T2 / FIN: 70,87; EF:CS; MA:CS / FRK: 483,11; EF:CS; MA:T1,T2,T3 / GBE: 5640,22; EF:CS; MA:T3 / GRC: 27,05; EF:D; MA:T1 / IRL: IE,NO; EF:NA; MA:NA / ITA: 349,77; EF:CS; MA:T2 / LUX: NO; EF:NA; MA:NA / NLD: 309,50; EF:PS; MA:T2 / PRT: 99,28; EF:D; MA:D / SWE: 65,46;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7</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34; EF:CS; MA:CS / ESP: 0,0774; EF:CS; MA:CS / FIN: NO; EF:NA; MA:NA / FRK: NO; EF:NA; MA:NA / GBE: 2,84; EF:CS; MA:T3 / GRC: 1,48; EF:D; MA:T1 / IRL: IE,NO; EF:NA; MA:NA / ITA: 0,3214; EF:CS; MA:T2 / LUX: NO; EF:NA; MA:NA / NLD: 167,82; EF:PS; MA:T2 / PRT: 99,28;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4</xdr:colOff>
                <xdr:row>25</xdr:row>
                <xdr:rowOff>9</xdr:rowOff>
              </xdr:to>
            </anchor>
          </commentPr>
        </mc:Choice>
        <mc:Fallback/>
      </mc:AlternateContent>
    </comment>
    <comment ref="B27" authorId="0">
      <text>
        <r>
          <rPr>
            <b val="true"/>
            <sz val="8"/>
            <color rgb="FF000000"/>
            <rFont val="Tahoma"/>
            <family val="2"/>
          </rPr>
          <t xml:space="preserve">AUT: IE; EF:NA; MA:NA; COMM / BEL: 99,45; EF:PS; MA:T3 / DEU: 308,66; EF:CS; MA:T2 / DNM: 510,17; EF:CS; MA:CR / ESP: 216,60; EF:CS; MA:T1,T2 / FIN: 70,87; EF:CS; MA:CS / FRK: 483,11; EF:CS; MA:T1,T2,T3 / GBE: 5637,38; EF:CS; MA:T3 / GRC: 25,57; EF:D; MA:T1 / IRL: NO; EF:NA; MA:NA / ITA: 349,45; EF:CS; MA:T2 / LUX: NO; EF:NA; MA:NA / NLD: 141,68; EF:PS; MA:T2 / PRT: IE; EF:NA; MA:NA / SWE: 65,4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5</xdr:col>
                <xdr:colOff>53</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63,33; EF:CS; MA:CS / FRK: NO; EF:NA; MA:NA / GBE: NA; EF:NA; MA:NA / GRC: 0,0086; EF:D; MA:T1 / IRL: NO; EF:NA; MA:NA / ITA: 591,74; EF:CS; MA:T2 / LUX: NA; EF:NA; MA:NA / NLD: NO; EF:NA; MA:NA / PRT: 42,4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596,89 / BEL: 22472,50 / DEU: 23564,52 / DNM: 6495,96 / ESP: 28332,52 / FIN: 2683,55 / FRK: 21316,36 / GBE: 35684,52 / GRC: 13595,02 / IRL: 1814,69 / ITA: 9930,35 / LUX: 893,35 / NLD: 48404,77 / PRT: 2887,83 / SWE: 6690,0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578,21 / BEL: 4067,27 / DEU: 17066,92; EF:CS; MA:T1,T2; COMM / DNM: 2158,98 / ESP: 9250,25 / FIN: 1022,16 / FRK: 12317,17 / GBE: 25248,43 / GRC: 2535,75 / IRL: 1315,15 / ITA: 6737,93 / LUX: 893,27 / NLD: 9560,09 / PRT: 1740,43 / SWE: 1672,70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31</xdr:colOff>
                <xdr:row>31</xdr:row>
                <xdr:rowOff>9</xdr:rowOff>
              </xdr:to>
            </anchor>
          </commentPr>
        </mc:Choice>
        <mc:Fallback/>
      </mc:AlternateContent>
    </comment>
    <comment ref="B33" authorId="0">
      <text>
        <r>
          <rPr>
            <b val="true"/>
            <sz val="8"/>
            <color rgb="FF000000"/>
            <rFont val="Tahoma"/>
            <family val="2"/>
          </rPr>
          <t xml:space="preserve">AUT: 18,67 / BEL: 18405,23 / DEU: 6497,59; COMM / DNM: 4336,98 / ESP: 19082,26 / FIN: 1661,39 / FRK: 8999,19 / GBE: 10436,09 / GRC: 11059,27 / IRL: 499,54 / ITA: 3192,42 / LUX: 0,0837 / NLD: 38844,69 / PRT: 1147,40 / SWE: 5017,2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43</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7</xdr:colOff>
                <xdr:row>6</xdr:row>
                <xdr:rowOff>9</xdr:rowOff>
              </xdr:to>
            </anchor>
          </commentPr>
        </mc:Choice>
        <mc:Fallback/>
      </mc:AlternateContent>
    </comment>
    <comment ref="C8" authorId="0">
      <text>
        <r>
          <rPr>
            <b val="true"/>
            <sz val="8"/>
            <color rgb="FF000000"/>
            <rFont val="Tahoma"/>
            <family val="2"/>
          </rPr>
          <t xml:space="preserve">AUT: 0,4449; EF:CS; MA:T2 / BEL: 1,07; EF:D; MA:T1 / DEU: 4,95; EF:CS; MA:T2 / DNM: 0,9877; EF:CS,D; MA:CR / ESP: 1,29; EF:CR,CS; MA:T2 / FIN: 0,2774; EF:CS,D; MA:T1 / FRK: 3,57; EF:CS; MA:T2 / GBE: 2,53; EF:CR,CS; MA:T2 / GRC: 0,0289; EF:D; MA:T2 / IRL: 0,2856; EF:D; MA:T1 / ITA: 2,03; EF:CR; MA:T2 / LUX: 0,0914; EF:D; MA:T1 / NLD: 6,03; EF:CS; MA:T2 / PRT: 0,1285; EF:CR,D; MA:T2 / SWE: 0,2452;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1</xdr:colOff>
                <xdr:row>7</xdr:row>
                <xdr:rowOff>9</xdr:rowOff>
              </xdr:to>
            </anchor>
          </commentPr>
        </mc:Choice>
        <mc:Fallback/>
      </mc:AlternateContent>
    </comment>
    <comment ref="C9" authorId="0">
      <text>
        <r>
          <rPr>
            <b val="true"/>
            <sz val="8"/>
            <color rgb="FF000000"/>
            <rFont val="Tahoma"/>
            <family val="2"/>
          </rPr>
          <t xml:space="preserve">AUT: 11,66; EF:CS; MA:T2,T3 / BEL: 8,12; EF:D; MA:T1 / DEU: 26,42; EF:CS; MA:T2 / DNM: 4,44; EF:CS; MA:CR / ESP: 32,26; EF:CR; MA:T2 / FIN: 8,60; EF:CS,D; MA:T1 / FRK: 150,84; EF:CS; MA:T2 / GBE: 39,29; EF:CR,CS,D; MA:T1,T2 / GRC: 3,51; EF:D; MA:T2 / IRL: 10,55; EF:D; MA:T1 / ITA: 16,94; EF:CR; MA:T2 / LUX: 0,3013; EF:D; MA:T1 / NLD: 16,98; EF:CS,D; MA:D,T2 / PRT: 13,91; EF:CR,D; MA:T2 / SWE: 10,74;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9</xdr:colOff>
                <xdr:row>8</xdr:row>
                <xdr:rowOff>9</xdr:rowOff>
              </xdr:to>
            </anchor>
          </commentPr>
        </mc:Choice>
        <mc:Fallback/>
      </mc:AlternateContent>
    </comment>
    <comment ref="C10" authorId="0">
      <text>
        <r>
          <rPr>
            <b val="true"/>
            <sz val="8"/>
            <color rgb="FF000000"/>
            <rFont val="Tahoma"/>
            <family val="2"/>
          </rPr>
          <t xml:space="preserve">AUT: 0,8182; EF:CS; MA:T2,T3 / BEL: 0,6743; EF:D; MA:T1 / DEU: 1,40; EF:CS; MA:T2 / DNM: 2,89; EF:CS; MA:CR / ESP: 0,3218; EF:CR; MA:T2,T3 / FIN: 0,4512; EF:CS,D; MA:M,T1,T3 / FRK: 0,7901; EF:CS; MA:T2 / GBE: 1,19; EF:CR,CS,D; MA:T1,T2 / GRC: 0,1348; EF:D; MA:T2 / IRL: 0,0486; EF:D; MA:T1 / ITA: 0,7488; EF:CR; MA:T2 / LUX: 0,0020; EF:D; MA:T1 / NLD: 10,29; EF:D; MA:T1 / PRT: 0,0925; EF:CR,D; MA:T2 / SWE: 0,172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4</xdr:colOff>
                <xdr:row>9</xdr:row>
                <xdr:rowOff>9</xdr:rowOff>
              </xdr:to>
            </anchor>
          </commentPr>
        </mc:Choice>
        <mc:Fallback/>
      </mc:AlternateContent>
    </comment>
    <comment ref="C11"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89; EF:CS; MA:CS / DNM: NA,NO; EF:NA; MA:NA / ESP: IE,NA; EF:NA; MA:NA / FIN: 0,1387; EF:CS; MA:CS,T1 / FRK: NO; EF:NA; MA:NA / GBE: NA; EF:NA; MA:NA / GRC: NO; EF:NA; MA:NA / IRL: NO; EF:NA; MA:NA / ITA: NA; EF:NA; MA:NA / LUX: 0,000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xdr:colOff>
                <xdr:row>12</xdr:row>
                <xdr:rowOff>9</xdr:rowOff>
              </xdr:to>
            </anchor>
          </commentPr>
        </mc:Choice>
        <mc:Fallback/>
      </mc:AlternateContent>
    </comment>
    <comment ref="C15" authorId="0">
      <text>
        <r>
          <rPr>
            <b val="true"/>
            <sz val="8"/>
            <color rgb="FF000000"/>
            <rFont val="Tahoma"/>
            <family val="2"/>
          </rPr>
          <t xml:space="preserve">AUT: 0,0014; EF:CS; MA:CS,M / BEL: 0,0058; EF:CR,D; MA:CR,T1 / DEU: 0,3305; EF:CS,D; MA:T1; COMM / DNM: 0,0140; EF:OTH; MA:OTH / ESP: IE,NA; EF:NA; MA:NA / FIN: 0,0047; EF:CS; MA:T1 / FRK: NO; EF:NA; MA:NA / GBE: 0,0899; EF:D; MA:T2 / GRC: IE,NO; EF:NA; MA:NA / IRL: NO; EF:NA; MA:NA / ITA: 0,1581; EF:CR; MA:T2 / LUX: 0,0014;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2</xdr:colOff>
                <xdr:row>15</xdr:row>
                <xdr:rowOff>9</xdr:rowOff>
              </xdr:to>
            </anchor>
          </commentPr>
        </mc:Choice>
        <mc:Fallback/>
      </mc:AlternateContent>
    </comment>
    <comment ref="C17" authorId="0">
      <text>
        <r>
          <rPr>
            <b val="true"/>
            <sz val="8"/>
            <color rgb="FF000000"/>
            <rFont val="Tahoma"/>
            <family val="2"/>
          </rPr>
          <t xml:space="preserve">AUT: 0,2441; EF:CR; MA:T1 / BEL: 0,6479; EF:D; MA:T1 / DEU: 562,24; EF:CS; MA:CS,T2,T3 / DNM: NA,NO; EF:NA; MA:NA / ESP: 63,32; EF:CR,CS; MA:CR,CS,T2 / FIN: NO; EF:NA; MA:NA / FRK: 125,02; EF:CS; MA:T1,T2,T3 / GBE: 454,04; EF:CS,OTH; MA:T3 / GRC: 61,19; EF:D; MA:T1 / IRL: NO; EF:NA; MA:NA / ITA: 2,63; EF:CR,D;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39</xdr:colOff>
                <xdr:row>16</xdr:row>
                <xdr:rowOff>9</xdr:rowOff>
              </xdr:to>
            </anchor>
          </commentPr>
        </mc:Choice>
        <mc:Fallback/>
      </mc:AlternateContent>
    </comment>
    <comment ref="C18" authorId="0">
      <text>
        <r>
          <rPr>
            <b val="true"/>
            <sz val="8"/>
            <color rgb="FF000000"/>
            <rFont val="Tahoma"/>
            <family val="2"/>
          </rPr>
          <t xml:space="preserve">AUT: 0,2441; EF:CR; MA:T1 / BEL: NO; EF:NA; MA:NA / DEU: 454,19; EF:CS; MA:T2 / DNM: NO; EF:NA; MA:NA / ESP: 62,41; EF:CS; MA:CS,T2 / FIN: NO; EF:NA; MA:NA / FRK: 123,09; EF:CS; MA:T1,T2,T3 / GBE: 453,42; EF:CS,OTH; MA:T3 / GRC: 61,19; EF:D; MA:T1 / IRL: NO; EF:NA; MA:NA / ITA: 0,0322;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55</xdr:colOff>
                <xdr:row>17</xdr:row>
                <xdr:rowOff>9</xdr:rowOff>
              </xdr:to>
            </anchor>
          </commentPr>
        </mc:Choice>
        <mc:Fallback/>
      </mc:AlternateContent>
    </comment>
    <comment ref="C19" authorId="0">
      <text>
        <r>
          <rPr>
            <b val="true"/>
            <sz val="8"/>
            <color rgb="FF000000"/>
            <rFont val="Tahoma"/>
            <family val="2"/>
          </rPr>
          <t xml:space="preserve">AUT: IE; EF:NA; MA:NA; COMM / BEL: 0,6479; EF:D; MA:T1 / DEU: 0,5037; EF:CS; MA:T2,CS / DNM: NO; EF:NA; MA:NA / ESP: 0,9077; EF:CR; MA:CR / FIN: NO; EF:NA; MA:NA / FRK: 1,93; EF:CS; MA:T1, T2, T3 / GBE: 0,6171; EF:OTH; MA:T3 / GRC: IE; EF:NA; MA:NA; COMM / IRL: NO; EF:NA; MA:NA / ITA: 2,60; EF:CR; MA:T1 / LUX: NO; EF:NA; MA:NA / NLD: 1,42;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55;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10,33; EF:CS,D,PS; MA:CS,T1,T2,T3 / BEL: 22,12; EF:CS,D; MA:CS,M,T1 / DEU: 351,87; EF:CS,D; MA:CS,T1,T2,T3 / DNM: 3,51; EF:CR,CS,PS; MA:CR,CS / ESP: 43,49; EF:CR,CS,D; MA:CR,CS,T1 / FIN: 3,47; EF:CS,D,PS; MA:CS,T1,T2 / FRK: 56,04; EF:CS; MA:T1,T2,T3 / GBE: 415,54; EF:CS,PS; MA:T2,T3 / GRC: 6,14; EF:D; MA:T1 / IRL: 4,40; EF:CS,D; MA:CS,T1 / ITA: 322,26; EF:CS,D; MA:T1,T2 / LUX: 1,13; EF:D; MA:T1 / NLD: 48,35; EF:CS,D,PS; MA:D,T1b,T2,T3 / PRT: 8,15; EF:CR,OTH; MA:CR,OTH / SWE: 3,50;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4,68; EF:D,PS; MA:CS,T1 / BEL: 0,5780; EF:CS,D; MA:CS,T1 / DEU: 18,60; EF:CS,D; MA:CS,T1,T2 / DNM: 2,99; EF:CR,PS; MA:CR,CS / ESP: 2,57; EF:CR,CS,D; MA:CR,T1 / FIN: 0,4700; EF:D; MA:T1 / FRK: 2,95; EF:CS; MA:T1,T2,T3 / GBE: 12,31; EF:CS,PS; MA:T2,T3 / GRC: 1,25; EF:D; MA:T1 / IRL: 0,0142; EF:D; MA:T1 / ITA: 11,35; EF:CS; MA:T2 / LUX: NA,NO; EF:NA; MA:NA / NLD: 0,6555; EF:D; MA:D,T1b / PRT: 2,96; EF:CR,OTH; MA:CR,OTH / SWE: 1,1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43</xdr:colOff>
                <xdr:row>22</xdr:row>
                <xdr:rowOff>9</xdr:rowOff>
              </xdr:to>
            </anchor>
          </commentPr>
        </mc:Choice>
        <mc:Fallback/>
      </mc:AlternateContent>
    </comment>
    <comment ref="C24" authorId="0">
      <text>
        <r>
          <rPr>
            <b val="true"/>
            <sz val="8"/>
            <color rgb="FF000000"/>
            <rFont val="Tahoma"/>
            <family val="2"/>
          </rPr>
          <t xml:space="preserve">AUT: 5,66; EF:CS; MA:T2,T3 / BEL: 21,54; EF:CS; MA:CS,M / DEU: 318,09; EF:CS,D; MA:CS,T2,T3 / DNM: 0,3815; EF:CS; MA:CS / ESP: 18,15; EF:CS,D; MA:CS,T1 / FIN: 3,00; EF:CS,D,PS; MA:T1,T2 / FRK: 52,05; EF:CS; MA:T1,T2,T3 / GBE: 342,80; EF:CS,PS; MA:T2,T3 / GRC: 2,94; EF:D; MA:T1 / IRL: 4,39; EF:CS; MA:CS / ITA: 309,77; EF:CS,D; MA:T1,T2 / LUX: 1,13; EF:D; MA:T1 / NLD: 18,12; EF:CS; MA:T2,T3 / PRT: 5,14; EF:CR,OTH; MA:CR,OTH / SWE: 2,3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48</xdr:colOff>
                <xdr:row>23</xdr:row>
                <xdr:rowOff>9</xdr:rowOff>
              </xdr:to>
            </anchor>
          </commentPr>
        </mc:Choice>
        <mc:Fallback/>
      </mc:AlternateContent>
    </comment>
    <comment ref="C25" authorId="0">
      <text>
        <r>
          <rPr>
            <b val="true"/>
            <sz val="8"/>
            <color rgb="FF000000"/>
            <rFont val="Tahoma"/>
            <family val="2"/>
          </rPr>
          <t xml:space="preserve">AUT: IE; EF:NA; MA:NA / BEL: IE,NO; EF:NA; MA:NA / DEU: 15,18; EF:CS; MA:T2 / DNM: 0,1403; EF:CR,PS; MA:CR,CS / ESP: 22,78; EF:CR,CS; MA:CR,CS,T1 / FIN: 0,0007; EF:CS; MA:CS / FRK: 1,04; EF:CS; MA:T1,T2,T3 / GBE: 60,43; EF:CS; MA:T3 / GRC: 1,95; EF:D; MA:T1 / IRL: IE,NO; EF:NA; MA:NA / ITA: 0,6478; EF:CS; MA:T2 / LUX: NO; EF:NA; MA:NA / NLD: 29,57; EF:PS; MA:T2 / PRT: 0,0544;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43</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0920; EF:PS; MA:CS / ESP: 22,74; EF:CS; MA:CS / FIN: NO; EF:NA; MA:NA / FRK: NO; EF:NA; MA:NA / GBE: 38,12; EF:CS; MA:T3 / GRC: 1,89; EF:D; MA:T1 / IRL: IE,NO; EF:NA; MA:NA / ITA: 0,4048; EF:CS; MA:T2 / LUX: NO; EF:NA; MA:NA / NLD: 27,78; EF:PS; MA:T2 / PRT: 0,0544;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5,18; EF:CS; MA:T2 / DNM: 0,0483; EF:CR; MA:CR / ESP: 0,0325; EF:CR; MA:CR,T1 / FIN: 0,0007; EF:CS; MA:CS / FRK: 1,04; EF:CS; MA:T1,T2,T3 / GBE: 22,31; EF:CS; MA:T3 / GRC: 0,0522; EF:D; MA:T1 / IRL: NO; EF:NA; MA:NA / ITA: 0,2430; EF:CS; MA:T2 / LUX: NO; EF:NA; MA:NA / NLD: 1,79;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7</xdr:col>
                <xdr:colOff>5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500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08 / BEL: 0,1242 / DEU: 0,6462 / DNM: 0,1358 / ESP: 1,03 / FIN: 0,1545 / FRK: 0,2548 / GBE: 0,3748 / GRC: 6,18 / IRL: 0,0127 / ITA: 0,3867 / LUX: 0,0063 / NLD: 1,39 / PRT: 0,1552 / SWE: 0,0449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38</xdr:colOff>
                <xdr:row>30</xdr:row>
                <xdr:rowOff>9</xdr:rowOff>
              </xdr:to>
            </anchor>
          </commentPr>
        </mc:Choice>
        <mc:Fallback/>
      </mc:AlternateContent>
    </comment>
    <comment ref="C32" authorId="0">
      <text>
        <r>
          <rPr>
            <b val="true"/>
            <sz val="8"/>
            <color rgb="FF000000"/>
            <rFont val="Tahoma"/>
            <family val="2"/>
          </rPr>
          <t xml:space="preserve">AUT: 0,0299 / BEL: 0,0771 / DEU: 0,0614; EF:CS; MA:T2; COMM / DNM: 0,0398 / ESP: 0,0397 / FIN: 0,0334 / FRK: 0,1108 / GBE: 0,2114 / GRC: 0,0351 / IRL: 0,0127 / ITA: 0,0810 / LUX: 0,0062 / NLD: 0,4546 / PRT: 0,1366 / SWE: 0,0110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09 / BEL: 0,0472 / DEU: 0,5848; COMM / DNM: 0,0959 / ESP: 0,9883 / FIN: 0,1211 / FRK: 0,1440 / GBE: 0,1634 / GRC: 6,14 / IRL: NE,NO; EF:NA; MA:NA / ITA: 0,3057 / LUX: 0,0000 / NLD: 0,9358 / PRT: 0,0186 / SWE: 0,03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9</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571; EF:CS; MA:T2 / BEL: 0,0786; EF:D; MA:T1 / DEU: 0,3933; EF:CS; MA:T2 / DNM: 0,0180; EF:D; MA:CR / ESP: 0,0981; EF:CR,D,OTH; MA:T2 / FIN: 0,0391; EF:CS,D; MA:T1 / FRK: 0,9775; EF:CS; MA:T2 / GBE: 0,1251; EF:CS,D; MA:T2 / GRC: 0,0056; EF:D; MA:T2 / IRL: 0,0153; EF:D; MA:T1 / ITA: 0,5782; EF:CR; MA:T2 / LUX: 0,0046; EF:D; MA:T1 / NLD: 0,0223; EF:D; MA:T1 / PRT: 0,0214; EF:CR,D; MA:T2 / SWE: 0,046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286; EF:CS; MA:T2,T3 / BEL: 0,1768; EF:D; MA:T1 / DEU: 1,39; EF:CS; MA:T2 / DNM: 0,0878; EF:D; MA:CR / ESP: 0,6481; EF:CR,D,OTH; MA:T2 / FIN: 0,1529; EF:CS,D; MA:T1 / FRK: 3,25; EF:CS; MA:T2 / GBE: 0,6587; EF:CS,D; MA:T1,T2 / GRC: 0,1485; EF:D; MA:T2 / IRL: 0,0715; EF:D; MA:T1 / ITA: 1,71; EF:CR; MA:T2 / LUX: 0,0073; EF:D; MA:T1 / NLD: 0,0787; EF:D; MA:T1 / PRT: 0,2477; EF:CR,D; MA:T2 / SWE: 0,3698;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076; EF:CS; MA:T2,T3 / BEL: 0,1235; EF:D; MA:T1 / DEU: 0,1127; EF:CS; MA:T2 / DNM: 0,0921; EF:D; MA:CR / ESP: 0,3320; EF:CR,D,OTH; MA:T2,T3 / FIN: 0,0631; EF:CS,D; MA:M,T1,T3 / FRK: 0,2773; EF:CS; MA:T2 / GBE: 1,90; EF:CS,D; MA:T1,T2 / GRC: 0,9661; EF:D; MA:T2 / IRL: 0,2648; EF:D; MA:T1 / ITA: 2,70; EF:CR; MA:T2 / LUX: 0,0048; EF:D; MA:T1 / NLD: 0,0323; EF:D; MA:T1 / PRT: 0,2784; EF:CR,D; MA:T2 / SWE: 0,4116;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01; EF:CS; MA:CS / DNM: NA,NO; EF:NA; MA:NA / ESP: IE,NA; EF:NA; MA:NA / FIN: 1,11; EF:CS,D; MA:CS,D,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10</xdr:colOff>
                <xdr:row>12</xdr:row>
                <xdr:rowOff>9</xdr:rowOff>
              </xdr:to>
            </anchor>
          </commentPr>
        </mc:Choice>
        <mc:Fallback/>
      </mc:AlternateContent>
    </comment>
    <comment ref="D15" authorId="0">
      <text>
        <r>
          <rPr>
            <b val="true"/>
            <sz val="8"/>
            <color rgb="FF000000"/>
            <rFont val="Tahoma"/>
            <family val="2"/>
          </rPr>
          <t xml:space="preserve">AUT: 0,0032; EF:CS; MA:CS,M / BEL: 0,0034; EF:CR,D; MA:T1 / DEU: 0,0644; EF:CS,D; MA:T1; COMM / DNM: 0,0060; EF:OTH; MA:OTH / ESP: IE,NA; EF:NA; MA:NA / FIN: 0,0038; EF:CS; MA: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4;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0; EF:D; MA:T1 / DNM: 0,0039; EF:CR; MA:CR / ESP: 0,0002; EF:CR,D; MA:CR,T1 / FIN: 0,0014; EF:CS; MA:CS / FRK: 0,1369; EF:CS; MA:T1,T2,T3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816; EF:CS; MA:T1,T2,T3 / GBE: 0,0090;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0; EF:D; MA:T1 / DNM: 0,0039; EF:CR; MA:CR / ESP: 0,0002; EF:CR; MA:CR / FIN: 0,0014; EF:CS; MA:CS / FRK: 0,0553; EF:CS; MA:T1,T2,T3 / GBE: 0,1624; EF:CS; MA:T3 / GRC: 0,0002; EF:D; MA:T1 / IRL: NO; EF:NA; MA:NA / ITA: 0,0045;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0; EF:D; MA:T1 / DNM: 0,0039; EF:CR; MA:CR / ESP: 0,0002; EF:CR; MA:CR / FIN: 0,0014; EF:CS; MA:CS / FRK: 0,0553; EF:CS; MA:T1,T2,T3 / GBE: 0,1624; EF:CS; MA:T3 / GRC: 0,0002; EF:D; MA:T1 / IRL: NO; EF:NA; MA:NA / ITA: 0,0045; EF:D; MA:T1 / LUX: NO; EF:NA; MA:NA / NLD: IE,NA; EF:NA; MA:NA / PRT: 0,0102; EF:D; MA:D / SWE: 0,0023;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8;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18 / BEL: 0,0416 / DEU: 0,7041 / DNM: 0,3486 / ESP: 0,7869 / FIN: 0,0857 / FRK: 0,5998 / GBE: 1,06 / GRC: 1,93 / IRL: 0,0438 / ITA: 0,2898 / LUX: 0,0250 / NLD: 0,3833 / PRT: 0,0791 / SWE: 0,334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9</xdr:col>
                <xdr:colOff>53</xdr:colOff>
                <xdr:row>30</xdr:row>
                <xdr:rowOff>9</xdr:rowOff>
              </xdr:to>
            </anchor>
          </commentPr>
        </mc:Choice>
        <mc:Fallback/>
      </mc:AlternateContent>
    </comment>
    <comment ref="D32" authorId="0">
      <text>
        <r>
          <rPr>
            <b val="true"/>
            <sz val="8"/>
            <color rgb="FF000000"/>
            <rFont val="Tahoma"/>
            <family val="2"/>
          </rPr>
          <t xml:space="preserve">AUT: 0,0551 / BEL: 0,0170 / DEU: 0,5370; EF:CS; MA:T2; COMM / DNM: 0,0753 / ESP: 0,2937 / FIN: 0,0419 / FRK: 0,4013 / GBE: 0,8016 / GRC: 0,0910 / IRL: 0,0438 / ITA: 0,2083 / LUX: 0,0250 / NLD: 0,0802 / PRT: 0,0493 / SWE: 0,0712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7 / BEL: 0,0246 / DEU: 0,1671; COMM / DNM: 0,2733 / ESP: 0,4933 / FIN: 0,0438 / FRK: 0,1985 / GBE: 0,2615 / GRC: 1,84 / IRL: NE,NO; EF:NA; MA:NA / ITA: 0,0815 / LUX: 0,0000 / NLD: 0,3030 / PRT: 0,0298 / SWE: 0,262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01 / BEL: 34,29 / DEU: 181,47 / DNM: 28,11 / ESP: 153,86 / FIN: 26,06 / FRK: 277,40 / GBE: 186,98 / GRC: 43,39 / IRL: 15,98 / ITA: 183,47 / LUX: NE; EF:NA; MA:NA / NLD: 74,27 / PRT: 39,81 / SWE: 24,74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74 / BEL: 5,16 / DEU: 32,66 / DNM: 1,44 / ESP: 4,95 / FIN: 1,74 / FRK: 41,37 / GBE: 32,67 / GRC: 0,6000 / IRL: 1,75 / ITA: 22,67 / LUX: NE; EF:NA; MA:NA; COMM / NLD: 13,99 / PRT: 14,74 / SWE: 1,0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4,44 / BEL: 18,70 / DEU: 89,70 / DNM: 4,92 / ESP: 17,45 / FIN: 6,91 / FRK: 66,32 / GBE: 75,44 / GRC: 5,17 / IRL: 5,20 / ITA: 41,34 / LUX: NE; EF:NA; MA:NA; COMM / NLD: 18,64 / PRT: 5,43 / SWE: 7,88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83 / BEL: 10,43 / DEU: 59,11 / DNM: 21,75 / ESP: 131,45 / FIN: 17,41 / FRK: 169,71 / GBE: 78,87 / GRC: 37,61 / IRL: 9,03 / ITA: 119,47 / LUX: NE; EF:NA; MA:NA; COMM / NLD: 41,64 / PRT: 19,64 / SWE: 15,7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93 / BEL: 0,6136 / DEU: 13,58 / DNM: 1,39 / ESP: IE,NA; EF:NA; MA:NA / FIN: 2,18 / FRK: NO; EF:NA; MA:NA / GBE: 23,79 / GRC: NA; EF:NA; MA:NA / IRL: NA,NO; EF:NA; MA:NA / ITA: 8,57 / LUX: IE; EF:NA; MA:NA / NLD: 7,01 / PRT: NO; EF:NA; MA:NA / SWE: 2,4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24</xdr:colOff>
                <xdr:row>10</xdr:row>
                <xdr:rowOff>9</xdr:rowOff>
              </xdr:to>
            </anchor>
          </commentPr>
        </mc:Choice>
        <mc:Fallback/>
      </mc:AlternateContent>
    </comment>
    <comment ref="E13" authorId="0">
      <text>
        <r>
          <rPr>
            <b val="true"/>
            <sz val="8"/>
            <color rgb="FF000000"/>
            <rFont val="Tahoma"/>
            <family val="2"/>
          </rPr>
          <t xml:space="preserve">AUT: NA; EF:NA; MA:NA / BEL: NA; EF:NA; MA:NA / DEU: 0,6300 / DNM: NA; EF:NA; MA:NA / ESP: IE,NA; COMM / FIN: 1,27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5" authorId="0">
      <text>
        <r>
          <rPr>
            <b val="true"/>
            <sz val="8"/>
            <color rgb="FF000000"/>
            <rFont val="Tahoma"/>
            <family val="2"/>
          </rPr>
          <t xml:space="preserve">AUT: 0,0893 / BEL: 0,6136 / DEU: 12,95; COMM / DNM: 1,39 / ESP: IE,NA; EF:NA; MA:NA / FIN: 0,9078 / FRK: NO; EF:NA; MA:NA / GBE: 23,79 / GRC: NA; EF:NA; MA:NA / IRL: NA; EF:NA; MA:NA / ITA: 8,57 / LUX: IE; EF:NA; MA:NA / NLD: 7,01 / PRT: NO; EF:NA; MA:NA / SWE: 2,4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xdr:colOff>
                <xdr:row>14</xdr:row>
                <xdr:rowOff>9</xdr:rowOff>
              </xdr:to>
            </anchor>
          </commentPr>
        </mc:Choice>
        <mc:Fallback/>
      </mc:AlternateContent>
    </comment>
    <comment ref="E16" authorId="0">
      <text>
        <r>
          <rPr>
            <b val="true"/>
            <sz val="8"/>
            <color rgb="FF000000"/>
            <rFont val="Tahoma"/>
            <family val="2"/>
          </rPr>
          <t xml:space="preserve">AUT: IE,NA; EF:NA; MA:NA / BEL: 0,9375 / DEU: 7,44 / DNM: 0,2319 / ESP: 5,05 / FIN: 0,0301 / FRK: 5,26 / GBE: 4,22 / GRC: 0,4504 / IRL: NE,NO; EF:NA; MA:NA / ITA: 8,76 / LUX: NA,NE,NO; EF:NA; MA:NA / NLD: 0,8105 / PRT: 0,4100 / SWE: 0,1287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1</xdr:colOff>
                <xdr:row>15</xdr:row>
                <xdr:rowOff>9</xdr:rowOff>
              </xdr:to>
            </anchor>
          </commentPr>
        </mc:Choice>
        <mc:Fallback/>
      </mc:AlternateContent>
    </comment>
    <comment ref="E17" authorId="0">
      <text>
        <r>
          <rPr>
            <b val="true"/>
            <sz val="8"/>
            <color rgb="FF000000"/>
            <rFont val="Tahoma"/>
            <family val="2"/>
          </rPr>
          <t xml:space="preserve">AUT: IE,NA; EF:NA; MA:NA / BEL: 0,8925 / DEU: NO; EF:NA; MA:NA / DNM: NA,NO; EF:NA; MA:NA / ESP: 0,0658 / FIN: NO; EF:NA; MA:NA / FRK: NA,NO; EF:NA; MA:NA / GBE: 0,3849 / GRC: NA,NO; EF:NA; MA:NA / IRL: NO; EF:NA; MA:NA / ITA: NA; EF:NA; MA:NA / LUX: NO; EF:NA; MA:NA / NLD: IE,NA;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47</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8925 / DEU: NO; EF:NA; MA:NA / DNM: NO; EF:NA; MA:NA / ESP: 0,0658 / FIN: NO; EF:NA; MA:NA / FRK: NA / GBE: 0,384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0,0450 / DEU: 7,44 / DNM: 0,2319 / ESP: 4,98 / FIN: 0,0301 / FRK: 5,26 / GBE: 3,84 / GRC: 0,4504 / IRL: NE,NO; EF:NA; MA:NA / ITA: 8,76 / LUX: NA,NE,NO; EF:NA; MA:NA / NLD: 0,8105 / PRT: 0,4100 / SWE: 0,1238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1</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00 / FIN: NO; EF:NA; MA:NA / FRK: 5,11 / GBE: 0,8966 / GRC: 0,4504 / IRL: NO; EF:NA; MA:NA / ITA: 8,48 / LUX: NE; EF:NA; MA:NA; COMM / NLD: 0,3223 / PRT: 0,3620 / SWE: 0,064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6</xdr:colOff>
                <xdr:row>22</xdr:row>
                <xdr:rowOff>9</xdr:rowOff>
              </xdr:to>
            </anchor>
          </commentPr>
        </mc:Choice>
        <mc:Fallback/>
      </mc:AlternateContent>
    </comment>
    <comment ref="E25" authorId="0">
      <text>
        <r>
          <rPr>
            <b val="true"/>
            <sz val="8"/>
            <color rgb="FF000000"/>
            <rFont val="Tahoma"/>
            <family val="2"/>
          </rPr>
          <t xml:space="preserve">AUT: IE; EF:NA; MA:NA / BEL: 0,0450 / DEU: 7,44; EF:D; MA:T1 / DNM: 0,2319 / ESP: 2,99 / FIN: 0,0301 / FRK: 0,1473 / GBE: 2,94 / GRC: NE; EF:NA; MA:NA / IRL: NE; EF:NA; MA:NA / ITA: NA; EF:NA; MA:NA / LUX: NO; EF:NA; MA:NA / NLD: NE; EF:NA; MA:NA / PRT: 0,0481 / SWE: 0,059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450 / DEU: 7,44; EF:D; MA:T1 / DNM: 0,2319 / ESP: 2,99 / FIN: 0,0301 / FRK: 0,1473 / GBE: 2,94 / GRC: NE; EF:NA; MA:NA / IRL: NE; EF:NA; MA:NA / ITA: NA; EF:NA; MA:NA / LUX: NO; EF:NA; MA:NA / NLD: NE; EF:NA; MA:NA / PRT: 0,0481 / SWE: 0,059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879 / LUX: NA; EF:NA; MA:NA / NLD: 0,4882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5,59 / BEL: 23,47 / DEU: 225,49 / DNM: 101,02 / ESP: 474,98 / FIN: 43,91 / FRK: 201,88 / GBE: 348,84 / GRC: 271,23 / IRL: 11,47 / ITA: 97,02 / LUX: NE; EF:NA; MA:NA / NLD: NE; EF:NA; MA:NA / PRT: 34,81 / SWE: 113,13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5,01 / BEL: 2,02 / DEU: 75,11; EF:CS; MA:T3; COMM / DNM: 8,66 / ESP: 47,18 / FIN: 3,00 / FRK: 30,65 / GBE: 118,07 / GRC: 15,20 / IRL: 2,47 / ITA: 35,42 / LUX: NE; EF:NA; MA:NA; COMM / NLD: NE; EF:NA; MA:NA / PRT: 8,00 / SWE: 7,3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1</xdr:colOff>
                <xdr:row>31</xdr:row>
                <xdr:rowOff>9</xdr:rowOff>
              </xdr:to>
            </anchor>
          </commentPr>
        </mc:Choice>
        <mc:Fallback/>
      </mc:AlternateContent>
    </comment>
    <comment ref="E33" authorId="0">
      <text>
        <r>
          <rPr>
            <b val="true"/>
            <sz val="8"/>
            <color rgb="FF000000"/>
            <rFont val="Tahoma"/>
            <family val="2"/>
          </rPr>
          <t xml:space="preserve">AUT: 0,5758; EF:NA; MA:NA / BEL: 21,45 / DEU: 150,38; EF:D; MA:T1; COMM / DNM: 92,36 / ESP: 427,80 / FIN: 40,91 / FRK: 171,23; EF:CS; MA:CR / GBE: 230,76 / GRC: 256,03 / IRL: 9,00 / ITA: 61,61 / LUX: NE; EF:NA; MA:NA; COMM / NLD: NE; EF:NA; MA:NA / PRT: 26,81 / SWE: 105,8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1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389,50 / BEL: 87,71 / DEU: 1067,77 / DNM: 157,80 / ESP: 531,54 / FIN: 116,63 / FRK: 2285,10 / GBE: 769,60 / GRC: 153,91 / IRL: 60,44 / ITA: 433,18 / LUX: NE; EF:NA; MA:NA / NLD: 69,47 / PRT: 244,60 / SWE: 189,4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1,87 / BEL: 2,14 / DEU: 134,87 / DNM: 29,12 / ESP: 9,46 / FIN: 5,45 / FRK: 18,15 / GBE: 6,11 / GRC: 0,4339 / IRL: 0,8627 / ITA: 15,41 / LUX: NE; EF:NA; MA:NA; COMM / NLD: 2,68 / PRT: 0,7138 / SWE: 3,9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33</xdr:colOff>
                <xdr:row>7</xdr:row>
                <xdr:rowOff>9</xdr:rowOff>
              </xdr:to>
            </anchor>
          </commentPr>
        </mc:Choice>
        <mc:Fallback/>
      </mc:AlternateContent>
    </comment>
    <comment ref="F9" authorId="0">
      <text>
        <r>
          <rPr>
            <b val="true"/>
            <sz val="8"/>
            <color rgb="FF000000"/>
            <rFont val="Tahoma"/>
            <family val="2"/>
          </rPr>
          <t xml:space="preserve">AUT: 339,28 / BEL: 82,20 / DEU: 837,50 / DNM: 85,54 / ESP: 487,52 / FIN: 87,14 / FRK: 2176,56 / GBE: 723,66 / GRC: 66,82 / IRL: 56,40 / ITA: 298,22 / LUX: NE; EF:NA; MA:NA; COMM / NLD: 59,01 / PRT: 239,33 / SWE: 169,0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5</xdr:col>
                <xdr:colOff>55</xdr:colOff>
                <xdr:row>8</xdr:row>
                <xdr:rowOff>9</xdr:rowOff>
              </xdr:to>
            </anchor>
          </commentPr>
        </mc:Choice>
        <mc:Fallback/>
      </mc:AlternateContent>
    </comment>
    <comment ref="F10" authorId="0">
      <text>
        <r>
          <rPr>
            <b val="true"/>
            <sz val="8"/>
            <color rgb="FF000000"/>
            <rFont val="Tahoma"/>
            <family val="2"/>
          </rPr>
          <t xml:space="preserve">AUT: 38,35 / BEL: 3,37 / DEU: 95,40 / DNM: 43,13 / ESP: 34,56 / FIN: 24,04 / FRK: 90,40 / GBE: 39,82 / GRC: 86,65 / IRL: 3,18 / ITA: 119,55 / LUX: NE; EF:NA; MA:NA; COMM / NLD: 7,78 / PRT: 4,55 / SWE: 16,5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628 / BEL: 4,08 / DEU: 42,58 / DNM: 0,6691 / ESP: IE,NA; EF:NA; MA:NA / FIN: 1,41 / FRK: NO; EF:NA; MA:NA / GBE: 8,07 / GRC: NA; EF:NA; MA:NA / IRL: NA,NO; EF:NA; MA:NA / ITA: 61,35 / LUX: IE; EF:NA; MA:NA / NLD: IE,NA; EF:NA; MA:NA / PRT: NO; EF:NA; MA:NA / SWE: 3,0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0,8906 / DNM: NA; EF:NA; MA:NA / ESP: IE,NA; COMM / FIN: 0,4608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22</xdr:colOff>
                <xdr:row>12</xdr:row>
                <xdr:rowOff>9</xdr:rowOff>
              </xdr:to>
            </anchor>
          </commentPr>
        </mc:Choice>
        <mc:Fallback/>
      </mc:AlternateContent>
    </comment>
    <comment ref="F15" authorId="0">
      <text>
        <r>
          <rPr>
            <b val="true"/>
            <sz val="8"/>
            <color rgb="FF000000"/>
            <rFont val="Tahoma"/>
            <family val="2"/>
          </rPr>
          <t xml:space="preserve">AUT: 0,2628 / BEL: 4,08 / DEU: 41,69; COMM / DNM: 0,6691 / ESP: IE,NA; COMM / FIN: 0,9453 / FRK: NO; EF:NA; MA:NA / GBE: 8,07 / GRC: NA; EF:NA; MA:NA / IRL: NA; EF:NA; MA:NA / ITA: 61,35 / LUX: IE; EF:NA; MA:NA / NLD: IE; EF:NA; MA:NA / PRT: NO; EF:NA; MA:NA / SWE: 3,00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55</xdr:colOff>
                <xdr:row>14</xdr:row>
                <xdr:rowOff>9</xdr:rowOff>
              </xdr:to>
            </anchor>
          </commentPr>
        </mc:Choice>
        <mc:Fallback/>
      </mc:AlternateContent>
    </comment>
    <comment ref="F16" authorId="0">
      <text>
        <r>
          <rPr>
            <b val="true"/>
            <sz val="8"/>
            <color rgb="FF000000"/>
            <rFont val="Tahoma"/>
            <family val="2"/>
          </rPr>
          <t xml:space="preserve">AUT: IE,NA; EF:NA; MA:NA / BEL: 1,69 / DEU: 1,82 / DNM: 0,2473 / ESP: 3,05 / FIN: 0,0143 / FRK: 21,79 / GBE: 48,42 / GRC: 0,2402 / IRL: NE,NO; EF:NA; MA:NA / ITA: 5,03 / LUX: NA,NE,NO; EF:NA; MA:NA / NLD: 1,61 / PRT: 0,8407 / SWE: 0,1083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1,54 / DEU: 0,1542 / DNM: NA,NO; EF:NA; MA:NA / ESP: 2,09 / FIN: NO; EF:NA; MA:NA / FRK: 3,30 / GBE: 30,7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54 / DEU: 0,1542; EF:CS; MA:T2 / DNM: NO; EF:NA; MA:NA / ESP: 2,09 / FIN: NO; EF:NA; MA:NA / FRK: 3,30 / GBE: 30,7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0,1544 / DEU: 1,66 / DNM: 0,2473 / ESP: 0,9619 / FIN: 0,0143 / FRK: 18,49 / GBE: 17,68 / GRC: 0,2402 / IRL: NE,NO; EF:NA; MA:NA / ITA: 5,03 / LUX: NA,NE,NO; EF:NA; MA:NA / NLD: 1,61 / PRT: 0,8407 / SWE: 0,107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7</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05 / FIN: NO; EF:NA; MA:NA / FRK: 18,49 / GBE: 2,96 / GRC: 0,2402 / IRL: NO; EF:NA; MA:NA / ITA: 5,03 / LUX: NE; EF:NA; MA:NA; COMM / NLD: 1,02 / PRT: 0,5792 / SWE: 0,093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0,1544 / DEU: 1,66; EF:D; MA:T1 / DNM: 0,2473 / ESP: 0,7914 / FIN: 0,0143 / FRK: NA; EF:NA; MA:NA / GBE: 14,71 / GRC: NE; EF:NA; MA:NA / IRL: NE; EF:NA; MA:NA / ITA: NA; EF:NA; MA:NA / LUX: NO; EF:NA; MA:NA / NLD: NE; EF:NA; MA:NA / PRT: 0,2615 / SWE: 0,013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26</xdr:colOff>
                <xdr:row>24</xdr:row>
                <xdr:rowOff>9</xdr:rowOff>
              </xdr:to>
            </anchor>
          </commentPr>
        </mc:Choice>
        <mc:Fallback/>
      </mc:AlternateContent>
    </comment>
    <comment ref="F27" authorId="0">
      <text>
        <r>
          <rPr>
            <b val="true"/>
            <sz val="8"/>
            <color rgb="FF000000"/>
            <rFont val="Tahoma"/>
            <family val="2"/>
          </rPr>
          <t xml:space="preserve">AUT: IE; EF:NA; MA:NA / BEL: 0,1544 / DEU: 1,66; EF:D; MA:T1 / DNM: 0,2473 / ESP: 0,7914 / FIN: 0,0143 / FRK: NA / GBE: 14,71 / GRC: NE; EF:NA; MA:NA / IRL: NE; EF:NA; MA:NA / ITA: NA; EF:NA; MA:NA / LUX: NO; EF:NA; MA:NA / NLD: NE; EF:NA; MA:NA / PRT: 0,2615 / SWE: 0,013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xdr:colOff>
                <xdr:row>26</xdr:row>
                <xdr:rowOff>9</xdr:rowOff>
              </xdr:to>
            </anchor>
          </commentPr>
        </mc:Choice>
        <mc:Fallback/>
      </mc:AlternateContent>
    </comment>
    <comment ref="F31" authorId="0">
      <text>
        <r>
          <rPr>
            <b val="true"/>
            <sz val="8"/>
            <color rgb="FF000000"/>
            <rFont val="Tahoma"/>
            <family val="2"/>
          </rPr>
          <t xml:space="preserve">AUT: 2,20 / BEL: 8,43 / DEU: 27,78 / DNM: 11,90 / ESP: 17,55 / FIN: 4,00 / FRK: 30,65 / GBE: 41,46 / GRC: 30,16 / IRL: 2,64 / ITA: 13,01 / LUX: NE; EF:NA; MA:NA / NLD: NE; EF:NA; MA:NA / PRT: 7,14 / SWE: 10,3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31</xdr:colOff>
                <xdr:row>30</xdr:row>
                <xdr:rowOff>9</xdr:rowOff>
              </xdr:to>
            </anchor>
          </commentPr>
        </mc:Choice>
        <mc:Fallback/>
      </mc:AlternateContent>
    </comment>
    <comment ref="F32" authorId="0">
      <text>
        <r>
          <rPr>
            <b val="true"/>
            <sz val="8"/>
            <color rgb="FF000000"/>
            <rFont val="Tahoma"/>
            <family val="2"/>
          </rPr>
          <t xml:space="preserve">AUT: 1,62 / BEL: 2,42 / DEU: 12,74; EF:CS; MA:T3; COMM / DNM: 1,66 / ESP: 5,45 / FIN: 1,33 / FRK: 7,43 / GBE: 17,27 / GRC: 3,85 / IRL: 1,47 / ITA: 5,53 / LUX: NE; EF:NA; MA:NA; COMM / NLD: NE; EF:NA; MA:NA / PRT: 4,38 / SWE: 4,6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5783; EF:NA; MA:NA / BEL: 6,02 / DEU: 15,04; EF:D; MA:T1; COMM / DNM: 10,23 / ESP: 12,11 / FIN: 2,67 / FRK: 23,22 / GBE: 24,19 / GRC: 26,31 / IRL: 1,17 / ITA: 7,48 / LUX: NE; EF:NA; MA:NA; COMM / NLD: NE; EF:NA; MA:NA / PRT: 2,76 / SWE: 5,65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45,06 / BEL: 10,20 / DEU: 88,78 / DNM: 18,69 / ESP: 51,91 / FIN: 31,77 / FRK: 485,57 / GBE: 63,34 / GRC: 14,45 / IRL: 7,16 / ITA: 107,48 / LUX: NE; EF:NA; MA:NA / NLD: 16,89 / PRT: 22,03 / SWE: 23,66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1,26 / BEL: 0,4661 / DEU: 9,91 / DNM: 2,89 / ESP: 0,7280 / FIN: 0,5799 / FRK: 1,17 / GBE: 1,05 / GRC: 0,0415 / IRL: 0,3020 / ITA: 6,04 / LUX: NE; EF:NA; MA:NA; COMM / NLD: 1,03 / PRT: 1,20 / SWE: 0,356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xdr:colOff>
                <xdr:row>7</xdr:row>
                <xdr:rowOff>9</xdr:rowOff>
              </xdr:to>
            </anchor>
          </commentPr>
        </mc:Choice>
        <mc:Fallback/>
      </mc:AlternateContent>
    </comment>
    <comment ref="G9" authorId="0">
      <text>
        <r>
          <rPr>
            <b val="true"/>
            <sz val="8"/>
            <color rgb="FF000000"/>
            <rFont val="Tahoma"/>
            <family val="2"/>
          </rPr>
          <t xml:space="preserve">AUT: 37,83 / BEL: 8,16 / DEU: 59,88 / DNM: 11,12 / ESP: 39,08 / FIN: 24,94 / FRK: 448,42 / GBE: 49,39 / GRC: 5,29 / IRL: 5,74 / ITA: 61,51 / LUX: NE; EF:NA; MA:NA; COMM / NLD: 11,44 / PRT: 18,60 / SWE: 17,94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5,97 / BEL: 1,58 / DEU: 18,98 / DNM: 4,67 / ESP: 12,10 / FIN: 6,25 / FRK: 35,98; EF:CS; MA:CR / GBE: 12,89 / GRC: 9,12 / IRL: 1,11 / ITA: 39,93 / LUX: NE; EF:NA; MA:NA; COMM / NLD: 4,42 / PRT: 2,24 / SWE: 5,3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8 / BEL: 0,1604 / DEU: 5,42 / DNM: 0,1139 / ESP: IE,NA; EF:NA; MA:NA / FIN: 0,1603 / FRK: NO; EF:NA; MA:NA / GBE: 1,34 / GRC: NA; EF:NA; MA:NA / IRL: NA,NO; EF:NA; MA:NA / ITA: 2,57 / LUX: IE; EF:NA; MA:NA / NLD: IE,NA; EF:NA; MA:NA / PRT: NO; EF:NA; MA:NA / SWE: 0,502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505 / DNM: NA; EF:NA; MA:NA / ESP: IE,NA; EF:NA; MA:NA / FIN: 0,0951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30</xdr:colOff>
                <xdr:row>12</xdr:row>
                <xdr:rowOff>9</xdr:rowOff>
              </xdr:to>
            </anchor>
          </commentPr>
        </mc:Choice>
        <mc:Fallback/>
      </mc:AlternateContent>
    </comment>
    <comment ref="G15" authorId="0">
      <text>
        <r>
          <rPr>
            <b val="true"/>
            <sz val="8"/>
            <color rgb="FF000000"/>
            <rFont val="Tahoma"/>
            <family val="2"/>
          </rPr>
          <t xml:space="preserve">AUT: 0,0158 / BEL: 0,1604 / DEU: 5,37; COMM / DNM: 0,1139 / ESP: IE,NA; COMM / FIN: 0,0652 / FRK: NO; EF:NA; MA:NA / GBE: 1,34 / GRC: NA; EF:NA; MA:NA / IRL: NA; EF:NA; MA:NA / ITA: 2,57 / LUX: IE; EF:NA; MA:NA / NLD: IE; EF:NA; MA:NA / PRT: NO; EF:NA; MA:NA / SWE: 0,502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5,68 / BEL: 31,43 / DEU: 129,17 / DNM: 12,94 / ESP: 72,06 / FIN: 21,59 / FRK: 79,88 / GBE: 413,42 / GRC: 27,37 / IRL: 5,78 / ITA: 101,72 / LUX: NA,NE,NO; EF:NA; MA:NA / NLD: 23,94 / PRT: 37,37 / SWE: 14,58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IE,NA; EF:NA; MA:NA / BEL: 1,94 / DEU: 1,21 / DNM: NA,NO; EF:NA; MA:NA / ESP: 0,4078 / FIN: NO; EF:NA; MA:NA / FRK: 0,8256 / GBE: 0,2598 / GRC: NA,NO; EF:NA; MA:NA / IRL: NO; EF:NA; MA:NA / ITA: 2,6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004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1,94 / DEU: 1,21; EF:CS; MA:T2 / DNM: NO; EF:NA; MA:NA / ESP: 0,4078 / FIN: NO; EF:NA; MA:NA / FRK: 0,8256 / GBE: 0,2598 / GRC: NO; EF:NA; MA:NA / IRL: NO; EF:NA; MA:NA / ITA: 2,60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5,68 / BEL: 29,49 / DEU: 127,96; EF:D,CS; MA:T1 / DNM: 12,94 / ESP: 71,65 / FIN: 21,59 / FRK: 79,05 / GBE: 413,16 / GRC: 27,37 / IRL: 5,78 / ITA: 99,12 / LUX: NA,NE,NO; EF:NA; MA:NA / NLD: 23,94 / PRT: 37,37 / SWE: 14,58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5,66 / BEL: 26,18 / DEU: 127,39 / DNM: 12,76 / ESP: 62,02 / FIN: 21,59 / FRK: 71,30 / GBE: 315,66 / GRC: 27,37 / IRL: 1,21 / ITA: 69,55 / LUX: NE; EF:NA; MA:NA; COMM / NLD: 12,83 / PRT: 37,33 / SWE: 14,58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6</xdr:colOff>
                <xdr:row>22</xdr:row>
                <xdr:rowOff>9</xdr:rowOff>
              </xdr:to>
            </anchor>
          </commentPr>
        </mc:Choice>
        <mc:Fallback/>
      </mc:AlternateContent>
    </comment>
    <comment ref="G24" authorId="0">
      <text>
        <r>
          <rPr>
            <b val="true"/>
            <sz val="8"/>
            <color rgb="FF000000"/>
            <rFont val="Tahoma"/>
            <family val="2"/>
          </rPr>
          <t xml:space="preserve">AUT: 0,0209 / BEL: 3,31 / DEU: 0,2805 / DNM: 0,1040 / ESP: 4,51 / FIN: NO; EF:NA; MA:NA / FRK: 7,56 / GBE: 64,21 / GRC: NE; EF:NA; MA:NA / IRL: NE; EF:NA; MA:NA / ITA: 29,30 / LUX: NE; EF:NA; MA:NA; COMM / NLD: 11,1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95; EF:NA; MA:NA / DNM: 0,0732 / ESP: 5,12 / FIN: 0,0007 / FRK: 0,1890 / GBE: 33,29 / GRC: NE; EF:NA; MA:NA / IRL: NE; EF:NA; MA:NA / ITA: NA; EF:NA; MA:NA / LUX: NO; EF:NA; MA:NA / NLD: NE; EF:NA; MA:NA / PRT: 0,0445 / SWE: 0,00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60; EF:NA; MA:NA / ESP: 5,01 / FIN: NO; EF:NA; MA:NA / FRK: NO / GBE: 11,77 / GRC: NE; EF:NA; MA:NA / IRL: NE; EF:NA; MA:NA / ITA: NA; EF:NA; MA:NA / LUX: NO; EF:NA; MA:NA / NLD: NE; EF:NA; MA:NA / PRT: 0,0445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95; EF:D; MA:T1 / DNM: 0,0472 / ESP: 0,1106 / FIN: 0,0007 / FRK: 0,1890 / GBE: 21,52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4,57 / ITA: 0,269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586 / BEL: 1,70 / DEU: 7,62 / DNM: 3,49 / ESP: 22,29 / FIN: 1,36 / FRK: 9,94 / GBE: 13,41 / GRC: 8,95 / IRL: 0,6000 / ITA: 4,35 / LUX: NE; EF:NA; MA:NA / NLD: NE; EF:NA; MA:NA / PRT: 2,12 / SWE: 2,5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6586 / BEL: 0,5497 / DEU: 3,28; EF:CS; MA:T3; COMM / DNM: 0,3861 / ESP: 2,08 / FIN: 0,3002 / FRK: 2,10 / GBE: 5,78 / GRC: 0,4137 / IRL: 0,2208 / ITA: 1,92 / LUX: NE; EF:NA; MA:NA; COMM / NLD: NE; EF:NA; MA:NA / PRT: 1,23 / SWE: 0,823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5 / DEU: 4,34; EF:D; MA:T1; COMM / DNM: 3,10 / ESP: 20,21 / FIN: 1,06 / FRK: 7,84 / GBE: 7,63 / GRC: 8,53 / IRL: 0,3791 / ITA: 2,43 / LUX: NE; EF:NA; MA:NA; COMM / NLD: NE; EF:NA; MA:NA / PRT: 0,8937 / SWE: 1,6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2,43 / BEL: 36,48 / DEU: 129,55 / DNM: 5,16 / ESP: 55,27 / FIN: 8,88 / FRK: 102,56 / GBE: 119,60 / GRC: 18,06 / IRL: 22,06 / ITA: 26,50 / LUX: NE; EF:NA; MA:NA / NLD: 3,36 / PRT: 8,93 / SWE: 4,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9</xdr:colOff>
                <xdr:row>6</xdr:row>
                <xdr:rowOff>9</xdr:rowOff>
              </xdr:to>
            </anchor>
          </commentPr>
        </mc:Choice>
        <mc:Fallback/>
      </mc:AlternateContent>
    </comment>
    <comment ref="H8" authorId="0">
      <text>
        <r>
          <rPr>
            <b val="true"/>
            <sz val="8"/>
            <color rgb="FF000000"/>
            <rFont val="Tahoma"/>
            <family val="2"/>
          </rPr>
          <t xml:space="preserve">AUT: 2,17 / BEL: 4,60 / DEU: 31,73 / DNM: 0,4153 / ESP: 26,50 / FIN: 2,46 / FRK: 35,02 / GBE: 25,95 / GRC: 1,98 / IRL: 3,18 / ITA: 5,68 / LUX: NE; EF:NA; MA:NA; COMM / NLD: 0,6352 / PRT: 5,22 / SWE: 0,585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9,64 / BEL: 23,42 / DEU: 92,07 / DNM: 1,95 / ESP: 15,73 / FIN: 3,41 / FRK: 46,58 / GBE: 86,40 / GRC: 13,87 / IRL: 17,93 / ITA: 18,14 / LUX: NE; EF:NA; MA:NA; COMM / NLD: 0,4948 / PRT: 2,27 / SWE: 2,4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6184 / BEL: 8,46 / DEU: 5,75 / DNM: 2,80 / ESP: 13,04 / FIN: 3,01 / FRK: 20,96 / GBE: 7,26 / GRC: 2,21 / IRL: 0,9470 / ITA: 2,68 / LUX: NE; EF:NA; MA:NA; COMM / NLD: 2,23 / PRT: 1,45 / SWE: 1,1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34 / BEL: 0,0180 / DEU: 1,24 / DNM: 0,0648 / ESP: IE,NA; EF:NA; MA:NA / FIN: 1,42 / FRK: NO; EF:NA; MA:NA / GBE: 3,36 / GRC: NA; EF:NA; MA:NA / IRL: NA,NO; EF:NA; MA:NA / ITA: 0,3393 / LUX: IE; EF:NA; MA:NA / NLD: IE,NA; EF:NA; MA:NA / PRT: NO; EF:NA; MA:NA / SWE: 0,2812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 DEU: 0,9807 / DNM: NA; EF:NA; MA:NA / ESP: IE,NA; EF:NA; MA:NA / FIN: 1,37 / FRK: NO; EF:NA; MA:NA / GBE: NA;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11</xdr:colOff>
                <xdr:row>12</xdr:row>
                <xdr:rowOff>9</xdr:rowOff>
              </xdr:to>
            </anchor>
          </commentPr>
        </mc:Choice>
        <mc:Fallback/>
      </mc:AlternateContent>
    </comment>
    <comment ref="H15" authorId="0">
      <text>
        <r>
          <rPr>
            <b val="true"/>
            <sz val="8"/>
            <color rgb="FF000000"/>
            <rFont val="Tahoma"/>
            <family val="2"/>
          </rPr>
          <t xml:space="preserve">AUT: 0,0134 / BEL: 0,0180 / DEU: 0,2593; COMM / DNM: 0,0648 / ESP: IE,NA; EF:NA; MA:NA / FIN: 0,0470 / FRK: NO; EF:NA; MA:NA / GBE: 3,36 / GRC: NA; EF:NA; MA:NA / IRL: NA; EF:NA; MA:NA / ITA: 0,3393 / LUX: IE; EF:NA; MA:NA / NLD: IE; EF:NA; MA:NA / PRT: NO; EF:NA; MA:NA / SWE: 0,2812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0420 / BEL: 3,09 / DEU: 21,60 / DNM: 1,51 / ESP: 73,66 / FIN: 0,0000 / FRK: 68,90 / GBE: 10,82 / GRC: 8,35 / IRL: NE,NO; EF:NA; MA:NA / ITA: 60,47 / LUX: NA,NE,NO; EF:NA; MA:NA / NLD: 7,82 / PRT: 6,51 / SWE: 0,8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51</xdr:colOff>
                <xdr:row>15</xdr:row>
                <xdr:rowOff>9</xdr:rowOff>
              </xdr:to>
            </anchor>
          </commentPr>
        </mc:Choice>
        <mc:Fallback/>
      </mc:AlternateContent>
    </comment>
    <comment ref="H17" authorId="0">
      <text>
        <r>
          <rPr>
            <b val="true"/>
            <sz val="8"/>
            <color rgb="FF000000"/>
            <rFont val="Tahoma"/>
            <family val="2"/>
          </rPr>
          <t xml:space="preserve">AUT: IE,NA; EF:NA; MA:NA / BEL: 0,3912 / DEU: 0,4042 / DNM: NA,NO; EF:NA; MA:NA / ESP: 0,0329 / FIN: NO; EF:NA; MA:NA / FRK: NA,NO; EF:NA; MA:NA / GBE: 9,45 / GRC: NO; EF:NA; MA:NA / IRL: NO; EF:NA; MA:NA / ITA: NA; EF:NA; MA:NA / LUX: NO; EF:NA; MA:NA / NLD: IE,NA; EF:NA; MA:NA / PRT: NO; EF:NA; MA:NA / SWE: 0,101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912 / DEU: 0,4042; EF:CS; MA:T2 / DNM: NO; EF:NA; MA:NA / ESP: 0,0329 / FIN: NO; EF:NA; MA:NA / FRK: NA / GBE: 9,45 / GRC: NO; EF:NA; MA:NA / IRL: NO; EF:NA; MA:NA / ITA: NA; EF:NA; MA:NA / LUX: NO; EF:NA; MA:NA / NLD: IE; EF:NA; MA:NA / PRT: NO / SWE: 0,0936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7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0,0420 / BEL: 2,70 / DEU: 21,20; EF:D,CS; MA:T1 / DNM: 1,51 / ESP: 73,62 / FIN: 0,0000 / FRK: 68,90 / GBE: 1,37 / GRC: 8,35 / IRL: NE,NO; EF:NA; MA:NA / ITA: 60,47 / LUX: NA,NE,NO; EF:NA; MA:NA / NLD: 7,82 / PRT: 6,51 / SWE: 0,7365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17</xdr:colOff>
                <xdr:row>21</xdr:row>
                <xdr:rowOff>9</xdr:rowOff>
              </xdr:to>
            </anchor>
          </commentPr>
        </mc:Choice>
        <mc:Fallback/>
      </mc:AlternateContent>
    </comment>
    <comment ref="H23" authorId="0">
      <text>
        <r>
          <rPr>
            <b val="true"/>
            <sz val="8"/>
            <color rgb="FF000000"/>
            <rFont val="Tahoma"/>
            <family val="2"/>
          </rPr>
          <t xml:space="preserve">AUT: NA; EF:NA; MA:NA / BEL: IE; EF:NA; MA:NA / DEU: 10,58 / DNM: 1,44 / ESP: 50,86 / FIN: NO; EF:NA; MA:NA / FRK: 55,00 / GBE: 0,8371 / GRC: 8,35 / IRL: NO; EF:NA; MA:NA / ITA: 49,03 / LUX: NE; EF:NA; MA:NA; COMM / NLD: 7,73 / PRT: 5,46 / SWE: 0,735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54</xdr:colOff>
                <xdr:row>22</xdr:row>
                <xdr:rowOff>9</xdr:rowOff>
              </xdr:to>
            </anchor>
          </commentPr>
        </mc:Choice>
        <mc:Fallback/>
      </mc:AlternateContent>
    </comment>
    <comment ref="H24" authorId="0">
      <text>
        <r>
          <rPr>
            <b val="true"/>
            <sz val="8"/>
            <color rgb="FF000000"/>
            <rFont val="Tahoma"/>
            <family val="2"/>
          </rPr>
          <t xml:space="preserve">AUT: 0,0420 / BEL: NA; EF:NA; MA:NA / DEU: 0,0039; EF:CS; MA:T2 / DNM: NA; EF:NA; MA:NA / ESP: NE; EF:NA; MA:NA / FIN: NO; EF:NA; MA:NA / FRK: 8,74 / GBE: 0,2473 / GRC: NE; EF:NA; MA:NA / IRL: NE; EF:NA; MA:NA / ITA: NA; EF:NA; MA:NA / LUX: NE; EF:NA; MA:NA; COMM / NLD: 0,0905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36</xdr:colOff>
                <xdr:row>23</xdr:row>
                <xdr:rowOff>9</xdr:rowOff>
              </xdr:to>
            </anchor>
          </commentPr>
        </mc:Choice>
        <mc:Fallback/>
      </mc:AlternateContent>
    </comment>
    <comment ref="H25" authorId="0">
      <text>
        <r>
          <rPr>
            <b val="true"/>
            <sz val="8"/>
            <color rgb="FF000000"/>
            <rFont val="Tahoma"/>
            <family val="2"/>
          </rPr>
          <t xml:space="preserve">AUT: IE; EF:NA; MA:NA / BEL: 2,70 / DEU: 10,61; EF:NA; MA:NA / DNM: 0,0728 / ESP: 22,77 / FIN: 0,0000 / FRK: 5,16 / GBE: 0,2835 / GRC: NE; EF:NA; MA:NA / IRL: NE; EF:NA; MA:NA / ITA: NA; EF:NA; MA:NA / LUX: NO; EF:NA; MA:NA / NLD: NE; EF:NA; MA:NA / PRT: 1,05 / SWE: 0,001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58</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1,0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50</xdr:colOff>
                <xdr:row>25</xdr:row>
                <xdr:rowOff>9</xdr:rowOff>
              </xdr:to>
            </anchor>
          </commentPr>
        </mc:Choice>
        <mc:Fallback/>
      </mc:AlternateContent>
    </comment>
    <comment ref="H27" authorId="0">
      <text>
        <r>
          <rPr>
            <b val="true"/>
            <sz val="8"/>
            <color rgb="FF000000"/>
            <rFont val="Tahoma"/>
            <family val="2"/>
          </rPr>
          <t xml:space="preserve">AUT: IE; EF:NA; MA:NA / BEL: 2,70 / DEU: 10,61; EF:CS; MA:T1 / DNM: 0,0728 / ESP: 22,77 / FIN: 0,0000 / FRK: 5,16 / GBE: 0,2835 / GRC: NE; EF:NA; MA:NA / IRL: NE; EF:NA; MA:NA / ITA: NA; EF:NA; MA:NA / LUX: NO; EF:NA; MA:NA / NLD: NE; EF:NA; MA:NA / PRT: IE / SWE: 0,001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4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5178 / BEL: 13,62 / DEU: 102,54 / DNM: 47,44 / ESP: 460,27 / FIN: 15,52 / FRK: 160,32 / GBE: 106,05 / GRC: 199,87 / IRL: 3,63 / ITA: 60,96 / LUX: NE; EF:NA; MA:NA / NLD: NE; EF:NA; MA:NA / PRT: 14,90 / SWE: 66,5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5010 / BEL: 0,1632 / DEU: 2,17; EF:CS; MA:T2; COMM / DNM: 0,6893 / ESP: 2,94 / FIN: 0,2580 / FRK: 3,91 / GBE: 8,03 / GRC: 0,9807 / IRL: 0,4144 / ITA: 2,39 / LUX: NE; EF:NA; MA:NA; COMM / NLD: NE; EF:NA; MA:NA / PRT: 0,4586 / SWE: 0,5439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67; EF:NA; MA:NA / BEL: 13,46 / DEU: 100,38; EF:D; MA:T1; COMM / DNM: 46,76 / ESP: 457,33 / FIN: 15,26 / FRK: 156,41; EF:CS; MA:CR / GBE: 98,03 / GRC: 198,89 / IRL: 3,21 / ITA: 58,57 / LUX: NE; EF:NA; MA:NA; COMM / NLD: NE; EF:NA; MA:NA / PRT: 14,45 / SWE: 65,96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60,81 / (Duplicate value from AUT not aggregated) / BEL: 158,05 / (Duplicate value from BEL not aggregated) / DEU: 2869,43; COMM / (Duplicate value from DEU not aggregated) / DNM: 100,92; EF:CS; MA:T2 / (Duplicate value from DNM not aggregated) / ESP: 24189,96 / (Duplicate value from ESP not aggregated) / FIN: 128,29 / (Duplicate value from FIN not aggregated) / FRK: 9888,64 / (Duplicate value from FRK not aggregated) / GBE: 44471,07 / (Duplicate value from GBE not aggregated) / GRC: 8921,85 / (Duplicate value from GRC not aggregated) / IRL: 8572,21 / (Duplicate value from IRL not aggregated) / ITA: 10894,26 / (Duplicate value from ITA not aggregated) / LUX: 8,24 / (Duplicate value from LUX not aggregated) / NLD: 1393,93 / (Duplicate value from NLD not aggregated) / PRT: 3502,67 / (Duplicate value from PRT not aggregated) / SWE: 42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6</xdr:colOff>
                <xdr:row>15</xdr:row>
                <xdr:rowOff>9</xdr:rowOff>
              </xdr:to>
            </anchor>
          </commentPr>
        </mc:Choice>
        <mc:Fallback/>
      </mc:AlternateContent>
    </comment>
    <comment ref="B17" authorId="0">
      <text>
        <r>
          <rPr>
            <b val="true"/>
            <sz val="8"/>
            <color rgb="FF000000"/>
            <rFont val="Tahoma"/>
            <family val="2"/>
          </rPr>
          <t xml:space="preserve">AUT: 3810,31 / (Duplicate value from AUT not aggregated) / BEL: 7631,72 / (Duplicate value from BEL not aggregated) / DEU: 22500,48; COMM / (Duplicate value from DEU not aggregated) / DNM: 12095,14; EF:NA; MA:NA / (Duplicate value from DNM not aggregated) / ESP: 21099,39 / (Duplicate value from ESP not aggregated) / FIN: 1401,00 / (Duplicate value from FIN not aggregated) / FRK: 14900,39 / (Duplicate value from FRK not aggregated) / GBE: 8146,45 / (Duplicate value from GBE not aggregated) / GRC: 990,14 / (Duplicate value from GRC not aggregated) / IRL: 1809,75 / (Duplicate value from IRL not aggregated) / ITA: 8322,63 / (Duplicate value from ITA not aggregated) / LUX: 81,39 / (Duplicate value from LUX not aggregated) / NLD: 13445,87 / (Duplicate value from NLD not aggregated) / PRT: 2384,67 / (Duplicate value from PRT not aggregated) / SWE: 2285,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4306,85 / (Duplicate value from AUT not aggregated) / BEL: 38949,66 / (Duplicate value from BEL not aggregated) / DEU: 116371,11; COMM / (Duplicate value from DEU not aggregated) / DNM: 18673,98; EF:NA; MA:NA / (Duplicate value from DNM not aggregated) / ESP: 144157,29 / (Duplicate value from ESP not aggregated) / FIN: 11049,60 / (Duplicate value from FIN not aggregated) / FRK: 309860,40 / (Duplicate value from FRK not aggregated) / GBE: 165086,51 / (Duplicate value from GBE not aggregated) / GRC: 30004,80 / (Duplicate value from GRC not aggregated) / IRL: 15326,96 / (Duplicate value from IRL not aggregated) / ITA: 198799,82 / (Duplicate value from ITA not aggregated) / LUX: 68,36 / (Duplicate value from LUX not aggregated) / NLD: 101162,70 / (Duplicate value from NLD not aggregated) / PRT: 33252,25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6</xdr:col>
                <xdr:colOff>1</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297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433 / (Duplicate value from GRC not aggregated) / IRL: NO; EF:NA; MA:NA / (Duplicate value from IRL not aggregated) / ITA: 186,2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2</xdr:colOff>
                <xdr:row>18</xdr:row>
                <xdr:rowOff>9</xdr:rowOff>
              </xdr:to>
            </anchor>
          </commentPr>
        </mc:Choice>
        <mc:Fallback/>
      </mc:AlternateContent>
    </comment>
    <comment ref="B20" authorId="0">
      <text>
        <r>
          <rPr>
            <b val="true"/>
            <sz val="8"/>
            <color rgb="FF000000"/>
            <rFont val="Tahoma"/>
            <family val="2"/>
          </rPr>
          <t xml:space="preserve">AUT: 54,24 / (Duplicate value from AUT not aggregated) / BEL: 12,08 / (Duplicate value from BEL not aggregated) / DEU: 125,00 / (Duplicate value from DEU not aggregated) / DNM: 7,76; EF:NA; MA:NA / (Duplicate value from DNM not aggregated) / ESP: 2779,39 / (Duplicate value from ESP not aggregated) / FIN: 8,11 / (Duplicate value from FIN not aggregated) / FRK: 1281,61 / (Duplicate value from FRK not aggregated) / GBE: 81,67 / (Duplicate value from GBE not aggregated) / GRC: 5609,82 / (Duplicate value from GRC not aggregated) / IRL: 15,10 / (Duplicate value from IRL not aggregated) / ITA: 1331,08 / (Duplicate value from ITA not aggregated) / LUX: 0,2940 / (Duplicate value from LUX not aggregated) / NLD: 132,12 / (Duplicate value from NLD not aggregated) / PRT: 675,3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5,35 / (Duplicate value from AUT not aggregated) / BEL: 29,15 / (Duplicate value from BEL not aggregated) / DEU: 534,69; COMM / (Duplicate value from DEU not aggregated) / DNM: 147,00; EF:NA; MA:NA / (Duplicate value from DNM not aggregated) / ESP: 238,84 / (Duplicate value from ESP not aggregated) / FIN: 49,24 / (Duplicate value from FIN not aggregated) / FRK: 392,65 / (Duplicate value from FRK not aggregated) / GBE: 313,76 / (Duplicate value from GBE not aggregated) / GRC: 30,69 / (Duplicate value from GRC not aggregated) / IRL: 72,80 / (Duplicate value from IRL not aggregated) / ITA: 290,00 / (Duplicate value from ITA not aggregated) / LUX: 2,34 / (Duplicate value from LUX not aggregated) / NLD: 413,61 / (Duplicate value from NLD not aggregated) / PRT: 56,4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5790 / (Duplicate value from BEL not aggregated) / DEU: 8,50; EF:NA; MA:NA / (Duplicate value from DEU not aggregated) / DNM: NO; EF:NA; MA:NA / (Duplicate value from DNM not aggregated) / ESP: 95,82 / (Duplicate value from ESP not aggregated) / FIN: NO; EF:NA; MA:NA / (Duplicate value from FIN not aggregated) / FRK: 24,51 / (Duplicate value from FRK not aggregated) / GBE: NO; EF:NA; MA:NA / (Duplicate value from GBE not aggregated) / GRC: 107,61 / (Duplicate value from GRC not aggregated) / IRL: 7,50 / (Duplicate value from IRL not aggregated) / ITA: 33,50 / (Duplicate value from ITA not aggregated) / LUX: IE; EF:NA; MA:NA; COMM / (Duplicate value from LUX not aggregated) / NLD: NO; EF:NA; MA:NA / (Duplicate value from NLD not aggregated) / PRT: 82,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4</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21460885,01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478073,10 / NLD: 69214036,8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65566083,74 / BEL: 20628186,34 / DEU: 864190095,00 / DNM: 183114332,54 / ESP: 14078776,18 / FIN: 29655142,85 / FRK: 389954250,59 / GBE: 121735832,38 / GRC: 14258044,80 / IRL: 149093521,62 / ITA: 354663609,07 / LUX: 4427793,17 / NLD: 369298538,51 / PRT: 17908367,53 / SWE: 38987057,24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911663,60 / DEU: NO; EF:NA; MA:NA / DNM: NO; EF:NA; MA:NA / ESP: 23464626,87 / FIN: NA,NO; EF:NA; MA:NA / FRK: NA,NO; EF:NA; MA:NA / GBE: 193565212,26 / GRC: 913434,70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xdr:colOff>
                <xdr:row>25</xdr:row>
                <xdr:rowOff>9</xdr:rowOff>
              </xdr:to>
            </anchor>
          </commentPr>
        </mc:Choice>
        <mc:Fallback/>
      </mc:AlternateContent>
    </comment>
    <comment ref="G15" authorId="0">
      <text>
        <r>
          <rPr>
            <b val="true"/>
            <sz val="8"/>
            <color rgb="FF000000"/>
            <rFont val="Tahoma"/>
            <family val="2"/>
          </rPr>
          <t xml:space="preserve">LUX: 1115037,60 / NLD: 18460819,6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55</xdr:colOff>
                <xdr:row>14</xdr:row>
                <xdr:rowOff>9</xdr:rowOff>
              </xdr:to>
            </anchor>
          </commentPr>
        </mc:Choice>
        <mc:Fallback/>
      </mc:AlternateContent>
    </comment>
    <comment ref="G26" authorId="0">
      <text>
        <r>
          <rPr>
            <b val="true"/>
            <sz val="8"/>
            <color rgb="FF000000"/>
            <rFont val="Tahoma"/>
            <family val="2"/>
          </rPr>
          <t xml:space="preserve">AUT: 74831847,84 / BEL: 92108526,27 / DEU: 333830891,00 / DNM: 25349186,17 / ESP: 180076902,11 / FIN: 47423192,55 / FRK: 690857261,82 / GBE: 164191969,28 / GRC: 28734351,15 / IRL: 45375767,21 / ITA: 372896019,00 / LUX: 2713900,19 / NLD: 98807557,60 / PRT: 45242877,17 / SWE: 57753437,5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15" authorId="0">
      <text>
        <r>
          <rPr>
            <b val="true"/>
            <sz val="8"/>
            <color rgb="FF000000"/>
            <rFont val="Tahoma"/>
            <family val="2"/>
          </rPr>
          <t xml:space="preserve">LUX: 2593110,70 / NLD: 48476842,6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4047079,25 / BEL: 96924678,45 / DEU: 166164858,00 / DNM: 34856956,23 / ESP: 300947848,84 / FIN: 18250887,01 / FRK: 834272840,63 / GBE: 681576358,89 / GRC: 188765374,88 / IRL: 327723249,81 / ITA: 206933775,18 / LUX: 5932099,35 / NLD: 150141451,30 / PRT: 79862590,65 / SWE: 46583772,7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xdr:colOff>
                <xdr:row>14</xdr:row>
                <xdr:rowOff>9</xdr:rowOff>
              </xdr:to>
            </anchor>
          </commentPr>
        </mc:Choice>
        <mc:Fallback/>
      </mc:AlternateContent>
    </comment>
    <comment ref="I26" authorId="0">
      <text>
        <r>
          <rPr>
            <b val="true"/>
            <sz val="8"/>
            <color rgb="FF000000"/>
            <rFont val="Tahoma"/>
            <family val="2"/>
          </rPr>
          <t xml:space="preserve">AUT: 27717422,47 / BEL: 124730221,99 / DEU: NO; EF:NA; MA:NA / DNM: 34144087,02; EF:NA; MA:NA / ESP: 257637004,70; EF:NA; MA:NA / FIN: 6959952,21 / FRK: NA,NO; EF:NA; MA:NA / GBE: 64747675,48 / GRC: 5423120,31 / IRL: NA,NO; EF:NA; MA:NA / ITA: 13353428,27 / LUX: 50926,14 / NLD: IE,NA,NE,NO; EF:NA; MA:NA / PRT: NO; EF:NA; MA:NA / SWE: 7207577,1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35</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3 / FIN: NO; EF:NA; MA:NA / FRK: 0,2408 / GBE: NO; EF:NA; MA:NA / GRC: 0,2625 / IRL: NO; EF:NA; MA:NA / ITA: NO; EF:NA; MA:NA / LUX: NO; EF:NA; MA:NA / NLD: NO; EF:NA; MA:NA / PRT: 0,270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08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0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3 / FIN: NO; EF:NA; MA:NA / FRK: 0,2408 / GBE: NA,NO; EF:NA; MA:NA / GRC: 0,2625 / IRL: NO; EF:NA; MA:NA / ITA: 2,23 / LUX: NA,NO; EF:NA; MA:NA / NLD: NO; EF:NA; MA:NA / PRT: 0,270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52; EF:CS; MA:D / FIN: NO; EF:NA; MA:NA / FRK: 4,82; EF:D; MA:T1 / GBE: NO; EF:NA; MA:NA / GRC: 5,25; EF:D; MA:D / IRL: NO; EF:NA; MA:NA / ITA: 73,50; EF:CS; MA:T2 / LUX: 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52; EF:CS; MA:D; COMM / FIN: NO; EF:NA; MA:NA / FRK: 4,82; EF:D; MA:T1 / GBE: NE; EF:NA; MA:NA; COMM / GRC: 5,25; EF:D; MA:D / IRL: NO; EF:NA; MA:NA / ITA: NO; EF:NA; MA:NA / LUX: 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5,1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8,3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5830850,00 / BEL: 169568006,04 / DEU: 1718163952,00; COMM / DNM: 279707720,00; EF:CS; MA:T1a / ESP: 1123755000,00 / FIN: 167455819,48 / FRK: 2274958953,40 / GBE: 1453154054,70 / GRC: 277200000,00 / IRL: 421024862,45 / ITA: 703640254,87 / LUX: 15750000,00 / NLD: 402877000,00 / PRT: 140850311,61 / SWE: 204045966,99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8961939,43 / BEL: 172097705,34 / DEU: 802066305,80; COMM / DNM: 178036180,74; EF:CS; MA:T1a / ESP: 380488283,00 / FIN: 58007968,40 / FRK: 743862454,24 / GBE: 534286176,85 / GRC: 39463160,77 / IRL: 123434203,76 / ITA: 463940223,55 / LUX: 5754095,59 / NLD: 371718893,80 / PRT: 52896234,58 / SWE: 69188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21884520,00 / BEL: 5447936,36 / DEU: 115570000,00; COMM / DNM: 48006763,00; EF:NA; MA:NA / ESP: 209971574,00 / FIN: 328888,20 / FRK: 486247573,06 / GBE: 39644580,00 / GRC: 1066866,54 / IRL: 1104969,60 / ITA: 202717862,00 / LUX: 174212,58 / NLD: 4685405,85 / PRT: 3042984,74 / SWE: 28222162,97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50</xdr:colOff>
                <xdr:row>10</xdr:row>
                <xdr:rowOff>9</xdr:rowOff>
              </xdr:to>
            </anchor>
          </commentPr>
        </mc:Choice>
        <mc:Fallback/>
      </mc:AlternateContent>
    </comment>
    <comment ref="C12" authorId="0">
      <text>
        <r>
          <rPr>
            <b val="true"/>
            <sz val="8"/>
            <color rgb="FF000000"/>
            <rFont val="Tahoma"/>
            <family val="2"/>
          </rPr>
          <t xml:space="preserve">AUT: 54981594,22 / BEL: 100014966,30 / DEU: 858170000,00; COMM / DNM: 56459000,00; EF:CS; MA:T1a / ESP: 111167968,00 / FIN: 19074423,14 / FRK: 423432892,37 / GBE: 431595926,24 / GRC: 23728972,92 / IRL: 19917098,20 / ITA: 150090169,65 / LUX: 3417826,50 / NLD: 34128079,56 / PRT: 26332192,11 / SWE: 55325284,59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11</xdr:colOff>
                <xdr:row>11</xdr:row>
                <xdr:rowOff>9</xdr:rowOff>
              </xdr:to>
            </anchor>
          </commentPr>
        </mc:Choice>
        <mc:Fallback/>
      </mc:AlternateContent>
    </comment>
    <comment ref="C13" authorId="0">
      <text>
        <r>
          <rPr>
            <b val="true"/>
            <sz val="8"/>
            <color rgb="FF000000"/>
            <rFont val="Tahoma"/>
            <family val="2"/>
          </rPr>
          <t xml:space="preserve">AUT: NO; EF:NA; MA:NA / BEL: 2520,00 / DEU: 1240780,00; COMM / DNM: 51516,00; EF:CS; MA:T1a / ESP: NO / FIN: 292700,00 / FRK: NO / GBE: 39200,00 / GRC: 6664,50 / IRL: NO; EF:NA; MA:NA / ITA: 9000,00 / LUX: NO; EF:NA; MA:NA / NLD: 223000,00 / PRT: NO / SWE: 1490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4047079,25 / BEL: 96924678,45 / DEU: 166681222,60; COMM / DNM: 32416969,29; EF:CS; MA:T1a / ESP: 300947849,00 / FIN: 17454235,80 / FRK: 975084015,97 / GBE: 681576358,89 / GRC: 188765374,88 / IRL: 327723249,81 / ITA: 206933775,18 / LUX: 5932099,35 / NLD: 150141451,30 / PRT: 79862590,65 / SWE: 42867319,38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5</xdr:colOff>
                <xdr:row>15</xdr:row>
                <xdr:rowOff>9</xdr:rowOff>
              </xdr:to>
            </anchor>
          </commentPr>
        </mc:Choice>
        <mc:Fallback/>
      </mc:AlternateContent>
    </comment>
    <comment ref="C18" authorId="0">
      <text>
        <r>
          <rPr>
            <b val="true"/>
            <sz val="8"/>
            <color rgb="FF000000"/>
            <rFont val="Tahoma"/>
            <family val="2"/>
          </rPr>
          <t xml:space="preserve">AUT: 52335593,91 / BEL: 97882782,77 / DEU: 494332062,10; COMM / DNM: 76693759,07; EF:CS; MA:T1a / ESP: 183937686,00 / FIN: 28520015,14 / FRK: 637764131,98 / GBE: 256468664,84 / GRC: 78418865,17 / IRL: 98774591,13 / ITA: 357087934,64 / LUX: 4450121,34 / NLD: 153634566,40 / PRT: 42134038,93 / SWE: 40030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86598755,52 / BEL: 63065704,76 / DEU: 980920000,00; COMM / DNM: 207000000,00; EF:CS; MA:T1a / ESP: 548730789,00 / FIN: 40918826,19 / FRK: 1339832245,28 / GBE: 442390617,17 / GRC: 163828297,75 / IRL: 88315645,36 / ITA: 519109811,26 / LUX: 9300182,01 / NLD: 121439596,70 / PRT: 91643291,77 / SWE: 63976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3</xdr:colOff>
                <xdr:row>18</xdr:row>
                <xdr:rowOff>9</xdr:rowOff>
              </xdr:to>
            </anchor>
          </commentPr>
        </mc:Choice>
        <mc:Fallback/>
      </mc:AlternateContent>
    </comment>
    <comment ref="E8" authorId="0">
      <text>
        <r>
          <rPr>
            <b val="true"/>
            <sz val="8"/>
            <color rgb="FF000000"/>
            <rFont val="Tahoma"/>
            <family val="2"/>
          </rPr>
          <t xml:space="preserve">AUT: 6,35; EF:D; MA:T1 / BEL: 8,81; EF:CS,D; MA:T1a / DEU: 84,85; EF:CR,D; MA:CR,T1,T2 / DNM: 11,86; EF:D; MA:CS,D,T1b / ESP: 33,64; EF:D; MA:CS,T1a,T1b / FIN: 8,42; EF:CS,D; MA:T1 / FRK: 77,64; EF:CS,D; MA:CR,T1,T2 / GBE: 43,83; EF:D; MA:T1,T1a / GRC: 6,79; EF:D; MA:T1a,T1b / IRL: 11,11; EF:D; MA:T1a,T1b / ITA: 30,14; EF:CS,D; MA:CS,T1 / LUX: 0,5003; EF:D; MA:T1a,T1b / NLD: 15,60; EF:CS; MA:T1b,T2 / PRT: 4,38; EF:D; MA:T1a / SWE: 8,83;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41</xdr:colOff>
                <xdr:row>7</xdr:row>
                <xdr:rowOff>9</xdr:rowOff>
              </xdr:to>
            </anchor>
          </commentPr>
        </mc:Choice>
        <mc:Fallback/>
      </mc:AlternateContent>
    </comment>
    <comment ref="E9" authorId="0">
      <text>
        <r>
          <rPr>
            <b val="true"/>
            <sz val="8"/>
            <color rgb="FF000000"/>
            <rFont val="Tahoma"/>
            <family val="2"/>
          </rPr>
          <t xml:space="preserve">AUT: 2,47; EF:D; MA:T1 / BEL: 3,33; EF:CS,D; MA:T1a / DEU: 33,75; EF:D; MA:T1 / DNM: 5,49; EF:D; MA:CS,D / ESP: 20,83; EF:D; MA:T1a, T1b, CS; COMM / FIN: 3,29; EF:D; MA:T1 / FRK: 44,69; EF:D; MA:T1 / GBE: 25,69; EF:D; MA:T1a / GRC: 5,45; EF:D; MA:T1a / IRL: 8,27; EF:D; MA:T1a / ITA: 13,82; EF:CS,D; MA:T1 / LUX: 0,3094; EF:D; MA:T1a / NLD: 8,23; EF:CS; MA:T1b / PRT: 2,77; EF:D; MA:T1a / SWE: 2,57;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4 / BEL: 3,38; EF:CS,D; MA:T1a / DEU: 15,75; EF:D; MA:T1 / DNM: 3,50; EF:D; MA:CS,D / ESP: 6,03; EF:D; MA:T1a, T1b, CS; COMM / FIN: 1,14; EF:D; MA:T1 / FRK: 14,61; EF:D; MA:T2 / GBE: 8,40; EF:D; MA:T1a / GRC: 0,7752; EF:D; MA:T1a / IRL: 2,42; EF:D; MA:T1b / ITA: 9,11; EF:CS,D; MA:T1 / LUX: 0,1130; EF:D; MA:T1b / NLD: 5,11; EF:CS; MA:T1b / PRT: 1,04; EF:D; MA:T1a / SWE: 2,7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4299 / BEL: 0,1070; EF:CS,D; MA:T1a / DEU: 2,27; EF:D; MA:CR / DNM: 0,9430; EF:D; MA:T1b / ESP: 4,12; EF:D; MA:T1a, T1b, CS; COMM / FIN: 0,0065; EF:D; MA:T1 / FRK: 9,55; EF:D; MA:T1 / GBE: 0,7787; EF:D; MA:T1 / GRC: 0,0210; EF:D; MA:T1b / IRL: 0,0217; EF:D; MA:T1b / ITA: 3,98; EF:CS,D; MA:CS / LUX: 0,0034; EF:D; MA:T1b / NLD: 0,0736; EF:CS; MA:T1b / PRT: 0,0598; EF:D; MA:T1a / SWE: 0,5544;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08 / BEL: 1,96; EF:CS,D; MA:T1a / DEU: 16,86; EF:D; MA:T2 / DNM: 1,11; EF:D; MA:T1b / ESP: 2,18; EF:D; MA:T1a, T1b, CS; COMM / FIN: 0,3747; EF:D; MA:T1 / FRK: 8,32; EF:D; MA:T2 / GBE: 8,48; EF:D; MA:T1a / GRC: 0,4661; EF:D; MA:T1b / IRL: 0,3912; EF:D; MA:T1b / ITA: 2,95; EF:CS,D; MA:CS / LUX: 0,0671; EF:D; MA:T1a / NLD: 0,5363; EF:CS; MA:T1b / PRT: 0,5172; EF:D; MA:T1a / SWE: 1,09;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44</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60; EF:D; MA:CR / DNM: 0,6476; EF:D; MA:D / ESP: NO; EF:NA; MA:NA; COMM / FIN: 3,60; EF:CS; MA:T1 / FRK: NO; EF:NA; MA:NA / GBE: 0,4928; EF:D; MA:T1a / GRC: 0,0838; EF:D; MA:T1a / IRL: NO; EF:NA; MA:NA / ITA: 0,1131; EF:D; MA:T1 / LUX: NO; EF:NA; MA:NA / NLD: 1,65; EF:CS; MA:T2 / PRT: NO; EF:NA; MA:NA / SWE: 1,87;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278 / BEL: NA; EF:NA; MA:NA / DEU: 0,6202; EF:CR; MA:T1 / DNM: 0,1727; EF:D; MA:CS,D / ESP: 0,4683; EF:D; MA:CS,T1a,T1b / FIN: 0,0084; EF:D; MA:T1 / FRK: 0,4726; EF:CS,D; MA:CR,T1 / GBE: NA; EF:NA; MA:NA / GRC: NO; EF:NA; MA:NA / IRL: NO; EF:NA; MA:NA / ITA: 0,1617; EF:CS,D; MA:T1 / LUX: 0,0074; EF:D; MA:T1b / NLD: NA; EF:NA; MA:NA / PRT: IE; EF:NA; MA:NA / SWE: 0,027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4415; EF:D; MA:T2 / BEL: 3,05; EF:D; MA:T1a / DEU: 5,24; EF:CR; MA:CR / DNM: 1,02; EF:D; MA:CS,D / ESP: 7,97; EF:D; MA:T1a, T1b, CS; COMM / FIN: 0,5486; EF:D; MA:D / FRK: 30,85; EF:D; MA:T2 / GBE: 21,42; EF:CS; MA:T2 / GRC: 5,93; EF:D; MA:D / IRL: 10,30; EF:D; MA:T1a / ITA: 6,50; EF:CS,D; MA:T1 / LUX: 0,1864; EF:D; MA:T1 / NLD: 7,79; EF:CS; MA:T1b / PRT: 2,51; EF:D; MA:T1a / SWE: 1,35;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54</xdr:colOff>
                <xdr:row>15</xdr:row>
                <xdr:rowOff>8</xdr:rowOff>
              </xdr:to>
            </anchor>
          </commentPr>
        </mc:Choice>
        <mc:Fallback/>
      </mc:AlternateContent>
    </comment>
    <comment ref="E17" authorId="0">
      <text>
        <r>
          <rPr>
            <b val="true"/>
            <sz val="8"/>
            <color rgb="FF000000"/>
            <rFont val="Tahoma"/>
            <family val="2"/>
          </rPr>
          <t xml:space="preserve">AUT: 4,22; EF:D; MA:T1a,T1b / BEL: 4,02; EF:CS,D; MA:T1a / DEU: 46,30; EF:CR,D; MA:CR,D,T1 / DNM: 7,61; EF:D; MA:CS,D,T1b / ESP: 24,45; EF:D; MA:CS,T1a,T1b / FIN: 2,06; EF:D; MA:T1 / FRK: 62,66; EF:D; MA:T1 / GBE: 37,88; EF:D; MA:T1 / GRC: 7,67; EF:D; MA:T1a / IRL: 5,02; EF:CS; MA:T1b / ITA: 26,00; EF:CS,D; MA:T1 / LUX: 0,4353; EF:D; MA:T1b / NLD: 7,19; EF:D; MA:T1,T3 / PRT: 4,26; EF:D; MA:T1a / SWE: 3,15;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224; EF:D; MA:T1a,T1b / BEL: 1,54; EF:CS,D; MA:T1a / DEU: 7,77; EF:D,CR; MA:D,T1,CR / DNM: 1,21; EF:D; MA:T1b / ESP: 2,89; EF:D; MA:T1a, T1b, CS; COMM / FIN: 0,4481; EF:D; MA:T1 / FRK: 10,02; EF:D; MA:T1 / GBE: 6,17; EF:D; MA:T1 / GRC: 1,23; EF:D; MA:T1a / IRL: 1,55; EF:CS; MA:T1b / ITA: 5,61; EF:CS,D; MA:T1 / LUX: 0,0699; EF:D; MA:T1b / NLD: 2,41; EF:D; MA:T3 / PRT: 0,6621; EF:D; MA:T1a / SWE: 0,6386;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7</xdr:colOff>
                <xdr:row>17</xdr:row>
                <xdr:rowOff>8</xdr:rowOff>
              </xdr:to>
            </anchor>
          </commentPr>
        </mc:Choice>
        <mc:Fallback/>
      </mc:AlternateContent>
    </comment>
    <comment ref="E19" authorId="0">
      <text>
        <r>
          <rPr>
            <b val="true"/>
            <sz val="8"/>
            <color rgb="FF000000"/>
            <rFont val="Tahoma"/>
            <family val="2"/>
          </rPr>
          <t xml:space="preserve">AUT: 3,40 / BEL: 2,48; EF:CS,D; MA:T1a / DEU: 38,54; EF:D; MA:T1 / DNM: 6,41; EF:D; MA:CS,D / ESP: 21,56; EF:D; MA:T1a, T1b, CS; COMM / FIN: 1,61; EF:D; MA:T1 / FRK: 52,64; EF:D; MA:T1 / GBE: 31,71; EF:D; MA:T1 / GRC: 6,44; EF:D; MA:T1a / IRL: 3,47; EF:CS; MA:T1b / ITA: 20,39; EF:D; MA:T1 / LUX: 0,3654; EF:D; MA:T1b / NLD: 4,77; EF:D; MA:T1 / PRT: 3,60; EF:D; MA:T1a / SWE: 2,51;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725; EF:D; MA:T1 / GRC: NO; EF:NA; MA:NA / IRL: NO; EF:NA; MA:NA / ITA: NA; EF:NA; MA:NA / LUX: NA; EF:NA; MA:NA / NLD: 0,0157; EF:D; MA:T1 / PRT: NO; EF:NA; MA:NA / SWE: 2,28;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41820,00 / BEL: NO; EF:NA; MA:NA / DEU: NO; EF:NA; MA:NA / DNM: NO; EF:NA; MA:NA / ESP: 5408002,80 / FIN: 396900,00 / FRK: NA / GBE: NA; EF:NA; MA:NA / GRC: 2062780,00 / IRL: NO; EF:NA; MA:NA / ITA: 8338301,00 / LUX: 60073,00 / NLD: NO; EF:NA; MA:NA / PRT: 277452,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211557,00; EF:NA; MA:NA / BEL: NO; EF:NA; MA:NA / DEU: NO; EF:NA; MA:NA / DNM: NO; EF:NA; MA:NA / ESP: 10895270,00 / FIN: 1316200,00 / FRK: NA / GBE: NA; EF:NA; MA:NA / GRC: 330645,00 / IRL: NO; EF:NA; MA:NA / ITA: 1359076,40 / LUX: 63203,00 / NLD: NO; EF:NA; MA:NA / PRT: 28099,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22</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4349070,00 / FIN: NA; EF:NA; MA:NA / FRK: NA / GBE: NA; EF:NA; MA:NA / GRC: 1898006,00 / IRL: NO; EF:NA; MA:NA / ITA: 9054600,00 / LUX: 4293,00 / NLD: NO; EF:NA; MA:NA / PRT: 926145,33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64</xdr:colOff>
                <xdr:row>10</xdr:row>
                <xdr:rowOff>9</xdr:rowOff>
              </xdr:to>
            </anchor>
          </commentPr>
        </mc:Choice>
        <mc:Fallback/>
      </mc:AlternateContent>
    </comment>
    <comment ref="B12" authorId="0">
      <text>
        <r>
          <rPr>
            <b val="true"/>
            <sz val="8"/>
            <color rgb="FF000000"/>
            <rFont val="Tahoma"/>
            <family val="2"/>
          </rPr>
          <t xml:space="preserve">AUT: 164204,00; EF:NA; MA:NA / BEL: NO; EF:NA; MA:NA / DEU: NO; EF:NA; MA:NA / DNM: NO; EF:NA; MA:NA / ESP: 725574,38 / FIN: 975100,00 / FRK: NA / GBE: NA; EF:NA; MA:NA / GRC: 84723,00 / IRL: NO; EF:NA; MA:NA / ITA: 362627,30 / LUX: 11693,00 / NLD: NO; EF:NA; MA:NA / PRT: 5757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5</xdr:colOff>
                <xdr:row>11</xdr:row>
                <xdr:rowOff>9</xdr:rowOff>
              </xdr:to>
            </anchor>
          </commentPr>
        </mc:Choice>
        <mc:Fallback/>
      </mc:AlternateContent>
    </comment>
    <comment ref="B13" authorId="0">
      <text>
        <r>
          <rPr>
            <b val="true"/>
            <sz val="8"/>
            <color rgb="FF000000"/>
            <rFont val="Tahoma"/>
            <family val="2"/>
          </rPr>
          <t xml:space="preserve">AUT: 236356,00; EF:NA; MA:NA / BEL: NO; EF:NA; MA:NA / DEU: NO; EF:NA; MA:NA / DNM: NO; EF:NA; MA:NA / ESP: 213781,72 / FIN: 49300,00 / FRK: NA / GBE: NA; EF:NA; MA:NA / GRC: 41799,00 / IRL: NO; EF:NA; MA:NA / ITA: 20100,00 / LUX: 4051,00 / NLD: NO; EF:NA; MA:NA / PRT: 42930,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796280,29 / FIN: NO; EF:NA; MA:NA / FRK: NA / GBE: NA; EF:NA; MA:NA / GRC: 189519,00 / IRL: NO; EF:NA; MA:NA / ITA: 1407100,00 / LUX: NO; EF:NA; MA:NA / NLD: NO; EF:NA; MA:NA / PRT: 159204,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20812,39 / FIN: NA; EF:NA; MA:NA / FRK: NA / GBE: NA; EF:NA; MA:NA / GRC: 26293,00 / IRL: NO; EF:NA; MA:NA / ITA: 20705,00 / LUX: NO; EF:NA; MA:NA / NLD: NO; EF:NA; MA:NA / PRT: 17827,6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63186,43 / FIN: NA; EF:NA; MA:NA / FRK: NA / GBE: NA; EF:NA; MA:NA / GRC: 2502,00 / IRL: NO; EF:NA; MA:NA / ITA: 11033,00 / LUX: 31,00 / NLD: NO; EF:NA; MA:NA / PRT: 7390,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1440,95 / FIN: NA; EF:NA; MA:NA / FRK: NA / GBE: NA; EF:NA; MA:NA / GRC: NO; EF:NA; MA:NA / IRL: NO; EF:NA; MA:NA / ITA: 1230808,5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128802,51 / FIN: NA; EF:NA; MA:NA / FRK: NA / GBE: NA; EF:NA; MA:NA / GRC: 995092,00 / IRL: NO; EF:NA; MA:NA / ITA: 2195052,20 / LUX: 22313,00 / NLD: NO; EF:NA; MA:NA / PRT: 921834,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6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110504,71 / FIN: NO; EF:NA; MA:NA / FRK: NA / GBE: NA; EF:NA; MA:NA / GRC: NO; EF:NA; MA:NA / IRL: NO; EF:NA; MA:NA / ITA: 13284848,7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63</xdr:colOff>
                <xdr:row>25</xdr:row>
                <xdr:rowOff>9</xdr:rowOff>
              </xdr:to>
            </anchor>
          </commentPr>
        </mc:Choice>
        <mc:Fallback/>
      </mc:AlternateContent>
    </comment>
    <comment ref="G9" authorId="0">
      <text>
        <r>
          <rPr>
            <b val="true"/>
            <sz val="8"/>
            <color rgb="FF000000"/>
            <rFont val="Tahoma"/>
            <family val="2"/>
          </rPr>
          <t xml:space="preserve">AUT: 4,82 / BEL: NO; EF:NA; MA:NA / DEU: NO; EF:NA; MA:NA / DNM: NO; EF:NA; MA:NA / ESP: 384,16 / FIN: 0,5479 / FRK: 465,31 / GBE: NO; EF:NA; MA:NA / GRC: 205,14 / IRL: NO; EF:NA; MA:NA / ITA: 107,4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4</xdr:colOff>
                <xdr:row>8</xdr:row>
                <xdr:rowOff>9</xdr:rowOff>
              </xdr:to>
            </anchor>
          </commentPr>
        </mc:Choice>
        <mc:Fallback/>
      </mc:AlternateContent>
    </comment>
    <comment ref="G10" authorId="0">
      <text>
        <r>
          <rPr>
            <b val="true"/>
            <sz val="8"/>
            <color rgb="FF000000"/>
            <rFont val="Tahoma"/>
            <family val="2"/>
          </rPr>
          <t xml:space="preserve">AUT: 4,79; EF:NA; MA:NA / BEL: NO; EF:NA; MA:NA / DEU: NO; EF:NA; MA:NA / DNM: NO; EF:NA; MA:NA / ESP: 714,42 / FIN: 1,68 / FRK: 62,81 / GBE: NO; EF:NA; MA:NA / GRC: 30,35 / IRL: NO; EF:NA; MA:NA / ITA: 20,9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218,07 / FIN: NA; EF:NA; MA:NA / FRK: 66,48 / GBE: NO; EF:NA; MA:NA / GRC: 133,2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8845; EF:NA; MA:NA / BEL: NO; EF:NA; MA:NA / DEU: NO; EF:NA; MA:NA / DNM: NO; EF:NA; MA:NA / ESP: 55,79 / FIN: 1,35 / FRK: NA / GBE: NO; EF:NA; MA:NA / GRC: 9,12 / IRL: NO; EF:NA; MA:NA / ITA: 4,9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1,19; EF:NA; MA:NA / BEL: NO; EF:NA; MA:NA / DEU: NO; EF:NA; MA:NA / DNM: NO; EF:NA; MA:NA / ESP: 19,79 / FIN: 0,0838 / FRK: 11,22 / GBE: NO; EF:NA; MA:NA / GRC: 5,42 / IRL: NO; EF:NA; MA:NA / ITA: 0,271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60,92 / FIN: NA; EF:NA; MA:NA / FRK: 108,36 / GBE: NO; EF:NA; MA:NA / GRC: 20,30 / IRL: NO; EF:NA; MA:NA / ITA: 79,55 / LUX: NO; EF:NA; MA:NA / NLD: NO; EF:NA; MA:NA / PRT: 223,4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2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5,07 / GBE: NO; EF:NA; MA:NA / GRC: 0,293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9,41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544,88 / FIN: NA; EF:NA; MA:NA / FRK: 11,31 / GBE: NO; EF:NA; MA:NA / GRC: 10,7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32; EF:CS,D; MA:CS,D / BEL: NO; EF:NA; MA:NA / DEU: NO; EF:NA; MA:NA / DNM: 0,0130; EF:D; MA:D / ESP: 4,49; EF:D; MA:CS,D / FIN: 0,0115; EF:D; MA:D / FRK: 2,16; EF:D; MA:T2 / GBE: NO; EF:NA; MA:NA / GRC: 1,27; EF:D; MA:D / IRL: NO; EF:NA; MA:NA / ITA: 0,6432; EF:CS,D; MA:CS / LUX: NO; EF:NA; MA:NA / NLD: NO; EF:NA; MA:NA / PRT: 0,683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1</xdr:colOff>
                <xdr:row>7</xdr:row>
                <xdr:rowOff>9</xdr:rowOff>
              </xdr:to>
            </anchor>
          </commentPr>
        </mc:Choice>
        <mc:Fallback/>
      </mc:AlternateContent>
    </comment>
    <comment ref="L9" authorId="0">
      <text>
        <r>
          <rPr>
            <b val="true"/>
            <sz val="8"/>
            <color rgb="FF000000"/>
            <rFont val="Tahoma"/>
            <family val="2"/>
          </rPr>
          <t xml:space="preserve">AUT: 0,0140; EF:CS,D; MA:CS,D / BEL: NO; EF:NA; MA:NA / DEU: NO; EF:NA; MA:NA / DNM: NO; EF:NA; MA:NA / ESP: 1,24; EF:D; MA:D, CS; COMM / FIN: 0,0017; EF:D; MA:D / FRK: 1,40; EF:D; MA:T2 / GBE: NO; EF:NA; MA:NA / GRC: 0,6637; EF:D; MA:D / IRL: NO; EF:NA; MA:NA / ITA: 0,347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0,0131 / BEL: NO; EF:NA; MA:NA / DEU: NO; EF:NA; MA:NA / DNM: NO; EF:NA; MA:NA / ESP: 2,18; EF:D; MA:D, CS; COMM / FIN: 0,0053; EF:D; MA:D / FRK: 0,1884; EF:D; MA:T2 / GBE: NO; EF:NA; MA:NA / GRC: 0,0924; EF:D; MA:D / IRL: NO; EF:NA; MA:NA / ITA: 0,051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6846; EF:D; MA:D, CS; COMM / FIN: NO; EF:NA; MA:NA / FRK: 0,1995; EF:D; MA:T2 / GBE: NO; EF:NA; MA:NA / GRC: 0,418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6 / BEL: NO; EF:NA; MA:NA / DEU: NO; EF:NA; MA:NA / DNM: NO; EF:NA; MA:NA / ESP: 0,1532; EF:D; MA:D, CS; COMM / FIN: 0,0042; EF:D; MA:D / FRK: NO; EF:NA; MA:NA / GBE: NO; EF:NA; MA:NA / GRC: 0,0274; EF:D; MA:D / IRL: NO; EF:NA; MA:NA / ITA: 0,013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35 / BEL: NO; EF:NA; MA:NA / DEU: NO; EF:NA; MA:NA / DNM: NO; EF:NA; MA:NA / ESP: 0,0507; EF:D; MA:D, CS; COMM / FIN: 0,0003; EF:D; MA:D / FRK: 0,0337; EF:D; MA:T2 / GBE: NO; EF:NA; MA:NA / GRC: 0,0163;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683; EF:D; MA:D, CS; COMM / FIN: NO; EF:NA; MA:NA / FRK: 0,3251; EF:D; MA:T2 / GBE: NO; EF:NA; MA:NA / GRC: 0,0561; EF:D; MA:D / IRL: NO; EF:NA; MA:NA / ITA: 0,2198; EF:CS,D; MA:CS / LUX: NO; EF:NA; MA:NA / NLD: NO; EF:NA; MA:NA / PRT: 0,683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30; EF:D; MA:D / ESP: 0,0169; EF:D; MA:CS,D; COMM / FIN: NO; EF:NA; MA:NA / FRK: 0,0150; EF:D; MA:T2 / GBE: NO; EF:NA; MA:NA / GRC: NO; EF:NA; MA:NA / IRL: NO; EF:NA; MA:NA / ITA: 0,01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45; EF:D; MA:CS,D / FIN: NO; EF:NA; MA:NA / FRK: 0,0153;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2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2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52;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4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54; EF:D; MA:CS,D / FIN: NO; EF:NA; MA:NA / FRK: 0,0495; EF:D; MA:T2 / GBE: NA,NO; EF:NA; MA:NA / GRC: 0,0517;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54; EF:D; MA:D, CS; COMM / FIN: NO; EF:NA; MA:NA / FRK: 0,0339; EF:D; MA:T2 / GBE: NO; EF:NA; MA:NA / GRC: 0,03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156; EF:D; MA:T2 / GBE: NA; EF:NA; MA:NA / GRC: 0,021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90 / BEL: NO; EF:NA; MA:NA / DEU: NO; EF:NA; MA:NA / DNM: 0,1235; EF:D; MA:D / ESP: 13,70; EF:D; MA:CS,D; COMM / FIN: NO; EF:NA; MA:NA / FRK: 0,0963; EF:D; MA:T2 / GBE: NA; EF:NA; MA:NA / GRC: NO; EF:NA; MA:NA / IRL: NO; EF:NA; MA:NA / ITA: NA; EF:NA; MA:NA / LUX: NO; EF:NA; MA:NA / NLD: NO; EF:NA; MA:NA / PRT: 0,711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755; EF:D; MA:CS,D / FIN: 0,0002; EF:D; MA:D / FRK: 0,0538; EF:D; MA:T2 / GBE: NO; EF:NA; MA:NA / GRC: 0,0316; EF:D; MA:D / IRL: NO; EF:NA; MA:NA / ITA: 0,0134; EF:CS,D; MA:CS / LUX: NO; EF:NA; MA:NA / NLD: NO; EF:NA; MA:NA / PRT: 0,018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18; EF:D; MA:D, CS; COMM / FIN: 0,0000; MA:D / FRK: 0,0328; EF:D; MA:T2 / GBE: NO; EF:NA; MA:NA / GRC: 0,0131; EF:D; MA:D / IRL: NO; EF:NA; MA:NA / ITA: 0,005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338; EF:D; MA:D, CS; COMM / FIN: 0,0001; EF:D; MA:D / FRK: 0,0041; EF:D; MA:T2 / GBE: NO; EF:NA; MA:NA / GRC: 0,0023; EF:D; MA:D / IRL: NO; EF:NA; MA:NA / ITA: 0,00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94; EF:D; MA:D, CS; COMM / FIN: NO; EF:NA; MA:NA / FRK: 0,0067; EF:D; MA:T2 / GBE: NO; EF:NA; MA:NA / GRC: 0,013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43; EF:D; MA:D, CS; COMM / FIN: 0,0001;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0; EF:D; MA:D, CS; COMM / FIN: 0,0000; EF:D; MA:D / FRK: 0,0006;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5; EF:D; MA:D, CS; COMM / FIN: NO; EF:NA; MA:NA / FRK: 0,0094; EF:D; MA:T2 / GBE: NO; EF:NA; MA:NA / GRC: 0,0013; EF:D; MA:D / IRL: NO; EF:NA; MA:NA / ITA: 0,0057; EF:CS,D; MA:CS / LUX: NO; EF:NA; MA:NA / NLD: NO; EF:NA; MA:NA / PRT: 0,018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6; EF:D; MA:CS,D; COMM / FIN: NO; EF:NA; MA:NA / FRK: 0,0003; EF:D; MA:T2 / GBE: NO; EF:NA; MA:NA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4; EF:D; MA:CS,D / FIN: NO; EF:NA; MA:NA / FRK: 0,0008;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8;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659; EF:D; MA:CS,D / FIN: NO; EF:NA; MA:NA / FRK: 0,0021;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659; EF:D; MA:D, CS; COMM / FIN: NO; EF:NA; MA:NA / FRK: 0,0010;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1; EF:D; MA:T2 / GBE: NA; EF:NA; MA:NA / GRC: 0,000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2; EF:D; MA:D / ESP: 0,2306; EF:D; MA:CS,D; COMM / FIN: NO; EF:NA; MA:NA / FRK: 0,0033; EF:D; MA:T2 / GBE: NA; EF:NA; MA:NA / GRC: NO; EF:NA; MA:NA / IRL: NO; EF:NA; MA:NA / ITA: NA; EF:NA; MA:NA / LUX: NO; EF:NA; MA:NA / NLD: NO; EF:NA; MA:NA / PRT: 0,048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725,50; EF:CS; MA:T2,T3 / BEL: -3393,37; EF:CS; MA:CS,T1,T2 / DEU: -73845,12; EF:CS,D; MA:CS,T1,T2 / DNM: -624,78; EF:CS; MA:CS / ESP: -21610,76; EF:CS,D; MA:CS,T1,T2 / FIN: -23929,33; EF:CS,D; MA:T2,T3 / FRK: -49785,16; EF:CS; MA:T2,T3 / GBE: -13266,91; EF:CS; MA:CS,D,T3 / GRC: -1966,24; EF:CS,D; MA:T1,T2 / IRL: -500,89; EF:CS,D; MA:D,T1,T3 / ITA: -24554,42; EF:CS,D; MA:T1,T2,T3 / LUX: -418,49; EF:CS,D; MA:T1,T2 / NLD: -2539,24; EF:CS; MA:CS / PRT: -13349,62; EF:CS,D; MA:CS,T2 / SWE: -42190,07;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0</xdr:colOff>
                <xdr:row>7</xdr:row>
                <xdr:rowOff>9</xdr:rowOff>
              </xdr:to>
            </anchor>
          </commentPr>
        </mc:Choice>
        <mc:Fallback/>
      </mc:AlternateContent>
    </comment>
    <comment ref="B9" authorId="0">
      <text>
        <r>
          <rPr>
            <b val="true"/>
            <sz val="8"/>
            <color rgb="FF000000"/>
            <rFont val="Tahoma"/>
            <family val="2"/>
          </rPr>
          <t xml:space="preserve">AUT: -13483,79; EF:CS; MA:T3 / BEL: -3265,04; EF:CS; MA:CS,T2 / DEU: -66595,68; EF:CS,D; MA:CS,T1,T2 / DNM: -525,54; EF:CS; MA:CS / ESP: -18708,73; EF:CS,D; MA:T2 / FIN: -24640,13; EF:CS,D; MA:T2,T3 / FRK: -43182,17; EF:CS; MA:T2,T3 / GBE: -8822,08; EF:CS; MA:CS,D,T3 / GRC: -1794,97; EF:CS,D; MA:T2 / IRL: -194,76; EF:CS,D; MA:D,T1,T3 / ITA: -23864,56; EF:CS; MA:T1,T2,T3 / LUX: -305,42; EF:CS; MA:T2 / NLD: -2471,53; EF:CS; MA:CS / PRT: -10200,14; EF:CS,D; MA:CS,T2 / SWE: -42515,1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xdr:colOff>
                <xdr:row>8</xdr:row>
                <xdr:rowOff>9</xdr:rowOff>
              </xdr:to>
            </anchor>
          </commentPr>
        </mc:Choice>
        <mc:Fallback/>
      </mc:AlternateContent>
    </comment>
    <comment ref="B10" authorId="0">
      <text>
        <r>
          <rPr>
            <b val="true"/>
            <sz val="8"/>
            <color rgb="FF000000"/>
            <rFont val="Tahoma"/>
            <family val="2"/>
          </rPr>
          <t xml:space="preserve">AUT: -3241,71; EF:CS; MA:T2 / BEL: -128,33; EF:CS; MA:CS,T1 / DEU: -7249,44; EF:CS; MA:CS,T1,T2 / DNM: -99,24 / ESP: -2902,03; EF:CS,D; MA:CS,T1 / FIN: 710,80; EF:CS; MA:T2,T3 / FRK: -6602,99; EF:CS; MA:T2,T3 / GBE: -4444,82; EF:CS; MA:CS,T3 / GRC: -171,26; EF:D; MA:T1 / IRL: -306,13; EF:CS,D; MA:T1,T3 / ITA: -689,86; EF:CS,D; MA:T1,T2 / LUX: -113,06; EF:CS,D; MA:T1 / NLD: -67,71 / PRT: -3149,48; EF:CS,D; MA:CS,T2 / SWE: 325,1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44</xdr:colOff>
                <xdr:row>9</xdr:row>
                <xdr:rowOff>9</xdr:rowOff>
              </xdr:to>
            </anchor>
          </commentPr>
        </mc:Choice>
        <mc:Fallback/>
      </mc:AlternateContent>
    </comment>
    <comment ref="B12" authorId="0">
      <text>
        <r>
          <rPr>
            <b val="true"/>
            <sz val="8"/>
            <color rgb="FF000000"/>
            <rFont val="Tahoma"/>
            <family val="2"/>
          </rPr>
          <t xml:space="preserve">AUT: -18,68; EF:CS,D; MA:T1,T2 / BEL: 1000,88; EF:CS; MA:CS,T2 / DEU: 24546,79; EF:CS; MA:CS,D,T2 / DNM: 2823,24; EF:CS; MA:T1,T3 / ESP: -958,51; EF:CS,D; MA:T2 / FIN: 4566,87; EF:D; MA:D,T1 / FRK: 1184,74; EF:CS; MA:CS,T2 / GBE: 3946,33; EF:CS; MA:CS,T3 / GRC: -1103,81; EF:CS,D; MA:T1,T2 / IRL: -39,12; EF:D; MA:T1 / ITA: -13857,79; EF:CS,D; MA:T1,T2,T3 / LUX: -4,54; EF:CS,D; MA:T1 / NLD: IE,NA,NE; EF:NA; MA:NA / PRT: -290,56; EF:D; MA:D / SWE: 2368,44;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25</xdr:colOff>
                <xdr:row>11</xdr:row>
                <xdr:rowOff>9</xdr:rowOff>
              </xdr:to>
            </anchor>
          </commentPr>
        </mc:Choice>
        <mc:Fallback/>
      </mc:AlternateContent>
    </comment>
    <comment ref="B13" authorId="0">
      <text>
        <r>
          <rPr>
            <b val="true"/>
            <sz val="8"/>
            <color rgb="FF000000"/>
            <rFont val="Tahoma"/>
            <family val="2"/>
          </rPr>
          <t xml:space="preserve">AUT: 305,39; EF:CS; MA:T2 / BEL: 415,08; EF:CS; MA:CS,T1 / DEU: 5270,20; EF:CS; MA:CS,D,T2 / DNM: 3,58 / ESP: NO; EF:NA; MA:NA / FIN: 1069,58; EF:CS; MA:D,T1,T3 / FRK: 15687,46; EF:CS; MA:T2,T3 / GBE: 11607,26; EF:CS; MA:D / GRC: 0,0441; EF:CS; MA:T2 / IRL: 57,59; EF:D; MA:T1 / ITA: 498,44; EF:D; MA:T1 / LUX: 40,45; EF:CS,D; MA:T1 / NLD: 128,66; EF:D; MA:T1 / PRT: 691,66; EF:CS,D; MA:T2 / SWE: 195,3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58</xdr:colOff>
                <xdr:row>12</xdr:row>
                <xdr:rowOff>9</xdr:rowOff>
              </xdr:to>
            </anchor>
          </commentPr>
        </mc:Choice>
        <mc:Fallback/>
      </mc:AlternateContent>
    </comment>
    <comment ref="B14" authorId="0">
      <text>
        <r>
          <rPr>
            <b val="true"/>
            <sz val="8"/>
            <color rgb="FF000000"/>
            <rFont val="Tahoma"/>
            <family val="2"/>
          </rPr>
          <t xml:space="preserve">AUT: 91,33; EF:CS; MA:T2 / BEL: 441,82; EF:CS; MA:CS,T1,T2 / DEU: 11428,34; EF:CS; MA:CS / DNM: 192,60; EF:CS; MA:T2 / ESP: -421,43; EF:CS,D; MA:T2 / FIN: 684,65; EF:CS,D; MA:D,T1,T3 / FRK: -11928,43; EF:CS; MA:T2,T3 / GBE: -7371,42; EF:CS; MA:CS,D / GRC: 0,0415; EF:CS; MA:T2 / IRL: 468,63; EF:CS,D; MA:T1,T3 / ITA: -1821,21; EF:CS,D; MA:T1,T2,T3 / LUX: 31,64; EF:CS,D; MA:T1 / NLD: 4563,30; EF:CS,D; MA:T1,T2 / PRT: -165,36; EF:CS,D; MA:T2 / SWE: -935,15;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2</xdr:col>
                <xdr:colOff>15</xdr:colOff>
                <xdr:row>13</xdr:row>
                <xdr:rowOff>9</xdr:rowOff>
              </xdr:to>
            </anchor>
          </commentPr>
        </mc:Choice>
        <mc:Fallback/>
      </mc:AlternateContent>
    </comment>
    <comment ref="B15" authorId="0">
      <text>
        <r>
          <rPr>
            <b val="true"/>
            <sz val="8"/>
            <color rgb="FF000000"/>
            <rFont val="Tahoma"/>
            <family val="2"/>
          </rPr>
          <t xml:space="preserve">AUT: -96,00; EF:CS; MA:T2 / BEL: 551,40; EF:CS; MA:CS,T2 / DEU: 11554,57; EF:CS; MA:CS / DNM: 169,95; EF:CS; MA:T2 / ESP: NE,NO; EF:NA; MA:NA / FIN: 663,88; EF:D; MA:D,T1 / FRK: IE,NO; EF:NA; MA:NA / GBE: -1638,61; EF:CS; MA:CS / GRC: 0,0415; EF:CS; MA:T2 / IRL: 519,11; EF:D; MA:T1 / ITA: -591,24; EF:CS; MA:T1,T2,T3 / LUX: IE,NO; EF:NA; MA:NA / NLD: 4246,00; EF:CS; MA:T2 / PRT: IE,NO; EF:NA; MA:NA / SWE: -690,55;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44</xdr:colOff>
                <xdr:row>14</xdr:row>
                <xdr:rowOff>9</xdr:rowOff>
              </xdr:to>
            </anchor>
          </commentPr>
        </mc:Choice>
        <mc:Fallback/>
      </mc:AlternateContent>
    </comment>
    <comment ref="B16" authorId="0">
      <text>
        <r>
          <rPr>
            <b val="true"/>
            <sz val="8"/>
            <color rgb="FF000000"/>
            <rFont val="Tahoma"/>
            <family val="2"/>
          </rPr>
          <t xml:space="preserve">AUT: 187,33; EF:CS; MA:T2 / BEL: -109,58; EF:CS; MA:CS,T1 / DEU: -126,23; EF:CS; MA:CS / DNM: 22,65 / ESP: -421,43; EF:CS,D; MA:T2 / FIN: 20,77; EF:CS,D; MA:T1,T3 / FRK: -11928,43; EF:CS; MA:T2,T3 / GBE: -5732,81; EF:CS; MA:D / GRC: IE,NO; EF:NA; MA:NA / IRL: -50,48; EF:CS,D; MA:T1,T3 / ITA: -1229,97; EF:CS,D; MA:T1 / LUX: 31,64; EF:CS,D; MA:T1 / NLD: 317,30; EF:D; MA:T1 / PRT: -165,36; EF:CS,D; MA:T2 / SWE: -244,60;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23</xdr:colOff>
                <xdr:row>15</xdr:row>
                <xdr:rowOff>9</xdr:rowOff>
              </xdr:to>
            </anchor>
          </commentPr>
        </mc:Choice>
        <mc:Fallback/>
      </mc:AlternateContent>
    </comment>
    <comment ref="B17" authorId="0">
      <text>
        <r>
          <rPr>
            <b val="true"/>
            <sz val="8"/>
            <color rgb="FF000000"/>
            <rFont val="Tahoma"/>
            <family val="2"/>
          </rPr>
          <t xml:space="preserve">AUT: 263,70; EF:CS; MA:T2 / BEL: 13,36; EF:CS; MA:CS,T1 / DEU: 2534,54; EF:CS,D; MA:CS,T1 / DNM: 53,32; EF:CS; MA:T1 / ESP: NE,NO; EF:NA; MA:NA / FIN: 1351,07; EF:CS; MA:T2 / FRK: -2625,19; EF:CS; MA:T2,T3 / GBE: 404,95; EF:CS; MA:D / GRC: 1,94; EF:CS; MA:T2 / IRL: 35,21; EF:D; MA: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6</xdr:col>
                <xdr:colOff>4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344,23; EF:CS,D; MA:CS,T1 / DNM: 72,95; EF:CS; MA:T1 / ESP: NE,NO; EF:NA; MA:NA / FIN: IE,NE,NO; EF:NA; MA:NA / FRK: NO; EF:NA; MA:NA / GBE: 404,95; EF:CS; MA:D / GRC: NE,NO; EF:NA; MA:NA / IRL: 35,21; EF:D; MA:T1 / ITA: NE,NO; EF:NA; MA:NA / LUX: NE,NO; EF:NA; MA:NA / NLD: NE; EF:NA; MA:NA / PRT: NO; EF:NA; MA:NA / SWE: 40,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263,70; EF:CS; MA:T2 / BEL: 13,36; EF:CS; MA:CS,T1 / DEU: 190,31; EF:CS; MA:CS / DNM: -19,63 / ESP: NO; EF:NA; MA:NA / FIN: 1351,07; EF:CS; MA:T2 / FRK: -2625,19; EF:CS; MA:T2,T3 / GBE: IE,NE,NO; EF:NA; MA:NA / GRC: 1,94; EF:CS; MA:T2 / IRL: NO; EF:NA; MA:NA / ITA: NO; EF:NA; MA:NA / LUX: 12,27; EF:CS,D; MA:T1 / NLD: 87,81; EF:D; MA:T1 / PRT: 472,3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10</xdr:colOff>
                <xdr:row>18</xdr:row>
                <xdr:rowOff>9</xdr:rowOff>
              </xdr:to>
            </anchor>
          </commentPr>
        </mc:Choice>
        <mc:Fallback/>
      </mc:AlternateContent>
    </comment>
    <comment ref="B20" authorId="0">
      <text>
        <r>
          <rPr>
            <b val="true"/>
            <sz val="8"/>
            <color rgb="FF000000"/>
            <rFont val="Tahoma"/>
            <family val="2"/>
          </rPr>
          <t xml:space="preserve">AUT: 149,94; EF:CS; MA:T2 / BEL: 476,77; EF:CS; MA:CS,T1 / DEU: 2791,35; EF:CS; MA:CS,D,T2 / DNM: 77,75 / ESP: 517,03; EF:CS,D; MA:T1 / FIN: 1317,42; EF:CS; MA:T2 / FRK: 11581,47; EF:CS; MA:T2,T3 / GBE: 6645,26; EF:CS; MA:CS,D,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8</xdr:col>
                <xdr:colOff>13</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3,29; EF:CS; MA:CS / DNM: NA; EF:NA; MA:NA / ESP: NE; EF:NA; MA:NA / FIN: NE; EF:NA; MA:NA / FRK: NO; EF:NA; MA:NA / GBE: 2043,11 / GRC: NE,NO; EF:NA; MA:NA / IRL: NE,NO; EF:NA; MA:NA / ITA: NE; EF:NA; MA:NA; COMM / LUX: NE; EF:NA; MA:NA / NLD: NE; EF:NA; MA:NA / PRT: NO; EF:NA; MA:NA / SWE: 13,2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7</xdr:colOff>
                <xdr:row>20</xdr:row>
                <xdr:rowOff>9</xdr:rowOff>
              </xdr:to>
            </anchor>
          </commentPr>
        </mc:Choice>
        <mc:Fallback/>
      </mc:AlternateContent>
    </comment>
    <comment ref="B22" authorId="0">
      <text>
        <r>
          <rPr>
            <b val="true"/>
            <sz val="8"/>
            <color rgb="FF000000"/>
            <rFont val="Tahoma"/>
            <family val="2"/>
          </rPr>
          <t xml:space="preserve">AUT: 149,94; EF:CS; MA:T2 / BEL: 476,77; EF:CS; MA:CS,T1 / DEU: 828,06; EF:CS; MA:CS,D,T2 / DNM: 77,75 / ESP: 517,03; EF:CS,D; MA:T1 / FIN: 1317,42; EF:CS; MA:T2 / FRK: 11581,47; EF:CS; MA:T2,T3 / GBE: 4503,17; EF:CS; MA:CS,T3 / GRC: 1,51; EF:CS; MA:T2 / IRL: 14,74; EF:D; MA:T1 / ITA: 2475,52; EF:CS,D; MA:T1 / LUX: 138,93; EF:CS,D; MA:T1 / NLD: 497,30; EF:D; MA:T1 / PRT: 1862,78; EF:CS,D; MA:T2 / SWE: 2236,39;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7</xdr:col>
                <xdr:colOff>53</xdr:colOff>
                <xdr:row>21</xdr:row>
                <xdr:rowOff>9</xdr:rowOff>
              </xdr:to>
            </anchor>
          </commentPr>
        </mc:Choice>
        <mc:Fallback/>
      </mc:AlternateContent>
    </comment>
    <comment ref="B23"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8</xdr:colOff>
                <xdr:row>22</xdr:row>
                <xdr:rowOff>9</xdr:rowOff>
              </xdr:to>
            </anchor>
          </commentPr>
        </mc:Choice>
        <mc:Fallback/>
      </mc:AlternateContent>
    </comment>
    <comment ref="B25" authorId="0">
      <text>
        <r>
          <rPr>
            <b val="true"/>
            <sz val="8"/>
            <color rgb="FF000000"/>
            <rFont val="Tahoma"/>
            <family val="2"/>
          </rPr>
          <t xml:space="preserve">AUT: 634,48; EF:CS; MA:T2 / BEL: 46,40; EF:CS; MA:CS,T1 / DEU: NO; EF:NA; MA:NA / DNM: NA,NO; EF:NA; MA:NA / ESP: NE,NO; EF:NA; MA:NA / FIN: NA,NO; EF:NA; MA:NA / FRK: 163,24; EF:CS; MA:T2,T3 / GBE: 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9</xdr:colOff>
                <xdr:row>24</xdr:row>
                <xdr:rowOff>9</xdr:rowOff>
              </xdr:to>
            </anchor>
          </commentPr>
        </mc:Choice>
        <mc:Fallback/>
      </mc:AlternateContent>
    </comment>
    <comment ref="B26" authorId="0">
      <text>
        <r>
          <rPr>
            <b val="true"/>
            <sz val="8"/>
            <color rgb="FF000000"/>
            <rFont val="Tahoma"/>
            <family val="2"/>
          </rPr>
          <t xml:space="preserve">AUT: NE; EF:NA; MA:NA / BEL: NO; EF:NA; MA:NA / DEU: 149,55; EF:CS; MA:CS / DNM: NE; EF:NA; MA:NA / ESP: NO; EF:NA; MA:NA / FIN: -1766,49; EF:CS; MA:T3 / FRK: -80,27; EF:CS; MA:CS,T2 / GBE: -1479,50;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0</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1766,49; EF:CS; MA:T3 / FRK: NO; EF:NA; MA:NA / GBE: -1479,50; EF:CS; MA:T3, CS / GRC: NO; EF:NA; MA:NA / IRL: NE; EF:NA; MA:NA; COMM / ITA: NA; EF:NA; MA:NA / LUX: NE; EF:NA; MA:NA; COMM / NLD: NE; EF:NA; MA:NA; COMM / PRT: -408,41;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19</xdr:colOff>
                <xdr:row>26</xdr:row>
                <xdr:rowOff>9</xdr:rowOff>
              </xdr:to>
            </anchor>
          </commentPr>
        </mc:Choice>
        <mc:Fallback/>
      </mc:AlternateContent>
    </comment>
    <comment ref="B34" authorId="0">
      <text>
        <r>
          <rPr>
            <b val="true"/>
            <sz val="8"/>
            <color rgb="FF000000"/>
            <rFont val="Tahoma"/>
            <family val="2"/>
          </rPr>
          <t xml:space="preserve">AUT: 1392,60 / BEL: 503,30 / DEU: 2115,85; MA:CS / DNM: NA; EF:NA; MA:NA / ESP: -96,80 / FIN: IE; EF:NA; MA:NA; COMM / FRK: 8537,58 / GBE: 56,68 / GRC: 5,14 / IRL: -34,13 / ITA: NA; EF:NA; MA:NA / LUX: NE; EF:NA; MA:NA; COMM / NLD: 793,36 / PRT: 1174,08 / SWE: 1327,90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7</xdr:colOff>
                <xdr:row>33</xdr:row>
                <xdr:rowOff>9</xdr:rowOff>
              </xdr:to>
            </anchor>
          </commentPr>
        </mc:Choice>
        <mc:Fallback/>
      </mc:AlternateContent>
    </comment>
    <comment ref="B35" authorId="0">
      <text>
        <r>
          <rPr>
            <b val="true"/>
            <sz val="8"/>
            <color rgb="FF000000"/>
            <rFont val="Tahoma"/>
            <family val="2"/>
          </rPr>
          <t xml:space="preserve">AUT: -880,57 / BEL: 482,71 / DEU: 968,57; EF:CS; MA:CS / DNM: NA; EF:NA; MA:NA / ESP: 188,31 / FIN: NE; EF:NA; MA:NA; COMM / FRK: 13221,48 / GBE: 19986,01 / GRC: 7,59 / IRL: 112,71 / ITA: NA; EF:NA; MA:NA / LUX: NE; EF:NA; MA:NA; COMM / NLD: 238,08; COMM / PRT: -472,65 / SWE: 139,35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45</xdr:colOff>
                <xdr:row>34</xdr:row>
                <xdr:rowOff>9</xdr:rowOff>
              </xdr:to>
            </anchor>
          </commentPr>
        </mc:Choice>
        <mc:Fallback/>
      </mc:AlternateContent>
    </comment>
    <comment ref="C8"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6</xdr:colOff>
                <xdr:row>7</xdr:row>
                <xdr:rowOff>9</xdr:rowOff>
              </xdr:to>
            </anchor>
          </commentPr>
        </mc:Choice>
        <mc:Fallback/>
      </mc:AlternateContent>
    </comment>
    <comment ref="C9" authorId="0">
      <text>
        <r>
          <rPr>
            <b val="true"/>
            <sz val="8"/>
            <color rgb="FF000000"/>
            <rFont val="Tahoma"/>
            <family val="2"/>
          </rPr>
          <t xml:space="preserve">AUT: 0,0129; EF:CS,D; MA:T1 / BEL: 0,0095; EF:CS; MA:CS,T2 / DEU: 0,1105; EF:D; MA:T1 / DNM: 0,0009; EF:D; MA:T2 / ESP: 5,61; EF:D; MA:CS / FIN: 0,0358; EF:D; MA:T2 / FRK: 33,51; EF:CS; MA:T2,T3 / GBE: 0,3645; EF:CS; MA:D / GRC: 1,53; EF:D; MA:T1 / IRL: 0,0538; EF:D; MA:D,T1 / ITA: 6,38; EF:D; MA:T1 / LUX: NO; EF:NA; MA:NA / NLD: NE,NO; EF:NA; MA:NA / PRT: 6,64; EF:D; MA:D / SWE: 0,0193;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6</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2825; EF:D; MA:CS / FIN: IE; EF:NA; MA:NA / FRK: NO; EF:NA; MA:NA / GBE: IE,NO; EF:NA; MA:NA / GRC: NO; EF:NA; MA:NA / IRL: IE,NO; EF:NA; MA:NA / ITA: NO; EF:NA; MA:NA / LUX: NO; EF:NA; MA:NA / NLD: NO; EF:NA; MA:NA / PRT: 0,5322;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63; EF:CS; MA:T2,T3 / GBE: NA; EF:NA; MA:NA / GRC: NA; EF:NA; MA:NA / IRL: NO; EF:NA; MA:NA / ITA: NO; EF:NA; MA:NA / LUX: NO; EF:NA; MA:NA / NLD: NA; EF:NA; MA:NA / PRT: 0,4443;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73; EF:CS; MA:T2,T3 / GBE: 0,0065; EF:CS; MA:D / GRC: NO; EF:NA; MA:NA / IRL: NO; EF:NA; MA:NA / ITA: NO; EF:NA; MA:NA / LUX: NO; EF:NA; MA:NA / NLD: NE; EF:NA; MA:NA / PRT: 0,4597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9</xdr:colOff>
                <xdr:row>13</xdr:row>
                <xdr:rowOff>9</xdr:rowOff>
              </xdr:to>
            </anchor>
          </commentPr>
        </mc:Choice>
        <mc:Fallback/>
      </mc:AlternateContent>
    </comment>
    <comment ref="C15" authorId="0">
      <text>
        <r>
          <rPr>
            <b val="true"/>
            <sz val="8"/>
            <color rgb="FF000000"/>
            <rFont val="Tahoma"/>
            <family val="2"/>
          </rPr>
          <t xml:space="preserve">AUT: NO; EF:NA; MA:NA / BEL: 0,0009; EF:CS; MA:CS,T2 / DEU: NO; EF:NA; MA:NA / DNM: 0,0003; EF:CS,D; MA:T2,T3 / ESP: NE,NO; EF:NA; MA:NA / FIN: NE,NO; EF:NA; MA:NA / FRK: 6,17; EF:CS; MA:T2,T3 / GBE: NE,NO; EF:NA; MA:NA / GRC: 1,69; EF:D; MA:T1 / IRL: NO; EF:NA; MA:NA / ITA: NO; EF:NA; MA:NA / LUX: NO; EF:NA; MA:NA / NLD: NE; EF:NA; MA:NA / PRT: 0,0034; EF:D; MA:D / SWE: 0,0025;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30</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08; EF:CS; MA:T2,T3 / GBE: 0,1576; EF:CS; MA:D / GRC: NO; EF:NA; MA:NA / IRL: NO; EF:NA; MA:NA / ITA: NO; EF:NA; MA:NA / LUX: NO; EF:NA; MA:NA / NLD: NE; EF:NA; MA:NA / PRT: 0,0516;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2,04; EF:CS; MA:T2,T3 / GBE: 0,43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5,23 / GBE: 0,5960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40</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335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2; EF:CS,D; MA:T1 / BEL: 0,0065; EF:CS; MA:CS,T2 / DEU: 0,1965; EF:CS,D; MA:T1 / DNM: 0,0456; EF:CS,D; MA:CS,T2 / ESP: 0,0405; EF:D; MA:CS / FIN: 0,0436; EF:CS,D; MA:T1,T2 / FRK: 0,2623; EF:CS; MA:T2,T3 / GBE: 0,0110; EF:CS; MA:D,T1 / GRC: 0,0105; EF:D; MA:T1 / IRL: 0,0925; EF:D; MA:D,T1 / ITA: 0,0020; EF:D; MA:T1 / LUX: NO; EF:NA; MA:NA / NLD: NE,NO; EF:NA; MA:NA / PRT: 0,0986; EF:D; MA:D / SWE: 0,049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38</xdr:colOff>
                <xdr:row>7</xdr:row>
                <xdr:rowOff>9</xdr:rowOff>
              </xdr:to>
            </anchor>
          </commentPr>
        </mc:Choice>
        <mc:Fallback/>
      </mc:AlternateContent>
    </comment>
    <comment ref="D9" authorId="0">
      <text>
        <r>
          <rPr>
            <b val="true"/>
            <sz val="8"/>
            <color rgb="FF000000"/>
            <rFont val="Tahoma"/>
            <family val="2"/>
          </rPr>
          <t xml:space="preserve">AUT: 0,0002; EF:CS,D; MA:T1 / BEL: 0,0065; EF:CS; MA:CS,T2 / DEU: 0,1965; EF:CS,D; MA:T1 / DNM: 0,0456; EF:CS,D; MA:CS,T2 / ESP: 0,0386; EF:D; MA:CS / FIN: 0,0436; EF:CS,D; MA:T1,T2 / FRK: 0,2623; EF:CS; MA:T2,T3 / GBE: 0,0025; EF:CS; MA:D / GRC: 0,0105; EF:D; MA:T1 / IRL: 0,0925; EF:D; MA:D,T1 / ITA: 0,0020; EF:D; MA:T1 / LUX: NO; EF:NA; MA:NA / NLD: NE,NO; EF:NA; MA:NA / PRT: 0,0913; EF:D; MA:D / SWE: 0,049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2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19; EF:D; MA:CS / FIN: IE; EF:NA; MA:NA / FRK: NO; EF:NA; MA:NA / GBE: 0,0085; EF:CS; MA:T1 / GRC: NA,NO; EF:NA; MA:NA / IRL: IE,NO; EF:NA; MA:NA / ITA: NO; EF:NA; MA:NA / LUX: NO; EF:NA; MA:NA / NLD: NO; EF:NA; MA:NA / PRT: 0,0073;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18; EF:CS; MA:T2,T3 / GBE: NA; EF:NA; MA:NA / GRC: NA; EF:NA; MA:NA / IRL: NO; EF:NA; MA:NA / ITA: NO; EF:NA; MA:NA / LUX: NO; EF:NA; MA:NA / NLD: NA; EF:NA; MA:NA / PRT: 0,006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208; EF:CS,D; MA:T1,T2 / BEL: 0,1350; EF:CS; MA:CS,T2 / DEU: 0,6434; EF:CS,D; MA:CS,T1 / DNM: 0,0003; EF:CS; MA:T1 / ESP: NO; EF:NA; MA:NA / FIN: 0,0193; EF:CS,D; MA:T1 / FRK: 5,16; EF:CS; MA:T2,T3 / GBE: 2,53; EF:CS; MA:D / GRC: NO; EF:NA; MA:NA / IRL: 0,0153; EF:D; MA:D,T1 / ITA: 0,1780; EF:D; MA:T1 / LUX: 0,0092; EF:D; MA:T1 / NLD: NE; EF:NA; MA:NA / PRT: 0,1067; EF:D; MA:D / SWE: 0,1614;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4</xdr:colOff>
                <xdr:row>13</xdr:row>
                <xdr:rowOff>9</xdr:rowOff>
              </xdr:to>
            </anchor>
          </commentPr>
        </mc:Choice>
        <mc:Fallback/>
      </mc:AlternateContent>
    </comment>
    <comment ref="D15" authorId="0">
      <text>
        <r>
          <rPr>
            <b val="true"/>
            <sz val="8"/>
            <color rgb="FF000000"/>
            <rFont val="Tahoma"/>
            <family val="2"/>
          </rPr>
          <t xml:space="preserve">AUT: NO; EF:NA; MA:NA / BEL: 0,0006; EF:CS; MA:CS,T2 / DEU: NO; EF:NA; MA:NA / DNM: 0,0000; EF:CS,D; MA:T2,T3 / ESP: NE,NO; EF:NA; MA:NA / FIN: NE,NO; EF:NA; MA:NA / FRK: 0,0424; EF:CS; MA:T2,T3 / GBE: NE,NO; EF:NA; MA:NA / GRC: 0,0116; EF:D; MA:T1 / IRL: NO; EF:NA; MA:NA / ITA: NO; EF:NA; MA:NA / LUX: NO; EF:NA; MA:NA / NLD: NE; EF:NA; MA:NA / PRT: 0,0000;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74; EF:CS; MA:T2,T3 / GBE: 0,0011; EF:CS; MA:D / GRC: NO; EF:NA; MA:NA / IRL: NO; EF:NA; MA:NA / ITA: NO; EF:NA; MA:NA / LUX: NO; EF:NA; MA:NA / NLD: NE; EF:NA; MA:NA / PRT: 0,0007;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093;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101; EF:NA; MA:NA / BEL: 0,0027 / DEU: 0,0109; MA:CS / DNM: NA / ESP: NO; EF:NA; MA:NA / FIN: IE,NE; EF:NA; MA:NA; COMM / FRK: 0,2080 / GBE: 0,0043 / GRC: NO; EF:NA; MA:NA / IRL: NA; EF:NA; MA:NA / ITA: NA; EF:NA; MA:NA / LUX: NE; EF:NA; MA:NA; COMM / NLD: NE; EF:NA; MA:NA; COMM / PRT: 0,0582 / SWE: 0,0131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07 / BEL: 0,1305 / DEU: 0,6302; EF:D; MA:CS / DNM: NA / ESP: 0,0002 / FIN: NE; EF:NA; MA:NA; COMM / FRK: 4968,83 / GBE: NO; EF:NA; MA:NA / GRC: NO; EF:NA; MA:NA / IRL: NE; EF:NA; MA:NA; COMM / ITA: NA; EF:NA; MA:NA / LUX: NE; EF:NA; MA:NA; COMM / NLD: NE; EF:NA; MA:NA; COMM / PRT: NO; EF:NA; MA:NA / SWE: 0,1482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0,0006; EF:NA; MA:NA / ESP: 1,46 / FIN: 0,0089 / FRK: 7,79 / GBE: 0,0906 / GRC: 0,3234 / IRL: NE; EF:NA; MA:NA / ITA: 0,0839 / LUX: NE; EF:NA; MA:NA / NLD: IE,NE; EF:NA; MA:NA / PRT: 1,7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0,0006 / ESP: 1,39 / FIN: 0,0089 / FRK: 7,79 / GBE: NO; EF:NA; MA:NA / GRC: 0,3234 / IRL: NE; EF:NA; MA:NA; COMM / ITA: 0,0839 / LUX: NE; EF:NA; MA:NA; COMM / NLD: IE; EF:NA; MA:NA / PRT: 1,65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21</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702 / FIN: IE; EF:NA; MA:NA; COMM / FRK: NO / GBE: 0,0906 / GRC: NO; EF:NA; MA:NA / IRL: NE; EF:NA; MA:NA; COMM / ITA: IE; EF:NA; MA:NA / LUX: NE; EF:NA; MA:NA; COMM / NLD: NE; EF:NA; MA:NA / PRT: 0,1322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15 / GBE: NO; EF:NA; MA:NA / GRC: NO; EF:NA; MA:NA / IRL: NE; EF:NA; MA:NA; COMM / ITA: NO; EF:NA; MA:NA / LUX: NE; EF:NA; MA:NA; COMM / NLD: NE; EF:NA; MA:NA / PRT: 0,1104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4292 / GBE: 0,0016; EF:CS; MA:D / GRC: NA; EF:NA; MA:NA / IRL: NE; EF:NA; MA:NA / ITA: NO; EF:NA; MA:NA / LUX: NE; EF:NA; MA:NA; COMM / NLD: NE; EF:NA; MA:NA / PRT: 0,1142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5; EF:NA; MA:NA / ESP: NE; EF:NA; MA:NA / FIN: NE; EF:NA; MA:NA / FRK: 1,80 / GBE: 0,0391 / GRC: 0,4196 / IRL: NE; EF:NA; MA:NA / ITA: NO; EF:NA; MA:NA / LUX: NE; EF:NA; MA:NA / NLD: NE; EF:NA; MA:NA / PRT: 0,0137;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5 / ESP: NE; EF:NA; MA:NA; COMM / FIN: NE; EF:NA; MA:NA / FRK: 1,53 / GBE: NO; EF:NA; MA:NA / GRC: 0,4196 / IRL: NE; EF:NA; MA:NA / ITA: NO; EF:NA; MA:NA / LUX: NE; EF:NA; MA:NA; COMM / NLD: NE; EF:NA; MA:NA / PRT: 0,0009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683 / GBE: 0,0391; EF:CS; MA:D / GRC: IE; EF:NA; MA:NA / IRL: NE; EF:NA; MA:NA; COMM / ITA: NO; EF:NA; MA:NA / LUX: NE; EF:NA; MA:NA; COMM / NLD: NE; EF:NA; MA:NA / PRT: 0,0128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75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753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07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073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1,12 / GBE: 0,1481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26</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83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0,0198; EF:NA; MA:NA / ESP: 51,56 / FIN: 0,3135 / FRK: 307,83 / GBE: 3,19 / GRC: 11,39 / IRL: NE; EF:NA; MA:NA / ITA: 171,21 / LUX: NE; EF:NA; MA:NA / NLD: IE,NE; EF:NA; MA:NA / PRT: 62,7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57</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0,0198 / ESP: 49,09 / FIN: 0,3135 / FRK: 307,83 / GBE: NO; EF:NA; MA:NA / GRC: 11,39 / IRL: NE; EF:NA; MA:NA; COMM / ITA: 171,21 / LUX: NE; EF:NA; MA:NA; COMM / NLD: IE; EF:NA; MA:NA / PRT: 58,10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4</xdr:col>
                <xdr:colOff>19</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2,47 / FIN: IE; EF:NA; MA:NA; COMM / FRK: NO / GBE: 3,19 / GRC: NO; EF:NA; MA:NA / IRL: NE; EF:NA; MA:NA; COMM / ITA: IE; EF:NA; MA:NA / LUX: NE; EF:NA; MA:NA; COMM / NLD: NE; EF:NA; MA:NA / PRT: 4,66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4</xdr:col>
                <xdr:colOff>58</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40,50 / GBE: NO; EF:NA; MA:NA / GRC: NO; EF:NA; MA:NA / IRL: NE; EF:NA; MA:NA; COMM / ITA: NO; EF:NA; MA:NA / LUX: NE; EF:NA; MA:NA; COMM / NLD: NE; EF:NA; MA:NA / PRT: 0,7775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5,11 / GBE: 0,0568; EF:CS; MA:D / GRC: NA; EF:NA; MA:NA / IRL: NE; EF:NA; MA:NA / ITA: NO; EF:NA; MA:NA / LUX: NE; EF:NA; MA:NA; COMM / NLD: NE; EF:NA; MA:NA / PRT: 0,8045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86; EF:NA; MA:NA / ESP: NE; EF:NA; MA:NA / FIN: NE; EF:NA; MA:NA / FRK: 63,45 / GBE: 1,38 / GRC: 14,77 / IRL: NE; EF:NA; MA:NA / ITA: NO; EF:NA; MA:NA / LUX: NE; EF:NA; MA:NA / NLD: NE; EF:NA; MA:NA / PRT: 0,0963;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86 / ESP: NE; EF:NA; MA:NA; COMM / FIN: NE; EF:NA; MA:NA / FRK: 54,01 / GBE: NO; EF:NA; MA:NA / GRC: 14,77 / IRL: NE; EF:NA; MA:NA / ITA: NO; EF:NA; MA:NA / LUX: NE; EF:NA; MA:NA; COMM / NLD: NE; EF:NA; MA:NA / PRT: 0,0060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3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45 / GBE: 1,38; EF:CS; MA:D / GRC: IE; EF:NA; MA:NA / IRL: NE; EF:NA; MA:NA; COMM / ITA: NO; EF:NA; MA:NA / LUX: NE; EF:NA; MA:NA; COMM / NLD: NE; EF:NA; MA:NA / PRT: 0,0903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2</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2,6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2,65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7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7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45,80 / GBE: 5,22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54</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2929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46,35 / DEU: NE; EF:NA; MA:NA / DNM: 0,0017; EF:NA; MA:NA / ESP: NE; EF:NA; MA:NA / FIN: NE; EF:NA; MA:NA / FRK: 0,0000 / GBE: NO; EF:NA; MA:NA / GRC: NA; EF:NA; MA:NA / IRL: NE; EF:NA; MA:NA / ITA: 6,70 / LUX: NE; EF:NA; MA:NA / NLD: NE; EF:NA; MA:NA / PRT: 9,41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1</xdr:colOff>
                <xdr:row>7</xdr:row>
                <xdr:rowOff>9</xdr:rowOff>
              </xdr:to>
            </anchor>
          </commentPr>
        </mc:Choice>
        <mc:Fallback/>
      </mc:AlternateContent>
    </comment>
    <comment ref="G9" authorId="0">
      <text>
        <r>
          <rPr>
            <b val="true"/>
            <sz val="8"/>
            <color rgb="FF000000"/>
            <rFont val="Tahoma"/>
            <family val="2"/>
          </rPr>
          <t xml:space="preserve">AUT: NE; EF:NA; MA:NA / BEL: 46,35 / DEU: NE; EF:NA; MA:NA; COMM / DNM: 0,0017 / ESP: NE; EF:NA; MA:NA; COMM / FIN: NE; EF:NA; MA:NA / FRK: 0,0000 / GBE: NO; EF:NA; MA:NA / GRC: NA; EF:NA; MA:NA / IRL: NE; EF:NA; MA:NA; COMM / ITA: 6,70 / LUX: NE; EF:NA; MA:NA; COMM / NLD: NE; EF:NA; MA:NA / PRT: 8,7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1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IE; EF:NA; MA:NA / LUX: NE; EF:NA; MA:NA; COMM / NLD: NE; EF:NA; MA:NA / PRT: 0,6985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1523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1580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12; EF:NA; MA:NA / ESP: NE; EF:NA; MA:NA / FIN: NE; EF:NA; MA:NA / FRK: 0,0000 / GBE: NO; EF:NA; MA:NA / GRC: 0,0000 / IRL: NE; EF:NA; MA:NA / ITA: NO; EF:NA; MA:NA / LUX: NE; EF:NA; MA:NA / NLD: NE; EF:NA; MA:NA / PRT: 0,1158;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12 / ESP: NE; EF:NA; MA:NA; COMM / FIN: NE; EF:NA; MA:NA; COMM / FRK: 0,0000 / GBE: NO; EF:NA; MA:NA / GRC: 0,0000 / IRL: NE; EF:NA; MA:NA / ITA: NO; EF:NA; MA:NA / LUX: NE; EF:NA; MA:NA; COMM / NLD: NE; EF:NA; MA:NA / PRT: 0,0072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1085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076,26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45,43 / BEL: 713,80 / DEU: 10870,20 / DNM: 551,82 / ESP: 13216,34 / FIN: 22171,82 / FRK: 23320,15 / GBE: 2757,40 / GRC: 3373,98 / IRL: 620,01 / ITA: 9128,96 / LUX: 95,38 / NLD: 388,91 / PRT: 4110,01 / SWE: 28234,5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3652,33 / BEL: 702,87 / DEU: 10308,47; MA:CS; COMM / DNM: 537,02 / ESP: 12582,86 / FIN: 21965,05 / FRK: 22065,61 / GBE: 2299,76 / GRC: 3357,58 / IRL: 377,82; COMM / ITA: 8066,00 / LUX: 81,38 / NLD: 362,23 / PRT: 3804,84 / SWE: 27876,6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4</xdr:col>
                <xdr:colOff>3</xdr:colOff>
                <xdr:row>10</xdr:row>
                <xdr:rowOff>9</xdr:rowOff>
              </xdr:to>
            </anchor>
          </commentPr>
        </mc:Choice>
        <mc:Fallback/>
      </mc:AlternateContent>
    </comment>
    <comment ref="C12" authorId="0">
      <text>
        <r>
          <rPr>
            <b val="true"/>
            <sz val="8"/>
            <color rgb="FF000000"/>
            <rFont val="Tahoma"/>
            <family val="2"/>
          </rPr>
          <t xml:space="preserve">AUT: 293,10 / BEL: 10,94 / DEU: 561,73 / DNM: 14,80 / ESP: 633,48 / FIN: 206,78 / FRK: 1254,54 / GBE: 457,64 / GRC: 16,40 / IRL: 242,19 / ITA: 1062,96 / LUX: 14,00 / NLD: 26,68 / PRT: 305,17 / SWE: 357,8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18</xdr:colOff>
                <xdr:row>11</xdr:row>
                <xdr:rowOff>9</xdr:rowOff>
              </xdr:to>
            </anchor>
          </commentPr>
        </mc:Choice>
        <mc:Fallback/>
      </mc:AlternateContent>
    </comment>
    <comment ref="C13" authorId="0">
      <text>
        <r>
          <rPr>
            <b val="true"/>
            <sz val="8"/>
            <color rgb="FF000000"/>
            <rFont val="Tahoma"/>
            <family val="2"/>
          </rPr>
          <t xml:space="preserve">AUT: 45,99 / BEL: 1,90 / DEU: 178,94; MA:CS; COMM / DNM: 8,53 / ESP: 412,51 / FIN: 96,06 / FRK: 171,93 / GBE: 29,68 / GRC: 16,40 / IRL: 24,22 / ITA: NO; EF:NA; MA:NA / LUX: 2,95 / NLD: 9,36 / PRT: 165,78 / SWE: 161,53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52</xdr:colOff>
                <xdr:row>12</xdr:row>
                <xdr:rowOff>9</xdr:rowOff>
              </xdr:to>
            </anchor>
          </commentPr>
        </mc:Choice>
        <mc:Fallback/>
      </mc:AlternateContent>
    </comment>
    <comment ref="C14" authorId="0">
      <text>
        <r>
          <rPr>
            <b val="true"/>
            <sz val="8"/>
            <color rgb="FF000000"/>
            <rFont val="Tahoma"/>
            <family val="2"/>
          </rPr>
          <t xml:space="preserve">AUT: 171,22 / BEL: 7,76 / DEU: 277,01; MA:CS / DNM: 0,4561 / ESP: 75,08 / FIN: 68,47 / FRK: 959,76 / GBE: 414,04 / GRC: NE; EF:NA; MA:NA / IRL: 72,66 / ITA: 1062,96 / LUX: 6,61 / NLD: 14,49 / PRT: 33,76 / SWE: 38,8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36</xdr:colOff>
                <xdr:row>13</xdr:row>
                <xdr:rowOff>9</xdr:rowOff>
              </xdr:to>
            </anchor>
          </commentPr>
        </mc:Choice>
        <mc:Fallback/>
      </mc:AlternateContent>
    </comment>
    <comment ref="C15" authorId="0">
      <text>
        <r>
          <rPr>
            <b val="true"/>
            <sz val="8"/>
            <color rgb="FF000000"/>
            <rFont val="Tahoma"/>
            <family val="2"/>
          </rPr>
          <t xml:space="preserve">AUT: 13,29 / BEL: 0,3897 / DEU: 29,72; MA:CS / DNM: 0,0017; EF:NA; MA:NA / ESP: NO; EF:NA; MA:NA / FIN: 27,07 / FRK: 15,10 / GBE: IE / GRC: NO; EF:NA; MA:NA / IRL: 138,05 / ITA: NO; EF:NA; MA:NA / LUX: 0,3746 / NLD: 0,7821 / PRT: 15,12 / SWE: 77,43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32</xdr:colOff>
                <xdr:row>14</xdr:row>
                <xdr:rowOff>9</xdr:rowOff>
              </xdr:to>
            </anchor>
          </commentPr>
        </mc:Choice>
        <mc:Fallback/>
      </mc:AlternateContent>
    </comment>
    <comment ref="C16" authorId="0">
      <text>
        <r>
          <rPr>
            <b val="true"/>
            <sz val="8"/>
            <color rgb="FF000000"/>
            <rFont val="Tahoma"/>
            <family val="2"/>
          </rPr>
          <t xml:space="preserve">AUT: 41,14 / BEL: 0,5361 / DEU: 73,07; MA:CS; COMM / DNM: NA; EF:NA; MA:NA / ESP: NO; EF:NA; MA:NA / FIN: 14,71 / FRK: 76,08 / GBE: 12,56 / GRC: NO; EF:NA; MA:NA / IRL: NO; EF:NA; MA:NA / ITA: NO; EF:NA; MA:NA / LUX: 2,84 / NLD: 1,63 / PRT: 22,23 / SWE: 45,0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xdr:colOff>
                <xdr:row>15</xdr:row>
                <xdr:rowOff>9</xdr:rowOff>
              </xdr:to>
            </anchor>
          </commentPr>
        </mc:Choice>
        <mc:Fallback/>
      </mc:AlternateContent>
    </comment>
    <comment ref="C17" authorId="0">
      <text>
        <r>
          <rPr>
            <b val="true"/>
            <sz val="8"/>
            <color rgb="FF000000"/>
            <rFont val="Tahoma"/>
            <family val="2"/>
          </rPr>
          <t xml:space="preserve">AUT: 21,47 / BEL: 0,3554 / DEU: 2,98; COMM / DNM: 5,81 / ESP: 145,88 / FIN: 0,4620 / FRK: 31,67 / GBE: 1,37 / GRC: NO; EF:NA; MA:NA / IRL: 7,27 / ITA: NO; EF:NA; MA:NA / LUX: 1,22 / NLD: 0,4184 / PRT: 68,29 / SWE: 34,97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11</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1,48 / DNM: 27,42 / ESP: NO; EF:NA; MA:NA / FIN: 5998,29 / FRK: NO; EF:NA; MA:NA / GBE: 258,37 / GRC: NO; EF:NA; MA:NA / IRL: 400,46 / ITA: NO; EF:NA; MA:NA / LUX: NO; EF:NA; MA:NA / NLD: 12,39 / PRT: NO; EF:NA; MA:NA / SWE: 4389,8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6,58; COMM / DNM: 26,85 / ESP: NO; EF:NA; MA:NA / FIN: 5921,65 / FRK: NO; EF:NA; MA:NA / GBE: 162,92 / GRC: NO; EF:NA; MA:NA / IRL: 249,05; COMM / ITA: NO; EF:NA; MA:NA / LUX: NO; EF:NA; MA:NA / NLD: 10,29 / PRT: NO / SWE: 4334,2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20</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5693 / ESP: NO; EF:NA; MA:NA / FIN: 76,64 / FRK: NO; EF:NA; MA:NA / GBE: 95,45 / GRC: NO; EF:NA; MA:NA / IRL: 151,41 / ITA: NO; EF:NA; MA:NA / LUX: NO; EF:NA; MA:NA / NLD: 2,10 / PRT: NO; EF:NA; MA:NA / SWE: 55,64;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47</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MA:CS; COMM / DNM: 0,4265 / ESP: NO; EF:NA; MA:NA / FIN: 22,69 / FRK: NO; EF:NA; MA:NA / GBE: 3,87 / GRC: NO; EF:NA; MA:NA / IRL: 2,03 / ITA: NO; EF:NA; MA:NA / LUX: NO; EF:NA; MA:NA / NLD: 0,6551 / PRT: NO / SWE: 25,12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57</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0228 / ESP: NO; EF:NA; MA:NA / FIN: 28,45 / FRK: NO; EF:NA; MA:NA / GBE: 89,72 / GRC: NO; EF:NA; MA:NA / IRL: 18,60 / ITA: NO; EF:NA; MA:NA / LUX: NO; EF:NA; MA:NA / NLD: 1,24 / PRT: NO / SWE: 6,0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10</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MA:CS / DNM: 0,0001; EF:NA; MA:NA / ESP: NO; EF:NA; MA:NA / FIN: 25,12 / FRK: NO; EF:NA; MA:NA / GBE: IE / GRC: NO; EF:NA; MA:NA / IRL: 126,18 / ITA: NO; EF:NA; MA:NA / LUX: NO; EF:NA; MA:NA / NLD: 0,1503 / PRT: NO / SWE: 12,0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49</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COMM / DNM: NA; EF:NA; MA:NA / ESP: NO; EF:NA; MA:NA / FIN: 0,3650 / FRK: NO; EF:NA; MA:NA / GBE: 1,67 / GRC: NO; EF:NA; MA:NA / IRL: NO; EF:NA; MA:NA / ITA: NO; EF:NA; MA:NA / LUX: NO; EF:NA; MA:NA / NLD: 0,0594 / PRT: NO / SWE: 7,0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1</xdr:col>
                <xdr:colOff>49</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COMM / DNM: 0,1199 / ESP: NO; EF:NA; MA:NA / FIN: NA; EF:NA; MA:NA / FRK: NO; EF:NA; MA:NA / GBE: 0,1901 / GRC: NO; EF:NA; MA:NA / IRL: 4,60 / ITA: NO; EF:NA; MA:NA / LUX: NO; EF:NA; MA:NA / NLD: NO; EF:NA; MA:NA / PRT: NO / SWE: 5,4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xdr:colOff>
                <xdr:row>16</xdr:row>
                <xdr:rowOff>9</xdr:rowOff>
              </xdr:to>
            </anchor>
          </commentPr>
        </mc:Choice>
        <mc:Fallback/>
      </mc:AlternateContent>
    </comment>
    <comment ref="K10" authorId="0">
      <text>
        <r>
          <rPr>
            <b val="true"/>
            <sz val="8"/>
            <color rgb="FF000000"/>
            <rFont val="Tahoma"/>
            <family val="2"/>
          </rPr>
          <t xml:space="preserve">AUT: 10396,08 / BEL: 619,10 / DEU: 19666,73 / DNM: 225,46 / ESP: 5854,40 / FIN: 30727,27 / FRK: 38699,64 / GBE: 10257,75 / GRC: 536,25 / IRL: 281,83 / ITA: 21327,68 / LUX: 273,69 / NLD: 1007,14 / PRT: 8216,57 / SWE: 9270,8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5</xdr:colOff>
                <xdr:row>9</xdr:row>
                <xdr:rowOff>9</xdr:rowOff>
              </xdr:to>
            </anchor>
          </commentPr>
        </mc:Choice>
        <mc:Fallback/>
      </mc:AlternateContent>
    </comment>
    <comment ref="K11" authorId="0">
      <text>
        <r>
          <rPr>
            <b val="true"/>
            <sz val="8"/>
            <color rgb="FF000000"/>
            <rFont val="Tahoma"/>
            <family val="2"/>
          </rPr>
          <t xml:space="preserve">AUT: 10051,39 / BEL: 593,93 / DEU: 17336,54 / DNM: 199,60 / ESP: 5102,38 / FIN: 30639,85 / FRK: 37328,24 / GBE: 7746,89 / GRC: 489,54 / IRL: 136,15; COMM / ITA: 21127,56 / LUX: 250,58 / NLD: 972,53 / PRT: 7634,49; EF:CS, D; MA:T2, CS / SWE: 9073,1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49</xdr:colOff>
                <xdr:row>10</xdr:row>
                <xdr:rowOff>9</xdr:rowOff>
              </xdr:to>
            </anchor>
          </commentPr>
        </mc:Choice>
        <mc:Fallback/>
      </mc:AlternateContent>
    </comment>
    <comment ref="K12" authorId="0">
      <text>
        <r>
          <rPr>
            <b val="true"/>
            <sz val="8"/>
            <color rgb="FF000000"/>
            <rFont val="Tahoma"/>
            <family val="2"/>
          </rPr>
          <t xml:space="preserve">AUT: 344,69 / BEL: 25,17 / DEU: 2330,19 / DNM: 25,86 / ESP: 752,02 / FIN: 87,42 / FRK: 1371,39 / GBE: 2510,86 / GRC: 46,71 / IRL: 145,68 / ITA: 200,11 / LUX: 23,11 / NLD: 34,61 / PRT: 582,07 / SWE: 197,7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54</xdr:colOff>
                <xdr:row>11</xdr:row>
                <xdr:rowOff>9</xdr:rowOff>
              </xdr:to>
            </anchor>
          </commentPr>
        </mc:Choice>
        <mc:Fallback/>
      </mc:AlternateContent>
    </comment>
    <comment ref="K13" authorId="0">
      <text>
        <r>
          <rPr>
            <b val="true"/>
            <sz val="8"/>
            <color rgb="FF000000"/>
            <rFont val="Tahoma"/>
            <family val="2"/>
          </rPr>
          <t xml:space="preserve">AUT: 54,09 / BEL: 4,25 / DEU: 742,29; EF:CS; MA:T2,CS / DNM: 14,91 / ESP: 453,89 / FIN: 32,21 / FRK: 293,16 / GBE: 155,40 / GRC: 46,71 / IRL: 14,57 / ITA: NO; EF:NA; MA:NA / LUX: 4,86 / NLD: 12,14 / PRT: 315,97;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0</xdr:colOff>
                <xdr:row>12</xdr:row>
                <xdr:rowOff>9</xdr:rowOff>
              </xdr:to>
            </anchor>
          </commentPr>
        </mc:Choice>
        <mc:Fallback/>
      </mc:AlternateContent>
    </comment>
    <comment ref="K14" authorId="0">
      <text>
        <r>
          <rPr>
            <b val="true"/>
            <sz val="8"/>
            <color rgb="FF000000"/>
            <rFont val="Tahoma"/>
            <family val="2"/>
          </rPr>
          <t xml:space="preserve">AUT: 201,35 / BEL: 17,98 / DEU: 1149,13; EF:CS; MA:T2,CS / DNM: 0,7970 / ESP: 60,75 / FIN: 35,60 / FRK: 946,32 / GBE: 2282,73 / GRC: NE; EF:NA; MA:NA / IRL: 43,70 / ITA: 200,11 / LUX: 10,91 / NLD: 18,80; COMM / PRT: 64,43; EF:CS, D; MA:T2 / SWE: 34,94;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56</xdr:colOff>
                <xdr:row>13</xdr:row>
                <xdr:rowOff>9</xdr:rowOff>
              </xdr:to>
            </anchor>
          </commentPr>
        </mc:Choice>
        <mc:Fallback/>
      </mc:AlternateContent>
    </comment>
    <comment ref="K15" authorId="0">
      <text>
        <r>
          <rPr>
            <b val="true"/>
            <sz val="8"/>
            <color rgb="FF000000"/>
            <rFont val="Tahoma"/>
            <family val="2"/>
          </rPr>
          <t xml:space="preserve">AUT: 15,63 / BEL: 0,9087 / DEU: 123,30; EF:CS; MA:T2 / DNM: 0,0029 / ESP: NO; EF:NA; MA:NA / FIN: 11,37 / FRK: 23,52 / GBE: IE; EF:NA; MA:NA; COMM / GRC: NO; EF:NA; MA:NA / IRL: 83,03 / ITA: NO; EF:NA; MA:NA / LUX: 0,6181 / NLD: 1,01 / PRT: 28,89; EF:CS, D; MA:T2 / SWE: 55,77;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0</xdr:col>
                <xdr:colOff>53</xdr:colOff>
                <xdr:row>14</xdr:row>
                <xdr:rowOff>9</xdr:rowOff>
              </xdr:to>
            </anchor>
          </commentPr>
        </mc:Choice>
        <mc:Fallback/>
      </mc:AlternateContent>
    </comment>
    <comment ref="K16" authorId="0">
      <text>
        <r>
          <rPr>
            <b val="true"/>
            <sz val="8"/>
            <color rgb="FF000000"/>
            <rFont val="Tahoma"/>
            <family val="2"/>
          </rPr>
          <t xml:space="preserve">AUT: 48,38 / BEL: 1,20 / DEU: 303,10 / DNM: NA / ESP: NO; EF:NA; MA:NA / FIN: 8,24 / FRK: 84,43 / GBE: 65,52 / GRC: NO; EF:NA; MA:NA / IRL: NO; EF:NA; MA:NA / ITA: NO; EF:NA; MA:NA / LUX: 4,69 / NLD: 2,11; COMM / PRT: 42,60; EF:CS, D; MA:T2 / SWE: 83,7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8</xdr:col>
                <xdr:colOff>29</xdr:colOff>
                <xdr:row>15</xdr:row>
                <xdr:rowOff>9</xdr:rowOff>
              </xdr:to>
            </anchor>
          </commentPr>
        </mc:Choice>
        <mc:Fallback/>
      </mc:AlternateContent>
    </comment>
    <comment ref="K17" authorId="0">
      <text>
        <r>
          <rPr>
            <b val="true"/>
            <sz val="8"/>
            <color rgb="FF000000"/>
            <rFont val="Tahoma"/>
            <family val="2"/>
          </rPr>
          <t xml:space="preserve">AUT: 25,25 / BEL: 0,8342 / DEU: 12,38 / DNM: 10,15 / ESP: 237,38 / FIN: NO; EF:NA; MA:NA / FRK: 23,95 / GBE: 7,21 / GRC: NO; EF:NA; MA:NA / IRL: 4,37 / ITA: NO; EF:NA; MA:NA / LUX: 2,02 / NLD: 0,5429 / PRT: 130,19; EF:CS, D; MA:T2 / SWE: 23,33;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7</xdr:col>
                <xdr:colOff>6</xdr:colOff>
                <xdr:row>16</xdr:row>
                <xdr:rowOff>9</xdr:rowOff>
              </xdr:to>
            </anchor>
          </commentPr>
        </mc:Choice>
        <mc:Fallback/>
      </mc:AlternateContent>
    </comment>
    <comment ref="L10" authorId="0">
      <text>
        <r>
          <rPr>
            <b val="true"/>
            <sz val="8"/>
            <color rgb="FF000000"/>
            <rFont val="Tahoma"/>
            <family val="2"/>
          </rPr>
          <t xml:space="preserve">AUT: -5891,21 / BEL: -87,20 / DEU: -436,81 / DNM: -19,59 / ESP: IE,NO; EF:NA; MA:NA / FIN: -24609,46 / FRK: -25557,67 / GBE: -7703,91 / GRC: IE,NE,NO; EF:NA; MA:NA / IRL: IE,NO; EF:NA; MA:NA / ITA: -15692,68 / LUX: -173,65 / NLD: -325,52 / PRT: -4184,89 / SWE: -326,4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50</xdr:colOff>
                <xdr:row>9</xdr:row>
                <xdr:rowOff>9</xdr:rowOff>
              </xdr:to>
            </anchor>
          </commentPr>
        </mc:Choice>
        <mc:Fallback/>
      </mc:AlternateContent>
    </comment>
    <comment ref="L11" authorId="0">
      <text>
        <r>
          <rPr>
            <b val="true"/>
            <sz val="8"/>
            <color rgb="FF000000"/>
            <rFont val="Tahoma"/>
            <family val="2"/>
          </rPr>
          <t xml:space="preserve">AUT: -5846,54 / BEL: -87,20 / DEU: IE; EF:NA; MA:NA; COMM / DNM: -12,58 / ESP: IE; EF:NA; MA:NA; COMM / FIN: -24609,46 / FRK: -25404,82 / GBE: -6427,71 / GRC: IE; EF:NA; MA:NA; COMM / IRL: IE; EF:NA; MA:NA; COMM / ITA: -15544,08 / LUX: -167,29 / NLD: -309,38 / PRT: -3961,91;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38</xdr:colOff>
                <xdr:row>10</xdr:row>
                <xdr:rowOff>9</xdr:rowOff>
              </xdr:to>
            </anchor>
          </commentPr>
        </mc:Choice>
        <mc:Fallback/>
      </mc:AlternateContent>
    </comment>
    <comment ref="L12" authorId="0">
      <text>
        <r>
          <rPr>
            <b val="true"/>
            <sz val="8"/>
            <color rgb="FF000000"/>
            <rFont val="Tahoma"/>
            <family val="2"/>
          </rPr>
          <t xml:space="preserve">AUT: -44,67 / BEL: NO; EF:NA; MA:NA / DEU: -436,81 / DNM: -7,01 / ESP: IE,NO; EF:NA; MA:NA / FIN: IE,NO; EF:NA; MA:NA / FRK: -152,85; EF:NA; MA:NA / GBE: -1276,20 / GRC: NE,NO; EF:NA; MA:NA / IRL: NO; EF:NA; MA:NA / ITA: -148,60 / LUX: -6,37 / NLD: -16,15 / PRT: -222,98 / SWE: -326,4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52</xdr:colOff>
                <xdr:row>11</xdr:row>
                <xdr:rowOff>9</xdr:rowOff>
              </xdr:to>
            </anchor>
          </commentPr>
        </mc:Choice>
        <mc:Fallback/>
      </mc:AlternateContent>
    </comment>
    <comment ref="L13" authorId="0">
      <text>
        <r>
          <rPr>
            <b val="true"/>
            <sz val="8"/>
            <color rgb="FF000000"/>
            <rFont val="Tahoma"/>
            <family val="2"/>
          </rPr>
          <t xml:space="preserve">AUT: IE; EF:NA; MA:NA / BEL: NO; EF:NA; MA:NA / DEU: -59,93; EF:CS; MA:T2,CS / DNM: -4,68; EF:NA; MA:NA / ESP: IE; EF:NA; MA:NA; COMM / FIN: IE; EF:NA; MA:NA; COMM / FRK: -19,96; EF:NA; MA:NA / GBE: -76,27 / GRC: NO; EF:NA; MA:NA / IRL: NO; EF:NA; MA:NA / ITA: NO; EF:NA; MA:NA / LUX: -3,50 / NLD: -5,20; COMM / PRT: -89,57; EF:CR, OTH, D; MA:T2 / SWE: -326,44;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17</xdr:colOff>
                <xdr:row>12</xdr:row>
                <xdr:rowOff>9</xdr:rowOff>
              </xdr:to>
            </anchor>
          </commentPr>
        </mc:Choice>
        <mc:Fallback/>
      </mc:AlternateContent>
    </comment>
    <comment ref="L14" authorId="0">
      <text>
        <r>
          <rPr>
            <b val="true"/>
            <sz val="8"/>
            <color rgb="FF000000"/>
            <rFont val="Tahoma"/>
            <family val="2"/>
          </rPr>
          <t xml:space="preserve">AUT: IE; EF:NA; MA:NA / BEL: NO; EF:NA; MA:NA / DEU: -300,16; EF:CS; MA:T2,CS / DNM: -0,1762; EF:NA; MA:NA / ESP: IE; EF:NA; MA:NA; COMM / FIN: IE; EF:NA; MA:NA; COMM / FRK: -117,23; EF:NA; MA:NA / GBE: -1164,30 / GRC: NE; EF:NA; MA:NA / IRL: NO; EF:NA; MA:NA / ITA: -148,60 / LUX: -2,25 / NLD: -10,95; COMM / PRT: -8,97;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24</xdr:colOff>
                <xdr:row>13</xdr:row>
                <xdr:rowOff>9</xdr:rowOff>
              </xdr:to>
            </anchor>
          </commentPr>
        </mc:Choice>
        <mc:Fallback/>
      </mc:AlternateContent>
    </comment>
    <comment ref="L15" authorId="0">
      <text>
        <r>
          <rPr>
            <b val="true"/>
            <sz val="8"/>
            <color rgb="FF000000"/>
            <rFont val="Tahoma"/>
            <family val="2"/>
          </rPr>
          <t xml:space="preserve">AUT: IE; EF:NA; MA:NA / BEL: NO; EF:NA; MA:NA / DEU: -27,96; EF:CS; MA:T2 / DNM: -0,0013 / ESP: NO; EF:NA; MA:NA / FIN: IE; EF:NA; MA:NA / FRK: -1,26; EF:NA; MA:NA / GBE: IE; EF:NA; MA:NA; COMM / GRC: NO; EF:NA; MA:NA / IRL: NO; EF:NA; MA:NA / ITA: NO; EF:NA; MA:NA / LUX: NO; EF:NA; MA:NA / NLD: NE; EF:NA; MA:NA / PRT: -7,5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15</xdr:colOff>
                <xdr:row>14</xdr:row>
                <xdr:rowOff>9</xdr:rowOff>
              </xdr:to>
            </anchor>
          </commentPr>
        </mc:Choice>
        <mc:Fallback/>
      </mc:AlternateContent>
    </comment>
    <comment ref="L16" authorId="0">
      <text>
        <r>
          <rPr>
            <b val="true"/>
            <sz val="8"/>
            <color rgb="FF000000"/>
            <rFont val="Tahoma"/>
            <family val="2"/>
          </rPr>
          <t xml:space="preserve">AUT: -44,67 / BEL: NO; EF:NA; MA:NA / DEU: -48,76 / DNM: NA / ESP: NO; EF:NA; MA:NA / FIN: IE; EF:NA; MA:NA; COMM / FRK: -9,93; EF:NA; MA:NA / GBE: -32,07 / GRC: NO; EF:NA; MA:NA / IRL: NO; EF:NA; MA:NA / ITA: NO; EF:NA; MA:NA / LUX: -0,6168 / NLD: NE; EF:NA; MA:NA; COMM / PRT: -5,78;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38</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2,15; EF:NA; MA:NA / ESP: IE; EF:NA; MA:NA; COMM / FIN: NO; EF:NA; MA:NA / FRK: -4,47; EF:NA; MA:NA / GBE: -3,56 / GRC: NO; EF:NA; MA:NA / IRL: NO; EF:NA; MA:NA / ITA: NO; EF:NA; MA:NA / LUX: NO; EF:NA; MA:NA / NLD: NE; EF:NA; MA:NA / PRT: -111,1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11</xdr:colOff>
                <xdr:row>16</xdr:row>
                <xdr:rowOff>9</xdr:rowOff>
              </xdr:to>
            </anchor>
          </commentPr>
        </mc:Choice>
        <mc:Fallback/>
      </mc:AlternateContent>
    </comment>
    <comment ref="M10" authorId="0">
      <text>
        <r>
          <rPr>
            <b val="true"/>
            <sz val="8"/>
            <color rgb="FF000000"/>
            <rFont val="Tahoma"/>
            <family val="2"/>
          </rPr>
          <t xml:space="preserve">AUT: 4504,87 / BEL: 531,90 / DEU: 19229,92 / DNM: 205,87 / ESP: 5854,40 / FIN: 6117,81 / FRK: 13141,97 / GBE: 2553,84 / GRC: 536,25 / IRL: 281,83 / ITA: 5635,00 / LUX: 100,04 / NLD: 681,62 / PRT: 4031,68 / SWE: 8944,4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9</xdr:colOff>
                <xdr:row>9</xdr:row>
                <xdr:rowOff>9</xdr:rowOff>
              </xdr:to>
            </anchor>
          </commentPr>
        </mc:Choice>
        <mc:Fallback/>
      </mc:AlternateContent>
    </comment>
    <comment ref="M11" authorId="0">
      <text>
        <r>
          <rPr>
            <b val="true"/>
            <sz val="8"/>
            <color rgb="FF000000"/>
            <rFont val="Tahoma"/>
            <family val="2"/>
          </rPr>
          <t xml:space="preserve">AUT: 4204,85 / BEL: 506,73 / DEU: 17336,54 / DNM: 187,02 / ESP: 5102,38 / FIN: 6030,39 / FRK: 11923,43 / GBE: 1319,17 / GRC: 489,54 / IRL: 136,15 / ITA: 5583,49 / LUX: 83,30 / NLD: 663,15 / PRT: 3672,58 / SWE: 9073,1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2</xdr:colOff>
                <xdr:row>10</xdr:row>
                <xdr:rowOff>9</xdr:rowOff>
              </xdr:to>
            </anchor>
          </commentPr>
        </mc:Choice>
        <mc:Fallback/>
      </mc:AlternateContent>
    </comment>
    <comment ref="M12" authorId="0">
      <text>
        <r>
          <rPr>
            <b val="true"/>
            <sz val="8"/>
            <color rgb="FF000000"/>
            <rFont val="Tahoma"/>
            <family val="2"/>
          </rPr>
          <t xml:space="preserve">AUT: 300,02 / BEL: 25,17 / DEU: 1893,38 / DNM: 18,85 / ESP: 752,02 / FIN: 87,42 / FRK: 1218,54 / GBE: 1234,67 / GRC: 46,71 / IRL: 145,68 / ITA: 51,51 / LUX: 16,74 / NLD: 18,47 / PRT: 359,09 / SWE: -128,6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49</xdr:colOff>
                <xdr:row>11</xdr:row>
                <xdr:rowOff>9</xdr:rowOff>
              </xdr:to>
            </anchor>
          </commentPr>
        </mc:Choice>
        <mc:Fallback/>
      </mc:AlternateContent>
    </comment>
    <comment ref="M13" authorId="0">
      <text>
        <r>
          <rPr>
            <b val="true"/>
            <sz val="8"/>
            <color rgb="FF000000"/>
            <rFont val="Tahoma"/>
            <family val="2"/>
          </rPr>
          <t xml:space="preserve">AUT: 54,09 / BEL: 4,25 / DEU: 682,36 / DNM: 10,22 / ESP: 453,89 / FIN: 32,21 / FRK: 273,20 / GBE: 79,13 / GRC: 46,71 / IRL: 14,57 / ITA: NO; EF:NA; MA:NA / LUX: 1,36 / NLD: 6,94 / PRT: 226,40 / SWE: -326,4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1</xdr:colOff>
                <xdr:row>12</xdr:row>
                <xdr:rowOff>9</xdr:rowOff>
              </xdr:to>
            </anchor>
          </commentPr>
        </mc:Choice>
        <mc:Fallback/>
      </mc:AlternateContent>
    </comment>
    <comment ref="M14" authorId="0">
      <text>
        <r>
          <rPr>
            <b val="true"/>
            <sz val="8"/>
            <color rgb="FF000000"/>
            <rFont val="Tahoma"/>
            <family val="2"/>
          </rPr>
          <t xml:space="preserve">AUT: 201,35 / BEL: 17,98 / DEU: 848,97 / DNM: 0,6208 / ESP: 60,75 / FIN: 35,60 / FRK: 829,09 / GBE: 1118,42 / GRC: NE; EF:NA; MA:NA / IRL: 43,70 / ITA: 51,51 / LUX: 8,66 / NLD: 7,85 / PRT: 55,46 / SWE: 34,9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7</xdr:colOff>
                <xdr:row>13</xdr:row>
                <xdr:rowOff>9</xdr:rowOff>
              </xdr:to>
            </anchor>
          </commentPr>
        </mc:Choice>
        <mc:Fallback/>
      </mc:AlternateContent>
    </comment>
    <comment ref="M15" authorId="0">
      <text>
        <r>
          <rPr>
            <b val="true"/>
            <sz val="8"/>
            <color rgb="FF000000"/>
            <rFont val="Tahoma"/>
            <family val="2"/>
          </rPr>
          <t xml:space="preserve">AUT: 15,63 / BEL: 0,9087 / DEU: 95,34 / DNM: 0,0017 / ESP: NO; EF:NA; MA:NA / FIN: 11,37 / FRK: 22,26 / GBE: IE; EF:NA; MA:NA / GRC: NO; EF:NA; MA:NA / IRL: 83,03 / ITA: NO; EF:NA; MA:NA / LUX: 0,6181 / NLD: 1,01 / PRT: 21,34 / SWE: 55,77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7</xdr:col>
                <xdr:colOff>53</xdr:colOff>
                <xdr:row>14</xdr:row>
                <xdr:rowOff>9</xdr:rowOff>
              </xdr:to>
            </anchor>
          </commentPr>
        </mc:Choice>
        <mc:Fallback/>
      </mc:AlternateContent>
    </comment>
    <comment ref="M16" authorId="0">
      <text>
        <r>
          <rPr>
            <b val="true"/>
            <sz val="8"/>
            <color rgb="FF000000"/>
            <rFont val="Tahoma"/>
            <family val="2"/>
          </rPr>
          <t xml:space="preserve">AUT: 3,71 / BEL: 1,20 / DEU: 254,34 / DNM: NA / ESP: NO; EF:NA; MA:NA / FIN: 8,24 / FRK: 74,50 / GBE: 33,45 / GRC: NO; EF:NA; MA:NA / IRL: NO; EF:NA; MA:NA / ITA: NO; EF:NA; MA:NA / LUX: 4,08 / NLD: 2,11 / PRT: 36,82 / SWE: 83,7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xdr:colOff>
                <xdr:row>15</xdr:row>
                <xdr:rowOff>9</xdr:rowOff>
              </xdr:to>
            </anchor>
          </commentPr>
        </mc:Choice>
        <mc:Fallback/>
      </mc:AlternateContent>
    </comment>
    <comment ref="M17" authorId="0">
      <text>
        <r>
          <rPr>
            <b val="true"/>
            <sz val="8"/>
            <color rgb="FF000000"/>
            <rFont val="Tahoma"/>
            <family val="2"/>
          </rPr>
          <t xml:space="preserve">AUT: 25,25 / BEL: 0,8342 / DEU: 12,38 / DNM: 8,01 / ESP: 237,38 / FIN: NO; EF:NA; MA:NA / FRK: 19,49 / GBE: 3,65 / GRC: NO; EF:NA; MA:NA / IRL: 4,37 / ITA: NO; EF:NA; MA:NA / LUX: 2,02 / NLD: 0,5429 / PRT: 19,08 / SWE: 23,3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6</xdr:col>
                <xdr:colOff>24</xdr:colOff>
                <xdr:row>16</xdr:row>
                <xdr:rowOff>9</xdr:rowOff>
              </xdr:to>
            </anchor>
          </commentPr>
        </mc:Choice>
        <mc:Fallback/>
      </mc:AlternateContent>
    </comment>
    <comment ref="N10" authorId="0">
      <text>
        <r>
          <rPr>
            <b val="true"/>
            <sz val="8"/>
            <color rgb="FF000000"/>
            <rFont val="Tahoma"/>
            <family val="2"/>
          </rPr>
          <t xml:space="preserve">AUT: 532,77; EF:CS; MA:T2,T3 / BEL: -19,34; EF:CS; MA:CS,T1,T2 / DEU: 1234,06; EF:CS,D; MA:CS,T1,T2 / DNM: -25,57; EF:CS; MA:CS / ESP: NE,NO; EF:CS,D; MA:T1,T2 / FIN: IE,NO; EF:CS; MA:T2,T3 / FRK: 426,24; EF:CS; MA:T2,T3 / GBE: 442,85; EF:CS; MA:CS,T3 / GRC: NA,NE,NO; EF:CS,D; MA:T1,T2 / IRL: 7,21; EF:CS,D; MA:T1,T3 / ITA: 933,60; EF:CS,D; MA:T1,T2,T3 / LUX: NO; EF:CS,D; MA:T1,T2 / NLD: 10,90; EF:CS; MA:CS / PRT: 8,36; EF:CS,D; MA:T2 / SWE: 1397,1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38</xdr:colOff>
                <xdr:row>9</xdr:row>
                <xdr:rowOff>9</xdr:rowOff>
              </xdr:to>
            </anchor>
          </commentPr>
        </mc:Choice>
        <mc:Fallback/>
      </mc:AlternateContent>
    </comment>
    <comment ref="N11" authorId="0">
      <text>
        <r>
          <rPr>
            <b val="true"/>
            <sz val="8"/>
            <color rgb="FF000000"/>
            <rFont val="Tahoma"/>
            <family val="2"/>
          </rPr>
          <t xml:space="preserve">AUT: 162,98; EF:CS; MA:T3 / BEL: -19,34; EF:CS; MA:CS,T2 / DEU: 966,40; EF:CS,D; MA:CS,T1,T2 / DNM: -31,92; EF:CS; MA:CS / ESP: NE; EF:CS,D; MA:T2; COMM / FIN: IE; EF:CS; MA:T2,T3; COMM / FRK: NO; EF:CS; MA:T2,T3 / GBE: 391,62; EF:CS; MA:CS,T3 / GRC: NA; EF:CS,D; MA:T2 / IRL: 2,75; EF:CS; MA:T1,T3 / ITA: 925,03; EF:CS; MA:T1,T2,T3 / LUX: NO; EF:CS; MA:T2 / NLD: 10,90; EF:CS; MA:CS / PRT: -21,00; EF:CS,D; MA:T2 / SWE: 1279,2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49</xdr:colOff>
                <xdr:row>10</xdr:row>
                <xdr:rowOff>9</xdr:rowOff>
              </xdr:to>
            </anchor>
          </commentPr>
        </mc:Choice>
        <mc:Fallback/>
      </mc:AlternateContent>
    </comment>
    <comment ref="N12" authorId="0">
      <text>
        <r>
          <rPr>
            <b val="true"/>
            <sz val="8"/>
            <color rgb="FF000000"/>
            <rFont val="Tahoma"/>
            <family val="2"/>
          </rPr>
          <t xml:space="preserve">AUT: 369,79; EF:CS; MA:T2 / BEL: NO; EF:CS; MA:CS,T1 / DEU: 267,66; EF:CS; MA:CS,T1,T2 / DNM: 6,35 / ESP: NE,NO; EF:CS,D; MA:T1 / FIN: IE,NO; EF:CS; MA:T2,T3 / FRK: 426,24; EF:CS; MA:T2,T3 / GBE: 51,23; EF:CS; MA:CS,T3 / GRC: NE,NO; EF:D; MA:T1 / IRL: 4,46; EF:CS,D; MA:T1,T3 / ITA: 8,57; EF:CS,D; MA:T1,T2 / LUX: NO; EF:CS,D; MA:T1 / NLD: NE / PRT: 29,36; EF:CS,D; MA:T2 / SWE: 117,88;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3</xdr:colOff>
                <xdr:row>11</xdr:row>
                <xdr:rowOff>9</xdr:rowOff>
              </xdr:to>
            </anchor>
          </commentPr>
        </mc:Choice>
        <mc:Fallback/>
      </mc:AlternateContent>
    </comment>
    <comment ref="N13" authorId="0">
      <text>
        <r>
          <rPr>
            <b val="true"/>
            <sz val="8"/>
            <color rgb="FF000000"/>
            <rFont val="Tahoma"/>
            <family val="2"/>
          </rPr>
          <t xml:space="preserve">AUT: 59,70; EF:CS; MA:T2 / BEL: NO; EF:CS; MA:CS,T1 / DEU: 85,26; EF:CS; MA:CS,T1,T2 / DNM: 3,66 / ESP: NE; EF:CS,D; MA:T1; COMM / FIN: IE; EF:CS; MA:T2,T3; COMM / FRK: 88,80; EF:CS; MA:T2,T3 / GBE: 3,56; EF:CS; MA:CS,T3 / GRC: NO; EF:D; MA:T1 / IRL: 0,4463; EF:CS,D; MA:T1,T3 / ITA: NO; EF:NA; MA:NA / LUX: NO; EF:CS,D; MA:T1 / NLD: NE; COMM / PRT: 17,65; EF:CS,D; MA:T2 / SWE: 53,21;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18</xdr:colOff>
                <xdr:row>12</xdr:row>
                <xdr:rowOff>9</xdr:rowOff>
              </xdr:to>
            </anchor>
          </commentPr>
        </mc:Choice>
        <mc:Fallback/>
      </mc:AlternateContent>
    </comment>
    <comment ref="N14" authorId="0">
      <text>
        <r>
          <rPr>
            <b val="true"/>
            <sz val="8"/>
            <color rgb="FF000000"/>
            <rFont val="Tahoma"/>
            <family val="2"/>
          </rPr>
          <t xml:space="preserve">AUT: 221,04 / BEL: NO; EF:CS; MA:CS,T1 / DEU: 132,00; EF:CS; MA:CS,T1,T2 / DNM: 0,1956 / ESP: NE; EF:CS,D; MA:T1; COMM / FIN: IE; EF:CS; MA:T2,T3; COMM / FRK: 287,26; EF:CS; MA:T2,T3 / GBE: 46,00; EF:CS; MA:CS,T3 / GRC: NE; EF:NA; MA:NA / IRL: 1,34; EF:CS,D; MA:T1,T3 / ITA: 8,57; EF:CS,D; MA:T1,T2 / LUX: NO; EF:CS,D; MA:T1 / NLD: NE; COMM / PRT: 3,76; EF:CS,D; MA:T2 / SWE: 12,79;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53</xdr:colOff>
                <xdr:row>13</xdr:row>
                <xdr:rowOff>9</xdr:rowOff>
              </xdr:to>
            </anchor>
          </commentPr>
        </mc:Choice>
        <mc:Fallback/>
      </mc:AlternateContent>
    </comment>
    <comment ref="N15" authorId="0">
      <text>
        <r>
          <rPr>
            <b val="true"/>
            <sz val="8"/>
            <color rgb="FF000000"/>
            <rFont val="Tahoma"/>
            <family val="2"/>
          </rPr>
          <t xml:space="preserve">AUT: 14,24 / BEL: NO; EF:CS; MA:CS,T1 / DEU: 14,16; EF:CS; MA:CS,T1,T2 / DNM: 0,0007 / ESP: NO; EF:NA; MA:NA / FIN: IE; EF:CS; MA:T2,T3 / FRK: 7,29; EF:CS; MA:T2,T3 / GBE: IE; EF:NA; MA:NA; COMM / GRC: NO; EF:NA; MA:NA / IRL: 2,54; EF:CS,D; MA:T1,T3 / ITA: NO; EF:NA; MA:NA / LUX: NO; EF:CS,D; MA:T1 / NLD: NE / PRT: 1,60; EF:CS,D; MA:T2 / SWE: 25,51;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20</xdr:colOff>
                <xdr:row>14</xdr:row>
                <xdr:rowOff>9</xdr:rowOff>
              </xdr:to>
            </anchor>
          </commentPr>
        </mc:Choice>
        <mc:Fallback/>
      </mc:AlternateContent>
    </comment>
    <comment ref="N16" authorId="0">
      <text>
        <r>
          <rPr>
            <b val="true"/>
            <sz val="8"/>
            <color rgb="FF000000"/>
            <rFont val="Tahoma"/>
            <family val="2"/>
          </rPr>
          <t xml:space="preserve">AUT: 49,26 / BEL: NO; EF:CS; MA:CS,T1 / DEU: 34,82; EF:CS; MA:CS,T1,T2 / DNM: NA; EF:NA; MA:NA / ESP: NO; EF:NA; MA:NA / FIN: IE; EF:CS; MA:T2,T3; COMM / FRK: 29,40; EF:CS; MA:T2,T3 / GBE: 1,51; EF:CS; MA:CS,T3 / GRC: NO; EF:NA; MA:NA / IRL: NO; EF:NA; MA:NA / ITA: NO; EF:NA; MA:NA / LUX: NO; EF:CS,D; MA:T1 / NLD: NE; COMM / PRT: 2,35; EF:CS,D; MA:T2 / SWE: 14,85;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28</xdr:colOff>
                <xdr:row>15</xdr:row>
                <xdr:rowOff>9</xdr:rowOff>
              </xdr:to>
            </anchor>
          </commentPr>
        </mc:Choice>
        <mc:Fallback/>
      </mc:AlternateContent>
    </comment>
    <comment ref="N17" authorId="0">
      <text>
        <r>
          <rPr>
            <b val="true"/>
            <sz val="8"/>
            <color rgb="FF000000"/>
            <rFont val="Tahoma"/>
            <family val="2"/>
          </rPr>
          <t xml:space="preserve">AUT: 25,56 / BEL: NO; EF:CS; MA:CS,T1 / DEU: 1,42; EF:CS; MA:CS,T1,T2 / DNM: 2,49 / ESP: NE; EF:CS,D; MA:T1; COMM / FIN: NO; EF:NA; MA:NA / FRK: 13,49; EF:CS; MA:T2,T3 / GBE: 0,1626; EF:CS; MA:CS,T3 / GRC: NO; EF:NA; MA:NA / IRL: 0,1339; EF:CS,D; MA:T1,T3 / ITA: NO; EF:NA; MA:NA / LUX: NO; EF:CS,D; MA:T1 / NLD: NE / PRT: 3,99; EF:CS,D; MA:T2 / SWE: 11,52;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6</xdr:colOff>
                <xdr:row>16</xdr:row>
                <xdr:rowOff>9</xdr:rowOff>
              </xdr:to>
            </anchor>
          </commentPr>
        </mc:Choice>
        <mc:Fallback/>
      </mc:AlternateContent>
    </comment>
    <comment ref="O10" authorId="0">
      <text>
        <r>
          <rPr>
            <b val="true"/>
            <sz val="8"/>
            <color rgb="FF000000"/>
            <rFont val="Tahoma"/>
            <family val="2"/>
          </rPr>
          <t xml:space="preserve">AUT: -476,14 / BEL: 413,50 / DEU: -160,19 / DNM: 2,12 / ESP: 57,10 / FIN: 2859,11 / FRK: 156,03 / GBE: 532,35 / GRC: IE,NA,NO; EF:NA; MA:NA / IRL: NO; EF:NA; MA:NA / ITA: 128,06 / LUX: 14,10 / NLD: NE; EF:NA; MA:NA / PRT: 72,83 / SWE: 3701,3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4</xdr:colOff>
                <xdr:row>9</xdr:row>
                <xdr:rowOff>9</xdr:rowOff>
              </xdr:to>
            </anchor>
          </commentPr>
        </mc:Choice>
        <mc:Fallback/>
      </mc:AlternateContent>
    </comment>
    <comment ref="O11" authorId="0">
      <text>
        <r>
          <rPr>
            <b val="true"/>
            <sz val="8"/>
            <color rgb="FF000000"/>
            <rFont val="Tahoma"/>
            <family val="2"/>
          </rPr>
          <t xml:space="preserve">AUT: -690,43 / BEL: 403,67 / DEU: NO; EF:NA; MA:NA; COMM / DNM: NA / ESP: NE; EF:NA; MA:NA; COMM / FIN: 2952,78 / FRK: 0,0000 / GBE: 612,71 / GRC: NA; EF:NA; MA:NA / IRL: NO; EF:NA; MA:NA / ITA: NE,NO; EF:NA; MA:NA / LUX: NO; EF:NA; MA:NA / NLD: NE; EF:NA; MA:NA / PRT: -434,36; EF:CS; MA:T2 / SWE: 3747,5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56</xdr:colOff>
                <xdr:row>10</xdr:row>
                <xdr:rowOff>9</xdr:rowOff>
              </xdr:to>
            </anchor>
          </commentPr>
        </mc:Choice>
        <mc:Fallback/>
      </mc:AlternateContent>
    </comment>
    <comment ref="O12" authorId="0">
      <text>
        <r>
          <rPr>
            <b val="true"/>
            <sz val="8"/>
            <color rgb="FF000000"/>
            <rFont val="Tahoma"/>
            <family val="2"/>
          </rPr>
          <t xml:space="preserve">AUT: 214,29 / BEL: 9,83 / DEU: -160,19 / DNM: 2,12 / ESP: 57,10 / FIN: -93,67 / FRK: 156,03 / GBE: -80,36 / GRC: IE,NO; EF:NA; MA:NA / IRL: NO; EF:NA; MA:NA / ITA: 128,06 / LUX: 14,10 / NLD: NE; EF:NA; MA:NA / PRT: 507,19 / SWE: -46,1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0</xdr:colOff>
                <xdr:row>11</xdr:row>
                <xdr:rowOff>9</xdr:rowOff>
              </xdr:to>
            </anchor>
          </commentPr>
        </mc:Choice>
        <mc:Fallback/>
      </mc:AlternateContent>
    </comment>
    <comment ref="O13" authorId="0">
      <text>
        <r>
          <rPr>
            <b val="true"/>
            <sz val="8"/>
            <color rgb="FF000000"/>
            <rFont val="Tahoma"/>
            <family val="2"/>
          </rPr>
          <t xml:space="preserve">AUT: 48,45 / BEL: 3,93 / DEU: 17,35; EF:CS; MA:CS / DNM: 1,14 / ESP: 62,60 / FIN: -49,30 / FRK: 136,47 / GBE: -4,73 / GRC: IE; EF:NA; MA:NA; COMM / IRL: NO; EF:NA; MA:NA / ITA: NO; EF:NA; MA:NA / LUX: 2,80 / NLD: NE; EF:NA; MA:NA; COMM / PRT: 321,94; EF:CS; MA:T2 / SWE: -61,39;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57</xdr:colOff>
                <xdr:row>12</xdr:row>
                <xdr:rowOff>9</xdr:rowOff>
              </xdr:to>
            </anchor>
          </commentPr>
        </mc:Choice>
        <mc:Fallback/>
      </mc:AlternateContent>
    </comment>
    <comment ref="O14" authorId="0">
      <text>
        <r>
          <rPr>
            <b val="true"/>
            <sz val="8"/>
            <color rgb="FF000000"/>
            <rFont val="Tahoma"/>
            <family val="2"/>
          </rPr>
          <t xml:space="preserve">AUT: -70,31 / BEL: 3,95 / DEU: -181,93; EF:CS; MA:CS / DNM: 0,0691 / ESP: -5,50 / FIN: -47,42 / FRK: -48,36 / GBE: -73,52 / GRC: NO; EF:NA; MA:NA / IRL: NO; EF:NA; MA:NA / ITA: 128,06 / LUX: -2,31 / NLD: NE; EF:NA; MA:NA; COMM / PRT: 56,59; EF:CS; MA:T2 / SWE: -7,38;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5</xdr:colOff>
                <xdr:row>13</xdr:row>
                <xdr:rowOff>9</xdr:rowOff>
              </xdr:to>
            </anchor>
          </commentPr>
        </mc:Choice>
        <mc:Fallback/>
      </mc:AlternateContent>
    </comment>
    <comment ref="O15" authorId="0">
      <text>
        <r>
          <rPr>
            <b val="true"/>
            <sz val="8"/>
            <color rgb="FF000000"/>
            <rFont val="Tahoma"/>
            <family val="2"/>
          </rPr>
          <t xml:space="preserve">AUT: 60,35 / BEL: -0,0343 / DEU: -8,46; EF:CS; MA:CS / DNM: 0,0007 / ESP: NO; EF:NA; MA:NA / FIN: -1,01 / FRK: -50,05 / GBE: IE; EF:NA; MA:NA; COMM / GRC: NO; EF:NA; MA:NA / IRL: NO; EF:NA; MA:NA / ITA: NO; EF:NA; MA:NA / LUX: 1,59 / NLD: NE; EF:NA; MA:NA / PRT: 61,86; EF:CS; MA:T2 / SWE: 11,12;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3</xdr:colOff>
                <xdr:row>14</xdr:row>
                <xdr:rowOff>9</xdr:rowOff>
              </xdr:to>
            </anchor>
          </commentPr>
        </mc:Choice>
        <mc:Fallback/>
      </mc:AlternateContent>
    </comment>
    <comment ref="O16" authorId="0">
      <text>
        <r>
          <rPr>
            <b val="true"/>
            <sz val="8"/>
            <color rgb="FF000000"/>
            <rFont val="Tahoma"/>
            <family val="2"/>
          </rPr>
          <t xml:space="preserve">AUT: 98,00 / BEL: 1,11 / DEU: 11,91 / DNM: NA; EF:NA; MA:NA / ESP: NO; EF:NA; MA:NA / FIN: 4,06 / FRK: 117,97 / GBE: -1,93 / GRC: NO; EF:NA; MA:NA / IRL: NO; EF:NA; MA:NA / ITA: NO; EF:NA; MA:NA / LUX: 6,82 / NLD: NE; EF:NA; MA:NA; COMM / PRT: 90,77; EF:CS; MA:T2 / SWE: 6,47;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6</xdr:col>
                <xdr:colOff>47</xdr:colOff>
                <xdr:row>15</xdr:row>
                <xdr:rowOff>9</xdr:rowOff>
              </xdr:to>
            </anchor>
          </commentPr>
        </mc:Choice>
        <mc:Fallback/>
      </mc:AlternateContent>
    </comment>
    <comment ref="O17" authorId="0">
      <text>
        <r>
          <rPr>
            <b val="true"/>
            <sz val="8"/>
            <color rgb="FF000000"/>
            <rFont val="Tahoma"/>
            <family val="2"/>
          </rPr>
          <t xml:space="preserve">AUT: 77,79 / BEL: 0,8768 / DEU: 0,9366; EF:CS; MA:CS / DNM: 0,9072 / ESP: NE; EF:NA; MA:NA; COMM / FIN: NO; EF:NA; MA:NA / FRK: NO; EF:NA; MA:NA / GBE: -0,1830 / GRC: NO; EF:NA; MA:NA / IRL: NO; EF:NA; MA:NA / ITA: NO; EF:NA; MA:NA / LUX: 5,20 / NLD: NE; EF:NA; MA:NA / PRT: -23,97; EF:CS; MA:T2 / SWE: 5,02;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47</xdr:colOff>
                <xdr:row>16</xdr:row>
                <xdr:rowOff>9</xdr:rowOff>
              </xdr:to>
            </anchor>
          </commentPr>
        </mc:Choice>
        <mc:Fallback/>
      </mc:AlternateContent>
    </comment>
    <comment ref="P10" authorId="0">
      <text>
        <r>
          <rPr>
            <b val="true"/>
            <sz val="8"/>
            <color rgb="FF000000"/>
            <rFont val="Tahoma"/>
            <family val="2"/>
          </rPr>
          <t xml:space="preserve">AUT: NO; EF:NA; MA:NA / BEL: NO; EF:NA; MA:NA / DEU: -164,21 / DNM: -12,02 / ESP: NO / FIN: -2450,50 / FRK: 0,0000 / GBE: 111,99 / GRC: NA,NO; EF:NA; MA:NA / IRL: -149,07 / ITA: NO; EF:NA; MA:NA / LUX: NO; EF:NA; MA:NA / NLD: NE; EF:NA; MA:NA / PRT: NO; EF:NA; MA:NA / SWE: -2536,5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7</xdr:colOff>
                <xdr:row>9</xdr:row>
                <xdr:rowOff>9</xdr:rowOff>
              </xdr:to>
            </anchor>
          </commentPr>
        </mc:Choice>
        <mc:Fallback/>
      </mc:AlternateContent>
    </comment>
    <comment ref="P11" authorId="0">
      <text>
        <r>
          <rPr>
            <b val="true"/>
            <sz val="8"/>
            <color rgb="FF000000"/>
            <rFont val="Tahoma"/>
            <family val="2"/>
          </rPr>
          <t xml:space="preserve">AUT: NO; EF:NA; MA:NA / BEL: NO; EF:NA; MA:NA / DEU: -140,47 / DNM: -11,77 / ESP: NO; EF:NA; MA:NA / FIN: -2262,90 / FRK: 0,0000 / GBE: 105,30 / GRC: NA; EF:NA; MA:NA / IRL: -82,42 / ITA: NO; EF:NA; MA:NA / LUX: NO; EF:NA; MA:NA / NLD: NE; EF:NA; MA:NA / PRT: NO / SWE: -2504,8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54</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2496 / ESP: NO / FIN: -187,60 / FRK: NO; EF:NA; MA:NA / GBE: 6,69 / GRC: NO; EF:NA; MA:NA / IRL: -66,65 / ITA: NO; EF:NA; MA:NA / LUX: NO; EF:NA; MA:NA / NLD: NE; EF:NA; MA:NA / PRT: NO; EF:NA; MA:NA / SWE: -31,7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56</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1870 / ESP: NO; EF:NA; MA:NA / FIN: -78,27 / FRK: NO; EF:NA; MA:NA / GBE: 0,2879 / GRC: NO; EF:NA; MA:NA / IRL: -0,8955 / ITA: NO; EF:NA; MA:NA / LUX: NO; EF:NA; MA:NA / NLD: NE; EF:NA; MA:NA / PRT: NO / SWE: -14,32;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1</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100 / ESP: NO; EF:NA; MA:NA / FIN: -53,93 / FRK: NO; EF:NA; MA:NA / GBE: 6,27 / GRC: NO; EF:NA; MA:NA / IRL: -8,19 / ITA: NO; EF:NA; MA:NA / LUX: NO; EF:NA; MA:NA / NLD: NE; EF:NA; MA:NA; COMM / PRT: NO / SWE: -3,44;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0</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EF:NA; MA:NA / ESP: NO; EF:NA; MA:NA / FIN: -54,67 / FRK: NO; EF:NA; MA:NA / GBE: IE; EF:NA; MA:NA; COMM / GRC: NO; EF:NA; MA:NA / IRL: -55,54 / ITA: NO; EF:NA; MA:NA / LUX: NO; EF:NA; MA:NA / NLD: NE; EF:NA; MA:NA / PRT: NO / SWE: -6,86;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 DNM: NA; EF:NA; MA:NA / ESP: NO; EF:NA; MA:NA / FIN: -0,7340 / FRK: NO; EF:NA; MA:NA / GBE: 0,1152 / GRC: NO; EF:NA; MA:NA / IRL: NO; EF:NA; MA:NA / ITA: NO; EF:NA; MA:NA / LUX: NO; EF:NA; MA:NA / NLD: NE; EF:NA; MA:NA; COMM / PRT: NO / SWE: -3,99;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2</xdr:col>
                <xdr:colOff>36</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0,0526 / ESP: NO; EF:NA; MA:NA / FIN: NA; EF:NA; MA:NA / FRK: NO; EF:NA; MA:NA / GBE: 0,0141 / GRC: NO; EF:NA; MA:NA / IRL: -2,02 / ITA: NO; EF:NA; MA:NA / LUX: NO; EF:NA; MA:NA / NLD: NE; EF:NA; MA:NA / PRT: NO / SWE: -3,10;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15</xdr:colOff>
                <xdr:row>16</xdr:row>
                <xdr:rowOff>9</xdr:rowOff>
              </xdr:to>
            </anchor>
          </commentPr>
        </mc:Choice>
        <mc:Fallback/>
      </mc:AlternateContent>
    </comment>
    <comment ref="Q10" authorId="0">
      <text>
        <r>
          <rPr>
            <b val="true"/>
            <sz val="8"/>
            <color rgb="FF000000"/>
            <rFont val="Tahoma"/>
            <family val="2"/>
          </rPr>
          <t xml:space="preserve">AUT: -16725,50; EF:CS; MA:T2,T3 / BEL: -3395,54; EF:CS; MA:CS,T1,T2 / DEU: -73845,12; EF:CS,D; MA:CS,T1,T2 / DNM: -624,78; EF:CS; MA:CS / ESP: -21675,49; EF:CS,D; MA:T1,T2 / FIN: -23930,21; EF:CS; MA:T2,T3 / FRK: -50322,22; EF:CS; MA:T2,T3 / GBE: -13350,43; EF:CS; MA:CS,T3 / GRC: -1966,24; EF:CS,D; MA:T1,T2 / IRL: -513,21; EF:CS,D; MA:T1,T3 / ITA: -24554,42; EF:CS,D; MA:T1,T2,T3 / LUX: -418,49; EF:CS,D; MA:T1,T2 / NLD: -2539,24; EF:CS; MA:CS / PRT: -15080,49; EF:CS,D; MA:T2 / SWE: -42190,07;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49</xdr:colOff>
                <xdr:row>9</xdr:row>
                <xdr:rowOff>9</xdr:rowOff>
              </xdr:to>
            </anchor>
          </commentPr>
        </mc:Choice>
        <mc:Fallback/>
      </mc:AlternateContent>
    </comment>
    <comment ref="Q11" authorId="0">
      <text>
        <r>
          <rPr>
            <b val="true"/>
            <sz val="8"/>
            <color rgb="FF000000"/>
            <rFont val="Tahoma"/>
            <family val="2"/>
          </rPr>
          <t xml:space="preserve">AUT: -13483,79; EF:CS; MA:T3 / BEL: -3267,20; EF:CS; MA:CS,T2 / DEU: -66595,68; EF:CS,D; MA:CS,T1,T2 / DNM: -525,54; EF:CS; MA:CS / ESP: -18708,73; EF:CS,D; MA:T2 / FIN: -24641,01; EF:CS; MA:T2,T3 / FRK: -43719,23; EF:CS; MA:T2,T3 / GBE: -8905,61; EF:CS; MA:CS,T3 / GRC: -1794,97; EF:CS,D; MA:T2 / IRL: -207,08; EF:CS; MA:T1,T3 / ITA: -23864,56; EF:CS; MA:T1,T2,T3 / LUX: -305,42; EF:CS; MA:T2 / NLD: -2471,53; EF:CS; MA:CS / PRT: -11796,46; EF:CS,D; MA:T2 / SWE: -42515,1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6</xdr:colOff>
                <xdr:row>10</xdr:row>
                <xdr:rowOff>9</xdr:rowOff>
              </xdr:to>
            </anchor>
          </commentPr>
        </mc:Choice>
        <mc:Fallback/>
      </mc:AlternateContent>
    </comment>
    <comment ref="Q12" authorId="0">
      <text>
        <r>
          <rPr>
            <b val="true"/>
            <sz val="8"/>
            <color rgb="FF000000"/>
            <rFont val="Tahoma"/>
            <family val="2"/>
          </rPr>
          <t xml:space="preserve">AUT: -3241,71; EF:CS; MA:T2 / BEL: -128,33; EF:CS; MA:CS,T1 / DEU: -7249,44; EF:CS; MA:CS,T1,T2 / DNM: -99,24 / ESP: -2966,76; EF:CS,D; MA:T1 / FIN: 710,80; EF:CS; MA:T2,T3 / FRK: -6602,99; EF:CS; MA:T2,T3 / GBE: -4444,82; EF:CS; MA:CS,T3 / GRC: -171,26; EF:D; MA:T1 / IRL: -306,13; EF:CS,D; MA:T1,T3 / ITA: -689,86; EF:CS,D; MA:T1,T2 / LUX: -113,06; EF:CS,D; MA:T1 / NLD: -67,71 / PRT: -3284,03; EF:CS,D; MA:T2 / SWE: 325,1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33</xdr:colOff>
                <xdr:row>11</xdr:row>
                <xdr:rowOff>9</xdr:rowOff>
              </xdr:to>
            </anchor>
          </commentPr>
        </mc:Choice>
        <mc:Fallback/>
      </mc:AlternateContent>
    </comment>
    <comment ref="Q13" authorId="0">
      <text>
        <r>
          <rPr>
            <b val="true"/>
            <sz val="8"/>
            <color rgb="FF000000"/>
            <rFont val="Tahoma"/>
            <family val="2"/>
          </rPr>
          <t xml:space="preserve">AUT: -594,88; EF:CS; MA:T2 / BEL: -30,00; EF:CS; MA:CS,T1 / DEU: -2863,97; EF:CS; MA:CS,T1,T2 / DNM: -54,39 / ESP: -1893,79; EF:CS,D; MA:T1 / FIN: 349,64; EF:CS; MA:T2,T3 / FRK: -1827,75; EF:CS; MA:T2,T3 / GBE: -286,93; EF:CS; MA:CS,T3 / GRC: -171,26; EF:D; MA:T1 / IRL: -51,77; EF:CS,D; MA:T1,T3 / ITA: NO; EF:NA; MA:NA / LUX: -15,26; EF:CS,D; MA:T1 / NLD: -25,46 / PRT: -2075,29; EF:CS,D; MA:T2 / SWE: 1279,42;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5</xdr:col>
                <xdr:colOff>11</xdr:colOff>
                <xdr:row>12</xdr:row>
                <xdr:rowOff>9</xdr:rowOff>
              </xdr:to>
            </anchor>
          </commentPr>
        </mc:Choice>
        <mc:Fallback/>
      </mc:AlternateContent>
    </comment>
    <comment ref="Q14" authorId="0">
      <text>
        <r>
          <rPr>
            <b val="true"/>
            <sz val="8"/>
            <color rgb="FF000000"/>
            <rFont val="Tahoma"/>
            <family val="2"/>
          </rPr>
          <t xml:space="preserve">AUT: -1290,98 / BEL: -80,41; EF:CS; MA:CS,T1 / DEU: -2897,05; EF:CS; MA:CS,T1,T2 / DNM: -3,21 / ESP: -202,59; EF:CS,D; MA:T1 / FIN: 241,08; EF:CS; MA:T2,T3 / FRK: -3915,95; EF:CS; MA:T2,T3 / GBE: -4022,96; EF:CS; MA:CS,T3 / GRC: NE,NO; EF:NA; MA:NA / IRL: -135,13; EF:CS,D; MA:T1,T3 / ITA: -689,86; EF:CS,D; MA:T1,T2 / LUX: -23,28; EF:CS,D; MA:T1 / NLD: -28,79 / PRT: -424,63; EF:CS,D; MA:T2 / SWE: -135,3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38</xdr:colOff>
                <xdr:row>13</xdr:row>
                <xdr:rowOff>9</xdr:rowOff>
              </xdr:to>
            </anchor>
          </commentPr>
        </mc:Choice>
        <mc:Fallback/>
      </mc:AlternateContent>
    </comment>
    <comment ref="Q15" authorId="0">
      <text>
        <r>
          <rPr>
            <b val="true"/>
            <sz val="8"/>
            <color rgb="FF000000"/>
            <rFont val="Tahoma"/>
            <family val="2"/>
          </rPr>
          <t xml:space="preserve">AUT: -330,80 / BEL: -3,21; EF:CS; MA:CS,T1 / DEU: -335,82; EF:CS; MA:CS,T1,T2 / DNM: -0,0111 / ESP: NO; EF:NA; MA:NA / FIN: 162,48; EF:CS; MA:T2,T3 / FRK: 75,14; EF:CS; MA:T2,T3 / GBE: IE; EF:NA; MA:NA / GRC: NO; EF:NA; MA:NA / IRL: -110,14; EF:CS,D; MA:T1,T3 / ITA: NO; EF:NA; MA:NA / LUX: -8,10; EF:CS,D; MA:T1 / NLD: -3,72 / PRT: -310,95; EF:CS,D; MA:T2 / SWE: -313,62;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41</xdr:colOff>
                <xdr:row>14</xdr:row>
                <xdr:rowOff>9</xdr:rowOff>
              </xdr:to>
            </anchor>
          </commentPr>
        </mc:Choice>
        <mc:Fallback/>
      </mc:AlternateContent>
    </comment>
    <comment ref="Q16" authorId="0">
      <text>
        <r>
          <rPr>
            <b val="true"/>
            <sz val="8"/>
            <color rgb="FF000000"/>
            <rFont val="Tahoma"/>
            <family val="2"/>
          </rPr>
          <t xml:space="preserve">AUT: -553,53 / BEL: -8,45; EF:CS; MA:CS,T1 / DEU: -1098,72; EF:CS; MA:CS,T1,T2 / DNM: NA; EF:NA; MA:NA / ESP: NO; EF:NA; MA:NA / FIN: -42,40; EF:CS; MA:T2,T3 / FRK: -813,51; EF:CS; MA:T2,T3 / GBE: -121,55; EF:CS; MA:CS,T3 / GRC: NO; EF:NA; MA:NA / IRL: NO; EF:NA; MA:NA / ITA: NO; EF:NA; MA:NA / LUX: -39,96; EF:CS,D; MA:T1 / NLD: -7,74 / PRT: -476,45; EF:CS,D; MA:T2 / SWE: -370,49;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22</xdr:colOff>
                <xdr:row>15</xdr:row>
                <xdr:rowOff>9</xdr:rowOff>
              </xdr:to>
            </anchor>
          </commentPr>
        </mc:Choice>
        <mc:Fallback/>
      </mc:AlternateContent>
    </comment>
    <comment ref="Q17" authorId="0">
      <text>
        <r>
          <rPr>
            <b val="true"/>
            <sz val="8"/>
            <color rgb="FF000000"/>
            <rFont val="Tahoma"/>
            <family val="2"/>
          </rPr>
          <t xml:space="preserve">AUT: -471,52 / BEL: -6,27; EF:CS; MA:CS,T1 / DEU: -53,88; EF:CS; MA:CS,T1,T2 / DNM: -41,63 / ESP: -870,38; EF:CS,D; MA:T1 / FIN: NA,NO; EF:NA; MA:NA / FRK: -120,92; EF:CS; MA:T2,T3 / GBE: -13,38; EF:CS; MA:CS,T3 / GRC: NO; EF:NA; MA:NA / IRL: -9,09; EF:CS,D; MA:T1,T3 / ITA: NO; EF:NA; MA:NA / LUX: -26,46; EF:CS,D; MA:T1 / NLD: -1,99 / PRT: 3,30; EF:CS,D; MA:T2 / SWE: -134,85;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3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70,76 / BEL: 977,17 / DEU: 14463,93 / DNM: 2867,24 / ESP: 20500,87 / FIN: 2412,16 / FRK: 18167,18 / GBE: 4754,21 / GRC: 3866,24 / IRL: 408,00 / ITA: 10966,92 / LUX: 44,10 / NLD: 968,09 / PRT: 3194,49 / SWE: 3046,4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1395,10 / BEL: 922,06 / DEU: 13696,61; MA:CS; COMM / DNM: 2862,70 / ESP: 20500,87 / FIN: 2344,02 / FRK: 13700,11 / GBE: 2280,88 / GRC: 3866,20 / IRL: 381,79 / ITA: 10839,83 / LUX: 35,86 / NLD: 953,78 / PRT: 3089,77 / SWE: 2989,6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0</xdr:colOff>
                <xdr:row>10</xdr:row>
                <xdr:rowOff>9</xdr:rowOff>
              </xdr:to>
            </anchor>
          </commentPr>
        </mc:Choice>
        <mc:Fallback/>
      </mc:AlternateContent>
    </comment>
    <comment ref="C12" authorId="0">
      <text>
        <r>
          <rPr>
            <b val="true"/>
            <sz val="8"/>
            <color rgb="FF000000"/>
            <rFont val="Tahoma"/>
            <family val="2"/>
          </rPr>
          <t xml:space="preserve">AUT: 75,67 / BEL: 55,11 / DEU: 767,32 / DNM: 4,55 / ESP: NO; EF:NA; MA:NA / FIN: 68,14 / FRK: 4467,07 / GBE: 2473,33 / GRC: 0,0393 / IRL: 26,21 / ITA: 127,08 / LUX: 8,24 / NLD: 14,32 / PRT: 104,73 / SWE: 56,7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6</xdr:colOff>
                <xdr:row>11</xdr:row>
                <xdr:rowOff>9</xdr:rowOff>
              </xdr:to>
            </anchor>
          </commentPr>
        </mc:Choice>
        <mc:Fallback/>
      </mc:AlternateContent>
    </comment>
    <comment ref="C13" authorId="0">
      <text>
        <r>
          <rPr>
            <b val="true"/>
            <sz val="8"/>
            <color rgb="FF000000"/>
            <rFont val="Tahoma"/>
            <family val="2"/>
          </rPr>
          <t xml:space="preserve">AUT: 7,51 / BEL: 0,9383 / DEU: 87,33; MA:CS; COMM / DNM: 0,3559 / ESP: NO; EF:NA; MA:NA / FIN: 60,17 / FRK: 159,57 / GBE: 0,2197 / GRC: 0,0074 / IRL: NO; EF:NA; MA:NA / ITA: NO; EF:NA; MA:NA / LUX: 1,49 / NLD: 0,1146 / PRT: 57,19 / SWE: 3,3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50</xdr:colOff>
                <xdr:row>12</xdr:row>
                <xdr:rowOff>9</xdr:rowOff>
              </xdr:to>
            </anchor>
          </commentPr>
        </mc:Choice>
        <mc:Fallback/>
      </mc:AlternateContent>
    </comment>
    <comment ref="C14" authorId="0">
      <text>
        <r>
          <rPr>
            <b val="true"/>
            <sz val="8"/>
            <color rgb="FF000000"/>
            <rFont val="Tahoma"/>
            <family val="2"/>
          </rPr>
          <t xml:space="preserve">AUT: 68,15 / BEL: 52,01 / DEU: 519,74; MA:CS / DNM: 2,67 / ESP: NO; EF:NA; MA:NA / FIN: 1,86 / FRK: 4097,80 / GBE: 2451,17 / GRC: 0,0320 / IRL: 26,21 / ITA: 127,08 / LUX: 5,38 / NLD: 14,04 / PRT: 28,21 / SWE: 37,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7</xdr:colOff>
                <xdr:row>13</xdr:row>
                <xdr:rowOff>9</xdr:rowOff>
              </xdr:to>
            </anchor>
          </commentPr>
        </mc:Choice>
        <mc:Fallback/>
      </mc:AlternateContent>
    </comment>
    <comment ref="C15" authorId="0">
      <text>
        <r>
          <rPr>
            <b val="true"/>
            <sz val="8"/>
            <color rgb="FF000000"/>
            <rFont val="Tahoma"/>
            <family val="2"/>
          </rPr>
          <t xml:space="preserve">AUT: NO; EF:NA; MA:NA / BEL: 0,3606 / DEU: 6,20; EF:NA; MA:CS / DNM: NA,NO / ESP: NO; EF:NA; MA:NA / FIN: 5,57 / FRK: 17,42 / GBE: NO; EF:NA; MA:NA / GRC: NO; EF:NA; MA:NA / IRL: NO; EF:NA; MA:NA / ITA: NO; EF:NA; MA:NA / LUX: 0,0511 / NLD: 0,0426 / PRT: 2,76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7</xdr:colOff>
                <xdr:row>14</xdr:row>
                <xdr:rowOff>9</xdr:rowOff>
              </xdr:to>
            </anchor>
          </commentPr>
        </mc:Choice>
        <mc:Fallback/>
      </mc:AlternateContent>
    </comment>
    <comment ref="C16" authorId="0">
      <text>
        <r>
          <rPr>
            <b val="true"/>
            <sz val="8"/>
            <color rgb="FF000000"/>
            <rFont val="Tahoma"/>
            <family val="2"/>
          </rPr>
          <t xml:space="preserve">AUT: NO; EF:NA; MA:NA / BEL: 1,37 / DEU: 152,06; MA:CS; COMM / DNM: 0,2750 / ESP: NO; EF:NA; MA:NA / FIN: 0,1460 / FRK: 191,86 / GBE: 21,94 / GRC: NO; EF:NA; MA:NA / IRL: NO; EF:NA; MA:NA / ITA: NO; EF:NA; MA:NA / LUX: 1,30 / NLD: 0,1160 / PRT: 4,03 / SWE: 15,7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8</xdr:colOff>
                <xdr:row>15</xdr:row>
                <xdr:rowOff>9</xdr:rowOff>
              </xdr:to>
            </anchor>
          </commentPr>
        </mc:Choice>
        <mc:Fallback/>
      </mc:AlternateContent>
    </comment>
    <comment ref="C17" authorId="0">
      <text>
        <r>
          <rPr>
            <b val="true"/>
            <sz val="8"/>
            <color rgb="FF000000"/>
            <rFont val="Tahoma"/>
            <family val="2"/>
          </rPr>
          <t xml:space="preserve">AUT: NO; EF:NA; MA:NA / BEL: 0,4387 / DEU: 2,00; MA:CS; COMM / DNM: 1,24 / ESP: NO; EF:NA; MA:NA / FIN: 0,3850 / FRK: 0,4040 / GBE: NO / GRC: NO; EF:NA; MA:NA / IRL: NO; EF:NA; MA:NA / ITA: NO; EF:NA; MA:NA / LUX: 0,0161 / NLD: 0,0006 / PRT: 12,53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8</xdr:colOff>
                <xdr:row>16</xdr:row>
                <xdr:rowOff>9</xdr:rowOff>
              </xdr:to>
            </anchor>
          </commentPr>
        </mc:Choice>
        <mc:Fallback/>
      </mc:AlternateContent>
    </comment>
    <comment ref="D10" authorId="0">
      <text>
        <r>
          <rPr>
            <b val="true"/>
            <sz val="8"/>
            <color rgb="FF000000"/>
            <rFont val="Tahoma"/>
            <family val="2"/>
          </rPr>
          <t xml:space="preserve">AUT: NO; EF:NA; MA:NA / BEL: NO; EF:NA; MA:NA / DEU: 616,19 / DNM: 51,74 / ESP: NO; EF:NA; MA:NA / FIN: 292,70 / FRK: NO; EF:NA; MA:NA / GBE: 150,00 / GRC: 6,66 / IRL: NO; EF:NA; MA:NA / ITA: 9,00 / LUX: NO; EF:NA; MA:NA / NLD: 29,10 / PRT: NO; EF:NA; MA:NA / SWE: 149,0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54</xdr:colOff>
                <xdr:row>9</xdr:row>
                <xdr:rowOff>9</xdr:rowOff>
              </xdr:to>
            </anchor>
          </commentPr>
        </mc:Choice>
        <mc:Fallback/>
      </mc:AlternateContent>
    </comment>
    <comment ref="D11" authorId="0">
      <text>
        <r>
          <rPr>
            <b val="true"/>
            <sz val="8"/>
            <color rgb="FF000000"/>
            <rFont val="Tahoma"/>
            <family val="2"/>
          </rPr>
          <t xml:space="preserve">AUT: NO; EF:NA; MA:NA / BEL: NO; EF:NA; MA:NA / DEU: 565,20; COMM / DNM: 51,52 / ESP: NO; EF:NA; MA:NA / FIN: 268,67 / FRK: NO; EF:NA; MA:NA / GBE: 150,00 / GRC: 6,66 / IRL: NO; EF:NA; MA:NA / ITA: 9,00 / LUX: NO; EF:NA; MA:NA / NLD: 28,52 / PRT: NO / SWE: 146,2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11</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0,2275 / ESP: NO; EF:NA; MA:NA / FIN: 24,03 / FRK: NO; EF:NA; MA:NA / GBE: IE,NO; EF:NA; MA:NA / GRC: NO; EF:NA; MA:NA / IRL: NO; EF:NA; MA:NA / ITA: NO; EF:NA; MA:NA / LUX: NO; EF:NA; MA:NA / NLD: 0,5839 / PRT: NO; EF:NA; MA:NA / SWE: 2,78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2</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COMM / DNM: 0,0178 / ESP: NO; EF:NA; MA:NA / FIN: 18,46 / FRK: NO; EF:NA; MA:NA / GBE: IE; EF:NA; MA:NA / GRC: NO; EF:NA; MA:NA / IRL: NO; EF:NA; MA:NA / ITA: NO; EF:NA; MA:NA / LUX: NO; EF:NA; MA:NA / NLD: 0,0015 / PRT: NO / SWE: 0,163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39</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MA:CS / DNM: 0,1337 / ESP: NO; EF:NA; MA:NA / FIN: 0,3250 / FRK: NO; EF:NA; MA:NA / GBE: IE; EF:NA; MA:NA / GRC: NO; EF:NA; MA:NA / IRL: NO; EF:NA; MA:NA / ITA: NO; EF:NA; MA:NA / LUX: NO; EF:NA; MA:NA / NLD: 0,5702 / PRT: NO / SWE: 1,8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1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A,NO / ESP: NO; EF:NA; MA:NA / FIN: 5,24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4</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COMM / DNM: 0,0137 / ESP: NO; EF:NA; MA:NA / FIN: NO; EF:NA; MA:NA / FRK: NO; EF:NA; MA:NA / GBE: IE,NO; EF:NA; MA:NA / GRC: NO; EF:NA; MA:NA / IRL: NO; EF:NA; MA:NA / ITA: NO; EF:NA; MA:NA / LUX: NO; EF:NA; MA:NA / NLD: 0,0063 / PRT: NO / SWE: 0,768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COMM / DNM: 0,0622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1</xdr:colOff>
                <xdr:row>16</xdr:row>
                <xdr:rowOff>9</xdr:rowOff>
              </xdr:to>
            </anchor>
          </commentPr>
        </mc:Choice>
        <mc:Fallback/>
      </mc:AlternateContent>
    </comment>
    <comment ref="K10" authorId="0">
      <text>
        <r>
          <rPr>
            <b val="true"/>
            <sz val="8"/>
            <color rgb="FF000000"/>
            <rFont val="Tahoma"/>
            <family val="2"/>
          </rPr>
          <t xml:space="preserve">AUT: 195,95 / BEL: NE,NO; EF:NA; MA:NA / DEU: 256,98 / DNM: 86,68 / ESP: 555,41 / FIN: 0,7910 / FRK: 1571,04 / GBE: 178,61 / GRC: 341,72 / IRL: NO; EF:NA; MA:NA / ITA: 6449,73 / LUX: 9,51 / NLD: 71,58 / PRT: 58,65 / SWE: 52,0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8</xdr:colOff>
                <xdr:row>9</xdr:row>
                <xdr:rowOff>9</xdr:rowOff>
              </xdr:to>
            </anchor>
          </commentPr>
        </mc:Choice>
        <mc:Fallback/>
      </mc:AlternateContent>
    </comment>
    <comment ref="K11" authorId="0">
      <text>
        <r>
          <rPr>
            <b val="true"/>
            <sz val="8"/>
            <color rgb="FF000000"/>
            <rFont val="Tahoma"/>
            <family val="2"/>
          </rPr>
          <t xml:space="preserve">AUT: 171,76 / BEL: NE; EF:NA; MA:NA / DEU: NO; EF:NA; MA:NA / DNM: 83,92 / ESP: 555,41 / FIN: 0,6929 / FRK: 1571,04 / GBE: 174,65 / GRC: 341,72 / IRL: NO; EF:NA; MA:NA / ITA: 6449,73 / LUX: 4,77 / NLD: NE; EF:NA; MA:NA; COMM / PRT: 44,03; EF:CR, OTH, D; MA:T2 / SWE: 50,0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35</xdr:colOff>
                <xdr:row>10</xdr:row>
                <xdr:rowOff>9</xdr:rowOff>
              </xdr:to>
            </anchor>
          </commentPr>
        </mc:Choice>
        <mc:Fallback/>
      </mc:AlternateContent>
    </comment>
    <comment ref="K12" authorId="0">
      <text>
        <r>
          <rPr>
            <b val="true"/>
            <sz val="8"/>
            <color rgb="FF000000"/>
            <rFont val="Tahoma"/>
            <family val="2"/>
          </rPr>
          <t xml:space="preserve">AUT: 24,19 / BEL: NO; EF:NA; MA:NA / DEU: 256,98 / DNM: 2,77 / ESP: NO; EF:NA; MA:NA / FIN: 0,0981 / FRK: NO; EF:NA; MA:NA / GBE: 3,96 / GRC: NO; EF:NA; MA:NA / IRL: NO; EF:NA; MA:NA / ITA: NO; EF:NA; MA:NA / LUX: 4,73 / NLD: 71,58 / PRT: 14,62 / SWE: 2,0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7</xdr:col>
                <xdr:colOff>20</xdr:colOff>
                <xdr:row>11</xdr:row>
                <xdr:rowOff>9</xdr:rowOff>
              </xdr:to>
            </anchor>
          </commentPr>
        </mc:Choice>
        <mc:Fallback/>
      </mc:AlternateContent>
    </comment>
    <comment ref="K13" authorId="0">
      <text>
        <r>
          <rPr>
            <b val="true"/>
            <sz val="8"/>
            <color rgb="FF000000"/>
            <rFont val="Tahoma"/>
            <family val="2"/>
          </rPr>
          <t xml:space="preserve">AUT: IE; EF:NA; MA:NA / BEL: NO; EF:NA; MA:NA / DEU: 29,25; EF:CS; MA:D,T2 / DNM: IE,NA; EF:NA; MA:NA / ESP: NO; EF:NA; MA:NA / FIN: 0,0150 / FRK: NO; EF:NA; MA:NA / GBE: IE; EF:NA; MA:NA / GRC: NO; EF:NA; MA:NA / IRL: NO; EF:NA; MA:NA / ITA: NO; EF:NA; MA:NA / LUX: 0,9356 / NLD: 0,5730; COMM / PRT: 6,73; EF:CR, OTH, D; MA:T2 / SWE: 0,8932;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42</xdr:colOff>
                <xdr:row>12</xdr:row>
                <xdr:rowOff>9</xdr:rowOff>
              </xdr:to>
            </anchor>
          </commentPr>
        </mc:Choice>
        <mc:Fallback/>
      </mc:AlternateContent>
    </comment>
    <comment ref="K14" authorId="0">
      <text>
        <r>
          <rPr>
            <b val="true"/>
            <sz val="8"/>
            <color rgb="FF000000"/>
            <rFont val="Tahoma"/>
            <family val="2"/>
          </rPr>
          <t xml:space="preserve">AUT: 24,19 / BEL: NO; EF:NA; MA:NA / DEU: 174,06; EF:CS; MA:CS / DNM: 1,76 / ESP: NO; EF:NA; MA:NA / FIN: 0,0816 / FRK: NO; EF:NA; MA:NA / GBE: NO / GRC: NO; EF:NA; MA:NA / IRL: NO; EF:NA; MA:NA / ITA: NO; EF:NA; MA:NA / LUX: 2,09 / NLD: 70,21 / PRT: 5,62;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14</xdr:colOff>
                <xdr:row>13</xdr:row>
                <xdr:rowOff>9</xdr:rowOff>
              </xdr:to>
            </anchor>
          </commentPr>
        </mc:Choice>
        <mc:Fallback/>
      </mc:AlternateContent>
    </comment>
    <comment ref="K15" authorId="0">
      <text>
        <r>
          <rPr>
            <b val="true"/>
            <sz val="8"/>
            <color rgb="FF000000"/>
            <rFont val="Tahoma"/>
            <family val="2"/>
          </rPr>
          <t xml:space="preserve">AUT: NO; EF:NA; MA:NA / BEL: NO; EF:NA; MA:NA / DEU: 2,07; EF:CS; MA:CS / DNM: NA,NO / ESP: NO; EF:NA; MA:NA / FIN: 0,0014 / FRK: NO; EF:NA; MA:NA / GBE: NO; EF:NA; MA:NA / GRC: NO; EF:NA; MA:NA / IRL: NO; EF:NA; MA:NA / ITA: NO; EF:NA; MA:NA / LUX: 0,0215 / NLD: 0,2128 / PRT: 0,3248;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56</xdr:colOff>
                <xdr:row>14</xdr:row>
                <xdr:rowOff>9</xdr:rowOff>
              </xdr:to>
            </anchor>
          </commentPr>
        </mc:Choice>
        <mc:Fallback/>
      </mc:AlternateContent>
    </comment>
    <comment ref="K16" authorId="0">
      <text>
        <r>
          <rPr>
            <b val="true"/>
            <sz val="8"/>
            <color rgb="FF000000"/>
            <rFont val="Tahoma"/>
            <family val="2"/>
          </rPr>
          <t xml:space="preserve">AUT: NO; EF:NA; MA:NA / BEL: NO; EF:NA; MA:NA / DEU: 50,93; COMM / DNM: 0,1814 / ESP: NO; EF:NA; MA:NA / FIN: NO; EF:NA; MA:NA / FRK: NO; EF:NA; MA:NA / GBE: 3,96 / GRC: NO; EF:NA; MA:NA / IRL: NO; EF:NA; MA:NA / ITA: NO; EF:NA; MA:NA / LUX: 1,67 / NLD: 0,5798 / PRT: 0,4773; EF:CR, OTH, D; MA:T2 / SWE: 1,1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1</xdr:colOff>
                <xdr:row>15</xdr:row>
                <xdr:rowOff>9</xdr:rowOff>
              </xdr:to>
            </anchor>
          </commentPr>
        </mc:Choice>
        <mc:Fallback/>
      </mc:AlternateContent>
    </comment>
    <comment ref="K17" authorId="0">
      <text>
        <r>
          <rPr>
            <b val="true"/>
            <sz val="8"/>
            <color rgb="FF000000"/>
            <rFont val="Tahoma"/>
            <family val="2"/>
          </rPr>
          <t xml:space="preserve">AUT: NO; EF:NA; MA:NA / BEL: NO; EF:NA; MA:NA / DEU: 0,6702; COMM / DNM: 0,8206 / ESP: NO; EF:NA; MA:NA / FIN: NE; EF:NA; MA:NA; COMM / FRK: NO; EF:NA; MA:NA / GBE: NO; EF:NA; MA:NA / GRC: NO; EF:NA; MA:NA / IRL: NO; EF:NA; MA:NA / ITA: NO; EF:NA; MA:NA / LUX: 0,0126 / NLD: 0,0029 / PRT: 1,4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224,56 / BEL: -9,91 / DEU: -635,19 / DNM: -107,62 / ESP: -294,00 / FIN: -151,24 / FRK: -2125,05 / GBE: -64,89 / GRC: -35,06 / IRL: NO / ITA: -2591,33 / LUX: -14,40 / NLD: -103,67 / PRT: -108,73 / SWE: -23,3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21</xdr:colOff>
                <xdr:row>9</xdr:row>
                <xdr:rowOff>9</xdr:rowOff>
              </xdr:to>
            </anchor>
          </commentPr>
        </mc:Choice>
        <mc:Fallback/>
      </mc:AlternateContent>
    </comment>
    <comment ref="L11" authorId="0">
      <text>
        <r>
          <rPr>
            <b val="true"/>
            <sz val="8"/>
            <color rgb="FF000000"/>
            <rFont val="Tahoma"/>
            <family val="2"/>
          </rPr>
          <t xml:space="preserve">AUT: -201,29 / BEL: NO; EF:NA; MA:NA / DEU: NO; EF:NA; MA:NA / DNM: -105,76 / ESP: -294,00 / FIN: NO; EF:NA; MA:NA; COMM / FRK: -1571,04 / GBE: NA,NO; EF:NA; MA:NA / GRC: -35,05 / IRL: NO; EF:NA; MA:NA / ITA: -2591,33 / LUX: -2,98 / NLD: NE; EF:NA; MA:NA; COMM / PRT: -35,30;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xdr:colOff>
                <xdr:row>10</xdr:row>
                <xdr:rowOff>9</xdr:rowOff>
              </xdr:to>
            </anchor>
          </commentPr>
        </mc:Choice>
        <mc:Fallback/>
      </mc:AlternateContent>
    </comment>
    <comment ref="L12" authorId="0">
      <text>
        <r>
          <rPr>
            <b val="true"/>
            <sz val="8"/>
            <color rgb="FF000000"/>
            <rFont val="Tahoma"/>
            <family val="2"/>
          </rPr>
          <t xml:space="preserve">AUT: -23,27 / BEL: -9,91 / DEU: -635,19 / DNM: -1,86 / ESP: NO; EF:NA; MA:NA / FIN: -151,24 / FRK: -554,02 / GBE: -64,89 / GRC: -0,0120 / IRL: NO / ITA: NO; EF:NA; MA:NA / LUX: -11,42 / NLD: -103,67 / PRT: -73,44 / SWE: -23,3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4</xdr:col>
                <xdr:colOff>56</xdr:colOff>
                <xdr:row>11</xdr:row>
                <xdr:rowOff>9</xdr:rowOff>
              </xdr:to>
            </anchor>
          </commentPr>
        </mc:Choice>
        <mc:Fallback/>
      </mc:AlternateContent>
    </comment>
    <comment ref="L13" authorId="0">
      <text>
        <r>
          <rPr>
            <b val="true"/>
            <sz val="8"/>
            <color rgb="FF000000"/>
            <rFont val="Tahoma"/>
            <family val="2"/>
          </rPr>
          <t xml:space="preserve">AUT: -4,82 / BEL: -9,91 / DEU: -152,20; EF:CS; MA:D,T2 / DNM: IE,NA; EF:NA; MA:NA / ESP: NO; EF:NA; MA:NA / FIN: -151,24 / FRK: -554,02 / GBE: -0,6765 / GRC: -0,0120 / IRL: NO; EF:NA; MA:NA / ITA: NO; EF:NA; MA:NA / LUX: -9,31 / NLD: -8,18 / PRT: -61,8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24</xdr:colOff>
                <xdr:row>12</xdr:row>
                <xdr:rowOff>9</xdr:rowOff>
              </xdr:to>
            </anchor>
          </commentPr>
        </mc:Choice>
        <mc:Fallback/>
      </mc:AlternateContent>
    </comment>
    <comment ref="L14" authorId="0">
      <text>
        <r>
          <rPr>
            <b val="true"/>
            <sz val="8"/>
            <color rgb="FF000000"/>
            <rFont val="Tahoma"/>
            <family val="2"/>
          </rPr>
          <t xml:space="preserve">AUT: -18,46 / BEL: NO; EF:NA; MA:NA / DEU: -376,91; EF:CS; MA:CS / DNM: -1,24 / ESP: NO; EF:NA; MA:NA / FIN: NE; EF:NA; MA:NA; COMM / FRK: NO; EF:NA; MA:NA / GBE: -63,74 / GRC: NO; EF:NA; MA:NA / IRL: NO; EF:NA; MA:NA / ITA: NO; EF:NA; MA:NA / LUX: -1,83 / NLD: -95,49 / PRT: -3,53; EF:CR, D; MA:T2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6</xdr:col>
                <xdr:colOff>45</xdr:colOff>
                <xdr:row>13</xdr:row>
                <xdr:rowOff>9</xdr:rowOff>
              </xdr:to>
            </anchor>
          </commentPr>
        </mc:Choice>
        <mc:Fallback/>
      </mc:AlternateContent>
    </comment>
    <comment ref="L15" authorId="0">
      <text>
        <r>
          <rPr>
            <b val="true"/>
            <sz val="8"/>
            <color rgb="FF000000"/>
            <rFont val="Tahoma"/>
            <family val="2"/>
          </rPr>
          <t xml:space="preserve">AUT: NO; EF:NA; MA:NA / BEL: NO; EF:NA; MA:NA / DEU: -4,60;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48; COMM / DNM: -0,0672 / ESP: NO; EF:NA; MA:NA / FIN: NO; EF:NA; MA:NA / FRK: NO; EF:NA; MA:NA / GBE: -0,4678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1</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8,0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1</xdr:colOff>
                <xdr:row>16</xdr:row>
                <xdr:rowOff>9</xdr:rowOff>
              </xdr:to>
            </anchor>
          </commentPr>
        </mc:Choice>
        <mc:Fallback/>
      </mc:AlternateContent>
    </comment>
    <comment ref="M10" authorId="0">
      <text>
        <r>
          <rPr>
            <b val="true"/>
            <sz val="8"/>
            <color rgb="FF000000"/>
            <rFont val="Tahoma"/>
            <family val="2"/>
          </rPr>
          <t xml:space="preserve">AUT: -28,61 / BEL: -9,91 / DEU: -378,21 / DNM: -20,94 / ESP: 261,41 / FIN: -150,45 / FRK: -554,02 / GBE: 113,72 / GRC: 306,66 / IRL: NO / ITA: 3858,39 / LUX: -4,89 / NLD: -32,09 / PRT: -50,09 / SWE: 28,6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50</xdr:colOff>
                <xdr:row>9</xdr:row>
                <xdr:rowOff>9</xdr:rowOff>
              </xdr:to>
            </anchor>
          </commentPr>
        </mc:Choice>
        <mc:Fallback/>
      </mc:AlternateContent>
    </comment>
    <comment ref="M11" authorId="0">
      <text>
        <r>
          <rPr>
            <b val="true"/>
            <sz val="8"/>
            <color rgb="FF000000"/>
            <rFont val="Tahoma"/>
            <family val="2"/>
          </rPr>
          <t xml:space="preserve">AUT: -29,52 / BEL: NE,NO; EF:NA; MA:NA / DEU: NO; EF:NA; MA:NA / DNM: -21,84 / ESP: 261,41 / FIN: 0,6929 / FRK: 0,0000 / GBE: 174,65 / GRC: 306,67 / IRL: NO; EF:NA; MA:NA / ITA: 3858,39 / LUX: 1,79 / NLD: NE; EF:NA; MA:NA / PRT: 8,73 / SWE: 50,0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0</xdr:colOff>
                <xdr:row>10</xdr:row>
                <xdr:rowOff>9</xdr:rowOff>
              </xdr:to>
            </anchor>
          </commentPr>
        </mc:Choice>
        <mc:Fallback/>
      </mc:AlternateContent>
    </comment>
    <comment ref="M12" authorId="0">
      <text>
        <r>
          <rPr>
            <b val="true"/>
            <sz val="8"/>
            <color rgb="FF000000"/>
            <rFont val="Tahoma"/>
            <family val="2"/>
          </rPr>
          <t xml:space="preserve">AUT: 0,9138 / BEL: -9,91 / DEU: -378,21 / DNM: 0,9043 / ESP: NO; EF:NA; MA:NA / FIN: -151,14 / FRK: -554,02 / GBE: -60,93 / GRC: -0,0120 / IRL: NO / ITA: NO; EF:NA; MA:NA / LUX: -6,68 / NLD: -32,09 / PRT: -58,82 / SWE: -21,3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21</xdr:colOff>
                <xdr:row>11</xdr:row>
                <xdr:rowOff>9</xdr:rowOff>
              </xdr:to>
            </anchor>
          </commentPr>
        </mc:Choice>
        <mc:Fallback/>
      </mc:AlternateContent>
    </comment>
    <comment ref="M13" authorId="0">
      <text>
        <r>
          <rPr>
            <b val="true"/>
            <sz val="8"/>
            <color rgb="FF000000"/>
            <rFont val="Tahoma"/>
            <family val="2"/>
          </rPr>
          <t xml:space="preserve">AUT: -4,82 / BEL: -9,91 / DEU: -122,96 / DNM: IE,NA; EF:NA; MA:NA / ESP: NO; EF:NA; MA:NA / FIN: -151,23 / FRK: -554,02 / GBE: -0,6765 / GRC: -0,0120 / IRL: NO; EF:NA; MA:NA / ITA: NO; EF:NA; MA:NA / LUX: -8,37 / NLD: -7,61 / PRT: -55,12 / SWE: 0,893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21</xdr:colOff>
                <xdr:row>12</xdr:row>
                <xdr:rowOff>9</xdr:rowOff>
              </xdr:to>
            </anchor>
          </commentPr>
        </mc:Choice>
        <mc:Fallback/>
      </mc:AlternateContent>
    </comment>
    <comment ref="M14" authorId="0">
      <text>
        <r>
          <rPr>
            <b val="true"/>
            <sz val="8"/>
            <color rgb="FF000000"/>
            <rFont val="Tahoma"/>
            <family val="2"/>
          </rPr>
          <t xml:space="preserve">AUT: 5,73 / BEL: NO; EF:NA; MA:NA / DEU: -202,85 / DNM: 0,5223 / ESP: NO; EF:NA; MA:NA / FIN: 0,0816 / FRK: NO; EF:NA; MA:NA / GBE: -63,74 / GRC: NO; EF:NA; MA:NA / IRL: NO / ITA: NO; EF:NA; MA:NA / LUX: 0,2653 / NLD: -25,28 / PRT: 2,09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39</xdr:colOff>
                <xdr:row>13</xdr:row>
                <xdr:rowOff>9</xdr:rowOff>
              </xdr:to>
            </anchor>
          </commentPr>
        </mc:Choice>
        <mc:Fallback/>
      </mc:AlternateContent>
    </comment>
    <comment ref="M15" authorId="0">
      <text>
        <r>
          <rPr>
            <b val="true"/>
            <sz val="8"/>
            <color rgb="FF000000"/>
            <rFont val="Tahoma"/>
            <family val="2"/>
          </rPr>
          <t xml:space="preserve">AUT: NO; EF:NA; MA:NA / BEL: NO; EF:NA; MA:NA / DEU: -2,53 / DNM: NA,NO / ESP: NO; EF:NA; MA:NA / FIN: 0,0014 / FRK: NO; EF:NA; MA:NA / GBE: NO; EF:NA; MA:NA / GRC: NO; EF:NA; MA:NA / IRL: NO; EF:NA; MA:NA / ITA: NO; EF:NA; MA:NA / LUX: 0,0215 / NLD: 0,2128; COMM / PRT: 0,3248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56</xdr:colOff>
                <xdr:row>14</xdr:row>
                <xdr:rowOff>9</xdr:rowOff>
              </xdr:to>
            </anchor>
          </commentPr>
        </mc:Choice>
        <mc:Fallback/>
      </mc:AlternateContent>
    </comment>
    <comment ref="M16" authorId="0">
      <text>
        <r>
          <rPr>
            <b val="true"/>
            <sz val="8"/>
            <color rgb="FF000000"/>
            <rFont val="Tahoma"/>
            <family val="2"/>
          </rPr>
          <t xml:space="preserve">AUT: NO; EF:NA; MA:NA / BEL: NO; EF:NA; MA:NA / DEU: -50,55 / DNM: 0,1142 / ESP: NO; EF:NA; MA:NA / FIN: NO; EF:NA; MA:NA / FRK: NO; EF:NA; MA:NA / GBE: 3,49 / GRC: NO; EF:NA; MA:NA / IRL: NO; EF:NA; MA:NA / ITA: NO; EF:NA; MA:NA / LUX: 1,39 / NLD: 0,5798 / PRT: 0,4773 / SWE: 1,1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3</xdr:col>
                <xdr:colOff>17</xdr:colOff>
                <xdr:row>15</xdr:row>
                <xdr:rowOff>9</xdr:rowOff>
              </xdr:to>
            </anchor>
          </commentPr>
        </mc:Choice>
        <mc:Fallback/>
      </mc:AlternateContent>
    </comment>
    <comment ref="M17" authorId="0">
      <text>
        <r>
          <rPr>
            <b val="true"/>
            <sz val="8"/>
            <color rgb="FF000000"/>
            <rFont val="Tahoma"/>
            <family val="2"/>
          </rPr>
          <t xml:space="preserve">AUT: NO; EF:NA; MA:NA / BEL: NO; EF:NA; MA:NA / DEU: 0,6702 / DNM: 0,2678 / ESP: NO; EF:NA; MA:NA / FIN: NE; EF:NA; MA:NA / FRK: NO; EF:NA; MA:NA / GBE: NO; EF:NA; MA:NA / GRC: NO; EF:NA; MA:NA / IRL: NO; EF:NA; MA:NA / ITA: NO; EF:NA; MA:NA / LUX: 0,0126 / NLD: 0,0029 / PRT: -6,59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24</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93,30; EF:CS; MA:CS,D,T2 / DNM: NA,NO / ESP: NE,NO; EF:CS,D; MA:T2 / FIN: -2,59; EF:CS,D; MA:D,T1,T3 / FRK: -69,29; EF:CS; MA:T2,T3 / GBE: IE,NO; EF:CS; MA:CS,T3 / GRC: NO; EF:CS,D; MA:T1,T2 / IRL: NO; EF:D; MA:T1 / ITA: 11,36; EF:CS,D; MA:T1,T2,T3 / LUX: -0,1252; EF:CS,D; MA:T1 / NLD: -3,00; EF:D; MA:T1 / PRT: -6,68; EF:CS,D; MA:T2 / SWE: -1,26;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43</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1,36; EF:CS,D; MA:T1,T2,T3 / LUX: NO; EF:D; MA:T1 / NLD: NE; EF:NA; MA:NA; COMM / PRT: NO / SWE: 3,69;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93,30; EF:CS; MA:CS,D,T2 / DNM: NA,NO / ESP: NO; EF:NA; MA:NA / FIN: -2,59; EF:CS; MA:D,T1,T3 / FRK: -69,29; EF:CS; MA:T2,T3 / GBE: IE,NO / GRC: NO; EF:CS; MA:T2 / IRL: NO; EF:D; MA:T1 / ITA: NO; EF:D; MA:T1 / LUX: -0,1252; EF:CS,D; MA:T1 / NLD: -3,00; EF:D; MA:T1 / PRT: -6,68; EF:CS,D; MA:T2 / SWE: -4,95;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6</xdr:col>
                <xdr:colOff>21</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93,30; EF:CS; MA:CS,D,T2 / DNM: NA / ESP: NO; EF:NA; MA:NA / FIN: -2,59; EF:CS; MA:D,T3 / FRK: -69,29; EF:CS; MA:T2,T3 / GBE: IE / GRC: NO; EF:CS; MA:T2 / IRL: NO; EF:D; MA:T1 / ITA: NO; EF:D; MA:T1 / LUX: -0,1252; EF:CS,D; MA:T1 / NLD: -3,00; EF:D; MA:T1 / PRT: -6,08; EF:CS,D; MA:T2 / SWE: -5,02;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17</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D; MA:T1 / ITA: NO; EF:D; MA:T1 / LUX: NO; EF:CS,D; MA:T1 / NLD: NE; EF:D; MA:T1; COMM / PRT: NO; EF:CS,D; MA:T2 / SWE: 0,0466;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1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O; EF:NA; MA:NA / FRK: NO; EF:CS; MA:T2,T3 / GBE: IE / GRC: NO; EF:NA; MA:NA / IRL: NO; EF:NA; MA:NA / ITA: NO; EF:NA; MA:NA / LUX: NO; EF:CS,D; MA:T1 / NLD: NE; COMM / PRT: NO / SWE: 0,0194;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0</xdr:col>
                <xdr:colOff>49</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6000;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0</xdr:colOff>
                <xdr:row>16</xdr:row>
                <xdr:rowOff>9</xdr:rowOff>
              </xdr:to>
            </anchor>
          </commentPr>
        </mc:Choice>
        <mc:Fallback/>
      </mc:AlternateContent>
    </comment>
    <comment ref="O10" authorId="0">
      <text>
        <r>
          <rPr>
            <b val="true"/>
            <sz val="8"/>
            <color rgb="FF000000"/>
            <rFont val="Tahoma"/>
            <family val="2"/>
          </rPr>
          <t xml:space="preserve">AUT: -17,79 / BEL: -365,97 / DEU: -404,84 / DNM: -83,03 / ESP: 0,0000 / FIN: 162,33 / FRK: -3655,09 / GBE: -3830,48 / GRC: 61,01 / IRL: 3,53 / ITA: -135,94 / LUX: -4,22 / NLD: 0,0000 / PRT: -49,19 / SWE: -128,2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3</xdr:colOff>
                <xdr:row>9</xdr:row>
                <xdr:rowOff>9</xdr:rowOff>
              </xdr:to>
            </anchor>
          </commentPr>
        </mc:Choice>
        <mc:Fallback/>
      </mc:AlternateContent>
    </comment>
    <comment ref="O11" authorId="0">
      <text>
        <r>
          <rPr>
            <b val="true"/>
            <sz val="8"/>
            <color rgb="FF000000"/>
            <rFont val="Tahoma"/>
            <family val="2"/>
          </rPr>
          <t xml:space="preserve">AUT: 59,61 / BEL: -263,56 / DEU: NO; EF:NA; MA:NA; COMM / DNM: -83,13 / ESP: 0,0000 / FIN: 182,56 / FRK: NO; EF:NA; MA:NA / GBE: -726,21 / GRC: 61,01 / IRL: 19,24 / ITA: NE,NO; EF:NA; MA:NA / LUX: NO; EF:NA; MA:NA / NLD: 0,0000; COMM / PRT: 73,95; EF:CS; MA:T2 / SWE: -111,6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6</xdr:col>
                <xdr:colOff>53</xdr:colOff>
                <xdr:row>10</xdr:row>
                <xdr:rowOff>9</xdr:rowOff>
              </xdr:to>
            </anchor>
          </commentPr>
        </mc:Choice>
        <mc:Fallback/>
      </mc:AlternateContent>
    </comment>
    <comment ref="O12" authorId="0">
      <text>
        <r>
          <rPr>
            <b val="true"/>
            <sz val="8"/>
            <color rgb="FF000000"/>
            <rFont val="Tahoma"/>
            <family val="2"/>
          </rPr>
          <t xml:space="preserve">AUT: -77,40 / BEL: -102,40 / DEU: -404,84 / DNM: 0,1034 / ESP: NO; EF:NA; MA:NA / FIN: -20,23 / FRK: -3655,09 / GBE: -3104,28 / GRC: IE,NO; EF:NA; MA:NA / IRL: -15,71 / ITA: -135,94 / LUX: -4,22 / NLD: NE; EF:NA; MA:NA; COMM / PRT: -123,14 / SWE: -16,6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2</xdr:colOff>
                <xdr:row>11</xdr:row>
                <xdr:rowOff>9</xdr:rowOff>
              </xdr:to>
            </anchor>
          </commentPr>
        </mc:Choice>
        <mc:Fallback/>
      </mc:AlternateContent>
    </comment>
    <comment ref="O13" authorId="0">
      <text>
        <r>
          <rPr>
            <b val="true"/>
            <sz val="8"/>
            <color rgb="FF000000"/>
            <rFont val="Tahoma"/>
            <family val="2"/>
          </rPr>
          <t xml:space="preserve">AUT: -9,75 / BEL: -2,56 / DEU: -8,31; EF:CS; MA:CS / DNM: -0,0475 / ESP: NO; EF:NA; MA:NA / FIN: -18,38 / FRK: -134,95 / GBE: -0,3114 / GRC: IE; EF:NA; MA:NA / IRL: NO; EF:NA; MA:NA / ITA: NO; EF:NA; MA:NA / LUX: -1,11 / NLD: NE; EF:NA; MA:NA; COMM / PRT: -110,86; EF:CS; MA:T2 / SWE: 1,4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7</xdr:colOff>
                <xdr:row>12</xdr:row>
                <xdr:rowOff>9</xdr:rowOff>
              </xdr:to>
            </anchor>
          </commentPr>
        </mc:Choice>
        <mc:Fallback/>
      </mc:AlternateContent>
    </comment>
    <comment ref="O14" authorId="0">
      <text>
        <r>
          <rPr>
            <b val="true"/>
            <sz val="8"/>
            <color rgb="FF000000"/>
            <rFont val="Tahoma"/>
            <family val="2"/>
          </rPr>
          <t xml:space="preserve">AUT: -67,65 / BEL: -99,18 / DEU: -404,47; EF:CS; MA:CS / DNM: 0,0478 / ESP: NO; EF:NA; MA:NA / FIN: -1,85 / FRK: -3597,08 / GBE: -3124,75 / GRC: IE; EF:NA; MA:NA / IRL: -15,71 / ITA: -135,94 / LUX: -4,72 / NLD: NE; EF:NA; MA:NA; COMM / PRT: 1,71; EF:CS; MA:T2 / SWE: -17,94;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15</xdr:colOff>
                <xdr:row>13</xdr:row>
                <xdr:rowOff>9</xdr:rowOff>
              </xdr:to>
            </anchor>
          </commentPr>
        </mc:Choice>
        <mc:Fallback/>
      </mc:AlternateContent>
    </comment>
    <comment ref="O15" authorId="0">
      <text>
        <r>
          <rPr>
            <b val="true"/>
            <sz val="8"/>
            <color rgb="FF000000"/>
            <rFont val="Tahoma"/>
            <family val="2"/>
          </rPr>
          <t xml:space="preserve">AUT: NO; EF:NA; MA:NA / BEL: -0,8694 / DEU: -1,84; EF:CS; MA:CS / DNM: NA,NO; EF:NA; MA:NA / ESP: NO; EF:NA; MA:NA / FIN: NO; EF:NA; MA:NA / FRK: -84,67 / GBE: NO; EF:NA; MA:NA / GRC: NO; EF:NA; MA:NA / IRL: NO; EF:NA; MA:NA / ITA: NO; EF:NA; MA:NA / LUX: 0,1887 / NLD: NE; EF:NA; MA:NA; COMM / PRT: 5,9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17</xdr:colOff>
                <xdr:row>14</xdr:row>
                <xdr:rowOff>9</xdr:rowOff>
              </xdr:to>
            </anchor>
          </commentPr>
        </mc:Choice>
        <mc:Fallback/>
      </mc:AlternateContent>
    </comment>
    <comment ref="O16" authorId="0">
      <text>
        <r>
          <rPr>
            <b val="true"/>
            <sz val="8"/>
            <color rgb="FF000000"/>
            <rFont val="Tahoma"/>
            <family val="2"/>
          </rPr>
          <t xml:space="preserve">AUT: NO; EF:NA; MA:NA / BEL: 0,2274 / DEU: 9,37 / DNM: 0,0809 / ESP: NO; EF:NA; MA:NA / FIN: NO; EF:NA; MA:NA / FRK: 161,60 / GBE: 20,79 / GRC: NO; EF:NA; MA:NA / IRL: NO; EF:NA; MA:NA / ITA: NO; EF:NA; MA:NA / LUX: 1,37 / NLD: NE; EF:NA; MA:NA; COMM / PRT: 8,72; EF:CS; MA:T2 / SWE: -0,118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52</xdr:colOff>
                <xdr:row>15</xdr:row>
                <xdr:rowOff>9</xdr:rowOff>
              </xdr:to>
            </anchor>
          </commentPr>
        </mc:Choice>
        <mc:Fallback/>
      </mc:AlternateContent>
    </comment>
    <comment ref="O17" authorId="0">
      <text>
        <r>
          <rPr>
            <b val="true"/>
            <sz val="8"/>
            <color rgb="FF000000"/>
            <rFont val="Tahoma"/>
            <family val="2"/>
          </rPr>
          <t xml:space="preserve">AUT: NO; EF:NA; MA:NA / BEL: -0,0242 / DEU: 0,4071 / DNM: 0,0222 / ESP: NO; EF:NA; MA:NA / FIN: NE; EF:NA; MA:NA; COMM / FRK: 0,0000 / GBE: NO; EF:NA; MA:NA / GRC: NO; EF:NA; MA:NA / IRL: NO; EF:NA; MA:NA / ITA: NO; EF:NA; MA:NA / LUX: 0,0542 / NLD: NE; EF:NA; MA:NA; COMM / PRT: -28,69;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7</xdr:colOff>
                <xdr:row>16</xdr:row>
                <xdr:rowOff>9</xdr:rowOff>
              </xdr:to>
            </anchor>
          </commentPr>
        </mc:Choice>
        <mc:Fallback/>
      </mc:AlternateContent>
    </comment>
    <comment ref="P10" authorId="0">
      <text>
        <r>
          <rPr>
            <b val="true"/>
            <sz val="8"/>
            <color rgb="FF000000"/>
            <rFont val="Tahoma"/>
            <family val="2"/>
          </rPr>
          <t xml:space="preserve">AUT: NO; EF:NA; MA:NA / BEL: NO; EF:NA; MA:NA / DEU: -6778,14 / DNM: -586,34 / ESP: NO; EF:NA; MA:NA / FIN: -1432,58 / FRK: 0,0000 / GBE: -370,00 / GRC: -66,65 / IRL: NO; EF:NA; MA:NA / ITA: -90,00 / LUX: NO; EF:NA; MA:NA / NLD: IE,NE; EF:NA; MA:NA / PRT: NO; EF:NA; MA:NA / SWE: -562,7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217,15 / DNM: -584,36 / ESP: NO; EF:NA; MA:NA / FIN: -1314,83 / FRK: NO; EF:NA; MA:NA / GBE: -370,00 / GRC: -66,65 / IRL: NO; EF:NA; MA:NA / ITA: -90,00 / LUX: NO; EF:NA; MA:NA / NLD: IE; EF:NA; MA:NA; COMM / PRT: NO / SWE: -552,3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50</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1,99 / ESP: NO; EF:NA; MA:NA / FIN: -117,74 / FRK: 0,0000 / GBE: IE,NO; EF:NA; MA:NA / GRC: NO; EF:NA; MA:NA / IRL: NO; EF:NA; MA:NA / ITA: NO; EF:NA; MA:NA / LUX: NO; EF:NA; MA:NA / NLD: NE; EF:NA; MA:NA; COMM / PRT: NO; EF:NA; MA:NA / SWE: -10,36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57</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0,1553 / ESP: NO; EF:NA; MA:NA / FIN: -90,46 / FRK: NO; EF:NA; MA:NA / GBE: IE; EF:NA; MA:NA / GRC: NO; EF:NA; MA:NA / IRL: NO; EF:NA; MA:NA / ITA: NO; EF:NA; MA:NA / LUX: NO; EF:NA; MA:NA / NLD: NE; EF:NA; MA:NA; COMM / PRT: NO / SWE: -0,610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9</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1,17 / ESP: NO; EF:NA; MA:NA / FIN: -1,59 / FRK: NO; EF:NA; MA:NA / GBE: IE; EF:NA; MA:NA / GRC: NO; EF:NA; MA:NA / IRL: NO; EF:NA; MA:NA / ITA: NO; EF:NA; MA:NA / LUX: NO; EF:NA; MA:NA / NLD: NE; EF:NA; MA:NA; COMM / PRT: NO / SWE: -6,89;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3</xdr:col>
                <xdr:colOff>57</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5,69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 DNM: -0,1200 / ESP: NO; EF:NA; MA:NA / FIN: NO; EF:NA; MA:NA / FRK: NO; EF:NA; MA:NA / GBE: IE; EF:NA; MA:NA / GRC: NO; EF:NA; MA:NA / IRL: NO; EF:NA; MA:NA / ITA: NO; EF:NA; MA:NA / LUX: NO; EF:NA; MA:NA / NLD: NE; EF:NA; MA:NA; COMM / PRT: NO / SWE: -2,87;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0</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 DNM: -0,5427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7</xdr:colOff>
                <xdr:row>16</xdr:row>
                <xdr:rowOff>9</xdr:rowOff>
              </xdr:to>
            </anchor>
          </commentPr>
        </mc:Choice>
        <mc:Fallback/>
      </mc:AlternateContent>
    </comment>
    <comment ref="Q10" authorId="0">
      <text>
        <r>
          <rPr>
            <b val="true"/>
            <sz val="8"/>
            <color rgb="FF000000"/>
            <rFont val="Tahoma"/>
            <family val="2"/>
          </rPr>
          <t xml:space="preserve">AUT: 195,06; EF:CS,D; MA:T1,T2 / BEL: 1381,47; EF:CS; MA:CS,T1,T2 / DEU: 28066,44; EF:CS; MA:CS,D,T2 / DNM: 2531,15 / ESP: -958,51; EF:CS,D; MA:T2 / FIN: 5218,73; EF:CS,D; MA:D,T1,T3 / FRK: 15687,46; EF:CS; MA:T2,T3 / GBE: 14984,80; EF:CS; MA:CS,T3 / GRC: -1103,77; EF:CS,D; MA:T1,T2 / IRL: -12,95; EF:D; MA:T1 / ITA: -13360,67; EF:CS,D; MA:T1,T2,T3 / LUX: 33,88; EF:CS,D; MA:T1 / NLD: 128,66; EF:D; MA:T1 / PRT: 388,50; EF:CS,D; MA:T2 / SWE: 2432,9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27</xdr:colOff>
                <xdr:row>9</xdr:row>
                <xdr:rowOff>9</xdr:rowOff>
              </xdr:to>
            </anchor>
          </commentPr>
        </mc:Choice>
        <mc:Fallback/>
      </mc:AlternateContent>
    </comment>
    <comment ref="Q11" authorId="0">
      <text>
        <r>
          <rPr>
            <b val="true"/>
            <sz val="8"/>
            <color rgb="FF000000"/>
            <rFont val="Tahoma"/>
            <family val="2"/>
          </rPr>
          <t xml:space="preserve">AUT: -110,32; EF:CS,D; MA:T1,T2 / BEL: 966,39; EF:CS; MA:CS,T2 / DEU: 22796,23; EF:CS; MA:CS,D,T2 / DNM: 2527,57 / ESP: -958,51; EF:CS,D; MA:T2 / FIN: 4149,14; EF:D; MA:T1 / FRK: NO; EF:NA; MA:NA / GBE: 3379,03; EF:CS; MA:CS,T3 / GRC: -1103,81; EF:CS,D; MA:T1,T2 / IRL: -70,54; EF:D; MA:T1 / ITA: -13859,11; EF:CS,D; MA:T1,T2,T3 / LUX: -6,56; EF:D; MA:T1 / NLD: IE,NE; EF:NA; MA:NA / PRT: -303,16 / SWE: 2237,5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4</xdr:col>
                <xdr:colOff>49</xdr:colOff>
                <xdr:row>10</xdr:row>
                <xdr:rowOff>9</xdr:rowOff>
              </xdr:to>
            </anchor>
          </commentPr>
        </mc:Choice>
        <mc:Fallback/>
      </mc:AlternateContent>
    </comment>
    <comment ref="Q12" authorId="0">
      <text>
        <r>
          <rPr>
            <b val="true"/>
            <sz val="8"/>
            <color rgb="FF000000"/>
            <rFont val="Tahoma"/>
            <family val="2"/>
          </rPr>
          <t xml:space="preserve">AUT: 305,39; EF:CS; MA:T2 / BEL: 415,08; EF:CS; MA:CS,T1 / DEU: 5270,20; EF:CS; MA:CS,D,T2 / DNM: 3,58 / ESP: NO; EF:NA; MA:NA / FIN: 1069,58; EF:CS; MA:D,T1,T3 / FRK: 15687,46; EF:CS; MA:T2,T3 / GBE: 11605,77 / GRC: 0,0441; EF:CS; MA:T2 / IRL: 57,59; EF:D; MA:T1 / ITA: 498,44; EF:D; MA:T1 / LUX: 40,45; EF:CS,D; MA:T1 / NLD: 128,66; EF:D; MA:T1 / PRT: 691,66; EF:CS,D; MA:T2 / SWE: 195,3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47</xdr:colOff>
                <xdr:row>11</xdr:row>
                <xdr:rowOff>9</xdr:rowOff>
              </xdr:to>
            </anchor>
          </commentPr>
        </mc:Choice>
        <mc:Fallback/>
      </mc:AlternateContent>
    </comment>
    <comment ref="Q13" authorId="0">
      <text>
        <r>
          <rPr>
            <b val="true"/>
            <sz val="8"/>
            <color rgb="FF000000"/>
            <rFont val="Tahoma"/>
            <family val="2"/>
          </rPr>
          <t xml:space="preserve">AUT: 78,36; EF:CS; MA:T2 / BEL: 48,98; EF:CS; MA:CS,T1 / DEU: 999,44; EF:CS; MA:CS,D,T2 / DNM: 0,7438 / ESP: NO; EF:NA; MA:NA / FIN: 963,09; EF:CS; MA:D,T3 / FRK: 2780,25; EF:CS; MA:T2,T3 / GBE: 3,62 / GRC: 0,0441; EF:CS; MA:T2 / IRL: NO; EF:D; MA:T1 / ITA: NO; EF:D; MA:T1 / LUX: 35,23; EF:CS,D; MA:T1 / NLD: 38,90; EF:D; MA:T1 / PRT: 630,85; EF:CS,D; MA:T2 / SWE: 12,1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47</xdr:colOff>
                <xdr:row>12</xdr:row>
                <xdr:rowOff>9</xdr:rowOff>
              </xdr:to>
            </anchor>
          </commentPr>
        </mc:Choice>
        <mc:Fallback/>
      </mc:AlternateContent>
    </comment>
    <comment ref="Q14" authorId="0">
      <text>
        <r>
          <rPr>
            <b val="true"/>
            <sz val="8"/>
            <color rgb="FF000000"/>
            <rFont val="Tahoma"/>
            <family val="2"/>
          </rPr>
          <t xml:space="preserve">AUT: 227,03; EF:CS; MA:T2 / BEL: 363,66; EF:CS; MA:CS,T1 / DEU: 3470,69; EF:CS; MA:CS,D,T2 / DNM: 2,19 / ESP: NO; EF:NA; MA:NA / FIN: 12,32; EF:CS; MA:D,T3 / FRK: 13189,30; EF:CS; MA:T2,T3 / GBE: 11691,15 / GRC: IE,NO; EF:CS; MA:T2 / IRL: 57,59; EF:D; MA:T1 / ITA: 498,44; EF:D; MA:T1 / LUX: 16,35; EF:CS,D; MA:T1 / NLD: 92,68; EF:D; MA:T1 / PRT: -13,91; EF:CS,D; MA:T2 / SWE: 176,49;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52</xdr:colOff>
                <xdr:row>13</xdr:row>
                <xdr:rowOff>9</xdr:rowOff>
              </xdr:to>
            </anchor>
          </commentPr>
        </mc:Choice>
        <mc:Fallback/>
      </mc:AlternateContent>
    </comment>
    <comment ref="Q15" authorId="0">
      <text>
        <r>
          <rPr>
            <b val="true"/>
            <sz val="8"/>
            <color rgb="FF000000"/>
            <rFont val="Tahoma"/>
            <family val="2"/>
          </rPr>
          <t xml:space="preserve">AUT: NO; EF:NA; MA:NA / BEL: 3,19; EF:CS; MA:CS,T1 / DEU: 98,55; EF:CS; MA:CS / DNM: NA,NO; EF:NA; MA:NA / ESP: NO; EF:NA; MA:NA / FIN: 94,18; EF:CS; MA:T1 / FRK: 310,44; EF:CS; MA:T2,T3 / GBE: NO; EF:NA; MA:NA / GRC: NO; EF:NA; MA:NA / IRL: NO; EF:NA; MA:NA / ITA: NO; EF:NA; MA:NA / LUX: -0,7705; EF:CS,D; MA:T1 / NLD: -0,7801 / PRT: -23,11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1</xdr:colOff>
                <xdr:row>14</xdr:row>
                <xdr:rowOff>9</xdr:rowOff>
              </xdr:to>
            </anchor>
          </commentPr>
        </mc:Choice>
        <mc:Fallback/>
      </mc:AlternateContent>
    </comment>
    <comment ref="Q16" authorId="0">
      <text>
        <r>
          <rPr>
            <b val="true"/>
            <sz val="8"/>
            <color rgb="FF000000"/>
            <rFont val="Tahoma"/>
            <family val="2"/>
          </rPr>
          <t xml:space="preserve">AUT: NO; EF:NA; MA:NA / BEL: -0,8340; EF:CS; MA:CS,T1 / DEU: 698,98; EF:CS; MA:CS / DNM: -0,2754 / ESP: NO; EF:NA; MA:NA / FIN: NO; EF:NA; MA:NA / FRK: -592,54; EF:CS; MA:T2,T3 / GBE: -89,01 / GRC: NO; EF:NA; MA:NA / IRL: NO; EF:NA; MA:NA / ITA: NO; EF:NA; MA:NA / LUX: -10,12; EF:CS,D; MA:T1 / NLD: -2,13 / PRT: -33,72 / SWE: 6,78;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45</xdr:colOff>
                <xdr:row>15</xdr:row>
                <xdr:rowOff>9</xdr:rowOff>
              </xdr:to>
            </anchor>
          </commentPr>
        </mc:Choice>
        <mc:Fallback/>
      </mc:AlternateContent>
    </comment>
    <comment ref="Q17" authorId="0">
      <text>
        <r>
          <rPr>
            <b val="true"/>
            <sz val="8"/>
            <color rgb="FF000000"/>
            <rFont val="Tahoma"/>
            <family val="2"/>
          </rPr>
          <t xml:space="preserve">AUT: NO; EF:NA; MA:NA / BEL: 0,0888; EF:CS; MA:CS,T1 / DEU: 2,54; EF:CS; MA:CS / DNM: 0,9267 / ESP: NO; EF:NA; MA:NA / FIN: NE,NO; EF:NA; MA:NA / FRK: NO; EF:NA; MA:NA / GBE: NO; EF:NA; MA:NA / GRC: NO; EF:NA; MA:NA / IRL: NO; EF:NA; MA:NA / ITA: NO; EF:NA; MA:NA / LUX: -0,2448; EF:CS,D; MA:T1 / NLD: -0,0108 / PRT: 131,55;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3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61684,12 / BEL: 772209,69 / DEU: 4502499,35 / DNM: 338546,88 / ESP: 2029186,25 / FIN: 357146,27 / FRK: 3370927,09 / GBE: 2612708,40 / GRC: 624126,39 / IRL: 278206,57 / ITA: 3513458,32 / LUX: 70782,39 / NLD: 821605,83 / PRT: 533924,78 / SWE: 588823,2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0342,64 / BEL: 359010,74 / DEU: 3365090,27 / DNM: 235678,95 / ESP: 690565,38 / FIN: 122803,72 / FRK: 580867,34 / GBE: 1513057,78 / GRC: 365242,34 / IRL: 120129,90 / ITA: 492106,63 / LUX: 2947,82 / NLD: 288891,60 / PRT: 122384,60 / SWE: 63699,1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60</xdr:colOff>
                <xdr:row>9</xdr:row>
                <xdr:rowOff>9</xdr:rowOff>
              </xdr:to>
            </anchor>
          </commentPr>
        </mc:Choice>
        <mc:Fallback/>
      </mc:AlternateContent>
    </comment>
    <comment ref="B11" authorId="0">
      <text>
        <r>
          <rPr>
            <b val="true"/>
            <sz val="8"/>
            <color rgb="FF000000"/>
            <rFont val="Tahoma"/>
            <family val="2"/>
          </rPr>
          <t xml:space="preserve">AUT: 273364,94 / BEL: 501278,79 / DEU: 2820049,45 / DNM: 178722,49 / ESP: 476609,73 / FIN: 138743,99 / FRK: 1308115,98 / GBE: 3216538,99 / GRC: 23966,33 / IRL: 98117,87 / ITA: 2114208,69 / LUX: 26139,44 / NLD: 1376930,10 / PRT: 26026,96 / SWE: 34888,8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7</xdr:colOff>
                <xdr:row>10</xdr:row>
                <xdr:rowOff>9</xdr:rowOff>
              </xdr:to>
            </anchor>
          </commentPr>
        </mc:Choice>
        <mc:Fallback/>
      </mc:AlternateContent>
    </comment>
    <comment ref="B12" authorId="0">
      <text>
        <r>
          <rPr>
            <b val="true"/>
            <sz val="8"/>
            <color rgb="FF000000"/>
            <rFont val="Tahoma"/>
            <family val="2"/>
          </rPr>
          <t xml:space="preserve">AUT: 110252,63 / BEL: 24344,30 / DEU: 325023,08 / DNM: 54115,14 / ESP: 146810,01 / FIN: 256178,31 / FRK: 465306,61 / GBE: 53011,19 / GRC: 18662,30 / IRL: 5774,14 / ITA: 84701,94 / LUX: 1383,58 / NLD: 45048,09 / PRT: 104264,65 / SWE: 179237,55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2284,99 / BEL: 88171,76 / DEU: 105240,61 / DNM: 11965,87 / ESP: 11366,86 / FIN: 84582,78 / FRK: 43326,70 / GBE: 26906,46 / GRC: NO; EF:NA; MA:NA / IRL: NA,NO; EF:NA; MA:NA / ITA: 26575,13 / LUX: 715,81 / NLD: 22566,00 / PRT: 2028,76 / SWE: 23437,2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55</xdr:colOff>
                <xdr:row>12</xdr:row>
                <xdr:rowOff>8</xdr:rowOff>
              </xdr:to>
            </anchor>
          </commentPr>
        </mc:Choice>
        <mc:Fallback/>
      </mc:AlternateContent>
    </comment>
    <comment ref="B14" authorId="0">
      <text>
        <r>
          <rPr>
            <b val="true"/>
            <sz val="8"/>
            <color rgb="FF000000"/>
            <rFont val="Tahoma"/>
            <family val="2"/>
          </rPr>
          <t xml:space="preserve">AUT: 196568,60 / BEL: 390917,02 / DEU: 3807766,81 / DNM: 423133,05 / ESP: 962974,99 / FIN: 323075,78 / FRK: 849611,14 / GBE: 2573916,27 / GRC: 464285,51 / IRL: 188715,66 / ITA: 1979523,35 / LUX: 2858,50 / NLD: 975024,71 / PRT: 231309,58 / SWE: 216046,2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60963,76 / BEL: 91544,10 / DEU: 335667,58 / DNM: 64070,08 / ESP: 285349,59 / FIN: 42888,11 / FRK: 319065,53 / GBE: 346504,33 / GRC: 116841,52 / IRL: 50340,81 / ITA: 1145135,81 / LUX: 30,78 / NLD: 236268,20 / PRT: 108500,77 / SWE: 73133,8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9</xdr:colOff>
                <xdr:row>14</xdr:row>
                <xdr:rowOff>7</xdr:rowOff>
              </xdr:to>
            </anchor>
          </commentPr>
        </mc:Choice>
        <mc:Fallback/>
      </mc:AlternateContent>
    </comment>
    <comment ref="B16" authorId="0">
      <text>
        <r>
          <rPr>
            <b val="true"/>
            <sz val="8"/>
            <color rgb="FF000000"/>
            <rFont val="Tahoma"/>
            <family val="2"/>
          </rPr>
          <t xml:space="preserve">AUT: 35813,16 / BEL: 161099,59 / DEU: 2865426,21 / DNM: 220543,03 / ESP: 621647,83 / FIN: 91714,62 / FRK: 390935,21 / GBE: 1166073,46 / GRC: 331753,20 / IRL: 83575,81 / ITA: 291104,37 / LUX: NO; EF:NA; MA:NA / NLD: 251151,00 / PRT: 107103,56 / SWE: 44027,9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88201,10 / BEL: 121964,39 / DEU: 479682,00 / DNM: 97330,87 / ESP: 44362,45 / FIN: 92656,85 / FRK: 51261,04 / GBE: 1010180,72 / GRC: 15690,80 / IRL: 53920,22 / ITA: 519259,71 / LUX: 1552,90 / NLD: 437745,79 / PRT: 15705,24 / SWE: 13572,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xdr:colOff>
                <xdr:row>16</xdr:row>
                <xdr:rowOff>5</xdr:rowOff>
              </xdr:to>
            </anchor>
          </commentPr>
        </mc:Choice>
        <mc:Fallback/>
      </mc:AlternateContent>
    </comment>
    <comment ref="B18" authorId="0">
      <text>
        <r>
          <rPr>
            <b val="true"/>
            <sz val="8"/>
            <color rgb="FF000000"/>
            <rFont val="Tahoma"/>
            <family val="2"/>
          </rPr>
          <t xml:space="preserve">AUT: 6808,59 / BEL: 8138,43 / DEU: 73957,51 / DNM: 29559,91 / ESP: 655,58 / FIN: 28382,51 / FRK: 56922,48 / GBE: 24790,24 / GRC: NO; EF:NA; MA:NA / IRL: 878,83 / ITA: 11346,00 / LUX: 690,09 / NLD: 27293,72 / PRT: NO; EF:NA; MA:NA / SWE: 63024,0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59</xdr:colOff>
                <xdr:row>17</xdr:row>
                <xdr:rowOff>7</xdr:rowOff>
              </xdr:to>
            </anchor>
          </commentPr>
        </mc:Choice>
        <mc:Fallback/>
      </mc:AlternateContent>
    </comment>
    <comment ref="B19" authorId="0">
      <text>
        <r>
          <rPr>
            <b val="true"/>
            <sz val="8"/>
            <color rgb="FF000000"/>
            <rFont val="Tahoma"/>
            <family val="2"/>
          </rPr>
          <t xml:space="preserve">AUT: 4781,99 / BEL: 8170,51 / DEU: 53033,51 / DNM: 11629,16; EF:NA; MA:NA / ESP: 10959,53 / FIN: 67433,69 / FRK: 31426,88 / GBE: 26367,52 / GRC: NO; EF:NA; MA:NA / IRL: NO; EF:NA; MA:NA / ITA: 12677,46 / LUX: 584,72 / NLD: 22566,00 / PRT: NO; EF:NA; MA:NA / SWE: 22288,2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3</xdr:col>
                <xdr:colOff>12</xdr:colOff>
                <xdr:row>18</xdr:row>
                <xdr:rowOff>4</xdr:rowOff>
              </xdr:to>
            </anchor>
          </commentPr>
        </mc:Choice>
        <mc:Fallback/>
      </mc:AlternateContent>
    </comment>
    <comment ref="B20" authorId="0">
      <text>
        <r>
          <rPr>
            <b val="true"/>
            <sz val="8"/>
            <color rgb="FF000000"/>
            <rFont val="Tahoma"/>
            <family val="2"/>
          </rPr>
          <t xml:space="preserve">AUT: 148844,12 / BEL: 308850,52 / DEU: 3262514,13 / DNM: 384779,42 / ESP: 744895,75 / FIN: 279966,88 / FRK: 596556,10 / GBE: 1996761,60 / GRC: 421697,38 / IRL: 183969,56 / ITA: 1591807,66 / LUX: 2858,50 / NLD: 706827,61 / PRT: 194631,16 / SWE: 177647,37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15</xdr:colOff>
                <xdr:row>19</xdr:row>
                <xdr:rowOff>8</xdr:rowOff>
              </xdr:to>
            </anchor>
          </commentPr>
        </mc:Choice>
        <mc:Fallback/>
      </mc:AlternateContent>
    </comment>
    <comment ref="B21" authorId="0">
      <text>
        <r>
          <rPr>
            <b val="true"/>
            <sz val="8"/>
            <color rgb="FF000000"/>
            <rFont val="Tahoma"/>
            <family val="2"/>
          </rPr>
          <t xml:space="preserve">AUT: 27914,38 / BEL: 20777,49 / DEU: 48298,00 / DNM: 47765,38 / ESP: 98065,33 / FIN: 16776,22 / FRK: 106583,98 / GBE: 37193,14 / GRC: 75677,19 / IRL: 46295,57 / ITA: 858257,68 / LUX: 30,78 / NLD: 32784,10 / PRT: 72739,94 / SWE: 39369,5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24</xdr:colOff>
                <xdr:row>20</xdr:row>
                <xdr:rowOff>8</xdr:rowOff>
              </xdr:to>
            </anchor>
          </commentPr>
        </mc:Choice>
        <mc:Fallback/>
      </mc:AlternateContent>
    </comment>
    <comment ref="B22" authorId="0">
      <text>
        <r>
          <rPr>
            <b val="true"/>
            <sz val="8"/>
            <color rgb="FF000000"/>
            <rFont val="Tahoma"/>
            <family val="2"/>
          </rPr>
          <t xml:space="preserve">AUT: 35813,16 / BEL: 150939,87 / DEU: 2660287,12 / DNM: 220543,03 / ESP: 611535,83 / FIN: 88154,62 / FRK: 361206,77 / GBE: 1142827,74 / GRC: 331753,20 / IRL: 82874,94 / ITA: 213153,81 / LUX: NO; EF:NA; MA:NA / NLD: 251151,00 / PRT: 106727,71 / SWE: 39393,44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9</xdr:colOff>
                <xdr:row>21</xdr:row>
                <xdr:rowOff>4</xdr:rowOff>
              </xdr:to>
            </anchor>
          </commentPr>
        </mc:Choice>
        <mc:Fallback/>
      </mc:AlternateContent>
    </comment>
    <comment ref="B23" authorId="0">
      <text>
        <r>
          <rPr>
            <b val="true"/>
            <sz val="8"/>
            <color rgb="FF000000"/>
            <rFont val="Tahoma"/>
            <family val="2"/>
          </rPr>
          <t xml:space="preserve">AUT: 73526,00 / BEL: 120824,21 / DEU: 441018,00 / DNM: 75281,94 / ESP: 23679,47 / FIN: 79219,85 / FRK: 40799,67 / GBE: 765582,96 / GRC: 14267,00 / IRL: 53920,22 / ITA: 496372,71 / LUX: 1552,90 / NLD: 373032,79 / PRT: 15163,51 / SWE: 13572,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61</xdr:colOff>
                <xdr:row>22</xdr:row>
                <xdr:rowOff>4</xdr:rowOff>
              </xdr:to>
            </anchor>
          </commentPr>
        </mc:Choice>
        <mc:Fallback/>
      </mc:AlternateContent>
    </comment>
    <comment ref="B24" authorId="0">
      <text>
        <r>
          <rPr>
            <b val="true"/>
            <sz val="8"/>
            <color rgb="FF000000"/>
            <rFont val="Tahoma"/>
            <family val="2"/>
          </rPr>
          <t xml:space="preserve">AUT: 6808,59 / BEL: 8138,43 / DEU: 59877,51 / DNM: 29559,91 / ESP: 655,58 / FIN: 28382,51 / FRK: 56538,80 / GBE: 24790,24 / GRC: NO; EF:NA; MA:NA / IRL: 878,83 / ITA: 11346,00 / LUX: 690,09 / NLD: 27293,72 / PRT: NO / SWE: 63024,0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4</xdr:colOff>
                <xdr:row>23</xdr:row>
                <xdr:rowOff>8</xdr:rowOff>
              </xdr:to>
            </anchor>
          </commentPr>
        </mc:Choice>
        <mc:Fallback/>
      </mc:AlternateContent>
    </comment>
    <comment ref="B25" authorId="0">
      <text>
        <r>
          <rPr>
            <b val="true"/>
            <sz val="8"/>
            <color rgb="FF000000"/>
            <rFont val="Tahoma"/>
            <family val="2"/>
          </rPr>
          <t xml:space="preserve">AUT: 4781,99 / BEL: 8170,51 / DEU: 53033,51 / DNM: 11629,16; EF:NA; MA:NA / ESP: 10959,53 / FIN: 67433,69 / FRK: 31426,88 / GBE: 26367,52 / GRC: NO; EF:NA; MA:NA / IRL: NO; EF:NA; MA:NA / ITA: 12677,46 / LUX: 584,72 / NLD: 22566,00 / PRT: NO / SWE: 22288,24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1</xdr:col>
                <xdr:colOff>64</xdr:colOff>
                <xdr:row>24</xdr:row>
                <xdr:rowOff>7</xdr:rowOff>
              </xdr:to>
            </anchor>
          </commentPr>
        </mc:Choice>
        <mc:Fallback/>
      </mc:AlternateContent>
    </comment>
    <comment ref="B26" authorId="0">
      <text>
        <r>
          <rPr>
            <b val="true"/>
            <sz val="8"/>
            <color rgb="FF000000"/>
            <rFont val="Tahoma"/>
            <family val="2"/>
          </rPr>
          <t xml:space="preserve">AUT: 41369,14 / BEL: 70370,31 / DEU: 297496,58 / DNM: 16304,70 / ESP: 191449,96 / FIN: 39576,90 / FRK: 214251,74 / GBE: 280312,39 / GRC: 41164,33 / IRL: 4045,23 / ITA: 300561,13 / LUX: NO; EF:NA; MA:NA / NLD: 235589,30 / PRT: 35511,83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44</xdr:colOff>
                <xdr:row>25</xdr:row>
                <xdr:rowOff>5</xdr:rowOff>
              </xdr:to>
            </anchor>
          </commentPr>
        </mc:Choice>
        <mc:Fallback/>
      </mc:AlternateContent>
    </comment>
    <comment ref="B27" authorId="0">
      <text>
        <r>
          <rPr>
            <b val="true"/>
            <sz val="8"/>
            <color rgb="FF000000"/>
            <rFont val="Tahoma"/>
            <family val="2"/>
          </rPr>
          <t xml:space="preserve">AUT: 33049,38 / BEL: 69230,63 / DEU: 284352,59 / DNM: 16304,70 / ESP: 180399,69 / FIN: 26111,90 / FRK: 210490,11 / GBE: 268153,13 / GRC: 41164,33 / IRL: 4045,23 / ITA: 280910,13 / LUX: NO; EF:NA; MA:NA / NLD: 203480,90 / PRT: 35511,83 / SWE: 33750,12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656,00 / DNM: NO; EF:NA; MA:NA / ESP: NO / FIN: 28,00 / FRK: 2005,4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7</xdr:colOff>
                <xdr:row>27</xdr:row>
                <xdr:rowOff>8</xdr:rowOff>
              </xdr:to>
            </anchor>
          </commentPr>
        </mc:Choice>
        <mc:Fallback/>
      </mc:AlternateContent>
    </comment>
    <comment ref="B29" authorId="0">
      <text>
        <r>
          <rPr>
            <b val="true"/>
            <sz val="8"/>
            <color rgb="FF000000"/>
            <rFont val="Tahoma"/>
            <family val="2"/>
          </rPr>
          <t xml:space="preserve">AUT: 8319,77 / BEL: 1139,68 / DEU: 12488,00 / DNM: NO; EF:NA; MA:NA / ESP: 11050,27 / FIN: 13437,00 / FRK: 1756,22 / GBE: 12159,26 / GRC: IE; EF:NA; MA:NA / IRL: NO; EF:NA; MA:NA / ITA: 19651,00 / LUX: NO; EF:NA; MA:NA / NLD: 32108,4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33</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14</xdr:colOff>
                <xdr:row>29</xdr:row>
                <xdr:rowOff>3</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6355,33 / BEL: 11696,19 / DEU: 247756,09 / DNM: 22048,93 / ESP: 26629,28 / FIN: 3532,00 / FRK: 38803,30 / GBE: 296842,27 / GRC: 1423,80 / IRL: 700,87 / ITA: 87154,56 / LUX: NO; EF:NA; MA:NA / NLD: 32607,80 / PRT: 1166,58 / SWE: 4648,74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NO; EF:NA; MA:NA / BEL: 1535,97 / DEU: 3017,00 / DNM: NO; EF:NA; MA:NA / ESP: 6884,57 / FIN: NO; EF:NA; MA:NA / FRK: 1991,44 / GBE: 41158,05 / GRC: NO; EF:NA; MA:NA / IRL: NO; EF:NA; MA:NA / ITA: 5968,00 / LUX: NO; EF:NA; MA:NA / NLD: 3,20 / PRT: 249,00 / SWE: 14,1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53</xdr:colOff>
                <xdr:row>32</xdr:row>
                <xdr:rowOff>1</xdr:rowOff>
              </xdr:to>
            </anchor>
          </commentPr>
        </mc:Choice>
        <mc:Fallback/>
      </mc:AlternateContent>
    </comment>
    <comment ref="B34" authorId="0">
      <text>
        <r>
          <rPr>
            <b val="true"/>
            <sz val="8"/>
            <color rgb="FF000000"/>
            <rFont val="Tahoma"/>
            <family val="2"/>
          </rPr>
          <t xml:space="preserve">AUT: NO; EF:NA; MA:NA / BEL: 10159,72 / DEU: 204483,09 / DNM: NO; EF:NA; MA:NA / ESP: 10111,99 / FIN: 3532,00 / FRK: 27723,03 / GBE: 23245,72 / GRC: NO; EF:NA; MA:NA / IRL: 700,87 / ITA: 77950,56 / LUX: NO; EF:NA; MA:NA / NLD: IE; EF:NA; MA:NA / PRT: 375,86 / SWE: 4634,55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xdr:colOff>
                <xdr:row>33</xdr:row>
                <xdr:rowOff>9</xdr:rowOff>
              </xdr:to>
            </anchor>
          </commentPr>
        </mc:Choice>
        <mc:Fallback/>
      </mc:AlternateContent>
    </comment>
    <comment ref="B35" authorId="0">
      <text>
        <r>
          <rPr>
            <b val="true"/>
            <sz val="8"/>
            <color rgb="FF000000"/>
            <rFont val="Tahoma"/>
            <family val="2"/>
          </rPr>
          <t xml:space="preserve">AUT: 6355,33 / BEL: 0,5020 / DEU: 26176,00 / DNM: 22048,93 / ESP: 9632,71 / FIN: NO; EF:NA; MA:NA / FRK: 8705,15 / GBE: 232438,50 / GRC: 1423,80 / IRL: NO; EF:NA; MA:NA / ITA: 3236,00 / LUX: NO; EF:NA; MA:NA / NLD: 32604,60 / PRT: 541,73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20</xdr:col>
                <xdr:colOff>63</xdr:colOff>
                <xdr:row>34</xdr:row>
                <xdr:rowOff>4</xdr:rowOff>
              </xdr:to>
            </anchor>
          </commentPr>
        </mc:Choice>
        <mc:Fallback/>
      </mc:AlternateContent>
    </comment>
    <comment ref="B36" authorId="0">
      <text>
        <r>
          <rPr>
            <b val="true"/>
            <sz val="8"/>
            <color rgb="FF000000"/>
            <rFont val="Tahoma"/>
            <family val="2"/>
          </rPr>
          <t xml:space="preserve">AUT: NO; EF:NA; MA:NA / BEL: NO; EF:NA; MA:NA / DEU: 14080,00 / DNM: NO; EF:NA; MA:NA / ESP: NO / FIN: NO; EF:NA; MA:NA / FRK: 383,6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4</xdr:col>
                <xdr:colOff>62</xdr:colOff>
                <xdr:row>35</xdr:row>
                <xdr:rowOff>1</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25</xdr:col>
                <xdr:colOff>14</xdr:colOff>
                <xdr:row>35</xdr:row>
                <xdr:rowOff>16</xdr:rowOff>
              </xdr:to>
            </anchor>
          </commentPr>
        </mc:Choice>
        <mc:Fallback/>
      </mc:AlternateContent>
    </comment>
    <comment ref="H9" authorId="0">
      <text>
        <r>
          <rPr>
            <b val="true"/>
            <sz val="8"/>
            <color rgb="FF000000"/>
            <rFont val="Tahoma"/>
            <family val="2"/>
          </rPr>
          <t xml:space="preserve">AUT: 34246,85; EF:CS; MA:CS,M,T2,T3 / BEL: 56150,58; EF:CR,CS,D,PS; MA:CS,M,T1,T3 / DEU: 329164,09; EF:CS,D; MA:CS,T1,T2 / DNM: 25076,87; EF:CS,D,PS; MA:CR,OTH / ESP: 149247,68; EF:CR,CS,D,PS; MA:CR,CS,T1,T2,T3 / FIN: 26214,22; EF:CS,D,PS; MA:CS,M,T1,T3 / FRK: 248102,66; EF:CS; MA:T1,T2,T3 / GBE: 188239,59; EF:CS; MA:CS,T2,T3 / GRC: 45103,78; EF:D,PS; MA:CR,T1,T2 / IRL: 20374,13; EF:CS,PS; MA:T1,T2,T3 / ITA: 259058,71; EF:CS; MA:D,M,T1,T2,T3 / LUX: 5086,18; EF:CS,D; MA:T1,T2,T3 / NLD: 53899,03; EF:CS,D; MA:CS,T2 / PRT: 38988,18; EF:CR,CS,D,OTH,PS; MA:CR,T1,T2 / SWE: 42238,0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8904,66; EF:CS; MA:CS,T2 / BEL: 29638,45; EF:CS,D,PS; MA:CS,T1,T3 / DEU: 358471,64; EF:CS; MA:CS,T2 / DNM: 22180,94; EF:CS,D; MA:CR / ESP: 69453,00; EF:CR,CS,PS; MA:T2 / FIN: 12763,56; EF:CS,D,PS; MA:T1,T3 / FRK: 66022,05; EF:CS; MA:T2,T3 / GBE: 150910,08; EF:CS; MA:T2 / GRC: 43583,97; EF:CS,D; MA:CR / IRL: 11856,64; EF:CS,PS; MA:T1,T3 / ITA: 46559,39; EF:CS; MA:T2,T3 / LUX: 279,63; EF:D; MA:T1 / NLD: 31217,27; EF:CS; MA:T2 / PRT: 11742,04; EF:CR,D,PS; MA:T2 / SWE: 7811,9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46</xdr:colOff>
                <xdr:row>9</xdr:row>
                <xdr:rowOff>9</xdr:rowOff>
              </xdr:to>
            </anchor>
          </commentPr>
        </mc:Choice>
        <mc:Fallback/>
      </mc:AlternateContent>
    </comment>
    <comment ref="H11" authorId="0">
      <text>
        <r>
          <rPr>
            <b val="true"/>
            <sz val="8"/>
            <color rgb="FF000000"/>
            <rFont val="Tahoma"/>
            <family val="2"/>
          </rPr>
          <t xml:space="preserve">AUT: 15144,42; EF:CS; MA:T2 / BEL: 27981,84; EF:CS,D,PS; MA:CS,T1,T3 / DEU: 157914,26; EF:CS; MA:CS,T1 / DNM: 10181,62; EF:CS; MA:CR / ESP: 26698,68; EF:CR,CS,PS; MA:CR,CS,T2,T3 / FIN: 7598,30; EF:CS; MA:T1,T3 / FRK: 74533,00; EF:CS; MA:T2,T3 / GBE: 187785,25; EF:CS; MA:T2 / GRC: 1319,49; EF:CS; MA:CR,T2 / IRL: 5552,37; EF:CS,PS; MA:T1,T3 / ITA: 117176,24; EF:CS; MA:M,T2,T3 / LUX: 1486,37; EF:CS; MA:T2 / NLD: 78211,13; EF:CS; MA:T2 / PRT: 1457,32; EF:CR,D,PS; MA:T2 / SWE: 1995,5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24</xdr:colOff>
                <xdr:row>10</xdr:row>
                <xdr:rowOff>9</xdr:rowOff>
              </xdr:to>
            </anchor>
          </commentPr>
        </mc:Choice>
        <mc:Fallback/>
      </mc:AlternateContent>
    </comment>
    <comment ref="H13" authorId="0">
      <text>
        <r>
          <rPr>
            <b val="true"/>
            <sz val="8"/>
            <color rgb="FF000000"/>
            <rFont val="Tahoma"/>
            <family val="2"/>
          </rPr>
          <t xml:space="preserve">AUT: 818,32; EF:CS,D; MA:T2 / BEL: 5429,29; EF:CS,D,PS; MA:CS,T1,T3 / DEU: 8991,85; EF:CS; MA:CS / DNM: 983,86; EF:CS; MA:CR / ESP: 393,49; EF:CR,CS,PS; MA:T2 / FIN: 8735,28; EF:CS; MA:T1,T3 / FRK: 3356,13; EF:CS; MA:T2,T3 / GBE: 898,44; EF:CS; MA:CS,OTH,T1,T2 / GRC: NO; EF:NA; MA:NA / IRL: NA,NO; EF:NA; MA:NA / ITA: 2414,29; EF:CS; MA:T2,T3 / LUX: 65,46; EF:D,PS; MA:T1,T2 / NLD: 1395,90; EF:CS; MA:T2 / PRT: 127,08; EF:CR,D,PS; MA:T2 / SWE: 710,7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52</xdr:colOff>
                <xdr:row>12</xdr:row>
                <xdr:rowOff>8</xdr:rowOff>
              </xdr:to>
            </anchor>
          </commentPr>
        </mc:Choice>
        <mc:Fallback/>
      </mc:AlternateContent>
    </comment>
    <comment ref="H14" authorId="0">
      <text>
        <r>
          <rPr>
            <b val="true"/>
            <sz val="8"/>
            <color rgb="FF000000"/>
            <rFont val="Tahoma"/>
            <family val="2"/>
          </rPr>
          <t xml:space="preserve">AUT: 13002,69; EF:CS; MA:T2 / BEL: 30638,64; EF:CS,D,PS; MA:CS,T1,T3 / DEU: 354896,00; EF:CS; MA:CS / DNM: 31988,68; EF:CS,D,PS; MA:CR / ESP: 84698,49; EF:CR,CS,PS; MA:T2 / FIN: 23945,96; EF:CS,D,PS; MA:T3 / FRK: 69488,96; EF:CS; MA:T2,T3 / GBE: 196391,49; EF:CS; MA:CS,OTH,T1,T2 / GRC: 49904,80; EF:CS,D,PS; MA:CR,T2 / IRL: 15080,52; EF:CS,PS; MA:T1,T3 / ITA: 148064,92; EF:CS; MA:T3 / LUX: 144,48; EF:CS,D; MA:T2 / NLD: 65722,01; EF:CS; MA:T2 / PRT: 19040,51; EF:CR,D,PS; MA:T2 / SWE: 11852,23;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10</xdr:colOff>
                <xdr:row>13</xdr:row>
                <xdr:rowOff>9</xdr:rowOff>
              </xdr:to>
            </anchor>
          </commentPr>
        </mc:Choice>
        <mc:Fallback/>
      </mc:AlternateContent>
    </comment>
    <comment ref="H15" authorId="0">
      <text>
        <r>
          <rPr>
            <b val="true"/>
            <sz val="8"/>
            <color rgb="FF000000"/>
            <rFont val="Tahoma"/>
            <family val="2"/>
          </rPr>
          <t xml:space="preserve">AUT: 4384,58; EF:CS; MA:T2 / BEL: 6505,23; EF:CS,D,PS; MA:CS,T1,T3 / DEU: 23626,79; EF:CS; MA:CS / DNM: 4751,02; EF:CS,D,PS; MA:CR / ESP: 20343,72; EF:CR,CS,PS; MA:T2 / FIN: 3213,84; EF:CS,D,PS; MA:T3 / FRK: 21895,82; EF:CS; MA:T2,T3 / GBE: 24633,61; EF:CS; MA:T2 / GRC: 8565,11; EF:D,PS; MA:CR,T2 / IRL: 3790,15; EF:PS; MA:T3 / ITA: 86084,96; EF:CS; MA:T3 / LUX: 2,26; EF:CS; MA:T2 / NLD: 12547,86; EF:CS; MA:T2 / PRT: 8157,03; EF:CR,D,PS; MA:T2 / SWE: 5014,89;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3498,02; EF:CS; MA:T2 / BEL: 16605,44; EF:CS,D,PS; MA:CS,T3 / DEU: 299449,55; EF:CS; MA:CS / DNM: 20731,04; EF:CS,D; MA:CR / ESP: 61490,48; EF:CS,PS; MA:T2 / FIN: 8637,42; EF:CS,D,PS; MA:T3 / FRK: 41828,73; EF:CS; MA:T2,T3 / GBE: 108766,22; EF:CS; MA:T2 / GRC: 40473,89; EF:CS; MA:CR / IRL: 8224,77; EF:CS,PS; MA:T1,T3 / ITA: 32009,24; EF:CS; MA:T3 / LUX: NO; EF:NA; MA:NA / NLD: 26912,81; EF:CS; MA:T2 / PRT: 10002,32; EF:CR,D,PS; MA:T2 / SWE: 5417,3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43</xdr:colOff>
                <xdr:row>15</xdr:row>
                <xdr:rowOff>6</xdr:rowOff>
              </xdr:to>
            </anchor>
          </commentPr>
        </mc:Choice>
        <mc:Fallback/>
      </mc:AlternateContent>
    </comment>
    <comment ref="H17" authorId="0">
      <text>
        <r>
          <rPr>
            <b val="true"/>
            <sz val="8"/>
            <color rgb="FF000000"/>
            <rFont val="Tahoma"/>
            <family val="2"/>
          </rPr>
          <t xml:space="preserve">AUT: 4886,34; EF:CS; MA:T2 / BEL: 6808,73; EF:CS,D,PS; MA:CS,T1,T3 / DEU: 26856,79; EF:CS; MA:CS / DNM: 5550,44; EF:CS; MA:CR / ESP: 2499,17; EF:CS,PS; MA:T2 / FIN: 5074,33; EF:CS; MA:T3 / FRK: 2892,27; EF:CS; MA:T2,T3 / GBE: 62129,20; EF:CS; MA:T2 / GRC: 865,80; EF:CS; MA:CR,T2 / IRL: 3065,61; EF:PS; MA:T3 / ITA: 28779,04; EF:CS; MA:T3 / LUX: 88,30; EF:CS; MA:T2 / NLD: 24865,44; EF:CS; MA:T2 / PRT: 881,16; EF:CR,D,PS; MA:T2 / SWE: 776,33;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3</xdr:colOff>
                <xdr:row>16</xdr:row>
                <xdr:rowOff>8</xdr:rowOff>
              </xdr:to>
            </anchor>
          </commentPr>
        </mc:Choice>
        <mc:Fallback/>
      </mc:AlternateContent>
    </comment>
    <comment ref="H18" authorId="0">
      <text>
        <r>
          <rPr>
            <b val="true"/>
            <sz val="8"/>
            <color rgb="FF000000"/>
            <rFont val="Tahoma"/>
            <family val="2"/>
          </rPr>
          <t xml:space="preserve">AUT: 749,11; EF:D; MA:T2 / BEL: 916,07; EF:D,PS; MA:T3 / DEU: 6105,33; EF:CS; MA:CS / DNM: 3595,99; EF:CS,D; MA:CR / ESP: 73,39; EF:OTH; MA:T2 / FIN: 3075,60; EF:D; MA:T3 / FRK: 5248,37; EF:CS; MA:T2,T3 / GBE: 2775,70; EF:PS; MA:T2 / GRC: NO; EF:NA; MA:NA / IRL: 48,28; EF:D; MA:T1 / ITA: 1051,86; EF:CS; MA:T3 / LUX: 63,17; EF:D; MA:T1,T2 / NLD: 3788,10; EF:CS; MA:T2 / PRT: NO; EF:NA; MA:NA / SWE: 5842,6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55</xdr:colOff>
                <xdr:row>17</xdr:row>
                <xdr:rowOff>9</xdr:rowOff>
              </xdr:to>
            </anchor>
          </commentPr>
        </mc:Choice>
        <mc:Fallback/>
      </mc:AlternateContent>
    </comment>
    <comment ref="H19" authorId="0">
      <text>
        <r>
          <rPr>
            <b val="true"/>
            <sz val="8"/>
            <color rgb="FF000000"/>
            <rFont val="Tahoma"/>
            <family val="2"/>
          </rPr>
          <t xml:space="preserve">AUT: 233,75; EF:CS; MA:T2 / BEL: 719,24; EF:CS,D; MA:CS,T1,T3 / DEU: 4962,88; EF:CS; MA:CS / DNM: 956,18; EF:CS; MA:CR / ESP: 365,12; EF:CR,CS,PS; MA:T2 / FIN: 7020,37; EF:CS; MA:T3 / FRK: 2872,14; EF:CS; MA:T2,T3 / GBE: 862,46; EF:CS; MA:CS,OTH,T1 / GRC: NO; EF:NA; MA:NA / IRL: NO; EF:NA; MA:NA / ITA: 1191,68; EF:CS; MA:T3 / LUX: 53,92; EF:D; MA:T2 / NLD: 1395,90; EF:CS; MA:T2 / PRT: NO; EF:NA; MA:NA / SWE: 643,64;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56</xdr:colOff>
                <xdr:row>18</xdr:row>
                <xdr:rowOff>7</xdr:rowOff>
              </xdr:to>
            </anchor>
          </commentPr>
        </mc:Choice>
        <mc:Fallback/>
      </mc:AlternateContent>
    </comment>
    <comment ref="H20" authorId="0">
      <text>
        <r>
          <rPr>
            <b val="true"/>
            <sz val="8"/>
            <color rgb="FF000000"/>
            <rFont val="Tahoma"/>
            <family val="2"/>
          </rPr>
          <t xml:space="preserve">AUT: 10017,50; EF:CS; MA:T2 / BEL: 25142,66; EF:CS,D; MA:CS,T1,T3 / DEU: 311032,61; EF:CS; MA:CS / DNM: 29760,73; EF:CS,D; MA:CR / ESP: 69692,06; EF:CR,CS,PS; MA:T2 / FIN: 20924,94; EF:CS,D,PS; MA:T3 / FRK: 51054,43; EF:CS; MA:T2,T3 / GBE: 154855,35; EF:CS; MA:CS,OTH,T1,T2 / GRC: 46999,88; EF:CS,D; MA:CR,T2 / IRL: 14730,09; EF:PS; MA:T3 / ITA: 114707,42; EF:CS; MA:T3 / LUX: 144,48; EF:CS,D; MA:T2 / NLD: 51422,11; EF:CS; MA:T2 / PRT: 16507,00; EF:CR,D,PS; MA:T2 / SWE: 9445,66;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48</xdr:colOff>
                <xdr:row>19</xdr:row>
                <xdr:rowOff>8</xdr:rowOff>
              </xdr:to>
            </anchor>
          </commentPr>
        </mc:Choice>
        <mc:Fallback/>
      </mc:AlternateContent>
    </comment>
    <comment ref="H21" authorId="0">
      <text>
        <r>
          <rPr>
            <b val="true"/>
            <sz val="8"/>
            <color rgb="FF000000"/>
            <rFont val="Tahoma"/>
            <family val="2"/>
          </rPr>
          <t xml:space="preserve">AUT: 2212,39; EF:CS; MA:T2 / BEL: 1592,56; EF:CS,D; MA:CS,T1,T3 / DEU: 3705,61; EF:CS; MA:CS / DNM: 3789,97; EF:CS,D; MA:CR / ESP: 7459,45; EF:CR, PS; MA:T2 / FIN: 1310,09; EF:CS,D,PS; MA:T3 / FRK: 8279,09; EF:CS; MA:T2, T3 / GBE: 2855,89; EF:CS; MA:T2 / GRC: 5743,82; EF:D; MA:CR / IRL: 3519,32; EF:PS; MA:T3 / ITA: 65840,59; EF:CS; MA:T3 / LUX: 2,26; EF:CS; MA:T2 / NLD: 1925,13; EF:CS; MA:T2 / PRT: 5669,09; EF:D, CR, PS; MA:T2 / SWE: 294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9</xdr:colOff>
                <xdr:row>20</xdr:row>
                <xdr:rowOff>9</xdr:rowOff>
              </xdr:to>
            </anchor>
          </commentPr>
        </mc:Choice>
        <mc:Fallback/>
      </mc:AlternateContent>
    </comment>
    <comment ref="H22" authorId="0">
      <text>
        <r>
          <rPr>
            <b val="true"/>
            <sz val="8"/>
            <color rgb="FF000000"/>
            <rFont val="Tahoma"/>
            <family val="2"/>
          </rPr>
          <t xml:space="preserve">AUT: 3498,02; EF:CS; MA:T2 / BEL: 16085,77; EF:CS,D; MA:CS,T3 / DEU: 277668,97; EF:CS; MA:CS / DNM: 20731,04; EF:D, CS; MA:CR / ESP: 60526,55; EF:PS; MA:T2 / FIN: 8256,03; EF:CS,D,PS; MA:T3 / FRK: 37577,61; EF:CS; MA:T2, T3 / GBE: 106835,57; EF:CS; MA:T2 / GRC: 40473,89; EF:CS; MA:CR / IRL: 8145,16; EF:PS; MA:T3 / ITA: 20164,58; EF:CS; MA:T3 / LUX: NO; EF:NA; MA:NA / NLD: 26912,81; EF:CS; MA:T2 / PRT: 9986,99; EF:D, CR, PS; MA:T2 / SWE: 5075,83;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44</xdr:colOff>
                <xdr:row>21</xdr:row>
                <xdr:rowOff>3</xdr:rowOff>
              </xdr:to>
            </anchor>
          </commentPr>
        </mc:Choice>
        <mc:Fallback/>
      </mc:AlternateContent>
    </comment>
    <comment ref="H23" authorId="0">
      <text>
        <r>
          <rPr>
            <b val="true"/>
            <sz val="8"/>
            <color rgb="FF000000"/>
            <rFont val="Tahoma"/>
            <family val="2"/>
          </rPr>
          <t xml:space="preserve">AUT: 4073,34; EF:CS; MA:T2 / BEL: 6745,08; EF:CS,D; MA:CS,T1,T3 / DEU: 24695,15; EF:CS; MA:CS / DNM: 4283,54; EF:CS; MA:CR / ESP: 1340,93; EF:CS, PS; MA:T2 / FIN: 4338,46; EF:CS; MA:T3 / FRK: 2325,58; EF:CS; MA:T2, T3 / GBE: 44301,43; EF:CS; MA:T2 / GRC: 782,17; EF:CS; MA:T2 / IRL: 3065,61; EF:PS; MA:T3 / ITA: 27510,57; EF:CS; MA:T3 / LUX: 88,30; EF:CS; MA:T2 / NLD: 21188,27; EF:CS; MA:T2 / PRT: 850,93; EF:D, CR, PS; MA:T2 / SWE: 776,3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6</xdr:col>
                <xdr:colOff>47</xdr:colOff>
                <xdr:row>22</xdr:row>
                <xdr:rowOff>6</xdr:rowOff>
              </xdr:to>
            </anchor>
          </commentPr>
        </mc:Choice>
        <mc:Fallback/>
      </mc:AlternateContent>
    </comment>
    <comment ref="H24" authorId="0">
      <text>
        <r>
          <rPr>
            <b val="true"/>
            <sz val="8"/>
            <color rgb="FF000000"/>
            <rFont val="Tahoma"/>
            <family val="2"/>
          </rPr>
          <t xml:space="preserve">AUT: 749,11; EF:D; MA:T2 / BEL: 916,07; EF:D,PS; MA:T3 / DEU: 5336,56; EF:CS; MA:CS / DNM: 3595,99; EF:D, CS; MA:CR / ESP: 73,39; EF:OTH; MA:T2 / FIN: 3075,60; EF:D; MA:T3 / FRK: 5212,62; EF:CS; MA:T2, T3 / GBE: 2775,70; EF:PS; MA:T2 / GRC: NO; EF:NA; MA:NA / IRL: 48,28; EF:D; MA:T1 / ITA: 1051,86; EF:CS; MA:T3 / LUX: 63,17; EF:D; MA:T1,T2 / NLD: 3788,10; EF:CS; MA:T2 / PRT: NO; EF:NA; MA:NA / SWE: 5842,6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61</xdr:colOff>
                <xdr:row>23</xdr:row>
                <xdr:rowOff>9</xdr:rowOff>
              </xdr:to>
            </anchor>
          </commentPr>
        </mc:Choice>
        <mc:Fallback/>
      </mc:AlternateContent>
    </comment>
    <comment ref="H25" authorId="0">
      <text>
        <r>
          <rPr>
            <b val="true"/>
            <sz val="8"/>
            <color rgb="FF000000"/>
            <rFont val="Tahoma"/>
            <family val="2"/>
          </rPr>
          <t xml:space="preserve">AUT: 233,75; EF:CS; MA:T2 / BEL: 719,24; EF:CS,D; MA:CS,T1,T3 / DEU: 4962,88; EF:CS; MA:CS / DNM: 956,18; EF:CS; MA:CR / ESP: 365,12; EF:CR, CS, PS; MA:T2 / FIN: 7020,37; EF:CS; MA:T3 / FRK: 2872,14; EF:CS; MA:T2, T3 / GBE: 862,46; EF:CS; MA:CS,OTH,T1 / GRC: NO; EF:NA; MA:NA / IRL: NO; EF:NA; MA:NA / ITA: 1191,68; EF:CS; MA:T3 / LUX: 53,92; EF:D; MA:T2 / NLD: 1395,90; EF:CS; MA:T2 / PRT: NO; EF:NA; MA:NA / SWE: 643,64;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6</xdr:colOff>
                <xdr:row>24</xdr:row>
                <xdr:rowOff>9</xdr:rowOff>
              </xdr:to>
            </anchor>
          </commentPr>
        </mc:Choice>
        <mc:Fallback/>
      </mc:AlternateContent>
    </comment>
    <comment ref="H26" authorId="0">
      <text>
        <r>
          <rPr>
            <b val="true"/>
            <sz val="8"/>
            <color rgb="FF000000"/>
            <rFont val="Tahoma"/>
            <family val="2"/>
          </rPr>
          <t xml:space="preserve">AUT: 2633,11; EF:CS; MA:T2 / BEL: 4863,33; EF:PS; MA:CS,T3 / DEU: 20419,41; EF:CS; MA:CS / DNM: 961,05; EF:CS,D,PS; MA:CR / ESP: 12875,56; EF:CR,CS,PS; MA:T2 / FIN: 2642,25; EF:CS,PS; MA:T3 / FRK: 14100,25; EF:CS; MA:T2,T3 / GBE: 19716,40; EF:CS; MA:T2 / GRC: 2821,28; EF:PS; MA:T2 / IRL: 270,83; EF:PS; MA:T3 / ITA: 20875,50; EF:CS; MA:T3 / LUX: NO; EF:NA; MA:NA / NLD: 12446,24; EF:CS; MA:T2 / PRT: 2468,87; EF:CR,D,PS; MA:T2 / SWE: 2063,9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1</xdr:colOff>
                <xdr:row>25</xdr:row>
                <xdr:rowOff>5</xdr:rowOff>
              </xdr:to>
            </anchor>
          </commentPr>
        </mc:Choice>
        <mc:Fallback/>
      </mc:AlternateContent>
    </comment>
    <comment ref="H27" authorId="0">
      <text>
        <r>
          <rPr>
            <b val="true"/>
            <sz val="8"/>
            <color rgb="FF000000"/>
            <rFont val="Tahoma"/>
            <family val="2"/>
          </rPr>
          <t xml:space="preserve">AUT: 2172,19; EF:CS; MA:T2 / BEL: 4799,71; EF:PS; MA:CS,T3 / DEU: 19693,84; EF:CS; MA:CS / DNM: 961,05; EF:CS,D,PS; MA:CR / ESP: 12256,75; EF:CR, PS; MA:T2 / FIN: 1903,75; EF:CS,PS; MA:T3 / FRK: 13462,70; EF:CS; MA:T2, T3 / GBE: 19023,95; EF:CS; MA:T2 / GRC: 2821,28; EF:PS; MA:T2 / IRL: 270,83; EF:PS; MA:T3 / ITA: 19786,38; EF:CS; MA:T3 / LUX: NO; EF:NA; MA:NA / NLD: 10622,49; EF:CS; MA:T2 / PRT: 2468,87; EF:D, CR, PS; MA:T2 / SWE: 2063,9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5</xdr:colOff>
                <xdr:row>26</xdr:row>
                <xdr:rowOff>8</xdr:rowOff>
              </xdr:to>
            </anchor>
          </commentPr>
        </mc:Choice>
        <mc:Fallback/>
      </mc:AlternateContent>
    </comment>
    <comment ref="H28" authorId="0">
      <text>
        <r>
          <rPr>
            <b val="true"/>
            <sz val="8"/>
            <color rgb="FF000000"/>
            <rFont val="Tahoma"/>
            <family val="2"/>
          </rPr>
          <t xml:space="preserve">AUT: NO; EF:NA; MA:NA / BEL: NO; EF:NA; MA:NA / DEU: 26,24; EF:CS; MA:CS / DNM: NO; EF:NA; MA:NA / ESP: NA; EF:NA; MA:NA / FIN: 2,62; EF:CS; MA:T3 / FRK: 537,4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1</xdr:colOff>
                <xdr:row>27</xdr:row>
                <xdr:rowOff>9</xdr:rowOff>
              </xdr:to>
            </anchor>
          </commentPr>
        </mc:Choice>
        <mc:Fallback/>
      </mc:AlternateContent>
    </comment>
    <comment ref="H29" authorId="0">
      <text>
        <r>
          <rPr>
            <b val="true"/>
            <sz val="8"/>
            <color rgb="FF000000"/>
            <rFont val="Tahoma"/>
            <family val="2"/>
          </rPr>
          <t xml:space="preserve">AUT: 460,91; EF:CS; MA:T2 / BEL: 63,62; EF:PS; MA:CS,T3 / DEU: 699,33; EF:CS; MA:CS / DNM: NO; EF:NA; MA:NA / ESP: 618,80; EF:CS, PS; MA:T2 / FIN: 735,87; EF:CS; MA:T3 / FRK: 100,10; EF:CS; MA:T2, T3 / GBE: 692,45; EF:CS; MA:T2 / GRC: IE; EF:NA; MA:NA; COMM / IRL: NO; EF:NA; MA:NA / ITA: 1089,12; EF:CS; MA:T3 / LUX: NO; EF:NA; MA:NA / NLD: 1823,7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59</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52,09; EF:CS; MA:T2 / BEL: 632,65; EF:D,PS; MA:CS,T3 / DEU: 23443,97; EF:CS; MA:CS / DNM: 1266,89; EF:CS; MA:CR / ESP: 2130,88; EF:CR,CS,PS; MA:T2 / FIN: 378,77; EF:CS; MA:T3 / FRK: 4334,28; EF:CS; MA:T2,T3 / GBE: 21819,74; EF:CS; MA:T2 / GRC: 83,63; EF:CS; MA:CR / IRL: 79,61; EF:CS; MA:T1 / ITA: 12482,00; EF:CS; MA:T3 / LUX: NO; EF:NA; MA:NA / NLD: 1853,66; EF:CS; MA:T2 / PRT: 64,64; EF:CR,D,PS; MA:T2 / SWE: 342,6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0</xdr:colOff>
                <xdr:row>30</xdr:row>
                <xdr:rowOff>16</xdr:rowOff>
              </xdr:to>
            </anchor>
          </commentPr>
        </mc:Choice>
        <mc:Fallback/>
      </mc:AlternateContent>
    </comment>
    <comment ref="H33" authorId="0">
      <text>
        <r>
          <rPr>
            <b val="true"/>
            <sz val="8"/>
            <color rgb="FF000000"/>
            <rFont val="Tahoma"/>
            <family val="2"/>
          </rPr>
          <t xml:space="preserve">AUT: NO; EF:NA; MA:NA / BEL: 112,96; EF:D; MA:CS,T3 / DEU: 227,33; EF:CS; MA:CS / DNM: NO; EF:NA; MA:NA / ESP: 627,51; EF:CR, CS; MA:T2 / FIN: NO; EF:NA; MA:NA / FRK: 154,03; EF:CS; MA:T2, T3 / GBE: 2753,77; EF:CS; MA:T2 / GRC: NO; EF:NA; MA:NA / IRL: NO; EF:NA; MA:NA / ITA: 457,99; EF:CS; MA:T3 / LUX: NO; EF:NA; MA:NA / NLD: 0,2402; EF:CS; MA:T2 / PRT: 19,07; EF:D, CR, PS; MA:T2 / SWE: 1,05;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2</xdr:col>
                <xdr:colOff>30</xdr:colOff>
                <xdr:row>32</xdr:row>
                <xdr:rowOff>5</xdr:rowOff>
              </xdr:to>
            </anchor>
          </commentPr>
        </mc:Choice>
        <mc:Fallback/>
      </mc:AlternateContent>
    </comment>
    <comment ref="H34" authorId="0">
      <text>
        <r>
          <rPr>
            <b val="true"/>
            <sz val="8"/>
            <color rgb="FF000000"/>
            <rFont val="Tahoma"/>
            <family val="2"/>
          </rPr>
          <t xml:space="preserve">AUT: NO; EF:NA; MA:NA / BEL: 519,66; EF:PS; MA:CS,T3 / DEU: 21754,33; EF:CS; MA:CS / DNM: NO; EF:NA; MA:NA / ESP: 963,93; EF:CS, PS; MA:T2 / FIN: 378,77; EF:CS; MA:T3 / FRK: 3713,67; EF:CS; MA:T2, T3 / GBE: 1930,66; EF:CS; MA:T2 / GRC: NO; EF:NA; MA:NA / IRL: 79,61; EF:CS; MA:T1 / ITA: 11844,66; EF:CS; MA:T3 / LUX: NO; EF:NA; MA:NA / NLD: IE; EF:NA; MA:NA / PRT: 15,33; EF:D, CR, PS; MA:T2 / SWE: 341,5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30</xdr:colOff>
                <xdr:row>33</xdr:row>
                <xdr:rowOff>9</xdr:rowOff>
              </xdr:to>
            </anchor>
          </commentPr>
        </mc:Choice>
        <mc:Fallback/>
      </mc:AlternateContent>
    </comment>
    <comment ref="H35" authorId="0">
      <text>
        <r>
          <rPr>
            <b val="true"/>
            <sz val="8"/>
            <color rgb="FF000000"/>
            <rFont val="Tahoma"/>
            <family val="2"/>
          </rPr>
          <t xml:space="preserve">AUT: 352,09; EF:CS; MA:T2 / BEL: 0,0280; EF:PS; MA:CS,T3 / DEU: 1462,31; EF:CS; MA:CS / DNM: 1266,89; EF:CS; MA:CR / ESP: 539,43; EF:CS; MA:T2 / FIN: NO; EF:NA; MA:NA / FRK: 466,58; EF:CS; MA:T2, T3 / GBE: 17135,32; EF:CS; MA:T2 / GRC: 83,63; EF:CS; MA:CR / IRL: NO; EF:NA; MA:NA / ITA: 179,35; EF:CS; MA:T3 / LUX: NO; EF:NA; MA:NA / NLD: 1853,42; EF:CS; MA:T2 / PRT: 30,2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3</xdr:col>
                <xdr:colOff>30</xdr:colOff>
                <xdr:row>34</xdr:row>
                <xdr:rowOff>9</xdr:rowOff>
              </xdr:to>
            </anchor>
          </commentPr>
        </mc:Choice>
        <mc:Fallback/>
      </mc:AlternateContent>
    </comment>
    <comment ref="H36" authorId="0">
      <text>
        <r>
          <rPr>
            <b val="true"/>
            <sz val="8"/>
            <color rgb="FF000000"/>
            <rFont val="Tahoma"/>
            <family val="2"/>
          </rPr>
          <t xml:space="preserve">AUT: NO; EF:NA; MA:NA / BEL: NO; EF:NA; MA:NA / DEU: 768,77; EF:CS; MA:CS / DNM: NA; EF:NA; MA:NA / ESP: NA; EF:NA; MA:NA / FIN: NO; EF:NA; MA:NA / FRK: 35,7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23</xdr:colOff>
                <xdr:row>36</xdr:row>
                <xdr:rowOff>8</xdr:rowOff>
              </xdr:to>
            </anchor>
          </commentPr>
        </mc:Choice>
        <mc:Fallback/>
      </mc:AlternateContent>
    </comment>
    <comment ref="I9" authorId="0">
      <text>
        <r>
          <rPr>
            <b val="true"/>
            <sz val="8"/>
            <color rgb="FF000000"/>
            <rFont val="Tahoma"/>
            <family val="2"/>
          </rPr>
          <t xml:space="preserve">AUT: 2,66; EF:CR,CS,D; MA:CS,M,T1,T2,T3 / BEL: 7,49; EF:CR,CS,D,PS; MA:CR,CS,M,T1,T2 / DEU: 29,23; EF:CS,D,M; MA:CS,T1,T2,T3 / DNM: 2,59; EF:CR,CS,OTH; MA:CR,OTH / ESP: 16,03; EF:CR,CS,OTH; MA:CR,CS,T1,T2,T3 / FIN: 4,43; EF:CS,D; MA:CS,M,T1,T3 / FRK: 36,94; EF:CS; MA:T1,T2,T3 / GBE: 23,33; EF:CR,CS,D; MA:T2,T3 / GRC: 6,47; EF:CR,D,M; MA:CR,M,T1,T2 / IRL: 2,58; EF:D,M; MA:T1,T2,T3 / ITA: 43,89; EF:CR,CS,D; MA:D,M,T1,T2,T3 / LUX: 0,8685; EF:D; MA:T1,T3 / NLD: 5,65; EF:CS,D; MA:CS,T1,T2,T3 / PRT: 5,62; EF:CR,D,OTH; MA:CR,T1,T2,T3 / SWE: 6,89;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53</xdr:colOff>
                <xdr:row>8</xdr:row>
                <xdr:rowOff>9</xdr:rowOff>
              </xdr:to>
            </anchor>
          </commentPr>
        </mc:Choice>
        <mc:Fallback/>
      </mc:AlternateContent>
    </comment>
    <comment ref="I10" authorId="0">
      <text>
        <r>
          <rPr>
            <b val="true"/>
            <sz val="8"/>
            <color rgb="FF000000"/>
            <rFont val="Tahoma"/>
            <family val="2"/>
          </rPr>
          <t xml:space="preserve">AUT: 1,23; EF:CS; MA:CS,T2 / BEL: 5,16; EF:CR,CS,D,PS; MA:CS,T1 / DEU: 17,06; EF:CR,CS; MA:CS,T2 / DNM: 0,4008; EF:CS; MA:CR / ESP: 5,96; EF:CR; MA:T2 / FIN: 0,1502; EF:CS,D; MA:T1,T3 / FRK: 6,12; EF:CS; MA:T2,T3 / GBE: 41,79; EF:CS; MA:T2 / GRC: 0,3652; EF:D; MA:T2 / IRL: 9,99; EF:D; MA:T1,T2 / ITA: 8,22; EF:CR,D; MA:T2,T3 / LUX: 0,0295; EF:D; MA:T1 / NLD: 0,2549; EF:CS; MA:T2 / PRT: 0,2179; EF:CR,D,OTH; MA:T2 / SWE: 0,380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26</xdr:colOff>
                <xdr:row>9</xdr:row>
                <xdr:rowOff>9</xdr:rowOff>
              </xdr:to>
            </anchor>
          </commentPr>
        </mc:Choice>
        <mc:Fallback/>
      </mc:AlternateContent>
    </comment>
    <comment ref="I11" authorId="0">
      <text>
        <r>
          <rPr>
            <b val="true"/>
            <sz val="8"/>
            <color rgb="FF000000"/>
            <rFont val="Tahoma"/>
            <family val="2"/>
          </rPr>
          <t xml:space="preserve">AUT: 0,2764; EF:CS; MA:T2 / BEL: 1,97; EF:CR,CS,D,PS; MA:CS,T1 / DEU: 11,82; EF:CS; MA:CS,T1,T2 / DNM: 18,62; EF:CS; MA:CR / ESP: 10,14; EF:CR,CS; MA:CR,CS,T2,T3 / FIN: 0,2922; EF:CS,D; MA:T1,T3 / FRK: 6,62; EF:CS; MA:T2,T3 / GBE: 20,95; EF:CR,D; MA:T2 / GRC: 0,0240; EF:D; MA:T2 / IRL: 0,3604; EF:CR,D; MA:T1,T2 / ITA: 3,91; EF:CR,CS,D; MA:M,T2,T3 / LUX: 0,0622; EF:D; MA:T1 / NLD: 35,74; EF:CS,D; MA:T1,T2 / PRT: 0,0521; EF:CR,D,OTH; MA:T2 / SWE: 0,071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60</xdr:colOff>
                <xdr:row>10</xdr:row>
                <xdr:rowOff>9</xdr:rowOff>
              </xdr:to>
            </anchor>
          </commentPr>
        </mc:Choice>
        <mc:Fallback/>
      </mc:AlternateContent>
    </comment>
    <comment ref="I12" authorId="0">
      <text>
        <r>
          <rPr>
            <b val="true"/>
            <sz val="8"/>
            <color rgb="FF000000"/>
            <rFont val="Tahoma"/>
            <family val="2"/>
          </rPr>
          <t xml:space="preserve">AUT: 11,64; EF:CS; MA:T2 / BEL: 2,80; EF:CS,D,PS; MA:CS,T1 / DEU: 25,22; EF:CS; MA:CS,T2,T3 / DNM: 5,06; EF:CS,D; MA:CR / ESP: 28,63; EF:CR; MA:T2 / FIN: 9,20; EF:CS,D; MA:T1,T3 / FRK: 147,05; EF:CS; MA:T2,T3 / GBE: 4,14; EF:D,PS; MA:T1,T2 / GRC: 3,49; EF:D; MA:T2 / IRL: 0,4255; EF:D; MA:T1 / ITA: 15,74; EF:CR,D; MA:T2,T3 / LUX: 0,2153; EF:D; MA:T1 / NLD: 3,72; EF:CS,D; MA:D,T1,T2 / PRT: 14,62; EF:CR,D,OTH; MA:T2 / SWE: 14,5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3</xdr:colOff>
                <xdr:row>11</xdr:row>
                <xdr:rowOff>8</xdr:rowOff>
              </xdr:to>
            </anchor>
          </commentPr>
        </mc:Choice>
        <mc:Fallback/>
      </mc:AlternateContent>
    </comment>
    <comment ref="I13" authorId="0">
      <text>
        <r>
          <rPr>
            <b val="true"/>
            <sz val="8"/>
            <color rgb="FF000000"/>
            <rFont val="Tahoma"/>
            <family val="2"/>
          </rPr>
          <t xml:space="preserve">AUT: 0,1474; EF:CS; MA:T2 / BEL: 0,5663; EF:CR,D,PS; MA:T1 / DEU: 0,2842; EF:CS; MA:CS,T2 / DNM: 0,0168; EF:CS,D; MA:CR / ESP: 0,0017; EF:CR; MA:T2 / FIN: 0,3351; EF:CS,D; MA:T1,T3 / FRK: 0,0471; EF:CS; MA:T2,T3 / GBE: 1,02; EF:CR,CS,D; MA:CS,OTH,T1,T2 / GRC: NO; EF:NA; MA:NA / IRL: NA,NO; EF:NA; MA:NA / ITA: 0,1117; EF:CR,D; MA:T2,T3 / LUX: 0,0215; EF:D; MA:T1 / NLD: NA,NO; EF:NA; MA:NA / PRT: 0,0044; EF:CR,D,OTH; MA:T2 / SWE: 0,103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9</xdr:colOff>
                <xdr:row>12</xdr:row>
                <xdr:rowOff>9</xdr:rowOff>
              </xdr:to>
            </anchor>
          </commentPr>
        </mc:Choice>
        <mc:Fallback/>
      </mc:AlternateContent>
    </comment>
    <comment ref="I14"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28</xdr:colOff>
                <xdr:row>13</xdr:row>
                <xdr:rowOff>7</xdr:rowOff>
              </xdr:to>
            </anchor>
          </commentPr>
        </mc:Choice>
        <mc:Fallback/>
      </mc:AlternateContent>
    </comment>
    <comment ref="I15" authorId="0">
      <text>
        <r>
          <rPr>
            <b val="true"/>
            <sz val="8"/>
            <color rgb="FF000000"/>
            <rFont val="Tahoma"/>
            <family val="2"/>
          </rPr>
          <t xml:space="preserve">AUT: 0,0287; EF:CS; MA:T2 / BEL: 0,0648; EF:CR,CS,D,PS; MA:CS,T1 / DEU: 0,5546; EF:CS; MA:T2 / DNM: 0,1345; EF:CS; MA:CR / ESP: 0,4120; EF:CR; MA:T2 / FIN: 0,0545; EF:CS; MA:T3 / FRK: 0,5882; EF:CS; MA:T2,T3 / GBE: 1,34; EF:CR; MA:T2 / GRC: 0,3505; EF:D; MA:T2 / IRL: 0,0426; EF:D; MA:T1,T2 / ITA: 3,09; EF:CR,D; MA:T3 / LUX: 0,0001; EF:D; MA:T1 / NLD: 0,5335; EF:CS; MA:T2 / PRT: 0,1677; EF:CR,D; MA:T2 / SWE: 0,106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21</xdr:colOff>
                <xdr:row>14</xdr:row>
                <xdr:rowOff>7</xdr:rowOff>
              </xdr:to>
            </anchor>
          </commentPr>
        </mc:Choice>
        <mc:Fallback/>
      </mc:AlternateContent>
    </comment>
    <comment ref="I16" authorId="0">
      <text>
        <r>
          <rPr>
            <b val="true"/>
            <sz val="8"/>
            <color rgb="FF000000"/>
            <rFont val="Tahoma"/>
            <family val="2"/>
          </rPr>
          <t xml:space="preserve">AUT: 0,0067; EF:CS; MA:T2 / BEL: 0,4454; EF:CR,CS,D,PS; MA:CS,T1 / DEU: 4,29; EF:CS; MA:T2 / DNM: 0,1939; EF:CS; MA:CR / ESP: 0,3812; EF:CR; MA:T2 / FIN: 0,0930; EF:CS; MA:T3 / FRK: 0,6106; EF:CS; MA:T2,T3 / GBE: 2,54; EF:CS; MA:T2 / GRC: 0,3318; EF:D; MA:T2 / IRL: 0,1093; EF:D; MA:T1,T2 / ITA: 4,28; EF:CR,D; MA:T3 / LUX: NO; EF:NA; MA:NA / NLD: 0,1143; EF:CS; MA:T2 / PRT: 0,0745; EF:CR,D; MA:T2 / SWE: 0,335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649; EF:CS; MA:T2 / BEL: 0,1076; EF:CR,CS,D,PS; MA:CS,T1 / DEU: 7,65; EF:CS; MA:T2 / DNM: 14,37; EF:CS; MA:CR / ESP: 0,4132; EF:CR,CS; MA:T2 / FIN: 0,2152; EF:CS; MA:T3 / FRK: 0,4971; EF:CS; MA:T2,T3 / GBE: 8,70; EF:CR,D; MA:T2 / GRC: 0,0157; EF:D; MA:T2 / IRL: 0,2157; EF:D; MA:T2 / ITA: 0,7691; EF:CR,D; MA:T3 / LUX: 0,0016; EF:D; MA:T1 / NLD: 3,52; EF:CS; MA:T2 / PRT: 0,0026; EF:CR,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11</xdr:colOff>
                <xdr:row>16</xdr:row>
                <xdr:rowOff>5</xdr:rowOff>
              </xdr:to>
            </anchor>
          </commentPr>
        </mc:Choice>
        <mc:Fallback/>
      </mc:AlternateContent>
    </comment>
    <comment ref="I18" authorId="0">
      <text>
        <r>
          <rPr>
            <b val="true"/>
            <sz val="8"/>
            <color rgb="FF000000"/>
            <rFont val="Tahoma"/>
            <family val="2"/>
          </rPr>
          <t xml:space="preserve">AUT: 0,0218; EF:CS; MA:T2 / BEL: 0,0025; EF:CS,D; MA:CS,T1 / DEU: 4,01; EF:CS; MA:T2 / DNM: 0,5663; EF:CS,D; MA:CR / ESP: 0,3557; EF:CR; MA:T2 / FIN: 0,1805; EF:CS; MA:T3 / FRK: 1,59; EF:CS; MA:T2,T3 / GBE: 0,1234; EF:PS; MA:T2 / GRC: NO; EF:NA; MA:NA / IRL: 0,0009; EF:D; MA:T1 / ITA: 0,3404; EF:CR,D; MA:T3 / LUX: 0,0203; EF:D; MA:T1 / NLD: 0,2771; EF:CS; MA:T2 / PRT: NO; EF:NA; MA:NA / SWE: 1,65;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47</xdr:colOff>
                <xdr:row>17</xdr:row>
                <xdr:rowOff>7</xdr:rowOff>
              </xdr:to>
            </anchor>
          </commentPr>
        </mc:Choice>
        <mc:Fallback/>
      </mc:AlternateContent>
    </comment>
    <comment ref="I19" authorId="0">
      <text>
        <r>
          <rPr>
            <b val="true"/>
            <sz val="8"/>
            <color rgb="FF000000"/>
            <rFont val="Tahoma"/>
            <family val="2"/>
          </rPr>
          <t xml:space="preserve">AUT: 0,0574; EF:CS; MA:T2 / BEL: NA,NO; EF:NA; MA:NA / DEU: 0,1379; EF:CS; MA:T2 / DNM: 0,0067; EF:CS; MA:CR / ESP: 0,0012; EF:CR; MA:T2 / FIN: 0,2346; EF:CS; MA:T3 / FRK: 0,0004; EF:CS; MA:T2,T3 / GBE: 1,01; EF:CS; MA:CS,OTH,T1 / GRC: NO; EF:NA; MA:NA / IRL: NO; EF:NA; MA:NA / ITA: 0,0380; EF:CR,D; MA:T3 / LUX: 0,0175; EF:D; MA:T1 / NLD: NO; EF:NA; MA:NA / PRT: NO; EF:NA; MA:NA / SWE: 0,1016;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39</xdr:colOff>
                <xdr:row>18</xdr:row>
                <xdr:rowOff>9</xdr:rowOff>
              </xdr:to>
            </anchor>
          </commentPr>
        </mc:Choice>
        <mc:Fallback/>
      </mc:AlternateContent>
    </comment>
    <comment ref="I20" authorId="0">
      <text>
        <r>
          <rPr>
            <b val="true"/>
            <sz val="8"/>
            <color rgb="FF000000"/>
            <rFont val="Tahoma"/>
            <family val="2"/>
          </rPr>
          <t xml:space="preserve">AUT: 0,1699; EF:CS; MA:T2 / BEL: 0,5064; EF:CS,D; MA:CS,T1 / DEU: 12,58; EF:CS; MA:T2 / DNM: 15,22; EF:CS,D; MA:CR / ESP: 0,8731; EF:CR,CS; MA:T2 / FIN: 0,7344; EF:CS; MA:T3 / FRK: 0,8892; EF:CS; MA:T2,T3 / GBE: 3,01; EF:CR,CS,D,PS; MA:CS,OTH,T1,T2 / GRC: 0,5731; EF:D; MA:T2 / IRL: 0,3615; EF:D; MA:T1,T2 / ITA: 4,01; EF:CR,D; MA:T3 / LUX: 0,0395; EF:D; MA:T1 / NLD: 3,23; EF:CS; MA:T2 / PRT: 0,1453; EF:CR,D; MA:T2 / SWE: 2,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13</xdr:colOff>
                <xdr:row>19</xdr:row>
                <xdr:rowOff>9</xdr:rowOff>
              </xdr:to>
            </anchor>
          </commentPr>
        </mc:Choice>
        <mc:Fallback/>
      </mc:AlternateContent>
    </comment>
    <comment ref="I21" authorId="0">
      <text>
        <r>
          <rPr>
            <b val="true"/>
            <sz val="8"/>
            <color rgb="FF000000"/>
            <rFont val="Tahoma"/>
            <family val="2"/>
          </rPr>
          <t xml:space="preserve">AUT: 0,0287; EF:CS; MA:T2 / BEL: 0,0617; EF:CS,D; MA:CS,T1 / DEU: 0,1548; EF:CS; MA:T2 / DNM: 0,1142; EF:CS; MA:CR / ESP: 0,1202; EF:CR; MA:T2 / FIN: 0,0283; EF:CS; MA:T3 / FRK: 0,2717; EF:CS; MA:T2, T3 / GBE: 0,1013; EF:CR; MA:T2 / GRC: 0,2270; EF:D; MA:T2 / IRL: 0,0370; EF:D; MA:T2 / ITA: 2,56; EF:CR,D; MA:T3 / LUX: 0,0001; EF:D; MA:T1 / NLD: 0,1150; EF:CS; MA:T2 / PRT: 0,0698; EF:CR, D; MA:T2 / SWE: 0,068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55</xdr:colOff>
                <xdr:row>20</xdr:row>
                <xdr:rowOff>6</xdr:rowOff>
              </xdr:to>
            </anchor>
          </commentPr>
        </mc:Choice>
        <mc:Fallback/>
      </mc:AlternateContent>
    </comment>
    <comment ref="I22" authorId="0">
      <text>
        <r>
          <rPr>
            <b val="true"/>
            <sz val="8"/>
            <color rgb="FF000000"/>
            <rFont val="Tahoma"/>
            <family val="2"/>
          </rPr>
          <t xml:space="preserve">AUT: 0,0067; EF:CS; MA:T2 / BEL: 0,3345; EF:CS,D; MA:CS,T1 / DEU: 3,97; EF:CS; MA:T2 / DNM: 0,1939; EF:CS; MA:CR / ESP: 0,3708; EF:CR; MA:T2 / FIN: 0,0893; EF:CS; MA:T3 / FRK: 0,3234; EF:CS; MA:T2, T3 / GBE: 0,9325; EF:CS; MA:T2 / GRC: 0,3318; EF:D; MA:T2 / IRL: 0,1079; EF:D; MA:T2 / ITA: 0,3197; EF:CR,D; MA:T3 / LUX: NO; EF:NA; MA:NA / NLD: 0,1143; EF:CS; MA:T2 / PRT: 0,0736; EF:CR, D; MA:T2 / SWE: 0,3304;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8</xdr:colOff>
                <xdr:row>21</xdr:row>
                <xdr:rowOff>8</xdr:rowOff>
              </xdr:to>
            </anchor>
          </commentPr>
        </mc:Choice>
        <mc:Fallback/>
      </mc:AlternateContent>
    </comment>
    <comment ref="I23" authorId="0">
      <text>
        <r>
          <rPr>
            <b val="true"/>
            <sz val="8"/>
            <color rgb="FF000000"/>
            <rFont val="Tahoma"/>
            <family val="2"/>
          </rPr>
          <t xml:space="preserve">AUT: 0,0554; EF:CS; MA:T2 / BEL: 0,1076; EF:CS,D; MA:CS,T1 / DEU: 6,91; EF:CS; MA:T2 / DNM: 14,34; EF:CS; MA:CR / ESP: 0,0252; EF:CR, CS; MA:T2 / FIN: 0,2017; EF:CS; MA:T3 / FRK: 0,1579; EF:CS; MA:T2, T3 / GBE: 0,8507; EF:CR,D; MA:T2 / GRC: 0,0143; EF:D; MA:T2 / IRL: 0,2157; EF:D; MA:T2 / ITA: 0,7446; EF:CR,D; MA:T3 / LUX: 0,0016; EF:D; MA:T1 / NLD: 2,73; EF:CS; MA:T2 / PRT: 0,0019; EF:CR, 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66</xdr:colOff>
                <xdr:row>22</xdr:row>
                <xdr:rowOff>9</xdr:rowOff>
              </xdr:to>
            </anchor>
          </commentPr>
        </mc:Choice>
        <mc:Fallback/>
      </mc:AlternateContent>
    </comment>
    <comment ref="I24" authorId="0">
      <text>
        <r>
          <rPr>
            <b val="true"/>
            <sz val="8"/>
            <color rgb="FF000000"/>
            <rFont val="Tahoma"/>
            <family val="2"/>
          </rPr>
          <t xml:space="preserve">AUT: 0,0218; EF:CS; MA:T2 / BEL: 0,0025; EF:CS,D; MA:CS,T1 / DEU: 1,40; EF:CS; MA:T2 / DNM: 0,5663; EF:D, CS; MA:CR / ESP: 0,3557; EF:CR; MA:T2 / FIN: 0,1805; EF:CS; MA:T3 / FRK: 0,1358; EF:CS; MA:T2, T3 / GBE: 0,1234; EF:PS; MA:T2 / GRC: NO; EF:NA; MA:NA / IRL: 0,0009; EF:D; MA:T1 / ITA: 0,3404; EF:CR,D; MA:T3 / LUX: 0,0203; EF:D; MA:T1 / NLD: 0,2771; EF:CS; MA:T2 / PRT: NO; EF:NA; MA:NA / SWE: 1,6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0</xdr:colOff>
                <xdr:row>23</xdr:row>
                <xdr:rowOff>5</xdr:rowOff>
              </xdr:to>
            </anchor>
          </commentPr>
        </mc:Choice>
        <mc:Fallback/>
      </mc:AlternateContent>
    </comment>
    <comment ref="I25" authorId="0">
      <text>
        <r>
          <rPr>
            <b val="true"/>
            <sz val="8"/>
            <color rgb="FF000000"/>
            <rFont val="Tahoma"/>
            <family val="2"/>
          </rPr>
          <t xml:space="preserve">AUT: 0,0574; EF:CS; MA:T2 / BEL: NA; EF:NA; MA:NA / DEU: 0,1379; EF:CS; MA:T2 / DNM: 0,0067; EF:CS; MA:CR / ESP: 0,0012; EF:CR; MA:T2 / FIN: 0,2346; EF:CS; MA:T3 / FRK: 0,0004; EF:CS; MA:T2, T3 / GBE: 1,01; EF:CS; MA:CS,OTH,T1 / GRC: NO; EF:NA; MA:NA / IRL: NO; EF:NA; MA:NA / ITA: 0,0380; EF:CR,D; MA:T3 / LUX: 0,0175; EF:D; MA:T1 / NLD: NO; EF:NA; MA:NA / PRT: NO; EF:NA; MA:NA / SWE: 0,1016;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23</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134; EF:CS; MA:T2 / DNM: 0,0203; EF:CS; MA:CR / ESP: 0,3188; EF:CR; MA:T2 / FIN: 0,0397; EF:CS; MA:T3 / FRK: 0,3185; EF:CS; MA:T2,T3 / GBE: 0,6090; EF:CR; MA:T2 / GRC: 0,1235; EF:D; MA:T2 / IRL: 0,0055; EF:D; MA:T1 / ITA: 0,5308; EF:CR,D; MA:T3 / LUX: NO; EF:NA; MA:NA / NLD: 0,6015; EF:CS; MA:T2 / PRT: 0,0971; EF:CR,D; MA:T2 / SWE: 0,037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893; EF:CS; MA:T2 / DNM: 0,0203; EF:CS; MA:CR / ESP: 0,2848; EF:CR; MA:T2 / FIN: 0,0262; EF:CS; MA:T3 / FRK: 0,3117; EF:CS; MA:T2, T3 / GBE: 0,5955; EF:CR; MA:T2 / GRC: 0,1235; EF:D; MA:T2 / IRL: 0,0055; EF:D; MA:T1 / ITA: 0,5111; EF:CR,D; MA:T3 / LUX: NO; EF:NA; MA:NA / NLD: 0,4185; EF:CS; MA:T2 / PRT: 0,0971; EF:CR, D; MA:T2 / SWE: 0,037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5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2; EF:CS; MA:T2 / DNM: NO; EF:NA; MA:NA / ESP: NA; EF:NA; MA:NA / FIN: 0,0001; EF:CS; MA:T3 / FRK: 0,000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39; EF:CS; MA:T2 / DNM: NO; EF:NA; MA:NA / ESP: 0,0340; EF:CR; MA:T2 / FIN: 0,0134; EF:CS; MA:T3 / FRK: 0,0062; EF:CS; MA:T2, T3 / GBE: 0,0135; EF:CR; MA:T2 / GRC: NO; EF:NA; MA:NA / IRL: NO; EF:NA; MA:NA / ITA: 0,0197; EF:CR,D; MA:T3 / LUX: NO; EF:NA; MA:NA / NLD: 0,183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0</xdr:col>
                <xdr:colOff>12</xdr:colOff>
                <xdr:row>30</xdr:row>
                <xdr:rowOff>4</xdr:rowOff>
              </xdr:to>
            </anchor>
          </commentPr>
        </mc:Choice>
        <mc:Fallback/>
      </mc:AlternateContent>
    </comment>
    <comment ref="I32" authorId="0">
      <text>
        <r>
          <rPr>
            <b val="true"/>
            <sz val="8"/>
            <color rgb="FF000000"/>
            <rFont val="Tahoma"/>
            <family val="2"/>
          </rPr>
          <t xml:space="preserve">AUT: 0,0095; EF:CS; MA:T2 / BEL: 0,1140; EF:CR,D,PS; MA:CS,T1 / DEU: 3,65; EF:CS; MA:T2 / DNM: 0,0331; EF:CS; MA:CR / ESP: 0,3713; EF:CR; MA:T2 / FIN: 0,0035; EF:CS; MA:T3 / FRK: 2,08; EF:CS; MA:T2,T3 / GBE: 10,09; EF:CR,CS; MA:T2 / GRC: 0,0014; EF:D; MA:T2 / IRL: 0,0014; EF:D; MA:T1 / ITA: 3,99; EF:CR,D; MA:T3 / LUX: NO; EF:NA; MA:NA / NLD: 0,6080; EF:CS; MA:T2 / PRT: 0,0024; EF:CR,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33</xdr:colOff>
                <xdr:row>31</xdr:row>
                <xdr:rowOff>8</xdr:rowOff>
              </xdr:to>
            </anchor>
          </commentPr>
        </mc:Choice>
        <mc:Fallback/>
      </mc:AlternateContent>
    </comment>
    <comment ref="I33" authorId="0">
      <text>
        <r>
          <rPr>
            <b val="true"/>
            <sz val="8"/>
            <color rgb="FF000000"/>
            <rFont val="Tahoma"/>
            <family val="2"/>
          </rPr>
          <t xml:space="preserve">AUT: NO; EF:NA; MA:NA / BEL: 0,0031; EF:CR,D,PS; MA:T1 / DEU: 0,0106; EF:CS; MA:T2 / DNM: NO; EF:NA; MA:NA / ESP: 0,0069; EF:CR; MA:T2 / FIN: NO; EF:NA; MA:NA / FRK: 0,0048; EF:CS; MA:T2, T3 / GBE: 0,6441; EF:CR; MA:T2 / GRC: NO; EF:NA; MA:NA / IRL: NO; EF:NA; MA:NA / ITA: 0,0179; EF:CR,D; MA:T3 / LUX: NO; EF:NA; MA:NA / NLD: 0,0000; EF:CS; MA:T2 / PRT: 0,0007;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3</xdr:colOff>
                <xdr:row>32</xdr:row>
                <xdr:rowOff>9</xdr:rowOff>
              </xdr:to>
            </anchor>
          </commentPr>
        </mc:Choice>
        <mc:Fallback/>
      </mc:AlternateContent>
    </comment>
    <comment ref="I34" authorId="0">
      <text>
        <r>
          <rPr>
            <b val="true"/>
            <sz val="8"/>
            <color rgb="FF000000"/>
            <rFont val="Tahoma"/>
            <family val="2"/>
          </rPr>
          <t xml:space="preserve">AUT: NO; EF:NA; MA:NA / BEL: 0,1109; EF:CR,D,PS; MA:CS,T1 / DEU: 0,3203; EF:CS; MA:T2 / DNM: NO; EF:NA; MA:NA / ESP: 0,0104; EF:CR; MA:T2 / FIN: 0,0035; EF:CS; MA:T3 / FRK: 0,2866; EF:CS; MA:T2, T3 / GBE: 1,61; EF:CS; MA:T2 / GRC: NO; EF:NA; MA:NA / IRL: 0,0014; EF:D; MA:T1 / ITA: 3,96; EF:CR,D; MA:T3 / LUX: NO; EF:NA; MA:NA / NLD: IE; EF:NA; MA:NA; COMM / PRT: 0,0009;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66</xdr:colOff>
                <xdr:row>33</xdr:row>
                <xdr:rowOff>2</xdr:rowOff>
              </xdr:to>
            </anchor>
          </commentPr>
        </mc:Choice>
        <mc:Fallback/>
      </mc:AlternateContent>
    </comment>
    <comment ref="I35" authorId="0">
      <text>
        <r>
          <rPr>
            <b val="true"/>
            <sz val="8"/>
            <color rgb="FF000000"/>
            <rFont val="Tahoma"/>
            <family val="2"/>
          </rPr>
          <t xml:space="preserve">AUT: 0,0095; EF:CS; MA:T2 / BEL: 0,0000; EF:CR,D,PS; MA:CS,T1 / DEU: 0,7130; EF:CS; MA:T2 / DNM: 0,0331; EF:CS; MA:CR / ESP: 0,3540; EF:CR; MA:T2 / FIN: NO; EF:NA; MA:NA / FRK: 0,3330; EF:CS; MA:T2, T3 / GBE: 7,83; EF:CR; MA:T2 / GRC: 0,0014; EF:D; MA:T2 / IRL: NO; EF:NA; MA:NA / ITA: 0,0049; EF:CR,D; MA:T3 / LUX: NO; EF:NA; MA:NA / NLD: 0,6080; EF:CS; MA:T2 / PRT: 0,0008;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66</xdr:colOff>
                <xdr:row>34</xdr:row>
                <xdr:rowOff>7</xdr:rowOff>
              </xdr:to>
            </anchor>
          </commentPr>
        </mc:Choice>
        <mc:Fallback/>
      </mc:AlternateContent>
    </comment>
    <comment ref="I36" authorId="0">
      <text>
        <r>
          <rPr>
            <b val="true"/>
            <sz val="8"/>
            <color rgb="FF000000"/>
            <rFont val="Tahoma"/>
            <family val="2"/>
          </rPr>
          <t xml:space="preserve">AUT: NO; EF:NA; MA:NA / BEL: NO; EF:NA; MA:NA / DEU: 2,60; EF:CS; MA:T2 / DNM: NA; EF:NA; MA:NA / ESP: NA; EF:NA; MA:NA / FIN: NO; EF:NA; MA:NA / FRK: 1,4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40</xdr:col>
                <xdr:colOff>12</xdr:colOff>
                <xdr:row>36</xdr:row>
                <xdr:rowOff>7</xdr:rowOff>
              </xdr:to>
            </anchor>
          </commentPr>
        </mc:Choice>
        <mc:Fallback/>
      </mc:AlternateContent>
    </comment>
    <comment ref="J9" authorId="0">
      <text>
        <r>
          <rPr>
            <b val="true"/>
            <sz val="8"/>
            <color rgb="FF000000"/>
            <rFont val="Tahoma"/>
            <family val="2"/>
          </rPr>
          <t xml:space="preserve">AUT: 1,67; EF:CR,CS,D; MA:CS,M,T1,T2,T3 / BEL: 2,45; EF:CR,CS,D,PS; MA:CS,M,T1,T2 / DEU: 7,36; EF:CS,D,M; MA:CS,T1,T2,T3 / DNM: 0,7612; EF:CR,D,OTH; MA:CR,OTH / ESP: 5,62; EF:CR,D,OTH; MA:CR,CS,T1,T2,T3 / FIN: 0,9667; EF:CS,D; MA:CS,M,T1,T3 / FRK: 9,66; EF:CS; MA:T1,T2,T3 / GBE: 12,09; EF:CR,CS,D; MA:T2,T3 / GRC: 2,93; EF:CR,D,M; MA:CR,M,T1,T2 / IRL: 0,7231; EF:D,M; MA:T1,T2,T3 / ITA: 21,37; EF:CR,CS,D; MA:D,M,T1,T2,T3 / LUX: 0,2634; EF:D; MA:T1,T3 / NLD: 1,74; EF:CS,D; MA:CS,T1,T2 / PRT: 1,89; EF:CR,D; MA:CR,T1,T2,T3 / SWE: 2,74;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4</xdr:colOff>
                <xdr:row>8</xdr:row>
                <xdr:rowOff>9</xdr:rowOff>
              </xdr:to>
            </anchor>
          </commentPr>
        </mc:Choice>
        <mc:Fallback/>
      </mc:AlternateContent>
    </comment>
    <comment ref="J10" authorId="0">
      <text>
        <r>
          <rPr>
            <b val="true"/>
            <sz val="8"/>
            <color rgb="FF000000"/>
            <rFont val="Tahoma"/>
            <family val="2"/>
          </rPr>
          <t xml:space="preserve">AUT: 0,1329; EF:CS; MA:CS,T2 / BEL: 0,1413; EF:CS,D,PS; MA:CS,T1 / DEU: 12,84; EF:CS; MA:CS,T2 / DNM: 0,1936; EF:CS,D; MA:CR / ESP: 1,31; EF:CR,D,OTH; MA:T2 / FIN: 0,2473; EF:CS; MA:T1,T3 / FRK: 1,80; EF:CS; MA:T2,T3 / GBE: 4,44; EF:CS; MA:T2 / GRC: 0,5479; EF:D; MA:T2 / IRL: 0,2364; EF:D; MA:T1,T2 / ITA: 0,9162; EF:CR,D; MA:T2,T3 / LUX: 0,0044; EF:D; MA:T1 / NLD: 0,3309; EF:D; MA:T1 / PRT: 0,1603; EF:CR,D; MA:T2 / SWE: 0,757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4</xdr:colOff>
                <xdr:row>9</xdr:row>
                <xdr:rowOff>9</xdr:rowOff>
              </xdr:to>
            </anchor>
          </commentPr>
        </mc:Choice>
        <mc:Fallback/>
      </mc:AlternateContent>
    </comment>
    <comment ref="J11" authorId="0">
      <text>
        <r>
          <rPr>
            <b val="true"/>
            <sz val="8"/>
            <color rgb="FF000000"/>
            <rFont val="Tahoma"/>
            <family val="2"/>
          </rPr>
          <t xml:space="preserve">AUT: 0,1181; EF:CS; MA:T2 / BEL: 0,0727; EF:CS,D,PS; MA:CS,T1 / DEU: 1,64; EF:CS; MA:CS,T1,T2 / DNM: 0,1506; EF:CS,D; MA:CR / ESP: 0,6603; EF:CR,OTH; MA:CR,CS,T2,T3 / FIN: 0,1538; EF:CS,D; MA:T1,T3 / FRK: 3,25; EF:CS; MA:T2,T3 / GBE: 1,57; EF:CR,CS,D; MA:T2 / GRC: 0,0066; EF:D; MA:T2 / IRL: 0,0605; EF:CR,D; MA:T1,T2 / ITA: 1,72; EF:CR,CS,D; MA:M,T2,T3 / LUX: 0,0026; EF:D; MA:T1 / NLD: 0,1370; EF:D; MA:T1 / PRT: 0,0364; EF:CR,D; MA:T2 / SWE: 0,069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38</xdr:colOff>
                <xdr:row>10</xdr:row>
                <xdr:rowOff>9</xdr:rowOff>
              </xdr:to>
            </anchor>
          </commentPr>
        </mc:Choice>
        <mc:Fallback/>
      </mc:AlternateContent>
    </comment>
    <comment ref="J12" authorId="0">
      <text>
        <r>
          <rPr>
            <b val="true"/>
            <sz val="8"/>
            <color rgb="FF000000"/>
            <rFont val="Tahoma"/>
            <family val="2"/>
          </rPr>
          <t xml:space="preserve">AUT: 0,3806; EF:CS; MA:T2 / BEL: 0,0846; EF:CS,D,PS; MA:CS,T1 / DEU: 0,5749; EF:CS; MA:CS,T2,T3 / DNM: 0,1510; EF:CS,D; MA:CR / ESP: 0,5646; EF:D,OTH; MA:T2 / FIN: 0,4772; EF:CS,D; MA:T1,T3 / FRK: 1,77; EF:CS; MA:T2,T3 / GBE: 0,1336; EF:D,PS; MA:T1,T2 / GRC: 0,1251; EF:D; MA:T2 / IRL: 0,0215; EF:D; MA:T1 / ITA: 0,8354; EF:CR,D; MA:T2,T3 / LUX: 0,0055; EF:D; MA:T1 / NLD: 0,1709; EF:CS,D; MA:T1 / PRT: 0,3376; EF:CR,D; MA:T2 / SWE: 0,9422;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36</xdr:colOff>
                <xdr:row>11</xdr:row>
                <xdr:rowOff>7</xdr:rowOff>
              </xdr:to>
            </anchor>
          </commentPr>
        </mc:Choice>
        <mc:Fallback/>
      </mc:AlternateContent>
    </comment>
    <comment ref="J13" authorId="0">
      <text>
        <r>
          <rPr>
            <b val="true"/>
            <sz val="8"/>
            <color rgb="FF000000"/>
            <rFont val="Tahoma"/>
            <family val="2"/>
          </rPr>
          <t xml:space="preserve">AUT: 0,0172; EF:CS; MA:T2 / BEL: 0,0755; EF:CS,D,PS; MA:CS,T1 / DEU: 0,3155; EF:CS; MA:CS,T2 / DNM: 0,0153; EF:CS,D; MA:CR / ESP: 0,1238; EF:CR; MA:T2 / FIN: 1,41; EF:CS,D; MA:CS,D,T1,T3 / FRK: 0,1344; EF:CS; MA:T2,T3 / GBE: 0,1138; EF:CS; MA:CS,OTH,T1,T2 / GRC: NO; EF:NA; MA:NA / IRL: NA,NO; EF:NA; MA:NA / ITA: 0,1341; EF:CR,D; MA:T2,T3 / LUX: 0,0029; EF:D; MA:T1 / NLD: 0,1038; EF:CS; MA:T2 / PRT: 0,0027; EF:CR,D; MA:T2 / SWE: 0,126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36</xdr:colOff>
                <xdr:row>13</xdr:row>
                <xdr:rowOff>9</xdr:rowOff>
              </xdr:to>
            </anchor>
          </commentPr>
        </mc:Choice>
        <mc:Fallback/>
      </mc:AlternateContent>
    </comment>
    <comment ref="J15" authorId="0">
      <text>
        <r>
          <rPr>
            <b val="true"/>
            <sz val="8"/>
            <color rgb="FF000000"/>
            <rFont val="Tahoma"/>
            <family val="2"/>
          </rPr>
          <t xml:space="preserve">AUT: 0,0538; EF:CS; MA:T2 / BEL: 0,5295; EF:CS,D; MA:CS,T1 / DEU: 0,2644; EF:CS; MA:T2 / DNM: 0,0452; EF:D; MA:CR / ESP: 0,4885; EF:CR,OTH; MA:T2 / FIN: 0,0936; EF:CS; MA:T3 / FRK: 0,5706; EF:CS; MA:T2,T3 / GBE: 0,6952; EF:D; MA:T2 / GRC: 0,0701; EF:D; MA:T2 / IRL: 0,0147; EF:D; MA:T1,T2 / ITA: 1,08; EF:CR,D; MA:T3 / LUX: 0,0000; EF:D; MA:T1 / NLD: 0,0470; EF:D; MA:T1 / PRT: 0,0771; EF:CR,D; MA:T2 / SWE: 0,245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8</xdr:col>
                <xdr:colOff>5</xdr:colOff>
                <xdr:row>14</xdr:row>
                <xdr:rowOff>6</xdr:rowOff>
              </xdr:to>
            </anchor>
          </commentPr>
        </mc:Choice>
        <mc:Fallback/>
      </mc:AlternateContent>
    </comment>
    <comment ref="J16" authorId="0">
      <text>
        <r>
          <rPr>
            <b val="true"/>
            <sz val="8"/>
            <color rgb="FF000000"/>
            <rFont val="Tahoma"/>
            <family val="2"/>
          </rPr>
          <t xml:space="preserve">AUT: 0,0482; EF:CS; MA:T2 / BEL: 0,0869; EF:CS,D; MA:CS,T1 / DEU: 11,07; EF:CS; MA:T2 / DNM: 0,1725; EF:CS,D; MA:CR / ESP: 1,16; EF:CR,D,OTH; MA:T2 / FIN: 0,1379; EF:CS; MA:T3 / FRK: 1,41; EF:CS; MA:T2,T3 / GBE: 2,99; EF:CS; MA:T2 / GRC: 0,4976; EF:D; MA:T2 / IRL: 0,1835; EF:D; MA:T1,T2 / ITA: 0,4367; EF:CR,D; MA:T3 / LUX: NO; EF:NA; MA:NA / NLD: 0,3196; EF:D; MA:T1 / PRT: 0,1477; EF:CR,D; MA:T2 / SWE: 0,467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56</xdr:colOff>
                <xdr:row>15</xdr:row>
                <xdr:rowOff>6</xdr:rowOff>
              </xdr:to>
            </anchor>
          </commentPr>
        </mc:Choice>
        <mc:Fallback/>
      </mc:AlternateContent>
    </comment>
    <comment ref="J17" authorId="0">
      <text>
        <r>
          <rPr>
            <b val="true"/>
            <sz val="8"/>
            <color rgb="FF000000"/>
            <rFont val="Tahoma"/>
            <family val="2"/>
          </rPr>
          <t xml:space="preserve">AUT: 0,0335; EF:CS; MA:T2 / BEL: 0,0320; EF:CS,D; MA:CS,T1 / DEU: 0,3844; EF:CS; MA:T2 / DNM: 0,1138; EF:CS,D; MA:CR / ESP: 0,0456; EF:OTH; MA:T2 / FIN: 0,0963; EF:CS; MA:T3 / FRK: 0,1282; EF:CS; MA:T2,T3 / GBE: 1,33; EF:CS,D; MA:T2 / GRC: 0,0016; EF:D; MA:T2 / IRL: 0,0539; EF:D; MA:T2 / ITA: 0,0559; EF:CR,D; MA:T3 / LUX: 0,0002; EF:D; MA:T1 / NLD: 0,0431; EF:D; MA:T1 / PRT: 0,0220; EF:CR,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249; EF:CS; MA:T2 / BEL: 0,0325; EF:CS,D; MA:CS,T1 / DEU: 0,1859; EF:CS; MA:T2 / DNM: 0,0567; EF:CS,D; MA:CR / ESP: 0,0012; EF:D,OTH; MA:T2 / FIN: 0,1079; EF:CS; MA:T3 / FRK: 0,1849; EF:CS; MA:T2,T3 / GBE: 0,0141; EF:PS; MA:T2 / GRC: NO; EF:NA; MA:NA / IRL: 0,0026; EF:D; MA:T1 / ITA: 0,0454; EF:CR,D; MA:T3 / LUX: 0,0027; EF:D; MA:T1 / NLD: 0,1175; EF:D; MA:T1 / PRT: NO; EF:NA; MA:NA / SWE: 0,364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36</xdr:colOff>
                <xdr:row>17</xdr:row>
                <xdr:rowOff>9</xdr:rowOff>
              </xdr:to>
            </anchor>
          </commentPr>
        </mc:Choice>
        <mc:Fallback/>
      </mc:AlternateContent>
    </comment>
    <comment ref="J19" authorId="0">
      <text>
        <r>
          <rPr>
            <b val="true"/>
            <sz val="8"/>
            <color rgb="FF000000"/>
            <rFont val="Tahoma"/>
            <family val="2"/>
          </rPr>
          <t xml:space="preserve">AUT: 0,0067; EF:CS; MA:T2 / BEL: 0,0630; EF:CS,D; MA:CS,T1 / DEU: 0,1591; EF:CS; MA:T2 / DNM: 0,0140; EF:CS; MA:CR / ESP: 0,1228; EF:CR; MA:T2 / FIN: 0,2748; EF:CS; MA:T3 / FRK: 0,1045; EF:CS; MA:T2,T3 / GBE: 0,1113; EF:CS; MA:CS,OTH,T1 / GRC: NO; EF:NA; MA:NA / IRL: NO; EF:NA; MA:NA / ITA: 0,0254; EF:CR,D; MA:T3 / LUX: 0,0023; EF:D; MA:T1 / NLD: 0,1038; EF:CS; MA:T2 / PRT: NO; EF:NA; MA:NA / SWE: 0,1239;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7</xdr:col>
                <xdr:colOff>40</xdr:colOff>
                <xdr:row>18</xdr:row>
                <xdr:rowOff>6</xdr:rowOff>
              </xdr:to>
            </anchor>
          </commentPr>
        </mc:Choice>
        <mc:Fallback/>
      </mc:AlternateContent>
    </comment>
    <comment ref="J20" authorId="0">
      <text>
        <r>
          <rPr>
            <b val="true"/>
            <sz val="8"/>
            <color rgb="FF000000"/>
            <rFont val="Tahoma"/>
            <family val="2"/>
          </rPr>
          <t xml:space="preserve">AUT: 0,1490; EF:CS; MA:T2 / BEL: 0,2189; EF:CS,D; MA:CS,T1 / DEU: 11,00; EF:CS; MA:T2 / DNM: 0,3462; EF:CS,D; MA:CR / ESP: 1,46; EF:CR,D,OTH; MA:T2 / FIN: 0,6439; EF:CS; MA:T3 / FRK: 1,94; EF:CS; MA:T2,T3 / GBE: 3,16; EF:CS,D,PS; MA:CS,OTH,T1,T2 / GRC: 0,5445; EF:D; MA:T2 / IRL: 0,2529; EF:D; MA:T1,T2 / ITA: 0,9551; EF:CR,D; MA:T3 / LUX: 0,0052; EF:D; MA:T1 / NLD: 0,5832; EF:CS,D; MA:T1,T2 / PRT: 0,2124;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51</xdr:colOff>
                <xdr:row>19</xdr:row>
                <xdr:rowOff>7</xdr:rowOff>
              </xdr:to>
            </anchor>
          </commentPr>
        </mc:Choice>
        <mc:Fallback/>
      </mc:AlternateContent>
    </comment>
    <comment ref="J21" authorId="0">
      <text>
        <r>
          <rPr>
            <b val="true"/>
            <sz val="8"/>
            <color rgb="FF000000"/>
            <rFont val="Tahoma"/>
            <family val="2"/>
          </rPr>
          <t xml:space="preserve">AUT: 0,0372; EF:CS; MA:T2 / BEL: 0,0051; EF:CS,D; MA:CS,T1 / DEU: 0,0561; EF:CS; MA:T2 / DNM: 0,0378; EF:D; MA:CR / ESP: 0,1517; EF:OTH; MA:T2 / FIN: 0,0458; EF:CS; MA:T3 / FRK: 0,1972; EF:CS; MA:T2, T3 / GBE: 0,0203; EF:D; MA:T2 / GRC: 0,0454; EF:D; MA:T2 / IRL: 0,0139; EF:D; MA:T2 / ITA: 0,5150; EF:CR,D; MA:T3 / LUX: 0,0000; EF:D; MA:T1 / NLD: 0,0049; EF:D; MA:T1 / PRT: 0,0440; EF:CR, D; MA:T2 / SWE: 0,166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482; EF:CS; MA:T2 / BEL: 0,0863; EF:CS,D; MA:CS,T1 / DEU: 10,28; EF:CS; MA:T2 / DNM: 0,1725; EF:D, CS; MA:CR / ESP: 1,16; EF:D, CR, OTH; MA:T2 / FIN: 0,1342; EF:CS; MA:T3 / FRK: 1,35; EF:CS; MA:T2, T3 / GBE: 2,93; EF:CS; MA:T2 / GRC: 0,4976; EF:D; MA:T2 / IRL: 0,1825; EF:D; MA:T2 / ITA: 0,3197; EF:CR,D; MA:T3 / LUX: NO; EF:NA; MA:NA / NLD: 0,3196; EF:D; MA:T1 / PRT: 0,1472; EF:CR, D; MA:T2 / SWE: 0,4578;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7</xdr:col>
                <xdr:colOff>54</xdr:colOff>
                <xdr:row>21</xdr:row>
                <xdr:rowOff>3</xdr:rowOff>
              </xdr:to>
            </anchor>
          </commentPr>
        </mc:Choice>
        <mc:Fallback/>
      </mc:AlternateContent>
    </comment>
    <comment ref="J23" authorId="0">
      <text>
        <r>
          <rPr>
            <b val="true"/>
            <sz val="8"/>
            <color rgb="FF000000"/>
            <rFont val="Tahoma"/>
            <family val="2"/>
          </rPr>
          <t xml:space="preserve">AUT: 0,0321; EF:CS; MA:T2 / BEL: 0,0320; EF:CS,D; MA:CS,T1 / DEU: 0,3411; EF:CS; MA:T2 / DNM: 0,0653; EF:D, CS; MA:CR / ESP: 0,0237; EF:OTH; MA:T2 / FIN: 0,0812; EF:CS; MA:T3 / FRK: 0,1020; EF:CS; MA:T2, T3 / GBE: 0,0851; EF:CS,D; MA:T2 / GRC: 0,0014; EF:D; MA:T2 / IRL: 0,0539; EF:D; MA:T2 / ITA: 0,0496; EF:CR,D; MA:T3 / LUX: 0,0002; EF:D; MA:T1 / NLD: 0,0373; EF:D; MA:T1 / PRT: 0,0212; EF:CR, 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29</xdr:colOff>
                <xdr:row>22</xdr:row>
                <xdr:rowOff>8</xdr:rowOff>
              </xdr:to>
            </anchor>
          </commentPr>
        </mc:Choice>
        <mc:Fallback/>
      </mc:AlternateContent>
    </comment>
    <comment ref="J24" authorId="0">
      <text>
        <r>
          <rPr>
            <b val="true"/>
            <sz val="8"/>
            <color rgb="FF000000"/>
            <rFont val="Tahoma"/>
            <family val="2"/>
          </rPr>
          <t xml:space="preserve">AUT: 0,0249; EF:CS; MA:T2 / BEL: 0,0325; EF:CS,D; MA:CS,T1 / DEU: 0,1679; EF:CS; MA:T2 / DNM: 0,0567; EF:D, CS; MA:CR / ESP: 0,0012; EF:D, OTH; MA:T2 / FIN: 0,1079; EF:CS; MA:T3 / FRK: 0,1849; EF:CS; MA:T2, T3 / GBE: 0,0141; EF:PS; MA:T2 / GRC: NO; EF:NA; MA:NA / IRL: 0,0026; EF:D; MA:T1 / ITA: 0,0454; EF:CR,D; MA:T3 / LUX: 0,0027; EF:D; MA:T1 / NLD: 0,1175; EF:D; MA:T1 / PRT: NO; EF:NA; MA:NA / SWE: 0,364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45</xdr:colOff>
                <xdr:row>23</xdr:row>
                <xdr:rowOff>9</xdr:rowOff>
              </xdr:to>
            </anchor>
          </commentPr>
        </mc:Choice>
        <mc:Fallback/>
      </mc:AlternateContent>
    </comment>
    <comment ref="J25" authorId="0">
      <text>
        <r>
          <rPr>
            <b val="true"/>
            <sz val="8"/>
            <color rgb="FF000000"/>
            <rFont val="Tahoma"/>
            <family val="2"/>
          </rPr>
          <t xml:space="preserve">AUT: 0,0067; EF:CS; MA:T2 / BEL: 0,0630; EF:CS,D; MA:CS,T1 / DEU: 0,1591; EF:CS; MA:T2 / DNM: 0,0140; EF:CS; MA:CR / ESP: 0,1228; EF:CR; MA:T2 / FIN: 0,2748; EF:CS; MA:T3 / FRK: 0,1045; EF:CS; MA:T2, T3 / GBE: 0,1113; EF:CS; MA:CS,OTH,T1 / GRC: NO; EF:NA; MA:NA / IRL: NO; EF:NA; MA:NA / ITA: 0,0254; EF:CR,D; MA:T3 / LUX: 0,0023; EF:D; MA:T1 / NLD: 0,1038; EF:CS; MA:T2 / PRT: NO; EF:NA; MA:NA / SWE: 0,1239;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7</xdr:col>
                <xdr:colOff>43</xdr:colOff>
                <xdr:row>23</xdr:row>
                <xdr:rowOff>17</xdr:rowOff>
              </xdr:to>
            </anchor>
          </commentPr>
        </mc:Choice>
        <mc:Fallback/>
      </mc:AlternateContent>
    </comment>
    <comment ref="J26" authorId="0">
      <text>
        <r>
          <rPr>
            <b val="true"/>
            <sz val="8"/>
            <color rgb="FF000000"/>
            <rFont val="Tahoma"/>
            <family val="2"/>
          </rPr>
          <t xml:space="preserve">AUT: 0,0174; EF:CS; MA:T2 / BEL: 0,5235; EF:CS; MA:CS / DEU: 0,2242; EF:CS; MA:T2 / DNM: 0,0074; EF:D; MA:CR / ESP: 0,3343; EF:CR,OTH; MA:T2 / FIN: 0,0629; EF:CS; MA:T3 / FRK: 0,3780; EF:CS; MA:T2,T3 / GBE: 0,3996; EF:D; MA:T2 / GRC: 0,0247; EF:D; MA:T2 / IRL: 0,0008; EF:D; MA:T1 / ITA: 0,5677; EF:CR,D; MA:T3 / LUX: NO; EF:NA; MA:NA / NLD: 0,0453; EF:D; MA:T1 / PRT: 0,0330; EF:CR,D; MA:T2 / SWE: 0,0784;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47</xdr:col>
                <xdr:colOff>24</xdr:colOff>
                <xdr:row>25</xdr:row>
                <xdr:rowOff>6</xdr:rowOff>
              </xdr:to>
            </anchor>
          </commentPr>
        </mc:Choice>
        <mc:Fallback/>
      </mc:AlternateContent>
    </comment>
    <comment ref="J27" authorId="0">
      <text>
        <r>
          <rPr>
            <b val="true"/>
            <sz val="8"/>
            <color rgb="FF000000"/>
            <rFont val="Tahoma"/>
            <family val="2"/>
          </rPr>
          <t xml:space="preserve">AUT: 0,0166; EF:CS; MA:T2 / BEL: 0,5235; EF:CS; MA:CS / DEU: 0,2041; EF:CS; MA:T2 / DNM: 0,0074; EF:D; MA:CR / ESP: 0,3215; EF:CR, OTH; MA:T2 / FIN: 0,0477; EF:CS; MA:T3 / FRK: 0,3701; EF:CS; MA:T2, T3 / GBE: 0,3983; EF:D; MA:T2 / GRC: 0,0247; EF:D; MA:T2 / IRL: 0,0008; EF:D; MA:T1 / ITA: 0,5618; EF:CR,D; MA:T3 / LUX: NO; EF:NA; MA:NA / NLD: 0,0421; EF:D; MA:T1 / PRT: 0,0330; EF:CR, D; MA:T2 / SWE: 0,0784;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34</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3; EF:CS; MA:T2 / DNM: NO; EF:NA; MA:NA / ESP: NA; EF:NA; MA:NA / FIN: 0,0001; EF:CS; MA:T3 / FRK: 0,003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198; EF:CS; MA:T2 / DNM: NO; EF:NA; MA:NA / ESP: 0,0128; EF:OTH; MA:T2 / FIN: 0,0150; EF:CS; MA:T3 / FRK: 0,0044; EF:CS; MA:T2, T3 / GBE: 0,0014; EF:D; MA:T2 / GRC: NO; EF:NA; MA:NA / IRL: NO; EF:NA; MA:NA / ITA: 0,0059; EF:CR,D; MA:T3 / LUX: NO; EF:NA; MA:NA / NLD: 0,003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5</xdr:col>
                <xdr:colOff>16</xdr:colOff>
                <xdr:row>28</xdr:row>
                <xdr:rowOff>3</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EF:CS; MA:T2 / BEL: 0,0015; EF:D; MA:T1 / DEU: 0,8384; EF:CS; MA:T2 / DNM: 0,0485; EF:D; MA:CR / ESP: 0,0256; EF:CR,D,OTH; MA:T2 / FIN: 0,0035; EF:CS; MA:T3 / FRK: 0,0831; EF:CS; MA:T2,T3 / GBE: 1,57; EF:CS,D; MA:T2 / GRC: 0,0001; EF:D; MA:T2 / IRL: 0,0011; EF:D; MA:T1 / ITA: 0,1208; EF:CR,D; MA:T3 / LUX: NO; EF:NA; MA:NA / NLD: 0,0026; EF:D; MA:T1 / PRT: 0,0014;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NO; EF:NA; MA:NA / BEL: 0,0009; EF:D; MA:T1 / DEU: 0,0042; EF:CS; MA:T2 / DNM: NO; EF:NA; MA:NA / ESP: 0,0153; EF:OTH; MA:T2 / FIN: NO; EF:NA; MA:NA / FRK: 0,0034; EF:CS; MA:T2, T3 / GBE: 0,2766; EF:D; MA:T2 / GRC: NO; EF:NA; MA:NA / IRL: NO; EF:NA; MA:NA / ITA: 0,0036; EF:CR,D; MA:T3 / LUX: NO; EF:NA; MA:NA / NLD: 0,0000; EF:D; MA:T1 / PRT: 0,0001;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48</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7926; EF:CS; MA:T2 / DNM: NO; EF:NA; MA:NA / ESP: 0,0012; EF:D, CR, OTH; MA:T2 / FIN: 0,0035; EF:CS; MA:T3 / FRK: 0,0580; EF:CS; MA:T2, T3 / GBE: 0,0557; EF:CS; MA:T2 / GRC: NO; EF:NA; MA:NA / IRL: 0,0011; EF:D; MA:T1 / ITA: 0,1169; EF:CR,D; MA:T3 / LUX: NO; EF:NA; MA:NA / NLD: IE; EF:NA; MA:NA; COMM / PRT: 0,0005;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7</xdr:colOff>
                <xdr:row>33</xdr:row>
                <xdr:rowOff>9</xdr:rowOff>
              </xdr:to>
            </anchor>
          </commentPr>
        </mc:Choice>
        <mc:Fallback/>
      </mc:AlternateContent>
    </comment>
    <comment ref="J35" authorId="0">
      <text>
        <r>
          <rPr>
            <b val="true"/>
            <sz val="8"/>
            <color rgb="FF000000"/>
            <rFont val="Tahoma"/>
            <family val="2"/>
          </rPr>
          <t xml:space="preserve">AUT: 0,0006; EF:CS; MA:T2 / BEL: 0,0000; EF:D; MA:T1 / DEU: 0,0236; EF:CS; MA:T2 / DNM: 0,0485; EF:D; MA:CR / ESP: 0,0091; EF:OTH; MA:T2 / FIN: NO; EF:NA; MA:NA / FRK: 0,0218; EF:CS; MA:T2, T3 / GBE: 1,24; EF:D; MA:T2 / GRC: 0,0001; EF:D; MA:T2 / IRL: NO; EF:NA; MA:NA / ITA: 0,0003; EF:CR,D; MA:T3 / LUX: NO; EF:NA; MA:NA / NLD: 0,0026; EF:D; MA:T1 / PRT: 0,0008;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66</xdr:colOff>
                <xdr:row>33</xdr:row>
                <xdr:rowOff>11</xdr:rowOff>
              </xdr:to>
            </anchor>
          </commentPr>
        </mc:Choice>
        <mc:Fallback/>
      </mc:AlternateContent>
    </comment>
    <comment ref="J36" authorId="0">
      <text>
        <r>
          <rPr>
            <b val="true"/>
            <sz val="8"/>
            <color rgb="FF000000"/>
            <rFont val="Tahoma"/>
            <family val="2"/>
          </rPr>
          <t xml:space="preserve">AUT: NO; EF:NA; MA:NA / BEL: NO; EF:NA; MA:NA / DEU: 0,0180;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33</xdr:colOff>
                <xdr:row>35</xdr:row>
                <xdr:rowOff>2</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1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2,66 / BEL: 717,88 / DEU: 6452,86 / DNM: 137,74 / ESP: 4625,25 / FIN: 244,97 / FRK: 15642,32 / GBE: 12512,96 / GRC: 4857,45 / IRL: 4006,80 / ITA: 9370,39 / LUX: 94,72 / NLD: 1443,64 / PRT: 919,96 / SWE: 490,7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9</xdr:colOff>
                <xdr:row>9</xdr:row>
                <xdr:rowOff>9</xdr:rowOff>
              </xdr:to>
            </anchor>
          </commentPr>
        </mc:Choice>
        <mc:Fallback/>
      </mc:AlternateContent>
    </comment>
    <comment ref="C11" authorId="0">
      <text>
        <r>
          <rPr>
            <b val="true"/>
            <sz val="8"/>
            <color rgb="FF000000"/>
            <rFont val="Tahoma"/>
            <family val="2"/>
          </rPr>
          <t xml:space="preserve">AUT: 1880,90 / BEL: 678,06 / DEU: 6070,75; MA:CS / DNM: 112,55 / ESP: 4570,28 / FIN: 161,05 / FRK: 10626,44 / GBE: 10101,92 / GRC: 4795,69 / IRL: 3978,35 / ITA: 8868,36 / LUX: 78,48 / NLD: 1428,12 / PRT: 160,99 / SWE: 434,4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xdr:colOff>
                <xdr:row>10</xdr:row>
                <xdr:rowOff>8</xdr:rowOff>
              </xdr:to>
            </anchor>
          </commentPr>
        </mc:Choice>
        <mc:Fallback/>
      </mc:AlternateContent>
    </comment>
    <comment ref="C12" authorId="0">
      <text>
        <r>
          <rPr>
            <b val="true"/>
            <sz val="8"/>
            <color rgb="FF000000"/>
            <rFont val="Tahoma"/>
            <family val="2"/>
          </rPr>
          <t xml:space="preserve">AUT: 91,76 / BEL: 39,81 / DEU: 382,11 / DNM: 25,19 / ESP: 54,98 / FIN: 83,92 / FRK: 5015,88 / GBE: 2411,04 / GRC: 61,76 / IRL: 28,45 / ITA: 502,04 / LUX: 16,24 / NLD: 15,52 / PRT: 758,97 / SWE: 56,3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5</xdr:colOff>
                <xdr:row>11</xdr:row>
                <xdr:rowOff>9</xdr:rowOff>
              </xdr:to>
            </anchor>
          </commentPr>
        </mc:Choice>
        <mc:Fallback/>
      </mc:AlternateContent>
    </comment>
    <comment ref="C13" authorId="0">
      <text>
        <r>
          <rPr>
            <b val="true"/>
            <sz val="8"/>
            <color rgb="FF000000"/>
            <rFont val="Tahoma"/>
            <family val="2"/>
          </rPr>
          <t xml:space="preserve">AUT: 77,27 / BEL: 3,20 / DEU: 156,15; MA:CS / DNM: 1,87; EF:NA; MA:NA / ESP: NO; EF:NA; MA:NA / FIN: 8,68 / FRK: 394,32 / GBE: 4,38 / GRC: 0,1558 / IRL: 1,11 / ITA: NO; EF:NA; MA:NA / LUX: 5,38 / NLD: 1,28 / PRT: 6,73 / SWE: 13,5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41</xdr:colOff>
                <xdr:row>12</xdr:row>
                <xdr:rowOff>9</xdr:rowOff>
              </xdr:to>
            </anchor>
          </commentPr>
        </mc:Choice>
        <mc:Fallback/>
      </mc:AlternateContent>
    </comment>
    <comment ref="C14" authorId="0">
      <text>
        <r>
          <rPr>
            <b val="true"/>
            <sz val="8"/>
            <color rgb="FF000000"/>
            <rFont val="Tahoma"/>
            <family val="2"/>
          </rPr>
          <t xml:space="preserve">AUT: 14,49 / BEL: 30,75 / DEU: 48,88; MA:CS / DNM: 20,99 / ESP: 54,98 / FIN: 74,91 / FRK: 4196,16 / GBE: 2297,85 / GRC: 61,60 / IRL: 26,92 / ITA: 502,04 / LUX: 5,38 / NLD: 12,63 / PRT: 749,37 / SWE: 37,2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60</xdr:colOff>
                <xdr:row>13</xdr:row>
                <xdr:rowOff>9</xdr:rowOff>
              </xdr:to>
            </anchor>
          </commentPr>
        </mc:Choice>
        <mc:Fallback/>
      </mc:AlternateContent>
    </comment>
    <comment ref="C15" authorId="0">
      <text>
        <r>
          <rPr>
            <b val="true"/>
            <sz val="8"/>
            <color rgb="FF000000"/>
            <rFont val="Tahoma"/>
            <family val="2"/>
          </rPr>
          <t xml:space="preserve">AUT: NO; EF:NA; MA:NA / BEL: 1,64 / DEU: 20,80 / DNM: NA / ESP: NO; EF:NA; MA:NA / FIN: NO; EF:NA; MA:NA / FRK: 54,71 / GBE: IE / GRC: NO; EF:NA; MA:NA / IRL: 0,4240 / ITA: NO; EF:NA; MA:NA / LUX: 0,5691 / NLD: 0,6494 / PRT: 0,3482 / SWE: 1,2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2</xdr:col>
                <xdr:colOff>80</xdr:colOff>
                <xdr:row>14</xdr:row>
                <xdr:rowOff>9</xdr:rowOff>
              </xdr:to>
            </anchor>
          </commentPr>
        </mc:Choice>
        <mc:Fallback/>
      </mc:AlternateContent>
    </comment>
    <comment ref="C16" authorId="0">
      <text>
        <r>
          <rPr>
            <b val="true"/>
            <sz val="8"/>
            <color rgb="FF000000"/>
            <rFont val="Tahoma"/>
            <family val="2"/>
          </rPr>
          <t xml:space="preserve">AUT: NO; EF:NA; MA:NA / BEL: 2,66 / DEU: 137,55; MA:CS / DNM: 0,1434 / ESP: NO; EF:NA; MA:NA / FIN: 0,1950 / FRK: 253,09 / GBE: 108,81 / GRC: NO; EF:NA; MA:NA / IRL: NO; EF:NA; MA:NA / ITA: NO; EF:NA; MA:NA / LUX: 4,54 / NLD: 0,7848 / PRT: 0,6952 / SWE: 3,3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24</xdr:colOff>
                <xdr:row>15</xdr:row>
                <xdr:rowOff>9</xdr:rowOff>
              </xdr:to>
            </anchor>
          </commentPr>
        </mc:Choice>
        <mc:Fallback/>
      </mc:AlternateContent>
    </comment>
    <comment ref="C17" authorId="0">
      <text>
        <r>
          <rPr>
            <b val="true"/>
            <sz val="8"/>
            <color rgb="FF000000"/>
            <rFont val="Tahoma"/>
            <family val="2"/>
          </rPr>
          <t xml:space="preserve">AUT: NO; EF:NA; MA:NA / BEL: 1,57 / DEU: 18,74; MA:CS / DNM: 2,18 / ESP: NO; EF:NA; MA:NA / FIN: 0,1430 / FRK: 117,60 / GBE: NO / GRC: NO; EF:NA; MA:NA / IRL: NO; EF:NA; MA:NA / ITA: NO; EF:NA; MA:NA / LUX: 0,3766 / NLD: 0,1819 / PRT: 1,82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41</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2,60; MA:CS / DNM: 36,57 / ESP: NO; EF:NA; MA:NA / FIN: 72,74 / FRK: NO; EF:NA; MA:NA / GBE: IE,NO; EF:NA; MA:NA / GRC: NO; EF:NA; MA:NA / IRL: 299,33 / ITA: NO; EF:NA; MA:NA / LUX: NO; EF:NA; MA:NA / NLD: 208,13 / PRT: NO; EF:NA; MA:NA / SWE: 41,5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18</xdr:colOff>
                <xdr:row>9</xdr:row>
                <xdr:rowOff>9</xdr:rowOff>
              </xdr:to>
            </anchor>
          </commentPr>
        </mc:Choice>
        <mc:Fallback/>
      </mc:AlternateContent>
    </comment>
    <comment ref="D11" authorId="0">
      <text>
        <r>
          <rPr>
            <b val="true"/>
            <sz val="8"/>
            <color rgb="FF000000"/>
            <rFont val="Tahoma"/>
            <family val="2"/>
          </rPr>
          <t xml:space="preserve">AUT: IE; EF:NA; MA:NA / BEL: NO; EF:NA; MA:NA / DEU: 634,56; MA:CS / DNM: 35,31 / ESP: NO; EF:NA; MA:NA / FIN: 55,61 / FRK: NO; EF:NA; MA:NA / GBE: IE; EF:NA; MA:NA / GRC: NO; EF:NA; MA:NA / IRL: 298,88 / ITA: NO; EF:NA; MA:NA / LUX: NO; EF:NA; MA:NA / NLD: 207,37 / PRT: NO / SWE: 36,7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42</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1,26 / ESP: NO; EF:NA; MA:NA / FIN: 17,13 / FRK: NO; EF:NA; MA:NA / GBE: IE,NO; EF:NA; MA:NA / GRC: NO; EF:NA; MA:NA / IRL: 0,4530 / ITA: NO; EF:NA; MA:NA / LUX: NO; EF:NA; MA:NA / NLD: 0,7537 / PRT: NO; EF:NA; MA:NA / SWE: 4,77;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22</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MA:CS / DNM: 0,0937; EF:NA; MA:NA / ESP: NO; EF:NA; MA:NA / FIN: 0,5350 / FRK: NO; EF:NA; MA:NA / GBE: IE; EF:NA; MA:NA / GRC: NO; EF:NA; MA:NA / IRL: 0,0290 / ITA: NO; EF:NA; MA:NA / LUX: NO; EF:NA; MA:NA / NLD: 0,0855 / PRT: NO / SWE: 1,14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35</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MA:CS / DNM: 1,05 / ESP: NO; EF:NA; MA:NA / FIN: 16,59 / FRK: NO; EF:NA; MA:NA / GBE: IE; EF:NA; MA:NA / GRC: NO; EF:NA; MA:NA / IRL: NO; EF:NA; MA:NA / ITA: NO; EF:NA; MA:NA / LUX: NO; EF:NA; MA:NA / NLD: 0,4530 / PRT: NO / SWE: 3,15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31</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A / ESP: NO; EF:NA; MA:NA / FIN: NO; EF:NA; MA:NA / FRK: NO; EF:NA; MA:NA / GBE: IE / GRC: NO; EF:NA; MA:NA / IRL: 0,4240 / ITA: NO; EF:NA; MA:NA / LUX: NO; EF:NA; MA:NA / NLD: 0,1741 / PRT: NO / SWE: 0,108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58</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MA:CS / DNM: 0,0072 / ESP: NO; EF:NA; MA:NA / FIN: NO; EF:NA; MA:NA / FRK: NO; EF:NA; MA:NA / GBE: IE,NO; EF:NA; MA:NA / GRC: NO; EF:NA; MA:NA / IRL: NO; EF:NA; MA:NA / ITA: NO; EF:NA; MA:NA / LUX: NO; EF:NA; MA:NA / NLD: 0,0410 / PRT: NO / SWE: 0,2817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7</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MA:CS / DNM: 0,1090 / ESP: NO; EF:NA; MA:NA / FIN: NO; EF:NA; MA:NA / FRK: NO; EF:NA; MA:NA / GBE: NO / GRC: NO; EF:NA; MA:NA / IRL: NO; EF:NA; MA:NA / ITA: NO; EF:NA; MA:NA / LUX: NO; EF:NA; MA:NA / NLD: 0,0000 / PRT: NO / SWE: 0,0846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1</xdr:col>
                <xdr:colOff>25</xdr:colOff>
                <xdr:row>16</xdr:row>
                <xdr:rowOff>9</xdr:rowOff>
              </xdr:to>
            </anchor>
          </commentPr>
        </mc:Choice>
        <mc:Fallback/>
      </mc:AlternateContent>
    </comment>
    <comment ref="K10" authorId="0">
      <text>
        <r>
          <rPr>
            <b val="true"/>
            <sz val="8"/>
            <color rgb="FF000000"/>
            <rFont val="Tahoma"/>
            <family val="2"/>
          </rPr>
          <t xml:space="preserve">AUT: 4,01 / BEL: NO; EF:NA; MA:NA / DEU: 504,78 / DNM: 10,83 / ESP: NE,NO; EF:NA; MA:NA / FIN: 0,0355 / FRK: 2094,71 / GBE: 56,73 / GRC: NO; EF:NA; MA:NA / IRL: 6,53 / ITA: 2796,33 / LUX: 5,52 / NLD: 103,82 / PRT: NO; EF:NA; MA:NA / SWE: 167,80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17</xdr:colOff>
                <xdr:row>9</xdr:row>
                <xdr:rowOff>9</xdr:rowOff>
              </xdr:to>
            </anchor>
          </commentPr>
        </mc:Choice>
        <mc:Fallback/>
      </mc:AlternateContent>
    </comment>
    <comment ref="K11" authorId="0">
      <text>
        <r>
          <rPr>
            <b val="true"/>
            <sz val="8"/>
            <color rgb="FF000000"/>
            <rFont val="Tahoma"/>
            <family val="2"/>
          </rPr>
          <t xml:space="preserve">AUT: NO; EF:NA; MA:NA / BEL: NO; EF:NA; MA:NA / DEU: 69,97; EF:NA,CS; MA:T1,CS / DNM: IE,NA; EF:NA; MA:NA / ESP: NE; EF:NA; MA:NA; COMM / FIN: NE; EF:NA; MA:NA; COMM / FRK: 2094,71 / GBE: NO; EF:NA; MA:NA / GRC: NO; EF:NA; MA:NA / IRL: NO; EF:NA; MA:NA / ITA: 2796,33 / LUX: NO; EF:NA; MA:NA / NLD: NE; EF:NA; MA:NA; COMM / PRT: NO / SWE: 105,2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41</xdr:colOff>
                <xdr:row>10</xdr:row>
                <xdr:rowOff>8</xdr:rowOff>
              </xdr:to>
            </anchor>
          </commentPr>
        </mc:Choice>
        <mc:Fallback/>
      </mc:AlternateContent>
    </comment>
    <comment ref="K12" authorId="0">
      <text>
        <r>
          <rPr>
            <b val="true"/>
            <sz val="8"/>
            <color rgb="FF000000"/>
            <rFont val="Tahoma"/>
            <family val="2"/>
          </rPr>
          <t xml:space="preserve">AUT: 4,01 / BEL: NO; EF:NA; MA:NA / DEU: 434,81 / DNM: 10,83; EF:NA; MA:NA / ESP: NE,NO; EF:NA; MA:NA / FIN: 0,0355 / FRK: NO; EF:NA; MA:NA / GBE: 56,73 / GRC: NO; EF:NA; MA:NA / IRL: 6,53 / ITA: NO; EF:NA; MA:NA / LUX: 5,52 / NLD: 103,82 / PRT: NO; EF:NA; MA:NA / SWE: 62,5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22</xdr:colOff>
                <xdr:row>11</xdr:row>
                <xdr:rowOff>9</xdr:rowOff>
              </xdr:to>
            </anchor>
          </commentPr>
        </mc:Choice>
        <mc:Fallback/>
      </mc:AlternateContent>
    </comment>
    <comment ref="K13" authorId="0">
      <text>
        <r>
          <rPr>
            <b val="true"/>
            <sz val="8"/>
            <color rgb="FF000000"/>
            <rFont val="Tahoma"/>
            <family val="2"/>
          </rPr>
          <t xml:space="preserve">AUT: IE; EF:NA; MA:NA / BEL: NO; EF:NA; MA:NA / DEU: 209,72; EF:CS; MA:CS / DNM: NA; EF:NA; MA:NA / ESP: NO; EF:NA; MA:NA / FIN: 0,0037 / FRK: NO; EF:NA; MA:NA / GBE: IE; EF:NA; MA:NA / GRC: NO; EF:NA; MA:NA / IRL: 1,60 / ITA: NO; EF:NA; MA:NA / LUX: 1,83 / NLD: 8,70; COMM / PRT: NO / SWE: 56,25;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2</xdr:col>
                <xdr:colOff>55</xdr:colOff>
                <xdr:row>12</xdr:row>
                <xdr:rowOff>9</xdr:rowOff>
              </xdr:to>
            </anchor>
          </commentPr>
        </mc:Choice>
        <mc:Fallback/>
      </mc:AlternateContent>
    </comment>
    <comment ref="K14" authorId="0">
      <text>
        <r>
          <rPr>
            <b val="true"/>
            <sz val="8"/>
            <color rgb="FF000000"/>
            <rFont val="Tahoma"/>
            <family val="2"/>
          </rPr>
          <t xml:space="preserve">AUT: 4,01 / BEL: NO; EF:NA; MA:NA / DEU: 114,13; EF:CS; MA:CS / DNM: 9,75; EF:NA; MA:NA / ESP: NE; EF:NA; MA:NA; COMM / FIN: 0,0318 / FRK: NO; EF:NA; MA:NA / GBE: 56,73 / GRC: NO; EF:NA; MA:NA / IRL: 4,75 / ITA: NO; EF:NA; MA:NA / LUX: 1,83 / NLD: 85,87 / PRT: NO / SWE: 3,4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0</xdr:colOff>
                <xdr:row>13</xdr:row>
                <xdr:rowOff>9</xdr:rowOff>
              </xdr:to>
            </anchor>
          </commentPr>
        </mc:Choice>
        <mc:Fallback/>
      </mc:AlternateContent>
    </comment>
    <comment ref="K15" authorId="0">
      <text>
        <r>
          <rPr>
            <b val="true"/>
            <sz val="8"/>
            <color rgb="FF000000"/>
            <rFont val="Tahoma"/>
            <family val="2"/>
          </rPr>
          <t xml:space="preserve">AUT: NO; EF:NA; MA:NA / BEL: NO; EF:NA; MA:NA / DEU: 9,75; MA:CS / DNM: NA; EF:NA; MA:NA / ESP: NO; EF:NA; MA:NA / FIN: NO; EF:NA; MA:NA / FRK: NO; EF:NA; MA:NA / GBE: IE; EF:NA; MA:NA; COMM / GRC: NO; EF:NA; MA:NA / IRL: 0,1800 / ITA: NO; EF:NA; MA:NA / LUX: 0,1935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33</xdr:colOff>
                <xdr:row>14</xdr:row>
                <xdr:rowOff>9</xdr:rowOff>
              </xdr:to>
            </anchor>
          </commentPr>
        </mc:Choice>
        <mc:Fallback/>
      </mc:AlternateContent>
    </comment>
    <comment ref="K16" authorId="0">
      <text>
        <r>
          <rPr>
            <b val="true"/>
            <sz val="8"/>
            <color rgb="FF000000"/>
            <rFont val="Tahoma"/>
            <family val="2"/>
          </rPr>
          <t xml:space="preserve">AUT: NO; EF:NA; MA:NA / BEL: NO; EF:NA; MA:NA / DEU: 89,56; EF:CS; MA:CS / DNM: 0,0666; EF:NA; MA:NA / ESP: NO; EF:NA; MA:NA / FIN: NE; EF:NA; MA:NA; COMM / FRK: NO; EF:NA; MA:NA / GBE: NO; EF:NA; MA:NA / GRC: NO; EF:NA; MA:NA / IRL: NO; EF:NA; MA:NA / ITA: NO; EF:NA; MA:NA / LUX: 1,54 / NLD: 3,92 / PRT: NO / SWE: 0,3066;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37</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5; EF:CS; MA:CS / DNM: 1,01; EF:NA; MA:NA / ESP: NO; EF:NA; MA:NA / FIN: NE; EF:NA; MA:NA; COMM / FRK: NO; EF:NA; MA:NA / GBE: NO; EF:NA; MA:NA / GRC: NO; EF:NA; MA:NA / IRL: NO; EF:NA; MA:NA / ITA: NO; EF:NA; MA:NA / LUX: 0,1281 / NLD: 0,9097 / PRT: NO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2</xdr:colOff>
                <xdr:row>16</xdr:row>
                <xdr:rowOff>9</xdr:rowOff>
              </xdr:to>
            </anchor>
          </commentPr>
        </mc:Choice>
        <mc:Fallback/>
      </mc:AlternateContent>
    </comment>
    <comment ref="L10" authorId="0">
      <text>
        <r>
          <rPr>
            <b val="true"/>
            <sz val="8"/>
            <color rgb="FF000000"/>
            <rFont val="Tahoma"/>
            <family val="2"/>
          </rPr>
          <t xml:space="preserve">AUT: -54,56 / BEL: -33,38 / DEU: -596,18 / DNM: -17,06 / ESP: NE,NO; EF:NA; MA:NA / FIN: -20,68 / FRK: -2519,38 / GBE: -20,10 / GRC: -0,0113 / IRL: -8,10 / ITA: -2893,29 / LUX: -37,12 / NLD: -154,42 / PRT: -158,42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31</xdr:colOff>
                <xdr:row>9</xdr:row>
                <xdr:rowOff>9</xdr:rowOff>
              </xdr:to>
            </anchor>
          </commentPr>
        </mc:Choice>
        <mc:Fallback/>
      </mc:AlternateContent>
    </comment>
    <comment ref="L11" authorId="0">
      <text>
        <r>
          <rPr>
            <b val="true"/>
            <sz val="8"/>
            <color rgb="FF000000"/>
            <rFont val="Tahoma"/>
            <family val="2"/>
          </rPr>
          <t xml:space="preserve">AUT: NO; EF:NA; MA:NA / BEL: NO; EF:NA; MA:NA / DEU: -201,83; EF:NA,CS; MA:T1,CS / DNM: -2,21; EF:NA; MA:NA / ESP: NE; EF:NA; MA:NA; COMM / FIN: NE; EF:NA; MA:NA; COMM / FRK: -2094,71 / GBE: NO; EF:NA; MA:NA / GRC: -0,0113 / IRL: NO; EF:NA; MA:NA / ITA: -2691,72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37</xdr:colOff>
                <xdr:row>10</xdr:row>
                <xdr:rowOff>8</xdr:rowOff>
              </xdr:to>
            </anchor>
          </commentPr>
        </mc:Choice>
        <mc:Fallback/>
      </mc:AlternateContent>
    </comment>
    <comment ref="L12" authorId="0">
      <text>
        <r>
          <rPr>
            <b val="true"/>
            <sz val="8"/>
            <color rgb="FF000000"/>
            <rFont val="Tahoma"/>
            <family val="2"/>
          </rPr>
          <t xml:space="preserve">AUT: -54,56 / BEL: -33,38 / DEU: -394,35 / DNM: -14,85 / ESP: NE,NO; EF:NA; MA:NA / FIN: -20,68 / FRK: -424,66 / GBE: -20,10 / GRC: NO; EF:NA; MA:NA / IRL: -8,10 / ITA: -201,57 / LUX: -37,12 / NLD: -154,42 / PRT: -158,42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34</xdr:colOff>
                <xdr:row>11</xdr:row>
                <xdr:rowOff>9</xdr:rowOff>
              </xdr:to>
            </anchor>
          </commentPr>
        </mc:Choice>
        <mc:Fallback/>
      </mc:AlternateContent>
    </comment>
    <comment ref="L13" authorId="0">
      <text>
        <r>
          <rPr>
            <b val="true"/>
            <sz val="8"/>
            <color rgb="FF000000"/>
            <rFont val="Tahoma"/>
            <family val="2"/>
          </rPr>
          <t xml:space="preserve">AUT: -49,53 / BEL: -33,38 / DEU: -272,16; EF:CS; MA:CS / DNM: NA; EF:NA; MA:NA / ESP: NO; EF:NA; MA:NA / FIN: -20,68 / FRK: -424,66 / GBE: -16,41 / GRC: 0,0000 / IRL: -8,10 / ITA: NO; EF:NA; MA:NA / LUX: -33,62 / NLD: -91,27 / PRT: -15,58;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31</xdr:colOff>
                <xdr:row>12</xdr:row>
                <xdr:rowOff>9</xdr:rowOff>
              </xdr:to>
            </anchor>
          </commentPr>
        </mc:Choice>
        <mc:Fallback/>
      </mc:AlternateContent>
    </comment>
    <comment ref="L14" authorId="0">
      <text>
        <r>
          <rPr>
            <b val="true"/>
            <sz val="8"/>
            <color rgb="FF000000"/>
            <rFont val="Tahoma"/>
            <family val="2"/>
          </rPr>
          <t xml:space="preserve">AUT: -5,03 / BEL: NO; EF:NA; MA:NA / DEU: -16,37; EF:CS; MA:CS / DNM: -13,85 / ESP: NE; EF:NA; MA:NA; COMM / FIN: NE; EF:NA; MA:NA; COMM / FRK: NO; EF:NA; MA:NA / GBE: NO; EF:NA; MA:NA / GRC: NO; EF:NA; MA:NA / IRL: NO; EF:NA; MA:NA / ITA: -201,57 / LUX: -2,52 / NLD: -63,14 / PRT: -140,59;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8</xdr:col>
                <xdr:colOff>9</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2;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5</xdr:colOff>
                <xdr:row>14</xdr:row>
                <xdr:rowOff>9</xdr:rowOff>
              </xdr:to>
            </anchor>
          </commentPr>
        </mc:Choice>
        <mc:Fallback/>
      </mc:AlternateContent>
    </comment>
    <comment ref="L16" authorId="0">
      <text>
        <r>
          <rPr>
            <b val="true"/>
            <sz val="8"/>
            <color rgb="FF000000"/>
            <rFont val="Tahoma"/>
            <family val="2"/>
          </rPr>
          <t xml:space="preserve">AUT: NO; EF:NA; MA:NA / BEL: NO; EF:NA; MA:NA / DEU: -91,79; EF:CS; MA:CS / DNM: -0,0351 / ESP: NO; EF:NA; MA:NA / FIN: NE; EF:NA; MA:NA; COMM / FRK: NO; EF:NA; MA:NA / GBE: -3,68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13</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2,25;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8</xdr:colOff>
                <xdr:row>16</xdr:row>
                <xdr:rowOff>9</xdr:rowOff>
              </xdr:to>
            </anchor>
          </commentPr>
        </mc:Choice>
        <mc:Fallback/>
      </mc:AlternateContent>
    </comment>
    <comment ref="M10" authorId="0">
      <text>
        <r>
          <rPr>
            <b val="true"/>
            <sz val="8"/>
            <color rgb="FF000000"/>
            <rFont val="Tahoma"/>
            <family val="2"/>
          </rPr>
          <t xml:space="preserve">AUT: -50,56 / BEL: -33,38 / DEU: -91,40 / DNM: -6,23 / ESP: NE,NO; EF:NA; MA:NA / FIN: -20,65 / FRK: -424,66 / GBE: 36,63 / GRC: -0,0113 / IRL: -1,57 / ITA: -96,97 / LUX: -31,60 / NLD: -50,60 / PRT: -158,42 / SWE: 167,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4</xdr:colOff>
                <xdr:row>9</xdr:row>
                <xdr:rowOff>9</xdr:rowOff>
              </xdr:to>
            </anchor>
          </commentPr>
        </mc:Choice>
        <mc:Fallback/>
      </mc:AlternateContent>
    </comment>
    <comment ref="M11" authorId="0">
      <text>
        <r>
          <rPr>
            <b val="true"/>
            <sz val="8"/>
            <color rgb="FF000000"/>
            <rFont val="Tahoma"/>
            <family val="2"/>
          </rPr>
          <t xml:space="preserve">AUT: NO; EF:NA; MA:NA / BEL: NO; EF:NA; MA:NA / DEU: -131,86 / DNM: -2,21 / ESP: NE; EF:NA; MA:NA / FIN: NE; EF:NA; MA:NA / FRK: 0,0000 / GBE: NO; EF:NA; MA:NA / GRC: -0,0113 / IRL: NO; EF:NA; MA:NA / ITA: 104,60 / LUX: NO; EF:NA; MA:NA / NLD: NE; EF:NA; MA:NA / PRT: NO; EF:NA; MA:NA / SWE: 105,20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1</xdr:colOff>
                <xdr:row>10</xdr:row>
                <xdr:rowOff>8</xdr:rowOff>
              </xdr:to>
            </anchor>
          </commentPr>
        </mc:Choice>
        <mc:Fallback/>
      </mc:AlternateContent>
    </comment>
    <comment ref="M12" authorId="0">
      <text>
        <r>
          <rPr>
            <b val="true"/>
            <sz val="8"/>
            <color rgb="FF000000"/>
            <rFont val="Tahoma"/>
            <family val="2"/>
          </rPr>
          <t xml:space="preserve">AUT: -50,56 / BEL: -33,38 / DEU: 40,46 / DNM: -4,02 / ESP: NE,NO; EF:NA; MA:NA / FIN: -20,65 / FRK: -424,66 / GBE: 36,63 / GRC: NO; EF:NA; MA:NA / IRL: -1,57 / ITA: -201,57 / LUX: -31,60 / NLD: -50,60 / PRT: -158,42 / SWE: 62,5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48</xdr:colOff>
                <xdr:row>11</xdr:row>
                <xdr:rowOff>9</xdr:rowOff>
              </xdr:to>
            </anchor>
          </commentPr>
        </mc:Choice>
        <mc:Fallback/>
      </mc:AlternateContent>
    </comment>
    <comment ref="M13" authorId="0">
      <text>
        <r>
          <rPr>
            <b val="true"/>
            <sz val="8"/>
            <color rgb="FF000000"/>
            <rFont val="Tahoma"/>
            <family val="2"/>
          </rPr>
          <t xml:space="preserve">AUT: -49,53 / BEL: -33,38 / DEU: -62,45 / DNM: NA; EF:NA; MA:NA / ESP: NO; EF:NA; MA:NA / FIN: -20,68 / FRK: -424,66 / GBE: -16,41 / GRC: NO; EF:NA; MA:NA / IRL: -6,50 / ITA: NO; EF:NA; MA:NA / LUX: -31,79 / NLD: -82,58 / PRT: -15,58 / SWE: 56,25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13</xdr:colOff>
                <xdr:row>12</xdr:row>
                <xdr:rowOff>9</xdr:rowOff>
              </xdr:to>
            </anchor>
          </commentPr>
        </mc:Choice>
        <mc:Fallback/>
      </mc:AlternateContent>
    </comment>
    <comment ref="M14" authorId="0">
      <text>
        <r>
          <rPr>
            <b val="true"/>
            <sz val="8"/>
            <color rgb="FF000000"/>
            <rFont val="Tahoma"/>
            <family val="2"/>
          </rPr>
          <t xml:space="preserve">AUT: -1,03 / BEL: NO; EF:NA; MA:NA / DEU: 97,76 / DNM: -4,10 / ESP: NE; EF:NA; MA:NA / FIN: 0,0318 / FRK: NO; EF:NA; MA:NA / GBE: 56,73 / GRC: NO; EF:NA; MA:NA / IRL: 4,75 / ITA: -201,57 / LUX: -0,6907 / NLD: 22,73 / PRT: -140,59 / SWE: 3,40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37</xdr:colOff>
                <xdr:row>13</xdr:row>
                <xdr:rowOff>9</xdr:rowOff>
              </xdr:to>
            </anchor>
          </commentPr>
        </mc:Choice>
        <mc:Fallback/>
      </mc:AlternateContent>
    </comment>
    <comment ref="M15" authorId="0">
      <text>
        <r>
          <rPr>
            <b val="true"/>
            <sz val="8"/>
            <color rgb="FF000000"/>
            <rFont val="Tahoma"/>
            <family val="2"/>
          </rPr>
          <t xml:space="preserve">AUT: NO; EF:NA; MA:NA / BEL: NO; EF:NA; MA:NA / DEU: -4,27 / DNM: NA / ESP: NO; EF:NA; MA:NA / FIN: NE,NO; EF:NA; MA:NA / FRK: NO; EF:NA; MA:NA / GBE: IE; EF:NA; MA:NA / GRC: NO; EF:NA; MA:NA / IRL: 0,1800 / ITA: NO; EF:NA; MA:NA / LUX: 0,1935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17</xdr:colOff>
                <xdr:row>14</xdr:row>
                <xdr:rowOff>9</xdr:rowOff>
              </xdr:to>
            </anchor>
          </commentPr>
        </mc:Choice>
        <mc:Fallback/>
      </mc:AlternateContent>
    </comment>
    <comment ref="M16" authorId="0">
      <text>
        <r>
          <rPr>
            <b val="true"/>
            <sz val="8"/>
            <color rgb="FF000000"/>
            <rFont val="Tahoma"/>
            <family val="2"/>
          </rPr>
          <t xml:space="preserve">AUT: NO; EF:NA; MA:NA / BEL: NO; EF:NA; MA:NA / DEU: -2,23 / DNM: 0,0315 / ESP: NO; EF:NA; MA:NA / FIN: NE; EF:NA; MA:NA / FRK: NO; EF:NA; MA:NA / GBE: -3,68 / GRC: NO; EF:NA; MA:NA / IRL: NO; EF:NA; MA:NA / ITA: NO; EF:NA; MA:NA / LUX: 0,5586 / NLD: 3,92 / PRT: NO; EF:NA; MA:NA / SWE: 0,3066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58</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5 / DNM: 0,0436 / ESP: NO; EF:NA; MA:NA / FIN: NE; EF:NA; MA:NA / FRK: NO; EF:NA; MA:NA / GBE: NO; EF:NA; MA:NA / GRC: NO; EF:NA; MA:NA / IRL: NO; EF:NA; MA:NA / ITA: NO; EF:NA; MA:NA / LUX: 0,1281 / NLD: 0,9097 / PRT: -2,25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2</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66,83; EF:CS; MA:CS / DNM: NA; EF:CS; MA:T2 / ESP: NE,NO; EF:CS,D; MA:T2 / FIN: -0,2240; EF:CS,D; MA:T1,T3 / FRK: -72,96; EF:CS; MA:T2,T3 / GBE: IE,NO / GRC: NO; EF:CS; MA:T2 / IRL: -0,6869; EF:CS,D; MA:T1,T3 / ITA: 56,65; EF:CS,D; MA:T1,T2,T3 / LUX: -0,4522; EF:CS,D; MA:T1 / NLD: -35,94; EF:CS,D; MA:T1,T2 / PRT: -0,7855; EF:CS,D; MA:T2 / SWE: 82,07;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29</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 FRK: NO; EF:NA; MA:NA / GBE: NO / GRC: NO; EF:CS; MA:T2 / IRL: NO; EF:D; MA:T1 / ITA: 56,65; EF:CS; MA:T1,T2,T3 / LUX: NO; EF:NA; MA:NA / NLD: NE; EF:CS; MA:T2; COMM / PRT: NO; EF:NA; MA:NA / SWE: 91,22;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5</xdr:col>
                <xdr:colOff>52</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66,83; EF:CS; MA:CS / DNM: NA / ESP: NO; EF:CS,D; MA:T2 / FIN: -0,2240; EF:CS,D; MA:T1,T3 / FRK: -72,96; EF:CS; MA:T2,T3 / GBE: IE,NO / GRC: NO; EF:NA; MA:NA / IRL: -0,6869; EF:CS,D; MA:T1,T3 / ITA: NO; EF:CS,D; MA:T1 / LUX: -0,4522; EF:CS,D; MA:T1 / NLD: -35,94; EF:D; MA:T1 / PRT: -0,7855; EF:CS,D; MA:T2 / SWE: -9,15;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7</xdr:col>
                <xdr:colOff>18</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66,83; EF:CS; MA:CS / DNM: NA / ESP: NO; EF:NA; MA:NA / FIN: -0,2240; EF:CS; MA:T3 / FRK: -72,96; EF:CS; MA:T2,T3 / GBE: IE / GRC: NO; EF:NA; MA:NA / IRL: -0,6869; EF:CS; MA:T1,T3 / ITA: NO; EF:NA; MA:NA / LUX: -0,4522; EF:CS,D; MA:T1 / NLD: -35,94; EF:D; MA:T1 / PRT: -0,7036; EF:CS,D; MA:T2 / SWE: -9,89;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5</xdr:col>
                <xdr:colOff>56</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EF:CS,D; MA:T1 / LUX: NO; EF:D; MA:T1 / NLD: NE; EF:D; MA:T1; COMM / PRT: NO / SWE: 0,6426;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9</xdr:col>
                <xdr:colOff>30</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0,0221;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24</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0574;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26</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NA; MA:NA / ITA: NO; EF:NA; MA:NA / LUX: NO; EF:D; MA:T1 / NLD: NE; COMM / PRT: -0,0819; EF:CS,D; MA:T2 / SWE: 0,0172;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56</xdr:colOff>
                <xdr:row>16</xdr:row>
                <xdr:rowOff>9</xdr:rowOff>
              </xdr:to>
            </anchor>
          </commentPr>
        </mc:Choice>
        <mc:Fallback/>
      </mc:AlternateContent>
    </comment>
    <comment ref="O10" authorId="0">
      <text>
        <r>
          <rPr>
            <b val="true"/>
            <sz val="8"/>
            <color rgb="FF000000"/>
            <rFont val="Tahoma"/>
            <family val="2"/>
          </rPr>
          <t xml:space="preserve">AUT: 83,17 / BEL: -77,12 / DEU: 278,76 / DNM: -0,5771 / ESP: 114,94 / FIN: 69,61 / FRK: 3750,83 / GBE: 2126,75 / GRC: IE,NO; EF:NA; MA:NA / IRL: 24,05 / ITA: 537,02 / LUX: 23,42 / NLD: 0,0000 / PRT: 204,30 / SWE: 71,74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22</xdr:colOff>
                <xdr:row>9</xdr:row>
                <xdr:rowOff>9</xdr:rowOff>
              </xdr:to>
            </anchor>
          </commentPr>
        </mc:Choice>
        <mc:Fallback/>
      </mc:AlternateContent>
    </comment>
    <comment ref="O11" authorId="0">
      <text>
        <r>
          <rPr>
            <b val="true"/>
            <sz val="8"/>
            <color rgb="FF000000"/>
            <rFont val="Tahoma"/>
            <family val="2"/>
          </rPr>
          <t xml:space="preserve">AUT: 26,18 / BEL: -143,41 / DEU: 13,38; EF:NA,CS; MA:T1,CS / DNM: NA; EF:NA; MA:NA / ESP: NE; EF:NA; MA:NA; COMM / FIN: -0,4125 / FRK: NO; EF:NA; MA:NA / GBE: 590,04 / GRC: NO; EF:NA; MA:NA / IRL: 7,92 / ITA: NE,NO; EF:NA; MA:NA / LUX: NO; EF:NA; MA:NA / NLD: 0,0000 / PRT: NO; EF:NA; MA:NA / SWE: 50,84;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38</xdr:colOff>
                <xdr:row>10</xdr:row>
                <xdr:rowOff>8</xdr:rowOff>
              </xdr:to>
            </anchor>
          </commentPr>
        </mc:Choice>
        <mc:Fallback/>
      </mc:AlternateContent>
    </comment>
    <comment ref="O12" authorId="0">
      <text>
        <r>
          <rPr>
            <b val="true"/>
            <sz val="8"/>
            <color rgb="FF000000"/>
            <rFont val="Tahoma"/>
            <family val="2"/>
          </rPr>
          <t xml:space="preserve">AUT: 56,99 / BEL: 66,29 / DEU: 265,38 / DNM: -0,5771 / ESP: 114,94 / FIN: 70,02 / FRK: 3750,83 / GBE: 1536,71 / GRC: IE,NO; EF:NA; MA:NA / IRL: 16,13 / ITA: 537,02 / LUX: 23,42 / NLD: NE; EF:NA; MA:NA; COMM / PRT: 204,30 / SWE: 20,90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38</xdr:colOff>
                <xdr:row>11</xdr:row>
                <xdr:rowOff>9</xdr:rowOff>
              </xdr:to>
            </anchor>
          </commentPr>
        </mc:Choice>
        <mc:Fallback/>
      </mc:AlternateContent>
    </comment>
    <comment ref="O13" authorId="0">
      <text>
        <r>
          <rPr>
            <b val="true"/>
            <sz val="8"/>
            <color rgb="FF000000"/>
            <rFont val="Tahoma"/>
            <family val="2"/>
          </rPr>
          <t xml:space="preserve">AUT: 42,55 / BEL: -1,13 / DEU: 96,66; EF:CS; MA:CS / DNM: -0,2836 / ESP: NO; EF:NA; MA:NA / FIN: -0,1645 / FRK: 12,21 / GBE: -4,52 / GRC: NO; EF:NA; MA:NA / IRL: NO; EF:NA; MA:NA / ITA: NO; EF:NA; MA:NA / LUX: 1,88 / NLD: NE; EF:NA; MA:NA; COMM / PRT: -10,74; EF:CS; MA:T2 / SWE: 2,78;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6</xdr:col>
                <xdr:colOff>42</xdr:colOff>
                <xdr:row>12</xdr:row>
                <xdr:rowOff>9</xdr:rowOff>
              </xdr:to>
            </anchor>
          </commentPr>
        </mc:Choice>
        <mc:Fallback/>
      </mc:AlternateContent>
    </comment>
    <comment ref="O14" authorId="0">
      <text>
        <r>
          <rPr>
            <b val="true"/>
            <sz val="8"/>
            <color rgb="FF000000"/>
            <rFont val="Tahoma"/>
            <family val="2"/>
          </rPr>
          <t xml:space="preserve">AUT: 14,45 / BEL: 59,27 / DEU: 31,16; EF:CS; MA:CS / DNM: -0,3753 / ESP: 114,94 / FIN: 70,18 / FRK: 3538,78 / GBE: 1365,22 / GRC: IE; EF:NA; MA:NA / IRL: 16,13 / ITA: 537,02 / LUX: 4,72 / NLD: NE; EF:NA; MA:NA; COMM / PRT: 215,85; EF:CS; MA:T2 / SWE: 17,04;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43</xdr:colOff>
                <xdr:row>13</xdr:row>
                <xdr:rowOff>9</xdr:rowOff>
              </xdr:to>
            </anchor>
          </commentPr>
        </mc:Choice>
        <mc:Fallback/>
      </mc:AlternateContent>
    </comment>
    <comment ref="O15" authorId="0">
      <text>
        <r>
          <rPr>
            <b val="true"/>
            <sz val="8"/>
            <color rgb="FF000000"/>
            <rFont val="Tahoma"/>
            <family val="2"/>
          </rPr>
          <t xml:space="preserve">AUT: NO; EF:NA; MA:NA / BEL: -0,7859 / DEU: 1,25; EF:CS; MA:CS / DNM: NA; EF:NA; MA:NA / ESP: NO; EF:NA; MA:NA / FIN: NO; EF:NA; MA:NA / FRK: -247,46 / GBE: IE; EF:NA; MA:NA; COMM / GRC: NO; EF:NA; MA:NA / IRL: NO; EF:NA; MA:NA / ITA: NO; EF:NA; MA:NA / LUX: 2,62 / NLD: NE; EF:NA; MA:NA; COMM / PRT: 0,8532; EF:CS; MA:T2 / SWE: 0,2457;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51</xdr:colOff>
                <xdr:row>14</xdr:row>
                <xdr:rowOff>9</xdr:rowOff>
              </xdr:to>
            </anchor>
          </commentPr>
        </mc:Choice>
        <mc:Fallback/>
      </mc:AlternateContent>
    </comment>
    <comment ref="O16" authorId="0">
      <text>
        <r>
          <rPr>
            <b val="true"/>
            <sz val="8"/>
            <color rgb="FF000000"/>
            <rFont val="Tahoma"/>
            <family val="2"/>
          </rPr>
          <t xml:space="preserve">AUT: NO; EF:NA; MA:NA / BEL: 5,60 / DEU: 116,64; EF:CS; MA:CS / DNM: 0,0818 / ESP: NO; EF:NA; MA:NA / FIN: NO; EF:NA; MA:NA; COMM / FRK: 447,30 / GBE: 176,01 / GRC: NO; EF:NA; MA:NA / IRL: NO; EF:NA; MA:NA / ITA: NO; EF:NA; MA:NA / LUX: 12,46 / NLD: NE; EF:NA; MA:NA; COMM / PRT: 1,70; EF:CS; MA:T2 / SWE: 0,6397;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47</xdr:colOff>
                <xdr:row>15</xdr:row>
                <xdr:rowOff>9</xdr:rowOff>
              </xdr:to>
            </anchor>
          </commentPr>
        </mc:Choice>
        <mc:Fallback/>
      </mc:AlternateContent>
    </comment>
    <comment ref="O17" authorId="0">
      <text>
        <r>
          <rPr>
            <b val="true"/>
            <sz val="8"/>
            <color rgb="FF000000"/>
            <rFont val="Tahoma"/>
            <family val="2"/>
          </rPr>
          <t xml:space="preserve">AUT: NO; EF:NA; MA:NA / BEL: 3,34 / DEU: 19,66; EF:CS; MA:CS / DNM: NA; EF:NA; MA:NA / ESP: NO; EF:NA; MA:NA / FIN: NO; EF:NA; MA:NA; COMM / FRK: NO; EF:NA; MA:NA / GBE: NO; EF:NA; MA:NA / GRC: NO; EF:NA; MA:NA / IRL: NO; EF:NA; MA:NA / ITA: NO; EF:NA; MA:NA / LUX: 1,73 / NLD: NE; EF:NA; MA:NA; COMM / PRT: -3,36; EF:CS; MA:T2 / SWE: 0,1921;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45</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37,35 / DNM: -45,71 / ESP: NO; EF:NA; MA:NA / FIN: -232,76 / FRK: NO; EF:NA; MA:NA / GBE: IE,NO; EF:NA; MA:NA / GRC: NO; EF:NA; MA:NA / IRL: -74,83 / ITA: NO; EF:NA; MA:NA / LUX: NO; EF:NA; MA:NA / NLD: -1158,00 / PRT: NO; EF:NA; MA:NA / SWE: -66,57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48</xdr:colOff>
                <xdr:row>9</xdr:row>
                <xdr:rowOff>9</xdr:rowOff>
              </xdr:to>
            </anchor>
          </commentPr>
        </mc:Choice>
        <mc:Fallback/>
      </mc:AlternateContent>
    </comment>
    <comment ref="P11" authorId="0">
      <text>
        <r>
          <rPr>
            <b val="true"/>
            <sz val="8"/>
            <color rgb="FF000000"/>
            <rFont val="Tahoma"/>
            <family val="2"/>
          </rPr>
          <t xml:space="preserve">AUT: IE; EF:NA; MA:NA / BEL: NO / DEU: -3032,77; EF:CS; MA:CS / DNM: -44,14 / ESP: NO; EF:NA; MA:NA / FIN: -177,95 / FRK: NO; EF:NA; MA:NA / GBE: IE,NO; EF:NA; MA:NA / GRC: NO; EF:NA; MA:NA / IRL: -74,72 / ITA: NO; EF:NA; MA:NA / LUX: NO; EF:NA; MA:NA / NLD: -1158,00; COMM / PRT: NO / SWE: -58,94;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12</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1,57; EF:NA; MA:NA / ESP: NO; EF:NA; MA:NA / FIN: -54,81 / FRK: NO; EF:NA; MA:NA / GBE: IE,NO; EF:NA; MA:NA / GRC: NO; EF:NA; MA:NA / IRL: -0,1096 / ITA: NO; EF:NA; MA:NA / LUX: NO; EF:NA; MA:NA / NLD: NE; EF:NA; MA:NA; COMM / PRT: NO; EF:NA; MA:NA / SWE: -7,63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0,1171; EF:NA; MA:NA / ESP: NO; EF:NA; MA:NA / FIN: -1,71 / FRK: NO; EF:NA; MA:NA / GBE: IE; EF:NA; MA:NA / GRC: NO; EF:NA; MA:NA / IRL: -0,0036 / ITA: NO; EF:NA; MA:NA / LUX: NO; EF:NA; MA:NA / NLD: NE; EF:NA; MA:NA; COMM / PRT: NO / SWE: -1,83;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1</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1,31; EF:NA; MA:NA / ESP: NO; EF:NA; MA:NA / FIN: -53,10 / FRK: NO; EF:NA; MA:NA / GBE: IE; EF:NA; MA:NA / GRC: NO; EF:NA; MA:NA / IRL: NO; EF:NA; MA:NA / ITA: NO; EF:NA; MA:NA / LUX: NO; EF:NA; MA:NA / NLD: NE; EF:NA; MA:NA; COMM / PRT: NO / SWE: -5,04;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5</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NO; EF:NA; MA:NA / GBE: IE; EF:NA; MA:NA; COMM / GRC: NO; EF:NA; MA:NA / IRL: -0,1060 / ITA: NO; EF:NA; MA:NA / LUX: NO; EF:NA; MA:NA / NLD: NE; EF:NA; MA:NA; COMM / PRT: NO / SWE: -0,1731;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13</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0,0090; EF:NA; MA:NA / ESP: NO; EF:NA; MA:NA / FIN: NO; EF:NA; MA:NA / FRK: NO; EF:NA; MA:NA / GBE: IE,NO; EF:NA; MA:NA / GRC: NO; EF:NA; MA:NA / IRL: NO; EF:NA; MA:NA / ITA: NO; EF:NA; MA:NA / LUX: NO; EF:NA; MA:NA / NLD: NE; EF:NA; MA:NA; COMM / PRT: NO / SWE: -0,4508;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5</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0,1363; EF:NA; MA:NA / ESP: NO; EF:NA; MA:NA / FIN: NO; EF:NA; MA:NA / FRK: NO; EF:NA; MA:NA / GBE: NO; EF:NA; MA:NA / GRC: NO; EF:NA; MA:NA / IRL: NO; EF:NA; MA:NA / ITA: NO; EF:NA; MA:NA / LUX: NO; EF:NA; MA:NA / NLD: NE; EF:NA; MA:NA; COMM / PRT: NO / SWE: -0,1354;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4</xdr:colOff>
                <xdr:row>16</xdr:row>
                <xdr:rowOff>9</xdr:rowOff>
              </xdr:to>
            </anchor>
          </commentPr>
        </mc:Choice>
        <mc:Fallback/>
      </mc:AlternateContent>
    </comment>
    <comment ref="Q10" authorId="0">
      <text>
        <r>
          <rPr>
            <b val="true"/>
            <sz val="8"/>
            <color rgb="FF000000"/>
            <rFont val="Tahoma"/>
            <family val="2"/>
          </rPr>
          <t xml:space="preserve">AUT: 91,33; EF:CS; MA:T2 / BEL: 416,25; EF:CS; MA:CS,T1,T2 / DEU: 11428,34; EF:CS; MA:CS / DNM: 192,60; EF:CS; MA:T2 / ESP: -421,43; EF:CS,D; MA:T2 / FIN: 674,75; EF:CS,D; MA:T1,T3 / FRK: -11928,43; EF:CS; MA:T2,T3 / GBE: -7932,39 / GRC: 0,0415; EF:CS; MA:T2 / IRL: 194,47; EF:CS,D; MA:T1,T3 / ITA: -1821,21; EF:CS,D; MA:T1,T2,T3 / LUX: 31,64; EF:CS,D; MA:T1 / NLD: 4563,30; EF:CS,D; MA:T1,T2 / PRT: -165,36; EF:CS,D; MA:T2 / SWE: -935,15;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7</xdr:col>
                <xdr:colOff>47</xdr:colOff>
                <xdr:row>9</xdr:row>
                <xdr:rowOff>9</xdr:rowOff>
              </xdr:to>
            </anchor>
          </commentPr>
        </mc:Choice>
        <mc:Fallback/>
      </mc:AlternateContent>
    </comment>
    <comment ref="Q11" authorId="0">
      <text>
        <r>
          <rPr>
            <b val="true"/>
            <sz val="8"/>
            <color rgb="FF000000"/>
            <rFont val="Tahoma"/>
            <family val="2"/>
          </rPr>
          <t xml:space="preserve">AUT: -96,00; EF:CS; MA:T2 / BEL: 525,83; EF:CS; MA:CS,T2 / DEU: 11554,57; EF:CS; MA:CS / DNM: 169,95; EF:CS; MA:T2 / ESP: NE,NO; EF:NA; MA:NA / FIN: 653,98; EF:D; MA:T1 / FRK: NO; EF:NA; MA:NA / GBE: -2163,48 / GRC: 0,0415; EF:CS; MA:T2 / IRL: 244,95; EF:D; MA:T1 / ITA: -591,24; EF:CS; MA:T1,T2,T3 / LUX: NO; EF:NA; MA:NA / NLD: 4246,00; EF:CS; MA:T2 / PRT: NO; EF:NA; MA:NA / SWE: -690,55;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2</xdr:col>
                <xdr:colOff>41</xdr:colOff>
                <xdr:row>10</xdr:row>
                <xdr:rowOff>8</xdr:rowOff>
              </xdr:to>
            </anchor>
          </commentPr>
        </mc:Choice>
        <mc:Fallback/>
      </mc:AlternateContent>
    </comment>
    <comment ref="Q12" authorId="0">
      <text>
        <r>
          <rPr>
            <b val="true"/>
            <sz val="8"/>
            <color rgb="FF000000"/>
            <rFont val="Tahoma"/>
            <family val="2"/>
          </rPr>
          <t xml:space="preserve">AUT: 187,33; EF:CS; MA:T2 / BEL: -109,58; EF:CS; MA:CS,T1 / DEU: -126,23; EF:CS; MA:CS / DNM: 22,65 / ESP: -421,43; EF:CS,D; MA:T2 / FIN: 20,77; EF:CS,D; MA:T1,T3 / FRK: -11928,43; EF:CS; MA:T2,T3 / GBE: -5768,91 / GRC: IE,NO; EF:NA; MA:NA / IRL: -50,48; EF:CS,D; MA:T1,T3 / ITA: -1229,97; EF:CS,D; MA:T1 / LUX: 31,64; EF:CS,D; MA:T1 / NLD: 317,30; EF:D; MA:T1 / PRT: -165,36; EF:CS,D; MA:T2 / SWE: -244,60;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4</xdr:col>
                <xdr:colOff>0</xdr:colOff>
                <xdr:row>11</xdr:row>
                <xdr:rowOff>9</xdr:rowOff>
              </xdr:to>
            </anchor>
          </commentPr>
        </mc:Choice>
        <mc:Fallback/>
      </mc:AlternateContent>
    </comment>
    <comment ref="Q13" authorId="0">
      <text>
        <r>
          <rPr>
            <b val="true"/>
            <sz val="8"/>
            <color rgb="FF000000"/>
            <rFont val="Tahoma"/>
            <family val="2"/>
          </rPr>
          <t xml:space="preserve">AUT: 236,53; EF:CS; MA:T2 / BEL: 137,62; EF:CS; MA:CS,T1 / DEU: 588,99; EF:CS; MA:CS / DNM: 1,47 / ESP: NO; EF:NA; MA:NA / FIN: 83,53; EF:CS; MA:T3 / FRK: 1779,84; EF:CS; MA:T2,T3 / GBE: 76,75 / GRC: NO; EF:NA; MA:NA / IRL: 26,37; EF:CS; MA:T1,T3 / ITA: NO; EF:NA; MA:NA / LUX: 111,31; EF:CS,D; MA:T1 / NLD: 434,56; EF:D; MA:T1 / PRT: 99,09; EF:CS,D; MA:T2 / SWE: -173,47;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20</xdr:colOff>
                <xdr:row>12</xdr:row>
                <xdr:rowOff>9</xdr:rowOff>
              </xdr:to>
            </anchor>
          </commentPr>
        </mc:Choice>
        <mc:Fallback/>
      </mc:AlternateContent>
    </comment>
    <comment ref="Q14" authorId="0">
      <text>
        <r>
          <rPr>
            <b val="true"/>
            <sz val="8"/>
            <color rgb="FF000000"/>
            <rFont val="Tahoma"/>
            <family val="2"/>
          </rPr>
          <t xml:space="preserve">AUT: -49,20 / BEL: -217,32; EF:CS; MA:CS,T1 / DEU: -468,96; EF:CS; MA:CS / DNM: 21,22 / ESP: -421,43; EF:CS,D; MA:T2 / FIN: -62,76; EF:D; MA:T1 / FRK: -12975,51; EF:CS; MA:T2,T3 / GBE: -5213,80 / GRC: IE,NO; EF:NA; MA:NA / IRL: -76,58; EF:D; MA:T1 / ITA: -1229,97; EF:CS,D; MA:T1 / LUX: -14,79; EF:D; MA:T1 / NLD: -83,35; EF:D; MA:T1 / PRT: -275,94 / SWE: -58,82;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33</xdr:colOff>
                <xdr:row>13</xdr:row>
                <xdr:rowOff>9</xdr:rowOff>
              </xdr:to>
            </anchor>
          </commentPr>
        </mc:Choice>
        <mc:Fallback/>
      </mc:AlternateContent>
    </comment>
    <comment ref="Q15" authorId="0">
      <text>
        <r>
          <rPr>
            <b val="true"/>
            <sz val="8"/>
            <color rgb="FF000000"/>
            <rFont val="Tahoma"/>
            <family val="2"/>
          </rPr>
          <t xml:space="preserve">AUT: NO; EF:NA; MA:NA / BEL: 2,88; EF:CS; MA:CS,T1 / DEU: 133,94; EF:CS; MA:CS / DNM: NA; EF:NA; MA:NA / ESP: NO; EF:NA; MA:NA / FIN: NE,NO; EF:NA; MA:NA / FRK: 907,35; EF:CS; MA:T2,T3 / GBE: IE; EF:NA; MA:NA / GRC: NO; EF:NA; MA:NA / IRL: -0,2713; EF:D; MA:T1 / ITA: NO; EF:NA; MA:NA / LUX: -10,31; EF:D; MA:T1 / NLD: -16,19; EF:D; MA:T1 / PRT: -3,13 / SWE: -0,3469;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12</xdr:colOff>
                <xdr:row>14</xdr:row>
                <xdr:rowOff>9</xdr:rowOff>
              </xdr:to>
            </anchor>
          </commentPr>
        </mc:Choice>
        <mc:Fallback/>
      </mc:AlternateContent>
    </comment>
    <comment ref="Q16" authorId="0">
      <text>
        <r>
          <rPr>
            <b val="true"/>
            <sz val="8"/>
            <color rgb="FF000000"/>
            <rFont val="Tahoma"/>
            <family val="2"/>
          </rPr>
          <t xml:space="preserve">AUT: NO; EF:NA; MA:NA / BEL: -20,52; EF:CS; MA:CS,T1 / DEU: -278,46; EF:CS; MA:CS / DNM: -0,3828 / ESP: NO; EF:NA; MA:NA / FIN: NE,NO; EF:NA; MA:NA / FRK: -1640,11; EF:CS; MA:T2,T3 / GBE: -631,86 / GRC: NO; EF:NA; MA:NA / IRL: NO; EF:NA; MA:NA / ITA: NO; EF:NA; MA:NA / LUX: -47,75; EF:D; MA:T1 / NLD: -14,39; EF:D; MA:T1 / PRT: -6,25 / SWE: -2,03;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7</xdr:col>
                <xdr:colOff>54</xdr:colOff>
                <xdr:row>15</xdr:row>
                <xdr:rowOff>9</xdr:rowOff>
              </xdr:to>
            </anchor>
          </commentPr>
        </mc:Choice>
        <mc:Fallback/>
      </mc:AlternateContent>
    </comment>
    <comment ref="Q17" authorId="0">
      <text>
        <r>
          <rPr>
            <b val="true"/>
            <sz val="8"/>
            <color rgb="FF000000"/>
            <rFont val="Tahoma"/>
            <family val="2"/>
          </rPr>
          <t xml:space="preserve">AUT: NO; EF:NA; MA:NA / BEL: -12,24; EF:CS; MA:CS,T1 / DEU: -101,75; EF:CS; MA:CS / DNM: 0,3398 / ESP: NO; EF:NA; MA:NA / FIN: NE,NO; EF:NA; MA:NA / FRK: NO; EF:NA; MA:NA / GBE: NO; EF:NA; MA:NA / GRC: NO; EF:NA; MA:NA / IRL: NO; EF:NA; MA:NA / ITA: NO; EF:NA; MA:NA / LUX: -6,82; EF:D; MA:T1 / NLD: -3,34 / PRT: 20,86; EF:CS,D; MA:T2 / SWE: -9,94;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25</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7,73 / BEL: 51,93 / DEU: 595,96 / DNM: 6,90 / ESP: 84,01 / FIN: 6438,57 / FRK: 1031,89 / GBE: 174,26 / GRC: 299,72 / IRL: 1218,86 / ITA: 57,14 / LUX: 1,15 / NLD: 802,01 / PRT: 144,06 / SWE: 7235,0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0</xdr:colOff>
                <xdr:row>9</xdr:row>
                <xdr:rowOff>9</xdr:rowOff>
              </xdr:to>
            </anchor>
          </commentPr>
        </mc:Choice>
        <mc:Fallback/>
      </mc:AlternateContent>
    </comment>
    <comment ref="C11" authorId="0">
      <text>
        <r>
          <rPr>
            <b val="true"/>
            <sz val="8"/>
            <color rgb="FF000000"/>
            <rFont val="Tahoma"/>
            <family val="2"/>
          </rPr>
          <t xml:space="preserve">AUT: 122,01 / BEL: 49,57 / DEU: 539,43 / DNM: 1,60 / ESP: 84,01 / FIN: 6339,13 / FRK: 860,34 / GBE: 174,26 / GRC: 299,60 / IRL: 1218,86 / ITA: 57,14 / LUX: 0,5544 / NLD: 799,77 / PRT: 108,87 / SWE: 7167,5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22</xdr:colOff>
                <xdr:row>10</xdr:row>
                <xdr:rowOff>9</xdr:rowOff>
              </xdr:to>
            </anchor>
          </commentPr>
        </mc:Choice>
        <mc:Fallback/>
      </mc:AlternateContent>
    </comment>
    <comment ref="C12" authorId="0">
      <text>
        <r>
          <rPr>
            <b val="true"/>
            <sz val="8"/>
            <color rgb="FF000000"/>
            <rFont val="Tahoma"/>
            <family val="2"/>
          </rPr>
          <t xml:space="preserve">AUT: 15,72 / BEL: 2,36 / DEU: 56,53 / DNM: 5,30; EF:NA; MA:NA / ESP: NO; EF:NA; MA:NA / FIN: 99,44 / FRK: 171,55 / GBE: IE; EF:NA; MA:NA / GRC: 0,1229 / IRL: NO; EF:NA; MA:NA / ITA: NO; EF:NA; MA:NA / LUX: 0,5976 / NLD: 2,23 / PRT: 35,19 / SWE: 67,44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5</xdr:colOff>
                <xdr:row>11</xdr:row>
                <xdr:rowOff>9</xdr:rowOff>
              </xdr:to>
            </anchor>
          </commentPr>
        </mc:Choice>
        <mc:Fallback/>
      </mc:AlternateContent>
    </comment>
    <comment ref="C13" authorId="0">
      <text>
        <r>
          <rPr>
            <b val="true"/>
            <sz val="8"/>
            <color rgb="FF000000"/>
            <rFont val="Tahoma"/>
            <family val="2"/>
          </rPr>
          <t xml:space="preserve">AUT: 3,94 / BEL: 0,5677 / DEU: 9,99; MA:CS / DNM: 0,0161 / ESP: NO; EF:NA; MA:NA / FIN: 28,81 / FRK: 16,83 / GBE: IE; EF:NA; MA:NA / GRC: 0,0068 / IRL: NO; EF:NA; MA:NA / ITA: NO; EF:NA; MA:NA / LUX: 0,1366 / NLD: 0,1301 / PRT: 8,61 / SWE: 14,6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20</xdr:colOff>
                <xdr:row>12</xdr:row>
                <xdr:rowOff>9</xdr:rowOff>
              </xdr:to>
            </anchor>
          </commentPr>
        </mc:Choice>
        <mc:Fallback/>
      </mc:AlternateContent>
    </comment>
    <comment ref="C14" authorId="0">
      <text>
        <r>
          <rPr>
            <b val="true"/>
            <sz val="8"/>
            <color rgb="FF000000"/>
            <rFont val="Tahoma"/>
            <family val="2"/>
          </rPr>
          <t xml:space="preserve">AUT: NO; EF:NA; MA:NA / BEL: 0,5293 / DEU: 27,38; MA:CS / DNM: 3,28; EF:NA; MA:NA / ESP: NO; EF:NA; MA:NA / FIN: NO; EF:NA; MA:NA; COMM / FRK: 33,29 / GBE: IE; EF:NA; MA:NA / GRC: NO; EF:NA; MA:NA / IRL: NO; EF:NA; MA:NA / ITA: NO; EF:NA; MA:NA / LUX: 0,0401 / NLD: 0,4872 / PRT: 14,42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26</xdr:colOff>
                <xdr:row>13</xdr:row>
                <xdr:rowOff>9</xdr:rowOff>
              </xdr:to>
            </anchor>
          </commentPr>
        </mc:Choice>
        <mc:Fallback/>
      </mc:AlternateContent>
    </comment>
    <comment ref="C15" authorId="0">
      <text>
        <r>
          <rPr>
            <b val="true"/>
            <sz val="8"/>
            <color rgb="FF000000"/>
            <rFont val="Tahoma"/>
            <family val="2"/>
          </rPr>
          <t xml:space="preserve">AUT: 11,78 / BEL: 0,7838 / DEU: 18,36; MA:CS / DNM: 0,4535; EF:NA; MA:NA / ESP: NO; EF:NA; MA:NA / FIN: 1,23; COMM / FRK: 89,69 / GBE: IE; EF:NA; MA:NA / GRC: 0,1162 / IRL: NO; EF:NA; MA:NA / ITA: NO; EF:NA; MA:NA / LUX: 0,3001 / NLD: 1,33 / PRT: 1,72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4</xdr:col>
                <xdr:colOff>37</xdr:colOff>
                <xdr:row>14</xdr:row>
                <xdr:rowOff>9</xdr:rowOff>
              </xdr:to>
            </anchor>
          </commentPr>
        </mc:Choice>
        <mc:Fallback/>
      </mc:AlternateContent>
    </comment>
    <comment ref="C16" authorId="0">
      <text>
        <r>
          <rPr>
            <b val="true"/>
            <sz val="8"/>
            <color rgb="FF000000"/>
            <rFont val="Tahoma"/>
            <family val="2"/>
          </rPr>
          <t xml:space="preserve">AUT: NO; EF:NA; MA:NA / BEL: 0,1060 / DEU: 0,0164 / DNM: NA / ESP: NO; EF:NA; MA:NA / FIN: NO / FRK: 28,17 / GBE: IE; EF:NA; MA:NA / GRC: NO; EF:NA; MA:NA / IRL: NO; EF:NA; MA:NA / ITA: NO; EF:NA; MA:NA / LUX: 0,1204 / NLD: 0,0993 / PRT: 2,79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4</xdr:col>
                <xdr:colOff>10</xdr:colOff>
                <xdr:row>15</xdr:row>
                <xdr:rowOff>9</xdr:rowOff>
              </xdr:to>
            </anchor>
          </commentPr>
        </mc:Choice>
        <mc:Fallback/>
      </mc:AlternateContent>
    </comment>
    <comment ref="C17" authorId="0">
      <text>
        <r>
          <rPr>
            <b val="true"/>
            <sz val="8"/>
            <color rgb="FF000000"/>
            <rFont val="Tahoma"/>
            <family val="2"/>
          </rPr>
          <t xml:space="preserve">AUT: NO / BEL: 0,3721 / DEU: 0,7974 / DNM: 1,55 / ESP: NO; EF:NA; MA:NA / FIN: 69,40 / FRK: 3,57 / GBE: IE; EF:NA; MA:NA / GRC: NO; EF:NA; MA:NA / IRL: NO; EF:NA; MA:NA / ITA: NO; EF:NA; MA:NA / LUX: 0,0005 / NLD: 0,1845 / PRT: 7,64 / SWE: 43,8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2</xdr:col>
                <xdr:colOff>50</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0 / DNM: 10,03 / ESP: NE,NO; EF:NA; MA:NA / FIN: NE,NO; EF:NA; MA:NA / FRK: NO; EF:NA; MA:NA / GBE: IE,NA,NE,NO; EF:NA; MA:NA / GRC: NO; EF:NA; MA:NA / IRL: 2,06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9</xdr:rowOff>
              </xdr:to>
            </anchor>
          </commentPr>
        </mc:Choice>
        <mc:Fallback/>
      </mc:AlternateContent>
    </comment>
    <comment ref="I11" authorId="0">
      <text>
        <r>
          <rPr>
            <b val="true"/>
            <sz val="8"/>
            <color rgb="FF000000"/>
            <rFont val="Tahoma"/>
            <family val="2"/>
          </rPr>
          <t xml:space="preserve">AUT: NE; EF:NA; MA:NA / BEL: NO; EF:NA; MA:NA / DEU: 0,5993; EF:CS; MA:D,T2 / DNM: NA; EF:NA; MA:NA / ESP: NE; EF:NA; MA:NA; COMM / FIN: NE,NO; EF:NA; MA:NA / FRK: NO; EF:NA; MA:NA / GBE: NA,NE,NO; EF:NA; MA:NA / GRC: NO; EF:NA; MA:NA / IRL: 2,06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20</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0 / DNM: 10,0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49</xdr:colOff>
                <xdr:row>11</xdr:row>
                <xdr:rowOff>9</xdr:rowOff>
              </xdr:to>
            </anchor>
          </commentPr>
        </mc:Choice>
        <mc:Fallback/>
      </mc:AlternateContent>
    </comment>
    <comment ref="I13" authorId="0">
      <text>
        <r>
          <rPr>
            <b val="true"/>
            <sz val="8"/>
            <color rgb="FF000000"/>
            <rFont val="Tahoma"/>
            <family val="2"/>
          </rPr>
          <t xml:space="preserve">AUT: IE; EF:NA; MA:NA / BEL: NO; EF:NA; MA:NA / DEU: 2,80; EF:CS; MA:T2,CS / DNM: 0,0123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30</xdr:colOff>
                <xdr:row>12</xdr:row>
                <xdr:rowOff>9</xdr:rowOff>
              </xdr:to>
            </anchor>
          </commentPr>
        </mc:Choice>
        <mc:Fallback/>
      </mc:AlternateContent>
    </comment>
    <comment ref="I14" authorId="0">
      <text>
        <r>
          <rPr>
            <b val="true"/>
            <sz val="8"/>
            <color rgb="FF000000"/>
            <rFont val="Tahoma"/>
            <family val="2"/>
          </rPr>
          <t xml:space="preserve">AUT: NO; EF:NA; MA:NA / BEL: NO; EF:NA; MA:NA / DEU: 2,00 / DNM: 1,37;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5</xdr:colOff>
                <xdr:row>13</xdr:row>
                <xdr:rowOff>9</xdr:rowOff>
              </xdr:to>
            </anchor>
          </commentPr>
        </mc:Choice>
        <mc:Fallback/>
      </mc:AlternateContent>
    </comment>
    <comment ref="I15" authorId="0">
      <text>
        <r>
          <rPr>
            <b val="true"/>
            <sz val="8"/>
            <color rgb="FF000000"/>
            <rFont val="Tahoma"/>
            <family val="2"/>
          </rPr>
          <t xml:space="preserve">AUT: NO; EF:NA; MA:NA / BEL: NO; EF:NA; MA:NA / DEU: 3,80 / DNM: 0,4652;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6</xdr:col>
                <xdr:colOff>1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0,7984 / DNM: 8,18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37</xdr:colOff>
                <xdr:row>16</xdr:row>
                <xdr:rowOff>9</xdr:rowOff>
              </xdr:to>
            </anchor>
          </commentPr>
        </mc:Choice>
        <mc:Fallback/>
      </mc:AlternateContent>
    </comment>
    <comment ref="J10" authorId="0">
      <text>
        <r>
          <rPr>
            <b val="true"/>
            <sz val="8"/>
            <color rgb="FF000000"/>
            <rFont val="Tahoma"/>
            <family val="2"/>
          </rPr>
          <t xml:space="preserve">AUT: -8,43 / BEL: -5,98 / DEU: -55,23 / DNM: -7,15 / ESP: NE,NO; EF:NA; MA:NA / FIN: -9,04 / FRK: -78,72 / GBE: IE,NA,NE,NO; EF:NA; MA:NA / GRC: -0,5302 / IRL: -0,8964 / ITA: NE,NO; EF:NA; MA:NA / LUX: -1,00 / NLD: -20,24 / PRT: -22,99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10</xdr:colOff>
                <xdr:row>9</xdr:row>
                <xdr:rowOff>9</xdr:rowOff>
              </xdr:to>
            </anchor>
          </commentPr>
        </mc:Choice>
        <mc:Fallback/>
      </mc:AlternateContent>
    </comment>
    <comment ref="J11" authorId="0">
      <text>
        <r>
          <rPr>
            <b val="true"/>
            <sz val="8"/>
            <color rgb="FF000000"/>
            <rFont val="Tahoma"/>
            <family val="2"/>
          </rPr>
          <t xml:space="preserve">AUT: NE; EF:NA; MA:NA / BEL: NO; EF:NA; MA:NA / DEU: -2,39; EF:CS; MA:D,T2 / DNM: NA; EF:NA; MA:NA / ESP: NE; EF:NA; MA:NA; COMM / FIN: NE,NO; EF:NA; MA:NA / FRK: NO; EF:NA; MA:NA / GBE: NA,NE,NO; EF:NA; MA:NA / GRC: NE; EF:NA; MA:NA; COMM / IRL: -0,8964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49</xdr:colOff>
                <xdr:row>10</xdr:row>
                <xdr:rowOff>9</xdr:rowOff>
              </xdr:to>
            </anchor>
          </commentPr>
        </mc:Choice>
        <mc:Fallback/>
      </mc:AlternateContent>
    </comment>
    <comment ref="J12" authorId="0">
      <text>
        <r>
          <rPr>
            <b val="true"/>
            <sz val="8"/>
            <color rgb="FF000000"/>
            <rFont val="Tahoma"/>
            <family val="2"/>
          </rPr>
          <t xml:space="preserve">AUT: -8,43 / BEL: -5,98 / DEU: -52,84 / DNM: -7,15 / ESP: NO; EF:NA; MA:NA / FIN: -9,04 / FRK: -78,72 / GBE: IE; EF:NA; MA:NA / GRC: -0,5302 / IRL: NO; EF:NA; MA:NA / ITA: NO; EF:NA; MA:NA / LUX: -1,00 / NLD: -20,24 / PRT: -22,99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31</xdr:colOff>
                <xdr:row>11</xdr:row>
                <xdr:rowOff>9</xdr:rowOff>
              </xdr:to>
            </anchor>
          </commentPr>
        </mc:Choice>
        <mc:Fallback/>
      </mc:AlternateContent>
    </comment>
    <comment ref="J13" authorId="0">
      <text>
        <r>
          <rPr>
            <b val="true"/>
            <sz val="8"/>
            <color rgb="FF000000"/>
            <rFont val="Tahoma"/>
            <family val="2"/>
          </rPr>
          <t xml:space="preserve">AUT: -2,52 / BEL: -5,98 / DEU: -17,40; EF:CS; MA:T2,CS / DNM: -0,8924 / ESP: NO; EF:NA; MA:NA / FIN: -9,04 / FRK: -78,72 / GBE: IE; EF:NA; MA:NA / GRC: NO; EF:NA; MA:NA / IRL: NO; EF:NA; MA:NA / ITA: NO; EF:NA; MA:NA / LUX: -0,8534 / NLD: -8,75; COMM / PRT: -10,97;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0</xdr:col>
                <xdr:colOff>50</xdr:colOff>
                <xdr:row>12</xdr:row>
                <xdr:rowOff>9</xdr:rowOff>
              </xdr:to>
            </anchor>
          </commentPr>
        </mc:Choice>
        <mc:Fallback/>
      </mc:AlternateContent>
    </comment>
    <comment ref="J14" authorId="0">
      <text>
        <r>
          <rPr>
            <b val="true"/>
            <sz val="8"/>
            <color rgb="FF000000"/>
            <rFont val="Tahoma"/>
            <family val="2"/>
          </rPr>
          <t xml:space="preserve">AUT: NO; EF:NA; MA:NA / BEL: NO; EF:NA; MA:NA / DEU: -9,17 / DNM: -1,19; EF:NA; MA:NA / ESP: NO; EF:NA; MA:NA / FIN: NO; EF:NA; MA:NA / FRK: NO; EF:NA; MA:NA / GBE: IE; EF:NA; MA:NA / GRC: NO; EF:NA; MA:NA / IRL: NO; EF:NA; MA:NA / ITA: NO; EF:NA; MA:NA / LUX: -0,0205 / NLD: -2,44 / PRT: -2,1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40</xdr:colOff>
                <xdr:row>13</xdr:row>
                <xdr:rowOff>9</xdr:rowOff>
              </xdr:to>
            </anchor>
          </commentPr>
        </mc:Choice>
        <mc:Fallback/>
      </mc:AlternateContent>
    </comment>
    <comment ref="J15" authorId="0">
      <text>
        <r>
          <rPr>
            <b val="true"/>
            <sz val="8"/>
            <color rgb="FF000000"/>
            <rFont val="Tahoma"/>
            <family val="2"/>
          </rPr>
          <t xml:space="preserve">AUT: -5,91 / BEL: NO; EF:NA; MA:NA / DEU: -15,33 / DNM: -0,2843; EF:NA; MA:NA / ESP: NO; EF:NA; MA:NA / FIN: NE; EF:NA; MA:NA; COMM / FRK: NO; EF:NA; MA:NA / GBE: IE; EF:NA; MA:NA / GRC: -0,5302 / IRL: NO; EF:NA; MA:NA / ITA: NO; EF:NA; MA:NA / LUX: -0,1020 / NLD: -9,05 / PRT: -0,1916;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42</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4 / DNM: NA / ESP: NO; EF:NA; MA:NA / FIN: NE; EF:NA; MA:NA; COMM / FRK: NO; EF:NA; MA:NA / GBE: IE;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9</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4,78 / ESP: NO; EF:NA; MA:NA / FIN: NO; EF:NA; MA:NA / FRK: NO; EF:NA; MA:NA / GBE: IE; EF:NA; MA:NA / GRC: NO; EF:NA; MA:NA / IRL: NO; EF:NA; MA:NA / ITA: NO; EF:NA; MA:NA / LUX: NO; EF:NA; MA:NA / NLD: NE; EF:NA; MA:NA; COMM / PRT: -9,6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40</xdr:colOff>
                <xdr:row>16</xdr:row>
                <xdr:rowOff>9</xdr:rowOff>
              </xdr:to>
            </anchor>
          </commentPr>
        </mc:Choice>
        <mc:Fallback/>
      </mc:AlternateContent>
    </comment>
    <comment ref="K10" authorId="0">
      <text>
        <r>
          <rPr>
            <b val="true"/>
            <sz val="8"/>
            <color rgb="FF000000"/>
            <rFont val="Tahoma"/>
            <family val="2"/>
          </rPr>
          <t xml:space="preserve">AUT: -8,43 / BEL: -5,98 / DEU: -45,23 / DNM: 2,88 / ESP: NE,NO; EF:NA; MA:NA / FIN: -9,04 / FRK: -78,72 / GBE: IE,NA,NE,NO; EF:NA; MA:NA / GRC: -0,5302 / IRL: 1,16 / ITA: NE,NO; EF:NA; MA:NA / LUX: -1,00 / NLD: -20,24 / PRT: -22,99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10</xdr:colOff>
                <xdr:row>9</xdr:row>
                <xdr:rowOff>9</xdr:rowOff>
              </xdr:to>
            </anchor>
          </commentPr>
        </mc:Choice>
        <mc:Fallback/>
      </mc:AlternateContent>
    </comment>
    <comment ref="K11" authorId="0">
      <text>
        <r>
          <rPr>
            <b val="true"/>
            <sz val="8"/>
            <color rgb="FF000000"/>
            <rFont val="Tahoma"/>
            <family val="2"/>
          </rPr>
          <t xml:space="preserve">AUT: NE; EF:NA; MA:NA / BEL: NO; EF:NA; MA:NA / DEU: -1,79 / DNM: NA; EF:NA; MA:NA / ESP: NE; EF:NA; MA:NA / FIN: NE,NO; EF:NA; MA:NA / FRK: NO; EF:NA; MA:NA / GBE: NA,NE,NO; EF:NA; MA:NA / GRC: NE,NO; EF:NA; MA:NA / IRL: 1,16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49</xdr:colOff>
                <xdr:row>10</xdr:row>
                <xdr:rowOff>9</xdr:rowOff>
              </xdr:to>
            </anchor>
          </commentPr>
        </mc:Choice>
        <mc:Fallback/>
      </mc:AlternateContent>
    </comment>
    <comment ref="K12" authorId="0">
      <text>
        <r>
          <rPr>
            <b val="true"/>
            <sz val="8"/>
            <color rgb="FF000000"/>
            <rFont val="Tahoma"/>
            <family val="2"/>
          </rPr>
          <t xml:space="preserve">AUT: -8,43 / BEL: -5,98 / DEU: -43,44 / DNM: 2,88 / ESP: NO; EF:NA; MA:NA / FIN: -9,04 / FRK: -78,72 / GBE: IE; EF:NA; MA:NA / GRC: -0,5302 / IRL: NO; EF:NA; MA:NA / ITA: NO; EF:NA; MA:NA / LUX: -1,00 / NLD: -20,24 / PRT: -22,99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4</xdr:col>
                <xdr:colOff>56</xdr:colOff>
                <xdr:row>11</xdr:row>
                <xdr:rowOff>9</xdr:rowOff>
              </xdr:to>
            </anchor>
          </commentPr>
        </mc:Choice>
        <mc:Fallback/>
      </mc:AlternateContent>
    </comment>
    <comment ref="K13" authorId="0">
      <text>
        <r>
          <rPr>
            <b val="true"/>
            <sz val="8"/>
            <color rgb="FF000000"/>
            <rFont val="Tahoma"/>
            <family val="2"/>
          </rPr>
          <t xml:space="preserve">AUT: -2,52 / BEL: -5,98 / DEU: -14,60 / DNM: -0,8801 / ESP: NO; EF:NA; MA:NA / FIN: -9,04 / FRK: -78,72 / GBE: IE; EF:NA; MA:NA / GRC: NO; EF:NA; MA:NA / IRL: NO; EF:NA; MA:NA / ITA: NO; EF:NA; MA:NA / LUX: -0,8534 / NLD: -8,75 / PRT: -10,97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35</xdr:colOff>
                <xdr:row>12</xdr:row>
                <xdr:rowOff>9</xdr:rowOff>
              </xdr:to>
            </anchor>
          </commentPr>
        </mc:Choice>
        <mc:Fallback/>
      </mc:AlternateContent>
    </comment>
    <comment ref="K14" authorId="0">
      <text>
        <r>
          <rPr>
            <b val="true"/>
            <sz val="8"/>
            <color rgb="FF000000"/>
            <rFont val="Tahoma"/>
            <family val="2"/>
          </rPr>
          <t xml:space="preserve">AUT: NO; EF:NA; MA:NA / BEL: NO; EF:NA; MA:NA / DEU: -7,17 / DNM: 0,1813; EF:NA; MA:NA / ESP: NO; EF:NA; MA:NA / FIN: NO; EF:NA; MA:NA / FRK: NO; EF:NA; MA:NA / GBE: IE; EF:NA; MA:NA / GRC: NO; EF:NA; MA:NA / IRL: NO; EF:NA; MA:NA / ITA: NO; EF:NA; MA:NA / LUX: -0,0205 / NLD: -2,44 / PRT: -2,18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2</xdr:colOff>
                <xdr:row>13</xdr:row>
                <xdr:rowOff>9</xdr:rowOff>
              </xdr:to>
            </anchor>
          </commentPr>
        </mc:Choice>
        <mc:Fallback/>
      </mc:AlternateContent>
    </comment>
    <comment ref="K15" authorId="0">
      <text>
        <r>
          <rPr>
            <b val="true"/>
            <sz val="8"/>
            <color rgb="FF000000"/>
            <rFont val="Tahoma"/>
            <family val="2"/>
          </rPr>
          <t xml:space="preserve">AUT: -5,91 / BEL: NO; EF:NA; MA:NA / DEU: -11,53 / DNM: 0,1809; EF:NA; MA:NA / ESP: NO; EF:NA; MA:NA / FIN: NE; EF:NA; MA:NA / FRK: NO; EF:NA; MA:NA / GBE: IE; EF:NA; MA:NA / GRC: -0,5302 / IRL: NO; EF:NA; MA:NA / ITA: NO; EF:NA; MA:NA / LUX: -0,1020 / NLD: -9,05 / PRT: -0,1916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19</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4 / DNM: NA; EF:NA; MA:NA / ESP: NO; EF:NA; MA:NA / FIN: NE; EF:NA; MA:NA / FRK: NO; EF:NA; MA:NA / GBE: IE; EF:NA; MA:NA / GRC: 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7984 / DNM: 3,40; EF:NA; MA:NA / ESP: NO; EF:NA; MA:NA / FIN: NO; EF:NA; MA:NA / FRK: NO; EF:NA; MA:NA / GBE: IE; EF:NA; MA:NA / GRC: NO; EF:NA; MA:NA / IRL: NO; EF:NA; MA:NA / ITA: NO; EF:NA; MA:NA / LUX: NO; EF:NA; MA:NA / NLD: NE; EF:NA; MA:NA / PRT: -9,64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43</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67; EF:CS,D; MA:CS,T1 / DNM: -0,1737; EF:CS; MA:T1 / ESP: NE,NO; EF:NA; MA:NA / FIN: -0,1720; EF:CS; MA:T2 / FRK: -5,89; EF:CS; MA:T2,T3 / GBE: IE,NA,NO; EF:CS; MA:D / GRC: NE,NO; EF:CS; MA:T2 / IRL: IE,NO; EF:D; MA:T1 / ITA: NE,NO; EF:NA; MA:NA / LUX: -0,0115; EF:CS,D; MA:T1 / NLD: -3,70; EF:D; MA:T1 / PRT: -1,28;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47</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67; EF:CS; MA:CS / DNM: -0,1737 / ESP: NO; EF:NA; MA:NA / FIN: -0,1720; EF:CS; MA:T2 / FRK: -5,89; EF:CS; MA:T2,T3 / GBE: IE; EF:NA; MA:NA / GRC: NE,NO; EF:CS; MA:T2 / IRL: NO; EF:NA; MA:NA / ITA: NO; EF:NA; MA:NA / LUX: -0,0115; EF:CS,D; MA:T1 / NLD: -3,70; EF:D; MA:T1 / PRT: -1,2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23</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67; EF:CS; MA:CS / DNM: -0,1737 / ESP: NO; EF:NA; MA:NA / FIN: -0,1720; EF:CS; MA:T2 / FRK: -5,89; EF:CS; MA:T2,T3 / GBE: IE; EF:NA; MA:NA / GRC: NE; EF:NA; MA:NA / IRL: NO; EF:NA; MA:NA / ITA: NO; EF:NA; MA:NA / LUX: -0,0115; EF:CS,D; MA:T1 / NLD: -3,70; EF:D; MA:T1; COMM / PRT: -0,913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5</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IE; EF:NA; MA:NA / GRC: NO; EF:CS; MA:T2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16</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 ESP: NO; EF:NA; MA:NA / FIN: NO; EF:CS; MA:T2 / FRK: NO / GBE: IE; EF:NA; MA:NA / GRC: NO; EF:NA; MA:NA / IRL: NO; EF:NA; MA:NA / ITA: NO; EF:NA; MA:NA / LUX: NO; EF:NA; MA:NA / NLD: NE; EF:NA; MA:NA; COMM / PRT: -0,365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0</xdr:colOff>
                <xdr:row>16</xdr:row>
                <xdr:rowOff>9</xdr:rowOff>
              </xdr:to>
            </anchor>
          </commentPr>
        </mc:Choice>
        <mc:Fallback/>
      </mc:AlternateContent>
    </comment>
    <comment ref="M10" authorId="0">
      <text>
        <r>
          <rPr>
            <b val="true"/>
            <sz val="8"/>
            <color rgb="FF000000"/>
            <rFont val="Tahoma"/>
            <family val="2"/>
          </rPr>
          <t xml:space="preserve">AUT: -60,74 / BEL: 2,88 / DEU: -635,34 / DNM: -17,25 / ESP: NE,NO; EF:NA; MA:NA / FIN: -359,26 / FRK: 800,57; EF:NA; MA:NA / GBE: -110,44 / GRC: NE,NO; EF:NA; MA:NA / IRL: -10,76 / ITA: NE,NO; EF:NA; MA:NA / LUX: -2,33 / NLD: NE; EF:NA; MA:NA; COMM / PRT: -104,55 / SWE: -10,9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51</xdr:colOff>
                <xdr:row>9</xdr:row>
                <xdr:rowOff>9</xdr:rowOff>
              </xdr:to>
            </anchor>
          </commentPr>
        </mc:Choice>
        <mc:Fallback/>
      </mc:AlternateContent>
    </comment>
    <comment ref="M11" authorId="0">
      <text>
        <r>
          <rPr>
            <b val="true"/>
            <sz val="8"/>
            <color rgb="FF000000"/>
            <rFont val="Tahoma"/>
            <family val="2"/>
          </rPr>
          <t xml:space="preserve">AUT: NE; EF:NA; MA:NA / BEL: NO; EF:NA; MA:NA / DEU: -637,54; EF:D; MA:T1,CS / DNM: -19,90 / ESP: NE; EF:NA; MA:NA; COMM / FIN: NE; EF:NA; MA:NA / FRK: NO; EF:NA; MA:NA / GBE: -110,44 / GRC: NO; EF:NA; MA:NA / IRL: -10,76 / ITA: NE; EF:NA; MA:NA; COMM / LUX: NE; EF:NA; MA:NA; COMM / NLD: NE; EF:NA; MA:NA; COMM / PRT: NO; EF:NA; MA:NA / SWE: -10,96;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26</xdr:colOff>
                <xdr:row>10</xdr:row>
                <xdr:rowOff>9</xdr:rowOff>
              </xdr:to>
            </anchor>
          </commentPr>
        </mc:Choice>
        <mc:Fallback/>
      </mc:AlternateContent>
    </comment>
    <comment ref="M12" authorId="0">
      <text>
        <r>
          <rPr>
            <b val="true"/>
            <sz val="8"/>
            <color rgb="FF000000"/>
            <rFont val="Tahoma"/>
            <family val="2"/>
          </rPr>
          <t xml:space="preserve">AUT: -60,74 / BEL: 2,88 / DEU: 2,21 / DNM: 2,65 / ESP: NO; EF:NA; MA:NA / FIN: -359,26 / FRK: 800,57; EF:NA; MA:NA / GBE: IE; EF:NA; MA:NA / GRC: NE,NO; EF:NA; MA:NA / IRL: NO; EF:NA; MA:NA / ITA: NO; EF:NA; MA:NA / LUX: -2,33 / NLD: NE; EF:NA; MA:NA; COMM / PRT: -104,5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40</xdr:colOff>
                <xdr:row>11</xdr:row>
                <xdr:rowOff>9</xdr:rowOff>
              </xdr:to>
            </anchor>
          </commentPr>
        </mc:Choice>
        <mc:Fallback/>
      </mc:AlternateContent>
    </comment>
    <comment ref="M13" authorId="0">
      <text>
        <r>
          <rPr>
            <b val="true"/>
            <sz val="8"/>
            <color rgb="FF000000"/>
            <rFont val="Tahoma"/>
            <family val="2"/>
          </rPr>
          <t xml:space="preserve">AUT: -19,50 / BEL: 0,0956 / DEU: 1,24; EF:CS; MA:CS / DNM: 0,0081 / ESP: NO; EF:NA; MA:NA / FIN: -87,92 / FRK: 52,81; EF:NA; MA:NA / GBE: IE; EF:NA; MA:NA / GRC: NE; EF:NA; MA:NA / IRL: NO; EF:NA; MA:NA / ITA: NO; EF:NA; MA:NA / LUX: -0,5805 / NLD: NE; EF:NA; MA:NA; COMM / PRT: -35,2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43</xdr:colOff>
                <xdr:row>12</xdr:row>
                <xdr:rowOff>9</xdr:rowOff>
              </xdr:to>
            </anchor>
          </commentPr>
        </mc:Choice>
        <mc:Fallback/>
      </mc:AlternateContent>
    </comment>
    <comment ref="M14" authorId="0">
      <text>
        <r>
          <rPr>
            <b val="true"/>
            <sz val="8"/>
            <color rgb="FF000000"/>
            <rFont val="Tahoma"/>
            <family val="2"/>
          </rPr>
          <t xml:space="preserve">AUT: NO; EF:NA; MA:NA / BEL: 1,15 / DEU: 0,9666 / DNM: 1,64 / ESP: NO; EF:NA; MA:NA / FIN: NO; EF:NA; MA:NA / FRK: 180,37; EF:NA; MA:NA / GBE: IE; EF:NA; MA:NA / GRC: NO; EF:NA; MA:NA / IRL: NO; EF:NA; MA:NA / ITA: NO; EF:NA; MA:NA / LUX: -0,1481 / NLD: NE; EF:NA; MA:NA; COMM / PRT: -31,1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8</xdr:col>
                <xdr:colOff>35</xdr:colOff>
                <xdr:row>13</xdr:row>
                <xdr:rowOff>9</xdr:rowOff>
              </xdr:to>
            </anchor>
          </commentPr>
        </mc:Choice>
        <mc:Fallback/>
      </mc:AlternateContent>
    </comment>
    <comment ref="M15" authorId="0">
      <text>
        <r>
          <rPr>
            <b val="true"/>
            <sz val="8"/>
            <color rgb="FF000000"/>
            <rFont val="Tahoma"/>
            <family val="2"/>
          </rPr>
          <t xml:space="preserve">AUT: -41,24 / BEL: 0,3876 / DEU: -0,2379 / DNM: 0,2267 / ESP: NO; EF:NA; MA:NA / FIN: NE; EF:NA; MA:NA; COMM / FRK: 398,46; EF:NA; MA:NA / GBE: IE; EF:NA; MA:NA / GRC: NE; EF:NA; MA:NA / IRL: NO; EF:NA; MA:NA / ITA: NO; EF:NA; MA:NA / LUX: -1,38 / NLD: NE; EF:NA; MA:NA; COMM / PRT: -4,2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29</xdr:colOff>
                <xdr:row>14</xdr:row>
                <xdr:rowOff>9</xdr:rowOff>
              </xdr:to>
            </anchor>
          </commentPr>
        </mc:Choice>
        <mc:Fallback/>
      </mc:AlternateContent>
    </comment>
    <comment ref="M16" authorId="0">
      <text>
        <r>
          <rPr>
            <b val="true"/>
            <sz val="8"/>
            <color rgb="FF000000"/>
            <rFont val="Tahoma"/>
            <family val="2"/>
          </rPr>
          <t xml:space="preserve">AUT: NO; EF:NA; MA:NA / BEL: 0,2746 / DEU: NO; EF:NA; MA:NA / DNM: NA / ESP: NO; EF:NA; MA:NA / FIN: NE; EF:NA; MA:NA; COMM / FRK: 168,92; EF:NA; MA:NA / GBE: IE;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7</xdr:colOff>
                <xdr:row>15</xdr:row>
                <xdr:rowOff>9</xdr:rowOff>
              </xdr:to>
            </anchor>
          </commentPr>
        </mc:Choice>
        <mc:Fallback/>
      </mc:AlternateContent>
    </comment>
    <comment ref="M17" authorId="0">
      <text>
        <r>
          <rPr>
            <b val="true"/>
            <sz val="8"/>
            <color rgb="FF000000"/>
            <rFont val="Tahoma"/>
            <family val="2"/>
          </rPr>
          <t xml:space="preserve">AUT: NO / BEL: 0,9651 / DEU: 0,2349 / DNM: 0,7733 / ESP: NO; EF:NA; MA:NA / FIN: -271,34 / FRK: NO; EF:NA; MA:NA / GBE: IE; EF:NA; MA:NA / GRC: NO; EF:NA; MA:NA / IRL: NO; EF:NA; MA:NA / ITA: NO; EF:NA; MA:NA / LUX: NO; EF:NA; MA:NA / NLD: NE; EF:NA; MA:NA; COMM / PRT: -33,9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7</xdr:col>
                <xdr:colOff>16</xdr:colOff>
                <xdr:row>16</xdr:row>
                <xdr:rowOff>9</xdr:rowOff>
              </xdr:to>
            </anchor>
          </commentPr>
        </mc:Choice>
        <mc:Fallback/>
      </mc:AlternateContent>
    </comment>
    <comment ref="N10" authorId="0">
      <text>
        <r>
          <rPr>
            <b val="true"/>
            <sz val="8"/>
            <color rgb="FF000000"/>
            <rFont val="Tahoma"/>
            <family val="2"/>
          </rPr>
          <t xml:space="preserve">AUT: 263,70; EF:CS; MA:T2 / BEL: 13,36; EF:CS; MA:CS,T1 / DEU: 2534,54; EF:CS,D; MA:CS,T1 / DNM: 53,32; EF:CS; MA:T1 / ESP: NE,NO; EF:NA; MA:NA / FIN: 1351,07; EF:CS; MA:T2 / FRK: -2625,19; EF:CS; MA:T2,T3 / GBE: 404,95; EF:CS; MA:D / GRC: 1,94; EF:CS; MA:T2 / IRL: 35,21; EF:D; MA: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33</xdr:colOff>
                <xdr:row>9</xdr:row>
                <xdr:rowOff>9</xdr:rowOff>
              </xdr:to>
            </anchor>
          </commentPr>
        </mc:Choice>
        <mc:Fallback/>
      </mc:AlternateContent>
    </comment>
    <comment ref="N11" authorId="0">
      <text>
        <r>
          <rPr>
            <b val="true"/>
            <sz val="8"/>
            <color rgb="FF000000"/>
            <rFont val="Tahoma"/>
            <family val="2"/>
          </rPr>
          <t xml:space="preserve">AUT: NE; EF:NA; MA:NA / BEL: NO; EF:NA; MA:NA / DEU: 2344,23; EF:CS,D; MA:CS,T1 / DNM: 72,95; EF:CS; MA:T1 / ESP: NE; EF:NA; MA:NA / FIN: NE,NO; EF:NA; MA:NA / FRK: NO; EF:NA; MA:NA / GBE: 404,95; EF:CS; MA:D / GRC: NE,NO; EF:NA; MA:NA / IRL: 35,21; EF:D; MA:T1 / ITA: NE; EF:NA; MA:NA / LUX: NE; EF:NA; MA:NA / NLD: NE; EF:NA; MA:NA / PRT: NO; EF:NA; MA:NA / SWE: 40,2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7</xdr:colOff>
                <xdr:row>10</xdr:row>
                <xdr:rowOff>9</xdr:rowOff>
              </xdr:to>
            </anchor>
          </commentPr>
        </mc:Choice>
        <mc:Fallback/>
      </mc:AlternateContent>
    </comment>
    <comment ref="N12" authorId="0">
      <text>
        <r>
          <rPr>
            <b val="true"/>
            <sz val="8"/>
            <color rgb="FF000000"/>
            <rFont val="Tahoma"/>
            <family val="2"/>
          </rPr>
          <t xml:space="preserve">AUT: 263,70; EF:CS; MA:T2 / BEL: 13,36; EF:CS; MA:CS,T1 / DEU: 190,31; EF:CS; MA:CS / DNM: -19,63 / ESP: NO; EF:NA; MA:NA / FIN: 1351,07; EF:CS; MA:T2 / FRK: -2625,19; EF:CS; MA:T2,T3 / GBE: IE; EF:NA; MA:NA / GRC: 1,94; EF:CS; MA:T2 / IRL: NO; EF:NA; MA:NA / ITA: NO; EF:NA; MA:NA / LUX: 12,27; EF:CS,D; MA:T1 / NLD: 87,81; EF:D; MA:T1 / PRT: 472,3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10</xdr:colOff>
                <xdr:row>11</xdr:row>
                <xdr:rowOff>9</xdr:rowOff>
              </xdr:to>
            </anchor>
          </commentPr>
        </mc:Choice>
        <mc:Fallback/>
      </mc:AlternateContent>
    </comment>
    <comment ref="N13" authorId="0">
      <text>
        <r>
          <rPr>
            <b val="true"/>
            <sz val="8"/>
            <color rgb="FF000000"/>
            <rFont val="Tahoma"/>
            <family val="2"/>
          </rPr>
          <t xml:space="preserve">AUT: 90,82; EF:CS; MA:T2 / BEL: 23,56; EF:CS; MA:CS,T1 / DEU: 88,11; EF:CS; MA:CS / DNM: 3,83 / ESP: NO; EF:NA; MA:NA / FIN: 356,14; EF:CS; MA:T2 / FRK: 116,60; EF:CS; MA:T2,T3 / GBE: IE; EF:NA; MA:NA / GRC: NE,NO; EF:NA; MA:NA / IRL: NO; EF:NA; MA:NA / ITA: NO; EF:NA; MA:NA / LUX: 5,30; EF:CS,D; MA:T1 / NLD: 45,68; EF:D; MA:T1 / PRT: 172,7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47</xdr:colOff>
                <xdr:row>12</xdr:row>
                <xdr:rowOff>9</xdr:rowOff>
              </xdr:to>
            </anchor>
          </commentPr>
        </mc:Choice>
        <mc:Fallback/>
      </mc:AlternateContent>
    </comment>
    <comment ref="N14" authorId="0">
      <text>
        <r>
          <rPr>
            <b val="true"/>
            <sz val="8"/>
            <color rgb="FF000000"/>
            <rFont val="Tahoma"/>
            <family val="2"/>
          </rPr>
          <t xml:space="preserve">AUT: NO; EF:NA; MA:NA / BEL: -4,23; EF:CS; MA:CS,T1 / DEU: 22,74; EF:CS; MA:CS / DNM: -6,68 / ESP: NO; EF:NA; MA:NA / FIN: NO; EF:NA; MA:NA / FRK: -661,37; EF:CS; MA:T2,T3 / GBE: IE; EF:NA; MA:NA / GRC: NO; EF:NA; MA:NA / IRL: NO; EF:NA; MA:NA / ITA: NO; EF:NA; MA:NA / LUX: 0,6182; EF:CS,D; MA:T1 / NLD: 8,93; EF:D; MA:T1 / PRT: 122,29;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7</xdr:colOff>
                <xdr:row>13</xdr:row>
                <xdr:rowOff>9</xdr:rowOff>
              </xdr:to>
            </anchor>
          </commentPr>
        </mc:Choice>
        <mc:Fallback/>
      </mc:AlternateContent>
    </comment>
    <comment ref="N15" authorId="0">
      <text>
        <r>
          <rPr>
            <b val="true"/>
            <sz val="8"/>
            <color rgb="FF000000"/>
            <rFont val="Tahoma"/>
            <family val="2"/>
          </rPr>
          <t xml:space="preserve">AUT: 172,88 / BEL: -1,42; EF:CS; MA:CS,T1 / DEU: 43,14; EF:CS; MA:CS / DNM: -1,49 / ESP: NO; EF:NA; MA:NA / FIN: NE; EF:NA; MA:NA / FRK: -1461,03; EF:CS; MA:T2,T3 / GBE: IE; EF:NA; MA:NA / GRC: 1,94; EF:CS; MA:T2 / IRL: NO; EF:NA; MA:NA / ITA: NO; EF:NA; MA:NA / LUX: 5,44; EF:CS,D; MA:T1 / NLD: 33,20; EF:D; MA:T1 / PRT: 16,17;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23</xdr:colOff>
                <xdr:row>14</xdr:row>
                <xdr:rowOff>9</xdr:rowOff>
              </xdr:to>
            </anchor>
          </commentPr>
        </mc:Choice>
        <mc:Fallback/>
      </mc:AlternateContent>
    </comment>
    <comment ref="N16" authorId="0">
      <text>
        <r>
          <rPr>
            <b val="true"/>
            <sz val="8"/>
            <color rgb="FF000000"/>
            <rFont val="Tahoma"/>
            <family val="2"/>
          </rPr>
          <t xml:space="preserve">AUT: NO; EF:NA; MA:NA / BEL: -1,01; EF:CS; MA:CS,T1 / DEU: 40,11; EF:CS; MA:CS / DNM: NA; EF:NA; MA:NA / ESP: NO; EF:NA; MA:NA / FIN: NE; EF:NA; MA:NA / FRK: -619,39; EF:CS; MA:T2,T3 / GBE: IE; EF:NA; MA:NA / GRC: 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9</xdr:colOff>
                <xdr:row>15</xdr:row>
                <xdr:rowOff>9</xdr:rowOff>
              </xdr:to>
            </anchor>
          </commentPr>
        </mc:Choice>
        <mc:Fallback/>
      </mc:AlternateContent>
    </comment>
    <comment ref="N17" authorId="0">
      <text>
        <r>
          <rPr>
            <b val="true"/>
            <sz val="8"/>
            <color rgb="FF000000"/>
            <rFont val="Tahoma"/>
            <family val="2"/>
          </rPr>
          <t xml:space="preserve">AUT: NO; EF:NA; MA:NA / BEL: -3,54; EF:CS; MA:CS,T1 / DEU: -3,79; EF:CS; MA:CS / DNM: -15,29 / ESP: NO; EF:NA; MA:NA / FIN: 994,93; EF:CS; MA:T2 / FRK: NO; EF:NA; MA:NA / GBE: IE; EF:NA; MA:NA / GRC: NO; EF:NA; MA:NA / IRL: NO; EF:NA; MA:NA / ITA: NO; EF:NA; MA:NA / LUX: NO; EF:NA; MA:NA / NLD: NE; EF:NA; MA:NA / PRT: 161,1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3</xdr:col>
                <xdr:colOff>4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0,35 / BEL: 574,88 / DEU: 3328,64 / DNM: 415,07; EF:NA; MA:NA / ESP: 940,41 / FIN: 1291,13 / FRK: 4726,81 / GBE: 1816,85 / GRC: 531,44 / IRL: 101,97 / ITA: 1423,04 / LUX: 23,10 / NLD: 510,31 / PRT: 271,96 / SWE: 1790,7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59</xdr:colOff>
                <xdr:row>9</xdr:row>
                <xdr:rowOff>8</xdr:rowOff>
              </xdr:to>
            </anchor>
          </commentPr>
        </mc:Choice>
        <mc:Fallback/>
      </mc:AlternateContent>
    </comment>
    <comment ref="C11" authorId="0">
      <text>
        <r>
          <rPr>
            <b val="true"/>
            <sz val="8"/>
            <color rgb="FF000000"/>
            <rFont val="Tahoma"/>
            <family val="2"/>
          </rPr>
          <t xml:space="preserve">AUT: 243,70 / BEL: 522,04 / DEU: 2816,22; MA:CS; COMM / DNM: 385,03 / ESP: 919,94 / FIN: 1117,37 / FRK: 3093,59 / GBE: 1378,31 / GRC: 530,32 / IRL: 101,29 / ITA: 1414,78 / LUX: 12,38 / NLD: 497,91 / PRT: 154,79 / SWE: 1539,7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8</xdr:colOff>
                <xdr:row>10</xdr:row>
                <xdr:rowOff>8</xdr:rowOff>
              </xdr:to>
            </anchor>
          </commentPr>
        </mc:Choice>
        <mc:Fallback/>
      </mc:AlternateContent>
    </comment>
    <comment ref="C12" authorId="0">
      <text>
        <r>
          <rPr>
            <b val="true"/>
            <sz val="8"/>
            <color rgb="FF000000"/>
            <rFont val="Tahoma"/>
            <family val="2"/>
          </rPr>
          <t xml:space="preserve">AUT: 196,65 / BEL: 52,85 / DEU: 512,41 / DNM: 30,04; EF:NA; MA:NA / ESP: 20,47 / FIN: 173,77 / FRK: 1633,21 / GBE: 438,54 / GRC: 1,12 / IRL: 0,6786 / ITA: 8,26 / LUX: 10,72 / NLD: 12,39 / PRT: 117,17 / SWE: 250,9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75</xdr:colOff>
                <xdr:row>11</xdr:row>
                <xdr:rowOff>8</xdr:rowOff>
              </xdr:to>
            </anchor>
          </commentPr>
        </mc:Choice>
        <mc:Fallback/>
      </mc:AlternateContent>
    </comment>
    <comment ref="C13" authorId="0">
      <text>
        <r>
          <rPr>
            <b val="true"/>
            <sz val="8"/>
            <color rgb="FF000000"/>
            <rFont val="Tahoma"/>
            <family val="2"/>
          </rPr>
          <t xml:space="preserve">AUT: 23,25 / BEL: 5,27 / DEU: 49,37; MA:CS; COMM / DNM: 0,5183; EF:NA; MA:NA / ESP: 0,5403 / FIN: 152,10 / FRK: 152,26 / GBE: 11,59 / GRC: 0,2845 / IRL: NO; EF:NA; MA:NA / ITA: 0,7222 / LUX: 1,77 / NLD: 0,7157 / PRT: 12,88 / SWE: 163,65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4</xdr:colOff>
                <xdr:row>12</xdr:row>
                <xdr:rowOff>8</xdr:rowOff>
              </xdr:to>
            </anchor>
          </commentPr>
        </mc:Choice>
        <mc:Fallback/>
      </mc:AlternateContent>
    </comment>
    <comment ref="C14" authorId="0">
      <text>
        <r>
          <rPr>
            <b val="true"/>
            <sz val="8"/>
            <color rgb="FF000000"/>
            <rFont val="Tahoma"/>
            <family val="2"/>
          </rPr>
          <t xml:space="preserve">AUT: 165,73 / BEL: 20,95 / DEU: 345,48; MA:CS; COMM / DNM: 27,68 / ESP: 14,43 / FIN: 11,26 / FRK: 594,87 / GBE: 87,60 / GRC: NE; EF:NA; MA:NA / IRL: 0,0528 / ITA: 7,54 / LUX: 3,18 / NLD: 5,84 / PRT: 22,69 / SWE: 61,8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35</xdr:colOff>
                <xdr:row>13</xdr:row>
                <xdr:rowOff>8</xdr:rowOff>
              </xdr:to>
            </anchor>
          </commentPr>
        </mc:Choice>
        <mc:Fallback/>
      </mc:AlternateContent>
    </comment>
    <comment ref="C15" authorId="0">
      <text>
        <r>
          <rPr>
            <b val="true"/>
            <sz val="8"/>
            <color rgb="FF000000"/>
            <rFont val="Tahoma"/>
            <family val="2"/>
          </rPr>
          <t xml:space="preserve">AUT: 7,67 / BEL: 24,37 / DEU: 92,94; MA:CS / DNM: 0,9704 / ESP: 2,25 / FIN: 4,74 / FRK: 852,68 / GBE: 339,35 / GRC: 0,7991 / IRL: 0,5874 / ITA: NO; EF:NA; MA:NA / LUX: 5,50 / NLD: 5,59 / PRT: 2,83 / SWE: 10,0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80</xdr:colOff>
                <xdr:row>14</xdr:row>
                <xdr:rowOff>8</xdr:rowOff>
              </xdr:to>
            </anchor>
          </commentPr>
        </mc:Choice>
        <mc:Fallback/>
      </mc:AlternateContent>
    </comment>
    <comment ref="C16" authorId="0">
      <text>
        <r>
          <rPr>
            <b val="true"/>
            <sz val="8"/>
            <color rgb="FF000000"/>
            <rFont val="Tahoma"/>
            <family val="2"/>
          </rPr>
          <t xml:space="preserve">AUT: NO; EF:NA; MA:NA / BEL: 0,5138 / DEU: 19,22; MA:CS / DNM: NA / ESP: NO; EF:NA; MA:NA / FIN: 2,23 / FRK: 27,61 / GBE: IE / GRC: NO; EF:NA; MA:NA / IRL: NO; EF:NA; MA:NA / ITA: NO; EF:NA; MA:NA / LUX: 0,1642 / NLD: 0,2026 / PRT: 14,70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19</xdr:colOff>
                <xdr:row>15</xdr:row>
                <xdr:rowOff>8</xdr:rowOff>
              </xdr:to>
            </anchor>
          </commentPr>
        </mc:Choice>
        <mc:Fallback/>
      </mc:AlternateContent>
    </comment>
    <comment ref="C17" authorId="0">
      <text>
        <r>
          <rPr>
            <b val="true"/>
            <sz val="8"/>
            <color rgb="FF000000"/>
            <rFont val="Tahoma"/>
            <family val="2"/>
          </rPr>
          <t xml:space="preserve">AUT: NO / BEL: 1,75 / DEU: 5,39; MA:CS; COMM / DNM: 0,8748 / ESP: 3,25 / FIN: 3,44 / FRK: 5,80 / GBE: NO / GRC: 0,0397 / IRL: 0,0383 / ITA: NO; EF:NA; MA:NA / LUX: 0,1099 / NLD: 0,0450 / PRT: 64,08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9</xdr:colOff>
                <xdr:row>16</xdr:row>
                <xdr:rowOff>8</xdr:rowOff>
              </xdr:to>
            </anchor>
          </commentPr>
        </mc:Choice>
        <mc:Fallback/>
      </mc:AlternateContent>
    </comment>
    <comment ref="I10" authorId="0">
      <text>
        <r>
          <rPr>
            <b val="true"/>
            <sz val="8"/>
            <color rgb="FF000000"/>
            <rFont val="Tahoma"/>
            <family val="2"/>
          </rPr>
          <t xml:space="preserve">AUT: 126,74 / BEL: NO; EF:NA; MA:NA / DEU: 341,96 / DNM: 7,22 / ESP: IE,NE,NO; EF:NA; MA:NA / FIN: NE; EF:NA; MA:NA / FRK: NO; EF:NA; MA:NA / GBE: 13,71 / GRC: NE,NO; EF:NA; MA:NA / IRL: NE,NO; EF:NA; MA:NA / ITA: NE,NO; EF:NA; MA:NA / LUX: 2,32 / NLD: NE; EF:NA; MA:NA / PRT: NO; EF:NA; MA:NA / SWE: 4,38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7</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3</xdr:colOff>
                <xdr:row>10</xdr:row>
                <xdr:rowOff>8</xdr:rowOff>
              </xdr:to>
            </anchor>
          </commentPr>
        </mc:Choice>
        <mc:Fallback/>
      </mc:AlternateContent>
    </comment>
    <comment ref="I12" authorId="0">
      <text>
        <r>
          <rPr>
            <b val="true"/>
            <sz val="8"/>
            <color rgb="FF000000"/>
            <rFont val="Tahoma"/>
            <family val="2"/>
          </rPr>
          <t xml:space="preserve">AUT: 126,74 / BEL: NO; EF:NA; MA:NA / DEU: 341,96 / DNM: 7,22 / ESP: IE,NO; EF:NA; MA:NA / FIN: NE; EF:NA; MA:NA / FRK: NO; EF:NA; MA:NA / GBE: 13,71 / GRC: NO; EF:NA; MA:NA / IRL: NO; EF:NA; MA:NA / ITA: NO; EF:NA; MA:NA / LUX: 2,32 / NLD: NE; EF:NA; MA:NA / PRT: NO; EF:NA; MA:NA / SWE: 4,38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8</xdr:colOff>
                <xdr:row>11</xdr:row>
                <xdr:rowOff>8</xdr:rowOff>
              </xdr:to>
            </anchor>
          </commentPr>
        </mc:Choice>
        <mc:Fallback/>
      </mc:AlternateContent>
    </comment>
    <comment ref="I13" authorId="0">
      <text>
        <r>
          <rPr>
            <b val="true"/>
            <sz val="8"/>
            <color rgb="FF000000"/>
            <rFont val="Tahoma"/>
            <family val="2"/>
          </rPr>
          <t xml:space="preserve">AUT: 13,54 / BEL: NO; EF:NA; MA:NA / DEU: 32,95; EF:CS; MA:D,T2 / DNM: NA; EF:NA; MA:NA / ESP: NO; EF:NA; MA:NA / FIN: NE; EF:NA; MA:NA; COMM / FRK: NO; EF:NA; MA:NA / GBE: IE; EF:NA; MA:NA / GRC: NO; EF:NA; MA:NA / IRL: NO; EF:NA; MA:NA / ITA: NO; EF:NA; MA:NA / LUX: 0,3839 / NLD: NE; EF:NA; MA:NA; COMM / PRT: NO / SWE: 3,08;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7</xdr:colOff>
                <xdr:row>12</xdr:row>
                <xdr:rowOff>8</xdr:rowOff>
              </xdr:to>
            </anchor>
          </commentPr>
        </mc:Choice>
        <mc:Fallback/>
      </mc:AlternateContent>
    </comment>
    <comment ref="I14" authorId="0">
      <text>
        <r>
          <rPr>
            <b val="true"/>
            <sz val="8"/>
            <color rgb="FF000000"/>
            <rFont val="Tahoma"/>
            <family val="2"/>
          </rPr>
          <t xml:space="preserve">AUT: 107,70 / BEL: NO; EF:NA; MA:NA / DEU: 230,56 / DNM: 6,77 / ESP: IE; EF:NA; MA:NA; COMM / FIN: NE; EF:NA; MA:NA; COMM / FRK: NO; EF:NA; MA:NA / GBE: 3,16 / GRC: NO; EF:NA; MA:NA / IRL: NO; EF:NA; MA:NA / ITA: NO; EF:NA; MA:NA / LUX: 0,6889 / NLD: NE; EF:NA; MA:NA; COMM / PRT: NO / SWE: 0,3193;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0</xdr:col>
                <xdr:colOff>21</xdr:colOff>
                <xdr:row>13</xdr:row>
                <xdr:rowOff>8</xdr:rowOff>
              </xdr:to>
            </anchor>
          </commentPr>
        </mc:Choice>
        <mc:Fallback/>
      </mc:AlternateContent>
    </comment>
    <comment ref="I15" authorId="0">
      <text>
        <r>
          <rPr>
            <b val="true"/>
            <sz val="8"/>
            <color rgb="FF000000"/>
            <rFont val="Tahoma"/>
            <family val="2"/>
          </rPr>
          <t xml:space="preserve">AUT: 5,50 / BEL: NO; EF:NA; MA:NA / DEU: 62,02; EF:CS; MA:CS / DNM: 0,2372 / ESP: IE; EF:NA; MA:NA; COMM / FIN: NE; EF:NA; MA:NA; COMM / FRK: NO; EF:NA; MA:NA / GBE: 10,55 / GRC: NO; EF:NA; MA:NA / IRL: NO; EF:NA; MA:NA / ITA: NO; EF:NA; MA:NA / LUX: 1,19 / NLD: NE; EF:NA; MA:NA; COMM / PRT: NO / SWE: 0,8558;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3; EF:CS; MA:CS / DNM: NA / ESP: NO; EF:NA; MA:NA / FIN: NE; EF:NA; MA:NA; COMM / FRK: NO; EF:NA; MA:NA / GBE: IE; EF:NA; MA:NA; COMM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6</xdr:colOff>
                <xdr:row>15</xdr:row>
                <xdr:rowOff>8</xdr:rowOff>
              </xdr:to>
            </anchor>
          </commentPr>
        </mc:Choice>
        <mc:Fallback/>
      </mc:AlternateContent>
    </comment>
    <comment ref="I17" authorId="0">
      <text>
        <r>
          <rPr>
            <b val="true"/>
            <sz val="8"/>
            <color rgb="FF000000"/>
            <rFont val="Tahoma"/>
            <family val="2"/>
          </rPr>
          <t xml:space="preserve">AUT: NO; EF:NA; MA:NA / BEL: NO; EF:NA; MA:NA / DEU: 3,60; EF:CS; MA:CS / DNM: 0,2138 / ESP: IE; EF:NA; MA:NA; COMM / FIN: NE; EF:NA; MA:NA; COMM / FRK: NO; EF:NA; MA:NA / GBE: NO; EF:NA; MA:NA / GRC: NO; EF:NA; MA:NA / IRL: NO; EF:NA; MA:NA / ITA: NO; EF:NA; MA:NA / LUX: 0,0238 / NLD: NE; EF:NA; MA:NA; COMM / PRT: NO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1</xdr:colOff>
                <xdr:row>16</xdr:row>
                <xdr:rowOff>8</xdr:rowOff>
              </xdr:to>
            </anchor>
          </commentPr>
        </mc:Choice>
        <mc:Fallback/>
      </mc:AlternateContent>
    </comment>
    <comment ref="J10" authorId="0">
      <text>
        <r>
          <rPr>
            <b val="true"/>
            <sz val="8"/>
            <color rgb="FF000000"/>
            <rFont val="Tahoma"/>
            <family val="2"/>
          </rPr>
          <t xml:space="preserve">AUT: -68,41 / BEL: -54,76 / DEU: -276,95 / DNM: -19,10 / ESP: -128,14 / FIN: -353,28 / FRK: -653,70 / GBE: -45,00 / GRC: -0,4127 / IRL: -4,02 / ITA: -182,77 / LUX: -16,51 / NLD: -118,30 / PRT: -109,57 / SWE: -3,6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30</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3,62;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2</xdr:col>
                <xdr:colOff>33</xdr:colOff>
                <xdr:row>10</xdr:row>
                <xdr:rowOff>8</xdr:rowOff>
              </xdr:to>
            </anchor>
          </commentPr>
        </mc:Choice>
        <mc:Fallback/>
      </mc:AlternateContent>
    </comment>
    <comment ref="J12" authorId="0">
      <text>
        <r>
          <rPr>
            <b val="true"/>
            <sz val="8"/>
            <color rgb="FF000000"/>
            <rFont val="Tahoma"/>
            <family val="2"/>
          </rPr>
          <t xml:space="preserve">AUT: -68,41 / BEL: -54,76 / DEU: -276,95 / DNM: -19,10 / ESP: -128,14 / FIN: -353,28 / FRK: -653,70 / GBE: -45,00 / GRC: -0,4127 / IRL: -4,02 / ITA: -182,77 / LUX: -16,51 / NLD: -118,30 / PRT: -109,57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17</xdr:colOff>
                <xdr:row>11</xdr:row>
                <xdr:rowOff>8</xdr:rowOff>
              </xdr:to>
            </anchor>
          </commentPr>
        </mc:Choice>
        <mc:Fallback/>
      </mc:AlternateContent>
    </comment>
    <comment ref="J13" authorId="0">
      <text>
        <r>
          <rPr>
            <b val="true"/>
            <sz val="8"/>
            <color rgb="FF000000"/>
            <rFont val="Tahoma"/>
            <family val="2"/>
          </rPr>
          <t xml:space="preserve">AUT: -14,91 / BEL: -54,76 / DEU: -86,05; EF:CS; MA:D,T2 / DNM: NA; EF:NA; MA:NA / ESP: -13,53 / FIN: -353,28 / FRK: -653,70 / GBE: -45,00 / GRC: -0,1862 / IRL: NO; EF:NA; MA:NA / ITA: -35,77 / LUX: -11,06 / NLD: -51,08 / PRT: -19,71;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57</xdr:colOff>
                <xdr:row>12</xdr:row>
                <xdr:rowOff>8</xdr:rowOff>
              </xdr:to>
            </anchor>
          </commentPr>
        </mc:Choice>
        <mc:Fallback/>
      </mc:AlternateContent>
    </comment>
    <comment ref="J14" authorId="0">
      <text>
        <r>
          <rPr>
            <b val="true"/>
            <sz val="8"/>
            <color rgb="FF000000"/>
            <rFont val="Tahoma"/>
            <family val="2"/>
          </rPr>
          <t xml:space="preserve">AUT: -49,62 / BEL: NO; EF:NA; MA:NA / DEU: -115,70 / DNM: -18,26 / ESP: -72,13 / FIN: NE; EF:NA; MA:NA; COMM / FRK: NO; EF:NA; MA:NA / GBE: NO; EF:NA; MA:NA / GRC: NE; EF:NA; MA:NA / IRL: -0,2642 / ITA: -147,00 / LUX: -3,58 / NLD: -29,21 / PRT: -4,29;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37</xdr:colOff>
                <xdr:row>13</xdr:row>
                <xdr:rowOff>8</xdr:rowOff>
              </xdr:to>
            </anchor>
          </commentPr>
        </mc:Choice>
        <mc:Fallback/>
      </mc:AlternateContent>
    </comment>
    <comment ref="J15" authorId="0">
      <text>
        <r>
          <rPr>
            <b val="true"/>
            <sz val="8"/>
            <color rgb="FF000000"/>
            <rFont val="Tahoma"/>
            <family val="2"/>
          </rPr>
          <t xml:space="preserve">AUT: -3,89 / BEL: NO; EF:NA; MA:NA / DEU: -60,22; EF:CS; MA:CS / DNM: -0,4507 / ESP: -1,80 / FIN: NE; EF:NA; MA:NA; COMM / FRK: NO; EF:NA; MA:NA / GBE: NO; EF:NA; MA:NA / GRC: -0,2265 / IRL: -3,52 / ITA: NO; EF:NA; MA:NA / LUX: -1,87 / NLD: -38,01 / PRT: -0,3478;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5</xdr:colOff>
                <xdr:row>14</xdr:row>
                <xdr:rowOff>8</xdr:rowOff>
              </xdr:to>
            </anchor>
          </commentPr>
        </mc:Choice>
        <mc:Fallback/>
      </mc:AlternateContent>
    </comment>
    <comment ref="J16" authorId="0">
      <text>
        <r>
          <rPr>
            <b val="true"/>
            <sz val="8"/>
            <color rgb="FF000000"/>
            <rFont val="Tahoma"/>
            <family val="2"/>
          </rPr>
          <t xml:space="preserve">AUT: NO; EF:NA; MA:NA / BEL: NO; EF:NA; MA:NA / DEU: -14,97;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40,67 / FIN: NE; EF:NA; MA:NA; COMM / FRK: NO; EF:NA; MA:NA / GBE: NO; EF:NA; MA:NA / GRC: NO; EF:NA; MA:NA / IRL: -0,2300 / ITA: NO; EF:NA; MA:NA / LUX: NO; EF:NA; MA:NA / NLD: NE; EF:NA; MA:NA; COMM / PRT: -85,22;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12</xdr:colOff>
                <xdr:row>16</xdr:row>
                <xdr:rowOff>8</xdr:rowOff>
              </xdr:to>
            </anchor>
          </commentPr>
        </mc:Choice>
        <mc:Fallback/>
      </mc:AlternateContent>
    </comment>
    <comment ref="K10" authorId="0">
      <text>
        <r>
          <rPr>
            <b val="true"/>
            <sz val="8"/>
            <color rgb="FF000000"/>
            <rFont val="Tahoma"/>
            <family val="2"/>
          </rPr>
          <t xml:space="preserve">AUT: 58,33 / BEL: -54,76 / DEU: 65,01 / DNM: -11,88 / ESP: -128,14 / FIN: -353,28 / FRK: -653,70 / GBE: -31,29 / GRC: -0,4127 / IRL: -4,02 / ITA: -182,77 / LUX: -14,19 / NLD: -118,30 / PRT: -109,57 / SWE: 0,7605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48</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3,6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0</xdr:colOff>
                <xdr:row>10</xdr:row>
                <xdr:rowOff>8</xdr:rowOff>
              </xdr:to>
            </anchor>
          </commentPr>
        </mc:Choice>
        <mc:Fallback/>
      </mc:AlternateContent>
    </comment>
    <comment ref="K12" authorId="0">
      <text>
        <r>
          <rPr>
            <b val="true"/>
            <sz val="8"/>
            <color rgb="FF000000"/>
            <rFont val="Tahoma"/>
            <family val="2"/>
          </rPr>
          <t xml:space="preserve">AUT: 58,33 / BEL: -54,76 / DEU: 65,01 / DNM: -11,88 / ESP: -128,14 / FIN: -353,28 / FRK: -653,70 / GBE: -31,29 / GRC: -0,4127 / IRL: -4,02 / ITA: -182,77 / LUX: -14,19 / NLD: -118,30 / PRT: -109,57 / SWE: 4,3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33</xdr:colOff>
                <xdr:row>11</xdr:row>
                <xdr:rowOff>8</xdr:rowOff>
              </xdr:to>
            </anchor>
          </commentPr>
        </mc:Choice>
        <mc:Fallback/>
      </mc:AlternateContent>
    </comment>
    <comment ref="K13" authorId="0">
      <text>
        <r>
          <rPr>
            <b val="true"/>
            <sz val="8"/>
            <color rgb="FF000000"/>
            <rFont val="Tahoma"/>
            <family val="2"/>
          </rPr>
          <t xml:space="preserve">AUT: -1,36 / BEL: -54,76 / DEU: -53,10 / DNM: NA; EF:NA; MA:NA / ESP: -13,53 / FIN: -353,28 / FRK: -653,70 / GBE: -45,00 / GRC: -0,1862 / IRL: NO; EF:NA; MA:NA / ITA: -35,77 / LUX: -10,68 / NLD: -51,08 / PRT: -19,71 / SWE: 3,08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13</xdr:colOff>
                <xdr:row>12</xdr:row>
                <xdr:rowOff>8</xdr:rowOff>
              </xdr:to>
            </anchor>
          </commentPr>
        </mc:Choice>
        <mc:Fallback/>
      </mc:AlternateContent>
    </comment>
    <comment ref="K14" authorId="0">
      <text>
        <r>
          <rPr>
            <b val="true"/>
            <sz val="8"/>
            <color rgb="FF000000"/>
            <rFont val="Tahoma"/>
            <family val="2"/>
          </rPr>
          <t xml:space="preserve">AUT: 58,08 / BEL: NO; EF:NA; MA:NA / DEU: 114,85 / DNM: -11,49 / ESP: -72,13 / FIN: NE; EF:NA; MA:NA; COMM / FRK: NO; EF:NA; MA:NA / GBE: 3,16 / GRC: NE,NO; EF:NA; MA:NA / IRL: -0,2642 / ITA: -147,00 / LUX: -2,89 / NLD: -29,21 / PRT: -4,29 / SWE: 0,319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4</xdr:col>
                <xdr:colOff>56</xdr:colOff>
                <xdr:row>13</xdr:row>
                <xdr:rowOff>8</xdr:rowOff>
              </xdr:to>
            </anchor>
          </commentPr>
        </mc:Choice>
        <mc:Fallback/>
      </mc:AlternateContent>
    </comment>
    <comment ref="K15" authorId="0">
      <text>
        <r>
          <rPr>
            <b val="true"/>
            <sz val="8"/>
            <color rgb="FF000000"/>
            <rFont val="Tahoma"/>
            <family val="2"/>
          </rPr>
          <t xml:space="preserve">AUT: 1,61 / BEL: NO; EF:NA; MA:NA / DEU: 1,81 / DNM: -0,2135 / ESP: -1,80 / FIN: NE; EF:NA; MA:NA; COMM / FRK: NO; EF:NA; MA:NA / GBE: 10,55 / GRC: -0,2265 / IRL: -3,52 / ITA: NO; EF:NA; MA:NA / LUX: -0,6768 / NLD: -38,01 / PRT: -0,3478 / SWE: 0,8558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36</xdr:colOff>
                <xdr:row>14</xdr:row>
                <xdr:rowOff>8</xdr:rowOff>
              </xdr:to>
            </anchor>
          </commentPr>
        </mc:Choice>
        <mc:Fallback/>
      </mc:AlternateContent>
    </comment>
    <comment ref="K16" authorId="0">
      <text>
        <r>
          <rPr>
            <b val="true"/>
            <sz val="8"/>
            <color rgb="FF000000"/>
            <rFont val="Tahoma"/>
            <family val="2"/>
          </rPr>
          <t xml:space="preserve">AUT: NO; EF:NA; MA:NA / BEL: NO; EF:NA; MA:NA / DEU: -2,14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1</xdr:colOff>
                <xdr:row>15</xdr:row>
                <xdr:rowOff>8</xdr:rowOff>
              </xdr:to>
            </anchor>
          </commentPr>
        </mc:Choice>
        <mc:Fallback/>
      </mc:AlternateContent>
    </comment>
    <comment ref="K17" authorId="0">
      <text>
        <r>
          <rPr>
            <b val="true"/>
            <sz val="8"/>
            <color rgb="FF000000"/>
            <rFont val="Tahoma"/>
            <family val="2"/>
          </rPr>
          <t xml:space="preserve">AUT: NO; EF:NA; MA:NA / BEL: NO; EF:NA; MA:NA / DEU: 3,60 / DNM: -0,1750 / ESP: -40,67 / FIN: NE; EF:NA; MA:NA / FRK: NO; EF:NA; MA:NA / GBE: NO; EF:NA; MA:NA / GRC: NO; EF:NA; MA:NA / IRL: -0,2300 / ITA: NO; EF:NA; MA:NA / LUX: 0,0238 / NLD: NE; EF:NA; MA:NA / PRT: -85,22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52</xdr:colOff>
                <xdr:row>16</xdr:row>
                <xdr:rowOff>8</xdr:rowOff>
              </xdr:to>
            </anchor>
          </commentPr>
        </mc:Choice>
        <mc:Fallback/>
      </mc:AlternateContent>
    </comment>
    <comment ref="L10" authorId="0">
      <text>
        <r>
          <rPr>
            <b val="true"/>
            <sz val="8"/>
            <color rgb="FF000000"/>
            <rFont val="Tahoma"/>
            <family val="2"/>
          </rPr>
          <t xml:space="preserve">AUT: -17,94; EF:CS; MA:T2 / BEL: -4,98; EF:CS; MA:CS,T1 / DEU: -52,75; EF:CS; MA:CS,D,T2 / DNM: NA / ESP: -4,55; EF:CS,D; MA:T1 / FIN: -6,02; EF:CS; MA:T2 / FRK: -74,52; EF:CS; MA:T2,T3 / GBE: IE,NO; EF:CS; MA:CS,T3 / GRC: NE,NO; EF:CS; MA:T2 / IRL: NE,NO; EF:D; MA:T1 / ITA: -6,68; EF:CS,D; MA:T1 / LUX: -0,1488; EF:CS,D; MA:T1 / NLD: -17,32; EF:D; MA:T1 / PRT: -4,43; EF:CS,D; MA:T2 / SWE: -195,88;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4</xdr:col>
                <xdr:colOff>50</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98; EF:CS; MA:CS,T1 / DEU: -52,75; EF:CS; MA:CS,D,T2 / DNM: NA / ESP: -4,55; EF:CS,D; MA:T1 / FIN: -6,02; EF:CS; MA:T2 / FRK: -74,52; EF:CS; MA:T2,T3 / GBE: IE,NO; EF:CS; MA:CS,T3 / GRC: NE,NO; EF:CS; MA:T2 / IRL: NO; EF:D; MA:T1 / ITA: -6,68; EF:CS,D; MA:T1 / LUX: -0,1488; EF:CS,D; MA:T1 / NLD: -17,32; EF:D; MA:T1 / PRT: -4,43; EF:CS,D; MA:T2 / SWE: -195,88;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4</xdr:col>
                <xdr:colOff>27</xdr:colOff>
                <xdr:row>11</xdr:row>
                <xdr:rowOff>8</xdr:rowOff>
              </xdr:to>
            </anchor>
          </commentPr>
        </mc:Choice>
        <mc:Fallback/>
      </mc:AlternateContent>
    </comment>
    <comment ref="L13" authorId="0">
      <text>
        <r>
          <rPr>
            <b val="true"/>
            <sz val="8"/>
            <color rgb="FF000000"/>
            <rFont val="Tahoma"/>
            <family val="2"/>
          </rPr>
          <t xml:space="preserve">AUT: -17,94; EF:CS; MA:T2 / BEL: -4,98; EF:CS; MA:CS,T1 / DEU: -52,75; EF:CS; MA:CS,D,T2 / DNM: NA / ESP: -4,55 / FIN: -6,02; EF:CS; MA:T2 / FRK: -74,52; EF:CS; MA:T2,T3 / GBE: IE; EF:CS; MA:CS,T3 / GRC: NE; EF:CS; MA:T2 / IRL: NO; EF:NA; MA:NA / ITA: -6,68; EF:CS,D; MA:T1 / LUX: -0,1488; EF:CS,D; MA:T1 / NLD: -17,32; EF:D; MA:T1 / PRT: -1,36; EF:CS,D; MA:T2 / SWE: -196,05;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2</xdr:col>
                <xdr:colOff>5</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 ESP: NO; EF:D; MA:T1 / FIN: NE; EF:NA; MA:NA; COMM / FRK: NO; EF:CS; MA:T2,T3 / GBE: IE; EF:CS; MA:CS,T3 / GRC: NO; EF:NA; MA:NA / IRL: NO; EF:D; MA:T1 / ITA: NE; EF:CS,D; MA:T1; COMM / LUX: NO; EF:CS,D; MA:T1 / NLD: NE; EF:D; MA:T1; COMM / PRT: NO; EF:CS; MA:T2 / SWE: 0,1231;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0</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 ESP: NO; EF:D; MA:T1 / FIN: NE; EF:NA; MA:NA; COMM / FRK: NO; EF:CS; MA:T2,T3 / GBE: IE; EF:CS; MA:CS,T3 / GRC: NO; EF:CS; MA:T2 / IRL: NO; EF:D; MA:T1 / ITA: NE; EF:NA; MA:NA; COMM / LUX: NO; EF:CS,D; MA:T1 / NLD: NE; EF:D; MA:T1; COMM / PRT: NO; EF:CS; MA:T2 / SWE: 0,020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4</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023;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7</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 ESP: NO; EF:CS; MA:T1 / FIN: NE; EF:NA; MA:NA; COMM / FRK: NO / GBE: NO; EF:NA; MA:NA / GRC: NO; EF:NA; MA:NA / IRL: NO; EF:D; MA:T1 / ITA: NO; EF:NA; MA:NA / LUX: NO; EF:CS; MA:T1 / NLD: NE; EF:NA; MA:NA; COMM / PRT: -3,07; EF:CS,D; MA:T2 / SWE: 0,0283;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4</xdr:colOff>
                <xdr:row>16</xdr:row>
                <xdr:rowOff>8</xdr:rowOff>
              </xdr:to>
            </anchor>
          </commentPr>
        </mc:Choice>
        <mc:Fallback/>
      </mc:AlternateContent>
    </comment>
    <comment ref="M10" authorId="0">
      <text>
        <r>
          <rPr>
            <b val="true"/>
            <sz val="8"/>
            <color rgb="FF000000"/>
            <rFont val="Tahoma"/>
            <family val="2"/>
          </rPr>
          <t xml:space="preserve">AUT: -81,28 / BEL: -70,29 / DEU: -773,54 / DNM: -9,32 / ESP: -8,32 / FIN: NE; EF:NA; MA:NA / FRK: -2430,37 / GBE: -1754,06 / GRC: NE,NO; EF:NA; MA:NA / IRL: NO; EF:NA; MA:NA / ITA: -485,69 / LUX: -23,55 / NLD: NE; EF:NA; MA:NA / PRT: -394,03 / SWE: -418,42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10</xdr:colOff>
                <xdr:row>9</xdr:row>
                <xdr:rowOff>8</xdr:rowOff>
              </xdr:to>
            </anchor>
          </commentPr>
        </mc:Choice>
        <mc:Fallback/>
      </mc:AlternateContent>
    </comment>
    <comment ref="M11" authorId="0">
      <text>
        <r>
          <rPr>
            <b val="true"/>
            <sz val="8"/>
            <color rgb="FF000000"/>
            <rFont val="Tahoma"/>
            <family val="2"/>
          </rPr>
          <t xml:space="preserve">AUT: NE; EF:NA; MA:NA / BEL: NO; EF:NA; MA:NA / DEU: -535,44 / DNM: NA; EF:NA; MA:NA / ESP: NE; EF:NA; MA:NA; COMM / FIN: NE; EF:NA; MA:NA; COMM / FRK: NO; EF:NA; MA:NA / GBE: -557,21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81,28 / BEL: -70,29 / DEU: -238,10 / DNM: -9,32 / ESP: -8,32 / FIN: NE; EF:NA; MA:NA / FRK: -2430,37 / GBE: -1196,84 / GRC: NE,NO; EF:NA; MA:NA / IRL: NO; EF:NA; MA:NA / ITA: -485,69 / LUX: -23,55 / NLD: NE; EF:NA; MA:NA / PRT: -394,03 / SWE: -418,4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8</xdr:col>
                <xdr:colOff>5</xdr:colOff>
                <xdr:row>11</xdr:row>
                <xdr:rowOff>8</xdr:rowOff>
              </xdr:to>
            </anchor>
          </commentPr>
        </mc:Choice>
        <mc:Fallback/>
      </mc:AlternateContent>
    </comment>
    <comment ref="M13" authorId="0">
      <text>
        <r>
          <rPr>
            <b val="true"/>
            <sz val="8"/>
            <color rgb="FF000000"/>
            <rFont val="Tahoma"/>
            <family val="2"/>
          </rPr>
          <t xml:space="preserve">AUT: -73,61 / BEL: -11,61 / DEU: -13,96 / DNM: -0,1970 / ESP: -8,32 / FIN: NE; EF:NA; MA:NA; COMM / FRK: -280,23 / GBE: -2,19 / GRC: NE; EF:NA; MA:NA / IRL: NO; EF:NA; MA:NA / ITA: -58,34 / LUX: -4,25 / NLD: NE; EF:NA; MA:NA; COMM / PRT: -52,69; EF:CS; MA:T2 / SWE: -213,19;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23</xdr:colOff>
                <xdr:row>12</xdr:row>
                <xdr:rowOff>8</xdr:rowOff>
              </xdr:to>
            </anchor>
          </commentPr>
        </mc:Choice>
        <mc:Fallback/>
      </mc:AlternateContent>
    </comment>
    <comment ref="M14" authorId="0">
      <text>
        <r>
          <rPr>
            <b val="true"/>
            <sz val="8"/>
            <color rgb="FF000000"/>
            <rFont val="Tahoma"/>
            <family val="2"/>
          </rPr>
          <t xml:space="preserve">AUT: NO; EF:NA; MA:NA / BEL: -5,79 / DEU: -65,11 / DNM: -8,57 / ESP: NE; EF:NA; MA:NA; COMM / FIN: NE; EF:NA; MA:NA; COMM / FRK: -500,15; EF:NA; MA:NA / GBE: -144,99 / GRC: NO; EF:NA; MA:NA / IRL: NO; EF:NA; MA:NA / ITA: -427,35 / LUX: -4,71 / NLD: NE; EF:NA; MA:NA; COMM / PRT: -49,21; EF:CS; MA:T2 / SWE: -154,71;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0</xdr:colOff>
                <xdr:row>13</xdr:row>
                <xdr:rowOff>8</xdr:rowOff>
              </xdr:to>
            </anchor>
          </commentPr>
        </mc:Choice>
        <mc:Fallback/>
      </mc:AlternateContent>
    </comment>
    <comment ref="M15" authorId="0">
      <text>
        <r>
          <rPr>
            <b val="true"/>
            <sz val="8"/>
            <color rgb="FF000000"/>
            <rFont val="Tahoma"/>
            <family val="2"/>
          </rPr>
          <t xml:space="preserve">AUT: -7,67 / BEL: -51,56 / DEU: -97,75; EF:CS; MA:CS / DNM: -0,2914 / ESP: NE; EF:NA; MA:NA; COMM / FIN: NE; EF:NA; MA:NA; COMM / FRK: -1484,60; EF:NA; MA:NA / GBE: -1049,67 / GRC: NE; EF:NA; MA:NA / IRL: NO; EF:NA; MA:NA / ITA: NO; EF:NA; MA:NA / LUX: -15,10 / NLD: NE; EF:NA; MA:NA; COMM / PRT: -6,93; EF:CS; MA:T2 / SWE: -27,66;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55</xdr:colOff>
                <xdr:row>14</xdr:row>
                <xdr:rowOff>8</xdr:rowOff>
              </xdr:to>
            </anchor>
          </commentPr>
        </mc:Choice>
        <mc:Fallback/>
      </mc:AlternateContent>
    </comment>
    <comment ref="M16" authorId="0">
      <text>
        <r>
          <rPr>
            <b val="true"/>
            <sz val="8"/>
            <color rgb="FF000000"/>
            <rFont val="Tahoma"/>
            <family val="2"/>
          </rPr>
          <t xml:space="preserve">AUT: NO; EF:NA; MA:NA / BEL: -1,33 / DEU: -61,74; EF:CS; MA:CS / DNM: NA; EF:NA; MA:NA / ESP: NO; EF:NA; MA:NA / FIN: NE; EF:NA; MA:NA; COMM / FRK: -165,39; EF:NA; MA:NA / GBE: IE; EF:NA; MA:NA; COMM / GRC: NO; EF:NA; MA:NA / IRL: NO; EF:NA; MA:NA / ITA: NO; EF:NA; MA:NA / LUX: 0,3041 / NLD: NE; EF:NA; MA:NA; COMM / PRT: NO; EF:NA; MA:NA / SWE: -4,3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5</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0,2627 / ESP: NE; EF:NA; MA:NA; COMM / FIN: NE; EF:NA; MA:NA; COMM / FRK: NO; EF:NA; MA:NA / GBE: NO; EF:NA; MA:NA / GRC: NO; EF:NA; MA:NA / IRL: NO; EF:NA; MA:NA / ITA: NO; EF:NA; MA:NA / LUX: 0,2035 / NLD: NE; EF:NA; MA:NA; COMM / PRT: -285,19;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6</xdr:colOff>
                <xdr:row>16</xdr:row>
                <xdr:rowOff>8</xdr:rowOff>
              </xdr:to>
            </anchor>
          </commentPr>
        </mc:Choice>
        <mc:Fallback/>
      </mc:AlternateContent>
    </comment>
    <comment ref="N10" authorId="0">
      <text>
        <r>
          <rPr>
            <b val="true"/>
            <sz val="8"/>
            <color rgb="FF000000"/>
            <rFont val="Tahoma"/>
            <family val="2"/>
          </rPr>
          <t xml:space="preserve">AUT: 149,94; EF:CS; MA:T2 / BEL: 476,77; EF:CS; MA:CS,T1 / DEU: 2791,35; EF:CS; MA:CS,D,T2 / DNM: 77,75 / ESP: 517,03; EF:CS,D; MA:T1 / FIN: 1317,42; EF:CS; MA:T2 / FRK: 11581,47; EF:CS; MA:T2,T3 / GBE: 6546,28; EF:CS; MA:CS,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9</xdr:col>
                <xdr:colOff>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3,29; EF:CS; MA:CS / DNM: NA; EF:NA; MA:NA / ESP: NE; EF:NA; MA:NA / FIN: NE; EF:NA; MA:NA / FRK: NO; EF:NA; MA:NA / GBE: 2043,11 / GRC: NE,NO; EF:NA; MA:NA / IRL: NE,NO; EF:NA; MA:NA / ITA: NE; EF:NA; MA:NA; COMM / LUX: NE; EF:NA; MA:NA / NLD: NE; EF:NA; MA:NA / PRT: NO; EF:NA; MA:NA / SWE: 13,2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6</xdr:colOff>
                <xdr:row>10</xdr:row>
                <xdr:rowOff>8</xdr:rowOff>
              </xdr:to>
            </anchor>
          </commentPr>
        </mc:Choice>
        <mc:Fallback/>
      </mc:AlternateContent>
    </comment>
    <comment ref="N12" authorId="0">
      <text>
        <r>
          <rPr>
            <b val="true"/>
            <sz val="8"/>
            <color rgb="FF000000"/>
            <rFont val="Tahoma"/>
            <family val="2"/>
          </rPr>
          <t xml:space="preserve">AUT: 149,94; EF:CS; MA:T2 / BEL: 476,77; EF:CS; MA:CS,T1 / DEU: 828,06; EF:CS; MA:CS,D,T2 / DNM: 77,75 / ESP: 517,03; EF:CS,D; MA:T1 / FIN: 1317,42; EF:CS; MA:T2 / FRK: 11581,47; EF:CS; MA:T2,T3 / GBE: 4503,17; EF:CS; MA:CS,T3 / GRC: 1,51; EF:CS; MA:T2 / IRL: 14,74; EF:D; MA:T1 / ITA: 2475,52; EF:CS,D; MA:T1 / LUX: 138,93; EF:CS,D; MA:T1 / NLD: 497,30; EF:D; MA:T1 / PRT: 1862,78; EF:CS,D; MA:T2 / SWE: 2236,39;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58</xdr:colOff>
                <xdr:row>11</xdr:row>
                <xdr:rowOff>8</xdr:rowOff>
              </xdr:to>
            </anchor>
          </commentPr>
        </mc:Choice>
        <mc:Fallback/>
      </mc:AlternateContent>
    </comment>
    <comment ref="N13" authorId="0">
      <text>
        <r>
          <rPr>
            <b val="true"/>
            <sz val="8"/>
            <color rgb="FF000000"/>
            <rFont val="Tahoma"/>
            <family val="2"/>
          </rPr>
          <t xml:space="preserve">AUT: 340,68; EF:CS; MA:T2 / BEL: 261,62; EF:CS; MA:CS,T1 / DEU: 439,31; EF:CS; MA:CS,D,T2 / DNM: 0,7222 / ESP: 96,80 / FIN: 1317,42; EF:CS; MA:T2 / FRK: 3697,65; EF:CS; MA:T2,T3 / GBE: 173,01; EF:CS; MA:CS,T3 / GRC: 0,6827; EF:CS; MA:T2 / IRL: NO; EF:NA; MA:NA / ITA: 369,57; EF:CS,D; MA:T1 / LUX: 55,26; EF:CS,D; MA:T1 / NLD: 250,83; EF:D; MA:T1 / PRT: 270,45; EF:CS,D; MA:T2 / SWE: 1489,27;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7</xdr:col>
                <xdr:colOff>5</xdr:colOff>
                <xdr:row>12</xdr:row>
                <xdr:rowOff>8</xdr:rowOff>
              </xdr:to>
            </anchor>
          </commentPr>
        </mc:Choice>
        <mc:Fallback/>
      </mc:AlternateContent>
    </comment>
    <comment ref="N14" authorId="0">
      <text>
        <r>
          <rPr>
            <b val="true"/>
            <sz val="8"/>
            <color rgb="FF000000"/>
            <rFont val="Tahoma"/>
            <family val="2"/>
          </rPr>
          <t xml:space="preserve">AUT: -212,97 / BEL: 21,23; EF:CS; MA:CS,T1 / DEU: -182,40; EF:CS; MA:CS / DNM: 73,58 / ESP: 264,49; EF:D; MA:T1 / FIN: NE; EF:NA; MA:NA / FRK: 1833,87; EF:CS; MA:T2,T3 / GBE: 520,05; EF:CS; MA:CS,T3 / GRC: NE,NO; EF:NA; MA:NA / IRL: 0,9686; EF:D; MA:T1 / ITA: 2105,95; EF:CS,D; MA:T1 / LUX: 27,89; EF:CS,D; MA:T1 / NLD: 107,10; EF:D; MA:T1 / PRT: 196,19; EF:CS; MA:T2 / SWE: 565,65;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50</xdr:colOff>
                <xdr:row>13</xdr:row>
                <xdr:rowOff>8</xdr:rowOff>
              </xdr:to>
            </anchor>
          </commentPr>
        </mc:Choice>
        <mc:Fallback/>
      </mc:AlternateContent>
    </comment>
    <comment ref="N15" authorId="0">
      <text>
        <r>
          <rPr>
            <b val="true"/>
            <sz val="8"/>
            <color rgb="FF000000"/>
            <rFont val="Tahoma"/>
            <family val="2"/>
          </rPr>
          <t xml:space="preserve">AUT: 22,24 / BEL: 189,04; EF:CS; MA:CS,T1 / DEU: 351,79; EF:CS; MA:CS / DNM: 1,85 / ESP: 6,61; EF:D; MA:T1 / FIN: NE; EF:NA; MA:NA / FRK: 5443,52; EF:CS; MA:T2,T3 / GBE: 3810,10; EF:CS; MA:CS,T3 / GRC: 0,8304; EF:CS; MA:T2 / IRL: 12,92; EF:D; MA:T1 / ITA: NE,NO; EF:NA; MA:NA / LUX: 57,86; EF:CS,D; MA:T1 / NLD: 139,37; EF:D; MA:T1 / PRT: 26,70; EF:CS; MA:T2 / SWE: 98,21;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43</xdr:colOff>
                <xdr:row>14</xdr:row>
                <xdr:rowOff>8</xdr:rowOff>
              </xdr:to>
            </anchor>
          </commentPr>
        </mc:Choice>
        <mc:Fallback/>
      </mc:AlternateContent>
    </comment>
    <comment ref="N16" authorId="0">
      <text>
        <r>
          <rPr>
            <b val="true"/>
            <sz val="8"/>
            <color rgb="FF000000"/>
            <rFont val="Tahoma"/>
            <family val="2"/>
          </rPr>
          <t xml:space="preserve">AUT: NO; EF:NA; MA:NA / BEL: 4,88; EF:CS; MA:CS,T1 / DEU: 234,26; EF:CS; MA:CS / DNM: NA; EF:NA; MA:NA / ESP: NO; EF:NA; MA:NA / FIN: NE; EF:NA; MA:NA / FRK: 606,43; EF:CS; MA:T2,T3 / GBE: IE; EF:NA; MA:NA / GRC: NO; EF:NA; MA:NA / IRL: NO; EF:NA; MA:NA / ITA: NO; EF:NA; MA:NA / LUX: -1,25; EF:CS; MA:T1 / NLD: NE; EF:NA; MA:NA / PRT: NO; EF:NA; MA:NA / SWE: 15,82;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3</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0; EF:CS; MA:CS / DNM: 1,60 / ESP: 149,12; EF:CS; MA:T1 / FIN: NE; EF:NA; MA:NA / FRK: NO; EF:NA; MA:NA / GBE: NO; EF:NA; MA:NA / GRC: NO; EF:NA; MA:NA / IRL: 0,8434; EF:D; MA:T1 / ITA: NO; EF:NA; MA:NA / LUX: -0,8337; EF:CS; MA:T1 / NLD: NE; EF:NA; MA:NA / PRT: 1369,44; EF:CS,D; MA:T2 / SWE: 67,43;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2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20,06 / BEL: 17,13 / DEU: 51,07 / DNM: 331,03; EF:NA; MA:NA / ESP: 11256,93 / FIN: 1283,78 / FRK: 937,41 / GBE: 1836,12 / GRC: 267,95 / IRL: 754,19 / ITA: 887,49 / LUX: 0,1427 / NLD: 38,54 / PRT: 589,35 / SWE: 4360,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0</xdr:colOff>
                <xdr:row>9</xdr:row>
                <xdr:rowOff>9</xdr:rowOff>
              </xdr:to>
            </anchor>
          </commentPr>
        </mc:Choice>
        <mc:Fallback/>
      </mc:AlternateContent>
    </comment>
    <comment ref="C11" authorId="0">
      <text>
        <r>
          <rPr>
            <b val="true"/>
            <sz val="8"/>
            <color rgb="FF000000"/>
            <rFont val="Tahoma"/>
            <family val="2"/>
          </rPr>
          <t xml:space="preserve">AUT: 342,35 / BEL: 13,17 / DEU: 51,07; EF:NA,CS; MA:T1,CS; COMM / DNM: 331,03 / ESP: 11075,41 / FIN: 1282,81 / FRK: 822,19 / GBE: 1833,61 / GRC: 265,24 / IRL: 672,14 / ITA: 887,49 / LUX: 0,0867 / NLD: 38,20 / PRT: 475,43 / SWE: 4261,8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4</xdr:colOff>
                <xdr:row>10</xdr:row>
                <xdr:rowOff>8</xdr:rowOff>
              </xdr:to>
            </anchor>
          </commentPr>
        </mc:Choice>
        <mc:Fallback/>
      </mc:AlternateContent>
    </comment>
    <comment ref="C12" authorId="0">
      <text>
        <r>
          <rPr>
            <b val="true"/>
            <sz val="8"/>
            <color rgb="FF000000"/>
            <rFont val="Tahoma"/>
            <family val="2"/>
          </rPr>
          <t xml:space="preserve">AUT: 77,71 / BEL: 3,96 / DEU: NO / DNM: NA,NO; EF:NA; MA:NA / ESP: 181,52 / FIN: 0,9760 / FRK: 115,22 / GBE: 2,51 / GRC: 2,71 / IRL: 82,05 / ITA: NO; EF:NA; MA:NA / LUX: 0,0561 / NLD: 0,3450 / PRT: 113,92 / SWE: 98,2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5</xdr:colOff>
                <xdr:row>11</xdr:row>
                <xdr:rowOff>8</xdr:rowOff>
              </xdr:to>
            </anchor>
          </commentPr>
        </mc:Choice>
        <mc:Fallback/>
      </mc:AlternateContent>
    </comment>
    <comment ref="C13" authorId="0">
      <text>
        <r>
          <rPr>
            <b val="true"/>
            <sz val="8"/>
            <color rgb="FF000000"/>
            <rFont val="Tahoma"/>
            <family val="2"/>
          </rPr>
          <t xml:space="preserve">AUT: 38,28 / BEL: 0,6118 / DEU: NO / DNM: NO / ESP: NO; EF:NA; MA:NA / FIN: 0,7810 / FRK: 26,83 / GBE: NO / GRC: 1,15 / IRL: 0,2774 / ITA: NO; EF:NA; MA:NA / LUX: 0,0308 / NLD: 0,0578 / PRT: 39,06 / SWE: 31,4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1</xdr:colOff>
                <xdr:row>12</xdr:row>
                <xdr:rowOff>8</xdr:rowOff>
              </xdr:to>
            </anchor>
          </commentPr>
        </mc:Choice>
        <mc:Fallback/>
      </mc:AlternateContent>
    </comment>
    <comment ref="C14" authorId="0">
      <text>
        <r>
          <rPr>
            <b val="true"/>
            <sz val="8"/>
            <color rgb="FF000000"/>
            <rFont val="Tahoma"/>
            <family val="2"/>
          </rPr>
          <t xml:space="preserve">AUT: NO; EF:NA; MA:NA / BEL: 1,23 / DEU: NO / DNM: NO / ESP: 110,46 / FIN: NO / FRK: 1,65; EF:NA; MA:NA / GBE: NO / GRC: NO; EF:NA; MA:NA / IRL: NO; EF:NA; MA:NA / ITA: NO; EF:NA; MA:NA / LUX: 0,0005 / NLD: 0,0144 / PRT: 67,19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3</xdr:colOff>
                <xdr:row>13</xdr:row>
                <xdr:rowOff>8</xdr:rowOff>
              </xdr:to>
            </anchor>
          </commentPr>
        </mc:Choice>
        <mc:Fallback/>
      </mc:AlternateContent>
    </comment>
    <comment ref="C15" authorId="0">
      <text>
        <r>
          <rPr>
            <b val="true"/>
            <sz val="8"/>
            <color rgb="FF000000"/>
            <rFont val="Tahoma"/>
            <family val="2"/>
          </rPr>
          <t xml:space="preserve">AUT: 39,43; EF:NA; MA:NA / BEL: 1,61 / DEU: NO / DNM: NO / ESP: 71,06 / FIN: NO / FRK: 77,93 / GBE: NO / GRC: 1,55 / IRL: 81,78 / ITA: NO; EF:NA; MA:NA / LUX: 0,0018 / NLD: 0,0648 / PRT: 7,6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2</xdr:colOff>
                <xdr:row>14</xdr:row>
                <xdr:rowOff>8</xdr:rowOff>
              </xdr:to>
            </anchor>
          </commentPr>
        </mc:Choice>
        <mc:Fallback/>
      </mc:AlternateContent>
    </comment>
    <comment ref="C16" authorId="0">
      <text>
        <r>
          <rPr>
            <b val="true"/>
            <sz val="8"/>
            <color rgb="FF000000"/>
            <rFont val="Tahoma"/>
            <family val="2"/>
          </rPr>
          <t xml:space="preserve">AUT: NO; EF:NA; MA:NA / BEL: 0,2215 / DEU: NO; EF:NA; MA:NA / DNM: NA / ESP: NO; EF:NA; MA:NA / FIN: NO / FRK: 5,03; EF:NA; MA:NA / GBE: 2,51 / GRC: NO; EF:NA; MA:NA / IRL: NO; EF:NA; MA:NA / ITA: NO; EF:NA; MA:NA / LUX: 0,0017 / NLD: 0,1994 / PRT: 0,0115 / SWE: 62,21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52</xdr:colOff>
                <xdr:row>15</xdr:row>
                <xdr:rowOff>8</xdr:rowOff>
              </xdr:to>
            </anchor>
          </commentPr>
        </mc:Choice>
        <mc:Fallback/>
      </mc:AlternateContent>
    </comment>
    <comment ref="C17" authorId="0">
      <text>
        <r>
          <rPr>
            <b val="true"/>
            <sz val="8"/>
            <color rgb="FF000000"/>
            <rFont val="Tahoma"/>
            <family val="2"/>
          </rPr>
          <t xml:space="preserve">AUT: NO; EF:NA; MA:NA / BEL: 0,2840 / DEU: NO; EF:NA; MA:NA / DNM: NO / ESP: NO; EF:NA; MA:NA / FIN: 0,1950 / FRK: 3,77; EF:NA; MA:NA / GBE: NO / GRC: NO; EF:NA; MA:NA / IRL: NO; EF:NA; MA:NA / ITA: NO; EF:NA; MA:NA / LUX: 0,0213 / NLD: 0,0087 / PRT: 0,0000 / SWE: 4,6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3</xdr:colOff>
                <xdr:row>16</xdr:row>
                <xdr:rowOff>8</xdr:rowOff>
              </xdr:to>
            </anchor>
          </commentPr>
        </mc:Choice>
        <mc:Fallback/>
      </mc:AlternateContent>
    </comment>
    <comment ref="I10" authorId="0">
      <text>
        <r>
          <rPr>
            <b val="true"/>
            <sz val="8"/>
            <color rgb="FF000000"/>
            <rFont val="Tahoma"/>
            <family val="2"/>
          </rPr>
          <t xml:space="preserve">AUT: 7,16; EF:NA; MA:NA / BEL: NO; EF:NA; MA:NA / DEU: NO; EF:NA; MA:NA / DNM: NA,NO; EF:NA; MA:NA / ESP: NE,NO; EF:NA; MA:NA / FIN: NA,NO; EF:NA; MA:NA / FRK: NO; EF:NA; MA:NA / GBE: NO; EF:NA; MA:NA / GRC: NO; EF:NA; MA:NA / IRL: 0,3996 / ITA: NO; EF:NA; MA:NA / LUX: NO; EF:NA; MA:NA / NLD: NE; EF:NA; MA:NA / PRT: 84,21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4</xdr:colOff>
                <xdr:row>9</xdr:row>
                <xdr:rowOff>9</xdr:rowOff>
              </xdr:to>
            </anchor>
          </commentPr>
        </mc:Choice>
        <mc:Fallback/>
      </mc:AlternateContent>
    </comment>
    <comment ref="I12" authorId="0">
      <text>
        <r>
          <rPr>
            <b val="true"/>
            <sz val="8"/>
            <color rgb="FF000000"/>
            <rFont val="Tahoma"/>
            <family val="2"/>
          </rPr>
          <t xml:space="preserve">AUT: 7,16; EF:NA; MA:NA / BEL: NO; EF:NA; MA:NA / DEU: NO; EF:NA; MA:NA / DNM: NA,NO; EF:NA; MA:NA / ESP: NE,NO; EF:NA; MA:NA / FIN: NA,NO; EF:NA; MA:NA / FRK: NO; EF:NA; MA:NA / GBE: NO; EF:NA; MA:NA / GRC: NO; EF:NA; MA:NA / IRL: 0,3996 / ITA: NO; EF:NA; MA:NA / LUX: NO; EF:NA; MA:NA / NLD: NE; EF:NA; MA:NA / PRT: 84,21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4</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3996 / ITA: NO; EF:NA; MA:NA / LUX: NO; EF:NA; MA:NA / NLD: NE; EF:NA; MA:NA; COMM / PRT: 31,03;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0</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3,18;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0</xdr:colOff>
                <xdr:row>13</xdr:row>
                <xdr:rowOff>8</xdr:rowOff>
              </xdr:to>
            </anchor>
          </commentPr>
        </mc:Choice>
        <mc:Fallback/>
      </mc:AlternateContent>
    </comment>
    <comment ref="I15" authorId="0">
      <text>
        <r>
          <rPr>
            <b val="true"/>
            <sz val="8"/>
            <color rgb="FF000000"/>
            <rFont val="Tahoma"/>
            <family val="2"/>
          </rPr>
          <t xml:space="preserve">AUT: 7,16;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0</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0,94 / BEL: -6,44 / DEU: NO; EF:NA; MA:NA / DNM: NA,NO; EF:NA; MA:NA / ESP: NE,NO; EF:NA; MA:NA / FIN: NA,NO; EF:NA; MA:NA / FRK: -38,35 / GBE: NO; EF:NA; MA:NA / GRC: -2,52 / IRL: -2,25 / ITA: NO; EF:NA; MA:NA / LUX: -0,1977 / NLD: -4,64 / PRT: -52,2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47</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38,35 / GBE: NO; EF:NA; MA:NA / GRC: -2,52 / IRL: -2,25 / ITA: NO; EF:NA; MA:NA / LUX: -0,1977 / NLD: -4,64 / PRT: -52,2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7</xdr:colOff>
                <xdr:row>11</xdr:row>
                <xdr:rowOff>8</xdr:rowOff>
              </xdr:to>
            </anchor>
          </commentPr>
        </mc:Choice>
        <mc:Fallback/>
      </mc:AlternateContent>
    </comment>
    <comment ref="J13" authorId="0">
      <text>
        <r>
          <rPr>
            <b val="true"/>
            <sz val="8"/>
            <color rgb="FF000000"/>
            <rFont val="Tahoma"/>
            <family val="2"/>
          </rPr>
          <t xml:space="preserve">AUT: -24,54 / BEL: -6,44 / DEU: NO; EF:NA; MA:NA / DNM: NO / ESP: NO; EF:NA; MA:NA / FIN: NO / FRK: -38,35 / GBE: NO; EF:NA; MA:NA / GRC: -1,20 / IRL: -2,25 / ITA: NO; EF:NA; MA:NA / LUX: -0,1922 / NLD: -4,12; COMM / PRT: -42,67;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6</xdr:col>
                <xdr:colOff>47</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8,87;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1,31 / IRL: NO; EF:NA; MA:NA / ITA: NO; EF:NA; MA:NA / LUX: -0,0006 / NLD: -0,4404 / PRT: -0,74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55</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3,78 / BEL: -6,44 / DEU: NO; EF:NA; MA:NA / DNM: NA,NO; EF:NA; MA:NA / ESP: NE,NO; EF:NA; MA:NA / FIN: NA,NO; EF:NA; MA:NA / FRK: -38,35 / GBE: NO; EF:NA; MA:NA / GRC: -2,52 / IRL: -1,85 / ITA: NO; EF:NA; MA:NA / LUX: -0,1977 / NLD: -4,64 / PRT: 31,93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4</xdr:colOff>
                <xdr:row>9</xdr:row>
                <xdr:rowOff>9</xdr:rowOff>
              </xdr:to>
            </anchor>
          </commentPr>
        </mc:Choice>
        <mc:Fallback/>
      </mc:AlternateContent>
    </comment>
    <comment ref="K12" authorId="0">
      <text>
        <r>
          <rPr>
            <b val="true"/>
            <sz val="8"/>
            <color rgb="FF000000"/>
            <rFont val="Tahoma"/>
            <family val="2"/>
          </rPr>
          <t xml:space="preserve">AUT: -23,78 / BEL: -6,44 / DEU: NO; EF:NA; MA:NA / DNM: NA,NO; EF:NA; MA:NA / ESP: NE,NO; EF:NA; MA:NA / FIN: NA,NO; EF:NA; MA:NA / FRK: -38,35 / GBE: NO; EF:NA; MA:NA / GRC: -2,52 / IRL: -1,85 / ITA: NO; EF:NA; MA:NA / LUX: -0,1977 / NLD: -4,64 / PRT: 31,93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4</xdr:colOff>
                <xdr:row>11</xdr:row>
                <xdr:rowOff>8</xdr:rowOff>
              </xdr:to>
            </anchor>
          </commentPr>
        </mc:Choice>
        <mc:Fallback/>
      </mc:AlternateContent>
    </comment>
    <comment ref="K13" authorId="0">
      <text>
        <r>
          <rPr>
            <b val="true"/>
            <sz val="8"/>
            <color rgb="FF000000"/>
            <rFont val="Tahoma"/>
            <family val="2"/>
          </rPr>
          <t xml:space="preserve">AUT: -24,54 / BEL: -6,44 / DEU: NO; EF:NA; MA:NA / DNM: NO; EF:NA; MA:NA / ESP: NO; EF:NA; MA:NA / FIN: NO; EF:NA; MA:NA / FRK: -38,35 / GBE: NO; EF:NA; MA:NA / GRC: -1,20 / IRL: -1,85 / ITA: NO; EF:NA; MA:NA / LUX: -0,1922 / NLD: -4,12 / PRT: -11,64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7</xdr:col>
                <xdr:colOff>51</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O; EF:NA; MA:NA / IRL: NO; EF:NA; MA:NA / ITA: NO; EF:NA; MA:NA / LUX: -0,0003 / NLD: -0,0719 / PRT: 44,32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4</xdr:colOff>
                <xdr:row>13</xdr:row>
                <xdr:rowOff>8</xdr:rowOff>
              </xdr:to>
            </anchor>
          </commentPr>
        </mc:Choice>
        <mc:Fallback/>
      </mc:AlternateContent>
    </comment>
    <comment ref="K15" authorId="0">
      <text>
        <r>
          <rPr>
            <b val="true"/>
            <sz val="8"/>
            <color rgb="FF000000"/>
            <rFont val="Tahoma"/>
            <family val="2"/>
          </rPr>
          <t xml:space="preserve">AUT: 0,7570; EF:NA; MA:NA / BEL: NO; EF:NA; MA:NA / DEU: NO; EF:NA; MA:NA / DNM: NO; EF:NA; MA:NA / ESP: NE; EF:NA; MA:NA / FIN: NA; EF:NA; MA:NA / FRK: NO; EF:NA; MA:NA / GBE: NO; EF:NA; MA:NA / GRC: -1,31 / IRL: NO; EF:NA; MA:NA / ITA: NO; EF:NA; MA:NA / LUX: -0,0006 / NLD: -0,4404 / PRT: -0,7489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34</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27,21; EF:CS; MA:T2 / BEL: -0,5788; EF:CS; MA:CS,T1 / DEU: NO; EF:NA; MA:NA / DNM: NA,NO; EF:NA; MA:NA / ESP: NE,NO; EF:NA; MA:NA / FIN: NA,NO; EF:NA; MA:NA / FRK: -6,17; EF:CS; MA:T2,T3 / GBE: NO; EF:NA; MA:NA / GRC: NE,NO; EF:CS; MA:T2 / IRL: -0,4200; EF:CS,D; MA:D,T1,T2 / ITA: NO; EF:NA; MA:NA / LUX: -0,0026; EF:CS,D; MA:T1 / NLD: -1,72; EF:D; MA:T1 / PRT: 1,30;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34</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6,17; EF:CS; MA:T2,T3 / GBE: NO; EF:NA; MA:NA / GRC: NE,NO; EF:CS; MA:T2 / IRL: -0,4200; EF:CS,D; MA:D,T1,T2 / ITA: NO; EF:NA; MA:NA / LUX: -0,0026; EF:CS,D; MA:T1 / NLD: -1,72; EF:D; MA:T1 / PRT: 1,30;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4</xdr:colOff>
                <xdr:row>11</xdr:row>
                <xdr:rowOff>8</xdr:rowOff>
              </xdr:to>
            </anchor>
          </commentPr>
        </mc:Choice>
        <mc:Fallback/>
      </mc:AlternateContent>
    </comment>
    <comment ref="L13" authorId="0">
      <text>
        <r>
          <rPr>
            <b val="true"/>
            <sz val="8"/>
            <color rgb="FF000000"/>
            <rFont val="Tahoma"/>
            <family val="2"/>
          </rPr>
          <t xml:space="preserve">AUT: -27,21; EF:CS; MA:T2 / BEL: -0,5788; EF:CS; MA:CS,T1 / DEU: NO; EF:NA; MA:NA / DNM: NO; EF:NA; MA:NA / ESP: NO; EF:NA; MA:NA / FIN: NO; EF:NA; MA:NA / FRK: -6,17; EF:CS; MA:T2,T3 / GBE: NO; EF:NA; MA:NA / GRC: NE; EF:CS; MA:T2 / IRL: -0,4200; EF:CS,D; MA:T1,T2 / ITA: NO; EF:NA; MA:NA / LUX: -0,0026; EF:CS,D; MA:T1 / NLD: -1,72; EF:D; MA:T1; COMM / PRT: -2,2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38</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2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6</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D; MA:D,T1 / ITA: NO; EF:NA; MA:NA / LUX: NO; EF:CS,D; MA:T1 / NLD: NE; EF:D; MA:T1; COMM / PRT: 0,366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4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22,05 / BEL: -5,64 / DEU: NO / DNM: NA,NO; EF:NA; MA:NA / ESP: NE,NO; EF:NA; MA:NA / FIN: NA,NO; EF:NA; MA:NA / FRK: NO; EF:NA; MA:NA / GBE: NO; EF:NA; MA:NA / GRC: NE,NO; EF:NA; MA:NA / IRL: 13,54 / ITA: NO; EF:NA; MA:NA / LUX: -0,1804 / NLD: NE; EF:NA; MA:NA / PRT: 182,10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16</xdr:colOff>
                <xdr:row>9</xdr:row>
                <xdr:rowOff>9</xdr:rowOff>
              </xdr:to>
            </anchor>
          </commentPr>
        </mc:Choice>
        <mc:Fallback/>
      </mc:AlternateContent>
    </comment>
    <comment ref="M12" authorId="0">
      <text>
        <r>
          <rPr>
            <b val="true"/>
            <sz val="8"/>
            <color rgb="FF000000"/>
            <rFont val="Tahoma"/>
            <family val="2"/>
          </rPr>
          <t xml:space="preserve">AUT: -122,05 / BEL: -5,64 / DEU: NO / DNM: NA,NO; EF:NA; MA:NA / ESP: NE,NO; EF:NA; MA:NA / FIN: NA,NO; EF:NA; MA:NA / FRK: NO; EF:NA; MA:NA / GBE: NO; EF:NA; MA:NA / GRC: NE,NO; EF:NA; MA:NA / IRL: 13,54 / ITA: NO; EF:NA; MA:NA / LUX: -0,1804 / NLD: NE; EF:NA; MA:NA / PRT: 182,1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6</xdr:colOff>
                <xdr:row>11</xdr:row>
                <xdr:rowOff>8</xdr:rowOff>
              </xdr:to>
            </anchor>
          </commentPr>
        </mc:Choice>
        <mc:Fallback/>
      </mc:AlternateContent>
    </comment>
    <comment ref="M13" authorId="0">
      <text>
        <r>
          <rPr>
            <b val="true"/>
            <sz val="8"/>
            <color rgb="FF000000"/>
            <rFont val="Tahoma"/>
            <family val="2"/>
          </rPr>
          <t xml:space="preserve">AUT: -124,49 / BEL: -1,58 / DEU: NO; EF:NA; MA:NA / DNM: NO / ESP: NO; EF:NA; MA:NA / FIN: NO; EF:NA; MA:NA / FRK: NO; EF:NA; MA:NA / GBE: NO; EF:NA; MA:NA / GRC: NE; EF:NA; MA:NA / IRL: NO; EF:NA; MA:NA / ITA: NO; EF:NA; MA:NA / LUX: -0,1307 / NLD: NE; EF:NA; MA:NA / PRT: 13,6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6</xdr:colOff>
                <xdr:row>12</xdr:row>
                <xdr:rowOff>8</xdr:rowOff>
              </xdr:to>
            </anchor>
          </commentPr>
        </mc:Choice>
        <mc:Fallback/>
      </mc:AlternateContent>
    </comment>
    <comment ref="M14" authorId="0">
      <text>
        <r>
          <rPr>
            <b val="true"/>
            <sz val="8"/>
            <color rgb="FF000000"/>
            <rFont val="Tahoma"/>
            <family val="2"/>
          </rPr>
          <t xml:space="preserve">AUT: NO; EF:NA; MA:NA / BEL: -0,2513 / DEU: NO; EF:NA; MA:NA / DNM: NO / ESP: NE; EF:NA; MA:NA; COMM / FIN: NA; EF:NA; MA:NA / FRK: NO; EF:NA; MA:NA / GBE: NO; EF:NA; MA:NA / GRC: NO; EF:NA; MA:NA / IRL: NO; EF:NA; MA:NA / ITA: NO; EF:NA; MA:NA / LUX: -0,0019 / NLD: NE; EF:NA; MA:NA; COMM / PRT: 153,1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0</xdr:colOff>
                <xdr:row>13</xdr:row>
                <xdr:rowOff>8</xdr:rowOff>
              </xdr:to>
            </anchor>
          </commentPr>
        </mc:Choice>
        <mc:Fallback/>
      </mc:AlternateContent>
    </comment>
    <comment ref="M15" authorId="0">
      <text>
        <r>
          <rPr>
            <b val="true"/>
            <sz val="8"/>
            <color rgb="FF000000"/>
            <rFont val="Tahoma"/>
            <family val="2"/>
          </rPr>
          <t xml:space="preserve">AUT: 2,45; EF:NA; MA:NA / BEL: -3,23 / DEU: NO; EF:NA; MA:NA / DNM: NO / ESP: NE; EF:NA; MA:NA; COMM / FIN: NA; EF:NA; MA:NA / FRK: NO; EF:NA; MA:NA / GBE: NO; EF:NA; MA:NA / GRC: NE; EF:NA; MA:NA / IRL: 13,54 / ITA: NO; EF:NA; MA:NA / LUX: -0,0083 / NLD: NE; EF:NA; MA:NA; COMM / PRT: 15,3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19</xdr:colOff>
                <xdr:row>14</xdr:row>
                <xdr:rowOff>8</xdr:rowOff>
              </xdr:to>
            </anchor>
          </commentPr>
        </mc:Choice>
        <mc:Fallback/>
      </mc:AlternateContent>
    </comment>
    <comment ref="M16" authorId="0">
      <text>
        <r>
          <rPr>
            <b val="true"/>
            <sz val="8"/>
            <color rgb="FF000000"/>
            <rFont val="Tahoma"/>
            <family val="2"/>
          </rPr>
          <t xml:space="preserve">AUT: NO; EF:NA; MA:NA / BEL: -0,5753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3</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95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634,48; EF:CS; MA:T2 / BEL: 46,40; EF:CS; MA:CS,T1 / DEU: NO; EF:NA; MA:NA / DNM: NA,NO; EF:NA; MA:NA / ESP: NE,NO; EF:NA; MA:NA / FIN: NA,NO; EF:NA; MA:NA / FRK: 163,24; EF:CS; MA:T2,T3 / GBE: 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7</xdr:colOff>
                <xdr:row>9</xdr:row>
                <xdr:rowOff>9</xdr:rowOff>
              </xdr:to>
            </anchor>
          </commentPr>
        </mc:Choice>
        <mc:Fallback/>
      </mc:AlternateContent>
    </comment>
    <comment ref="N12" authorId="0">
      <text>
        <r>
          <rPr>
            <b val="true"/>
            <sz val="8"/>
            <color rgb="FF000000"/>
            <rFont val="Tahoma"/>
            <family val="2"/>
          </rPr>
          <t xml:space="preserve">AUT: 634,48; EF:CS; MA:T2 / BEL: 46,40; EF:CS; MA:CS,T1 / DEU: NO; EF:NA; MA:NA / DNM: NA,NO; EF:NA; MA:NA / ESP: NE,NO; EF:NA; MA:NA / FIN: NA,NO; EF:NA; MA:NA / FRK: 163,24; EF:CS; MA:T2,T3 / GBE: 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7</xdr:colOff>
                <xdr:row>11</xdr:row>
                <xdr:rowOff>8</xdr:rowOff>
              </xdr:to>
            </anchor>
          </commentPr>
        </mc:Choice>
        <mc:Fallback/>
      </mc:AlternateContent>
    </comment>
    <comment ref="N13" authorId="0">
      <text>
        <r>
          <rPr>
            <b val="true"/>
            <sz val="8"/>
            <color rgb="FF000000"/>
            <rFont val="Tahoma"/>
            <family val="2"/>
          </rPr>
          <t xml:space="preserve">AUT: 646,22; EF:CS; MA:T2 / BEL: 31,53; EF:CS; MA:CS,T1 / DEU: NO; EF:NA; MA:NA / DNM: NO; EF:NA; MA:NA / ESP: NO; EF:NA; MA:NA / FIN: NO; EF:NA; MA:NA / FRK: 163,24; EF:CS; MA:T2,T3 / GBE: NO; EF:NA; MA:NA / GRC: 4,41; EF:CS; MA:T2 / IRL: 8,34; EF:CS,D; MA:T1,T2 / ITA: NO; EF:NA; MA:NA / LUX: 1,19; EF:CS,D; MA:T1 / NLD: 21,43; EF:D; MA:T1 / PRT: 0,967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21</xdr:colOff>
                <xdr:row>12</xdr:row>
                <xdr:rowOff>8</xdr:rowOff>
              </xdr:to>
            </anchor>
          </commentPr>
        </mc:Choice>
        <mc:Fallback/>
      </mc:AlternateContent>
    </comment>
    <comment ref="N14" authorId="0">
      <text>
        <r>
          <rPr>
            <b val="true"/>
            <sz val="8"/>
            <color rgb="FF000000"/>
            <rFont val="Tahoma"/>
            <family val="2"/>
          </rPr>
          <t xml:space="preserve">AUT: NO; EF:NA; MA:NA / BEL: 0,9215; EF:CS; MA:CS,T1 / DEU: NO; EF:NA; MA:NA / DNM: NO; EF:NA; MA:NA / ESP: NE; EF:NA; MA:NA / FIN: NA; EF:NA; MA:NA / FRK: NO; EF:NA; MA:NA / GBE: NO; EF:NA; MA:NA / GRC: NO; EF:NA; MA:NA / IRL: NO; EF:NA; MA:NA / ITA: NO; EF:NA; MA:NA / LUX: 0,0079; EF:CS,D; MA:T1 / NLD: 0,2635; EF:D; MA:T1 / PRT: -735,7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41</xdr:colOff>
                <xdr:row>13</xdr:row>
                <xdr:rowOff>8</xdr:rowOff>
              </xdr:to>
            </anchor>
          </commentPr>
        </mc:Choice>
        <mc:Fallback/>
      </mc:AlternateContent>
    </comment>
    <comment ref="N15" authorId="0">
      <text>
        <r>
          <rPr>
            <b val="true"/>
            <sz val="8"/>
            <color rgb="FF000000"/>
            <rFont val="Tahoma"/>
            <family val="2"/>
          </rPr>
          <t xml:space="preserve">AUT: -11,74 / BEL: 11,83; EF:CS; MA:CS,T1 / DEU: NO; EF:NA; MA:NA / DNM: NO; EF:NA; MA:NA / ESP: NE; EF:NA; MA:NA / FIN: NA; EF:NA; MA:NA / FRK: NO; EF:NA; MA:NA / GBE: NO; EF:NA; MA:NA / GRC: 4,81; EF:CS; MA:T2 / IRL: -49,64; EF:D; MA:D,T1 / ITA: NO; EF:NA; MA:NA / LUX: 0,0328; EF:CS,D; MA:T1 / NLD: 1,61; EF:D; MA:T1 / PRT: -54,7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0</xdr:colOff>
                <xdr:row>14</xdr:row>
                <xdr:rowOff>8</xdr:rowOff>
              </xdr:to>
            </anchor>
          </commentPr>
        </mc:Choice>
        <mc:Fallback/>
      </mc:AlternateContent>
    </comment>
    <comment ref="N16" authorId="0">
      <text>
        <r>
          <rPr>
            <b val="true"/>
            <sz val="8"/>
            <color rgb="FF000000"/>
            <rFont val="Tahoma"/>
            <family val="2"/>
          </rPr>
          <t xml:space="preserve">AUT: NO; EF:NA; MA:NA / BEL: 2,11;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7</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5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2,21 / FRK: NA,NO; EF:NA; MA:NA / GBE: 0,8485 / GRC: NO; EF:NA; MA:NA / IRL: IE; EF:NA; MA:NA / ITA: NA,NO; EF:NA; MA:NA / LUX: NO; EF:NA; MA:NA / NLD: NE,NO; EF:NA; MA:NA / PRT: IE,NA; EF:NA; MA:NA / SWE: 2,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2,21 / FRK: NO; EF:NA; MA:NA / GBE: 0,8485 / GRC: NO; EF:NA; MA:NA / IRL: IE; EF:NA; MA:NA; COMM / ITA: NO; EF:NA; MA:NA / LUX: NO; EF:NA; MA:NA / NLD: NO; EF:NA; MA:NA / PRT: IE; EF:NA; MA:NA / SWE: 2,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2,21 / FRK: NO / GBE: NO; EF:NA; MA:NA / GRC: NO; EF:NA; MA:NA / IRL: IE; EF:NA; MA:NA; COMM / ITA: NO; EF:NA; MA:NA / LUX: NO; EF:NA; MA:NA / NLD: NO; EF:NA; MA:NA / PRT: IE / SWE: 2,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485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433; EF:D; MA:T1 / FRK: NA,NO; EF:NA; MA:NA / GBE: 0,0085; EF:CS; MA:T1 / GRC: NA,NO; EF:NA; MA:NA / IRL: IE,NA; EF:NA; MA:NA / ITA: NA,NO; EF:NA; MA:NA / LUX: NA,NO; EF:NA; MA:NA / NLD: NE,NO; EF:NA; MA:NA / PRT: IE,NA; EF:NA; MA:NA / SWE: 0,0496;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433; EF:D; MA:T1 / FRK: NO; EF:NA; MA:NA / GBE: 0,0085; EF:CS; MA:T1 / GRC: NA,NO; EF:NA; MA:NA / IRL: IE; EF:NA; MA:NA; COMM / ITA: NO; EF:NA; MA:NA / LUX: NO; EF:NA; MA:NA / NLD: NO; EF:NA; MA:NA / PRT: IE; EF:NA; MA:NA / SWE: 0,0496;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433; EF:D; MA:T1 / FRK: NO; EF:NA; MA:NA / GBE: NO; EF:NA; MA:NA / GRC: NO; EF:NA; MA:NA / IRL: IE; EF:NA; MA:NA; COMM / ITA: NO; EF:NA; MA:NA / LUX: NO; EF:NA; MA:NA / NLD: NO; EF:NA; MA:NA / PRT: IE; EF:NA; MA:NA; COMM / SWE: 0,049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5;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6,58 / DNM: 327,44; EF:NA; MA:NA / ESP: NO; EF:NA; MA:NA / FIN: NE; EF:NA; MA:NA / FRK: NO; EF:NA; MA:NA / GBE: NE; EF:NA; MA:NA / GRC: NO; EF:NA; MA:NA / IRL: 433,0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206,58; MA:CS; COMM / DNM: 17,31 / ESP: NO; EF:NA; MA:NA / FIN: NE; EF:NA; MA:NA / FRK: NO / GBE: NE / GRC: NO; EF:NA; MA:NA / IRL: 302,60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1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10,13 / ESP: NO; EF:NA; MA:NA / FIN: NE; EF:NA; MA:NA / FRK: NO / GBE: NE / GRC: NO; EF:NA; MA:NA / IRL: 130,41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3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86,11 / FRK: 0,0000 / GBE: 2,70 / GRC: 0,1229 / IRL: 66,84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86,11 / FRK: 0,0000 / GBE: 2,70 / GRC: NO; EF:NA; MA:NA / IRL: 66,84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1229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48; EF:CS; MA:T1 / DNM: 0,0460; EF:CS; MA:CS / ESP: NA,NO; EF:NA; MA:NA / FIN: 0,2490; EF:CS; MA:T2 / FRK: NA,NO; EF:NA; MA:NA / GBE: 0,0076; EF:CS; MA:D / GRC: NE,NO; EF:NA; MA:NA / IRL: 0,1027;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948; EF:CS; MA:T1 / DNM: 0,0456; EF:CS; MA:CS / ESP: NO; EF:NA; MA:NA / FIN: NE; EF:CS; MA:T2 / FRK: NO; EF:NA; MA:NA / GBE: NE; EF:NA; MA:NA / GRC: NO; EF:NA; MA:NA / IRL: 0,0922;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948; EF:CS; MA:T1 / DNM: 0,0163; EF:D; MA:T1 / ESP: NO; EF:NA; MA:NA / FIN: NE; EF:NA; MA:NA; COMM / FRK: NO; EF:NA; MA:NA / GBE: NE; EF:NA; MA:NA; COMM / GRC: NO; EF:NA; MA:NA / IRL: 0,0799;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92; EF:CS; MA:T1 / ESP: NO; EF:NA; MA:NA / FIN: NE; EF:NA; MA:NA; COMM / FRK: NO; EF:NA; MA:NA / GBE: NE; EF:NA; MA:NA; COMM / GRC: NO; EF:NA; MA:NA / IRL: 0,012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490; EF:CS; MA:T2 / FRK: 0,0000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490; EF:CS; MA:T2 / FRK: 0,0000 / GBE: 0,0076; EF:CS; MA:D / GRC: NO; EF:NA; MA:NA / IRL: 0,0106;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92;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92;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92;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5,67 / BEL: 53,75 / DEU: 615,26 / DNM: 0,0017; EF:NA; MA:NA / ESP: NO; EF:NA; MA:NA / FIN: 69,53; EF:NA; MA:NA / FRK: 4467,07 / GBE: 4524,27 / GRC: NO; EF:NA; MA:NA / IRL: 19,47 / ITA: NA,NO / LUX: 6,87 / NLD: NE; EF:NA; MA:NA / PRT: 100,70 / SWE: 41,08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40</xdr:colOff>
                <xdr:row>8</xdr:row>
                <xdr:rowOff>9</xdr:rowOff>
              </xdr:to>
            </anchor>
          </commentPr>
        </mc:Choice>
        <mc:Fallback/>
      </mc:AlternateContent>
    </comment>
    <comment ref="B10" authorId="0">
      <text>
        <r>
          <rPr>
            <b val="true"/>
            <sz val="8"/>
            <color rgb="FF000000"/>
            <rFont val="Tahoma"/>
            <family val="2"/>
          </rPr>
          <t xml:space="preserve">AUT: 75,67 / BEL: 53,75 / DEU: 615,26 / DNM: 0,0017; EF:NA; MA:NA / ESP: NO; EF:NA; MA:NA / FIN: 69,53 / FRK: 4467,07 / GBE: 4524,27 / GRC: NO; EF:NA; MA:NA / IRL: 19,47 / ITA: NO; EF:NA; MA:NA / LUX: 6,87 / NLD: NE; EF:NA; MA:NA / PRT: 100,70 / SWE: 41,08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5,67 / BEL: 53,75 / DEU: 615,26 / DNM: 0,0017; EF:NA; MA:NA / ESP: NO; EF:NA; MA:NA / FIN: 69,53 / FRK: 4467,07 / GBE: 4524,27 / GRC: NO; EF:NA; MA:NA / IRL: 19,47 / ITA: NO; EF:NA; MA:NA; COMM / LUX: 6,87 / NLD: NE; EF:NA; MA:NA / PRT: 100,70 / SWE: 41,0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01; EF:NA; MA:NA / ESP: NO; EF:NA; MA:NA / FIN: 24,03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5,67 / BEL: 53,75 / DEU: 577,85 / DNM: 0,0016; EF:NA; MA:NA / ESP: NO; EF:NA; MA:NA / FIN: 45,50 / FRK: 4467,07 / GBE: 4524,27 / GRC: NO; EF:NA; MA:NA / IRL: 19,47 / ITA: NO; EF:NA; MA:NA / LUX: 6,87 / NLD: NE; EF:NA; MA:NA / PRT: 100,70 / SWE: 41,0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7,51; EF:NA; MA:NA / BEL: 0,9383 / DEU: 87,33 / DNM: 0,0017; EF:NA; MA:NA / ESP: NO; EF:NA; MA:NA / FIN: 61,71 / FRK: 159,57 / GBE: 1,32 / GRC: NO; EF:NA; MA:NA / IRL: NO; EF:NA; MA:NA / ITA: NO; EF:NA; MA:NA / LUX: 1,49 / NLD: NE; EF:NA; MA:NA / PRT: 57,19 / SWE: 3,3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8</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COMM / DNM: 0,0001 / ESP: NO; EF:NA; MA:NA / FIN: 18,46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7,51; EF:NA; MA:NA / BEL: 0,9383 / DEU: 82,96; COMM / DNM: 0,0016 / ESP: NO; EF:NA; MA:NA / FIN: 43,24 / FRK: 159,57 / GBE: 1,32 / GRC: NO; EF:NA; MA:NA / IRL: NO; EF:NA; MA:NA / ITA: NO; EF:NA; MA:NA / LUX: 1,49 / NLD: NE; EF:NA; MA:NA / PRT: 57,19 / SWE: 3,3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19</xdr:colOff>
                <xdr:row>15</xdr:row>
                <xdr:rowOff>9</xdr:rowOff>
              </xdr:to>
            </anchor>
          </commentPr>
        </mc:Choice>
        <mc:Fallback/>
      </mc:AlternateContent>
    </comment>
    <comment ref="B17" authorId="0">
      <text>
        <r>
          <rPr>
            <b val="true"/>
            <sz val="8"/>
            <color rgb="FF000000"/>
            <rFont val="Tahoma"/>
            <family val="2"/>
          </rPr>
          <t xml:space="preserve">AUT: 68,15 / BEL: 52,01 / DEU: 519,74 / DNM: NA; EF:NA; MA:NA / ESP: NO; EF:NA; MA:NA / FIN: 1,86 / FRK: 4097,80 / GBE: 4522,95 / GRC: NO; EF:NA; MA:NA / IRL: 19,47 / ITA: NO; EF:NA; MA:NA / LUX: 5,38 / NLD: NE; EF:NA; MA:NA / PRT: 28,21 / SWE: 37,7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MA:CS; COMM / DNM: NA / ESP: NO; EF:NA; MA:NA / FIN: 0,325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68,15 / BEL: 52,01 / DEU: 488,90; COMM / DNM: NA / ESP: NO; EF:NA; MA:NA / FIN: 1,54 / FRK: 4097,80 / GBE: 4522,95 / GRC: NO; EF:NA; MA:NA / IRL: 19,47 / ITA: NO; EF:NA; MA:NA / LUX: 5,38 / NLD: NE; EF:NA; MA:NA / PRT: 28,21 / SWE: 37,7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xdr:colOff>
                <xdr:row>18</xdr:row>
                <xdr:rowOff>9</xdr:rowOff>
              </xdr:to>
            </anchor>
          </commentPr>
        </mc:Choice>
        <mc:Fallback/>
      </mc:AlternateContent>
    </comment>
    <comment ref="B20" authorId="0">
      <text>
        <r>
          <rPr>
            <b val="true"/>
            <sz val="8"/>
            <color rgb="FF000000"/>
            <rFont val="Tahoma"/>
            <family val="2"/>
          </rPr>
          <t xml:space="preserve">AUT: NO; EF:NA; MA:NA / BEL: 0,3606 / DEU: 6,20 / DNM: NA,NO; EF:NA; MA:NA / ESP: NO; EF:NA; MA:NA / FIN: 5,57 / FRK: 17,42 / GBE: IE; EF:NA; MA:NA / GRC: NO; EF:NA; MA:NA / IRL: NO; EF:NA; MA:NA / ITA: NO; EF:NA; MA:NA / LUX: NO; EF:NA; MA:NA / NLD: NE; EF:NA; MA:NA / PRT: 2,76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COMM / DNM: NO / ESP: NO; EF:NA; MA:NA / FIN: 5,24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3606 / DEU: 4,15; COMM / DNM: NA / ESP: NO; EF:NA; MA:NA / FIN: 0,3320 / FRK: 17,42 / GBE: IE / GRC: NO; EF:NA; MA:NA / IRL: NO; EF:NA; MA:NA / ITA: NO; EF:NA; MA:NA / LUX: NO; EF:NA; MA:NA / NLD: NE; EF:NA; MA:NA / PRT: 2,76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4</xdr:col>
                <xdr:colOff>27</xdr:colOff>
                <xdr:row>21</xdr:row>
                <xdr:rowOff>9</xdr:rowOff>
              </xdr:to>
            </anchor>
          </commentPr>
        </mc:Choice>
        <mc:Fallback/>
      </mc:AlternateContent>
    </comment>
    <comment ref="B23" authorId="0">
      <text>
        <r>
          <rPr>
            <b val="true"/>
            <sz val="8"/>
            <color rgb="FF000000"/>
            <rFont val="Tahoma"/>
            <family val="2"/>
          </rPr>
          <t xml:space="preserve">AUT: NO; EF:NA; MA:NA / BEL: 0,4387 / DEU: 2,00 / DNM: NO; EF:NA; MA:NA / ESP: NO; EF:NA; MA:NA / FIN: 0,3850 / FRK: 192,27 / GBE: NO; EF:NA; MA:NA / GRC: NO; EF:NA; MA:NA / IRL: NO; EF:NA; MA:NA / ITA: NO; EF:NA; MA:NA / LUX: NO; EF:NA; MA:NA / NLD: NE; EF:NA; MA:NA / PRT: 12,53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4387 / DEU: 1,84; COMM / DNM: NO / ESP: NO; EF:NA; MA:NA / FIN: 0,3850 / FRK: 192,27 / GBE: NO / GRC: NO; EF:NA; MA:NA / IRL: NO; EF:NA; MA:NA / ITA: NO; EF:NA; MA:NA / LUX: NO; EF:NA; MA:NA / NLD: NE; EF:NA; MA:NA / PRT: 12,53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208; EF:CS,D; MA:T1,T2 / BEL: 0,1350; EF:CS; MA:CS,T2 / DEU: 0,6434; EF:CS,D; MA:CS,T1 / DNM: 0,0003; EF:CS; MA:T1 / ESP: NO; EF:NA; MA:NA / FIN: 0,0193; EF:CS,D; MA:T1 / FRK: 5,15 / GBE: 2,53; EF:CS; MA:D / GRC: NO; EF:NA; MA:NA / IRL: 0,0153; EF:D; MA:D,T1 / ITA: 0,1780; EF:D; MA:T1 / LUX: 0,0092; EF:D; MA:T1 / NLD: NE; EF:NA; MA:NA / PRT: 0,1004; EF:D; MA:D / SWE: 0,1614;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208; EF:CS,D; MA:T1,T2 / BEL: 0,1350; EF:CS; MA:CS,T2 / DEU: 0,6434; EF:CS,D; MA:CS,T1 / DNM: 0,0003; EF:CS; MA:T1 / ESP: NO; EF:NA; MA:NA / FIN: 0,0193; EF:CS,D; MA:T1 / FRK: 5,15 / GBE: 2,53; EF:CS; MA:D / GRC: NO; EF:NA; MA:NA / IRL: 0,0153; EF:D; MA:D,T1 / ITA: 0,1780; EF:D; MA:T1 / LUX: 0,0092; EF:D; MA:T1 / NLD: NE; EF:NA; MA:NA / PRT: 0,1004; EF:D; MA:D / SWE: 0,1614;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208; EF:CS,D; MA:T1,T2 / BEL: 0,1350; EF:CS; MA:CS,T2 / DEU: 0,6434; EF:CS,D; MA:CS,T1 / DNM: 0,0003; EF:CS; MA:T1 / ESP: NO; EF:NA; MA:NA / FIN: 0,0193; EF:CS,D; MA:T1 / FRK: 5,15 / GBE: 2,53; EF:CS; MA:D / GRC: NO; EF:NA; MA:NA / IRL: 0,0153; EF:D; MA:D,T1 / ITA: 0,1780; EF:D; MA:T1; COMM / LUX: 0,0092; EF:D; MA:T1 / NLD: NE; EF:NA; MA:NA / PRT: 0,1004; EF:D; MA:D / SWE: 0,1614;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208 / BEL: 0,1350 / DEU: 0,6434 / DNM: 0,0003 / ESP: NO; EF:NA; MA:NA / FIN: 0,0193 / FRK: 5,15 / GBE: 2,53 / GRC: NO; EF:NA; MA:NA / IRL: 0,0153 / ITA: 0,1780 / LUX: 0,0092 / NLD: NE; EF:NA; MA:NA / PRT: 0,1004 / SWE: 0,1614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101 / BEL: 0,0027; EF:CS; MA:CS,T2 / DEU: 0,0109; EF:D; MA:CS,T1 / DNM: 0,0003; EF:CS; MA:T1 / ESP: NO; EF:NA; MA:NA / FIN: 0,0169; EF:CS; MA:T1 / FRK: 0,1767 / GBE: 0,0002; EF:CS; MA:D / GRC: NO; EF:NA; MA:NA / IRL: NO; EF:NA; MA:NA / ITA: NO; EF:NA; MA:NA / LUX: 0,0015; EF:D; MA:T1 / NLD: NE; EF:NA; MA:NA / PRT: 0,0582; EF:D; MA:D / SWE: 0,0131;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01 / BEL: 0,0027 / DEU: 0,0109; EF:D; MA:T1,CS / DNM: 0,0003 / ESP: NO; EF:NA; MA:NA / FIN: 0,0169 / FRK: 0,1767; EF:CS; MA:T2, T3 / GBE: 0,0002 / GRC: NO; EF:NA; MA:NA / IRL: NO; EF:NA; MA:NA / ITA: NO; EF:NA; MA:NA / LUX: 0,0015 / NLD: NE; EF:NA; MA:NA; COMM / PRT: 0,0582; EF:D; MA:D / SWE: 0,0131;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107; EF:CS,D; MA:T2 / BEL: 0,1305; EF:CS; MA:CS,T2 / DEU: 0,6302; EF:D; MA:CS,T1 / DNM: NA; EF:NA; MA:NA / ESP: NO; EF:NA; MA:NA / FIN: 0,0024; EF:D; MA:T1 / FRK: 4,97 / GBE: 2,53; EF:CS; MA:D / GRC: NO; EF:NA; MA:NA / IRL: 0,0153; EF:D; MA:D,T1 / ITA: 0,1780; EF:D; MA:T1 / LUX: 0,0077; EF:D; MA:T1 / NLD: NE; EF:NA; MA:NA / PRT: 0,0044 / SWE: 0,1482;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07 / BEL: 0,1305 / DEU: 0,6302; EF:D; MA:T1,CS / DNM: NA / ESP: NO; EF:NA; MA:NA / FIN: 0,0024 / FRK: 4,97; EF:CS; MA:T2, T3 / GBE: 2,53 / GRC: NO; EF:NA; MA:NA / IRL: 0,0153 / ITA: 0,1780 / LUX: 0,0077 / NLD: NE; EF:NA; MA:NA; COMM / PRT: 0,0044; EF:D; MA:D / SWE: 0,1482;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45</xdr:colOff>
                <xdr:row>18</xdr:row>
                <xdr:rowOff>9</xdr:rowOff>
              </xdr:to>
            </anchor>
          </commentPr>
        </mc:Choice>
        <mc:Fallback/>
      </mc:AlternateContent>
    </comment>
    <comment ref="D20" authorId="0">
      <text>
        <r>
          <rPr>
            <b val="true"/>
            <sz val="8"/>
            <color rgb="FF000000"/>
            <rFont val="Tahoma"/>
            <family val="2"/>
          </rPr>
          <t xml:space="preserve">AUT: NO; EF:NA; MA:NA / BEL: 0,0018; EF:CS; MA:CS,T2 / DEU: 0,0023;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18 / DEU: 0,0023; EF:D; MA:CS / DNM: NA / ESP: NO; EF:NA; MA:NA / FIN: NO; EF:NA; MA:NA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1</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377;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377;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277,71 / BEL: 136010,38 / DEU: 4321217,13 / DNM: 672439,11 / ESP: NO; EF:NA; MA:NA / FIN: 949065,00 / FRK: 2686962,87 / GBE: 2407000,00 / GRC: NO; EF:NA; MA:NA / IRL: 694501,00 / ITA: 3011,80 / LUX: 4595,00 / NLD: 222579,44 / PRT: 28183,72; EF:NA; MA:NA / SWE: 296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0</xdr:colOff>
                <xdr:row>8</xdr:row>
                <xdr:rowOff>9</xdr:rowOff>
              </xdr:to>
            </anchor>
          </commentPr>
        </mc:Choice>
        <mc:Fallback/>
      </mc:AlternateContent>
    </comment>
    <comment ref="B10" authorId="0">
      <text>
        <r>
          <rPr>
            <b val="true"/>
            <sz val="8"/>
            <color rgb="FF000000"/>
            <rFont val="Tahoma"/>
            <family val="2"/>
          </rPr>
          <t xml:space="preserve">AUT: 208277,71 / BEL: 78375,06 / DEU: 3981112,73 / DNM: 672439,11 / ESP: NO; EF:NA; MA:NA / FIN: 927465,00 / FRK: 2686962,87 / GBE: 1249203,10 / GRC: NO; EF:NA; MA:NA / IRL: 71403,19 / ITA: 3011,80 / LUX: 4595,00 / NLD: IE; EF:NA; MA:NA / PRT: 28183,72; EF:NA; MA:NA / SWE: 2960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8277,71 / BEL: 55323,57 / DEU: 3981112,73 / DNM: 672439,11 / ESP: NO; EF:NA; MA:NA / FIN: 664551,00 / FRK: 2686962,87 / GBE: 774476,34 / GRC: NO; EF:NA; MA:NA / IRL: 71403,19 / ITA: 3011,80 / LUX: 4595,00 / NLD: IE; EF:NA; MA:NA; COMM / PRT: 22956,98 / SWE: 2182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11</xdr:colOff>
                <xdr:row>10</xdr:row>
                <xdr:rowOff>9</xdr:rowOff>
              </xdr:to>
            </anchor>
          </commentPr>
        </mc:Choice>
        <mc:Fallback/>
      </mc:AlternateContent>
    </comment>
    <comment ref="B12" authorId="0">
      <text>
        <r>
          <rPr>
            <b val="true"/>
            <sz val="8"/>
            <color rgb="FF000000"/>
            <rFont val="Tahoma"/>
            <family val="2"/>
          </rPr>
          <t xml:space="preserve">AUT: IE; EF:NA; MA:NA / BEL: 23051,49 / DEU: IE; EF:NA; MA:NA; COMM / DNM: IE / ESP: NO; EF:NA; MA:NA / FIN: 262914,00 / FRK: NO / GBE: 474726,76 / GRC: NO; EF:NA; MA:NA / IRL: NO; EF:NA; MA:NA / ITA: IE; EF:NA; MA:NA / LUX: NO; EF:NA; MA:NA / NLD: IE; EF:NA; MA:NA; COMM / PRT: 5226,73 / SWE: 778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3</xdr:colOff>
                <xdr:row>11</xdr:row>
                <xdr:rowOff>9</xdr:rowOff>
              </xdr:to>
            </anchor>
          </commentPr>
        </mc:Choice>
        <mc:Fallback/>
      </mc:AlternateContent>
    </comment>
    <comment ref="B13" authorId="0">
      <text>
        <r>
          <rPr>
            <b val="true"/>
            <sz val="8"/>
            <color rgb="FF000000"/>
            <rFont val="Tahoma"/>
            <family val="2"/>
          </rPr>
          <t xml:space="preserve">AUT: IE; EF:NA; MA:NA / BEL: 57635,32 / DEU: IE; EF:NA; MA:NA / DNM: IE; EF:NA; MA:NA / ESP: NO; EF:NA; MA:NA / FIN: 21600,00 / FRK: NO; EF:NA; MA:NA / GBE: 1157796,90 / GRC: NO; EF:NA; MA:NA / IRL: 623097,8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1</xdr:colOff>
                <xdr:row>12</xdr:row>
                <xdr:rowOff>9</xdr:rowOff>
              </xdr:to>
            </anchor>
          </commentPr>
        </mc:Choice>
        <mc:Fallback/>
      </mc:AlternateContent>
    </comment>
    <comment ref="B14" authorId="0">
      <text>
        <r>
          <rPr>
            <b val="true"/>
            <sz val="8"/>
            <color rgb="FF000000"/>
            <rFont val="Tahoma"/>
            <family val="2"/>
          </rPr>
          <t xml:space="preserve">AUT: IE; EF:NA; MA:NA / BEL: 40683,75 / DEU: IE; EF:NA; MA:NA; COMM / DNM: IE / ESP: NO; EF:NA; MA:NA / FIN: 10800,00 / FRK: NO / GBE: 742523,66 / GRC: NO; EF:NA; MA:NA / IRL: 623097,81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6951,56 / DEU: IE; EF:NA; MA:NA; COMM / DNM: IE / ESP: NO; EF:NA; MA:NA / FIN: 10800,00 / FRK: NO / GBE: 415273,24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1,64; EF:CS,D; MA:T2 / BEL: 59,84; EF:CS; MA:CS,T2 / DEU: 1900,10; EF:CS; MA:CS / DNM: 295,67; EF:CS; MA:T1,T3 / ESP: NA,NO; EF:NA; MA:NA / FIN: 427,62; EF:D; MA:D / FRK: 1184,74; EF:CS; MA:CS,T2 / GBE: 1092,17; EF:CS; MA:CS / GRC: NO; EF:NA; MA:NA / IRL: 305,58; EF:D; MA:T1 / ITA: 1,33; EF:D; MA:T1 / LUX: 2,02; EF:CS; MA:T1 / NLD: 103,99; EF:D; MA:T2 / PRT: 12,60; EF:D; MA:D / SWE: 130,85;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3</xdr:colOff>
                <xdr:row>8</xdr:row>
                <xdr:rowOff>9</xdr:rowOff>
              </xdr:to>
            </anchor>
          </commentPr>
        </mc:Choice>
        <mc:Fallback/>
      </mc:AlternateContent>
    </comment>
    <comment ref="D10" authorId="0">
      <text>
        <r>
          <rPr>
            <b val="true"/>
            <sz val="8"/>
            <color rgb="FF000000"/>
            <rFont val="Tahoma"/>
            <family val="2"/>
          </rPr>
          <t xml:space="preserve">AUT: 91,64; EF:CS,D; MA:T2 / BEL: 34,49; EF:CS; MA:CS,T2 / DEU: 1750,55; EF:CS; MA:CS / DNM: 295,67; EF:CS; MA:T1,T3 / ESP: NO; EF:NA; MA:NA / FIN: 417,72; EF:D; MA:D / FRK: 1184,74; EF:CS; MA:CS,T2 / GBE: 567,30; EF:CS; MA:CS / GRC: NO; EF:NA; MA:NA / IRL: 31,42; EF:D; MA:T1 / ITA: 1,33; EF:D; MA:T1 / LUX: 2,02; EF:CS; MA:T1 / NLD: IE,NA; EF:NA; MA:NA / PRT: 12,60; EF:D; MA:D / SWE: 130,85;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27</xdr:colOff>
                <xdr:row>9</xdr:row>
                <xdr:rowOff>9</xdr:rowOff>
              </xdr:to>
            </anchor>
          </commentPr>
        </mc:Choice>
        <mc:Fallback/>
      </mc:AlternateContent>
    </comment>
    <comment ref="D11" authorId="0">
      <text>
        <r>
          <rPr>
            <b val="true"/>
            <sz val="8"/>
            <color rgb="FF000000"/>
            <rFont val="Tahoma"/>
            <family val="2"/>
          </rPr>
          <t xml:space="preserve">AUT: 91,64; EF:CS,D; MA:T2 / BEL: 24,34; EF:CS; MA:CS,T2 / DEU: 1750,55; EF:CS; MA:CS / DNM: 295,67; EF:CS; MA:T1,T3 / ESP: NO; EF:NA; MA:NA / FIN: 292,40; EF:D; MA:D / FRK: 1184,74; EF:CS; MA:CS, T2 / GBE: 340,71; EF:CS; MA:CS / GRC: NO; EF:NA; MA:NA / IRL: 31,42; EF:D; MA:T1 / ITA: 1,33; EF:D; MA:T1 / LUX: 2,02; EF:CS; MA:T1 / NLD: IE; EF:NA; MA:NA; COMM / PRT: 10,10; EF:D; MA:D / SWE: 96,05;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48</xdr:colOff>
                <xdr:row>10</xdr:row>
                <xdr:rowOff>9</xdr:rowOff>
              </xdr:to>
            </anchor>
          </commentPr>
        </mc:Choice>
        <mc:Fallback/>
      </mc:AlternateContent>
    </comment>
    <comment ref="D12" authorId="0">
      <text>
        <r>
          <rPr>
            <b val="true"/>
            <sz val="8"/>
            <color rgb="FF000000"/>
            <rFont val="Tahoma"/>
            <family val="2"/>
          </rPr>
          <t xml:space="preserve">AUT: IE; EF:NA; MA:NA; COMM / BEL: 10,14; EF:CS; MA:CS,T2 / DEU: IE; EF:NA; MA:NA; COMM / DNM: IE; EF:NA; MA:NA; COMM / ESP: NO; EF:NA; MA:NA / FIN: 125,32; EF:D; MA:D / FRK: NO; EF:NA; MA:NA / GBE: 226,59; EF:CS; MA:CS / GRC: NO; EF:NA; MA:NA / IRL: NO; EF:NA; MA:NA / ITA: IE; EF:NA; MA:NA; COMM / LUX: NO; EF:NA; MA:NA / NLD: NA; EF:NA; MA:NA; COMM / PRT: 2,50; EF:D; MA:D / SWE: 34,80;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37</xdr:colOff>
                <xdr:row>11</xdr:row>
                <xdr:rowOff>9</xdr:rowOff>
              </xdr:to>
            </anchor>
          </commentPr>
        </mc:Choice>
        <mc:Fallback/>
      </mc:AlternateContent>
    </comment>
    <comment ref="D13" authorId="0">
      <text>
        <r>
          <rPr>
            <b val="true"/>
            <sz val="8"/>
            <color rgb="FF000000"/>
            <rFont val="Tahoma"/>
            <family val="2"/>
          </rPr>
          <t xml:space="preserve">AUT: IE; EF:NA; MA:NA / BEL: 25,36; EF:CS; MA:CS,T2 / DEU: IE; EF:NA; MA:NA / DNM: IE; EF:NA; MA:NA / ESP: NO; EF:NA; MA:NA / FIN: 9,90; EF:D; MA:D / FRK: NO; EF:NA; MA:NA / GBE: 524,87; EF:CS; MA:CS / GRC: NO; EF:NA; MA:NA / IRL: 274,16;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7,90; EF:CS; MA:CS,T2 / DEU: IE; EF:NA; MA:NA; COMM / DNM: IE; EF:NA; MA:NA; COMM / ESP: NO; EF:NA; MA:NA / FIN: 4,75; EF:D; MA:D / FRK: NO; EF:NA; MA:NA / GBE: 326,65; EF:CS; MA:CS / GRC: NO; EF:NA; MA:NA / IRL: 274,16;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46; EF:CS; MA:CS,T2 / DEU: IE; EF:NA; MA:NA; COMM / DNM: IE; EF:NA; MA:NA; COMM / ESP: NO; EF:NA; MA:NA / FIN: 5,15; EF:D; MA:D / FRK: NO; EF:NA; MA:NA / GBE: 198,22;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2,38; EF:CS; MA:CS,T2 / DEU: IE,NA,NE,NO; EF:NA; MA:NA / DNM: NO; EF:NA; MA:NA / ESP: 64,73; EF:D; MA:CS / FIN: 0,8745; EF:D; MA:T2 / FRK: 537,06; EF:CS; MA:T2,T3 / GBE: 220,10; EF:CS; MA:D / GRC: IE,NA,NO; EF:NA; MA:NA / IRL: 12,32; EF:D; MA:D,T1 / ITA: IE,NA,NO; EF:NA; MA:NA / LUX: NE,NO; EF:NA; MA:NA / NLD: NA,NE,NO; EF:NA; MA:NA / PRT: 1730,87;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54</xdr:colOff>
                <xdr:row>7</xdr:row>
                <xdr:rowOff>8</xdr:rowOff>
              </xdr:to>
            </anchor>
          </commentPr>
        </mc:Choice>
        <mc:Fallback/>
      </mc:AlternateContent>
    </comment>
    <comment ref="H9" authorId="0">
      <text>
        <r>
          <rPr>
            <b val="true"/>
            <sz val="8"/>
            <color rgb="FF000000"/>
            <rFont val="Tahoma"/>
            <family val="2"/>
          </rPr>
          <t xml:space="preserve">AUT: IE,NO; EF:NA; MA:NA / BEL: 2,17; EF:CS; MA:CS,T2 / DEU: IE,NO; EF:NA; MA:NA / DNM: NO; EF:NA; MA:NA / ESP: 64,73; EF:D; MA:CS / FIN: 0,8745; EF:D; MA:T2 / FRK: 537,06; EF:CS; MA:T2,T3 / GBE: 83,53; EF:CS; MA:D / GRC: IE,NO; EF:NA; MA:NA / IRL: 12,32; EF:D; MA:D,T1 / ITA: IE,NO; EF:NA; MA:NA / LUX: NO; EF:NA; MA:NA / NLD: NE,NO; EF:NA; MA:NA / PRT: 1730,87;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7</xdr:colOff>
                <xdr:row>8</xdr:row>
                <xdr:rowOff>8</xdr:rowOff>
              </xdr:to>
            </anchor>
          </commentPr>
        </mc:Choice>
        <mc:Fallback/>
      </mc:AlternateContent>
    </comment>
    <comment ref="H10" authorId="0">
      <text>
        <r>
          <rPr>
            <b val="true"/>
            <sz val="8"/>
            <color rgb="FF000000"/>
            <rFont val="Tahoma"/>
            <family val="2"/>
          </rPr>
          <t xml:space="preserve">AUT: IE,NO; EF:NA; MA:NA / BEL: 2,17; EF:CS; MA:CS,T2 / DEU: IE,NO; EF:NA; MA:NA / DNM: NO; EF:NA; MA:NA / ESP: IE,NE; EF:NA; MA:NA / FIN: 0,8745; EF:D; MA:T2 / FRK: 537,06; EF:CS; MA:T2,T3 / GBE: 83,53; EF:CS; MA:D / GRC: IE,NO; EF:NA; MA:NA / IRL: 12,32; EF:D; MA:D,T1 / ITA: IE,NO; EF:NA; MA:NA / LUX: NO; EF:NA; MA:NA / NLD: NE,NO; EF:NA; MA:NA / PRT: 1596,32;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50</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2,17; EF:CS; MA:CS,T2 / DEU: IE; EF:NA; MA:NA; COMM / DNM: NO; EF:NA; MA:NA / ESP: IE; EF:NA; MA:NA; COMM / FIN: 0,8745; EF:D; MA:T2 / FRK: 537,06; EF:CS; MA:T2, T3 / GBE: 83,53; EF:CS; MA:D / GRC: IE; EF:NA; MA:NA / IRL: 12,32; EF:D; MA:D,T1 / ITA: IE; EF:NA; MA:NA; COMM / LUX: NO; EF:NA; MA:NA / NLD: NE; EF:NA; MA:NA; COMM / PRT: 1596,32;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33</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64,73; EF:D; MA:CS / FIN: IE; EF:NA; MA:NA / FRK: NO; EF:NA; MA:NA / GBE: IE,NO; EF:NA; MA:NA / GRC: NO; EF:NA; MA:NA / IRL: IE,NO; EF:NA; MA:NA / ITA: NO; EF:NA; MA:NA / LUX: NO; EF:NA; MA:NA / NLD: NO; EF:NA; MA:NA / PRT: 134,55;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65</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64,73; EF:D; MA:CS / FIN: IE; EF:NA; MA:NA; COMM / FRK: NO; EF:NA; MA:NA / GBE: IE; EF:NA; MA:NA; COMM / GRC: NO; EF:NA; MA:NA / IRL: IE; EF:NA; MA:NA; COMM / ITA: NO; EF:NA; MA:NA / LUX: NO; EF:NA; MA:NA / NLD: NO; EF:NA; MA:NA / PRT: 134,55;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7</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49;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0</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0,2108; EF:CS; MA:CS,T2 / DEU: NO; EF:NA; MA:NA / DNM: NO; EF:NA; MA:NA / ESP: NE,NO; EF:NA; MA:NA / FIN: NE,NO; EF:NA; MA:NA / FRK: IE,NO; EF:NA; MA:NA / GBE: 36,1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1</xdr:colOff>
                <xdr:row>25</xdr:row>
                <xdr:rowOff>10</xdr:rowOff>
              </xdr:to>
            </anchor>
          </commentPr>
        </mc:Choice>
        <mc:Fallback/>
      </mc:AlternateContent>
    </comment>
    <comment ref="H27" authorId="0">
      <text>
        <r>
          <rPr>
            <b val="true"/>
            <sz val="8"/>
            <color rgb="FF000000"/>
            <rFont val="Tahoma"/>
            <family val="2"/>
          </rPr>
          <t xml:space="preserve">AUT: NO; EF:NA; MA:NA / BEL: 0,2108; EF:CS; MA:CS,T2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23</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0,2108; EF:CS; MA:CS,T2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0</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36,1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9</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36,1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1</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36,1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9</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36,1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1</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98,9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1</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0</xdr:col>
                <xdr:colOff>33</xdr:colOff>
                <xdr:row>47</xdr:row>
                <xdr:rowOff>4</xdr:rowOff>
              </xdr:to>
            </anchor>
          </commentPr>
        </mc:Choice>
        <mc:Fallback/>
      </mc:AlternateContent>
    </comment>
    <comment ref="I8" authorId="0">
      <text>
        <r>
          <rPr>
            <b val="true"/>
            <sz val="8"/>
            <color rgb="FF000000"/>
            <rFont val="Tahoma"/>
            <family val="2"/>
          </rPr>
          <t xml:space="preserve">AUT: 0,0129; EF:CS,D; MA:T1 / BEL: 0,0104; EF:CS; MA:CS,T2 / DEU: 0,1105; EF:D; MA:T1 / DNM: 0,0012; EF:CS,D; MA:T2,T3 / ESP: 5,89; EF:D; MA:CS / FIN: 0,0358; EF:D; MA:T2 / FRK: 49,55; EF:CS; MA:T2,T3 / GBE: 0,9605; EF:CS; MA:D / GRC: 3,22; EF:D; MA:T1 / IRL: 0,0538; EF:D; MA:D,T1 / ITA: 6,38; EF:D; MA:T1 / LUX: NE,NO; EF:NA; MA:NA / NLD: NA,NE,NO; EF:NA; MA:NA / PRT: 8,13; EF:D; MA:D / SWE: 0,0218;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7</xdr:colOff>
                <xdr:row>7</xdr:row>
                <xdr:rowOff>8</xdr:rowOff>
              </xdr:to>
            </anchor>
          </commentPr>
        </mc:Choice>
        <mc:Fallback/>
      </mc:AlternateContent>
    </comment>
    <comment ref="I9"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4</xdr:colOff>
                <xdr:row>8</xdr:row>
                <xdr:rowOff>8</xdr:rowOff>
              </xdr:to>
            </anchor>
          </commentPr>
        </mc:Choice>
        <mc:Fallback/>
      </mc:AlternateContent>
    </comment>
    <comment ref="I10" authorId="0">
      <text>
        <r>
          <rPr>
            <b val="true"/>
            <sz val="8"/>
            <color rgb="FF000000"/>
            <rFont val="Tahoma"/>
            <family val="2"/>
          </rPr>
          <t xml:space="preserve">AUT: 0,0129; EF:CS,D; MA:T1 / BEL: 0,0095; EF:CS; MA:CS,T2 / DEU: 0,1105; EF:D; MA:T1 / DNM: 0,0009; EF:D; MA:T2 / ESP: 5,61; EF:D; MA:CS / FIN: 0,0358; EF:D; MA:T2 / FRK: 33,51; EF:CS; MA:T2,T3 / GBE: 0,3645; EF:CS; MA:D / GRC: 1,53; EF:D; MA:T1 / IRL: 0,0538; EF:D; MA:D,T1 / ITA: 6,38; EF:D; MA:T1 / LUX: NO; EF:NA; MA:NA / NLD: NE,NO; EF:NA; MA:NA / PRT: 6,64; EF:D; MA:D / SWE: 0,019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4</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320; EF:D; MA:T2 / FRK: 31,33; EF:CS; MA:T2, T3 / GBE: NO; EF:NA; MA:NA / GRC: NO; EF:NA; MA:NA / IRL: NO; EF:NA; MA:NA / ITA: NO; EF:NA; MA:NA / LUX: NO; EF:NA; MA:NA / NLD: NO; EF:NA; MA:NA / PRT: NO; EF:NA; MA:NA / SWE: 0,010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0</xdr:colOff>
                <xdr:row>10</xdr:row>
                <xdr:rowOff>8</xdr:rowOff>
              </xdr:to>
            </anchor>
          </commentPr>
        </mc:Choice>
        <mc:Fallback/>
      </mc:AlternateContent>
    </comment>
    <comment ref="I12" authorId="0">
      <text>
        <r>
          <rPr>
            <b val="true"/>
            <sz val="8"/>
            <color rgb="FF000000"/>
            <rFont val="Tahoma"/>
            <family val="2"/>
          </rPr>
          <t xml:space="preserve">AUT: 0,0129; EF:CS,D; MA:T1 / BEL: 0,0095; EF:CS; MA:CS,T2 / DEU: 0,1105; EF:D; MA:T1 / DNM: 0,0009; EF:D; MA:T2 / ESP: 5,61; EF:D; MA:CS / FIN: 0,0038; EF:D; MA:T2 / FRK: 2,18; EF:CS; MA:T2, T3 / GBE: 0,3645; EF:CS; MA:D / GRC: 1,53; EF:D; MA:T1 / IRL: 0,0538; EF:D; MA:D,T1 / ITA: 6,38; EF:D; MA:T1 / LUX: NO; EF:NA; MA:NA / NLD: NE; EF:NA; MA:NA; COMM / PRT: 6,64; EF:D; MA:D / SWE: 0,008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4</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2825; EF:D; MA:CS / FIN: IE; EF:NA; MA:NA / FRK: NO; EF:NA; MA:NA / GBE: IE,NO; EF:NA; MA:NA / GRC: NO; EF:NA; MA:NA / IRL: IE,NO; EF:NA; MA:NA / ITA: NO; EF:NA; MA:NA / LUX: NO; EF:NA; MA:NA / NLD: NO; EF:NA; MA:NA / PRT: 0,5322;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2825; EF:D; MA:CS / FIN: IE; EF:NA; MA:NA; COMM / FRK: NO; EF:NA; MA:NA / GBE: IE; EF:NA; MA:NA; COMM / GRC: NO; EF:NA; MA:NA / IRL: IE; EF:NA; MA:NA; COMM / ITA: NO; EF:NA; MA:NA / LUX: NO; EF:NA; MA:NA / NLD: NO; EF:NA; MA:NA / PRT: 0,532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8</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36; EF:CS; MA:T2,T3 / GBE: 0,0065; EF:CS; MA:D / GRC: NA,NO; EF:NA; MA:NA / IRL: NO; EF:NA; MA:NA / ITA: NO; EF:NA; MA:NA / LUX: NO; EF:NA; MA:NA / NLD: NA,NE; EF:NA; MA:NA / PRT: 0,904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2</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63; EF:CS; MA:T2,T3 / GBE: NA; EF:NA; MA:NA / GRC: NA; EF:NA; MA:NA / IRL: NO; EF:NA; MA:NA / ITA: NO; EF:NA; MA:NA / LUX: NO; EF:NA; MA:NA / NLD: NA; EF:NA; MA:NA / PRT: 0,444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9</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63;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444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6</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73; EF:CS; MA:T2,T3 / GBE: 0,0065; EF:CS; MA:D / GRC: NO; EF:NA; MA:NA / IRL: NO; EF:NA; MA:NA / ITA: NO; EF:NA; MA:NA / LUX: NO; EF:NA; MA:NA / NLD: NE; EF:NA; MA:NA / PRT: 0,4597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73; EF:CS; MA:T2,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4597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5</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73; EF:CS; MA:T2,T3 / GBE: 0,0065; EF:CS; MA:D / GRC: NO; EF:NA; MA:NA / IRL: NO; EF:NA; MA:NA / ITA: NO; EF:NA; MA:NA / LUX: NO; EF:NA; MA:NA / NLD: NE; EF:NA; MA:NA / PRT: 0,4597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73; EF:CS; MA:T2, 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4597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5</xdr:colOff>
                <xdr:row>24</xdr:row>
                <xdr:rowOff>9</xdr:rowOff>
              </xdr:to>
            </anchor>
          </commentPr>
        </mc:Choice>
        <mc:Fallback/>
      </mc:AlternateContent>
    </comment>
    <comment ref="I26"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26</xdr:colOff>
                <xdr:row>25</xdr:row>
                <xdr:rowOff>10</xdr:rowOff>
              </xdr:to>
            </anchor>
          </commentPr>
        </mc:Choice>
        <mc:Fallback/>
      </mc:AlternateContent>
    </comment>
    <comment ref="I27" authorId="0">
      <text>
        <r>
          <rPr>
            <b val="true"/>
            <sz val="8"/>
            <color rgb="FF000000"/>
            <rFont val="Tahoma"/>
            <family val="2"/>
          </rPr>
          <t xml:space="preserve">AUT: NO; EF:NA; MA:NA / BEL: 0,0009; EF:CS; MA:CS,T2 / DEU: NO; EF:NA; MA:NA / DNM: 0,0003; EF:CS,D; MA:T2,T3 / ESP: NE,NO; EF:NA; MA:NA / FIN: NE,NO; EF:NA; MA:NA / FRK: 6,17; EF:CS; MA:T2,T3 / GBE: NE,NO; EF:NA; MA:NA / GRC: 1,69; EF:D; MA:T1 / IRL: NO; EF:NA; MA:NA / ITA: NO; EF:NA; MA:NA / LUX: NO; EF:NA; MA:NA / NLD: NE; EF:NA; MA:NA / PRT: 0,0034; EF:D; MA:D / SWE: 0,0025;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38</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3; EF:CS,D; MA:T2,T3 / ESP: NO; EF:NA; MA:NA / FIN: NO; EF:NA; MA:NA / FRK: 6,17;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48</xdr:colOff>
                <xdr:row>27</xdr:row>
                <xdr:rowOff>10</xdr:rowOff>
              </xdr:to>
            </anchor>
          </commentPr>
        </mc:Choice>
        <mc:Fallback/>
      </mc:AlternateContent>
    </comment>
    <comment ref="I29" authorId="0">
      <text>
        <r>
          <rPr>
            <b val="true"/>
            <sz val="8"/>
            <color rgb="FF000000"/>
            <rFont val="Tahoma"/>
            <family val="2"/>
          </rPr>
          <t xml:space="preserve">AUT: NO; EF:NA; MA:NA / BEL: 0,0009; EF:CS; MA:CS,T2 / DEU: NO; EF:NA; MA:NA / DNM: NO; EF:NA; MA:NA / ESP: NE; EF:NA; MA:NA; COMM / FIN: NE; EF:NA; MA:NA; COMM / FRK: NO; EF:NA; MA:NA / GBE: NE; EF:NA; MA:NA; COMM / GRC: 1,69; EF:D; MA:T1 / IRL: NO; EF:NA; MA:NA / ITA: NO; EF:NA; MA:NA / LUX: NO; EF:NA; MA:NA / NLD: NE; EF:NA; MA:NA; COMM / PRT: 0,0034; EF:D; MA:D / SWE: 0,0025;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41</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08; EF:CS; MA:T2,T3 / GBE: 0,1576; EF:CS; MA:D / GRC: NO; EF:NA; MA:NA / IRL: NO; EF:NA; MA:NA / ITA: NO; EF:NA; MA:NA / LUX: NO; EF:NA; MA:NA / NLD: NE; EF:NA; MA:NA / PRT: 0,051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0</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08; EF:CS; MA:T2,T3 / GBE: 0,157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51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08; EF:CS; MA:T2,T3 / GBE: 0,1576; EF:CS; MA:D / GRC: NO; EF:NA; MA:NA / IRL: NO; EF:NA; MA:NA / ITA: NO; EF:NA; MA:NA / LUX: NO; EF:NA; MA:NA / NLD: NE; EF:NA; MA:NA / PRT: 0,051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0</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08; EF:CS; MA:T2, T3 / GBE: 0,157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51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0</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030;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3</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030;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030;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3</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030;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030;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2,04; EF:CS; MA:T2, T3 / GBE: 0,432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21</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854;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2</xdr:colOff>
                <xdr:row>47</xdr:row>
                <xdr:rowOff>4</xdr:rowOff>
              </xdr:to>
            </anchor>
          </commentPr>
        </mc:Choice>
        <mc:Fallback/>
      </mc:AlternateContent>
    </comment>
    <comment ref="J8" authorId="0">
      <text>
        <r>
          <rPr>
            <b val="true"/>
            <sz val="8"/>
            <color rgb="FF000000"/>
            <rFont val="Tahoma"/>
            <family val="2"/>
          </rPr>
          <t xml:space="preserve">AUT: 0,0002; EF:CS,D; MA:T1 / BEL: 0,0071; EF:CS; MA:CS,T2 / DEU: 0,0017; EF:D; MA:T1 / DNM: 0,0001; EF:CS,D; MA:T2,T3 / ESP: 0,0405; EF:D; MA:CS / FIN: 0,0002; EF:D; MA:T2 / FRK: 0,3679; EF:CS; MA:T2,T3 / GBE: 0,0066; EF:CS; MA:D / GRC: 0,0221; EF:D; MA:T1 / IRL: 0,0003; EF:D; MA:D,T1 / ITA: 0,0020; EF:D; MA:T1 / LUX: NE,NO; EF:NA; MA:NA / NLD: NA,NE,NO; EF:NA; MA:NA / PRT: 0,1118; EF:D; MA:D / SWE: 0,0002;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7</xdr:colOff>
                <xdr:row>7</xdr:row>
                <xdr:rowOff>8</xdr:rowOff>
              </xdr:to>
            </anchor>
          </commentPr>
        </mc:Choice>
        <mc:Fallback/>
      </mc:AlternateContent>
    </comment>
    <comment ref="J9" authorId="0">
      <text>
        <r>
          <rPr>
            <b val="true"/>
            <sz val="8"/>
            <color rgb="FF000000"/>
            <rFont val="Tahoma"/>
            <family val="2"/>
          </rPr>
          <t xml:space="preserve">AUT: 0,0002; EF:CS,D; MA:T1 / BEL: 0,0065; EF:CS; MA:CS,T2 / DEU: 0,0017; EF:D; MA:T1 / DNM: 0,0000; EF:D; MA:T2 / ESP: 0,0405; EF:D; MA:CS / FIN: 0,0002; EF:D; MA:T2 / FRK: 0,2623; EF:CS; MA:T2,T3 / GBE: 0,0025; EF:CS; MA:D / GRC: 0,0105; EF:D; MA:T1 / IRL: 0,0003; EF:D; MA:D,T1 / ITA: 0,0020; EF:D; MA:T1 / LUX: NO; EF:NA; MA:NA / NLD: NE,NO; EF:NA; MA:NA / PRT: 0,0986;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7</xdr:colOff>
                <xdr:row>8</xdr:row>
                <xdr:rowOff>8</xdr:rowOff>
              </xdr:to>
            </anchor>
          </commentPr>
        </mc:Choice>
        <mc:Fallback/>
      </mc:AlternateContent>
    </comment>
    <comment ref="J10" authorId="0">
      <text>
        <r>
          <rPr>
            <b val="true"/>
            <sz val="8"/>
            <color rgb="FF000000"/>
            <rFont val="Tahoma"/>
            <family val="2"/>
          </rPr>
          <t xml:space="preserve">AUT: 0,0002; EF:CS,D; MA:T1 / BEL: 0,0065; EF:CS; MA:CS,T2 / DEU: 0,0017; EF:D; MA:T1 / DNM: 0,0000; EF:D; MA:T2 / ESP: 0,0386; EF:D; MA:CS / FIN: 0,0002; EF:D; MA:T2 / FRK: 0,2623; EF:CS; MA:T2,T3 / GBE: 0,0025; EF:CS; MA:D / GRC: 0,0105; EF:D; MA:T1 / IRL: 0,0003; EF:D; MA:D,T1 / ITA: 0,0020; EF:D; MA:T1 / LUX: NO; EF:NA; MA:NA / NLD: NE,NO; EF:NA; MA:NA / PRT: 0,0913;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2; EF:D; MA:T2 / FRK: 0,2154; EF:CS; MA:T2, T3 / GBE: NO; EF:NA; MA:NA / GRC: NO; EF:NA; MA:NA / IRL: NO; EF:NA; MA:NA / ITA: NO; EF:NA; MA:NA / LUX: NO; EF:NA; MA:NA / NLD: NO; EF:NA; MA:NA / PRT: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0</xdr:colOff>
                <xdr:row>10</xdr:row>
                <xdr:rowOff>8</xdr:rowOff>
              </xdr:to>
            </anchor>
          </commentPr>
        </mc:Choice>
        <mc:Fallback/>
      </mc:AlternateContent>
    </comment>
    <comment ref="J12" authorId="0">
      <text>
        <r>
          <rPr>
            <b val="true"/>
            <sz val="8"/>
            <color rgb="FF000000"/>
            <rFont val="Tahoma"/>
            <family val="2"/>
          </rPr>
          <t xml:space="preserve">AUT: 0,0002; EF:CS,D; MA:T1 / BEL: 0,0065; EF:CS; MA:CS,T2 / DEU: 0,0017; EF:D; MA:T1 / DNM: 0,0000; EF:D; MA:T2 / ESP: 0,0386; EF:D; MA:CS / FIN: 0,0000; EF:D; MA:T2 / FRK: 0,0469; EF:CS; MA:T2, T3 / GBE: 0,0025; EF:CS; MA:D / GRC: 0,0105; EF:D; MA:T1 / IRL: 0,0003; EF:D; MA:D,T1 / ITA: 0,0020; EF:D; MA:T1 / LUX: NO; EF:NA; MA:NA / NLD: NE; EF:NA; MA:NA; COMM / PRT: 0,0913;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9</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19; EF:D; MA:CS / FIN: IE; EF:NA; MA:NA / FRK: NO; EF:NA; MA:NA / GBE: IE,NO; EF:NA; MA:NA / GRC: NO; EF:NA; MA:NA / IRL: IE,NO; EF:NA; MA:NA / ITA: NO; EF:NA; MA:NA / LUX: NO; EF:NA; MA:NA / NLD: NO; EF:NA; MA:NA / PRT: 0,0073;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19; EF:D; MA:CS / FIN: IE; EF:NA; MA:NA; COMM / FRK: NO; EF:NA; MA:NA / GBE: IE; EF:NA; MA:NA; COMM / GRC: NO; EF:NA; MA:NA / IRL: IE; EF:NA; MA:NA; COMM / ITA: NO; EF:NA; MA:NA / LUX: NO; EF:NA; MA:NA / NLD: NO; EF:NA; MA:NA / PRT: 0,007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19</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37; EF:CS; MA:T2,T3 / GBE: 0,0000; EF:CS; MA:D / GRC: NA,NO; EF:NA; MA:NA / IRL: NO; EF:NA; MA:NA / ITA: NO; EF:NA; MA:NA / LUX: NO; EF:NA; MA:NA / NLD: NA,NE; EF:NA; MA:NA / PRT: 0,012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18; EF:CS; MA:T2,T3 / GBE: NA; EF:NA; MA:NA / GRC: NA; EF:NA; MA:NA / IRL: NO; EF:NA; MA:NA / ITA: NO; EF:NA; MA:NA / LUX: NO; EF:NA; MA:NA / NLD: NA; EF:NA; MA:NA / PRT: 0,006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1</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18;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49</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6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6</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19; EF:CS; MA:T2,T3 / GBE: 0,0000; EF:CS; MA:D / GRC: NO; EF:NA; MA:NA / IRL: NO; EF:NA; MA:NA / ITA: NO; EF:NA; MA:NA / LUX: NO; EF:NA; MA:NA / NLD: NE; EF:NA; MA:NA / PRT: 0,006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19;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6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19; EF:CS; MA:T2,T3 / GBE: 0,0000; EF:CS; MA:D / GRC: NO; EF:NA; MA:NA / IRL: NO; EF:NA; MA:NA / ITA: NO; EF:NA; MA:NA / LUX: NO; EF:NA; MA:NA / NLD: NE; EF:NA; MA:NA / PRT: 0,006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19;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4</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6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4</xdr:colOff>
                <xdr:row>25</xdr:row>
                <xdr:rowOff>10</xdr:rowOff>
              </xdr:to>
            </anchor>
          </commentPr>
        </mc:Choice>
        <mc:Fallback/>
      </mc:AlternateContent>
    </comment>
    <comment ref="J27" authorId="0">
      <text>
        <r>
          <rPr>
            <b val="true"/>
            <sz val="8"/>
            <color rgb="FF000000"/>
            <rFont val="Tahoma"/>
            <family val="2"/>
          </rPr>
          <t xml:space="preserve">AUT: NO; EF:NA; MA:NA / BEL: 0,0006; EF:CS; MA:CS,T2 / DEU: NO; EF:NA; MA:NA / DNM: 0,0000; EF:CS,D; MA:T2,T3 / ESP: NE,NO; EF:NA; MA:NA / FIN: NE,NO; EF:NA; MA:NA / FRK: 0,0424; EF:CS; MA:T2,T3 / GBE: NE,NO; EF:NA; MA:NA / GRC: 0,0116; EF:D; MA:T1 / IRL: NO; EF:NA; MA:NA / ITA: NO; EF:NA; MA:NA / LUX: NO; EF:NA; MA:NA / NLD: NE; EF:NA; MA:NA / PRT: 0,0000;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51</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42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0,0006; EF:CS; MA:CS,T2 / DEU: NO; EF:NA; MA:NA / DNM: NO; EF:NA; MA:NA / ESP: NE; EF:NA; MA:NA; COMM / FIN: NE; EF:NA; MA:NA; COMM / FRK: NO; EF:NA; MA:NA / GBE: NE; EF:NA; MA:NA; COMM / GRC: 0,0116; EF:D; MA:T1 / IRL: NO; EF:NA; MA:NA / ITA: NO; EF:NA; MA:NA / LUX: NO; EF:NA; MA:NA / NLD: NE; EF:NA; MA:NA; COMM / PRT: 0,0000;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36</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74; EF:CS; MA:T2,T3 / GBE: 0,0011; EF:CS; MA:D / GRC: NO; EF:NA; MA:NA / IRL: NO; EF:NA; MA:NA / ITA: NO; EF:NA; MA:NA / LUX: NO; EF:NA; MA:NA / NLD: NE; EF:NA; MA:NA / PRT: 0,000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0</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4; EF:CS; MA:T2,T3 / GBE: 0,001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4</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74; EF:CS; MA:T2,T3 / GBE: 0,0011; EF:CS; MA:D / GRC: NO; EF:NA; MA:NA / IRL: NO; EF:NA; MA:NA / ITA: NO; EF:NA; MA:NA / LUX: NO; EF:NA; MA:NA / NLD: NE; EF:NA; MA:NA / PRT: 0,000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0</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4; EF:CS; MA:T2, T3 / GBE: 0,001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4</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1;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59</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1;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5</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1;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58</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1;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5</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1;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2</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93; EF:CS; MA:T2, T3 / GBE: 0,003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6;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4</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94; EF:CS,D; MA:D / BEL: 109,57; EF:D,PS; MA:T1 / DEU: NO; EF:NA; MA:NA / DNM: 18,14; EF:CS,OTH; MA:CS,T1 / ESP: 60,37; EF:CR,CS; MA:CR,CS / FIN: IE,NO; EF:NA; MA:NA / FRK: 1479,83; EF:CS,PS; MA:T1,T2 / GBE: 525,93; EF:CS; MA:T2 / GRC: 0,2201; EF:CS,D; MA:D / IRL: NA,NO; EF:NA; MA:NA / ITA: 470,17;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48,6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2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14;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14,85; EF:CS,D; MA:T2 / BEL: 94,44; EF:CS; MA:CS / DEU: 1369,00; EF:CS,D; MA:T2 / DNM: 50,17; EF:CS,D; MA:CS,T2 / ESP: 374,47; EF:CR,CS,D; MA:CS,T2 / FIN: 153,13; EF:CS,D; MA:T2 / FRK: 614,92; EF:CS; MA:T2 / GBE: 1505,74; EF:CS; MA:T2 / GRC: 137,80; EF:CS,D; MA:T2 / IRL: 57,96; EF:CS,D; MA:T2 / ITA: 820,62; EF:CS; MA:T2 / LUX: 3,07;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6</xdr:colOff>
                <xdr:row>7</xdr:row>
                <xdr:rowOff>9</xdr:rowOff>
              </xdr:to>
            </anchor>
          </commentPr>
        </mc:Choice>
        <mc:Fallback/>
      </mc:AlternateContent>
    </comment>
    <comment ref="C9" authorId="0">
      <text>
        <r>
          <rPr>
            <b val="true"/>
            <sz val="8"/>
            <color rgb="FF000000"/>
            <rFont val="Tahoma"/>
            <family val="2"/>
          </rPr>
          <t xml:space="preserve">AUT: 114,85; EF:CS,D; MA:T2 / BEL: 94,44; EF:CS; MA:CS / DEU: 1369,00; EF:D,CS; MA:T2 / DNM: 50,17; EF:CS,D; MA:CS,T2 / ESP: 326,54; EF:D,CR,CS; MA:T2 / FIN: 86,93; EF:CS,D; MA:T2 / FRK: 486,96; EF:CS; MA:T2 / GBE: 1505,74; EF:CS; MA:T2 / GRC: 27,22; EF:CS,D; MA:T2 / IRL: NO; EF:NA; MA:NA / ITA: 644,59; EF:CS; MA:T2 / LUX: 3,07; EF:D; MA:T2 / NLD: 447,79; EF:CS; MA:T2 / PRT: 51,80; EF:CS, D; MA:T2 / SWE: 124,0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5</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7,80; EF:D; MA:T2 / FIN: IE,NO; EF:NA; MA:NA / FRK: 127,95; EF:CS; MA:T2 / GBE: NO; EF:NA; MA:NA / GRC: 90,63; EF:CS,D; MA:T2 / IRL: 57,96; EF:CS,D; MA:T2 / ITA: 176,02;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327; EF:CR,CS; MA:CS / FIN: 66,20; EF:CS,D; MA:T2 / FRK: NO; EF:NA; MA:NA / GBE: NA; EF:NA; MA:NA / GRC: 19,95;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3,19; EF:CS,D; MA:D / BEL: 9,57; EF:CR,D; MA:CR,T1 / DEU: 10,31; EF:CS,D; MA:D / DNM: 3,42; EF:CS; MA:CS / ESP: 80,40; EF:CR,CS,D; MA:D / FIN: 6,57; EF:CS,D; MA:D / FRK: 56,16; EF:CS; MA:T1 / GBE: 13,82; EF:CS; MA:CS / GRC: 129,04; EF:CS,D; MA:CS,D / IRL: 0,9772; EF:D; MA:T1 / ITA: 108,27; EF:D; MA:D / LUX: 0,2291; EF:CS; MA:T1 / NLD: 10,97; EF:CS; MA:T2 / PRT: 129,1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6,61; EF:CS,D; MA:D / FIN: 0,9724; EF:CS; MA:D / FRK: 2,44; EF:CS; MA:T1 / GBE: IE; EF:NA; MA:NA / GRC: 46,27; EF:CS,D; MA:CS,D / IRL: 0,1829; EF:D; MA:T1 / ITA: 59,94; EF:D; MA:D / LUX: NO; EF:NA; MA:NA / NLD: 0,3350; EF:CS; MA:T2 / PRT: 87,26;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1</xdr:colOff>
                <xdr:row>13</xdr:row>
                <xdr:rowOff>9</xdr:rowOff>
              </xdr:to>
            </anchor>
          </commentPr>
        </mc:Choice>
        <mc:Fallback/>
      </mc:AlternateContent>
    </comment>
    <comment ref="C15" authorId="0">
      <text>
        <r>
          <rPr>
            <b val="true"/>
            <sz val="8"/>
            <color rgb="FF000000"/>
            <rFont val="Tahoma"/>
            <family val="2"/>
          </rPr>
          <t xml:space="preserve">AUT: 3,19; EF:CS,D; MA:D / BEL: 9,57; EF:CR,D; MA:CR,T1 / DEU: 10,31; EF:CS,D; MA:D / DNM: 3,42; EF:CS; MA:CS / ESP: 53,43; EF:CS,D; MA:D / FIN: 5,59; EF:CS,D; MA:D / FRK: 53,72; EF:CS; MA:T1 / GBE: 13,82; EF:CS; MA:CS / GRC: 82,77; EF:D; MA:D / IRL: 0,7943; EF:D; MA:T1 / ITA: 48,34; EF:D; MA:D / LUX: 0,2291; EF:CS; MA:T1 / NLD: 7,99; EF:CS; MA:T2 / PRT: 41,87;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35</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589; EF:CR;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4</xdr:colOff>
                <xdr:row>17</xdr:row>
                <xdr:rowOff>9</xdr:rowOff>
              </xdr:to>
            </anchor>
          </commentPr>
        </mc:Choice>
        <mc:Fallback/>
      </mc:AlternateContent>
    </comment>
    <comment ref="C20" authorId="0">
      <text>
        <r>
          <rPr>
            <b val="true"/>
            <sz val="8"/>
            <color rgb="FF000000"/>
            <rFont val="Tahoma"/>
            <family val="2"/>
          </rPr>
          <t xml:space="preserve">AUT: 1,12; EF:CS; MA:CS / BEL: 1,65; EF:D; MA:T1 / DEU: 21,81; EF:CS; MA:CS / DNM: 2,38; EF:CS,OTH; MA:CS,T1 / ESP: 6,26; EF:CR,CS; MA:CR / FIN: 2,04; EF:OTH; MA:OTH / FRK: 2,34; EF:CS; MA:T1 / GBE: NA; EF:NA; MA:NA / GRC: NO; EF:NA; MA:NA / IRL: NO; EF:NA; MA:NA / ITA: 0,0576; EF:CS; MA:CS / LUX: 0,1067; EF:D; MA:T1 / NLD: 3,5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21</xdr:colOff>
                <xdr:row>19</xdr:row>
                <xdr:rowOff>9</xdr:rowOff>
              </xdr:to>
            </anchor>
          </commentPr>
        </mc:Choice>
        <mc:Fallback/>
      </mc:AlternateContent>
    </comment>
    <comment ref="D7"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5291; EF:CS,D; MA:CS,D / BEL: 0,9672; EF:D; MA:D / DEU: 7,25; EF:CS,D; MA:D / DNM: 0,3056; EF:CS; MA:CS / ESP: 3,45; EF:D; MA:D / FIN: 0,3772; EF:D; MA:CS,D / FRK: 4,34; EF:CS; MA:T1 / GBE: 3,92; EF:D; MA:T1 / GRC: 1,16; EF:CS,D; MA:CR,D / IRL: 0,3813; EF:D; MA:T1 / ITA: 6,02; EF:CR,D; MA:D / LUX: 0,0322; EF:D,PS; MA:T1 / NLD: 1,46; EF:D; MA:T1,T2 / PRT: 1,76; EF:CR,D; MA:D / SWE: 0,570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874; EF:CS; MA:CS / BEL: NE; EF:NA; MA:NA / DEU: NA; EF:NA; MA:NA; COMM / DNM: IE; EF:NA; MA:NA / ESP: NE; EF:NA; MA:NA / FIN: NE; EF:NA; MA:NA / FRK: 0,2514; EF:CS; MA:T1 / GBE: IE; EF:NA; MA:NA / GRC: 0,0209; EF:CS; MA:CR / IRL: NA,NE; EF:NA; MA:NA / ITA: 0,2336; EF:CR; MA:D / LUX: 0,0001; EF:PS; MA:T1 / NLD: NE; EF:NA; MA:NA / PRT: 0,6581; EF:CR; MA:D / SWE: 0,088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4417; EF:CS,D; MA:D / BEL: 0,9672; EF:D; MA:D / DEU: 7,25; EF:CS,D; MA:D / DNM: 0,3056; EF:CS; MA:CS / ESP: 3,45; EF:D; MA:D / FIN: 0,2890; EF:D; MA:CS,D / FRK: 4,09; EF:CS; MA:T1 / GBE: 3,92; EF:D; MA:T1 / GRC: 1,14; EF:D; MA:D / IRL: 0,3813; EF:D; MA:T1 / ITA: 5,78; EF:D; MA:D / LUX: 0,0321; EF:D; MA:T1 / NLD: 1,43; EF:D; MA:T2 / PRT: 1,10; EF:D; MA:D / SWE: 0,481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83; EF:D; MA:CS / FRK: NO; EF:NA; MA:NA / GBE: NA; EF:NA; MA:NA / GRC: NO; EF:NA; MA:NA / IRL: NO; EF:NA; MA:NA / ITA: NA; EF:NA; MA:NA / LUX: NA; EF:NA; MA:NA / NLD: 0,0350;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1</xdr:colOff>
                <xdr:row>17</xdr:row>
                <xdr:rowOff>9</xdr:rowOff>
              </xdr:to>
            </anchor>
          </commentPr>
        </mc:Choice>
        <mc:Fallback/>
      </mc:AlternateContent>
    </comment>
    <comment ref="D20" authorId="0">
      <text>
        <r>
          <rPr>
            <b val="true"/>
            <sz val="8"/>
            <color rgb="FF000000"/>
            <rFont val="Tahoma"/>
            <family val="2"/>
          </rPr>
          <t xml:space="preserve">AUT: 0,1541; EF:CS; MA:CS / BEL: NA; EF:NA; MA:NA / DEU: 0,7086; EF:CS; MA:CS / DNM: 0,0797; EF:CS,OTH; MA:CS,T1 / ESP: NE,NO; EF:NA; MA:NA / FIN: 0,1332; EF:OTH; MA:OTH / FRK: 0,3387; EF:CS; MA:T1 / GBE: NA; EF:NA; MA:NA / GRC: NO; EF:NA; MA:NA / IRL: NO; EF:NA; MA:NA / ITA: NA; EF:NA; MA:NA / LUX: 0,0080; EF:D; MA:T1 / NLD: 0,1415;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79 / BEL: 1,49 / DEU: 0,1044 / DNM: 0,0525 / ESP: 0,3777 / FIN: IE,NO; EF:NA; MA:NA / FRK: 4,95 / GBE: 1,62 / GRC: NA,NE,NO; EF:NA; MA:NA / IRL: NE,NO; EF:NA; MA:NA / ITA: 13,80 / LUX: NA,NE,NO; EF:NA; MA:NA / NLD: 0,0542 / PRT: 0,1009 / SWE: 0,045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50</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0,2080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089;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990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32</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50</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79 / BEL: 1,49 / DEU: 0,1044 / DNM: 0,0140; EF:NA; MA:NA / ESP: 0,1698 / FIN: IE; EF:NA; MA:NA; COMM / FRK: 4,95 / GBE: 1,62 / GRC: NE; EF:NA; MA:NA / IRL: NO; EF:NA; MA:NA / ITA: 12,45 / LUX: NE; EF:NA; MA:NA; COMM / NLD: IE; EF:NA; MA:NA / PRT: 0,1009 / SWE: 0,045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42</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85 / ESP: NE,NO; EF:NA; MA:NA / FIN: NO; EF:NA; MA:NA / FRK: NA; EF:NA; MA:NA / GBE: NA; EF:NA; MA:NA / GRC: NA; EF:NA; MA:NA / IRL: NO; EF:NA; MA:NA / ITA: 1,35 / LUX: NE; EF:NA; MA:NA / NLD: 0,0542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47</xdr:colOff>
                <xdr:row>19</xdr:row>
                <xdr:rowOff>9</xdr:rowOff>
              </xdr:to>
            </anchor>
          </commentPr>
        </mc:Choice>
        <mc:Fallback/>
      </mc:AlternateContent>
    </comment>
    <comment ref="F7" authorId="0">
      <text>
        <r>
          <rPr>
            <b val="true"/>
            <sz val="8"/>
            <color rgb="FF000000"/>
            <rFont val="Tahoma"/>
            <family val="2"/>
          </rPr>
          <t xml:space="preserve">AUT: 8,09 / BEL: 0,8946 / DEU: NA,NE,NO; EF:NA; MA:NA / DNM: 0,9089 / ESP: 4,59 / FIN: IE,NO; EF:NA; MA:NA / FRK: 2,77 / GBE: 15,20 / GRC: NA,NE,NO; EF:NA; MA:NA / IRL: NE,NO; EF:NA; MA:NA / ITA: 245,38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21</xdr:colOff>
                <xdr:row>6</xdr:row>
                <xdr:rowOff>9</xdr:rowOff>
              </xdr:to>
            </anchor>
          </commentPr>
        </mc:Choice>
        <mc:Fallback/>
      </mc:AlternateContent>
    </comment>
    <comment ref="F8" authorId="0">
      <text>
        <r>
          <rPr>
            <b val="true"/>
            <sz val="8"/>
            <color rgb="FF000000"/>
            <rFont val="Tahoma"/>
            <family val="2"/>
          </rPr>
          <t xml:space="preserve">AUT: 8,09 / BEL: NE,NO; EF:NA; MA:NA / DEU: NO; EF:NA; MA:NA / DNM: NA,NO; EF:NA; MA:NA / ESP: 3,88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5</xdr:colOff>
                <xdr:row>7</xdr:row>
                <xdr:rowOff>9</xdr:rowOff>
              </xdr:to>
            </anchor>
          </commentPr>
        </mc:Choice>
        <mc:Fallback/>
      </mc:AlternateContent>
    </comment>
    <comment ref="F9" authorId="0">
      <text>
        <r>
          <rPr>
            <b val="true"/>
            <sz val="8"/>
            <color rgb="FF000000"/>
            <rFont val="Tahoma"/>
            <family val="2"/>
          </rPr>
          <t xml:space="preserve">AUT: 8,09 / BEL: NE; EF:NA; MA:NA / DEU: NO; EF:NA; MA:NA / DNM: NA; EF:NA; MA:NA / ESP: 0,1644;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3,72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7</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2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4 / BEL: 0,8946 / DEU: NE; EF:NA; MA:NA; COMM / DNM: 0,0005; EF:NA; MA:NA / ESP: 0,7079 / FIN: IE; EF:NA; MA:NA; COMM / FRK: 2,77 / GBE: 15,20 / GRC: NE; EF:NA; MA:NA / IRL: NO; EF:NA; MA:NA / ITA: 245,38 / LUX: NE; EF:NA; MA:NA; COMM / NLD: IE; EF:NA; MA:NA / PRT: 1,20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47</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9084 / ESP: NE,NO; EF:NA; MA:NA / FIN: NO; EF:NA; MA:NA / FRK: NA; EF:NA; MA:NA / GBE: NA; EF:NA; MA:NA / GRC: NA; EF:NA; MA:NA / IRL: NO; EF:NA; MA:NA / ITA: NA; EF:NA; MA:NA / LUX: NE; EF:NA; MA:NA / NLD: 0,012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36</xdr:colOff>
                <xdr:row>19</xdr:row>
                <xdr:rowOff>9</xdr:rowOff>
              </xdr:to>
            </anchor>
          </commentPr>
        </mc:Choice>
        <mc:Fallback/>
      </mc:AlternateContent>
    </comment>
    <comment ref="G7" authorId="0">
      <text>
        <r>
          <rPr>
            <b val="true"/>
            <sz val="8"/>
            <color rgb="FF000000"/>
            <rFont val="Tahoma"/>
            <family val="2"/>
          </rPr>
          <t xml:space="preserve">AUT: 0,1096 / BEL: 1,43 / DEU: 0,0044; EF:NA; MA:NA / DNM: 0,1681 / ESP: 5,60 / FIN: 0,5144 / FRK: 10,12 / GBE: 67,78 / GRC: NA,NE,NO; EF:NA; MA:NA / IRL: NE,NO; EF:NA; MA:NA / ITA: 25,18 / LUX: NA,NE,NO; EF:NA; MA:NA / NLD: 1,47 / PRT: 4,42 / SWE: 0,000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0</xdr:colOff>
                <xdr:row>6</xdr:row>
                <xdr:rowOff>9</xdr:rowOff>
              </xdr:to>
            </anchor>
          </commentPr>
        </mc:Choice>
        <mc:Fallback/>
      </mc:AlternateContent>
    </comment>
    <comment ref="G8" authorId="0">
      <text>
        <r>
          <rPr>
            <b val="true"/>
            <sz val="8"/>
            <color rgb="FF000000"/>
            <rFont val="Tahoma"/>
            <family val="2"/>
          </rPr>
          <t xml:space="preserve">AUT: 0,1071 / BEL: 1,35 / DEU: IE,NO; EF:NA; MA:NA; COMM / DNM: NA,NO; EF:NA; MA:NA / ESP: 1,19 / FIN: 0,2069 / FRK: 6,15 / GBE: 63,24 / GRC: NA,NE,NO; EF:NA; MA:NA / IRL: NE; EF:NA; MA:NA / ITA: 10,81 / LUX: NA,NE,NO; EF:NA; MA:NA / NLD: 1,14 / PRT: 3,7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24</xdr:colOff>
                <xdr:row>7</xdr:row>
                <xdr:rowOff>9</xdr:rowOff>
              </xdr:to>
            </anchor>
          </commentPr>
        </mc:Choice>
        <mc:Fallback/>
      </mc:AlternateContent>
    </comment>
    <comment ref="G9" authorId="0">
      <text>
        <r>
          <rPr>
            <b val="true"/>
            <sz val="8"/>
            <color rgb="FF000000"/>
            <rFont val="Tahoma"/>
            <family val="2"/>
          </rPr>
          <t xml:space="preserve">AUT: 0,1071 / BEL: 1,35 / DEU: IE; EF:NA; MA:NA; COMM / DNM: NA; EF:NA; MA:NA / ESP: NA; COMM / FIN: 0,1174 / FRK: 4,87 / GBE: 63,24 / GRC: NE; EF:NA; MA:NA / IRL: NE; EF:NA; MA:NA / ITA: 8,49 / LUX: NE; EF:NA; MA:NA; COMM / NLD: 1,14 / PRT: 0,575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28 / GBE: NO; EF:NA; MA:NA / GRC: NE; EF:NA; MA:NA / IRL: NE; EF:NA; MA:NA / ITA: 2,32 / LUX: NO; EF:NA; MA:NA / NLD: NO; EF:NA; MA:NA / PRT: 0,630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1,19 / FIN: 0,0894 / FRK: NO; EF:NA; MA:NA / GBE: NA; EF:NA; MA:NA / GRC: NA,NE,NO; EF:NA; MA:NA / IRL: NE; EF:NA; MA:NA / ITA: NA; EF:NA; MA:NA / LUX: NA; EF:NA; MA:NA / NLD: NA; EF:NA; MA:NA / PRT: 2,5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50 / FRK: 3,70 / GBE: NA,NE; EF:NA; MA:NA / GRC: NA,NE; EF:NA; MA:NA / IRL: NE; EF:NA; MA:NA / ITA: NA; EF:NA; MA:NA / LUX: NA,NE; EF:NA; MA:NA / NLD: NO; EF:NA; MA:NA / PRT: 0,2737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69 / FRK: 3,70 / GBE: NE; EF:NA; MA:NA / GRC: NE; EF:NA; MA:NA / IRL: NE; EF:NA; MA:NA / ITA: NA; EF:NA; MA:NA / LUX: NE; EF:NA; MA:NA; COMM / NLD: NO; EF:NA; MA:NA / PRT: 0,2667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82 / FRK: NO / GBE: NE; EF:NA; MA:NA / GRC: NE; EF:NA; MA:NA / IRL: NE; EF:NA; MA:NA / ITA: NA; EF:NA; MA:NA / LUX: NE; EF:NA; MA:NA; COMM / NLD: NO; EF:NA; MA:NA / PRT: 0,007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5 / BEL: 0,0536 / DEU: 0,0044; EF:NA; MA:NA / DNM: 0,0010; EF:NA; MA:NA / ESP: 0,0926 / FIN: IE; EF:NA; MA:NA; COMM / FRK: 0,2722 / GBE: 4,54 / GRC: NE; EF:NA; MA:NA / IRL: NO; EF:NA; MA:NA / ITA: 14,27 / LUX: NE; EF:NA; MA:NA; COMM / NLD: IE; EF:NA; MA:NA / PRT: 0,4302 / SWE: 0,0005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223 / DEU: NO; EF:NA; MA:NA / DNM: 0,1671 / ESP: 4,31 / FIN: 0,0425 / FRK: NA; EF:NA; MA:NA / GBE: NA; EF:NA; MA:NA / GRC: NA; EF:NA; MA:NA / IRL: NO; EF:NA; MA:NA / ITA: 0,0997 / LUX: NE; EF:NA; MA:NA / NLD: 0,331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548 / BEL: 1,95 / DEU: 0,0184 / DNM: 0,5533 / ESP: 0,3191 / FIN: IE,NO; EF:NA; MA:NA / FRK: 1,66 / GBE: 1,25 / GRC: NA,NE; EF:NA; MA:NA / IRL: NO; EF:NA; MA:NA / ITA: 0,4468 / LUX: NE; EF:NA; MA:NA / NLD: 0,0136 / PRT: 0,0269 / SWE: 0,03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548 / BEL: 1,44 / DEU: 0,0184 / DNM: 0,0025; EF:NA; MA:NA / ESP: 0,1422 / FIN: IE; EF:NA; MA:NA; COMM / FRK: 1,66 / GBE: 1,25 / GRC: NE; EF:NA; MA:NA / IRL: NO; EF:NA; MA:NA / ITA: 0,4468 / LUX: NE; EF:NA; MA:NA; COMM / NLD: IE; EF:NA; MA:NA / PRT: 0,0269 / SWE: 0,03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40</xdr:colOff>
                <xdr:row>17</xdr:row>
                <xdr:rowOff>9</xdr:rowOff>
              </xdr:to>
            </anchor>
          </commentPr>
        </mc:Choice>
        <mc:Fallback/>
      </mc:AlternateContent>
    </comment>
    <comment ref="H20" authorId="0">
      <text>
        <r>
          <rPr>
            <b val="true"/>
            <sz val="8"/>
            <color rgb="FF000000"/>
            <rFont val="Tahoma"/>
            <family val="2"/>
          </rPr>
          <t xml:space="preserve">AUT: NA; EF:NA; MA:NA / BEL: 0,5180 / DEU: NO; EF:NA; MA:NA / DNM: 0,5509 / ESP: NE,NO; EF:NA; MA:NA / FIN: NO; EF:NA; MA:NA / FRK: NA; EF:NA; MA:NA / GBE: NA; EF:NA; MA:NA / GRC: NA; EF:NA; MA:NA / IRL: NO; EF:NA; MA:NA / ITA: NA; EF:NA; MA:NA / LUX: NE; EF:NA; MA:NA / NLD: 0,0136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5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1851,92 / BEL: 539542,12 / DEU: 1671844,79 / DNM: 90713,04 / ESP: 814346,64 / FIN: 319772,30 / FRK: 1188259,67 / GBE: 1212350,41 / GRC: 137774,62 / IRL: 68207,25 / ITA: 1240715,63 / LUX: 21975,64 / NLD: 453642,97 / PRT: 206591,73 / SWE: 243908,0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5028,36 / BEL: 84394,43 / DEU: 265306,61 / DNM: 31671,52 / ESP: 349542,45 / FIN: 54995,08 / FRK: 412961,26 / GBE: 298357,13 / GRC: 89240,11 / IRL: 41842,68 / ITA: 327822,25 / LUX: 3365,09 / NLD: 108667,43 / PRT: 121800,35 / SWE: 130615,6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2488,47 / BEL: 187918,40 / DEU: 426544,06 / DNM: 14034,80 / ESP: 55589,20 / FIN: 30854,80 / FRK: 167088,69 / GBE: 232198,24 / GRC: 32248,18 / IRL: 3459,62 / ITA: 197918,67 / LUX: 2858,06 / NLD: 36561,10 / PRT: 15281,04 / SWE: 19588,67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5475,00 / BEL: 181449,55 / DEU: 871465,45 / DNM: 40261,13 / ESP: 346958,62 / FIN: 38157,56 / FRK: 517149,33 / GBE: 663878,18 / GRC: 7719,33 / IRL: 19058,69 / ITA: 697770,12 / LUX: 15572,91 / NLD: 305417,80 / PRT: 9387,92 / SWE: 15022,7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63</xdr:colOff>
                <xdr:row>10</xdr:row>
                <xdr:rowOff>9</xdr:rowOff>
              </xdr:to>
            </anchor>
          </commentPr>
        </mc:Choice>
        <mc:Fallback/>
      </mc:AlternateContent>
    </comment>
    <comment ref="B12" authorId="0">
      <text>
        <r>
          <rPr>
            <b val="true"/>
            <sz val="8"/>
            <color rgb="FF000000"/>
            <rFont val="Tahoma"/>
            <family val="2"/>
          </rPr>
          <t xml:space="preserve">AUT: 32969,09 / BEL: 7280,53 / DEU: 56321,57 / DNM: 4732,61 / ESP: 61849,03 / FIN: 179672,80 / FRK: 79160,57 / GBE: 17377,92 / GRC: 8567,00 / IRL: 3846,26 / ITA: 12434,86 / LUX: 48,48 / NLD: 2996,64 / PRT: 58093,66 / SWE: 77531,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35</xdr:colOff>
                <xdr:row>11</xdr:row>
                <xdr:rowOff>8</xdr:rowOff>
              </xdr:to>
            </anchor>
          </commentPr>
        </mc:Choice>
        <mc:Fallback/>
      </mc:AlternateContent>
    </comment>
    <comment ref="B13" authorId="0">
      <text>
        <r>
          <rPr>
            <b val="true"/>
            <sz val="8"/>
            <color rgb="FF000000"/>
            <rFont val="Tahoma"/>
            <family val="2"/>
          </rPr>
          <t xml:space="preserve">AUT: 5891,00 / BEL: 78499,21 / DEU: 52207,10 / DNM: 12,98; EF:NA; MA:NA / ESP: 407,34 / FIN: 16092,06 / FRK: 11899,82 / GBE: 538,94 / GRC: NO; EF:NA; MA:NA / IRL: NO; EF:NA; MA:NA / ITA: 4769,74 / LUX: 131,09 / NLD: NO; EF:NA; MA:NA / PRT: 2028,76 / SWE: 1149,0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0</xdr:colOff>
                <xdr:row>12</xdr:row>
                <xdr:rowOff>9</xdr:rowOff>
              </xdr:to>
            </anchor>
          </commentPr>
        </mc:Choice>
        <mc:Fallback/>
      </mc:AlternateContent>
    </comment>
    <comment ref="B14" authorId="0">
      <text>
        <r>
          <rPr>
            <b val="true"/>
            <sz val="8"/>
            <color rgb="FF000000"/>
            <rFont val="Tahoma"/>
            <family val="2"/>
          </rPr>
          <t xml:space="preserve">AUT: 56745,36 / BEL: 202628,96 / DEU: 272632,41 / DNM: 1920,63 / ESP: 72643,97 / FIN: 25024,97 / FRK: 137185,18 / GBE: 184709,65 / GRC: 4048,73 / IRL: 293,08 / ITA: 246891,22 / LUX: 5541,52 / NLD: 44535,90 / PRT: 4513,33 / SWE: 18598,2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8658,19 / BEL: 2252,11 / DEU: 3438,67 / DNM: 68,72 / ESP: 14495,02; EF:CR; MA:CR / FIN: 4599,02 / FRK: 8465,49 / GBE: 11401,65 / GRC: 2855,33 / IRL: 251,21 / ITA: 4398,20 / LUX: 745,08 / NLD: 182,10 / PRT: 1174,59 / SWE: 13245,6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43</xdr:colOff>
                <xdr:row>14</xdr:row>
                <xdr:rowOff>7</xdr:rowOff>
              </xdr:to>
            </anchor>
          </commentPr>
        </mc:Choice>
        <mc:Fallback/>
      </mc:AlternateContent>
    </comment>
    <comment ref="B16" authorId="0">
      <text>
        <r>
          <rPr>
            <b val="true"/>
            <sz val="8"/>
            <color rgb="FF000000"/>
            <rFont val="Tahoma"/>
            <family val="2"/>
          </rPr>
          <t xml:space="preserve">AUT: 28856,17 / BEL: 169368,49 / DEU: 192868,69 / DNM: NO / ESP: 31862,90; EF:CR; MA:CR / FIN: 18278,95 / FRK: 96272,75 / GBE: 106462,86 / GRC: NO; EF:NA; MA:NA / IRL: NO; EF:NA; MA:NA / ITA: 169660,39 / LUX: NO; EF:NA; MA:NA / NLD: 30951,50 / PRT: 2676,60 / SWE: 4433,42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4</xdr:colOff>
                <xdr:row>15</xdr:row>
                <xdr:rowOff>6</xdr:rowOff>
              </xdr:to>
            </anchor>
          </commentPr>
        </mc:Choice>
        <mc:Fallback/>
      </mc:AlternateContent>
    </comment>
    <comment ref="B17" authorId="0">
      <text>
        <r>
          <rPr>
            <b val="true"/>
            <sz val="8"/>
            <color rgb="FF000000"/>
            <rFont val="Tahoma"/>
            <family val="2"/>
          </rPr>
          <t xml:space="preserve">AUT: 19231,00 / BEL: 31008,35 / DEU: 76325,05 / DNM: 1851,91 / ESP: 26286,04; EF:CR; MA:CR / FIN: 2147,00 / FRK: 32446,94 / GBE: 66845,14 / GRC: 1193,40 / IRL: 41,87 / ITA: 72832,63 / LUX: 4796,44 / NLD: 13402,30 / PRT: 654,95 / SWE: 91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0</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54</xdr:colOff>
                <xdr:row>17</xdr:row>
                <xdr:rowOff>5</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NO / GBE: NO; EF:NA; MA:NA / GRC: NO; EF:NA; MA:NA / IRL: NO; EF:NA; MA:NA / ITA: NO; EF:NA; MA:NA / LUX: NO; EF:NA; MA:NA / NLD: NO; EF:NA; MA:NA / PRT: 7,20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50</xdr:colOff>
                <xdr:row>18</xdr:row>
                <xdr:rowOff>5</xdr:rowOff>
              </xdr:to>
            </anchor>
          </commentPr>
        </mc:Choice>
        <mc:Fallback/>
      </mc:AlternateContent>
    </comment>
    <comment ref="B20" authorId="0">
      <text>
        <r>
          <rPr>
            <b val="true"/>
            <sz val="8"/>
            <color rgb="FF000000"/>
            <rFont val="Tahoma"/>
            <family val="2"/>
          </rPr>
          <t xml:space="preserve">AUT: 3286,41 / BEL: 7822,67 / DEU: 8603,37 / DNM: 243,06 / ESP: 34096,87 / FIN: 1721,08 / FRK: 31759,36 / GBE: 21202,81 / GRC: 10396,49 / IRL: 16745,87 / ITA: 16912,27 / LUX: 757,08 / NLD: 4450,30 / PRT: IE,NO; EF:NA; MA:NA / SWE: 1608,98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826,02 / BEL: 1806,78 / DEU: 3529,18 / DNM: 88,42 / ESP: 25131,55; EF:CR; MA:CR / FIN: 1556,68 / FRK: 6136,54 / GBE: 968,52 / GRC: 10162,49 / IRL: 16340,32 / ITA: 776,55 / LUX: 87,45 / NLD: 5,40 / PRT: IE / SWE: 1118,9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38</xdr:colOff>
                <xdr:row>20</xdr:row>
                <xdr:rowOff>8</xdr:rowOff>
              </xdr:to>
            </anchor>
          </commentPr>
        </mc:Choice>
        <mc:Fallback/>
      </mc:AlternateContent>
    </comment>
    <comment ref="B22" authorId="0">
      <text>
        <r>
          <rPr>
            <b val="true"/>
            <sz val="8"/>
            <color rgb="FF000000"/>
            <rFont val="Tahoma"/>
            <family val="2"/>
          </rPr>
          <t xml:space="preserve">AUT: 161,39 / BEL: 696,59 / DEU: 5074,19 / DNM: NO / ESP: 2130,70; EF:CR; MA:CR / FIN: 164,40 / FRK: 7715,64 / GBE: 2311,29 / GRC: IE; EF:NA; MA:NA / IRL: NO; EF:NA; MA:NA / ITA: 1534,68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0</xdr:colOff>
                <xdr:row>21</xdr:row>
                <xdr:rowOff>5</xdr:rowOff>
              </xdr:to>
            </anchor>
          </commentPr>
        </mc:Choice>
        <mc:Fallback/>
      </mc:AlternateContent>
    </comment>
    <comment ref="B23" authorId="0">
      <text>
        <r>
          <rPr>
            <b val="true"/>
            <sz val="8"/>
            <color rgb="FF000000"/>
            <rFont val="Tahoma"/>
            <family val="2"/>
          </rPr>
          <t xml:space="preserve">AUT: 2299,00 / BEL: 5319,31 / DEU: IE; EF:NA; MA:NA; COMM / DNM: 154,64 / ESP: 6834,63; EF:CR; MA:CR / FIN: NO; EF:NA; MA:NA / FRK: 17907,18 / GBE: 17923,00 / GRC: 234,00 / IRL: 405,55 / ITA: 14601,04 / LUX: 669,63 / NLD: 4279,60 / PRT: IE / SWE: 490,08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13</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65,3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8402,62 / BEL: 156778,21 / DEU: IE,NO; EF:NA; MA:NA / DNM: 4931,34 / ESP: 103589,34 / FIN: 17368,51 / FRK: 276241,20 / GBE: 185420,93 / GRC: 14435,04 / IRL: 6412,45 / ITA: 240004,27 / LUX: 3346,87 / NLD: 204911,69 / PRT: 27985,28 / SWE: 25172,46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32</xdr:colOff>
                <xdr:row>25</xdr:row>
                <xdr:rowOff>4</xdr:rowOff>
              </xdr:to>
            </anchor>
          </commentPr>
        </mc:Choice>
        <mc:Fallback/>
      </mc:AlternateContent>
    </comment>
    <comment ref="B27" authorId="0">
      <text>
        <r>
          <rPr>
            <b val="true"/>
            <sz val="8"/>
            <color rgb="FF000000"/>
            <rFont val="Tahoma"/>
            <family val="2"/>
          </rPr>
          <t xml:space="preserve">AUT: 1386,02 / BEL: 17384,62 / DEU: IE; EF:NA; MA:NA; COMM / DNM: 1404,97 / ESP: 37420,14; EF:CR; MA:CR / FIN: 11528,88 / FRK: 137864,31 / GBE: 19325,58 / GRC: 12185,71 / IRL: 2664,15 / ITA: 93441,25 / LUX: 209,17 / NLD: 80911,80 / PRT: 23899,03 / SWE: 20496,0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19</xdr:colOff>
                <xdr:row>26</xdr:row>
                <xdr:rowOff>9</xdr:rowOff>
              </xdr:to>
            </anchor>
          </commentPr>
        </mc:Choice>
        <mc:Fallback/>
      </mc:AlternateContent>
    </comment>
    <comment ref="B28" authorId="0">
      <text>
        <r>
          <rPr>
            <b val="true"/>
            <sz val="8"/>
            <color rgb="FF000000"/>
            <rFont val="Tahoma"/>
            <family val="2"/>
          </rPr>
          <t xml:space="preserve">AUT: 2621,61 / BEL: NO; EF:NA; MA:NA / DEU: IE; EF:NA; MA:NA; COMM / DNM: 476,02 / ESP: 8687,05; EF:CR; MA:CR / FIN: 2070,80 / FRK: 30136,55 / GBE: 7144,99 / GRC: 56,90 / IRL: NO; EF:NA; MA:NA / ITA: 425,02 / LUX: NO; EF:NA; MA:NA / NLD: 2581,30 / PRT: 521,29 / SWE: 507,64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60</xdr:colOff>
                <xdr:row>27</xdr:row>
                <xdr:rowOff>2</xdr:rowOff>
              </xdr:to>
            </anchor>
          </commentPr>
        </mc:Choice>
        <mc:Fallback/>
      </mc:AlternateContent>
    </comment>
    <comment ref="B29" authorId="0">
      <text>
        <r>
          <rPr>
            <b val="true"/>
            <sz val="8"/>
            <color rgb="FF000000"/>
            <rFont val="Tahoma"/>
            <family val="2"/>
          </rPr>
          <t xml:space="preserve">AUT: 10483,00 / BEL: 65682,49 / DEU: IE; EF:NA; MA:NA; COMM / DNM: 3040,29 / ESP: 56824,97; EF:CR; MA:CR / FIN: 611,89 / FRK: 96726,94 / GBE: 158950,35 / GRC: 2192,43 / IRL: 3748,31 / ITA: 141179,98 / LUX: 3137,69 / NLD: 121397,40 / PRT: 633,71 / SWE: 3340,68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22</xdr:col>
                <xdr:colOff>4</xdr:colOff>
                <xdr:row>28</xdr:row>
                <xdr:rowOff>1</xdr:rowOff>
              </xdr:to>
            </anchor>
          </commentPr>
        </mc:Choice>
        <mc:Fallback/>
      </mc:AlternateContent>
    </comment>
    <comment ref="B30" authorId="0">
      <text>
        <r>
          <rPr>
            <b val="true"/>
            <sz val="8"/>
            <color rgb="FF000000"/>
            <rFont val="Tahoma"/>
            <family val="2"/>
          </rPr>
          <t xml:space="preserve">AUT: 2197,00 / BEL: NO; EF:NA; MA:NA / DEU: NO; EF:NA; MA:NA / DNM: 5,53 / ESP: 657,19; EF:CR; MA:CR / FIN: 1694,07 / FRK: NO / GBE: IE; EF:NA; MA:NA; COMM / GRC: NO; EF:NA; MA:NA / IRL: NO; EF:NA; MA:NA / ITA: 188,28 / LUX: NO; EF:NA; MA:NA / NLD: 21,20 / PRT: 1060,27 / SWE: 698,5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0</xdr:colOff>
                <xdr:row>28</xdr:row>
                <xdr:rowOff>12</xdr:rowOff>
              </xdr:to>
            </anchor>
          </commentPr>
        </mc:Choice>
        <mc:Fallback/>
      </mc:AlternateContent>
    </comment>
    <comment ref="B31" authorId="0">
      <text>
        <r>
          <rPr>
            <b val="true"/>
            <sz val="8"/>
            <color rgb="FF000000"/>
            <rFont val="Tahoma"/>
            <family val="2"/>
          </rPr>
          <t xml:space="preserve">AUT: 1715,00 / BEL: 73711,10 / DEU: IE; EF:NA; MA:NA; COMM / DNM: 4,52 / ESP: NO; EF:CR; MA:CR / FIN: 1462,87 / FRK: 11513,40 / GBE: NO; EF:NA; MA:NA / GRC: NO; EF:NA; MA:NA / IRL: NO; EF:NA; MA:NA / ITA: 4769,74 / LUX: NO; EF:NA; MA:NA / NLD: NO; EF:NA; MA:NA / PRT: 1870,98 / SWE: 129,5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17</xdr:colOff>
                <xdr:row>30</xdr:row>
                <xdr:rowOff>8</xdr:rowOff>
              </xdr:to>
            </anchor>
          </commentPr>
        </mc:Choice>
        <mc:Fallback/>
      </mc:AlternateContent>
    </comment>
    <comment ref="B32" authorId="0">
      <text>
        <r>
          <rPr>
            <b val="true"/>
            <sz val="8"/>
            <color rgb="FF000000"/>
            <rFont val="Tahoma"/>
            <family val="2"/>
          </rPr>
          <t xml:space="preserve">AUT: 69944,84 / BEL: 15858,37 / DEU: 19739,52 / DNM: 2626,63 / ESP: 102867,92 / FIN: 228878,61 / FRK: 156089,47 / GBE: 51217,43 / GRC: 4274,79 / IRL: 1449,87 / ITA: 77407,78 / LUX: IE,NO; EF:NA; MA:NA / NLD: 26982,60 / PRT: 48634,45 / SWE: 78590,14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10</xdr:colOff>
                <xdr:row>30</xdr:row>
                <xdr:rowOff>17</xdr:rowOff>
              </xdr:to>
            </anchor>
          </commentPr>
        </mc:Choice>
        <mc:Fallback/>
      </mc:AlternateContent>
    </comment>
    <comment ref="B33" authorId="0">
      <text>
        <r>
          <rPr>
            <b val="true"/>
            <sz val="8"/>
            <color rgb="FF000000"/>
            <rFont val="Tahoma"/>
            <family val="2"/>
          </rPr>
          <t xml:space="preserve">AUT: 5601,59 / BEL: 3858,41 / DEU: IE; EF:NA; MA:NA; COMM / DNM: 261,75 / ESP: 17859,86; EF:CR; MA:CR / FIN: 12198,34 / FRK: 22987,23 / GBE: 3878,24 / GRC: 3894,09 / IRL: 371,07 / ITA: 14591,21 / LUX: IE; EF:NA; MA:NA / NLD: 94,60 / PRT: 11452,10 / SWE: 35157,70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2</xdr:col>
                <xdr:colOff>6</xdr:colOff>
                <xdr:row>31</xdr:row>
                <xdr:rowOff>15</xdr:rowOff>
              </xdr:to>
            </anchor>
          </commentPr>
        </mc:Choice>
        <mc:Fallback/>
      </mc:AlternateContent>
    </comment>
    <comment ref="B34" authorId="0">
      <text>
        <r>
          <rPr>
            <b val="true"/>
            <sz val="8"/>
            <color rgb="FF000000"/>
            <rFont val="Tahoma"/>
            <family val="2"/>
          </rPr>
          <t xml:space="preserve">AUT: 4687,76 / BEL: 1269,66 / DEU: IE; EF:NA; MA:NA; COMM / DNM: NO / ESP: 2603,61; EF:CR; MA:CR / FIN: 3738,54 / FRK: 7133,67 / GBE: 1200,09 / GRC: NO; EF:NA; MA:NA / IRL: NO; EF:NA; MA:NA / ITA: 216,73 / LUX: NO; EF:NA; MA:NA / NLD: NO; EF:NA; MA:NA / PRT: NO / SWE: 1296,9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10</xdr:colOff>
                <xdr:row>33</xdr:row>
                <xdr:rowOff>8</xdr:rowOff>
              </xdr:to>
            </anchor>
          </commentPr>
        </mc:Choice>
        <mc:Fallback/>
      </mc:AlternateContent>
    </comment>
    <comment ref="B35" authorId="0">
      <text>
        <r>
          <rPr>
            <b val="true"/>
            <sz val="8"/>
            <color rgb="FF000000"/>
            <rFont val="Tahoma"/>
            <family val="2"/>
          </rPr>
          <t xml:space="preserve">AUT: 31560,00 / BEL: 5965,48 / DEU: IE; EF:NA; MA:NA; COMM / DNM: 2316,93 / ESP: 51699,20; EF:CR; MA:CR / FIN: 31519,57 / FRK: 67395,90 / GBE: 46139,09 / GRC: 380,70 / IRL: 1078,80 / ITA: 62580,83 / LUX: IE; EF:NA; MA:NA; COMM / NLD: 26790,30 / PRT: 7,82 / SWE: 2035,49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2</xdr:col>
                <xdr:colOff>57</xdr:colOff>
                <xdr:row>33</xdr:row>
                <xdr:rowOff>12</xdr:rowOff>
              </xdr:to>
            </anchor>
          </commentPr>
        </mc:Choice>
        <mc:Fallback/>
      </mc:AlternateContent>
    </comment>
    <comment ref="B36" authorId="0">
      <text>
        <r>
          <rPr>
            <b val="true"/>
            <sz val="8"/>
            <color rgb="FF000000"/>
            <rFont val="Tahoma"/>
            <family val="2"/>
          </rPr>
          <t xml:space="preserve">AUT: 28024,49 / BEL: 4764,82 / DEU: 19621,35 / DNM: 41,35 / ESP: 30705,26; EF:CR; MA:CR / FIN: 169203,46 / FRK: 58510,63 / GBE: IE; EF:NA; MA:NA; COMM / GRC: NO; EF:NA; MA:NA / IRL: NO; EF:NA; MA:NA / ITA: 19,00 / LUX: NO; EF:NA; MA:NA / NLD: 97,70 / PRT: 37174,52 / SWE: 39241,09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44</xdr:colOff>
                <xdr:row>35</xdr:row>
                <xdr:rowOff>2</xdr:rowOff>
              </xdr:to>
            </anchor>
          </commentPr>
        </mc:Choice>
        <mc:Fallback/>
      </mc:AlternateContent>
    </comment>
    <comment ref="B37" authorId="0">
      <text>
        <r>
          <rPr>
            <b val="true"/>
            <sz val="8"/>
            <color rgb="FF000000"/>
            <rFont val="Tahoma"/>
            <family val="2"/>
          </rPr>
          <t xml:space="preserve">AUT: 71,00 / BEL: NO; EF:NA; MA:NA / DEU: 118,17 / DNM: 6,60 / ESP: NO; EF:CR; MA:CR / FIN: 12218,70 / FRK: 62,04 / GBE: NO; EF:NA; MA:NA / GRC: NO; EF:NA; MA:NA / IRL: NO; EF:NA; MA:NA / ITA: NO; EF:NA; MA:NA / LUX: NO; EF:NA; MA:NA / NLD: NO; EF:NA; MA:NA / PRT: NO / SWE: 858,9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20</xdr:colOff>
                <xdr:row>36</xdr:row>
                <xdr:rowOff>9</xdr:rowOff>
              </xdr:to>
            </anchor>
          </commentPr>
        </mc:Choice>
        <mc:Fallback/>
      </mc:AlternateContent>
    </comment>
    <comment ref="B38" authorId="0">
      <text>
        <r>
          <rPr>
            <b val="true"/>
            <sz val="8"/>
            <color rgb="FF000000"/>
            <rFont val="Tahoma"/>
            <family val="2"/>
          </rPr>
          <t xml:space="preserve">AUT: 15644,40 / BEL: 37520,85 / DEU: 21116,06 / DNM: 20556,60 / ESP: 78268,65 / FIN: 7158,90 / FRK: 156425,03 / GBE: 103537,67 / GRC: 21457,46 / IRL: 18754,08 / ITA: 93265,93 / LUX: 292,35 / NLD: 75539,38 / PRT: 19333,49 / SWE: 14110,8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2</xdr:colOff>
                <xdr:row>36</xdr:row>
                <xdr:rowOff>17</xdr:rowOff>
              </xdr:to>
            </anchor>
          </commentPr>
        </mc:Choice>
        <mc:Fallback/>
      </mc:AlternateContent>
    </comment>
    <comment ref="B39" authorId="0">
      <text>
        <r>
          <rPr>
            <b val="true"/>
            <sz val="8"/>
            <color rgb="FF000000"/>
            <rFont val="Tahoma"/>
            <family val="2"/>
          </rPr>
          <t xml:space="preserve">AUT: 3206,10 / BEL: 17261,25 / DEU: 11110,65 / DNM: 5600,74 / ESP: 34326,82; EF:CR; MA:CR / FIN: 3131,86 / FRK: 42852,88 / GBE: 11989,22 / GRC: 12790,76 / IRL: 10010,72 / ITA: 15326,49 / LUX: 181,47 / NLD: 1053,90 / PRT: 14925,19 / SWE: 7989,7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50</xdr:colOff>
                <xdr:row>37</xdr:row>
                <xdr:rowOff>9</xdr:rowOff>
              </xdr:to>
            </anchor>
          </commentPr>
        </mc:Choice>
        <mc:Fallback/>
      </mc:AlternateContent>
    </comment>
    <comment ref="B40" authorId="0">
      <text>
        <r>
          <rPr>
            <b val="true"/>
            <sz val="8"/>
            <color rgb="FF000000"/>
            <rFont val="Tahoma"/>
            <family val="2"/>
          </rPr>
          <t xml:space="preserve">AUT: 114,30 / BEL: 1127,98 / DEU: 7791,70 / DNM: 2696,33 / ESP: 531,79; EF:CR; MA:CR / FIN: 2035,90 / FRK: 12289,53 / GBE: 3200,25 / GRC: NO; EF:NA; MA:NA / IRL: 1034,61 / ITA: 1915,71 / LUX: NO; EF:NA; MA:NA / NLD: 1080,50 / PRT: NO / SWE: 757,15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46</xdr:colOff>
                <xdr:row>38</xdr:row>
                <xdr:rowOff>6</xdr:rowOff>
              </xdr:to>
            </anchor>
          </commentPr>
        </mc:Choice>
        <mc:Fallback/>
      </mc:AlternateContent>
    </comment>
    <comment ref="B41" authorId="0">
      <text>
        <r>
          <rPr>
            <b val="true"/>
            <sz val="8"/>
            <color rgb="FF000000"/>
            <rFont val="Tahoma"/>
            <family val="2"/>
          </rPr>
          <t xml:space="preserve">AUT: 12309,00 / BEL: 19112,66 / DEU: 2213,71; EF:NA; MA:NA / DNM: 12179,47 / ESP: 32782,12; EF:CR; MA:CR / FIN: 990,45 / FRK: 98552,62 / GBE: 88348,21 / GRC: 1892,70 / IRL: 7520,79 / ITA: 75467,65 / LUX: 110,88 / NLD: 72877,10 / PRT: 393,13 / SWE: 5111,6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42</xdr:colOff>
                <xdr:row>40</xdr:row>
                <xdr:rowOff>6</xdr:rowOff>
              </xdr:to>
            </anchor>
          </commentPr>
        </mc:Choice>
        <mc:Fallback/>
      </mc:AlternateContent>
    </comment>
    <comment ref="B42" authorId="0">
      <text>
        <r>
          <rPr>
            <b val="true"/>
            <sz val="8"/>
            <color rgb="FF000000"/>
            <rFont val="Tahoma"/>
            <family val="2"/>
          </rPr>
          <t xml:space="preserve">AUT: 9,00 / BEL: 18,97 / DEU: NO; EF:NA; MA:NA / DNM: 80,00 / ESP: 10627,92; EF:CR; MA:CR / FIN: 277,80 / FRK: 2730,00 / GBE: IE; EF:NA; MA:NA; COMM / GRC: 6774,00 / IRL: 187,96 / ITA: 556,08 / LUX: NO; EF:NA; MA:NA / NLD: 527,88 / PRT: 4015,17 / SWE: 157,68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33</xdr:colOff>
                <xdr:row>40</xdr:row>
                <xdr:rowOff>15</xdr:rowOff>
              </xdr:to>
            </anchor>
          </commentPr>
        </mc:Choice>
        <mc:Fallback/>
      </mc:AlternateContent>
    </comment>
    <comment ref="B43" authorId="0">
      <text>
        <r>
          <rPr>
            <b val="true"/>
            <sz val="8"/>
            <color rgb="FF000000"/>
            <rFont val="Tahoma"/>
            <family val="2"/>
          </rPr>
          <t xml:space="preserve">AUT: 6,00 / BEL: NO; EF:NA; MA:NA / DEU: NO; EF:NA; MA:NA / DNM: 0,0598 / ESP: NO; EF:CR; MA:CR / FIN: 722,88 / FRK: NO / GBE: NO; EF:NA; MA:NA / GRC: NO; EF:NA; MA:NA / IRL: NO; EF:NA; MA:NA / ITA: NO; EF:NA; MA:NA / LUX: NO; EF:NA; MA:NA / NLD: NO; EF:NA; MA:NA / PRT: NO / SWE: 94,58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3</xdr:col>
                <xdr:colOff>47</xdr:colOff>
                <xdr:row>41</xdr:row>
                <xdr:rowOff>14</xdr:rowOff>
              </xdr:to>
            </anchor>
          </commentPr>
        </mc:Choice>
        <mc:Fallback/>
      </mc:AlternateContent>
    </comment>
    <comment ref="B46" authorId="0">
      <text>
        <r>
          <rPr>
            <b val="true"/>
            <sz val="8"/>
            <color rgb="FF000000"/>
            <rFont val="Tahoma"/>
            <family val="2"/>
          </rPr>
          <t xml:space="preserve">AUT: 25350,44 / BEL: 41831,26 / DEU: 247228,11 / DNM: 24246,91 / ESP: 220309,06 / FIN: 21980,30 / FRK: 194654,80 / GBE: 250793,92 / GRC: 47351,73 / IRL: 12205,22 / ITA: 199288,55 / LUX: 2141,92 / NLD: 26419,63 / PRT: 70349,43 / SWE: 52607,59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6047,24 / BEL: 15455,69 / DEU: 220809,48 / DNM: 10862,44 / ESP: 9773,16 / FIN: 4566,20 / FRK: 13540,55 / GBE: 111878,76 / GRC: 32191,28 / IRL: 2425,00 / ITA: 24166,13 / LUX: 2858,06 / NLD: 1947,80 / PRT: 12083,15 / SWE: 12593,55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7</xdr:colOff>
                <xdr:row>46</xdr:row>
                <xdr:rowOff>9</xdr:rowOff>
              </xdr:to>
            </anchor>
          </commentPr>
        </mc:Choice>
        <mc:Fallback/>
      </mc:AlternateContent>
    </comment>
    <comment ref="B48" authorId="0">
      <text>
        <r>
          <rPr>
            <b val="true"/>
            <sz val="8"/>
            <color rgb="FF000000"/>
            <rFont val="Tahoma"/>
            <family val="2"/>
          </rPr>
          <t xml:space="preserve">AUT: 29593,00 / BEL: 54361,26 / DEU: 792926,69 / DNM: 20717,89 / ESP: 172531,67 / FIN: 2888,64 / FRK: 204119,76 / GBE: 285672,39 / GRC: 1826,10 / IRL: 6263,37 / ITA: 331107,98 / LUX: 6858,27 / NLD: 66671,10 / PRT: 7698,32 / SWE: 3125,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2</xdr:colOff>
                <xdr:row>47</xdr:row>
                <xdr:rowOff>9</xdr:rowOff>
              </xdr:to>
            </anchor>
          </commentPr>
        </mc:Choice>
        <mc:Fallback/>
      </mc:AlternateContent>
    </comment>
    <comment ref="B49" authorId="0">
      <text>
        <r>
          <rPr>
            <b val="true"/>
            <sz val="8"/>
            <color rgb="FF000000"/>
            <rFont val="Tahoma"/>
            <family val="2"/>
          </rPr>
          <t xml:space="preserve">AUT: 2738,60 / BEL: 2496,74 / DEU: 36700,22 / DNM: 4605,73 / ESP: 19858,67 / FIN: 8497,47 / FRK: 17919,93 / GBE: 17377,92 / GRC: 1793,00 / IRL: 3658,30 / ITA: 11671,50 / LUX: 48,48 / NLD: 2184,56 / PRT: 15843,70 / SWE: 37434,7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13</xdr:colOff>
                <xdr:row>48</xdr:row>
                <xdr:rowOff>9</xdr:rowOff>
              </xdr:to>
            </anchor>
          </commentPr>
        </mc:Choice>
        <mc:Fallback/>
      </mc:AlternateContent>
    </comment>
    <comment ref="B50" authorId="0">
      <text>
        <r>
          <rPr>
            <b val="true"/>
            <sz val="8"/>
            <color rgb="FF000000"/>
            <rFont val="Tahoma"/>
            <family val="2"/>
          </rPr>
          <t xml:space="preserve">AUT: 4099,00 / BEL: 4788,12 / DEU: 52088,93 / DNM: 1,80; EF:NA; MA:NA / ESP: 407,34 / FIN: 1687,61 / FRK: 324,39 / GBE: 538,94 / GRC: NO; EF:NA; MA:NA / IRL: NO; EF:NA; MA:NA / ITA: NO; EF:NA; MA:NA / LUX: 131,09 / NLD: NO; EF:NA; MA:NA / PRT: 150,58 / SWE: 65,90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1</xdr:col>
                <xdr:colOff>59</xdr:colOff>
                <xdr:row>49</xdr:row>
                <xdr:rowOff>9</xdr:rowOff>
              </xdr:to>
            </anchor>
          </commentPr>
        </mc:Choice>
        <mc:Fallback/>
      </mc:AlternateContent>
    </comment>
    <comment ref="H8" authorId="0">
      <text>
        <r>
          <rPr>
            <b val="true"/>
            <sz val="8"/>
            <color rgb="FF000000"/>
            <rFont val="Tahoma"/>
            <family val="2"/>
          </rPr>
          <t xml:space="preserve">AUT: 13990,36; EF:CS,D; MA:T2,T3 / BEL: 33385,67; EF:D,PS; MA:CS,T1,T3 / DEU: 124459,05; EF:CS; MA:CS / DNM: 6076,58; EF:CS,D; MA:CR / ESP: 54794,61; EF:CR,CS,PS; MA:T2,T3 / FIN: 11738,16; EF:CS,PS; MA:CS,M,T3 / FRK: 83795,62; EF:CS; MA:T2,T3 / GBE: 91929,69; EF:CS; MA:T2 / GRC: 10030,91; EF:CS,D; MA:CR,T2 / IRL: 4568,93; EF:CS; MA:T1 / ITA: 79650,53; EF:CS; MA:T2 / LUX: 1412,28; EF:CS,D,PS; MA:T1,T2 / NLD: 28173,38; EF:CS; MA:T2 / PRT: 11349,16; EF:CR,D,PS; MA:T2 / SWE: 12617,66;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63</xdr:colOff>
                <xdr:row>7</xdr:row>
                <xdr:rowOff>9</xdr:rowOff>
              </xdr:to>
            </anchor>
          </commentPr>
        </mc:Choice>
        <mc:Fallback/>
      </mc:AlternateContent>
    </comment>
    <comment ref="H9" authorId="0">
      <text>
        <r>
          <rPr>
            <b val="true"/>
            <sz val="8"/>
            <color rgb="FF000000"/>
            <rFont val="Tahoma"/>
            <family val="2"/>
          </rPr>
          <t xml:space="preserve">AUT: 3453,98; EF:CS; MA:T2,T3 / BEL: 6530,07; EF:D,PS; MA:CS,T1,T3 / DEU: 19912,93; EF:CS; MA:CS / DNM: 2439,19; EF:CS,D; MA:CR / ESP: 28638,46; EF:CR,CS,PS; MA:T2,T3 / FIN: 3935,86; EF:CS; MA:CS,M,T3 / FRK: 31810,92; EF:CS; MA:T2,T3 / GBE: 22493,58; EF:CS; MA:T2 / GRC: 6616,36; EF:D; MA:CR / IRL: 3169,33; EF:CS; MA:T1 / ITA: 26499,93; EF:CS; MA:T2 / LUX: 244,33; EF:CS,D; MA:T1,T2 / NLD: 6634,61; EF:CS; MA:T2 / PRT: 8958,33; EF:CR,D,PS; MA:T2 / SWE: 9304,6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4276,42; EF:CS; MA:T2 / BEL: 12106,14; EF:D,PS; MA:CS,T1,T3 / DEU: 51718,18; EF:CS; MA:CS / DNM: 1345,46; EF:CS,D; MA:CR / ESP: 6704,51; EF:CR,CS,PS; MA:T2 / FIN: 4104,42; EF:CS,PS; MA:T3 / FRK: 22023,19; EF:CS; MA:T2,T3 / GBE: 31585,99; EF:CS; MA:T2 / GRC: 2991,35; EF:D; MA:CR / IRL: 327,28; EF:CS; MA:T1 / ITA: 14233,52; EF:CS; MA:T2 / LUX: 270,89; EF:D; MA:T1 / NLD: 4191,04; EF:CS; MA:T2 / PRT: 1739,72; EF:CR,D,PS; MA:T2 / SWE: 2386,62;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xdr:colOff>
                <xdr:row>9</xdr:row>
                <xdr:rowOff>9</xdr:rowOff>
              </xdr:to>
            </anchor>
          </commentPr>
        </mc:Choice>
        <mc:Fallback/>
      </mc:AlternateContent>
    </comment>
    <comment ref="H11" authorId="0">
      <text>
        <r>
          <rPr>
            <b val="true"/>
            <sz val="8"/>
            <color rgb="FF000000"/>
            <rFont val="Tahoma"/>
            <family val="2"/>
          </rPr>
          <t xml:space="preserve">AUT: 5843,32; EF:CS; MA:T2 / BEL: 10129,95; EF:D,PS; MA:CS,T1,T3 / DEU: 48798,96; EF:CS; MA:CS / DNM: 2290,86; EF:CS; MA:CR / ESP: 19423,27; EF:CS; MA:T2 / FIN: 2089,70; EF:CS; MA:T3 / FRK: 29477,51; EF:CS; MA:T2,T3 / GBE: 37814,14; EF:CS; MA:T2 / GRC: 423,20; EF:CS; MA:T2 / IRL: 1072,33; EF:CS; MA:T1 / ITA: 38672,66; EF:CS; MA:T2 / LUX: 885,53; EF:CS; MA:T2 / NLD: 17347,74; EF:CS; MA:T2 / PRT: 524,03; EF:CR,D,PS; MA:T2 / SWE: 859,30;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0</xdr:colOff>
                <xdr:row>10</xdr:row>
                <xdr:rowOff>9</xdr:rowOff>
              </xdr:to>
            </anchor>
          </commentPr>
        </mc:Choice>
        <mc:Fallback/>
      </mc:AlternateContent>
    </comment>
    <comment ref="H12" authorId="0">
      <text>
        <r>
          <rPr>
            <b val="true"/>
            <sz val="8"/>
            <color rgb="FF000000"/>
            <rFont val="Tahoma"/>
            <family val="2"/>
          </rPr>
          <t xml:space="preserve">AUT: 3626,11; EF:D; MA:T2 / BEL: 705,84; EF:D; MA:CS,T1 / DEU: 4096,54; EF:CS; MA:CS / DNM: 518,64; EF:CS; MA:CR / ESP: 5890,65; EF:OTH; MA:T2 / FIN: 19343,98; EF:D; MA:T3 / FRK: 7750,66; EF:CS; MA:T2,T3 / GBE: 1867,10; EF:D; MA:T1 / GRC: 920,44; EF:D; MA:CR / IRL: 412,68; EF:D; MA:T1 / ITA: 1151,09; EF:CS; MA:T2 / LUX: 4,27; EF:D; MA:T1 / NLD: 313,17; EF:CS; MA:T2 / PRT: 5282,46; EF:CR,D,PS; MA:T2 / SWE: 7347,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48</xdr:colOff>
                <xdr:row>11</xdr:row>
                <xdr:rowOff>8</xdr:rowOff>
              </xdr:to>
            </anchor>
          </commentPr>
        </mc:Choice>
        <mc:Fallback/>
      </mc:AlternateContent>
    </comment>
    <comment ref="H13" authorId="0">
      <text>
        <r>
          <rPr>
            <b val="true"/>
            <sz val="8"/>
            <color rgb="FF000000"/>
            <rFont val="Tahoma"/>
            <family val="2"/>
          </rPr>
          <t xml:space="preserve">AUT: 416,65; EF:CS,D; MA:T2 / BEL: 4619,50; EF:D,PS; MA:CS,T1,T3 / DEU: 4028,97; EF:CS; MA:CS / DNM: 1,07; EF:CS; MA:CR / ESP: 28,37; EF:CR; MA:T2 / FIN: 1608,17; EF:CS; MA:T3 / FRK: 483,99; EF:CS; MA:T2,T3 / GBE: 35,97; EF:CS; MA:T2 / GRC: NO; EF:NA; MA:NA / IRL: NO; EF:NA; MA:NA / ITA: 244,41; EF:CS; MA:T2 / LUX: 11,54; EF:PS; MA:T1 / NLD: NA,NO; EF:NA; MA:NA / PRT: 127,08; EF:CR,D,PS; MA:T2 / SWE: 67,0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62</xdr:colOff>
                <xdr:row>12</xdr:row>
                <xdr:rowOff>9</xdr:rowOff>
              </xdr:to>
            </anchor>
          </commentPr>
        </mc:Choice>
        <mc:Fallback/>
      </mc:AlternateContent>
    </comment>
    <comment ref="H14" authorId="0">
      <text>
        <r>
          <rPr>
            <b val="true"/>
            <sz val="8"/>
            <color rgb="FF000000"/>
            <rFont val="Tahoma"/>
            <family val="2"/>
          </rPr>
          <t xml:space="preserve">AUT: 4715,05; EF:CS; MA:T2 / BEL: 12171,35; EF:PS; MA:T3 / DEU: 33568,86; EF:CS; MA:CS / DNM: 109,94; EF:CS; MA:CR / ESP: 7094,98; EF:CR,CS,PS; MA:T2 / FIN: 3346,48; EF:CS,PS; MA:T3 / FRK: 16764,88; EF:CS; MA:T2,T3 / GBE: 24123,13; EF:CS; MA:T2 / GRC: 270,09; EF:CS,D; MA:CR,T2 / IRL: 18,76; EF:CS; MA:T1 / ITA: 15885,17; EF:CS; MA:T2 / LUX: 328,38; EF:CS,D; MA:T1,T2 / NLD: 4324,26; EF:CS; MA:T2 / PRT: 609,18; EF:CR,D,PS; MA:T2 / SWE: 1956,59;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56</xdr:colOff>
                <xdr:row>13</xdr:row>
                <xdr:rowOff>9</xdr:rowOff>
              </xdr:to>
            </anchor>
          </commentPr>
        </mc:Choice>
        <mc:Fallback/>
      </mc:AlternateContent>
    </comment>
    <comment ref="H15" authorId="0">
      <text>
        <r>
          <rPr>
            <b val="true"/>
            <sz val="8"/>
            <color rgb="FF000000"/>
            <rFont val="Tahoma"/>
            <family val="2"/>
          </rPr>
          <t xml:space="preserve">AUT: 666,89; EF:CS; MA:T2 / BEL: 171,28; EF:PS; MA:T3 / DEU: 243,73; EF:CS; MA:CS / DNM: 4,57; EF:CS; MA:CR / ESP: 1116,33; EF:CR, PS; MA:T2 / FIN: 313,20; EF:CS; MA:T3 / FRK: 673,13; EF:CS; MA:T2, T3 / GBE: 869,96; EF:CS; MA:T2 / GRC: 204,66; EF:D; MA:CR / IRL: 16,40; EF:CS; MA:T1 / ITA: 325,25; EF:CS; MA:T2 / LUX: 55,64; EF:CS,D; MA:T1,T2 / NLD: 13,04; EF:CS; MA:T2 / PRT: 86,93; EF:D, CR, PS; MA:T2 / SWE: 919,16;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66</xdr:colOff>
                <xdr:row>14</xdr:row>
                <xdr:rowOff>9</xdr:rowOff>
              </xdr:to>
            </anchor>
          </commentPr>
        </mc:Choice>
        <mc:Fallback/>
      </mc:AlternateContent>
    </comment>
    <comment ref="H16" authorId="0">
      <text>
        <r>
          <rPr>
            <b val="true"/>
            <sz val="8"/>
            <color rgb="FF000000"/>
            <rFont val="Tahoma"/>
            <family val="2"/>
          </rPr>
          <t xml:space="preserve">AUT: 2982,77; EF:CS; MA:T2 / BEL: 10283,66; EF:PS; MA:T3 / DEU: 29050,92; EF:CS; MA:CS / DNM: NA; EF:NA; MA:NA / ESP: 4506,63; EF:CR, CS, PS; MA:T2 / FIN: 2915,69; EF:CS,PS; MA:T3 / FRK: 14242,27; EF:CS; MA:T2, T3 / GBE: 19446,44; EF:CS; MA:T2 / GRC: NO; EF:NA; MA:NA / IRL: NO; EF:NA; MA:NA / ITA: 11523,30; EF:CS; MA:T2 / LUX: NO; EF:NA; MA:NA / NLD: 3549,96; EF:CS; MA:T2 / PRT: 485,15; EF:D, CR, PS; MA:T2 / SWE: 984,86;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63</xdr:colOff>
                <xdr:row>15</xdr:row>
                <xdr:rowOff>6</xdr:rowOff>
              </xdr:to>
            </anchor>
          </commentPr>
        </mc:Choice>
        <mc:Fallback/>
      </mc:AlternateContent>
    </comment>
    <comment ref="H17" authorId="0">
      <text>
        <r>
          <rPr>
            <b val="true"/>
            <sz val="8"/>
            <color rgb="FF000000"/>
            <rFont val="Tahoma"/>
            <family val="2"/>
          </rPr>
          <t xml:space="preserve">AUT: 1065,40; EF:CS; MA:T2 / BEL: 1716,41; EF:PS; MA:T3 / DEU: 4274,20; EF:CS; MA:CS / DNM: 105,37; EF:CS; MA:CR / ESP: 1472,02; EF:CS; MA:T2 / FIN: 117,58; EF:CS; MA:T3 / FRK: 1849,48; EF:CS; MA:T2, T3 / GBE: 3806,73; EF:CS; MA:T2 / GRC: 65,43; EF:CS; MA:T2 / IRL: 2,36; EF:CS; MA:T1 / ITA: 4036,62; EF:CS; MA:T2 / LUX: 272,74; EF:CS; MA:T2 / NLD: 761,25; EF:CS; MA:T2 / PRT: 36,56; EF:D, CR, PS; MA:T2 / SWE: 52,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29</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8</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5512;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205,42; EF:CS; MA:T2 / BEL: 505,32; EF:D; MA:T1 / DEU: 795,14; EF:CS; MA:CS / DNM: 15,55; EF:CS; MA:CR / ESP: 2786,75; EF:CR,CS,PS; MA:T2 / FIN: 133,65; EF:CS; MA:T3 / FRK: 2360,70; EF:CS; MA:T2,T3 / GBE: 1306,60; EF:CS; MA:T2 / GRC: 767,86; EF:CS,D; MA:CR,T2 / IRL: 1250,44; EF:CS; MA:T1 / ITA: 1002,85; EF:CS; MA:T2 / LUX: 43,55; EF:CS; MA:T2 / NLD: 243,45; EF:CS; MA:T2 / PRT: IE; EF:NA; MA:NA / SWE: 106,1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31</xdr:colOff>
                <xdr:row>19</xdr:row>
                <xdr:rowOff>8</xdr:rowOff>
              </xdr:to>
            </anchor>
          </commentPr>
        </mc:Choice>
        <mc:Fallback/>
      </mc:AlternateContent>
    </comment>
    <comment ref="H21" authorId="0">
      <text>
        <r>
          <rPr>
            <b val="true"/>
            <sz val="8"/>
            <color rgb="FF000000"/>
            <rFont val="Tahoma"/>
            <family val="2"/>
          </rPr>
          <t xml:space="preserve">AUT: 61,27; EF:CS; MA:T2 / BEL: 134,64; EF:D; MA:T1 / DEU: 265,83; EF:CS; MA:CS / DNM: 6,75; EF:CS; MA:CR / ESP: 2180,90; EF:CR, PS; MA:T2 / FIN: 116,27; EF:CS; MA:T3 / FRK: 485,21; EF:CS; MA:T2, T3 / GBE: 74,28; EF:CS; MA:T2 / GRC: 755,03; EF:D; MA:CR / IRL: 1227,62; EF:CS; MA:T1 / ITA: 49,17; EF:CS; MA:T2 / LUX: 5,48; EF:CS; MA:T2 / NLD: 0,3732; EF:CS; MA:T2 / PRT: IE; EF:NA; MA:NA; COMM / SWE: 78,1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8</xdr:colOff>
                <xdr:row>20</xdr:row>
                <xdr:rowOff>9</xdr:rowOff>
              </xdr:to>
            </anchor>
          </commentPr>
        </mc:Choice>
        <mc:Fallback/>
      </mc:AlternateContent>
    </comment>
    <comment ref="H22" authorId="0">
      <text>
        <r>
          <rPr>
            <b val="true"/>
            <sz val="8"/>
            <color rgb="FF000000"/>
            <rFont val="Tahoma"/>
            <family val="2"/>
          </rPr>
          <t xml:space="preserve">AUT: 16,78; EF:CS; MA:T2 / BEL: 73,77; EF:D; MA:T1 / DEU: 529,31; EF:CS; MA:CS / DNM: NO; EF:NA; MA:NA / ESP: 223,11; EF:CS; MA:T2 / FIN: 17,38; EF:CS; MA:T3 / FRK: 854,78; EF:CS; MA:T2, T3 / GBE: 211,63; EF:CS; MA:T2 / GRC: IE; EF:NA; MA:NA; COMM / IRL: NO; EF:NA; MA:NA / ITA: 144,44;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5</xdr:colOff>
                <xdr:row>21</xdr:row>
                <xdr:rowOff>4</xdr:rowOff>
              </xdr:to>
            </anchor>
          </commentPr>
        </mc:Choice>
        <mc:Fallback/>
      </mc:AlternateContent>
    </comment>
    <comment ref="H23" authorId="0">
      <text>
        <r>
          <rPr>
            <b val="true"/>
            <sz val="8"/>
            <color rgb="FF000000"/>
            <rFont val="Tahoma"/>
            <family val="2"/>
          </rPr>
          <t xml:space="preserve">AUT: 127,36; EF:CS; MA:T2 / BEL: 296,91; EF:D; MA:T1 / DEU: IE; EF:NA; MA:NA; COMM / DNM: 8,80; EF:CS; MA:CR / ESP: 382,74; EF:CS; MA:T2 / FIN: NO; EF:NA; MA:NA / FRK: 1020,71; EF:CS; MA:T2, T3 / GBE: 1020,69; EF:CS; MA:T2 / GRC: 12,83; EF:CS; MA:T2 / IRL: 22,82; EF:CS; MA:T1 / ITA: 809,24; EF:CS; MA:T2 / LUX: 38,08; EF:CS; MA:T2 / NLD: 243,08; EF:CS; MA:T2 / PRT: IE; EF:NA; MA:NA; COMM / SWE: 28,0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2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15,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117,06; EF:CS,D; MA:T2 / BEL: 9180,63; EF:D,PS; MA:T1,T3 / DEU: IE; EF:NA; MA:NA / DNM: 326,09; EF:CS,D; MA:CR / ESP: 6618,35; EF:CR,CS,PS; MA:T2 / FIN: 1156,37; EF:CS; MA:T3 / FRK: 19819,90; EF:CS; MA:T2,T3 / GBE: 11202,51; EF:CS; MA:T2 / GRC: 926,85; EF:CS,D; MA:CR,T2 / IRL: 408,64; EF:CS; MA:T1 / ITA: 14974,05; EF:CS; MA:T2 / LUX: 193,99; EF:CS,D; MA:T1,T2 / NLD: 11777,90; EF:CS; MA:T2 / PRT: 1739,22; EF:CR,D; MA:T2 / SWE: 1464,5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107,97; EF:CS; MA:T2 / BEL: 1314,37; EF:D; MA:T1 / DEU: IE; EF:NA; MA:NA; COMM / DNM: 107,69; EF:CS,D; MA:CR / ESP: 2754,07; EF:CR, CS; MA:T2 / FIN: 776,06; EF:CS; MA:T3 / FRK: 10237,60; EF:CS; MA:T2, T3 / GBE: 1496,32; EF:CS; MA:T2 / GRC: 801,01; EF:D; MA:CR / IRL: 197,74; EF:CS; MA:T1 / ITA: 6861,81; EF:CS; MA:T2 / LUX: 15,57; EF:CS,D; MA:T1,T2 / NLD: 4550,55; EF:CS; MA:T2 / PRT: 1534,36; EF:D, CR; MA:T2 / SWE: 1212,3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53</xdr:colOff>
                <xdr:row>26</xdr:row>
                <xdr:rowOff>9</xdr:rowOff>
              </xdr:to>
            </anchor>
          </commentPr>
        </mc:Choice>
        <mc:Fallback/>
      </mc:AlternateContent>
    </comment>
    <comment ref="H28" authorId="0">
      <text>
        <r>
          <rPr>
            <b val="true"/>
            <sz val="8"/>
            <color rgb="FF000000"/>
            <rFont val="Tahoma"/>
            <family val="2"/>
          </rPr>
          <t xml:space="preserve">AUT: 249,67; EF:CS; MA:T2 / BEL: NO; EF:NA; MA:NA / DEU: IE; EF:NA; MA:NA; COMM / DNM: 45,03; EF:CS; MA:CR / ESP: 682,09; EF:CR, CS, PS; MA:T2 / FIN: 193,98; EF:CS; MA:T3 / FRK: 3619,18; EF:CS; MA:T2, T3 / GBE: 654,21; EF:CS; MA:T2 / GRC: 5,64; EF:D; MA:CR / IRL: NO; EF:NA; MA:NA / ITA: 43,18; EF:CS; MA:T2 / LUX: NO; EF:NA; MA:NA / NLD: 331,98; EF:CS; MA:T2 / PRT: 52,08; EF:D, CR; MA:T2 / SWE: 53,3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2</xdr:colOff>
                <xdr:row>27</xdr:row>
                <xdr:rowOff>9</xdr:rowOff>
              </xdr:to>
            </anchor>
          </commentPr>
        </mc:Choice>
        <mc:Fallback/>
      </mc:AlternateContent>
    </comment>
    <comment ref="H29" authorId="0">
      <text>
        <r>
          <rPr>
            <b val="true"/>
            <sz val="8"/>
            <color rgb="FF000000"/>
            <rFont val="Tahoma"/>
            <family val="2"/>
          </rPr>
          <t xml:space="preserve">AUT: 580,76; EF:CS; MA:T2 / BEL: 3666,62; EF:D; MA:T1 / DEU: IE; EF:NA; MA:NA; COMM / DNM: 172,99; EF:CS; MA:CR / ESP: 3182,20; EF:CS; MA:T2 / FIN: 33,51; EF:CS; MA:T3 / FRK: 5513,44; EF:CS; MA:T2, T3 / GBE: 9051,98; EF:CS; MA:T2 / GRC: 120,20; EF:CS; MA:T2 / IRL: 210,90; EF:CS; MA:T1 / ITA: 7824,65; EF:CS; MA:T2 / LUX: 178,42; EF:CS; MA:T2 / NLD: 6895,37; EF:CS; MA:T2 / PRT: 35,37; EF:D, CR; MA:T2 / SWE: 191,09;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33</xdr:colOff>
                <xdr:row>28</xdr:row>
                <xdr:rowOff>2</xdr:rowOff>
              </xdr:to>
            </anchor>
          </commentPr>
        </mc:Choice>
        <mc:Fallback/>
      </mc:AlternateContent>
    </comment>
    <comment ref="H30" authorId="0">
      <text>
        <r>
          <rPr>
            <b val="true"/>
            <sz val="8"/>
            <color rgb="FF000000"/>
            <rFont val="Tahoma"/>
            <family val="2"/>
          </rPr>
          <t xml:space="preserve">AUT: 241,67; EF:D; MA:T2 / BEL: NO; EF:NA; MA:NA / DEU: NO; EF:NA; MA:NA / DNM: 0,7551; EF:CS; MA:CR / ESP: 72,51; EF:OTH; MA:T2 / FIN: 101,68; EF:D; MA:T3 / FRK: NO; EF:NA; MA:NA / GBE: IE; EF:NA; MA:NA; COMM / GRC: NO; EF:NA; MA:NA / IRL: NO; EF:NA; MA:NA / ITA: 17,45; EF:CS; MA:T2 / LUX: NO; EF:NA; MA:NA / NLD: 1,92; EF:CS; MA:T2 / PRT: 116,24; EF:D, CR; MA:T2 / SWE: 67,06;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8</xdr:colOff>
                <xdr:row>29</xdr:row>
                <xdr:rowOff>8</xdr:rowOff>
              </xdr:to>
            </anchor>
          </commentPr>
        </mc:Choice>
        <mc:Fallback/>
      </mc:AlternateContent>
    </comment>
    <comment ref="H31" authorId="0">
      <text>
        <r>
          <rPr>
            <b val="true"/>
            <sz val="8"/>
            <color rgb="FF000000"/>
            <rFont val="Tahoma"/>
            <family val="2"/>
          </rPr>
          <t xml:space="preserve">AUT: 178,65; EF:D; MA:T2 / BEL: 4199,64; EF:PS; MA:T3 / DEU: IE; EF:NA; MA:NA; COMM / DNM: 0,3720; EF:CS; MA:CR / ESP: NA; EF:NA; MA:NA / FIN: 152,82; EF:CS; MA:T3 / FRK: 449,68; EF:CS; MA:T2, T3 / GBE: NO; EF:NA; MA:NA / GRC: NO; EF:NA; MA:NA / IRL: NO; EF:NA; MA:NA / ITA: 244,41; EF:CS; MA:T2 / LUX: NO; EF:NA; MA:NA / NLD: NO; EF:NA; MA:NA / PRT: 117,41; EF:D, CR; MA:T2 / SWE: 7,7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66</xdr:colOff>
                <xdr:row>30</xdr:row>
                <xdr:rowOff>9</xdr:rowOff>
              </xdr:to>
            </anchor>
          </commentPr>
        </mc:Choice>
        <mc:Fallback/>
      </mc:AlternateContent>
    </comment>
    <comment ref="H32" authorId="0">
      <text>
        <r>
          <rPr>
            <b val="true"/>
            <sz val="8"/>
            <color rgb="FF000000"/>
            <rFont val="Tahoma"/>
            <family val="2"/>
          </rPr>
          <t xml:space="preserve">AUT: 2634,59; EF:CS,D; MA:T2 / BEL: 743,97; EF:D; MA:T1 / DEU: 10,19; EF:CS; MA:CS / DNM: 151,98; EF:CS,D; MA:CR / ESP: 4487,41; EF:CR,CS,PS; MA:T2 / FIN: 4251,82; EF:CS; MA:T3 / FRK: 6282,46; EF:CS; MA:T2,T3 / GBE: 3037,50; EF:CS; MA:T2 / GRC: 305,80; EF:CS,D; MA:CR,T2 / IRL: 88,12; EF:CS; MA:T1 / ITA: 4603,49; EF:CS; MA:T2 / LUX: IE,NO; EF:NA; MA:NA / NLD: 1528,45; EF:CS; MA:T2 / PRT: 872,32; EF:CR,D; MA:T2 / SWE: 2943,4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5</xdr:col>
                <xdr:colOff>40</xdr:colOff>
                <xdr:row>30</xdr:row>
                <xdr:rowOff>14</xdr:rowOff>
              </xdr:to>
            </anchor>
          </commentPr>
        </mc:Choice>
        <mc:Fallback/>
      </mc:AlternateContent>
    </comment>
    <comment ref="H33" authorId="0">
      <text>
        <r>
          <rPr>
            <b val="true"/>
            <sz val="8"/>
            <color rgb="FF000000"/>
            <rFont val="Tahoma"/>
            <family val="2"/>
          </rPr>
          <t xml:space="preserve">AUT: 436,22; EF:CS; MA:T2 / BEL: 293,30; EF:D; MA:T1 / DEU: IE; EF:NA; MA:NA; COMM / DNM: 19,61; EF:CS,D; MA:CR / ESP: 1346,24; EF:CR, PS; MA:T2 / FIN: 944,54; EF:CS; MA:T3 / FRK: 1756,54; EF:CS; MA:T2, T3 / GBE: 300,07; EF:CS; MA:T2 / GRC: 284,93; EF:D; MA:CR / IRL: 27,42; EF:CS; MA:T1 / ITA: 1115,12; EF:CS; MA:T2 / LUX: IE; EF:NA; MA:NA; COMM / NLD: 6,76; EF:CS; MA:T2 / PRT: 871,89; EF:D, CR; MA:T2 / SWE: 2656,7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49</xdr:colOff>
                <xdr:row>32</xdr:row>
                <xdr:rowOff>8</xdr:rowOff>
              </xdr:to>
            </anchor>
          </commentPr>
        </mc:Choice>
        <mc:Fallback/>
      </mc:AlternateContent>
    </comment>
    <comment ref="H34" authorId="0">
      <text>
        <r>
          <rPr>
            <b val="true"/>
            <sz val="8"/>
            <color rgb="FF000000"/>
            <rFont val="Tahoma"/>
            <family val="2"/>
          </rPr>
          <t xml:space="preserve">AUT: 442,56; EF:CS; MA:T2 / BEL: 117,71; EF:D; MA:T1 / DEU: IE; EF:NA; MA:NA; COMM / DNM: NA; EF:NA; MA:NA / ESP: 244,29; EF:CR, PS; MA:T2 / FIN: 350,13; EF:CS; MA:T3 / FRK: 679,77; EF:CS; MA:T2, T3 / GBE: 109,88; EF:CS; MA:T2 / GRC: NO; EF:NA; MA:NA / IRL: NO; EF:NA; MA:NA / ITA: 19,94; EF:CS; MA:T2 / LUX: NO; EF:NA; MA:NA / NLD: NO; EF:NA; MA:NA / PRT: NO; EF:NA; MA:NA / SWE: 120,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3</xdr:colOff>
                <xdr:row>33</xdr:row>
                <xdr:rowOff>8</xdr:rowOff>
              </xdr:to>
            </anchor>
          </commentPr>
        </mc:Choice>
        <mc:Fallback/>
      </mc:AlternateContent>
    </comment>
    <comment ref="H35" authorId="0">
      <text>
        <r>
          <rPr>
            <b val="true"/>
            <sz val="8"/>
            <color rgb="FF000000"/>
            <rFont val="Tahoma"/>
            <family val="2"/>
          </rPr>
          <t xml:space="preserve">AUT: 1748,42; EF:CS; MA:T2 / BEL: 332,96; EF:D; MA:T1 / DEU: IE; EF:NA; MA:NA; COMM / DNM: 131,83; EF:CS; MA:CR / ESP: 2896,89; EF:CS; MA:T2 / FIN: 1726,16; EF:CS; MA:T3 / FRK: 3841,57; EF:CS; MA:T2, T3 / GBE: 2627,55; EF:CS; MA:T2 / GRC: 20,87; EF:CS; MA:T2 / IRL: 60,70; EF:CS; MA:T1 / ITA: 3468,43; EF:CS; MA:T2 / LUX: IE; EF:NA; MA:NA; COMM / NLD: 1521,69; EF:CS; MA:T2 / PRT: 0,4367; EF:D, CR; MA:T2 / SWE: 116,4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57</xdr:colOff>
                <xdr:row>33</xdr:row>
                <xdr:rowOff>8</xdr:rowOff>
              </xdr:to>
            </anchor>
          </commentPr>
        </mc:Choice>
        <mc:Fallback/>
      </mc:AlternateContent>
    </comment>
    <comment ref="H36" authorId="0">
      <text>
        <r>
          <rPr>
            <b val="true"/>
            <sz val="8"/>
            <color rgb="FF000000"/>
            <rFont val="Tahoma"/>
            <family val="2"/>
          </rPr>
          <t xml:space="preserve">AUT: 3083,73; EF:D; MA:T2 / BEL: 474,06; EF:D; MA:T1 / DEU: 1437,75; EF:CS; MA:CS / DNM: 4,76; EF:CS; MA:CR / ESP: 2458,62; EF:OTH; MA:T2 / FIN: 18302,36; EF:D; MA:T3 / FRK: 5854,55; EF:CS; MA:T2, T3 / GBE: IE; EF:NA; MA:NA; COMM / GRC: NO; EF:NA; MA:NA / IRL: NO; EF:NA; MA:NA / ITA: 2,10; EF:CS; MA:T2 / LUX: NO; EF:NA; MA:NA / NLD: 8,87; EF:CS; MA:T2 / PRT: 2989,81; EF:D, CR; MA:T2 / SWE: 3672,38;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16</xdr:colOff>
                <xdr:row>35</xdr:row>
                <xdr:rowOff>2</xdr:rowOff>
              </xdr:to>
            </anchor>
          </commentPr>
        </mc:Choice>
        <mc:Fallback/>
      </mc:AlternateContent>
    </comment>
    <comment ref="H37" authorId="0">
      <text>
        <r>
          <rPr>
            <b val="true"/>
            <sz val="8"/>
            <color rgb="FF000000"/>
            <rFont val="Tahoma"/>
            <family val="2"/>
          </rPr>
          <t xml:space="preserve">AUT: 7,40; EF:D; MA:T2 / BEL: NO; EF:NA; MA:NA / DEU: 10,19; EF:CS; MA:CS / DNM: 0,5427; EF:CS; MA:CR / ESP: NA; EF:NA; MA:NA / FIN: 1230,99; EF:CS; MA:T3 / FRK: 4,59; EF:CS; MA:T2, T3 / GBE: NO; EF:NA; MA:NA / GRC: NO; EF:NA; MA:NA / IRL: NO; EF:NA; MA:NA / ITA: NO; EF:NA; MA:NA / LUX: NO; EF:NA; MA:NA / NLD: NO; EF:NA; MA:NA / PRT: NO; EF:NA; MA:NA / SWE: 49,68;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4</xdr:colOff>
                <xdr:row>36</xdr:row>
                <xdr:rowOff>8</xdr:rowOff>
              </xdr:to>
            </anchor>
          </commentPr>
        </mc:Choice>
        <mc:Fallback/>
      </mc:AlternateContent>
    </comment>
    <comment ref="H38" authorId="0">
      <text>
        <r>
          <rPr>
            <b val="true"/>
            <sz val="8"/>
            <color rgb="FF000000"/>
            <rFont val="Tahoma"/>
            <family val="2"/>
          </rPr>
          <t xml:space="preserve">AUT: 942,78; EF:CS,D; MA:T2 / BEL: 2464,92; EF:D; MA:T1 / DEU: 1777,19; EF:CS; MA:CS / DNM: 1381,48; EF:CS,D; MA:CR / ESP: 4454,78; EF:CR,CS; MA:T2 / FIN: 564,48; EF:CS; MA:T3 / FRK: 10117,07; EF:CS; MA:T2,T3 / GBE: 6249,69; EF:CS; MA:T2 / GRC: 1059,77; EF:CS,D; MA:CR,T2 / IRL: 1286,40; EF:CS; MA:T1 / ITA: 5546,40; EF:CS; MA:T2 / LUX: 19,67; EF:CS,D; MA:T1,T2 / NLD: 4320,78; EF:CS; MA:T2 / PRT: 1132,07; EF:CR,D; MA:T2 / SWE: 953,8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29</xdr:colOff>
                <xdr:row>37</xdr:row>
                <xdr:rowOff>9</xdr:rowOff>
              </xdr:to>
            </anchor>
          </commentPr>
        </mc:Choice>
        <mc:Fallback/>
      </mc:AlternateContent>
    </comment>
    <comment ref="H39" authorId="0">
      <text>
        <r>
          <rPr>
            <b val="true"/>
            <sz val="8"/>
            <color rgb="FF000000"/>
            <rFont val="Tahoma"/>
            <family val="2"/>
          </rPr>
          <t xml:space="preserve">AUT: 248,36; EF:CS; MA:T2 / BEL: 1293,17; EF:D; MA:T1 / DEU: 863,54; EF:CS; MA:CS / DNM: 430,68; EF:CS,D; MA:CR / ESP: 2563,14; EF:CR; MA:T2 / FIN: 242,85; EF:CS; MA:T3 / FRK: 3259,04; EF:CS; MA:T2, T3 / GBE: 925,37; EF:CS; MA:T2 / GRC: 956,00; EF:D; MA:CR / IRL: 765,37; EF:CS; MA:T1 / ITA: 1160,98; EF:CS; MA:T2 / LUX: 13,37; EF:CS,D; MA:T1,T2 / NLD: 79,04; EF:CS; MA:T2 / PRT: 1110,12; EF:D, CR; MA:T2 / SWE: 583,95;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46</xdr:colOff>
                <xdr:row>37</xdr:row>
                <xdr:rowOff>14</xdr:rowOff>
              </xdr:to>
            </anchor>
          </commentPr>
        </mc:Choice>
        <mc:Fallback/>
      </mc:AlternateContent>
    </comment>
    <comment ref="H40" authorId="0">
      <text>
        <r>
          <rPr>
            <b val="true"/>
            <sz val="8"/>
            <color rgb="FF000000"/>
            <rFont val="Tahoma"/>
            <family val="2"/>
          </rPr>
          <t xml:space="preserve">AUT: 11,88; EF:CS; MA:T2 / BEL: 104,99; EF:D; MA:T1 / DEU: 789,68; EF:CS; MA:CS / DNM: 257,78; EF:CS,D; MA:CR / ESP: 55,84; EF:CR; MA:T2 / FIN: 191,99; EF:CS; MA:T3 / FRK: 1240,53; EF:CS; MA:T2, T3 / GBE: 293,02; EF:CS; MA:T2 / GRC: NO; EF:NA; MA:NA / IRL: 97,87; EF:CS; MA:T1 / ITA: 202,76; EF:CS; MA:T2 / LUX: NO; EF:NA; MA:NA / NLD: 102,32; EF:CS; MA:T2 / PRT: NO; EF:NA; MA:NA / SWE: 71,79;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30</xdr:colOff>
                <xdr:row>39</xdr:row>
                <xdr:rowOff>6</xdr:rowOff>
              </xdr:to>
            </anchor>
          </commentPr>
        </mc:Choice>
        <mc:Fallback/>
      </mc:AlternateContent>
    </comment>
    <comment ref="H41" authorId="0">
      <text>
        <r>
          <rPr>
            <b val="true"/>
            <sz val="8"/>
            <color rgb="FF000000"/>
            <rFont val="Tahoma"/>
            <family val="2"/>
          </rPr>
          <t xml:space="preserve">AUT: 681,92; EF:CS; MA:T2 / BEL: 1066,76; EF:D; MA:T1 / DEU: 123,97; EF:CS; MA:CS / DNM: 693,01; EF:CS; MA:CR / ESP: 1835,80; EF:CS; MA:T2 / FIN: 54,25; EF:CS; MA:T3 / FRK: 5617,50; EF:CS; MA:T2, T3 / GBE: 5031,30; EF:CS; MA:T2 / GRC: 103,76; EF:CS; MA:T2 / IRL: 423,15; EF:CS; MA:T1 / ITA: 4182,66; EF:CS; MA:T2 / LUX: 6,30; EF:CS; MA:T2 / NLD: 4139,42; EF:CS; MA:T2 / PRT: 21,94; EF:D, CR; MA:T2 / SWE: 292,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1</xdr:colOff>
                <xdr:row>40</xdr:row>
                <xdr:rowOff>9</xdr:rowOff>
              </xdr:to>
            </anchor>
          </commentPr>
        </mc:Choice>
        <mc:Fallback/>
      </mc:AlternateContent>
    </comment>
    <comment ref="H42" authorId="0">
      <text>
        <r>
          <rPr>
            <b val="true"/>
            <sz val="8"/>
            <color rgb="FF000000"/>
            <rFont val="Tahoma"/>
            <family val="2"/>
          </rPr>
          <t xml:space="preserve">AUT: 0,9000; EF:D; MA:T2 / BEL: 1,42; EF:D; MA:T1 / DEU: NO; EF:NA; MA:NA / DNM: 6,86; EF:CS; MA:CR / ESP: 1169,07; EF:OTH; MA:T2 / FIN: 30,14; EF:D; MA:T3 / FRK: 251,16; EF:CS; MA:T2, T3 / GBE: IE; EF:NA; MA:NA; COMM / GRC: 727,80; EF:D; MA:CR / IRL: 10,26; EF:D; MA:T1 / ITA: 49,50; EF:CS; MA:T2 / LUX: NO; EF:NA; MA:NA / NLD: 47,94; EF:CS; MA:T2 / PRT: 440,20; EF:D, CR; MA:T2 / SWE: 14,41;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2</xdr:col>
                <xdr:colOff>20</xdr:colOff>
                <xdr:row>40</xdr:row>
                <xdr:rowOff>8</xdr:rowOff>
              </xdr:to>
            </anchor>
          </commentPr>
        </mc:Choice>
        <mc:Fallback/>
      </mc:AlternateContent>
    </comment>
    <comment ref="H43" authorId="0">
      <text>
        <r>
          <rPr>
            <b val="true"/>
            <sz val="8"/>
            <color rgb="FF000000"/>
            <rFont val="Tahoma"/>
            <family val="2"/>
          </rPr>
          <t xml:space="preserve">AUT: 0,6250; EF:D; MA:T2 / BEL: NO; EF:NA; MA:NA / DEU: NO; EF:NA; MA:NA / DNM: 0,0049; EF:CS; MA:CR / ESP: NA; EF:NA; MA:NA / FIN: 75,39; EF:CS; MA:T3 / FRK: NO; EF:NA; MA:NA / GBE: NO; EF:NA; MA:NA / GRC: NO; EF:NA; MA:NA / IRL: NO; EF:NA; MA:NA / ITA: NO; EF:NA; MA:NA / LUX: NO; EF:NA; MA:NA / NLD: NO; EF:NA; MA:NA / PRT: NO; EF:NA; MA:NA / SWE: 5,6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21</xdr:colOff>
                <xdr:row>42</xdr:row>
                <xdr:rowOff>4</xdr:rowOff>
              </xdr:to>
            </anchor>
          </commentPr>
        </mc:Choice>
        <mc:Fallback/>
      </mc:AlternateContent>
    </comment>
    <comment ref="H46" authorId="0">
      <text>
        <r>
          <rPr>
            <b val="true"/>
            <sz val="8"/>
            <color rgb="FF000000"/>
            <rFont val="Tahoma"/>
            <family val="2"/>
          </rPr>
          <t xml:space="preserve">AUT: 1933,27; EF:CS; MA:T2,T3 / BEL: 3323,31; EF:D,PS; MA:CS,T1 / DEU: 18539,83; EF:CS; MA:CS / DNM: 1869,89; EF:CS,D; MA:CR / ESP: 18677,79; EF:CR,CS; MA:T2,T3 / FIN: 1542,95; EF:CS; MA:CS,M,T3 / FRK: 15399,42; EF:CS; MA:T2,T3 / GBE: 18827,59; EF:CS; MA:T2 / GRC: 3614,72; EF:D; MA:CR / IRL: 934,76; EF:CS; MA:T1 / ITA: 16987,60; EF:CS; MA:T2 / LUX: 154,28; EF:CS,D; MA:T1,T2 / NLD: 1984,85; EF:CS; MA:T2 / PRT: 5355,04; EF:CR,D,PS; MA:T2 / SWE: 3854,37;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37</xdr:colOff>
                <xdr:row>45</xdr:row>
                <xdr:rowOff>9</xdr:rowOff>
              </xdr:to>
            </anchor>
          </commentPr>
        </mc:Choice>
        <mc:Fallback/>
      </mc:AlternateContent>
    </comment>
    <comment ref="H47" authorId="0">
      <text>
        <r>
          <rPr>
            <b val="true"/>
            <sz val="8"/>
            <color rgb="FF000000"/>
            <rFont val="Tahoma"/>
            <family val="2"/>
          </rPr>
          <t xml:space="preserve">AUT: 572,76; EF:CS; MA:T2 / BEL: 1526,01; EF:D,PS; MA:CS,T1 / DEU: 21348,27; EF:CS; MA:CS / DNM: 1042,65; EF:CS,D; MA:CR / ESP: 992,56; EF:CR,CS; MA:T2 / FIN: 435,25; EF:CS; MA:T3 / FRK: 1386,66; EF:CS; MA:T2,T3 / GBE: 10870,81; EF:CS; MA:T2 / GRC: 2985,71; EF:D; MA:CR / IRL: 229,41; EF:CS; MA:T1 / ITA: 2299,90; EF:CS; MA:T2 / LUX: 270,89; EF:D; MA:T1 / NLD: 206,77; EF:CS; MA:T2 / PRT: 1202,49; EF:CR,D,PS; MA:T2 / SWE: 1156,0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67</xdr:colOff>
                <xdr:row>46</xdr:row>
                <xdr:rowOff>9</xdr:rowOff>
              </xdr:to>
            </anchor>
          </commentPr>
        </mc:Choice>
        <mc:Fallback/>
      </mc:AlternateContent>
    </comment>
    <comment ref="H48" authorId="0">
      <text>
        <r>
          <rPr>
            <b val="true"/>
            <sz val="8"/>
            <color rgb="FF000000"/>
            <rFont val="Tahoma"/>
            <family val="2"/>
          </rPr>
          <t xml:space="preserve">AUT: 1639,45; EF:CS; MA:T2 / BEL: 3050,29; EF:D; MA:CS,T1 / DEU: 44400,79; EF:CS; MA:CS / DNM: 1178,85; EF:CS; MA:CR / ESP: 9653,63; EF:CS; MA:T2 / FIN: 158,20; EF:CS; MA:T3 / FRK: 11634,83; EF:CS; MA:T2,T3 / GBE: 16275,89; EF:CS; MA:T2 / GRC: 100,11; EF:CS; MA:T2 / IRL: 352,41; EF:CS; MA:T1 / ITA: 18351,07; EF:CS; MA:T2 / LUX: 389,98; EF:CS; MA:T2 / NLD: 3786,92; EF:CS; MA:T2 / PRT: 429,72; EF:CR,D,PS; MA:T2 / SWE: 178,79;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62</xdr:colOff>
                <xdr:row>47</xdr:row>
                <xdr:rowOff>9</xdr:rowOff>
              </xdr:to>
            </anchor>
          </commentPr>
        </mc:Choice>
        <mc:Fallback/>
      </mc:AlternateContent>
    </comment>
    <comment ref="H49" authorId="0">
      <text>
        <r>
          <rPr>
            <b val="true"/>
            <sz val="8"/>
            <color rgb="FF000000"/>
            <rFont val="Tahoma"/>
            <family val="2"/>
          </rPr>
          <t xml:space="preserve">AUT: 299,82; EF:D; MA:T2 / BEL: 230,36; EF:D; MA:CS,T1 / DEU: 2658,79; EF:CS; MA:CS / DNM: 506,26; EF:CS; MA:CR / ESP: 2190,45; EF:OTH; MA:T2 / FIN: 909,79; EF:D; MA:T3 / FRK: 1644,94; EF:CS; MA:T2,T3 / GBE: 1867,10; EF:D; MA:T1 / GRC: 192,64; EF:D; MA:CR / IRL: 402,41; EF:D; MA:T1 / ITA: 1082,04; EF:CS; MA:T2 / LUX: 4,27; EF:D; MA:T1 / NLD: 239,43; EF:CS; MA:T2 / PRT: 1736,21; EF:CR,D,PS; MA:T2 / SWE: 3593,7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25</xdr:colOff>
                <xdr:row>48</xdr:row>
                <xdr:rowOff>9</xdr:rowOff>
              </xdr:to>
            </anchor>
          </commentPr>
        </mc:Choice>
        <mc:Fallback/>
      </mc:AlternateContent>
    </comment>
    <comment ref="H50" authorId="0">
      <text>
        <r>
          <rPr>
            <b val="true"/>
            <sz val="8"/>
            <color rgb="FF000000"/>
            <rFont val="Tahoma"/>
            <family val="2"/>
          </rPr>
          <t xml:space="preserve">AUT: 229,97; EF:CS,D; MA:T2 / BEL: 419,86; EF:D; MA:CS,T1 / DEU: 4018,79; EF:CS; MA:CS / DNM: 0,1479; EF:CS; MA:CR / ESP: 28,37; EF:CR; MA:T2 / FIN: 148,98; EF:CS; MA:T3 / FRK: 29,72; EF:CS; MA:T2,T3 / GBE: 35,97; EF:CS; MA:T2 / GRC: NO; EF:NA; MA:NA / IRL: NO; EF:NA; MA:NA / ITA: NO; EF:NA; MA:NA / LUX: 11,54; EF:PS; MA:T1 / NLD: NA,NO; EF:NA; MA:NA / PRT: 9,12; EF:CR,D,PS; MA:T2 / SWE: 3,95;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42</xdr:colOff>
                <xdr:row>49</xdr:row>
                <xdr:rowOff>9</xdr:rowOff>
              </xdr:to>
            </anchor>
          </commentPr>
        </mc:Choice>
        <mc:Fallback/>
      </mc:AlternateContent>
    </comment>
    <comment ref="I8"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52</xdr:colOff>
                <xdr:row>7</xdr:row>
                <xdr:rowOff>9</xdr:rowOff>
              </xdr:to>
            </anchor>
          </commentPr>
        </mc:Choice>
        <mc:Fallback/>
      </mc:AlternateContent>
    </comment>
    <comment ref="I9" authorId="0">
      <text>
        <r>
          <rPr>
            <b val="true"/>
            <sz val="8"/>
            <color rgb="FF000000"/>
            <rFont val="Tahoma"/>
            <family val="2"/>
          </rPr>
          <t xml:space="preserve">AUT: 0,0614; EF:CS; MA:T2,T3 / BEL: 0,3269; EF:CS,D,PS; MA:T1 / DEU: 0,8116; EF:CS; MA:CS / DNM: 0,0811; EF:CR,CS; MA:CR / ESP: 0,6650; EF:CR; MA:T2,T3 / FIN: 0,1095; EF:CS; MA:M,T3 / FRK: 1,86; EF:CS; MA:T2,T3 / GBE: 1,47; EF:CR; MA:T2 / GRC: 0,1443; EF:D; MA:T2 / IRL: 0,1192; EF:D; MA:T1 / ITA: 1,50; EF:CR,D; MA:T2 / LUX: 0,0153; EF:D; MA:T1 / NLD: 0,4030; EF:CS; MA:T2 / PRT: 1,03; EF:CR,D,OTH; MA:T2 / SWE: 0,273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56</xdr:colOff>
                <xdr:row>8</xdr:row>
                <xdr:rowOff>9</xdr:rowOff>
              </xdr:to>
            </anchor>
          </commentPr>
        </mc:Choice>
        <mc:Fallback/>
      </mc:AlternateContent>
    </comment>
    <comment ref="I10" authorId="0">
      <text>
        <r>
          <rPr>
            <b val="true"/>
            <sz val="8"/>
            <color rgb="FF000000"/>
            <rFont val="Tahoma"/>
            <family val="2"/>
          </rPr>
          <t xml:space="preserve">AUT: 0,0799; EF:CS; MA:T2 / BEL: 1,73; EF:CS,D,PS; MA:T1 / DEU: 3,26; EF:CR,CS; MA:CS / DNM: 0,1403; EF:CS; MA:CR / ESP: 0,3841; EF:CR; MA:T2 / FIN: 0,0385; EF:CS; MA:T3 / FRK: 5,29; EF:CS; MA:T2,T3 / GBE: 10,47; EF:CS; MA:T2 / GRC: 0,0322; EF:D; MA:T2 / IRL: 0,0346; EF:D; MA:T1 / ITA: 3,87; EF:CR,D; MA:T2 / LUX: 0,0286; EF:D; MA:T1 / NLD: 0,1390; EF:CS; MA:T2 / PRT: 0,1434; EF:CR,D,OTH; MA:T2 / SWE: 0,0448;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8</xdr:colOff>
                <xdr:row>9</xdr:row>
                <xdr:rowOff>8</xdr:rowOff>
              </xdr:to>
            </anchor>
          </commentPr>
        </mc:Choice>
        <mc:Fallback/>
      </mc:AlternateContent>
    </comment>
    <comment ref="I11" authorId="0">
      <text>
        <r>
          <rPr>
            <b val="true"/>
            <sz val="8"/>
            <color rgb="FF000000"/>
            <rFont val="Tahoma"/>
            <family val="2"/>
          </rPr>
          <t xml:space="preserve">AUT: 0,1433; EF:CS; MA:T2 / BEL: 0,8587; EF:CS,D,PS; MA:T1 / DEU: 2,64; EF:CS; MA:CS / DNM: 0,6881; EF:CS; MA:CR / ESP: 9,28; EF:CR,CS; MA:T2 / FIN: 0,0484; EF:CS; MA:T3 / FRK: 2,22; EF:CS; MA:T2,T3 / GBE: 3,69; EF:CR; MA:T2 / GRC: 0,0077; EF:D; MA:T2 / IRL: 0,0191; EF:D; MA:T1 / ITA: 0,6978; EF:CR,D; MA:T2 / LUX: 0,0156; EF:D; MA:T1 / NLD: 2,46; EF:CS; MA:T2 / PRT: 0,0479; EF:CR,D,OTH; MA:T2 / SWE: 0,015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58</xdr:colOff>
                <xdr:row>10</xdr:row>
                <xdr:rowOff>9</xdr:rowOff>
              </xdr:to>
            </anchor>
          </commentPr>
        </mc:Choice>
        <mc:Fallback/>
      </mc:AlternateContent>
    </comment>
    <comment ref="I12" authorId="0">
      <text>
        <r>
          <rPr>
            <b val="true"/>
            <sz val="8"/>
            <color rgb="FF000000"/>
            <rFont val="Tahoma"/>
            <family val="2"/>
          </rPr>
          <t xml:space="preserve">AUT: 0,0657; EF:CS; MA:T2 / BEL: 0,1283; EF:CS,D,PS; MA:T1 / DEU: 0,1443; EF:CS; MA:CS / DNM: 0,0703; EF:CS; MA:CR / ESP: 0,9703; EF:CR; MA:T2 / FIN: 0,4411; EF:CS; MA:T3 / FRK: 1,22; EF:CS; MA:T2,T3 / GBE: 0,5488; EF:D; MA:T1 / GRC: 0,2570; EF:D; MA:T2 / IRL: 0,1099; EF:D; MA:T1 / ITA: 0,3505; EF:CR,D; MA:T2 / LUX: 0,0015; EF:D; MA:T1 / NLD: 0,0766; EF:CS; MA:T2 / PRT: 0,7674; EF:CR,D,OTH;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59</xdr:colOff>
                <xdr:row>11</xdr:row>
                <xdr:rowOff>9</xdr:rowOff>
              </xdr:to>
            </anchor>
          </commentPr>
        </mc:Choice>
        <mc:Fallback/>
      </mc:AlternateContent>
    </comment>
    <comment ref="I13" authorId="0">
      <text>
        <r>
          <rPr>
            <b val="true"/>
            <sz val="8"/>
            <color rgb="FF000000"/>
            <rFont val="Tahoma"/>
            <family val="2"/>
          </rPr>
          <t xml:space="preserve">AUT: 0,0707; EF:CS; MA:T2 / BEL: 0,1843; EF:CR,D,PS; MA:T1 / DEU: 0,1463; EF:CS; MA:CS / DNM: 0,0004; EF:D; MA:CR / ESP: 0,0004; EF:CR; MA:T2 / FIN: 0,0490; EF:CS; MA:T3 / FRK: 0,0467; EF:CS; MA:T2,T3 / GBE: 0,0176; EF:CR,CS,D; MA:T2 / GRC: NO; EF:NA; MA:NA / IRL: NO; EF:NA; MA:NA / ITA: 0,0143; EF:CR,D; MA:T2 / LUX: 0,0039; EF:D; MA:T1 / NLD: NA,NO; EF:NA; MA:NA / PRT: 0,0044; EF:CR,D,OTH; MA:T2 / SWE: 0,002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0,0328; EF:CS; MA:T2 / BEL: 1,57; EF:CS,D; MA:T1 / DEU: 2,76; EF:CR,CS; MA:CS / DNM: 0,0027; EF:CS; MA:CR / ESP: 0,4227; EF:CR,CS; MA:T2 / FIN: 0,0250; EF:CS; MA:T3 / FRK: 5,41; EF:CS; MA:T2,T3 / GBE: 10,34; EF:CR,CS; MA:T2 / GRC: 0,0096; EF:D; MA:T2 / IRL: 0,0004; EF:D; MA:T1 / ITA: 3,71; EF:CR,D; MA:T2 / LUX: 0,0074; EF:D; MA:T1 / NLD: 0,1580; EF:CS; MA:T2 / PRT: 0,0112; EF:CR,D;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39</xdr:colOff>
                <xdr:row>13</xdr:row>
                <xdr:rowOff>9</xdr:rowOff>
              </xdr:to>
            </anchor>
          </commentPr>
        </mc:Choice>
        <mc:Fallback/>
      </mc:AlternateContent>
    </comment>
    <comment ref="I15" authorId="0">
      <text>
        <r>
          <rPr>
            <b val="true"/>
            <sz val="8"/>
            <color rgb="FF000000"/>
            <rFont val="Tahoma"/>
            <family val="2"/>
          </rPr>
          <t xml:space="preserve">AUT: 0,0054; EF:CS; MA:T2 / BEL: 0,0029; EF:CS,D; MA:T1 / DEU: 0,0020; EF:CS; MA:CS / DNM: 0,0001; EF:CS; MA:CR / ESP: 0,0299; EF:CR; MA:T2 / FIN: 0,0046; EF:CS; MA:T3 / FRK: 0,1117; EF:CS; MA:T2, T3 / GBE: 0,0227; EF:CR; MA:T2 / GRC: 0,0084; EF:D; MA:T2 / IRL: 0,0003; EF:D; MA:T1 / ITA: 0,0112; EF:CR,D; MA:T2 / LUX: 0,0026; EF:D; MA:T1 / NLD: 0,0005; EF:CS; MA:T2 / PRT: 0,0035; EF:CR, D; MA:T2 / SWE: 0,018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57</xdr:colOff>
                <xdr:row>14</xdr:row>
                <xdr:rowOff>8</xdr:rowOff>
              </xdr:to>
            </anchor>
          </commentPr>
        </mc:Choice>
        <mc:Fallback/>
      </mc:AlternateContent>
    </comment>
    <comment ref="I16" authorId="0">
      <text>
        <r>
          <rPr>
            <b val="true"/>
            <sz val="8"/>
            <color rgb="FF000000"/>
            <rFont val="Tahoma"/>
            <family val="2"/>
          </rPr>
          <t xml:space="preserve">AUT: 0,0135; EF:CS; MA:T2 / BEL: 1,47; EF:CS,D; MA:T1 / DEU: 2,70; EF:CR,CS; MA:CS / DNM: NA; EF:NA; MA:NA / ESP: 0,2644; EF:CR; MA:T2 / FIN: 0,0183; EF:CS; MA:T3 / FRK: 5,01; EF:CS; MA:T2, T3 / GBE: 9,94; EF:CS; MA:T2 / GRC: NO; EF:NA; MA:NA / IRL: NO; EF:NA; MA:NA / ITA: 3,62; EF:CR,D; MA:T2 / LUX: NO; EF:NA; MA:NA / NLD: 0,0811; EF:CS; MA:T2 / PRT: 0,0067;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66</xdr:colOff>
                <xdr:row>15</xdr:row>
                <xdr:rowOff>9</xdr:rowOff>
              </xdr:to>
            </anchor>
          </commentPr>
        </mc:Choice>
        <mc:Fallback/>
      </mc:AlternateContent>
    </comment>
    <comment ref="I17" authorId="0">
      <text>
        <r>
          <rPr>
            <b val="true"/>
            <sz val="8"/>
            <color rgb="FF000000"/>
            <rFont val="Tahoma"/>
            <family val="2"/>
          </rPr>
          <t xml:space="preserve">AUT: 0,0139; EF:CS; MA:T2 / BEL: 0,1019; EF:CS,D; MA:T1 / DEU: 0,0585; EF:CS; MA:CS / DNM: 0,0026; EF:CS; MA:CR / ESP: 0,1285; EF:CR, CS; MA:T2 / FIN: 0,0021; EF:CS; MA:T3 / FRK: 0,2906; EF:CS; MA:T2, T3 / GBE: 0,3714; EF:CR; MA:T2 / GRC: 0,0012; EF:D; MA:T2 / IRL: 0,0000; EF:D; MA:T1 / ITA: 0,0728; EF:CR,D; MA:T2 / LUX: 0,0048; EF:D; MA:T1 / NLD: 0,0764; EF:CS; MA:T2 / PRT: 0,0009;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11</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7</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44; EF:CS; MA:T2 / BEL: 0,0373; EF:D; MA:T1 / DEU: 0,0176; EF:CS; MA:CS / DNM: 0,0003; EF:CS; MA:CR / ESP: 0,1659; EF:CR,CS; MA:T2 / FIN: 0,0017; EF:CS; MA:T3 / FRK: 0,1027; EF:CS; MA:T2,T3 / GBE: 0,1026; EF:CR,CS; MA:T2 / GRC: 0,0271; EF:D; MA:T2 / IRL: 0,0485; EF:D; MA:T1 / ITA: 0,0182; EF:CR,D; MA:T2 / LUX: 0,0008; EF:D; MA:T1 / NLD: 0,0252; EF:CS; MA:T2 / PRT: IE,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6; EF:CS; MA:T2 / BEL: 0,0038; EF:D; MA:T1 / DEU: 0,0106; EF:CS; MA:CS / DNM: 0,0001; EF:CS; MA:CR / ESP: 0,0172; EF:CR; MA:T2 / FIN: 0,0016; EF:CS; MA:T3 / FRK: 0,0158; EF:CS; MA:T2, T3 / GBE: 0,0020; EF:CR; MA:T2 / GRC: 0,0268; EF:D; MA:T2 / IRL: 0,0481; EF:D; MA:T1 / ITA: 0,0013; EF:CR,D; MA:T2 / LUX: 0,0001; EF:D; MA:T1 / NLD: 0,0000; EF:CS; MA:T2 / PRT: IE; EF:NA; MA:NA; COMM / SWE: 0,001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3; EF:CS; MA:T2 / BEL: 0,0070; EF:D; MA:T1 / DEU: 0,0070; EF:CS; MA:CS / DNM: NO; EF:NA; MA:NA / ESP: 0,0030; EF:CR; MA:T2 / FIN: 0,0002; EF:CS; MA:T3 / FRK: 0,0224; EF:CS; MA:T2, T3 / GBE: 0,0010; EF:CS; MA:T2 / GRC: IE; EF:NA; MA:NA; COMM / IRL: NO; EF:NA; MA:NA / ITA: 0,002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34; EF:CS; MA:T2 / BEL: 0,0266; EF:D; MA:T1 / DEU: IE; EF:NA; MA:NA; COMM / DNM: 0,0002; EF:CS; MA:CR / ESP: 0,1457; EF:CR, CS; MA:T2 / FIN: NO; EF:NA; MA:NA / FRK: 0,0645; EF:CS; MA:T2, T3 / GBE: 0,0996; EF:CR; MA:T2 / GRC: 0,0002; EF:D; MA:T2 / IRL: 0,0004; EF:D; MA:T1 / ITA: 0,0146; EF:CR,D; MA:T2 / LUX: 0,0007; EF:D; MA:T1 / NLD: 0,0244; EF:CS; MA:T2 / PRT: IE; EF:NA; MA:NA; COMM / SWE: 0,000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56</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35; EF:CS; MA:T2 / BEL: 0,5475; EF:CR,D; MA:T1 / DEU: IE,NO; EF:NA; MA:NA / DNM: 0,0112; EF:CS,D; MA:CR / ESP: 2,06; EF:CR,CS; MA:T2 / FIN: 0,0255; EF:CS; MA:T3 / FRK: 0,9331; EF:CS; MA:T2,T3 / GBE: 0,9270; EF:CR,CS; MA:T2 / GRC: 0,0252; EF:D; MA:T2 / IRL: 0,0113; EF:D; MA:T1 / ITA: 0,6245; EF:CR,D; MA:T2 / LUX: 0,0039; EF:D; MA:T1 / NLD: 1,11; EF:CS; MA:T2 / PRT: 0,1055; EF:CR,D; MA:T2 / SWE: 0,059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62</xdr:colOff>
                <xdr:row>25</xdr:row>
                <xdr:rowOff>9</xdr:rowOff>
              </xdr:to>
            </anchor>
          </commentPr>
        </mc:Choice>
        <mc:Fallback/>
      </mc:AlternateContent>
    </comment>
    <comment ref="I27" authorId="0">
      <text>
        <r>
          <rPr>
            <b val="true"/>
            <sz val="8"/>
            <color rgb="FF000000"/>
            <rFont val="Tahoma"/>
            <family val="2"/>
          </rPr>
          <t xml:space="preserve">AUT: 0,0006; EF:CS; MA:T2 / BEL: 0,0348; EF:D; MA:T1 / DEU: IE; EF:NA; MA:NA; COMM / DNM: 0,0018; EF:CS; MA:CR / ESP: 0,0825; EF:CR; MA:T2 / FIN: 0,0123; EF:CS; MA:T3 / FRK: 0,4355; EF:CS; MA:T2, T3 / GBE: 0,0408; EF:CR; MA:T2 / GRC: 0,0229; EF:D; MA:T2 / IRL: 0,0076; EF:D; MA:T1 / ITA: 0,4627; EF:CR,D; MA:T2 / LUX: 0,0007; EF:D; MA:T1 / NLD: 0,2815; EF:CS; MA:T2 / PRT: 0,0849; EF:CR, D; MA:T2 / SWE: 0,023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6</xdr:colOff>
                <xdr:row>26</xdr:row>
                <xdr:rowOff>2</xdr:rowOff>
              </xdr:to>
            </anchor>
          </commentPr>
        </mc:Choice>
        <mc:Fallback/>
      </mc:AlternateContent>
    </comment>
    <comment ref="I28" authorId="0">
      <text>
        <r>
          <rPr>
            <b val="true"/>
            <sz val="8"/>
            <color rgb="FF000000"/>
            <rFont val="Tahoma"/>
            <family val="2"/>
          </rPr>
          <t xml:space="preserve">AUT: 0,0121; EF:CS; MA:T2 / BEL: NO; EF:NA; MA:NA / DEU: IE; EF:NA; MA:NA; COMM / DNM: 0,0048; EF:CS; MA:CR / ESP: 0,0975; EF:CR; MA:T2 / FIN: 0,0021; EF:CS; MA:T3 / FRK: 0,0910; EF:CS; MA:T2, T3 / GBE: 0,0031; EF:CS; MA:T2 / GRC: 0,0001; EF:D; MA:T2 / IRL: NO; EF:NA; MA:NA / ITA: 0,0006; EF:CR,D; MA:T2 / LUX: NO; EF:NA; MA:NA / NLD: 0,0010; EF:CS; MA:T2 / PRT: 0,0013; EF:CR, D; MA:T2 / SWE: 0,012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157; EF:CS; MA:T2 / BEL: 0,3284; EF:D; MA:T1 / DEU: IE; EF:NA; MA:NA; COMM / DNM: 0,0044; EF:CS; MA:CR / ESP: 1,86; EF:CR, CS; MA:T2 / FIN: 0,0006; EF:CS; MA:T3 / FRK: 0,3621; EF:CS; MA:T2, T3 / GBE: 0,8831; EF:CR; MA:T2 / GRC: 0,0022; EF:D; MA:T2 / IRL: 0,0037; EF:D; MA:T1 / ITA: 0,1412; EF:CR,D; MA:T2 / LUX: 0,0031; EF:D; MA:T1 / NLD: 0,8250; EF:CS; MA:T2 / PRT: 0,0009;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62</xdr:colOff>
                <xdr:row>28</xdr:row>
                <xdr:rowOff>9</xdr:rowOff>
              </xdr:to>
            </anchor>
          </commentPr>
        </mc:Choice>
        <mc:Fallback/>
      </mc:AlternateContent>
    </comment>
    <comment ref="I30" authorId="0">
      <text>
        <r>
          <rPr>
            <b val="true"/>
            <sz val="8"/>
            <color rgb="FF000000"/>
            <rFont val="Tahoma"/>
            <family val="2"/>
          </rPr>
          <t xml:space="preserve">AUT: 0,0044; EF:CS; MA:T2 / BEL: NO; EF:NA; MA:NA / DEU: NO; EF:NA; MA:NA / DNM: 0,0002; EF:CS; MA:CR / ESP: 0,0166; EF:CR; MA:T2 / FIN: 0,0056; EF:CS; MA:T3 / FRK: NO; EF:NA; MA:NA / GBE: IE; EF:NA; MA:NA; COMM / GRC: NO; EF:NA; MA:NA / IRL: NO; EF:NA; MA:NA / ITA: 0,0056; EF:CR,D; MA:T2 / LUX: NO; EF:NA; MA:NA / NLD: 0,0001; EF:CS; MA:T2 / PRT: 0,0159; EF:CR, 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06; EF:CS; MA:T2 / BEL: 0,1843; EF:CR,D; MA:T1 / DEU: IE; EF:NA; MA:NA; COMM / DNM: 0,0001; EF:D; MA:CR / ESP: NA; EF:NA; MA:NA / FIN: 0,0049; EF:CS; MA:T3 / FRK: 0,0444; EF:CS; MA:T2, T3 / GBE: NO; EF:NA; MA:NA / GRC: NO; EF:NA; MA:NA / IRL: NO; EF:NA; MA:NA / ITA: 0,0143; EF:CR,D; MA:T2 / LUX: NO; EF:NA; MA:NA / NLD: NO; EF:NA; MA:NA / PRT: 0,0026;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20</xdr:colOff>
                <xdr:row>30</xdr:row>
                <xdr:rowOff>3</xdr:rowOff>
              </xdr:to>
            </anchor>
          </commentPr>
        </mc:Choice>
        <mc:Fallback/>
      </mc:AlternateContent>
    </comment>
    <comment ref="I32" authorId="0">
      <text>
        <r>
          <rPr>
            <b val="true"/>
            <sz val="8"/>
            <color rgb="FF000000"/>
            <rFont val="Tahoma"/>
            <family val="2"/>
          </rPr>
          <t xml:space="preserve">AUT: 0,1388; EF:CS; MA:T2 / BEL: 0,1170; EF:CS,D; MA:T1 / DEU: 0,0493; EF:CS; MA:CS / DNM: 0,0045; EF:CS,D; MA:CR / ESP: 2,09; EF:CR,CS; MA:T2 / FIN: 0,3237; EF:CS; MA:T3 / FRK: 1,51; EF:CS; MA:T2,T3 / GBE: 0,2650; EF:CR,CS; MA:T2 / GRC: 0,0092; EF:D; MA:T2 / IRL: 0,0022; EF:D; MA:T1 / ITA: 0,1066; EF:CR,D; MA:T2 / LUX: IE,NO; EF:NA; MA:NA / NLD: 0,1790; EF:CS; MA:T2 / PRT: 0,7207; EF:CR,D; MA:T2 / SWE: 1,1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53</xdr:colOff>
                <xdr:row>31</xdr:row>
                <xdr:rowOff>8</xdr:rowOff>
              </xdr:to>
            </anchor>
          </commentPr>
        </mc:Choice>
        <mc:Fallback/>
      </mc:AlternateContent>
    </comment>
    <comment ref="I33" authorId="0">
      <text>
        <r>
          <rPr>
            <b val="true"/>
            <sz val="8"/>
            <color rgb="FF000000"/>
            <rFont val="Tahoma"/>
            <family val="2"/>
          </rPr>
          <t xml:space="preserve">AUT: 0,0101; EF:CS; MA:T2 / BEL: 0,0101; EF:D; MA:T1 / DEU: IE; EF:NA; MA:NA; COMM / DNM: 0,0003; EF:CS; MA:CR / ESP: 0,0387; EF:CR; MA:T2 / FIN: 0,0135; EF:CS; MA:T3 / FRK: 0,0616; EF:CS; MA:T2, T3 / GBE: 0,0082; EF:CR; MA:T2 / GRC: 0,0088; EF:D; MA:T2 / IRL: 0,0011; EF:D; MA:T1 / ITA: 0,0431; EF:CR,D; MA:T2 / LUX: IE; EF:NA; MA:NA; COMM / NLD: 0,0002; EF:CS; MA:T2 / PRT: 0,2010; EF:CR, D; MA:T2 / SWE: 0,067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12</xdr:colOff>
                <xdr:row>32</xdr:row>
                <xdr:rowOff>9</xdr:rowOff>
              </xdr:to>
            </anchor>
          </commentPr>
        </mc:Choice>
        <mc:Fallback/>
      </mc:AlternateContent>
    </comment>
    <comment ref="I34" authorId="0">
      <text>
        <r>
          <rPr>
            <b val="true"/>
            <sz val="8"/>
            <color rgb="FF000000"/>
            <rFont val="Tahoma"/>
            <family val="2"/>
          </rPr>
          <t xml:space="preserve">AUT: 0,0247; EF:CS; MA:T2 / BEL: 0,0127; EF:D; MA:T1 / DEU: IE; EF:NA; MA:NA; COMM / DNM: NA; EF:NA; MA:NA / ESP: 0,0078; EF:CR; MA:T2 / FIN: 0,0056; EF:CS; MA:T3 / FRK: 0,0152; EF:CS; MA:T2, T3 / GBE: 0,0005; EF:CS; MA:T2 / GRC: NO; EF:NA; MA:NA / IRL: NO; EF:NA; MA:NA / ITA: 0,0003; EF:CR,D; MA:T2 / LUX: NO; EF:NA; MA:NA / NLD: NO; EF:NA; MA:NA / PRT: 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59</xdr:colOff>
                <xdr:row>32</xdr:row>
                <xdr:rowOff>17</xdr:rowOff>
              </xdr:to>
            </anchor>
          </commentPr>
        </mc:Choice>
        <mc:Fallback/>
      </mc:AlternateContent>
    </comment>
    <comment ref="I35" authorId="0">
      <text>
        <r>
          <rPr>
            <b val="true"/>
            <sz val="8"/>
            <color rgb="FF000000"/>
            <rFont val="Tahoma"/>
            <family val="2"/>
          </rPr>
          <t xml:space="preserve">AUT: 0,0473; EF:CS; MA:T2 / BEL: 0,0298; EF:D; MA:T1 / DEU: IE; EF:NA; MA:NA; COMM / DNM: 0,0032; EF:CS; MA:CR / ESP: 1,91; EF:CR, CS; MA:T2 / FIN: 0,0381; EF:CS; MA:T3 / FRK: 0,2739; EF:CS; MA:T2, T3 / GBE: 0,2563; EF:CR; MA:T2 / GRC: 0,0004; EF:D; MA:T2 / IRL: 0,0011; EF:D; MA:T1 / ITA: 0,0626; EF:CR,D; MA:T2 / LUX: IE; EF:NA; MA:NA; COMM / NLD: 0,1783; EF:CS; MA:T2 / PRT: 0,0000; EF:CR, D; MA:T2 / SWE: 0,0020;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6</xdr:col>
                <xdr:colOff>18</xdr:colOff>
                <xdr:row>34</xdr:row>
                <xdr:rowOff>7</xdr:rowOff>
              </xdr:to>
            </anchor>
          </commentPr>
        </mc:Choice>
        <mc:Fallback/>
      </mc:AlternateContent>
    </comment>
    <comment ref="I36" authorId="0">
      <text>
        <r>
          <rPr>
            <b val="true"/>
            <sz val="8"/>
            <color rgb="FF000000"/>
            <rFont val="Tahoma"/>
            <family val="2"/>
          </rPr>
          <t xml:space="preserve">AUT: 0,0558; EF:CS; MA:T2 / BEL: 0,0644; EF:CS,D; MA:T1 / DEU: 0,0491; EF:CS; MA:CS / DNM: 0,0007; EF:CS; MA:CR / ESP: 0,1328; EF:CR; MA:T2 / FIN: 0,2336; EF:CS; MA:T3 / FRK: 1,16; EF:CS; MA:T2, T3 / GBE: IE; EF:NA; MA:NA; COMM / GRC: NO; EF:NA; MA:NA / IRL: NO; EF:NA; MA:NA / ITA: 0,0006; EF:CR,D; MA:T2 / LUX: NO; EF:NA; MA:NA / NLD: 0,0005; EF:CS; MA:T2 / PRT: 0,5197; EF:CR, 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63</xdr:colOff>
                <xdr:row>35</xdr:row>
                <xdr:rowOff>9</xdr:rowOff>
              </xdr:to>
            </anchor>
          </commentPr>
        </mc:Choice>
        <mc:Fallback/>
      </mc:AlternateContent>
    </comment>
    <comment ref="I37" authorId="0">
      <text>
        <r>
          <rPr>
            <b val="true"/>
            <sz val="8"/>
            <color rgb="FF000000"/>
            <rFont val="Tahoma"/>
            <family val="2"/>
          </rPr>
          <t xml:space="preserve">AUT: 0,0009; EF:CS; MA:T2 / BEL: NO; EF:NA; MA:NA / DEU: 0,0003; EF:CS; MA:CS / DNM: 0,0002; EF:D; MA:CR / ESP: NA; EF:NA; MA:NA / FIN: 0,0329; EF:CS; MA:T3 / FRK: 0,0002; EF:CS; MA:T2, T3 / GBE: NO; EF:NA; MA:NA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2</xdr:col>
                <xdr:colOff>31</xdr:colOff>
                <xdr:row>35</xdr:row>
                <xdr:rowOff>13</xdr:rowOff>
              </xdr:to>
            </anchor>
          </commentPr>
        </mc:Choice>
        <mc:Fallback/>
      </mc:AlternateContent>
    </comment>
    <comment ref="I38" authorId="0">
      <text>
        <r>
          <rPr>
            <b val="true"/>
            <sz val="8"/>
            <color rgb="FF000000"/>
            <rFont val="Tahoma"/>
            <family val="2"/>
          </rPr>
          <t xml:space="preserve">AUT: 0,0205; EF:CS; MA:T2 / BEL: 0,1447; EF:D; MA:T1 / DEU: 0,0712; EF:CS; MA:CS / DNM: 0,0515; EF:CS,D; MA:CR / ESP: 1,50; EF:CR,CS; MA:T2 / FIN: 0,0276; EF:CS; MA:T3 / FRK: 0,5691; EF:CS; MA:T2,T3 / GBE: 0,5175; EF:CR,CS; MA:T2 / GRC: 0,2351; EF:D; MA:T2 / IRL: 0,0469; EF:D; MA:T1 / ITA: 0,1455; EF:CR,D; MA:T2 / LUX: 0,0008; EF:D; MA:T1 / NLD: 0,5972; EF:CS; MA:T2 / PRT: 0,1054; EF:CR,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66</xdr:colOff>
                <xdr:row>37</xdr:row>
                <xdr:rowOff>6</xdr:rowOff>
              </xdr:to>
            </anchor>
          </commentPr>
        </mc:Choice>
        <mc:Fallback/>
      </mc:AlternateContent>
    </comment>
    <comment ref="I39" authorId="0">
      <text>
        <r>
          <rPr>
            <b val="true"/>
            <sz val="8"/>
            <color rgb="FF000000"/>
            <rFont val="Tahoma"/>
            <family val="2"/>
          </rPr>
          <t xml:space="preserve">AUT: 0,0017; EF:CS; MA:T2 / BEL: 0,0396; EF:D; MA:T1 / DEU: 0,0433; EF:CS; MA:CS / DNM: 0,0070; EF:CS; MA:CR / ESP: 0,0875; EF:CR; MA:T2 / FIN: 0,0039; EF:CS; MA:T3 / FRK: 0,1252; EF:CS; MA:T2, T3 / GBE: 0,0253; EF:CR; MA:T2 / GRC: 0,0299; EF:D; MA:T2 / IRL: 0,0288; EF:D; MA:T1 / ITA: 0,0439; EF:CR,D; MA:T2 / LUX: 0,0007; EF:D; MA:T1 / NLD: 0,0026; EF:CS; MA:T2 / PRT: 0,0446; EF:CR, D; MA:T2 / SWE: 0,0120;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2; EF:CS; MA:T2 / BEL: 0,0113; EF:D; MA:T1 / DEU: 0,0224; EF:CS; MA:CS / DNM: 0,0270; EF:CS; MA:CR / ESP: 0,0007; EF:CR; MA:T2 / FIN: 0,0078; EF:CS; MA:T3 / FRK: 0,0582; EF:CS; MA:T2, T3 / GBE: 0,0014; EF:CS; MA:T2 / GRC: NO; EF:NA; MA:NA / IRL: 0,0103; EF:D; MA:T1 / ITA: 0,0029; EF:CR,D; MA:T2 / LUX: NO; EF:NA; MA:NA / NLD: 0,0005; EF:CS; MA:T2 / PRT: NO; EF:NA; MA:NA / SWE: 0,0015;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4</xdr:col>
                <xdr:colOff>36</xdr:colOff>
                <xdr:row>38</xdr:row>
                <xdr:rowOff>8</xdr:rowOff>
              </xdr:to>
            </anchor>
          </commentPr>
        </mc:Choice>
        <mc:Fallback/>
      </mc:AlternateContent>
    </comment>
    <comment ref="I41" authorId="0">
      <text>
        <r>
          <rPr>
            <b val="true"/>
            <sz val="8"/>
            <color rgb="FF000000"/>
            <rFont val="Tahoma"/>
            <family val="2"/>
          </rPr>
          <t xml:space="preserve">AUT: 0,0185; EF:CS; MA:T2 / BEL: 0,0937; EF:D; MA:T1 / DEU: 0,0055; EF:CS; MA:CS / DNM: 0,0171; EF:CS; MA:CR / ESP: 1,09; EF:CR, CS; MA:T2 / FIN: 0,0010; EF:CS; MA:T3 / FRK: 0,3770; EF:CS; MA:T2, T3 / GBE: 0,4909; EF:CR; MA:T2 / GRC: 0,0019; EF:D; MA:T2 / IRL: 0,0075; EF:D; MA:T1 / ITA: 0,0755; EF:CR,D; MA:T2 / LUX: 0,0001; EF:D; MA:T1 / NLD: 0,5915; EF:CS; MA:T2 / PRT: 0,0006;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45</xdr:colOff>
                <xdr:row>40</xdr:row>
                <xdr:rowOff>2</xdr:rowOff>
              </xdr:to>
            </anchor>
          </commentPr>
        </mc:Choice>
        <mc:Fallback/>
      </mc:AlternateContent>
    </comment>
    <comment ref="I42" authorId="0">
      <text>
        <r>
          <rPr>
            <b val="true"/>
            <sz val="8"/>
            <color rgb="FF000000"/>
            <rFont val="Tahoma"/>
            <family val="2"/>
          </rPr>
          <t xml:space="preserve">AUT: 0,0000; EF:CS; MA:T2 / BEL: 0,0001; EF:D; MA:T1 / DEU: NO; EF:NA; MA:NA / DNM: 0,0005; EF:CS; MA:CR / ESP: 0,3189; EF:CR; MA:T2 / FIN: 0,0072; EF:CS; MA:T3 / FRK: 0,0087; EF:CS; MA:T2, T3 / GBE: IE; EF:NA; MA:NA; COMM / GRC: 0,2032; EF:D; MA:T2 / IRL: 0,0002; EF:D; MA:T1 / ITA: 0,0233; EF:CR,D; MA:T2 / LUX: NO; EF:NA; MA:NA / NLD: 0,0026; EF:CS; MA:T2 / PRT: 0,0602;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0,0001; EF:CS; MA:T2 / BEL: NO; EF:NA; MA:NA / DEU: NO; EF:NA; MA:NA / DNM: 0,0000; EF:D; MA:CR / ESP: NA; EF:NA; MA:NA / FIN: 0,0077; EF:CS; MA:T3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33</xdr:colOff>
                <xdr:row>42</xdr:row>
                <xdr:rowOff>9</xdr:rowOff>
              </xdr:to>
            </anchor>
          </commentPr>
        </mc:Choice>
        <mc:Fallback/>
      </mc:AlternateContent>
    </comment>
    <comment ref="I46" authorId="0">
      <text>
        <r>
          <rPr>
            <b val="true"/>
            <sz val="8"/>
            <color rgb="FF000000"/>
            <rFont val="Tahoma"/>
            <family val="2"/>
          </rPr>
          <t xml:space="preserve">AUT: 0,0430; EF:CS; MA:T2,T3 / BEL: 0,2358; EF:D,PS; MA:T1 / DEU: 0,7557; EF:CS; MA:CS / DNM: 0,0718; EF:CR,CS; MA:CR / ESP: 0,4092; EF:CR; MA:T2,T3 / FIN: 0,0736; EF:CS; MA:M,T3 / FRK: 1,11; EF:CS; MA:T2,T3 / GBE: 1,37; EF:CR; MA:T2 / GRC: 0,0474; EF:D; MA:T2 / IRL: 0,0332; EF:D; MA:T1 / ITA: 0,9384; EF:CR,D; MA:T2 / LUX: 0,0112; EF:D; MA:T1 / NLD: 0,1182; EF:CS; MA:T2 / PRT: 0,6990; EF:CR,D,OTH; MA:T2 / SWE: 0,1513;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0</xdr:colOff>
                <xdr:row>45</xdr:row>
                <xdr:rowOff>9</xdr:rowOff>
              </xdr:to>
            </anchor>
          </commentPr>
        </mc:Choice>
        <mc:Fallback/>
      </mc:AlternateContent>
    </comment>
    <comment ref="I47" authorId="0">
      <text>
        <r>
          <rPr>
            <b val="true"/>
            <sz val="8"/>
            <color rgb="FF000000"/>
            <rFont val="Tahoma"/>
            <family val="2"/>
          </rPr>
          <t xml:space="preserve">AUT: 0,0290; EF:CS; MA:T2 / BEL: 0,2311; EF:D,PS; MA:T1 / DEU: 0,5375; EF:CS; MA:CS / DNM: 0,1086; EF:CS; MA:CR / ESP: 0,0108; EF:CR; MA:T2 / FIN: 0,0046; EF:CS; MA:T3 / FRK: 0,0888; EF:CS; MA:T2,T3 / GBE: 0,5176; EF:CS; MA:T2 / GRC: 0,0322; EF:D; MA:T2 / IRL: 0,0243; EF:D; MA:T1 / ITA: 0,2420; EF:CR,D; MA:T2 / LUX: 0,0286; EF:D; MA:T1 / NLD: 0,0564; EF:CS; MA:T2 / PRT: 0,1354; EF:CR,D,OTH;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44; EF:CS; MA:T2 / BEL: 0,2783; EF:D,PS; MA:T1 / DEU: 2,57; EF:CS; MA:CS / DNM: 0,6607; EF:CS; MA:CR / ESP: 4,14; EF:CR,CS; MA:T2 / FIN: 0,0065; EF:CS; MA:T3 / FRK: 0,8475; EF:CS; MA:T2,T3 / GBE: 1,59; EF:CR; MA:T2 / GRC: 0,0018; EF:D; MA:T2 / IRL: 0,0063; EF:D; MA:T1 / ITA: 0,3311; EF:CR,D; MA:T2 / LUX: 0,0069; EF:D; MA:T1 / NLD: 0,7686; EF:CS; MA:T2 / PRT: 0,0455; EF:CR,D,OTH; MA:T2 / SWE: 0,003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6</xdr:col>
                <xdr:colOff>2</xdr:colOff>
                <xdr:row>47</xdr:row>
                <xdr:rowOff>9</xdr:rowOff>
              </xdr:to>
            </anchor>
          </commentPr>
        </mc:Choice>
        <mc:Fallback/>
      </mc:AlternateContent>
    </comment>
    <comment ref="I49" authorId="0">
      <text>
        <r>
          <rPr>
            <b val="true"/>
            <sz val="8"/>
            <color rgb="FF000000"/>
            <rFont val="Tahoma"/>
            <family val="2"/>
          </rPr>
          <t xml:space="preserve">AUT: 0,0055; EF:CS; MA:T2 / BEL: 0,0638; EF:D,PS; MA:T1 / DEU: 0,0952; EF:CS; MA:CS / DNM: 0,0690; EF:CS; MA:CR / ESP: 0,5020; EF:CR; MA:T2 / FIN: 0,1948; EF:CS; MA:T3 / FRK: 0,0527; EF:CS; MA:T2,T3 / GBE: 0,5488; EF:D; MA:T1 / GRC: 0,0538; EF:D; MA:T2 / IRL: 0,1097; EF:D; MA:T1 / ITA: 0,3210; EF:CR,D; MA:T2 / LUX: 0,0015; EF:D; MA:T1 / NLD: 0,0725; EF:CS; MA:T2 / PRT: 0,1716; EF:CR,D,OTH; MA:T2 / SWE: 1,12;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56</xdr:colOff>
                <xdr:row>48</xdr:row>
                <xdr:rowOff>9</xdr:rowOff>
              </xdr:to>
            </anchor>
          </commentPr>
        </mc:Choice>
        <mc:Fallback/>
      </mc:AlternateContent>
    </comment>
    <comment ref="I50" authorId="0">
      <text>
        <r>
          <rPr>
            <b val="true"/>
            <sz val="8"/>
            <color rgb="FF000000"/>
            <rFont val="Tahoma"/>
            <family val="2"/>
          </rPr>
          <t xml:space="preserve">AUT: 0,0492; EF:CS; MA:T2 / BEL: 0,0000; EF:D,PS; MA:T1 / DEU: 0,1460; EF:CS; MA:CS / DNM: 0,0001; EF:D; MA:CR / ESP: 0,0004; EF:CR; MA:T2 / FIN: 0,0035; EF:CS; MA:T3 / FRK: 0,0021; EF:CS; MA:T2,T3 / GBE: 0,0176; EF:CR,CS,D; MA:T2 / GRC: NO; EF:NA; MA:NA / IRL: NO; EF:NA; MA:NA / ITA: NO; EF:NA; MA:NA / LUX: 0,0039; EF:D; MA:T1 / NLD: NA,NO; EF:NA; MA:NA / PRT: 0,0017;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32</xdr:colOff>
                <xdr:row>49</xdr:row>
                <xdr:rowOff>9</xdr:rowOff>
              </xdr:to>
            </anchor>
          </commentPr>
        </mc:Choice>
        <mc:Fallback/>
      </mc:AlternateContent>
    </comment>
    <comment ref="J8"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2297; EF:CS; MA:T2,T3 / BEL: 0,2064; EF:D,PS; MA:T1 / DEU: 0,4225; EF:CS; MA:CS / DNM: 0,0987; EF:CR,D; MA:CR / ESP: 0,7064; EF:CR,OTH; MA:T2,T3 / FIN: 0,1046; EF:CS,D; MA:M,T3 / FRK: 0,7863; EF:CS; MA:T2,T3 / GBE: 3,71; EF:D; MA:T2 / GRC: 0,0890; EF:D; MA:T2 / IRL: 0,0235; EF:D; MA:T1 / ITA: 3,27; EF:CR,D; MA:T2 / LUX: 0,0477; EF:D; MA:T1 / NLD: 0,0290; EF:D; MA:T1 / PRT: 0,0929; EF:CR,D; MA:T2 / SWE: 1,03;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38</xdr:colOff>
                <xdr:row>8</xdr:row>
                <xdr:rowOff>9</xdr:rowOff>
              </xdr:to>
            </anchor>
          </commentPr>
        </mc:Choice>
        <mc:Fallback/>
      </mc:AlternateContent>
    </comment>
    <comment ref="J10" authorId="0">
      <text>
        <r>
          <rPr>
            <b val="true"/>
            <sz val="8"/>
            <color rgb="FF000000"/>
            <rFont val="Tahoma"/>
            <family val="2"/>
          </rPr>
          <t xml:space="preserve">AUT: 0,0568; EF:CS; MA:T2 / BEL: 0,0404; EF:D,PS; MA:T1 / DEU: 1,45; EF:CS; MA:CS / DNM: 0,0196; EF:D; MA:CR / ESP: 0,1249; EF:D,OTH; MA:T2 / FIN: 0,1087; EF:CS; MA:T3 / FRK: 0,3204; EF:CS; MA:T2,T3 / GBE: 0,9841; EF:CS; MA:T2 / GRC: 0,0484; EF:D; MA:T2 / IRL: 0,0052; EF:D; MA:T1 / ITA: 0,4751; EF:CR,D; MA:T2 / LUX: 0,0043; EF:D; MA:T1 / NLD: 0,0097; EF:D; MA:T1 / PRT: 0,0125; EF:CR,D; MA:T2 / SWE: 0,2891;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6</xdr:colOff>
                <xdr:row>9</xdr:row>
                <xdr:rowOff>9</xdr:rowOff>
              </xdr:to>
            </anchor>
          </commentPr>
        </mc:Choice>
        <mc:Fallback/>
      </mc:AlternateContent>
    </comment>
    <comment ref="J11" authorId="0">
      <text>
        <r>
          <rPr>
            <b val="true"/>
            <sz val="8"/>
            <color rgb="FF000000"/>
            <rFont val="Tahoma"/>
            <family val="2"/>
          </rPr>
          <t xml:space="preserve">AUT: 0,0105; EF:CS; MA:T2 / BEL: 0,0154; EF:D,PS; MA:T1 / DEU: 0,7594; EF:CS; MA:CS / DNM: 0,0171; EF:D; MA:CR / ESP: 0,5367; EF:OTH; MA:T2 / FIN: 0,0497; EF:CS; MA:T3 / FRK: 1,27; EF:CS; MA:T2,T3 / GBE: 0,0738; EF:CR,D; MA:T2 / GRC: 0,0050; EF:D; MA:T2 / IRL: 0,0019; EF:D; MA:T1 / ITA: 0,6903; EF:CR,D; MA:T2 / LUX: 0,0016; EF:D; MA:T1 / NLD: 0,0305; EF:D; MA:T1 / PRT: 0,0131; EF:CR,D; MA:T2 / SWE: 0,030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55</xdr:colOff>
                <xdr:row>10</xdr:row>
                <xdr:rowOff>9</xdr:rowOff>
              </xdr:to>
            </anchor>
          </commentPr>
        </mc:Choice>
        <mc:Fallback/>
      </mc:AlternateContent>
    </comment>
    <comment ref="J12" authorId="0">
      <text>
        <r>
          <rPr>
            <b val="true"/>
            <sz val="8"/>
            <color rgb="FF000000"/>
            <rFont val="Tahoma"/>
            <family val="2"/>
          </rPr>
          <t xml:space="preserve">AUT: 0,0704; EF:CS; MA:T2 / BEL: 0,0165; EF:D,PS; MA:T1 / DEU: 0,1178; EF:CS; MA:CS / DNM: 0,0186; EF:D; MA:CR / ESP: 0,2397; EF:D,OTH; MA:T2 / FIN: 0,2736; EF:CS; MA:T3 / FRK: 0,2563; EF:CS; MA:T2,T3 / GBE: 0,0732; EF:D; MA:T1 / GRC: 0,0343; EF:D; MA:T2 / IRL: 0,0147; EF:D; MA:T1 / ITA: 0,0497; EF:CR,D; MA:T2 / LUX: 0,0002; EF:D; MA:T1 / NLD: 0,0088; EF:CS,D; MA:T1 / PRT: 0,1391; EF:CR,D; MA:T2 / SWE: 0,3876;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082; EF:CS; MA:T2 / BEL: 0,0074; EF:D,PS; MA:T1 / DEU: 0,1564; EF:CS; MA:CS / DNM: 0,0001; EF:D; MA:CR / ESP: 0,0010; EF:CR; MA:T2 / FIN: 0,0530; EF:CS; MA:T3 / FRK: 0,0300; EF:CS; MA:T2,T3 / GBE: 0,0026; EF:CS; MA:T2 / GRC: NO; EF:NA; MA:NA / IRL: NO; EF:NA; MA:NA / ITA: 0,0095; EF:CR,D; MA:T2 / LUX: 0,0005; EF:D; MA:T1 / NLD: NA,NO; EF:NA; MA:NA / PRT: 0,0027; EF:CR,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2</xdr:colOff>
                <xdr:row>12</xdr:row>
                <xdr:rowOff>9</xdr:rowOff>
              </xdr:to>
            </anchor>
          </commentPr>
        </mc:Choice>
        <mc:Fallback/>
      </mc:AlternateContent>
    </comment>
    <comment ref="J14" authorId="0">
      <text>
        <r>
          <rPr>
            <b val="true"/>
            <sz val="8"/>
            <color rgb="FF000000"/>
            <rFont val="Tahoma"/>
            <family val="2"/>
          </rPr>
          <t xml:space="preserve">AUT: 0,0483; EF:CS; MA:T2 / BEL: 0,0191; EF:D; MA:T1 / DEU: 0,4173; EF:CS; MA:CS / DNM: 0,0002; EF:D; MA:CR / ESP: 0,1581; EF:D,OTH; MA:T2 / FIN: 0,0275; EF:CS; MA:T3 / FRK: 0,2137; EF:CS; MA:T2,T3 / GBE: 0,3877; EF:CR,CS,D; MA:T2 / GRC: 0,0018; EF:D; MA:T2 / IRL: 0,0001; EF:D; MA:T1 / ITA: 0,3301; EF:CR,D; MA:T2 / LUX: 0,0087; EF:D; MA:T1 / NLD: 0,0053; EF:D; MA:T1 / PRT: 0,0056; EF:CR,D; MA:T2 / SWE: 0,051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87; EF:CS; MA:T2 / BEL: 0,0009; EF:D; MA:T1 / DEU: 0,0048; EF:CS; MA:CS / DNM: 0,0001; EF:D; MA:CR / ESP: 0,0254; EF:OTH; MA:T2 / FIN: 0,0050; EF:CS; MA:T3 / FRK: 0,0107; EF:CS; MA:T2, T3 / GBE: 0,0066; EF:D; MA:T2 / GRC: 0,0017; EF:D; MA:T2 / IRL: 0,0000; EF:D; MA:T1 / ITA: 0,0088; EF:CR,D; MA:T2 / LUX: 0,0082; EF:D; MA:T1 / NLD: 0,0001; EF:D; MA:T1 / PRT: 0,0009; EF:CR, D; MA:T2 / SWE: 0,0406;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21</xdr:colOff>
                <xdr:row>14</xdr:row>
                <xdr:rowOff>7</xdr:rowOff>
              </xdr:to>
            </anchor>
          </commentPr>
        </mc:Choice>
        <mc:Fallback/>
      </mc:AlternateContent>
    </comment>
    <comment ref="J16" authorId="0">
      <text>
        <r>
          <rPr>
            <b val="true"/>
            <sz val="8"/>
            <color rgb="FF000000"/>
            <rFont val="Tahoma"/>
            <family val="2"/>
          </rPr>
          <t xml:space="preserve">AUT: 0,0377; EF:CS; MA:T2 / BEL: 0,0159; EF:D; MA:T1 / DEU: 0,3438; EF:CS; MA:CS / DNM: NA; EF:NA; MA:NA / ESP: 0,0694; EF:D, OTH; MA:T2 / FIN: 0,0191; EF:CS; MA:T3 / FRK: 0,1248; EF:CS; MA:T2, T3 / GBE: 0,3736; EF:CS; MA:T2 / GRC: NO; EF:NA; MA:NA / IRL: NO; EF:NA; MA:NA / ITA: 0,2485; EF:CR,D; MA:T2 / LUX: NO; EF:NA; MA:NA / NLD: 0,0039; EF:D; MA:T1 / PRT: 0,0037;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45</xdr:colOff>
                <xdr:row>15</xdr:row>
                <xdr:rowOff>7</xdr:rowOff>
              </xdr:to>
            </anchor>
          </commentPr>
        </mc:Choice>
        <mc:Fallback/>
      </mc:AlternateContent>
    </comment>
    <comment ref="J17" authorId="0">
      <text>
        <r>
          <rPr>
            <b val="true"/>
            <sz val="8"/>
            <color rgb="FF000000"/>
            <rFont val="Tahoma"/>
            <family val="2"/>
          </rPr>
          <t xml:space="preserve">AUT: 0,0019; EF:CS; MA:T2 / BEL: 0,0023; EF:D; MA:T1 / DEU: 0,0687; EF:CS; MA:CS / DNM: 0,0002; EF:D; MA:CR / ESP: 0,0633; EF:OTH; MA:T2 / FIN: 0,0034; EF:CS; MA:T3 / FRK: 0,0781; EF:CS; MA:T2, T3 / GBE: 0,0074; EF:CR; MA:T2 / GRC: 0,0001; EF:D; MA:T2 / IRL: 0,0000; EF:D; MA:T1 / ITA: 0,0728; EF:CR,D; MA:T2 / LUX: 0,0005; EF:D; MA:T1 / NLD: 0,0013; EF:D; MA:T1 / PRT: 0,0009;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11; EF:CS; MA:T2 / BEL: 0,0026; EF:D; MA:T1 / DEU: 0,0239; EF:CS; MA:CS / DNM: 0,0004; EF:D; MA:CR / ESP: 0,0681; EF:D,OTH; MA:T2 / FIN: 0,0022; EF:CS; MA:T3 / FRK: 0,0631; EF:CS; MA:T2,T3 / GBE: 0,0220; EF:CS,D; MA:T2 / GRC: 0,0091; EF:D; MA:T2 / IRL: 0,0096; EF:D; MA:T1 / ITA: 0,0185; EF:CR,D; MA:T2 / LUX: 0,0001; EF:D; MA:T1 / NLD: 0,0004; EF:D; MA:T1 / PRT: IE,NO; EF:NA; MA:NA / SWE: 0,0040;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6; EF:CS; MA:T2 / BEL: 0,0011; EF:D; MA:T1 / DEU: 0,0061; EF:CS; MA:CS / DNM: 0,0004; EF:D; MA:CR / ESP: 0,0510; EF:OTH; MA:T2 / FIN: 0,0020; EF:CS; MA:T3 / FRK: 0,0104; EF:CS; MA:T2, T3 / GBE: 0,0006; EF:D; MA:T2 / GRC: 0,0088; EF:D; MA:T2 / IRL: 0,0096; EF:D; MA:T1 / ITA: 0,0016; EF:CR,D; MA:T2 / LUX: 0,0000; EF:D; MA:T1 / NLD: 0,0000; EF:D; MA:T1 / PRT: IE; EF:NA; MA:NA; COMM / SWE: 0,003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2; EF:CS; MA:T2 / BEL: 0,0010; EF:D; MA:T1 / DEU: 0,0178; EF:CS; MA:CS / DNM: NO; EF:NA; MA:NA / ESP: 0,0062; EF:D, OTH; MA:T2 / FIN: 0,0002; EF:CS; MA:T3 / FRK: 0,0143; EF:CS; MA:T2, T3 / GBE: 0,0194; EF:CS; MA:T2 / GRC: IE; EF:NA; MA:NA; COMM / IRL: NO; EF:NA; MA:NA / ITA: 0,002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8</xdr:colOff>
                <xdr:row>21</xdr:row>
                <xdr:rowOff>5</xdr:rowOff>
              </xdr:to>
            </anchor>
          </commentPr>
        </mc:Choice>
        <mc:Fallback/>
      </mc:AlternateContent>
    </comment>
    <comment ref="J23" authorId="0">
      <text>
        <r>
          <rPr>
            <b val="true"/>
            <sz val="8"/>
            <color rgb="FF000000"/>
            <rFont val="Tahoma"/>
            <family val="2"/>
          </rPr>
          <t xml:space="preserve">AUT: 0,0002; EF:CS; MA:T2 / BEL: 0,0005; EF:D; MA:T1 / DEU: IE; EF:NA; MA:NA; COMM / DNM: 0,0000; EF:D; MA:CR / ESP: 0,0108; EF:OTH; MA:T2 / FIN: NO; EF:NA; MA:NA / FRK: 0,0384; EF:CS; MA:T2, T3 / GBE: 0,0020; EF:D; MA:T2 / GRC: 0,0002; EF:D; MA:T2 / IRL: 0,0000; EF:D; MA:T1 / ITA: 0,0146; EF:CR,D; MA:T2 / LUX: 0,0001; EF:D; MA:T1 / NLD: 0,0004; EF:D; MA:T1 / PRT: IE; EF:NA; MA:NA; COMM / SWE: 0,0010;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68; EF:CS; MA:T2 / BEL: 0,0244; EF:D; MA:T1 / DEU: IE,NO; EF:NA; MA:NA / DNM: 0,0099; EF:D; MA:CR / ESP: 0,1406; EF:D,OTH; MA:T2 / FIN: 0,1005; EF:CS; MA:T3 / FRK: 0,6585; EF:CS; MA:T2,T3 / GBE: 0,0898; EF:CS,D; MA:T2 / GRC: 0,0144; EF:D; MA:T2 / IRL: 0,0019; EF:D; MA:T1 / ITA: 0,2402; EF:CR,D; MA:T2 / LUX: 0,0026; EF:D; MA:T1 / NLD: 0,0267; EF:CS,D; MA:T1 / PRT: 0,0308; EF:CR,D; MA:T2 / SWE: 0,061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9; EF:CS; MA:T2 / BEL: 0,0104; EF:D; MA:T1 / DEU: IE; EF:NA; MA:NA; COMM / DNM: 0,0064; EF:D; MA:CR / ESP: 0,0661; EF:OTH; MA:T2 / FIN: 0,0247; EF:CS; MA:T3 / FRK: 0,3026; EF:CS; MA:T2, T3 / GBE: 0,0122; EF:D; MA:T2 / GRC: 0,0121; EF:D; MA:T2 / IRL: 0,0015; EF:D; MA:T1 / ITA: 0,1869; EF:CR,D; MA:T2 / LUX: 0,0023; EF:D; MA:T1 / NLD: 0,0130; EF:D; MA:T1 / PRT: 0,0224; EF:CR, D; MA:T2 / SWE: 0,048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37; EF:CS; MA:T2 / BEL: NO; EF:NA; MA:NA / DEU: IE; EF:NA; MA:NA; COMM / DNM: 0,0007; EF:D; MA:CR / ESP: 0,0143; EF:D, OTH; MA:T2 / FIN: 0,0620; EF:CS; MA:T3 / FRK: 0,0853; EF:CS; MA:T2, T3 / GBE: 0,0599; EF:CS; MA:T2 / GRC: 0,0001; EF:D; MA:T2 / IRL: NO; EF:NA; MA:NA / ITA: 0,0006; EF:CR,D; MA:T2 / LUX: NO; EF:NA; MA:NA / NLD: 0,0015; EF:D; MA:T1 / PRT: 0,0004; EF:CR, D; MA:T2 / SWE: 0,002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0; EF:CS; MA:T2 / BEL: 0,0066; EF:D; MA:T1 / DEU: IE; EF:NA; MA:NA; COMM / DNM: 0,0028; EF:D; MA:CR / ESP: 0,0578; EF:OTH; MA:T2 / FIN: 0,0009; EF:CS; MA:T3 / FRK: 0,2418; EF:CS; MA:T2, T3 / GBE: 0,0177; EF:D; MA:T2 / GRC: 0,0022; EF:D; MA:T2 / IRL: 0,0004; EF:D; MA:T1 / ITA: 0,0424; EF:CR,D; MA:T2 / LUX: 0,0003; EF:D; MA:T1 / NLD: 0,0121; EF:D; MA:T1 / PRT: 0,0009; EF:CR, D; MA:T2 / SWE: 0,006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38</xdr:colOff>
                <xdr:row>28</xdr:row>
                <xdr:rowOff>1</xdr:rowOff>
              </xdr:to>
            </anchor>
          </commentPr>
        </mc:Choice>
        <mc:Fallback/>
      </mc:AlternateContent>
    </comment>
    <comment ref="J30" authorId="0">
      <text>
        <r>
          <rPr>
            <b val="true"/>
            <sz val="8"/>
            <color rgb="FF000000"/>
            <rFont val="Tahoma"/>
            <family val="2"/>
          </rPr>
          <t xml:space="preserve">AUT: 0,0088; EF:CS; MA:T2 / BEL: NO; EF:NA; MA:NA / DEU: NO; EF:NA; MA:NA / DNM: 0,0000; EF:D; MA:CR / ESP: 0,0024; EF:D, OTH; MA:T2 / FIN: 0,0046; EF:CS; MA:T3 / FRK: NO; EF:NA; MA:NA / GBE: IE; EF:NA; MA:NA; COMM / GRC: NO; EF:NA; MA:NA / IRL: NO; EF:NA; MA:NA / ITA: 0,0008; EF:CR,D; MA:T2 / LUX: NO; EF:NA; MA:NA / NLD: 0,0000; EF:CS; MA:T1 / PRT: 0,0046;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24; EF:CS; MA:T2 / BEL: 0,0074; EF:D; MA:T1 / DEU: IE; EF:NA; MA:NA; COMM / DNM: 0,0000; EF:D; MA:CR / ESP: NA; EF:NA; MA:NA / FIN: 0,0083; EF:CS; MA:T3 / FRK: 0,0288; EF:CS; MA:T2, T3 / GBE: NO; EF:NA; MA:NA / GRC: NO; EF:NA; MA:NA / IRL: NO; EF:NA; MA:NA / ITA: 0,0095; EF:CR,D; MA:T2 / LUX: NO; EF:NA; MA:NA / NLD: NO; EF:NA; MA:NA / PRT: 0,0026;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62</xdr:colOff>
                <xdr:row>30</xdr:row>
                <xdr:rowOff>9</xdr:rowOff>
              </xdr:to>
            </anchor>
          </commentPr>
        </mc:Choice>
        <mc:Fallback/>
      </mc:AlternateContent>
    </comment>
    <comment ref="J32" authorId="0">
      <text>
        <r>
          <rPr>
            <b val="true"/>
            <sz val="8"/>
            <color rgb="FF000000"/>
            <rFont val="Tahoma"/>
            <family val="2"/>
          </rPr>
          <t xml:space="preserve">AUT: 0,0667; EF:CS; MA:T2 / BEL: 0,0124; EF:D; MA:T1 / DEU: 0,0178; EF:CS; MA:CS / DNM: 0,0014; EF:D; MA:CR / ESP: 0,2146; EF:D,OTH; MA:T2 / FIN: 0,3659; EF:CS; MA:T3 / FRK: 0,4093; EF:CS; MA:T2,T3 / GBE: 0,0176; EF:CS,D; MA:T2 / GRC: 0,0047; EF:D; MA:T2 / IRL: 0,0003; EF:D; MA:T1 / ITA: 0,0922; EF:CR,D; MA:T2 / LUX: IE,NO; EF:NA; MA:NA / NLD: 0,0027; EF:D; MA:T1 / PRT: 0,0563; EF:CR,D; MA:T2 / SWE: 0,396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054; EF:CS; MA:T2 / BEL: 0,0023; EF:D; MA:T1 / DEU: IE; EF:NA; MA:NA; COMM / DNM: 0,0010; EF:D; MA:CR / ESP: 0,0286; EF:OTH; MA:T2 / FIN: 0,0171; EF:CS; MA:T3 / FRK: 0,0398; EF:CS; MA:T2, T3 / GBE: 0,0025; EF:D; MA:T2 / GRC: 0,0044; EF:D; MA:T2 / IRL: 0,0002; EF:D; MA:T1 / ITA: 0,0292; EF:CR,D; MA:T2 / LUX: IE; EF:NA; MA:NA; COMM / NLD: 0,0000; EF:D; MA:T1 / PRT: 0,0071; EF:CR, D; MA:T2 / SWE: 0,1682;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66; EF:CS; MA:T2 / BEL: 0,0018; EF:D; MA:T1 / DEU: IE; EF:NA; MA:NA; COMM / DNM: NA; EF:NA; MA:NA / ESP: 0,0042; EF:D, OTH; MA:T2 / FIN: 0,0125; EF:CS; MA:T3 / FRK: 0,0214; EF:CS; MA:T2, T3 / GBE: 0,0101; EF:CS; MA:T2 / GRC: NO; EF:NA; MA:NA / IRL: NO; EF:NA; MA:NA / ITA: 0,0003; EF:CR,D; MA:T2 / LUX: NO; EF:NA; MA:NA / NLD: NO; EF:NA; MA:NA / PRT: NO; EF:NA; MA:NA / SWE: 0,025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9</xdr:colOff>
                <xdr:row>33</xdr:row>
                <xdr:rowOff>9</xdr:rowOff>
              </xdr:to>
            </anchor>
          </commentPr>
        </mc:Choice>
        <mc:Fallback/>
      </mc:AlternateContent>
    </comment>
    <comment ref="J35" authorId="0">
      <text>
        <r>
          <rPr>
            <b val="true"/>
            <sz val="8"/>
            <color rgb="FF000000"/>
            <rFont val="Tahoma"/>
            <family val="2"/>
          </rPr>
          <t xml:space="preserve">AUT: 0,0032; EF:CS; MA:T2 / BEL: 0,0006; EF:D; MA:T1 / DEU: IE; EF:NA; MA:NA; COMM / DNM: 0,0002; EF:D; MA:CR / ESP: 0,0597; EF:OTH; MA:T2 / FIN: 0,0396; EF:CS; MA:T3 / FRK: 0,1685; EF:CS; MA:T2, T3 / GBE: 0,0051; EF:D; MA:T2 / GRC: 0,0004; EF:D; MA:T2 / IRL: 0,0001; EF:D; MA:T1 / ITA: 0,0626; EF:CR,D; MA:T2 / LUX: IE; EF:NA; MA:NA; COMM / NLD: 0,0027; EF:D; MA:T1 / PRT: 0,0000; EF:CR, D; MA:T2 / SWE: 0,0041;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61</xdr:colOff>
                <xdr:row>33</xdr:row>
                <xdr:rowOff>11</xdr:rowOff>
              </xdr:to>
            </anchor>
          </commentPr>
        </mc:Choice>
        <mc:Fallback/>
      </mc:AlternateContent>
    </comment>
    <comment ref="J36" authorId="0">
      <text>
        <r>
          <rPr>
            <b val="true"/>
            <sz val="8"/>
            <color rgb="FF000000"/>
            <rFont val="Tahoma"/>
            <family val="2"/>
          </rPr>
          <t xml:space="preserve">AUT: 0,0515; EF:CS; MA:T2 / BEL: 0,0077; EF:D; MA:T1 / DEU: 0,0177; EF:CS; MA:CS / DNM: 0,0002; EF:D; MA:CR / ESP: 0,1221; EF:D, OTH; MA:T2 / FIN: 0,2584; EF:CS; MA:T3 / FRK: 0,1795; EF:CS; MA:T2, T3 / GBE: IE; EF:NA; MA:NA; COMM / GRC: NO; EF:NA; MA:NA / IRL: NO; EF:NA; MA:NA / ITA: 0,0001; EF:CR,D; MA:T2 / LUX: NO; EF:NA; MA:NA / NLD: 0,0000; EF:D; MA:T1 / PRT: 0,0492; EF:CR, D; MA:T2 / SWE: 0,196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12</xdr:colOff>
                <xdr:row>35</xdr:row>
                <xdr:rowOff>2</xdr:rowOff>
              </xdr:to>
            </anchor>
          </commentPr>
        </mc:Choice>
        <mc:Fallback/>
      </mc:AlternateContent>
    </comment>
    <comment ref="J37" authorId="0">
      <text>
        <r>
          <rPr>
            <b val="true"/>
            <sz val="8"/>
            <color rgb="FF000000"/>
            <rFont val="Tahoma"/>
            <family val="2"/>
          </rPr>
          <t xml:space="preserve">AUT: 0,0001; EF:CS; MA:T2 / BEL: NO; EF:NA; MA:NA / DEU: 0,0001; EF:CS; MA:CS / DNM: 0,0000; EF:D; MA:CR / ESP: NA; EF:NA; MA:NA / FIN: 0,0384; EF:CS; MA:T3 / FRK: 0,0002; EF:CS; MA:T2, T3 / GBE: NO; EF:NA; MA:NA / GRC: NO; EF:NA; MA:NA / IRL: NO; EF:NA; MA:NA / ITA: NO; EF:NA; MA:NA / LUX: NO; EF:NA; MA:NA / NLD: NO; EF:NA; MA:NA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4</xdr:colOff>
                <xdr:row>36</xdr:row>
                <xdr:rowOff>8</xdr:rowOff>
              </xdr:to>
            </anchor>
          </commentPr>
        </mc:Choice>
        <mc:Fallback/>
      </mc:AlternateContent>
    </comment>
    <comment ref="J38" authorId="0">
      <text>
        <r>
          <rPr>
            <b val="true"/>
            <sz val="8"/>
            <color rgb="FF000000"/>
            <rFont val="Tahoma"/>
            <family val="2"/>
          </rPr>
          <t xml:space="preserve">AUT: 0,0036; EF:CS; MA:T2 / BEL: 0,0130; EF:D; MA:T1 / DEU: 0,0558; EF:CS; MA:CS / DNM: 0,0309; EF:D; MA:CR / ESP: 0,1253; EF:D,OTH; MA:T2 / FIN: 0,0210; EF:CS; MA:T3 / FRK: 0,3702; EF:CS; MA:T2,T3 / GBE: 0,0442; EF:CS,D; MA:T2 / GRC: 0,0374; EF:D; MA:T2 / IRL: 0,0080; EF:D; MA:T1 / ITA: 0,0583; EF:CR,D; MA:T2 / LUX: 0,0031; EF:D; MA:T1 / NLD: 0,0094; EF:D; MA:T1 / PRT: 0,0283; EF:CR,D; MA:T2 / SWE: 0,0543;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22; EF:CS; MA:T2 / BEL: 0,0095; EF:D; MA:T1 / DEU: 0,0319; EF:CS; MA:CS / DNM: 0,0259; EF:D; MA:CR / ESP: 0,0479; EF:OTH; MA:T2 / FIN: 0,0091; EF:CS; MA:T3 / FRK: 0,0765; EF:CS; MA:T2, T3 / GBE: 0,0076; EF:D; MA:T2 / GRC: 0,0084; EF:D; MA:T2 / IRL: 0,0057; EF:D; MA:T1 / ITA: 0,0307; EF:CR,D; MA:T2 / LUX: 0,0031; EF:D; MA:T1 / NLD: 0,0006; EF:D; MA:T1 / PRT: 0,0105; EF:CR, D; MA:T2 / SWE: 0,0280;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2; EF:CS; MA:T2 / BEL: 0,0016; EF:D; MA:T1 / DEU: 0,0220; EF:CS; MA:CS / DNM: 0,0038; EF:D; MA:CR / ESP: 0,0016; EF:OTH; MA:T2 / FIN: 0,0060; EF:CS; MA:T3 / FRK: 0,0364; EF:CS; MA:T2, T3 / GBE: 0,0268; EF:CS; MA:T2 / GRC: NO; EF:NA; MA:NA / IRL: 0,0016; EF:D; MA:T1 / ITA: 0,0029; EF:CR,D; MA:T2 / LUX: NO; EF:NA; MA:NA / NLD: 0,0015; EF:D; MA:T1 / PRT: NO; EF:NA; MA:NA / SWE: 0,0151;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25</xdr:colOff>
                <xdr:row>39</xdr:row>
                <xdr:rowOff>6</xdr:rowOff>
              </xdr:to>
            </anchor>
          </commentPr>
        </mc:Choice>
        <mc:Fallback/>
      </mc:AlternateContent>
    </comment>
    <comment ref="J41" authorId="0">
      <text>
        <r>
          <rPr>
            <b val="true"/>
            <sz val="8"/>
            <color rgb="FF000000"/>
            <rFont val="Tahoma"/>
            <family val="2"/>
          </rPr>
          <t xml:space="preserve">AUT: 0,0012; EF:CS; MA:T2 / BEL: 0,0019; EF:D; MA:T1 / DEU: 0,0020; EF:CS; MA:CS / DNM: 0,0012; EF:D; MA:CR / ESP: 0,0333; EF:OTH; MA:T2 / FIN: 0,0012; EF:CS; MA:T3 / FRK: 0,2464; EF:CS; MA:T2, T3 / GBE: 0,0098; EF:D; MA:T2 / GRC: 0,0019; EF:D; MA:T2 / IRL: 0,0008; EF:D; MA:T1 / ITA: 0,0226; EF:CR,D; MA:T2 / LUX: 0,0000; EF:D; MA:T1 / NLD: 0,0073; EF:D; MA:T1 / PRT: 0,0006; EF:CR, 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21</xdr:colOff>
                <xdr:row>40</xdr:row>
                <xdr:rowOff>9</xdr:rowOff>
              </xdr:to>
            </anchor>
          </commentPr>
        </mc:Choice>
        <mc:Fallback/>
      </mc:AlternateContent>
    </comment>
    <comment ref="J42" authorId="0">
      <text>
        <r>
          <rPr>
            <b val="true"/>
            <sz val="8"/>
            <color rgb="FF000000"/>
            <rFont val="Tahoma"/>
            <family val="2"/>
          </rPr>
          <t xml:space="preserve">AUT: 0,0000; EF:CS; MA:T2 / BEL: 0,0000; EF:D; MA:T1 / DEU: NO; EF:NA; MA:NA / DNM: 0,0000; EF:D; MA:CR / ESP: 0,0425; EF:D; MA:T2 / FIN: 0,0012; EF:CS; MA:T3 / FRK: 0,0109; EF:CS; MA:T2, T3 / GBE: IE; EF:NA; MA:NA; COMM / GRC: 0,0271; EF:D; MA:T2 / IRL: 0,0000; EF:D; MA:T1 / ITA: 0,0022; EF:CR,D; MA:T2 / LUX: NO; EF:NA; MA:NA / NLD: 0,0001; EF:D; MA:T1 / PRT: 0,0173; EF:CR, D; MA:T2 / SWE: 0,000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58</xdr:colOff>
                <xdr:row>40</xdr:row>
                <xdr:rowOff>10</xdr:rowOff>
              </xdr:to>
            </anchor>
          </commentPr>
        </mc:Choice>
        <mc:Fallback/>
      </mc:AlternateContent>
    </comment>
    <comment ref="J43" authorId="0">
      <text>
        <r>
          <rPr>
            <b val="true"/>
            <sz val="8"/>
            <color rgb="FF000000"/>
            <rFont val="Tahoma"/>
            <family val="2"/>
          </rPr>
          <t xml:space="preserve">AUT: 0,0000; EF:CS; MA:T2 / BEL: NO; EF:NA; MA:NA / DEU: NO; EF:NA; MA:NA / DNM: 0,0000; EF:D; MA:CR / ESP: NA; EF:NA; MA:NA / FIN: 0,0036; EF:CS; MA:T3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26</xdr:colOff>
                <xdr:row>42</xdr:row>
                <xdr:rowOff>6</xdr:rowOff>
              </xdr:to>
            </anchor>
          </commentPr>
        </mc:Choice>
        <mc:Fallback/>
      </mc:AlternateContent>
    </comment>
    <comment ref="J46" authorId="0">
      <text>
        <r>
          <rPr>
            <b val="true"/>
            <sz val="8"/>
            <color rgb="FF000000"/>
            <rFont val="Tahoma"/>
            <family val="2"/>
          </rPr>
          <t xml:space="preserve">AUT: 0,2120; EF:CS; MA:T2,T3 / BEL: 0,1823; EF:D,PS; MA:T1 / DEU: 0,3798; EF:CS; MA:CS / DNM: 0,0650; EF:CR,D; MA:CR / ESP: 0,4874; EF:CR,OTH; MA:T2,T3 / FIN: 0,0468; EF:CS,D; MA:M,T3 / FRK: 0,3463; EF:CS; MA:T2,T3 / GBE: 3,68; EF:D; MA:T2 / GRC: 0,0536; EF:D; MA:T2 / IRL: 0,0065; EF:D; MA:T1 / ITA: 3,01; EF:CR,D; MA:T2 / LUX: 0,0341; EF:D; MA:T1 / NLD: 0,0153; EF:D; MA:T1 / PRT: 0,0519; EF:CR,D; MA:T2 / SWE: 0,7450;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85; EF:CS; MA:T2 / BEL: 0,0201; EF:D,PS; MA:T1 / DEU: 1,06; EF:CS; MA:CS / DNM: 0,0152; EF:D; MA:CR / ESP: 0,0293; EF:D,OTH; MA:T2 / FIN: 0,0090; EF:CS; MA:T3 / FRK: 0,0382; EF:CS; MA:T2,T3 / GBE: 0,4943; EF:CS; MA:T2 / GRC: 0,0483; EF:D; MA:T2 / IRL: 0,0036; EF:D; MA:T1 / ITA: 0,2204; EF:CR,D; MA:T2 / LUX: 0,0043; EF:D; MA:T1 / NLD: 0,0027; EF:D; MA:T1 / PRT: 0,0084; EF:CR,D; MA:T2 / SWE: 0,2364;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30; EF:CS; MA:T2 / BEL: 0,0036; EF:D,PS; MA:T1 / DEU: 0,6888; EF:CS; MA:CS / DNM: 0,0126; EF:D; MA:CR / ESP: 0,3118; EF:OTH; MA:T2 / FIN: 0,0046; EF:CS; MA:T3 / FRK: 0,4973; EF:CS; MA:T2,T3 / GBE: 0,0317; EF:D; MA:T2 / GRC: 0,0002; EF:D; MA:T2 / IRL: 0,0006; EF:D; MA:T1 / ITA: 0,4753; EF:CR,D; MA:T2 / LUX: 0,0007; EF:D; MA:T1 / NLD: 0,0067; EF:D; MA:T1 / PRT: 0,0108; EF:CR,D; MA:T2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101; EF:CS; MA:T2 / BEL: 0,0087; EF:D,PS; MA:T1 / DEU: 0,1001; EF:CS; MA:CS / DNM: 0,0184; EF:D; MA:CR / ESP: 0,0727; EF:D,OTH; MA:T2 / FIN: 0,0093; EF:CS; MA:T3 / FRK: 0,0659; EF:CS; MA:T2,T3 / GBE: 0,0732; EF:D; MA:T1 / GRC: 0,0072; EF:D; MA:T2 / IRL: 0,0146; EF:D; MA:T1 / ITA: 0,0467; EF:CR,D; MA:T2 / LUX: 0,0002; EF:D; MA:T1 / NLD: 0,0087; EF:D; MA:T1 / PRT: 0,0681; EF:CR,D; MA:T2 / SWE: 0,1872;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57; EF:CS; MA:T2 / BEL: 0,0000; EF:D,PS; MA:T1 / DEU: 0,1563; EF:CS; MA:CS / DNM: 0,0000; EF:D; MA:CR / ESP: 0,0010; EF:CR; MA:T2 / FIN: 0,0029; EF:CS; MA:T3 / FRK: 0,0010; EF:CS; MA:T2,T3 / GBE: 0,0026; EF:CS; MA:T2 / GRC: NO; EF:NA; MA:NA / IRL: NO; EF:NA; MA:NA / ITA: NO; EF:NA; MA:NA / LUX: 0,0005; EF:D; MA:T1 / NLD: NA,NO; EF:NA; MA:NA / PRT: 0,0001; EF:CR,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3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41,17 / BEL: 3587,61 / DEU: 16156,17 / DNM: 1859,00 / ESP: 14450,88 / FIN: 1528,34 / FRK: 22243,16 / GBE: 49218,03 / GRC: 1799,82 / IRL: NO; EF:NA; MA:NA / ITA: 24040,00 / LUX: 48,77 / NLD: 5462,00 / PRT: 2236,00 / SWE: 1677,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305,94 / FIN: IE; EF:NA; MA:NA / FRK: 1108,94 / GBE: NO; EF:NA; MA:NA / GRC: 1974,55 / IRL: 2114,61 / ITA: 1232,01 / LUX: NO; EF:NA; MA:NA / NLD: NO; EF:NA; MA:NA / PRT: 1507,4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152,97 / FIN: NO; EF:NA; MA:NA / FRK: NO / GBE: NO; EF:NA; MA:NA / GRC: 1974,55 / IRL: 1499,43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152,97 / FIN: IE; EF:NA; MA:NA; COMM / FRK: 1108,94 / GBE: NO; EF:NA; MA:NA / GRC: IE; EF:NA; MA:NA / IRL: 725,33 / ITA: 1232,01 / LUX: NO; EF:NA; MA:NA / NLD: NO; EF:NA; MA:NA / PRT: 1507,4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6,00 / BEL: 191,27 / DEU: NO; EF:NA; MA:NA / DNM: 2,94 / ESP: 73,91 / FIN: 150,41 / FRK: 3661,71 / GBE: 741,92 / GRC: 4,14 / IRL: NO; EF:NA; MA:NA / ITA: 4060,35 / LUX: IE; EF:NA; MA:NA / NLD: 4648,00 / PRT: 39,93 / SWE: 28,84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32</xdr:colOff>
                <xdr:row>34</xdr:row>
                <xdr:rowOff>9</xdr:rowOff>
              </xdr:to>
            </anchor>
          </commentPr>
        </mc:Choice>
        <mc:Fallback/>
      </mc:AlternateContent>
    </comment>
    <comment ref="B36" authorId="0">
      <text>
        <r>
          <rPr>
            <b val="true"/>
            <sz val="8"/>
            <color rgb="FF000000"/>
            <rFont val="Tahoma"/>
            <family val="2"/>
          </rPr>
          <t xml:space="preserve">AUT: NA; EF:NA; MA:NA / BEL: 113,77 / DEU: NO; EF:NA; MA:NA / DNM: 2,94 / ESP: NA; EF:NA; MA:NA / FIN: 150,41 / FRK: 1570,13 / GBE: NA; EF:NA; MA:NA / GRC: 3,94 / IRL: NO; EF:NA; MA:NA / ITA: 201,07 / LUX: IE; EF:NA; MA:NA; COMM / NLD: 3736,28 / PRT: 29,45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52</xdr:colOff>
                <xdr:row>35</xdr:row>
                <xdr:rowOff>9</xdr:rowOff>
              </xdr:to>
            </anchor>
          </commentPr>
        </mc:Choice>
        <mc:Fallback/>
      </mc:AlternateContent>
    </comment>
    <comment ref="F35"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2</xdr:colOff>
                <xdr:row>34</xdr:row>
                <xdr:rowOff>9</xdr:rowOff>
              </xdr:to>
            </anchor>
          </commentPr>
        </mc:Choice>
        <mc:Fallback/>
      </mc:AlternateContent>
    </comment>
    <comment ref="F36" authorId="0">
      <text>
        <r>
          <rPr>
            <b val="true"/>
            <sz val="8"/>
            <color rgb="FF000000"/>
            <rFont val="Tahoma"/>
            <family val="2"/>
          </rPr>
          <t xml:space="preserve">AUT: NA; EF:NA; MA:NA / BEL: 95,00; EF:PS; MA:T1 / DEU: NO; EF:NA; MA:NA / DNM: 2,27; EF:OTH; MA:OTH / ESP: NA; EF:NA; MA:NA; COMM / FIN: IE; EF:NA; MA:NA; COMM / FRK: NA; EF:NA; MA:NA / GBE: NA; EF:NA; MA:NA / GRC: NA; EF:NA; MA:NA / IRL: NO; EF:NA; MA:NA / ITA: 141,53; EF:CS; MA:D / LUX: IE; EF:NA; MA:NA; COMM / NLD: IE; EF:NA; MA:NA; COMM / PRT: 14,9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24</xdr:colOff>
                <xdr:row>35</xdr:row>
                <xdr:rowOff>9</xdr:rowOff>
              </xdr:to>
            </anchor>
          </commentPr>
        </mc:Choice>
        <mc:Fallback/>
      </mc:AlternateContent>
    </comment>
    <comment ref="F38"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32</xdr:colOff>
                <xdr:row>37</xdr:row>
                <xdr:rowOff>9</xdr:rowOff>
              </xdr:to>
            </anchor>
          </commentPr>
        </mc:Choice>
        <mc:Fallback/>
      </mc:AlternateContent>
    </comment>
    <comment ref="G11" authorId="0">
      <text>
        <r>
          <rPr>
            <b val="true"/>
            <sz val="8"/>
            <color rgb="FF000000"/>
            <rFont val="Tahoma"/>
            <family val="2"/>
          </rPr>
          <t xml:space="preserve">AUT: 114,85; EF:CS,D; MA:T2 / BEL: 94,44; EF:CS; MA:CS / DEU: 1369,00; EF:D,CS; MA:T2 / DNM: 50,17; EF:CS,D; MA:CS,T2 / ESP: 326,54; EF:D,CR,CS; MA:T2 / FIN: 86,93; EF:CS,D; MA:T2 / FRK: 486,96; EF:CS; MA:T2 / GBE: 1505,74; EF:CS; MA:T2 / GRC: 27,22; EF:CS,D; MA:T2 / IRL: NO; EF:NA; MA:NA / ITA: 644,59; EF:CS; MA:T2 / LUX: 3,07; EF:D; MA:T2 / NLD: 447,79; EF:CS; MA:T2 / PRT: 51,80; EF:CS, D; MA:T2 / SWE: 124,0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7,80; EF:D; MA:T2 / FIN: IE,NO; EF:NA; MA:NA / FRK: 127,95; EF:CS; MA:T2 / GBE: NO; EF:NA; MA:NA / GRC: 90,63; EF:CS,D; MA:T2 / IRL: 57,96; EF:CS,D; MA:T2 / ITA: 176,02; EF:CS; MA:T2 / LUX: NO; EF:NA; MA:NA / NLD: NO; EF:NA; MA:NA / PRT: 63,0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1,87; EF:D; MA:T2 / FIN: NO; EF:NA; MA:NA / FRK: NO; EF:NA; MA:NA / GBE: NO; EF:NA; MA:NA / GRC: 90,63; EF:CS,D; MA:T2 / IRL: 34,78;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5,93; EF:D; MA:T2 / FIN: IE; EF:NA; MA:NA; COMM / FRK: 127,95; EF:CS; MA:T2 / GBE: NO; EF:NA; MA:NA / GRC: IE; EF:NA; MA:NA; COMM / IRL: 23,18; EF:CS,D; MA:T2 / ITA: 176,02; EF:CS; MA:T2 / LUX: NO; EF:NA; MA:NA / NLD: NO; EF:NA; MA:NA / PRT: 63,0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327; EF:CR,CS; MA:CS / FIN: 66,20; EF:CS,D; MA:T2 / FRK: NO; EF:NA; MA:NA / GBE: NA; EF:NA; MA:NA / GRC: 19,95; EF:CS,D; MA:T2 / IRL: NO; EF:NA; MA:NA / ITA: NA; EF:NA; MA:NA / LUX: NA; EF:NA; MA:NA / NLD: NA; EF:NA; MA:NA / PRT: 92,1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2</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T1 / ESP: IE; EF:NA; MA:NA; COMM / FIN: IE; EF:NA; MA:NA; COMM / FRK: 0,9497; EF:CS, PS; MA:T1 / GBE: IE; EF:NA; MA:NA; COMM / GRC: 0,0002; EF:CS; MA:D / IRL: NO; EF:NA; MA:NA / ITA: 0,0120;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68; EF:CR,CS; MA:CR / FIN: IE; EF:NA; MA:NA / FRK: NA; EF:NA; MA:NA / GBE: 0,2042; EF:CR,CS,D; MA:T2 / GRC: 0,0000; EF:CS; MA:D / IRL: NO; EF:NA; MA:NA / ITA: 11,74;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3</xdr:colOff>
                <xdr:row>37</xdr:row>
                <xdr:rowOff>9</xdr:rowOff>
              </xdr:to>
            </anchor>
          </commentPr>
        </mc:Choice>
        <mc:Fallback/>
      </mc:AlternateContent>
    </comment>
    <comment ref="H11" authorId="0">
      <text>
        <r>
          <rPr>
            <b val="true"/>
            <sz val="8"/>
            <color rgb="FF000000"/>
            <rFont val="Tahoma"/>
            <family val="2"/>
          </rPr>
          <t xml:space="preserve">AUT: 19,11 / BEL: 24,48 / DEU: 280,00; EF:D,CS; MA:T2 / DNM: 14,24 / ESP: 22,05; EF:D,CR,CS; MA:T2 / FIN: 8,00 / FRK: NO; EF:CS; MA:T2 / GBE: 1215,38 / GRC: 1,12 / IRL: NO; EF:NA; MA:NA / ITA: 188,89 / LUX: NO; EF:NA; MA:NA / NLD: 53,66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1</xdr:col>
                <xdr:colOff>30</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18,40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7</xdr:col>
                <xdr:colOff>57</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18,40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55</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2,16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11</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T1 / ESP: IE; EF:NA; MA:NA; COMM / FIN: IE; EF:NA; MA:NA; COMM / FRK: 0,1464; EF:CS, PS; MA:T1 / GBE: IE; EF:NA; MA:NA; COMM / GRC: 0,0004; EF:CS; MA:D / IRL: NO; EF:NA; MA:NA / ITA: 0,0236;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00; EF:PS; MA:T1 / DEU: NO; EF:NA; MA:NA / DNM: IE; EF:NA; MA:NA / ESP: 0,0201; EF:CR,CS; MA:CR / FIN: IE; EF:NA; MA:NA / FRK: 0,1909; EF:CS,PS; MA:T1,T2 / GBE: 0,1559; EF:D; MA:T2 / GRC: 0,0000; EF:CS; MA:D / IRL: NO; EF:NA; MA:NA / ITA: 0,3617; EF:CS,D; MA:CS,D / LUX: IE; EF:NA; MA:NA / NLD: IE; EF:NA; MA:NA / PRT: 0,001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50</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48,6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7976,79 / BEL: 10192,26 / DEU: 82037,00 / DNM: 5294,86 / ESP: 39852,65 / FIN: 5153,50 / FRK: 60033,86 / GBE: 58305,30 / GRC: 10950,41 / IRL: 3703,10 / ITA: 57612,62 / LUX: 422,10 / NLD: 15654,00 / PRT: 10209,43 / SWE: 8855,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44</xdr:colOff>
                <xdr:row>6</xdr:row>
                <xdr:rowOff>9</xdr:rowOff>
              </xdr:to>
            </anchor>
          </commentPr>
        </mc:Choice>
        <mc:Fallback/>
      </mc:AlternateContent>
    </comment>
    <comment ref="L8" authorId="0">
      <text>
        <r>
          <rPr>
            <b val="true"/>
            <sz val="8"/>
            <color rgb="FF000000"/>
            <rFont val="Tahoma"/>
            <family val="2"/>
          </rPr>
          <t xml:space="preserve">AUT: 5264,68 / BEL: NE; EF:NA; MA:NA / DEU: IE; EF:NA; MA:NA; COMM / DNM: 4502,40 / ESP: NE; COMM / FIN: 3942,87 / FRK: 43904,68 / GBE: NA; EF:NA; MA:NA / GRC: NE; EF:NA; MA:NA / IRL: 2174,33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9,00 / BEL: 25,00 / DEU: 0,2500; EF:NA; MA:NA / DNM: 0,5000 / ESP: NO; EF:NA; MA:NA / FIN: NO; EF:NA; MA:NA / FRK: NA / GBE: NO; EF:NA; MA:NA / GRC: 30,00; COMM / IRL: 1,00 / ITA: 40,00 / LUX: 4,56 / NLD: 53,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44</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6,61; EF:CS,D; MA:D / FIN: 0,9724; EF:CS; MA:D / FRK: 2,44; EF:CS; MA:T1 / GBE: IE; EF:NA; MA:NA / GRC: 46,27; EF:CS,D; MA:CS,D / IRL: 0,1829; EF:D; MA:T1 / ITA: 59,94; EF:D; MA:D / LUX: NO; EF:NA; MA:NA / NLD: 0,3350; EF:CS; MA:T2 / PRT: 87,26;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6,68; EF:D,CS; MA:D / FIN: 0,9724; EF:CS; MA:D / FRK: 0,0222; EF:CS; MA:T1 / GBE: IE; EF:NA; MA:NA; COMM / GRC: 6,61; EF:CS,D; MA:D / IRL: NO; EF:NA; MA:NA / ITA: 59,94; EF:D; MA:D / LUX: NO; EF:NA; MA:NA / NLD: 0,3350; EF:CS; MA:T2 / PRT: 87,26;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3</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19,94; EF:D,CS; MA:D / FIN: IE; EF:NA; MA:NA; COMM / FRK: 2,42; EF:CS; MA:T1 / GBE: IE; EF:NA; MA:NA; COMM / GRC: 39,65; EF:CS,D; MA:CS / IRL: 0,1829;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3,19; EF:CS,D; MA:D / BEL: 9,57; EF:CR,D; MA:CR,T1 / DEU: 10,31; EF:CS,D; MA:D / DNM: 3,42; EF:CS; MA:CS / ESP: 53,43; EF:CS,D; MA:D / FIN: 5,59; EF:CS,D; MA:D / FRK: 53,72; EF:CS; MA:T1 / GBE: 13,82; EF:CS; MA:CS / GRC: 82,77; EF:D; MA:D / IRL: 0,7943; EF:D; MA:T1 / ITA: 48,34; EF:D; MA:D / LUX: 0,2291; EF:CS; MA:T1 / NLD: 7,99; EF:CS; MA:T2 / PRT: 41,87;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52</xdr:colOff>
                <xdr:row>12</xdr:row>
                <xdr:rowOff>9</xdr:rowOff>
              </xdr:to>
            </anchor>
          </commentPr>
        </mc:Choice>
        <mc:Fallback/>
      </mc:AlternateContent>
    </comment>
    <comment ref="F14" authorId="0">
      <text>
        <r>
          <rPr>
            <b val="true"/>
            <sz val="8"/>
            <color rgb="FF000000"/>
            <rFont val="Tahoma"/>
            <family val="2"/>
          </rPr>
          <t xml:space="preserve">AUT: 3,19; EF:CS,D; MA:D / BEL: 9,57; EF:CR,D; MA:CR,T1 / DEU: 10,31; EF:D,CS; MA:D; COMM / DNM: 3,42; EF:CS; MA:CS / ESP: 0,3470; EF:D,CS; MA:D / FIN: 5,59; EF:CS,D; MA:D / FRK: 52,02; EF:CS; MA:T1 / GBE: IE; EF:NA; MA:NA; COMM / GRC: 82,77; EF:D; MA:D / IRL: NO; EF:NA; MA:NA / ITA: 40,05; EF:D; MA:D / LUX: 0,2291; EF:CS; MA:T1 / NLD: 7,99; EF:CS; MA:T2 / PRT: 36,34;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9</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53,08; EF:D,CS; MA:D / FIN: IE; EF:NA; MA:NA; COMM / FRK: 1,69 / GBE: 13,82; EF:CS; MA:CS / GRC: IE; EF:NA; MA:NA; COMM / IRL: 0,7943; EF:D; MA:T1 / ITA: 8,29; EF:D; MA:D / LUX: IE; EF:NA; MA:NA; COMM / NLD: IE; EF:NA; MA:NA; COMM / PRT: 5,52;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9</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589; EF:CR;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589; EF:CR; MA:D / FIN: NO; EF:NA; MA:NA / FRK: NO; EF:NA; MA:NA / GBE: NA; EF:NA; MA:NA / GRC: NO; EF:NA; MA:NA / IRL: NO; EF:NA; MA:NA / ITA: NA; EF:NA; MA:NA / LUX: NA; EF:NA; MA:NA / NLD: 2,64;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19,94 / FIN: 1,5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1,54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3</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19,94; EF:D,CS; MA:D / FIN: IE; EF:NA; MA:NA; COMM / FRK: NA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26,58 / ESP: 53,43 / FIN: 10,19 / FRK: NA; EF:NA; MA:NA / GBE: 75,34 / GRC: NO; EF:NA; MA:NA / IRL: NO; EF:NA; MA:NA / ITA: 152,88 / LUX: IE,NO; EF:NA; MA:NA / NLD: 38,0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42</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26,58 / ESP: 0,3470; EF:D,CS; MA:D / FIN: 10,19 / FRK: NA / GBE: IE; EF:NA; MA:NA; COMM / GRC: NO; EF:NA; MA:NA / IRL: NO; EF:NA; MA:NA / ITA: NO; EF:NA; MA:NA / LUX: NO; EF:NA; MA:NA / NLD: 38,01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53,08; EF:D,CS; MA:D / FIN: IE; EF:NA; MA:NA; COMM / FRK: NA / GBE: 75,34 / GRC: NO; EF:NA; MA:NA; COMM / IRL: NO; EF:NA; MA:NA / ITA: 152,88 / LUX: IE; EF:NA; MA:NA; COMM / NLD: IE; EF:NA; MA:NA; COMM / PRT: NO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8</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4417; EF:CS,D; MA:D / BEL: 0,9672; EF:D; MA:D / DEU: 7,25; EF:D,CS; MA:D / DNM: 0,1539; EF:CS; MA:CS / ESP: 3,45; EF:D; MA:D / FIN: 0,2890; EF:D; MA:CS,D / FRK: 4,09; EF:CS; MA:T1 / GBE: 3,92; EF:D; MA:T1 / GRC: 1,14; EF:D; MA:D / IRL: 0,3813; EF:D; MA:T1 / ITA: 5,78; EF:D; MA:D / LUX: IE; EF:NA; MA:NA; COMM / NLD: 0,6221; EF:D; MA:T2 / PRT: 1,10; EF:D; MA:D / SWE: 0,1119;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874; EF:CS; MA:CS / BEL: NE; EF:NA; MA:NA / DEU: NA; EF:NA; MA:NA; COMM / DNM: IE; EF:NA; MA:NA / ESP: NE; EF:NA; MA:NA / FIN: NE; EF:NA; MA:NA / FRK: 0,2514; EF:CS; MA:T1 / GBE: IE; EF:NA; MA:NA / GRC: 0,0209; EF:CS; MA:CR / IRL: NA,NE; EF:NA; MA:NA / ITA: 0,2336; EF:CR; MA:D / LUX: 0,0001; EF:PS; MA:T1 / NLD: NE; EF:NA; MA:NA / PRT: 0,6581; EF:CR; MA:D / SWE: 0,088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0874; EF:CS; MA:CS / BEL: NE; EF:NA; MA:NA; COMM / DEU: NA; EF:NA; MA:NA; COMM / DNM: IE; EF:NA; MA:NA; COMM / ESP: NE; EF:NA; MA:NA; COMM / FIN: NE; EF:NA; MA:NA; COMM / FRK: 0,2514; EF:CS; MA:T1 / GBE: IE; EF:NA; MA:NA; COMM / GRC: 0,0209; EF:CS; MA:CR / IRL: NE; EF:NA; MA:NA; COMM / ITA: 0,2336; EF:CR; MA:D / LUX: 0,0001; EF:PS; MA:T1 / NLD: NE; EF:NA; MA:NA; COMM / PRT: 0,6581; EF:CR; MA:D / SWE: 0,088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4417; EF:CS,D; MA:D / BEL: 0,9672; EF:D; MA:D / DEU: 7,25; EF:CS,D; MA:D / DNM: 0,3056; EF:CS; MA:CS / ESP: 3,45; EF:D; MA:D / FIN: 0,2890; EF:D; MA:CS,D / FRK: 4,09; EF:CS; MA:T1 / GBE: 3,92; EF:D; MA:T1 / GRC: 1,14; EF:D; MA:D / IRL: 0,3813; EF:D; MA:T1 / ITA: 5,78; EF:D; MA:D / LUX: 0,0321; EF:D; MA:T1 / NLD: 1,43; EF:D; MA:T2 / PRT: 1,10; EF:D; MA:D / SWE: 0,481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516; EF:CS; MA:CS / ESP: NE; EF:NA; MA:NA; COMM / FIN: NE; EF:NA; MA:NA; COMM / FRK: NA; EF:NA; MA:NA / GBE: IE; EF:NA; MA:NA; COMM / GRC: NA; EF:NA; MA:NA / IRL: NE; EF:NA; MA:NA; COMM / ITA: IE; EF:NA; MA:NA; COMM / LUX: 0,0321; EF:D; MA:T1 / NLD: 0,8031; EF:D; MA:T2 / PRT: IE; EF:NA; MA:NA; COMM / SWE: 0,369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83; EF:D; MA:CS / FRK: NO; EF:NA; MA:NA / GBE: NA; EF:NA; MA:NA / GRC: NO; EF:NA; MA:NA / IRL: NO; EF:NA; MA:NA / ITA: NA; EF:NA; MA:NA / LUX: NA; EF:NA; MA:NA / NLD: 0,035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83; EF:D; MA:CS / FRK: NO; EF:NA; MA:NA / GBE: NA; EF:NA; MA:NA / GRC: NO; EF:NA; MA:NA / IRL: NO; EF:NA; MA:NA / ITA: NA; EF:NA; MA:NA / LUX: NA; EF:NA; MA:NA / NLD: 0,035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9</xdr:colOff>
                <xdr:row>11</xdr:row>
                <xdr:rowOff>9</xdr:rowOff>
              </xdr:to>
            </anchor>
          </commentPr>
        </mc:Choice>
        <mc:Fallback/>
      </mc:AlternateContent>
    </comment>
    <comment ref="E13"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38</xdr:colOff>
                <xdr:row>12</xdr:row>
                <xdr:rowOff>9</xdr:rowOff>
              </xdr:to>
            </anchor>
          </commentPr>
        </mc:Choice>
        <mc:Fallback/>
      </mc:AlternateContent>
    </comment>
    <comment ref="E14"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48</xdr:colOff>
                <xdr:row>13</xdr:row>
                <xdr:rowOff>9</xdr:rowOff>
              </xdr:to>
            </anchor>
          </commentPr>
        </mc:Choice>
        <mc:Fallback/>
      </mc:AlternateContent>
    </comment>
    <comment ref="E15"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3</xdr:colOff>
                <xdr:row>14</xdr:row>
                <xdr:rowOff>9</xdr:rowOff>
              </xdr:to>
            </anchor>
          </commentPr>
        </mc:Choice>
        <mc:Fallback/>
      </mc:AlternateContent>
    </comment>
    <comment ref="E16"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3</xdr:colOff>
                <xdr:row>15</xdr:row>
                <xdr:rowOff>9</xdr:rowOff>
              </xdr:to>
            </anchor>
          </commentPr>
        </mc:Choice>
        <mc:Fallback/>
      </mc:AlternateContent>
    </comment>
    <comment ref="E17"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57</xdr:colOff>
                <xdr:row>16</xdr:row>
                <xdr:rowOff>9</xdr:rowOff>
              </xdr:to>
            </anchor>
          </commentPr>
        </mc:Choice>
        <mc:Fallback/>
      </mc:AlternateContent>
    </comment>
    <comment ref="E18" authorId="0">
      <text>
        <r>
          <rPr>
            <b val="true"/>
            <sz val="8"/>
            <color rgb="FF000000"/>
            <rFont val="Tahoma"/>
            <family val="2"/>
          </rPr>
          <t xml:space="preserve">AUT: 0,2441; EF:CR; MA:T1 / BEL: 0,6479; EF:D; MA:T1 / DEU: 562,24; EF:CS; MA:CS,T2,T3 / DNM: NA,NO; EF:NA; MA:NA / ESP: 63,32; EF:CR,CS; MA:CR,CS,T2 / FIN: NO; EF:NA; MA:NA / FRK: 125,02; EF:CS; MA:T1,T2,T3 / GBE: 454,04; EF:CS,OTH; MA:T3 / GRC: 61,19; EF:D; MA:T1 / IRL: NO; EF:NA; MA:NA / ITA: 2,63; EF:CR,D;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35</xdr:colOff>
                <xdr:row>17</xdr:row>
                <xdr:rowOff>9</xdr:rowOff>
              </xdr:to>
            </anchor>
          </commentPr>
        </mc:Choice>
        <mc:Fallback/>
      </mc:AlternateContent>
    </comment>
    <comment ref="E19" authorId="0">
      <text>
        <r>
          <rPr>
            <b val="true"/>
            <sz val="8"/>
            <color rgb="FF000000"/>
            <rFont val="Tahoma"/>
            <family val="2"/>
          </rPr>
          <t xml:space="preserve">AUT: 10,33; EF:CS,D,PS; MA:CS,T1,T2,T3 / BEL: 22,12; EF:CS,D; MA:CS,M,T1 / DEU: 351,87; EF:CS,D; MA:CS,T1,T2,T3 / DNM: 3,51; EF:CR,CS,PS; MA:CR,CS / ESP: 43,49; EF:CR,CS,D; MA:CR,CS,T1 / FIN: 3,47; EF:CS,D,PS; MA:CS,T1,T2 / FRK: 56,04; EF:CS; MA:T1,T2,T3 / GBE: 415,54; EF:CS,PS; MA:T2,T3 / GRC: 6,14; EF:D; MA:T1 / IRL: 4,40; EF:CS,D; MA:CS,T1 / ITA: 322,26; EF:CS,D; MA:T1,T2 / LUX: 1,13; EF:D; MA:T1 / NLD: 48,35; EF:CS,D,PS; MA:D,T1b,T2,T3 / PRT: 8,15; EF:CR,OTH; MA:CR,OTH / SWE: 3,50;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15</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1</xdr:colOff>
                <xdr:row>20</xdr:row>
                <xdr:rowOff>9</xdr:rowOff>
              </xdr:to>
            </anchor>
          </commentPr>
        </mc:Choice>
        <mc:Fallback/>
      </mc:AlternateContent>
    </comment>
    <comment ref="E22"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54</xdr:colOff>
                <xdr:row>21</xdr:row>
                <xdr:rowOff>9</xdr:rowOff>
              </xdr:to>
            </anchor>
          </commentPr>
        </mc:Choice>
        <mc:Fallback/>
      </mc:AlternateContent>
    </comment>
    <comment ref="E23"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43</xdr:colOff>
                <xdr:row>22</xdr:row>
                <xdr:rowOff>9</xdr:rowOff>
              </xdr:to>
            </anchor>
          </commentPr>
        </mc:Choice>
        <mc:Fallback/>
      </mc:AlternateContent>
    </comment>
    <comment ref="F12"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53</xdr:colOff>
                <xdr:row>11</xdr:row>
                <xdr:rowOff>9</xdr:rowOff>
              </xdr:to>
            </anchor>
          </commentPr>
        </mc:Choice>
        <mc:Fallback/>
      </mc:AlternateContent>
    </comment>
    <comment ref="F13"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7</xdr:colOff>
                <xdr:row>12</xdr:row>
                <xdr:rowOff>9</xdr:rowOff>
              </xdr:to>
            </anchor>
          </commentPr>
        </mc:Choice>
        <mc:Fallback/>
      </mc:AlternateContent>
    </comment>
    <comment ref="F14"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26</xdr:colOff>
                <xdr:row>13</xdr:row>
                <xdr:rowOff>9</xdr:rowOff>
              </xdr:to>
            </anchor>
          </commentPr>
        </mc:Choice>
        <mc:Fallback/>
      </mc:AlternateContent>
    </comment>
    <comment ref="F15"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9</xdr:colOff>
                <xdr:row>14</xdr:row>
                <xdr:rowOff>9</xdr:rowOff>
              </xdr:to>
            </anchor>
          </commentPr>
        </mc:Choice>
        <mc:Fallback/>
      </mc:AlternateContent>
    </comment>
    <comment ref="F16"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0</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35</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0; EF:D; MA:T1 / DNM: 0,0039; EF:CR; MA:CR / ESP: 0,0002; EF:CR,D; MA:CR,T1 / FIN: 0,0014; EF:CS; MA:CS / FRK: 0,1369; EF:CS; MA:T1,T2,T3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29</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9</xdr:colOff>
                <xdr:row>20</xdr:row>
                <xdr:rowOff>9</xdr:rowOff>
              </xdr:to>
            </anchor>
          </commentPr>
        </mc:Choice>
        <mc:Fallback/>
      </mc:AlternateContent>
    </comment>
    <comment ref="F22"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2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18</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1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6</xdr:colOff>
                <xdr:row>22</xdr:row>
                <xdr:rowOff>9</xdr:rowOff>
              </xdr:to>
            </anchor>
          </commentPr>
        </mc:Choice>
        <mc:Fallback/>
      </mc:AlternateContent>
    </comment>
    <comment ref="G26" authorId="0">
      <text>
        <r>
          <rPr>
            <b val="true"/>
            <sz val="8"/>
            <color rgb="FF000000"/>
            <rFont val="Tahoma"/>
            <family val="2"/>
          </rPr>
          <t xml:space="preserve">AUT: 1284,08; EF:CS; MA:CS / BEL: 1500,95 / DEU: 13640,30; EF:CS; MA:CS / DNM: 1823,81; EF:CS; MA:CS / ESP: C,NE,NO; EF:NA; MA:NA / FIN: 856,83; EF:D; MA:T1a,T1b / FRK: 5043,81; MA:T1a / GBE: 20847,75; EF:CS; MA:CS,T2 / GRC: NE; EF:NA; MA:NA / IRL: 762,13; EF:CS; MA:T1a,T1b / ITA: 4056,00; EF:PS; MA:D / LUX: NE; EF:NA; MA:NA / NLD: NE,NO; EF:NA; MA:NA / PRT: 622,03; EF:OTH; MA:T1a / SWE: 1295,32;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17</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2</xdr:colOff>
                <xdr:row>22</xdr:row>
                <xdr:rowOff>9</xdr:rowOff>
              </xdr:to>
            </anchor>
          </commentPr>
        </mc:Choice>
        <mc:Fallback/>
      </mc:AlternateContent>
    </comment>
    <comment ref="H25"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2</xdr:colOff>
                <xdr:row>24</xdr:row>
                <xdr:rowOff>9</xdr:rowOff>
              </xdr:to>
            </anchor>
          </commentPr>
        </mc:Choice>
        <mc:Fallback/>
      </mc:AlternateContent>
    </comment>
    <comment ref="H26" authorId="0">
      <text>
        <r>
          <rPr>
            <b val="true"/>
            <sz val="8"/>
            <color rgb="FF000000"/>
            <rFont val="Tahoma"/>
            <family val="2"/>
          </rPr>
          <t xml:space="preserve">AUT: 769,31; EF:CS; MA:CS / BEL: 760,82; EF:CS,D,PS; MA:T1,T2 / DEU: 4128,65; EF:CS,D; MA:CS,T2 / DNM: 411,20; EF:CS; MA:CS / ESP: 773,60; EF:D; MA:D,T1,T2 / FIN: 245,22; EF:D; MA:T1,T2 / FRK: 5062,72 / GBE: 4747,30; EF:CS,OTH; MA:OTH,T2,T3 / GRC: 278,62; EF:D; MA:T2 / IRL: 216,57; EF:CS; MA:T1,T2,T3 / ITA: 1022,72; EF:CS,D,PS; MA:CS,T2 / LUX: 19,99; EF:CS; MA:CS / NLD: 1021,76; EF:CS; MA:CS,T2 / PRT: 162,42; EF:CS,D; MA:RA,T2 / SWE: 391,76;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4</xdr:col>
                <xdr:colOff>49</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6</xdr:colOff>
                <xdr:row>22</xdr:row>
                <xdr:rowOff>9</xdr:rowOff>
              </xdr:to>
            </anchor>
          </commentPr>
        </mc:Choice>
        <mc:Fallback/>
      </mc:AlternateContent>
    </comment>
    <comment ref="I26" authorId="0">
      <text>
        <r>
          <rPr>
            <b val="true"/>
            <sz val="8"/>
            <color rgb="FF000000"/>
            <rFont val="Tahoma"/>
            <family val="2"/>
          </rPr>
          <t xml:space="preserve">AUT: 122,26; EF:CS; MA:CS / BEL: NO; EF:NA; MA:NA / DEU: 937,83; EF:CS; MA:CS / DNM: 42,00; EF:CS; MA:CS / ESP: NE,NO; EF:NA; MA:NA / FIN: 0,3200; EF:D; MA:T1a,T1b / FRK: 2294,02;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4</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7</xdr:colOff>
                <xdr:row>21</xdr:row>
                <xdr:rowOff>9</xdr:rowOff>
              </xdr:to>
            </anchor>
          </commentPr>
        </mc:Choice>
        <mc:Fallback/>
      </mc:AlternateContent>
    </comment>
    <comment ref="J23" authorId="0">
      <text>
        <r>
          <rPr>
            <b val="true"/>
            <sz val="8"/>
            <color rgb="FF000000"/>
            <rFont val="Tahoma"/>
            <family val="2"/>
          </rPr>
          <t xml:space="preserve">AUT: NO; EF:NA; MA:NA / BEL: NO; EF:NA; MA:NA / DEU: 1166,46; EF:CS; MA:T3 / DNM: NO; EF:NA; MA:NA / ESP: 749,71; EF:PS; MA:T2 / FIN: NO; EF:NA; MA:NA / FRK: 1976,00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8</xdr:col>
                <xdr:colOff>3</xdr:colOff>
                <xdr:row>22</xdr:row>
                <xdr:rowOff>9</xdr:rowOff>
              </xdr:to>
            </anchor>
          </commentPr>
        </mc:Choice>
        <mc:Fallback/>
      </mc:AlternateContent>
    </comment>
    <comment ref="J25" authorId="0">
      <text>
        <r>
          <rPr>
            <b val="true"/>
            <sz val="8"/>
            <color rgb="FF000000"/>
            <rFont val="Tahoma"/>
            <family val="2"/>
          </rPr>
          <t xml:space="preserve">AUT: NA; EF:NA; MA:NA / BEL: 669,33 / DEU: NA,NO; EF:NA; MA:NA / DNM: NA,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7</xdr:col>
                <xdr:colOff>24</xdr:colOff>
                <xdr:row>24</xdr:row>
                <xdr:rowOff>9</xdr:rowOff>
              </xdr:to>
            </anchor>
          </commentPr>
        </mc:Choice>
        <mc:Fallback/>
      </mc:AlternateContent>
    </comment>
    <comment ref="J26" authorId="0">
      <text>
        <r>
          <rPr>
            <b val="true"/>
            <sz val="8"/>
            <color rgb="FF000000"/>
            <rFont val="Tahoma"/>
            <family val="2"/>
          </rPr>
          <t xml:space="preserve">AUT: 55,95; EF:CS; MA:CS / BEL: NO; EF:NA; MA:NA / DEU: 321,82; EF:CS,D; MA:T2 / DNM: 9,10; EF:CS; MA:CS / ESP: 32,94; EF:D; MA:T1,T2 / FIN: 0,2100; EF:D; MA:T1,T2 / FRK: 589,55 / GBE: 136,66; EF:CS,OTH; MA:OTH,T1,T2,T3 / GRC: 3,34; EF:D; MA:T2 / IRL: 61,87; EF:CS; MA:T1a / ITA: 76,42; EF:PS; MA:CS / LUX: NO; EF:NA; MA:NA / NLD: 113,87 / PRT: 0,0316; EF:CS; MA:T1 / SWE: 13,71;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9</xdr:col>
                <xdr:colOff>0</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6</xdr:colOff>
                <xdr:row>22</xdr:row>
                <xdr:rowOff>9</xdr:rowOff>
              </xdr:to>
            </anchor>
          </commentPr>
        </mc:Choice>
        <mc:Fallback/>
      </mc:AlternateContent>
    </comment>
    <comment ref="K26" authorId="0">
      <text>
        <r>
          <rPr>
            <b val="true"/>
            <sz val="8"/>
            <color rgb="FF000000"/>
            <rFont val="Tahoma"/>
            <family val="2"/>
          </rPr>
          <t xml:space="preserve">AUT: 60,69; EF:CS; MA:CS / BEL: 10,45 / DEU: 286,53; EF:CS; MA:CS / DNM: 8,45; EF:CS; MA:CS / ESP: NE,NO; EF:NA; MA:NA / FIN: 3,06; EF:D; MA:T1a / FRK: 341,00;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9</xdr:col>
                <xdr:colOff>45</xdr:colOff>
                <xdr:row>22</xdr:row>
                <xdr:rowOff>9</xdr:rowOff>
              </xdr:to>
            </anchor>
          </commentPr>
        </mc:Choice>
        <mc:Fallback/>
      </mc:AlternateContent>
    </comment>
    <comment ref="L25"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1</xdr:colOff>
                <xdr:row>24</xdr:row>
                <xdr:rowOff>9</xdr:rowOff>
              </xdr:to>
            </anchor>
          </commentPr>
        </mc:Choice>
        <mc:Fallback/>
      </mc:AlternateContent>
    </comment>
    <comment ref="L26" authorId="0">
      <text>
        <r>
          <rPr>
            <b val="true"/>
            <sz val="8"/>
            <color rgb="FF000000"/>
            <rFont val="Tahoma"/>
            <family val="2"/>
          </rPr>
          <t xml:space="preserve">AUT: 31,34; EF:CS; MA:CS / BEL: 4,86; EF:CS,D; MA:T2 / DEU: 239,42; EF:CS,D; MA:CS,T2,T3 / DNM: 1,79; EF:CS; MA:CS / ESP: 5,82; EF:D; MA:T2 / FIN: 2,22; EF:D; MA:T1,T2 / FRK: 33,11 / GBE: 33,09; EF:CS,OTH; MA:OTH,T3 / GRC: 0,1580; EF:CS; MA:CS / IRL: 3,89; EF:CR,CS; MA:T1,T1a / ITA: 22,31; EF:CS,PS; MA:CS,T3 / LUX: 0,0822; EF:CS; MA:CS / NLD: 12,98; EF:D,PS; MA:CS,T2,T3 / PRT: 0,2485; EF:CS; MA:T3 / SWE: 2,56;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5</xdr:col>
                <xdr:colOff>20</xdr:colOff>
                <xdr:row>25</xdr:row>
                <xdr:rowOff>9</xdr:rowOff>
              </xdr:to>
            </anchor>
          </commentPr>
        </mc:Choice>
        <mc:Fallback/>
      </mc:AlternateContent>
    </comment>
    <comment ref="M12" authorId="0">
      <text>
        <r>
          <rPr>
            <b val="true"/>
            <sz val="8"/>
            <color rgb="FF000000"/>
            <rFont val="Tahoma"/>
            <family val="2"/>
          </rPr>
          <t xml:space="preserve">AUT: 10,84 / BEL: 61,77 / DEU: 288,29 / DNM: 71,86 / ESP: 286,09 / FIN: 39,96 / FRK: 192,48 / GBE: 465,66 / GRC: 94,86 / IRL: 40,20 / ITA: 223,38 / LUX: NE,NO; EF:NA; MA:NA / NLD: 61,76 / PRT: 71,69 / SWE: 14,83 /</t>
        </r>
      </text>
      <mc:AlternateContent>
        <mc:Choice Requires="v2">
          <commentPr autoFill="true" autoScale="false" colHidden="false" locked="false" rowHidden="false" textHAlign="justify" textVAlign="top">
            <anchor moveWithCells="false" sizeWithCells="false">
              <xdr:from>
                <xdr:col>12</xdr:col>
                <xdr:colOff>21</xdr:colOff>
                <xdr:row>10</xdr:row>
                <xdr:rowOff>8</xdr:rowOff>
              </xdr:from>
              <xdr:to>
                <xdr:col>33</xdr:col>
                <xdr:colOff>53</xdr:colOff>
                <xdr:row>11</xdr:row>
                <xdr:rowOff>9</xdr:rowOff>
              </xdr:to>
            </anchor>
          </commentPr>
        </mc:Choice>
        <mc:Fallback/>
      </mc:AlternateContent>
    </comment>
    <comment ref="M13" authorId="0">
      <text>
        <r>
          <rPr>
            <b val="true"/>
            <sz val="8"/>
            <color rgb="FF000000"/>
            <rFont val="Tahoma"/>
            <family val="2"/>
          </rPr>
          <t xml:space="preserve">AUT: 31,34 / BEL: 71,23 / DEU: 128,11 / DNM: 28,61 / ESP: 216,22 / FIN: 45,26 / FRK: 218,07 / GBE: 346,44 / GRC: 24,24 / IRL: 11,47 / ITA: 195,96 / LUX: NE,NO; EF:NA; MA:NA / NLD: 72,42 / PRT: 48,49 / SWE: 37,95 /</t>
        </r>
      </text>
      <mc:AlternateContent>
        <mc:Choice Requires="v2">
          <commentPr autoFill="true" autoScale="false" colHidden="false" locked="false" rowHidden="false" textHAlign="justify" textVAlign="top">
            <anchor moveWithCells="false" sizeWithCells="false">
              <xdr:from>
                <xdr:col>12</xdr:col>
                <xdr:colOff>50</xdr:colOff>
                <xdr:row>11</xdr:row>
                <xdr:rowOff>6</xdr:rowOff>
              </xdr:from>
              <xdr:to>
                <xdr:col>34</xdr:col>
                <xdr:colOff>22</xdr:colOff>
                <xdr:row>12</xdr:row>
                <xdr:rowOff>9</xdr:rowOff>
              </xdr:to>
            </anchor>
          </commentPr>
        </mc:Choice>
        <mc:Fallback/>
      </mc:AlternateContent>
    </comment>
    <comment ref="M14" authorId="0">
      <text>
        <r>
          <rPr>
            <b val="true"/>
            <sz val="8"/>
            <color rgb="FF000000"/>
            <rFont val="Tahoma"/>
            <family val="2"/>
          </rPr>
          <t xml:space="preserve">AUT: 126,65 / BEL: 175,17 / DEU: 1192,08 / DNM: 100,40 / ESP: 602,52 / FIN: 110,35 / FRK: 1042,47 / GBE: 938,05 / GRC: 205,72 / IRL: 62,61 / ITA: 982,06 / LUX: NA,NE; EF:NA; MA:NA / NLD: 173,27 / PRT: 110,32 / SWE: 127,40 /</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35</xdr:col>
                <xdr:colOff>9</xdr:colOff>
                <xdr:row>13</xdr:row>
                <xdr:rowOff>9</xdr:rowOff>
              </xdr:to>
            </anchor>
          </commentPr>
        </mc:Choice>
        <mc:Fallback/>
      </mc:AlternateContent>
    </comment>
    <comment ref="M15" authorId="0">
      <text>
        <r>
          <rPr>
            <b val="true"/>
            <sz val="8"/>
            <color rgb="FF000000"/>
            <rFont val="Tahoma"/>
            <family val="2"/>
          </rPr>
          <t xml:space="preserve">AUT: 28,01 / BEL: 34,29 / DEU: 181,47 / DNM: 28,11 / ESP: 153,86 / FIN: 26,06 / FRK: 277,40 / GBE: 186,98 / GRC: 43,39 / IRL: 15,98 / ITA: 183,47 / LUX: NE; EF:NA; MA:NA / NLD: 74,27 / PRT: 39,81 / SWE: 24,74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93 / BEL: 0,6136 / DEU: 13,58 / DNM: 1,39 / ESP: IE,NA; EF:NA; MA:NA / FIN: 2,18 / FRK: NO; EF:NA; MA:NA / GBE: 23,79 / GRC: NA; EF:NA; MA:NA / IRL: NA,NO; EF:NA; MA:NA / ITA: 8,57 / LUX: IE; EF:NA; MA:NA / NLD: 7,01 / PRT: NO; EF:NA; MA:NA / SWE: 2,42 /</t>
        </r>
      </text>
      <mc:AlternateContent>
        <mc:Choice Requires="v2">
          <commentPr autoFill="true" autoScale="false" colHidden="false" locked="false" rowHidden="false" textHAlign="justify" textVAlign="top">
            <anchor moveWithCells="false" sizeWithCells="false">
              <xdr:from>
                <xdr:col>12</xdr:col>
                <xdr:colOff>21</xdr:colOff>
                <xdr:row>14</xdr:row>
                <xdr:rowOff>6</xdr:rowOff>
              </xdr:from>
              <xdr:to>
                <xdr:col>38</xdr:col>
                <xdr:colOff>38</xdr:colOff>
                <xdr:row>15</xdr:row>
                <xdr:rowOff>9</xdr:rowOff>
              </xdr:to>
            </anchor>
          </commentPr>
        </mc:Choice>
        <mc:Fallback/>
      </mc:AlternateContent>
    </comment>
    <comment ref="M17" authorId="0">
      <text>
        <r>
          <rPr>
            <b val="true"/>
            <sz val="8"/>
            <color rgb="FF000000"/>
            <rFont val="Tahoma"/>
            <family val="2"/>
          </rPr>
          <t xml:space="preserve">AUT: IE,NA; EF:NA; MA:NA / BEL: 0,9375 / DEU: 7,44 / DNM: 0,2319 / ESP: 5,05 / FIN: 0,0301 / FRK: 5,26 / GBE: 4,22 / GRC: 0,4504 / IRL: NE,NO; EF:NA; MA:NA / ITA: 8,76 / LUX: NA,NE,NO; EF:NA; MA:NA / NLD: 0,8105 / PRT: 0,4100 / SWE: 0,1287 /</t>
        </r>
      </text>
      <mc:AlternateContent>
        <mc:Choice Requires="v2">
          <commentPr autoFill="true" autoScale="false" colHidden="false" locked="false" rowHidden="false" textHAlign="justify" textVAlign="top">
            <anchor moveWithCells="false" sizeWithCells="false">
              <xdr:from>
                <xdr:col>12</xdr:col>
                <xdr:colOff>50</xdr:colOff>
                <xdr:row>15</xdr:row>
                <xdr:rowOff>6</xdr:rowOff>
              </xdr:from>
              <xdr:to>
                <xdr:col>37</xdr:col>
                <xdr:colOff>4</xdr:colOff>
                <xdr:row>16</xdr:row>
                <xdr:rowOff>9</xdr:rowOff>
              </xdr:to>
            </anchor>
          </commentPr>
        </mc:Choice>
        <mc:Fallback/>
      </mc:AlternateContent>
    </comment>
    <comment ref="M18" authorId="0">
      <text>
        <r>
          <rPr>
            <b val="true"/>
            <sz val="8"/>
            <color rgb="FF000000"/>
            <rFont val="Tahoma"/>
            <family val="2"/>
          </rPr>
          <t xml:space="preserve">AUT: IE,NA; EF:NA; MA:NA / BEL: 0,8925 / DEU: NO; EF:NA; MA:NA / DNM: NA,NO; EF:NA; MA:NA / ESP: 0,0658 / FIN: NO; EF:NA; MA:NA / FRK: NA,NO; EF:NA; MA:NA / GBE: 0,3849 / GRC: NA,NO; EF:NA; MA:NA / IRL: NO; EF:NA; MA:NA / ITA: NA; EF:NA; MA:NA / LUX: NO; EF:NA; MA:NA / NLD: IE,NA; EF:NA; MA:NA / PRT: NO; EF:NA; MA:NA / SWE: 0,0048 /</t>
        </r>
      </text>
      <mc:AlternateContent>
        <mc:Choice Requires="v2">
          <commentPr autoFill="true" autoScale="false" colHidden="false" locked="false" rowHidden="false" textHAlign="justify" textVAlign="top">
            <anchor moveWithCells="false" sizeWithCells="false">
              <xdr:from>
                <xdr:col>12</xdr:col>
                <xdr:colOff>50</xdr:colOff>
                <xdr:row>16</xdr:row>
                <xdr:rowOff>6</xdr:rowOff>
              </xdr:from>
              <xdr:to>
                <xdr:col>46</xdr:col>
                <xdr:colOff>30</xdr:colOff>
                <xdr:row>17</xdr:row>
                <xdr:rowOff>9</xdr:rowOff>
              </xdr:to>
            </anchor>
          </commentPr>
        </mc:Choice>
        <mc:Fallback/>
      </mc:AlternateContent>
    </comment>
    <comment ref="M19" authorId="0">
      <text>
        <r>
          <rPr>
            <b val="true"/>
            <sz val="8"/>
            <color rgb="FF000000"/>
            <rFont val="Tahoma"/>
            <family val="2"/>
          </rPr>
          <t xml:space="preserve">AUT: IE,NA; EF:NA; MA:NA / BEL: 0,0450 / DEU: 7,44 / DNM: 0,2319 / ESP: 4,98 / FIN: 0,0301 / FRK: 5,26 / GBE: 3,84 / GRC: 0,4504 / IRL: NE,NO; EF:NA; MA:NA / ITA: 8,76 / LUX: NA,NE,NO; EF:NA; MA:NA / NLD: 0,8105 / PRT: 0,4100 / SWE: 0,1238 /</t>
        </r>
      </text>
      <mc:AlternateContent>
        <mc:Choice Requires="v2">
          <commentPr autoFill="true" autoScale="false" colHidden="false" locked="false" rowHidden="false" textHAlign="justify" textVAlign="top">
            <anchor moveWithCells="false" sizeWithCells="false">
              <xdr:from>
                <xdr:col>12</xdr:col>
                <xdr:colOff>50</xdr:colOff>
                <xdr:row>17</xdr:row>
                <xdr:rowOff>6</xdr:rowOff>
              </xdr:from>
              <xdr:to>
                <xdr:col>37</xdr:col>
                <xdr:colOff>4</xdr:colOff>
                <xdr:row>18</xdr:row>
                <xdr:rowOff>9</xdr:rowOff>
              </xdr:to>
            </anchor>
          </commentPr>
        </mc:Choice>
        <mc:Fallback/>
      </mc:AlternateContent>
    </comment>
    <comment ref="M21" authorId="0">
      <text>
        <r>
          <rPr>
            <b val="true"/>
            <sz val="8"/>
            <color rgb="FF000000"/>
            <rFont val="Tahoma"/>
            <family val="2"/>
          </rPr>
          <t xml:space="preserve">AUT: NA; EF:NA; MA:NA / BEL: 0,0051 / DEU: 58,38 / DNM: IE,NA; EF:NA; MA:NA / ESP: NA; EF:NA; MA:NA / FIN: 0,0347 / FRK: NA; EF:NA; MA:NA / GBE: NE; EF:NA; MA:NA / GRC: NE; EF:NA; MA:NA / IRL: NE,NO; EF:NA; MA:NA / ITA: NA; EF:NA; MA:NA / LUX: NE,NO; EF:NA; MA:NA / NLD: 0,9917 / PRT: 0,0484 / SWE: 3,26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55</xdr:colOff>
                <xdr:row>20</xdr:row>
                <xdr:rowOff>9</xdr:rowOff>
              </xdr:to>
            </anchor>
          </commentPr>
        </mc:Choice>
        <mc:Fallback/>
      </mc:AlternateContent>
    </comment>
    <comment ref="M22" authorId="0">
      <text>
        <r>
          <rPr>
            <b val="true"/>
            <sz val="8"/>
            <color rgb="FF000000"/>
            <rFont val="Tahoma"/>
            <family val="2"/>
          </rPr>
          <t xml:space="preserve">AUT: 0,6609 / BEL: 5,73 / DEU: 19,36 / DNM: 0,4718 / ESP: 3,25 / FIN: 0,6649 / FRK: 10,74 / GBE: 2,49 / GRC: 0,7276 / IRL: 0,2800 / ITA: 3,29 / LUX: NA,NO; EF:NA; MA:NA; COMM / NLD: 4,06 / PRT: 0,5714 / SWE: 1,04 /</t>
        </r>
      </text>
      <mc:AlternateContent>
        <mc:Choice Requires="v2">
          <commentPr autoFill="true" autoScale="false" colHidden="false" locked="false" rowHidden="false" textHAlign="justify" textVAlign="top">
            <anchor moveWithCells="false" sizeWithCells="false">
              <xdr:from>
                <xdr:col>12</xdr:col>
                <xdr:colOff>21</xdr:colOff>
                <xdr:row>20</xdr:row>
                <xdr:rowOff>6</xdr:rowOff>
              </xdr:from>
              <xdr:to>
                <xdr:col>34</xdr:col>
                <xdr:colOff>2</xdr:colOff>
                <xdr:row>21</xdr:row>
                <xdr:rowOff>9</xdr:rowOff>
              </xdr:to>
            </anchor>
          </commentPr>
        </mc:Choice>
        <mc:Fallback/>
      </mc:AlternateContent>
    </comment>
    <comment ref="M23" authorId="0">
      <text>
        <r>
          <rPr>
            <b val="true"/>
            <sz val="8"/>
            <color rgb="FF000000"/>
            <rFont val="Tahoma"/>
            <family val="2"/>
          </rPr>
          <t xml:space="preserve">AUT: 0,1446 / BEL: 0,7462; EF:PS; MA:CS,D,T3 / DEU: 4,51 / DNM: IE,NO; EF:NA; MA:NA / ESP: 3,53 / FIN: 0,1916 / FRK: 1,97 / GBE: 3,66 / GRC: 0,2901 / IRL: NO; EF:NA; MA:NA / ITA: 2,42 / LUX: 0,8900 / NLD: 0,0002 / PRT: 0,2018 / SWE: 1,59 /</t>
        </r>
      </text>
      <mc:AlternateContent>
        <mc:Choice Requires="v2">
          <commentPr autoFill="true" autoScale="false" colHidden="false" locked="false" rowHidden="false" textHAlign="justify" textVAlign="top">
            <anchor moveWithCells="false" sizeWithCells="false">
              <xdr:from>
                <xdr:col>12</xdr:col>
                <xdr:colOff>50</xdr:colOff>
                <xdr:row>21</xdr:row>
                <xdr:rowOff>6</xdr:rowOff>
              </xdr:from>
              <xdr:to>
                <xdr:col>36</xdr:col>
                <xdr:colOff>48</xdr:colOff>
                <xdr:row>22</xdr:row>
                <xdr:rowOff>9</xdr:rowOff>
              </xdr:to>
            </anchor>
          </commentPr>
        </mc:Choice>
        <mc:Fallback/>
      </mc:AlternateContent>
    </comment>
    <comment ref="M24" authorId="0">
      <text>
        <r>
          <rPr>
            <b val="true"/>
            <sz val="8"/>
            <color rgb="FF000000"/>
            <rFont val="Tahoma"/>
            <family val="2"/>
          </rPr>
          <t xml:space="preserve">AUT: 0,6554 / BEL: 0,2448 / DEU: NO / DNM: NE / ESP: 1,85; EF:CR; MA:CR / FIN: 0,2103 / FRK: NA / GBE: NE / GRC: NO / IRL: NE / ITA: 0,1598 / LUX: NE / NLD: NO / PRT: 3,15 / SWE: 9,85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1</xdr:col>
                <xdr:colOff>34</xdr:colOff>
                <xdr:row>23</xdr:row>
                <xdr:rowOff>9</xdr:rowOff>
              </xdr:to>
            </anchor>
          </commentPr>
        </mc:Choice>
        <mc:Fallback/>
      </mc:AlternateContent>
    </comment>
    <comment ref="N12" authorId="0">
      <text>
        <r>
          <rPr>
            <b val="true"/>
            <sz val="8"/>
            <color rgb="FF000000"/>
            <rFont val="Tahoma"/>
            <family val="2"/>
          </rPr>
          <t xml:space="preserve">AUT: 1,89 / BEL: 8,58 / DEU: 119,23 / DNM: 11,68 / ESP: 18,52 / FIN: 8,57 / FRK: 42,76 / GBE: 92,96 / GRC: 42,30 / IRL: 5,11 / ITA: 56,06 / LUX: NE,NO; EF:NA; MA:NA / NLD: 15,42 / PRT: 2,92 / SWE: 20,95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25</xdr:colOff>
                <xdr:row>11</xdr:row>
                <xdr:rowOff>9</xdr:rowOff>
              </xdr:to>
            </anchor>
          </commentPr>
        </mc:Choice>
        <mc:Fallback/>
      </mc:AlternateContent>
    </comment>
    <comment ref="N13" authorId="0">
      <text>
        <r>
          <rPr>
            <b val="true"/>
            <sz val="8"/>
            <color rgb="FF000000"/>
            <rFont val="Tahoma"/>
            <family val="2"/>
          </rPr>
          <t xml:space="preserve">AUT: 216,11 / BEL: 363,92 / DEU: 155,42 / DNM: 28,34 / ESP: 174,04 / FIN: 44,23 / FRK: 807,47 / GBE: 731,85 / GRC: 10,00 / IRL: 8,28 / ITA: 379,20 / LUX: NE,NO; EF:NA; MA:NA / NLD: 228,47 / PRT: 40,26 / SWE: 34,9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456,78 / BEL: 405,66 / DEU: 3018,69 / DNM: 323,40 / ESP: 1509,16 / FIN: 444,18 / FRK: 3691,10 / GBE: 4841,72 / GRC: 693,75 / IRL: 240,07 / ITA: 4536,45 / LUX: NA,NE; EF:NA; MA:NA / NLD: 483,27 / PRT: 434,89 / SWE: 674,34 /</t>
        </r>
      </text>
      <mc:AlternateContent>
        <mc:Choice Requires="v2">
          <commentPr autoFill="true" autoScale="false" colHidden="false" locked="false" rowHidden="false" textHAlign="justify" textVAlign="top">
            <anchor moveWithCells="false" sizeWithCells="false">
              <xdr:from>
                <xdr:col>13</xdr:col>
                <xdr:colOff>5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389,50 / BEL: 87,71 / DEU: 1067,77 / DNM: 157,80 / ESP: 531,54 / FIN: 116,63 / FRK: 2285,10 / GBE: 769,60 / GRC: 153,91 / IRL: 60,44 / ITA: 433,18 / LUX: NE; EF:NA; MA:NA / NLD: 69,47 / PRT: 244,60 / SWE: 189,41 /</t>
        </r>
      </text>
      <mc:AlternateContent>
        <mc:Choice Requires="v2">
          <commentPr autoFill="true" autoScale="false" colHidden="false" locked="false" rowHidden="false" textHAlign="justify" textVAlign="top">
            <anchor moveWithCells="false" sizeWithCells="false">
              <xdr:from>
                <xdr:col>13</xdr:col>
                <xdr:colOff>50</xdr:colOff>
                <xdr:row>13</xdr:row>
                <xdr:rowOff>6</xdr:rowOff>
              </xdr:from>
              <xdr:to>
                <xdr:col>36</xdr:col>
                <xdr:colOff>6</xdr:colOff>
                <xdr:row>14</xdr:row>
                <xdr:rowOff>9</xdr:rowOff>
              </xdr:to>
            </anchor>
          </commentPr>
        </mc:Choice>
        <mc:Fallback/>
      </mc:AlternateContent>
    </comment>
    <comment ref="N16" authorId="0">
      <text>
        <r>
          <rPr>
            <b val="true"/>
            <sz val="8"/>
            <color rgb="FF000000"/>
            <rFont val="Tahoma"/>
            <family val="2"/>
          </rPr>
          <t xml:space="preserve">AUT: 0,2628 / BEL: 4,08 / DEU: 42,58 / DNM: 0,6691 / ESP: IE,NA; EF:NA; MA:NA / FIN: 1,41 / FRK: NO; EF:NA; MA:NA / GBE: 8,07 / GRC: NA; EF:NA; MA:NA / IRL: NA,NO; EF:NA; MA:NA / ITA: 61,35 / LUX: IE; EF:NA; MA:NA / NLD: IE,NA; EF:NA; MA:NA / PRT: NO; EF:NA; MA:NA / SWE: 3,00 /</t>
        </r>
      </text>
      <mc:AlternateContent>
        <mc:Choice Requires="v2">
          <commentPr autoFill="true" autoScale="false" colHidden="false" locked="false" rowHidden="false" textHAlign="justify" textVAlign="top">
            <anchor moveWithCells="false" sizeWithCells="false">
              <xdr:from>
                <xdr:col>13</xdr:col>
                <xdr:colOff>56</xdr:colOff>
                <xdr:row>14</xdr:row>
                <xdr:rowOff>6</xdr:rowOff>
              </xdr:from>
              <xdr:to>
                <xdr:col>41</xdr:col>
                <xdr:colOff>45</xdr:colOff>
                <xdr:row>15</xdr:row>
                <xdr:rowOff>9</xdr:rowOff>
              </xdr:to>
            </anchor>
          </commentPr>
        </mc:Choice>
        <mc:Fallback/>
      </mc:AlternateContent>
    </comment>
    <comment ref="N17" authorId="0">
      <text>
        <r>
          <rPr>
            <b val="true"/>
            <sz val="8"/>
            <color rgb="FF000000"/>
            <rFont val="Tahoma"/>
            <family val="2"/>
          </rPr>
          <t xml:space="preserve">AUT: IE,NA; EF:NA; MA:NA / BEL: 1,69 / DEU: 1,82 / DNM: 0,2473 / ESP: 3,05 / FIN: 0,0143 / FRK: 21,79 / GBE: 48,42 / GRC: 0,2402 / IRL: NE,NO; EF:NA; MA:NA / ITA: 5,03 / LUX: NA,NE,NO; EF:NA; MA:NA / NLD: 1,61 / PRT: 0,8407 / SWE: 0,1083 /</t>
        </r>
      </text>
      <mc:AlternateContent>
        <mc:Choice Requires="v2">
          <commentPr autoFill="true" autoScale="false" colHidden="false" locked="false" rowHidden="false" textHAlign="justify" textVAlign="top">
            <anchor moveWithCells="false" sizeWithCells="false">
              <xdr:from>
                <xdr:col>13</xdr:col>
                <xdr:colOff>21</xdr:colOff>
                <xdr:row>15</xdr:row>
                <xdr:rowOff>6</xdr:rowOff>
              </xdr:from>
              <xdr:to>
                <xdr:col>37</xdr:col>
                <xdr:colOff>23</xdr:colOff>
                <xdr:row>16</xdr:row>
                <xdr:rowOff>9</xdr:rowOff>
              </xdr:to>
            </anchor>
          </commentPr>
        </mc:Choice>
        <mc:Fallback/>
      </mc:AlternateContent>
    </comment>
    <comment ref="N18" authorId="0">
      <text>
        <r>
          <rPr>
            <b val="true"/>
            <sz val="8"/>
            <color rgb="FF000000"/>
            <rFont val="Tahoma"/>
            <family val="2"/>
          </rPr>
          <t xml:space="preserve">AUT: IE,NA; EF:NA; MA:NA / BEL: 1,54 / DEU: 0,1542 / DNM: NA,NO; EF:NA; MA:NA / ESP: 2,09 / FIN: NO; EF:NA; MA:NA / FRK: 3,30 / GBE: 30,7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0,1544 / DEU: 1,66 / DNM: 0,2473 / ESP: 0,9619 / FIN: 0,0143 / FRK: 18,49 / GBE: 17,68 / GRC: 0,2402 / IRL: NE,NO; EF:NA; MA:NA / ITA: 5,03 / LUX: NA,NE,NO; EF:NA; MA:NA / NLD: 1,61 / PRT: 0,8407 / SWE: 0,1071 /</t>
        </r>
      </text>
      <mc:AlternateContent>
        <mc:Choice Requires="v2">
          <commentPr autoFill="true" autoScale="false" colHidden="false" locked="false" rowHidden="false" textHAlign="justify" textVAlign="top">
            <anchor moveWithCells="false" sizeWithCells="false">
              <xdr:from>
                <xdr:col>13</xdr:col>
                <xdr:colOff>21</xdr:colOff>
                <xdr:row>17</xdr:row>
                <xdr:rowOff>6</xdr:rowOff>
              </xdr:from>
              <xdr:to>
                <xdr:col>37</xdr:col>
                <xdr:colOff>53</xdr:colOff>
                <xdr:row>18</xdr:row>
                <xdr:rowOff>9</xdr:rowOff>
              </xdr:to>
            </anchor>
          </commentPr>
        </mc:Choice>
        <mc:Fallback/>
      </mc:AlternateContent>
    </comment>
    <comment ref="N21" authorId="0">
      <text>
        <r>
          <rPr>
            <b val="true"/>
            <sz val="8"/>
            <color rgb="FF000000"/>
            <rFont val="Tahoma"/>
            <family val="2"/>
          </rPr>
          <t xml:space="preserve">AUT: 9,47 / BEL: 0,0002 / DEU: IE,NA; EF:NA; MA:NA / DNM: 0,2148 / ESP: 0,0019 / FIN: NO; EF:NA; MA:NA / FRK: NA; EF:NA; MA:NA / GBE: 3,35 / GRC: 0,0144 / IRL: NE,NO; EF:NA; MA:NA / ITA: 15,00 / LUX: NE,NO; EF:NA; MA:NA / NLD: 1,58 / PRT: 0,0928 / SWE: NA,NE; EF:NA; MA:NA /</t>
        </r>
      </text>
      <mc:AlternateContent>
        <mc:Choice Requires="v2">
          <commentPr autoFill="true" autoScale="false" colHidden="false" locked="false" rowHidden="false" textHAlign="justify" textVAlign="top">
            <anchor moveWithCells="false" sizeWithCells="false">
              <xdr:from>
                <xdr:col>13</xdr:col>
                <xdr:colOff>50</xdr:colOff>
                <xdr:row>19</xdr:row>
                <xdr:rowOff>6</xdr:rowOff>
              </xdr:from>
              <xdr:to>
                <xdr:col>41</xdr:col>
                <xdr:colOff>24</xdr:colOff>
                <xdr:row>20</xdr:row>
                <xdr:rowOff>9</xdr:rowOff>
              </xdr:to>
            </anchor>
          </commentPr>
        </mc:Choice>
        <mc:Fallback/>
      </mc:AlternateContent>
    </comment>
    <comment ref="N22" authorId="0">
      <text>
        <r>
          <rPr>
            <b val="true"/>
            <sz val="8"/>
            <color rgb="FF000000"/>
            <rFont val="Tahoma"/>
            <family val="2"/>
          </rPr>
          <t xml:space="preserve">AUT: 11,16 / BEL: 1,89 / DEU: 1,03 / DNM: NA,NO; EF:NA; MA:NA / ESP: 7,50 / FIN: NO; EF:NA; MA:NA / FRK: 13,35 / GBE: 69,05 / GRC: 0,0015 / IRL: NA,NO; EF:NA; MA:NA / ITA: 11,90 / LUX: NA,NO; EF:NA; MA:NA; COMM / NLD: 5,11 / PRT: 39,29 / SWE: 0,2897 /</t>
        </r>
      </text>
      <mc:AlternateContent>
        <mc:Choice Requires="v2">
          <commentPr autoFill="true" autoScale="false" colHidden="false" locked="false" rowHidden="false" textHAlign="justify" textVAlign="top">
            <anchor moveWithCells="false" sizeWithCells="false">
              <xdr:from>
                <xdr:col>13</xdr:col>
                <xdr:colOff>56</xdr:colOff>
                <xdr:row>20</xdr:row>
                <xdr:rowOff>6</xdr:rowOff>
              </xdr:from>
              <xdr:to>
                <xdr:col>39</xdr:col>
                <xdr:colOff>23</xdr:colOff>
                <xdr:row>21</xdr:row>
                <xdr:rowOff>9</xdr:rowOff>
              </xdr:to>
            </anchor>
          </commentPr>
        </mc:Choice>
        <mc:Fallback/>
      </mc:AlternateContent>
    </comment>
    <comment ref="N23" authorId="0">
      <text>
        <r>
          <rPr>
            <b val="true"/>
            <sz val="8"/>
            <color rgb="FF000000"/>
            <rFont val="Tahoma"/>
            <family val="2"/>
          </rPr>
          <t xml:space="preserve">AUT: 13,75 / BEL: 101,16; EF:PS; MA:CS,D,T3 / DEU: 1050,63 / DNM: IE,NO; EF:NA; MA:NA / ESP: 339,84 / FIN: IE,NO; EF:NA; MA:NA / FRK: 911,39 / GBE: 193,25 / GRC: 19,41 / IRL: NO; EF:NA; MA:NA / ITA: 97,03 / LUX: 2,71 / NLD: 72,48 / PRT: 11,57 / SWE: 9,45 /</t>
        </r>
      </text>
      <mc:AlternateContent>
        <mc:Choice Requires="v2">
          <commentPr autoFill="true" autoScale="false" colHidden="false" locked="false" rowHidden="false" textHAlign="justify" textVAlign="top">
            <anchor moveWithCells="false" sizeWithCells="false">
              <xdr:from>
                <xdr:col>13</xdr:col>
                <xdr:colOff>21</xdr:colOff>
                <xdr:row>21</xdr:row>
                <xdr:rowOff>6</xdr:rowOff>
              </xdr:from>
              <xdr:to>
                <xdr:col>39</xdr:col>
                <xdr:colOff>6</xdr:colOff>
                <xdr:row>22</xdr:row>
                <xdr:rowOff>9</xdr:rowOff>
              </xdr:to>
            </anchor>
          </commentPr>
        </mc:Choice>
        <mc:Fallback/>
      </mc:AlternateContent>
    </comment>
    <comment ref="N24" authorId="0">
      <text>
        <r>
          <rPr>
            <b val="true"/>
            <sz val="8"/>
            <color rgb="FF000000"/>
            <rFont val="Tahoma"/>
            <family val="2"/>
          </rPr>
          <t xml:space="preserve">AUT: 0,4755 / BEL: 0,0088 / DEU: IE / DNM: NE / ESP: NE / FIN: NO / FRK: NA / GBE: NE / GRC: NO / IRL: NE / ITA: NA / LUX: NE / NLD: NO / PRT: NO / SWE: 12,94 /</t>
        </r>
      </text>
      <mc:AlternateContent>
        <mc:Choice Requires="v2">
          <commentPr autoFill="true" autoScale="false" colHidden="false" locked="false" rowHidden="false" textHAlign="justify" textVAlign="top">
            <anchor moveWithCells="false" sizeWithCells="false">
              <xdr:from>
                <xdr:col>13</xdr:col>
                <xdr:colOff>21</xdr:colOff>
                <xdr:row>22</xdr:row>
                <xdr:rowOff>6</xdr:rowOff>
              </xdr:from>
              <xdr:to>
                <xdr:col>29</xdr:col>
                <xdr:colOff>30</xdr:colOff>
                <xdr:row>23</xdr:row>
                <xdr:rowOff>9</xdr:rowOff>
              </xdr:to>
            </anchor>
          </commentPr>
        </mc:Choice>
        <mc:Fallback/>
      </mc:AlternateContent>
    </comment>
    <comment ref="O12" authorId="0">
      <text>
        <r>
          <rPr>
            <b val="true"/>
            <sz val="8"/>
            <color rgb="FF000000"/>
            <rFont val="Tahoma"/>
            <family val="2"/>
          </rPr>
          <t xml:space="preserve">AUT: 0,4147 / BEL: 2,08 / DEU: 9,22 / DNM: 3,81 / ESP: 8,13 / FIN: 0,6510 / FRK: 7,30 / GBE: 6,15 / GRC: 5,61 / IRL: 0,3214 / ITA: 7,67 / LUX: NE,NO; EF:NA; MA:NA / NLD: 1,60 / PRT: 0,5573 / SWE: 2,27 /</t>
        </r>
      </text>
      <mc:AlternateContent>
        <mc:Choice Requires="v2">
          <commentPr autoFill="true" autoScale="false" colHidden="false" locked="false" rowHidden="false" textHAlign="justify" textVAlign="top">
            <anchor moveWithCells="false" sizeWithCells="false">
              <xdr:from>
                <xdr:col>14</xdr:col>
                <xdr:colOff>21</xdr:colOff>
                <xdr:row>10</xdr:row>
                <xdr:rowOff>8</xdr:rowOff>
              </xdr:from>
              <xdr:to>
                <xdr:col>34</xdr:col>
                <xdr:colOff>37</xdr:colOff>
                <xdr:row>11</xdr:row>
                <xdr:rowOff>9</xdr:rowOff>
              </xdr:to>
            </anchor>
          </commentPr>
        </mc:Choice>
        <mc:Fallback/>
      </mc:AlternateContent>
    </comment>
    <comment ref="O13" authorId="0">
      <text>
        <r>
          <rPr>
            <b val="true"/>
            <sz val="8"/>
            <color rgb="FF000000"/>
            <rFont val="Tahoma"/>
            <family val="2"/>
          </rPr>
          <t xml:space="preserve">AUT: 1,74 / BEL: 4,15 / DEU: 4,21 / DNM: 2,69 / ESP: 16,42 / FIN: 2,57 / FRK: 18,95 / GBE: 31,02 / GRC: 5,08 / IRL: 0,3935 / ITA: 14,39 / LUX: NE,NO; EF:NA; MA:NA / NLD: 11,58 / PRT: 10,97 / SWE: 3,74 /</t>
        </r>
      </text>
      <mc:AlternateContent>
        <mc:Choice Requires="v2">
          <commentPr autoFill="true" autoScale="false" colHidden="false" locked="false" rowHidden="false" textHAlign="justify" textVAlign="top">
            <anchor moveWithCells="false" sizeWithCells="false">
              <xdr:from>
                <xdr:col>14</xdr:col>
                <xdr:colOff>50</xdr:colOff>
                <xdr:row>11</xdr:row>
                <xdr:rowOff>6</xdr:rowOff>
              </xdr:from>
              <xdr:to>
                <xdr:col>35</xdr:col>
                <xdr:colOff>6</xdr:colOff>
                <xdr:row>12</xdr:row>
                <xdr:rowOff>9</xdr:rowOff>
              </xdr:to>
            </anchor>
          </commentPr>
        </mc:Choice>
        <mc:Fallback/>
      </mc:AlternateContent>
    </comment>
    <comment ref="O14" authorId="0">
      <text>
        <r>
          <rPr>
            <b val="true"/>
            <sz val="8"/>
            <color rgb="FF000000"/>
            <rFont val="Tahoma"/>
            <family val="2"/>
          </rPr>
          <t xml:space="preserve">AUT: 49,73 / BEL: 72,53 / DEU: 423,17 / DNM: 55,07 / ESP: 314,68 / FIN: 71,94 / FRK: 719,07 / GBE: 628,02 / GRC: 120,54 / IRL: 47,72 / ITA: 1034,96 / LUX: NA,NE; EF:NA; MA:NA / NLD: 86,71 / PRT: 112,70 / SWE: 111,51 /</t>
        </r>
      </text>
      <mc:AlternateContent>
        <mc:Choice Requires="v2">
          <commentPr autoFill="true" autoScale="false" colHidden="false" locked="false" rowHidden="false" textHAlign="justify" textVAlign="top">
            <anchor moveWithCells="false" sizeWithCells="false">
              <xdr:from>
                <xdr:col>14</xdr:col>
                <xdr:colOff>21</xdr:colOff>
                <xdr:row>12</xdr:row>
                <xdr:rowOff>6</xdr:rowOff>
              </xdr:from>
              <xdr:to>
                <xdr:col>36</xdr:col>
                <xdr:colOff>30</xdr:colOff>
                <xdr:row>13</xdr:row>
                <xdr:rowOff>9</xdr:rowOff>
              </xdr:to>
            </anchor>
          </commentPr>
        </mc:Choice>
        <mc:Fallback/>
      </mc:AlternateContent>
    </comment>
    <comment ref="O15" authorId="0">
      <text>
        <r>
          <rPr>
            <b val="true"/>
            <sz val="8"/>
            <color rgb="FF000000"/>
            <rFont val="Tahoma"/>
            <family val="2"/>
          </rPr>
          <t xml:space="preserve">AUT: 45,06 / BEL: 10,20 / DEU: 88,78 / DNM: 18,69 / ESP: 51,91 / FIN: 31,77 / FRK: 485,57 / GBE: 63,34 / GRC: 14,45 / IRL: 7,16 / ITA: 107,48 / LUX: NE; EF:NA; MA:NA / NLD: 16,89 / PRT: 22,03 / SWE: 23,66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8</xdr:colOff>
                <xdr:row>14</xdr:row>
                <xdr:rowOff>9</xdr:rowOff>
              </xdr:to>
            </anchor>
          </commentPr>
        </mc:Choice>
        <mc:Fallback/>
      </mc:AlternateContent>
    </comment>
    <comment ref="O16" authorId="0">
      <text>
        <r>
          <rPr>
            <b val="true"/>
            <sz val="8"/>
            <color rgb="FF000000"/>
            <rFont val="Tahoma"/>
            <family val="2"/>
          </rPr>
          <t xml:space="preserve">AUT: 0,0158 / BEL: 0,1604 / DEU: 5,42 / DNM: 0,1139 / ESP: IE,NA; EF:NA; MA:NA / FIN: 0,1603 / FRK: NO; EF:NA; MA:NA / GBE: 1,34 / GRC: NA; EF:NA; MA:NA / IRL: NA,NO; EF:NA; MA:NA / ITA: 2,57 / LUX: IE; EF:NA; MA:NA / NLD: IE,NA; EF:NA; MA:NA / PRT: NO; EF:NA; MA:NA / SWE: 0,5023 /</t>
        </r>
      </text>
      <mc:AlternateContent>
        <mc:Choice Requires="v2">
          <commentPr autoFill="true" autoScale="false" colHidden="false" locked="false" rowHidden="false" textHAlign="justify" textVAlign="top">
            <anchor moveWithCells="false" sizeWithCells="false">
              <xdr:from>
                <xdr:col>14</xdr:col>
                <xdr:colOff>21</xdr:colOff>
                <xdr:row>14</xdr:row>
                <xdr:rowOff>6</xdr:rowOff>
              </xdr:from>
              <xdr:to>
                <xdr:col>42</xdr:col>
                <xdr:colOff>43</xdr:colOff>
                <xdr:row>15</xdr:row>
                <xdr:rowOff>9</xdr:rowOff>
              </xdr:to>
            </anchor>
          </commentPr>
        </mc:Choice>
        <mc:Fallback/>
      </mc:AlternateContent>
    </comment>
    <comment ref="O17" authorId="0">
      <text>
        <r>
          <rPr>
            <b val="true"/>
            <sz val="8"/>
            <color rgb="FF000000"/>
            <rFont val="Tahoma"/>
            <family val="2"/>
          </rPr>
          <t xml:space="preserve">AUT: 5,68 / BEL: 31,43 / DEU: 129,17 / DNM: 12,94 / ESP: 72,06 / FIN: 21,59 / FRK: 79,88 / GBE: 413,42 / GRC: 27,37 / IRL: 5,78 / ITA: 101,72 / LUX: NA,NE,NO; EF:NA; MA:NA / NLD: 23,94 / PRT: 37,37 / SWE: 14,58 /</t>
        </r>
      </text>
      <mc:AlternateContent>
        <mc:Choice Requires="v2">
          <commentPr autoFill="true" autoScale="false" colHidden="false" locked="false" rowHidden="false" textHAlign="justify" textVAlign="top">
            <anchor moveWithCells="false" sizeWithCells="false">
              <xdr:from>
                <xdr:col>14</xdr:col>
                <xdr:colOff>56</xdr:colOff>
                <xdr:row>15</xdr:row>
                <xdr:rowOff>6</xdr:rowOff>
              </xdr:from>
              <xdr:to>
                <xdr:col>36</xdr:col>
                <xdr:colOff>24</xdr:colOff>
                <xdr:row>16</xdr:row>
                <xdr:rowOff>9</xdr:rowOff>
              </xdr:to>
            </anchor>
          </commentPr>
        </mc:Choice>
        <mc:Fallback/>
      </mc:AlternateContent>
    </comment>
    <comment ref="O18" authorId="0">
      <text>
        <r>
          <rPr>
            <b val="true"/>
            <sz val="8"/>
            <color rgb="FF000000"/>
            <rFont val="Tahoma"/>
            <family val="2"/>
          </rPr>
          <t xml:space="preserve">AUT: IE,NA; EF:NA; MA:NA / BEL: 1,94 / DEU: 1,21 / DNM: NA,NO; EF:NA; MA:NA / ESP: 0,4078 / FIN: NO; EF:NA; MA:NA / FRK: 0,8256 / GBE: 0,2598 / GRC: NA,NO; EF:NA; MA:NA / IRL: NO; EF:NA; MA:NA / ITA: 2,6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50</xdr:colOff>
                <xdr:row>16</xdr:row>
                <xdr:rowOff>6</xdr:rowOff>
              </xdr:from>
              <xdr:to>
                <xdr:col>44</xdr:col>
                <xdr:colOff>35</xdr:colOff>
                <xdr:row>17</xdr:row>
                <xdr:rowOff>9</xdr:rowOff>
              </xdr:to>
            </anchor>
          </commentPr>
        </mc:Choice>
        <mc:Fallback/>
      </mc:AlternateContent>
    </comment>
    <comment ref="O19" authorId="0">
      <text>
        <r>
          <rPr>
            <b val="true"/>
            <sz val="8"/>
            <color rgb="FF000000"/>
            <rFont val="Tahoma"/>
            <family val="2"/>
          </rPr>
          <t xml:space="preserve">AUT: 5,68 / BEL: 29,49 / DEU: 127,96; EF:D,CS; MA:T1 / DNM: 12,94 / ESP: 71,65 / FIN: 21,59 / FRK: 79,05 / GBE: 413,16 / GRC: 27,37 / IRL: 5,78 / ITA: 99,12 / LUX: NA,NE,NO; EF:NA; MA:NA / NLD: 23,94 / PRT: 37,37 / SWE: 14,58 /</t>
        </r>
      </text>
      <mc:AlternateContent>
        <mc:Choice Requires="v2">
          <commentPr autoFill="true" autoScale="false" colHidden="false" locked="false" rowHidden="false" textHAlign="justify" textVAlign="top">
            <anchor moveWithCells="false" sizeWithCells="false">
              <xdr:from>
                <xdr:col>14</xdr:col>
                <xdr:colOff>50</xdr:colOff>
                <xdr:row>17</xdr:row>
                <xdr:rowOff>6</xdr:rowOff>
              </xdr:from>
              <xdr:to>
                <xdr:col>37</xdr:col>
                <xdr:colOff>43</xdr:colOff>
                <xdr:row>18</xdr:row>
                <xdr:rowOff>9</xdr:rowOff>
              </xdr:to>
            </anchor>
          </commentPr>
        </mc:Choice>
        <mc:Fallback/>
      </mc:AlternateContent>
    </comment>
    <comment ref="O21" authorId="0">
      <text>
        <r>
          <rPr>
            <b val="true"/>
            <sz val="8"/>
            <color rgb="FF000000"/>
            <rFont val="Tahoma"/>
            <family val="2"/>
          </rPr>
          <t xml:space="preserve">AUT: IE,NA; EF:NA; MA:NA / BEL: 3,02 / DEU: 4,32 / DNM: 0,5511 / ESP: 0,0084 / FIN: 1,27 / FRK: 0,7684 / GBE: 9,93 / GRC: 39,87 / IRL: NE,NO; EF:NA; MA:NA / ITA: 11,15 / LUX: NE,NO; EF:NA; MA:NA / NLD: 0,2683 / PRT: 4,31 / SWE: 2,1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4,52 / BEL: 21,56 / DEU: 4,90 / DNM: 0,1430 / ESP: 15,76 / FIN: 4,98 / FRK: 39,43 / GBE: 107,07 / GRC: 2,05 / IRL: NA,NO; EF:NA; MA:NA / ITA: 6,86 / LUX: NA,NO; EF:NA; MA:NA; COMM / NLD: 11,87 / PRT: 11,24 / SWE: 3,98 /</t>
        </r>
      </text>
      <mc:AlternateContent>
        <mc:Choice Requires="v2">
          <commentPr autoFill="true" autoScale="false" colHidden="false" locked="false" rowHidden="false" textHAlign="justify" textVAlign="top">
            <anchor moveWithCells="false" sizeWithCells="false">
              <xdr:from>
                <xdr:col>14</xdr:col>
                <xdr:colOff>21</xdr:colOff>
                <xdr:row>20</xdr:row>
                <xdr:rowOff>6</xdr:rowOff>
              </xdr:from>
              <xdr:to>
                <xdr:col>37</xdr:col>
                <xdr:colOff>4</xdr:colOff>
                <xdr:row>21</xdr:row>
                <xdr:rowOff>9</xdr:rowOff>
              </xdr:to>
            </anchor>
          </commentPr>
        </mc:Choice>
        <mc:Fallback/>
      </mc:AlternateContent>
    </comment>
    <comment ref="O23" authorId="0">
      <text>
        <r>
          <rPr>
            <b val="true"/>
            <sz val="8"/>
            <color rgb="FF000000"/>
            <rFont val="Tahoma"/>
            <family val="2"/>
          </rPr>
          <t xml:space="preserve">AUT: 0,4344 / BEL: 2,11; EF:PS; MA:CS,D,T3 / DEU: 5,47 / DNM: IE,NO; EF:NA; MA:NA / ESP: 1,96 / FIN: 1,35 / FRK: 2,33 / GBE: 2,02 / GRC: 0,0510 / IRL: NO; EF:NA; MA:NA / ITA: 3,17 / LUX: 0,5700 / NLD: 2,90 / PRT: 0,8519 / SWE: 0,1082 /</t>
        </r>
      </text>
      <mc:AlternateContent>
        <mc:Choice Requires="v2">
          <commentPr autoFill="true" autoScale="false" colHidden="false" locked="false" rowHidden="false" textHAlign="justify" textVAlign="top">
            <anchor moveWithCells="false" sizeWithCells="false">
              <xdr:from>
                <xdr:col>14</xdr:col>
                <xdr:colOff>50</xdr:colOff>
                <xdr:row>21</xdr:row>
                <xdr:rowOff>6</xdr:rowOff>
              </xdr:from>
              <xdr:to>
                <xdr:col>38</xdr:col>
                <xdr:colOff>24</xdr:colOff>
                <xdr:row>22</xdr:row>
                <xdr:rowOff>9</xdr:rowOff>
              </xdr:to>
            </anchor>
          </commentPr>
        </mc:Choice>
        <mc:Fallback/>
      </mc:AlternateContent>
    </comment>
    <comment ref="O24" authorId="0">
      <text>
        <r>
          <rPr>
            <b val="true"/>
            <sz val="8"/>
            <color rgb="FF000000"/>
            <rFont val="Tahoma"/>
            <family val="2"/>
          </rPr>
          <t xml:space="preserve">AUT: 2,76 / BEL: 2,94 / DEU: 19,24 / DNM: 5,26 / ESP: 40,46; EF:CR; MA:CR / FIN: 4,97 / FRK: 29,18 / GBE: 79,28 / GRC: 0,5762 / IRL: NE / ITA: 28,88 / LUX: 0,1200 / NLD: 6,14 / PRT: 16,60 / SWE: 9,54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7,33 / BEL: 92,27 / DEU: 609,80 / DNM: 54,83 / ESP: 1131,59 / FIN: 40,13 / FRK: 375,36 / GBE: 1189,48 / GRC: 378,49 / IRL: 107,24 / ITA: 644,06 / LUX: NE,NO; EF:NA; MA:NA / NLD: 60,92 / PRT: 207,79 / SWE: 12,0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31</xdr:colOff>
                <xdr:row>11</xdr:row>
                <xdr:rowOff>9</xdr:rowOff>
              </xdr:to>
            </anchor>
          </commentPr>
        </mc:Choice>
        <mc:Fallback/>
      </mc:AlternateContent>
    </comment>
    <comment ref="P13" authorId="0">
      <text>
        <r>
          <rPr>
            <b val="true"/>
            <sz val="8"/>
            <color rgb="FF000000"/>
            <rFont val="Tahoma"/>
            <family val="2"/>
          </rPr>
          <t xml:space="preserve">AUT: 11,76 / BEL: 51,97 / DEU: 112,83 / DNM: 10,32 / ESP: 292,46 / FIN: 21,54 / FRK: 256,40 / GBE: 200,50 / GRC: 70,69 / IRL: 38,68 / ITA: 121,80 / LUX: NE,NO; EF:NA; MA:NA / NLD: 21,33 / PRT: 88,71 / SWE: 11,25 /</t>
        </r>
      </text>
      <mc:AlternateContent>
        <mc:Choice Requires="v2">
          <commentPr autoFill="true" autoScale="false" colHidden="false" locked="false" rowHidden="false" textHAlign="justify" textVAlign="top">
            <anchor moveWithCells="false" sizeWithCells="false">
              <xdr:from>
                <xdr:col>15</xdr:col>
                <xdr:colOff>21</xdr:colOff>
                <xdr:row>11</xdr:row>
                <xdr:rowOff>6</xdr:rowOff>
              </xdr:from>
              <xdr:to>
                <xdr:col>37</xdr:col>
                <xdr:colOff>3</xdr:colOff>
                <xdr:row>12</xdr:row>
                <xdr:rowOff>9</xdr:rowOff>
              </xdr:to>
            </anchor>
          </commentPr>
        </mc:Choice>
        <mc:Fallback/>
      </mc:AlternateContent>
    </comment>
    <comment ref="P14" authorId="0">
      <text>
        <r>
          <rPr>
            <b val="true"/>
            <sz val="8"/>
            <color rgb="FF000000"/>
            <rFont val="Tahoma"/>
            <family val="2"/>
          </rPr>
          <t xml:space="preserve">AUT: 2,74 / BEL: 6,85 / DEU: 29,68 / DNM: 4,19 / ESP: 50,81 / FIN: 2,43 / FRK: 53,81 / GBE: 47,74 / GRC: 52,75 / IRL: 9,33 / ITA: 116,74 / LUX: NA,NE; EF:NA; MA:NA / NLD: 5,34 / PRT: 10,53 / SWE: 3,96 /</t>
        </r>
      </text>
      <mc:AlternateContent>
        <mc:Choice Requires="v2">
          <commentPr autoFill="true" autoScale="false" colHidden="false" locked="false" rowHidden="false" textHAlign="justify" textVAlign="top">
            <anchor moveWithCells="false" sizeWithCells="false">
              <xdr:from>
                <xdr:col>15</xdr:col>
                <xdr:colOff>56</xdr:colOff>
                <xdr:row>12</xdr:row>
                <xdr:rowOff>6</xdr:rowOff>
              </xdr:from>
              <xdr:to>
                <xdr:col>36</xdr:col>
                <xdr:colOff>16</xdr:colOff>
                <xdr:row>13</xdr:row>
                <xdr:rowOff>9</xdr:rowOff>
              </xdr:to>
            </anchor>
          </commentPr>
        </mc:Choice>
        <mc:Fallback/>
      </mc:AlternateContent>
    </comment>
    <comment ref="P15" authorId="0">
      <text>
        <r>
          <rPr>
            <b val="true"/>
            <sz val="8"/>
            <color rgb="FF000000"/>
            <rFont val="Tahoma"/>
            <family val="2"/>
          </rPr>
          <t xml:space="preserve">AUT: 12,43 / BEL: 36,48 / DEU: 129,55 / DNM: 5,16 / ESP: 55,27 / FIN: 8,88 / FRK: 102,56 / GBE: 119,60 / GRC: 18,06 / IRL: 22,06 / ITA: 26,50 / LUX: NE; EF:NA; MA:NA / NLD: 3,36 / PRT: 8,93 / SWE: 4,20 /</t>
        </r>
      </text>
      <mc:AlternateContent>
        <mc:Choice Requires="v2">
          <commentPr autoFill="true" autoScale="false" colHidden="false" locked="false" rowHidden="false" textHAlign="justify" textVAlign="top">
            <anchor moveWithCells="false" sizeWithCells="false">
              <xdr:from>
                <xdr:col>15</xdr:col>
                <xdr:colOff>50</xdr:colOff>
                <xdr:row>13</xdr:row>
                <xdr:rowOff>6</xdr:rowOff>
              </xdr:from>
              <xdr:to>
                <xdr:col>36</xdr:col>
                <xdr:colOff>20</xdr:colOff>
                <xdr:row>14</xdr:row>
                <xdr:rowOff>9</xdr:rowOff>
              </xdr:to>
            </anchor>
          </commentPr>
        </mc:Choice>
        <mc:Fallback/>
      </mc:AlternateContent>
    </comment>
    <comment ref="P16" authorId="0">
      <text>
        <r>
          <rPr>
            <b val="true"/>
            <sz val="8"/>
            <color rgb="FF000000"/>
            <rFont val="Tahoma"/>
            <family val="2"/>
          </rPr>
          <t xml:space="preserve">AUT: 0,0134 / BEL: 0,0180 / DEU: 1,24 / DNM: 0,0648 / ESP: IE,NA; EF:NA; MA:NA / FIN: 1,42 / FRK: NO; EF:NA; MA:NA / GBE: 3,36 / GRC: NA; EF:NA; MA:NA / IRL: NA,NO; EF:NA; MA:NA / ITA: 0,3393 / LUX: IE; EF:NA; MA:NA / NLD: IE,NA; EF:NA; MA:NA / PRT: NO; EF:NA; MA:NA / SWE: 0,2812 /</t>
        </r>
      </text>
      <mc:AlternateContent>
        <mc:Choice Requires="v2">
          <commentPr autoFill="true" autoScale="false" colHidden="false" locked="false" rowHidden="false" textHAlign="justify" textVAlign="top">
            <anchor moveWithCells="false" sizeWithCells="false">
              <xdr:from>
                <xdr:col>15</xdr:col>
                <xdr:colOff>56</xdr:colOff>
                <xdr:row>14</xdr:row>
                <xdr:rowOff>6</xdr:rowOff>
              </xdr:from>
              <xdr:to>
                <xdr:col>44</xdr:col>
                <xdr:colOff>22</xdr:colOff>
                <xdr:row>15</xdr:row>
                <xdr:rowOff>9</xdr:rowOff>
              </xdr:to>
            </anchor>
          </commentPr>
        </mc:Choice>
        <mc:Fallback/>
      </mc:AlternateContent>
    </comment>
    <comment ref="P17" authorId="0">
      <text>
        <r>
          <rPr>
            <b val="true"/>
            <sz val="8"/>
            <color rgb="FF000000"/>
            <rFont val="Tahoma"/>
            <family val="2"/>
          </rPr>
          <t xml:space="preserve">AUT: 0,0420 / BEL: 3,09 / DEU: 21,60 / DNM: 1,51 / ESP: 73,66 / FIN: 0,0000 / FRK: 68,90 / GBE: 10,82 / GRC: 8,35 / IRL: NE,NO; EF:NA; MA:NA / ITA: 60,47 / LUX: NA,NE,NO; EF:NA; MA:NA / NLD: 7,82 / PRT: 6,51 / SWE: 0,8380 /</t>
        </r>
      </text>
      <mc:AlternateContent>
        <mc:Choice Requires="v2">
          <commentPr autoFill="true" autoScale="false" colHidden="false" locked="false" rowHidden="false" textHAlign="justify" textVAlign="top">
            <anchor moveWithCells="false" sizeWithCells="false">
              <xdr:from>
                <xdr:col>15</xdr:col>
                <xdr:colOff>21</xdr:colOff>
                <xdr:row>15</xdr:row>
                <xdr:rowOff>6</xdr:rowOff>
              </xdr:from>
              <xdr:to>
                <xdr:col>37</xdr:col>
                <xdr:colOff>53</xdr:colOff>
                <xdr:row>16</xdr:row>
                <xdr:rowOff>9</xdr:rowOff>
              </xdr:to>
            </anchor>
          </commentPr>
        </mc:Choice>
        <mc:Fallback/>
      </mc:AlternateContent>
    </comment>
    <comment ref="P18" authorId="0">
      <text>
        <r>
          <rPr>
            <b val="true"/>
            <sz val="8"/>
            <color rgb="FF000000"/>
            <rFont val="Tahoma"/>
            <family val="2"/>
          </rPr>
          <t xml:space="preserve">AUT: IE,NA; EF:NA; MA:NA / BEL: 0,3912 / DEU: 0,4042 / DNM: NA,NO; EF:NA; MA:NA / ESP: 0,0329 / FIN: NO; EF:NA; MA:NA / FRK: NA,NO; EF:NA; MA:NA / GBE: 9,45 / GRC: NO; EF:NA; MA:NA / IRL: NO; EF:NA; MA:NA / ITA: NA; EF:NA; MA:NA / LUX: NO; EF:NA; MA:NA / NLD: IE,NA; EF:NA; MA:NA / PRT: NO; EF:NA; MA:NA / SWE: 0,1015 /</t>
        </r>
      </text>
      <mc:AlternateContent>
        <mc:Choice Requires="v2">
          <commentPr autoFill="true" autoScale="false" colHidden="false" locked="false" rowHidden="false" textHAlign="justify" textVAlign="top">
            <anchor moveWithCells="false" sizeWithCells="false">
              <xdr:from>
                <xdr:col>15</xdr:col>
                <xdr:colOff>21</xdr:colOff>
                <xdr:row>16</xdr:row>
                <xdr:rowOff>6</xdr:rowOff>
              </xdr:from>
              <xdr:to>
                <xdr:col>47</xdr:col>
                <xdr:colOff>37</xdr:colOff>
                <xdr:row>17</xdr:row>
                <xdr:rowOff>9</xdr:rowOff>
              </xdr:to>
            </anchor>
          </commentPr>
        </mc:Choice>
        <mc:Fallback/>
      </mc:AlternateContent>
    </comment>
    <comment ref="P19" authorId="0">
      <text>
        <r>
          <rPr>
            <b val="true"/>
            <sz val="8"/>
            <color rgb="FF000000"/>
            <rFont val="Tahoma"/>
            <family val="2"/>
          </rPr>
          <t xml:space="preserve">AUT: 0,0420 / BEL: 2,70 / DEU: 21,20; EF:D,CS; MA:T1 / DNM: 1,51 / ESP: 73,62 / FIN: 0,0000 / FRK: 68,90 / GBE: 1,37 / GRC: 8,35 / IRL: NE,NO; EF:NA; MA:NA / ITA: 60,47 / LUX: NA,NE,NO; EF:NA; MA:NA / NLD: 7,82 / PRT: 6,51 / SWE: 0,7365 /</t>
        </r>
      </text>
      <mc:AlternateContent>
        <mc:Choice Requires="v2">
          <commentPr autoFill="true" autoScale="false" colHidden="false" locked="false" rowHidden="false" textHAlign="justify" textVAlign="top">
            <anchor moveWithCells="false" sizeWithCells="false">
              <xdr:from>
                <xdr:col>15</xdr:col>
                <xdr:colOff>21</xdr:colOff>
                <xdr:row>17</xdr:row>
                <xdr:rowOff>6</xdr:rowOff>
              </xdr:from>
              <xdr:to>
                <xdr:col>39</xdr:col>
                <xdr:colOff>19</xdr:colOff>
                <xdr:row>18</xdr:row>
                <xdr:rowOff>9</xdr:rowOff>
              </xdr:to>
            </anchor>
          </commentPr>
        </mc:Choice>
        <mc:Fallback/>
      </mc:AlternateContent>
    </comment>
    <comment ref="P21" authorId="0">
      <text>
        <r>
          <rPr>
            <b val="true"/>
            <sz val="8"/>
            <color rgb="FF000000"/>
            <rFont val="Tahoma"/>
            <family val="2"/>
          </rPr>
          <t xml:space="preserve">AUT: NA; EF:NA; MA:NA / BEL: 8,99 / DEU: 22,93 / DNM: IE,NA; EF:NA; MA:NA / ESP: NA; EF:NA; MA:NA / FIN: 0,8404 / FRK: NA; EF:NA; MA:NA / GBE: 13,08 / GRC: 3,78 / IRL: IE,NE,NO; EF:NA; MA:NA / ITA: 11,09 / LUX: NE,NO; EF:NA; MA:NA / NLD: 2,20 / PRT: 0,0024 / SWE: 4,98 /</t>
        </r>
      </text>
      <mc:AlternateContent>
        <mc:Choice Requires="v2">
          <commentPr autoFill="true" autoScale="false" colHidden="false" locked="false" rowHidden="false" textHAlign="justify" textVAlign="top">
            <anchor moveWithCells="false" sizeWithCells="false">
              <xdr:from>
                <xdr:col>15</xdr:col>
                <xdr:colOff>50</xdr:colOff>
                <xdr:row>19</xdr:row>
                <xdr:rowOff>6</xdr:rowOff>
              </xdr:from>
              <xdr:to>
                <xdr:col>42</xdr:col>
                <xdr:colOff>58</xdr:colOff>
                <xdr:row>20</xdr:row>
                <xdr:rowOff>9</xdr:rowOff>
              </xdr:to>
            </anchor>
          </commentPr>
        </mc:Choice>
        <mc:Fallback/>
      </mc:AlternateContent>
    </comment>
    <comment ref="P22" authorId="0">
      <text>
        <r>
          <rPr>
            <b val="true"/>
            <sz val="8"/>
            <color rgb="FF000000"/>
            <rFont val="Tahoma"/>
            <family val="2"/>
          </rPr>
          <t xml:space="preserve">AUT: 0,6119 / BEL: 9,39 / DEU: 24,24 / DNM: 0,4080 / ESP: 7,37 / FIN: 8,41 / FRK: 12,75 / GBE: 36,53 / GRC: 3,08 / IRL: NA,NO; EF:NA; MA:NA / ITA: 10,22 / LUX: NA,NO; EF:NA; MA:NA; COMM / NLD: 0,3853 / PRT: 6,60 / SWE: 4,62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51</xdr:colOff>
                <xdr:row>21</xdr:row>
                <xdr:rowOff>9</xdr:rowOff>
              </xdr:to>
            </anchor>
          </commentPr>
        </mc:Choice>
        <mc:Fallback/>
      </mc:AlternateContent>
    </comment>
    <comment ref="P23" authorId="0">
      <text>
        <r>
          <rPr>
            <b val="true"/>
            <sz val="8"/>
            <color rgb="FF000000"/>
            <rFont val="Tahoma"/>
            <family val="2"/>
          </rPr>
          <t xml:space="preserve">AUT: 0,5660 / BEL: 2,50; EF:PS; MA:CS,D,T3 / DEU: 17,75 / DNM: IE,NO; EF:NA; MA:NA / ESP: 5,86 / FIN: 2,92 / FRK: 7,44 / GBE: 9,44 / GRC: 1,21 / IRL: NO; EF:NA; MA:NA / ITA: 3,27 / LUX: 0,2900 / NLD: 0,2638; EF:NA; MA:NA / PRT: 1,02 / SWE: 5,65 /</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40</xdr:col>
                <xdr:colOff>0</xdr:colOff>
                <xdr:row>22</xdr:row>
                <xdr:rowOff>9</xdr:rowOff>
              </xdr:to>
            </anchor>
          </commentPr>
        </mc:Choice>
        <mc:Fallback/>
      </mc:AlternateContent>
    </comment>
    <comment ref="P24" authorId="0">
      <text>
        <r>
          <rPr>
            <b val="true"/>
            <sz val="8"/>
            <color rgb="FF000000"/>
            <rFont val="Tahoma"/>
            <family val="2"/>
          </rPr>
          <t xml:space="preserve">AUT: NA / BEL: 0,0192 / DEU: 11,78 / DNM: NE / ESP: 0,4200; EF:CR; MA:CR / FIN: 6,49 / FRK: NA / GBE: NE / GRC: NO / IRL: NE / ITA: 0,2368 / LUX: NE / NLD: NO / PRT: 3,49 / SWE: 8,51 /</t>
        </r>
      </text>
      <mc:AlternateContent>
        <mc:Choice Requires="v2">
          <commentPr autoFill="true" autoScale="false" colHidden="false" locked="false" rowHidden="false" textHAlign="justify" textVAlign="top">
            <anchor moveWithCells="false" sizeWithCells="false">
              <xdr:from>
                <xdr:col>15</xdr:col>
                <xdr:colOff>29</xdr:colOff>
                <xdr:row>22</xdr:row>
                <xdr:rowOff>6</xdr:rowOff>
              </xdr:from>
              <xdr:to>
                <xdr:col>34</xdr:col>
                <xdr:colOff>7</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6725,50; EF:CS; MA:T2,T3 / BEL: -3393,37; EF:CS; MA:CS,T1,T2 / DEU: -73845,12; EF:CS,D; MA:CS,T1,T2 / DNM: -624,78; EF:CS; MA:CS / ESP: -21610,76; EF:CS,D; MA:CS,T1,T2 / FIN: -23929,33; EF:CS,D; MA:T2,T3 / FRK: -49785,16; EF:CS; MA:T2,T3 / GBE: -13266,91; EF:CS; MA:CS,D,T3 / GRC: -1966,24; EF:CS,D; MA:T1,T2 / IRL: -500,89; EF:CS,D; MA:D,T1,T3 / ITA: -24554,42; EF:CS,D; MA:T1,T2,T3 / LUX: -418,49; EF:CS,D; MA:T1,T2 / NLD: -2539,24; EF:CS; MA:CS / PRT: -13349,62; EF:CS,D; MA:CS,T2 / SWE: -42190,07;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25</xdr:colOff>
                <xdr:row>17</xdr:row>
                <xdr:rowOff>9</xdr:rowOff>
              </xdr:to>
            </anchor>
          </commentPr>
        </mc:Choice>
        <mc:Fallback/>
      </mc:AlternateContent>
    </comment>
    <comment ref="C20" authorId="0">
      <text>
        <r>
          <rPr>
            <b val="true"/>
            <sz val="8"/>
            <color rgb="FF000000"/>
            <rFont val="Tahoma"/>
            <family val="2"/>
          </rPr>
          <t xml:space="preserve">AUT: 91,33; EF:CS; MA:T2 / BEL: 441,82; EF:CS; MA:CS,T1,T2 / DEU: 11428,34; EF:CS; MA:CS / DNM: 192,60; EF:CS; MA:T2 / ESP: -421,43; EF:CS,D; MA:T2 / FIN: 684,65; EF:CS,D; MA:D,T1,T3 / FRK: -11928,43; EF:CS; MA:T2,T3 / GBE: -7371,42; EF:CS; MA:CS,D / GRC: 0,0415; EF:CS; MA:T2 / IRL: 468,63; EF:CS,D; MA:T1,T3 / ITA: -1821,21; EF:CS,D; MA:T1,T2,T3 / LUX: 31,64; EF:CS,D; MA:T1 / NLD: 4563,30; EF:CS,D; MA:T1,T2 / PRT: -165,36; EF:CS,D; MA:T2 / SWE: -935,15;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0</xdr:colOff>
                <xdr:row>19</xdr:row>
                <xdr:rowOff>9</xdr:rowOff>
              </xdr:to>
            </anchor>
          </commentPr>
        </mc:Choice>
        <mc:Fallback/>
      </mc:AlternateContent>
    </comment>
    <comment ref="C21" authorId="0">
      <text>
        <r>
          <rPr>
            <b val="true"/>
            <sz val="8"/>
            <color rgb="FF000000"/>
            <rFont val="Tahoma"/>
            <family val="2"/>
          </rPr>
          <t xml:space="preserve">AUT: 263,70; EF:CS; MA:T2 / BEL: 13,36; EF:CS; MA:CS,T1 / DEU: 2534,54; EF:CS,D; MA:CS,T1 / DNM: 53,32; EF:CS; MA:T1 / ESP: NE,NO; EF:NA; MA:NA / FIN: 1351,07; EF:CS; MA:T2 / FRK: -2625,19; EF:CS; MA:T2,T3 / GBE: 404,95; EF:CS; MA:D / GRC: 1,94; EF:CS; MA:T2 / IRL: 35,21; EF:D; MA: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30</xdr:colOff>
                <xdr:row>20</xdr:row>
                <xdr:rowOff>9</xdr:rowOff>
              </xdr:to>
            </anchor>
          </commentPr>
        </mc:Choice>
        <mc:Fallback/>
      </mc:AlternateContent>
    </comment>
    <comment ref="C22" authorId="0">
      <text>
        <r>
          <rPr>
            <b val="true"/>
            <sz val="8"/>
            <color rgb="FF000000"/>
            <rFont val="Tahoma"/>
            <family val="2"/>
          </rPr>
          <t xml:space="preserve">AUT: 149,94; EF:CS; MA:T2 / BEL: 476,77; EF:CS; MA:CS,T1 / DEU: 2791,35; EF:CS; MA:CS,D,T2 / DNM: 77,75 / ESP: 517,03; EF:CS,D; MA:T1 / FIN: 1317,42; EF:CS; MA:T2 / FRK: 11581,47; EF:CS; MA:T2,T3 / GBE: 6645,26; EF:CS; MA:CS,D,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6</xdr:col>
                <xdr:colOff>57</xdr:colOff>
                <xdr:row>21</xdr:row>
                <xdr:rowOff>9</xdr:rowOff>
              </xdr:to>
            </anchor>
          </commentPr>
        </mc:Choice>
        <mc:Fallback/>
      </mc:AlternateContent>
    </comment>
    <comment ref="C23"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5</xdr:col>
                <xdr:colOff>3</xdr:colOff>
                <xdr:row>22</xdr:row>
                <xdr:rowOff>9</xdr:rowOff>
              </xdr:to>
            </anchor>
          </commentPr>
        </mc:Choice>
        <mc:Fallback/>
      </mc:AlternateContent>
    </comment>
    <comment ref="C24" authorId="0">
      <text>
        <r>
          <rPr>
            <b val="true"/>
            <sz val="8"/>
            <color rgb="FF000000"/>
            <rFont val="Tahoma"/>
            <family val="2"/>
          </rPr>
          <t xml:space="preserve">AUT: NE; EF:NA; MA:NA / BEL: NO; EF:NA; MA:NA / DEU: 149,55; EF:CS; MA:CS / DNM: NE; EF:NA; MA:NA / ESP: NO; EF:NA; MA:NA / FIN: -1766,49; EF:CS; MA:T3 / FRK: -80,27; EF:CS; MA:CS,T2 / GBE: -1479,50;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15</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1</xdr:colOff>
                <xdr:row>30</xdr:row>
                <xdr:rowOff>9</xdr:rowOff>
              </xdr:to>
            </anchor>
          </commentPr>
        </mc:Choice>
        <mc:Fallback/>
      </mc:AlternateContent>
    </comment>
    <comment ref="F10" authorId="0">
      <text>
        <r>
          <rPr>
            <b val="true"/>
            <sz val="8"/>
            <color rgb="FF000000"/>
            <rFont val="Tahoma"/>
            <family val="2"/>
          </rPr>
          <t xml:space="preserve">AUT: 165,07; EF:CS,D; MA:T1,T2 / BEL: 189,09; EF:CS,D; MA:T1,T2 / DEU: 1067,41; EF:CS,D; MA:CS,T1,T2 / DNM: 143,06; EF:CS,OTH; MA:T1,T2 / ESP: 611,61; EF:CS,D; MA:CS,T1,T2 / FIN: 79,99; EF:CS,D,OTH; MA:T1,T2 / FRK: 1400,49; EF:CS; MA:T3 / GBE: 843,37; EF:CS,D; MA:T1,T2 / GRC: 154,29; EF:CS,D; MA:T1,T2 / IRL: 488,90; EF:CS,D; MA:CS,T1,T2 / ITA: 589,27; EF:CS,D; MA:T1,T2 / LUX: 12,01; EF:CS,D,OTH; MA:T1,T2 / NLD: 327,27; EF:CS,D; MA:T1,T2 / PRT: 138,42; EF:CS,D; MA:T1,T2 / SWE: 142,38;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40</xdr:colOff>
                <xdr:row>9</xdr:row>
                <xdr:rowOff>9</xdr:rowOff>
              </xdr:to>
            </anchor>
          </commentPr>
        </mc:Choice>
        <mc:Fallback/>
      </mc:AlternateContent>
    </comment>
    <comment ref="F11" authorId="0">
      <text>
        <r>
          <rPr>
            <b val="true"/>
            <sz val="8"/>
            <color rgb="FF000000"/>
            <rFont val="Tahoma"/>
            <family val="2"/>
          </rPr>
          <t xml:space="preserve">AUT: 18,65; EF:CS,D; MA:T1,T2 / BEL: 90,95; EF:CS,D; MA:T2 / DEU: 281,27; EF:CS,D; MA:T1,T2 / DNM: 55,44; EF:CS,OTH; MA:CS,T1,T2 / ESP: 230,31; EF:CS,D; MA:CS,T1,T2 / FIN: 13,51; EF:CS; MA:T2 / FRK: 606,17; EF:D; MA:T2 / GBE: 145,06; EF:CS,D; MA:T2 / GRC: 16,04; EF:CS,D; MA:T1,T2 / IRL: 120,94; EF:CS,D; MA:T1,T2 / ITA: 157,94; EF:CS,D; MA:T1,T2 / LUX: 4,77; EF:CS,D; MA:T1,T2 / NLD: 142,10; EF:CS; MA:T2 / PRT: 57,15; EF:CS; MA:T2 / SWE: 12,25;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48</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38</xdr:colOff>
                <xdr:row>13</xdr:row>
                <xdr:rowOff>9</xdr:rowOff>
              </xdr:to>
            </anchor>
          </commentPr>
        </mc:Choice>
        <mc:Fallback/>
      </mc:AlternateContent>
    </comment>
    <comment ref="F15" authorId="0">
      <text>
        <r>
          <rPr>
            <b val="true"/>
            <sz val="8"/>
            <color rgb="FF000000"/>
            <rFont val="Tahoma"/>
            <family val="2"/>
          </rPr>
          <t xml:space="preserve">AUT: 0,0522; EF:CS,D; MA:CS,D / BEL: NO; EF:NA; MA:NA / DEU: NO; EF:NA; MA:NA / DNM: 0,1365; EF:D; MA:D / ESP: 19,75; EF:D; MA:CS,D / FIN: 0,0115; EF:D; MA:D / FRK: 2,32; EF:D; MA:T2 / GBE: NA,NO; EF:NA; MA:NA / GRC: 1,34; EF:D; MA:D / IRL: NO; EF:NA; MA:NA / ITA: 0,6432;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8</xdr:colOff>
                <xdr:row>14</xdr:row>
                <xdr:rowOff>9</xdr:rowOff>
              </xdr:to>
            </anchor>
          </commentPr>
        </mc:Choice>
        <mc:Fallback/>
      </mc:AlternateContent>
    </comment>
    <comment ref="F18"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30</xdr:colOff>
                <xdr:row>17</xdr:row>
                <xdr:rowOff>9</xdr:rowOff>
              </xdr:to>
            </anchor>
          </commentPr>
        </mc:Choice>
        <mc:Fallback/>
      </mc:AlternateContent>
    </comment>
    <comment ref="F20"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52</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24</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2,04; EF:CS; MA:T2,T3 / GBE: 0,43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7</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40</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3</xdr:colOff>
                <xdr:row>23</xdr:row>
                <xdr:rowOff>9</xdr:rowOff>
              </xdr:to>
            </anchor>
          </commentPr>
        </mc:Choice>
        <mc:Fallback/>
      </mc:AlternateContent>
    </comment>
    <comment ref="F25"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44</xdr:colOff>
                <xdr:row>24</xdr:row>
                <xdr:rowOff>9</xdr:rowOff>
              </xdr:to>
            </anchor>
          </commentPr>
        </mc:Choice>
        <mc:Fallback/>
      </mc:AlternateContent>
    </comment>
    <comment ref="F26" authorId="0">
      <text>
        <r>
          <rPr>
            <b val="true"/>
            <sz val="8"/>
            <color rgb="FF000000"/>
            <rFont val="Tahoma"/>
            <family val="2"/>
          </rPr>
          <t xml:space="preserve">AUT: 114,85; EF:CS,D; MA:T2 / BEL: 94,44; EF:CS; MA:CS / DEU: 1369,00; EF:CS,D; MA:T2 / DNM: 50,17; EF:CS,D; MA:CS,T2 / ESP: 374,47; EF:CR,CS,D; MA:CS,T2 / FIN: 153,13; EF:CS,D; MA:T2 / FRK: 614,92; EF:CS; MA:T2 / GBE: 1505,74; EF:CS; MA:T2 / GRC: 137,80; EF:CS,D; MA:T2 / IRL: 57,96; EF:CS,D; MA:T2 / ITA: 820,62; EF:CS; MA:T2 / LUX: 3,07;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29</xdr:colOff>
                <xdr:row>25</xdr:row>
                <xdr:rowOff>9</xdr:rowOff>
              </xdr:to>
            </anchor>
          </commentPr>
        </mc:Choice>
        <mc:Fallback/>
      </mc:AlternateContent>
    </comment>
    <comment ref="F27" authorId="0">
      <text>
        <r>
          <rPr>
            <b val="true"/>
            <sz val="8"/>
            <color rgb="FF000000"/>
            <rFont val="Tahoma"/>
            <family val="2"/>
          </rPr>
          <t xml:space="preserve">AUT: 3,19; EF:CS,D; MA:D / BEL: 9,57; EF:CR,D; MA:CR,T1 / DEU: 10,31; EF:CS,D; MA:D / DNM: 3,42; EF:CS; MA:CS / ESP: 80,40; EF:CR,CS,D; MA:D / FIN: 6,57; EF:CS,D; MA:D / FRK: 56,16; EF:CS; MA:T1 / GBE: 13,82; EF:CS; MA:CS / GRC: 129,04; EF:CS,D; MA:CS,D / IRL: 0,9772; EF:D; MA:T1 / ITA: 108,27; EF:D; MA:D / LUX: 0,2291; EF:CS; MA:T1 / NLD: 10,97; EF:CS; MA:T2 / PRT: 129,13;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23</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47</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38</xdr:colOff>
                <xdr:row>30</xdr:row>
                <xdr:rowOff>9</xdr:rowOff>
              </xdr:to>
            </anchor>
          </commentPr>
        </mc:Choice>
        <mc:Fallback/>
      </mc:AlternateContent>
    </comment>
    <comment ref="G8"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25</xdr:colOff>
                <xdr:row>7</xdr:row>
                <xdr:rowOff>9</xdr:rowOff>
              </xdr:to>
            </anchor>
          </commentPr>
        </mc:Choice>
        <mc:Fallback/>
      </mc:AlternateContent>
    </comment>
    <comment ref="G11" authorId="0">
      <text>
        <r>
          <rPr>
            <b val="true"/>
            <sz val="8"/>
            <color rgb="FF000000"/>
            <rFont val="Tahoma"/>
            <family val="2"/>
          </rPr>
          <t xml:space="preserve">AUT: 3,05; EF:D; MA:T1 / BEL: 3,15; EF:D; MA:T1 / DEU: 7,39; EF:D; MA:T1,T2 / DNM: 1,87; EF:D; MA:CS,D / ESP: 8,40; EF:D; MA:CS,D,T2 / FIN: 1,46; EF:D; MA:D / FRK: 19,71; EF:D; MA:T2 / GBE: 7,10; EF:D; MA:T1 / GRC: 0,9681; EF:D; MA:D / IRL: 1,66; EF:D; MA:T1 / ITA: 12,70; EF:CS,D; MA:T2 / LUX: 0,0923; EF:D; MA:T1 / NLD: 3,41; EF:D; MA:T2 / PRT: 1,48; EF:D; MA:D / SWE: 2,10;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31</xdr:colOff>
                <xdr:row>10</xdr:row>
                <xdr:rowOff>9</xdr:rowOff>
              </xdr:to>
            </anchor>
          </commentPr>
        </mc:Choice>
        <mc:Fallback/>
      </mc:AlternateContent>
    </comment>
    <comment ref="G13" authorId="0">
      <text>
        <r>
          <rPr>
            <b val="true"/>
            <sz val="8"/>
            <color rgb="FF000000"/>
            <rFont val="Tahoma"/>
            <family val="2"/>
          </rPr>
          <t xml:space="preserve">AUT: 11,01; EF:D; MA:T1,T1a,T1b,T2 / BEL: 15,88; EF:CS,D; MA:T1a / DEU: 136,39; EF:CR,D; MA:CR,D,T1,T2 / DNM: 20,50; EF:D; MA:CS,D,T1b / ESP: 66,06; EF:D; MA:CS,T1a,T1b / FIN: 11,02; EF:CS,D; MA:D,T1 / FRK: 171,15; EF:CS,D; MA:CR,T1,T2 / GBE: 104,01; EF:CS,D; MA:T1,T1a,T2 / GRC: 20,39; EF:D; MA:D,T1a,T1b / IRL: 26,43; EF:CS,D; MA:T1a,T1b / ITA: 62,65; EF:CS,D; MA:CS,T1 / LUX: 1,12; EF:D; MA:T1,T1a,T1b / NLD: 30,59; EF:CS,D; MA:T1,T1b,T2,T3 / PRT: 11,16; EF:D; MA:T1a / SWE: 15,60;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1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54</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35; EF:D; MA:D / ESP: 0,3745; EF:D; MA:CS,D / FIN: 0,0002; EF:D; MA:D / FRK: 0,0600; EF:D; MA:T2 / GBE: NA,NO; EF:NA; MA:NA / GRC: 0,0332; EF:D; MA:D / IRL: NO; EF:NA; MA:NA / ITA: 0,0134;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6</xdr:colOff>
                <xdr:row>14</xdr:row>
                <xdr:rowOff>9</xdr:rowOff>
              </xdr:to>
            </anchor>
          </commentPr>
        </mc:Choice>
        <mc:Fallback/>
      </mc:AlternateContent>
    </comment>
    <comment ref="G18" authorId="0">
      <text>
        <r>
          <rPr>
            <b val="true"/>
            <sz val="8"/>
            <color rgb="FF000000"/>
            <rFont val="Tahoma"/>
            <family val="2"/>
          </rPr>
          <t xml:space="preserve">AUT: 0,0002; EF:CS,D; MA:T1 / BEL: 0,0065; EF:CS; MA:CS,T2 / DEU: 0,1965; EF:CS,D; MA:T1 / DNM: 0,0456; EF:CS,D; MA:CS,T2 / ESP: 0,0405; EF:D; MA:CS / FIN: 0,0436; EF:CS,D; MA:T1,T2 / FRK: 0,2623; EF:CS; MA:T2,T3 / GBE: 0,0110; EF:CS; MA:D,T1 / GRC: 0,0105; EF:D; MA:T1 / IRL: 0,0925; EF:D; MA:D,T1 / ITA: 0,0020; EF:D; MA:T1 / LUX: NO; EF:NA; MA:NA / NLD: NE,NO; EF:NA; MA:NA / PRT: 0,0986; EF:D; MA:D / SWE: 0,049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8</xdr:col>
                <xdr:colOff>42</xdr:colOff>
                <xdr:row>17</xdr:row>
                <xdr:rowOff>9</xdr:rowOff>
              </xdr:to>
            </anchor>
          </commentPr>
        </mc:Choice>
        <mc:Fallback/>
      </mc:AlternateContent>
    </comment>
    <comment ref="G20"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38</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8</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093;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23</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56</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11</xdr:colOff>
                <xdr:row>23</xdr:row>
                <xdr:rowOff>9</xdr:rowOff>
              </xdr:to>
            </anchor>
          </commentPr>
        </mc:Choice>
        <mc:Fallback/>
      </mc:AlternateContent>
    </comment>
    <comment ref="G25"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5</xdr:colOff>
                <xdr:row>24</xdr:row>
                <xdr:rowOff>9</xdr:rowOff>
              </xdr:to>
            </anchor>
          </commentPr>
        </mc:Choice>
        <mc:Fallback/>
      </mc:AlternateContent>
    </comment>
    <comment ref="G27" authorId="0">
      <text>
        <r>
          <rPr>
            <b val="true"/>
            <sz val="8"/>
            <color rgb="FF000000"/>
            <rFont val="Tahoma"/>
            <family val="2"/>
          </rPr>
          <t xml:space="preserve">AUT: 0,5291; EF:CS,D; MA:CS,D / BEL: 0,9672; EF:D; MA:D / DEU: 7,25; EF:CS,D; MA:D / DNM: 0,3056; EF:CS; MA:CS / ESP: 3,45; EF:D; MA:D / FIN: 0,3772; EF:D; MA:CS,D / FRK: 4,34; EF:CS; MA:T1 / GBE: 3,92; EF:D; MA:T1 / GRC: 1,16; EF:CS,D; MA:CR,D / IRL: 0,3813; EF:D; MA:T1 / ITA: 6,02; EF:CR,D; MA:D / LUX: 0,0322; EF:D,PS; MA:T1 / NLD: 1,46; EF:D; MA:T1,T2 / PRT: 1,76; EF:CR,D; MA:D / SWE: 0,5702;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6</xdr:col>
                <xdr:colOff>22</xdr:colOff>
                <xdr:row>26</xdr:row>
                <xdr:rowOff>9</xdr:rowOff>
              </xdr:to>
            </anchor>
          </commentPr>
        </mc:Choice>
        <mc:Fallback/>
      </mc:AlternateContent>
    </comment>
    <comment ref="G28"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16</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54</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4</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6</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26</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36</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48</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55</xdr:colOff>
                <xdr:row>30</xdr:row>
                <xdr:rowOff>9</xdr:rowOff>
              </xdr:to>
            </anchor>
          </commentPr>
        </mc:Choice>
        <mc:Fallback/>
      </mc:AlternateContent>
    </comment>
    <comment ref="N8" authorId="0">
      <text>
        <r>
          <rPr>
            <b val="true"/>
            <sz val="8"/>
            <color rgb="FF000000"/>
            <rFont val="Tahoma"/>
            <family val="2"/>
          </rPr>
          <t xml:space="preserve">AUT: NA; EF:NA; MA:NA / BEL: 0,0229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14</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56</xdr:colOff>
                <xdr:row>13</xdr:row>
                <xdr:rowOff>9</xdr:rowOff>
              </xdr:to>
            </anchor>
          </commentPr>
        </mc:Choice>
        <mc:Fallback/>
      </mc:AlternateContent>
    </comment>
    <comment ref="N15" authorId="0">
      <text>
        <r>
          <rPr>
            <b val="true"/>
            <sz val="8"/>
            <color rgb="FF000000"/>
            <rFont val="Tahoma"/>
            <family val="2"/>
          </rPr>
          <t xml:space="preserve">AUT: 0,0249 / BEL: NO; EF:NA; MA:NA / DEU: NO; EF:NA; MA:NA / DNM: 0,1213; EF:NA; MA:NA / ESP: 13,53 / FIN: 0,0082 / FRK: 0,0770; EF:NA; MA:NA / GBE: NA,NO; EF:NA; MA:NA / GRC: 1,20 / IRL: NE,NO; EF:NA; MA:NA / ITA: 0,4848 / LUX: NO; EF:NA; MA:NA / NLD: NO; EF:NA; MA:NA / PRT: 2,40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2</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0,0006; EF:NA; MA:NA / ESP: 1,46 / FIN: 0,0089 / FRK: 7,79 / GBE: 0,0906 / GRC: 0,3234 / IRL: NE; EF:NA; MA:NA / ITA: 0,0839 / LUX: NE; EF:NA; MA:NA / NLD: IE,NE; EF:NA; MA:NA / PRT: 1,7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56</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5; EF:NA; MA:NA / ESP: NE; EF:NA; MA:NA / FIN: NE; EF:NA; MA:NA / FRK: 1,80 / GBE: 0,0391 / GRC: 0,4196 / IRL: NE; EF:NA; MA:NA / ITA: NO; EF:NA; MA:NA / LUX: NE; EF:NA; MA:NA / NLD: NE; EF:NA; MA:NA / PRT: 0,0137;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25</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75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07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7</xdr:col>
                <xdr:colOff>12</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32</xdr:colOff>
                <xdr:row>23</xdr:row>
                <xdr:rowOff>9</xdr:rowOff>
              </xdr:to>
            </anchor>
          </commentPr>
        </mc:Choice>
        <mc:Fallback/>
      </mc:AlternateContent>
    </comment>
    <comment ref="N25" authorId="0">
      <text>
        <r>
          <rPr>
            <b val="true"/>
            <sz val="8"/>
            <color rgb="FF000000"/>
            <rFont val="Tahoma"/>
            <family val="2"/>
          </rPr>
          <t xml:space="preserve">AUT: 0,0479 / BEL: 1,49 / DEU: 0,1044 / DNM: 0,0525 / ESP: 0,3777 / FIN: IE,NO; EF:NA; MA:NA / FRK: 4,95 / GBE: 1,62 / GRC: NA,NE,NO; EF:NA; MA:NA / IRL: NE,NO; EF:NA; MA:NA / ITA: 13,80 / LUX: NA,NE,NO; EF:NA; MA:NA / NLD: 0,0542 / PRT: 0,1009 / SWE: 0,045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12</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0,2080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6</xdr:colOff>
                <xdr:row>25</xdr:row>
                <xdr:rowOff>9</xdr:rowOff>
              </xdr:to>
            </anchor>
          </commentPr>
        </mc:Choice>
        <mc:Fallback/>
      </mc:AlternateContent>
    </comment>
    <comment ref="N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53</xdr:colOff>
                <xdr:row>26</xdr:row>
                <xdr:rowOff>9</xdr:rowOff>
              </xdr:to>
            </anchor>
          </commentPr>
        </mc:Choice>
        <mc:Fallback/>
      </mc:AlternateContent>
    </comment>
    <comment ref="N28" authorId="0">
      <text>
        <r>
          <rPr>
            <b val="true"/>
            <sz val="8"/>
            <color rgb="FF000000"/>
            <rFont val="Tahoma"/>
            <family val="2"/>
          </rPr>
          <t xml:space="preserve">AUT: 0,0479 / BEL: 1,49 / DEU: 0,1044 / DNM: 0,0140; EF:NA; MA:NA / ESP: 0,1698 / FIN: IE; EF:NA; MA:NA; COMM / FRK: 4,95 / GBE: 1,62 / GRC: NE; EF:NA; MA:NA / IRL: NO; EF:NA; MA:NA / ITA: 12,45 / LUX: NE; EF:NA; MA:NA; COMM / NLD: IE; EF:NA; MA:NA / PRT: 0,1009 / SWE: 0,045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7</xdr:colOff>
                <xdr:row>30</xdr:row>
                <xdr:rowOff>9</xdr:rowOff>
              </xdr:to>
            </anchor>
          </commentPr>
        </mc:Choice>
        <mc:Fallback/>
      </mc:AlternateContent>
    </comment>
    <comment ref="O8" authorId="0">
      <text>
        <r>
          <rPr>
            <b val="true"/>
            <sz val="8"/>
            <color rgb="FF000000"/>
            <rFont val="Tahoma"/>
            <family val="2"/>
          </rPr>
          <t xml:space="preserve">AUT: NA; EF:NA; MA:NA / BEL: 0,0534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21</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4</xdr:colOff>
                <xdr:row>13</xdr:row>
                <xdr:rowOff>9</xdr:rowOff>
              </xdr:to>
            </anchor>
          </commentPr>
        </mc:Choice>
        <mc:Fallback/>
      </mc:AlternateContent>
    </comment>
    <comment ref="O15" authorId="0">
      <text>
        <r>
          <rPr>
            <b val="true"/>
            <sz val="8"/>
            <color rgb="FF000000"/>
            <rFont val="Tahoma"/>
            <family val="2"/>
          </rPr>
          <t xml:space="preserve">AUT: 0,9232 / BEL: NO; EF:NA; MA:NA / DEU: NO; EF:NA; MA:NA / DNM: 2,98; EF:NA; MA:NA / ESP: 414,82 / FIN: 0,2410 / FRK: 1,89; EF:NA; MA:NA / GBE: NA,NO; EF:NA; MA:NA / GRC: 28,13 / IRL: NE,NO; EF:NA; MA:NA / ITA: 13,29 / LUX: NO; EF:NA; MA:NA / NLD: NO; EF:NA; MA:NA / PRT: 29,31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54</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0,0198; EF:NA; MA:NA / ESP: 51,56 / FIN: 0,3135 / FRK: 307,83 / GBE: 3,19 / GRC: 11,39 / IRL: NE; EF:NA; MA:NA / ITA: 171,21 / LUX: NE; EF:NA; MA:NA / NLD: IE,NE; EF:NA; MA:NA / PRT: 62,7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14</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86; EF:NA; MA:NA / ESP: NE; EF:NA; MA:NA / FIN: NE; EF:NA; MA:NA / FRK: 63,45 / GBE: 1,38 / GRC: 14,77 / IRL: NE; EF:NA; MA:NA / ITA: NO; EF:NA; MA:NA / LUX: NE; EF:NA; MA:NA / NLD: NE; EF:NA; MA:NA / PRT: 0,0963;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20</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2,6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7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8,09 / BEL: 0,8946 / DEU: NA,NE,NO; EF:NA; MA:NA / DNM: 0,9089 / ESP: 4,59 / FIN: IE,NO; EF:NA; MA:NA / FRK: 2,77 / GBE: 15,20 / GRC: NA,NE,NO; EF:NA; MA:NA / IRL: NE,NO; EF:NA; MA:NA / ITA: 245,38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4</xdr:col>
                <xdr:colOff>15</xdr:colOff>
                <xdr:row>24</xdr:row>
                <xdr:rowOff>9</xdr:rowOff>
              </xdr:to>
            </anchor>
          </commentPr>
        </mc:Choice>
        <mc:Fallback/>
      </mc:AlternateContent>
    </comment>
    <comment ref="O26" authorId="0">
      <text>
        <r>
          <rPr>
            <b val="true"/>
            <sz val="8"/>
            <color rgb="FF000000"/>
            <rFont val="Tahoma"/>
            <family val="2"/>
          </rPr>
          <t xml:space="preserve">AUT: 8,09 / BEL: NE,NO; EF:NA; MA:NA / DEU: NO; EF:NA; MA:NA / DNM: NA,NO; EF:NA; MA:NA / ESP: 3,88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8</xdr:colOff>
                <xdr:row>25</xdr:row>
                <xdr:rowOff>9</xdr:rowOff>
              </xdr:to>
            </anchor>
          </commentPr>
        </mc:Choice>
        <mc:Fallback/>
      </mc:AlternateContent>
    </comment>
    <comment ref="O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xdr:colOff>
                <xdr:row>26</xdr:row>
                <xdr:rowOff>9</xdr:rowOff>
              </xdr:to>
            </anchor>
          </commentPr>
        </mc:Choice>
        <mc:Fallback/>
      </mc:AlternateContent>
    </comment>
    <comment ref="O28" authorId="0">
      <text>
        <r>
          <rPr>
            <b val="true"/>
            <sz val="8"/>
            <color rgb="FF000000"/>
            <rFont val="Tahoma"/>
            <family val="2"/>
          </rPr>
          <t xml:space="preserve">AUT: 0,0084 / BEL: 0,8946 / DEU: NE; EF:NA; MA:NA; COMM / DNM: 0,0005; EF:NA; MA:NA / ESP: 0,7079 / FIN: IE; EF:NA; MA:NA; COMM / FRK: 2,77 / GBE: 15,20 / GRC: NE; EF:NA; MA:NA / IRL: NO; EF:NA; MA:NA / ITA: 245,38 / LUX: NE; EF:NA; MA:NA; COMM / NLD: IE; EF:NA; MA:NA / PRT: 1,20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4</xdr:col>
                <xdr:colOff>40</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75,46 / BEL: 80,73 / DEU: 979,62 / DNM: 41,11 / ESP: 450,84 / FIN: 33,76 / FRK: 547,64 / GBE: 494,69 / GRC: 51,36 / IRL: 27,79 / ITA: 516,87 / LUX: 4,81 / NLD: 78,26 / PRT: 78,16 / SWE: 73,86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3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54</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53</xdr:col>
                <xdr:colOff>58</xdr:colOff>
                <xdr:row>11</xdr:row>
                <xdr:rowOff>9</xdr:rowOff>
              </xdr:to>
            </anchor>
          </commentPr>
        </mc:Choice>
        <mc:Fallback/>
      </mc:AlternateContent>
    </comment>
    <comment ref="P13" authorId="0">
      <text>
        <r>
          <rPr>
            <b val="true"/>
            <sz val="8"/>
            <color rgb="FF000000"/>
            <rFont val="Tahoma"/>
            <family val="2"/>
          </rPr>
          <t xml:space="preserve">AUT: 1,71 / BEL: NA,NE; EF:NA; MA:NA / DEU: NA,NO; EF:NA; MA:NA / DNM: 1,69 / ESP: NA; EF:NA; MA:NA / FIN: NE,NO; EF:NA; MA:NA / FRK: 138,8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49</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8</xdr:col>
                <xdr:colOff>12</xdr:colOff>
                <xdr:row>13</xdr:row>
                <xdr:rowOff>9</xdr:rowOff>
              </xdr:to>
            </anchor>
          </commentPr>
        </mc:Choice>
        <mc:Fallback/>
      </mc:AlternateContent>
    </comment>
    <comment ref="P15" authorId="0">
      <text>
        <r>
          <rPr>
            <b val="true"/>
            <sz val="8"/>
            <color rgb="FF000000"/>
            <rFont val="Tahoma"/>
            <family val="2"/>
          </rPr>
          <t xml:space="preserve">AUT: 0,1309 / BEL: NO; EF:NA; MA:NA / DEU: NO; EF:NA; MA:NA / DNM: 0,3185; EF:NA; MA:NA / ESP: 58,18 / FIN: NE,NO; EF:NA; MA:NA / FRK: 0,2022; EF:NA; MA:NA / GBE: NA,NO; EF:NA; MA:NA / GRC: NE,NO; EF:NA; MA:NA / IRL: NE,NO; EF:NA; MA:NA / ITA: 0,6432 / LUX: NO; EF:NA; MA:NA / NLD: NO; EF:NA; MA:NA / PRT: 3,91 / SWE: 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50</xdr:col>
                <xdr:colOff>4</xdr:colOff>
                <xdr:row>14</xdr:row>
                <xdr:rowOff>9</xdr:rowOff>
              </xdr:to>
            </anchor>
          </commentPr>
        </mc:Choice>
        <mc:Fallback/>
      </mc:AlternateContent>
    </comment>
    <comment ref="P18" authorId="0">
      <text>
        <r>
          <rPr>
            <b val="true"/>
            <sz val="8"/>
            <color rgb="FF000000"/>
            <rFont val="Tahoma"/>
            <family val="2"/>
          </rPr>
          <t xml:space="preserve">AUT: NE; EF:NA; MA:NA / BEL: 46,35 / DEU: NE; EF:NA; MA:NA / DNM: 0,0017; EF:NA; MA:NA / ESP: NE; EF:NA; MA:NA / FIN: NE; EF:NA; MA:NA / FRK: 0,0000 / GBE: NO; EF:NA; MA:NA / GRC: NA; EF:NA; MA:NA / IRL: NE; EF:NA; MA:NA / ITA: 6,70 / LUX: NE; EF:NA; MA:NA / NLD: NE; EF:NA; MA:NA / PRT: 9,41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1</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12; EF:NA; MA:NA / ESP: NE; EF:NA; MA:NA / FIN: NE; EF:NA; MA:NA / FRK: 0,0000 / GBE: NO; EF:NA; MA:NA / GRC: 0,0000 / IRL: NE; EF:NA; MA:NA / ITA: NO; EF:NA; MA:NA / LUX: NE; EF:NA; MA:NA / NLD: NE; EF:NA; MA:NA / PRT: 0,1158;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076,26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096 / BEL: 1,43 / DEU: 0,0044; EF:NA; MA:NA / DNM: 0,1681 / ESP: 5,60 / FIN: 0,5144 / FRK: 10,12 / GBE: 67,78 / GRC: NA,NE,NO; EF:NA; MA:NA / IRL: NE,NO; EF:NA; MA:NA / ITA: 25,18 / LUX: NA,NE,NO; EF:NA; MA:NA / NLD: 1,47 / PRT: 4,42 / SWE: 0,0005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42</xdr:col>
                <xdr:colOff>6</xdr:colOff>
                <xdr:row>24</xdr:row>
                <xdr:rowOff>9</xdr:rowOff>
              </xdr:to>
            </anchor>
          </commentPr>
        </mc:Choice>
        <mc:Fallback/>
      </mc:AlternateContent>
    </comment>
    <comment ref="P26" authorId="0">
      <text>
        <r>
          <rPr>
            <b val="true"/>
            <sz val="8"/>
            <color rgb="FF000000"/>
            <rFont val="Tahoma"/>
            <family val="2"/>
          </rPr>
          <t xml:space="preserve">AUT: 0,1071 / BEL: 1,35 / DEU: IE,NO; EF:NA; MA:NA; COMM / DNM: NA,NO; EF:NA; MA:NA / ESP: 1,19 / FIN: 0,2069 / FRK: 6,15 / GBE: 63,24 / GRC: NA,NE,NO; EF:NA; MA:NA / IRL: NE; EF:NA; MA:NA / ITA: 10,81 / LUX: NA,NE,NO; EF:NA; MA:NA / NLD: 1,14 / PRT: 3,72 / SWE: NA,NO;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44</xdr:col>
                <xdr:colOff>50</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50 / FRK: 3,70 / GBE: NA,NE; EF:NA; MA:NA / GRC: NA,NE; EF:NA; MA:NA / IRL: NE; EF:NA; MA:NA / ITA: NA; EF:NA; MA:NA / LUX: NA,NE; EF:NA; MA:NA / NLD: NO; EF:NA; MA:NA / PRT: 0,2737 / SWE: NA,NO;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50</xdr:col>
                <xdr:colOff>53</xdr:colOff>
                <xdr:row>26</xdr:row>
                <xdr:rowOff>9</xdr:rowOff>
              </xdr:to>
            </anchor>
          </commentPr>
        </mc:Choice>
        <mc:Fallback/>
      </mc:AlternateContent>
    </comment>
    <comment ref="P28" authorId="0">
      <text>
        <r>
          <rPr>
            <b val="true"/>
            <sz val="8"/>
            <color rgb="FF000000"/>
            <rFont val="Tahoma"/>
            <family val="2"/>
          </rPr>
          <t xml:space="preserve">AUT: 0,0025 / BEL: 0,0536 / DEU: 0,0044; EF:NA; MA:NA / DNM: 0,0010; EF:NA; MA:NA / ESP: 0,0926 / FIN: IE; EF:NA; MA:NA; COMM / FRK: 0,2722 / GBE: 4,54 / GRC: NE; EF:NA; MA:NA / IRL: NO; EF:NA; MA:NA / ITA: 14,27 / LUX: NE; EF:NA; MA:NA; COMM / NLD: IE; EF:NA; MA:NA / PRT: 0,4302 / SWE: 0,0005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46</xdr:col>
                <xdr:colOff>13</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06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47</xdr:col>
                <xdr:colOff>21</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8</xdr:col>
                <xdr:colOff>2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2604 / GBE: NA; EF:NA; MA:NA / GRC: 0,0000 / IRL: NE; EF:NA; MA:NA / ITA: 0,5104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48 / BEL: 1,95 / DEU: 0,0184 / DNM: 0,5533 / ESP: 0,3191 / FIN: IE,NO; EF:NA; MA:NA / FRK: 1,66 / GBE: 1,25 / GRC: NA,NE; EF:NA; MA:NA / IRL: NO; EF:NA; MA:NA / ITA: 0,4468 / LUX: NE; EF:NA; MA:NA / NLD: 0,0136 / PRT: 0,0269 / SWE: 0,0350 /</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42</xdr:col>
                <xdr:colOff>31</xdr:colOff>
                <xdr:row>24</xdr:row>
                <xdr:rowOff>9</xdr:rowOff>
              </xdr:to>
            </anchor>
          </commentPr>
        </mc:Choice>
        <mc:Fallback/>
      </mc:AlternateContent>
    </comment>
    <comment ref="Q28" authorId="0">
      <text>
        <r>
          <rPr>
            <b val="true"/>
            <sz val="8"/>
            <color rgb="FF000000"/>
            <rFont val="Tahoma"/>
            <family val="2"/>
          </rPr>
          <t xml:space="preserve">AUT: 0,0548 / BEL: 1,44 / DEU: 0,0184 / DNM: 0,0025; EF:NA; MA:NA / ESP: 0,1422 / FIN: IE; EF:NA; MA:NA; COMM / FRK: 1,66 / GBE: 1,25 / GRC: NE; EF:NA; MA:NA / IRL: NO; EF:NA; MA:NA / ITA: 0,4468 / LUX: NE; EF:NA; MA:NA; COMM / NLD: IE; EF:NA; MA:NA / PRT: 0,0269 / SWE: 0,0350 /</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45</xdr:col>
                <xdr:colOff>38</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08 / BEL: 0,1242 / DEU: 0,6462 / DNM: 0,1358 / ESP: 1,03 / FIN: 0,1545 / FRK: 0,2548 / GBE: 0,3748 / GRC: 6,18 / IRL: 0,0127 / ITA: 0,3867 / LUX: 0,0063 / NLD: 1,39 / PRT: 0,1552 / SWE: 0,0449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32</xdr:colOff>
                <xdr:row>8</xdr:row>
                <xdr:rowOff>9</xdr:rowOff>
              </xdr:to>
            </anchor>
          </commentPr>
        </mc:Choice>
        <mc:Fallback/>
      </mc:AlternateContent>
    </comment>
    <comment ref="D10" authorId="0">
      <text>
        <r>
          <rPr>
            <b val="true"/>
            <sz val="8"/>
            <color rgb="FF000000"/>
            <rFont val="Tahoma"/>
            <family val="2"/>
          </rPr>
          <t xml:space="preserve">AUT: 0,0299 / BEL: 0,0771 / DEU: 0,0614; EF:CS; MA:T2; COMM / DNM: 0,0398 / ESP: 0,0397 / FIN: 0,0334 / FRK: 0,1108 / GBE: 0,2114 / GRC: 0,0351 / IRL: 0,0127 / ITA: 0,0810 / LUX: 0,0062 / NLD: 0,4546 / PRT: 0,1366 / SWE: 0,0110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09 / BEL: 0,0472 / DEU: 0,5848; COMM / DNM: 0,0959 / ESP: 0,9883 / FIN: 0,1211 / FRK: 0,1440 / GBE: 0,1634 / GRC: 6,14 / IRL: NE,NO; EF:NA; MA:NA / ITA: 0,3057 / LUX: 0,0000 / NLD: 0,9358 / PRT: 0,0186 / SWE: 0,03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18 / BEL: 0,0416 / DEU: 0,7041 / DNM: 0,3486 / ESP: 0,7869 / FIN: 0,0857 / FRK: 0,5998 / GBE: 1,06 / GRC: 1,93 / IRL: 0,0438 / ITA: 0,2898 / LUX: 0,0250 / NLD: 0,3833 / PRT: 0,0791 / SWE: 0,3341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5</xdr:col>
                <xdr:colOff>50</xdr:colOff>
                <xdr:row>8</xdr:row>
                <xdr:rowOff>9</xdr:rowOff>
              </xdr:to>
            </anchor>
          </commentPr>
        </mc:Choice>
        <mc:Fallback/>
      </mc:AlternateContent>
    </comment>
    <comment ref="E10" authorId="0">
      <text>
        <r>
          <rPr>
            <b val="true"/>
            <sz val="8"/>
            <color rgb="FF000000"/>
            <rFont val="Tahoma"/>
            <family val="2"/>
          </rPr>
          <t xml:space="preserve">AUT: 0,0551 / BEL: 0,0170 / DEU: 0,5370; EF:CS; MA:T2; COMM / DNM: 0,0753 / ESP: 0,2937 / FIN: 0,0419 / FRK: 0,4013 / GBE: 0,8016 / GRC: 0,0910 / IRL: 0,0438 / ITA: 0,2083 / LUX: 0,0250 / NLD: 0,0802 / PRT: 0,0493 / SWE: 0,071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7 / BEL: 0,0246 / DEU: 0,1671; COMM / DNM: 0,2733 / ESP: 0,4933 / FIN: 0,0438 / FRK: 0,1985 / GBE: 0,2615 / GRC: 1,84 / IRL: NE,NO; EF:NA; MA:NA / ITA: 0,0815 / LUX: 0,0000 / NLD: 0,3030 / PRT: 0,0298 / SWE: 0,262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5,59 / BEL: 23,47 / DEU: 225,49 / DNM: 101,02 / ESP: 474,98 / FIN: 43,91 / FRK: 201,88 / GBE: 348,84 / GRC: 271,23 / IRL: 11,47 / ITA: 97,02 / LUX: NE; EF:NA; MA:NA / NLD: NE; EF:NA; MA:NA / PRT: 34,81 / SWE: 113,13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5,01 / BEL: 2,02 / DEU: 75,11; EF:CS; MA:T3; COMM / DNM: 8,66 / ESP: 47,18 / FIN: 3,00 / FRK: 30,65 / GBE: 118,07 / GRC: 15,20 / IRL: 2,47 / ITA: 35,42 / LUX: NE; EF:NA; MA:NA; COMM / NLD: NE; EF:NA; MA:NA / PRT: 8,00 / SWE: 7,31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xdr:colOff>
                <xdr:row>9</xdr:row>
                <xdr:rowOff>9</xdr:rowOff>
              </xdr:to>
            </anchor>
          </commentPr>
        </mc:Choice>
        <mc:Fallback/>
      </mc:AlternateContent>
    </comment>
    <comment ref="L11" authorId="0">
      <text>
        <r>
          <rPr>
            <b val="true"/>
            <sz val="8"/>
            <color rgb="FF000000"/>
            <rFont val="Tahoma"/>
            <family val="2"/>
          </rPr>
          <t xml:space="preserve">AUT: 0,5758; EF:NA; MA:NA / BEL: 21,45 / DEU: 150,38; EF:D; MA:T1; COMM / DNM: 92,36 / ESP: 427,80 / FIN: 40,91 / FRK: 171,23; EF:CS; MA:CR / GBE: 230,76 / GRC: 256,03 / IRL: 9,00 / ITA: 61,61 / LUX: NE; EF:NA; MA:NA; COMM / NLD: NE; EF:NA; MA:NA / PRT: 26,81 / SWE: 105,8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1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2,20 / BEL: 8,43 / DEU: 27,78 / DNM: 11,90 / ESP: 17,55 / FIN: 4,00 / FRK: 30,65 / GBE: 41,46 / GRC: 30,16 / IRL: 2,64 / ITA: 13,01 / LUX: NE; EF:NA; MA:NA / NLD: NE; EF:NA; MA:NA / PRT: 7,14 / SWE: 10,3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24</xdr:colOff>
                <xdr:row>8</xdr:row>
                <xdr:rowOff>9</xdr:rowOff>
              </xdr:to>
            </anchor>
          </commentPr>
        </mc:Choice>
        <mc:Fallback/>
      </mc:AlternateContent>
    </comment>
    <comment ref="M10" authorId="0">
      <text>
        <r>
          <rPr>
            <b val="true"/>
            <sz val="8"/>
            <color rgb="FF000000"/>
            <rFont val="Tahoma"/>
            <family val="2"/>
          </rPr>
          <t xml:space="preserve">AUT: 1,62 / BEL: 2,42 / DEU: 12,74; EF:CS; MA:T3; COMM / DNM: 1,66 / ESP: 5,45 / FIN: 1,33 / FRK: 7,43 / GBE: 17,27 / GRC: 3,85 / IRL: 1,47 / ITA: 5,53 / LUX: NE; EF:NA; MA:NA; COMM / NLD: NE; EF:NA; MA:NA / PRT: 4,38 / SWE: 4,6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5783; EF:NA; MA:NA / BEL: 6,02 / DEU: 15,04; EF:D; MA:T1; COMM / DNM: 10,23 / ESP: 12,11 / FIN: 2,67 / FRK: 23,22 / GBE: 24,19 / GRC: 26,31 / IRL: 1,17 / ITA: 7,48 / LUX: NE; EF:NA; MA:NA; COMM / NLD: NE; EF:NA; MA:NA / PRT: 2,76 / SWE: 5,65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6586 / BEL: 1,70 / DEU: 7,62 / DNM: 3,49 / ESP: 22,29 / FIN: 1,36 / FRK: 9,94 / GBE: 13,41 / GRC: 8,95 / IRL: 0,6000 / ITA: 4,35 / LUX: NE; EF:NA; MA:NA / NLD: NE; EF:NA; MA:NA / PRT: 2,12 / SWE: 2,5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6586 / BEL: 0,5497 / DEU: 3,28; EF:CS; MA:T3; COMM / DNM: 0,3861 / ESP: 2,08 / FIN: 0,3002 / FRK: 2,10 / GBE: 5,78 / GRC: 0,4137 / IRL: 0,2208 / ITA: 1,92 / LUX: NE; EF:NA; MA:NA; COMM / NLD: NE; EF:NA; MA:NA / PRT: 1,23 / SWE: 0,823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5 / DEU: 4,34; EF:D; MA:T1; COMM / DNM: 3,10 / ESP: 20,21 / FIN: 1,06 / FRK: 7,84 / GBE: 7,63 / GRC: 8,53 / IRL: 0,3791 / ITA: 2,43 / LUX: NE; EF:NA; MA:NA; COMM / NLD: NE; EF:NA; MA:NA / PRT: 0,8937 / SWE: 1,6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5178 / BEL: 13,62 / DEU: 102,54 / DNM: 47,44 / ESP: 460,27 / FIN: 15,52 / FRK: 160,32 / GBE: 106,05 / GRC: 199,87 / IRL: 3,63 / ITA: 60,96 / LUX: NE; EF:NA; MA:NA / NLD: NE; EF:NA; MA:NA / PRT: 14,90 / SWE: 66,5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5010 / BEL: 0,1632 / DEU: 2,17; EF:CS; MA:T2; COMM / DNM: 0,6893 / ESP: 2,94 / FIN: 0,2580 / FRK: 3,91 / GBE: 8,03 / GRC: 0,9807 / IRL: 0,4144 / ITA: 2,39 / LUX: NE; EF:NA; MA:NA; COMM / NLD: NE; EF:NA; MA:NA / PRT: 0,4586 / SWE: 0,5439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67; EF:NA; MA:NA / BEL: 13,46 / DEU: 100,38; EF:D; MA:T1; COMM / DNM: 46,76 / ESP: 457,33 / FIN: 15,26 / FRK: 156,41; EF:CS; MA:CR / GBE: 98,03 / GRC: 198,89 / IRL: 3,21 / ITA: 58,57 / LUX: NE; EF:NA; MA:NA; COMM / NLD: NE; EF:NA; MA:NA / PRT: 14,45 / SWE: 65,96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6</xdr:colOff>
                <xdr:row>11</xdr:row>
                <xdr:rowOff>9</xdr:rowOff>
              </xdr:to>
            </anchor>
          </commentPr>
        </mc:Choice>
        <mc:Fallback/>
      </mc:AlternateContent>
    </comment>
    <comment ref="G17"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308 / BEL: 0,1242 / DEU: 0,6462 / DNM: 0,1358 / ESP: 1,03 / FIN: 0,1545 / FRK: 0,2548 / GBE: 0,3748 / GRC: 6,18 / IRL: 0,0127 / ITA: 0,3867 / LUX: 0,0063 / NLD: 1,39 / PRT: 0,1552 / SWE: 0,0449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42</xdr:colOff>
                <xdr:row>19</xdr:row>
                <xdr:rowOff>9</xdr:rowOff>
              </xdr:to>
            </anchor>
          </commentPr>
        </mc:Choice>
        <mc:Fallback/>
      </mc:AlternateContent>
    </comment>
    <comment ref="G21" authorId="0">
      <text>
        <r>
          <rPr>
            <b val="true"/>
            <sz val="8"/>
            <color rgb="FF000000"/>
            <rFont val="Tahoma"/>
            <family val="2"/>
          </rPr>
          <t xml:space="preserve">AUT: 0,0299 / BEL: 0,0771 / DEU: 0,0614; EF:CS; MA:T2; COMM / DNM: 0,0398 / ESP: 0,0397 / FIN: 0,0334 / FRK: 0,1108 / GBE: 0,2114 / GRC: 0,0351 / IRL: 0,0127 / ITA: 0,0810 / LUX: 0,0062 / NLD: 0,4546 / PRT: 0,1366 / SWE: 0,0110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09 / BEL: 0,0472 / DEU: 0,5848; COMM / DNM: 0,0959 / ESP: 0,9883 / FIN: 0,1211 / FRK: 0,1440 / GBE: 0,1634 / GRC: 6,14 / IRL: NE,NO; EF:NA; MA:NA / ITA: 0,3057 / LUX: 0,0000 / NLD: 0,9358 / PRT: 0,0186 / SWE: 0,03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13</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5</xdr:colOff>
                <xdr:row>13</xdr:row>
                <xdr:rowOff>9</xdr:rowOff>
              </xdr:to>
            </anchor>
          </commentPr>
        </mc:Choice>
        <mc:Fallback/>
      </mc:AlternateContent>
    </comment>
    <comment ref="H17"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618 / BEL: 0,0416 / DEU: 0,7041 / DNM: 0,3486 / ESP: 0,7869 / FIN: 0,0857 / FRK: 0,5998 / GBE: 1,06 / GRC: 1,93 / IRL: 0,0438 / ITA: 0,2898 / LUX: 0,0250 / NLD: 0,3833 / PRT: 0,0791 / SWE: 0,3341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xdr:colOff>
                <xdr:row>19</xdr:row>
                <xdr:rowOff>9</xdr:rowOff>
              </xdr:to>
            </anchor>
          </commentPr>
        </mc:Choice>
        <mc:Fallback/>
      </mc:AlternateContent>
    </comment>
    <comment ref="H21" authorId="0">
      <text>
        <r>
          <rPr>
            <b val="true"/>
            <sz val="8"/>
            <color rgb="FF000000"/>
            <rFont val="Tahoma"/>
            <family val="2"/>
          </rPr>
          <t xml:space="preserve">AUT: 0,0551 / BEL: 0,0170 / DEU: 0,5370; EF:CS; MA:T2; COMM / DNM: 0,0753 / ESP: 0,2937 / FIN: 0,0419 / FRK: 0,4013 / GBE: 0,8016 / GRC: 0,0910 / IRL: 0,0438 / ITA: 0,2083 / LUX: 0,0250 / NLD: 0,0802 / PRT: 0,0493 / SWE: 0,071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7 / BEL: 0,0246 / DEU: 0,1671; COMM / DNM: 0,2733 / ESP: 0,4933 / FIN: 0,0438 / FRK: 0,1985 / GBE: 0,2615 / GRC: 1,84 / IRL: NE,NO; EF:NA; MA:NA / ITA: 0,0815 / LUX: 0,0000 / NLD: 0,3030 / PRT: 0,0298 / SWE: 0,262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0,9375 / DEU: 7,44 / DNM: 0,2319 / ESP: 5,05 / FIN: 0,0301 / FRK: 5,26 / GBE: 4,22 / GRC: 0,4504 / IRL: NE,NO; EF:NA; MA:NA / ITA: 8,76 / LUX: NA,NE,NO; EF:NA; MA:NA / NLD: 0,8105 / PRT: 0,4100 / SWE: 0,1287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9</xdr:col>
                <xdr:colOff>0</xdr:colOff>
                <xdr:row>11</xdr:row>
                <xdr:rowOff>9</xdr:rowOff>
              </xdr:to>
            </anchor>
          </commentPr>
        </mc:Choice>
        <mc:Fallback/>
      </mc:AlternateContent>
    </comment>
    <comment ref="O14" authorId="0">
      <text>
        <r>
          <rPr>
            <b val="true"/>
            <sz val="8"/>
            <color rgb="FF000000"/>
            <rFont val="Tahoma"/>
            <family val="2"/>
          </rPr>
          <t xml:space="preserve">AUT: NA; EF:NA; MA:NA / BEL: 0,0229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0</xdr:colOff>
                <xdr:row>13</xdr:row>
                <xdr:rowOff>9</xdr:rowOff>
              </xdr:to>
            </anchor>
          </commentPr>
        </mc:Choice>
        <mc:Fallback/>
      </mc:AlternateContent>
    </comment>
    <comment ref="O17" authorId="0">
      <text>
        <r>
          <rPr>
            <b val="true"/>
            <sz val="8"/>
            <color rgb="FF000000"/>
            <rFont val="Tahoma"/>
            <family val="2"/>
          </rPr>
          <t xml:space="preserve">AUT: 0,0479 / BEL: 1,49 / DEU: 0,1044 / DNM: 0,0525 / ESP: 0,3777 / FIN: IE,NO; EF:NA; MA:NA / FRK: 4,95 / GBE: 1,62 / GRC: NA,NE,NO; EF:NA; MA:NA / IRL: NE,NO; EF:NA; MA:NA / ITA: 13,80 / LUX: NA,NE,NO; EF:NA; MA:NA / NLD: 0,0542 / PRT: 0,1009 / SWE: 0,045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57</xdr:colOff>
                <xdr:row>16</xdr:row>
                <xdr:rowOff>9</xdr:rowOff>
              </xdr:to>
            </anchor>
          </commentPr>
        </mc:Choice>
        <mc:Fallback/>
      </mc:AlternateContent>
    </comment>
    <comment ref="O20" authorId="0">
      <text>
        <r>
          <rPr>
            <b val="true"/>
            <sz val="8"/>
            <color rgb="FF000000"/>
            <rFont val="Tahoma"/>
            <family val="2"/>
          </rPr>
          <t xml:space="preserve">AUT: 5,59 / BEL: 23,47 / DEU: 225,49 / DNM: 101,02 / ESP: 474,98 / FIN: 43,91 / FRK: 201,88 / GBE: 348,84 / GRC: 271,23 / IRL: 11,47 / ITA: 97,02 / LUX: NE; EF:NA; MA:NA / NLD: NE; EF:NA; MA:NA / PRT: 34,81 / SWE: 113,13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8</xdr:colOff>
                <xdr:row>19</xdr:row>
                <xdr:rowOff>9</xdr:rowOff>
              </xdr:to>
            </anchor>
          </commentPr>
        </mc:Choice>
        <mc:Fallback/>
      </mc:AlternateContent>
    </comment>
    <comment ref="O21" authorId="0">
      <text>
        <r>
          <rPr>
            <b val="true"/>
            <sz val="8"/>
            <color rgb="FF000000"/>
            <rFont val="Tahoma"/>
            <family val="2"/>
          </rPr>
          <t xml:space="preserve">AUT: 5,01 / BEL: 2,02 / DEU: 75,11; EF:CS; MA:T3; COMM / DNM: 8,66 / ESP: 47,18 / FIN: 3,00 / FRK: 30,65 / GBE: 118,07 / GRC: 15,20 / IRL: 2,47 / ITA: 35,42 / LUX: NE; EF:NA; MA:NA; COMM / NLD: NE; EF:NA; MA:NA / PRT: 8,00 / SWE: 7,3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0</xdr:colOff>
                <xdr:row>20</xdr:row>
                <xdr:rowOff>9</xdr:rowOff>
              </xdr:to>
            </anchor>
          </commentPr>
        </mc:Choice>
        <mc:Fallback/>
      </mc:AlternateContent>
    </comment>
    <comment ref="O22" authorId="0">
      <text>
        <r>
          <rPr>
            <b val="true"/>
            <sz val="8"/>
            <color rgb="FF000000"/>
            <rFont val="Tahoma"/>
            <family val="2"/>
          </rPr>
          <t xml:space="preserve">AUT: 0,5758; EF:NA; MA:NA / BEL: 21,45 / DEU: 150,38; EF:D; MA:T1; COMM / DNM: 92,36 / ESP: 427,80 / FIN: 40,91 / FRK: 171,23; EF:CS; MA:CR / GBE: 230,76 / GRC: 256,03 / IRL: 9,00 / ITA: 61,61 / LUX: NE; EF:NA; MA:NA; COMM / NLD: NE; EF:NA; MA:NA / PRT: 26,81 / SWE: 105,8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9</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1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1,69 / DEU: 1,82 / DNM: 0,2473 / ESP: 3,05 / FIN: 0,0143 / FRK: 21,79 / GBE: 48,42 / GRC: 0,2402 / IRL: NE,NO; EF:NA; MA:NA / ITA: 5,03 / LUX: NA,NE,NO; EF:NA; MA:NA / NLD: 1,61 / PRT: 0,8407 / SWE: 0,1083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0</xdr:colOff>
                <xdr:row>11</xdr:row>
                <xdr:rowOff>9</xdr:rowOff>
              </xdr:to>
            </anchor>
          </commentPr>
        </mc:Choice>
        <mc:Fallback/>
      </mc:AlternateContent>
    </comment>
    <comment ref="P14" authorId="0">
      <text>
        <r>
          <rPr>
            <b val="true"/>
            <sz val="8"/>
            <color rgb="FF000000"/>
            <rFont val="Tahoma"/>
            <family val="2"/>
          </rPr>
          <t xml:space="preserve">AUT: NA; EF:NA; MA:NA / BEL: 0,0534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17</xdr:colOff>
                <xdr:row>13</xdr:row>
                <xdr:rowOff>9</xdr:rowOff>
              </xdr:to>
            </anchor>
          </commentPr>
        </mc:Choice>
        <mc:Fallback/>
      </mc:AlternateContent>
    </comment>
    <comment ref="P17" authorId="0">
      <text>
        <r>
          <rPr>
            <b val="true"/>
            <sz val="8"/>
            <color rgb="FF000000"/>
            <rFont val="Tahoma"/>
            <family val="2"/>
          </rPr>
          <t xml:space="preserve">AUT: 8,09 / BEL: 0,8946 / DEU: NA,NE,NO; EF:NA; MA:NA / DNM: 0,9089 / ESP: 4,59 / FIN: IE,NO; EF:NA; MA:NA / FRK: 2,77 / GBE: 15,20 / GRC: NA,NE,NO; EF:NA; MA:NA / IRL: NE,NO; EF:NA; MA:NA / ITA: 245,38 / LUX: NA,NE,NO; EF:NA; MA:NA / NLD: 0,0121 / PRT: 1,20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11</xdr:colOff>
                <xdr:row>16</xdr:row>
                <xdr:rowOff>9</xdr:rowOff>
              </xdr:to>
            </anchor>
          </commentPr>
        </mc:Choice>
        <mc:Fallback/>
      </mc:AlternateContent>
    </comment>
    <comment ref="P20" authorId="0">
      <text>
        <r>
          <rPr>
            <b val="true"/>
            <sz val="8"/>
            <color rgb="FF000000"/>
            <rFont val="Tahoma"/>
            <family val="2"/>
          </rPr>
          <t xml:space="preserve">AUT: 2,20 / BEL: 8,43 / DEU: 27,78 / DNM: 11,90 / ESP: 17,55 / FIN: 4,00 / FRK: 30,65 / GBE: 41,46 / GRC: 30,16 / IRL: 2,64 / ITA: 13,01 / LUX: NE; EF:NA; MA:NA / NLD: NE; EF:NA; MA:NA / PRT: 7,14 / SWE: 10,3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xdr:colOff>
                <xdr:row>19</xdr:row>
                <xdr:rowOff>9</xdr:rowOff>
              </xdr:to>
            </anchor>
          </commentPr>
        </mc:Choice>
        <mc:Fallback/>
      </mc:AlternateContent>
    </comment>
    <comment ref="P21" authorId="0">
      <text>
        <r>
          <rPr>
            <b val="true"/>
            <sz val="8"/>
            <color rgb="FF000000"/>
            <rFont val="Tahoma"/>
            <family val="2"/>
          </rPr>
          <t xml:space="preserve">AUT: 1,62 / BEL: 2,42 / DEU: 12,74; EF:CS; MA:T3; COMM / DNM: 1,66 / ESP: 5,45 / FIN: 1,33 / FRK: 7,43 / GBE: 17,27 / GRC: 3,85 / IRL: 1,47 / ITA: 5,53 / LUX: NE; EF:NA; MA:NA; COMM / NLD: NE; EF:NA; MA:NA / PRT: 4,38 / SWE: 4,6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5783; EF:NA; MA:NA / BEL: 6,02 / DEU: 15,04; EF:D; MA:T1; COMM / DNM: 10,23 / ESP: 12,11 / FIN: 2,67 / FRK: 23,22 / GBE: 24,19 / GRC: 26,31 / IRL: 1,17 / ITA: 7,48 / LUX: NE; EF:NA; MA:NA; COMM / NLD: NE; EF:NA; MA:NA / PRT: 2,76 / SWE: 5,65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5,68 / BEL: 31,43 / DEU: 129,17 / DNM: 12,94 / ESP: 72,06 / FIN: 21,59 / FRK: 79,88 / GBE: 413,42 / GRC: 27,37 / IRL: 5,78 / ITA: 101,72 / LUX: NA,NE,NO; EF:NA; MA:NA / NLD: 23,94 / PRT: 37,37 / SWE: 14,58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9</xdr:colOff>
                <xdr:row>11</xdr:row>
                <xdr:rowOff>9</xdr:rowOff>
              </xdr:to>
            </anchor>
          </commentPr>
        </mc:Choice>
        <mc:Fallback/>
      </mc:AlternateContent>
    </comment>
    <comment ref="Q14" authorId="0">
      <text>
        <r>
          <rPr>
            <b val="true"/>
            <sz val="8"/>
            <color rgb="FF000000"/>
            <rFont val="Tahoma"/>
            <family val="2"/>
          </rPr>
          <t xml:space="preserve">AUT: 75,46 / BEL: 80,73 / DEU: 979,62 / DNM: 41,11 / ESP: 450,84 / FIN: 33,76 / FRK: 547,64 / GBE: 494,69 / GRC: 51,36 / IRL: 27,79 / ITA: 516,87 / LUX: 4,81 / NLD: 78,26 / PRT: 78,16 / SWE: 73,86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096 / BEL: 1,43 / DEU: 0,0044; EF:NA; MA:NA / DNM: 0,1681 / ESP: 5,60 / FIN: 0,5144 / FRK: 10,12 / GBE: 67,78 / GRC: NA,NE,NO; EF:NA; MA:NA / IRL: NE,NO; EF:NA; MA:NA / ITA: 25,18 / LUX: NA,NE,NO; EF:NA; MA:NA / NLD: 1,47 / PRT: 4,42 / SWE: 0,0005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0</xdr:colOff>
                <xdr:row>16</xdr:row>
                <xdr:rowOff>9</xdr:rowOff>
              </xdr:to>
            </anchor>
          </commentPr>
        </mc:Choice>
        <mc:Fallback/>
      </mc:AlternateContent>
    </comment>
    <comment ref="Q20" authorId="0">
      <text>
        <r>
          <rPr>
            <b val="true"/>
            <sz val="8"/>
            <color rgb="FF000000"/>
            <rFont val="Tahoma"/>
            <family val="2"/>
          </rPr>
          <t xml:space="preserve">AUT: 0,6586 / BEL: 1,70 / DEU: 7,62 / DNM: 3,49 / ESP: 22,29 / FIN: 1,36 / FRK: 9,94 / GBE: 13,41 / GRC: 8,95 / IRL: 0,6000 / ITA: 4,35 / LUX: NE; EF:NA; MA:NA / NLD: NE; EF:NA; MA:NA / PRT: 2,12 / SWE: 2,5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6586 / BEL: 0,5497 / DEU: 3,28; EF:CS; MA:T3; COMM / DNM: 0,3861 / ESP: 2,08 / FIN: 0,3002 / FRK: 2,10 / GBE: 5,78 / GRC: 0,4137 / IRL: 0,2208 / ITA: 1,92 / LUX: NE; EF:NA; MA:NA; COMM / NLD: NE; EF:NA; MA:NA / PRT: 1,23 / SWE: 0,823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5 / DEU: 4,34; EF:D; MA:T1; COMM / DNM: 3,10 / ESP: 20,21 / FIN: 1,06 / FRK: 7,84 / GBE: 7,63 / GRC: 8,53 / IRL: 0,3791 / ITA: 2,43 / LUX: NE; EF:NA; MA:NA; COMM / NLD: NE; EF:NA; MA:NA / PRT: 0,8937 / SWE: 1,6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0,0420 / BEL: 3,09 / DEU: 21,60 / DNM: 1,51 / ESP: 73,66 / FIN: 0,0000 / FRK: 68,90 / GBE: 10,82 / GRC: 8,35 / IRL: NE,NO; EF:NA; MA:NA / ITA: 60,47 / LUX: NA,NE,NO; EF:NA; MA:NA / NLD: 7,82 / PRT: 6,51 / SWE: 0,8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58</xdr:colOff>
                <xdr:row>11</xdr:row>
                <xdr:rowOff>9</xdr:rowOff>
              </xdr:to>
            </anchor>
          </commentPr>
        </mc:Choice>
        <mc:Fallback/>
      </mc:AlternateContent>
    </comment>
    <comment ref="R14" authorId="0">
      <text>
        <r>
          <rPr>
            <b val="true"/>
            <sz val="8"/>
            <color rgb="FF000000"/>
            <rFont val="Tahoma"/>
            <family val="2"/>
          </rPr>
          <t xml:space="preserve">AUT: NA; EF:NA; MA:NA / BEL: 0,006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548 / BEL: 1,95 / DEU: 0,0184 / DNM: 0,5533 / ESP: 0,3191 / FIN: IE,NO; EF:NA; MA:NA / FRK: 1,66 / GBE: 1,25 / GRC: NA,NE; EF:NA; MA:NA / IRL: NO; EF:NA; MA:NA / ITA: 0,4468 / LUX: NE; EF:NA; MA:NA / NLD: 0,0136 / PRT: 0,0269 / SWE: 0,03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5178 / BEL: 13,62 / DEU: 102,54 / DNM: 47,44 / ESP: 460,27 / FIN: 15,52 / FRK: 160,32 / GBE: 106,05 / GRC: 199,87 / IRL: 3,63 / ITA: 60,96 / LUX: NE; EF:NA; MA:NA / NLD: NE; EF:NA; MA:NA / PRT: 14,90 / SWE: 66,5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5010 / BEL: 0,1632 / DEU: 2,17; EF:CS; MA:T2; COMM / DNM: 0,6893 / ESP: 2,94 / FIN: 0,2580 / FRK: 3,91 / GBE: 8,03 / GRC: 0,9807 / IRL: 0,4144 / ITA: 2,39 / LUX: NE; EF:NA; MA:NA; COMM / NLD: NE; EF:NA; MA:NA / PRT: 0,4586 / SWE: 0,5439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167; EF:NA; MA:NA / BEL: 13,46 / DEU: 100,38; EF:D; MA:T1; COMM / DNM: 46,76 / ESP: 457,33 / FIN: 15,26 / FRK: 156,41; EF:CS; MA:CR / GBE: 98,03 / GRC: 198,89 / IRL: 3,21 / ITA: 58,57 / LUX: NE; EF:NA; MA:NA; COMM / NLD: NE; EF:NA; MA:NA / PRT: 14,45 / SWE: 65,96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002,69; EF:CS; MA:T2 / BEL: 30638,64; EF:CS,D,PS; MA:CS,T1,T3 / DEU: 354896,00; EF:CS; MA:CS / DNM: 31988,68; EF:CS,D,PS; MA:CR / ESP: 84698,49; EF:CR,CS,PS; MA:T2 / FIN: 23945,96; EF:CS,D,PS; MA:T3 / FRK: 69488,96; EF:CS; MA:T2,T3 / GBE: 196391,49; EF:CS; MA:CS,OTH,T1,T2 / GRC: 49904,80; EF:CS,D,PS; MA:CR,T2 / IRL: 15080,52; EF:CS,PS; MA:T1,T3 / ITA: 148064,92; EF:CS; MA:T3 / LUX: 144,48; EF:CS,D; MA:T2 / NLD: 65722,01; EF:CS; MA:T2 / PRT: 19040,51; EF:CR,D,PS; MA:T2 / SWE: 11852,2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54</xdr:colOff>
                <xdr:row>9</xdr:row>
                <xdr:rowOff>9</xdr:rowOff>
              </xdr:to>
            </anchor>
          </commentPr>
        </mc:Choice>
        <mc:Fallback/>
      </mc:AlternateContent>
    </comment>
    <comment ref="B11" authorId="0">
      <text>
        <r>
          <rPr>
            <b val="true"/>
            <sz val="8"/>
            <color rgb="FF000000"/>
            <rFont val="Tahoma"/>
            <family val="2"/>
          </rPr>
          <t xml:space="preserve">AUT: 13990,36; EF:CS,D; MA:T2,T3 / BEL: 33385,67; EF:D,PS; MA:CS,T1,T3 / DEU: 124459,05; EF:CS; MA:CS / DNM: 6076,58; EF:CS,D; MA:CR / ESP: 54794,61; EF:CR,CS,PS; MA:T2,T3 / FIN: 11738,16; EF:CS,PS; MA:CS,M,T3 / FRK: 83795,62; EF:CS; MA:T2,T3 / GBE: 91929,69; EF:CS; MA:T2 / GRC: 10030,91; EF:CS,D; MA:CR,T2 / IRL: 4568,93; EF:CS; MA:T1 / ITA: 79650,53; EF:CS; MA:T2 / LUX: 1412,28; EF:CS,D,PS; MA:T1,T2 / NLD: 28173,38; EF:CS; MA:T2 / PRT: 11349,16; EF:CR,D,PS; MA:T2 / SWE: 12617,66;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36</xdr:colOff>
                <xdr:row>10</xdr:row>
                <xdr:rowOff>9</xdr:rowOff>
              </xdr:to>
            </anchor>
          </commentPr>
        </mc:Choice>
        <mc:Fallback/>
      </mc:AlternateContent>
    </comment>
    <comment ref="B12" authorId="0">
      <text>
        <r>
          <rPr>
            <b val="true"/>
            <sz val="8"/>
            <color rgb="FF000000"/>
            <rFont val="Tahoma"/>
            <family val="2"/>
          </rPr>
          <t xml:space="preserve">AUT: 18354,81; EF:CS; MA:CS,M,T2 / BEL: 23314,98; EF:CR,CS,D; MA:CS,M,T1 / DEU: 179446,46; EF:CS,D; MA:CS,T1,T2 / DNM: 12352,52; EF:CS,D; MA:CR,OTH / ESP: 75844,24; EF:CR,D; MA:CR,CS,T1,T2,T3 / FIN: 12446,97; EF:CS,D; MA:M,T1,T3 / FRK: 135280,03; EF:CS; MA:T1,T2,T3 / GBE: 120361,97; EF:CS; MA:CS,T2,T3 / GRC: 19506,31; EF:D; MA:T1,T2 / IRL: 8617,28; EF:CS; MA:T1,T2 / ITA: 118142,99; EF:CS; MA:D,M,T1,T2 / LUX: 3760,11; EF:CS,D; MA:T1,T2,T3 / NLD: 31053,59; EF:CS; MA:CS,T2 / PRT: 16540,99; EF:CR,CS,D,OTH; MA:CR,T1,T2 / SWE: 19521,91;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29</xdr:colOff>
                <xdr:row>11</xdr:row>
                <xdr:rowOff>9</xdr:rowOff>
              </xdr:to>
            </anchor>
          </commentPr>
        </mc:Choice>
        <mc:Fallback/>
      </mc:AlternateContent>
    </comment>
    <comment ref="B13" authorId="0">
      <text>
        <r>
          <rPr>
            <b val="true"/>
            <sz val="8"/>
            <color rgb="FF000000"/>
            <rFont val="Tahoma"/>
            <family val="2"/>
          </rPr>
          <t xml:space="preserve">AUT: 13724,00; EF:CS,D; MA:T2,T3 / BEL: 31767,97; EF:D; MA:T1 / DEU: 192747,65; EF:CS; MA:CS / DNM: 7801,49; EF:CS,D; MA:CR / ESP: 30455,52; EF:CR,CS; MA:T2,T3 / FIN: 5917,45; EF:CS,D; MA:M,T1,T3 / FRK: 103449,24; EF:CS; MA:T2 / GBE: 115956,19; EF:CS; MA:T2 / GRC: 10565,23; EF:CS,D; MA:CR,T2 / IRL: 9516,40; EF:CS; MA:T1 / ITA: 78310,91; EF:CS; MA:T2 / LUX: 1567,42; EF:CS,D; MA:T1,T2 / NLD: 39254,39; EF:CS,D; MA:T2 / PRT: 5279,64; EF:CR,D; MA:T2 / SWE: 8292,48;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0</xdr:colOff>
                <xdr:row>12</xdr:row>
                <xdr:rowOff>9</xdr:rowOff>
              </xdr:to>
            </anchor>
          </commentPr>
        </mc:Choice>
        <mc:Fallback/>
      </mc:AlternateContent>
    </comment>
    <comment ref="B14" authorId="0">
      <text>
        <r>
          <rPr>
            <b val="true"/>
            <sz val="8"/>
            <color rgb="FF000000"/>
            <rFont val="Tahoma"/>
            <family val="2"/>
          </rPr>
          <t xml:space="preserve">AUT: 42,40; EF:CS; MA:CS,M / BEL: 92,91; EF:D; MA:T1 / DEU: 2992,69; EF:CS,D; MA:CS,T1 / DNM: 204,03; EF:CS; MA:OTH / ESP: IE,NA; EF:NA; MA:NA / FIN: 1262,82; EF:CS; MA:CS,T1 / FRK: NO; EF:NA; MA:NA / GBE: 3194,00; EF:CS; MA:T2,T3 / GRC: IE,NO; EF:NA; MA:NA / IRL: NO; EF:NA; MA:NA / ITA: 1039,27; EF:CS; MA:T2 / LUX: 33,34;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23</xdr:colOff>
                <xdr:row>13</xdr:row>
                <xdr:rowOff>9</xdr:rowOff>
              </xdr:to>
            </anchor>
          </commentPr>
        </mc:Choice>
        <mc:Fallback/>
      </mc:AlternateContent>
    </comment>
    <comment ref="B15" authorId="0">
      <text>
        <r>
          <rPr>
            <b val="true"/>
            <sz val="8"/>
            <color rgb="FF000000"/>
            <rFont val="Tahoma"/>
            <family val="2"/>
          </rPr>
          <t xml:space="preserve">AUT: 141,94; EF:CS,D,PS; MA:CS,T2 / BEL: 99,97; EF:D,PS; MA:T1,T3 / DEU: 2144,59; EF:CS,D; MA:CS,T1,T2,T3 / DNM: 514,90; EF:CS,D; MA:CR,CS / ESP: 1928,18; EF:CS,D,PS; MA:CS,T1,T2 / FIN: 143,18; EF:CS,D; MA:CS / FRK: 4482,31; EF:CS; MA:T1,T2,T3 / GBE: 7079,67; EF:CS,OTH,PS; MA:T2,T3 / GRC: 27,18; EF:D; MA:T1 / IRL: IE,NO; EF:NA; MA:NA / ITA: 3120,72; EF:CS,D; MA:T1,T2 / LUX: 0,0370; EF:D; MA:T1 / NLD: 802,28; EF:CS,D,PS; MA:D,T1,T2,T3 / PRT: 617,19; EF:CS,D; MA:D / SWE: 304,57;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0</xdr:col>
                <xdr:colOff>42</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280; EF:CS; MA:T3 / DNM: NA,NO; EF:NA; MA:NA / ESP: 14,44; EF:CS; MA:CS / FIN: NO; EF:NA; MA:NA / FRK: NA,NO; EF:NA; MA:NA / GBE: 158,41; EF:OTH; MA:T3 / GRC: NO; EF:NA; MA:NA / IRL: NO; EF:NA; MA:NA / ITA: NA; EF:NA; MA:NA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16</xdr:colOff>
                <xdr:row>15</xdr:row>
                <xdr:rowOff>9</xdr:rowOff>
              </xdr:to>
            </anchor>
          </commentPr>
        </mc:Choice>
        <mc:Fallback/>
      </mc:AlternateContent>
    </comment>
    <comment ref="B17" authorId="0">
      <text>
        <r>
          <rPr>
            <b val="true"/>
            <sz val="8"/>
            <color rgb="FF000000"/>
            <rFont val="Tahoma"/>
            <family val="2"/>
          </rPr>
          <t xml:space="preserve">AUT: 141,94; EF:CS,D,PS; MA:CS,T2 / BEL: 99,97; EF:D,PS; MA:T1,T3 / DEU: 2144,56; EF:CS,D; MA:CS,T1,T2 / DNM: 514,90; EF:CS,D; MA:CR,CS / ESP: 1913,73; EF:CS,D,PS; MA:CS,T1,T2 / FIN: 143,18; EF:CS,D; MA:CS / FRK: 4482,31; EF:CS; MA:T1,T2,T3 / GBE: 6921,26; EF:CS,PS; MA:T2,T3 / GRC: 27,18; EF:D; MA:T1 / IRL: IE,NO; EF:NA; MA:NA / ITA: 3120,72; EF:CS,D; MA:T1,T2 / LUX: 0,0370; EF:D; MA:T1 / NLD: 310,08; EF:CS,D,PS; MA:D,T1,T2,T3 / PRT: 617,19; EF:CS,D; MA:D / SWE: 299,02;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0</xdr:colOff>
                <xdr:row>16</xdr:row>
                <xdr:rowOff>9</xdr:rowOff>
              </xdr:to>
            </anchor>
          </commentPr>
        </mc:Choice>
        <mc:Fallback/>
      </mc:AlternateContent>
    </comment>
    <comment ref="B19"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287,49; EF:CS,D; MA:T2 / GRC: 7217,31; EF:CS,D,OTH; MA:CS,T1 / IRL: 1288,13; EF:D,PS; MA:T1,T2 / ITA: 19787,55; EF:CS,D,PS; MA:T2 / LUX: 520,30; EF:CS,PS; MA:CS,T3 / NLD: 1381,21; EF:CS,D,PS; MA:CS / PRT: 4116,10; EF:CR,CS,D,OTH; MA:CR,D,OTH,T3 / SWE: 1740,50;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21</xdr:colOff>
                <xdr:row>18</xdr:row>
                <xdr:rowOff>9</xdr:rowOff>
              </xdr:to>
            </anchor>
          </commentPr>
        </mc:Choice>
        <mc:Fallback/>
      </mc:AlternateContent>
    </comment>
    <comment ref="B20" authorId="0">
      <text>
        <r>
          <rPr>
            <b val="true"/>
            <sz val="8"/>
            <color rgb="FF000000"/>
            <rFont val="Tahoma"/>
            <family val="2"/>
          </rPr>
          <t xml:space="preserve">AUT: 579,50; EF:CS,PS; MA:CS,T2,T3 / BEL: 1458,13; EF:D,PS; MA:T3 / DEU: 15153,10; EF:CS,D,PS; MA:CS,T2,T3 / DNM: 0,5630; EF:D; MA:CS / ESP: 777,68; EF:PS; MA:D,T3 / FIN: 155,18; EF:CS,D,PS; MA:CS,T2 / FRK: 3284,03; EF:D,PS; MA:T2 / GBE: 2958,40;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9</xdr:col>
                <xdr:colOff>1</xdr:colOff>
                <xdr:row>19</xdr:row>
                <xdr:rowOff>9</xdr:rowOff>
              </xdr:to>
            </anchor>
          </commentPr>
        </mc:Choice>
        <mc:Fallback/>
      </mc:AlternateContent>
    </comment>
    <comment ref="B21" authorId="0">
      <text>
        <r>
          <rPr>
            <b val="true"/>
            <sz val="8"/>
            <color rgb="FF000000"/>
            <rFont val="Tahoma"/>
            <family val="2"/>
          </rPr>
          <t xml:space="preserve">AUT: 3919,62; EF:D,PS; MA:CS,T1,T2 / BEL: 2312,09; EF:PS; MA:CS,D,T3 / DEU: 18580,69; EF:CS; MA:CS,T2,T3 / DNM: 42,19; EF:D; MA:T1 / ESP: 2716,84; EF:CS,PS; MA:D,T2 / FIN: 2391,57; EF:CS,D; MA:CS,T1,T2,T3 / FRK: 4555,89; EF:CS,PS; MA:T2 / GBE: 1786,83; EF:CS; MA:T2,T3 / GRC: 916,44; EF:CS; MA:CS,T1 / IRL: NO; EF:NA; MA:NA / ITA: 2520,69; EF:CR,CS,PS; MA:D,T1,T2 / LUX: 140,69; EF:CS; MA:CS,T2 / NLD: 1830,38; EF:CS; MA:T1a,T2 / PRT: 26,27; EF:PS; MA:T2 / SWE: 3117,76;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12</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73,82; EF:CS; MA:CR,CS / BEL: NA; EF:NA; MA:NA / DEU: 2155,15; EF:CS; MA:CS / DNM: 99,99; EF:CS,OTH; MA:CS,OTH / ESP: 1143,08; EF:CR; MA:D / FIN: 74,28; EF:D; MA:T2 / FRK: 1706,82; EF:CS,PS; MA:CR / GBE: NE; EF:NA; MA:NA / GRC: 152,39; EF:CR; MA:CR / IRL: 86,63; EF:CR; MA:CR,CS / ITA: 1332,27; EF:CR,CS; MA:CR,CS / LUX: 11,33; EF:M; MA:M / NLD: 189,37; EF:CS; MA:CS / PRT: 243,61;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4</xdr:colOff>
                <xdr:row>25</xdr:row>
                <xdr:rowOff>9</xdr:rowOff>
              </xdr:to>
            </anchor>
          </commentPr>
        </mc:Choice>
        <mc:Fallback/>
      </mc:AlternateContent>
    </comment>
    <comment ref="B42" authorId="0">
      <text>
        <r>
          <rPr>
            <b val="true"/>
            <sz val="8"/>
            <color rgb="FF000000"/>
            <rFont val="Tahoma"/>
            <family val="2"/>
          </rPr>
          <t xml:space="preserve">AUT: NE; EF:NA; MA:NA / BEL: NO; EF:NA; MA:NA / DEU: 149,55; EF:CS; MA:CS / DNM: NE; EF:NA; MA:NA / ESP: NO; EF:NA; MA:NA / FIN: -1766,49; EF:CS; MA:T3 / FRK: -80,27; EF:CS; MA:CS,T2 / GBE: -1479,50;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8</xdr:colOff>
                <xdr:row>41</xdr:row>
                <xdr:rowOff>9</xdr:rowOff>
              </xdr:to>
            </anchor>
          </commentPr>
        </mc:Choice>
        <mc:Fallback/>
      </mc:AlternateContent>
    </comment>
    <comment ref="B43" authorId="0">
      <text>
        <r>
          <rPr>
            <b val="true"/>
            <sz val="8"/>
            <color rgb="FF000000"/>
            <rFont val="Tahoma"/>
            <family val="2"/>
          </rPr>
          <t xml:space="preserve">AUT: 11,94; EF:CS,D; MA:D / BEL: 109,57; EF:D,PS; MA:T1 / DEU: NO; EF:NA; MA:NA / DNM: 18,14; EF:CS,OTH; MA:CS,T1 / ESP: 60,37; EF:CR,CS; MA:CR,CS / FIN: IE,NO; EF:NA; MA:NA / FRK: 1479,83; EF:CS,PS; MA:T1,T2 / GBE: 525,93; EF:CS; MA:T2 / GRC: 0,2201; EF:CS,D; MA:D / IRL: NA,NO; EF:NA; MA:NA / ITA: 470,17;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2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2</xdr:colOff>
                <xdr:row>45</xdr:row>
                <xdr:rowOff>9</xdr:rowOff>
              </xdr:to>
            </anchor>
          </commentPr>
        </mc:Choice>
        <mc:Fallback/>
      </mc:AlternateContent>
    </comment>
    <comment ref="B51" authorId="0">
      <text>
        <r>
          <rPr>
            <b val="true"/>
            <sz val="8"/>
            <color rgb="FF000000"/>
            <rFont val="Tahoma"/>
            <family val="2"/>
          </rPr>
          <t xml:space="preserve">AUT: 1596,89 / BEL: 22472,50 / DEU: 23564,52 / DNM: 6495,96 / ESP: 28332,52 / FIN: 2683,55 / FRK: 21316,36 / GBE: 35684,52 / GRC: 13595,02 / IRL: 1814,69 / ITA: 9930,35 / LUX: 893,35 / NLD: 48404,77 / PRT: 2887,83 / SWE: 6690,0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578,21 / BEL: 4067,27 / DEU: 17066,92; EF:CS; MA:T1,T2; COMM / DNM: 2158,98 / ESP: 9250,25 / FIN: 1022,16 / FRK: 12317,17 / GBE: 25248,43 / GRC: 2535,75 / IRL: 1315,15 / ITA: 6737,93 / LUX: 893,27 / NLD: 9560,09 / PRT: 1740,43 / SWE: 1672,70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55</xdr:colOff>
                <xdr:row>51</xdr:row>
                <xdr:rowOff>9</xdr:rowOff>
              </xdr:to>
            </anchor>
          </commentPr>
        </mc:Choice>
        <mc:Fallback/>
      </mc:AlternateContent>
    </comment>
    <comment ref="B53" authorId="0">
      <text>
        <r>
          <rPr>
            <b val="true"/>
            <sz val="8"/>
            <color rgb="FF000000"/>
            <rFont val="Tahoma"/>
            <family val="2"/>
          </rPr>
          <t xml:space="preserve">AUT: 18,67 / BEL: 18405,23 / DEU: 6497,59; COMM / DNM: 4336,98 / ESP: 19082,26 / FIN: 1661,39 / FRK: 8999,19 / GBE: 10436,09 / GRC: 11059,27 / IRL: 499,54 / ITA: 3192,42 / LUX: 0,0837 / NLD: 38844,69 / PRT: 1147,40 / SWE: 5017,2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4</xdr:col>
                <xdr:colOff>9</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47</xdr:colOff>
                <xdr:row>9</xdr:row>
                <xdr:rowOff>9</xdr:rowOff>
              </xdr:to>
            </anchor>
          </commentPr>
        </mc:Choice>
        <mc:Fallback/>
      </mc:AlternateContent>
    </comment>
    <comment ref="C11"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6</xdr:col>
                <xdr:colOff>6</xdr:colOff>
                <xdr:row>10</xdr:row>
                <xdr:rowOff>9</xdr:rowOff>
              </xdr:to>
            </anchor>
          </commentPr>
        </mc:Choice>
        <mc:Fallback/>
      </mc:AlternateContent>
    </comment>
    <comment ref="C12"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6</xdr:col>
                <xdr:colOff>16</xdr:colOff>
                <xdr:row>11</xdr:row>
                <xdr:rowOff>9</xdr:rowOff>
              </xdr:to>
            </anchor>
          </commentPr>
        </mc:Choice>
        <mc:Fallback/>
      </mc:AlternateContent>
    </comment>
    <comment ref="C13"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1</xdr:colOff>
                <xdr:row>12</xdr:row>
                <xdr:rowOff>9</xdr:rowOff>
              </xdr:to>
            </anchor>
          </commentPr>
        </mc:Choice>
        <mc:Fallback/>
      </mc:AlternateContent>
    </comment>
    <comment ref="C14"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25</xdr:colOff>
                <xdr:row>14</xdr:row>
                <xdr:rowOff>9</xdr:rowOff>
              </xdr:to>
            </anchor>
          </commentPr>
        </mc:Choice>
        <mc:Fallback/>
      </mc:AlternateContent>
    </comment>
    <comment ref="C16" authorId="0">
      <text>
        <r>
          <rPr>
            <b val="true"/>
            <sz val="8"/>
            <color rgb="FF000000"/>
            <rFont val="Tahoma"/>
            <family val="2"/>
          </rPr>
          <t xml:space="preserve">AUT: 0,2441; EF:CR; MA:T1 / BEL: 0,6479; EF:D; MA:T1 / DEU: 562,24; EF:CS; MA:CS,T2,T3 / DNM: NA,NO; EF:NA; MA:NA / ESP: 63,32; EF:CR,CS; MA:CR,CS,T2 / FIN: NO; EF:NA; MA:NA / FRK: 125,02; EF:CS; MA:T1,T2,T3 / GBE: 454,04; EF:CS,OTH; MA:T3 / GRC: 61,19; EF:D; MA:T1 / IRL: NO; EF:NA; MA:NA / ITA: 2,63; EF:CR,D;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3</xdr:colOff>
                <xdr:row>15</xdr:row>
                <xdr:rowOff>9</xdr:rowOff>
              </xdr:to>
            </anchor>
          </commentPr>
        </mc:Choice>
        <mc:Fallback/>
      </mc:AlternateContent>
    </comment>
    <comment ref="C17" authorId="0">
      <text>
        <r>
          <rPr>
            <b val="true"/>
            <sz val="8"/>
            <color rgb="FF000000"/>
            <rFont val="Tahoma"/>
            <family val="2"/>
          </rPr>
          <t xml:space="preserve">AUT: 10,33; EF:CS,D,PS; MA:CS,T1,T2,T3 / BEL: 22,12; EF:CS,D; MA:CS,M,T1 / DEU: 351,87; EF:CS,D; MA:CS,T1,T2,T3 / DNM: 3,51; EF:CR,CS,PS; MA:CR,CS / ESP: 43,49; EF:CR,CS,D; MA:CR,CS,T1 / FIN: 3,47; EF:CS,D,PS; MA:CS,T1,T2 / FRK: 56,04; EF:CS; MA:T1,T2,T3 / GBE: 415,54; EF:CS,PS; MA:T2,T3 / GRC: 6,14; EF:D; MA:T1 / IRL: 4,40; EF:CS,D; MA:CS,T1 / ITA: 322,26; EF:CS,D; MA:T1,T2 / LUX: 1,13; EF:D; MA:T1 / NLD: 48,35; EF:CS,D,PS; MA:D,T1b,T2,T3 / PRT: 8,15; EF:CR,OTH; MA:CR,OTH / SWE: 3,50;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4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2</xdr:colOff>
                <xdr:row>19</xdr:row>
                <xdr:rowOff>9</xdr:rowOff>
              </xdr:to>
            </anchor>
          </commentPr>
        </mc:Choice>
        <mc:Fallback/>
      </mc:AlternateContent>
    </comment>
    <comment ref="C21"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12</xdr:colOff>
                <xdr:row>20</xdr:row>
                <xdr:rowOff>9</xdr:rowOff>
              </xdr:to>
            </anchor>
          </commentPr>
        </mc:Choice>
        <mc:Fallback/>
      </mc:AlternateContent>
    </comment>
    <comment ref="C28" authorId="0">
      <text>
        <r>
          <rPr>
            <b val="true"/>
            <sz val="8"/>
            <color rgb="FF000000"/>
            <rFont val="Tahoma"/>
            <family val="2"/>
          </rPr>
          <t xml:space="preserve">AUT: 165,07; EF:CS,D; MA:T1,T2 / BEL: 189,09; EF:CS,D; MA:T1,T2 / DEU: 1067,41; EF:CS,D; MA:CS,T1,T2 / DNM: 143,06; EF:CS,OTH; MA:T1,T2 / ESP: 611,61; EF:CS,D; MA:CS,T1,T2 / FIN: 79,99; EF:CS,D,OTH; MA:T1,T2 / FRK: 1400,49; EF:CS; MA:T3 / GBE: 843,37; EF:CS,D; MA:T1,T2 / GRC: 154,29; EF:CS,D; MA:T1,T2 / IRL: 488,90; EF:CS,D; MA:CS,T1,T2 / ITA: 589,27; EF:CS,D; MA:T1,T2 / LUX: 12,01; EF:CS,D,OTH; MA:T1,T2 / NLD: 327,27; EF:CS,D; MA:T1,T2 / PRT: 138,42; EF:CS,D; MA:T1,T2 / SWE: 142,38;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8,65; EF:CS,D; MA:T1,T2 / BEL: 90,95; EF:CS,D; MA:T2 / DEU: 281,27; EF:CS,D; MA:T1,T2 / DNM: 55,44; EF:CS,OTH; MA:CS,T1,T2 / ESP: 230,31; EF:CS,D; MA:CS,T1,T2 / FIN: 13,51; EF:CS; MA:T2 / FRK: 606,17; EF:D; MA:T2 / GBE: 145,06; EF:CS,D; MA:T2 / GRC: 16,04; EF:CS,D; MA:T1,T2 / IRL: 120,94; EF:CS,D; MA:T1,T2 / ITA: 157,94; EF:CS,D; MA:T1,T2 / LUX: 4,77; EF:CS,D; MA:T1,T2 / NLD: 142,10; EF:CS; MA:T2 / PRT: 57,15; EF:CS; MA:T2 / SWE: 12,25;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10</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22; EF:CS,D; MA:CS,D / BEL: NO; EF:NA; MA:NA / DEU: NO; EF:NA; MA:NA / DNM: 0,1365; EF:D; MA:D / ESP: 19,75; EF:D; MA:CS,D / FIN: 0,0115; EF:D; MA:D / FRK: 2,32; EF:D; MA:T2 / GBE: NA,NO; EF:NA; MA:NA / GRC: 1,34; EF:D; MA:D / IRL: NO; EF:NA; MA:NA / ITA: 0,6432;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0</xdr:colOff>
                <xdr:row>32</xdr:row>
                <xdr:rowOff>9</xdr:rowOff>
              </xdr:to>
            </anchor>
          </commentPr>
        </mc:Choice>
        <mc:Fallback/>
      </mc:AlternateContent>
    </comment>
    <comment ref="C36"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22</xdr:colOff>
                <xdr:row>35</xdr:row>
                <xdr:rowOff>9</xdr:rowOff>
              </xdr:to>
            </anchor>
          </commentPr>
        </mc:Choice>
        <mc:Fallback/>
      </mc:AlternateContent>
    </comment>
    <comment ref="C38"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44</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1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2,04; EF:CS; MA:T2,T3 / GBE: 0,43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7</xdr:colOff>
                <xdr:row>42</xdr:row>
                <xdr:rowOff>9</xdr:rowOff>
              </xdr:to>
            </anchor>
          </commentPr>
        </mc:Choice>
        <mc:Fallback/>
      </mc:AlternateContent>
    </comment>
    <comment ref="C44" authorId="0">
      <text>
        <r>
          <rPr>
            <b val="true"/>
            <sz val="8"/>
            <color rgb="FF000000"/>
            <rFont val="Tahoma"/>
            <family val="2"/>
          </rPr>
          <t xml:space="preserve">AUT: 114,85; EF:CS,D; MA:T2 / BEL: 94,44; EF:CS; MA:CS / DEU: 1369,00; EF:CS,D; MA:T2 / DNM: 50,17; EF:CS,D; MA:CS,T2 / ESP: 374,47; EF:CR,CS,D; MA:CS,T2 / FIN: 153,13; EF:CS,D; MA:T2 / FRK: 614,92; EF:CS; MA:T2 / GBE: 1505,74; EF:CS; MA:T2 / GRC: 137,80; EF:CS,D; MA:T2 / IRL: 57,96; EF:CS,D; MA:T2 / ITA: 820,62; EF:CS; MA:T2 / LUX: 3,07;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1</xdr:colOff>
                <xdr:row>43</xdr:row>
                <xdr:rowOff>9</xdr:rowOff>
              </xdr:to>
            </anchor>
          </commentPr>
        </mc:Choice>
        <mc:Fallback/>
      </mc:AlternateContent>
    </comment>
    <comment ref="C45" authorId="0">
      <text>
        <r>
          <rPr>
            <b val="true"/>
            <sz val="8"/>
            <color rgb="FF000000"/>
            <rFont val="Tahoma"/>
            <family val="2"/>
          </rPr>
          <t xml:space="preserve">AUT: 3,19; EF:CS,D; MA:D / BEL: 9,57; EF:CR,D; MA:CR,T1 / DEU: 10,31; EF:CS,D; MA:D / DNM: 3,42; EF:CS; MA:CS / ESP: 80,40; EF:CR,CS,D; MA:D / FIN: 6,57; EF:CS,D; MA:D / FRK: 56,16; EF:CS; MA:T1 / GBE: 13,82; EF:CS; MA:CS / GRC: 129,04; EF:CS,D; MA:CS,D / IRL: 0,9772; EF:D; MA:T1 / ITA: 108,27; EF:D; MA:D / LUX: 0,2291; EF:CS; MA:T1 / NLD: 10,97; EF:CS; MA:T2 / PRT: 129,1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16</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39</xdr:colOff>
                <xdr:row>45</xdr:row>
                <xdr:rowOff>9</xdr:rowOff>
              </xdr:to>
            </anchor>
          </commentPr>
        </mc:Choice>
        <mc:Fallback/>
      </mc:AlternateContent>
    </comment>
    <comment ref="C51" authorId="0">
      <text>
        <r>
          <rPr>
            <b val="true"/>
            <sz val="8"/>
            <color rgb="FF000000"/>
            <rFont val="Tahoma"/>
            <family val="2"/>
          </rPr>
          <t xml:space="preserve">AUT: 0,0308 / BEL: 0,1242 / DEU: 0,6462 / DNM: 0,1358 / ESP: 1,03 / FIN: 0,1545 / FRK: 0,2548 / GBE: 0,3748 / GRC: 6,18 / IRL: 0,0127 / ITA: 0,3867 / LUX: 0,0063 / NLD: 1,39 / PRT: 0,1552 / SWE: 0,0449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2</xdr:colOff>
                <xdr:row>50</xdr:row>
                <xdr:rowOff>9</xdr:rowOff>
              </xdr:to>
            </anchor>
          </commentPr>
        </mc:Choice>
        <mc:Fallback/>
      </mc:AlternateContent>
    </comment>
    <comment ref="C52" authorId="0">
      <text>
        <r>
          <rPr>
            <b val="true"/>
            <sz val="8"/>
            <color rgb="FF000000"/>
            <rFont val="Tahoma"/>
            <family val="2"/>
          </rPr>
          <t xml:space="preserve">AUT: 0,0299 / BEL: 0,0771 / DEU: 0,0614; EF:CS; MA:T2; COMM / DNM: 0,0398 / ESP: 0,0397 / FIN: 0,0334 / FRK: 0,1108 / GBE: 0,2114 / GRC: 0,0351 / IRL: 0,0127 / ITA: 0,0810 / LUX: 0,0062 / NLD: 0,4546 / PRT: 0,1366 / SWE: 0,0110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09 / BEL: 0,0472 / DEU: 0,5848; COMM / DNM: 0,0959 / ESP: 0,9883 / FIN: 0,1211 / FRK: 0,1440 / GBE: 0,1634 / GRC: 6,14 / IRL: NE,NO; EF:NA; MA:NA / ITA: 0,3057 / LUX: 0,0000 / NLD: 0,9358 / PRT: 0,0186 / SWE: 0,03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4</xdr:col>
                <xdr:colOff>32</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21</xdr:colOff>
                <xdr:row>9</xdr:row>
                <xdr:rowOff>9</xdr:rowOff>
              </xdr:to>
            </anchor>
          </commentPr>
        </mc:Choice>
        <mc:Fallback/>
      </mc:AlternateContent>
    </comment>
    <comment ref="D11"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55</xdr:colOff>
                <xdr:row>10</xdr:row>
                <xdr:rowOff>9</xdr:rowOff>
              </xdr:to>
            </anchor>
          </commentPr>
        </mc:Choice>
        <mc:Fallback/>
      </mc:AlternateContent>
    </comment>
    <comment ref="D12"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54</xdr:colOff>
                <xdr:row>11</xdr:row>
                <xdr:rowOff>9</xdr:rowOff>
              </xdr:to>
            </anchor>
          </commentPr>
        </mc:Choice>
        <mc:Fallback/>
      </mc:AlternateContent>
    </comment>
    <comment ref="D13"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0; EF:D; MA:T1 / DNM: 0,0039; EF:CR; MA:CR / ESP: 0,0002; EF:CR,D; MA:CR,T1 / FIN: 0,0014; EF:CS; MA:CS / FRK: 0,1369; EF:CS; MA:T1,T2,T3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26</xdr:colOff>
                <xdr:row>25</xdr:row>
                <xdr:rowOff>9</xdr:rowOff>
              </xdr:to>
            </anchor>
          </commentPr>
        </mc:Choice>
        <mc:Fallback/>
      </mc:AlternateContent>
    </comment>
    <comment ref="D29" authorId="0">
      <text>
        <r>
          <rPr>
            <b val="true"/>
            <sz val="8"/>
            <color rgb="FF000000"/>
            <rFont val="Tahoma"/>
            <family val="2"/>
          </rPr>
          <t xml:space="preserve">AUT: 3,05; EF:D; MA:T1 / BEL: 3,15; EF:D; MA:T1 / DEU: 7,39; EF:D; MA:T1,T2 / DNM: 1,87; EF:D; MA:CS,D / ESP: 8,40; EF:D; MA:CS,D,T2 / FIN: 1,46; EF:D; MA:D / FRK: 19,71; EF:D; MA:T2 / GBE: 7,10; EF:D; MA:T1 / GRC: 0,9681; EF:D; MA:D / IRL: 1,66; EF:D; MA:T1 / ITA: 12,70; EF:CS,D; MA:T2 / LUX: 0,0923; EF:D; MA:T1 / NLD: 3,41; EF:D; MA:T2 / PRT: 1,48; EF:D; MA:D / SWE: 2,10;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9</xdr:colOff>
                <xdr:row>28</xdr:row>
                <xdr:rowOff>9</xdr:rowOff>
              </xdr:to>
            </anchor>
          </commentPr>
        </mc:Choice>
        <mc:Fallback/>
      </mc:AlternateContent>
    </comment>
    <comment ref="D31" authorId="0">
      <text>
        <r>
          <rPr>
            <b val="true"/>
            <sz val="8"/>
            <color rgb="FF000000"/>
            <rFont val="Tahoma"/>
            <family val="2"/>
          </rPr>
          <t xml:space="preserve">AUT: 11,01; EF:D; MA:T1,T1a,T1b,T2 / BEL: 15,88; EF:CS,D; MA:T1a / DEU: 136,39; EF:CR,D; MA:CR,D,T1,T2 / DNM: 20,50; EF:D; MA:CS,D,T1b / ESP: 66,06; EF:D; MA:CS,T1a,T1b / FIN: 11,02; EF:CS,D; MA:D,T1 / FRK: 171,15; EF:CS,D; MA:CR,T1,T2 / GBE: 104,01; EF:CS,D; MA:T1,T1a,T2 / GRC: 20,39; EF:D; MA:D,T1a,T1b / IRL: 26,43; EF:CS,D; MA:T1a,T1b / ITA: 62,65; EF:CS,D; MA:CS,T1 / LUX: 1,12; EF:D; MA:T1,T1a,T1b / NLD: 30,59; EF:CS,D; MA:T1,T1b,T2,T3 / PRT: 11,16; EF:D; MA:T1a / SWE: 15,60;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18</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35; EF:D; MA:D / ESP: 0,3745; EF:D; MA:CS,D / FIN: 0,0002; EF:D; MA:D / FRK: 0,0600; EF:D; MA:T2 / GBE: NA,NO; EF:NA; MA:NA / GRC: 0,0332; EF:D; MA:D / IRL: NO; EF:NA; MA:NA / ITA: 0,0134;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57</xdr:colOff>
                <xdr:row>32</xdr:row>
                <xdr:rowOff>9</xdr:rowOff>
              </xdr:to>
            </anchor>
          </commentPr>
        </mc:Choice>
        <mc:Fallback/>
      </mc:AlternateContent>
    </comment>
    <comment ref="D36" authorId="0">
      <text>
        <r>
          <rPr>
            <b val="true"/>
            <sz val="8"/>
            <color rgb="FF000000"/>
            <rFont val="Tahoma"/>
            <family val="2"/>
          </rPr>
          <t xml:space="preserve">AUT: 0,0002; EF:CS,D; MA:T1 / BEL: 0,0065; EF:CS; MA:CS,T2 / DEU: 0,1965; EF:CS,D; MA:T1 / DNM: 0,0456; EF:CS,D; MA:CS,T2 / ESP: 0,0405; EF:D; MA:CS / FIN: 0,0436; EF:CS,D; MA:T1,T2 / FRK: 0,2623; EF:CS; MA:T2,T3 / GBE: 0,0110; EF:CS; MA:D,T1 / GRC: 0,0105; EF:D; MA:T1 / IRL: 0,0925; EF:D; MA:D,T1 / ITA: 0,0020; EF:D; MA:T1 / LUX: NO; EF:NA; MA:NA / NLD: NE,NO; EF:NA; MA:NA / PRT: 0,0986; EF:D; MA:D / SWE: 0,049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43</xdr:colOff>
                <xdr:row>35</xdr:row>
                <xdr:rowOff>9</xdr:rowOff>
              </xdr:to>
            </anchor>
          </commentPr>
        </mc:Choice>
        <mc:Fallback/>
      </mc:AlternateContent>
    </comment>
    <comment ref="D38"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39</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1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093;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4</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12</xdr:colOff>
                <xdr:row>41</xdr:row>
                <xdr:rowOff>9</xdr:rowOff>
              </xdr:to>
            </anchor>
          </commentPr>
        </mc:Choice>
        <mc:Fallback/>
      </mc:AlternateContent>
    </comment>
    <comment ref="D43"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5291; EF:CS,D; MA:CS,D / BEL: 0,9672; EF:D; MA:D / DEU: 7,25; EF:CS,D; MA:D / DNM: 0,3056; EF:CS; MA:CS / ESP: 3,45; EF:D; MA:D / FIN: 0,3772; EF:D; MA:CS,D / FRK: 4,34; EF:CS; MA:T1 / GBE: 3,92; EF:D; MA:T1 / GRC: 1,16; EF:CS,D; MA:CR,D / IRL: 0,3813; EF:D; MA:T1 / ITA: 6,02; EF:CR,D; MA:D / LUX: 0,0322; EF:D,PS; MA:T1 / NLD: 1,46; EF:D; MA:T1,T2 / PRT: 1,76; EF:CR,D; MA:D / SWE: 0,5702;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17</xdr:colOff>
                <xdr:row>45</xdr:row>
                <xdr:rowOff>9</xdr:rowOff>
              </xdr:to>
            </anchor>
          </commentPr>
        </mc:Choice>
        <mc:Fallback/>
      </mc:AlternateContent>
    </comment>
    <comment ref="D51" authorId="0">
      <text>
        <r>
          <rPr>
            <b val="true"/>
            <sz val="8"/>
            <color rgb="FF000000"/>
            <rFont val="Tahoma"/>
            <family val="2"/>
          </rPr>
          <t xml:space="preserve">AUT: 0,0618 / BEL: 0,0416 / DEU: 0,7041 / DNM: 0,3486 / ESP: 0,7869 / FIN: 0,0857 / FRK: 0,5998 / GBE: 1,06 / GRC: 1,93 / IRL: 0,0438 / ITA: 0,2898 / LUX: 0,0250 / NLD: 0,3833 / PRT: 0,0791 / SWE: 0,3341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41</xdr:colOff>
                <xdr:row>50</xdr:row>
                <xdr:rowOff>9</xdr:rowOff>
              </xdr:to>
            </anchor>
          </commentPr>
        </mc:Choice>
        <mc:Fallback/>
      </mc:AlternateContent>
    </comment>
    <comment ref="D52" authorId="0">
      <text>
        <r>
          <rPr>
            <b val="true"/>
            <sz val="8"/>
            <color rgb="FF000000"/>
            <rFont val="Tahoma"/>
            <family val="2"/>
          </rPr>
          <t xml:space="preserve">AUT: 0,0551 / BEL: 0,0170 / DEU: 0,5370; EF:CS; MA:T2; COMM / DNM: 0,0753 / ESP: 0,2937 / FIN: 0,0419 / FRK: 0,4013 / GBE: 0,8016 / GRC: 0,0910 / IRL: 0,0438 / ITA: 0,2083 / LUX: 0,0250 / NLD: 0,0802 / PRT: 0,0493 / SWE: 0,0712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67 / BEL: 0,0246 / DEU: 0,1671; COMM / DNM: 0,2733 / ESP: 0,4933 / FIN: 0,0438 / FRK: 0,1985 / GBE: 0,2615 / GRC: 1,84 / IRL: NE,NO; EF:NA; MA:NA / ITA: 0,0815 / LUX: 0,0000 / NLD: 0,3030 / PRT: 0,0298 / SWE: 0,262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5</xdr:col>
                <xdr:colOff>56</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058,25; EF:CS; MA:T2 / BEL: 30882,28; EF:CR,CS,D,PS; MA:CS,T1,T3 / DEU: 358985,84; EF:CS; MA:CS,T2 / DNM: 32434,12; EF:CS,D,PS; MA:CR / ESP: 85295,77; EF:CR,CS,D,OTH,PS; MA:T2 / FIN: 24182,49; EF:CS,D,PS; MA:T3 / FRK: 70301,89; EF:CS; MA:T2,T3 / GBE: 198271,61; EF:CR,CS,D,PS; MA:CS,OTH,T1,T2 / GRC: 50095,94; EF:CS,D,PS; MA:CR,T2 / IRL: 15167,24; EF:CS,D,PS; MA:T1,T2,T3 / ITA: 148753,44; EF:CR,CS,D; MA:T3 / LUX: 146,93; EF:CS,D; MA:T1,T2 / NLD: 66010,92; EF:CS,D; MA:T1,T2 / PRT: 19122,18; EF:CR,D,PS; MA:T2 / SWE: 12279,15;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15</xdr:colOff>
                <xdr:row>9</xdr:row>
                <xdr:rowOff>9</xdr:rowOff>
              </xdr:to>
            </anchor>
          </commentPr>
        </mc:Choice>
        <mc:Fallback/>
      </mc:AlternateContent>
    </comment>
    <comment ref="H11" authorId="0">
      <text>
        <r>
          <rPr>
            <b val="true"/>
            <sz val="8"/>
            <color rgb="FF000000"/>
            <rFont val="Tahoma"/>
            <family val="2"/>
          </rPr>
          <t xml:space="preserve">AUT: 14115,68; EF:CS,D; MA:T2,T3 / BEL: 33542,15; EF:CR,CS,D,PS; MA:CS,T1,T3 / DEU: 125505,98; EF:CR,CS; MA:CS / DNM: 6144,93; EF:CR,CS,D; MA:CR / ESP: 55530,67; EF:CR,CS,D,OTH,PS; MA:T2,T3 / FIN: 11935,36; EF:CS,D,PS; MA:CS,M,T3 / FRK: 84844,55; EF:CS; MA:T2,T3 / GBE: 93770,48; EF:CR,CS,D; MA:T1,T2 / GRC: 10094,93; EF:CS,D; MA:CR,T2 / IRL: 4588,91; EF:CS,D; MA:T1 / ITA: 81178,22; EF:CR,CS,D; MA:T2 / LUX: 1430,47; EF:CS,D,PS; MA:T1,T2 / NLD: 28262,33; EF:CS,D; MA:T1,T2 / PRT: 11471,78; EF:CR,D,OTH,PS; MA:T2 / SWE: 13211,08;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38</xdr:colOff>
                <xdr:row>10</xdr:row>
                <xdr:rowOff>9</xdr:rowOff>
              </xdr:to>
            </anchor>
          </commentPr>
        </mc:Choice>
        <mc:Fallback/>
      </mc:AlternateContent>
    </comment>
    <comment ref="H12" authorId="0">
      <text>
        <r>
          <rPr>
            <b val="true"/>
            <sz val="8"/>
            <color rgb="FF000000"/>
            <rFont val="Tahoma"/>
            <family val="2"/>
          </rPr>
          <t xml:space="preserve">AUT: 18708,62; EF:CR,CS,D; MA:CS,M,T1,T2 / BEL: 23840,51; EF:CR,CS,D; MA:CS,M,T1,T2 / DEU: 181806,89; EF:CS,D,M; MA:CS,T1,T2,T3 / DNM: 12555,20; EF:CR,CS,D,OTH; MA:CR,OTH / ESP: 77307,67; EF:CR,CS,D,OTH; MA:CR,CS,T1,T2,T3 / FIN: 12702,89; EF:CS,D; MA:M,T1,T3 / FRK: 138044,59; EF:CS; MA:T1,T2,T3 / GBE: 122476,50; EF:CR,CS,D; MA:CS,T2,T3 / GRC: 20163,87; EF:CR,D,M; MA:CR,M,T1,T2 / IRL: 8776,45; EF:CR,CS,D,M; MA:T1,T2,T3 / ITA: 123163,08; EF:CR,CS; MA:D,M,T1,T2 / LUX: 3834,50; EF:CS,D; MA:T1,T2,T3 / NLD: 31645,90; EF:CS,D; MA:CS,T2,T3 / PRT: 17052,33; EF:CR,CS,D,OTH; MA:CR,T1,T2,T3 / SWE: 19898,82; EF:CR,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53</xdr:colOff>
                <xdr:row>11</xdr:row>
                <xdr:rowOff>9</xdr:rowOff>
              </xdr:to>
            </anchor>
          </commentPr>
        </mc:Choice>
        <mc:Fallback/>
      </mc:AlternateContent>
    </comment>
    <comment ref="H13" authorId="0">
      <text>
        <r>
          <rPr>
            <b val="true"/>
            <sz val="8"/>
            <color rgb="FF000000"/>
            <rFont val="Tahoma"/>
            <family val="2"/>
          </rPr>
          <t xml:space="preserve">AUT: 14241,36; EF:CS,D; MA:T2,T3 / BEL: 32092,72; EF:D; MA:T1 / DEU: 194023,05; EF:CS; MA:CS,T2 / DNM: 8037,64; EF:CS,D; MA:CR / ESP: 31500,94; EF:CR,CS,D,OTH; MA:T2,T3 / FIN: 6192,52; EF:CS,D; MA:M,T1,T3 / FRK: 108106,06; EF:CS; MA:T2 / GBE: 117691,41; EF:CR,CS,D; MA:T1,T2 / GRC: 10989,72; EF:CS,D; MA:CR,T2 / IRL: 9853,95; EF:CS,D; MA:T1 / ITA: 80270,39; EF:CR,CS; MA:T2 / LUX: 1580,87; EF:CS,D; MA:T1,T2 / NLD: 39995,14; EF:CS,D; MA:D,T1,T2 / PRT: 5746,03; EF:CR,D; MA:T2 / SWE: 8783,56;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6</xdr:colOff>
                <xdr:row>12</xdr:row>
                <xdr:rowOff>9</xdr:rowOff>
              </xdr:to>
            </anchor>
          </commentPr>
        </mc:Choice>
        <mc:Fallback/>
      </mc:AlternateContent>
    </comment>
    <comment ref="H14" authorId="0">
      <text>
        <r>
          <rPr>
            <b val="true"/>
            <sz val="8"/>
            <color rgb="FF000000"/>
            <rFont val="Tahoma"/>
            <family val="2"/>
          </rPr>
          <t xml:space="preserve">AUT: 43,40; EF:CS; MA:CS,M / BEL: 94,08; EF:CR,D; MA:CR,T1 / DEU: 3023,10; EF:CS,D; MA:CS,T1 / DNM: 206,17; EF:CS,OTH; MA:OTH / ESP: IE,NA / FIN: 1610,34; EF:CS,D; MA:CS,D,T1 / FRK: NO / GBE: 3225,55; EF:CS,D; MA:T2,T3 / GRC: IE,NO; EF:NA; MA:NA / IRL: NO / ITA: 1095,11; EF:CR,CS; MA:T2 / LUX: 36,40; EF:CS,D; MA:T1,T2 / NLD: 530,06; EF:CS,D; MA:T2 / PRT: 105,23; EF:CR,D; MA:T1 / SWE: 483,77;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30</xdr:colOff>
                <xdr:row>13</xdr:row>
                <xdr:rowOff>9</xdr:rowOff>
              </xdr:to>
            </anchor>
          </commentPr>
        </mc:Choice>
        <mc:Fallback/>
      </mc:AlternateContent>
    </comment>
    <comment ref="H15" authorId="0">
      <text>
        <r>
          <rPr>
            <b val="true"/>
            <sz val="8"/>
            <color rgb="FF000000"/>
            <rFont val="Tahoma"/>
            <family val="2"/>
          </rPr>
          <t xml:space="preserve">AUT: 364,05; EF:CR,CS,D,PS; MA:CS,T1,T2,T3 / BEL: 578,13; EF:CS,D,PS; MA:CS,M,T1,T3 / DEU: 21341,08; EF:CS,D; MA:CS,T1,T2,T3 / DNM: 589,82; EF:CR,CS,D,PS; MA:CR,CS / ESP: 4171,24; EF:CR,CS,D,PS; MA:CR,CS,T1,T2 / FIN: 216,57; EF:CS,D,PS; MA:CS,T1,T2 / FRK: 8326,95; EF:CS; MA:T1,T2,T3 / GBE: 25397,43; EF:CS,OTH,PS; MA:T2,T3 / GRC: 1441,08; EF:D; MA:T1 / IRL: 92,39; EF:CS,D; MA:CS,T1 / ITA: 9956,82; EF:CR,CS,D; MA:T1,T2 / LUX: 23,70; EF:D; MA:T1 / NLD: 1847,47; EF:CS,D,OTH,PS; MA:D,OTH,T1,T1b,T2,T3 / PRT: 791,57; EF:CR,CS,D,OTH; MA:CR,D,OTH / SWE: 379,27;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7</xdr:col>
                <xdr:colOff>48</xdr:colOff>
                <xdr:row>14</xdr:row>
                <xdr:rowOff>9</xdr:rowOff>
              </xdr:to>
            </anchor>
          </commentPr>
        </mc:Choice>
        <mc:Fallback/>
      </mc:AlternateContent>
    </comment>
    <comment ref="H16" authorId="0">
      <text>
        <r>
          <rPr>
            <b val="true"/>
            <sz val="8"/>
            <color rgb="FF000000"/>
            <rFont val="Tahoma"/>
            <family val="2"/>
          </rPr>
          <t xml:space="preserve">AUT: 5,13; EF:CR; MA:T1 / BEL: 13,61; EF:D; MA:T1 / DEU: 11807,05; EF:CS; MA:CS,T2,T3 / DNM: NA,NO / ESP: 1344,07; EF:CR,CS; MA:CR,CS,T2 / FIN: NO / FRK: 2625,34; EF:CS; MA:T1,T2,T3 / GBE: 9693,95; EF:CS,OTH; MA:T3 / GRC: 1284,96; EF:D; MA:T1 / IRL: NO / ITA: 55,19; EF:CR,D; MA:T1 / LUX: NO / NLD: 522,00; EF:CS,OTH; MA:OTH,T2 / PRT: IE,NO; EF:NA; MA:NA / SWE: 5,63;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29</xdr:colOff>
                <xdr:row>15</xdr:row>
                <xdr:rowOff>9</xdr:rowOff>
              </xdr:to>
            </anchor>
          </commentPr>
        </mc:Choice>
        <mc:Fallback/>
      </mc:AlternateContent>
    </comment>
    <comment ref="H17" authorId="0">
      <text>
        <r>
          <rPr>
            <b val="true"/>
            <sz val="8"/>
            <color rgb="FF000000"/>
            <rFont val="Tahoma"/>
            <family val="2"/>
          </rPr>
          <t xml:space="preserve">AUT: 358,92; EF:CS,D,PS; MA:CS,T1,T2,T3 / BEL: 564,52; EF:CS,D,PS; MA:CS,M,T1,T3 / DEU: 9534,04; EF:CS,D; MA:CS,T1,T2,T3 / DNM: 589,82; EF:CR,CS,D,PS; MA:CR,CS / ESP: 2827,17; EF:CR,CS,D,PS; MA:CR,CS,T1,T2 / FIN: 216,57; EF:CS,D,PS; MA:CS,T1,T2 / FRK: 5701,61; EF:CS; MA:T1,T2,T3 / GBE: 15703,48; EF:CS,PS; MA:T2,T3 / GRC: 156,12; EF:D; MA:T1 / IRL: 92,39; EF:CS,D; MA:CS,T1 / ITA: 9901,63; EF:CS,D; MA:T1,T2 / LUX: 23,70; EF:D; MA:T1 / NLD: 1325,47; EF:CS,D,PS; MA:D,T1,T1b,T2,T3 / PRT: 791,57; EF:CR,CS,D,OTH; MA:CR,D,OTH / SWE: 373,65;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10</xdr:colOff>
                <xdr:row>16</xdr:row>
                <xdr:rowOff>9</xdr:rowOff>
              </xdr:to>
            </anchor>
          </commentPr>
        </mc:Choice>
        <mc:Fallback/>
      </mc:AlternateContent>
    </comment>
    <comment ref="H19"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302,39; EF:CS,D; MA:T2 / GRC: 7217,31; EF:CS,D,OTH; MA:CS,T1 / IRL: 1288,13; EF:D,PS; MA:T1,T2 / ITA: 19787,55; EF:CS,D,PS; MA:T2 / LUX: 520,30; EF:CS,PS; MA:CS,T3 / NLD: 1381,21; EF:CS,D,PS; MA:CS / PRT: 4118,00; EF:CR,CS,D,OTH; MA:CR,D,OTH,T3 / SWE: 1740,50;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49</xdr:colOff>
                <xdr:row>18</xdr:row>
                <xdr:rowOff>9</xdr:rowOff>
              </xdr:to>
            </anchor>
          </commentPr>
        </mc:Choice>
        <mc:Fallback/>
      </mc:AlternateContent>
    </comment>
    <comment ref="H20" authorId="0">
      <text>
        <r>
          <rPr>
            <b val="true"/>
            <sz val="8"/>
            <color rgb="FF000000"/>
            <rFont val="Tahoma"/>
            <family val="2"/>
          </rPr>
          <t xml:space="preserve">AUT: 1491,63; EF:CS,PS; MA:CS,T2,T3 / BEL: 6314,11; EF:D,PS; MA:T1,T3 / DEU: 24957,04; EF:CS,D,PS; MA:CS,T2,T3 / DNM: 807,07; EF:D,PS; MA:CS / ESP: 2797,03; EF:CR,CS,D,PS; MA:D,T2,T3 / FIN: 1531,05; EF:CS,D,PS; MA:CS,T2 / FRK: 22555,12; EF:D,PS; MA:T2 / GBE: 18299,76; EF:CS,OTH; MA:CS,T1 / GRC: 1076,64; EF:CS,D; MA:D,T1,T1a / IRL: 1871,01; EF:CS,PS; MA:T1 / ITA: 8498,22; EF:CR,CS,D,PS; MA:D,T2 / LUX: NA,NO; COMM / NLD: 11376,64; EF:CS,D,PS; MA:CS,T1,T1b,T2 / PRT: 1311,62; EF:CR,CS,OTH,PS; MA:D,T2 / SWE: 895,87;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55</xdr:colOff>
                <xdr:row>19</xdr:row>
                <xdr:rowOff>9</xdr:rowOff>
              </xdr:to>
            </anchor>
          </commentPr>
        </mc:Choice>
        <mc:Fallback/>
      </mc:AlternateContent>
    </comment>
    <comment ref="H21" authorId="0">
      <text>
        <r>
          <rPr>
            <b val="true"/>
            <sz val="8"/>
            <color rgb="FF000000"/>
            <rFont val="Tahoma"/>
            <family val="2"/>
          </rPr>
          <t xml:space="preserve">AUT: 4083,88; EF:CS,D,PS; MA:CR,CS,T1,T2 / BEL: 2312,09; EF:PS; MA:CS,D,T3 / DEU: 20005,07; EF:CS,D; MA:CS,D,T2,T3 / DNM: 58,92; EF:CS,D; MA:CS,T1 / ESP: 3484,95; EF:CR,CS,OTH,PS; MA:CR,D,T2 / FIN: 2401,15; EF:CS,D; MA:CS,T1,T2,T3 / FRK: 7669,08; EF:CS,PS; MA:T2 / GBE: 2488,76; EF:CR,CS,D,PS; MA:CS,T2,T3 / GRC: 1046,37; EF:CR,CS,PS; MA:CR,CS,T1,T3 / IRL: NO / ITA: 2749,66; EF:CR,CS,D,PS; MA:D,T1,T2 / LUX: 140,69; EF:CS; MA:CS,T2 / NLD: 3545,75; EF:CS,PS; MA:T1a,T2 / PRT: 26,27; EF:PS; MA:T2 / SWE: 3414,95;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8</xdr:colOff>
                <xdr:row>20</xdr:row>
                <xdr:rowOff>9</xdr:rowOff>
              </xdr:to>
            </anchor>
          </commentPr>
        </mc:Choice>
        <mc:Fallback/>
      </mc:AlternateContent>
    </comment>
    <comment ref="H22" authorId="0">
      <text>
        <r>
          <rPr>
            <b val="true"/>
            <sz val="8"/>
            <color rgb="FF000000"/>
            <rFont val="Tahoma"/>
            <family val="2"/>
          </rPr>
          <t xml:space="preserve">AUT: NA / BEL: IE; EF:NA; MA:NA / DEU: NO / DNM: 4,90; EF:CS; MA:CS / ESP: NA / FIN: NO / FRK: NA / GBE: NE / GRC: NA / IRL: NE / ITA: NA / LUX: NO / NLD: 41,25; EF:CS; MA:T1b / PRT: 0,3185; EF:CR; MA:CR / SWE: 80,52;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824,68 / DEU: 3048,38; EF:PS; MA:T3 / DNM: NA,NO / ESP: 5123,42; EF:D,PS; MA:T1,T2 / FIN: NA,NO / FRK: 889,79; EF:PS; MA:CR,T2 / GBE: 12159,63; EF:PS; MA:T2 / GRC: 4359,89; EF:D; MA:T1 / IRL: NA,NO / ITA: 1081,97; EF:PS; MA:CS / LUX: NA,NO / NLD: 8309,7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40</xdr:colOff>
                <xdr:row>22</xdr:row>
                <xdr:rowOff>9</xdr:rowOff>
              </xdr:to>
            </anchor>
          </commentPr>
        </mc:Choice>
        <mc:Fallback/>
      </mc:AlternateContent>
    </comment>
    <comment ref="H24" authorId="0">
      <text>
        <r>
          <rPr>
            <b val="true"/>
            <sz val="8"/>
            <color rgb="FF000000"/>
            <rFont val="Tahoma"/>
            <family val="2"/>
          </rPr>
          <t xml:space="preserve">AUT: 1574,27; EF:CS; MA:CS / BEL: 876,91; EF:CS,D,PS; MA:T1,T2 / DEU: 10172,71; EF:CS,D; MA:CS,T2,T3 / DNM: 462,99; EF:CS; MA:CS / ESP: 945,65; EF:D; MA:D,T1,T2 / FIN: 298,61; EF:D; MA:T1,T1a,T1b,T2 / FRK: 6443,58; MA:T1a / GBE: 5674,77; EF:CS,OTH; MA:CS,OTH,T1,T2,T3 / GRC: 285,74; EF:CS,D; MA:CS,T2 / IRL: 371,53; EF:CR,CS; MA:T1,T1a,T1b,T2,T3 / ITA: 1632,25; EF:CS,D,PS; MA:CS,D,T2,T3 / LUX: 21,95; EF:CS; MA:CS / NLD: 1445,76; EF:CS,D,PS; MA:CS,T2,T3 / PRT: 168,40; EF:CS,D,OTH; MA:RA,T1,T1a,T2,T3 / SWE: 466,61;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4</xdr:col>
                <xdr:colOff>13</xdr:colOff>
                <xdr:row>23</xdr:row>
                <xdr:rowOff>9</xdr:rowOff>
              </xdr:to>
            </anchor>
          </commentPr>
        </mc:Choice>
        <mc:Fallback/>
      </mc:AlternateContent>
    </comment>
    <comment ref="H25" authorId="0">
      <text>
        <r>
          <rPr>
            <b val="true"/>
            <sz val="8"/>
            <color rgb="FF000000"/>
            <rFont val="Tahoma"/>
            <family val="2"/>
          </rPr>
          <t xml:space="preserve">AUT: NA / BEL: NA; EF:NA; MA:NA / DEU: 531,78; EF:CS,D,PS; MA:T2,T3 / DNM: 44,85; EF:D; MA:T1 / ESP: NA / FIN: NA / FRK: NO / GBE: NA / GRC: NO / IRL: NA,NE,NO / ITA: NO / LUX: NA / NLD: 311,63;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2</xdr:col>
                <xdr:colOff>13</xdr:colOff>
                <xdr:row>24</xdr:row>
                <xdr:rowOff>9</xdr:rowOff>
              </xdr:to>
            </anchor>
          </commentPr>
        </mc:Choice>
        <mc:Fallback/>
      </mc:AlternateContent>
    </comment>
    <comment ref="H26" authorId="0">
      <text>
        <r>
          <rPr>
            <b val="true"/>
            <sz val="8"/>
            <color rgb="FF000000"/>
            <rFont val="Tahoma"/>
            <family val="2"/>
          </rPr>
          <t xml:space="preserve">AUT: 406,32; EF:CS,D; MA:CR,CS / BEL: 201,34; EF:CS; MA:T1 / DEU: 3482,42; EF:CS; MA:CS / DNM: 102,40; EF:CS,D,OTH; MA:CS,OTH / ESP: 2549,13; EF:CR,CS; MA:CS,D / FIN: 136,28; EF:CS,D; MA:CS,T2 / FRK: 1787,32; EF:CS,PS; MA:CR,T1 / GBE: NE,NO / GRC: 300,40; EF:CR,OTH; MA:CR,OTH / IRL: 86,63; EF:CR; MA:CR,CS / ITA: 2386,93; EF:CR,CS; MA:CR,CS / LUX: 17,88; EF:CS,M; MA:CS,M / NLD: 350,69; EF:CS; MA:CS / PRT: 291,66; EF:CR,CS,D,OTH; MA:CR,D / SWE: 317,67;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53</xdr:colOff>
                <xdr:row>25</xdr:row>
                <xdr:rowOff>9</xdr:rowOff>
              </xdr:to>
            </anchor>
          </commentPr>
        </mc:Choice>
        <mc:Fallback/>
      </mc:AlternateContent>
    </comment>
    <comment ref="H28" authorId="0">
      <text>
        <r>
          <rPr>
            <b val="true"/>
            <sz val="8"/>
            <color rgb="FF000000"/>
            <rFont val="Tahoma"/>
            <family val="2"/>
          </rPr>
          <t xml:space="preserve">AUT: 3466,50; EF:CS,D; MA:T1,T2 / BEL: 3970,88; EF:CS,D; MA:T1,T2 / DEU: 22415,71; EF:CS,D; MA:CS,T1,T2 / DNM: 3004,21; EF:CS,OTH; MA:T1,T2 / ESP: 12843,76; EF:CS,D; MA:CS,T1,T2 / FIN: 1679,73; EF:CS,D,OTH; MA:T1,T2 / FRK: 29410,27; EF:CS; MA:T3 / GBE: 17710,83; EF:CS,D; MA:T1,T2 / GRC: 3240,06; EF:CS,D; MA:T1,T2 / IRL: 10266,82; EF:CS,D; MA:CS,T1,T2 / ITA: 12374,68; EF:CS,D; MA:T1,T2 / LUX: 252,19; EF:CS,D,OTH; MA:T1,T2 / NLD: 6872,61; EF:CS,D; MA:T1,T2 / PRT: 2906,84; EF:CS,D; MA:T1,T2 / SWE: 2989,95;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8</xdr:colOff>
                <xdr:row>27</xdr:row>
                <xdr:rowOff>9</xdr:rowOff>
              </xdr:to>
            </anchor>
          </commentPr>
        </mc:Choice>
        <mc:Fallback/>
      </mc:AlternateContent>
    </comment>
    <comment ref="H29" authorId="0">
      <text>
        <r>
          <rPr>
            <b val="true"/>
            <sz val="8"/>
            <color rgb="FF000000"/>
            <rFont val="Tahoma"/>
            <family val="2"/>
          </rPr>
          <t xml:space="preserve">AUT: 1336,08; EF:CS,D; MA:T1,T2 / BEL: 2887,57; EF:CS,D; MA:T1,T2 / DEU: 8197,30; EF:CS,D; MA:T1,T2 / DNM: 1744,57; EF:CS,D,OTH; MA:CS,D,T1,T2 / ESP: 7441,69; EF:CS,D; MA:CS,D,T1,T2 / FIN: 736,40; EF:CS,D; MA:D,T2 / FRK: 18840,96; EF:D; MA:T2 / GBE: 5247,23; EF:CS,D; MA:T1,T2 / GRC: 636,90; EF:CS,D; MA:D,T1,T2 / IRL: 3054,40; EF:CS,D; MA:T1,T2 / ITA: 7252,75; EF:CS,D; MA:T1,T2 / LUX: 128,79; EF:CS,D; MA:T1,T2 / NLD: 4042,57; EF:CS,D; MA:T2 / PRT: 1660,23; EF:CS,D; MA:D,T2 / SWE: 909,12;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83,94; EF:CS; MA:D / FIN: NO / FRK: 101,14; EF:D; MA:T1 / GBE: NA,NO / GRC: 110,25; EF:D; MA:D / IRL: NO / ITA: 1543,59; EF:CS; MA:T2 / LUX: NA,NO / NLD: NO / PRT: 181,15;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4</xdr:col>
                <xdr:colOff>11</xdr:colOff>
                <xdr:row>29</xdr:row>
                <xdr:rowOff>9</xdr:rowOff>
              </xdr:to>
            </anchor>
          </commentPr>
        </mc:Choice>
        <mc:Fallback/>
      </mc:AlternateContent>
    </comment>
    <comment ref="H31" authorId="0">
      <text>
        <r>
          <rPr>
            <b val="true"/>
            <sz val="8"/>
            <color rgb="FF000000"/>
            <rFont val="Tahoma"/>
            <family val="2"/>
          </rPr>
          <t xml:space="preserve">AUT: 3423,19; EF:CS,D; MA:CS,T1,T1a,T1b,T2 / BEL: 4921,94; EF:CS,D; MA:T1a / DEU: 42281,81; EF:CR,D; MA:CR,D,T1,T2 / DNM: 6353,84; EF:D; MA:CS,D,T1b / ESP: 20479,27; EF:D; MA:CS,T1a,T1b / FIN: 3416,06; EF:CS,D; MA:D,T1 / FRK: 53056,53; EF:CS,D; MA:CR,T1,T2 / GBE: 32243,15; EF:CS,D; MA:T1,T1a,T2 / GRC: 6321,53; EF:D; MA:D,T1a,T1b / IRL: 8193,07; EF:CS,D; MA:T1a,T1b / ITA: 19420,96; EF:CS,D; MA:CS,T1 / LUX: 347,84; EF:D; MA:T1,T1a,T1b / NLD: 9481,90; EF:CS,D; MA:T1,T1b,T2,T3 / PRT: 3458,08; EF:D; MA:T1a / SWE: 4836,37;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32</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36; EF:CS,D; MA:CS,D / BEL: NO; EF:NA; MA:NA / DEU: NO / DNM: 3,96; EF:D; MA:D / ESP: 530,90; EF:D; MA:CS,D / FIN: 0,3115; EF:D; MA:D / FRK: 67,28; EF:D; MA:T2 / GBE: NA,NO / GRC: 38,43; EF:D; MA:D / IRL: NO / ITA: 17,66; EF:CS,D; MA:CS / LUX: NO / NLD: NO / PRT: 49,88;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6725,17; EF:CS,D; MA:T1,T2,T3 / BEL: -3391,16; EF:CS; MA:CS,T1,T2 / DEU: -73781,90; EF:CS,D; MA:CS,T1,T2 / DNM: -610,62; EF:CS,D; MA:CS,T2 / ESP: -21474,45; EF:CS,D; MA:CS,T1,T2 / FIN: -23915,07; EF:CS,D; MA:T1,T2,T3 / FRK: -49000,09; EF:CS; MA:T2,T3 / GBE: -13255,84; EF:CS; MA:CS,D,T1,T3 / GRC: -1930,79; EF:CS,D; MA:T1,T2 / IRL: -471,10; EF:CS,D; MA:D,T1,T3 / ITA: -24419,81; EF:CS,D; MA:T1,T2,T3 / LUX: -418,49; EF:CS,D; MA:T1,T2 / NLD: -2539,24; EF:CS; MA:CS / PRT: -13168,42; EF:CS,D; MA:CS,D,T2 / SWE: -42174,24;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37</xdr:colOff>
                <xdr:row>35</xdr:row>
                <xdr:rowOff>9</xdr:rowOff>
              </xdr:to>
            </anchor>
          </commentPr>
        </mc:Choice>
        <mc:Fallback/>
      </mc:AlternateContent>
    </comment>
    <comment ref="H38" authorId="0">
      <text>
        <r>
          <rPr>
            <b val="true"/>
            <sz val="8"/>
            <color rgb="FF000000"/>
            <rFont val="Tahoma"/>
            <family val="2"/>
          </rPr>
          <t xml:space="preserve">AUT: 91,33; EF:CS; MA:T2 / BEL: 442,03; EF:CS; MA:CS,T1,T2 / DEU: 11428,34; EF:CS; MA:CS / DNM: 192,61; EF:CS,D; MA:T2,T3 / ESP: -421,43; EF:CS,D; MA:T2 / FIN: 684,65; EF:CS,D; MA:D,T1,T3 / FRK: -11760,68; EF:CS; MA:T2,T3 / GBE: -7367,78; EF:CS; MA:CS,D / GRC: 39,10; EF:CS,D; MA:T1,T2 / IRL: 468,63; EF:CS,D; MA:T1,T3 / ITA: -1821,21; EF:CS,D; MA:T1,T2,T3 / LUX: 31,64; EF:CS,D; MA:T1 / NLD: 4563,30; EF:CS,D; MA:T1,T2 / PRT: -163,97; EF:CS,D; MA:D,T2 / SWE: -935,10;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27</xdr:colOff>
                <xdr:row>37</xdr:row>
                <xdr:rowOff>9</xdr:rowOff>
              </xdr:to>
            </anchor>
          </commentPr>
        </mc:Choice>
        <mc:Fallback/>
      </mc:AlternateContent>
    </comment>
    <comment ref="H39" authorId="0">
      <text>
        <r>
          <rPr>
            <b val="true"/>
            <sz val="8"/>
            <color rgb="FF000000"/>
            <rFont val="Tahoma"/>
            <family val="2"/>
          </rPr>
          <t xml:space="preserve">AUT: 263,70; EF:CS; MA:T2 / BEL: 13,36; EF:CS; MA:CS,T1 / DEU: 2534,54; EF:CS,D; MA:CS,T1 / DNM: 53,46; EF:CS; MA:CS,T1 / ESP: NE,NO / FIN: 1468,56; EF:CS; MA:T2 / FRK: -2618,18; EF:CS; MA:T2,T3 / GBE: 407,32; EF:CS; MA:D / GRC: 1,94; EF:CS; MA:T2 / IRL: 38,48; EF:D; MA:D,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9</xdr:col>
                <xdr:colOff>48</xdr:colOff>
                <xdr:row>38</xdr:row>
                <xdr:rowOff>9</xdr:rowOff>
              </xdr:to>
            </anchor>
          </commentPr>
        </mc:Choice>
        <mc:Fallback/>
      </mc:AlternateContent>
    </comment>
    <comment ref="H40" authorId="0">
      <text>
        <r>
          <rPr>
            <b val="true"/>
            <sz val="8"/>
            <color rgb="FF000000"/>
            <rFont val="Tahoma"/>
            <family val="2"/>
          </rPr>
          <t xml:space="preserve">AUT: 149,94; EF:CS; MA:T2 / BEL: 476,77; EF:CS; MA:CS,T1 / DEU: 2791,35; EF:CS; MA:CS,D,T2 / DNM: 77,75 / ESP: 517,03; EF:CS,D; MA:T1 / FIN: 1317,42; EF:CS; MA:T2 / FRK: 11627,17; EF:CS; MA:T2,T3 / GBE: 6655,25; EF:CS; MA:CS,D,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2</xdr:col>
                <xdr:colOff>10</xdr:colOff>
                <xdr:row>39</xdr:row>
                <xdr:rowOff>9</xdr:rowOff>
              </xdr:to>
            </anchor>
          </commentPr>
        </mc:Choice>
        <mc:Fallback/>
      </mc:AlternateContent>
    </comment>
    <comment ref="H41" authorId="0">
      <text>
        <r>
          <rPr>
            <b val="true"/>
            <sz val="8"/>
            <color rgb="FF000000"/>
            <rFont val="Tahoma"/>
            <family val="2"/>
          </rPr>
          <t xml:space="preserve">AUT: 634,48; EF:CS; MA:T2 / BEL: 46,40; EF:CS; MA:CS,T1 / DEU: NE,NO; EF:NA; MA:NA / DNM: NA,NO / ESP: NE,NO / FIN: IE,NA,NO / FRK: 165,22; EF:CS; MA:T2,T3 / GBE: NE,NO / GRC: 9,23; EF:CS; MA:T2 / IRL: -41,30; EF:CS,D; MA:D,T1,T2 / ITA: NO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7</xdr:colOff>
                <xdr:row>40</xdr:row>
                <xdr:rowOff>9</xdr:rowOff>
              </xdr:to>
            </anchor>
          </commentPr>
        </mc:Choice>
        <mc:Fallback/>
      </mc:AlternateContent>
    </comment>
    <comment ref="H42" authorId="0">
      <text>
        <r>
          <rPr>
            <b val="true"/>
            <sz val="8"/>
            <color rgb="FF000000"/>
            <rFont val="Tahoma"/>
            <family val="2"/>
          </rPr>
          <t xml:space="preserve">AUT: NA,NE / BEL: NO; EF:NA; MA:NA / DEU: 149,55; EF:CS; MA:CS / DNM: NE / ESP: NA,NO; EF:NA; MA:NA / FIN: -1766,49; EF:CS; MA:T3 / FRK: 1284,73; EF:CS; MA:CS,T2 / GBE: -1479,50; EF:CS; MA:CS,T3 / GRC: NO / IRL: NE / ITA: NA / LUX: NE / NLD: 103,99; EF:D; MA:T2 / PRT: -408,41;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7</xdr:colOff>
                <xdr:row>41</xdr:row>
                <xdr:rowOff>9</xdr:rowOff>
              </xdr:to>
            </anchor>
          </commentPr>
        </mc:Choice>
        <mc:Fallback/>
      </mc:AlternateContent>
    </comment>
    <comment ref="H43" authorId="0">
      <text>
        <r>
          <rPr>
            <b val="true"/>
            <sz val="8"/>
            <color rgb="FF000000"/>
            <rFont val="Tahoma"/>
            <family val="2"/>
          </rPr>
          <t xml:space="preserve">AUT: 2726,05; EF:CS,D; MA:CS,D,T2 / BEL: 2628,28; EF:CR,CS,D,PS; MA:CR,CS,D,T1 / DEU: 31891,59; EF:CS,D; MA:CS,D,T2 / DNM: 1313,26; EF:CS,D,OTH; MA:CS,T1,T2 / ESP: 10823,75; EF:CR,CS,D,OTH; MA:CR,CS,D,T2 / FIN: 3554,78; EF:CS,D,OTH; MA:CS,D,OTH,T2 / FRK: 17195,55; EF:CS,PS; MA:T1,T2 / GBE: 33705,73; EF:CR,CS,D; MA:CS,T1,T2 / GRC: 5964,81; EF:CS,D; MA:CR,CS,D,T2 / IRL: 1355,88; EF:CS,D; MA:T1,T2 / ITA: 22209,11; EF:CR,CS,D; MA:CS,D,T2 / LUX: 83,99; EF:CS,D,PS; MA:T1,T2 / NLD: 10204,70; EF:CS,D; MA:T1,T2 / PRT: 7613,70; EF:CR,CS,D; MA:D,T2 / SWE: 3122,95;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8</xdr:colOff>
                <xdr:row>42</xdr:row>
                <xdr:rowOff>9</xdr:rowOff>
              </xdr:to>
            </anchor>
          </commentPr>
        </mc:Choice>
        <mc:Fallback/>
      </mc:AlternateContent>
    </comment>
    <comment ref="H44" authorId="0">
      <text>
        <r>
          <rPr>
            <b val="true"/>
            <sz val="8"/>
            <color rgb="FF000000"/>
            <rFont val="Tahoma"/>
            <family val="2"/>
          </rPr>
          <t xml:space="preserve">AUT: 2411,87; EF:CS,D; MA:T2 / BEL: 1983,31; EF:CS; MA:CS / DEU: 28749,00; EF:CS,D; MA:T2 / DNM: 1053,67; EF:CS,D; MA:CS,T2 / ESP: 7916,23; EF:CR,CS,D,OTH; MA:CS,T2 / FIN: 3215,78; EF:CS,D; MA:T2 / FRK: 12913,24; EF:CS; MA:T2 / GBE: 31620,49; EF:CS; MA:T2 / GRC: 2893,72; EF:CS,D; MA:T2 / IRL: 1217,16; EF:CS,D; MA:T2 / ITA: 17233,00; EF:CS; MA:T2 / LUX: 64,47; EF:D; MA:T2 / NLD: 9403,57; EF:CS; MA:T2 / PRT: 4346,69; EF:CS,D; MA:T2 / SWE: 2604,43;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4</xdr:colOff>
                <xdr:row>43</xdr:row>
                <xdr:rowOff>9</xdr:rowOff>
              </xdr:to>
            </anchor>
          </commentPr>
        </mc:Choice>
        <mc:Fallback/>
      </mc:AlternateContent>
    </comment>
    <comment ref="H45" authorId="0">
      <text>
        <r>
          <rPr>
            <b val="true"/>
            <sz val="8"/>
            <color rgb="FF000000"/>
            <rFont val="Tahoma"/>
            <family val="2"/>
          </rPr>
          <t xml:space="preserve">AUT: 230,93; EF:CS,D; MA:CS,D / BEL: 500,70; EF:CR,D; MA:CR,D,T1 / DEU: 2464,94; EF:CS,D; MA:D / DNM: 166,55; EF:CS; MA:CS / ESP: 2757,87; EF:CR,CS,D; MA:D / FIN: 254,81; EF:CS,D; MA:CS,D / FRK: 2523,87; EF:CS; MA:T1 / GBE: 1506,70; EF:CS,D; MA:CS,T1 / GRC: 3070,74; EF:CS,D; MA:CR,CS,D / IRL: 138,72; EF:D; MA:T1 / ITA: 4138,44; EF:CR,D; MA:D / LUX: 14,79; EF:CS,D,PS; MA:T1 / NLD: 683,04; EF:CS,D; MA:T1,T2 / PRT: 3255,84; EF:CR,CS,D; MA:D / SWE: 468,36;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1,98; EF:CS,D; MA:D / BEL: 109,58; EF:D,PS; MA:T1 / DEU: NO / DNM: 0,2175; EF:OTH; MA:T1 / ESP: 18,28; EF:CR,CS; MA:CR / FIN: IE / FRK: 1604,34; EF:CS,PS; MA:T1,T2 / GBE: 578,54; EF:CR,CS,D; MA:T2 / GRC: 0,3537; EF:CS,D; MA:D / IRL: NO / ITA: 836,47; EF:CR,CS,D; MA:CS,D / LUX: IE / NLD: IE / PRT: 11,17; EF:CR,CS,D; MA:D / SWE: 50,15;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11</xdr:colOff>
                <xdr:row>45</xdr:row>
                <xdr:rowOff>9</xdr:rowOff>
              </xdr:to>
            </anchor>
          </commentPr>
        </mc:Choice>
        <mc:Fallback/>
      </mc:AlternateContent>
    </comment>
    <comment ref="H47" authorId="0">
      <text>
        <r>
          <rPr>
            <b val="true"/>
            <sz val="8"/>
            <color rgb="FF000000"/>
            <rFont val="Tahoma"/>
            <family val="2"/>
          </rPr>
          <t xml:space="preserve">AUT: 71,27; EF:CS; MA:CS / BEL: 34,69; EF:D; MA:T1 / DEU: 677,65; EF:CS; MA:CS / DNM: 92,82; EF:CS,OTH; MA:CS,T1 / ESP: 131,36; EF:CR,CS; MA:CR / FIN: 84,18; EF:OTH; MA:OTH / FRK: 154,09; EF:CS; MA:T1 / GBE: NA / GRC: NO / IRL: NO / ITA: 1,21; EF:CS; MA:CS / LUX: 4,72; EF:D; MA:T1 / NLD: 118,10;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36</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616,68 / BEL: 22488,00 / DEU: 23796,37 / DNM: 6606,86 / ESP: 28598,06 / FIN: 2713,36 / FRK: 21507,65 / GBE: 36021,96 / GRC: 14322,47 / IRL: 1828,55 / ITA: 10028,31 / LUX: 901,23 / NLD: 48552,78 / PRT: 2915,61 / SWE: 6794,52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7</xdr:colOff>
                <xdr:row>50</xdr:row>
                <xdr:rowOff>9</xdr:rowOff>
              </xdr:to>
            </anchor>
          </commentPr>
        </mc:Choice>
        <mc:Fallback/>
      </mc:AlternateContent>
    </comment>
    <comment ref="H52" authorId="0">
      <text>
        <r>
          <rPr>
            <b val="true"/>
            <sz val="8"/>
            <color rgb="FF000000"/>
            <rFont val="Tahoma"/>
            <family val="2"/>
          </rPr>
          <t xml:space="preserve">AUT: 1595,92 / BEL: 4074,16 / DEU: 17234,69 / DNM: 2183,15 / ESP: 9342,12 / FIN: 1035,86 / FRK: 12443,90 / GBE: 25501,37 / GRC: 2564,71 / IRL: 1329,01 / ITA: 6804,20 / LUX: 901,15 / NLD: 9594,50 / PRT: 1758,58 / SWE: 1695,01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0</xdr:colOff>
                <xdr:row>51</xdr:row>
                <xdr:rowOff>9</xdr:rowOff>
              </xdr:to>
            </anchor>
          </commentPr>
        </mc:Choice>
        <mc:Fallback/>
      </mc:AlternateContent>
    </comment>
    <comment ref="H53" authorId="0">
      <text>
        <r>
          <rPr>
            <b val="true"/>
            <sz val="8"/>
            <color rgb="FF000000"/>
            <rFont val="Tahoma"/>
            <family val="2"/>
          </rPr>
          <t xml:space="preserve">AUT: 20,76 / BEL: 18413,84 / DEU: 6561,67; COMM / DNM: 4423,71 / ESP: 19255,94 / FIN: 1677,50 / FRK: 9063,75 / GBE: 10520,58 / GRC: 11757,76 / IRL: 499,54 / ITA: 3224,12 / LUX: 0,0846 / NLD: 38958,28 / PRT: 1157,03 / SWE: 5099,51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36</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38 / GBE: NE; EF:NA; MA:NA / GRC: NO; EF:NA; MA:NA / IRL: NO; EF:NA; MA:NA / ITA: NE; EF:NA; MA:NA / LUX: NO; EF:NA; MA:NA / NLD: IE; EF:NA; MA:NA / PRT: NO; EF:NA; MA:NA / SWE: 0,320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02,69; EF:CS; MA:T2 / BEL: 30638,64; EF:CS,D,PS; MA:CS,T1,T3 / DEU: 354896,00; EF:CS; MA:CS / DNM: 31988,68; EF:CS,D,PS; MA:CR / ESP: 84698,49; EF:CR,CS,PS; MA:T2 / FIN: 23945,96; EF:CS,D,PS; MA:T3 / FRK: 69488,96; EF:CS; MA:T2,T3 / GBE: 196391,49; EF:CS; MA:CS,OTH,T1,T2 / GRC: 49904,80; EF:CS,D,PS; MA:CR,T2 / IRL: 15080,52; EF:CS,PS; MA:T1,T3 / ITA: 148064,92; EF:CS; MA:T3 / LUX: 144,48; EF:CS,D; MA:T2 / NLD: 65722,01; EF:CS; MA:T2 / PRT: 19040,51; EF:CR,D,PS; MA:T2 / SWE: 11852,2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1</xdr:colOff>
                <xdr:row>8</xdr:row>
                <xdr:rowOff>9</xdr:rowOff>
              </xdr:to>
            </anchor>
          </commentPr>
        </mc:Choice>
        <mc:Fallback/>
      </mc:AlternateContent>
    </comment>
    <comment ref="B10" authorId="0">
      <text>
        <r>
          <rPr>
            <b val="true"/>
            <sz val="8"/>
            <color rgb="FF000000"/>
            <rFont val="Tahoma"/>
            <family val="2"/>
          </rPr>
          <t xml:space="preserve">AUT: 13990,36; EF:CS,D; MA:T2,T3 / BEL: 33385,67; EF:D,PS; MA:CS,T1,T3 / DEU: 124459,05; EF:CS; MA:CS / DNM: 6076,58; EF:CS,D; MA:CR / ESP: 54794,61; EF:CR,CS,PS; MA:T2,T3 / FIN: 11738,16; EF:CS,PS; MA:CS,M,T3 / FRK: 83795,62; EF:CS; MA:T2,T3 / GBE: 91929,69; EF:CS; MA:T2 / GRC: 10030,91; EF:CS,D; MA:CR,T2 / IRL: 4568,93; EF:CS; MA:T1 / ITA: 79650,53; EF:CS; MA:T2 / LUX: 1412,28; EF:CS,D,PS; MA:T1,T2 / NLD: 28173,38; EF:CS; MA:T2 / PRT: 11349,16; EF:CR,D,PS; MA:T2 / SWE: 12617,6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52</xdr:colOff>
                <xdr:row>9</xdr:row>
                <xdr:rowOff>9</xdr:rowOff>
              </xdr:to>
            </anchor>
          </commentPr>
        </mc:Choice>
        <mc:Fallback/>
      </mc:AlternateContent>
    </comment>
    <comment ref="B11" authorId="0">
      <text>
        <r>
          <rPr>
            <b val="true"/>
            <sz val="8"/>
            <color rgb="FF000000"/>
            <rFont val="Tahoma"/>
            <family val="2"/>
          </rPr>
          <t xml:space="preserve">AUT: 18354,81; EF:CS; MA:CS,M,T2 / BEL: 23314,98; EF:CR,CS,D; MA:CS,M,T1 / DEU: 179446,46; EF:CS,D; MA:CS,T1,T2 / DNM: 12352,52; EF:CS,D; MA:CR,OTH / ESP: 75844,24; EF:CR,D; MA:CR,CS,T1,T2,T3 / FIN: 12446,97; EF:CS,D; MA:M,T1,T3 / FRK: 135280,03; EF:CS; MA:T1,T2,T3 / GBE: 120361,97; EF:CS; MA:CS,T2,T3 / GRC: 19506,31; EF:D; MA:T1,T2 / IRL: 8617,28; EF:CS; MA:T1,T2 / ITA: 118142,99; EF:CS; MA:D,M,T1,T2 / LUX: 3760,11; EF:CS,D; MA:T1,T2,T3 / NLD: 31053,59; EF:CS; MA:CS,T2 / PRT: 16540,99; EF:CR,CS,D,OTH; MA:CR,T1,T2 / SWE: 19521,91;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4</xdr:colOff>
                <xdr:row>10</xdr:row>
                <xdr:rowOff>9</xdr:rowOff>
              </xdr:to>
            </anchor>
          </commentPr>
        </mc:Choice>
        <mc:Fallback/>
      </mc:AlternateContent>
    </comment>
    <comment ref="B12" authorId="0">
      <text>
        <r>
          <rPr>
            <b val="true"/>
            <sz val="8"/>
            <color rgb="FF000000"/>
            <rFont val="Tahoma"/>
            <family val="2"/>
          </rPr>
          <t xml:space="preserve">AUT: 13724,00; EF:CS,D; MA:T2,T3 / BEL: 31767,97; EF:D; MA:T1 / DEU: 192747,65; EF:CS; MA:CS / DNM: 7801,49; EF:CS,D; MA:CR / ESP: 30455,52; EF:CR,CS; MA:T2,T3 / FIN: 5917,45; EF:CS,D; MA:M,T1,T3 / FRK: 103449,24; EF:CS; MA:T2 / GBE: 115956,19; EF:CS; MA:T2 / GRC: 10565,23; EF:CS,D; MA:CR,T2 / IRL: 9516,40; EF:CS; MA:T1 / ITA: 78310,91; EF:CS; MA:T2 / LUX: 1567,42; EF:CS,D; MA:T1,T2 / NLD: 39254,39; EF:CS,D; MA:T2 / PRT: 5279,64; EF:CR,D; MA:T2 / SWE: 8292,4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6</xdr:colOff>
                <xdr:row>11</xdr:row>
                <xdr:rowOff>8</xdr:rowOff>
              </xdr:to>
            </anchor>
          </commentPr>
        </mc:Choice>
        <mc:Fallback/>
      </mc:AlternateContent>
    </comment>
    <comment ref="B13" authorId="0">
      <text>
        <r>
          <rPr>
            <b val="true"/>
            <sz val="8"/>
            <color rgb="FF000000"/>
            <rFont val="Tahoma"/>
            <family val="2"/>
          </rPr>
          <t xml:space="preserve">AUT: 42,40; EF:CS; MA:CS,M / BEL: 92,91; EF:D; MA:T1 / DEU: 2992,69; EF:CS,D; MA:CS,T1 / DNM: 204,03; EF:CS; MA:OTH / ESP: IE,NA; EF:NA; MA:NA / FIN: 1262,82; EF:CS; MA:CS,T1 / FRK: NO; EF:NA; MA:NA / GBE: 3194,00; EF:CS; MA:T2,T3 / GRC: IE,NO; EF:NA; MA:NA / IRL: NO; EF:NA; MA:NA / ITA: 1039,27; EF:CS; MA:T2 / LUX: 33,34;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141,94; EF:CS,D,PS; MA:CS,T2 / BEL: 99,97; EF:D,PS; MA:T1,T3 / DEU: 2144,59; EF:CS,D; MA:CS,T1,T2,T3 / DNM: 514,90; EF:CS,D; MA:CR,CS / ESP: 1928,18; EF:CS,D,PS; MA:CS,T1,T2 / FIN: 143,18; EF:CS,D; MA:CS / FRK: 4482,31; EF:CS; MA:T1,T2,T3 / GBE: 7079,67; EF:CS,OTH,PS; MA:T2,T3 / GRC: 27,18; EF:D; MA:T1 / IRL: IE,NO; EF:NA; MA:NA / ITA: 3120,72; EF:CS,D; MA:T1,T2 / LUX: 0,0370; EF:D; MA:T1 / NLD: 802,28; EF:CS,D,PS; MA:D,T1,T2,T3 / PRT: 617,19; EF:CS,D; MA:D / SWE: 304,57;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7</xdr:col>
                <xdr:colOff>58</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80; EF:CS; MA:T3 / DNM: NA,NO; EF:NA; MA:NA / ESP: 14,44; EF:CS; MA:CS / FIN: NO; EF:NA; MA:NA / FRK: NA,NO; EF:NA; MA:NA / GBE: 158,41; EF:OTH; MA:T3 / GRC: NO; EF:NA; MA:NA / IRL: NO; EF:NA; MA:NA / ITA: NA; EF:NA; MA:NA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32</xdr:colOff>
                <xdr:row>14</xdr:row>
                <xdr:rowOff>9</xdr:rowOff>
              </xdr:to>
            </anchor>
          </commentPr>
        </mc:Choice>
        <mc:Fallback/>
      </mc:AlternateContent>
    </comment>
    <comment ref="B16" authorId="0">
      <text>
        <r>
          <rPr>
            <b val="true"/>
            <sz val="8"/>
            <color rgb="FF000000"/>
            <rFont val="Tahoma"/>
            <family val="2"/>
          </rPr>
          <t xml:space="preserve">AUT: 141,94; EF:CS,D,PS; MA:CS,T2 / BEL: 99,97; EF:D,PS; MA:T1,T3 / DEU: 2144,56; EF:CS,D; MA:CS,T1,T2 / DNM: 514,90; EF:CS,D; MA:CR,CS / ESP: 1913,73; EF:CS,D,PS; MA:CS,T1,T2 / FIN: 143,18; EF:CS,D; MA:CS / FRK: 4482,31; EF:CS; MA:T1,T2,T3 / GBE: 6921,26; EF:CS,PS; MA:T2,T3 / GRC: 27,18; EF:D; MA:T1 / IRL: IE,NO; EF:NA; MA:NA / ITA: 3120,72; EF:CS,D; MA:T1,T2 / LUX: 0,0370; EF:D; MA:T1 / NLD: 310,08; EF:CS,D,PS; MA:D,T1,T2,T3 / PRT: 617,19; EF:CS,D; MA:D / SWE: 299,02;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287,49; EF:CS,D; MA:T2 / GRC: 7217,31; EF:CS,D,OTH; MA:CS,T1 / IRL: 1288,13; EF:D,PS; MA:T1,T2 / ITA: 19787,55; EF:CS,D,PS; MA:T2 / LUX: 520,30; EF:CS,PS; MA:CS,T3 / NLD: 1381,21; EF:CS,D,PS; MA:CS / PRT: 4116,10; EF:CR,CS,D,OTH; MA:CR,D,OTH,T3 / SWE: 1740,50;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7</xdr:colOff>
                <xdr:row>17</xdr:row>
                <xdr:rowOff>6</xdr:rowOff>
              </xdr:to>
            </anchor>
          </commentPr>
        </mc:Choice>
        <mc:Fallback/>
      </mc:AlternateContent>
    </comment>
    <comment ref="B19" authorId="0">
      <text>
        <r>
          <rPr>
            <b val="true"/>
            <sz val="8"/>
            <color rgb="FF000000"/>
            <rFont val="Tahoma"/>
            <family val="2"/>
          </rPr>
          <t xml:space="preserve">AUT: 579,50; EF:CS,PS; MA:CS,T2,T3 / BEL: 1458,13; EF:D,PS; MA:T3 / DEU: 15153,10; EF:CS,D,PS; MA:CS,T2,T3 / DNM: 0,5630; EF:D; MA:CS / ESP: 777,68; EF:PS; MA:D,T3 / FIN: 155,18; EF:CS,D,PS; MA:CS,T2 / FRK: 3284,03; EF:D,PS; MA:T2 / GBE: 2958,40;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7</xdr:colOff>
                <xdr:row>18</xdr:row>
                <xdr:rowOff>9</xdr:rowOff>
              </xdr:to>
            </anchor>
          </commentPr>
        </mc:Choice>
        <mc:Fallback/>
      </mc:AlternateContent>
    </comment>
    <comment ref="B20" authorId="0">
      <text>
        <r>
          <rPr>
            <b val="true"/>
            <sz val="8"/>
            <color rgb="FF000000"/>
            <rFont val="Tahoma"/>
            <family val="2"/>
          </rPr>
          <t xml:space="preserve">AUT: 3919,62; EF:D,PS; MA:CS,T1,T2 / BEL: 2312,09; EF:PS; MA:CS,D,T3 / DEU: 18580,69; EF:CS; MA:CS,T2,T3 / DNM: 42,19; EF:D; MA:T1 / ESP: 2716,84; EF:CS,PS; MA:D,T2 / FIN: 2391,57; EF:CS,D; MA:CS,T1,T2,T3 / FRK: 4555,89; EF:CS,PS; MA:T2 / GBE: 1786,83; EF:CS; MA:T2,T3 / GRC: 916,44; EF:CS; MA:CS,T1 / IRL: NO; EF:NA; MA:NA / ITA: 2520,69; EF:CR,CS,PS; MA:D,T1,T2 / LUX: 140,69; EF:CS; MA:CS,T2 / NLD: 1830,38; EF:CS; MA:T1a,T2 / PRT: 26,27; EF:PS; MA:T2 / SWE: 3117,7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002,69; EF:CS; MA:T2 / BEL: 30638,64; EF:CS,D,PS; MA:CS,T1,T3 / DEU: 354896,00; EF:CS; MA:CS / DNM: 31988,68; EF:CS,D,PS; MA:CR / ESP: 84698,49; EF:CR,CS,PS; MA:T2 / FIN: 23945,96; EF:CS,D,PS; MA:T3 / FRK: 69488,96; EF:CS; MA:T2,T3 / GBE: 196391,49; EF:CS; MA:CS,OTH,T1,T2 / GRC: 49904,80; EF:CS,D,PS; MA:CR,T2 / IRL: 15080,52; EF:CS,PS; MA:T1,T3 / ITA: 148064,92; EF:CS; MA:T3 / LUX: 144,48; EF:CS,D; MA:T2 / NLD: 65722,01; EF:CS; MA:T2 / PRT: 19040,51; EF:CR,D,PS; MA:T2 / SWE: 11852,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8</xdr:colOff>
                <xdr:row>8</xdr:row>
                <xdr:rowOff>9</xdr:rowOff>
              </xdr:to>
            </anchor>
          </commentPr>
        </mc:Choice>
        <mc:Fallback/>
      </mc:AlternateContent>
    </comment>
    <comment ref="C10" authorId="0">
      <text>
        <r>
          <rPr>
            <b val="true"/>
            <sz val="8"/>
            <color rgb="FF000000"/>
            <rFont val="Tahoma"/>
            <family val="2"/>
          </rPr>
          <t xml:space="preserve">AUT: 13990,36; EF:CS,D; MA:T2,T3 / BEL: 33385,67; EF:D,PS; MA:CS,T1,T3 / DEU: 124459,05; EF:CS; MA:CS / DNM: 6076,58; EF:CS,D; MA:CR / ESP: 54794,61; EF:CR,CS,PS; MA:T2,T3 / FIN: 11738,16; EF:CS,PS; MA:CS,M,T3 / FRK: 83795,62; EF:CS; MA:T2,T3 / GBE: 91929,69; EF:CS; MA:T2 / GRC: 10030,91; EF:CS,D; MA:CR,T2 / IRL: 4568,93; EF:CS; MA:T1 / ITA: 79650,53; EF:CS; MA:T2 / LUX: 1412,28; EF:CS,D,PS; MA:T1,T2 / NLD: 28173,38; EF:CS; MA:T2 / PRT: 11349,16; EF:CR,D,PS; MA:T2 / SWE: 12617,66;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20</xdr:colOff>
                <xdr:row>9</xdr:row>
                <xdr:rowOff>9</xdr:rowOff>
              </xdr:to>
            </anchor>
          </commentPr>
        </mc:Choice>
        <mc:Fallback/>
      </mc:AlternateContent>
    </comment>
    <comment ref="C11" authorId="0">
      <text>
        <r>
          <rPr>
            <b val="true"/>
            <sz val="8"/>
            <color rgb="FF000000"/>
            <rFont val="Tahoma"/>
            <family val="2"/>
          </rPr>
          <t xml:space="preserve">AUT: 18354,81; EF:CS; MA:CS,M,T2 / BEL: 23314,98; EF:CR,CS,D; MA:CS,M,T1 / DEU: 179446,46; EF:CS,D; MA:CS,T1,T2 / DNM: 12352,52; EF:CS,D; MA:CR,OTH / ESP: 75844,24; EF:CR,D; MA:CR,CS,T1,T2,T3 / FIN: 12446,97; EF:CS,D; MA:M,T1,T3 / FRK: 135280,03; EF:CS; MA:T1,T2,T3 / GBE: 120361,97; EF:CS; MA:CS,T2,T3 / GRC: 19506,31; EF:D; MA:T1,T2 / IRL: 8617,28; EF:CS; MA:T1,T2 / ITA: 118142,99; EF:CS; MA:D,M,T1,T2 / LUX: 3760,11; EF:CS,D; MA:T1,T2,T3 / NLD: 31053,59; EF:CS; MA:CS,T2 / PRT: 16540,99; EF:CR,CS,D,OTH; MA:CR,T1,T2 / SWE: 19521,91;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13</xdr:colOff>
                <xdr:row>10</xdr:row>
                <xdr:rowOff>9</xdr:rowOff>
              </xdr:to>
            </anchor>
          </commentPr>
        </mc:Choice>
        <mc:Fallback/>
      </mc:AlternateContent>
    </comment>
    <comment ref="C12" authorId="0">
      <text>
        <r>
          <rPr>
            <b val="true"/>
            <sz val="8"/>
            <color rgb="FF000000"/>
            <rFont val="Tahoma"/>
            <family val="2"/>
          </rPr>
          <t xml:space="preserve">AUT: 13724,00; EF:CS,D; MA:T2,T3 / BEL: 31767,97; EF:D; MA:T1 / DEU: 192747,65; EF:CS; MA:CS / DNM: 7801,49; EF:CS,D; MA:CR / ESP: 30455,52; EF:CR,CS; MA:T2,T3 / FIN: 5917,45; EF:CS,D; MA:M,T1,T3 / FRK: 103449,24; EF:CS; MA:T2 / GBE: 115956,19; EF:CS; MA:T2 / GRC: 10565,23; EF:CS,D; MA:CR,T2 / IRL: 9516,40; EF:CS; MA:T1 / ITA: 78310,91; EF:CS; MA:T2 / LUX: 1567,42; EF:CS,D; MA:T1,T2 / NLD: 39254,39; EF:CS,D; MA:T2 / PRT: 5279,64; EF:CR,D; MA:T2 / SWE: 8292,4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34</xdr:colOff>
                <xdr:row>11</xdr:row>
                <xdr:rowOff>8</xdr:rowOff>
              </xdr:to>
            </anchor>
          </commentPr>
        </mc:Choice>
        <mc:Fallback/>
      </mc:AlternateContent>
    </comment>
    <comment ref="C13" authorId="0">
      <text>
        <r>
          <rPr>
            <b val="true"/>
            <sz val="8"/>
            <color rgb="FF000000"/>
            <rFont val="Tahoma"/>
            <family val="2"/>
          </rPr>
          <t xml:space="preserve">AUT: 42,40; EF:CS; MA:CS,M / BEL: 92,91; EF:D; MA:T1 / DEU: 2992,69; EF:CS,D; MA:CS,T1 / DNM: 204,03; EF:CS; MA:OTH / ESP: IE,NA; EF:NA; MA:NA / FIN: 1262,82; EF:CS; MA:CS,T1 / FRK: NO; EF:NA; MA:NA / GBE: 3194,00; EF:CS; MA:T2,T3 / GRC: IE,NO; EF:NA; MA:NA / IRL: NO; EF:NA; MA:NA / ITA: 1039,27; EF:CS; MA:T2 / LUX: 33,34;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141,94; EF:CS,D,PS; MA:CS,T2 / BEL: 99,97; EF:D,PS; MA:T1,T3 / DEU: 2144,59; EF:CS,D; MA:CS,T1,T2,T3 / DNM: 514,90; EF:CS,D; MA:CR,CS / ESP: 1928,18; EF:CS,D,PS; MA:CS,T1,T2 / FIN: 143,18; EF:CS,D; MA:CS / FRK: 4482,31; EF:CS; MA:T1,T2,T3 / GBE: 7079,67; EF:CS,OTH,PS; MA:T2,T3 / GRC: 27,18; EF:D; MA:T1 / IRL: IE,NO; EF:NA; MA:NA / ITA: 3120,72; EF:CS,D; MA:T1,T2 / LUX: 0,0370; EF:D; MA:T1 / NLD: 802,28; EF:CS,D,PS; MA:D,T1,T2,T3 / PRT: 617,19; EF:CS,D; MA:D / SWE: 304,57;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26</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80; EF:CS; MA:T3 / DNM: NA,NO; EF:NA; MA:NA / ESP: 14,44; EF:CS; MA:CS / FIN: NO; EF:NA; MA:NA / FRK: NA,NO; EF:NA; MA:NA / GBE: 158,41; EF:OTH; MA:T3 / GRC: NO; EF:NA; MA:NA / IRL: NO; EF:NA; MA:NA / ITA: NA; EF:NA; MA:NA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0</xdr:colOff>
                <xdr:row>14</xdr:row>
                <xdr:rowOff>9</xdr:rowOff>
              </xdr:to>
            </anchor>
          </commentPr>
        </mc:Choice>
        <mc:Fallback/>
      </mc:AlternateContent>
    </comment>
    <comment ref="C16" authorId="0">
      <text>
        <r>
          <rPr>
            <b val="true"/>
            <sz val="8"/>
            <color rgb="FF000000"/>
            <rFont val="Tahoma"/>
            <family val="2"/>
          </rPr>
          <t xml:space="preserve">AUT: 141,94; EF:CS,D,PS; MA:CS,T2 / BEL: 99,97; EF:D,PS; MA:T1,T3 / DEU: 2144,56; EF:CS,D; MA:CS,T1,T2 / DNM: 514,90; EF:CS,D; MA:CR,CS / ESP: 1913,73; EF:CS,D,PS; MA:CS,T1,T2 / FIN: 143,18; EF:CS,D; MA:CS / FRK: 4482,31; EF:CS; MA:T1,T2,T3 / GBE: 6921,26; EF:CS,PS; MA:T2,T3 / GRC: 27,18; EF:D; MA:T1 / IRL: IE,NO; EF:NA; MA:NA / ITA: 3120,72; EF:CS,D; MA:T1,T2 / LUX: 0,0370; EF:D; MA:T1 / NLD: 310,08; EF:CS,D,PS; MA:D,T1,T2,T3 / PRT: 617,19; EF:CS,D; MA:D / SWE: 299,02;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287,49; EF:CS,D; MA:T2 / GRC: 7217,31; EF:CS,D,OTH; MA:CS,T1 / IRL: 1288,13; EF:D,PS; MA:T1,T2 / ITA: 19787,55; EF:CS,D,PS; MA:T2 / LUX: 520,30; EF:CS,PS; MA:CS,T3 / NLD: 1381,21; EF:CS,D,PS; MA:CS / PRT: 4116,10; EF:CR,CS,D,OTH; MA:CR,D,OTH,T3 / SWE: 1740,50;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3</xdr:col>
                <xdr:colOff>5</xdr:colOff>
                <xdr:row>17</xdr:row>
                <xdr:rowOff>6</xdr:rowOff>
              </xdr:to>
            </anchor>
          </commentPr>
        </mc:Choice>
        <mc:Fallback/>
      </mc:AlternateContent>
    </comment>
    <comment ref="C19" authorId="0">
      <text>
        <r>
          <rPr>
            <b val="true"/>
            <sz val="8"/>
            <color rgb="FF000000"/>
            <rFont val="Tahoma"/>
            <family val="2"/>
          </rPr>
          <t xml:space="preserve">AUT: 579,50; EF:CS,PS; MA:CS,T2,T3 / BEL: 1458,13; EF:D,PS; MA:T3 / DEU: 15153,10; EF:CS,D,PS; MA:CS,T2,T3 / DNM: 0,5630; EF:D; MA:CS / ESP: 777,68; EF:PS; MA:D,T3 / FIN: 155,18; EF:CS,D,PS; MA:CS,T2 / FRK: 3284,03; EF:D,PS; MA:T2 / GBE: 2958,40;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44</xdr:colOff>
                <xdr:row>18</xdr:row>
                <xdr:rowOff>9</xdr:rowOff>
              </xdr:to>
            </anchor>
          </commentPr>
        </mc:Choice>
        <mc:Fallback/>
      </mc:AlternateContent>
    </comment>
    <comment ref="C20" authorId="0">
      <text>
        <r>
          <rPr>
            <b val="true"/>
            <sz val="8"/>
            <color rgb="FF000000"/>
            <rFont val="Tahoma"/>
            <family val="2"/>
          </rPr>
          <t xml:space="preserve">AUT: 3919,62; EF:D,PS; MA:CS,T1,T2 / BEL: 2312,09; EF:PS; MA:CS,D,T3 / DEU: 18580,69; EF:CS; MA:CS,T2,T3 / DNM: 42,19; EF:D; MA:T1 / ESP: 2716,84; EF:CS,PS; MA:D,T2 / FIN: 2391,57; EF:CS,D; MA:CS,T1,T2,T3 / FRK: 4555,89; EF:CS,PS; MA:T2 / GBE: 1786,83; EF:CS; MA:T2,T3 / GRC: 916,44; EF:CS; MA:CS,T1 / IRL: NO; EF:NA; MA:NA / ITA: 2520,69; EF:CR,CS,PS; MA:D,T1,T2 / LUX: 140,69; EF:CS; MA:CS,T2 / NLD: 1830,38; EF:CS; MA:T1a,T2 / PRT: 26,27; EF:PS; MA:T2 / SWE: 3117,7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36</xdr:colOff>
                <xdr:row>8</xdr:row>
                <xdr:rowOff>9</xdr:rowOff>
              </xdr:to>
            </anchor>
          </commentPr>
        </mc:Choice>
        <mc:Fallback/>
      </mc:AlternateContent>
    </comment>
    <comment ref="D10"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55</xdr:colOff>
                <xdr:row>9</xdr:row>
                <xdr:rowOff>9</xdr:rowOff>
              </xdr:to>
            </anchor>
          </commentPr>
        </mc:Choice>
        <mc:Fallback/>
      </mc:AlternateContent>
    </comment>
    <comment ref="D11"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5</xdr:col>
                <xdr:colOff>5</xdr:colOff>
                <xdr:row>10</xdr:row>
                <xdr:rowOff>6</xdr:rowOff>
              </xdr:to>
            </anchor>
          </commentPr>
        </mc:Choice>
        <mc:Fallback/>
      </mc:AlternateContent>
    </comment>
    <comment ref="D12"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0</xdr:colOff>
                <xdr:row>11</xdr:row>
                <xdr:rowOff>9</xdr:rowOff>
              </xdr:to>
            </anchor>
          </commentPr>
        </mc:Choice>
        <mc:Fallback/>
      </mc:AlternateContent>
    </comment>
    <comment ref="D13"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15</xdr:colOff>
                <xdr:row>13</xdr:row>
                <xdr:rowOff>9</xdr:rowOff>
              </xdr:to>
            </anchor>
          </commentPr>
        </mc:Choice>
        <mc:Fallback/>
      </mc:AlternateContent>
    </comment>
    <comment ref="D15" authorId="0">
      <text>
        <r>
          <rPr>
            <b val="true"/>
            <sz val="8"/>
            <color rgb="FF000000"/>
            <rFont val="Tahoma"/>
            <family val="2"/>
          </rPr>
          <t xml:space="preserve">AUT: 0,2441; EF:CR; MA:T1 / BEL: 0,6479; EF:D; MA:T1 / DEU: 562,24; EF:CS; MA:CS,T2,T3 / DNM: NA,NO; EF:NA; MA:NA / ESP: 63,32; EF:CR,CS; MA:CR,CS,T2 / FIN: NO; EF:NA; MA:NA / FRK: 125,02; EF:CS; MA:T1,T2,T3 / GBE: 454,04; EF:CS,OTH; MA:T3 / GRC: 61,19; EF:D; MA:T1 / IRL: NO; EF:NA; MA:NA / ITA: 2,63; EF:CR,D;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52</xdr:colOff>
                <xdr:row>14</xdr:row>
                <xdr:rowOff>8</xdr:rowOff>
              </xdr:to>
            </anchor>
          </commentPr>
        </mc:Choice>
        <mc:Fallback/>
      </mc:AlternateContent>
    </comment>
    <comment ref="D16" authorId="0">
      <text>
        <r>
          <rPr>
            <b val="true"/>
            <sz val="8"/>
            <color rgb="FF000000"/>
            <rFont val="Tahoma"/>
            <family val="2"/>
          </rPr>
          <t xml:space="preserve">AUT: 10,33; EF:CS,D,PS; MA:CS,T1,T2,T3 / BEL: 22,12; EF:CS,D; MA:CS,M,T1 / DEU: 351,87; EF:CS,D; MA:CS,T1,T2,T3 / DNM: 3,51; EF:CR,CS,PS; MA:CR,CS / ESP: 43,49; EF:CR,CS,D; MA:CR,CS,T1 / FIN: 3,47; EF:CS,D,PS; MA:CS,T1,T2 / FRK: 56,04; EF:CS; MA:T1,T2,T3 / GBE: 415,54; EF:CS,PS; MA:T2,T3 / GRC: 6,14; EF:D; MA:T1 / IRL: 4,40; EF:CS,D; MA:CS,T1 / ITA: 322,26; EF:CS,D; MA:T1,T2 / LUX: 1,13; EF:D; MA:T1 / NLD: 48,35; EF:CS,D,PS; MA:D,T1b,T2,T3 / PRT: 8,15; EF:CR,OTH; MA:CR,OTH / SWE: 3,5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2</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2</xdr:colOff>
                <xdr:row>18</xdr:row>
                <xdr:rowOff>2</xdr:rowOff>
              </xdr:to>
            </anchor>
          </commentPr>
        </mc:Choice>
        <mc:Fallback/>
      </mc:AlternateContent>
    </comment>
    <comment ref="D20"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xdr:colOff>
                <xdr:row>19</xdr:row>
                <xdr:rowOff>7</xdr:rowOff>
              </xdr:to>
            </anchor>
          </commentPr>
        </mc:Choice>
        <mc:Fallback/>
      </mc:AlternateContent>
    </comment>
    <comment ref="E9"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24</xdr:colOff>
                <xdr:row>9</xdr:row>
                <xdr:rowOff>9</xdr:rowOff>
              </xdr:to>
            </anchor>
          </commentPr>
        </mc:Choice>
        <mc:Fallback/>
      </mc:AlternateContent>
    </comment>
    <comment ref="E11"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34</xdr:colOff>
                <xdr:row>10</xdr:row>
                <xdr:rowOff>6</xdr:rowOff>
              </xdr:to>
            </anchor>
          </commentPr>
        </mc:Choice>
        <mc:Fallback/>
      </mc:AlternateContent>
    </comment>
    <comment ref="E12"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9</xdr:colOff>
                <xdr:row>11</xdr:row>
                <xdr:rowOff>9</xdr:rowOff>
              </xdr:to>
            </anchor>
          </commentPr>
        </mc:Choice>
        <mc:Fallback/>
      </mc:AlternateContent>
    </comment>
    <comment ref="E13"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43</xdr:colOff>
                <xdr:row>13</xdr:row>
                <xdr:rowOff>9</xdr:rowOff>
              </xdr:to>
            </anchor>
          </commentPr>
        </mc:Choice>
        <mc:Fallback/>
      </mc:AlternateContent>
    </comment>
    <comment ref="E15" authorId="0">
      <text>
        <r>
          <rPr>
            <b val="true"/>
            <sz val="8"/>
            <color rgb="FF000000"/>
            <rFont val="Tahoma"/>
            <family val="2"/>
          </rPr>
          <t xml:space="preserve">AUT: 0,2441; EF:CR; MA:T1 / BEL: 0,6479; EF:D; MA:T1 / DEU: 562,24; EF:CS; MA:CS,T2,T3 / DNM: NA,NO; EF:NA; MA:NA / ESP: 63,32; EF:CR,CS; MA:CR,CS,T2 / FIN: NO; EF:NA; MA:NA / FRK: 125,02; EF:CS; MA:T1,T2,T3 / GBE: 454,04; EF:CS,OTH; MA:T3 / GRC: 61,19; EF:D; MA:T1 / IRL: NO; EF:NA; MA:NA / ITA: 2,63; EF:CR,D;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21</xdr:colOff>
                <xdr:row>14</xdr:row>
                <xdr:rowOff>8</xdr:rowOff>
              </xdr:to>
            </anchor>
          </commentPr>
        </mc:Choice>
        <mc:Fallback/>
      </mc:AlternateContent>
    </comment>
    <comment ref="E16" authorId="0">
      <text>
        <r>
          <rPr>
            <b val="true"/>
            <sz val="8"/>
            <color rgb="FF000000"/>
            <rFont val="Tahoma"/>
            <family val="2"/>
          </rPr>
          <t xml:space="preserve">AUT: 10,33; EF:CS,D,PS; MA:CS,T1,T2,T3 / BEL: 22,12; EF:CS,D; MA:CS,M,T1 / DEU: 351,87; EF:CS,D; MA:CS,T1,T2,T3 / DNM: 3,51; EF:CR,CS,PS; MA:CR,CS / ESP: 43,49; EF:CR,CS,D; MA:CR,CS,T1 / FIN: 3,47; EF:CS,D,PS; MA:CS,T1,T2 / FRK: 56,04; EF:CS; MA:T1,T2,T3 / GBE: 415,54; EF:CS,PS; MA:T2,T3 / GRC: 6,14; EF:D; MA:T1 / IRL: 4,40; EF:CS,D; MA:CS,T1 / ITA: 322,26; EF:CS,D; MA:T1,T2 / LUX: 1,13; EF:D; MA:T1 / NLD: 48,35; EF:CS,D,PS; MA:D,T1b,T2,T3 / PRT: 8,15; EF:CR,OTH; MA:CR,OTH / SWE: 3,50;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0</xdr:colOff>
                <xdr:row>18</xdr:row>
                <xdr:rowOff>2</xdr:rowOff>
              </xdr:to>
            </anchor>
          </commentPr>
        </mc:Choice>
        <mc:Fallback/>
      </mc:AlternateContent>
    </comment>
    <comment ref="E20"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0</xdr:colOff>
                <xdr:row>19</xdr:row>
                <xdr:rowOff>7</xdr:rowOff>
              </xdr:to>
            </anchor>
          </commentPr>
        </mc:Choice>
        <mc:Fallback/>
      </mc:AlternateContent>
    </comment>
    <comment ref="F9"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43</xdr:colOff>
                <xdr:row>8</xdr:row>
                <xdr:rowOff>9</xdr:rowOff>
              </xdr:to>
            </anchor>
          </commentPr>
        </mc:Choice>
        <mc:Fallback/>
      </mc:AlternateContent>
    </comment>
    <comment ref="F10"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17</xdr:colOff>
                <xdr:row>10</xdr:row>
                <xdr:rowOff>9</xdr:rowOff>
              </xdr:to>
            </anchor>
          </commentPr>
        </mc:Choice>
        <mc:Fallback/>
      </mc:AlternateContent>
    </comment>
    <comment ref="F12"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39; EF:CR; MA:CR / ESP: 0,0002; EF:CR,D; MA:CR,T1 / FIN: 0,0014; EF:CS; MA:CS / FRK: 0,1369; EF:CS; MA:T1,T2,T3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13</xdr:colOff>
                <xdr:row>8</xdr:row>
                <xdr:rowOff>9</xdr:rowOff>
              </xdr:to>
            </anchor>
          </commentPr>
        </mc:Choice>
        <mc:Fallback/>
      </mc:AlternateContent>
    </comment>
    <comment ref="G10"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45</xdr:colOff>
                <xdr:row>10</xdr:row>
                <xdr:rowOff>9</xdr:rowOff>
              </xdr:to>
            </anchor>
          </commentPr>
        </mc:Choice>
        <mc:Fallback/>
      </mc:AlternateContent>
    </comment>
    <comment ref="G12"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39; EF:CR; MA:CR / ESP: 0,0002; EF:CR,D; MA:CR,T1 / FIN: 0,0014; EF:CS; MA:CS / FRK: 0,1369; EF:CS; MA:T1,T2,T3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6</xdr:colOff>
                <xdr:row>21</xdr:row>
                <xdr:rowOff>9</xdr:rowOff>
              </xdr:to>
            </anchor>
          </commentPr>
        </mc:Choice>
        <mc:Fallback/>
      </mc:AlternateContent>
    </comment>
    <comment ref="H23" authorId="0">
      <text>
        <r>
          <rPr>
            <b val="true"/>
            <sz val="8"/>
            <color rgb="FF000000"/>
            <rFont val="Tahoma"/>
            <family val="2"/>
          </rPr>
          <t xml:space="preserve">AUT: 769,31; EF:CS; MA:CS / BEL: 760,82; EF:CS,D,PS; MA:T1,T2 / DEU: 4128,65; EF:CS,D; MA:CS,T2 / DNM: 411,20; EF:CS; MA:CS / ESP: 773,60; EF:D; MA:D,T1,T2 / FIN: 245,22; EF:D; MA:T1,T2 / FRK: 5062,72 / GBE: 4747,30; EF:CS,OTH; MA:OTH,T2,T3 / GRC: 278,62; EF:D; MA:T2 / IRL: 216,57; EF:CS; MA:T1,T2,T3 / ITA: 1022,72; EF:CS,D,PS; MA:CS,T2 / LUX: 19,99; EF:CS; MA:CS / NLD: 1021,76; EF:CS; MA:CS,T2 / PRT: 162,42; EF:CS,D; MA:RA,T2 / SWE: 391,76;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3</xdr:col>
                <xdr:colOff>23</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9</xdr:col>
                <xdr:colOff>4</xdr:colOff>
                <xdr:row>21</xdr:row>
                <xdr:rowOff>9</xdr:rowOff>
              </xdr:to>
            </anchor>
          </commentPr>
        </mc:Choice>
        <mc:Fallback/>
      </mc:AlternateContent>
    </comment>
    <comment ref="I23" authorId="0">
      <text>
        <r>
          <rPr>
            <b val="true"/>
            <sz val="8"/>
            <color rgb="FF000000"/>
            <rFont val="Tahoma"/>
            <family val="2"/>
          </rPr>
          <t xml:space="preserve">AUT: 769,31; EF:CS; MA:CS / BEL: 760,82; EF:CS,D,PS; MA:T1,T2 / DEU: 4128,65; EF:CS,D; MA:CS,T2 / DNM: 411,20; EF:CS; MA:CS / ESP: 773,60; EF:D; MA:D,T1,T2 / FIN: 245,22; EF:D; MA:T1,T2 / FRK: 5062,72 / GBE: 4747,30; EF:CS,OTH; MA:OTH,T2,T3 / GRC: 278,62; EF:D; MA:T2 / IRL: 216,57; EF:CS; MA:T1,T2,T3 / ITA: 1022,72; EF:CS,D,PS; MA:CS,T2 / LUX: 19,99; EF:CS; MA:CS / NLD: 1021,76; EF:CS; MA:CS,T2 / PRT: 162,42; EF:CS,D; MA:RA,T2 / SWE: 391,76;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4</xdr:col>
                <xdr:colOff>51</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166,46; EF:CS; MA:T3 / DNM: NO; EF:NA; MA:NA / ESP: 749,71; EF:PS; MA:T2 / FIN: NO; EF:NA; MA:NA / FRK: 1976,00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55</xdr:colOff>
                <xdr:row>18</xdr:row>
                <xdr:rowOff>17</xdr:rowOff>
              </xdr:to>
            </anchor>
          </commentPr>
        </mc:Choice>
        <mc:Fallback/>
      </mc:AlternateContent>
    </comment>
    <comment ref="J22" authorId="0">
      <text>
        <r>
          <rPr>
            <b val="true"/>
            <sz val="8"/>
            <color rgb="FF000000"/>
            <rFont val="Tahoma"/>
            <family val="2"/>
          </rPr>
          <t xml:space="preserve">AUT: NA; EF:NA; MA:NA / BEL: 669,33 / DEU: NA,NO; EF:NA; MA:NA / DNM: NA,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9</xdr:colOff>
                <xdr:row>21</xdr:row>
                <xdr:rowOff>7</xdr:rowOff>
              </xdr:to>
            </anchor>
          </commentPr>
        </mc:Choice>
        <mc:Fallback/>
      </mc:AlternateContent>
    </comment>
    <comment ref="J23" authorId="0">
      <text>
        <r>
          <rPr>
            <b val="true"/>
            <sz val="8"/>
            <color rgb="FF000000"/>
            <rFont val="Tahoma"/>
            <family val="2"/>
          </rPr>
          <t xml:space="preserve">AUT: 55,95; EF:CS; MA:CS / BEL: NO; EF:NA; MA:NA / DEU: 321,82; EF:CS,D; MA:T2 / DNM: 9,10; EF:CS; MA:CS / ESP: 32,94; EF:D; MA:T1,T2 / FIN: 0,2100; EF:D; MA:T1,T2 / FRK: 589,55 / GBE: 136,66; EF:CS,OTH; MA:OTH,T1,T2,T3 / GRC: 3,34; EF:D; MA:T2 / IRL: 61,87; EF:CS; MA:T1a / ITA: 76,42; EF:PS; MA:CS / LUX: NO; EF:NA; MA:NA / NLD: 113,87 / PRT: 0,0316; EF:CS; MA:T1 / SWE: 13,71;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8</xdr:col>
                <xdr:colOff>52</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166,46; EF:CS; MA:T3 / DNM: NO; EF:NA; MA:NA / ESP: 749,71; EF:PS; MA:T2 / FIN: NO; EF:NA; MA:NA / FRK: 1976,00 / GBE: 208,07; EF:CS,PS; MA:CS / GRC: 129,70; EF:PS; MA:T3 / IRL: NO; EF:NA; MA:NA / ITA: 152,31; EF:D,PS; MA:T1 / LUX: NA,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24</xdr:colOff>
                <xdr:row>18</xdr:row>
                <xdr:rowOff>17</xdr:rowOff>
              </xdr:to>
            </anchor>
          </commentPr>
        </mc:Choice>
        <mc:Fallback/>
      </mc:AlternateContent>
    </comment>
    <comment ref="K22" authorId="0">
      <text>
        <r>
          <rPr>
            <b val="true"/>
            <sz val="8"/>
            <color rgb="FF000000"/>
            <rFont val="Tahoma"/>
            <family val="2"/>
          </rPr>
          <t xml:space="preserve">AUT: NA; EF:NA; MA:NA / BEL: 669,33 / DEU: NA,NO; EF:NA; MA:NA / DNM: NA,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8</xdr:colOff>
                <xdr:row>21</xdr:row>
                <xdr:rowOff>7</xdr:rowOff>
              </xdr:to>
            </anchor>
          </commentPr>
        </mc:Choice>
        <mc:Fallback/>
      </mc:AlternateContent>
    </comment>
    <comment ref="K23" authorId="0">
      <text>
        <r>
          <rPr>
            <b val="true"/>
            <sz val="8"/>
            <color rgb="FF000000"/>
            <rFont val="Tahoma"/>
            <family val="2"/>
          </rPr>
          <t xml:space="preserve">AUT: 55,95; EF:CS; MA:CS / BEL: NO; EF:NA; MA:NA / DEU: 321,82; EF:CS,D; MA:T2 / DNM: 9,10; EF:CS; MA:CS / ESP: 32,94; EF:D; MA:T1,T2 / FIN: 0,2100; EF:D; MA:T1,T2 / FRK: 589,55 / GBE: 136,66; EF:CS,OTH; MA:OTH,T1,T2,T3 / GRC: 3,34; EF:D; MA:T2 / IRL: 61,87; EF:CS; MA:T1a / ITA: 76,42; EF:PS; MA:CS / LUX: NO; EF:NA; MA:NA / NLD: 113,87 / PRT: 0,0316; EF:CS; MA:T1 / SWE: 13,71;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21</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0</xdr:colOff>
                <xdr:row>19</xdr:row>
                <xdr:rowOff>9</xdr:rowOff>
              </xdr:to>
            </anchor>
          </commentPr>
        </mc:Choice>
        <mc:Fallback/>
      </mc:AlternateContent>
    </comment>
    <comment ref="L22"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7</xdr:col>
                <xdr:colOff>55</xdr:colOff>
                <xdr:row>21</xdr:row>
                <xdr:rowOff>9</xdr:rowOff>
              </xdr:to>
            </anchor>
          </commentPr>
        </mc:Choice>
        <mc:Fallback/>
      </mc:AlternateContent>
    </comment>
    <comment ref="L23" authorId="0">
      <text>
        <r>
          <rPr>
            <b val="true"/>
            <sz val="8"/>
            <color rgb="FF000000"/>
            <rFont val="Tahoma"/>
            <family val="2"/>
          </rPr>
          <t xml:space="preserve">AUT: 31,34; EF:CS; MA:CS / BEL: 4,86; EF:CS,D; MA:T2 / DEU: 239,42; EF:CS,D; MA:CS,T2,T3 / DNM: 1,79; EF:CS; MA:CS / ESP: 5,82; EF:D; MA:T2 / FIN: 2,22; EF:D; MA:T1,T2 / FRK: 33,11 / GBE: 33,09; EF:CS,OTH; MA:OTH,T3 / GRC: 0,1580; EF:CS; MA:CS / IRL: 3,89; EF:CR,CS; MA:T1,T1a / ITA: 22,31; EF:CS,PS; MA:CS,T3 / LUX: 0,0822; EF:CS; MA:CS / NLD: 12,98; EF:D,PS; MA:CS,T2,T3 / PRT: 0,2485; EF:CS; MA:T3 / SWE: 2,56;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5</xdr:col>
                <xdr:colOff>27</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6,87; EF:D; MA:T1 / BEL: NO; EF:NA; MA:NA / DEU: 9,86; EF:D; MA:D / DNM: 0,7000; EF:CS; MA:CS / ESP: NA; EF:NA; MA:NA / FIN: C,NO; EF:NA; MA:NA / FRK: 47,50; EF:CS,PS; MA:T2 / GBE: 19,73; EF:PS; MA:T2 / GRC: NA,NO; EF:NA; MA:NA / IRL: NO; EF:NA; MA:NA / ITA: 1,0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7</xdr:colOff>
                <xdr:row>19</xdr:row>
                <xdr:rowOff>9</xdr:rowOff>
              </xdr:to>
            </anchor>
          </commentPr>
        </mc:Choice>
        <mc:Fallback/>
      </mc:AlternateContent>
    </comment>
    <comment ref="M22"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3</xdr:colOff>
                <xdr:row>21</xdr:row>
                <xdr:rowOff>9</xdr:rowOff>
              </xdr:to>
            </anchor>
          </commentPr>
        </mc:Choice>
        <mc:Fallback/>
      </mc:AlternateContent>
    </comment>
    <comment ref="M23" authorId="0">
      <text>
        <r>
          <rPr>
            <b val="true"/>
            <sz val="8"/>
            <color rgb="FF000000"/>
            <rFont val="Tahoma"/>
            <family val="2"/>
          </rPr>
          <t xml:space="preserve">AUT: 31,34; EF:CS; MA:CS / BEL: 4,86; EF:CS,D; MA:T2 / DEU: 239,42; EF:CS,D; MA:CS,T2,T3 / DNM: 1,79; EF:CS; MA:CS / ESP: 5,82; EF:D; MA:T2 / FIN: 2,22; EF:D; MA:T1,T2 / FRK: 33,11 / GBE: 33,09; EF:CS,OTH; MA:OTH,T3 / GRC: 0,1580; EF:CS; MA:CS / IRL: 3,89; EF:CR,CS; MA:T1,T1a / ITA: 22,31; EF:CS,PS; MA:CS,T3 / LUX: 0,0822; EF:CS; MA:CS / NLD: 12,98; EF:D,PS; MA:CS,T2,T3 / PRT: 0,2485; EF:CS; MA:T3 / SWE: 2,56;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55</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82; EF:CS; MA:CR,CS / BEL: NA; EF:NA; MA:NA / DEU: 2155,15; EF:CS; MA:CS / DNM: 99,99; EF:CS,OTH; MA:CS,OTH / ESP: 1143,08; EF:CR; MA:D / FIN: 74,28; EF:D; MA:T2 / FRK: 1706,82; EF:CS,PS; MA:CR / GBE: NE; EF:NA; MA:NA / GRC: 152,39; EF:CR; MA:CR / IRL: 86,63; EF:CR; MA:CR,CS / ITA: 1332,27; EF:CR,CS; MA:CR,CS / LUX: 11,33; EF:M; MA:M / NLD: 189,37; EF:CS; MA:CS / PRT: 243,61; EF:CR,CS,OTH; MA:CR,D / SWE: 173,5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16725,50; EF:CS; MA:T2,T3 / BEL: -3393,37; EF:CS; MA:CS,T1,T2 / DEU: -73845,12; EF:CS,D; MA:CS,T1,T2 / DNM: -624,78; EF:CS; MA:CS / ESP: -21610,76; EF:CS,D; MA:CS,T1,T2 / FIN: -23929,33; EF:CS,D; MA:T2,T3 / FRK: -49785,16; EF:CS; MA:T2,T3 / GBE: -13266,91; EF:CS; MA:CS,D,T3 / GRC: -1966,24; EF:CS,D; MA:T1,T2 / IRL: -500,89; EF:CS,D; MA:D,T1,T3 / ITA: -24554,42; EF:CS,D; MA:T1,T2,T3 / LUX: -418,49; EF:CS,D; MA:T1,T2 / NLD: -2539,24; EF:CS; MA:CS / PRT: -13349,62; EF:CS,D; MA:CS,T2 / SWE: -42190,07;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25</xdr:colOff>
                <xdr:row>16</xdr:row>
                <xdr:rowOff>9</xdr:rowOff>
              </xdr:to>
            </anchor>
          </commentPr>
        </mc:Choice>
        <mc:Fallback/>
      </mc:AlternateContent>
    </comment>
    <comment ref="B19" authorId="0">
      <text>
        <r>
          <rPr>
            <b val="true"/>
            <sz val="8"/>
            <color rgb="FF000000"/>
            <rFont val="Tahoma"/>
            <family val="2"/>
          </rPr>
          <t xml:space="preserve">AUT: 91,33; EF:CS; MA:T2 / BEL: 441,82; EF:CS; MA:CS,T1,T2 / DEU: 11428,34; EF:CS; MA:CS / DNM: 192,60; EF:CS; MA:T2 / ESP: -421,43; EF:CS,D; MA:T2 / FIN: 684,65; EF:CS,D; MA:D,T1,T3 / FRK: -11928,43; EF:CS; MA:T2,T3 / GBE: -7371,42; EF:CS; MA:CS,D / GRC: 0,0415; EF:CS; MA:T2 / IRL: 468,63; EF:CS,D; MA:T1,T3 / ITA: -1821,21; EF:CS,D; MA:T1,T2,T3 / LUX: 31,64; EF:CS,D; MA:T1 / NLD: 4563,30; EF:CS,D; MA:T1,T2 / PRT: -165,36; EF:CS,D; MA:T2 / SWE: -935,15;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0</xdr:colOff>
                <xdr:row>18</xdr:row>
                <xdr:rowOff>9</xdr:rowOff>
              </xdr:to>
            </anchor>
          </commentPr>
        </mc:Choice>
        <mc:Fallback/>
      </mc:AlternateContent>
    </comment>
    <comment ref="B20" authorId="0">
      <text>
        <r>
          <rPr>
            <b val="true"/>
            <sz val="8"/>
            <color rgb="FF000000"/>
            <rFont val="Tahoma"/>
            <family val="2"/>
          </rPr>
          <t xml:space="preserve">AUT: 263,70; EF:CS; MA:T2 / BEL: 13,36; EF:CS; MA:CS,T1 / DEU: 2534,54; EF:CS,D; MA:CS,T1 / DNM: 53,32; EF:CS; MA:T1 / ESP: NE,NO; EF:NA; MA:NA / FIN: 1351,07; EF:CS; MA:T2 / FRK: -2625,19; EF:CS; MA:T2,T3 / GBE: 404,95; EF:CS; MA:D / GRC: 1,94; EF:CS; MA:T2 / IRL: 35,21; EF:D; MA: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30</xdr:colOff>
                <xdr:row>19</xdr:row>
                <xdr:rowOff>9</xdr:rowOff>
              </xdr:to>
            </anchor>
          </commentPr>
        </mc:Choice>
        <mc:Fallback/>
      </mc:AlternateContent>
    </comment>
    <comment ref="B21" authorId="0">
      <text>
        <r>
          <rPr>
            <b val="true"/>
            <sz val="8"/>
            <color rgb="FF000000"/>
            <rFont val="Tahoma"/>
            <family val="2"/>
          </rPr>
          <t xml:space="preserve">AUT: 149,94; EF:CS; MA:T2 / BEL: 476,77; EF:CS; MA:CS,T1 / DEU: 2791,35; EF:CS; MA:CS,D,T2 / DNM: 77,75 / ESP: 517,03; EF:CS,D; MA:T1 / FIN: 1317,42; EF:CS; MA:T2 / FRK: 11581,47; EF:CS; MA:T2,T3 / GBE: 6645,26; EF:CS; MA:CS,D,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57</xdr:colOff>
                <xdr:row>20</xdr:row>
                <xdr:rowOff>9</xdr:rowOff>
              </xdr:to>
            </anchor>
          </commentPr>
        </mc:Choice>
        <mc:Fallback/>
      </mc:AlternateContent>
    </comment>
    <comment ref="B22"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3</xdr:colOff>
                <xdr:row>21</xdr:row>
                <xdr:rowOff>9</xdr:rowOff>
              </xdr:to>
            </anchor>
          </commentPr>
        </mc:Choice>
        <mc:Fallback/>
      </mc:AlternateContent>
    </comment>
    <comment ref="B23" authorId="0">
      <text>
        <r>
          <rPr>
            <b val="true"/>
            <sz val="8"/>
            <color rgb="FF000000"/>
            <rFont val="Tahoma"/>
            <family val="2"/>
          </rPr>
          <t xml:space="preserve">AUT: NE; EF:NA; MA:NA / BEL: NO; EF:NA; MA:NA / DEU: 149,55; EF:CS; MA:CS / DNM: NE; EF:NA; MA:NA / ESP: NO; EF:NA; MA:NA / FIN: -1766,49; EF:CS; MA:T3 / FRK: -80,27; EF:CS; MA:CS,T2 / GBE: -1479,50;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15</xdr:colOff>
                <xdr:row>22</xdr:row>
                <xdr:rowOff>9</xdr:rowOff>
              </xdr:to>
            </anchor>
          </commentPr>
        </mc:Choice>
        <mc:Fallback/>
      </mc:AlternateContent>
    </comment>
    <comment ref="B24" authorId="0">
      <text>
        <r>
          <rPr>
            <b val="true"/>
            <sz val="8"/>
            <color rgb="FF000000"/>
            <rFont val="Tahoma"/>
            <family val="2"/>
          </rPr>
          <t xml:space="preserve">AUT: 11,94; EF:CS,D; MA:D / BEL: 109,57; EF:D,PS; MA:T1 / DEU: NO; EF:NA; MA:NA / DNM: 18,14; EF:CS,OTH; MA:CS,T1 / ESP: 60,37; EF:CR,CS; MA:CR,CS / FIN: IE,NO; EF:NA; MA:NA / FRK: 1479,83; EF:CS,PS; MA:T1,T2 / GBE: 525,93; EF:CS; MA:T2 / GRC: 0,2201; EF:CS,D; MA:D / IRL: NA,NO; EF:NA; MA:NA / ITA: 470,17;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37</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18</xdr:colOff>
                <xdr:row>26</xdr:row>
                <xdr:rowOff>3</xdr:rowOff>
              </xdr:to>
            </anchor>
          </commentPr>
        </mc:Choice>
        <mc:Fallback/>
      </mc:AlternateContent>
    </comment>
    <comment ref="C7" authorId="0">
      <text>
        <r>
          <rPr>
            <b val="true"/>
            <sz val="8"/>
            <color rgb="FF000000"/>
            <rFont val="Tahoma"/>
            <family val="2"/>
          </rPr>
          <t xml:space="preserve">AUT: 173,82; EF:CS; MA:CR,CS / BEL: NA; EF:NA; MA:NA / DEU: 2155,15; EF:CS; MA:CS / DNM: 99,99; EF:CS,OTH; MA:CS,OTH / ESP: 1143,08; EF:CR; MA:D / FIN: 74,28; EF:D; MA:T2 / FRK: 1706,82; EF:CS,PS; MA:CR / GBE: NE; EF:NA; MA:NA / GRC: 152,39; EF:CR; MA:CR / IRL: 86,63; EF:CR; MA:CR,CS / ITA: 1332,27; EF:CR,CS; MA:CR,CS / LUX: 11,33; EF:M; MA:M / NLD: 189,37; EF:CS; MA:CS / PRT: 243,61; EF:CR,CS,OTH; MA:CR,D / SWE: 173,5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16725,50; EF:CS; MA:T2,T3 / BEL: -3393,37; EF:CS; MA:CS,T1,T2 / DEU: -73845,12; EF:CS,D; MA:CS,T1,T2 / DNM: -624,78; EF:CS; MA:CS / ESP: -21610,76; EF:CS,D; MA:CS,T1,T2 / FIN: -23929,33; EF:CS,D; MA:T2,T3 / FRK: -49785,16; EF:CS; MA:T2,T3 / GBE: -13266,91; EF:CS; MA:CS,D,T3 / GRC: -1966,24; EF:CS,D; MA:T1,T2 / IRL: -500,89; EF:CS,D; MA:D,T1,T3 / ITA: -24554,42; EF:CS,D; MA:T1,T2,T3 / LUX: -418,49; EF:CS,D; MA:T1,T2 / NLD: -2539,24; EF:CS; MA:CS / PRT: -13349,62; EF:CS,D; MA:CS,T2 / SWE: -42190,07;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53</xdr:colOff>
                <xdr:row>16</xdr:row>
                <xdr:rowOff>9</xdr:rowOff>
              </xdr:to>
            </anchor>
          </commentPr>
        </mc:Choice>
        <mc:Fallback/>
      </mc:AlternateContent>
    </comment>
    <comment ref="C19" authorId="0">
      <text>
        <r>
          <rPr>
            <b val="true"/>
            <sz val="8"/>
            <color rgb="FF000000"/>
            <rFont val="Tahoma"/>
            <family val="2"/>
          </rPr>
          <t xml:space="preserve">AUT: 91,33; EF:CS; MA:T2 / BEL: 441,82; EF:CS; MA:CS,T1,T2 / DEU: 11428,34; EF:CS; MA:CS / DNM: 192,60; EF:CS; MA:T2 / ESP: -421,43; EF:CS,D; MA:T2 / FIN: 684,65; EF:CS,D; MA:D,T1,T3 / FRK: -11928,43; EF:CS; MA:T2,T3 / GBE: -7371,42; EF:CS; MA:CS,D / GRC: 0,0415; EF:CS; MA:T2 / IRL: 468,63; EF:CS,D; MA:T1,T3 / ITA: -1821,21; EF:CS,D; MA:T1,T2,T3 / LUX: 31,64; EF:CS,D; MA:T1 / NLD: 4563,30; EF:CS,D; MA:T1,T2 / PRT: -165,36; EF:CS,D; MA:T2 / SWE: -935,15;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27</xdr:colOff>
                <xdr:row>18</xdr:row>
                <xdr:rowOff>9</xdr:rowOff>
              </xdr:to>
            </anchor>
          </commentPr>
        </mc:Choice>
        <mc:Fallback/>
      </mc:AlternateContent>
    </comment>
    <comment ref="C20" authorId="0">
      <text>
        <r>
          <rPr>
            <b val="true"/>
            <sz val="8"/>
            <color rgb="FF000000"/>
            <rFont val="Tahoma"/>
            <family val="2"/>
          </rPr>
          <t xml:space="preserve">AUT: 263,70; EF:CS; MA:T2 / BEL: 13,36; EF:CS; MA:CS,T1 / DEU: 2534,54; EF:CS,D; MA:CS,T1 / DNM: 53,32; EF:CS; MA:T1 / ESP: NE,NO; EF:NA; MA:NA / FIN: 1351,07; EF:CS; MA:T2 / FRK: -2625,19; EF:CS; MA:T2,T3 / GBE: 404,95; EF:CS; MA:D / GRC: 1,94; EF:CS; MA:T2 / IRL: 35,21; EF:D; MA: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57</xdr:colOff>
                <xdr:row>19</xdr:row>
                <xdr:rowOff>9</xdr:rowOff>
              </xdr:to>
            </anchor>
          </commentPr>
        </mc:Choice>
        <mc:Fallback/>
      </mc:AlternateContent>
    </comment>
    <comment ref="C21" authorId="0">
      <text>
        <r>
          <rPr>
            <b val="true"/>
            <sz val="8"/>
            <color rgb="FF000000"/>
            <rFont val="Tahoma"/>
            <family val="2"/>
          </rPr>
          <t xml:space="preserve">AUT: 149,94; EF:CS; MA:T2 / BEL: 476,77; EF:CS; MA:CS,T1 / DEU: 2791,35; EF:CS; MA:CS,D,T2 / DNM: 77,75 / ESP: 517,03; EF:CS,D; MA:T1 / FIN: 1317,42; EF:CS; MA:T2 / FRK: 11581,47; EF:CS; MA:T2,T3 / GBE: 6645,26; EF:CS; MA:CS,D,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2</xdr:col>
                <xdr:colOff>25</xdr:colOff>
                <xdr:row>20</xdr:row>
                <xdr:rowOff>9</xdr:rowOff>
              </xdr:to>
            </anchor>
          </commentPr>
        </mc:Choice>
        <mc:Fallback/>
      </mc:AlternateContent>
    </comment>
    <comment ref="C22"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1</xdr:colOff>
                <xdr:row>21</xdr:row>
                <xdr:rowOff>9</xdr:rowOff>
              </xdr:to>
            </anchor>
          </commentPr>
        </mc:Choice>
        <mc:Fallback/>
      </mc:AlternateContent>
    </comment>
    <comment ref="C23" authorId="0">
      <text>
        <r>
          <rPr>
            <b val="true"/>
            <sz val="8"/>
            <color rgb="FF000000"/>
            <rFont val="Tahoma"/>
            <family val="2"/>
          </rPr>
          <t xml:space="preserve">AUT: NE; EF:NA; MA:NA / BEL: NO; EF:NA; MA:NA / DEU: 149,55; EF:CS; MA:CS / DNM: NE; EF:NA; MA:NA / ESP: NO; EF:NA; MA:NA / FIN: -1766,49; EF:CS; MA:T3 / FRK: -80,27; EF:CS; MA:CS,T2 / GBE: -1479,50;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2</xdr:colOff>
                <xdr:row>22</xdr:row>
                <xdr:rowOff>9</xdr:rowOff>
              </xdr:to>
            </anchor>
          </commentPr>
        </mc:Choice>
        <mc:Fallback/>
      </mc:AlternateContent>
    </comment>
    <comment ref="C24" authorId="0">
      <text>
        <r>
          <rPr>
            <b val="true"/>
            <sz val="8"/>
            <color rgb="FF000000"/>
            <rFont val="Tahoma"/>
            <family val="2"/>
          </rPr>
          <t xml:space="preserve">AUT: 11,94; EF:CS,D; MA:D / BEL: 109,57; EF:D,PS; MA:T1 / DEU: NO; EF:NA; MA:NA / DNM: 18,14; EF:CS,OTH; MA:CS,T1 / ESP: 60,37; EF:CR,CS; MA:CR,CS / FIN: IE,NO; EF:NA; MA:NA / FRK: 1479,83; EF:CS,PS; MA:T1,T2 / GBE: 525,93; EF:CS; MA:T2 / GRC: 0,2201; EF:CS,D; MA:D / IRL: NA,NO; EF:NA; MA:NA / ITA: 470,17;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5</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45</xdr:colOff>
                <xdr:row>26</xdr:row>
                <xdr:rowOff>3</xdr:rowOff>
              </xdr:to>
            </anchor>
          </commentPr>
        </mc:Choice>
        <mc:Fallback/>
      </mc:AlternateContent>
    </comment>
    <comment ref="D9" authorId="0">
      <text>
        <r>
          <rPr>
            <b val="true"/>
            <sz val="8"/>
            <color rgb="FF000000"/>
            <rFont val="Tahoma"/>
            <family val="2"/>
          </rPr>
          <t xml:space="preserve">AUT: 165,07; EF:CS,D; MA:T1,T2 / BEL: 189,09; EF:CS,D; MA:T1,T2 / DEU: 1067,41; EF:CS,D; MA:CS,T1,T2 / DNM: 143,06; EF:CS,OTH; MA:T1,T2 / ESP: 611,61; EF:CS,D; MA:CS,T1,T2 / FIN: 79,99; EF:CS,D,OTH; MA:T1,T2 / FRK: 1400,49; EF:CS; MA:T3 / GBE: 843,37; EF:CS,D; MA:T1,T2 / GRC: 154,29; EF:CS,D; MA:T1,T2 / IRL: 488,90; EF:CS,D; MA:CS,T1,T2 / ITA: 589,27; EF:CS,D; MA:T1,T2 / LUX: 12,01; EF:CS,D,OTH; MA:T1,T2 / NLD: 327,27; EF:CS,D; MA:T1,T2 / PRT: 138,42; EF:CS,D; MA:T1,T2 / SWE: 142,3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8,65; EF:CS,D; MA:T1,T2 / BEL: 90,95; EF:CS,D; MA:T2 / DEU: 281,27; EF:CS,D; MA:T1,T2 / DNM: 55,44; EF:CS,OTH; MA:CS,T1,T2 / ESP: 230,31; EF:CS,D; MA:CS,T1,T2 / FIN: 13,51; EF:CS; MA:T2 / FRK: 606,17; EF:D; MA:T2 / GBE: 145,06; EF:CS,D; MA:T2 / GRC: 16,04; EF:CS,D; MA:T1,T2 / IRL: 120,94; EF:CS,D; MA:T1,T2 / ITA: 157,94; EF:CS,D; MA:T1,T2 / LUX: 4,77; EF:CS,D; MA:T1,T2 / NLD: 142,10; EF:CS; MA:T2 / PRT: 57,15; EF:CS; MA:T2 / SWE: 12,25;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22; EF:CS,D; MA:CS,D / BEL: NO; EF:NA; MA:NA / DEU: NO; EF:NA; MA:NA / DNM: 0,1365; EF:D; MA:D / ESP: 19,75; EF:D; MA:CS,D / FIN: 0,0115; EF:D; MA:D / FRK: 2,32; EF:D; MA:T2 / GBE: NA,NO; EF:NA; MA:NA / GRC: 1,34; EF:D; MA:D / IRL: NO; EF:NA; MA:NA / ITA: 0,6432;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0</xdr:colOff>
                <xdr:row>13</xdr:row>
                <xdr:rowOff>6</xdr:rowOff>
              </xdr:to>
            </anchor>
          </commentPr>
        </mc:Choice>
        <mc:Fallback/>
      </mc:AlternateContent>
    </comment>
    <comment ref="D17"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12</xdr:colOff>
                <xdr:row>16</xdr:row>
                <xdr:rowOff>9</xdr:rowOff>
              </xdr:to>
            </anchor>
          </commentPr>
        </mc:Choice>
        <mc:Fallback/>
      </mc:AlternateContent>
    </comment>
    <comment ref="D19"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34</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2,04; EF:CS; MA:T2,T3 / GBE: 0,43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14,85; EF:CS,D; MA:T2 / BEL: 94,44; EF:CS; MA:CS / DEU: 1369,00; EF:CS,D; MA:T2 / DNM: 50,17; EF:CS,D; MA:CS,T2 / ESP: 374,47; EF:CR,CS,D; MA:CS,T2 / FIN: 153,13; EF:CS,D; MA:T2 / FRK: 614,92; EF:CS; MA:T2 / GBE: 1505,74; EF:CS; MA:T2 / GRC: 137,80; EF:CS,D; MA:T2 / IRL: 57,96; EF:CS,D; MA:T2 / ITA: 820,62; EF:CS; MA:T2 / LUX: 3,07;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1</xdr:colOff>
                <xdr:row>24</xdr:row>
                <xdr:rowOff>2</xdr:rowOff>
              </xdr:to>
            </anchor>
          </commentPr>
        </mc:Choice>
        <mc:Fallback/>
      </mc:AlternateContent>
    </comment>
    <comment ref="D26" authorId="0">
      <text>
        <r>
          <rPr>
            <b val="true"/>
            <sz val="8"/>
            <color rgb="FF000000"/>
            <rFont val="Tahoma"/>
            <family val="2"/>
          </rPr>
          <t xml:space="preserve">AUT: 3,19; EF:CS,D; MA:D / BEL: 9,57; EF:CR,D; MA:CR,T1 / DEU: 10,31; EF:CS,D; MA:D / DNM: 3,42; EF:CS; MA:CS / ESP: 80,40; EF:CR,CS,D; MA:D / FIN: 6,57; EF:CS,D; MA:D / FRK: 56,16; EF:CS; MA:T1 / GBE: 13,82; EF:CS; MA:CS / GRC: 129,04; EF:CS,D; MA:CS,D / IRL: 0,9772; EF:D; MA:T1 / ITA: 108,27; EF:D; MA:D / LUX: 0,2291; EF:CS; MA:T1 / NLD: 10,97; EF:CS; MA:T2 / PRT: 129,13;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5</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9</xdr:colOff>
                <xdr:row>25</xdr:row>
                <xdr:rowOff>14</xdr:rowOff>
              </xdr:to>
            </anchor>
          </commentPr>
        </mc:Choice>
        <mc:Fallback/>
      </mc:AlternateContent>
    </comment>
    <comment ref="E9" authorId="0">
      <text>
        <r>
          <rPr>
            <b val="true"/>
            <sz val="8"/>
            <color rgb="FF000000"/>
            <rFont val="Tahoma"/>
            <family val="2"/>
          </rPr>
          <t xml:space="preserve">AUT: 165,07; EF:CS,D; MA:T1,T2 / BEL: 189,09; EF:CS,D; MA:T1,T2 / DEU: 1067,41; EF:CS,D; MA:CS,T1,T2 / DNM: 143,06; EF:CS,OTH; MA:T1,T2 / ESP: 611,61; EF:CS,D; MA:CS,T1,T2 / FIN: 79,99; EF:CS,D,OTH; MA:T1,T2 / FRK: 1400,49; EF:CS; MA:T3 / GBE: 843,37; EF:CS,D; MA:T1,T2 / GRC: 154,29; EF:CS,D; MA:T1,T2 / IRL: 488,90; EF:CS,D; MA:CS,T1,T2 / ITA: 589,27; EF:CS,D; MA:T1,T2 / LUX: 12,01; EF:CS,D,OTH; MA:T1,T2 / NLD: 327,27; EF:CS,D; MA:T1,T2 / PRT: 138,42; EF:CS,D; MA:T1,T2 / SWE: 142,3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8,65; EF:CS,D; MA:T1,T2 / BEL: 90,95; EF:CS,D; MA:T2 / DEU: 281,27; EF:CS,D; MA:T1,T2 / DNM: 55,44; EF:CS,OTH; MA:CS,T1,T2 / ESP: 230,31; EF:CS,D; MA:CS,T1,T2 / FIN: 13,51; EF:CS; MA:T2 / FRK: 606,17; EF:D; MA:T2 / GBE: 145,06; EF:CS,D; MA:T2 / GRC: 16,04; EF:CS,D; MA:T1,T2 / IRL: 120,94; EF:CS,D; MA:T1,T2 / ITA: 157,94; EF:CS,D; MA:T1,T2 / LUX: 4,77; EF:CS,D; MA:T1,T2 / NLD: 142,10; EF:CS; MA:T2 / PRT: 57,15; EF:CS; MA:T2 / SWE: 12,25;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22; EF:CS,D; MA:CS,D / BEL: NO; EF:NA; MA:NA / DEU: NO; EF:NA; MA:NA / DNM: 0,1365; EF:D; MA:D / ESP: 19,75; EF:D; MA:CS,D / FIN: 0,0115; EF:D; MA:D / FRK: 2,32; EF:D; MA:T2 / GBE: NA,NO; EF:NA; MA:NA / GRC: 1,34; EF:D; MA:D / IRL: NO; EF:NA; MA:NA / ITA: 0,6432;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8</xdr:colOff>
                <xdr:row>13</xdr:row>
                <xdr:rowOff>6</xdr:rowOff>
              </xdr:to>
            </anchor>
          </commentPr>
        </mc:Choice>
        <mc:Fallback/>
      </mc:AlternateContent>
    </comment>
    <comment ref="E17"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40</xdr:colOff>
                <xdr:row>16</xdr:row>
                <xdr:rowOff>9</xdr:rowOff>
              </xdr:to>
            </anchor>
          </commentPr>
        </mc:Choice>
        <mc:Fallback/>
      </mc:AlternateContent>
    </comment>
    <comment ref="E19"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3</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2,04; EF:CS; MA:T2,T3 / GBE: 0,43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14,85; EF:CS,D; MA:T2 / BEL: 94,44; EF:CS; MA:CS / DEU: 1369,00; EF:CS,D; MA:T2 / DNM: 50,17; EF:CS,D; MA:CS,T2 / ESP: 374,47; EF:CR,CS,D; MA:CS,T2 / FIN: 153,13; EF:CS,D; MA:T2 / FRK: 614,92; EF:CS; MA:T2 / GBE: 1505,74; EF:CS; MA:T2 / GRC: 137,80; EF:CS,D; MA:T2 / IRL: 57,96; EF:CS,D; MA:T2 / ITA: 820,62; EF:CS; MA:T2 / LUX: 3,07;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9</xdr:colOff>
                <xdr:row>24</xdr:row>
                <xdr:rowOff>2</xdr:rowOff>
              </xdr:to>
            </anchor>
          </commentPr>
        </mc:Choice>
        <mc:Fallback/>
      </mc:AlternateContent>
    </comment>
    <comment ref="E26" authorId="0">
      <text>
        <r>
          <rPr>
            <b val="true"/>
            <sz val="8"/>
            <color rgb="FF000000"/>
            <rFont val="Tahoma"/>
            <family val="2"/>
          </rPr>
          <t xml:space="preserve">AUT: 3,19; EF:CS,D; MA:D / BEL: 9,57; EF:CR,D; MA:CR,T1 / DEU: 10,31; EF:CS,D; MA:D / DNM: 3,42; EF:CS; MA:CS / ESP: 80,40; EF:CR,CS,D; MA:D / FIN: 6,57; EF:CS,D; MA:D / FRK: 56,16; EF:CS; MA:T1 / GBE: 13,82; EF:CS; MA:CS / GRC: 129,04; EF:CS,D; MA:CS,D / IRL: 0,9772; EF:D; MA:T1 / ITA: 108,27; EF:D; MA:D / LUX: 0,2291; EF:CS; MA:T1 / NLD: 10,97; EF:CS; MA:T2 / PRT: 129,1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34</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7</xdr:colOff>
                <xdr:row>25</xdr:row>
                <xdr:rowOff>14</xdr:rowOff>
              </xdr:to>
            </anchor>
          </commentPr>
        </mc:Choice>
        <mc:Fallback/>
      </mc:AlternateContent>
    </comment>
    <comment ref="F7"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8</xdr:colOff>
                <xdr:row>6</xdr:row>
                <xdr:rowOff>9</xdr:rowOff>
              </xdr:to>
            </anchor>
          </commentPr>
        </mc:Choice>
        <mc:Fallback/>
      </mc:AlternateContent>
    </comment>
    <comment ref="F10" authorId="0">
      <text>
        <r>
          <rPr>
            <b val="true"/>
            <sz val="8"/>
            <color rgb="FF000000"/>
            <rFont val="Tahoma"/>
            <family val="2"/>
          </rPr>
          <t xml:space="preserve">AUT: 3,05; EF:D; MA:T1 / BEL: 3,15; EF:D; MA:T1 / DEU: 7,39; EF:D; MA:T1,T2 / DNM: 1,87; EF:D; MA:CS,D / ESP: 8,40; EF:D; MA:CS,D,T2 / FIN: 1,46; EF:D; MA:D / FRK: 19,71; EF:D; MA:T2 / GBE: 7,10; EF:D; MA:T1 / GRC: 0,9681; EF:D; MA:D / IRL: 1,66; EF:D; MA:T1 / ITA: 12,70; EF:CS,D; MA:T2 / LUX: 0,0923; EF:D; MA:T1 / NLD: 3,41; EF:D; MA:T2 / PRT: 1,48; EF:D; MA:D / SWE: 2,10;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53</xdr:colOff>
                <xdr:row>9</xdr:row>
                <xdr:rowOff>8</xdr:rowOff>
              </xdr:to>
            </anchor>
          </commentPr>
        </mc:Choice>
        <mc:Fallback/>
      </mc:AlternateContent>
    </comment>
    <comment ref="F12" authorId="0">
      <text>
        <r>
          <rPr>
            <b val="true"/>
            <sz val="8"/>
            <color rgb="FF000000"/>
            <rFont val="Tahoma"/>
            <family val="2"/>
          </rPr>
          <t xml:space="preserve">AUT: 11,01; EF:D; MA:T1,T1a,T1b,T2 / BEL: 15,88; EF:CS,D; MA:T1a / DEU: 136,39; EF:CR,D; MA:CR,D,T1,T2 / DNM: 20,50; EF:D; MA:CS,D,T1b / ESP: 66,06; EF:D; MA:CS,T1a,T1b / FIN: 11,02; EF:CS,D; MA:D,T1 / FRK: 171,15; EF:CS,D; MA:CR,T1,T2 / GBE: 104,01; EF:CS,D; MA:T1,T1a,T2 / GRC: 20,39; EF:D; MA:D,T1a,T1b / IRL: 26,43; EF:CS,D; MA:T1a,T1b / ITA: 62,65; EF:CS,D; MA:CS,T1 / LUX: 1,12; EF:D; MA:T1,T1a,T1b / NLD: 30,59; EF:CS,D; MA:T1,T1b,T2,T3 / PRT: 11,16; EF:D; MA:T1a / SWE: 15,6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9</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35; EF:D; MA:D / ESP: 0,3745; EF:D; MA:CS,D / FIN: 0,0002; EF:D; MA:D / FRK: 0,0600; EF:D; MA:T2 / GBE: NA,NO; EF:NA; MA:NA / GRC: 0,0332; EF:D; MA:D / IRL: NO; EF:NA; MA:NA / ITA: 0,0134;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9</xdr:colOff>
                <xdr:row>13</xdr:row>
                <xdr:rowOff>9</xdr:rowOff>
              </xdr:to>
            </anchor>
          </commentPr>
        </mc:Choice>
        <mc:Fallback/>
      </mc:AlternateContent>
    </comment>
    <comment ref="F17" authorId="0">
      <text>
        <r>
          <rPr>
            <b val="true"/>
            <sz val="8"/>
            <color rgb="FF000000"/>
            <rFont val="Tahoma"/>
            <family val="2"/>
          </rPr>
          <t xml:space="preserve">AUT: 0,0002; EF:CS,D; MA:T1 / BEL: 0,0065; EF:CS; MA:CS,T2 / DEU: 0,1965; EF:CS,D; MA:T1 / DNM: 0,0456; EF:CS,D; MA:CS,T2 / ESP: 0,0405; EF:D; MA:CS / FIN: 0,0436; EF:CS,D; MA:T1,T2 / FRK: 0,2623; EF:CS; MA:T2,T3 / GBE: 0,0110; EF:CS; MA:D,T1 / GRC: 0,0105; EF:D; MA:T1 / IRL: 0,0925; EF:D; MA:D,T1 / ITA: 0,0020; EF:D; MA:T1 / LUX: NO; EF:NA; MA:NA / NLD: NE,NO; EF:NA; MA:NA / PRT: 0,0986; EF:D; MA:D / SWE: 0,049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xdr:colOff>
                <xdr:row>16</xdr:row>
                <xdr:rowOff>9</xdr:rowOff>
              </xdr:to>
            </anchor>
          </commentPr>
        </mc:Choice>
        <mc:Fallback/>
      </mc:AlternateContent>
    </comment>
    <comment ref="F19"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1</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093;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5291; EF:CS,D; MA:CS,D / BEL: 0,9672; EF:D; MA:D / DEU: 7,25; EF:CS,D; MA:D / DNM: 0,3056; EF:CS; MA:CS / ESP: 3,45; EF:D; MA:D / FIN: 0,3772; EF:D; MA:CS,D / FRK: 4,34; EF:CS; MA:T1 / GBE: 3,92; EF:D; MA:T1 / GRC: 1,16; EF:CS,D; MA:CR,D / IRL: 0,3813; EF:D; MA:T1 / ITA: 6,02; EF:CR,D; MA:D / LUX: 0,0322; EF:D,PS; MA:T1 / NLD: 1,46; EF:D; MA:T1,T2 / PRT: 1,76; EF:CR,D; MA:D / SWE: 0,570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38</xdr:colOff>
                <xdr:row>26</xdr:row>
                <xdr:rowOff>3</xdr:rowOff>
              </xdr:to>
            </anchor>
          </commentPr>
        </mc:Choice>
        <mc:Fallback/>
      </mc:AlternateContent>
    </comment>
    <comment ref="G7"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6</xdr:colOff>
                <xdr:row>6</xdr:row>
                <xdr:rowOff>9</xdr:rowOff>
              </xdr:to>
            </anchor>
          </commentPr>
        </mc:Choice>
        <mc:Fallback/>
      </mc:AlternateContent>
    </comment>
    <comment ref="G10" authorId="0">
      <text>
        <r>
          <rPr>
            <b val="true"/>
            <sz val="8"/>
            <color rgb="FF000000"/>
            <rFont val="Tahoma"/>
            <family val="2"/>
          </rPr>
          <t xml:space="preserve">AUT: 3,05; EF:D; MA:T1 / BEL: 3,15; EF:D; MA:T1 / DEU: 7,39; EF:D; MA:T1,T2 / DNM: 1,87; EF:D; MA:CS,D / ESP: 8,40; EF:D; MA:CS,D,T2 / FIN: 1,46; EF:D; MA:D / FRK: 19,71; EF:D; MA:T2 / GBE: 7,10; EF:D; MA:T1 / GRC: 0,9681; EF:D; MA:D / IRL: 1,66; EF:D; MA:T1 / ITA: 12,70; EF:CS,D; MA:T2 / LUX: 0,0923; EF:D; MA:T1 / NLD: 3,41; EF:D; MA:T2 / PRT: 1,48; EF:D; MA:D / SWE: 2,10;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1</xdr:colOff>
                <xdr:row>9</xdr:row>
                <xdr:rowOff>8</xdr:rowOff>
              </xdr:to>
            </anchor>
          </commentPr>
        </mc:Choice>
        <mc:Fallback/>
      </mc:AlternateContent>
    </comment>
    <comment ref="G12" authorId="0">
      <text>
        <r>
          <rPr>
            <b val="true"/>
            <sz val="8"/>
            <color rgb="FF000000"/>
            <rFont val="Tahoma"/>
            <family val="2"/>
          </rPr>
          <t xml:space="preserve">AUT: 11,01; EF:D; MA:T1,T1a,T1b,T2 / BEL: 15,88; EF:CS,D; MA:T1a / DEU: 136,39; EF:CR,D; MA:CR,D,T1,T2 / DNM: 20,50; EF:D; MA:CS,D,T1b / ESP: 66,06; EF:D; MA:CS,T1a,T1b / FIN: 11,02; EF:CS,D; MA:D,T1 / FRK: 171,15; EF:CS,D; MA:CR,T1,T2 / GBE: 104,01; EF:CS,D; MA:T1,T1a,T2 / GRC: 20,39; EF:D; MA:D,T1a,T1b / IRL: 26,43; EF:CS,D; MA:T1a,T1b / ITA: 62,65; EF:CS,D; MA:CS,T1 / LUX: 1,12; EF:D; MA:T1,T1a,T1b / NLD: 30,59; EF:CS,D; MA:T1,T1b,T2,T3 / PRT: 11,16; EF:D; MA:T1a / SWE: 15,6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7</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35; EF:D; MA:D / ESP: 0,3745; EF:D; MA:CS,D / FIN: 0,0002; EF:D; MA:D / FRK: 0,0600; EF:D; MA:T2 / GBE: NA,NO; EF:NA; MA:NA / GRC: 0,0332; EF:D; MA:D / IRL: NO; EF:NA; MA:NA / ITA: 0,0134;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7</xdr:colOff>
                <xdr:row>13</xdr:row>
                <xdr:rowOff>9</xdr:rowOff>
              </xdr:to>
            </anchor>
          </commentPr>
        </mc:Choice>
        <mc:Fallback/>
      </mc:AlternateContent>
    </comment>
    <comment ref="G17" authorId="0">
      <text>
        <r>
          <rPr>
            <b val="true"/>
            <sz val="8"/>
            <color rgb="FF000000"/>
            <rFont val="Tahoma"/>
            <family val="2"/>
          </rPr>
          <t xml:space="preserve">AUT: 0,0002; EF:CS,D; MA:T1 / BEL: 0,0065; EF:CS; MA:CS,T2 / DEU: 0,1965; EF:CS,D; MA:T1 / DNM: 0,0456; EF:CS,D; MA:CS,T2 / ESP: 0,0405; EF:D; MA:CS / FIN: 0,0436; EF:CS,D; MA:T1,T2 / FRK: 0,2623; EF:CS; MA:T2,T3 / GBE: 0,0110; EF:CS; MA:D,T1 / GRC: 0,0105; EF:D; MA:T1 / IRL: 0,0925; EF:D; MA:D,T1 / ITA: 0,0020; EF:D; MA:T1 / LUX: NO; EF:NA; MA:NA / NLD: NE,NO; EF:NA; MA:NA / PRT: 0,0986; EF:D; MA:D / SWE: 0,049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3</xdr:colOff>
                <xdr:row>16</xdr:row>
                <xdr:rowOff>9</xdr:rowOff>
              </xdr:to>
            </anchor>
          </commentPr>
        </mc:Choice>
        <mc:Fallback/>
      </mc:AlternateContent>
    </comment>
    <comment ref="G19"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9</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093;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5291; EF:CS,D; MA:CS,D / BEL: 0,9672; EF:D; MA:D / DEU: 7,25; EF:CS,D; MA:D / DNM: 0,3056; EF:CS; MA:CS / ESP: 3,45; EF:D; MA:D / FIN: 0,3772; EF:D; MA:CS,D / FRK: 4,34; EF:CS; MA:T1 / GBE: 3,92; EF:D; MA:T1 / GRC: 1,16; EF:CS,D; MA:CR,D / IRL: 0,3813; EF:D; MA:T1 / ITA: 6,02; EF:CR,D; MA:D / LUX: 0,0322; EF:D,PS; MA:T1 / NLD: 1,46; EF:D; MA:T1,T2 / PRT: 1,76; EF:CR,D; MA:D / SWE: 0,570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9782,41 / BEL: 326196,73 / DEU: 2470521,45 / DNM: 168064,93 / ESP: 1050686,72 / FIN: 169696,61 / FRK: 1848777,54 / GBE: 1681950,85 / GRC: 275003,37 / IRL: 120487,08 / ITA: 1650730,72 / LUX: 52620,32 / NLD: 426926,68 / PRT: 224944,96 / SWE: 271541,6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43407,61 / BEL: 324153,61 / DEU: 2440225,45 / DNM: 168064,93 / ESP: 1050480,74 / FIN: 169683,69 / FRK: 1829840,26 / GBE: 1681950,85 / GRC: 275003,37 / IRL: 119337,86 / ITA: 1628080,11 / LUX: 52620,32 / NLD: 426926,68 / PRT: 224944,96 / SWE: 270585,2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30,80 / BEL: NO; EF:NA; MA:NA / DEU: 603,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5</xdr:colOff>
                <xdr:row>9</xdr:row>
                <xdr:rowOff>8</xdr:rowOff>
              </xdr:to>
            </anchor>
          </commentPr>
        </mc:Choice>
        <mc:Fallback/>
      </mc:AlternateContent>
    </comment>
    <comment ref="B11" authorId="0">
      <text>
        <r>
          <rPr>
            <b val="true"/>
            <sz val="8"/>
            <color rgb="FF000000"/>
            <rFont val="Tahoma"/>
            <family val="2"/>
          </rPr>
          <t xml:space="preserve">AUT: 6344,00 / BEL: 2043,12 / DEU: 25612,00 / DNM: NO; EF:NA; MA:NA / ESP: 205,98; EF:NA; MA:NA / FIN: 12,92 / FRK: 7544,99 / GBE: IE,NO; EF:NA; MA:NA / GRC: NO; EF:NA; MA:NA / IRL: 1149,22 / ITA: 21410,61 / LUX: NA,NO; EF:NA; MA:NA / NLD: IE,NO; EF:NA; MA:NA / PRT: IE,NO; EF:NA; MA:NA / SWE: 163,3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55</xdr:colOff>
                <xdr:row>10</xdr:row>
                <xdr:rowOff>9</xdr:rowOff>
              </xdr:to>
            </anchor>
          </commentPr>
        </mc:Choice>
        <mc:Fallback/>
      </mc:AlternateContent>
    </comment>
    <comment ref="B12" authorId="0">
      <text>
        <r>
          <rPr>
            <b val="true"/>
            <sz val="8"/>
            <color rgb="FF000000"/>
            <rFont val="Tahoma"/>
            <family val="2"/>
          </rPr>
          <t xml:space="preserve">AUT: NO; EF:NA; MA:NA / BEL: NO; EF:NA; MA:NA / DEU: 4081,00; COMM / DNM: NO; EF:NA; MA:NA / ESP: NO; EF:NA; MA:NA / FIN: NO; EF:NA; MA:NA / FRK: 11392,29 / GBE: NO; EF:NA; MA:NA / GRC: NO; EF:NA; MA:NA / IRL: NO; EF:NA; MA:NA / ITA: 1240,00 / LUX: NA,NO; EF:NA; MA:NA / NLD: NO; EF:NA; MA:NA / PRT: IE,NO; EF:NA; MA:NA / SWE: 793,05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52</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1064,41 / BEL: 133,33 / DEU: 29237,53; COMM / DNM: 2690,05 / ESP: 40429,39 / FIN: 5287,60 / FRK: 81817,59 / GBE: 21937,19 / GRC: 14362,00 / IRL: 841,70 / ITA: 31498,13 / LUX: 9,67 / NLD: 572,19 / PRT: 3554,88 / SWE: 9333,6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112,94 / BEL: 62,82 / DEU: 1029,00; COMM / DNM: 103,55 / ESP: 476,96; EF:CR; MA:CR / FIN: 74,90 / FRK: 1094,65 / GBE: 1446,46 / GRC: 287,24 / IRL: 33,79 / ITA: 307,52 / LUX: 9,67 / NLD: 341,99 / PRT: 26,16 / SWE: 52,3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11</xdr:colOff>
                <xdr:row>14</xdr:row>
                <xdr:rowOff>6</xdr:rowOff>
              </xdr:to>
            </anchor>
          </commentPr>
        </mc:Choice>
        <mc:Fallback/>
      </mc:AlternateContent>
    </comment>
    <comment ref="B16" authorId="0">
      <text>
        <r>
          <rPr>
            <b val="true"/>
            <sz val="8"/>
            <color rgb="FF000000"/>
            <rFont val="Tahoma"/>
            <family val="2"/>
          </rPr>
          <t xml:space="preserve">AUT: 951,47 / BEL: 70,52 / DEU: 28208,53; MA:T2; COMM / DNM: 2586,49 / ESP: 39952,43; EF:CR; MA:CR / FIN: 5212,70 / FRK: 80722,94 / GBE: 20490,73 / GRC: 14074,76 / IRL: 807,91 / ITA: 31190,61 / LUX: NO; EF:NA; MA:NA / NLD: 230,20 / PRT: 3528,72 / SWE: 9281,34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40411,66 / BEL: 315850,90 / DEU: 2329587,83; COMM / DNM: 152049,15 / ESP: 987464,98 / FIN: 146030,25 / FRK: 1732880,83 / GBE: 1600749,19 / GRC: 221208,01 / IRL: 115180,90 / ITA: 1522611,24 / LUX: 52306,03 / NLD: 418800,00 / PRT: 216209,65 / SWE: 250637,13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42</xdr:colOff>
                <xdr:row>16</xdr:row>
                <xdr:rowOff>3</xdr:rowOff>
              </xdr:to>
            </anchor>
          </commentPr>
        </mc:Choice>
        <mc:Fallback/>
      </mc:AlternateContent>
    </comment>
    <comment ref="B18" authorId="0">
      <text>
        <r>
          <rPr>
            <b val="true"/>
            <sz val="8"/>
            <color rgb="FF000000"/>
            <rFont val="Tahoma"/>
            <family val="2"/>
          </rPr>
          <t xml:space="preserve">AUT: 91721,78 / BEL: 110407,30 / DEU: 1300463,00; COMM / DNM: 84832,00 / ESP: 401397,85; EF:CR; MA:CR / FIN: 74572,33 / FRK: 638391,45 / GBE: 958379,06 / GRC: 139148,80 / IRL: 58197,80 / ITA: 775995,45 / LUX: 23284,04 / NLD: 179730,76 / PRT: 87558,52 / SWE: 171888,8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6</xdr:colOff>
                <xdr:row>17</xdr:row>
                <xdr:rowOff>5</xdr:rowOff>
              </xdr:to>
            </anchor>
          </commentPr>
        </mc:Choice>
        <mc:Fallback/>
      </mc:AlternateContent>
    </comment>
    <comment ref="B19" authorId="0">
      <text>
        <r>
          <rPr>
            <b val="true"/>
            <sz val="8"/>
            <color rgb="FF000000"/>
            <rFont val="Tahoma"/>
            <family val="2"/>
          </rPr>
          <t xml:space="preserve">AUT: 148097,51 / BEL: 201190,06 / DEU: 1022794,00; COMM / DNM: 67206,00 / ESP: 582033,60; EF:CR; MA:CR / FIN: 71445,00 / FRK: 1076013,09 / GBE: 639122,05 / GRC: 80203,83 / IRL: 56850,81 / ITA: 661174,50 / LUX: 28893,10 / NLD: 205974,37 / PRT: 127740,58 / SWE: 77791,82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5</xdr:colOff>
                <xdr:row>18</xdr:row>
                <xdr:rowOff>1</xdr:rowOff>
              </xdr:to>
            </anchor>
          </commentPr>
        </mc:Choice>
        <mc:Fallback/>
      </mc:AlternateContent>
    </comment>
    <comment ref="B20" authorId="0">
      <text>
        <r>
          <rPr>
            <b val="true"/>
            <sz val="8"/>
            <color rgb="FF000000"/>
            <rFont val="Tahoma"/>
            <family val="2"/>
          </rPr>
          <t xml:space="preserve">AUT: 592,36; EF:NA; MA:NA / BEL: 4253,54 / DEU: 106,00; COMM / DNM: 11,15 / ESP: 3827,55; EF:CR; MA:CR / FIN: NO; EF:NA; MA:NA / FRK: 7084,00 / GBE: 179,98 / GRC: 1277,37 / IRL: 132,29 / ITA: 71794,80 / LUX: 128,89 / NLD: 33094,87 / PRT: 910,5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xdr:colOff>
                <xdr:row>19</xdr:row>
                <xdr:rowOff>9</xdr:rowOff>
              </xdr:to>
            </anchor>
          </commentPr>
        </mc:Choice>
        <mc:Fallback/>
      </mc:AlternateContent>
    </comment>
    <comment ref="B22" authorId="0">
      <text>
        <r>
          <rPr>
            <b val="true"/>
            <sz val="8"/>
            <color rgb="FF000000"/>
            <rFont val="Tahoma"/>
            <family val="2"/>
          </rPr>
          <t xml:space="preserve">AUT: NA; EF:NA; MA:NA / BEL: NA; EF:NA; MA:NA / DEU: 2143,83; COMM / DNM: NA; EF:NA; MA:NA / ESP: NO; EF:NA; MA:NA / FIN: NA; EF:NA; MA:NA / FRK: NO; EF:NA; MA:NA / GBE: 3068,10 / GRC: 578,0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4081,00; COMM / DNM: NO; EF:NA; MA:NA / ESP: NO; EF:CR; MA:CR / FIN: NO; EF:NA; MA:NA / FRK: 11392,29 / GBE: NO; EF:NA; MA:NA / GRC: NO; EF:NA; MA:NA / IRL: NO; EF:NA; MA:NA / ITA: 1240,00 / LUX: NO; EF:NA; MA:NA / NLD: NO; EF:NA; MA:NA / PRT: NO / SWE: 793,0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3</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768,60 / BEL: 2305,07 / DEU: 27157,27; COMM / DNM: 3337,55 / ESP: 4430,04 / FIN: 2388,70 / FRK: 9862,67 / GBE: 21730,51 / GRC: 2036,51 / IRL: 1758,46 / ITA: 5315,32 / LUX: 288,99 / NLD: 1377,33 / PRT: 1889,30 / SWE: 962,96 /</t>
        </r>
      </text>
      <mc:AlternateContent>
        <mc:Choice Requires="v2">
          <commentPr autoFill="true" autoScale="false" colHidden="false" locked="false" rowHidden="false" textHAlign="justify" textVAlign="top">
            <anchor moveWithCells="false" sizeWithCells="false">
              <xdr:from>
                <xdr:col>2</xdr:col>
                <xdr:colOff>16</xdr:colOff>
                <xdr:row>25</xdr:row>
                <xdr:rowOff>0</xdr:rowOff>
              </xdr:from>
              <xdr:to>
                <xdr:col>20</xdr:col>
                <xdr:colOff>1</xdr:colOff>
                <xdr:row>26</xdr:row>
                <xdr:rowOff>2</xdr:rowOff>
              </xdr:to>
            </anchor>
          </commentPr>
        </mc:Choice>
        <mc:Fallback/>
      </mc:AlternateContent>
    </comment>
    <comment ref="B28" authorId="0">
      <text>
        <r>
          <rPr>
            <b val="true"/>
            <sz val="8"/>
            <color rgb="FF000000"/>
            <rFont val="Tahoma"/>
            <family val="2"/>
          </rPr>
          <t xml:space="preserve">AUT: 1737,80 / BEL: 2305,07 / DEU: 26554,27; COMM / DNM: 3337,55 / ESP: 4430,04; EF:CR; MA:CR / FIN: 2388,70 / FRK: 9862,67 / GBE: 21730,51 / GRC: 2036,51 / IRL: 1758,46 / ITA: 5315,32 / LUX: 288,99 / NLD: 1377,33 / PRT: 1889,30 / SWE: 962,96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16</xdr:colOff>
                <xdr:row>27</xdr:row>
                <xdr:rowOff>1</xdr:rowOff>
              </xdr:to>
            </anchor>
          </commentPr>
        </mc:Choice>
        <mc:Fallback/>
      </mc:AlternateContent>
    </comment>
    <comment ref="B29" authorId="0">
      <text>
        <r>
          <rPr>
            <b val="true"/>
            <sz val="8"/>
            <color rgb="FF000000"/>
            <rFont val="Tahoma"/>
            <family val="2"/>
          </rPr>
          <t xml:space="preserve">AUT: 30,80 / BEL: NO; EF:NA; MA:NA / DEU: 603,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53</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93,74 / BEL: 5864,31 / DEU: 15771,66; COMM / DNM: 9988,18 / ESP: 17176,69 / FIN: 6877,56 / FRK: 16671,46 / GBE: 33266,05 / GRC: 37396,85 / IRL: 1556,81 / ITA: 82301,90 / LUX: 15,63 / NLD: 6177,16 / PRT: 3291,13 / SWE: 6669,8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23</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1590,49 / ESP: 11151,80; EF:CR; MA:CR / FIN: 2265,74 / FRK: 1373,78 / GBE: 15241,72 / GRC: 21622,22 / IRL: 907,19 / ITA: 35523,41 / LUX: NO; EF:NA; MA:NA / NLD: NO; EF:NA; MA:NA / PRT: 2347,02 / SWE: 1539,1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7</xdr:colOff>
                <xdr:row>31</xdr:row>
                <xdr:rowOff>11</xdr:rowOff>
              </xdr:to>
            </anchor>
          </commentPr>
        </mc:Choice>
        <mc:Fallback/>
      </mc:AlternateContent>
    </comment>
    <comment ref="B34" authorId="0">
      <text>
        <r>
          <rPr>
            <b val="true"/>
            <sz val="8"/>
            <color rgb="FF000000"/>
            <rFont val="Tahoma"/>
            <family val="2"/>
          </rPr>
          <t xml:space="preserve">AUT: 62,53 / BEL: 5864,31 / DEU: 15689,00; MA:T1; COMM / DNM: 8010,18 / ESP: 6024,89; EF:CR; MA:CR / FIN: 2513,75 / FRK: 5611,64 / GBE: 14196,26 / GRC: 15252,16 / IRL: 649,62 / ITA: 37421,02 / LUX: 11,97 / NLD: 6177,16 / PRT: 944,11 / SWE: 4065,44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44</xdr:colOff>
                <xdr:row>32</xdr:row>
                <xdr:rowOff>15</xdr:rowOff>
              </xdr:to>
            </anchor>
          </commentPr>
        </mc:Choice>
        <mc:Fallback/>
      </mc:AlternateContent>
    </comment>
    <comment ref="B35" authorId="0">
      <text>
        <r>
          <rPr>
            <b val="true"/>
            <sz val="8"/>
            <color rgb="FF000000"/>
            <rFont val="Tahoma"/>
            <family val="2"/>
          </rPr>
          <t xml:space="preserve">AUT: 131,21 / BEL: NO; EF:NA; MA:NA / DEU: NO; EF:NA; MA:NA; COMM / DNM: 384,79 / ESP: NO; EF:NA; MA:NA / FIN: 2098,07 / FRK: 9686,04 / GBE: 2306,76 / GRC: NO; EF:NA; MA:NA / IRL: NO; EF:NA; MA:NA / ITA: 9357,47 / LUX: 3,6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82,66; COMM / DNM: 2,71 / ESP: NO; EF:NA; MA:NA / FIN: NA,NO; EF:NA; MA:NA / FRK: NO; EF:NA; MA:NA / GBE: 1521,30 / GRC: 522,47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6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6344,00 / BEL: 2043,12 / DEU: 68767,16 / DNM: NO; EF:NA; MA:NA / ESP: 1185,63 / FIN: 9112,50 / FRK: 7544,99 / GBE: 4267,91 / GRC: NO; EF:NA; MA:NA / IRL: 1149,22 / ITA: 9004,13 / LUX: NA; EF:NA; MA:NA / NLD: IE,NO; EF:NA; MA:NA / PRT: IE; EF:NA; MA:NA / SWE: 3938,0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26</xdr:colOff>
                <xdr:row>42</xdr:row>
                <xdr:rowOff>6</xdr:rowOff>
              </xdr:to>
            </anchor>
          </commentPr>
        </mc:Choice>
        <mc:Fallback/>
      </mc:AlternateContent>
    </comment>
    <comment ref="B44" authorId="0">
      <text>
        <r>
          <rPr>
            <b val="true"/>
            <sz val="8"/>
            <color rgb="FF000000"/>
            <rFont val="Tahoma"/>
            <family val="2"/>
          </rPr>
          <t xml:space="preserve">AUT: NO; EF:NA; MA:NA / BEL: NO; EF:NA; MA:NA / DEU: 43155,16 / DNM: NO; EF:NA; MA:NA / ESP: 1185,63 / FIN: 9112,50 / FRK: NO; EF:NA; MA:NA / GBE: 4267,91 / GRC: NO; EF:NA; MA:NA / IRL: NO; EF:NA; MA:NA / ITA: NO; EF:NA; MA:NA / LUX: NA; EF:NA; MA:NA / NLD: NO; EF:NA; MA:NA / PRT: IE; EF:NA; MA:NA / SWE: 3938,0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62</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6344,00 / BEL: 2043,12 / DEU: 25612,00 / DNM: NO; EF:NA; MA:NA / ESP: NO; EF:NA; MA:NA / FIN: NA,NO; EF:NA; MA:NA / FRK: 7544,99 / GBE: NO; EF:NA; MA:NA / GRC: NO; EF:NA; MA:NA / IRL: 1149,22 / ITA: 9004,13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12</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8354,81; EF:CS; MA:CS,M,T2 / BEL: 23314,98; EF:CR,CS,D; MA:CS,M,T1 / DEU: 179446,46; EF:CS,D; MA:CS,T1,T2 / DNM: 12352,52; EF:CS,D; MA:CR,OTH / ESP: 75844,24; EF:CR,D; MA:CR,CS,T1,T2,T3 / FIN: 12446,97; EF:CS,D; MA:M,T1,T3 / FRK: 135280,03; EF:CS; MA:T1,T2,T3 / GBE: 120361,97; EF:CS; MA:CS,T2,T3 / GRC: 19506,31; EF:D; MA:T1,T2 / IRL: 8617,28; EF:CS; MA:T1,T2 / ITA: 118142,99; EF:CS; MA:D,M,T1,T2 / LUX: 3760,11; EF:CS,D; MA:T1,T2,T3 / NLD: 31053,59; EF:CS; MA:CS,T2 / PRT: 16540,99; EF:CR,CS,D,OTH; MA:CR,T1,T2 / SWE: 19521,91;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41</xdr:colOff>
                <xdr:row>7</xdr:row>
                <xdr:rowOff>9</xdr:rowOff>
              </xdr:to>
            </anchor>
          </commentPr>
        </mc:Choice>
        <mc:Fallback/>
      </mc:AlternateContent>
    </comment>
    <comment ref="H9" authorId="0">
      <text>
        <r>
          <rPr>
            <b val="true"/>
            <sz val="8"/>
            <color rgb="FF000000"/>
            <rFont val="Tahoma"/>
            <family val="2"/>
          </rPr>
          <t xml:space="preserve">AUT: 18000,43; EF:CS; MA:CS,M / BEL: 23200,94; EF:CR,CS,D; MA:CS,M,T1 / DEU: 177952,39; EF:CS,D; MA:CS,T1,T2 / DNM: 12352,52; EF:CS,D; MA:CR,OTH / ESP: 75832,62; EF:CR,D; MA:CR,CS,T1,T2,T3 / FIN: 12446,26; EF:CS,D; MA:M,T3 / FRK: 134849,96; EF:CS; MA:T1,T2,T3 / GBE: 120361,97; EF:CS; MA:CS,T2,T3 / GRC: 19506,31; EF:D; MA:T1,T2 / IRL: 8552,62; EF:CS; MA:T1,T2 / ITA: 116956,34; EF:CS; MA:D,M,T1,T2 / LUX: 3760,11; EF:CS,D; MA:T1,T2,T3 / NLD: 31053,59; EF:CS; MA:CS,T2 / PRT: 16540,99; EF:CR,CS,D,OTH; MA:CR,T1,T2 / SWE: 19512,6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2,93; EF:CS; MA:CS / BEL: NO; EF:NA; MA:NA / DEU: 59,80;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351,46; EF:CS; MA:T2 / BEL: 114,04; EF:D; MA:CS / DEU: 1434,27; EF:CS; MA:T1 / DNM: NO; EF:NA; MA:NA / ESP: 11,62; EF:CR; MA:CR,CS,T3 / FIN: 0,7113; EF:CS; MA:T1 / FRK: 430,06; EF:CS; MA:T2,T3 / GBE: IE,NO; EF:NA; MA:NA / GRC: NO; EF:NA; MA:NA / IRL: 64,66; EF:CS; MA:T1 / ITA: 1186,64; EF:CS; MA:M,T2 / LUX: NA,NO; EF:NA; MA:NA / NLD: IE,NO; EF:NA; MA:NA / PRT: IE,NO; EF:NA; MA:NA / SWE: 9,2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29</xdr:colOff>
                <xdr:row>10</xdr:row>
                <xdr:rowOff>9</xdr:rowOff>
              </xdr:to>
            </anchor>
          </commentPr>
        </mc:Choice>
        <mc:Fallback/>
      </mc:AlternateContent>
    </comment>
    <comment ref="H12" authorId="0">
      <text>
        <r>
          <rPr>
            <b val="true"/>
            <sz val="8"/>
            <color rgb="FF000000"/>
            <rFont val="Tahoma"/>
            <family val="2"/>
          </rPr>
          <t xml:space="preserve">AUT: NO; EF:NA; MA:NA / BEL: NO; EF:NA; MA:NA / DEU: 288,93; EF:D; MA:T2; COMM / DNM: NO; EF:NA; MA:NA / ESP: NA,NO; EF:NA; MA:NA / FIN: NO; EF:NA; MA:NA / FRK: 782,34; EF:CS; MA:T3 / GBE: NO; EF:NA; MA:NA / GRC: NO; EF:NA; MA:NA / IRL: NO; EF:NA; MA:NA / ITA: 90,02; EF:CS; MA:M / LUX: NA,NO; EF:NA; MA:NA / NLD: NO; EF:NA; MA:NA / PRT: IE,NO; EF:NA; MA:NA / SWE: 55,0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77,26; EF:CS; MA:CS / BEL: 9,30; EF:D; MA:T1 / DEU: 2137,75; EF:CS,D; MA:T1,T2; COMM / DNM: 193,79; EF:CS; MA:OTH / ESP: 2937,10; EF:D; MA:CS,T1 / FIN: 386,91; EF:CS; MA:M / FRK: 5858,94; EF:CS; MA:T2 / GBE: 1571,15; EF:CS; MA:T3 / GRC: 1013,99; EF:D; MA:T1,T2 / IRL: 60,05; EF:CS; MA:T2 / ITA: 2251,66; EF:CS; MA:T1,T2 / LUX: 0,6700; EF:D; MA:T1 / NLD: 41,08; EF:CS; MA:T2 / PRT: 250,96; EF:D; MA:T2 / SWE: 667,28;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22</xdr:colOff>
                <xdr:row>13</xdr:row>
                <xdr:rowOff>7</xdr:rowOff>
              </xdr:to>
            </anchor>
          </commentPr>
        </mc:Choice>
        <mc:Fallback/>
      </mc:AlternateContent>
    </comment>
    <comment ref="H15" authorId="0">
      <text>
        <r>
          <rPr>
            <b val="true"/>
            <sz val="8"/>
            <color rgb="FF000000"/>
            <rFont val="Tahoma"/>
            <family val="2"/>
          </rPr>
          <t xml:space="preserve">AUT: 8,20; EF:CS; MA:CS / BEL: 4,31; EF:D; MA:T1 / DEU: 71,31; EF:D; MA:T1; COMM / DNM: 7,56; EF:CS; MA:OTH / ESP: 34,65; EF:D; MA:T1 / FIN: 5,34; EF:CS; MA:M / FRK: 79,91; EF:CS; MA:T2 / GBE: 100,68; EF:CS; MA:T3 / GRC: 19,71; EF:D; MA:T1 / IRL: 2,36; EF:CS; MA:T2 / ITA: 21,53; EF:CS; MA:T1,T2 / LUX: 0,6700; EF:D; MA:T1 / NLD: 24,62; EF:CS; MA:T2 / PRT: 1,82; EF:D; MA:T2 / SWE: 3,6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1</xdr:col>
                <xdr:colOff>66</xdr:colOff>
                <xdr:row>14</xdr:row>
                <xdr:rowOff>7</xdr:rowOff>
              </xdr:to>
            </anchor>
          </commentPr>
        </mc:Choice>
        <mc:Fallback/>
      </mc:AlternateContent>
    </comment>
    <comment ref="H16" authorId="0">
      <text>
        <r>
          <rPr>
            <b val="true"/>
            <sz val="8"/>
            <color rgb="FF000000"/>
            <rFont val="Tahoma"/>
            <family val="2"/>
          </rPr>
          <t xml:space="preserve">AUT: 69,06; EF:CS; MA:CS / BEL: 4,99; EF:D; MA:T1 / DEU: 2066,44; EF:CS; MA:T2; COMM / DNM: 186,23; EF:CS; MA:OTH / ESP: 2902,45; EF:D; MA:CS / FIN: 381,57; EF:CS; MA:M / FRK: 5779,03; EF:CS; MA:T2 / GBE: 1470,47; EF:CS; MA:T3 / GRC: 994,29; EF:D; MA:T2 / IRL: 57,68; EF:CS; MA:T2 / ITA: 2230,13; EF:CS; MA:T1,T2 / LUX: NO; EF:NA; MA:NA / NLD: 16,46; EF:CS; MA:T2 / PRT: 249,14; EF:D; MA:T2 / SWE: 663,62;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xdr:colOff>
                <xdr:row>15</xdr:row>
                <xdr:rowOff>5</xdr:rowOff>
              </xdr:to>
            </anchor>
          </commentPr>
        </mc:Choice>
        <mc:Fallback/>
      </mc:AlternateContent>
    </comment>
    <comment ref="H17" authorId="0">
      <text>
        <r>
          <rPr>
            <b val="true"/>
            <sz val="8"/>
            <color rgb="FF000000"/>
            <rFont val="Tahoma"/>
            <family val="2"/>
          </rPr>
          <t xml:space="preserve">AUT: 17780,51; EF:CS; MA:CS,M / BEL: 22592,75; EF:CR,CS; MA:T1 / DEU: 169494,67; EF:CS,D; MA:CS,T1,T2; COMM / DNM: 11166,68; EF:CS; MA:OTH / ESP: 71213,03; EF:CR; MA:CR,CS,T3 / FIN: 10695,39; EF:CS; MA:M,T1 / FRK: 127023,60; EF:CS; MA:T3 / GBE: 114367,05; EF:CS; MA:T3 / GRC: 15549,53; EF:D; MA:T1 / IRL: 8247,11; EF:CS; MA:T1 / ITA: 108877,20; EF:CS; MA:M / LUX: 3737,09; EF:CS; MA:T3 / NLD: 30451,21; EF:CS; MA:T2 / PRT: 15901,94; EF:CS; MA:T2 / SWE: 18002,42;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55</xdr:colOff>
                <xdr:row>16</xdr:row>
                <xdr:rowOff>6</xdr:rowOff>
              </xdr:to>
            </anchor>
          </commentPr>
        </mc:Choice>
        <mc:Fallback/>
      </mc:AlternateContent>
    </comment>
    <comment ref="H18" authorId="0">
      <text>
        <r>
          <rPr>
            <b val="true"/>
            <sz val="8"/>
            <color rgb="FF000000"/>
            <rFont val="Tahoma"/>
            <family val="2"/>
          </rPr>
          <t xml:space="preserve">AUT: 6806,96; EF:CS; MA:CS,M / BEL: 7574,71; EF:CR,CS; MA:T1 / DEU: 93633,34; EF:CS; MA:T2; COMM / DNM: 6192,74; EF:CS; MA:OTH / ESP: 28672,38; EF:CR; MA:CR,CS,T3; COMM / FIN: 5436,32; EF:CS; MA:M / FRK: 46186,47; EF:CS; MA:T3 / GBE: 67290,44; EF:CS; MA:T3 / GRC: 9546,41; EF:D; MA:T1 / IRL: 4071,52; EF:CS; MA:T1 / ITA: 55122,39; EF:CS; MA:M / LUX: 1607,58; EF:CS; MA:T3 / NLD: 12940,24; EF:CS; MA:T2 / PRT: 6391,77; EF:CS; MA:T2 / SWE: 12376,0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10935,63; EF:CS; MA:CS,M / BEL: 14752,46; EF:CR,CS; MA:T1 / DEU: 75686,76; EF:CS; MA:T2; COMM / DNM: 4973,24; EF:CS; MA:OTH / ESP: 42272,77; EF:CR; MA:CR,CS,T3; COMM / FIN: 5258,35; EF:CS; MA:M / FRK: 80374,87; EF:CS; MA:T3 / GBE: 46841,84; EF:CS; MA:T3 / GRC: 5879,51; EF:D; MA:T1 / IRL: 4167,16; EF:CS; MA:T1 / ITA: 48447,21; EF:CS; MA:M / LUX: 2121,44; EF:CS; MA:T3 / NLD: 15303,54; EF:CS; MA:T2 / PRT: 9452,80; EF:CS; MA:T2 / SWE: 5617,19;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48</xdr:col>
                <xdr:colOff>34</xdr:colOff>
                <xdr:row>18</xdr:row>
                <xdr:rowOff>5</xdr:rowOff>
              </xdr:to>
            </anchor>
          </commentPr>
        </mc:Choice>
        <mc:Fallback/>
      </mc:AlternateContent>
    </comment>
    <comment ref="H20" authorId="0">
      <text>
        <r>
          <rPr>
            <b val="true"/>
            <sz val="8"/>
            <color rgb="FF000000"/>
            <rFont val="Tahoma"/>
            <family val="2"/>
          </rPr>
          <t xml:space="preserve">AUT: 37,91; EF:CS; MA:CS,M / BEL: 265,57; EF:CR,CS; MA:T1 / DEU: 6,89; EF:CS; MA:T1; COMM / DNM: 0,7037; EF:CS; MA:OTH / ESP: 256,26; EF:CR; MA:CR,CS,T3; COMM / FIN: NO; EF:NA; MA:NA / FRK: 462,26; EF:CS; MA:T3 / GBE: 11,64; EF:CS; MA:T3 / GRC: 81,65; EF:D; MA:T1 / IRL: 8,43; EF:CS; MA:T1 / ITA: 4620,00; EF:CS; MA:M / LUX: 8,07; EF:CS; MA:T3 / NLD: 2207,43; EF:CS; MA:T2 / PRT: 57,36;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5</xdr:colOff>
                <xdr:row>19</xdr:row>
                <xdr:rowOff>9</xdr:rowOff>
              </xdr:to>
            </anchor>
          </commentPr>
        </mc:Choice>
        <mc:Fallback/>
      </mc:AlternateContent>
    </comment>
    <comment ref="H22" authorId="0">
      <text>
        <r>
          <rPr>
            <b val="true"/>
            <sz val="8"/>
            <color rgb="FF000000"/>
            <rFont val="Tahoma"/>
            <family val="2"/>
          </rPr>
          <t xml:space="preserve">AUT: NA; EF:NA; MA:NA / BEL: NA; EF:NA; MA:NA / DEU: 167,68; EF:CS,D; MA:CS,T1,T2; COMM / DNM: NA; EF:NA; MA:NA / ESP: NO; EF:NA; MA:NA / FIN: NA; EF:NA; MA:NA / FRK: NO; EF:NA; MA:NA / GBE: 223,12; EF:CS; MA:T3 / GRC: 41,96;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63</xdr:colOff>
                <xdr:row>21</xdr:row>
                <xdr:rowOff>9</xdr:rowOff>
              </xdr:to>
            </anchor>
          </commentPr>
        </mc:Choice>
        <mc:Fallback/>
      </mc:AlternateContent>
    </comment>
    <comment ref="H24" authorId="0">
      <text>
        <r>
          <rPr>
            <b val="true"/>
            <sz val="8"/>
            <color rgb="FF000000"/>
            <rFont val="Tahoma"/>
            <family val="2"/>
          </rPr>
          <t xml:space="preserve">AUT: NO; EF:NA; MA:NA / BEL: NO; EF:NA; MA:NA / DEU: 288,93; EF:D; MA:T2; COMM / DNM: NO; EF:NA; MA:NA / ESP: NO; EF:NA; MA:NA / FIN: NO; EF:NA; MA:NA / FRK: 782,34; EF:CS; MA:T3 / GBE: NO; EF:NA; MA:NA / GRC: NO; EF:NA; MA:NA / IRL: NO; EF:NA; MA:NA / ITA: 90,02; EF:CS; MA:M / LUX: NO; EF:NA; MA:NA / NLD: NO; EF:NA; MA:NA / PRT: NO; EF:NA; MA:NA / SWE: 55,03;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26</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1,25; EF:CS; MA:CS / BEL: 168,99; EF:CS,D; MA:CS,M,T1 / DEU: 2024,89; EF:CS,D; MA:CS,T1,T2; COMM / DNM: 246,98; EF:CS; MA:OTH / ESP: 321,75; EF:CR; MA:T2 / FIN: 177,00; EF:CS; MA:M / FRK: 739,70; EF:CS; MA:T1 / GBE: 1603,71; EF:CS; MA:T2 / GRC: 149,33; EF:D; MA:T1 / IRL: 128,89; EF:CS; MA:T1 / ITA: 389,47; EF:CS; MA:D / LUX: 21,22; EF:CS; MA:T2 / NLD: 102,34; EF:CS; MA:CS / PRT: 139,10; EF:OTH; MA:T1 / SWE: 69,2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2</xdr:colOff>
                <xdr:row>26</xdr:row>
                <xdr:rowOff>2</xdr:rowOff>
              </xdr:to>
            </anchor>
          </commentPr>
        </mc:Choice>
        <mc:Fallback/>
      </mc:AlternateContent>
    </comment>
    <comment ref="H28" authorId="0">
      <text>
        <r>
          <rPr>
            <b val="true"/>
            <sz val="8"/>
            <color rgb="FF000000"/>
            <rFont val="Tahoma"/>
            <family val="2"/>
          </rPr>
          <t xml:space="preserve">AUT: 128,32; EF:CS; MA:CS / BEL: 168,99; EF:CS,D; MA:CS,M,T1 / DEU: 1965,10; EF:CS,D; MA:CS,T1,T2; COMM / DNM: 246,98; EF:CS; MA:OTH / ESP: 321,75; EF:CR; MA:T2 / FIN: 177,00; EF:CS; MA:M / FRK: 739,70; EF:CS; MA:T1 / GBE: 1603,71; EF:CS; MA:T2 / GRC: 149,33; EF:D; MA:T1 / IRL: 128,89; EF:CS; MA:T1 / ITA: 389,47; EF:CS; MA:D / LUX: 21,22; EF:CS; MA:T2 / NLD: 102,34; EF:CS; MA:CS / PRT: 139,10; EF:OTH; MA:T1 / SWE: 69,2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2</xdr:colOff>
                <xdr:row>27</xdr:row>
                <xdr:rowOff>4</xdr:rowOff>
              </xdr:to>
            </anchor>
          </commentPr>
        </mc:Choice>
        <mc:Fallback/>
      </mc:AlternateContent>
    </comment>
    <comment ref="H29" authorId="0">
      <text>
        <r>
          <rPr>
            <b val="true"/>
            <sz val="8"/>
            <color rgb="FF000000"/>
            <rFont val="Tahoma"/>
            <family val="2"/>
          </rPr>
          <t xml:space="preserve">AUT: 2,93; EF:CS; MA:CS / BEL: NO; EF:NA; MA:NA / DEU: 59,80;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3</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4,35; EF:CS; MA:CS / BEL: 429,89; EF:CS,D; MA:CS,M,T1 / DEU: 1167,60; EF:CS,D; MA:CS,T1; COMM / DNM: 745,07; EF:CS,D; MA:CR,OTH / ESP: 1293,87; EF:CR; MA:T2 / FIN: 517,76; EF:CS; MA:M,T3 / FRK: 1227,72; EF:CS; MA:T1 / GBE: 2505,09; EF:CS; MA:CS,T2 / GRC: 2793,46; EF:D; MA:T1 / IRL: 116,56; EF:CS; MA:T1 / ITA: 6125,62; EF:CS; MA:T1,T2 / LUX: 1,13; EF:CS; MA:T2 / NLD: 458,96; EF:CS; MA:T2 / PRT: 248,99; EF:CR; MA:CR / SWE: 498,8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7</xdr:col>
                <xdr:colOff>4</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24,06; EF:CS; MA:OTH / ESP: 856,23; EF:CR; MA:T2 / FIN: 178,54; EF:CS; MA:M / FRK: 107,15; EF:CS; MA:T1 / GBE: 1186,09; EF:CS; MA:T2 / GRC: 1656,11; EF:D; MA:T1 / IRL: 68,95; EF:CS; MA:T1 / ITA: 2718,93; EF:CS; MA:T1,T2 / LUX: NO; EF:NA; MA:NA / NLD: NO; EF:NA; MA:NA / PRT: 179,77; EF:CR; MA:CR / SWE: 119,4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56</xdr:colOff>
                <xdr:row>31</xdr:row>
                <xdr:rowOff>15</xdr:rowOff>
              </xdr:to>
            </anchor>
          </commentPr>
        </mc:Choice>
        <mc:Fallback/>
      </mc:AlternateContent>
    </comment>
    <comment ref="H34" authorId="0">
      <text>
        <r>
          <rPr>
            <b val="true"/>
            <sz val="8"/>
            <color rgb="FF000000"/>
            <rFont val="Tahoma"/>
            <family val="2"/>
          </rPr>
          <t xml:space="preserve">AUT: 4,61; EF:CS; MA:CS / BEL: 429,89; EF:CS,D; MA:CS,M,T1 / DEU: 1160,99; EF:CS; MA:T1 / DNM: 592,75; EF:CS; MA:OTH / ESP: 437,64; EF:CR; MA:T2 / FIN: 186,27; EF:CS; MA:M,T3 / FRK: 420,27; EF:CS; MA:T1 / GBE: 1046,41; EF:CS; MA:T2 / GRC: 1118,38; EF:D; MA:T1 / IRL: 47,62; EF:CS; MA:T1 / ITA: 2741,99; EF:CS; MA:T1,T2 / LUX: 0,8786; EF:CS; MA:T2 / NLD: 458,96; EF:CS; MA:T2 / PRT: 69,23; EF:CR; MA:CR / SWE: 302,67;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63</xdr:colOff>
                <xdr:row>32</xdr:row>
                <xdr:rowOff>16</xdr:rowOff>
              </xdr:to>
            </anchor>
          </commentPr>
        </mc:Choice>
        <mc:Fallback/>
      </mc:AlternateContent>
    </comment>
    <comment ref="H35" authorId="0">
      <text>
        <r>
          <rPr>
            <b val="true"/>
            <sz val="8"/>
            <color rgb="FF000000"/>
            <rFont val="Tahoma"/>
            <family val="2"/>
          </rPr>
          <t xml:space="preserve">AUT: 9,74; EF:CS; MA:CS / BEL: NO; EF:NA; MA:NA / DEU: NO; EF:NA; MA:NA; COMM / DNM: 28,09; EF:CS; MA:OTH / ESP: NA; EF:NA; MA:NA / FIN: 152,95; EF:CS; MA:M,T3 / FRK: 700,30; EF:CS; MA:T1 / GBE: 161,96; EF:CS; MA:T2 / GRC: NO; EF:NA; MA:NA / IRL: NO; EF:NA; MA:NA / ITA: 664,70; EF:CS; MA:T1,T2 / LUX: 0,2530;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6,61; EF:D; MA:CS,T1; COMM / DNM: 0,1713; EF:D; MA:CR / ESP: NA; EF:NA; MA:NA / FIN: NA,NO; EF:NA; MA:NA / FRK: NO; EF:NA; MA:NA / GBE: 110,63; EF:CS; MA:CS / GRC: 18,9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351,46; EF:CS; MA:T2 / BEL: 114,04; EF:D; MA:CS / DEU: 4621,55; EF:CS,D; MA:CS,T1 / DNM: NO; EF:NA; MA:NA / ESP: 78,49; EF:CR; MA:T2 / FIN: 669,91; EF:CS,D; MA:M,T3 / FRK: 430,06; EF:CS; MA:T2,T3 / GBE: 314,97; EF:CS; MA:T2 / GRC: NO; EF:NA; MA:NA / IRL: 64,66; EF:CS; MA:T1 / ITA: 499,04; EF:CS; MA:T2 / LUX: NA; EF:NA; MA:NA / NLD: IE,NO; EF:NA; MA:NA / PRT: IE; EF:NA; MA:NA / SWE: 284,1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10</xdr:colOff>
                <xdr:row>42</xdr:row>
                <xdr:rowOff>6</xdr:rowOff>
              </xdr:to>
            </anchor>
          </commentPr>
        </mc:Choice>
        <mc:Fallback/>
      </mc:AlternateContent>
    </comment>
    <comment ref="H44" authorId="0">
      <text>
        <r>
          <rPr>
            <b val="true"/>
            <sz val="8"/>
            <color rgb="FF000000"/>
            <rFont val="Tahoma"/>
            <family val="2"/>
          </rPr>
          <t xml:space="preserve">AUT: NO; EF:NA; MA:NA / BEL: NO; EF:NA; MA:NA / DEU: 3187,28; EF:CS,D; MA:CS,T1 / DNM: NO; EF:NA; MA:NA / ESP: 78,49; EF:CR; MA:T2 / FIN: 669,91; EF:CS,D; MA:M,T3 / FRK: NO; EF:NA; MA:NA / GBE: 314,97; EF:CS; MA:T2 / GRC: NO; EF:NA; MA:NA / IRL: NO; EF:NA; MA:NA / ITA: NO; EF:NA; MA:NA / LUX: NA; EF:NA; MA:NA / NLD: NO; EF:NA; MA:NA / PRT: IE; EF:NA; MA:NA / SWE: 284,15;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15</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351,46; EF:CS; MA:T2 / BEL: 114,04; EF:D; MA:CS / DEU: 1434,27; EF:CS; MA:T1 / DNM: NO; EF:NA; MA:NA / ESP: NA; EF:NA; MA:NA / FIN: NA,NO; EF:NA; MA:NA / FRK: 430,06; EF:CS; MA:T2,T3 / GBE: NO; EF:NA; MA:NA / GRC: NO; EF:NA; MA:NA / IRL: 64,66; EF:CS; MA:T1 / ITA: 499,04;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7</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60</xdr:colOff>
                <xdr:row>7</xdr:row>
                <xdr:rowOff>9</xdr:rowOff>
              </xdr:to>
            </anchor>
          </commentPr>
        </mc:Choice>
        <mc:Fallback/>
      </mc:AlternateContent>
    </comment>
    <comment ref="I9" authorId="0">
      <text>
        <r>
          <rPr>
            <b val="true"/>
            <sz val="8"/>
            <color rgb="FF000000"/>
            <rFont val="Tahoma"/>
            <family val="2"/>
          </rPr>
          <t xml:space="preserve">AUT: 2,41; EF:CR,CS,D; MA:CS,M,T1 / BEL: 4,23; EF:CR,CS,D; MA:M,T1,T2 / DEU: 26,77; EF:CS,M; MA:CS,T1,T2,T3 / DNM: 2,10; EF:CR,OTH; MA:CR,OTH / ESP: 13,98; EF:CR,CS,OTH; MA:CR,CS,T1,T2,T3 / FIN: 3,46; EF:CS,D; MA:M,T3 / FRK: 27,17; EF:CS; MA:T1,T2,T3 / GBE: 18,23; EF:CR,CS,D; MA:T2,T3 / GRC: 5,53; EF:CR,D,M; MA:CR,M,T1,T2 / IRL: 1,82; EF:D,M; MA:T1,T2,T3 / ITA: 36,78; EF:CR,CS; MA:D,M,T1,T2 / LUX: 0,6958; EF:D; MA:T1,T3 / NLD: 4,48; EF:CS,D; MA:CS,T2,T3 / PRT: 4,15; EF:CR,D,OTH; MA:CR,T1,T2,T3 / SWE: 6,05;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5</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090;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8</xdr:colOff>
                <xdr:row>9</xdr:row>
                <xdr:rowOff>8</xdr:rowOff>
              </xdr:to>
            </anchor>
          </commentPr>
        </mc:Choice>
        <mc:Fallback/>
      </mc:AlternateContent>
    </comment>
    <comment ref="I11" authorId="0">
      <text>
        <r>
          <rPr>
            <b val="true"/>
            <sz val="8"/>
            <color rgb="FF000000"/>
            <rFont val="Tahoma"/>
            <family val="2"/>
          </rPr>
          <t xml:space="preserve">AUT: 0,0095; EF:CS; MA:T2 / BEL: 0,0230; EF:D; MA:T1 / DEU: 0,0512; EF:CS; MA:T1 / DNM: NO; EF:NA; MA:NA / ESP: 0,0451; EF:CR; MA:CR,CS,T3 / FIN: 0,0079; EF:D; MA:T1 / FRK: 0,2558; EF:CS; MA:T2,T3 / GBE: IE,NO; EF:NA; MA:NA / GRC: NO; EF:NA; MA:NA / IRL: 0,0057; EF:CR; MA:T1 / ITA: 0,2587; EF:CR,CS; MA:M,T2 / LUX: NA,NO; EF:NA; MA:NA / NLD: IE,NO; EF:NA; MA:NA / PRT: IE,NO; EF:NA; MA:NA / SWE: 0,0363;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35</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48; EF:CS; MA:T3; COMM / DNM: NO; EF:NA; MA:NA / ESP: NA,NO; EF:NA; MA:NA / FIN: NO; EF:NA; MA:NA / FRK: 0,2279; EF:CS; MA:T3 / GBE: NO; EF:NA; MA:NA / GRC: NO; EF:NA; MA:NA / IRL: NO; EF:NA; MA:NA / ITA: IE,NO; EF:NA; MA:NA / LUX: NA,NO; EF:NA; MA:NA / NLD: NO; EF:NA; MA:NA / PRT: IE,NO; EF:NA; MA:NA / SWE: 0,023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7</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50; EF:CR,D; MA:CS,T1 / BEL: 0,0018; EF:CR,D; MA:M,T1 / DEU: 0,0821; EF:CS; MA:CS,T1,T3; COMM / DNM: 0,0065; EF:OTH; MA:OTH / ESP: 0,0661; EF:CS; MA:CS,T1 / FIN: 0,0154; EF:D; MA:M / FRK: 0,1175; EF:CS; MA:T2 / GBE: 0,0977; EF:CR,D; MA:T3 / GRC: 0,0175; EF:CR,D; MA:T1,T2 / IRL: 0,0011; EF:D; MA:T2 / ITA: 0,0433; EF:CR; MA:T1,T2 / LUX: 0,0000; EF:D; MA:T1 / NLD: 0,0070; EF:D; MA:T2 / PRT: 0,0556; EF:CR,OTH; MA:T2 / SWE: 0,0133;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9</xdr:col>
                <xdr:colOff>13</xdr:colOff>
                <xdr:row>13</xdr:row>
                <xdr:rowOff>7</xdr:rowOff>
              </xdr:to>
            </anchor>
          </commentPr>
        </mc:Choice>
        <mc:Fallback/>
      </mc:AlternateContent>
    </comment>
    <comment ref="I15" authorId="0">
      <text>
        <r>
          <rPr>
            <b val="true"/>
            <sz val="8"/>
            <color rgb="FF000000"/>
            <rFont val="Tahoma"/>
            <family val="2"/>
          </rPr>
          <t xml:space="preserve">AUT: 0,0001; EF:D; MA:T1 / BEL: 0,0015; EF:CR,D; MA:M,T1 / DEU: 0,0084; EF:CS; MA:T1; COMM / DNM: 0,0023; EF:OTH; MA:OTH / ESP: 0,0008; EF:CS; MA:T1 / FIN: 0,0000; EF:D; MA:M / FRK: 0,0028; EF:CS; MA:T2 / GBE: 0,0517; EF:CR,D; MA:T3 / GRC: 0,0001; EF:D; MA:T1 / IRL: IE; EF:NA; MA:NA; COMM / ITA: 0,0017; EF:CR; MA:T1,T2 / LUX: 0,0000; EF:D; MA:T1 / NLD: 0,0068; EF:D; MA:T2 / PRT: 0,0010;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47</xdr:colOff>
                <xdr:row>14</xdr:row>
                <xdr:rowOff>5</xdr:rowOff>
              </xdr:to>
            </anchor>
          </commentPr>
        </mc:Choice>
        <mc:Fallback/>
      </mc:AlternateContent>
    </comment>
    <comment ref="I16" authorId="0">
      <text>
        <r>
          <rPr>
            <b val="true"/>
            <sz val="8"/>
            <color rgb="FF000000"/>
            <rFont val="Tahoma"/>
            <family val="2"/>
          </rPr>
          <t xml:space="preserve">AUT: 0,0050; EF:CR; MA:CS / BEL: 0,0003; EF:CR,D; MA:M,T1 / DEU: 0,0736; EF:CS; MA:T3,CS; COMM / DNM: 0,0043; EF:OTH; MA:OTH / ESP: 0,0653; EF:CS; MA:CS / FIN: 0,0154; EF:D; MA:M / FRK: 0,1147; EF:CS; MA:T2 / GBE: 0,0460; EF:CR,D; MA:T3 / GRC: 0,0173; EF:CR; MA:T2 / IRL: 0,0011; EF:D; MA:T2 / ITA: 0,0416; EF:CR; MA:T1,T2 / LUX: NO; EF:NA; MA:NA / NLD: 0,0001; EF:D; MA:T2 / PRT: 0,0545; EF:CR, OTH; MA:T2 / SWE: 0,0133;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0</xdr:colOff>
                <xdr:row>15</xdr:row>
                <xdr:rowOff>7</xdr:rowOff>
              </xdr:to>
            </anchor>
          </commentPr>
        </mc:Choice>
        <mc:Fallback/>
      </mc:AlternateContent>
    </comment>
    <comment ref="I17" authorId="0">
      <text>
        <r>
          <rPr>
            <b val="true"/>
            <sz val="8"/>
            <color rgb="FF000000"/>
            <rFont val="Tahoma"/>
            <family val="2"/>
          </rPr>
          <t xml:space="preserve">AUT: 2,40; EF:CS; MA:CS,M / BEL: 4,20; EF:CR,CS; MA:M,T2 / DEU: 26,36; EF:CS,M; MA:T1,T3; COMM / DNM: 2,05; EF:OTH; MA:OTH / ESP: 13,88; EF:CR; MA:CR,CS,T3 / FIN: 2,93; EF:CS,D; MA:M,T1 / FRK: 26,47; EF:CS; MA:T3 / GBE: 17,83; EF:CS; MA:T3 / GRC: 5,21; EF:M; MA:M / IRL: 1,80; EF:M; MA:T3 / ITA: 35,36; EF:CS; MA:M / LUX: 0,6943; EF:D; MA:T3 / NLD: 4,44; EF:CS; MA:T3 / PRT: 4,08; EF:CR; MA:T3 / SWE: 5,96;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67</xdr:colOff>
                <xdr:row>16</xdr:row>
                <xdr:rowOff>3</xdr:rowOff>
              </xdr:to>
            </anchor>
          </commentPr>
        </mc:Choice>
        <mc:Fallback/>
      </mc:AlternateContent>
    </comment>
    <comment ref="I18" authorId="0">
      <text>
        <r>
          <rPr>
            <b val="true"/>
            <sz val="8"/>
            <color rgb="FF000000"/>
            <rFont val="Tahoma"/>
            <family val="2"/>
          </rPr>
          <t xml:space="preserve">AUT: 2,25; EF:CS; MA:CS,M / BEL: 3,19; EF:CR,CS; MA:M,T2 / DEU: 25,16; EF:CS,M; MA:T3; COMM / DNM: 1,58; EF:OTH; MA:OTH / ESP: 11,21; EF:CR; MA:CR,CS,T3; COMM / FIN: 2,58; EF:CS; MA:M / FRK: 21,02; EF:CS; MA:T3 / GBE: 14,25; EF:CS; MA:T3 / GRC: 4,46; EF:M; MA:M / IRL: 1,56; EF:M; MA:T3 / ITA: 30,41; EF:CS; MA:M / LUX: 0,5893; EF:D; MA:T3 / NLD: 3,82; EF:CS; MA:T3 / PRT: 3,45; EF:CR; MA:T3 / SWE: 5,82;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451; EF:CS; MA:CS,M / BEL: 0,9667; EF:CR,CS; MA:M,T2 / DEU: 1,20; EF:CS,M; MA:T3; COMM / DNM: 0,4636; EF:OTH; MA:OTH / ESP: 2,52; EF:CR; MA:CR,CS,T3; COMM / FIN: 0,3442; EF:CS; MA:M / FRK: 5,11; EF:CS; MA:T3 / GBE: 3,59; EF:CS; MA:T3 / GRC: 0,7409; EF:M; MA:M / IRL: 0,2337; EF:M; MA:T3 / ITA: 3,52; EF:CS; MA:M / LUX: 0,1027; EF:D; MA:T3 / NLD: 0,4342; EF:CS; MA:T3 / PRT: 0,6060; EF:CR; MA:T3 / SWE: 0,0872;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IE; EF:NA; MA:NA; COMM / BEL: 0,0487; EF:CR,CS; MA:M,T2 / DEU: 0,0003; EF:CS; MA:T1; COMM / DNM: 0,0002; EF:OTH; MA:OTH / ESP: 0,1005; EF:CR; MA:CR,CS,T3; COMM / FIN: NO; EF:NA; MA:NA / FRK: 0,1151; EF:CS; MA:T3 / GBE: IE; EF:NA; MA:NA; COMM / GRC: 0,0128; EF:M; MA:M / IRL: 0,0023; EF:M; MA:T3 / ITA: 1,19; EF:CS; MA:M / LUX: 0,0024; EF:D; MA:T3 / NLD: 0,1833; EF:CS; MA:T3 / PRT: 0,0189;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1</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8;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48; EF:CS; MA:T3; COMM / DNM: NO; EF:NA; MA:NA / ESP: NO; EF:NA; MA:NA / FIN: NO; EF:NA; MA:NA / FRK: 0,2279; EF:CS; MA:T3 / GBE: NO; EF:NA; MA:NA / GRC: NO; EF:NA; MA:NA / IRL: NO; EF:NA; MA:NA / ITA: IE; EF:NA; MA:NA; COMM / LUX: NO; EF:NA; MA:NA / NLD: NO; EF:NA; MA:NA / PRT: NO; EF:NA; MA:NA / SWE: 0,0231;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47</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3; EF:CS; MA:CS / BEL: 0,0106; EF:CR,D; MA:M,T1 / DEU: 0,0712; EF:CS; MA:T2; COMM / DNM: 0,0103; EF:OTH; MA:OTH / ESP: 0,0185; EF:CR; MA:T2 / FIN: 0,0098; EF:CS; MA:M / FRK: 0,0424; EF:CS; MA:T1 / GBE: 0,1584; EF:CR; MA:T2 / GRC: 0,0852; EF:CR; MA:CR / IRL: 0,0073; EF:D; MA:T1 / ITA: 0,0224; EF:CR; MA:D / LUX: 0,0012; EF:D; MA:T1 / NLD: 0,0069; EF:D; MA:CS / PRT: 0,0095; EF:CR,D; MA:T1 / SWE: 0,0032;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61; EF:CS; MA:CS / BEL: 0,0106; EF:CR,D; MA:M,T1 / DEU: 0,0622; EF:CS; MA:T2; COMM / DNM: 0,0103; EF:OTH; MA:OTH / ESP: 0,0185; EF:CR; MA:T2 / FIN: 0,0098; EF:CS; MA:M / FRK: 0,0424; EF:CS; MA:T1 / GBE: 0,1584; EF:CR; MA:T2 / GRC: 0,0852; EF:CR; MA:CR / IRL: 0,0073; EF:D; MA:T1 / ITA: 0,0224; EF:CR; MA:D / LUX: 0,0012; EF:D; MA:T1 / NLD: 0,0069; EF:D; MA:CS / PRT: 0,0095; EF:D, CR; MA:T1 / SWE: 0,0032;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46</xdr:col>
                <xdr:colOff>59</xdr:colOff>
                <xdr:row>27</xdr:row>
                <xdr:rowOff>1</xdr:rowOff>
              </xdr:to>
            </anchor>
          </commentPr>
        </mc:Choice>
        <mc:Fallback/>
      </mc:AlternateContent>
    </comment>
    <comment ref="I29" authorId="0">
      <text>
        <r>
          <rPr>
            <b val="true"/>
            <sz val="8"/>
            <color rgb="FF000000"/>
            <rFont val="Tahoma"/>
            <family val="2"/>
          </rPr>
          <t xml:space="preserve">AUT: 0,0002; EF:CS; MA:CS / BEL: NO; EF:NA; MA:NA / DEU: 0,0090;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1</xdr:col>
                <xdr:colOff>53</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6; EF:CS; MA:CS / BEL: 0,0172; EF:CR,D; MA:M,T1 / DEU: 0,0403; EF:CS; MA:T1; COMM / DNM: 0,0351; EF:CR,OTH; MA:CR,OTH / ESP: 0,0618; EF:CS,OTH; MA:T2 / FIN: 0,2465; EF:CS; MA:M,T3 / FRK: 0,7685; EF:CS; MA:T1 / GBE: 0,1228; EF:CR; MA:T2 / GRC: 0,2150; EF:CR,D; MA:CR,T1 / IRL: 0,0109; EF:D; MA:T1 / ITA: 1,59; EF:CR; MA:T1,T2 / LUX: 0,0003; EF:D; MA:T1 / NLD: 0,0309; EF:D; MA:T2 / PRT: 0,0040; EF:CR; MA:CR / SWE: 0,0996;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32</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27; EF:OTH; MA:OTH / ESP: 0,0486; EF:CS, OTH; MA:T2 / FIN: 0,0141; EF:CS; MA:M / FRK: 0,0017; EF:CS; MA:T1 / GBE: 0,0186; EF:CR; MA:T2 / GRC: 0,1514; EF:CR; MA:CR / IRL: 0,0064; EF:D; MA:T1 / ITA: 0,2591; EF:CR; MA:T1,T2 / LUX: NO; EF:NA; MA:NA / NLD: NO; EF:NA; MA:NA / PRT: 0,0029;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72; EF:CR,D; MA:M,T1 / DEU: 0,0403; EF:CS; MA:T1 / DNM: 0,0128; EF:OTH; MA:OTH / ESP: 0,0132; EF:CS, OTH; MA:T2 / FIN: 0,0108; EF:CS; MA:M,T3 / FRK: 0,0205; EF:CS; MA:T1 / GBE: 0,0164; EF:CR; MA:T2 / GRC: 0,0610; EF:CR; MA:CR / IRL: 0,0045; EF:D; MA:T1 / ITA: 0,2605; EF:CR; MA:T1,T2 / LUX: 0,0001; EF:D; MA:T1 / NLD: 0,0309; EF:D; MA:T2 / PRT: 0,0011; EF:CR; MA:CR / SWE: 0,0013;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4; EF:CS; MA:CS / BEL: NO; EF:NA; MA:NA / DEU: NO; EF:NA; MA:NA; COMM / DNM: 0,0195; EF:OTH; MA:OTH / ESP: NA; EF:NA; MA:NA / FIN: 0,2217; EF:CS; MA:M,T3 / FRK: 0,7463; EF:CS; MA:T1 / GBE: 0,0878; EF:CR; MA:T2 / GRC: NO; EF:NA; MA:NA / IRL: NO; EF:NA; MA:NA / ITA: 1,07; EF:CR; MA:T1,T2 / LUX: 0,0002; EF:D; MA:T1 / NLD: NO; EF:NA; MA:NA / PRT: NO; EF:NA; MA:NA / SWE: 0,0974;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6</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1; EF:CR; MA:CR / ESP: NA; EF:NA; MA:NA / FIN: NA,NO; EF:NA; MA:NA / FRK: NO; EF:NA; MA:NA / GBE: IE; EF:NA; MA:NA / GRC: 0,0026;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95; EF:CS; MA:T2 / BEL: 0,0230; EF:D; MA:T1 / DEU: 0,2779; EF:CS; MA:T1 / DNM: NO; EF:NA; MA:NA / ESP: 0,0013; EF:CR; MA:T2 / FIN: 0,2638; EF:CS,D; MA:M,T3 / FRK: 0,2558; EF:CS; MA:T2,T3 / GBE: 0,0164; EF:CR; MA:T2 / GRC: NO; EF:NA; MA:NA / IRL: 0,0057; EF:CR; MA:T1 / ITA: 0,0225; EF:CR; MA:T2 / LUX: NA; EF:NA; MA:NA / NLD: IE,NO; EF:NA; MA:NA / PRT: IE; EF:NA; MA:NA / SWE: 0,0334;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2</xdr:colOff>
                <xdr:row>42</xdr:row>
                <xdr:rowOff>6</xdr:rowOff>
              </xdr:to>
            </anchor>
          </commentPr>
        </mc:Choice>
        <mc:Fallback/>
      </mc:AlternateContent>
    </comment>
    <comment ref="I44" authorId="0">
      <text>
        <r>
          <rPr>
            <b val="true"/>
            <sz val="8"/>
            <color rgb="FF000000"/>
            <rFont val="Tahoma"/>
            <family val="2"/>
          </rPr>
          <t xml:space="preserve">AUT: NO; EF:NA; MA:NA / BEL: NO; EF:NA; MA:NA / DEU: 0,2266; EF:CS; MA:T1 / DNM: NO; EF:NA; MA:NA / ESP: 0,0013; EF:CR; MA:T2 / FIN: 0,2638; EF:CS,D; MA:M,T3 / FRK: NO; EF:NA; MA:NA / GBE: 0,0164; EF:CR; MA:T2 / GRC: NO; EF:NA; MA:NA / IRL: NO; EF:NA; MA:NA / ITA: NO; EF:NA; MA:NA / LUX: NA; EF:NA; MA:NA / NLD: NO; EF:NA; MA:NA / PRT: IE; EF:NA; MA:NA / SWE: 0,0334;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28</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95; EF:CS; MA:T2 / BEL: 0,0230; EF:D; MA:T1 / DEU: 0,0512; EF:CS; MA:T1 / DNM: NO; EF:NA; MA:NA / ESP: NA; EF:NA; MA:NA / FIN: NA,NO; EF:NA; MA:NA / FRK: 0,2558; EF:CS; MA:T2,T3 / GBE: NO; EF:NA; MA:NA / GRC: NO; EF:NA; MA:NA / IRL: 0,0057; EF:CR; MA:T1 / ITA: 0,0225;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5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60</xdr:colOff>
                <xdr:row>7</xdr:row>
                <xdr:rowOff>9</xdr:rowOff>
              </xdr:to>
            </anchor>
          </commentPr>
        </mc:Choice>
        <mc:Fallback/>
      </mc:AlternateContent>
    </comment>
    <comment ref="J9" authorId="0">
      <text>
        <r>
          <rPr>
            <b val="true"/>
            <sz val="8"/>
            <color rgb="FF000000"/>
            <rFont val="Tahoma"/>
            <family val="2"/>
          </rPr>
          <t xml:space="preserve">AUT: 0,9764; EF:CR,CS,D; MA:CS,M,T1 / BEL: 1,40; EF:CR,CS,D; MA:M,T1,T2 / DEU: 5,74; EF:CS,M; MA:CS,T1,T2,T3 / DNM: 0,5117; EF:OTH; MA:OTH / ESP: 3,77; EF:CR,D,OTH; MA:CR,CS,T1,T2,T3 / FIN: 0,5906; EF:CS,D; MA:M,T3 / FRK: 6,97; EF:CS; MA:T1,T2,T3 / GBE: 5,59; EF:CR,CS,D; MA:T2,T3 / GRC: 1,75; EF:CR,D,M; MA:CR,M,T1,T2 / IRL: 0,3876; EF:D,M; MA:T1,T2,T3 / ITA: 13,59; EF:CR,CS; MA:D,M,T1,T2 / LUX: 0,1928; EF:D; MA:T1,T3 / NLD: 1,61; EF:CS,D; MA:CS,T2 / PRT: 1,37; EF:CR,D; MA:CR,T1,T2,T3 / SWE: 0,8009;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5</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21;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16</xdr:colOff>
                <xdr:row>9</xdr:row>
                <xdr:rowOff>8</xdr:rowOff>
              </xdr:to>
            </anchor>
          </commentPr>
        </mc:Choice>
        <mc:Fallback/>
      </mc:AlternateContent>
    </comment>
    <comment ref="J11" authorId="0">
      <text>
        <r>
          <rPr>
            <b val="true"/>
            <sz val="8"/>
            <color rgb="FF000000"/>
            <rFont val="Tahoma"/>
            <family val="2"/>
          </rPr>
          <t xml:space="preserve">AUT: 0,0006; EF:CS; MA:T2 / BEL: 0,0058; EF:D; MA:T1 / DEU: 0,0471; EF:CS; MA:T1 / DNM: NO; EF:NA; MA:NA / ESP: 0,0008; EF:CR; MA:CR,CS,T3 / FIN: 0,0000; EF:D; MA:T1 / FRK: 0,0189; EF:CS; MA:T2,T3 / GBE: IE,NO; EF:NA; MA:NA / GRC: NO; EF:NA; MA:NA / IRL: 0,0023; EF:CR; MA:T1 / ITA: 0,0974; EF:CR,CS; MA:M,T2 / LUX: NA,NO; EF:NA; MA:NA / NLD: IE,NO; EF:NA; MA:NA / PRT: IE,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3</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36; EF:CS; MA:T3; COMM / DNM: NO; EF:NA; MA:NA / ESP: NA,NO; EF:NA; MA:NA / FIN: NO; EF:NA; MA:NA / FRK: 0,0574; EF:CS; MA:T3 / GBE: NO; EF:NA; MA:NA / GRC: NO; EF:NA; MA:NA / IRL: NO; EF:NA; MA:NA / ITA: IE,NO; EF:NA; MA:NA / LUX: NA,NO; EF:NA; MA:NA / NLD: NO; EF:NA; MA:NA / PRT: IE,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53</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30; EF:CR,D; MA:CS,T1 / BEL: 0,0003; EF:CR,D; MA:M,T1 / DEU: 0,0717; EF:CS; MA:CS,T1,T3; COMM / DNM: 0,0095; EF:OTH; MA:OTH / ESP: 0,0932; EF:D; MA:T1 / FIN: 0,0158; EF:D; MA:M / FRK: 0,1938; EF:CS; MA:T2 / GBE: 0,0499; EF:D; MA:T3 / GRC: 0,0352; EF:CR,D; MA:T1,T2 / IRL: 0,0022; EF:D; MA:T2 / ITA: 0,0630; EF:CR; MA:T1,T2 / LUX: 0,0000; EF:D; MA:T1 / NLD: 0,0007; EF:D; MA:T2 / PRT: 0,0071; EF:D; MA:T2 / SWE: 0,0394;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48</xdr:colOff>
                <xdr:row>13</xdr:row>
                <xdr:rowOff>7</xdr:rowOff>
              </xdr:to>
            </anchor>
          </commentPr>
        </mc:Choice>
        <mc:Fallback/>
      </mc:AlternateContent>
    </comment>
    <comment ref="J15" authorId="0">
      <text>
        <r>
          <rPr>
            <b val="true"/>
            <sz val="8"/>
            <color rgb="FF000000"/>
            <rFont val="Tahoma"/>
            <family val="2"/>
          </rPr>
          <t xml:space="preserve">AUT: 0,0002; EF:D; MA:T1 / BEL: 0,0000; EF:CR,D; MA:M,T1 / DEU: 0,0024; EF:CS; MA:T1; COMM / DNM: 0,0002; EF:OTH; MA:OTH / ESP: 0,0011; EF:D; MA:T1 / FIN: 0,0002; EF:D; MA:M / FRK: 0,0027; EF:CS; MA:T2 / GBE: 0,0032; EF:D; MA:T3 / GRC: 0,0006; EF:D; MA:T1 / IRL: IE; EF:NA; MA:NA; COMM / ITA: 0,0006; EF:CR; MA:T1,T2 / LUX: 0,0000; EF:D; MA:T1 / NLD: 0,0002; EF:D; MA:T2 / PRT: 0,0001; EF:D; MA:T2 / SWE: 0,0002;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29</xdr:colOff>
                <xdr:row>14</xdr:row>
                <xdr:rowOff>5</xdr:rowOff>
              </xdr:to>
            </anchor>
          </commentPr>
        </mc:Choice>
        <mc:Fallback/>
      </mc:AlternateContent>
    </comment>
    <comment ref="J16" authorId="0">
      <text>
        <r>
          <rPr>
            <b val="true"/>
            <sz val="8"/>
            <color rgb="FF000000"/>
            <rFont val="Tahoma"/>
            <family val="2"/>
          </rPr>
          <t xml:space="preserve">AUT: 0,0027; EF:CR; MA:CS / BEL: 0,0003; EF:CR,D; MA:M,T1 / DEU: 0,0693; EF:CS; MA:T3,CS; COMM / DNM: 0,0093; EF:OTH; MA:OTH / ESP: 0,0921; EF:D; MA:T1 / FIN: 0,0156; EF:D; MA:M / FRK: 0,1911; EF:CS; MA:T2 / GBE: 0,0467; EF:D; MA:T3 / GRC: 0,0346; EF:CR; MA:T2 / IRL: 0,0022; EF:D; MA:T2 / ITA: 0,0624; EF:CR; MA:T1,T2 / LUX: NO; EF:NA; MA:NA / NLD: 0,0005; EF:D; MA:T2 / PRT: 0,0071; EF:D; MA:T2 / SWE: 0,0391;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9255; EF:CS; MA:CS,M / BEL: 1,31; EF:CR,CS; MA:M,T2 / DEU: 5,58; EF:CS,M; MA:T1,T3; COMM / DNM: 0,4509; EF:OTH; MA:OTH / ESP: 3,63; EF:CR; MA:CR,CS,T3 / FIN: 0,5442; EF:CS,D; MA:M,T1 / FRK: 6,78; EF:CS; MA:T3 / GBE: 4,74; EF:CS; MA:T3 / GRC: 1,15; EF:M; MA:M / IRL: 0,3320; EF:M; MA:T3 / ITA: 13,30; EF:CS; MA:M / LUX: 0,1845; EF:D; MA:T3 / NLD: 1,60; EF:CS; MA:T2 / PRT: 1,33; EF:CR; MA:T3 / SWE: 0,6172;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1</xdr:colOff>
                <xdr:row>16</xdr:row>
                <xdr:rowOff>6</xdr:rowOff>
              </xdr:to>
            </anchor>
          </commentPr>
        </mc:Choice>
        <mc:Fallback/>
      </mc:AlternateContent>
    </comment>
    <comment ref="J18" authorId="0">
      <text>
        <r>
          <rPr>
            <b val="true"/>
            <sz val="8"/>
            <color rgb="FF000000"/>
            <rFont val="Tahoma"/>
            <family val="2"/>
          </rPr>
          <t xml:space="preserve">AUT: 0,6556; EF:CS; MA:CS,M / BEL: 0,5728; EF:CR,CS; MA:M,T2 / DEU: 4,68; EF:CS,M; MA:T3; COMM / DNM: 0,3184; EF:OTH; MA:OTH / ESP: 2,54; EF:CR; MA:CR,CS,T3; COMM / FIN: 0,3146; EF:CS; MA:M / FRK: 5,57; EF:CS; MA:T3 / GBE: 3,87; EF:CS; MA:T3 / GRC: 0,9214; EF:M; MA:M / IRL: 0,2904; EF:M; MA:T3 / ITA: 12,08; EF:CS; MA:M / LUX: 0,1573; EF:D; MA:T3 / NLD: 1,01; EF:CS; MA:T2 / PRT: 1,18; EF:CR; MA:T3 / SWE: 0,5587;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11</xdr:colOff>
                <xdr:row>17</xdr:row>
                <xdr:rowOff>7</xdr:rowOff>
              </xdr:to>
            </anchor>
          </commentPr>
        </mc:Choice>
        <mc:Fallback/>
      </mc:AlternateContent>
    </comment>
    <comment ref="J19" authorId="0">
      <text>
        <r>
          <rPr>
            <b val="true"/>
            <sz val="8"/>
            <color rgb="FF000000"/>
            <rFont val="Tahoma"/>
            <family val="2"/>
          </rPr>
          <t xml:space="preserve">AUT: 0,2699; EF:CS; MA:CS,M / BEL: 0,7302; EF:CR,CS; MA:M,T2 / DEU: 0,8958; EF:CS,M; MA:T3; COMM / DNM: 0,1325; EF:OTH; MA:OTH / ESP: 1,08; EF:CR; MA:CR,CS,T3; COMM / FIN: 0,2296; EF:CS; MA:M / FRK: 1,13; EF:CS; MA:T3 / GBE: 0,8679; EF:CS; MA:T3 / GRC: 0,2301; EF:M; MA:M / IRL: 0,0416; EF:M; MA:T3 / ITA: 1,06; EF:CS; MA:M / LUX: 0,0269; EF:D; MA:T3 / NLD: 0,3692; EF:CS; MA:T2 / PRT: 0,1407; EF:CR; MA:T3 / SWE: 0,057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62</xdr:colOff>
                <xdr:row>18</xdr:row>
                <xdr:rowOff>5</xdr:rowOff>
              </xdr:to>
            </anchor>
          </commentPr>
        </mc:Choice>
        <mc:Fallback/>
      </mc:AlternateContent>
    </comment>
    <comment ref="J20" authorId="0">
      <text>
        <r>
          <rPr>
            <b val="true"/>
            <sz val="8"/>
            <color rgb="FF000000"/>
            <rFont val="Tahoma"/>
            <family val="2"/>
          </rPr>
          <t xml:space="preserve">AUT: IE; EF:NA; MA:NA; COMM / BEL: 0,0100; EF:CR,CS; MA:M,T2 / DEU: 0,0002; EF:CS; MA:T1; COMM / DNM: 0,0000; EF:OTH; MA:OTH / ESP: 0,0085; EF:CR; MA:CR,CS,T3; COMM / FIN: NO; EF:NA; MA:NA / FRK: 0,0297; EF:CS; MA:T3 / GBE: IE; EF:NA; MA:NA; COMM / GRC: 0,0002; EF:M; MA:M / IRL: NO; EF:NA; MA:NA / ITA: 0,0808; EF:CS; MA:M / LUX: 0,0003; EF:D; MA:T3 / NLD: 0,2245; EF:CS; MA:T2 / PRT: 0,0039;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63</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6;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36; EF:CS; MA:T3; COMM / DNM: NO; EF:NA; MA:NA / ESP: NO; EF:NA; MA:NA / FIN: NO; EF:NA; MA:NA / FRK: 0,0574; EF:CS; MA:T3 / GBE: NO; EF:NA; MA:NA / GRC: NO; EF:NA; MA:NA / IRL: NO; EF:NA; MA:NA / ITA: IE; EF:NA; MA:NA; COMM / LUX: NO; EF:NA; MA:NA / NLD: NO; EF:NA; MA:NA / PRT: 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24</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61; EF:CS; MA:CS / BEL: 0,0346; EF:CR,D; MA:T1 / DEU: 0,0287; EF:CS; MA:T2; COMM / DNM: 0,0068; EF:OTH; MA:OTH / ESP: 0,0089; EF:CR; MA:T2 / FIN: 0,0046; EF:CS; MA:M / FRK: 0,0148; EF:CS; MA:T1 / GBE: 0,6033; EF:CR; MA:T2 / GRC: 0,0587; EF:CR; MA:CR / IRL: 0,0503; EF:D; MA:T1 / ITA: 0,1544; EF:CR; MA:D / LUX: 0,0083; EF:D; MA:T1 / NLD: 0,0008; EF:D; MA:CS / PRT: 0,0293; EF:CR,D; MA:T1 / SWE: 0,0284;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0</xdr:colOff>
                <xdr:row>26</xdr:row>
                <xdr:rowOff>1</xdr:rowOff>
              </xdr:to>
            </anchor>
          </commentPr>
        </mc:Choice>
        <mc:Fallback/>
      </mc:AlternateContent>
    </comment>
    <comment ref="J28" authorId="0">
      <text>
        <r>
          <rPr>
            <b val="true"/>
            <sz val="8"/>
            <color rgb="FF000000"/>
            <rFont val="Tahoma"/>
            <family val="2"/>
          </rPr>
          <t xml:space="preserve">AUT: 0,0459; EF:CS; MA:CS / BEL: 0,0346; EF:CR,D; MA:T1 / DEU: 0,0265; EF:CS; MA:T2; COMM / DNM: 0,0068; EF:OTH; MA:OTH / ESP: 0,0089; EF:CR; MA:T2 / FIN: 0,0046; EF:CS; MA:M / FRK: 0,0148; EF:CS; MA:T1 / GBE: 0,6033; EF:CR; MA:T2 / GRC: 0,0587; EF:CR; MA:CR / IRL: 0,0503; EF:D; MA:T1 / ITA: 0,1544; EF:CR; MA:D / LUX: 0,0083; EF:D; MA:T1 / NLD: 0,0008; EF:D; MA:CS / PRT: 0,0293; EF:D, CR; MA:T1 / SWE: 0,0284; EF:CR,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8</xdr:col>
                <xdr:colOff>23</xdr:colOff>
                <xdr:row>26</xdr:row>
                <xdr:rowOff>13</xdr:rowOff>
              </xdr:to>
            </anchor>
          </commentPr>
        </mc:Choice>
        <mc:Fallback/>
      </mc:AlternateContent>
    </comment>
    <comment ref="J29" authorId="0">
      <text>
        <r>
          <rPr>
            <b val="true"/>
            <sz val="8"/>
            <color rgb="FF000000"/>
            <rFont val="Tahoma"/>
            <family val="2"/>
          </rPr>
          <t xml:space="preserve">AUT: 0,0002; EF:CS; MA:CS / BEL: NO; EF:NA; MA:NA / DEU: 0,0021;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3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20; EF:CS; MA:CS / BEL: 0,0534; EF:CR,D; MA:T1 / DEU: 0,0157; EF:CS; MA:T1; COMM / DNM: 0,0445; EF:OTH; MA:OTH / ESP: 0,0334; EF:CR; MA:T2 / FIN: 0,0111; EF:CS,D; MA:M,T3 / FRK: 0,0350; EF:CS; MA:T1 / GBE: 0,0601; EF:D; MA:T2 / GRC: 0,5011; EF:CR,D; MA:CR,T1 / IRL: 0,0031; EF:D; MA:T1 / ITA: 0,1439; EF:CR; MA:T1,T2 / LUX: 0,0000; EF:D; MA:T1 / NLD: 0,0037; EF:D; MA:T2 / PRT: 0,0065; EF:CR; MA:CR / SWE: 0,0266;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8</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078; EF:OTH; MA:OTH / ESP: 0,0222; EF:CR; MA:T2 / FIN: 0,0047; EF:D; MA:M / FRK: 0,0024; EF:CS; MA:T1 / GBE: 0,0297; EF:D; MA:T2 / GRC: 0,0432; EF:CR; MA:CR / IRL: 0,0018; EF:D; MA:T1 / ITA: 0,0691; EF:CR; MA:T1,T2 / LUX: NO; EF:NA; MA:NA / NLD: NO; EF:NA; MA:NA / PRT: 0,0047; EF:CR; MA:CR / SWE: 0,0059;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6</xdr:col>
                <xdr:colOff>65</xdr:colOff>
                <xdr:row>31</xdr:row>
                <xdr:rowOff>15</xdr:rowOff>
              </xdr:to>
            </anchor>
          </commentPr>
        </mc:Choice>
        <mc:Fallback/>
      </mc:AlternateContent>
    </comment>
    <comment ref="J34" authorId="0">
      <text>
        <r>
          <rPr>
            <b val="true"/>
            <sz val="8"/>
            <color rgb="FF000000"/>
            <rFont val="Tahoma"/>
            <family val="2"/>
          </rPr>
          <t xml:space="preserve">AUT: 0,0016; EF:CS; MA:CS / BEL: 0,0534; EF:CR,D; MA:T1 / DEU: 0,0157; EF:CS; MA:T1 / DNM: 0,0364; EF:OTH; MA:OTH / ESP: 0,0112; EF:CR; MA:T2 / FIN: 0,0050; EF:CS; MA:M,T3 / FRK: 0,0084; EF:CS; MA:T1 / GBE: 0,0263; EF:D; MA:T2 / GRC: 0,4576; EF:CR; MA:CR / IRL: 0,0013; EF:D; MA:T1 / ITA: 0,0698; EF:CR; MA:T1,T2 / LUX: 0,0000; EF:D; MA:T1 / NLD: 0,0037; EF:D; MA:T2 / PRT: 0,0018; EF:CR; MA:CR / SWE: 0,019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0</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4; EF:CS; MA:M,T3 / FRK: 0,0242; EF:CS; MA:T1 / GBE: 0,0041; EF:D; MA:T2 / GRC: NO; EF:NA; MA:NA / IRL: NO; EF:NA; MA:NA / ITA: 0,0050; EF:CR; MA:T1,T2 / LUX: 0,0000; EF:D; MA:T1 / NLD: NO; EF:NA; MA:NA / PRT: NO; EF:NA; MA:NA / SWE: 0,0011;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2</xdr:col>
                <xdr:colOff>54</xdr:colOff>
                <xdr:row>40</xdr:row>
                <xdr:rowOff>9</xdr:rowOff>
              </xdr:to>
            </anchor>
          </commentPr>
        </mc:Choice>
        <mc:Fallback/>
      </mc:AlternateContent>
    </comment>
    <comment ref="J43" authorId="0">
      <text>
        <r>
          <rPr>
            <b val="true"/>
            <sz val="8"/>
            <color rgb="FF000000"/>
            <rFont val="Tahoma"/>
            <family val="2"/>
          </rPr>
          <t xml:space="preserve">AUT: 0,0006; EF:CS; MA:T2 / BEL: 0,0058; EF:D; MA:T1 / DEU: 0,0987; EF:CS; MA:T1 / DNM: NO; EF:NA; MA:NA / ESP: 0,0028; EF:OTH; MA:T2 / FIN: 0,0150; EF:CS,D; MA:M,T3 / FRK: 0,0189; EF:CS; MA:T2,T3 / GBE: 0,1320; EF:D; MA:T2 / GRC: NO; EF:NA; MA:NA / IRL: 0,0023; EF:CR; MA:T1 / ITA: 0,0270; EF:CR; MA:T2 / LUX: NA; EF:NA; MA:NA / NLD: IE,NO; EF:NA; MA:NA / PRT: IE; EF:NA; MA:NA / SWE: 0,0902;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5; EF:CS; MA:T1 / DNM: NO; EF:NA; MA:NA / ESP: 0,0028; EF:OTH; MA:T2 / FIN: 0,0150; EF:CS,D; MA:M,T3 / FRK: NO; EF:NA; MA:NA / GBE: 0,1320; EF:D; MA:T2 / GRC: NO; EF:NA; MA:NA / IRL: NO; EF:NA; MA:NA / ITA: NO; EF:NA; MA:NA / LUX: NA; EF:NA; MA:NA / NLD: NO; EF:NA; MA:NA / PRT: IE; EF:NA; MA:NA / SWE: 0,0902;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6</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6; EF:CS; MA:T2 / BEL: 0,0058; EF:D; MA:T1 / DEU: 0,0471; EF:CS; MA:T1 / DNM: NO; EF:NA; MA:NA / ESP: NA; EF:NA; MA:NA / FIN: NA,NO; EF:NA; MA:NA / FRK: 0,0189; EF:CS; MA:T2,T3 / GBE: NO; EF:NA; MA:NA / GRC: NO; EF:NA; MA:NA / IRL: 0,0023; EF:CR; MA:T1 / ITA: 0,0270;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3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002,69; EF:CS; MA:T2 / BEL: 30623,35; EF:CS,D,PS; MA:CS,T1,T3 / DEU: 354896,00; EF:CS; MA:CS / DNM: 31540,61; EF:CR,CS,D,PS; MA:CR / ESP: 84395,45; EF:CR,CS,PS; MA:T2 / FIN: 23945,96; EF:CS,D,PS; MA:T3 / FRK: 70798,64; EF:CS; MA:CR / GBE: 194652,75; EF:CS; MA:CS,OTH,T1,T2 / GRC: 50078,31; EF:CS,D,PS; MA:CR,T2 / IRL: 15080,52; EF:CS,PS; MA:T1,T3 / ITA: 148064,92; EF:CS; MA:T3 / LUX: 152,94; EF:CS,D; MA:T2 / NLD: 65722,01; EF:CS; MA:T2 / PRT: 18569,39; EF:CR,D,PS; MA:T2 / SWE: 11696,3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42</xdr:colOff>
                <xdr:row>10</xdr:row>
                <xdr:rowOff>9</xdr:rowOff>
              </xdr:to>
            </anchor>
          </commentPr>
        </mc:Choice>
        <mc:Fallback/>
      </mc:AlternateContent>
    </comment>
    <comment ref="C12" authorId="0">
      <text>
        <r>
          <rPr>
            <b val="true"/>
            <sz val="8"/>
            <color rgb="FF000000"/>
            <rFont val="Tahoma"/>
            <family val="2"/>
          </rPr>
          <t xml:space="preserve">AUT: 13984,41; EF:CS,D; MA:T2,T3 / BEL: 33066,81; EF:D,PS; MA:CS,T1,T3 / DEU: 124459,05; EF:CS; MA:CS / DNM: 6078,64; EF:CS,D,PS; MA:CR / ESP: 53609,14; EF:CR,CS,PS; MA:T2,T3 / FIN: 11738,16; EF:CS,PS; MA:CS,M,T3 / FRK: 83079,10; EF:CS; MA:CR / GBE: 91844,66; EF:CS; MA:T2 / GRC: 10030,91; EF:CS,D; MA:CR,T2 / IRL: 4532,89; EF:CS; MA:T1 / ITA: 80648,13; EF:CS; MA:T2 / LUX: 1410,59; EF:CS,D,PS; MA:T1,T2 / NLD: 28202,30; EF:CS; MA:T2 / PRT: 11420,54; EF:CR,D,PS; MA:T2 / SWE: 12842,68;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4</xdr:col>
                <xdr:colOff>23</xdr:colOff>
                <xdr:row>11</xdr:row>
                <xdr:rowOff>9</xdr:rowOff>
              </xdr:to>
            </anchor>
          </commentPr>
        </mc:Choice>
        <mc:Fallback/>
      </mc:AlternateContent>
    </comment>
    <comment ref="C13" authorId="0">
      <text>
        <r>
          <rPr>
            <b val="true"/>
            <sz val="8"/>
            <color rgb="FF000000"/>
            <rFont val="Tahoma"/>
            <family val="2"/>
          </rPr>
          <t xml:space="preserve">AUT: 18331,18; EF:CS; MA:CS,M,T2 / BEL: 23315,19; EF:CR,CS,D; MA:CS,M,T1 / DEU: 178811,92; EF:CS,D; MA:CS,T1,T2 / DNM: 12352,55; EF:CS; MA:OTH / ESP: 75940,88; EF:CR,D; MA:CR,CS,T2,T3 / FIN: 12446,97; EF:CS,D; MA:M,T1,T3 / FRK: 133579,08; EF:CS; MA:CR,T3 / GBE: 120847,45; EF:CS; MA:CS,T2,T3 / GRC: 19506,31; EF:D; MA:T1,T2 / IRL: 8826,58; EF:CS; MA:T1,T2 / ITA: 118142,99; EF:CS; MA:D,M,T1,T2 / LUX: 3760,11; EF:CS,D; MA:T1,T2,T3 / NLD: 31053,59; EF:CS; MA:CS,T2 / PRT: 16217,03; EF:CR,CS,D,OTH; MA:CR,T1,T2 / SWE: 19392,88;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25</xdr:colOff>
                <xdr:row>12</xdr:row>
                <xdr:rowOff>9</xdr:rowOff>
              </xdr:to>
            </anchor>
          </commentPr>
        </mc:Choice>
        <mc:Fallback/>
      </mc:AlternateContent>
    </comment>
    <comment ref="C14" authorId="0">
      <text>
        <r>
          <rPr>
            <b val="true"/>
            <sz val="8"/>
            <color rgb="FF000000"/>
            <rFont val="Tahoma"/>
            <family val="2"/>
          </rPr>
          <t xml:space="preserve">AUT: 13762,22; EF:CS,D; MA:T2,T3 / BEL: 31957,29; EF:D; MA:T1 / DEU: 192747,65; EF:CS; MA:CS / DNM: 8119,63; EF:CR,CS,D; MA:CR / ESP: 30450,42; EF:CR,CS; MA:T2,T3 / FIN: 5917,45; EF:CS,D; MA:M,T1,T3 / FRK: 104140,83; EF:CS; MA:CR / GBE: 116412,15; EF:CS; MA:T2 / GRC: 10565,23; EF:CS,D; MA:CR,T2 / IRL: 9600,35; EF:CS; MA:T1 / ITA: 78337,61; EF:CS; MA:T2 / LUX: 1567,42; EF:CS,D; MA:T1,T2 / NLD: 39254,39; EF:CS,D; MA:T2 / PRT: 5215,28; EF:CR,D; MA:T2 / SWE: 8195,02;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56</xdr:colOff>
                <xdr:row>13</xdr:row>
                <xdr:rowOff>9</xdr:rowOff>
              </xdr:to>
            </anchor>
          </commentPr>
        </mc:Choice>
        <mc:Fallback/>
      </mc:AlternateContent>
    </comment>
    <comment ref="C15" authorId="0">
      <text>
        <r>
          <rPr>
            <b val="true"/>
            <sz val="8"/>
            <color rgb="FF000000"/>
            <rFont val="Tahoma"/>
            <family val="2"/>
          </rPr>
          <t xml:space="preserve">AUT: 42,40; EF:CS; MA:CS,M / BEL: 92,91; EF:D; MA:T1 / DEU: 2992,69; EF:CS; MA:CS,T1 / DNM: 204,03; EF:CS; MA:OTH / ESP: IE,NA; EF:NA; MA:NA / FIN: 1383,91; EF:CS; MA:CS,T1 / FRK: NO; EF:NA; MA:NA / GBE: 3194,00; EF:CS; MA:T2,T3 / GRC: IE,NO; EF:NA; MA:NA / IRL: NO; EF:NA; MA:NA / ITA: 1039,27; EF:CS; MA:T2 / LUX: 33,3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40</xdr:colOff>
                <xdr:row>14</xdr:row>
                <xdr:rowOff>9</xdr:rowOff>
              </xdr:to>
            </anchor>
          </commentPr>
        </mc:Choice>
        <mc:Fallback/>
      </mc:AlternateContent>
    </comment>
    <comment ref="C16" authorId="0">
      <text>
        <r>
          <rPr>
            <b val="true"/>
            <sz val="8"/>
            <color rgb="FF000000"/>
            <rFont val="Tahoma"/>
            <family val="2"/>
          </rPr>
          <t xml:space="preserve">AUT: 141,94; EF:CS,D,PS; MA:CS,T2 / BEL: 99,95; EF:D,PS; MA:T1,T3 / DEU: 2181,40; EF:CS,D; MA:CS,T1,T2 / DNM: 474,76; EF:CS; MA:CR / ESP: 1928,18; EF:CS,D,PS; MA:CR,CS,T1,T2 / FIN: 143,18; EF:CS,D; MA:CS / FRK: 4518,73; EF:CS; MA:CR / GBE: 7079,67; EF:CS,OTH,PS; MA:T2,T3 / GRC: 27,18; EF:D; MA:T1 / IRL: IE,NO; EF:NA; MA:NA / ITA: 3120,72; EF:CS,D; MA:T1,T2 / LUX: 0,0370; EF:D; MA:T1 / NLD: 802,09; EF:CS,D,PS; MA:D,T2,T3 / PRT: 608,62; EF:CS,D; MA:D / SWE: 304,57;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1</xdr:col>
                <xdr:colOff>38</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141,94; EF:CS,D,PS; MA:CS,T2 / BEL: 99,95; EF:D,PS; MA:T1,T3 / DEU: 2181,40; EF:CS,D; MA:CS,T1,T2 / DNM: 474,76; EF:CS; MA:CR / ESP: 1913,73; EF:CS,D,PS; MA:CR,CS,T1,T2 / FIN: 143,18; EF:CS,D; MA:CS / FRK: 4518,73; EF:CS; MA:CR / GBE: 6921,26; EF:CS,PS; MA:T2,T3 / GRC: 27,18; EF:D; MA:T1 / IRL: IE,NO; EF:NA; MA:NA / ITA: 3120,72; EF:CS,D; MA:T1,T2 / LUX: 0,0370; EF:D; MA:T1 / NLD: 309,90; EF:CS,D,PS; MA:D,T2,T3 / PRT: 608,62; EF:CS,D; MA:D / SWE: 299,02;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1</xdr:col>
                <xdr:colOff>4</xdr:colOff>
                <xdr:row>17</xdr:row>
                <xdr:rowOff>9</xdr:rowOff>
              </xdr:to>
            </anchor>
          </commentPr>
        </mc:Choice>
        <mc:Fallback/>
      </mc:AlternateContent>
    </comment>
    <comment ref="C20"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71,82; EF:CS,D; MA:T2 / GRC: 7191,57; EF:CS,D,OTH; MA:CS,T1 / IRL: 1288,13; EF:D,PS; MA:T1,T2 / ITA: 19741,04; EF:CS,D,PS; MA:D,T2 / LUX: 520,30; EF:CS,PS; MA:CS,T3 / NLD: 1101,32; EF:CS,D,PS; MA:CS / PRT: 4097,63; EF:CR,CS,D,OTH; MA:CR,D,OTH,T3 / SWE: 1740,50;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5</xdr:colOff>
                <xdr:row>19</xdr:row>
                <xdr:rowOff>9</xdr:rowOff>
              </xdr:to>
            </anchor>
          </commentPr>
        </mc:Choice>
        <mc:Fallback/>
      </mc:AlternateContent>
    </comment>
    <comment ref="C21" authorId="0">
      <text>
        <r>
          <rPr>
            <b val="true"/>
            <sz val="8"/>
            <color rgb="FF000000"/>
            <rFont val="Tahoma"/>
            <family val="2"/>
          </rPr>
          <t xml:space="preserve">AUT: 579,72; EF:CS,PS; MA:CS,T2 / BEL: 1458,13; EF:D,PS; MA:T3 / DEU: 15153,10; EF:CS,D,PS; MA:CS,T2,T3 / DNM: 0,5630; EF:D; MA:CS / ESP: 777,68; EF:PS; MA:D,T3 / FIN: 115,38; EF:CS,D; MA:T2 / FRK: 3285,47; EF:D,PS; MA:CR / GBE: 2812,40; EF:CS,OTH; MA:CS,T1 / GRC: 177,48; EF:CS; MA:T1a / IRL: 1058,81; EF:CS; MA:T1 / ITA: 1337,32; EF:CR,PS; MA:D / LUX: NO; EF:NA; MA:NA / NLD: 4090,61; EF:CS,D,PS; MA:CS,T1,T1b / PRT: 743,01; EF:CS,PS; MA:D,T2 / SWE: 98,23;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0</xdr:col>
                <xdr:colOff>5</xdr:colOff>
                <xdr:row>20</xdr:row>
                <xdr:rowOff>9</xdr:rowOff>
              </xdr:to>
            </anchor>
          </commentPr>
        </mc:Choice>
        <mc:Fallback/>
      </mc:AlternateContent>
    </comment>
    <comment ref="C22" authorId="0">
      <text>
        <r>
          <rPr>
            <b val="true"/>
            <sz val="8"/>
            <color rgb="FF000000"/>
            <rFont val="Tahoma"/>
            <family val="2"/>
          </rPr>
          <t xml:space="preserve">AUT: 3919,62; EF:D,PS; MA:CS,T1,T2 / BEL: 2287,25; EF:PS; MA:CS,D,T3 / DEU: 18580,69; EF:CS; MA:CS,T2,T3 / DNM: 42,19; EF:D; MA:T1 / ESP: 2716,84; EF:CS,PS; MA:D,T2 / FIN: 2391,57; EF:CS,D; MA:CS,T1,T2,T3 / FRK: 4555,89; EF:CS,PS; MA:CR / GBE: 1786,83; EF:CS; MA:T2,T3 / GRC: 922,85; EF:CR,CS; MA:CR,CS,T1 / IRL: NO; EF:NA; MA:NA / ITA: 2520,69; EF:CR,CS,PS; MA:D / LUX: 140,69; EF:CS; MA:CS,T2 / NLD: 2109,51; EF:CS; MA:T1a,T2 / PRT: 29,04; EF:D,PS; MA:D,T2 / SWE: 3114,92;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33</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73,82; EF:CS; MA:CR,CS / BEL: NA; EF:NA; MA:NA / DEU: 2155,15; EF:CS; MA:CS / DNM: 99,99; EF:CS,OTH; MA:CS,OTH / ESP: 1143,91; EF:CR; MA:D / FIN: 74,28; EF:D; MA:T2 / FRK: 1702,66; EF:CS,PS; MA:CR / GBE: NE; EF:NA; MA:NA / GRC: 152,39; EF:CR; MA:CR / IRL: 86,63; EF:CR; MA:CR,CS / ITA: 1332,27; EF:CR,CS; MA:CR,CS / LUX: 11,33; EF:M; MA:M / NLD: 189,37; EF:CS; MA:CS / PRT: 260,23; EF:CR,CS,OTH; MA:CR,D / SWE: 173,5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20152,62; EF:CS; MA:T1,T2,T3 / BEL: -2920,16; EF:CS; MA:CS,T1,T2 / DEU: -72142,06; EF:CS,D; MA:CS,T1,T2 / DNM: -1046,38 / ESP: -21605,53; EF:CS,D; MA:CS,T1,T2 / FIN: -21985,50; EF:CS,D; MA:T2,T3 / FRK: -68426,33; EF:CS; MA:CR,CS,T2 / GBE: -13276,20; EF:CS; MA:CS,D,T3 / GRC: -2082,28; EF:CS,D; MA:T1,T2 / IRL: -1548,00; EF:CS,D; MA:D,T1,T3 / ITA: -48722,63; EF:CS,D; MA:T1,T2,T3 / LUX: -418,49; EF:CS,D; MA:T1,T2 / NLD: -2624,50; EF:CS; MA:CS / PRT: -12677,59; EF:CS,D; MA:CS,T2 / SWE: -45139,06;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37</xdr:colOff>
                <xdr:row>34</xdr:row>
                <xdr:rowOff>9</xdr:rowOff>
              </xdr:to>
            </anchor>
          </commentPr>
        </mc:Choice>
        <mc:Fallback/>
      </mc:AlternateContent>
    </comment>
    <comment ref="C37" authorId="0">
      <text>
        <r>
          <rPr>
            <b val="true"/>
            <sz val="8"/>
            <color rgb="FF000000"/>
            <rFont val="Tahoma"/>
            <family val="2"/>
          </rPr>
          <t xml:space="preserve">AUT: 291,05; EF:CS; MA:T2 / BEL: 440,39; EF:CS; MA:CS,T1,T2 / DEU: 4504,16; EF:CS; MA:CS / DNM: 170,68 / ESP: -421,43; EF:CS,D; MA:T2 / FIN: 424,29; EF:CS,D; MA:T1,T3 / FRK: -9895,89; EF:CS; MA:CS,T2 / GBE: -7332,90; EF:CS; MA:CS,D / GRC: NO; EF:NA; MA:NA / IRL: 335,82; EF:D; MA:T1 / ITA: -12309,95; EF:CS,D; MA:T1,T2,T3 / LUX: 31,64; EF:CS,D; MA:T1 / NLD: 4712,44 / PRT: -845,22; EF:CS,D; MA:T2 / SWE: -1070,0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4</xdr:col>
                <xdr:colOff>37</xdr:colOff>
                <xdr:row>36</xdr:row>
                <xdr:rowOff>9</xdr:rowOff>
              </xdr:to>
            </anchor>
          </commentPr>
        </mc:Choice>
        <mc:Fallback/>
      </mc:AlternateContent>
    </comment>
    <comment ref="C38" authorId="0">
      <text>
        <r>
          <rPr>
            <b val="true"/>
            <sz val="8"/>
            <color rgb="FF000000"/>
            <rFont val="Tahoma"/>
            <family val="2"/>
          </rPr>
          <t xml:space="preserve">AUT: 301,43; EF:CS; MA:T2 / BEL: 5,51; EF:CS; MA:CS,T1 / DEU: 2157,60; EF:D; MA:CS,T1 / DNM: 49,95 / ESP: NE,NO; EF:NA; MA:NA / FIN: 1197,53; EF:CS; MA:T2 / FRK: 312,48; EF:CS; MA:CS,T2 / GBE: 350,93; EF:CS; MA:D / GRC: NE,NO; EF:NA; MA:NA / IRL: 36,19; EF:D; MA:T1 / ITA: NO; EF:NA; MA:NA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9</xdr:col>
                <xdr:colOff>47</xdr:colOff>
                <xdr:row>37</xdr:row>
                <xdr:rowOff>9</xdr:rowOff>
              </xdr:to>
            </anchor>
          </commentPr>
        </mc:Choice>
        <mc:Fallback/>
      </mc:AlternateContent>
    </comment>
    <comment ref="C39" authorId="0">
      <text>
        <r>
          <rPr>
            <b val="true"/>
            <sz val="8"/>
            <color rgb="FF000000"/>
            <rFont val="Tahoma"/>
            <family val="2"/>
          </rPr>
          <t xml:space="preserve">AUT: 203,13; EF:CS; MA:T2 / BEL: 51,68; EF:CS; MA:CS,T1 / DEU: 2483,67; EF:CS,D; MA:CS,T1 / DNM: 43,57 / ESP: 517,03; EF:CS,D; MA:T1 / FIN: IE,NE; EF:NA; MA:NA / FRK: 2804,75; EF:CS; MA:CS,T2 / GBE: 6680,29; EF:CS; MA:CS,D,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50</xdr:colOff>
                <xdr:row>38</xdr:row>
                <xdr:rowOff>9</xdr:rowOff>
              </xdr:to>
            </anchor>
          </commentPr>
        </mc:Choice>
        <mc:Fallback/>
      </mc:AlternateContent>
    </comment>
    <comment ref="C40" authorId="0">
      <text>
        <r>
          <rPr>
            <b val="true"/>
            <sz val="8"/>
            <color rgb="FF000000"/>
            <rFont val="Tahoma"/>
            <family val="2"/>
          </rPr>
          <t xml:space="preserve">AUT: 597,70; EF:CS; MA:T2 / BEL: 14,07; EF:CS; MA:CS,T1 / DEU: NE,NO; EF:NA; MA:NA / DNM: NA,NO; EF:NA; MA:NA / ESP: NE,NO; EF:NA; MA:NA / FIN: IE,NA,NO; EF:NA; MA:NA / FRK: 184,47; EF:CS; MA:CS,T2 / GBE: NE,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2</xdr:col>
                <xdr:colOff>4</xdr:colOff>
                <xdr:row>39</xdr:row>
                <xdr:rowOff>8</xdr:rowOff>
              </xdr:to>
            </anchor>
          </commentPr>
        </mc:Choice>
        <mc:Fallback/>
      </mc:AlternateContent>
    </comment>
    <comment ref="C41" authorId="0">
      <text>
        <r>
          <rPr>
            <b val="true"/>
            <sz val="8"/>
            <color rgb="FF000000"/>
            <rFont val="Tahoma"/>
            <family val="2"/>
          </rPr>
          <t xml:space="preserve">AUT: NE; EF:NA; MA:NA / BEL: NO; EF:NA; MA:NA / DEU: 149,55; EF:CS; MA:CS / DNM: NE; EF:NA; MA:NA / ESP: IE; EF:NA; MA:NA / FIN: -1766,49; EF:CS; MA:T3 / FRK: -79,65; EF:CS; MA:CS,T2 / GBE: -1468,64; EF:CS; MA:CS,T3 / GRC: NO; EF:NA; MA:NA / IRL: NE; EF:NA; MA:NA / ITA: NA; EF:NA; MA:NA / LUX: NE; EF:NA; MA:NA / NLD: 103,99; EF:D; MA:D / PRT: -408,41;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5</xdr:colOff>
                <xdr:row>40</xdr:row>
                <xdr:rowOff>8</xdr:rowOff>
              </xdr:to>
            </anchor>
          </commentPr>
        </mc:Choice>
        <mc:Fallback/>
      </mc:AlternateContent>
    </comment>
    <comment ref="D11" authorId="0">
      <text>
        <r>
          <rPr>
            <b val="true"/>
            <sz val="8"/>
            <color rgb="FF000000"/>
            <rFont val="Tahoma"/>
            <family val="2"/>
          </rPr>
          <t xml:space="preserve">AUT: 13002,69; EF:CS; MA:T2 / BEL: 30638,64; EF:CS,D,PS; MA:CS,T1,T3 / DEU: 354896,00; EF:CS; MA:CS / DNM: 31988,68; EF:CS,D,PS; MA:CR / ESP: 84698,49; EF:CR,CS,PS; MA:T2 / FIN: 23945,96; EF:CS,D,PS; MA:T3 / FRK: 69488,96; EF:CS; MA:T2,T3 / GBE: 196391,49; EF:CS; MA:CS,OTH,T1,T2 / GRC: 49904,80; EF:CS,D,PS; MA:CR,T2 / IRL: 15080,52; EF:CS,PS; MA:T1,T3 / ITA: 148064,92; EF:CS; MA:T3 / LUX: 144,48; EF:CS,D; MA:T2 / NLD: 65722,01; EF:CS; MA:T2 / PRT: 19040,51; EF:CR,D,PS; MA:T2 / SWE: 11852,2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21</xdr:colOff>
                <xdr:row>10</xdr:row>
                <xdr:rowOff>9</xdr:rowOff>
              </xdr:to>
            </anchor>
          </commentPr>
        </mc:Choice>
        <mc:Fallback/>
      </mc:AlternateContent>
    </comment>
    <comment ref="D12" authorId="0">
      <text>
        <r>
          <rPr>
            <b val="true"/>
            <sz val="8"/>
            <color rgb="FF000000"/>
            <rFont val="Tahoma"/>
            <family val="2"/>
          </rPr>
          <t xml:space="preserve">AUT: 13990,36; EF:CS,D; MA:T2,T3 / BEL: 33385,67; EF:D,PS; MA:CS,T1,T3 / DEU: 124459,05; EF:CS; MA:CS / DNM: 6076,58; EF:CS,D; MA:CR / ESP: 54794,61; EF:CR,CS,PS; MA:T2,T3 / FIN: 11738,16; EF:CS,PS; MA:CS,M,T3 / FRK: 83795,62; EF:CS; MA:T2,T3 / GBE: 91929,69; EF:CS; MA:T2 / GRC: 10030,91; EF:CS,D; MA:CR,T2 / IRL: 4568,93; EF:CS; MA:T1 / ITA: 79650,53; EF:CS; MA:T2 / LUX: 1412,28; EF:CS,D,PS; MA:T1,T2 / NLD: 28173,38; EF:CS; MA:T2 / PRT: 11349,16; EF:CR,D,PS; MA:T2 / SWE: 12617,66;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4</xdr:colOff>
                <xdr:row>11</xdr:row>
                <xdr:rowOff>9</xdr:rowOff>
              </xdr:to>
            </anchor>
          </commentPr>
        </mc:Choice>
        <mc:Fallback/>
      </mc:AlternateContent>
    </comment>
    <comment ref="D13" authorId="0">
      <text>
        <r>
          <rPr>
            <b val="true"/>
            <sz val="8"/>
            <color rgb="FF000000"/>
            <rFont val="Tahoma"/>
            <family val="2"/>
          </rPr>
          <t xml:space="preserve">AUT: 18354,81; EF:CS; MA:CS,M,T2 / BEL: 23314,98; EF:CR,CS,D; MA:CS,M,T1 / DEU: 179446,46; EF:CS,D; MA:CS,T1,T2 / DNM: 12352,52; EF:CS,D; MA:CR,OTH / ESP: 75844,24; EF:CR,D; MA:CR,CS,T1,T2,T3 / FIN: 12446,97; EF:CS,D; MA:M,T1,T3 / FRK: 135280,03; EF:CS; MA:T1,T2,T3 / GBE: 120361,97; EF:CS; MA:CS,T2,T3 / GRC: 19506,31; EF:D; MA:T1,T2 / IRL: 8617,28; EF:CS; MA:T1,T2 / ITA: 118142,99; EF:CS; MA:D,M,T1,T2 / LUX: 3760,11; EF:CS,D; MA:T1,T2,T3 / NLD: 31053,59; EF:CS; MA:CS,T2 / PRT: 16540,99; EF:CR,CS,D,OTH; MA:CR,T1,T2 / SWE: 19521,91;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10</xdr:colOff>
                <xdr:row>12</xdr:row>
                <xdr:rowOff>9</xdr:rowOff>
              </xdr:to>
            </anchor>
          </commentPr>
        </mc:Choice>
        <mc:Fallback/>
      </mc:AlternateContent>
    </comment>
    <comment ref="D14" authorId="0">
      <text>
        <r>
          <rPr>
            <b val="true"/>
            <sz val="8"/>
            <color rgb="FF000000"/>
            <rFont val="Tahoma"/>
            <family val="2"/>
          </rPr>
          <t xml:space="preserve">AUT: 13724,00; EF:CS,D; MA:T2,T3 / BEL: 31767,97; EF:D; MA:T1 / DEU: 192747,65; EF:CS; MA:CS / DNM: 7801,49; EF:CS,D; MA:CR / ESP: 30455,52; EF:CR,CS; MA:T2,T3 / FIN: 5917,45; EF:CS,D; MA:M,T1,T3 / FRK: 103449,24; EF:CS; MA:T2 / GBE: 115956,19; EF:CS; MA:T2 / GRC: 10565,23; EF:CS,D; MA:CR,T2 / IRL: 9516,40; EF:CS; MA:T1 / ITA: 78310,91; EF:CS; MA:T2 / LUX: 1567,42; EF:CS,D; MA:T1,T2 / NLD: 39254,39; EF:CS,D; MA:T2 / PRT: 5279,64; EF:CR,D; MA:T2 / SWE: 8292,48;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35</xdr:colOff>
                <xdr:row>13</xdr:row>
                <xdr:rowOff>9</xdr:rowOff>
              </xdr:to>
            </anchor>
          </commentPr>
        </mc:Choice>
        <mc:Fallback/>
      </mc:AlternateContent>
    </comment>
    <comment ref="D15" authorId="0">
      <text>
        <r>
          <rPr>
            <b val="true"/>
            <sz val="8"/>
            <color rgb="FF000000"/>
            <rFont val="Tahoma"/>
            <family val="2"/>
          </rPr>
          <t xml:space="preserve">AUT: 42,40; EF:CS; MA:CS,M / BEL: 92,91; EF:D; MA:T1 / DEU: 2992,69; EF:CS,D; MA:CS,T1 / DNM: 204,03; EF:CS; MA:OTH / ESP: IE,NA; EF:NA; MA:NA / FIN: 1262,82; EF:CS; MA:CS,T1 / FRK: NO; EF:NA; MA:NA / GBE: 3194,00; EF:CS; MA:T2,T3 / GRC: IE,NO; EF:NA; MA:NA / IRL: NO; EF:NA; MA:NA / ITA: 1039,27; EF:CS; MA:T2 / LUX: 33,34;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41,94; EF:CS,D,PS; MA:CS,T2 / BEL: 99,97; EF:D,PS; MA:T1,T3 / DEU: 2144,59; EF:CS,D; MA:CS,T1,T2,T3 / DNM: 514,90; EF:CS,D; MA:CR,CS / ESP: 1928,18; EF:CS,D,PS; MA:CS,T1,T2 / FIN: 143,18; EF:CS,D; MA:CS / FRK: 4482,31; EF:CS; MA:T1,T2,T3 / GBE: 7079,67; EF:CS,OTH,PS; MA:T2,T3 / GRC: 27,18; EF:D; MA:T1 / IRL: IE,NO; EF:NA; MA:NA / ITA: 3120,72; EF:CS,D; MA:T1,T2 / LUX: 0,0370; EF:D; MA:T1 / NLD: 802,28; EF:CS,D,PS; MA:D,T1,T2,T3 / PRT: 617,19; EF:CS,D; MA:D / SWE: 304,57;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5</xdr:col>
                <xdr:colOff>52</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280; EF:CS; MA:T3 / DNM: NA,NO; EF:NA; MA:NA / ESP: 14,44; EF:CS; MA:CS / FIN: NO; EF:NA; MA:NA / FRK: NA,NO; EF:NA; MA:NA / GBE: 158,41; EF:OTH; MA:T3 / GRC: NO; EF:NA; MA:NA / IRL: NO; EF:NA; MA:NA / ITA: NA; EF:NA; MA:NA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31</xdr:colOff>
                <xdr:row>16</xdr:row>
                <xdr:rowOff>9</xdr:rowOff>
              </xdr:to>
            </anchor>
          </commentPr>
        </mc:Choice>
        <mc:Fallback/>
      </mc:AlternateContent>
    </comment>
    <comment ref="D18" authorId="0">
      <text>
        <r>
          <rPr>
            <b val="true"/>
            <sz val="8"/>
            <color rgb="FF000000"/>
            <rFont val="Tahoma"/>
            <family val="2"/>
          </rPr>
          <t xml:space="preserve">AUT: 141,94; EF:CS,D,PS; MA:CS,T2 / BEL: 99,97; EF:D,PS; MA:T1,T3 / DEU: 2144,56; EF:CS,D; MA:CS,T1,T2 / DNM: 514,90; EF:CS,D; MA:CR,CS / ESP: 1913,73; EF:CS,D,PS; MA:CS,T1,T2 / FIN: 143,18; EF:CS,D; MA:CS / FRK: 4482,31; EF:CS; MA:T1,T2,T3 / GBE: 6921,26; EF:CS,PS; MA:T2,T3 / GRC: 27,18; EF:D; MA:T1 / IRL: IE,NO; EF:NA; MA:NA / ITA: 3120,72; EF:CS,D; MA:T1,T2 / LUX: 0,0370; EF:D; MA:T1 / NLD: 310,08; EF:CS,D,PS; MA:D,T1,T2,T3 / PRT: 617,19; EF:CS,D; MA:D / SWE: 299,02;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287,49; EF:CS,D; MA:T2 / GRC: 7217,31; EF:CS,D,OTH; MA:CS,T1 / IRL: 1288,13; EF:D,PS; MA:T1,T2 / ITA: 19787,55; EF:CS,D,PS; MA:T2 / LUX: 520,30; EF:CS,PS; MA:CS,T3 / NLD: 1381,21; EF:CS,D,PS; MA:CS / PRT: 4116,10; EF:CR,CS,D,OTH; MA:CR,D,OTH,T3 / SWE: 1740,50;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54</xdr:colOff>
                <xdr:row>19</xdr:row>
                <xdr:rowOff>9</xdr:rowOff>
              </xdr:to>
            </anchor>
          </commentPr>
        </mc:Choice>
        <mc:Fallback/>
      </mc:AlternateContent>
    </comment>
    <comment ref="D21" authorId="0">
      <text>
        <r>
          <rPr>
            <b val="true"/>
            <sz val="8"/>
            <color rgb="FF000000"/>
            <rFont val="Tahoma"/>
            <family val="2"/>
          </rPr>
          <t xml:space="preserve">AUT: 579,50; EF:CS,PS; MA:CS,T2,T3 / BEL: 1458,13; EF:D,PS; MA:T3 / DEU: 15153,10; EF:CS,D,PS; MA:CS,T2,T3 / DNM: 0,5630; EF:D; MA:CS / ESP: 777,68; EF:PS; MA:D,T3 / FIN: 155,18; EF:CS,D,PS; MA:CS,T2 / FRK: 3284,03; EF:D,PS; MA:T2 / GBE: 2958,40;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25</xdr:colOff>
                <xdr:row>20</xdr:row>
                <xdr:rowOff>9</xdr:rowOff>
              </xdr:to>
            </anchor>
          </commentPr>
        </mc:Choice>
        <mc:Fallback/>
      </mc:AlternateContent>
    </comment>
    <comment ref="D22" authorId="0">
      <text>
        <r>
          <rPr>
            <b val="true"/>
            <sz val="8"/>
            <color rgb="FF000000"/>
            <rFont val="Tahoma"/>
            <family val="2"/>
          </rPr>
          <t xml:space="preserve">AUT: 3919,62; EF:D,PS; MA:CS,T1,T2 / BEL: 2312,09; EF:PS; MA:CS,D,T3 / DEU: 18580,69; EF:CS; MA:CS,T2,T3 / DNM: 42,19; EF:D; MA:T1 / ESP: 2716,84; EF:CS,PS; MA:D,T2 / FIN: 2391,57; EF:CS,D; MA:CS,T1,T2,T3 / FRK: 4555,89; EF:CS,PS; MA:T2 / GBE: 1786,83; EF:CS; MA:T2,T3 / GRC: 916,44; EF:CS; MA:CS,T1 / IRL: NO; EF:NA; MA:NA / ITA: 2520,69; EF:CR,CS,PS; MA:D,T1,T2 / LUX: 140,69; EF:CS; MA:CS,T2 / NLD: 1830,38; EF:CS; MA:T1a,T2 / PRT: 26,27; EF:PS; MA:T2 / SWE: 3117,76;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73,82; EF:CS; MA:CR,CS / BEL: NA; EF:NA; MA:NA / DEU: 2155,15; EF:CS; MA:CS / DNM: 99,99; EF:CS,OTH; MA:CS,OTH / ESP: 1143,08; EF:CR; MA:D / FIN: 74,28; EF:D; MA:T2 / FRK: 1706,82; EF:CS,PS; MA:CR / GBE: NE; EF:NA; MA:NA / GRC: 152,39; EF:CR; MA:CR / IRL: 86,63; EF:CR; MA:CR,CS / ITA: 1332,27; EF:CR,CS; MA:CR,CS / LUX: 11,33; EF:M; MA:M / NLD: 189,37; EF:CS; MA:CS / PRT: 243,61; EF:CR,CS,OTH; MA:CR,D / SWE: 173,5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16725,50; EF:CS; MA:T2,T3 / BEL: -3393,37; EF:CS; MA:CS,T1,T2 / DEU: -73845,12; EF:CS,D; MA:CS,T1,T2 / DNM: -624,78; EF:CS; MA:CS / ESP: -21610,76; EF:CS,D; MA:CS,T1,T2 / FIN: -23929,33; EF:CS,D; MA:T2,T3 / FRK: -49785,16; EF:CS; MA:T2,T3 / GBE: -13266,91; EF:CS; MA:CS,D,T3 / GRC: -1966,24; EF:CS,D; MA:T1,T2 / IRL: -500,89; EF:CS,D; MA:D,T1,T3 / ITA: -24554,42; EF:CS,D; MA:T1,T2,T3 / LUX: -418,49; EF:CS,D; MA:T1,T2 / NLD: -2539,24; EF:CS; MA:CS / PRT: -13349,62; EF:CS,D; MA:CS,T2 / SWE: -42190,07;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0</xdr:colOff>
                <xdr:row>34</xdr:row>
                <xdr:rowOff>9</xdr:rowOff>
              </xdr:to>
            </anchor>
          </commentPr>
        </mc:Choice>
        <mc:Fallback/>
      </mc:AlternateContent>
    </comment>
    <comment ref="D37" authorId="0">
      <text>
        <r>
          <rPr>
            <b val="true"/>
            <sz val="8"/>
            <color rgb="FF000000"/>
            <rFont val="Tahoma"/>
            <family val="2"/>
          </rPr>
          <t xml:space="preserve">AUT: 91,33; EF:CS; MA:T2 / BEL: 441,82; EF:CS; MA:CS,T1,T2 / DEU: 11428,34; EF:CS; MA:CS / DNM: 192,60; EF:CS; MA:T2 / ESP: -421,43; EF:CS,D; MA:T2 / FIN: 684,65; EF:CS,D; MA:D,T1,T3 / FRK: -11928,43; EF:CS; MA:T2,T3 / GBE: -7371,42; EF:CS; MA:CS,D / GRC: 0,0415; EF:CS; MA:T2 / IRL: 468,63; EF:CS,D; MA:T1,T3 / ITA: -1821,21; EF:CS,D; MA:T1,T2,T3 / LUX: 31,64; EF:CS,D; MA:T1 / NLD: 4563,30; EF:CS,D; MA:T1,T2 / PRT: -165,36; EF:CS,D; MA:T2 / SWE: -935,15;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42</xdr:colOff>
                <xdr:row>36</xdr:row>
                <xdr:rowOff>9</xdr:rowOff>
              </xdr:to>
            </anchor>
          </commentPr>
        </mc:Choice>
        <mc:Fallback/>
      </mc:AlternateContent>
    </comment>
    <comment ref="D38" authorId="0">
      <text>
        <r>
          <rPr>
            <b val="true"/>
            <sz val="8"/>
            <color rgb="FF000000"/>
            <rFont val="Tahoma"/>
            <family val="2"/>
          </rPr>
          <t xml:space="preserve">AUT: 263,70; EF:CS; MA:T2 / BEL: 13,36; EF:CS; MA:CS,T1 / DEU: 2534,54; EF:CS,D; MA:CS,T1 / DNM: 53,32; EF:CS; MA:T1 / ESP: NE,NO; EF:NA; MA:NA / FIN: 1351,07; EF:CS; MA:T2 / FRK: -2625,19; EF:CS; MA:T2,T3 / GBE: 404,95; EF:CS; MA:D / GRC: 1,94; EF:CS; MA:T2 / IRL: 35,21; EF:D; MA: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5</xdr:col>
                <xdr:colOff>25</xdr:colOff>
                <xdr:row>37</xdr:row>
                <xdr:rowOff>9</xdr:rowOff>
              </xdr:to>
            </anchor>
          </commentPr>
        </mc:Choice>
        <mc:Fallback/>
      </mc:AlternateContent>
    </comment>
    <comment ref="D39" authorId="0">
      <text>
        <r>
          <rPr>
            <b val="true"/>
            <sz val="8"/>
            <color rgb="FF000000"/>
            <rFont val="Tahoma"/>
            <family val="2"/>
          </rPr>
          <t xml:space="preserve">AUT: 149,94; EF:CS; MA:T2 / BEL: 476,77; EF:CS; MA:CS,T1 / DEU: 2791,35; EF:CS; MA:CS,D,T2 / DNM: 77,75 / ESP: 517,03; EF:CS,D; MA:T1 / FIN: 1317,42; EF:CS; MA:T2 / FRK: 11581,47; EF:CS; MA:T2,T3 / GBE: 6645,26; EF:CS; MA:CS,D,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6</xdr:col>
                <xdr:colOff>40</xdr:colOff>
                <xdr:row>38</xdr:row>
                <xdr:rowOff>9</xdr:rowOff>
              </xdr:to>
            </anchor>
          </commentPr>
        </mc:Choice>
        <mc:Fallback/>
      </mc:AlternateContent>
    </comment>
    <comment ref="D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37</xdr:colOff>
                <xdr:row>39</xdr:row>
                <xdr:rowOff>8</xdr:rowOff>
              </xdr:to>
            </anchor>
          </commentPr>
        </mc:Choice>
        <mc:Fallback/>
      </mc:AlternateContent>
    </comment>
    <comment ref="D41" authorId="0">
      <text>
        <r>
          <rPr>
            <b val="true"/>
            <sz val="8"/>
            <color rgb="FF000000"/>
            <rFont val="Tahoma"/>
            <family val="2"/>
          </rPr>
          <t xml:space="preserve">AUT: NE; EF:NA; MA:NA / BEL: NO; EF:NA; MA:NA / DEU: 149,55; EF:CS; MA:CS / DNM: NE; EF:NA; MA:NA / ESP: NO; EF:NA; MA:NA / FIN: -1766,49; EF:CS; MA:T3 / FRK: -80,27; EF:CS; MA:CS,T2 / GBE: -1479,50;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0</xdr:colOff>
                <xdr:row>40</xdr:row>
                <xdr:rowOff>8</xdr:rowOff>
              </xdr:to>
            </anchor>
          </commentPr>
        </mc:Choice>
        <mc:Fallback/>
      </mc:AlternateContent>
    </comment>
    <comment ref="I11"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31</xdr:colOff>
                <xdr:row>10</xdr:row>
                <xdr:rowOff>9</xdr:rowOff>
              </xdr:to>
            </anchor>
          </commentPr>
        </mc:Choice>
        <mc:Fallback/>
      </mc:AlternateContent>
    </comment>
    <comment ref="I12"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10</xdr:colOff>
                <xdr:row>11</xdr:row>
                <xdr:rowOff>9</xdr:rowOff>
              </xdr:to>
            </anchor>
          </commentPr>
        </mc:Choice>
        <mc:Fallback/>
      </mc:AlternateContent>
    </comment>
    <comment ref="I13"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7</xdr:col>
                <xdr:colOff>47</xdr:colOff>
                <xdr:row>12</xdr:row>
                <xdr:rowOff>9</xdr:rowOff>
              </xdr:to>
            </anchor>
          </commentPr>
        </mc:Choice>
        <mc:Fallback/>
      </mc:AlternateContent>
    </comment>
    <comment ref="I14"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21</xdr:colOff>
                <xdr:row>13</xdr:row>
                <xdr:rowOff>9</xdr:rowOff>
              </xdr:to>
            </anchor>
          </commentPr>
        </mc:Choice>
        <mc:Fallback/>
      </mc:AlternateContent>
    </comment>
    <comment ref="I15"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7</xdr:col>
                <xdr:colOff>48</xdr:colOff>
                <xdr:row>15</xdr:row>
                <xdr:rowOff>9</xdr:rowOff>
              </xdr:to>
            </anchor>
          </commentPr>
        </mc:Choice>
        <mc:Fallback/>
      </mc:AlternateContent>
    </comment>
    <comment ref="I17" authorId="0">
      <text>
        <r>
          <rPr>
            <b val="true"/>
            <sz val="8"/>
            <color rgb="FF000000"/>
            <rFont val="Tahoma"/>
            <family val="2"/>
          </rPr>
          <t xml:space="preserve">AUT: 0,2441; EF:CR; MA:T1 / BEL: 0,6479; EF:D; MA:T1 / DEU: 562,24; EF:CS; MA:CS,T2 / DNM: NA,NO; EF:NA; MA:NA / ESP: 63,32; EF:CR,CS; MA:CR,CS,T2 / FIN: NO; EF:NA; MA:NA / FRK: 125,02;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4</xdr:colOff>
                <xdr:row>16</xdr:row>
                <xdr:rowOff>9</xdr:rowOff>
              </xdr:to>
            </anchor>
          </commentPr>
        </mc:Choice>
        <mc:Fallback/>
      </mc:AlternateContent>
    </comment>
    <comment ref="I18" authorId="0">
      <text>
        <r>
          <rPr>
            <b val="true"/>
            <sz val="8"/>
            <color rgb="FF000000"/>
            <rFont val="Tahoma"/>
            <family val="2"/>
          </rPr>
          <t xml:space="preserve">AUT: 10,33; EF:CS,D,PS; MA:CS,T1,T2,T3 / BEL: 21,90; EF:CS; MA:CS,M / DEU: 382,27; EF:CS,D; MA:CS,T1,T2,T3 / DNM: 3,41; EF:CR,CS,PS; MA:CR,CS / ESP: 43,50; EF:CR,CS,D; MA:CR,CS,T1 / FIN: 3,47; EF:CS,D,PS; MA:CS,T1,T2 / FRK: 60,94; EF:CS; MA:CR / GBE: 415,54; EF:CS,PS; MA:T2,T3 / GRC: 6,14; EF:D; MA:T1 / IRL: 4,40; EF:CS,D; MA:CS,T1 / ITA: 322,26; EF:CS,D; MA:T1,T2 / LUX: 1,13; EF:D; MA:T1 / NLD: 48,35; EF:CS,D,PS; MA:D,T1b,T2,T3 / PRT: 8,15; EF:CR,OTH; MA:CR,OTH / SWE: 0,9105;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35</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35</xdr:colOff>
                <xdr:row>20</xdr:row>
                <xdr:rowOff>9</xdr:rowOff>
              </xdr:to>
            </anchor>
          </commentPr>
        </mc:Choice>
        <mc:Fallback/>
      </mc:AlternateContent>
    </comment>
    <comment ref="I22"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29</xdr:colOff>
                <xdr:row>21</xdr:row>
                <xdr:rowOff>9</xdr:rowOff>
              </xdr:to>
            </anchor>
          </commentPr>
        </mc:Choice>
        <mc:Fallback/>
      </mc:AlternateContent>
    </comment>
    <comment ref="I27" authorId="0">
      <text>
        <r>
          <rPr>
            <b val="true"/>
            <sz val="8"/>
            <color rgb="FF000000"/>
            <rFont val="Tahoma"/>
            <family val="2"/>
          </rPr>
          <t xml:space="preserve">AUT: 165,07; EF:CS,D; MA:T1,T2 / BEL: 188,75; EF:CS,D; MA:T1,T2 / DEU: 1096,00; EF:CS,D; MA:CS,T1,T2 / DNM: 142,69; EF:CS,OTH; MA:T1,T2 / ESP: 611,86; EF:CS,D; MA:CS,T1,T2,T3 / FIN: 79,99; EF:CS,D,OTH; MA:T1,T2 / FRK: 1464,51; EF:CS; MA:T2 / GBE: 839,55; EF:CS,D; MA:T1,T2 / GRC: 154,29; EF:CS,D; MA:T1,T2 / IRL: 488,13; EF:CS,D; MA:CS,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18,48; EF:CS,D; MA:T1,T2 / BEL: 90,91; EF:CS,D; MA:T2 / DEU: 296,76; EF:CS,D; MA:T1,T2 / DNM: 53,11; EF:CS; MA:CS,T2 / ESP: 233,45; EF:CS,D; MA:CS,T1,T2,T3 / FIN: 13,51; EF:CS; MA:T2 / FRK: 653,84; EF:CS,D; MA:CR,T1 / GBE: 167,42; EF:CS,D; MA:T1,T2 / GRC: 16,04; EF:D; MA:T1 / IRL: 120,53;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7</xdr:colOff>
                <xdr:row>28</xdr:row>
                <xdr:rowOff>9</xdr:rowOff>
              </xdr:to>
            </anchor>
          </commentPr>
        </mc:Choice>
        <mc:Fallback/>
      </mc:AlternateContent>
    </comment>
    <comment ref="I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22; EF:CS,D; MA:CS,D / BEL: NO; EF:NA; MA:NA / DEU: NO; EF:NA; MA:NA / DNM: 0,1365; EF:D; MA:D / ESP: 19,75; EF:D; MA:CS,D / FIN: 0,0115; EF:D; MA:D / FRK: NO; EF:NA; MA:NA / GBE: NA,NO; EF:NA; MA:NA / GRC: 1,34; EF:D; MA:D / IRL: NO; EF:NA; MA:NA / ITA: 0,6432; EF:CS,D; MA:CS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8</xdr:colOff>
                <xdr:row>31</xdr:row>
                <xdr:rowOff>9</xdr:rowOff>
              </xdr:to>
            </anchor>
          </commentPr>
        </mc:Choice>
        <mc:Fallback/>
      </mc:AlternateContent>
    </comment>
    <comment ref="I35" authorId="0">
      <text>
        <r>
          <rPr>
            <b val="true"/>
            <sz val="8"/>
            <color rgb="FF000000"/>
            <rFont val="Tahoma"/>
            <family val="2"/>
          </rPr>
          <t xml:space="preserve">AUT: 0,0129; EF:CS,D; MA:T1 / BEL: NO; EF:NA; MA:NA / DEU: 0,1105; EF:D; MA:T1 / DNM: NE,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5</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23</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99; EF:CS; MA:CS,T2 / GBE: 0,76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96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25</xdr:colOff>
                <xdr:row>40</xdr:row>
                <xdr:rowOff>8</xdr:rowOff>
              </xdr:to>
            </anchor>
          </commentPr>
        </mc:Choice>
        <mc:Fallback/>
      </mc:AlternateContent>
    </comment>
    <comment ref="J11"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25</xdr:colOff>
                <xdr:row>10</xdr:row>
                <xdr:rowOff>9</xdr:rowOff>
              </xdr:to>
            </anchor>
          </commentPr>
        </mc:Choice>
        <mc:Fallback/>
      </mc:AlternateContent>
    </comment>
    <comment ref="J12"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54</xdr:colOff>
                <xdr:row>11</xdr:row>
                <xdr:rowOff>9</xdr:rowOff>
              </xdr:to>
            </anchor>
          </commentPr>
        </mc:Choice>
        <mc:Fallback/>
      </mc:AlternateContent>
    </comment>
    <comment ref="J13"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2</xdr:col>
                <xdr:colOff>5</xdr:colOff>
                <xdr:row>12</xdr:row>
                <xdr:rowOff>9</xdr:rowOff>
              </xdr:to>
            </anchor>
          </commentPr>
        </mc:Choice>
        <mc:Fallback/>
      </mc:AlternateContent>
    </comment>
    <comment ref="J14"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56</xdr:colOff>
                <xdr:row>13</xdr:row>
                <xdr:rowOff>9</xdr:rowOff>
              </xdr:to>
            </anchor>
          </commentPr>
        </mc:Choice>
        <mc:Fallback/>
      </mc:AlternateContent>
    </comment>
    <comment ref="J15"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0</xdr:col>
                <xdr:colOff>47</xdr:colOff>
                <xdr:row>15</xdr:row>
                <xdr:rowOff>9</xdr:rowOff>
              </xdr:to>
            </anchor>
          </commentPr>
        </mc:Choice>
        <mc:Fallback/>
      </mc:AlternateContent>
    </comment>
    <comment ref="J17" authorId="0">
      <text>
        <r>
          <rPr>
            <b val="true"/>
            <sz val="8"/>
            <color rgb="FF000000"/>
            <rFont val="Tahoma"/>
            <family val="2"/>
          </rPr>
          <t xml:space="preserve">AUT: 0,2441; EF:CR; MA:T1 / BEL: 0,6479; EF:D; MA:T1 / DEU: 562,24; EF:CS; MA:CS,T2,T3 / DNM: NA,NO; EF:NA; MA:NA / ESP: 63,32; EF:CR,CS; MA:CR,CS,T2 / FIN: NO; EF:NA; MA:NA / FRK: 125,02; EF:CS; MA:T1,T2,T3 / GBE: 454,04; EF:CS,OTH; MA:T3 / GRC: 61,19; EF:D; MA:T1 / IRL: NO; EF:NA; MA:NA / ITA: 2,63; EF:CR,D;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6</xdr:col>
                <xdr:colOff>35</xdr:colOff>
                <xdr:row>16</xdr:row>
                <xdr:rowOff>9</xdr:rowOff>
              </xdr:to>
            </anchor>
          </commentPr>
        </mc:Choice>
        <mc:Fallback/>
      </mc:AlternateContent>
    </comment>
    <comment ref="J18" authorId="0">
      <text>
        <r>
          <rPr>
            <b val="true"/>
            <sz val="8"/>
            <color rgb="FF000000"/>
            <rFont val="Tahoma"/>
            <family val="2"/>
          </rPr>
          <t xml:space="preserve">AUT: 10,33; EF:CS,D,PS; MA:CS,T1,T2,T3 / BEL: 22,12; EF:CS,D; MA:CS,M,T1 / DEU: 351,87; EF:CS,D; MA:CS,T1,T2,T3 / DNM: 3,51; EF:CR,CS,PS; MA:CR,CS / ESP: 43,49; EF:CR,CS,D; MA:CR,CS,T1 / FIN: 3,47; EF:CS,D,PS; MA:CS,T1,T2 / FRK: 56,04; EF:CS; MA:T1,T2,T3 / GBE: 415,54; EF:CS,PS; MA:T2,T3 / GRC: 6,14; EF:D; MA:T1 / IRL: 4,40; EF:CS,D; MA:CS,T1 / ITA: 322,26; EF:CS,D; MA:T1,T2 / LUX: 1,13; EF:D; MA:T1 / NLD: 48,35; EF:CS,D,PS; MA:D,T1b,T2,T3 / PRT: 8,15; EF:CR,OTH; MA:CR,OTH / SWE: 3,50;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38</xdr:colOff>
                <xdr:row>20</xdr:row>
                <xdr:rowOff>9</xdr:rowOff>
              </xdr:to>
            </anchor>
          </commentPr>
        </mc:Choice>
        <mc:Fallback/>
      </mc:AlternateContent>
    </comment>
    <comment ref="J22"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56</xdr:colOff>
                <xdr:row>21</xdr:row>
                <xdr:rowOff>9</xdr:rowOff>
              </xdr:to>
            </anchor>
          </commentPr>
        </mc:Choice>
        <mc:Fallback/>
      </mc:AlternateContent>
    </comment>
    <comment ref="J27" authorId="0">
      <text>
        <r>
          <rPr>
            <b val="true"/>
            <sz val="8"/>
            <color rgb="FF000000"/>
            <rFont val="Tahoma"/>
            <family val="2"/>
          </rPr>
          <t xml:space="preserve">AUT: 165,07; EF:CS,D; MA:T1,T2 / BEL: 189,09; EF:CS,D; MA:T1,T2 / DEU: 1067,41; EF:CS,D; MA:CS,T1,T2 / DNM: 143,06; EF:CS,OTH; MA:T1,T2 / ESP: 611,61; EF:CS,D; MA:CS,T1,T2 / FIN: 79,99; EF:CS,D,OTH; MA:T1,T2 / FRK: 1400,49; EF:CS; MA:T3 / GBE: 843,37; EF:CS,D; MA:T1,T2 / GRC: 154,29; EF:CS,D; MA:T1,T2 / IRL: 488,90; EF:CS,D; MA:CS,T1,T2 / ITA: 589,27; EF:CS,D; MA:T1,T2 / LUX: 12,01; EF:CS,D,OTH; MA:T1,T2 / NLD: 327,27; EF:CS,D; MA:T1,T2 / PRT: 138,42; EF:CS,D; MA:T1,T2 / SWE: 142,3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8,65; EF:CS,D; MA:T1,T2 / BEL: 90,95; EF:CS,D; MA:T2 / DEU: 281,27; EF:CS,D; MA:T1,T2 / DNM: 55,44; EF:CS,OTH; MA:CS,T1,T2 / ESP: 230,31; EF:CS,D; MA:CS,T1,T2 / FIN: 13,51; EF:CS; MA:T2 / FRK: 606,17; EF:D; MA:T2 / GBE: 145,06; EF:CS,D; MA:T2 / GRC: 16,04; EF:CS,D; MA:T1,T2 / IRL: 120,94; EF:CS,D; MA:T1,T2 / ITA: 157,94; EF:CS,D; MA:T1,T2 / LUX: 4,77; EF:CS,D; MA:T1,T2 / NLD: 142,10; EF:CS; MA:T2 / PRT: 57,15; EF:CS; MA:T2 / SWE: 12,2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1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 FIN: 0,0115; EF:D; MA:D / FRK: 2,32; EF:D; MA:T2 / GBE: NA,NO; EF:NA; MA:NA / GRC: 1,34; EF:D; MA:D / IRL: NO; EF:NA; MA:NA / ITA: 0,6432;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19</xdr:colOff>
                <xdr:row>31</xdr:row>
                <xdr:rowOff>9</xdr:rowOff>
              </xdr:to>
            </anchor>
          </commentPr>
        </mc:Choice>
        <mc:Fallback/>
      </mc:AlternateContent>
    </comment>
    <comment ref="J35"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2</xdr:col>
                <xdr:colOff>58</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48</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43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54</xdr:colOff>
                <xdr:row>10</xdr:row>
                <xdr:rowOff>9</xdr:rowOff>
              </xdr:to>
            </anchor>
          </commentPr>
        </mc:Choice>
        <mc:Fallback/>
      </mc:AlternateContent>
    </comment>
    <comment ref="O12"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8</xdr:col>
                <xdr:colOff>14</xdr:colOff>
                <xdr:row>12</xdr:row>
                <xdr:rowOff>9</xdr:rowOff>
              </xdr:to>
            </anchor>
          </commentPr>
        </mc:Choice>
        <mc:Fallback/>
      </mc:AlternateContent>
    </comment>
    <comment ref="O14"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3</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3; EF:D; MA:T1 / DNM: 0,0039; EF:CR; MA:CR / ESP: 0,0002; EF:CR,D; MA:CR,T1 / FIN: 0,0014; EF:CS; MA:CS / FRK: 0,1401; EF:CS; MA:CR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58</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33</xdr:colOff>
                <xdr:row>20</xdr:row>
                <xdr:rowOff>9</xdr:rowOff>
              </xdr:to>
            </anchor>
          </commentPr>
        </mc:Choice>
        <mc:Fallback/>
      </mc:AlternateContent>
    </comment>
    <comment ref="O22"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52</xdr:colOff>
                <xdr:row>24</xdr:row>
                <xdr:rowOff>8</xdr:rowOff>
              </xdr:to>
            </anchor>
          </commentPr>
        </mc:Choice>
        <mc:Fallback/>
      </mc:AlternateContent>
    </comment>
    <comment ref="O28" authorId="0">
      <text>
        <r>
          <rPr>
            <b val="true"/>
            <sz val="8"/>
            <color rgb="FF000000"/>
            <rFont val="Tahoma"/>
            <family val="2"/>
          </rPr>
          <t xml:space="preserve">AUT: 3,04; EF:CS; MA:T1 / BEL: 3,14; EF:D; MA:T1 / DEU: 7,81; EF:D; MA:T1,T2 / DNM: 1,89; EF:D; MA:CS,D / ESP: 8,44; EF:D; MA:CS,D,T3 / FIN: 1,47; EF:D; MA:D / FRK: 20,94; EF:CS,D; MA:CR,T1 / GBE: 8,38; EF:D; MA:T1 / GRC: 0,9681; EF:D; MA:D / IRL: 1,36; EF:D; MA:T1 / ITA: 12,70; EF:CS,D; MA:T2 / LUX: 0,0923; EF:D; MA:T1 / NLD: 3,41; EF:D; MA:T2 / PRT: 1,46; EF:D; MA:D / SWE: 2,09;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17</xdr:colOff>
                <xdr:row>27</xdr:row>
                <xdr:rowOff>9</xdr:rowOff>
              </xdr:to>
            </anchor>
          </commentPr>
        </mc:Choice>
        <mc:Fallback/>
      </mc:AlternateContent>
    </comment>
    <comment ref="O30" authorId="0">
      <text>
        <r>
          <rPr>
            <b val="true"/>
            <sz val="8"/>
            <color rgb="FF000000"/>
            <rFont val="Tahoma"/>
            <family val="2"/>
          </rPr>
          <t xml:space="preserve">AUT: 11,01; EF:D; MA:T1 / BEL: 14,90; EF:CS,D; MA:T1a / DEU: 144,47; EF:CR,D; MA:CR,D,T1,T2 / DNM: 20,39; EF:D; MA:CS,D,T1b / ESP: 65,83; EF:D; MA:CS,T1a,T1b / FIN: 11,06; EF:CS,D; MA:D,T1 / FRK: 172,23; EF:CS,D; MA:CR,T1 / GBE: 99,57; EF:CS,D; MA:T1,T1a,T2 / GRC: 20,39; EF:D; MA:D,T1a,T1b / IRL: 25,46; EF:CS,D; MA:T1a,T1b / ITA: 62,65; EF:CS,D; MA:D,T1 / LUX: 1,12; EF:D; MA:T1,T1a,T1b / NLD: 30,59; EF:CS,D; MA:T1,T1b,T2,T3 / PRT: 11,01; EF:D; MA:T1a / SWE: 16,11;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1</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35; EF:D; MA:D / ESP: 0,3745; EF:D; MA:CS,D / FIN: 0,0002; EF:D; MA:D / FRK: NO; EF:NA; MA:NA / GBE: NA,NO; EF:NA; MA:NA / GRC: 0,0332; EF:D; MA:D / IRL: NO; EF:NA; MA:NA / ITA: 0,0134; EF:CS,D; MA:CS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3</xdr:colOff>
                <xdr:row>31</xdr:row>
                <xdr:rowOff>9</xdr:rowOff>
              </xdr:to>
            </anchor>
          </commentPr>
        </mc:Choice>
        <mc:Fallback/>
      </mc:AlternateContent>
    </comment>
    <comment ref="O35" authorId="0">
      <text>
        <r>
          <rPr>
            <b val="true"/>
            <sz val="8"/>
            <color rgb="FF000000"/>
            <rFont val="Tahoma"/>
            <family val="2"/>
          </rPr>
          <t xml:space="preserve">AUT: 0,0002; EF:CS,D; MA:T1 / BEL: NO / DEU: 0,1434; EF:CS,D; MA:T1 / DNM: 0,0456; EF:CS; MA:CS / ESP: 0,0405; EF:D; MA:CS / FIN: 0,0436; EF:CS,D; MA:D,T1,T2 / FRK: 0,2629; EF:CS; MA:CR,T2 / GBE: 0,0110; EF:CS; MA:D,T1 / GRC: 0,0089; EF:D; MA:T1 / IRL: 0,0436; EF:D; MA:D,T1 / ITA: 0,0351; EF:D; MA:T1 / LUX: NO; EF:NA; MA:NA / NLD: NE,NO; EF:NA; MA:NA / PRT: 0,0035; EF:D; MA:D / SWE: 0,0498;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2</xdr:col>
                <xdr:colOff>29</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095;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48</xdr:colOff>
                <xdr:row>10</xdr:row>
                <xdr:rowOff>9</xdr:rowOff>
              </xdr:to>
            </anchor>
          </commentPr>
        </mc:Choice>
        <mc:Fallback/>
      </mc:AlternateContent>
    </comment>
    <comment ref="P12"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12</xdr:colOff>
                <xdr:row>12</xdr:row>
                <xdr:rowOff>9</xdr:rowOff>
              </xdr:to>
            </anchor>
          </commentPr>
        </mc:Choice>
        <mc:Fallback/>
      </mc:AlternateContent>
    </comment>
    <comment ref="P14"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0; EF:D; MA:T1 / DNM: 0,0039; EF:CR; MA:CR / ESP: 0,0002; EF:CR,D; MA:CR,T1 / FIN: 0,0014; EF:CS; MA:CS / FRK: 0,1369; EF:CS; MA:T1,T2,T3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2</xdr:colOff>
                <xdr:row>24</xdr:row>
                <xdr:rowOff>8</xdr:rowOff>
              </xdr:to>
            </anchor>
          </commentPr>
        </mc:Choice>
        <mc:Fallback/>
      </mc:AlternateContent>
    </comment>
    <comment ref="P28" authorId="0">
      <text>
        <r>
          <rPr>
            <b val="true"/>
            <sz val="8"/>
            <color rgb="FF000000"/>
            <rFont val="Tahoma"/>
            <family val="2"/>
          </rPr>
          <t xml:space="preserve">AUT: 3,05; EF:D; MA:T1 / BEL: 3,15; EF:D; MA:T1 / DEU: 7,39; EF:D; MA:T1,T2 / DNM: 1,87; EF:D; MA:CS,D / ESP: 8,40; EF:D; MA:CS,D,T2 / FIN: 1,46; EF:D; MA:D / FRK: 19,71; EF:D; MA:T2 / GBE: 7,10; EF:D; MA:T1 / GRC: 0,9681; EF:D; MA:D / IRL: 1,66; EF:D; MA:T1 / ITA: 12,70; EF:CS,D; MA:T2 / LUX: 0,0923; EF:D; MA:T1 / NLD: 3,41; EF:D; MA:T2 / PRT: 1,48; EF:D; MA:D / SWE: 2,10;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50</xdr:colOff>
                <xdr:row>27</xdr:row>
                <xdr:rowOff>9</xdr:rowOff>
              </xdr:to>
            </anchor>
          </commentPr>
        </mc:Choice>
        <mc:Fallback/>
      </mc:AlternateContent>
    </comment>
    <comment ref="P30" authorId="0">
      <text>
        <r>
          <rPr>
            <b val="true"/>
            <sz val="8"/>
            <color rgb="FF000000"/>
            <rFont val="Tahoma"/>
            <family val="2"/>
          </rPr>
          <t xml:space="preserve">AUT: 11,01; EF:D; MA:T1,T1a,T1b,T2 / BEL: 15,88; EF:CS,D; MA:T1a / DEU: 136,39; EF:CR,D; MA:CR,D,T1,T2 / DNM: 20,50; EF:D; MA:CS,D,T1b / ESP: 66,06; EF:D; MA:CS,T1a,T1b / FIN: 11,02; EF:CS,D; MA:D,T1 / FRK: 171,15; EF:CS,D; MA:CR,T1,T2 / GBE: 104,01; EF:CS,D; MA:T1,T1a,T2 / GRC: 20,39; EF:D; MA:D,T1a,T1b / IRL: 26,43; EF:CS,D; MA:T1a,T1b / ITA: 62,65; EF:CS,D; MA:CS,T1 / LUX: 1,12; EF:D; MA:T1,T1a,T1b / NLD: 30,59; EF:CS,D; MA:T1,T1b,T2,T3 / PRT: 11,16; EF:D; MA:T1a / SWE: 15,6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7</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35; EF:D; MA:D / ESP: 0,3745; EF:D; MA:CS,D / FIN: 0,0002; EF:D; MA:D / FRK: 0,0600; EF:D; MA:T2 / GBE: NA,NO; EF:NA; MA:NA / GRC: 0,0332; EF:D; MA:D / IRL: NO; EF:NA; MA:NA / ITA: 0,0134;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9</xdr:colOff>
                <xdr:row>31</xdr:row>
                <xdr:rowOff>9</xdr:rowOff>
              </xdr:to>
            </anchor>
          </commentPr>
        </mc:Choice>
        <mc:Fallback/>
      </mc:AlternateContent>
    </comment>
    <comment ref="P35" authorId="0">
      <text>
        <r>
          <rPr>
            <b val="true"/>
            <sz val="8"/>
            <color rgb="FF000000"/>
            <rFont val="Tahoma"/>
            <family val="2"/>
          </rPr>
          <t xml:space="preserve">AUT: 0,0002; EF:CS,D; MA:T1 / BEL: 0,0065; EF:CS; MA:CS,T2 / DEU: 0,1965; EF:CS,D; MA:T1 / DNM: 0,0456; EF:CS,D; MA:CS,T2 / ESP: 0,0405; EF:D; MA:CS / FIN: 0,0436; EF:CS,D; MA:T1,T2 / FRK: 0,2623; EF:CS; MA:T2,T3 / GBE: 0,0110; EF:CS; MA:D,T1 / GRC: 0,0105; EF:D; MA:T1 / IRL: 0,0925; EF:D; MA:D,T1 / ITA: 0,0020; EF:D; MA:T1 / LUX: NO; EF:NA; MA:NA / NLD: NE,NO; EF:NA; MA:NA / PRT: 0,0986; EF:D; MA:D / SWE: 0,049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2</xdr:colOff>
                <xdr:row>34</xdr:row>
                <xdr:rowOff>9</xdr:rowOff>
              </xdr:to>
            </anchor>
          </commentPr>
        </mc:Choice>
        <mc:Fallback/>
      </mc:AlternateContent>
    </comment>
    <comment ref="P37"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5</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093;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94; EF:CS,D; MA:D / BEL: 109,57; EF:D,PS; MA:T1 / DEU: NO; EF:NA; MA:NA / DNM: 23,19; EF:OTH; MA:OTH / ESP: 60,37; EF:CR,CS; MA:CR,CS / FIN: IE,NO; EF:NA; MA:NA / FRK: 1479,83; EF:CS,PS; MA:CR / GBE: 511,01; EF:CS; MA:T2 / GRC: 0,1505; EF:D; MA:D / IRL: NA,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51</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25</xdr:colOff>
                <xdr:row>10</xdr:row>
                <xdr:rowOff>9</xdr:rowOff>
              </xdr:to>
            </anchor>
          </commentPr>
        </mc:Choice>
        <mc:Fallback/>
      </mc:AlternateContent>
    </comment>
    <comment ref="C16" authorId="0">
      <text>
        <r>
          <rPr>
            <b val="true"/>
            <sz val="8"/>
            <color rgb="FF000000"/>
            <rFont val="Tahoma"/>
            <family val="2"/>
          </rPr>
          <t xml:space="preserve">AUT: 1596,89 / BEL: 22472,50 / DEU: 23564,52 / DNM: 6495,96 / ESP: 28235,87 / FIN: 2706,91 / FRK: 21315,82 / GBE: 35986,16 / GRC: 13595,02 / IRL: 1794,21 / ITA: 9930,35 / LUX: 893,35 / NLD: 48404,77 / PRT: 2875,84 / SWE: 6690,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2833,28; EF:PS; MA:T3 / DNM: NO; EF:NA; MA:NA / ESP: 5123,42; EF:D,PS; MA:T1,T2 / FIN: NA,NO; EF:NA; MA:NA / FRK: 473,25; EF:PS; MA:CR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50</xdr:colOff>
                <xdr:row>24</xdr:row>
                <xdr:rowOff>8</xdr:rowOff>
              </xdr:to>
            </anchor>
          </commentPr>
        </mc:Choice>
        <mc:Fallback/>
      </mc:AlternateContent>
    </comment>
    <comment ref="C26" authorId="0">
      <text>
        <r>
          <rPr>
            <b val="true"/>
            <sz val="8"/>
            <color rgb="FF000000"/>
            <rFont val="Tahoma"/>
            <family val="2"/>
          </rPr>
          <t xml:space="preserve">AUT: 769,31; EF:CS; MA:CS / BEL: 760,75; EF:CS,D,PS; MA:T1,T2 / DEU: 4128,08; EF:CS,D; MA:CS,T2 / DNM: 411,20; EF:CS; MA:CS / ESP: 759,69; EF:D; MA:D,T1,T2 / FIN: 245,22; EF:D; MA:T1,T2 / FRK: 5206,16 / GBE: 4634,34; EF:CS,OTH; MA:OTH,T2,T3 / GRC: 171,33; EF:D; MA:T2 / IRL: 191,95; EF:CS; MA:T1,T2,T3 / ITA: 1022,72; EF:CS,D,PS; MA:CS,T2 / LUX: 20,14; EF:CS; MA:CS / NLD: 1017,74; EF:CS; MA:CS,T2 / PRT: 151,87; EF:CS,D; MA:RA,T2 / SWE: 385,24;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4</xdr:col>
                <xdr:colOff>7</xdr:colOff>
                <xdr:row>25</xdr:row>
                <xdr:rowOff>9</xdr:rowOff>
              </xdr:to>
            </anchor>
          </commentPr>
        </mc:Choice>
        <mc:Fallback/>
      </mc:AlternateContent>
    </comment>
    <comment ref="C28" authorId="0">
      <text>
        <r>
          <rPr>
            <b val="true"/>
            <sz val="8"/>
            <color rgb="FF000000"/>
            <rFont val="Tahoma"/>
            <family val="2"/>
          </rPr>
          <t xml:space="preserve">AUT: 1284,08; EF:CS; MA:CS / BEL: 1499,51 / DEU: 23563,87; EF:CS; MA:CS / DNM: 1823,81; EF:CS; MA:CS / ESP: C,NE,NO; EF:NA; MA:NA / FIN: 856,83; EF:D; MA:T1a,T1b / FRK: 6026,08; MA:T1a / GBE: 14276,50; EF:CS; MA:CS / GRC: NE; EF:NA; MA:NA / IRL: 697,87; EF:CS; MA:T1a,T1b / ITA: 4056,00; EF:PS; MA:D / LUX: NE; EF:NA; MA:NA / NLD: 2195,20; EF:CS; MA:T2 / PRT: 622,03; EF:OTH; MA:T1a / SWE: 1295,32;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34</xdr:colOff>
                <xdr:row>27</xdr:row>
                <xdr:rowOff>9</xdr:rowOff>
              </xdr:to>
            </anchor>
          </commentPr>
        </mc:Choice>
        <mc:Fallback/>
      </mc:AlternateContent>
    </comment>
    <comment ref="D8" authorId="0">
      <text>
        <r>
          <rPr>
            <b val="true"/>
            <sz val="8"/>
            <color rgb="FF000000"/>
            <rFont val="Tahoma"/>
            <family val="2"/>
          </rPr>
          <t xml:space="preserve">AUT: 11,94; EF:CS,D; MA:D / BEL: 109,57; EF:D,PS; MA:T1 / DEU: NO; EF:NA; MA:NA / DNM: 18,14; EF:CS,OTH; MA:CS,T1 / ESP: 60,37; EF:CR,CS; MA:CR,CS / FIN: IE,NO; EF:NA; MA:NA / FRK: 1479,83; EF:CS,PS; MA:T1,T2 / GBE: 525,93; EF:CS; MA:T2 / GRC: 0,2201; EF:CS,D; MA:D / IRL: NA,NO; EF:NA; MA:NA / ITA: 470,17;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47</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52</xdr:colOff>
                <xdr:row>10</xdr:row>
                <xdr:rowOff>9</xdr:rowOff>
              </xdr:to>
            </anchor>
          </commentPr>
        </mc:Choice>
        <mc:Fallback/>
      </mc:AlternateContent>
    </comment>
    <comment ref="D16" authorId="0">
      <text>
        <r>
          <rPr>
            <b val="true"/>
            <sz val="8"/>
            <color rgb="FF000000"/>
            <rFont val="Tahoma"/>
            <family val="2"/>
          </rPr>
          <t xml:space="preserve">AUT: 1596,89 / BEL: 22472,50 / DEU: 23564,52 / DNM: 6495,96 / ESP: 28332,52 / FIN: 2683,55 / FRK: 21316,36 / GBE: 35684,52 / GRC: 13595,02 / IRL: 1814,69 / ITA: 9930,35 / LUX: 893,35 / NLD: 48404,77 / PRT: 2887,83 / SWE: 6690,0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5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2833,28; EF:PS; MA:T3 / DNM: NO; EF:NA; MA:NA / ESP: 5123,42; EF:D,PS; MA:T1,T2 / FIN: NA,NO; EF:NA; MA:NA / FRK: 473,25; EF:PS; MA:CR,T2 / GBE: 12117,13; EF:PS; MA:T2 / GRC: 4359,89; EF:D; MA:T1 / IRL: NA,NO; EF:NA; MA:NA / ITA: 159,00; EF:PS; MA:CS / LUX: NA,NO; EF:NA; MA:NA / NLD: 8309,7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2</xdr:colOff>
                <xdr:row>24</xdr:row>
                <xdr:rowOff>8</xdr:rowOff>
              </xdr:to>
            </anchor>
          </commentPr>
        </mc:Choice>
        <mc:Fallback/>
      </mc:AlternateContent>
    </comment>
    <comment ref="D26" authorId="0">
      <text>
        <r>
          <rPr>
            <b val="true"/>
            <sz val="8"/>
            <color rgb="FF000000"/>
            <rFont val="Tahoma"/>
            <family val="2"/>
          </rPr>
          <t xml:space="preserve">AUT: 769,31; EF:CS; MA:CS / BEL: 760,82; EF:CS,D,PS; MA:T1,T2 / DEU: 4128,65; EF:CS,D; MA:CS,T2 / DNM: 411,20; EF:CS; MA:CS / ESP: 773,60; EF:D; MA:D,T1,T2 / FIN: 245,22; EF:D; MA:T1,T2 / FRK: 5062,72 / GBE: 4747,30; EF:CS,OTH; MA:OTH,T2,T3 / GRC: 278,62; EF:D; MA:T2 / IRL: 216,57; EF:CS; MA:T1,T2,T3 / ITA: 1022,72; EF:CS,D,PS; MA:CS,T2 / LUX: 19,99; EF:CS; MA:CS / NLD: 1021,76; EF:CS; MA:CS,T2 / PRT: 162,42; EF:CS,D; MA:RA,T2 / SWE: 391,76;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6</xdr:col>
                <xdr:colOff>0</xdr:colOff>
                <xdr:row>25</xdr:row>
                <xdr:rowOff>9</xdr:rowOff>
              </xdr:to>
            </anchor>
          </commentPr>
        </mc:Choice>
        <mc:Fallback/>
      </mc:AlternateContent>
    </comment>
    <comment ref="D28" authorId="0">
      <text>
        <r>
          <rPr>
            <b val="true"/>
            <sz val="8"/>
            <color rgb="FF000000"/>
            <rFont val="Tahoma"/>
            <family val="2"/>
          </rPr>
          <t xml:space="preserve">AUT: 1284,08; EF:CS; MA:CS / BEL: 1500,95 / DEU: 13640,30; EF:CS; MA:CS / DNM: 1823,81; EF:CS; MA:CS / ESP: C,NE,NO; EF:NA; MA:NA / FIN: 856,83; EF:D; MA:T1a,T1b / FRK: 5043,81; MA:T1a / GBE: 20847,75; EF:CS; MA:CS,T2 / GRC: NE; EF:NA; MA:NA / IRL: 762,13; EF:CS; MA:T1a,T1b / ITA: 4056,00; EF:PS; MA:D / LUX: NE; EF:NA; MA:NA / NLD: NE,NO; EF:NA; MA:NA / PRT: 622,03; EF:OTH; MA:T1a / SWE: 1295,32;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35</xdr:colOff>
                <xdr:row>27</xdr:row>
                <xdr:rowOff>9</xdr:rowOff>
              </xdr:to>
            </anchor>
          </commentPr>
        </mc:Choice>
        <mc:Fallback/>
      </mc:AlternateContent>
    </comment>
    <comment ref="E33"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5</xdr:colOff>
                <xdr:row>32</xdr:row>
                <xdr:rowOff>8</xdr:rowOff>
              </xdr:to>
            </anchor>
          </commentPr>
        </mc:Choice>
        <mc:Fallback/>
      </mc:AlternateContent>
    </comment>
    <comment ref="G33"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0</xdr:colOff>
                <xdr:row>32</xdr:row>
                <xdr:rowOff>8</xdr:rowOff>
              </xdr:to>
            </anchor>
          </commentPr>
        </mc:Choice>
        <mc:Fallback/>
      </mc:AlternateContent>
    </comment>
    <comment ref="I8"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30</xdr:colOff>
                <xdr:row>7</xdr:row>
                <xdr:rowOff>8</xdr:rowOff>
              </xdr:to>
            </anchor>
          </commentPr>
        </mc:Choice>
        <mc:Fallback/>
      </mc:AlternateContent>
    </comment>
    <comment ref="I9" authorId="0">
      <text>
        <r>
          <rPr>
            <b val="true"/>
            <sz val="8"/>
            <color rgb="FF000000"/>
            <rFont val="Tahoma"/>
            <family val="2"/>
          </rPr>
          <t xml:space="preserve">AUT: 114,85; EF:CS,D; MA:T2 / BEL: 94,32; EF:CS; MA:CS / DEU: 1369,00; EF:CS,D; MA:T2 / DNM: 48,71; EF:CS; MA:CS / ESP: 385,39; EF:CR,CS,D; MA:CS,T2 / FIN: 153,13; EF:CS,D; MA:T2 / FRK: 642,43; EF:CS; MA:CR,T2 / GBE: 1659,92; EF:CS; MA:T2 / GRC: 109,25; EF:CS,D; MA:T2 / IRL: 57,96; EF:CS,D; MA:T2 / ITA: 820,62;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1</xdr:colOff>
                <xdr:row>8</xdr:row>
                <xdr:rowOff>9</xdr:rowOff>
              </xdr:to>
            </anchor>
          </commentPr>
        </mc:Choice>
        <mc:Fallback/>
      </mc:AlternateContent>
    </comment>
    <comment ref="I10" authorId="0">
      <text>
        <r>
          <rPr>
            <b val="true"/>
            <sz val="8"/>
            <color rgb="FF000000"/>
            <rFont val="Tahoma"/>
            <family val="2"/>
          </rPr>
          <t xml:space="preserve">AUT: 3,19; EF:CS,D; MA:D / BEL: 9,59; EF:CR,D; MA:CR,T1 / DEU: 10,31; EF:CS,D; MA:D / DNM: 3,42; EF:CS; MA:CS,D / ESP: 80,40; EF:CS,D; MA:D / FIN: 6,57; EF:CS,D; MA:D / FRK: 54,59; EF:CS; MA:CR,T2 / GBE: 13,82; EF:CS; MA:CS / GRC: 123,31; EF:D; MA:CS,D / IRL: 0,9772; EF:D; MA:T1 / ITA: 108,27; EF:D; MA:D / LUX: 0,2291; EF:CS; MA:T1 / NLD: 10,97; EF:CS; MA:T2 / PRT: 129,13;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57</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6</xdr:colOff>
                <xdr:row>10</xdr:row>
                <xdr:rowOff>9</xdr:rowOff>
              </xdr:to>
            </anchor>
          </commentPr>
        </mc:Choice>
        <mc:Fallback/>
      </mc:AlternateContent>
    </comment>
    <comment ref="I16" authorId="0">
      <text>
        <r>
          <rPr>
            <b val="true"/>
            <sz val="8"/>
            <color rgb="FF000000"/>
            <rFont val="Tahoma"/>
            <family val="2"/>
          </rPr>
          <t xml:space="preserve">AUT: 0,0308 / BEL: 0,1249 / DEU: 0,6462 / DNM: 0,1358 / ESP: 1,04 / FIN: 0,1565 / FRK: 0,2548 / GBE: 0,3747 / GRC: 0,4026 / IRL: 0,0303 / ITA: 0,3867 / LUX: 0,0063 / NLD: 1,39 / PRT: 0,1536 / SWE: 0,0449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42</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1,64; EF:CS; MA:T2 / BEL: 2,80; EF:CS,D,PS; MA:CS,T1 / DEU: 25,22; EF:CS; MA:CS,T2,T3 / DNM: 5,43; EF:CR,CS; MA:CR / ESP: 28,64; EF:CR; MA:T2 / FIN: 9,17; EF:CS,D; MA:T1,T3 / FRK: 146,19; EF:CS; MA:CR,T3 / GBE: 4,14; EF:D,PS; MA:T1,T2 / GRC: 3,49; EF:D; MA:T2 / IRL: 0,4255; EF:D; MA:T1 / ITA: 15,74; EF:CR,D; MA:T2,T3 / LUX: 0,2138; EF:D; MA:T1 / NLD: 3,66; EF:CS,D; MA:T1,T2 / PRT: 15,88; EF:CR,D,OTH; MA:T2 / SWE: 14,57;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23</xdr:colOff>
                <xdr:row>17</xdr:row>
                <xdr:rowOff>9</xdr:rowOff>
              </xdr:to>
            </anchor>
          </commentPr>
        </mc:Choice>
        <mc:Fallback/>
      </mc:AlternateContent>
    </comment>
    <comment ref="I24" authorId="0">
      <text>
        <r>
          <rPr>
            <b val="true"/>
            <sz val="8"/>
            <color rgb="FF000000"/>
            <rFont val="Tahoma"/>
            <family val="2"/>
          </rPr>
          <t xml:space="preserve">AUT: NO; EF:NA; MA:NA / BEL: NO; EF:NA; MA:NA / DEU: 1166,46; EF:CS; MA:T3 / DNM: NO; EF:NA; MA:NA / ESP: 749,71; EF:PS; MA:T2 / FIN: NO; EF:NA; MA:NA / FRK: 1976,00 / GBE: 208,07; EF:CS,PS; MA:CS / GRC: 208,53; EF:PS; MA:T3 / IRL: NO; EF:NA; MA:NA / ITA: 152,31; EF:D,PS; MA:T1 / LUX: NO; EF:NA; MA:NA / NLD: 1715,37; EF:PS; MA:T2 / PRT: NO; EF:NA; MA:NA / SWE: 258,1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55</xdr:colOff>
                <xdr:row>23</xdr:row>
                <xdr:rowOff>8</xdr:rowOff>
              </xdr:to>
            </anchor>
          </commentPr>
        </mc:Choice>
        <mc:Fallback/>
      </mc:AlternateContent>
    </comment>
    <comment ref="I25" authorId="0">
      <text>
        <r>
          <rPr>
            <b val="true"/>
            <sz val="8"/>
            <color rgb="FF000000"/>
            <rFont val="Tahoma"/>
            <family val="2"/>
          </rPr>
          <t xml:space="preserve">AUT: NA; EF:NA; MA:NA / BEL: 669,33 / DEU: C,NA,NO; EF:NA; MA:NA / DNM: NA,NO; EF:NA; MA:NA / ESP: NA; EF:NA; MA:NA / FIN: NA,NO; EF:NA; MA:NA / FRK: 280,31; EF:PS; MA:CR / GBE: 42,50;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49</xdr:colOff>
                <xdr:row>24</xdr:row>
                <xdr:rowOff>8</xdr:rowOff>
              </xdr:to>
            </anchor>
          </commentPr>
        </mc:Choice>
        <mc:Fallback/>
      </mc:AlternateContent>
    </comment>
    <comment ref="I26" authorId="0">
      <text>
        <r>
          <rPr>
            <b val="true"/>
            <sz val="8"/>
            <color rgb="FF000000"/>
            <rFont val="Tahoma"/>
            <family val="2"/>
          </rPr>
          <t xml:space="preserve">AUT: 55,95; EF:CS; MA:CS / BEL: NO; EF:NA; MA:NA / DEU: 304,68; EF:CS,D; MA:T2 / DNM: 9,10; EF:CS; MA:CS / ESP: 32,94; EF:D; MA:T1,T2 / FIN: 0,2100; EF:D; MA:T1,T2 / FRK: 589,55 / GBE: 137,56; EF:CS,OTH; MA:OTH,T1,T2,T3 / GRC: NA,NO; EF:NA; MA:NA / IRL: 61,87; EF:CS; MA:T1a / ITA: 76,42; EF:PS; MA:CS / LUX: NO; EF:NA; MA:NA / NLD: 113,87; EF:PS; MA:CS,T2 / PRT: 0,0316; EF:CS; MA:T1 / SWE: 13,71;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8</xdr:col>
                <xdr:colOff>52</xdr:colOff>
                <xdr:row>25</xdr:row>
                <xdr:rowOff>9</xdr:rowOff>
              </xdr:to>
            </anchor>
          </commentPr>
        </mc:Choice>
        <mc:Fallback/>
      </mc:AlternateContent>
    </comment>
    <comment ref="I28" authorId="0">
      <text>
        <r>
          <rPr>
            <b val="true"/>
            <sz val="8"/>
            <color rgb="FF000000"/>
            <rFont val="Tahoma"/>
            <family val="2"/>
          </rPr>
          <t xml:space="preserve">AUT: 122,26; EF:CS; MA:CS / BEL: -1,37 / DEU: 371,20; EF:CS; MA:CS / DNM: 42,00; EF:CS; MA:CS / ESP: NE,NO; EF:NA; MA:NA / FIN: 0,3200; EF:D; MA:T1a,T1b / FRK: 10646,80;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6</xdr:col>
                <xdr:colOff>14</xdr:colOff>
                <xdr:row>27</xdr:row>
                <xdr:rowOff>9</xdr:rowOff>
              </xdr:to>
            </anchor>
          </commentPr>
        </mc:Choice>
        <mc:Fallback/>
      </mc:AlternateContent>
    </comment>
    <comment ref="J8"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29</xdr:colOff>
                <xdr:row>7</xdr:row>
                <xdr:rowOff>8</xdr:rowOff>
              </xdr:to>
            </anchor>
          </commentPr>
        </mc:Choice>
        <mc:Fallback/>
      </mc:AlternateContent>
    </comment>
    <comment ref="J9" authorId="0">
      <text>
        <r>
          <rPr>
            <b val="true"/>
            <sz val="8"/>
            <color rgb="FF000000"/>
            <rFont val="Tahoma"/>
            <family val="2"/>
          </rPr>
          <t xml:space="preserve">AUT: 114,85; EF:CS,D; MA:T2 / BEL: 94,44; EF:CS; MA:CS / DEU: 1369,00; EF:CS,D; MA:T2 / DNM: 50,17; EF:CS,D; MA:CS,T2 / ESP: 374,47; EF:CR,CS,D; MA:CS,T2 / FIN: 153,13; EF:CS,D; MA:T2 / FRK: 614,92; EF:CS; MA:T2 / GBE: 1505,74; EF:CS; MA:T2 / GRC: 137,80; EF:CS,D; MA:T2 / IRL: 57,96; EF:CS,D; MA:T2 / ITA: 820,62; EF:CS; MA:T2 / LUX: 3,07;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51</xdr:colOff>
                <xdr:row>8</xdr:row>
                <xdr:rowOff>9</xdr:rowOff>
              </xdr:to>
            </anchor>
          </commentPr>
        </mc:Choice>
        <mc:Fallback/>
      </mc:AlternateContent>
    </comment>
    <comment ref="J10" authorId="0">
      <text>
        <r>
          <rPr>
            <b val="true"/>
            <sz val="8"/>
            <color rgb="FF000000"/>
            <rFont val="Tahoma"/>
            <family val="2"/>
          </rPr>
          <t xml:space="preserve">AUT: 3,19; EF:CS,D; MA:D / BEL: 9,57; EF:CR,D; MA:CR,T1 / DEU: 10,31; EF:CS,D; MA:D / DNM: 3,42; EF:CS; MA:CS / ESP: 80,40; EF:CR,CS,D; MA:D / FIN: 6,57; EF:CS,D; MA:D / FRK: 56,16; EF:CS; MA:T1 / GBE: 13,82; EF:CS; MA:CS / GRC: 129,04; EF:CS,D; MA:CS,D / IRL: 0,9772; EF:D; MA:T1 / ITA: 108,27; EF:D; MA:D / LUX: 0,2291; EF:CS; MA:T1 / NLD: 10,97; EF:CS; MA:T2 / PRT: 129,13;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33</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0</xdr:colOff>
                <xdr:row>10</xdr:row>
                <xdr:rowOff>9</xdr:rowOff>
              </xdr:to>
            </anchor>
          </commentPr>
        </mc:Choice>
        <mc:Fallback/>
      </mc:AlternateContent>
    </comment>
    <comment ref="J16" authorId="0">
      <text>
        <r>
          <rPr>
            <b val="true"/>
            <sz val="8"/>
            <color rgb="FF000000"/>
            <rFont val="Tahoma"/>
            <family val="2"/>
          </rPr>
          <t xml:space="preserve">AUT: 0,0308 / BEL: 0,1242 / DEU: 0,6462 / DNM: 0,1358 / ESP: 1,03 / FIN: 0,1545 / FRK: 0,2548 / GBE: 0,3748 / GRC: 6,18 / IRL: 0,0127 / ITA: 0,3867 / LUX: 0,0063 / NLD: 1,39 / PRT: 0,1552 / SWE: 0,0449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1,64; EF:CS; MA:T2 / BEL: 2,80; EF:CS,D,PS; MA:CS,T1 / DEU: 25,22; EF:CS; MA:CS,T2,T3 / DNM: 5,06; EF:CS,D; MA:CR / ESP: 28,63; EF:CR; MA:T2 / FIN: 9,20; EF:CS,D; MA:T1,T3 / FRK: 147,05; EF:CS; MA:T2,T3 / GBE: 4,14; EF:D,PS; MA:T1,T2 / GRC: 3,49; EF:D; MA:T2 / IRL: 0,4255; EF:D; MA:T1 / ITA: 15,74; EF:CR,D; MA:T2,T3 / LUX: 0,2153; EF:D; MA:T1 / NLD: 3,72; EF:CS,D; MA:D,T1,T2 / PRT: 14,62; EF:CR,D,OTH; MA:T2 / SWE: 14,59;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12</xdr:colOff>
                <xdr:row>17</xdr:row>
                <xdr:rowOff>9</xdr:rowOff>
              </xdr:to>
            </anchor>
          </commentPr>
        </mc:Choice>
        <mc:Fallback/>
      </mc:AlternateContent>
    </comment>
    <comment ref="J24" authorId="0">
      <text>
        <r>
          <rPr>
            <b val="true"/>
            <sz val="8"/>
            <color rgb="FF000000"/>
            <rFont val="Tahoma"/>
            <family val="2"/>
          </rPr>
          <t xml:space="preserve">AUT: NO; EF:NA; MA:NA / BEL: NO; EF:NA; MA:NA / DEU: 1166,46; EF:CS; MA:T3 / DNM: NO; EF:NA; MA:NA / ESP: 749,71; EF:PS; MA:T2 / FIN: NO; EF:NA; MA:NA / FRK: 1976,00 / GBE: 208,07; EF:CS,PS; MA:CS / GRC: 129,70; EF:PS; MA:T3 / IRL: NO; EF:NA; MA:NA / ITA: 152,31; EF:D,PS; MA:T1 / LUX: NO; EF:NA; MA:NA / NLD: 1715,37; EF:PS; MA:T2 / PRT: NO; EF:NA; MA:NA / SWE: 258,1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26</xdr:colOff>
                <xdr:row>23</xdr:row>
                <xdr:rowOff>8</xdr:rowOff>
              </xdr:to>
            </anchor>
          </commentPr>
        </mc:Choice>
        <mc:Fallback/>
      </mc:AlternateContent>
    </comment>
    <comment ref="J25" authorId="0">
      <text>
        <r>
          <rPr>
            <b val="true"/>
            <sz val="8"/>
            <color rgb="FF000000"/>
            <rFont val="Tahoma"/>
            <family val="2"/>
          </rPr>
          <t xml:space="preserve">AUT: NA; EF:NA; MA:NA / BEL: 669,33 / DEU: NA,NO; EF:NA; MA:NA / DNM: NA,NO; EF:NA; MA:NA / ESP: NA; EF:NA; MA:NA / FIN: NA,NO; EF:NA; MA:NA / FRK: 280,31; EF:PS; MA:CR,T2 / GBE: 42,50; EF:PS; MA:T2 / GRC: NO; EF:NA; MA:NA / IRL: NO; EF:NA; MA:NA / ITA: 875,1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4</xdr:colOff>
                <xdr:row>24</xdr:row>
                <xdr:rowOff>8</xdr:rowOff>
              </xdr:to>
            </anchor>
          </commentPr>
        </mc:Choice>
        <mc:Fallback/>
      </mc:AlternateContent>
    </comment>
    <comment ref="J26" authorId="0">
      <text>
        <r>
          <rPr>
            <b val="true"/>
            <sz val="8"/>
            <color rgb="FF000000"/>
            <rFont val="Tahoma"/>
            <family val="2"/>
          </rPr>
          <t xml:space="preserve">AUT: 55,95; EF:CS; MA:CS / BEL: NO; EF:NA; MA:NA / DEU: 321,82; EF:CS,D; MA:T2 / DNM: 9,10; EF:CS; MA:CS / ESP: 32,94; EF:D; MA:T1,T2 / FIN: 0,2100; EF:D; MA:T1,T2 / FRK: 589,55 / GBE: 136,66; EF:CS,OTH; MA:OTH,T1,T2,T3 / GRC: 3,34; EF:D; MA:T2 / IRL: 61,87; EF:CS; MA:T1a / ITA: 76,42; EF:PS; MA:CS / LUX: NO; EF:NA; MA:NA / NLD: 113,87 / PRT: 0,0316; EF:CS; MA:T1 / SWE: 13,71;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8</xdr:col>
                <xdr:colOff>1</xdr:colOff>
                <xdr:row>25</xdr:row>
                <xdr:rowOff>9</xdr:rowOff>
              </xdr:to>
            </anchor>
          </commentPr>
        </mc:Choice>
        <mc:Fallback/>
      </mc:AlternateContent>
    </comment>
    <comment ref="J28" authorId="0">
      <text>
        <r>
          <rPr>
            <b val="true"/>
            <sz val="8"/>
            <color rgb="FF000000"/>
            <rFont val="Tahoma"/>
            <family val="2"/>
          </rPr>
          <t xml:space="preserve">AUT: 122,26; EF:CS; MA:CS / BEL: NO; EF:NA; MA:NA / DEU: 937,83; EF:CS; MA:CS / DNM: 42,00; EF:CS; MA:CS / ESP: NE,NO; EF:NA; MA:NA / FIN: 0,3200; EF:D; MA:T1a,T1b / FRK: 2294,02; MA:T1a / GBE: 193,40; EF:CS; MA:CS / GRC: NE; EF:NA; MA:NA / IRL: 117,40; EF:CS; MA:T1a / ITA: 52,83; EF:PS; MA:D / LUX: NO; EF:NA; MA:NA / NLD: C,NE,NO; EF:NA; MA:NA / PRT: 6,34; EF:OTH; MA:T1a / SWE: 22,30;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27</xdr:colOff>
                <xdr:row>27</xdr:row>
                <xdr:rowOff>9</xdr:rowOff>
              </xdr:to>
            </anchor>
          </commentPr>
        </mc:Choice>
        <mc:Fallback/>
      </mc:AlternateContent>
    </comment>
    <comment ref="O8"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25</xdr:colOff>
                <xdr:row>7</xdr:row>
                <xdr:rowOff>8</xdr:rowOff>
              </xdr:to>
            </anchor>
          </commentPr>
        </mc:Choice>
        <mc:Fallback/>
      </mc:AlternateContent>
    </comment>
    <comment ref="O10" authorId="0">
      <text>
        <r>
          <rPr>
            <b val="true"/>
            <sz val="8"/>
            <color rgb="FF000000"/>
            <rFont val="Tahoma"/>
            <family val="2"/>
          </rPr>
          <t xml:space="preserve">AUT: 0,5291; EF:CS,D; MA:CS,D / BEL: 0,9685; EF:D; MA:D / DEU: 7,25; EF:D; MA:D / DNM: 0,3056; EF:CS; MA:CS / ESP: 3,46; EF:D; MA:D / FIN: 0,3772; EF:D; MA:CS,D / FRK: 4,37; EF:CS; MA:CR,T2 / GBE: 4,26; EF:D; MA:T1 / GRC: 1,18; EF:CS,D; MA:CR,D / IRL: 0,3813; EF:D; MA:T1 / ITA: 6,02; EF:CR,D; MA:D / LUX: 0,0326; EF:D,PS; MA:T1 / NLD: 1,43; EF:D; MA:T2 / PRT: 1,75; EF:CR,D; MA:D / SWE: 0,5702;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31</xdr:colOff>
                <xdr:row>9</xdr:row>
                <xdr:rowOff>9</xdr:rowOff>
              </xdr:to>
            </anchor>
          </commentPr>
        </mc:Choice>
        <mc:Fallback/>
      </mc:AlternateContent>
    </comment>
    <comment ref="O11"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1</xdr:colOff>
                <xdr:row>10</xdr:row>
                <xdr:rowOff>9</xdr:rowOff>
              </xdr:to>
            </anchor>
          </commentPr>
        </mc:Choice>
        <mc:Fallback/>
      </mc:AlternateContent>
    </comment>
    <comment ref="O16" authorId="0">
      <text>
        <r>
          <rPr>
            <b val="true"/>
            <sz val="8"/>
            <color rgb="FF000000"/>
            <rFont val="Tahoma"/>
            <family val="2"/>
          </rPr>
          <t xml:space="preserve">AUT: 0,0618 / BEL: 0,0418 / DEU: 0,7041 / DNM: 0,3486 / ESP: 0,7839 / FIN: 0,0865 / FRK: 0,5998 / GBE: 1,07 / GRC: 0,3755 / IRL: 0,0438 / ITA: 0,2898 / LUX: 0,0250 / NLD: 0,3833 / PRT: 0,0785 / SWE: 0,3341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15</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806; EF:CS; MA:T2 / BEL: 0,1157; EF:CS,D,PS; MA:CS,T1 / DEU: 0,5756; EF:CS; MA:CS,T2,T3 / DNM: 0,1524; EF:CR,CS; MA:CR / ESP: 0,5647; EF:D,OTH; MA:T2 / FIN: 0,4768; EF:CS,D; MA:T1,T3 / FRK: 1,78; EF:CS; MA:CR,T3 / GBE: 0,1332; EF:D,PS; MA:T1,T2 / GRC: 0,1251; EF:D; MA:T2 / IRL: 0,0215; EF:D; MA:T1 / ITA: 0,8354; EF:CR,D; MA:T2,T3 / LUX: 0,0053; EF:D; MA:T1 / NLD: 0,1706; EF:CS,D; MA:T1 / PRT: 0,3489; EF:CR,D; MA:T2 / SWE: 0,941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3</xdr:col>
                <xdr:colOff>8</xdr:colOff>
                <xdr:row>17</xdr:row>
                <xdr:rowOff>9</xdr:rowOff>
              </xdr:to>
            </anchor>
          </commentPr>
        </mc:Choice>
        <mc:Fallback/>
      </mc:AlternateContent>
    </comment>
    <comment ref="O25" authorId="0">
      <text>
        <r>
          <rPr>
            <b val="true"/>
            <sz val="8"/>
            <color rgb="FF000000"/>
            <rFont val="Tahoma"/>
            <family val="2"/>
          </rPr>
          <t xml:space="preserve">AUT: NA; EF:NA; MA:NA / BEL: 6,50 / DEU: 9,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2</xdr:colOff>
                <xdr:row>24</xdr:row>
                <xdr:rowOff>8</xdr:rowOff>
              </xdr:to>
            </anchor>
          </commentPr>
        </mc:Choice>
        <mc:Fallback/>
      </mc:AlternateContent>
    </comment>
    <comment ref="O26" authorId="0">
      <text>
        <r>
          <rPr>
            <b val="true"/>
            <sz val="8"/>
            <color rgb="FF000000"/>
            <rFont val="Tahoma"/>
            <family val="2"/>
          </rPr>
          <t xml:space="preserve">AUT: 31,34; EF:CS; MA:CS / BEL: 4,86; EF:CS,D; MA:T2 / DEU: 239,42; EF:CS,D; MA:CS,T2,T3 / DNM: 1,79 / ESP: 5,82; EF:D; MA:T2 / FIN: 2,22; EF:D; MA:T1,T2 / FRK: 33,11 / GBE: 33,09; EF:CS,OTH; MA:OTH,T3 / GRC: 0,1580; EF:CS; MA:CS / IRL: 3,94; EF:CR,CS; MA:T1,T1a / ITA: 22,31; EF:CS,PS; MA:CS,T3 / LUX: 0,0822; EF:CS; MA:CS / NLD: 13,75; EF:D,PS; MA:CS,T2 / PRT: 0,2458; EF:CS; MA:T3 / SWE: 2,56;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9</xdr:col>
                <xdr:colOff>5</xdr:colOff>
                <xdr:row>25</xdr:row>
                <xdr:rowOff>9</xdr:rowOff>
              </xdr:to>
            </anchor>
          </commentPr>
        </mc:Choice>
        <mc:Fallback/>
      </mc:AlternateContent>
    </comment>
    <comment ref="O28" authorId="0">
      <text>
        <r>
          <rPr>
            <b val="true"/>
            <sz val="8"/>
            <color rgb="FF000000"/>
            <rFont val="Tahoma"/>
            <family val="2"/>
          </rPr>
          <t xml:space="preserve">AUT: 53,82; EF:CS; MA:CS / BEL: 10,45 / DEU: 3391,63; EF:CS; MA:CS / DNM: 8,45; EF:CS; MA:CS / ESP: NE,NO; EF:NA; MA:NA / FIN: 3,06; EF:D; MA:T1a / FRK: 341,00; MA:T1a / GBE: 51,12; EF:CS,OTH; MA:T1,T2 / GRC: NA,NE; EF:NA; MA:NA / IRL: 5,62;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15</xdr:colOff>
                <xdr:row>27</xdr:row>
                <xdr:rowOff>9</xdr:rowOff>
              </xdr:to>
            </anchor>
          </commentPr>
        </mc:Choice>
        <mc:Fallback/>
      </mc:AlternateContent>
    </comment>
    <comment ref="P8"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0</xdr:colOff>
                <xdr:row>7</xdr:row>
                <xdr:rowOff>8</xdr:rowOff>
              </xdr:to>
            </anchor>
          </commentPr>
        </mc:Choice>
        <mc:Fallback/>
      </mc:AlternateContent>
    </comment>
    <comment ref="P10" authorId="0">
      <text>
        <r>
          <rPr>
            <b val="true"/>
            <sz val="8"/>
            <color rgb="FF000000"/>
            <rFont val="Tahoma"/>
            <family val="2"/>
          </rPr>
          <t xml:space="preserve">AUT: 0,5291; EF:CS,D; MA:CS,D / BEL: 0,9672; EF:D; MA:D / DEU: 7,25; EF:CS,D; MA:D / DNM: 0,3056; EF:CS; MA:CS / ESP: 3,45; EF:D; MA:D / FIN: 0,3772; EF:D; MA:CS,D / FRK: 4,34; EF:CS; MA:T1 / GBE: 3,92; EF:D; MA:T1 / GRC: 1,16; EF:CS,D; MA:CR,D / IRL: 0,3813; EF:D; MA:T1 / ITA: 6,02; EF:CR,D; MA:D / LUX: 0,0322; EF:D,PS; MA:T1 / NLD: 1,46; EF:D; MA:T1,T2 / PRT: 1,76; EF:CR,D; MA:D / SWE: 0,570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7</xdr:colOff>
                <xdr:row>9</xdr:row>
                <xdr:rowOff>9</xdr:rowOff>
              </xdr:to>
            </anchor>
          </commentPr>
        </mc:Choice>
        <mc:Fallback/>
      </mc:AlternateContent>
    </comment>
    <comment ref="P11"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5</xdr:colOff>
                <xdr:row>10</xdr:row>
                <xdr:rowOff>9</xdr:rowOff>
              </xdr:to>
            </anchor>
          </commentPr>
        </mc:Choice>
        <mc:Fallback/>
      </mc:AlternateContent>
    </comment>
    <comment ref="P16" authorId="0">
      <text>
        <r>
          <rPr>
            <b val="true"/>
            <sz val="8"/>
            <color rgb="FF000000"/>
            <rFont val="Tahoma"/>
            <family val="2"/>
          </rPr>
          <t xml:space="preserve">AUT: 0,0618 / BEL: 0,0416 / DEU: 0,7041 / DNM: 0,3486 / ESP: 0,7869 / FIN: 0,0857 / FRK: 0,5998 / GBE: 1,06 / GRC: 1,93 / IRL: 0,0438 / ITA: 0,2898 / LUX: 0,0250 / NLD: 0,3833 / PRT: 0,0791 / SWE: 0,3341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3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806; EF:CS; MA:T2 / BEL: 0,0846; EF:CS,D,PS; MA:CS,T1 / DEU: 0,5749; EF:CS; MA:CS,T2,T3 / DNM: 0,1510; EF:CS,D; MA:CR / ESP: 0,5646; EF:D,OTH; MA:T2 / FIN: 0,4772; EF:CS,D; MA:T1,T3 / FRK: 1,77; EF:CS; MA:T2,T3 / GBE: 0,1336; EF:D,PS; MA:T1,T2 / GRC: 0,1251; EF:D; MA:T2 / IRL: 0,0215; EF:D; MA:T1 / ITA: 0,8354; EF:CR,D; MA:T2,T3 / LUX: 0,0055; EF:D; MA:T1 / NLD: 0,1709; EF:CS,D; MA:T1 / PRT: 0,3376; EF:CR,D; MA:T2 / SWE: 0,9422;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42</xdr:colOff>
                <xdr:row>17</xdr:row>
                <xdr:rowOff>9</xdr:rowOff>
              </xdr:to>
            </anchor>
          </commentPr>
        </mc:Choice>
        <mc:Fallback/>
      </mc:AlternateContent>
    </comment>
    <comment ref="P25" authorId="0">
      <text>
        <r>
          <rPr>
            <b val="true"/>
            <sz val="8"/>
            <color rgb="FF000000"/>
            <rFont val="Tahoma"/>
            <family val="2"/>
          </rPr>
          <t xml:space="preserve">AUT: NA; EF:NA; MA:NA / BEL: 6,50 / DEU: 9,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1</xdr:colOff>
                <xdr:row>24</xdr:row>
                <xdr:rowOff>8</xdr:rowOff>
              </xdr:to>
            </anchor>
          </commentPr>
        </mc:Choice>
        <mc:Fallback/>
      </mc:AlternateContent>
    </comment>
    <comment ref="P26" authorId="0">
      <text>
        <r>
          <rPr>
            <b val="true"/>
            <sz val="8"/>
            <color rgb="FF000000"/>
            <rFont val="Tahoma"/>
            <family val="2"/>
          </rPr>
          <t xml:space="preserve">AUT: 31,34; EF:CS; MA:CS / BEL: 4,86; EF:CS,D; MA:T2 / DEU: 239,42; EF:CS,D; MA:CS,T2,T3 / DNM: 1,79; EF:CS; MA:CS / ESP: 5,82; EF:D; MA:T2 / FIN: 2,22; EF:D; MA:T1,T2 / FRK: 33,11 / GBE: 33,09; EF:CS,OTH; MA:OTH,T3 / GRC: 0,1580; EF:CS; MA:CS / IRL: 3,89; EF:CR,CS; MA:T1,T1a / ITA: 22,31; EF:CS,PS; MA:CS,T3 / LUX: 0,0822; EF:CS; MA:CS / NLD: 12,98; EF:D,PS; MA:CS,T2,T3 / PRT: 0,2485; EF:CS; MA:T3 / SWE: 2,56;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2</xdr:col>
                <xdr:colOff>48</xdr:colOff>
                <xdr:row>25</xdr:row>
                <xdr:rowOff>9</xdr:rowOff>
              </xdr:to>
            </anchor>
          </commentPr>
        </mc:Choice>
        <mc:Fallback/>
      </mc:AlternateContent>
    </comment>
    <comment ref="P28" authorId="0">
      <text>
        <r>
          <rPr>
            <b val="true"/>
            <sz val="8"/>
            <color rgb="FF000000"/>
            <rFont val="Tahoma"/>
            <family val="2"/>
          </rPr>
          <t xml:space="preserve">AUT: 60,69; EF:CS; MA:CS / BEL: 10,45 / DEU: 286,53; EF:CS; MA:CS / DNM: 8,45; EF:CS; MA:CS / ESP: NE,NO; EF:NA; MA:NA / FIN: 3,06; EF:D; MA:T1a / FRK: 341,00; MA:T1a / GBE: 51,12; EF:CS,OTH; MA:T1,T2 / GRC: NA,NE; EF:NA; MA:NA / IRL: 5,97; EF:CS; MA:T1a / ITA: 481,00; EF:PS; MA:D / LUX: NE; EF:NA; MA:NA / NLD: C,NE; EF:NA; MA:NA / PRT: 32,51; EF:OTH; MA:T1a / SWE: 12,64;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52</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9142,75 / BEL: 487047,06 / DEU: 3124821,41 / DNM: 134326,52 / ESP: 526529,89 / FIN: 127892,31 / FRK: 1881895,38 / GBE: 1909828,28 / GRC: 154933,86 / IRL: 124818,50 / ITA: 1345118,46 / LUX: 24040,80 / NLD: 692409,25 / PRT: 124309,94 / SWE: 152016,8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1700,75 / BEL: 270805,19 / DEU: 1429244,16 / DNM: 71948,56 / ESP: 343813,46 / FIN: 75427,43 / FRK: 809060,04 / GBE: 241719,09 / GRC: 143041,39 / IRL: 66685,22 / ITA: 397457,60 / LUX: 14292,42 / NLD: 42705,52 / PRT: 77205,16 / SWE: 107915,3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2010,21 / BEL: 9992,75 / DEU: 71599,35 / DNM: 1101,13 / ESP: 13328,35 / FIN: 234,30 / FRK: 22843,45 / GBE: 114786,08 / GRC: 1240,97 / IRL: 33094,48 / ITA: 3083,59 / LUX: 89,75 / NLD: 1179,50 / PRT: NO; EF:NA; MA:NA / SWE: 82,47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26</xdr:colOff>
                <xdr:row>9</xdr:row>
                <xdr:rowOff>9</xdr:rowOff>
              </xdr:to>
            </anchor>
          </commentPr>
        </mc:Choice>
        <mc:Fallback/>
      </mc:AlternateContent>
    </comment>
    <comment ref="B11" authorId="0">
      <text>
        <r>
          <rPr>
            <b val="true"/>
            <sz val="8"/>
            <color rgb="FF000000"/>
            <rFont val="Tahoma"/>
            <family val="2"/>
          </rPr>
          <t xml:space="preserve">AUT: 73344,84 / BEL: 195821,73 / DEU: 1433314,89 / DNM: 41130,49 / ESP: 85082,68 / FIN: 3560,05 / FRK: 732160,62 / GBE: 1542480,09 / GRC: 556,20 / IRL: 23989,75 / ITA: 875768,25 / LUX: 9013,63 / NLD: 633766,50 / PRT: 933,79 / SWE: 6130,6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12</xdr:colOff>
                <xdr:row>10</xdr:row>
                <xdr:rowOff>7</xdr:rowOff>
              </xdr:to>
            </anchor>
          </commentPr>
        </mc:Choice>
        <mc:Fallback/>
      </mc:AlternateContent>
    </comment>
    <comment ref="B12" authorId="0">
      <text>
        <r>
          <rPr>
            <b val="true"/>
            <sz val="8"/>
            <color rgb="FF000000"/>
            <rFont val="Tahoma"/>
            <family val="2"/>
          </rPr>
          <t xml:space="preserve">AUT: 70474,95 / BEL: 8925,35 / DEU: 190663,00 / DNM: 19822,62 / ESP: 84305,40 / FIN: 47613,50 / FRK: 317831,28 / GBE: 10843,02 / GRC: 10095,30 / IRL: 1049,05 / ITA: 59681,08 / LUX: 645,00 / NLD: 14757,74 / PRT: 46170,99 / SWE: 37888,4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612,00 / BEL: 1502,04 / DEU: NO; EF:NA; MA:NA / DNM: 323,72 / ESP: NO; EF:NA; MA:NA / FIN: 1057,03 / FRK: NO / GBE: NO; EF:NA; MA:NA / GRC: NO; EF:NA; MA:NA / IRL: NO; EF:NA; MA:NA / ITA: 9127,9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40</xdr:colOff>
                <xdr:row>12</xdr:row>
                <xdr:rowOff>8</xdr:rowOff>
              </xdr:to>
            </anchor>
          </commentPr>
        </mc:Choice>
        <mc:Fallback/>
      </mc:AlternateContent>
    </comment>
    <comment ref="B14" authorId="0">
      <text>
        <r>
          <rPr>
            <b val="true"/>
            <sz val="8"/>
            <color rgb="FF000000"/>
            <rFont val="Tahoma"/>
            <family val="2"/>
          </rPr>
          <t xml:space="preserve">AUT: 51299,48 / BEL: 95600,28 / DEU: 839831,13 / DNM: 13999,23 / ESP: 85319,28 / FIN: 20144,82 / FRK: 479564,33 / GBE: 433826,87 / GRC: 11113,05 / IRL: 33628,34 / ITA: 322068,12 / LUX: 11461,25 / NLD: 177892,90 / PRT: 28312,48 / SWE: 20905,7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1</xdr:colOff>
                <xdr:row>13</xdr:row>
                <xdr:rowOff>8</xdr:rowOff>
              </xdr:to>
            </anchor>
          </commentPr>
        </mc:Choice>
        <mc:Fallback/>
      </mc:AlternateContent>
    </comment>
    <comment ref="B15" authorId="0">
      <text>
        <r>
          <rPr>
            <b val="true"/>
            <sz val="8"/>
            <color rgb="FF000000"/>
            <rFont val="Tahoma"/>
            <family val="2"/>
          </rPr>
          <t xml:space="preserve">AUT: 24713,44 / BEL: 43387,02 / DEU: 348478,07 / DNM: 7333,97 / ESP: 59022,76; EF:CR; MA:CR / FIN: 15561,64 / FRK: 251105,83 / GBE: 36276,51 / GRC: 10748,24 / IRL: 23539,55 / ITA: 53087,60 / LUX: 6954,43 / NLD: 6718,16 / PRT: 27766,65 / SWE: 18372,0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730,84 / BEL: 62,11 / DEU: 18270,75 / DNM: 2,31 / ESP: 999,28; EF:CR; MA:CR / FIN: NO; EF:NA; MA:NA / FRK: 4153,35 / GBE: 11213,93 / GRC: NO; EF:NA; MA:NA / IRL: 273,95 / ITA: 385,94 / LUX: NO; EF:NA; MA:NA / NLD: 980,40 / PRT: NO / SWE: 28,0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22</xdr:colOff>
                <xdr:row>15</xdr:row>
                <xdr:rowOff>9</xdr:rowOff>
              </xdr:to>
            </anchor>
          </commentPr>
        </mc:Choice>
        <mc:Fallback/>
      </mc:AlternateContent>
    </comment>
    <comment ref="B17" authorId="0">
      <text>
        <r>
          <rPr>
            <b val="true"/>
            <sz val="8"/>
            <color rgb="FF000000"/>
            <rFont val="Tahoma"/>
            <family val="2"/>
          </rPr>
          <t xml:space="preserve">AUT: 21366,27 / BEL: 50851,89 / DEU: 451682,31 / DNM: 4250,93 / ESP: 23341,68; EF:CR; MA:CR / FIN: 2079,65 / FRK: 219712,99 / GBE: 386336,43 / GRC: 364,81 / IRL: 9814,83 / ITA: 243527,68 / LUX: 4506,82 / NLD: 166481,16 / PRT: 545,83 / SWE: 1675,8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5</xdr:col>
                <xdr:colOff>57</xdr:colOff>
                <xdr:row>16</xdr:row>
                <xdr:rowOff>6</xdr:rowOff>
              </xdr:to>
            </anchor>
          </commentPr>
        </mc:Choice>
        <mc:Fallback/>
      </mc:AlternateContent>
    </comment>
    <comment ref="B18" authorId="0">
      <text>
        <r>
          <rPr>
            <b val="true"/>
            <sz val="8"/>
            <color rgb="FF000000"/>
            <rFont val="Tahoma"/>
            <family val="2"/>
          </rPr>
          <t xml:space="preserve">AUT: 2876,94 / BEL: 25,07 / DEU: 21400,00 / DNM: 2088,30 / ESP: 1955,57; EF:CR; MA:CR / FIN: 2412,70 / FRK: 4592,15 / GBE: NO; EF:NA; MA:NA / GRC: NO; EF:NA; MA:NA / IRL: NO; EF:NA; MA:NA / ITA: 15938,96 / LUX: NO; EF:NA; MA:NA / NLD: 3713,19 / PRT: NO / SWE: 829,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4</xdr:colOff>
                <xdr:row>17</xdr:row>
                <xdr:rowOff>5</xdr:rowOff>
              </xdr:to>
            </anchor>
          </commentPr>
        </mc:Choice>
        <mc:Fallback/>
      </mc:AlternateContent>
    </comment>
    <comment ref="B19" authorId="0">
      <text>
        <r>
          <rPr>
            <b val="true"/>
            <sz val="8"/>
            <color rgb="FF000000"/>
            <rFont val="Tahoma"/>
            <family val="2"/>
          </rPr>
          <t xml:space="preserve">AUT: 1612,00 / BEL: 1274,19 / DEU: NO; EF:NA; MA:NA / DNM: 323,72; EF:NA; MA:NA / ESP: NO; EF:CR; MA:CR / FIN: 90,83 / FRK: NO / GBE: NO; EF:NA; MA:NA / GRC: NO; EF:NA; MA:NA / IRL: NO; EF:NA; MA:NA / ITA: 9127,93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11</xdr:colOff>
                <xdr:row>18</xdr:row>
                <xdr:rowOff>4</xdr:rowOff>
              </xdr:to>
            </anchor>
          </commentPr>
        </mc:Choice>
        <mc:Fallback/>
      </mc:AlternateContent>
    </comment>
    <comment ref="B20" authorId="0">
      <text>
        <r>
          <rPr>
            <b val="true"/>
            <sz val="8"/>
            <color rgb="FF000000"/>
            <rFont val="Tahoma"/>
            <family val="2"/>
          </rPr>
          <t xml:space="preserve">AUT: 198369,93 / BEL: 354750,56 / DEU: 2166091,00 / DNM: 85400,27 / ESP: 312855,82 / FIN: 76330,00 / FRK: 1242273,33 / GBE: 1404131,47 / GRC: 107839,29 / IRL: 80926,10 / ITA: 906165,26 / LUX: 12282,08 / NLD: 352016,65 / PRT: 81184,81 / SWE: 108677,40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73219,54 / BEL: 194421,79 / DEU: 986150,00 / DNM: 39609,61 / ESP: 158206,94; EF:CR; MA:CR / FIN: 33860,00 / FRK: 409497,88 / GBE: 139624,44 / GRC: 96479,31 / IRL: 32881,61 / ITA: 232477,86 / LUX: 7040,51 / NLD: 3813,30 / PRT: 34625,89 / SWE: 68249,1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1046,97 / BEL: 9318,59 / DEU: 52645,00 / DNM: 191,36 / ESP: 12329,08; EF:CR; MA:CR / FIN: 60,00 / FRK: 18690,09 / GBE: 103328,47 / GRC: 1073,29 / IRL: 32820,53 / ITA: 2697,65 / LUX: 89,75 / NLD: 199,1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55</xdr:colOff>
                <xdr:row>20</xdr:row>
                <xdr:rowOff>17</xdr:rowOff>
              </xdr:to>
            </anchor>
          </commentPr>
        </mc:Choice>
        <mc:Fallback/>
      </mc:AlternateContent>
    </comment>
    <comment ref="B23" authorId="0">
      <text>
        <r>
          <rPr>
            <b val="true"/>
            <sz val="8"/>
            <color rgb="FF000000"/>
            <rFont val="Tahoma"/>
            <family val="2"/>
          </rPr>
          <t xml:space="preserve">AUT: 51368,58 / BEL: 141882,05 / DEU: 967567,00 / DNM: 30691,85 / ESP: 60136,34; EF:CR; MA:CR / FIN: 830,00 / FRK: 502367,63 / GBE: 1153056,06 / GRC: 191,39 / IRL: 14174,91 / ITA: 627316,02 / LUX: 4506,82 / NLD: 337072,50 / PRT: 387,93 / SWE: 3537,1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12</xdr:colOff>
                <xdr:row>22</xdr:row>
                <xdr:rowOff>7</xdr:rowOff>
              </xdr:to>
            </anchor>
          </commentPr>
        </mc:Choice>
        <mc:Fallback/>
      </mc:AlternateContent>
    </comment>
    <comment ref="B24" authorId="0">
      <text>
        <r>
          <rPr>
            <b val="true"/>
            <sz val="8"/>
            <color rgb="FF000000"/>
            <rFont val="Tahoma"/>
            <family val="2"/>
          </rPr>
          <t xml:space="preserve">AUT: 62734,84 / BEL: 8900,28 / DEU: 159729,00 / DNM: 14907,46 / ESP: 82183,46; EF:CR; MA:CR / FIN: 41100,00 / FRK: 311717,73 / GBE: 8122,50 / GRC: 10095,30 / IRL: 1049,05 / ITA: 43673,72 / LUX: 645,00 / NLD: 10931,75 / PRT: 46170,99 / SWE: 36891,20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65</xdr:colOff>
                <xdr:row>23</xdr:row>
                <xdr:rowOff>5</xdr:rowOff>
              </xdr:to>
            </anchor>
          </commentPr>
        </mc:Choice>
        <mc:Fallback/>
      </mc:AlternateContent>
    </comment>
    <comment ref="B25" authorId="0">
      <text>
        <r>
          <rPr>
            <b val="true"/>
            <sz val="8"/>
            <color rgb="FF000000"/>
            <rFont val="Tahoma"/>
            <family val="2"/>
          </rPr>
          <t xml:space="preserve">AUT: NO; EF:NA; MA:NA / BEL: 227,84 / DEU: NO; EF:NA; MA:NA / DNM: NO; EF:NA; MA:NA / ESP: NO; EF:CR; MA:CR / FIN: 48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9473,35 / BEL: 36696,22 / DEU: 118899,29 / DNM: 34927,02 / ESP: 128354,80 / FIN: 31417,49 / FRK: 160057,72 / GBE: 71869,95 / GRC: 35981,52 / IRL: 10264,06 / ITA: 116885,08 / LUX: 297,47 / NLD: 162499,70 / PRT: 14812,65 / SWE: 22433,7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767,77 / BEL: 32996,38 / DEU: 94616,10 / DNM: 25004,98 / ESP: 126583,77; EF:CR; MA:CR / FIN: 26005,79 / FRK: 148456,32 / GBE: 65818,14 / GRC: 35813,84 / IRL: 10264,06 / ITA: 111892,14 / LUX: 297,47 / NLD: 32174,06 / PRT: 14812,62 / SWE: 21294,18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232,40 / BEL: 612,05 / DEU: 683,60 / DNM: 907,47 / ESP: NO; EF:CR; MA:CR / FIN: 174,30 / FRK: NO / GBE: 243,68 / GRC: 167,68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17</xdr:colOff>
                <xdr:row>27</xdr:row>
                <xdr:rowOff>2</xdr:rowOff>
              </xdr:to>
            </anchor>
          </commentPr>
        </mc:Choice>
        <mc:Fallback/>
      </mc:AlternateContent>
    </comment>
    <comment ref="B29" authorId="0">
      <text>
        <r>
          <rPr>
            <b val="true"/>
            <sz val="8"/>
            <color rgb="FF000000"/>
            <rFont val="Tahoma"/>
            <family val="2"/>
          </rPr>
          <t xml:space="preserve">AUT: 610,00 / BEL: 3087,79 / DEU: 14065,59 / DNM: 6187,71 / ESP: 1604,66; EF:CR; MA:CR / FIN: 650,40 / FRK: 10080,00 / GBE: 3087,60 / GRC: NO; EF:NA; MA:NA / IRL: NO; EF:NA; MA:NA / ITA: 4924,54 / LUX: NO; EF:NA; MA:NA / NLD: 130212,84 / PRT: 0,0347 / SWE: 917,70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16</xdr:col>
                <xdr:colOff>60</xdr:colOff>
                <xdr:row>28</xdr:row>
                <xdr:rowOff>1</xdr:rowOff>
              </xdr:to>
            </anchor>
          </commentPr>
        </mc:Choice>
        <mc:Fallback/>
      </mc:AlternateContent>
    </comment>
    <comment ref="B30" authorId="0">
      <text>
        <r>
          <rPr>
            <b val="true"/>
            <sz val="8"/>
            <color rgb="FF000000"/>
            <rFont val="Tahoma"/>
            <family val="2"/>
          </rPr>
          <t xml:space="preserve">AUT: 4863,18 / BEL: NO; EF:NA; MA:NA / DEU: 9534,00 / DNM: 2826,87 / ESP: 166,37; EF:CR; MA:CR / FIN: 4100,80 / FRK: 1521,40 / GBE: 2720,52 / GRC: NO; EF:NA; MA:NA / IRL: NO; EF:NA; MA:NA / ITA: 68,40 / LUX: NO; EF:NA; MA:NA / NLD: 112,80 / PRT: NO / SWE: 167,48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16</xdr:col>
                <xdr:colOff>42</xdr:colOff>
                <xdr:row>29</xdr:row>
                <xdr:rowOff>1</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86,2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20</xdr:col>
                <xdr:colOff>11</xdr:colOff>
                <xdr:row>29</xdr:row>
                <xdr:rowOff>17</xdr:rowOff>
              </xdr:to>
            </anchor>
          </commentPr>
        </mc:Choice>
        <mc:Fallback/>
      </mc:AlternateContent>
    </comment>
    <comment ref="B32" authorId="0">
      <text>
        <r>
          <rPr>
            <b val="true"/>
            <sz val="8"/>
            <color rgb="FF000000"/>
            <rFont val="Tahoma"/>
            <family val="2"/>
          </rPr>
          <t xml:space="preserve">AUT: 583,63 / BEL: 1312,36 / DEU: 42948,30 / DNM: 2791,80 / ESP: IE,NO; EF:NA; MA:NA / FIN: 19018,08 / FRK: NO; EF:NA; MA:NA / GBE: 44177,01 / GRC: IE,NO; EF:NA; MA:NA / IRL: NO; EF:NA; MA:NA / ITA: 14962,55 / LUX: 473,78 / NLD: 7038,00 / PRT: 1473,55 / SWE: 6573,24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5</xdr:colOff>
                <xdr:row>30</xdr:row>
                <xdr:rowOff>12</xdr:rowOff>
              </xdr:to>
            </anchor>
          </commentPr>
        </mc:Choice>
        <mc:Fallback/>
      </mc:AlternateContent>
    </comment>
    <comment ref="B35" authorId="0">
      <text>
        <r>
          <rPr>
            <b val="true"/>
            <sz val="8"/>
            <color rgb="FF000000"/>
            <rFont val="Tahoma"/>
            <family val="2"/>
          </rPr>
          <t xml:space="preserve">AUT: NA; EF:NA; MA:NA / BEL: NA; EF:NA; MA:NA / DEU: 5501,24 / DNM: NA; EF:NA; MA:NA / ESP: IE; EF:NA; MA:NA / FIN: 12739,86 / FRK: NO; EF:NA; MA:NA / GBE: NA; EF:NA; MA:NA / GRC: NO; EF:NA; MA:NA / IRL: NO; EF:NA; MA:NA / ITA: NA; EF:NA; MA:NA / LUX: 133,81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917,65 / DNM: NO; EF:NA; MA:NA / ESP: NO / FIN: NO; EF:NA; MA:NA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5</xdr:colOff>
                <xdr:row>35</xdr:row>
                <xdr:rowOff>9</xdr:rowOff>
              </xdr:to>
            </anchor>
          </commentPr>
        </mc:Choice>
        <mc:Fallback/>
      </mc:AlternateContent>
    </comment>
    <comment ref="B37" authorId="0">
      <text>
        <r>
          <rPr>
            <b val="true"/>
            <sz val="8"/>
            <color rgb="FF000000"/>
            <rFont val="Tahoma"/>
            <family val="2"/>
          </rPr>
          <t xml:space="preserve">AUT: NA; EF:NA; MA:NA / BEL: NA; EF:NA; MA:NA / DEU: 9975,11 / DNM: NO; EF:NA; MA:NA / ESP: IE; EF:NA; MA:NA / FIN: 4356,62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509,5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83,63 / BEL: 1312,36 / DEU: 26554,31; COMM / DNM: 2791,80 / ESP: IE; EF:NA; MA:NA / FIN: 1412,10 / FRK: NO; EF:NA; MA:NA / GBE: 44177,01 / GRC: IE; EF:NA; MA:NA / IRL: NO; EF:NA; MA:NA / ITA: 14962,55 / LUX: 339,97 / NLD: 7038,00 / PRT: 1473,55 / SWE: 6573,24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724,00; EF:CS,D; MA:T2,T3 / BEL: 31767,97; EF:D; MA:T1 / DEU: 192747,65; EF:CS; MA:CS / DNM: 7801,49; EF:CS,D; MA:CR / ESP: 30455,52; EF:CR,CS; MA:T2,T3 / FIN: 5917,45; EF:CS,D; MA:M,T1,T3 / FRK: 103449,24; EF:CS; MA:T2 / GBE: 115956,19; EF:CS; MA:T2 / GRC: 10565,23; EF:CS,D; MA:CR,T2 / IRL: 9516,40; EF:CS; MA:T1 / ITA: 78310,91; EF:CS; MA:T2 / LUX: 1567,42; EF:CS,D; MA:T1,T2 / NLD: 39254,39; EF:CS,D; MA:T2 / PRT: 5279,64; EF:CR,D; MA:T2 / SWE: 8292,4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5</xdr:colOff>
                <xdr:row>7</xdr:row>
                <xdr:rowOff>9</xdr:rowOff>
              </xdr:to>
            </anchor>
          </commentPr>
        </mc:Choice>
        <mc:Fallback/>
      </mc:AlternateContent>
    </comment>
    <comment ref="H9" authorId="0">
      <text>
        <r>
          <rPr>
            <b val="true"/>
            <sz val="8"/>
            <color rgb="FF000000"/>
            <rFont val="Tahoma"/>
            <family val="2"/>
          </rPr>
          <t xml:space="preserve">AUT: 8365,47; EF:CS; MA:T2,T3 / BEL: 19821,43; EF:D; MA:T1 / DEU: 105327,96; EF:CS; MA:CS / DNM: 5330,11; EF:CS,D; MA:CR / ESP: 24432,88; EF:CR; MA:T2,T3 / FIN: 5594,03; EF:CS; MA:M,T1 / FRK: 59545,95; EF:CS; MA:T2 / GBE: 17556,42; EF:CS; MA:T2 / GRC: 10416,00; EF:D; MA:CR / IRL: 4862,04; EF:CS; MA:T1 / ITA: 28478,20; EF:CS; MA:T2 / LUX: 1046,13; EF:CS; MA:T2 / NLD: 3143,02; EF:CS,D; MA:T2 / PRT: 5227,52; EF:CR,D; MA:T2 / SWE: 7933,8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4</xdr:colOff>
                <xdr:row>8</xdr:row>
                <xdr:rowOff>9</xdr:rowOff>
              </xdr:to>
            </anchor>
          </commentPr>
        </mc:Choice>
        <mc:Fallback/>
      </mc:AlternateContent>
    </comment>
    <comment ref="H10" authorId="0">
      <text>
        <r>
          <rPr>
            <b val="true"/>
            <sz val="8"/>
            <color rgb="FF000000"/>
            <rFont val="Tahoma"/>
            <family val="2"/>
          </rPr>
          <t xml:space="preserve">AUT: 1127,30; EF:CS; MA:T2 / BEL: 926,87; EF:D; MA:T1 / DEU: 7154,06; EF:CS; MA:CS / DNM: 104,44; EF:CS,D; MA:CR / ESP: 1258,01; EF:CR; MA:T2 / FIN: 21,72; EF:CS,D; MA:T1,T3 / FRK: 2170,13; EF:CS; MA:T2 / GBE: 10557,86; EF:CS; MA:T2 / GRC: 118,74; EF:D; MA:CR / IRL: 3304,59; EF:CS; MA:T1 / ITA: 316,63; EF:CS; MA:T2 / LUX: 8,74; EF:D; MA:T1 / NLD: 113,42; EF:CS; MA:T2 / PRT: NO; EF:NA; MA:NA / SWE: 7,95;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11</xdr:colOff>
                <xdr:row>9</xdr:row>
                <xdr:rowOff>9</xdr:rowOff>
              </xdr:to>
            </anchor>
          </commentPr>
        </mc:Choice>
        <mc:Fallback/>
      </mc:AlternateContent>
    </comment>
    <comment ref="H11" authorId="0">
      <text>
        <r>
          <rPr>
            <b val="true"/>
            <sz val="8"/>
            <color rgb="FF000000"/>
            <rFont val="Tahoma"/>
            <family val="2"/>
          </rPr>
          <t xml:space="preserve">AUT: 4063,30; EF:CS; MA:T2 / BEL: 10929,12; EF:D; MA:T1 / DEU: 80265,63; EF:CS; MA:CS / DNM: 2340,32; EF:CS; MA:CR / ESP: 4764,63; EF:CS; MA:T2 / FIN: 194,97; EF:CS; MA:T1 / FRK: 41733,16; EF:CS; MA:T2 / GBE: 87841,91; EF:CS; MA:T2 / GRC: 30,49; EF:CS; MA:T2 / IRL: 1349,77; EF:CS; MA:T1 / ITA: 48537,89; EF:CS; MA:T2 / LUX: 512,54; EF:CS; MA:T2 / NLD: 35997,95; EF:CS; MA:T2 / PRT: 52,12; EF:CR,D; MA:T2 / SWE: 350,6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36</xdr:colOff>
                <xdr:row>10</xdr:row>
                <xdr:rowOff>8</xdr:rowOff>
              </xdr:to>
            </anchor>
          </commentPr>
        </mc:Choice>
        <mc:Fallback/>
      </mc:AlternateContent>
    </comment>
    <comment ref="H12" authorId="0">
      <text>
        <r>
          <rPr>
            <b val="true"/>
            <sz val="8"/>
            <color rgb="FF000000"/>
            <rFont val="Tahoma"/>
            <family val="2"/>
          </rPr>
          <t xml:space="preserve">AUT: 7108,38; EF:D; MA:T2 / BEL: 936,37; EF:D; MA:T1 / DEU: 19437,99; EF:CS; MA:CS / DNM: 2157,60; EF:CS; MA:CR / ESP: 9274,86; EF:OTH; MA:T2 / FIN: 5166,26; EF:D; MA:T1 / FRK: 29233,37; EF:CS; MA:T2 / GBE: 1180,37; EF:D; MA:T1 / GRC: 1084,65; EF:D; MA:CR / IRL: 115,40; EF:D; MA:T1 / ITA: 5281,52; EF:CS; MA:T2 / LUX: 72,24; EF:D; MA:T1 / NLD: 1537,60; EF:CS,D; MA:D,T2 / PRT: 5061,88; EF:CR,D; MA:T2 / SWE: 3637,2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167,92; EF:D; MA:T2 / BEL: 90,55; EF:D; MA:T1 / DEU: NO; EF:NA; MA:NA / DNM: 26,62; EF:CS; MA:CR / ESP: NA; EF:NA; MA:NA / FIN: 106,74; EF:CS; MA:T1 / FRK: NO; EF:NA; MA:NA / GBE: NO; EF:NA; MA:NA / GRC: NO; EF:NA; MA:NA / IRL: NO; EF:NA; MA:NA / ITA: 978,1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15</xdr:colOff>
                <xdr:row>12</xdr:row>
                <xdr:rowOff>9</xdr:rowOff>
              </xdr:to>
            </anchor>
          </commentPr>
        </mc:Choice>
        <mc:Fallback/>
      </mc:AlternateContent>
    </comment>
    <comment ref="H14" authorId="0">
      <text>
        <r>
          <rPr>
            <b val="true"/>
            <sz val="8"/>
            <color rgb="FF000000"/>
            <rFont val="Tahoma"/>
            <family val="2"/>
          </rPr>
          <t xml:space="preserve">AUT: 3273,93; EF:CS,D; MA:T2 / BEL: 6096,57; EF:D; MA:T1 / DEU: 52854,24; EF:CS; MA:CS / DNM: 811,33; EF:CS,D; MA:CR / ESP: 5686,38; EF:CR,CS; MA:T2 / FIN: 1287,01; EF:CS; MA:T1 / FRK: 31687,51; EF:CS; MA:T2 / GBE: 25783,42; EF:CS; MA:T2 / GRC: 787,34; EF:CS,D; MA:CR,T2 / IRL: 2304,41; EF:CS; MA:T1 / ITA: 18335,57; EF:CS; MA:T2 / LUX: 765,45; EF:CS; MA:T2 / NLD: 10028,90; EF:CS; MA:T2 / PRT: 2005,51; EF:CR,D; MA:T2 / SWE: 1449,4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63</xdr:colOff>
                <xdr:row>13</xdr:row>
                <xdr:rowOff>7</xdr:rowOff>
              </xdr:to>
            </anchor>
          </commentPr>
        </mc:Choice>
        <mc:Fallback/>
      </mc:AlternateContent>
    </comment>
    <comment ref="H15" authorId="0">
      <text>
        <r>
          <rPr>
            <b val="true"/>
            <sz val="8"/>
            <color rgb="FF000000"/>
            <rFont val="Tahoma"/>
            <family val="2"/>
          </rPr>
          <t xml:space="preserve">AUT: 1853,14; EF:CS; MA:T2 / BEL: 3177,19; EF:D; MA:T1 / DEU: 25719,92; EF:CS; MA:CS / DNM: 542,62; EF:CS,D; MA:CR / ESP: 4297,55; EF:CR; MA:T2 / FIN: 1163,98; EF:CS; MA:T1 / FRK: 18769,30; EF:CS; MA:T2 / GBE: 2742,59; EF:CS; MA:T2 / GRC: 767,34; EF:D; MA:CR / IRL: 1724,56; EF:CS; MA:T1 / ITA: 3821,98; EF:CS; MA:T2 / LUX: 509,18; EF:CS; MA:T2 / NLD: 478,19; EF:CS; MA:T2 / PRT: 1975,04; EF:D, CR; MA:T2 / SWE: 1350,6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69,17; EF:CS; MA:T2 / BEL: 5,76; EF:D; MA:T1 / DEU: 1840,10; EF:CS; MA:CS / DNM: 0,2181; EF:CS; MA:CR / ESP: 81,70; EF:CR; MA:T2 / FIN: NO; EF:NA; MA:NA / FRK: 394,57; EF:CS; MA:T2 / GBE: 1039,56; EF:CS; MA:T2 / GRC: NO; EF:NA; MA:NA / IRL: 27,62; EF:CS; MA:T1 / ITA: 38,31; EF:CS; MA:T2 / LUX: NO; EF:NA; MA:NA / NLD: 94,57; EF:CS; MA:T2 / PRT: NO; EF:NA; MA:NA / SWE: 2,89;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51</xdr:colOff>
                <xdr:row>15</xdr:row>
                <xdr:rowOff>9</xdr:rowOff>
              </xdr:to>
            </anchor>
          </commentPr>
        </mc:Choice>
        <mc:Fallback/>
      </mc:AlternateContent>
    </comment>
    <comment ref="H17" authorId="0">
      <text>
        <r>
          <rPr>
            <b val="true"/>
            <sz val="8"/>
            <color rgb="FF000000"/>
            <rFont val="Tahoma"/>
            <family val="2"/>
          </rPr>
          <t xml:space="preserve">AUT: 1183,69; EF:CS; MA:T2 / BEL: 2838,10; EF:D; MA:T1 / DEU: 25294,21; EF:CS; MA:CS / DNM: 241,88; EF:CS; MA:CR / ESP: 1307,13; EF:CS; MA:T2 / FIN: 113,89; EF:CS; MA:T1 / FRK: 12523,64; EF:CS; MA:T2 / GBE: 22001,28; EF:CS; MA:T2 / GRC: 20,00; EF:CS; MA:T2 / IRL: 552,23; EF:CS; MA:T1 / ITA: 13497,09; EF:CS; MA:T2 / LUX: 256,27; EF:CS; MA:T2 / NLD: 9456,14; EF:CS; MA:T2 / PRT: 30,47; EF:D, CR; MA:T2 / SWE: 95,8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xdr:colOff>
                <xdr:row>16</xdr:row>
                <xdr:rowOff>9</xdr:rowOff>
              </xdr:to>
            </anchor>
          </commentPr>
        </mc:Choice>
        <mc:Fallback/>
      </mc:AlternateContent>
    </comment>
    <comment ref="H18" authorId="0">
      <text>
        <r>
          <rPr>
            <b val="true"/>
            <sz val="8"/>
            <color rgb="FF000000"/>
            <rFont val="Tahoma"/>
            <family val="2"/>
          </rPr>
          <t xml:space="preserve">AUT: 312,94; EF:D; MA:T2 / BEL: 2,80; EF:D; MA:T1 / DEU: 2154,89; EF:CS; MA:CS / DNM: 208,59; EF:CS; MA:CR / ESP: 216,37; EF:OTH; MA:T2 / FIN: 261,79; EF:D; MA:T1 / FRK: 416,01; EF:CS; MA:T2 / GBE: NO; EF:NA; MA:NA / GRC: NO; EF:NA; MA:NA / IRL: NO; EF:NA; MA:NA / ITA: 1228,88; EF:CS; MA:T2 / LUX: NO; EF:NA; MA:NA / NLD: 327,08; EF:CS; MA:T2 / PRT: NO; EF:NA; MA:NA / SWE: 79,66;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xdr:colOff>
                <xdr:row>17</xdr:row>
                <xdr:rowOff>5</xdr:rowOff>
              </xdr:to>
            </anchor>
          </commentPr>
        </mc:Choice>
        <mc:Fallback/>
      </mc:AlternateContent>
    </comment>
    <comment ref="H19" authorId="0">
      <text>
        <r>
          <rPr>
            <b val="true"/>
            <sz val="8"/>
            <color rgb="FF000000"/>
            <rFont val="Tahoma"/>
            <family val="2"/>
          </rPr>
          <t xml:space="preserve">AUT: 167,92; EF:D; MA:T2 / BEL: 75,52; EF:D; MA:T1 / DEU: NO; EF:NA; MA:NA / DNM: 26,62; EF:CS; MA:CR / ESP: NA; EF:NA; MA:NA / FIN: 9,14; EF:CS; MA:T1 / FRK: NO; EF:NA; MA:NA / GBE: NO; EF:NA; MA:NA / GRC: NO; EF:NA; MA:NA / IRL: NO; EF:NA; MA:NA / ITA: 978,1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9371,20; EF:CS; MA:T2,T3 / BEL: 22980,89; EF:D; MA:T1 / DEU: 132037,66; EF:CS; MA:CS / DNM: 4691,53; EF:CS,D; MA:CR / ESP: 15456,18; EF:CR,CS; MA:T2 / FIN: 2596,87; EF:CS,D; MA:T1 / FRK: 60276,07; EF:CS; MA:T2 / GBE: 85106,92; EF:CS; MA:T2 / GRC: 7145,27; EF:CS,D; MA:CR,T2 / IRL: 6459,64; EF:CS; MA:T1 / ITA: 51532,68; EF:CS; MA:T2 / LUX: 780,13; EF:CS,D; MA:T1,T2 / NLD: 19439,01; EF:CS; MA:T2 / PRT: 2195,80; EF:CR,D; MA:T2 / SWE: 5230,40;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1</xdr:colOff>
                <xdr:row>19</xdr:row>
                <xdr:rowOff>9</xdr:rowOff>
              </xdr:to>
            </anchor>
          </commentPr>
        </mc:Choice>
        <mc:Fallback/>
      </mc:AlternateContent>
    </comment>
    <comment ref="H21" authorId="0">
      <text>
        <r>
          <rPr>
            <b val="true"/>
            <sz val="8"/>
            <color rgb="FF000000"/>
            <rFont val="Tahoma"/>
            <family val="2"/>
          </rPr>
          <t xml:space="preserve">AUT: 5489,02; EF:CS; MA:T2,T3 / BEL: 14182,82; EF:D; MA:T1 / DEU: 72607,09; EF:CS; MA:CS / DNM: 2926,79; EF:CS,D; MA:CR / ESP: 10912,24; EF:CR; MA:T2 / FIN: 2497,56; EF:CS; MA:T1 / FRK: 29865,55; EF:CS; MA:T2 / GBE: 9945,31; EF:CS; MA:T2 / GRC: 7032,67; EF:D; MA:CR / IRL: 2385,13; EF:CS; MA:T1 / ITA: 16486,49; EF:CS; MA:T2 / LUX: 515,12; EF:CS; MA:T2 / NLD: 274,44; EF:CS; MA:T2 / PRT: 2174,15; EF:D, CR; MA:T2 / SWE: 5028,08;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1036,36; EF:CS; MA:T2 / BEL: 864,37; EF:D; MA:T1 / DEU: 5246,82; EF:CS; MA:CS / DNM: 18,38; EF:CS,D; MA:CR / ESP: 1176,31; EF:CR; MA:T2 / FIN: 5,39; EF:D; MA:T1 / FRK: 1775,56; EF:CS; MA:T2 / GBE: 9496,82; EF:CS; MA:T2 / GRC: 102,11; EF:D; MA:CR / IRL: 3276,97; EF:CS; MA:T1 / ITA: 278,32; EF:CS; MA:T2 / LUX: 8,74; EF:D; MA:T1 / NLD: 18,8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5</xdr:colOff>
                <xdr:row>21</xdr:row>
                <xdr:rowOff>7</xdr:rowOff>
              </xdr:to>
            </anchor>
          </commentPr>
        </mc:Choice>
        <mc:Fallback/>
      </mc:AlternateContent>
    </comment>
    <comment ref="H23" authorId="0">
      <text>
        <r>
          <rPr>
            <b val="true"/>
            <sz val="8"/>
            <color rgb="FF000000"/>
            <rFont val="Tahoma"/>
            <family val="2"/>
          </rPr>
          <t xml:space="preserve">AUT: 2845,82; EF:CS; MA:T2 / BEL: 7918,66; EF:D; MA:T1 / DEU: 54183,75; EF:CS; MA:CS / DNM: 1746,37; EF:CS; MA:CR / ESP: 3367,64; EF:CS; MA:T2 / FIN: 45,45; EF:CS; MA:T1 / FRK: 28634,95; EF:CS; MA:T2 / GBE: 65664,80; EF:CS; MA:T2 / GRC: 10,49; EF:CS; MA:T2 / IRL: 797,54; EF:CS; MA:T1 / ITA: 34767,87; EF:CS; MA:T2 / LUX: 256,27; EF:CS; MA:T2 / NLD: 19145,72; EF:CS; MA:T2 / PRT: 21,65; EF:D, CR; MA:T2 / SWE: 202,3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17</xdr:colOff>
                <xdr:row>22</xdr:row>
                <xdr:rowOff>9</xdr:rowOff>
              </xdr:to>
            </anchor>
          </commentPr>
        </mc:Choice>
        <mc:Fallback/>
      </mc:AlternateContent>
    </comment>
    <comment ref="H24" authorId="0">
      <text>
        <r>
          <rPr>
            <b val="true"/>
            <sz val="8"/>
            <color rgb="FF000000"/>
            <rFont val="Tahoma"/>
            <family val="2"/>
          </rPr>
          <t xml:space="preserve">AUT: 6298,46; EF:D; MA:T2 / BEL: 933,57; EF:D; MA:T1 / DEU: 16309,61; EF:CS; MA:CS / DNM: 1639,82; EF:CS; MA:CR / ESP: 9040,18; EF:OTH; MA:T2 / FIN: 4459,51; EF:D; MA:T1 / FRK: 28677,59; EF:CS; MA:T2 / GBE: 872,69; EF:D; MA:T1 / GRC: 1084,65; EF:D; MA:CR / IRL: 115,40; EF:D; MA:T1 / ITA: 4048,90; EF:CS; MA:T2 / LUX: 72,24; EF:D; MA:T1 / NLD: 1198,16; EF:CS,D; MA:D,T2 / PRT: 5061,88; EF:D, CR; MA:T2 / SWE: 3541,56;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3</xdr:col>
                <xdr:colOff>20</xdr:colOff>
                <xdr:row>23</xdr:row>
                <xdr:rowOff>1</xdr:rowOff>
              </xdr:to>
            </anchor>
          </commentPr>
        </mc:Choice>
        <mc:Fallback/>
      </mc:AlternateContent>
    </comment>
    <comment ref="H25" authorId="0">
      <text>
        <r>
          <rPr>
            <b val="true"/>
            <sz val="8"/>
            <color rgb="FF000000"/>
            <rFont val="Tahoma"/>
            <family val="2"/>
          </rPr>
          <t xml:space="preserve">AUT: NO; EF:NA; MA:NA / BEL: 15,04; EF:D; MA:T1 / DEU: NO; EF:NA; MA:NA / DNM: NO; EF:NA; MA:NA / ESP: NA; EF:NA; MA:NA / FIN: 48,4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78,87; EF:CS; MA:T2,T3 / BEL: 2690,51; EF:D; MA:T1 / DEU: 7855,76; EF:CS; MA:CS / DNM: 2298,63; EF:CS,D; MA:CR / ESP: 9312,95; EF:CR,CS; MA:T2,T3 / FIN: 2033,56; EF:CS; MA:M,T1,T3 / FRK: 11485,66; EF:CS; MA:T2 / GBE: 5065,85; EF:CS; MA:T2 / GRC: 2632,63; EF:D; MA:CR / IRL: 752,36; EF:CS; MA:T1 / ITA: 8442,66; EF:CS; MA:T2 / LUX: 21,84; EF:CS; MA:T2 / NLD: 9786,47; EF:CS,D; MA:T2 / PRT: 1078,33; EF:CR,D; MA:T2 / SWE: 1612,66;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1023,31; EF:CS; MA:T2,T3 / BEL: 2461,41; EF:D; MA:T1 / DEU: 7000,95; EF:CS; MA:CS / DNM: 1860,70; EF:CS,D; MA:CR / ESP: 9223,09; EF:CR; MA:T2, T3 / FIN: 1932,49; EF:CS; MA:M,T1 / FRK: 10911,10; EF:CS; MA:T2 / GBE: 4868,53; EF:CS; MA:T2 / GRC: 2616,00; EF:D; MA:CR / IRL: 752,36; EF:CS; MA:T1 / ITA: 8169,73; EF:CS; MA:T2 / LUX: 21,84; EF:CS; MA:T2 / NLD: 2390,38; EF:CS,D; MA:T2 / PRT: 1078,33; EF:D, CR; MA:T2 / SWE: 1555,11;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21,77; EF:CS; MA:T2 / BEL: 56,74; EF:D; MA:T1 / DEU: 67,14; EF:CS; MA:CS / DNM: 85,85; EF:CS,D; MA:CR / ESP: NA; EF:NA; MA:NA / FIN: 16,32; EF:CS; MA:T3 / FRK: NO; EF:NA; MA:NA / GBE: 21,49; EF:CS; MA:T2 / GRC: 16,63;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42</xdr:colOff>
                <xdr:row>27</xdr:row>
                <xdr:rowOff>3</xdr:rowOff>
              </xdr:to>
            </anchor>
          </commentPr>
        </mc:Choice>
        <mc:Fallback/>
      </mc:AlternateContent>
    </comment>
    <comment ref="H29" authorId="0">
      <text>
        <r>
          <rPr>
            <b val="true"/>
            <sz val="8"/>
            <color rgb="FF000000"/>
            <rFont val="Tahoma"/>
            <family val="2"/>
          </rPr>
          <t xml:space="preserve">AUT: 33,79; EF:CS; MA:T2 / BEL: 172,36; EF:D; MA:T1 / DEU: 787,67; EF:CS; MA:CS / DNM: 352,08; EF:CS; MA:CR / ESP: 89,86; EF:CS; MA:T2 / FIN: 35,62; EF:CS; MA:T1 / FRK: 574,56; EF:CS; MA:T2 / GBE: 175,83; EF:CS; MA:T2 / GRC: NO; EF:NA; MA:NA / IRL: NO; EF:NA; MA:NA / ITA: 272,93; EF:CS; MA:T2 / LUX: NO; EF:NA; MA:NA / NLD: 7396,09; EF:CS; MA:T2 / PRT: 0,0019; EF:D, CR; MA:T2 / SWE: 52,49;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0</xdr:colOff>
                <xdr:row>28</xdr:row>
                <xdr:rowOff>9</xdr:rowOff>
              </xdr:to>
            </anchor>
          </commentPr>
        </mc:Choice>
        <mc:Fallback/>
      </mc:AlternateContent>
    </comment>
    <comment ref="H30" authorId="0">
      <text>
        <r>
          <rPr>
            <b val="true"/>
            <sz val="8"/>
            <color rgb="FF000000"/>
            <rFont val="Tahoma"/>
            <family val="2"/>
          </rPr>
          <t xml:space="preserve">AUT: 496,98; EF:D; MA:T2 / BEL: NO; EF:NA; MA:NA / DEU: 973,50; EF:CS; MA:CS / DNM: 309,19; EF:CS; MA:CR / ESP: 18,30; EF:OTH; MA:T2 / FIN: 444,95; EF:D; MA:T1 / FRK: 139,77; EF:CS; MA:T2 / GBE: 307,69; EF:D; MA:T1 / GRC: NO; EF:NA; MA:NA / IRL: NO; EF:NA; MA:NA / ITA: 3,74; EF:CS; MA:T2 / LUX: NO; EF:NA; MA:NA / NLD: 12,36;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9</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9,1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37</xdr:col>
                <xdr:colOff>13</xdr:colOff>
                <xdr:row>30</xdr:row>
                <xdr:rowOff>2</xdr:rowOff>
              </xdr:to>
            </anchor>
          </commentPr>
        </mc:Choice>
        <mc:Fallback/>
      </mc:AlternateContent>
    </comment>
    <comment ref="H32" authorId="0">
      <text>
        <r>
          <rPr>
            <b val="true"/>
            <sz val="8"/>
            <color rgb="FF000000"/>
            <rFont val="Tahoma"/>
            <family val="2"/>
          </rPr>
          <t xml:space="preserve">AUT: 42,40; EF:CS; MA:CS,M / BEL: 92,91; EF:D; MA:T1 / DEU: 2992,69; EF:CS,D; MA:CS,T1 / DNM: 204,03; EF:CS; MA:OTH / ESP: IE,NA; EF:NA; MA:NA / FIN: 1262,82; EF:CS; MA:CS,T1 / FRK: NO; EF:NA; MA:NA / GBE: 3194,00; EF:CS; MA:T2,T3 / GRC: IE,NO; EF:NA; MA:NA / IRL: NO; EF:NA; MA:NA / ITA: 1039,27; EF:CS; MA:T2 / LUX: 33,34;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0</xdr:colOff>
                <xdr:row>31</xdr:row>
                <xdr:rowOff>7</xdr:rowOff>
              </xdr:to>
            </anchor>
          </commentPr>
        </mc:Choice>
        <mc:Fallback/>
      </mc:AlternateContent>
    </comment>
    <comment ref="H35" authorId="0">
      <text>
        <r>
          <rPr>
            <b val="true"/>
            <sz val="8"/>
            <color rgb="FF000000"/>
            <rFont val="Tahoma"/>
            <family val="2"/>
          </rPr>
          <t xml:space="preserve">AUT: NA; EF:NA; MA:NA / BEL: NA; EF:NA; MA:NA / DEU: 407,03; EF:CS; MA:CS / DNM: NA; EF:NA; MA:NA / ESP: IE; EF:NA; MA:NA / FIN: 920,55; EF:CS; MA:CS,T1 / FRK: NO; EF:NA; MA:NA / GBE: NA; EF:NA; MA:NA / GRC: NO; EF:NA; MA:NA / IRL: NO; EF:NA; MA:NA / ITA: NA; EF:NA; MA:NA / LUX: 8,3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90,05;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13</xdr:colOff>
                <xdr:row>35</xdr:row>
                <xdr:rowOff>9</xdr:rowOff>
              </xdr:to>
            </anchor>
          </commentPr>
        </mc:Choice>
        <mc:Fallback/>
      </mc:AlternateContent>
    </comment>
    <comment ref="H37" authorId="0">
      <text>
        <r>
          <rPr>
            <b val="true"/>
            <sz val="8"/>
            <color rgb="FF000000"/>
            <rFont val="Tahoma"/>
            <family val="2"/>
          </rPr>
          <t xml:space="preserve">AUT: NA; EF:NA; MA:NA / BEL: NA; EF:NA; MA:NA / DEU: 558,61; EF:CS; MA:CS / DNM: NO; EF:NA; MA:NA / ESP: IE; EF:NA; MA:NA / FIN: 238,5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8</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31,3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2,40; EF:CS; MA:CS,M / BEL: 92,91; EF:D; MA:T1 / DEU: 1937,00; EF:CS,D; MA:CS,T1; COMM / DNM: 204,03; EF:CS; MA:OTH / ESP: IE; EF:NA; MA:NA; COMM / FIN: 103,68; EF:CS; MA:T1 / FRK: NO; EF:NA; MA:NA / GBE: 3194,00; EF:CS; MA:T2,T3 / GRC: IE; EF:NA; MA:NA / IRL: NO; EF:NA; MA:NA / ITA: 1039,27; EF:CS; MA:T2 / LUX: 24,96;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53</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7</xdr:colOff>
                <xdr:row>7</xdr:row>
                <xdr:rowOff>9</xdr:rowOff>
              </xdr:to>
            </anchor>
          </commentPr>
        </mc:Choice>
        <mc:Fallback/>
      </mc:AlternateContent>
    </comment>
    <comment ref="I9" authorId="0">
      <text>
        <r>
          <rPr>
            <b val="true"/>
            <sz val="8"/>
            <color rgb="FF000000"/>
            <rFont val="Tahoma"/>
            <family val="2"/>
          </rPr>
          <t xml:space="preserve">AUT: 0,1530; EF:CS; MA:T2,T3 / BEL: 2,86; EF:D; MA:T1 / DEU: 0,7591; EF:CS; MA:T2 / DNM: 0,2670; EF:CS; MA:CR / ESP: 0,9712; EF:CR; MA:T2,T3 / FIN: 0,7080; EF:CS,D; MA:M,T1 / FRK: 7,32; EF:CS; MA:T2 / GBE: 2,21; EF:CR; MA:T2 / GRC: 0,4452; EF:D; MA:T2 / IRL: 0,5996; EF:D; MA:T1 / ITA: 2,36; EF:CR; MA:T2 / LUX: 0,1553; EF:D; MA:T1 / NLD: 0,1804; EF:CS,D; MA:T1,T2 / PRT: 0,2754; EF:CR,D; MA:T2 / SWE: 0,431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6</xdr:colOff>
                <xdr:row>8</xdr:row>
                <xdr:rowOff>9</xdr:rowOff>
              </xdr:to>
            </anchor>
          </commentPr>
        </mc:Choice>
        <mc:Fallback/>
      </mc:AlternateContent>
    </comment>
    <comment ref="I10" authorId="0">
      <text>
        <r>
          <rPr>
            <b val="true"/>
            <sz val="8"/>
            <color rgb="FF000000"/>
            <rFont val="Tahoma"/>
            <family val="2"/>
          </rPr>
          <t xml:space="preserve">AUT: 1,14; EF:CS; MA:T2 / BEL: 2,98; EF:D; MA:T1 / DEU: 9,48; EF:CS; MA:T2 / DNM: 0,0665; EF:CS; MA:CR / ESP: 5,20; EF:CR; MA:T2 / FIN: 0,0187; EF:CS,D; MA:T1,T3 / FRK: 0,2231; EF:CS; MA:T2 / GBE: 28,78; EF:CS; MA:T2 / GRC: 0,0012; EF:D; MA:T2 / IRL: 9,85; EF:D; MA:T1 / ITA: 0,0615; EF:CR; MA:T2 / LUX: 0,0009; EF:D; MA:T1 / NLD: 0,0016; EF:CS; MA:T2 / PRT: NO; EF:NA; MA:NA / SWE: 0,0003;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4</xdr:colOff>
                <xdr:row>9</xdr:row>
                <xdr:rowOff>9</xdr:rowOff>
              </xdr:to>
            </anchor>
          </commentPr>
        </mc:Choice>
        <mc:Fallback/>
      </mc:AlternateContent>
    </comment>
    <comment ref="I11" authorId="0">
      <text>
        <r>
          <rPr>
            <b val="true"/>
            <sz val="8"/>
            <color rgb="FF000000"/>
            <rFont val="Tahoma"/>
            <family val="2"/>
          </rPr>
          <t xml:space="preserve">AUT: 0,0587; EF:CS; MA:T2 / BEL: 0,9791; EF:D; MA:T1 / DEU: 1,48; EF:CS; MA:T2 / DNM: 3,56; EF:CS; MA:CR / ESP: 0,3965; EF:CR,CS; MA:T2 / FIN: 0,0079; EF:CS; MA:T1 / FRK: 3,65; EF:CS; MA:T2 / GBE: 8,57; EF:CR; MA:T2 / GRC: 0,0006; EF:D; MA:T2 / IRL: 0,1199; EF:D; MA:T1 / ITA: 2,19; EF:CR; MA:T2 / LUX: 0,0451; EF:D; MA:T1 / NLD: 29,76; EF:CS,D; MA:T1,T2 / PRT: 0,0016; EF:CR,D; MA:T2 / SWE: 0,0061;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8</xdr:colOff>
                <xdr:row>10</xdr:row>
                <xdr:rowOff>9</xdr:rowOff>
              </xdr:to>
            </anchor>
          </commentPr>
        </mc:Choice>
        <mc:Fallback/>
      </mc:AlternateContent>
    </comment>
    <comment ref="I12" authorId="0">
      <text>
        <r>
          <rPr>
            <b val="true"/>
            <sz val="8"/>
            <color rgb="FF000000"/>
            <rFont val="Tahoma"/>
            <family val="2"/>
          </rPr>
          <t xml:space="preserve">AUT: 11,55; EF:CS; MA:T2 / BEL: 2,67; EF:D; MA:T1 / DEU: 21,06; EF:CS; MA:T2 / DNM: 4,42; EF:CS; MA:CR / ESP: 27,30; EF:CR; MA:T2 / FIN: 8,55; EF:D; MA:T1 / FRK: 144,01; EF:CS; MA:T2 / GBE: 3,47; EF:D; MA:T1 / GRC: 3,23; EF:D; MA:T2 / IRL: 0,3147; EF:D; MA:T1 / ITA: 15,05; EF:CR; MA:T2 / LUX: 0,1935; EF:D; MA:T1 / NLD: 3,36; EF:CS,D; MA:D,T1,T2 / PRT: 13,85; EF:CR,D; MA:T2 / SWE: 10,7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193; EF:CS; MA:T2 / BEL: 0,3820; EF:D; MA:T1 / DEU: NO; EF:NA; MA:NA / DNM: 0,0097; EF:D; MA:CR / ESP: NA; EF:NA; MA:NA / FIN: 0,0515; EF:CS,D; MA:T1 / FRK: NO; EF:NA; MA:NA / GBE: NO; EF:NA; MA:NA / GRC: NO; EF:NA; MA:NA / IRL: NO; EF:NA; MA:NA / ITA: 0,059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4449; EF:CS; MA:T2 / BEL: 1,07; EF:D; MA:T1 / DEU: 4,95; EF:CS; MA:T2 / DNM: 0,9877; EF:CS,D; MA:CR / ESP: 1,29; EF:CR,CS; MA:T2 / FIN: 0,2774; EF:CS,D; MA:T1 / FRK: 3,57; EF:CS; MA:T2 / GBE: 2,53; EF:CR,CS; MA:T2 / GRC: 0,0289; EF:D; MA:T2 / IRL: 0,2856; EF:D; MA:T1 / ITA: 2,03; EF:CR; MA:T2 / LUX: 0,0914; EF:D; MA:T1 / NLD: 6,03; EF:CS; MA:T2 / PRT: 0,1285; EF:CR,D; MA:T2 / SWE: 0,2452;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8</xdr:colOff>
                <xdr:row>13</xdr:row>
                <xdr:rowOff>9</xdr:rowOff>
              </xdr:to>
            </anchor>
          </commentPr>
        </mc:Choice>
        <mc:Fallback/>
      </mc:AlternateContent>
    </comment>
    <comment ref="I15" authorId="0">
      <text>
        <r>
          <rPr>
            <b val="true"/>
            <sz val="8"/>
            <color rgb="FF000000"/>
            <rFont val="Tahoma"/>
            <family val="2"/>
          </rPr>
          <t xml:space="preserve">AUT: 0,0105; EF:CS; MA:T2 / BEL: 0,4372; EF:D; MA:T1 / DEU: 0,0084; EF:CS; MA:T2 / DNM: 0,0953; EF:CS; MA:CR / ESP: 0,2739; EF:CR; MA:T2 / FIN: 0,1481; EF:CS,D; MA:T1 / FRK: 2,43; EF:CS; MA:T2 / GBE: 0,3822; EF:CR; MA:T2 / GRC: 0,0286; EF:D; MA:T2 / IRL: 0,2338; EF:D; MA:T1 / ITA: 0,2900; EF:CR; MA:T2 / LUX: 0,0689; EF:D; MA:T1 / NLD: 0,0157; EF:CS; MA:T2 / PRT: 0,1278; EF:D, CR; MA:T2 / SWE: 0,035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0658; EF:CS; MA:T2 / BEL: 0,0006; EF:D; MA:T1 / DEU: 3,17; EF:CS; MA:T2 / DNM: 0,0000; EF:CS; MA:CR / ESP: 0,2750; EF:CR; MA:T2 / FIN: NO; EF:NA; MA:NA / FRK: 0,0362; EF:CS; MA:T2 / GBE: 0,0044; EF:CS; MA:T2 / GRC: NO; EF:NA; MA:NA / IRL: 0,0027; EF:D; MA:T1 / ITA: 0,0073; EF:CR; MA:T2 / LUX: NO; EF:NA; MA:NA / NLD: 0,0015;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55</xdr:colOff>
                <xdr:row>15</xdr:row>
                <xdr:rowOff>8</xdr:rowOff>
              </xdr:to>
            </anchor>
          </commentPr>
        </mc:Choice>
        <mc:Fallback/>
      </mc:AlternateContent>
    </comment>
    <comment ref="I17" authorId="0">
      <text>
        <r>
          <rPr>
            <b val="true"/>
            <sz val="8"/>
            <color rgb="FF000000"/>
            <rFont val="Tahoma"/>
            <family val="2"/>
          </rPr>
          <t xml:space="preserve">AUT: 0,0171; EF:CS; MA:T2 / BEL: 0,2543; EF:D; MA:T1 / DEU: 0,0561; EF:CS; MA:T2 / DNM: 0,5711; EF:CS; MA:CR / ESP: 0,2422; EF:CR, CS; MA:T2 / FIN: 0,0042; EF:CS; MA:T1 / FRK: 1,09; EF:CS; MA:T2 / GBE: 2,15; EF:CR; MA:T2 / GRC: 0,0004; EF:D; MA:T2 / IRL: 0,0491; EF:D; MA:T1 / ITA: 0,6088; EF:CR; MA:T2 / LUX: 0,0225; EF:D; MA:T1 / NLD: 5,94; EF:CS; MA:T2 / PRT: 0,0007; EF:D, CR; MA:T2 / SWE: 0,0017;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4</xdr:colOff>
                <xdr:row>16</xdr:row>
                <xdr:rowOff>8</xdr:rowOff>
              </xdr:to>
            </anchor>
          </commentPr>
        </mc:Choice>
        <mc:Fallback/>
      </mc:AlternateContent>
    </comment>
    <comment ref="I18" authorId="0">
      <text>
        <r>
          <rPr>
            <b val="true"/>
            <sz val="8"/>
            <color rgb="FF000000"/>
            <rFont val="Tahoma"/>
            <family val="2"/>
          </rPr>
          <t xml:space="preserve">AUT: 0,3321; EF:CS; MA:T2 / BEL: 0,0001; EF:D; MA:T1 / DEU: 1,72; EF:CS; MA:T2 / DNM: 0,3115; EF:CS; MA:CR / ESP: 0,4941; EF:CR; MA:T2 / FIN: 0,1206; EF:D; MA:T1 / FRK: 0,0139; EF:CS; MA:T2 / GBE: NO; EF:NA; MA:NA / GRC: NO; EF:NA; MA:NA / IRL: NO; EF:NA; MA:NA / ITA: 1,06; EF:CR; MA:T2 / LUX: NO; EF:NA; MA:NA / NLD: 0,0767; EF:CS; MA:T2 / PRT: NO; EF:NA; MA:NA / SWE: 0,207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8</xdr:colOff>
                <xdr:row>17</xdr:row>
                <xdr:rowOff>9</xdr:rowOff>
              </xdr:to>
            </anchor>
          </commentPr>
        </mc:Choice>
        <mc:Fallback/>
      </mc:AlternateContent>
    </comment>
    <comment ref="I19" authorId="0">
      <text>
        <r>
          <rPr>
            <b val="true"/>
            <sz val="8"/>
            <color rgb="FF000000"/>
            <rFont val="Tahoma"/>
            <family val="2"/>
          </rPr>
          <t xml:space="preserve">AUT: 0,0193; EF:CS; MA:T2 / BEL: 0,3808; EF:D; MA:T1 / DEU: NO; EF:NA; MA:NA / DNM: 0,0097; EF:D; MA:CR / ESP: NA; EF:NA; MA:NA / FIN: 0,0045; EF:D; MA:T1 / FRK: NO; EF:NA; MA:NA / GBE: NO; EF:NA; MA:NA / GRC: NO; EF:NA; MA:NA / IRL: NO; EF:NA; MA:NA / ITA: 0,059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1,66; EF:CS; MA:T2,T3 / BEL: 8,12; EF:D; MA:T1 / DEU: 26,42; EF:CS; MA:T2 / DNM: 4,44; EF:CS; MA:CR / ESP: 32,26; EF:CR; MA:T2 / FIN: 8,60; EF:CS,D; MA:T1 / FRK: 150,84; EF:CS; MA:T2 / GBE: 39,29; EF:CR,CS,D; MA:T1,T2 / GRC: 3,51; EF:D; MA:T2 / IRL: 10,55; EF:D; MA:T1 / ITA: 16,94; EF:CR; MA:T2 / LUX: 0,3013; EF:D; MA:T1 / NLD: 16,98; EF:CS,D; MA:D,T2 / PRT: 13,91; EF:CR,D; MA:T2 / SWE: 10,74;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7</xdr:colOff>
                <xdr:row>19</xdr:row>
                <xdr:rowOff>7</xdr:rowOff>
              </xdr:to>
            </anchor>
          </commentPr>
        </mc:Choice>
        <mc:Fallback/>
      </mc:AlternateContent>
    </comment>
    <comment ref="I21" authorId="0">
      <text>
        <r>
          <rPr>
            <b val="true"/>
            <sz val="8"/>
            <color rgb="FF000000"/>
            <rFont val="Tahoma"/>
            <family val="2"/>
          </rPr>
          <t xml:space="preserve">AUT: 0,0751; EF:CS; MA:T2,T3 / BEL: 1,95; EF:D; MA:T1 / DEU: 0,2004; EF:CS; MA:T2 / DNM: 0,0745; EF:CS; MA:CR / ESP: 0,4327; EF:CR; MA:T2 / FIN: 0,3386; EF:D; MA:T1 / FRK: 4,15; EF:CS; MA:T2 / GBE: 1,55; EF:CR; MA:T2 / GRC: 0,2820; EF:D; MA:T2 / IRL: 0,3173; EF:D; MA:T1 / ITA: 1,34; EF:CR; MA:T2 / LUX: 0,0844; EF:D; MA:T1 / NLD: 0,0103; EF:CS; MA:T2 / PRT: 0,0552; EF:D, CR; MA:T2 / SWE: 0,2656;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1,06; EF:CS; MA:T2 / BEL: 2,80; EF:D; MA:T1 / DEU: 6,27; EF:CS; MA:T2 / DNM: 0,0574; EF:CS; MA:CR / ESP: 4,92; EF:CR; MA:T2 / FIN: 0,0180; EF:D; MA:T1 / FRK: 0,1869; EF:CS; MA:T2 / GBE: 28,77; EF:CS; MA:T2 / GRC: 0,0011; EF:D; MA:T2 / IRL: 9,85; EF:D; MA:T1 / ITA: 0,0542; EF:CR; MA:T2 / LUX: 0,0009;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14</xdr:colOff>
                <xdr:row>20</xdr:row>
                <xdr:rowOff>17</xdr:rowOff>
              </xdr:to>
            </anchor>
          </commentPr>
        </mc:Choice>
        <mc:Fallback/>
      </mc:AlternateContent>
    </comment>
    <comment ref="I23" authorId="0">
      <text>
        <r>
          <rPr>
            <b val="true"/>
            <sz val="8"/>
            <color rgb="FF000000"/>
            <rFont val="Tahoma"/>
            <family val="2"/>
          </rPr>
          <t xml:space="preserve">AUT: 0,0411; EF:CS; MA:T2 / BEL: 0,7094; EF:D; MA:T1 / DEU: 1,42; EF:CS; MA:T2 / DNM: 0,9742; EF:CS; MA:CR / ESP: 0,1503; EF:CR; MA:T2 / FIN: 0,0025; EF:CS; MA:T1 / FRK: 2,51; EF:CS; MA:T2 / GBE: 6,41; EF:CR; MA:T2 / GRC: 0,0002; EF:D; MA:T2 / IRL: 0,0709; EF:D; MA:T1 / ITA: 1,57; EF:CR; MA:T2 / LUX: 0,0225; EF:D; MA:T1 / NLD: 13,72; EF:CS; MA:T2 / PRT: 0,0010; EF:D, CR; MA:T2 / SWE: 0,003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9</xdr:colOff>
                <xdr:row>22</xdr:row>
                <xdr:rowOff>5</xdr:rowOff>
              </xdr:to>
            </anchor>
          </commentPr>
        </mc:Choice>
        <mc:Fallback/>
      </mc:AlternateContent>
    </comment>
    <comment ref="I24" authorId="0">
      <text>
        <r>
          <rPr>
            <b val="true"/>
            <sz val="8"/>
            <color rgb="FF000000"/>
            <rFont val="Tahoma"/>
            <family val="2"/>
          </rPr>
          <t xml:space="preserve">AUT: 10,49; EF:CS; MA:T2 / BEL: 2,67; EF:D; MA:T1 / DEU: 18,53; EF:CS; MA:T2 / DNM: 3,34; EF:CS; MA:CR / ESP: 26,75; EF:CR; MA:T2 / FIN: 8,22; EF:D; MA:T1 / FRK: 143,99; EF:CS; MA:T2 / GBE: 2,57; EF:D; MA:T1 / GRC: 3,23; EF:D; MA:T2 / IRL: 0,3147; EF:D; MA:T1 / ITA: 13,98; EF:CR; MA:T2 / LUX: 0,1935; EF:D; MA:T1 / NLD: 3,25; EF:CS,D; MA:D,T2 / PRT: 13,85; EF:D, CR; MA:T2 / SWE: 10,4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1; EF:D; MA:T1 / DEU: NO; EF:NA; MA:NA / DNM: NO; EF:NA; MA:NA / ESP: NA; EF:NA; MA:NA / FIN: 0,024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182; EF:CS; MA:T2,T3 / BEL: 0,6743; EF:D; MA:T1 / DEU: 1,40; EF:CS; MA:T2 / DNM: 2,89; EF:CS; MA:CR / ESP: 0,3218; EF:CR; MA:T2,T3 / FIN: 0,4512; EF:CS,D; MA:M,T1,T3 / FRK: 0,7901; EF:CS; MA:T2 / GBE: 1,19; EF:CR,CS,D; MA:T1,T2 / GRC: 0,1348; EF:D; MA:T2 / IRL: 0,0486; EF:D; MA:T1 / ITA: 0,7488; EF:CR; MA:T2 / LUX: 0,0020; EF:D; MA:T1 / NLD: 10,29; EF:D; MA:T1 / PRT: 0,0925; EF:CR,D; MA:T2 / SWE: 0,1726;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43</xdr:colOff>
                <xdr:row>25</xdr:row>
                <xdr:rowOff>4</xdr:rowOff>
              </xdr:to>
            </anchor>
          </commentPr>
        </mc:Choice>
        <mc:Fallback/>
      </mc:AlternateContent>
    </comment>
    <comment ref="I27" authorId="0">
      <text>
        <r>
          <rPr>
            <b val="true"/>
            <sz val="8"/>
            <color rgb="FF000000"/>
            <rFont val="Tahoma"/>
            <family val="2"/>
          </rPr>
          <t xml:space="preserve">AUT: 0,0673; EF:CS; MA:T2,T3 / BEL: 0,4752; EF:D; MA:T1 / DEU: 0,5502; EF:CS; MA:T2 / DNM: 0,0973; EF:CS; MA:CR / ESP: 0,2645; EF:CR; MA:T2, T3 / FIN: 0,2213; EF:CS,D; MA:M,T1 / FRK: 0,7340; EF:CS; MA:T2 / GBE: 0,2725; EF:CR; MA:T2 / GRC: 0,1347; EF:D; MA:T2 / IRL: 0,0486; EF:D; MA:T1 / ITA: 0,7261; EF:CR; MA:T2 / LUX: 0,0020; EF:D; MA:T1 / NLD: 0,1544; EF:D; MA:T1 / PRT: 0,0925; EF:D, CR; MA:T2 / SWE: 0,1296;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9</xdr:colOff>
                <xdr:row>26</xdr:row>
                <xdr:rowOff>7</xdr:rowOff>
              </xdr:to>
            </anchor>
          </commentPr>
        </mc:Choice>
        <mc:Fallback/>
      </mc:AlternateContent>
    </comment>
    <comment ref="I28" authorId="0">
      <text>
        <r>
          <rPr>
            <b val="true"/>
            <sz val="8"/>
            <color rgb="FF000000"/>
            <rFont val="Tahoma"/>
            <family val="2"/>
          </rPr>
          <t xml:space="preserve">AUT: 0,0209; EF:CS; MA:T2 / BEL: 0,1836; EF:D; MA:T1 / DEU: 0,0372; EF:CS; MA:T2 / DNM: 0,0091; EF:CS; MA:CR / ESP: NA; EF:NA; MA:NA / FIN: 0,0007;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5; EF:CS; MA:T2 / BEL: 0,0154; EF:D; MA:T1 / DEU: 0,0017; EF:CS; MA:T2 / DNM: 2,01; EF:CS; MA:CR / ESP: 0,0040; EF:CR; MA:T2 / FIN: 0,0012; EF:CS; MA:T1 / FRK: 0,0504; EF:CS; MA:T2 / GBE: 0,0172; EF:CR; MA:T2 / GRC: NO; EF:NA; MA:NA / IRL: NO; EF:NA; MA:NA / ITA: 0,0123; EF:CR; MA:T2 / LUX: NO; EF:NA; MA:NA / NLD: 10,10; EF:D; MA:T1 / PRT: 0,0000; EF:D, CR; MA:T2 / SWE: 0,000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19</xdr:colOff>
                <xdr:row>28</xdr:row>
                <xdr:rowOff>1</xdr:rowOff>
              </xdr:to>
            </anchor>
          </commentPr>
        </mc:Choice>
        <mc:Fallback/>
      </mc:AlternateContent>
    </comment>
    <comment ref="I30" authorId="0">
      <text>
        <r>
          <rPr>
            <b val="true"/>
            <sz val="8"/>
            <color rgb="FF000000"/>
            <rFont val="Tahoma"/>
            <family val="2"/>
          </rPr>
          <t xml:space="preserve">AUT: 0,7295; EF:CS; MA:T2 / BEL: NO; EF:NA; MA:NA / DEU: 0,8092; EF:CS; MA:T2 / DNM: 0,7726; EF:CS; MA:CR / ESP: 0,0532; EF:CR; MA:T2 / FIN: 0,2050; EF:D; MA:T1 / FRK: 0,0057; EF:CS; MA:T2 / GBE: 0,9043; EF:D; MA:T1 / GRC: NO; EF:NA; MA:NA / IRL: NO; EF:NA; MA:NA / ITA: 0,0105; EF:CR; MA:T2 / LUX: NO; EF:NA; MA:NA / NLD: 0,0338;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1</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3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0958; EF:CS; MA:CS,T1 / FRK: NO; EF:NA; MA:NA / GBE: NA; EF:NA; MA:NA / GRC: NO; EF:NA; MA:NA / IRL: NO; EF:NA; MA:NA / ITA: NA; EF:NA; MA:NA / LUX: 0,000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85;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2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30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58; EF:CR,D; MA:CR,T1 / DEU: 0,3305; EF:CS,D; MA:T1; COMM / DNM: 0,0140; EF:OTH; MA:OTH / ESP: IE; EF:NA; MA:NA / FIN: 0,0047; EF:CS; MA:T1 / FRK: NO; EF:NA; MA:NA / GBE: 0,0899; EF:D; MA:T2 / GRC: IE; EF:NA; MA:NA / IRL: NO; EF:NA; MA:NA / ITA: 0,1581; EF:CR; MA:T2 / LUX: 0,0014;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4047; EF:CS; MA:T2,T3 / BEL: 0,3046; EF:D; MA:T1 / DEU: 0,8647; EF:CS; MA:T2 / DNM: 0,0997; EF:D; MA:CR / ESP: 0,6565; EF:CR,OTH; MA:T2,T3 / FIN: 0,1514; EF:CS,D; MA:M,T1 / FRK: 1,34; EF:CS; MA:T2 / GBE: 2,00; EF:D; MA:T2 / GRC: 1,03; EF:D; MA:T2 / IRL: 0,2973; EF:D; MA:T1 / ITA: 3,27; EF:CR; MA:T2 / LUX: 0,0131; EF:D; MA:T1 / NLD: 0,0238; EF:D; MA:T1 / PRT: 0,3476; EF:CR,D; MA:T2 / SWE: 0,6246;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277; EF:CS; MA:T2 / BEL: 0,0140; EF:D; MA:T1 / DEU: 0,3193; EF:CS; MA:T2 / DNM: 0,0015; EF:D; MA:CR / ESP: 0,0206; EF:CR,D,OTH; MA:T2 / FIN: 0,0008; EF:CS; MA:T1,T3 / FRK: 0,0685; EF:CS; MA:T2 / GBE: 0,4629; EF:CS; MA:T2 / GRC: 0,0019; EF:D; MA:T2 / IRL: 0,0477; EF:D; MA:T1 / ITA: 0,0045; EF:CR; MA:T2 / LUX: 0,0001; EF:D; MA:T1 / NLD: 0,0017; EF:D; MA:T1 / PRT: NO; EF:NA; MA:NA / SWE: 0,0016;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33; EF:CS; MA:T2 / BEL: 0,0196; EF:D; MA:T1 / DEU: 0,4423; EF:CS; MA:T2 / DNM: 0,0196; EF:D; MA:CR / ESP: 0,0772; EF:OTH; MA:T2 / FIN: 0,0036; EF:CS; MA:T1 / FRK: 1,83; EF:CS; MA:T2 / GBE: 0,1714; EF:D; MA:T2 / GRC: 0,0001; EF:D; MA:T2 / IRL: 0,0024; EF:D; MA:T1 / ITA: 0,8758; EF:CR; MA:T2 / LUX: 0,0009; EF:D; MA:T1 / NLD: 0,0634; EF:D; MA:T1 / PRT: 0,0013; EF:CR,D; MA:T2 / SWE: 0,012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38</xdr:colOff>
                <xdr:row>10</xdr:row>
                <xdr:rowOff>8</xdr:rowOff>
              </xdr:to>
            </anchor>
          </commentPr>
        </mc:Choice>
        <mc:Fallback/>
      </mc:AlternateContent>
    </comment>
    <comment ref="J12" authorId="0">
      <text>
        <r>
          <rPr>
            <b val="true"/>
            <sz val="8"/>
            <color rgb="FF000000"/>
            <rFont val="Tahoma"/>
            <family val="2"/>
          </rPr>
          <t xml:space="preserve">AUT: 0,2853; EF:CS; MA:T2 / BEL: 0,0356; EF:D; MA:T1 / DEU: 0,2677; EF:CS; MA:T2 / DNM: 0,0758; EF:D; MA:CR / ESP: 0,3237; EF:D,OTH; MA:T2 / FIN: 0,0952; EF:D; MA:T1 / FRK: 1,27; EF:CS; MA:T2 / GBE: 0,0463; EF:D; MA:T1 / GRC: 0,0909; EF:D; MA:T2 / IRL: 0,0042; EF:D; MA:T1 / ITA: 0,7403; EF:CR; MA:T2 / LUX: 0,0026; EF:D; MA:T1 / NLD: 0,0445; EF:D; MA:T1 / PRT: 0,1985; EF:CR,D; MA:T2 / SWE: 0,189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23; EF:CS; MA:T2 / BEL: 0,0051; EF:D; MA:T1 / DEU: NO; EF:NA; MA:NA / DNM: 0,0013; EF:D; MA:CR / ESP: NA; EF:NA; MA:NA / FIN: 0,0042; EF:CS,D; MA:T1 / FRK: NO; EF:NA; MA:NA / GBE: NO; EF:NA; MA:NA / GRC: NO; EF:NA; MA:NA / IRL: NO; EF:NA; MA:NA / ITA: 0,09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571; EF:CS; MA:T2 / BEL: 0,0786; EF:D; MA:T1 / DEU: 0,3933; EF:CS; MA:T2 / DNM: 0,0180; EF:D; MA:CR / ESP: 0,0981; EF:CR,D,OTH; MA:T2 / FIN: 0,0391; EF:CS,D; MA:T1 / FRK: 0,9775; EF:CS; MA:T2 / GBE: 0,1251; EF:CS,D; MA:T2 / GRC: 0,0056; EF:D; MA:T2 / IRL: 0,0153; EF:D; MA:T1 / ITA: 0,5782; EF:CR; MA:T2 / LUX: 0,0046; EF:D; MA:T1 / NLD: 0,0223; EF:D; MA:T1 / PRT: 0,0214; EF:CR,D; MA:T2 / SWE: 0,0465;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242; EF:CS; MA:T2 / BEL: 0,0683; EF:D; MA:T1 / DEU: 0,1933; EF:CS; MA:T2 / DNM: 0,0037; EF:D; MA:CR / ESP: 0,0697; EF:CR, OTH; MA:T2 / FIN: 0,0319; EF:CS,D; MA:T1 / FRK: 0,3982; EF:CS; MA:T2 / GBE: 0,0229; EF:D; MA:T2 / GRC: 0,0055; EF:D; MA:T2 / IRL: 0,0140; EF:D; MA:T1 / ITA: 0,1062; EF:CR; MA:T2 / LUX: 0,0041; EF:D; MA:T1 / NLD: 0,0031; EF:D; MA:T1 / PRT: 0,0206; EF:D, CR; MA:T2 / SWE: 0,038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0; EF:CS; MA:T2 / BEL: 0,0001; EF:D; MA:T1 / DEU: 0,0298; EF:CS; MA:T2 / DNM: 0,0000; EF:D; MA:CR / ESP: 0,0018; EF:D, CR, OTH; MA:T2 / FIN: NO; EF:NA; MA:NA / FRK: 0,0125; EF:CS; MA:T2 / GBE: 0,0593; EF:CS; MA:T2 / GRC: NO; EF:NA; MA:NA / IRL: 0,0004; EF:D; MA:T1 / ITA: 0,0006; EF:CR; MA:T2 / LUX: NO; EF:NA; MA:NA / NLD: 0,0014; EF:D; MA:T1 / PRT: NO; EF:NA; MA:NA / SWE: 0,0006;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7</xdr:colOff>
                <xdr:row>15</xdr:row>
                <xdr:rowOff>9</xdr:rowOff>
              </xdr:to>
            </anchor>
          </commentPr>
        </mc:Choice>
        <mc:Fallback/>
      </mc:AlternateContent>
    </comment>
    <comment ref="J17" authorId="0">
      <text>
        <r>
          <rPr>
            <b val="true"/>
            <sz val="8"/>
            <color rgb="FF000000"/>
            <rFont val="Tahoma"/>
            <family val="2"/>
          </rPr>
          <t xml:space="preserve">AUT: 0,0214; EF:CS; MA:T2 / BEL: 0,0051; EF:D; MA:T1 / DEU: 0,1546; EF:CS; MA:T2 / DNM: 0,0080; EF:D; MA:CR / ESP: 0,0217; EF:OTH; MA:T2 / FIN: 0,0021; EF:CS; MA:T1 / FRK: 0,5493; EF:CS; MA:T2 / GBE: 0,0429; EF:D; MA:T2 / GRC: 0,0000; EF:D; MA:T2 / IRL: 0,0010; EF:D; MA:T1 / ITA: 0,2435; EF:CR; MA:T2 / LUX: 0,0005; EF:D; MA:T1 / NLD: 0,0166; EF:D; MA:T1 / PRT: 0,0008; EF:D, CR; MA:T2 / SWE: 0,0034;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3</xdr:rowOff>
              </xdr:from>
              <xdr:to>
                <xdr:col>46</xdr:col>
                <xdr:colOff>56</xdr:colOff>
                <xdr:row>16</xdr:row>
                <xdr:rowOff>5</xdr:rowOff>
              </xdr:to>
            </anchor>
          </commentPr>
        </mc:Choice>
        <mc:Fallback/>
      </mc:AlternateContent>
    </comment>
    <comment ref="J18" authorId="0">
      <text>
        <r>
          <rPr>
            <b val="true"/>
            <sz val="8"/>
            <color rgb="FF000000"/>
            <rFont val="Tahoma"/>
            <family val="2"/>
          </rPr>
          <t xml:space="preserve">AUT: 0,0073; EF:CS; MA:T2 / BEL: 0,0000; EF:D; MA:T1 / DEU: 0,0156; EF:CS; MA:T2 / DNM: 0,0050; EF:D; MA:CR / ESP: 0,0048; EF:D, OTH; MA:T2 / FIN: 0,0048; EF:D; MA:T1 / FRK: 0,0175; EF:CS; MA:T2 / GBE: NO; EF:NA; MA:NA / GRC: NO; EF:NA; MA:NA / IRL: NO; EF:NA; MA:NA / ITA: 0,1287; EF:CR; MA:T2 / LUX: NO; EF:NA; MA:NA / NLD: 0,0011;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1</xdr:colOff>
                <xdr:row>17</xdr:row>
                <xdr:rowOff>5</xdr:rowOff>
              </xdr:to>
            </anchor>
          </commentPr>
        </mc:Choice>
        <mc:Fallback/>
      </mc:AlternateContent>
    </comment>
    <comment ref="J19" authorId="0">
      <text>
        <r>
          <rPr>
            <b val="true"/>
            <sz val="8"/>
            <color rgb="FF000000"/>
            <rFont val="Tahoma"/>
            <family val="2"/>
          </rPr>
          <t xml:space="preserve">AUT: 0,0023; EF:CS; MA:T2 / BEL: 0,0051; EF:D; MA:T1 / DEU: NO; EF:NA; MA:NA / DNM: 0,0013; EF:D; MA:CR / ESP: NA; EF:NA; MA:NA / FIN: 0,0004; EF:D; MA:T1 / FRK: NO; EF:NA; MA:NA / GBE: NO; EF:NA; MA:NA / GRC: NO; EF:NA; MA:NA / IRL: NO; EF:NA; MA:NA / ITA: 0,09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286; EF:CS; MA:T2,T3 / BEL: 0,1768; EF:D; MA:T1 / DEU: 1,39; EF:CS; MA:T2 / DNM: 0,0878; EF:D; MA:CR / ESP: 0,6481; EF:CR,D,OTH; MA:T2 / FIN: 0,1529; EF:CS,D; MA:T1 / FRK: 3,25; EF:CS; MA:T2 / GBE: 0,6587; EF:CS,D; MA:T1,T2 / GRC: 0,1485; EF:D; MA:T2 / IRL: 0,0715; EF:D; MA:T1 / ITA: 1,71; EF:CR; MA:T2 / LUX: 0,0073; EF:D; MA:T1 / NLD: 0,0787; EF:D; MA:T1 / PRT: 0,2477; EF:CR,D; MA:T2 / SWE: 0,3698;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29; EF:CS; MA:T2,T3 / BEL: 0,1140; EF:D; MA:T1 / DEU: 0,5782; EF:CS; MA:T2 / DNM: 0,0241; EF:D; MA:CR / ESP: 0,2570; EF:CR, OTH; MA:T2 / FIN: 0,0677; EF:D; MA:T1 / FRK: 0,6945; EF:CS; MA:T2 / GBE: 0,0940; EF:D; MA:T2 / GRC: 0,0560; EF:D; MA:T2 / IRL: 0,0186; EF:D; MA:T1 / ITA: 0,4642; EF:CR; MA:T2 / LUX: 0,0041; EF:D; MA:T1 / NLD: 0,0018; EF:D; MA:T1 / PRT: 0,0486; EF:D, CR; MA:T2 / SWE: 0,1782;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251; EF:CS; MA:T2 / BEL: 0,0130; EF:D; MA:T1 / DEU: 0,2856; EF:CS; MA:T2 / DNM: 0,0003; EF:D; MA:CR / ESP: 0,0188; EF:D, CR, OTH; MA:T2 / FIN: 0,0002; EF:CS; MA:T1 / FRK: 0,0561; EF:CS; MA:T2 / GBE: 0,4023; EF:CS; MA:T2 / GRC: 0,0016; EF:D; MA:T2 / IRL: 0,0473; EF:D; MA:T1 / ITA: 0,0040;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514; EF:CS; MA:T2 / BEL: 0,0142; EF:D; MA:T1 / DEU: 0,2829; EF:CS; MA:T2 / DNM: 0,0038; EF:D; MA:CR / ESP: 0,0541; EF:OTH; MA:T2 / FIN: 0,0008; EF:CS; MA:T1 / FRK: 1,26; EF:CS; MA:T2 / GBE: 0,1281; EF:D; MA:T2 / GRC: 0,0000; EF:D; MA:T2 / IRL: 0,0014; EF:D; MA:T1 / ITA: 0,6273; EF:CR; MA:T2 / LUX: 0,0005; EF:D; MA:T1 / NLD: 0,0337; EF:D; MA:T1 / PRT: 0,0005; EF:D, CR; MA:T2 / SWE: 0,007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592; EF:CS; MA:T2 / BEL: 0,0356; EF:D; MA:T1 / DEU: 0,2413; EF:CS; MA:T2 / DNM: 0,0596; EF:D; MA:CR / ESP: 0,3182; EF:D, OTH; MA:T2 / FIN: 0,0822; EF:D; MA:T1 / FRK: 1,25; EF:CS; MA:T2 / GBE: 0,0342; EF:D; MA:T1 / GRC: 0,0909; EF:D; MA:T2 / IRL: 0,0042; EF:D; MA:T1 / ITA: 0,6114; EF:CR; MA:T2 / LUX: 0,0026; EF:D; MA:T1 / NLD: 0,0429; EF:D; MA:T1 / PRT: 0,1985; EF:D, CR; MA:T2 / SWE: 0,184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0</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076; EF:CS; MA:T2,T3 / BEL: 0,1235; EF:D; MA:T1 / DEU: 0,1127; EF:CS; MA:T2 / DNM: 0,0921; EF:D; MA:CR / ESP: 0,3320; EF:CR,D,OTH; MA:T2,T3 / FIN: 0,0631; EF:CS,D; MA:M,T1,T3 / FRK: 0,2773; EF:CS; MA:T2 / GBE: 1,90; EF:CS,D; MA:T1,T2 / GRC: 0,9661; EF:D; MA:T2 / IRL: 0,2648; EF:D; MA:T1 / ITA: 2,70; EF:CR; MA:T2 / LUX: 0,0048; EF:D; MA:T1 / NLD: 0,0323; EF:D; MA:T1 / PRT: 0,2784; EF:CR,D; MA:T2 / SWE: 0,4116;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875; EF:CS; MA:T2,T3 / BEL: 0,1223; EF:D; MA:T1 / DEU: 0,0932; EF:CS; MA:T2 / DNM: 0,0719; EF:D; MA:CR / ESP: 0,3298; EF:CR, OTH; MA:T2, T3 / FIN: 0,0519; EF:CS,D; MA:M,T1 / FRK: 0,2460; EF:CS; MA:T2 / GBE: 1,89; EF:D; MA:T2 / GRC: 0,9659; EF:D; MA:T2 / IRL: 0,2648; EF:D; MA:T1 / ITA: 2,69; EF:CR; MA:T2 / LUX: 0,0048; EF:D; MA:T1 / NLD: 0,0189; EF:D; MA:T1 / PRT: 0,2784; EF:D, CR; MA:T2 / SWE: 0,4079;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47</xdr:col>
                <xdr:colOff>67</xdr:colOff>
                <xdr:row>25</xdr:row>
                <xdr:rowOff>17</xdr:rowOff>
              </xdr:to>
            </anchor>
          </commentPr>
        </mc:Choice>
        <mc:Fallback/>
      </mc:AlternateContent>
    </comment>
    <comment ref="J28" authorId="0">
      <text>
        <r>
          <rPr>
            <b val="true"/>
            <sz val="8"/>
            <color rgb="FF000000"/>
            <rFont val="Tahoma"/>
            <family val="2"/>
          </rPr>
          <t xml:space="preserve">AUT: 0,0006; EF:CS; MA:T2 / BEL: 0,0009; EF:D; MA:T1 / DEU: 0,0038; EF:CS; MA:T2 / DNM: 0,0013; EF:D; MA:CR / ESP: NA; EF:NA; MA:NA / FIN: 0,0005; EF:CS; MA:T3 / FRK: NO; EF:NA; MA:NA / GBE: 0,0013; EF:CS; MA:T2 / GRC: 0,0003;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6; EF:CS; MA:T2 / BEL: 0,0003; EF:D; MA:T1 / DEU: 0,0048; EF:CS; MA:T2 / DNM: 0,0078; EF:D; MA:CR / ESP: 0,0014; EF:OTH; MA:T2 / FIN: 0,0007; EF:CS; MA:T1 / FRK: 0,0252; EF:CS; MA:T2 / GBE: 0,0003; EF:D; MA:T2 / GRC: NO; EF:NA; MA:NA / IRL: NO; EF:NA; MA:NA / ITA: 0,0049; EF:CR; MA:T2 / LUX: NO; EF:NA; MA:NA / NLD: 0,0130; EF:D; MA:T1 / PRT: 0,0000; EF:D, CR; MA:T2 / SWE: 0,0018;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9</xdr:colOff>
                <xdr:row>28</xdr:row>
                <xdr:rowOff>9</xdr:rowOff>
              </xdr:to>
            </anchor>
          </commentPr>
        </mc:Choice>
        <mc:Fallback/>
      </mc:AlternateContent>
    </comment>
    <comment ref="J30" authorId="0">
      <text>
        <r>
          <rPr>
            <b val="true"/>
            <sz val="8"/>
            <color rgb="FF000000"/>
            <rFont val="Tahoma"/>
            <family val="2"/>
          </rPr>
          <t xml:space="preserve">AUT: 0,0189; EF:CS; MA:T2 / BEL: NO; EF:NA; MA:NA / DEU: 0,0108; EF:CS; MA:T2 / DNM: 0,0111; EF:D; MA:CR / ESP: 0,0007; EF:D, OTH; MA:T2 / FIN: 0,0082; EF:D; MA:T1 / FRK: 0,0061; EF:CS; MA:T2 / GBE: 0,0121; EF:D; MA:T1 / GRC: NO; EF:NA; MA:NA / IRL: NO; EF:NA; MA:NA / ITA: 0,0002; EF:CR; MA:T2 / LUX: NO; EF:NA; MA:NA / NLD: 0,0005;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2</xdr:col>
                <xdr:colOff>33</xdr:colOff>
                <xdr:row>30</xdr:row>
                <xdr:rowOff>2</xdr:rowOff>
              </xdr:to>
            </anchor>
          </commentPr>
        </mc:Choice>
        <mc:Fallback/>
      </mc:AlternateContent>
    </comment>
    <comment ref="J32"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31; EF:CS; MA:CS / DNM: NA; EF:NA; MA:NA / ESP: IE; EF:NA; MA:NA / FIN: 0,0227;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41;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9; EF:CS; MA:CS / DNM: NO; EF:NA; MA:NA / ESP: IE; EF:NA; MA:NA; COMM / FIN: 0,004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8;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2; EF:CS; MA:CS,M / BEL: 0,0034; EF:CR,D; MA:T1 / DEU: 0,0644; EF:CS,D; MA:T1; COMM / DNM: 0,0060; EF:OTH; MA:OTH / ESP: IE; EF:NA; MA:NA / FIN: 0,0038; EF:CS; MA:T1 / FRK: NO; EF:NA; MA:NA / GBE: 0,0957; EF:D; MA:T2 / GRC: IE;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2</xdr:col>
                <xdr:colOff>12</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24</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55</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9</xdr:col>
                <xdr:colOff>22</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59</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1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57</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29</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37</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25</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20</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6</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30</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3</xdr:col>
                <xdr:colOff>47</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20</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50</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6</xdr:col>
                <xdr:colOff>40</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3</xdr:col>
                <xdr:colOff>9</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0</xdr:col>
                <xdr:colOff>34</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5</xdr:col>
                <xdr:colOff>10</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50</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52</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0</xdr:col>
                <xdr:colOff>21</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14</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55</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6</xdr:col>
                <xdr:colOff>48</xdr:colOff>
                <xdr:row>55</xdr:row>
                <xdr:rowOff>9</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17</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58</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17</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27</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37</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14</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39</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26</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20</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2</xdr:col>
                <xdr:colOff>19</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18</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55</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7</xdr:col>
                <xdr:colOff>35</xdr:colOff>
                <xdr:row>24</xdr:row>
                <xdr:rowOff>9</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5</xdr:col>
                <xdr:colOff>42</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0</xdr:col>
                <xdr:colOff>25</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30</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8</xdr:col>
                <xdr:colOff>31</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4</xdr:col>
                <xdr:colOff>48</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2</xdr:col>
                <xdr:colOff>10</xdr:colOff>
                <xdr:row>40</xdr:row>
                <xdr:rowOff>9</xdr:rowOff>
              </xdr:to>
            </anchor>
          </commentPr>
        </mc:Choice>
        <mc:Fallback/>
      </mc:AlternateContent>
    </comment>
    <comment ref="C42"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7</xdr:col>
                <xdr:colOff>7</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4</xdr:col>
                <xdr:colOff>32</xdr:colOff>
                <xdr:row>42</xdr:row>
                <xdr:rowOff>9</xdr:rowOff>
              </xdr:to>
            </anchor>
          </commentPr>
        </mc:Choice>
        <mc:Fallback/>
      </mc:AlternateContent>
    </comment>
    <comment ref="C4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3</xdr:col>
                <xdr:colOff>34</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2</xdr:col>
                <xdr:colOff>12</xdr:colOff>
                <xdr:row>49</xdr:row>
                <xdr:rowOff>9</xdr:rowOff>
              </xdr:to>
            </anchor>
          </commentPr>
        </mc:Choice>
        <mc:Fallback/>
      </mc:AlternateContent>
    </comment>
    <comment ref="C53"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2</xdr:colOff>
                <xdr:row>52</xdr:row>
                <xdr:rowOff>9</xdr:rowOff>
              </xdr:to>
            </anchor>
          </commentPr>
        </mc:Choice>
        <mc:Fallback/>
      </mc:AlternateContent>
    </comment>
    <comment ref="C54"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35</xdr:colOff>
                <xdr:row>53</xdr:row>
                <xdr:rowOff>9</xdr:rowOff>
              </xdr:to>
            </anchor>
          </commentPr>
        </mc:Choice>
        <mc:Fallback/>
      </mc:AlternateContent>
    </comment>
    <comment ref="C55"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8</xdr:col>
                <xdr:colOff>34</xdr:colOff>
                <xdr:row>55</xdr:row>
                <xdr:rowOff>9</xdr:rowOff>
              </xdr:to>
            </anchor>
          </commentPr>
        </mc:Choice>
        <mc:Fallback/>
      </mc:AlternateContent>
    </comment>
    <comment ref="D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5</xdr:colOff>
                <xdr:row>8</xdr:row>
                <xdr:rowOff>9</xdr:rowOff>
              </xdr:to>
            </anchor>
          </commentPr>
        </mc:Choice>
        <mc:Fallback/>
      </mc:AlternateContent>
    </comment>
    <comment ref="D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56</xdr:colOff>
                <xdr:row>9</xdr:row>
                <xdr:rowOff>9</xdr:rowOff>
              </xdr:to>
            </anchor>
          </commentPr>
        </mc:Choice>
        <mc:Fallback/>
      </mc:AlternateContent>
    </comment>
    <comment ref="D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1</xdr:col>
                <xdr:colOff>15</xdr:colOff>
                <xdr:row>10</xdr:row>
                <xdr:rowOff>9</xdr:rowOff>
              </xdr:to>
            </anchor>
          </commentPr>
        </mc:Choice>
        <mc:Fallback/>
      </mc:AlternateContent>
    </comment>
    <comment ref="D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11</xdr:colOff>
                <xdr:row>11</xdr:row>
                <xdr:rowOff>9</xdr:rowOff>
              </xdr:to>
            </anchor>
          </commentPr>
        </mc:Choice>
        <mc:Fallback/>
      </mc:AlternateContent>
    </comment>
    <comment ref="D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27</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6</xdr:col>
                <xdr:colOff>12</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21</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4</xdr:col>
                <xdr:colOff>24</xdr:colOff>
                <xdr:row>15</xdr:row>
                <xdr:rowOff>9</xdr:rowOff>
              </xdr:to>
            </anchor>
          </commentPr>
        </mc:Choice>
        <mc:Fallback/>
      </mc:AlternateContent>
    </comment>
    <comment ref="D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11</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4</xdr:col>
                <xdr:colOff>17</xdr:colOff>
                <xdr:row>18</xdr:row>
                <xdr:rowOff>9</xdr:rowOff>
              </xdr:to>
            </anchor>
          </commentPr>
        </mc:Choice>
        <mc:Fallback/>
      </mc:AlternateContent>
    </comment>
    <comment ref="D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16</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3</xdr:col>
                <xdr:colOff>37</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9</xdr:col>
                <xdr:colOff>18</xdr:colOff>
                <xdr:row>24</xdr:row>
                <xdr:rowOff>9</xdr:rowOff>
              </xdr:to>
            </anchor>
          </commentPr>
        </mc:Choice>
        <mc:Fallback/>
      </mc:AlternateContent>
    </comment>
    <comment ref="D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7</xdr:col>
                <xdr:colOff>48</xdr:colOff>
                <xdr:row>34</xdr:row>
                <xdr:rowOff>9</xdr:rowOff>
              </xdr:to>
            </anchor>
          </commentPr>
        </mc:Choice>
        <mc:Fallback/>
      </mc:AlternateContent>
    </comment>
    <comment ref="D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2</xdr:col>
                <xdr:colOff>31</xdr:colOff>
                <xdr:row>36</xdr:row>
                <xdr:rowOff>9</xdr:rowOff>
              </xdr:to>
            </anchor>
          </commentPr>
        </mc:Choice>
        <mc:Fallback/>
      </mc:AlternateContent>
    </comment>
    <comment ref="D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33</xdr:colOff>
                <xdr:row>37</xdr:row>
                <xdr:rowOff>9</xdr:rowOff>
              </xdr:to>
            </anchor>
          </commentPr>
        </mc:Choice>
        <mc:Fallback/>
      </mc:AlternateContent>
    </comment>
    <comment ref="D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0</xdr:col>
                <xdr:colOff>36</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58</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3</xdr:col>
                <xdr:colOff>65</xdr:colOff>
                <xdr:row>40</xdr:row>
                <xdr:rowOff>9</xdr:rowOff>
              </xdr:to>
            </anchor>
          </commentPr>
        </mc:Choice>
        <mc:Fallback/>
      </mc:AlternateContent>
    </comment>
    <comment ref="D42"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9</xdr:col>
                <xdr:colOff>5</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6</xdr:col>
                <xdr:colOff>25</xdr:colOff>
                <xdr:row>42</xdr:row>
                <xdr:rowOff>9</xdr:rowOff>
              </xdr:to>
            </anchor>
          </commentPr>
        </mc:Choice>
        <mc:Fallback/>
      </mc:AlternateContent>
    </comment>
    <comment ref="D45"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5</xdr:col>
                <xdr:colOff>19</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4</xdr:col>
                <xdr:colOff>10</xdr:colOff>
                <xdr:row>49</xdr:row>
                <xdr:rowOff>9</xdr:rowOff>
              </xdr:to>
            </anchor>
          </commentPr>
        </mc:Choice>
        <mc:Fallback/>
      </mc:AlternateContent>
    </comment>
    <comment ref="D53"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54</xdr:colOff>
                <xdr:row>52</xdr:row>
                <xdr:rowOff>9</xdr:rowOff>
              </xdr:to>
            </anchor>
          </commentPr>
        </mc:Choice>
        <mc:Fallback/>
      </mc:AlternateContent>
    </comment>
    <comment ref="D54"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7</xdr:colOff>
                <xdr:row>53</xdr:row>
                <xdr:rowOff>9</xdr:rowOff>
              </xdr:to>
            </anchor>
          </commentPr>
        </mc:Choice>
        <mc:Fallback/>
      </mc:AlternateContent>
    </comment>
    <comment ref="D55"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0</xdr:col>
                <xdr:colOff>45</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0</xdr:col>
                <xdr:colOff>17</xdr:colOff>
                <xdr:row>55</xdr:row>
                <xdr:rowOff>9</xdr:rowOff>
              </xdr:to>
            </anchor>
          </commentPr>
        </mc:Choice>
        <mc:Fallback/>
      </mc:AlternateContent>
    </comment>
    <comment ref="E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8</xdr:col>
                <xdr:colOff>13</xdr:colOff>
                <xdr:row>8</xdr:row>
                <xdr:rowOff>9</xdr:rowOff>
              </xdr:to>
            </anchor>
          </commentPr>
        </mc:Choice>
        <mc:Fallback/>
      </mc:AlternateContent>
    </comment>
    <comment ref="E10"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5</xdr:colOff>
                <xdr:row>9</xdr:row>
                <xdr:rowOff>9</xdr:rowOff>
              </xdr:to>
            </anchor>
          </commentPr>
        </mc:Choice>
        <mc:Fallback/>
      </mc:AlternateContent>
    </comment>
    <comment ref="E1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3</xdr:col>
                <xdr:colOff>13</xdr:colOff>
                <xdr:row>10</xdr:row>
                <xdr:rowOff>9</xdr:rowOff>
              </xdr:to>
            </anchor>
          </commentPr>
        </mc:Choice>
        <mc:Fallback/>
      </mc:AlternateContent>
    </comment>
    <comment ref="E12"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9</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9</xdr:col>
                <xdr:colOff>18</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8</xdr:col>
                <xdr:colOff>10</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6</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6</xdr:col>
                <xdr:colOff>22</xdr:colOff>
                <xdr:row>15</xdr:row>
                <xdr:rowOff>9</xdr:rowOff>
              </xdr:to>
            </anchor>
          </commentPr>
        </mc:Choice>
        <mc:Fallback/>
      </mc:AlternateContent>
    </comment>
    <comment ref="E18"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1</xdr:col>
                <xdr:colOff>8</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5</xdr:col>
                <xdr:colOff>49</xdr:colOff>
                <xdr:row>18</xdr:row>
                <xdr:rowOff>9</xdr:rowOff>
              </xdr:to>
            </anchor>
          </commentPr>
        </mc:Choice>
        <mc:Fallback/>
      </mc:AlternateContent>
    </comment>
    <comment ref="E20"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6</xdr:col>
                <xdr:colOff>14</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5</xdr:col>
                <xdr:colOff>22</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8</xdr:colOff>
                <xdr:row>24</xdr:row>
                <xdr:rowOff>9</xdr:rowOff>
              </xdr:to>
            </anchor>
          </commentPr>
        </mc:Choice>
        <mc:Fallback/>
      </mc:AlternateContent>
    </comment>
    <comment ref="E35"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9</xdr:col>
                <xdr:colOff>34</xdr:colOff>
                <xdr:row>34</xdr:row>
                <xdr:rowOff>9</xdr:rowOff>
              </xdr:to>
            </anchor>
          </commentPr>
        </mc:Choice>
        <mc:Fallback/>
      </mc:AlternateContent>
    </comment>
    <comment ref="E37"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4</xdr:col>
                <xdr:colOff>14</xdr:colOff>
                <xdr:row>36</xdr:row>
                <xdr:rowOff>9</xdr:rowOff>
              </xdr:to>
            </anchor>
          </commentPr>
        </mc:Choice>
        <mc:Fallback/>
      </mc:AlternateContent>
    </comment>
    <comment ref="E38"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25</xdr:colOff>
                <xdr:row>37</xdr:row>
                <xdr:rowOff>9</xdr:rowOff>
              </xdr:to>
            </anchor>
          </commentPr>
        </mc:Choice>
        <mc:Fallback/>
      </mc:AlternateContent>
    </comment>
    <comment ref="E39"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2</xdr:col>
                <xdr:colOff>26</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8</xdr:col>
                <xdr:colOff>49</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5</xdr:col>
                <xdr:colOff>42</xdr:colOff>
                <xdr:row>40</xdr:row>
                <xdr:rowOff>9</xdr:rowOff>
              </xdr:to>
            </anchor>
          </commentPr>
        </mc:Choice>
        <mc:Fallback/>
      </mc:AlternateContent>
    </comment>
    <comment ref="E42"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1</xdr:col>
                <xdr:colOff>3</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8</xdr:col>
                <xdr:colOff>23</xdr:colOff>
                <xdr:row>42</xdr:row>
                <xdr:rowOff>9</xdr:rowOff>
              </xdr:to>
            </anchor>
          </commentPr>
        </mc:Choice>
        <mc:Fallback/>
      </mc:AlternateContent>
    </comment>
    <comment ref="E45"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7</xdr:col>
                <xdr:colOff>17</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6</xdr:col>
                <xdr:colOff>7</xdr:colOff>
                <xdr:row>49</xdr:row>
                <xdr:rowOff>9</xdr:rowOff>
              </xdr:to>
            </anchor>
          </commentPr>
        </mc:Choice>
        <mc:Fallback/>
      </mc:AlternateContent>
    </comment>
    <comment ref="E53"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2</xdr:col>
                <xdr:colOff>41</xdr:colOff>
                <xdr:row>52</xdr:row>
                <xdr:rowOff>9</xdr:rowOff>
              </xdr:to>
            </anchor>
          </commentPr>
        </mc:Choice>
        <mc:Fallback/>
      </mc:AlternateContent>
    </comment>
    <comment ref="E54"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13</xdr:colOff>
                <xdr:row>53</xdr:row>
                <xdr:rowOff>9</xdr:rowOff>
              </xdr:to>
            </anchor>
          </commentPr>
        </mc:Choice>
        <mc:Fallback/>
      </mc:AlternateContent>
    </comment>
    <comment ref="E55"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3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1</xdr:col>
                <xdr:colOff>66</xdr:colOff>
                <xdr:row>55</xdr:row>
                <xdr:rowOff>9</xdr:rowOff>
              </xdr:to>
            </anchor>
          </commentPr>
        </mc:Choice>
        <mc:Fallback/>
      </mc:AlternateContent>
    </comment>
    <comment ref="F9"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0</xdr:col>
                <xdr:colOff>29</xdr:colOff>
                <xdr:row>8</xdr:row>
                <xdr:rowOff>9</xdr:rowOff>
              </xdr:to>
            </anchor>
          </commentPr>
        </mc:Choice>
        <mc:Fallback/>
      </mc:AlternateContent>
    </comment>
    <comment ref="F10"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0</xdr:col>
                <xdr:colOff>3</xdr:colOff>
                <xdr:row>9</xdr:row>
                <xdr:rowOff>9</xdr:rowOff>
              </xdr:to>
            </anchor>
          </commentPr>
        </mc:Choice>
        <mc:Fallback/>
      </mc:AlternateContent>
    </comment>
    <comment ref="F11"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52</xdr:colOff>
                <xdr:row>10</xdr:row>
                <xdr:rowOff>9</xdr:rowOff>
              </xdr:to>
            </anchor>
          </commentPr>
        </mc:Choice>
        <mc:Fallback/>
      </mc:AlternateContent>
    </comment>
    <comment ref="F12"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58</xdr:colOff>
                <xdr:row>11</xdr:row>
                <xdr:rowOff>9</xdr:rowOff>
              </xdr:to>
            </anchor>
          </commentPr>
        </mc:Choice>
        <mc:Fallback/>
      </mc:AlternateContent>
    </comment>
    <comment ref="F13"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1</xdr:col>
                <xdr:colOff>23</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0</xdr:col>
                <xdr:colOff>7</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7</xdr:col>
                <xdr:colOff>4</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8</xdr:col>
                <xdr:colOff>20</xdr:colOff>
                <xdr:row>15</xdr:row>
                <xdr:rowOff>9</xdr:rowOff>
              </xdr:to>
            </anchor>
          </commentPr>
        </mc:Choice>
        <mc:Fallback/>
      </mc:AlternateContent>
    </comment>
    <comment ref="F18"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3</xdr:col>
                <xdr:colOff>14</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8</xdr:col>
                <xdr:colOff>8</xdr:colOff>
                <xdr:row>18</xdr:row>
                <xdr:rowOff>9</xdr:rowOff>
              </xdr:to>
            </anchor>
          </commentPr>
        </mc:Choice>
        <mc:Fallback/>
      </mc:AlternateContent>
    </comment>
    <comment ref="F20"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8</xdr:col>
                <xdr:colOff>12</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0</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3</xdr:col>
                <xdr:colOff>14</xdr:colOff>
                <xdr:row>24</xdr:row>
                <xdr:rowOff>9</xdr:rowOff>
              </xdr:to>
            </anchor>
          </commentPr>
        </mc:Choice>
        <mc:Fallback/>
      </mc:AlternateContent>
    </comment>
    <comment ref="F35"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2</xdr:col>
                <xdr:colOff>10</xdr:colOff>
                <xdr:row>34</xdr:row>
                <xdr:rowOff>9</xdr:rowOff>
              </xdr:to>
            </anchor>
          </commentPr>
        </mc:Choice>
        <mc:Fallback/>
      </mc:AlternateContent>
    </comment>
    <comment ref="F37"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6</xdr:col>
                <xdr:colOff>32</xdr:colOff>
                <xdr:row>36</xdr:row>
                <xdr:rowOff>9</xdr:rowOff>
              </xdr:to>
            </anchor>
          </commentPr>
        </mc:Choice>
        <mc:Fallback/>
      </mc:AlternateContent>
    </comment>
    <comment ref="F38"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29</xdr:colOff>
                <xdr:row>37</xdr:row>
                <xdr:rowOff>9</xdr:rowOff>
              </xdr:to>
            </anchor>
          </commentPr>
        </mc:Choice>
        <mc:Fallback/>
      </mc:AlternateContent>
    </comment>
    <comment ref="F39"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4</xdr:col>
                <xdr:colOff>39</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0</xdr:col>
                <xdr:colOff>47</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7</xdr:col>
                <xdr:colOff>31</xdr:colOff>
                <xdr:row>40</xdr:row>
                <xdr:rowOff>9</xdr:rowOff>
              </xdr:to>
            </anchor>
          </commentPr>
        </mc:Choice>
        <mc:Fallback/>
      </mc:AlternateContent>
    </comment>
    <comment ref="F42"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2</xdr:col>
                <xdr:colOff>53</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0</xdr:col>
                <xdr:colOff>21</xdr:colOff>
                <xdr:row>42</xdr:row>
                <xdr:rowOff>9</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9</xdr:col>
                <xdr:colOff>7</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8</xdr:col>
                <xdr:colOff>5</xdr:colOff>
                <xdr:row>49</xdr:row>
                <xdr:rowOff>9</xdr:rowOff>
              </xdr:to>
            </anchor>
          </commentPr>
        </mc:Choice>
        <mc:Fallback/>
      </mc:AlternateContent>
    </comment>
    <comment ref="F53"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24</xdr:colOff>
                <xdr:row>52</xdr:row>
                <xdr:rowOff>9</xdr:rowOff>
              </xdr:to>
            </anchor>
          </commentPr>
        </mc:Choice>
        <mc:Fallback/>
      </mc:AlternateContent>
    </comment>
    <comment ref="F54" authorId="0">
      <text>
        <r>
          <rPr>
            <b val="true"/>
            <sz val="8"/>
            <color rgb="FF000000"/>
            <rFont val="Tahoma"/>
            <family val="2"/>
          </rPr>
          <t xml:space="preserve">AUT: 1185,65 / BEL: 2519,59 / DEU: 14687,52; EF:CS; MA:T1,T2; COMM / DNM: 1817,70 / ESP: 6802,08 / FIN: 829,36 / FRK: 10415,60 / GBE: 18955,91 / GRC: 2781,45 / IRL: 1185,87 / ITA: 5353,48 / LUX: 500,06 / NLD: 6534,56 / PRT: 1545,38 / SWE: 1350,24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56</xdr:colOff>
                <xdr:row>53</xdr:row>
                <xdr:rowOff>9</xdr:rowOff>
              </xdr:to>
            </anchor>
          </commentPr>
        </mc:Choice>
        <mc:Fallback/>
      </mc:AlternateContent>
    </comment>
    <comment ref="F55" authorId="0">
      <text>
        <r>
          <rPr>
            <b val="true"/>
            <sz val="8"/>
            <color rgb="FF000000"/>
            <rFont val="Tahoma"/>
            <family val="2"/>
          </rPr>
          <t xml:space="preserve">AUT: 20,21 / BEL: 14215,79 / DEU: 6428,51; COMM / DNM: 4744,00 / ESP: 9789,97 / FIN: 1342,46 / FRK: 6855,64 / GBE: 7996,93 / GRC: 10470,07 / IRL: 122,99 / ITA: 3638,93 / LUX: 0,0812 / NLD: 34958,50 / PRT: 1052,52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16</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3</xdr:col>
                <xdr:colOff>48</xdr:colOff>
                <xdr:row>55</xdr:row>
                <xdr:rowOff>9</xdr:rowOff>
              </xdr:to>
            </anchor>
          </commentPr>
        </mc:Choice>
        <mc:Fallback/>
      </mc:AlternateContent>
    </comment>
    <comment ref="G9"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2</xdr:col>
                <xdr:colOff>44</xdr:colOff>
                <xdr:row>8</xdr:row>
                <xdr:rowOff>9</xdr:rowOff>
              </xdr:to>
            </anchor>
          </commentPr>
        </mc:Choice>
        <mc:Fallback/>
      </mc:AlternateContent>
    </comment>
    <comment ref="G10"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2</xdr:col>
                <xdr:colOff>9</xdr:colOff>
                <xdr:row>9</xdr:row>
                <xdr:rowOff>9</xdr:rowOff>
              </xdr:to>
            </anchor>
          </commentPr>
        </mc:Choice>
        <mc:Fallback/>
      </mc:AlternateContent>
    </comment>
    <comment ref="G11"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50</xdr:colOff>
                <xdr:row>10</xdr:row>
                <xdr:rowOff>9</xdr:rowOff>
              </xdr:to>
            </anchor>
          </commentPr>
        </mc:Choice>
        <mc:Fallback/>
      </mc:AlternateContent>
    </comment>
    <comment ref="G12"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8</xdr:col>
                <xdr:colOff>56</xdr:colOff>
                <xdr:row>11</xdr:row>
                <xdr:rowOff>9</xdr:rowOff>
              </xdr:to>
            </anchor>
          </commentPr>
        </mc:Choice>
        <mc:Fallback/>
      </mc:AlternateContent>
    </comment>
    <comment ref="G13"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3</xdr:col>
                <xdr:colOff>21</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1</xdr:col>
                <xdr:colOff>57</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0</xdr:col>
                <xdr:colOff>31</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0</xdr:col>
                <xdr:colOff>18</xdr:colOff>
                <xdr:row>15</xdr:row>
                <xdr:rowOff>9</xdr:rowOff>
              </xdr:to>
            </anchor>
          </commentPr>
        </mc:Choice>
        <mc:Fallback/>
      </mc:AlternateContent>
    </comment>
    <comment ref="G18"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5</xdr:col>
                <xdr:colOff>12</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0</xdr:col>
                <xdr:colOff>14</xdr:colOff>
                <xdr:row>18</xdr:row>
                <xdr:rowOff>9</xdr:rowOff>
              </xdr:to>
            </anchor>
          </commentPr>
        </mc:Choice>
        <mc:Fallback/>
      </mc:AlternateContent>
    </comment>
    <comment ref="G20"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10</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9</xdr:col>
                <xdr:colOff>18</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5</xdr:col>
                <xdr:colOff>12</xdr:colOff>
                <xdr:row>24</xdr:row>
                <xdr:rowOff>9</xdr:rowOff>
              </xdr:to>
            </anchor>
          </commentPr>
        </mc:Choice>
        <mc:Fallback/>
      </mc:AlternateContent>
    </comment>
    <comment ref="G35"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4</xdr:col>
                <xdr:colOff>0</xdr:colOff>
                <xdr:row>34</xdr:row>
                <xdr:rowOff>9</xdr:rowOff>
              </xdr:to>
            </anchor>
          </commentPr>
        </mc:Choice>
        <mc:Fallback/>
      </mc:AlternateContent>
    </comment>
    <comment ref="G37"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8</xdr:col>
                <xdr:colOff>7</xdr:colOff>
                <xdr:row>36</xdr:row>
                <xdr:rowOff>9</xdr:rowOff>
              </xdr:to>
            </anchor>
          </commentPr>
        </mc:Choice>
        <mc:Fallback/>
      </mc:AlternateContent>
    </comment>
    <comment ref="G38"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21</xdr:colOff>
                <xdr:row>37</xdr:row>
                <xdr:rowOff>9</xdr:rowOff>
              </xdr:to>
            </anchor>
          </commentPr>
        </mc:Choice>
        <mc:Fallback/>
      </mc:AlternateContent>
    </comment>
    <comment ref="G39"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4</xdr:col>
                <xdr:colOff>32</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2</xdr:col>
                <xdr:colOff>37</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9</xdr:col>
                <xdr:colOff>36</xdr:colOff>
                <xdr:row>40</xdr:row>
                <xdr:rowOff>9</xdr:rowOff>
              </xdr:to>
            </anchor>
          </commentPr>
        </mc:Choice>
        <mc:Fallback/>
      </mc:AlternateContent>
    </comment>
    <comment ref="G42"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4</xdr:col>
                <xdr:colOff>51</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2</xdr:col>
                <xdr:colOff>12</xdr:colOff>
                <xdr:row>42</xdr:row>
                <xdr:rowOff>9</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1</xdr:col>
                <xdr:colOff>5</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9</xdr:col>
                <xdr:colOff>55</xdr:colOff>
                <xdr:row>49</xdr:row>
                <xdr:rowOff>9</xdr:rowOff>
              </xdr:to>
            </anchor>
          </commentPr>
        </mc:Choice>
        <mc:Fallback/>
      </mc:AlternateContent>
    </comment>
    <comment ref="G53" authorId="0">
      <text>
        <r>
          <rPr>
            <b val="true"/>
            <sz val="8"/>
            <color rgb="FF000000"/>
            <rFont val="Tahoma"/>
            <family val="2"/>
          </rPr>
          <t xml:space="preserve">AUT: 1347,24 / BEL: 15842,80 / DEU: 21729,05 / DNM: 6843,24 / ESP: 17490,51 / FIN: 1957,66 / FRK: 17577,01 / GBE: 28396,40 / GRC: 13862,55 / IRL: 1520,28 / ITA: 9708,35 / LUX: 566,92 / NLD: 42982,73 / PRT: 2717,63 / SWE: 4937,02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6</xdr:col>
                <xdr:colOff>4</xdr:colOff>
                <xdr:row>52</xdr:row>
                <xdr:rowOff>9</xdr:rowOff>
              </xdr:to>
            </anchor>
          </commentPr>
        </mc:Choice>
        <mc:Fallback/>
      </mc:AlternateContent>
    </comment>
    <comment ref="G54" authorId="0">
      <text>
        <r>
          <rPr>
            <b val="true"/>
            <sz val="8"/>
            <color rgb="FF000000"/>
            <rFont val="Tahoma"/>
            <family val="2"/>
          </rPr>
          <t xml:space="preserve">AUT: 1327,42 / BEL: 2884,46 / DEU: 15255,11; EF:CS; MA:T1,T2; COMM / DNM: 1867,05 / ESP: 7429,20 / FIN: 896,99 / FRK: 10514,36 / GBE: 20152,50 / GRC: 2608,20 / IRL: 1150,90 / ITA: 5673,52 / LUX: 566,83 / NLD: 7584,14 / PRT: 1610,05 / SWE: 1436,53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7</xdr:col>
                <xdr:colOff>45</xdr:colOff>
                <xdr:row>53</xdr:row>
                <xdr:rowOff>9</xdr:rowOff>
              </xdr:to>
            </anchor>
          </commentPr>
        </mc:Choice>
        <mc:Fallback/>
      </mc:AlternateContent>
    </comment>
    <comment ref="G55" authorId="0">
      <text>
        <r>
          <rPr>
            <b val="true"/>
            <sz val="8"/>
            <color rgb="FF000000"/>
            <rFont val="Tahoma"/>
            <family val="2"/>
          </rPr>
          <t xml:space="preserve">AUT: 19,82 / BEL: 12958,33 / DEU: 6473,94; COMM / DNM: 4976,19 / ESP: 10061,31 / FIN: 1060,67 / FRK: 7062,65 / GBE: 8243,90 / GRC: 11254,35 / IRL: 369,39 / ITA: 4034,83 / LUX: 0,0818 / NLD: 35398,58 / PRT: 1107,58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3</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5</xdr:col>
                <xdr:colOff>33</xdr:colOff>
                <xdr:row>55</xdr:row>
                <xdr:rowOff>9</xdr:rowOff>
              </xdr:to>
            </anchor>
          </commentPr>
        </mc:Choice>
        <mc:Fallback/>
      </mc:AlternateContent>
    </comment>
    <comment ref="H9"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42</xdr:colOff>
                <xdr:row>8</xdr:row>
                <xdr:rowOff>9</xdr:rowOff>
              </xdr:to>
            </anchor>
          </commentPr>
        </mc:Choice>
        <mc:Fallback/>
      </mc:AlternateContent>
    </comment>
    <comment ref="H10"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4</xdr:col>
                <xdr:colOff>6</xdr:colOff>
                <xdr:row>9</xdr:row>
                <xdr:rowOff>9</xdr:rowOff>
              </xdr:to>
            </anchor>
          </commentPr>
        </mc:Choice>
        <mc:Fallback/>
      </mc:AlternateContent>
    </comment>
    <comment ref="H11"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9</xdr:col>
                <xdr:colOff>24</xdr:colOff>
                <xdr:row>10</xdr:row>
                <xdr:rowOff>9</xdr:rowOff>
              </xdr:to>
            </anchor>
          </commentPr>
        </mc:Choice>
        <mc:Fallback/>
      </mc:AlternateContent>
    </comment>
    <comment ref="H12"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2</xdr:colOff>
                <xdr:row>11</xdr:row>
                <xdr:rowOff>9</xdr:rowOff>
              </xdr:to>
            </anchor>
          </commentPr>
        </mc:Choice>
        <mc:Fallback/>
      </mc:AlternateContent>
    </comment>
    <comment ref="H13"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5</xdr:col>
                <xdr:colOff>19</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3</xdr:col>
                <xdr:colOff>38</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2</xdr:col>
                <xdr:colOff>12</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2</xdr:col>
                <xdr:colOff>9</xdr:colOff>
                <xdr:row>15</xdr:row>
                <xdr:rowOff>9</xdr:rowOff>
              </xdr:to>
            </anchor>
          </commentPr>
        </mc:Choice>
        <mc:Fallback/>
      </mc:AlternateContent>
    </comment>
    <comment ref="H18"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7</xdr:col>
                <xdr:colOff>10</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37</xdr:colOff>
                <xdr:row>18</xdr:row>
                <xdr:rowOff>9</xdr:rowOff>
              </xdr:to>
            </anchor>
          </commentPr>
        </mc:Choice>
        <mc:Fallback/>
      </mc:AlternateContent>
    </comment>
    <comment ref="H20"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2</xdr:col>
                <xdr:colOff>7</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1</xdr:col>
                <xdr:colOff>16</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7</xdr:col>
                <xdr:colOff>10</xdr:colOff>
                <xdr:row>24</xdr:row>
                <xdr:rowOff>9</xdr:rowOff>
              </xdr:to>
            </anchor>
          </commentPr>
        </mc:Choice>
        <mc:Fallback/>
      </mc:AlternateContent>
    </comment>
    <comment ref="H35"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6</xdr:col>
                <xdr:colOff>13</xdr:colOff>
                <xdr:row>34</xdr:row>
                <xdr:rowOff>9</xdr:rowOff>
              </xdr:to>
            </anchor>
          </commentPr>
        </mc:Choice>
        <mc:Fallback/>
      </mc:AlternateContent>
    </comment>
    <comment ref="H37"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0</xdr:col>
                <xdr:colOff>39</xdr:colOff>
                <xdr:row>36</xdr:row>
                <xdr:rowOff>9</xdr:rowOff>
              </xdr:to>
            </anchor>
          </commentPr>
        </mc:Choice>
        <mc:Fallback/>
      </mc:AlternateContent>
    </comment>
    <comment ref="H38"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24</xdr:colOff>
                <xdr:row>37</xdr:row>
                <xdr:rowOff>9</xdr:rowOff>
              </xdr:to>
            </anchor>
          </commentPr>
        </mc:Choice>
        <mc:Fallback/>
      </mc:AlternateContent>
    </comment>
    <comment ref="H39"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7</xdr:col>
                <xdr:colOff>58</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4</xdr:col>
                <xdr:colOff>50</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56</xdr:colOff>
                <xdr:row>40</xdr:row>
                <xdr:rowOff>9</xdr:rowOff>
              </xdr:to>
            </anchor>
          </commentPr>
        </mc:Choice>
        <mc:Fallback/>
      </mc:AlternateContent>
    </comment>
    <comment ref="H42"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6</xdr:col>
                <xdr:colOff>24</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4</xdr:col>
                <xdr:colOff>10</xdr:colOff>
                <xdr:row>42</xdr:row>
                <xdr:rowOff>9</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5</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1</xdr:col>
                <xdr:colOff>53</xdr:colOff>
                <xdr:row>49</xdr:row>
                <xdr:rowOff>9</xdr:rowOff>
              </xdr:to>
            </anchor>
          </commentPr>
        </mc:Choice>
        <mc:Fallback/>
      </mc:AlternateContent>
    </comment>
    <comment ref="H53" authorId="0">
      <text>
        <r>
          <rPr>
            <b val="true"/>
            <sz val="8"/>
            <color rgb="FF000000"/>
            <rFont val="Tahoma"/>
            <family val="2"/>
          </rPr>
          <t xml:space="preserve">AUT: 1485,85 / BEL: 19232,64 / DEU: 22363,10 / DNM: 6696,52 / ESP: 22609,57 / FIN: 2161,41 / FRK: 18554,96 / GBE: 30498,30 / GRC: 12399,31 / IRL: 1555,24 / ITA: 8936,90 / LUX: 615,99 / NLD: 44254,29 / PRT: 2763,28 / SWE: 5183,2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7</xdr:col>
                <xdr:colOff>57</xdr:colOff>
                <xdr:row>52</xdr:row>
                <xdr:rowOff>9</xdr:rowOff>
              </xdr:to>
            </anchor>
          </commentPr>
        </mc:Choice>
        <mc:Fallback/>
      </mc:AlternateContent>
    </comment>
    <comment ref="H54" authorId="0">
      <text>
        <r>
          <rPr>
            <b val="true"/>
            <sz val="8"/>
            <color rgb="FF000000"/>
            <rFont val="Tahoma"/>
            <family val="2"/>
          </rPr>
          <t xml:space="preserve">AUT: 1466,42 / BEL: 3338,80 / DEU: 15992,34; EF:CS; MA:T1,T2; COMM / DNM: 1971,08 / ESP: 7921,16 / FIN: 960,24 / FRK: 11129,30 / GBE: 21321,48 / GRC: 2497,95 / IRL: 1056,03 / ITA: 6081,29 / LUX: 615,91 / NLD: 8079,78 / PRT: 1594,81 / SWE: 1475,0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9</xdr:col>
                <xdr:colOff>29</xdr:colOff>
                <xdr:row>53</xdr:row>
                <xdr:rowOff>9</xdr:rowOff>
              </xdr:to>
            </anchor>
          </commentPr>
        </mc:Choice>
        <mc:Fallback/>
      </mc:AlternateContent>
    </comment>
    <comment ref="H55" authorId="0">
      <text>
        <r>
          <rPr>
            <b val="true"/>
            <sz val="8"/>
            <color rgb="FF000000"/>
            <rFont val="Tahoma"/>
            <family val="2"/>
          </rPr>
          <t xml:space="preserve">AUT: 19,43 / BEL: 15893,84 / DEU: 6370,76; COMM / DNM: 4725,44 / ESP: 14688,42 / FIN: 1201,17 / FRK: 7425,65 / GBE: 9176,82 / GRC: 9901,36 / IRL: 499,22 / ITA: 2855,61 / LUX: 0,0767 / NLD: 36174,51 / PRT: 1168,46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7</xdr:col>
                <xdr:colOff>49</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7</xdr:col>
                <xdr:colOff>31</xdr:colOff>
                <xdr:row>55</xdr:row>
                <xdr:rowOff>9</xdr:rowOff>
              </xdr:to>
            </anchor>
          </commentPr>
        </mc:Choice>
        <mc:Fallback/>
      </mc:AlternateContent>
    </comment>
    <comment ref="I9"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40</xdr:colOff>
                <xdr:row>8</xdr:row>
                <xdr:rowOff>9</xdr:rowOff>
              </xdr:to>
            </anchor>
          </commentPr>
        </mc:Choice>
        <mc:Fallback/>
      </mc:AlternateContent>
    </comment>
    <comment ref="I10"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6</xdr:col>
                <xdr:colOff>4</xdr:colOff>
                <xdr:row>9</xdr:row>
                <xdr:rowOff>9</xdr:rowOff>
              </xdr:to>
            </anchor>
          </commentPr>
        </mc:Choice>
        <mc:Fallback/>
      </mc:AlternateContent>
    </comment>
    <comment ref="I11"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1</xdr:col>
                <xdr:colOff>22</xdr:colOff>
                <xdr:row>10</xdr:row>
                <xdr:rowOff>9</xdr:rowOff>
              </xdr:to>
            </anchor>
          </commentPr>
        </mc:Choice>
        <mc:Fallback/>
      </mc:AlternateContent>
    </comment>
    <comment ref="I12"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3</xdr:col>
                <xdr:colOff>36</xdr:colOff>
                <xdr:row>11</xdr:row>
                <xdr:rowOff>9</xdr:rowOff>
              </xdr:to>
            </anchor>
          </commentPr>
        </mc:Choice>
        <mc:Fallback/>
      </mc:AlternateContent>
    </comment>
    <comment ref="I13"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7</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173,61; EF:CS,D; MA:CS,T1,T2,T3 / DNM: 694,95; EF:CS,D; MA:CR,CS / ESP: 1844,25; EF:CS,D,PS; MA:CS,T1,T2 / FIN: 195,44; EF:CS,D; MA:CS / FRK: 4561,95; EF:CS; MA:T1,T2,T3 / GBE: 7451,17; EF:CS,OTH,PS; MA:T2,T3 / GRC: 39,15; EF:D; MA:T1 / IRL: IE,NO; EF:NA; MA:NA / ITA: 3245,66; EF:CS,D; MA:T1,T2 / LUX: 0,0367; EF:D; MA:T1 / NLD: 999,34; EF:CS,D,PS; MA:D,T1,T2,T3 / PRT: 635,03; EF:CS,D; MA:D / SWE: 285,95;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5</xdr:col>
                <xdr:colOff>36</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0,0248; EF:CS; MA:T3 / DNM: NA,NO; EF:NA; MA:NA / ESP: 14,53; EF:CS; MA:CS / FIN: NO; EF:NA; MA:NA / FRK: NA,NO; EF:NA; MA:NA / GBE: 459,63; EF:OTH; MA:T3 / GRC: NO; EF:NA; MA:NA / IRL: NO; EF:NA; MA:NA / ITA: NA; EF:NA; MA:NA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0</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173,59; EF:CS,D; MA:CS,T1,T2 / DNM: 694,95; EF:CS,D; MA:CR,CS / ESP: 1829,72; EF:CS,D,PS; MA:CS,T1,T2 / FIN: 195,44; EF:CS,D; MA:CS / FRK: 4561,95; EF:CS; MA:T1,T2,T3 / GBE: 6991,54; EF:CS,PS; MA:T2,T3 / GRC: 39,15; EF:D; MA:T1 / IRL: IE,NO; EF:NA; MA:NA / ITA: 3245,66; EF:CS,D; MA:T1,T2 / LUX: 0,0367; EF:D; MA:T1 / NLD: 494,81; EF:CS,D,PS; MA:D,T1,T2,T3 / PRT: 635,03;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4</xdr:col>
                <xdr:colOff>14</xdr:colOff>
                <xdr:row>15</xdr:row>
                <xdr:rowOff>9</xdr:rowOff>
              </xdr:to>
            </anchor>
          </commentPr>
        </mc:Choice>
        <mc:Fallback/>
      </mc:AlternateContent>
    </comment>
    <comment ref="I18"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9</xdr:col>
                <xdr:colOff>15</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3</xdr:col>
                <xdr:colOff>21</xdr:colOff>
                <xdr:row>18</xdr:row>
                <xdr:rowOff>9</xdr:rowOff>
              </xdr:to>
            </anchor>
          </commentPr>
        </mc:Choice>
        <mc:Fallback/>
      </mc:AlternateContent>
    </comment>
    <comment ref="I20"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4</xdr:col>
                <xdr:colOff>5</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14</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06,71; EF:CS,OTH; MA:CS,OTH / ESP: 1041,65; EF:CR; MA:D / FIN: 73,72; EF:D; MA:T2 / FRK: 1699,10; EF:CS,PS; MA:CR / GBE: NE; EF:NA; MA:NA / GRC: 153,07; EF:CR; MA:CR / IRL: 85,88; EF:CR; MA:CR,CS / ITA: 1416,58; EF:CR,CS; MA:CR,CS / LUX: 12,11; EF:M; MA:M / NLD: 176,26; EF:CS; MA:CS / PRT: 235,42;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9</xdr:col>
                <xdr:colOff>15</xdr:colOff>
                <xdr:row>24</xdr:row>
                <xdr:rowOff>9</xdr:rowOff>
              </xdr:to>
            </anchor>
          </commentPr>
        </mc:Choice>
        <mc:Fallback/>
      </mc:AlternateContent>
    </comment>
    <comment ref="I35" authorId="0">
      <text>
        <r>
          <rPr>
            <b val="true"/>
            <sz val="8"/>
            <color rgb="FF000000"/>
            <rFont val="Tahoma"/>
            <family val="2"/>
          </rPr>
          <t xml:space="preserve">AUT: -18651,87; EF:CS; MA:T2,T3 / BEL: -3475,03; EF:CS; MA:CS,T1,T2 / DEU: -73785,03; EF:CS,D; MA:CS,T1,T2 / DNM: -1011,14; EF:CS; MA:CS / ESP: -20955,81; EF:CS,D; MA:CS,T1,T2 / FIN: -25603,04; EF:CS,D; MA:T2,T3 / FRK: -49328,56; EF:CS; MA:T2,T3 / GBE: -13310,75; EF:CS; MA:CS,D,T3 / GRC: -1731,28; EF:CS,D; MA:T1,T2 / IRL: -385,93; EF:CS,D; MA:D,T1,T3 / ITA: -26109,59; EF:CS,D; MA:T1,T2,T3 / LUX: -673,51; EF:CS,D; MA:T1,T2 / NLD: -2438,22; EF:CS; MA:CS / PRT: -14100,63; EF:CS,D; MA:CS,T2 / SWE: -42253,9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8</xdr:col>
                <xdr:colOff>11</xdr:colOff>
                <xdr:row>34</xdr:row>
                <xdr:rowOff>9</xdr:rowOff>
              </xdr:to>
            </anchor>
          </commentPr>
        </mc:Choice>
        <mc:Fallback/>
      </mc:AlternateContent>
    </comment>
    <comment ref="I37" authorId="0">
      <text>
        <r>
          <rPr>
            <b val="true"/>
            <sz val="8"/>
            <color rgb="FF000000"/>
            <rFont val="Tahoma"/>
            <family val="2"/>
          </rPr>
          <t xml:space="preserve">AUT: 78,29; EF:CS; MA:T2 / BEL: 481,21; EF:CS; MA:CS,T1,T2 / DEU: 11446,65; EF:CS; MA:CS / DNM: 193,78; EF:CS; MA:T2 / ESP: -372,37; EF:CS,D; MA:T2 / FIN: 682,37; EF:CS,D; MA:D,T1,T3 / FRK: -12064,21; EF:CS; MA:T2,T3 / GBE: -6989,31; EF:CS; MA:CS,D / GRC: 0,1039; EF:CS; MA:T2 / IRL: 661,41;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2</xdr:col>
                <xdr:colOff>37</xdr:colOff>
                <xdr:row>36</xdr:row>
                <xdr:rowOff>9</xdr:rowOff>
              </xdr:to>
            </anchor>
          </commentPr>
        </mc:Choice>
        <mc:Fallback/>
      </mc:AlternateContent>
    </comment>
    <comment ref="I38"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7</xdr:col>
                <xdr:colOff>22</xdr:colOff>
                <xdr:row>37</xdr:row>
                <xdr:rowOff>9</xdr:rowOff>
              </xdr:to>
            </anchor>
          </commentPr>
        </mc:Choice>
        <mc:Fallback/>
      </mc:AlternateContent>
    </comment>
    <comment ref="I39" authorId="0">
      <text>
        <r>
          <rPr>
            <b val="true"/>
            <sz val="8"/>
            <color rgb="FF000000"/>
            <rFont val="Tahoma"/>
            <family val="2"/>
          </rPr>
          <t xml:space="preserve">AUT: 170,22; EF:CS; MA:T2 / BEL: 451,00; EF:CS; MA:CS,T1 / DEU: 2797,76; EF:CS; MA:CS,D,T2 / DNM: 74,04 / ESP: 513,68; EF:CS,D; MA:T1 / FIN: 1222,09; EF:CS; MA:T2 / FRK: 11417,52; EF:CS; MA:T2,T3 / GBE: 6683,6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8</xdr:col>
                <xdr:colOff>35</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6</xdr:col>
                <xdr:colOff>48</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3</xdr:col>
                <xdr:colOff>47</xdr:colOff>
                <xdr:row>40</xdr:row>
                <xdr:rowOff>9</xdr:rowOff>
              </xdr:to>
            </anchor>
          </commentPr>
        </mc:Choice>
        <mc:Fallback/>
      </mc:AlternateContent>
    </comment>
    <comment ref="I42" authorId="0">
      <text>
        <r>
          <rPr>
            <b val="true"/>
            <sz val="8"/>
            <color rgb="FF000000"/>
            <rFont val="Tahoma"/>
            <family val="2"/>
          </rPr>
          <t xml:space="preserve">AUT: 11,62; EF:CS,D; MA:D / BEL: 125,96; EF:D,PS; MA:T1 / DEU: NO; EF:NA; MA:NA / DNM: 19,35; EF:CS,OTH; MA:CS,T1 / ESP: 66,04; EF:CR,CS; MA:CR,CS / FIN: IE,NO; EF:NA; MA:NA / FRK: 1566,59; EF:CS,PS; MA:T1,T2 / GBE: 521,42; EF:CS; MA:T2 / GRC: 0,2201; EF:CS,D; MA:D / IRL: NA,NO; EF:NA; MA:NA / ITA: 477,6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8</xdr:col>
                <xdr:colOff>22</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6</xdr:col>
                <xdr:colOff>7</xdr:colOff>
                <xdr:row>42</xdr:row>
                <xdr:rowOff>9</xdr:rowOff>
              </xdr:to>
            </anchor>
          </commentPr>
        </mc:Choice>
        <mc:Fallback/>
      </mc:AlternateContent>
    </comment>
    <comment ref="I45"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3</xdr:col>
                <xdr:colOff>51</xdr:colOff>
                <xdr:row>49</xdr:row>
                <xdr:rowOff>9</xdr:rowOff>
              </xdr:to>
            </anchor>
          </commentPr>
        </mc:Choice>
        <mc:Fallback/>
      </mc:AlternateContent>
    </comment>
    <comment ref="I53" authorId="0">
      <text>
        <r>
          <rPr>
            <b val="true"/>
            <sz val="8"/>
            <color rgb="FF000000"/>
            <rFont val="Tahoma"/>
            <family val="2"/>
          </rPr>
          <t xml:space="preserve">AUT: 1544,61 / BEL: 21213,39 / DEU: 23377,60 / DNM: 6336,50 / ESP: 26495,41 / FIN: 2297,06 / FRK: 19575,79 / GBE: 32636,06 / GRC: 12343,16 / IRL: 1754,75 / ITA: 9260,17 / LUX: 736,93 / NLD: 47150,51 / PRT: 2784,36 / SWE: 5908,28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9</xdr:col>
                <xdr:colOff>40</xdr:colOff>
                <xdr:row>52</xdr:row>
                <xdr:rowOff>9</xdr:rowOff>
              </xdr:to>
            </anchor>
          </commentPr>
        </mc:Choice>
        <mc:Fallback/>
      </mc:AlternateContent>
    </comment>
    <comment ref="I54" authorId="0">
      <text>
        <r>
          <rPr>
            <b val="true"/>
            <sz val="8"/>
            <color rgb="FF000000"/>
            <rFont val="Tahoma"/>
            <family val="2"/>
          </rPr>
          <t xml:space="preserve">AUT: 1525,57 / BEL: 3600,26 / DEU: 16528,43; EF:CS; MA:T1,T2; COMM / DNM: 2010,44 / ESP: 8379,35 / FIN: 997,64 / FRK: 11405,68 / GBE: 22673,55 / GRC: 2416,05 / IRL: 1277,39 / ITA: 6200,46 / LUX: 736,85 / NLD: 8739,60 / PRT: 1645,34 / SWE: 1559,8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1</xdr:col>
                <xdr:colOff>11</xdr:colOff>
                <xdr:row>53</xdr:row>
                <xdr:rowOff>9</xdr:rowOff>
              </xdr:to>
            </anchor>
          </commentPr>
        </mc:Choice>
        <mc:Fallback/>
      </mc:AlternateContent>
    </comment>
    <comment ref="I55" authorId="0">
      <text>
        <r>
          <rPr>
            <b val="true"/>
            <sz val="8"/>
            <color rgb="FF000000"/>
            <rFont val="Tahoma"/>
            <family val="2"/>
          </rPr>
          <t xml:space="preserve">AUT: 19,05 / BEL: 17613,13 / DEU: 6849,17; COMM / DNM: 4326,06 / ESP: 18116,05 / FIN: 1299,42 / FRK: 8170,11 / GBE: 9962,51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32</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9</xdr:col>
                <xdr:colOff>29</xdr:colOff>
                <xdr:row>55</xdr:row>
                <xdr:rowOff>9</xdr:rowOff>
              </xdr:to>
            </anchor>
          </commentPr>
        </mc:Choice>
        <mc:Fallback/>
      </mc:AlternateContent>
    </comment>
    <comment ref="J9" authorId="0">
      <text>
        <r>
          <rPr>
            <b val="true"/>
            <sz val="8"/>
            <color rgb="FF000000"/>
            <rFont val="Tahoma"/>
            <family val="2"/>
          </rPr>
          <t xml:space="preserve">AUT: 13002,69; EF:CS; MA:T2 / BEL: 30638,64; EF:CS,D,PS; MA:CS,T1,T3 / DEU: 354896,00; EF:CS; MA:CS / DNM: 31988,68; EF:CS,D,PS; MA:CR / ESP: 84698,49; EF:CR,CS,PS; MA:T2 / FIN: 23945,96; EF:CS,D,PS; MA:T3 / FRK: 69488,96; EF:CS; MA:T2,T3 / GBE: 196391,49; EF:CS; MA:CS,OTH,T1,T2 / GRC: 49904,80; EF:CS,D,PS; MA:CR,T2 / IRL: 15080,52; EF:CS,PS; MA:T1,T3 / ITA: 148064,92; EF:CS; MA:T3 / LUX: 144,48; EF:CS,D; MA:T2 / NLD: 65722,01; EF:CS; MA:T2 / PRT: 19040,51;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8</xdr:col>
                <xdr:colOff>45</xdr:colOff>
                <xdr:row>8</xdr:row>
                <xdr:rowOff>9</xdr:rowOff>
              </xdr:to>
            </anchor>
          </commentPr>
        </mc:Choice>
        <mc:Fallback/>
      </mc:AlternateContent>
    </comment>
    <comment ref="J10" authorId="0">
      <text>
        <r>
          <rPr>
            <b val="true"/>
            <sz val="8"/>
            <color rgb="FF000000"/>
            <rFont val="Tahoma"/>
            <family val="2"/>
          </rPr>
          <t xml:space="preserve">AUT: 13990,36; EF:CS,D; MA:T2,T3 / BEL: 33385,67; EF:D,PS; MA:CS,T1,T3 / DEU: 124459,05; EF:CS; MA:CS / DNM: 6076,58; EF:CS,D; MA:CR / ESP: 54794,61; EF:CR,CS,PS; MA:T2,T3 / FIN: 11738,16; EF:CS,PS; MA:CS,M,T3 / FRK: 83795,62; EF:CS; MA:T2,T3 / GBE: 91929,69; EF:CS; MA:T2 / GRC: 10030,91; EF:CS,D; MA:CR,T2 / IRL: 4568,93; EF:CS; MA:T1 / ITA: 79650,53; EF:CS; MA:T2 / LUX: 1412,28; EF:CS,D,PS; MA:T1,T2 / NLD: 28173,38; EF:CS; MA:T2 / PRT: 11349,16; EF:CR,D,PS; MA:T2 / SWE: 12617,66;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8</xdr:col>
                <xdr:colOff>27</xdr:colOff>
                <xdr:row>9</xdr:row>
                <xdr:rowOff>9</xdr:rowOff>
              </xdr:to>
            </anchor>
          </commentPr>
        </mc:Choice>
        <mc:Fallback/>
      </mc:AlternateContent>
    </comment>
    <comment ref="J11" authorId="0">
      <text>
        <r>
          <rPr>
            <b val="true"/>
            <sz val="8"/>
            <color rgb="FF000000"/>
            <rFont val="Tahoma"/>
            <family val="2"/>
          </rPr>
          <t xml:space="preserve">AUT: 18354,81; EF:CS; MA:CS,M,T2 / BEL: 23314,98; EF:CR,CS,D; MA:CS,M,T1 / DEU: 179446,46; EF:CS,D; MA:CS,T1,T2 / DNM: 12352,52; EF:CS,D; MA:CR,OTH / ESP: 75844,24; EF:CR,D; MA:CR,CS,T1,T2,T3 / FIN: 12446,97; EF:CS,D; MA:M,T1,T3 / FRK: 135280,03; EF:CS; MA:T1,T2,T3 / GBE: 120361,97; EF:CS; MA:CS,T2,T3 / GRC: 19506,31; EF:D; MA:T1,T2 / IRL: 8617,28; EF:CS; MA:T1,T2 / ITA: 118142,99; EF:CS; MA:D,M,T1,T2 / LUX: 3760,11; EF:CS,D; MA:T1,T2,T3 / NLD: 31053,59; EF:CS; MA:CS,T2 / PRT: 16540,99; EF:CR,CS,D,OTH; MA:CR,T1,T2 / SWE: 19521,91;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3</xdr:col>
                <xdr:colOff>20</xdr:colOff>
                <xdr:row>10</xdr:row>
                <xdr:rowOff>9</xdr:rowOff>
              </xdr:to>
            </anchor>
          </commentPr>
        </mc:Choice>
        <mc:Fallback/>
      </mc:AlternateContent>
    </comment>
    <comment ref="J12" authorId="0">
      <text>
        <r>
          <rPr>
            <b val="true"/>
            <sz val="8"/>
            <color rgb="FF000000"/>
            <rFont val="Tahoma"/>
            <family val="2"/>
          </rPr>
          <t xml:space="preserve">AUT: 13724,00; EF:CS,D; MA:T2,T3 / BEL: 31767,97; EF:D; MA:T1 / DEU: 192747,65; EF:CS; MA:CS / DNM: 7801,49; EF:CS,D; MA:CR / ESP: 30455,52; EF:CR,CS; MA:T2,T3 / FIN: 5917,45; EF:CS,D; MA:M,T1,T3 / FRK: 103449,24; EF:CS; MA:T2 / GBE: 115956,19; EF:CS; MA:T2 / GRC: 10565,23; EF:CS,D; MA:CR,T2 / IRL: 9516,40; EF:CS; MA:T1 / ITA: 78310,91; EF:CS; MA:T2 / LUX: 1567,42; EF:CS,D; MA:T1,T2 / NLD: 39254,39; EF:CS,D; MA:T2 / PRT: 5279,64; EF:CR,D; MA:T2 / SWE: 8292,4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5</xdr:col>
                <xdr:colOff>41</xdr:colOff>
                <xdr:row>11</xdr:row>
                <xdr:rowOff>9</xdr:rowOff>
              </xdr:to>
            </anchor>
          </commentPr>
        </mc:Choice>
        <mc:Fallback/>
      </mc:AlternateContent>
    </comment>
    <comment ref="J13" authorId="0">
      <text>
        <r>
          <rPr>
            <b val="true"/>
            <sz val="8"/>
            <color rgb="FF000000"/>
            <rFont val="Tahoma"/>
            <family val="2"/>
          </rPr>
          <t xml:space="preserve">AUT: 42,40; EF:CS; MA:CS,M / BEL: 92,91; EF:D; MA:T1 / DEU: 2992,69; EF:CS,D; MA:CS,T1 / DNM: 204,03; EF:CS; MA:OTH / ESP: IE,NA; EF:NA; MA:NA / FIN: 1262,82; EF:CS; MA:CS,T1 / FRK: NO; EF:NA; MA:NA / GBE: 3194,00; EF:CS; MA:T2,T3 / GRC: IE,NO; EF:NA; MA:NA / IRL: NO; EF:NA; MA:NA / ITA: 1039,27; EF:CS; MA:T2 / LUX: 33,34;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15</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44,59; EF:CS,D; MA:CS,T1,T2,T3 / DNM: 514,90; EF:CS,D; MA:CR,CS / ESP: 1928,18; EF:CS,D,PS; MA:CS,T1,T2 / FIN: 143,18; EF:CS,D; MA:CS / FRK: 4482,31; EF:CS; MA:T1,T2,T3 / GBE: 7079,67; EF:CS,OTH,PS; MA:T2,T3 / GRC: 27,18; EF:D; MA:T1 / IRL: IE,NO; EF:NA; MA:NA / ITA: 3120,72; EF:CS,D; MA:T1,T2 / LUX: 0,0370; EF:D; MA:T1 / NLD: 802,28; EF:CS,D,PS; MA:D,T1,T2,T3 / PRT: 617,19; EF:CS,D; MA:D / SWE: 304,57;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7</xdr:col>
                <xdr:colOff>34</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0,0280; EF:CS; MA:T3 / DNM: NA,NO; EF:NA; MA:NA / ESP: 14,44; EF:CS; MA:CS / FIN: NO; EF:NA; MA:NA / FRK: NA,NO; EF:NA; MA:NA / GBE: 158,41; EF:OTH; MA:T3 / GRC: NO; EF:NA; MA:NA / IRL: NO; EF:NA; MA:NA / ITA: NA; EF:NA; MA:NA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6</xdr:col>
                <xdr:colOff>7</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44,56; EF:CS,D; MA:CS,T1,T2 / DNM: 514,90; EF:CS,D; MA:CR,CS / ESP: 1913,73; EF:CS,D,PS; MA:CS,T1,T2 / FIN: 143,18; EF:CS,D; MA:CS / FRK: 4482,31; EF:CS; MA:T1,T2,T3 / GBE: 6921,26; EF:CS,PS; MA:T2,T3 / GRC: 27,18; EF:D; MA:T1 / IRL: IE,NO; EF:NA; MA:NA / ITA: 3120,72; EF:CS,D; MA:T1,T2 / LUX: 0,0370; EF:D; MA:T1 / NLD: 310,08; EF:CS,D,PS; MA:D,T1,T2,T3 / PRT: 617,19; EF:CS,D; MA:D / SWE: 299,02;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6</xdr:col>
                <xdr:colOff>12</xdr:colOff>
                <xdr:row>15</xdr:row>
                <xdr:rowOff>9</xdr:rowOff>
              </xdr:to>
            </anchor>
          </commentPr>
        </mc:Choice>
        <mc:Fallback/>
      </mc:AlternateContent>
    </comment>
    <comment ref="J18"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287,49; EF:CS,D; MA:T2 / GRC: 7217,31; EF:CS,D,OTH; MA:CS,T1 / IRL: 1288,13; EF:D,PS; MA:T1,T2 / ITA: 19787,55; EF:CS,D,PS; MA:T2 / LUX: 520,30; EF:CS,PS; MA:CS,T3 / NLD: 1381,21; EF:CS,D,PS; MA:CS / PRT: 4116,10; EF:CR,CS,D,OTH; MA:CR,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61</xdr:col>
                <xdr:colOff>13</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77,68; EF:PS; MA:D,T3 / FIN: 155,18; EF:CS,D,PS; MA:CS,T2 / FRK: 3284,03; EF:D,PS; MA:T2 / GBE: 2958,40;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5</xdr:col>
                <xdr:colOff>52</xdr:colOff>
                <xdr:row>18</xdr:row>
                <xdr:rowOff>9</xdr:rowOff>
              </xdr:to>
            </anchor>
          </commentPr>
        </mc:Choice>
        <mc:Fallback/>
      </mc:AlternateContent>
    </comment>
    <comment ref="J20" authorId="0">
      <text>
        <r>
          <rPr>
            <b val="true"/>
            <sz val="8"/>
            <color rgb="FF000000"/>
            <rFont val="Tahoma"/>
            <family val="2"/>
          </rPr>
          <t xml:space="preserve">AUT: 3919,62; EF:D,PS; MA:CS,T1,T2 / BEL: 2312,09; EF:PS; MA:CS,D,T3 / DEU: 18580,69; EF:CS; MA:CS,T2,T3 / DNM: 42,19; EF:D; MA:T1 / ESP: 2716,84; EF:CS,PS; MA:D,T2 / FIN: 2391,57; EF:CS,D; MA:CS,T1,T2,T3 / FRK: 4555,89; EF:CS,PS; MA:T2 / GBE: 1786,83; EF:CS; MA:T2,T3 / GRC: 916,44; EF:CS; MA:CS,T1 / IRL: NO; EF:NA; MA:NA / ITA: 2520,69; EF:CR,CS,PS; MA:D,T1,T2 / LUX: 140,69; EF:CS; MA:CS,T2 / NLD: 1830,38; EF:CS; MA:T1a,T2 / PRT: 26,27; EF: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6</xdr:col>
                <xdr:colOff>3</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5</xdr:col>
                <xdr:colOff>12</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99,99; EF:CS,OTH; MA:CS,OTH / ESP: 1143,08; EF:CR; MA:D / FIN: 74,28; EF:D; MA:T2 / FRK: 1706,82; EF:CS,PS; MA:CR / GBE: NE; EF:NA; MA:NA / GRC: 152,39; EF:CR; MA:CR / IRL: 86,63; EF:CR; MA:CR,CS / ITA: 1332,27; EF:CR,CS; MA:CR,CS / LUX: 11,33; EF:M; MA:M / NLD: 189,37; EF:CS; MA:CS / PRT: 243,61;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1</xdr:col>
                <xdr:colOff>5</xdr:colOff>
                <xdr:row>24</xdr:row>
                <xdr:rowOff>9</xdr:rowOff>
              </xdr:to>
            </anchor>
          </commentPr>
        </mc:Choice>
        <mc:Fallback/>
      </mc:AlternateContent>
    </comment>
    <comment ref="J35" authorId="0">
      <text>
        <r>
          <rPr>
            <b val="true"/>
            <sz val="8"/>
            <color rgb="FF000000"/>
            <rFont val="Tahoma"/>
            <family val="2"/>
          </rPr>
          <t xml:space="preserve">AUT: -16725,50; EF:CS; MA:T2,T3 / BEL: -3393,37; EF:CS; MA:CS,T1,T2 / DEU: -73845,12; EF:CS,D; MA:CS,T1,T2 / DNM: -624,78; EF:CS; MA:CS / ESP: -21610,76; EF:CS,D; MA:CS,T1,T2 / FIN: -23929,33; EF:CS,D; MA:T2,T3 / FRK: -49785,16; EF:CS; MA:T2,T3 / GBE: -13266,91; EF:CS; MA:CS,D,T3 / GRC: -1966,24; EF:CS,D; MA:T1,T2 / IRL: -500,89; EF:CS,D; MA:D,T1,T3 / ITA: -24554,42; EF:CS,D; MA:T1,T2,T3 / LUX: -418,49; EF:CS,D; MA:T1,T2 / NLD: -2539,24; EF:CS; MA:CS / PRT: -13349,62; EF:CS,D; MA:CS,T2 / SWE: -42190,07;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60</xdr:col>
                <xdr:colOff>1</xdr:colOff>
                <xdr:row>34</xdr:row>
                <xdr:rowOff>9</xdr:rowOff>
              </xdr:to>
            </anchor>
          </commentPr>
        </mc:Choice>
        <mc:Fallback/>
      </mc:AlternateContent>
    </comment>
    <comment ref="J37" authorId="0">
      <text>
        <r>
          <rPr>
            <b val="true"/>
            <sz val="8"/>
            <color rgb="FF000000"/>
            <rFont val="Tahoma"/>
            <family val="2"/>
          </rPr>
          <t xml:space="preserve">AUT: 91,33; EF:CS; MA:T2 / BEL: 441,82; EF:CS; MA:CS,T1,T2 / DEU: 11428,34; EF:CS; MA:CS / DNM: 192,60; EF:CS; MA:T2 / ESP: -421,43; EF:CS,D; MA:T2 / FIN: 684,65; EF:CS,D; MA:D,T1,T3 / FRK: -11928,43; EF:CS; MA:T2,T3 / GBE: -7371,42; EF:CS; MA:CS,D / GRC: 0,0415; EF:CS; MA:T2 / IRL: 468,63; EF:CS,D; MA:T1,T3 / ITA: -1821,21; EF:CS,D; MA:T1,T2,T3 / LUX: 31,64; EF:CS,D; MA:T1 / NLD: 4563,30; EF:CS,D; MA:T1,T2 / PRT: -165,36; EF:CS,D; MA:T2 / SWE: -935,15;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4</xdr:col>
                <xdr:colOff>35</xdr:colOff>
                <xdr:row>36</xdr:row>
                <xdr:rowOff>9</xdr:rowOff>
              </xdr:to>
            </anchor>
          </commentPr>
        </mc:Choice>
        <mc:Fallback/>
      </mc:AlternateContent>
    </comment>
    <comment ref="J38" authorId="0">
      <text>
        <r>
          <rPr>
            <b val="true"/>
            <sz val="8"/>
            <color rgb="FF000000"/>
            <rFont val="Tahoma"/>
            <family val="2"/>
          </rPr>
          <t xml:space="preserve">AUT: 263,70; EF:CS; MA:T2 / BEL: 13,36; EF:CS; MA:CS,T1 / DEU: 2534,54; EF:CS,D; MA:CS,T1 / DNM: 53,32; EF:CS; MA:T1 / ESP: NE,NO; EF:NA; MA:NA / FIN: 1351,07; EF:CS; MA:T2 / FRK: -2625,19; EF:CS; MA:T2,T3 / GBE: 404,95; EF:CS; MA:D / GRC: 1,94; EF:CS; MA:T2 / IRL: 35,21; EF:D; MA: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9</xdr:col>
                <xdr:colOff>5</xdr:colOff>
                <xdr:row>37</xdr:row>
                <xdr:rowOff>9</xdr:rowOff>
              </xdr:to>
            </anchor>
          </commentPr>
        </mc:Choice>
        <mc:Fallback/>
      </mc:AlternateContent>
    </comment>
    <comment ref="J39" authorId="0">
      <text>
        <r>
          <rPr>
            <b val="true"/>
            <sz val="8"/>
            <color rgb="FF000000"/>
            <rFont val="Tahoma"/>
            <family val="2"/>
          </rPr>
          <t xml:space="preserve">AUT: 149,94; EF:CS; MA:T2 / BEL: 476,77; EF:CS; MA:CS,T1 / DEU: 2791,35; EF:CS; MA:CS,D,T2 / DNM: 77,75 / ESP: 517,03; EF:CS,D; MA:T1 / FIN: 1317,42; EF:CS; MA:T2 / FRK: 11581,47; EF:CS; MA:T2,T3 / GBE: 6645,26; EF:CS; MA:CS,D,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0</xdr:col>
                <xdr:colOff>33</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8</xdr:col>
                <xdr:colOff>38</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79,50;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5</xdr:col>
                <xdr:colOff>50</xdr:colOff>
                <xdr:row>40</xdr:row>
                <xdr:rowOff>9</xdr:rowOff>
              </xdr:to>
            </anchor>
          </commentPr>
        </mc:Choice>
        <mc:Fallback/>
      </mc:AlternateContent>
    </comment>
    <comment ref="J42" authorId="0">
      <text>
        <r>
          <rPr>
            <b val="true"/>
            <sz val="8"/>
            <color rgb="FF000000"/>
            <rFont val="Tahoma"/>
            <family val="2"/>
          </rPr>
          <t xml:space="preserve">AUT: 11,94; EF:CS,D; MA:D / BEL: 109,57; EF:D,PS; MA:T1 / DEU: NO; EF:NA; MA:NA / DNM: 18,14; EF:CS,OTH; MA:CS,T1 / ESP: 60,37; EF:CR,CS; MA:CR,CS / FIN: IE,NO; EF:NA; MA:NA / FRK: 1479,83; EF:CS,PS; MA:T1,T2 / GBE: 525,93; EF:CS; MA:T2 / GRC: 0,2201; EF:CS,D; MA:D / IRL: NA,NO; EF:NA; MA:NA / ITA: 470,17;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0</xdr:col>
                <xdr:colOff>13</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8</xdr:col>
                <xdr:colOff>5</xdr:colOff>
                <xdr:row>42</xdr:row>
                <xdr:rowOff>9</xdr:rowOff>
              </xdr:to>
            </anchor>
          </commentPr>
        </mc:Choice>
        <mc:Fallback/>
      </mc:AlternateContent>
    </comment>
    <comment ref="J45"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6</xdr:col>
                <xdr:colOff>53</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5</xdr:col>
                <xdr:colOff>49</xdr:colOff>
                <xdr:row>49</xdr:row>
                <xdr:rowOff>9</xdr:rowOff>
              </xdr:to>
            </anchor>
          </commentPr>
        </mc:Choice>
        <mc:Fallback/>
      </mc:AlternateContent>
    </comment>
    <comment ref="J53" authorId="0">
      <text>
        <r>
          <rPr>
            <b val="true"/>
            <sz val="8"/>
            <color rgb="FF000000"/>
            <rFont val="Tahoma"/>
            <family val="2"/>
          </rPr>
          <t xml:space="preserve">AUT: 1596,89 / BEL: 22472,50 / DEU: 23564,52 / DNM: 6495,96 / ESP: 28332,52 / FIN: 2683,55 / FRK: 21316,36 / GBE: 35684,52 / GRC: 13595,02 / IRL: 1814,69 / ITA: 9930,35 / LUX: 893,35 / NLD: 48404,77 / PRT: 2887,83 / SWE: 6690,0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1</xdr:col>
                <xdr:colOff>22</xdr:colOff>
                <xdr:row>52</xdr:row>
                <xdr:rowOff>9</xdr:rowOff>
              </xdr:to>
            </anchor>
          </commentPr>
        </mc:Choice>
        <mc:Fallback/>
      </mc:AlternateContent>
    </comment>
    <comment ref="J54" authorId="0">
      <text>
        <r>
          <rPr>
            <b val="true"/>
            <sz val="8"/>
            <color rgb="FF000000"/>
            <rFont val="Tahoma"/>
            <family val="2"/>
          </rPr>
          <t xml:space="preserve">AUT: 1578,21 / BEL: 4067,27 / DEU: 17066,92; EF:CS; MA:T1,T2; COMM / DNM: 2158,98 / ESP: 9250,25 / FIN: 1022,16 / FRK: 12317,17 / GBE: 25248,43 / GRC: 2535,75 / IRL: 1315,15 / ITA: 6737,93 / LUX: 893,27 / NLD: 9560,09 / PRT: 1740,43 / SWE: 1672,7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3</xdr:col>
                <xdr:colOff>0</xdr:colOff>
                <xdr:row>53</xdr:row>
                <xdr:rowOff>9</xdr:rowOff>
              </xdr:to>
            </anchor>
          </commentPr>
        </mc:Choice>
        <mc:Fallback/>
      </mc:AlternateContent>
    </comment>
    <comment ref="J55" authorId="0">
      <text>
        <r>
          <rPr>
            <b val="true"/>
            <sz val="8"/>
            <color rgb="FF000000"/>
            <rFont val="Tahoma"/>
            <family val="2"/>
          </rPr>
          <t xml:space="preserve">AUT: 18,67 / BEL: 18405,23 / DEU: 6497,59; COMM / DNM: 4336,98 / ESP: 19082,26 / FIN: 1661,39 / FRK: 8999,19 / GBE: 10436,09 / GRC: 11059,27 / IRL: 499,54 / ITA: 3192,42 / LUX: 0,0837 / NLD: 38844,69 / PRT: 1147,40 / SWE: 5017,2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1</xdr:col>
                <xdr:colOff>29</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1</xdr:col>
                <xdr:colOff>26</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14</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43</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12</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23</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21</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52</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51</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42</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1</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2</xdr:col>
                <xdr:colOff>9</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3</xdr:col>
                <xdr:colOff>34</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2</xdr:col>
                <xdr:colOff>11</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7</xdr:col>
                <xdr:colOff>18</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5</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0</xdr:col>
                <xdr:colOff>56</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7</xdr:col>
                <xdr:colOff>60</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9</xdr:col>
                <xdr:colOff>26</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1</xdr:col>
                <xdr:colOff>2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23</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9</xdr:col>
                <xdr:colOff>26</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9</xdr:col>
                <xdr:colOff>30</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69</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5</xdr:col>
                <xdr:colOff>15</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6</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3</xdr:col>
                <xdr:colOff>19</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12</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20</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43</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23</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12</xdr:colOff>
                <xdr:row>55</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6</xdr:col>
                <xdr:colOff>56</xdr:colOff>
                <xdr:row>8</xdr:row>
                <xdr:rowOff>9</xdr:rowOff>
              </xdr:to>
            </anchor>
          </commentPr>
        </mc:Choice>
        <mc:Fallback/>
      </mc:AlternateContent>
    </comment>
    <comment ref="C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7</xdr:col>
                <xdr:colOff>34</xdr:colOff>
                <xdr:row>9</xdr:row>
                <xdr:rowOff>9</xdr:rowOff>
              </xdr:to>
            </anchor>
          </commentPr>
        </mc:Choice>
        <mc:Fallback/>
      </mc:AlternateContent>
    </comment>
    <comment ref="C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33</xdr:colOff>
                <xdr:row>10</xdr:row>
                <xdr:rowOff>9</xdr:rowOff>
              </xdr:to>
            </anchor>
          </commentPr>
        </mc:Choice>
        <mc:Fallback/>
      </mc:AlternateContent>
    </comment>
    <comment ref="C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14</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12</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35</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4</xdr:col>
                <xdr:colOff>25</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1</xdr:col>
                <xdr:colOff>10</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2</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32</xdr:colOff>
                <xdr:row>19</xdr:row>
                <xdr:rowOff>9</xdr:rowOff>
              </xdr:to>
            </anchor>
          </commentPr>
        </mc:Choice>
        <mc:Fallback/>
      </mc:AlternateContent>
    </comment>
    <comment ref="C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4</xdr:col>
                <xdr:colOff>9</xdr:colOff>
                <xdr:row>26</xdr:row>
                <xdr:rowOff>9</xdr:rowOff>
              </xdr:to>
            </anchor>
          </commentPr>
        </mc:Choice>
        <mc:Fallback/>
      </mc:AlternateContent>
    </comment>
    <comment ref="C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9</xdr:col>
                <xdr:colOff>16</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22</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2</xdr:col>
                <xdr:colOff>44</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25</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1</xdr:col>
                <xdr:colOff>11</xdr:colOff>
                <xdr:row>31</xdr:row>
                <xdr:rowOff>9</xdr:rowOff>
              </xdr:to>
            </anchor>
          </commentPr>
        </mc:Choice>
        <mc:Fallback/>
      </mc:AlternateContent>
    </comment>
    <comment ref="C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3</xdr:col>
                <xdr:colOff>48</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12</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57</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1</xdr:col>
                <xdr:colOff>11</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1</xdr:col>
                <xdr:colOff>1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0</xdr:col>
                <xdr:colOff>36</xdr:colOff>
                <xdr:row>40</xdr:row>
                <xdr:rowOff>9</xdr:rowOff>
              </xdr:to>
            </anchor>
          </commentPr>
        </mc:Choice>
        <mc:Fallback/>
      </mc:AlternateContent>
    </comment>
    <comment ref="C42"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7</xdr:col>
                <xdr:colOff>13</xdr:colOff>
                <xdr:row>41</xdr:row>
                <xdr:rowOff>9</xdr:rowOff>
              </xdr:to>
            </anchor>
          </commentPr>
        </mc:Choice>
        <mc:Fallback/>
      </mc:AlternateContent>
    </comment>
    <comment ref="C43"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7</xdr:col>
                <xdr:colOff>4</xdr:colOff>
                <xdr:row>42</xdr:row>
                <xdr:rowOff>9</xdr:rowOff>
              </xdr:to>
            </anchor>
          </commentPr>
        </mc:Choice>
        <mc:Fallback/>
      </mc:AlternateContent>
    </comment>
    <comment ref="C44"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5</xdr:col>
                <xdr:colOff>10</xdr:colOff>
                <xdr:row>43</xdr:row>
                <xdr:rowOff>9</xdr:rowOff>
              </xdr:to>
            </anchor>
          </commentPr>
        </mc:Choice>
        <mc:Fallback/>
      </mc:AlternateContent>
    </comment>
    <comment ref="C4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4</xdr:col>
                <xdr:colOff>17</xdr:colOff>
                <xdr:row>44</xdr:row>
                <xdr:rowOff>9</xdr:rowOff>
              </xdr:to>
            </anchor>
          </commentPr>
        </mc:Choice>
        <mc:Fallback/>
      </mc:AlternateContent>
    </comment>
    <comment ref="C53"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6</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26</xdr:colOff>
                <xdr:row>53</xdr:row>
                <xdr:rowOff>9</xdr:rowOff>
              </xdr:to>
            </anchor>
          </commentPr>
        </mc:Choice>
        <mc:Fallback/>
      </mc:AlternateContent>
    </comment>
    <comment ref="C55"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48</xdr:colOff>
                <xdr:row>55</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54</xdr:colOff>
                <xdr:row>8</xdr:row>
                <xdr:rowOff>9</xdr:rowOff>
              </xdr:to>
            </anchor>
          </commentPr>
        </mc:Choice>
        <mc:Fallback/>
      </mc:AlternateContent>
    </comment>
    <comment ref="D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9</xdr:col>
                <xdr:colOff>32</xdr:colOff>
                <xdr:row>9</xdr:row>
                <xdr:rowOff>9</xdr:rowOff>
              </xdr:to>
            </anchor>
          </commentPr>
        </mc:Choice>
        <mc:Fallback/>
      </mc:AlternateContent>
    </comment>
    <comment ref="D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31</xdr:colOff>
                <xdr:row>10</xdr:row>
                <xdr:rowOff>9</xdr:rowOff>
              </xdr:to>
            </anchor>
          </commentPr>
        </mc:Choice>
        <mc:Fallback/>
      </mc:AlternateContent>
    </comment>
    <comment ref="D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8</xdr:col>
                <xdr:colOff>12</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10</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9</xdr:col>
                <xdr:colOff>40</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39</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6</xdr:col>
                <xdr:colOff>31</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2</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6</xdr:col>
                <xdr:colOff>40</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7</xdr:col>
                <xdr:colOff>44</xdr:colOff>
                <xdr:row>19</xdr:row>
                <xdr:rowOff>9</xdr:rowOff>
              </xdr:to>
            </anchor>
          </commentPr>
        </mc:Choice>
        <mc:Fallback/>
      </mc:AlternateContent>
    </comment>
    <comment ref="D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6</xdr:col>
                <xdr:colOff>6</xdr:colOff>
                <xdr:row>26</xdr:row>
                <xdr:rowOff>9</xdr:rowOff>
              </xdr:to>
            </anchor>
          </commentPr>
        </mc:Choice>
        <mc:Fallback/>
      </mc:AlternateContent>
    </comment>
    <comment ref="D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1</xdr:col>
                <xdr:colOff>14</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3</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4</xdr:col>
                <xdr:colOff>25</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1</xdr:col>
                <xdr:colOff>10</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2</xdr:col>
                <xdr:colOff>55</xdr:colOff>
                <xdr:row>31</xdr:row>
                <xdr:rowOff>9</xdr:rowOff>
              </xdr:to>
            </anchor>
          </commentPr>
        </mc:Choice>
        <mc:Fallback/>
      </mc:AlternateContent>
    </comment>
    <comment ref="D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4</xdr:col>
                <xdr:colOff>55</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54</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50</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3</xdr:col>
                <xdr:colOff>3</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6</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2</xdr:col>
                <xdr:colOff>24</xdr:colOff>
                <xdr:row>40</xdr:row>
                <xdr:rowOff>9</xdr:rowOff>
              </xdr:to>
            </anchor>
          </commentPr>
        </mc:Choice>
        <mc:Fallback/>
      </mc:AlternateContent>
    </comment>
    <comment ref="D42"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9</xdr:col>
                <xdr:colOff>11</xdr:colOff>
                <xdr:row>41</xdr:row>
                <xdr:rowOff>9</xdr:rowOff>
              </xdr:to>
            </anchor>
          </commentPr>
        </mc:Choice>
        <mc:Fallback/>
      </mc:AlternateContent>
    </comment>
    <comment ref="D43"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9</xdr:col>
                <xdr:colOff>2</xdr:colOff>
                <xdr:row>42</xdr:row>
                <xdr:rowOff>9</xdr:rowOff>
              </xdr:to>
            </anchor>
          </commentPr>
        </mc:Choice>
        <mc:Fallback/>
      </mc:AlternateContent>
    </comment>
    <comment ref="D44"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7</xdr:col>
                <xdr:colOff>15</xdr:colOff>
                <xdr:row>43</xdr:row>
                <xdr:rowOff>9</xdr:rowOff>
              </xdr:to>
            </anchor>
          </commentPr>
        </mc:Choice>
        <mc:Fallback/>
      </mc:AlternateContent>
    </comment>
    <comment ref="D45"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6</xdr:col>
                <xdr:colOff>15</xdr:colOff>
                <xdr:row>44</xdr:row>
                <xdr:rowOff>9</xdr:rowOff>
              </xdr:to>
            </anchor>
          </commentPr>
        </mc:Choice>
        <mc:Fallback/>
      </mc:AlternateContent>
    </comment>
    <comment ref="D53"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56</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3</xdr:colOff>
                <xdr:row>53</xdr:row>
                <xdr:rowOff>9</xdr:rowOff>
              </xdr:to>
            </anchor>
          </commentPr>
        </mc:Choice>
        <mc:Fallback/>
      </mc:AlternateContent>
    </comment>
    <comment ref="D55"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54</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32</xdr:colOff>
                <xdr:row>55</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0</xdr:col>
                <xdr:colOff>52</xdr:colOff>
                <xdr:row>8</xdr:row>
                <xdr:rowOff>9</xdr:rowOff>
              </xdr:to>
            </anchor>
          </commentPr>
        </mc:Choice>
        <mc:Fallback/>
      </mc:AlternateContent>
    </comment>
    <comment ref="E10"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1</xdr:col>
                <xdr:colOff>22</xdr:colOff>
                <xdr:row>9</xdr:row>
                <xdr:rowOff>9</xdr:rowOff>
              </xdr:to>
            </anchor>
          </commentPr>
        </mc:Choice>
        <mc:Fallback/>
      </mc:AlternateContent>
    </comment>
    <comment ref="E1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29</xdr:colOff>
                <xdr:row>10</xdr:row>
                <xdr:rowOff>9</xdr:rowOff>
              </xdr:to>
            </anchor>
          </commentPr>
        </mc:Choice>
        <mc:Fallback/>
      </mc:AlternateContent>
    </comment>
    <comment ref="E12"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10</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9</xdr:col>
                <xdr:colOff>7</xdr:colOff>
                <xdr:row>12</xdr:row>
                <xdr:rowOff>9</xdr:rowOff>
              </xdr:to>
            </anchor>
          </commentPr>
        </mc:Choice>
        <mc:Fallback/>
      </mc:AlternateContent>
    </comment>
    <comment ref="E14"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1</xdr:col>
                <xdr:colOff>26</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8</xdr:col>
                <xdr:colOff>40</xdr:colOff>
                <xdr:row>14</xdr:row>
                <xdr:rowOff>9</xdr:rowOff>
              </xdr:to>
            </anchor>
          </commentPr>
        </mc:Choice>
        <mc:Fallback/>
      </mc:AlternateContent>
    </comment>
    <comment ref="E16"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8</xdr:col>
                <xdr:colOff>29</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0</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8</xdr:col>
                <xdr:colOff>38</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9</xdr:col>
                <xdr:colOff>42</xdr:colOff>
                <xdr:row>19</xdr:row>
                <xdr:rowOff>9</xdr:rowOff>
              </xdr:to>
            </anchor>
          </commentPr>
        </mc:Choice>
        <mc:Fallback/>
      </mc:AlternateContent>
    </comment>
    <comment ref="E27"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8</xdr:col>
                <xdr:colOff>4</xdr:colOff>
                <xdr:row>26</xdr:row>
                <xdr:rowOff>9</xdr:rowOff>
              </xdr:to>
            </anchor>
          </commentPr>
        </mc:Choice>
        <mc:Fallback/>
      </mc:AlternateContent>
    </comment>
    <comment ref="E28"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3</xdr:col>
                <xdr:colOff>1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53</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6</xdr:col>
                <xdr:colOff>40</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3</xdr:col>
                <xdr:colOff>2</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5</xdr:col>
                <xdr:colOff>9</xdr:colOff>
                <xdr:row>31</xdr:row>
                <xdr:rowOff>9</xdr:rowOff>
              </xdr:to>
            </anchor>
          </commentPr>
        </mc:Choice>
        <mc:Fallback/>
      </mc:AlternateContent>
    </comment>
    <comment ref="E35"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7</xdr:col>
                <xdr:colOff>36</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6</xdr:col>
                <xdr:colOff>16</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48</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5</xdr:col>
                <xdr:colOff>1</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5</xdr:col>
                <xdr:colOff>4</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4</xdr:col>
                <xdr:colOff>22</xdr:colOff>
                <xdr:row>40</xdr:row>
                <xdr:rowOff>9</xdr:rowOff>
              </xdr:to>
            </anchor>
          </commentPr>
        </mc:Choice>
        <mc:Fallback/>
      </mc:AlternateContent>
    </comment>
    <comment ref="E42"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1</xdr:col>
                <xdr:colOff>9</xdr:colOff>
                <xdr:row>41</xdr:row>
                <xdr:rowOff>9</xdr:rowOff>
              </xdr:to>
            </anchor>
          </commentPr>
        </mc:Choice>
        <mc:Fallback/>
      </mc:AlternateContent>
    </comment>
    <comment ref="E43"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1</xdr:col>
                <xdr:colOff>0</xdr:colOff>
                <xdr:row>42</xdr:row>
                <xdr:rowOff>9</xdr:rowOff>
              </xdr:to>
            </anchor>
          </commentPr>
        </mc:Choice>
        <mc:Fallback/>
      </mc:AlternateContent>
    </comment>
    <comment ref="E44"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9</xdr:col>
                <xdr:colOff>13</xdr:colOff>
                <xdr:row>43</xdr:row>
                <xdr:rowOff>9</xdr:rowOff>
              </xdr:to>
            </anchor>
          </commentPr>
        </mc:Choice>
        <mc:Fallback/>
      </mc:AlternateContent>
    </comment>
    <comment ref="E45"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8</xdr:col>
                <xdr:colOff>13</xdr:colOff>
                <xdr:row>44</xdr:row>
                <xdr:rowOff>9</xdr:rowOff>
              </xdr:to>
            </anchor>
          </commentPr>
        </mc:Choice>
        <mc:Fallback/>
      </mc:AlternateContent>
    </comment>
    <comment ref="E53"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9</xdr:col>
                <xdr:colOff>37</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52</xdr:colOff>
                <xdr:row>53</xdr:row>
                <xdr:rowOff>9</xdr:rowOff>
              </xdr:to>
            </anchor>
          </commentPr>
        </mc:Choice>
        <mc:Fallback/>
      </mc:AlternateContent>
    </comment>
    <comment ref="E55"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1</xdr:col>
                <xdr:colOff>32</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3</xdr:col>
                <xdr:colOff>24</xdr:colOff>
                <xdr:row>55</xdr:row>
                <xdr:rowOff>9</xdr:rowOff>
              </xdr:to>
            </anchor>
          </commentPr>
        </mc:Choice>
        <mc:Fallback/>
      </mc:AlternateContent>
    </comment>
    <comment ref="F9"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3</xdr:col>
                <xdr:colOff>8</xdr:colOff>
                <xdr:row>8</xdr:row>
                <xdr:rowOff>9</xdr:rowOff>
              </xdr:to>
            </anchor>
          </commentPr>
        </mc:Choice>
        <mc:Fallback/>
      </mc:AlternateContent>
    </comment>
    <comment ref="F10"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3</xdr:col>
                <xdr:colOff>27</xdr:colOff>
                <xdr:row>9</xdr:row>
                <xdr:rowOff>9</xdr:rowOff>
              </xdr:to>
            </anchor>
          </commentPr>
        </mc:Choice>
        <mc:Fallback/>
      </mc:AlternateContent>
    </comment>
    <comment ref="F11"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3</xdr:col>
                <xdr:colOff>9</xdr:colOff>
                <xdr:row>10</xdr:row>
                <xdr:rowOff>9</xdr:rowOff>
              </xdr:to>
            </anchor>
          </commentPr>
        </mc:Choice>
        <mc:Fallback/>
      </mc:AlternateContent>
    </comment>
    <comment ref="F12"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2</xdr:col>
                <xdr:colOff>7</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1</xdr:col>
                <xdr:colOff>5</xdr:colOff>
                <xdr:row>12</xdr:row>
                <xdr:rowOff>9</xdr:rowOff>
              </xdr:to>
            </anchor>
          </commentPr>
        </mc:Choice>
        <mc:Fallback/>
      </mc:AlternateContent>
    </comment>
    <comment ref="F14"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24</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0</xdr:col>
                <xdr:colOff>20</xdr:colOff>
                <xdr:row>14</xdr:row>
                <xdr:rowOff>9</xdr:rowOff>
              </xdr:to>
            </anchor>
          </commentPr>
        </mc:Choice>
        <mc:Fallback/>
      </mc:AlternateContent>
    </comment>
    <comment ref="F16"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0</xdr:col>
                <xdr:colOff>26</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7</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36</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40</xdr:colOff>
                <xdr:row>19</xdr:row>
                <xdr:rowOff>9</xdr:rowOff>
              </xdr:to>
            </anchor>
          </commentPr>
        </mc:Choice>
        <mc:Fallback/>
      </mc:AlternateContent>
    </comment>
    <comment ref="F27"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0</xdr:col>
                <xdr:colOff>2</xdr:colOff>
                <xdr:row>26</xdr:row>
                <xdr:rowOff>9</xdr:rowOff>
              </xdr:to>
            </anchor>
          </commentPr>
        </mc:Choice>
        <mc:Fallback/>
      </mc:AlternateContent>
    </comment>
    <comment ref="F28"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5</xdr:col>
                <xdr:colOff>1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51</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8</xdr:col>
                <xdr:colOff>38</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5</xdr:col>
                <xdr:colOff>0</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7</xdr:col>
                <xdr:colOff>10</xdr:colOff>
                <xdr:row>31</xdr:row>
                <xdr:rowOff>9</xdr:rowOff>
              </xdr:to>
            </anchor>
          </commentPr>
        </mc:Choice>
        <mc:Fallback/>
      </mc:AlternateContent>
    </comment>
    <comment ref="F35"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9</xdr:col>
                <xdr:colOff>14</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14</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45</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6</xdr:col>
                <xdr:colOff>58</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7</xdr:col>
                <xdr:colOff>2</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6</xdr:col>
                <xdr:colOff>34</xdr:colOff>
                <xdr:row>40</xdr:row>
                <xdr:rowOff>9</xdr:rowOff>
              </xdr:to>
            </anchor>
          </commentPr>
        </mc:Choice>
        <mc:Fallback/>
      </mc:AlternateContent>
    </comment>
    <comment ref="F42"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3</xdr:col>
                <xdr:colOff>6</xdr:colOff>
                <xdr:row>41</xdr:row>
                <xdr:rowOff>9</xdr:rowOff>
              </xdr:to>
            </anchor>
          </commentPr>
        </mc:Choice>
        <mc:Fallback/>
      </mc:AlternateContent>
    </comment>
    <comment ref="F43"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2</xdr:col>
                <xdr:colOff>57</xdr:colOff>
                <xdr:row>42</xdr:row>
                <xdr:rowOff>9</xdr:rowOff>
              </xdr:to>
            </anchor>
          </commentPr>
        </mc:Choice>
        <mc:Fallback/>
      </mc:AlternateContent>
    </comment>
    <comment ref="F44"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0</xdr:col>
                <xdr:colOff>52</xdr:colOff>
                <xdr:row>43</xdr:row>
                <xdr:rowOff>9</xdr:rowOff>
              </xdr:to>
            </anchor>
          </commentPr>
        </mc:Choice>
        <mc:Fallback/>
      </mc:AlternateContent>
    </comment>
    <comment ref="F45"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0</xdr:col>
                <xdr:colOff>11</xdr:colOff>
                <xdr:row>44</xdr:row>
                <xdr:rowOff>9</xdr:rowOff>
              </xdr:to>
            </anchor>
          </commentPr>
        </mc:Choice>
        <mc:Fallback/>
      </mc:AlternateContent>
    </comment>
    <comment ref="F53"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1</xdr:col>
                <xdr:colOff>15</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3</xdr:col>
                <xdr:colOff>37</xdr:colOff>
                <xdr:row>53</xdr:row>
                <xdr:rowOff>9</xdr:rowOff>
              </xdr:to>
            </anchor>
          </commentPr>
        </mc:Choice>
        <mc:Fallback/>
      </mc:AlternateContent>
    </comment>
    <comment ref="F55"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17</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5</xdr:col>
                <xdr:colOff>22</xdr:colOff>
                <xdr:row>55</xdr:row>
                <xdr:rowOff>9</xdr:rowOff>
              </xdr:to>
            </anchor>
          </commentPr>
        </mc:Choice>
        <mc:Fallback/>
      </mc:AlternateContent>
    </comment>
    <comment ref="G9"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5</xdr:col>
                <xdr:colOff>14</xdr:colOff>
                <xdr:row>8</xdr:row>
                <xdr:rowOff>9</xdr:rowOff>
              </xdr:to>
            </anchor>
          </commentPr>
        </mc:Choice>
        <mc:Fallback/>
      </mc:AlternateContent>
    </comment>
    <comment ref="G10"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25</xdr:colOff>
                <xdr:row>9</xdr:row>
                <xdr:rowOff>9</xdr:rowOff>
              </xdr:to>
            </anchor>
          </commentPr>
        </mc:Choice>
        <mc:Fallback/>
      </mc:AlternateContent>
    </comment>
    <comment ref="G11"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6</xdr:colOff>
                <xdr:row>10</xdr:row>
                <xdr:rowOff>9</xdr:rowOff>
              </xdr:to>
            </anchor>
          </commentPr>
        </mc:Choice>
        <mc:Fallback/>
      </mc:AlternateContent>
    </comment>
    <comment ref="G12"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4</xdr:col>
                <xdr:colOff>5</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3</xdr:col>
                <xdr:colOff>18</xdr:colOff>
                <xdr:row>12</xdr:row>
                <xdr:rowOff>9</xdr:rowOff>
              </xdr:to>
            </anchor>
          </commentPr>
        </mc:Choice>
        <mc:Fallback/>
      </mc:AlternateContent>
    </comment>
    <comment ref="G14"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5</xdr:col>
                <xdr:colOff>22</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47</xdr:colOff>
                <xdr:row>14</xdr:row>
                <xdr:rowOff>9</xdr:rowOff>
              </xdr:to>
            </anchor>
          </commentPr>
        </mc:Choice>
        <mc:Fallback/>
      </mc:AlternateContent>
    </comment>
    <comment ref="G16"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2</xdr:col>
                <xdr:colOff>24</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55</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34</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38</xdr:colOff>
                <xdr:row>19</xdr:row>
                <xdr:rowOff>9</xdr:rowOff>
              </xdr:to>
            </anchor>
          </commentPr>
        </mc:Choice>
        <mc:Fallback/>
      </mc:AlternateContent>
    </comment>
    <comment ref="G27"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2</xdr:col>
                <xdr:colOff>0</xdr:colOff>
                <xdr:row>26</xdr:row>
                <xdr:rowOff>9</xdr:rowOff>
              </xdr:to>
            </anchor>
          </commentPr>
        </mc:Choice>
        <mc:Fallback/>
      </mc:AlternateContent>
    </comment>
    <comment ref="G28"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7</xdr:col>
                <xdr:colOff>7</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49</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36</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6</xdr:col>
                <xdr:colOff>57</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9</xdr:col>
                <xdr:colOff>7</xdr:colOff>
                <xdr:row>31</xdr:row>
                <xdr:rowOff>9</xdr:rowOff>
              </xdr:to>
            </anchor>
          </commentPr>
        </mc:Choice>
        <mc:Fallback/>
      </mc:AlternateContent>
    </comment>
    <comment ref="G35"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1</xdr:col>
                <xdr:colOff>12</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0</xdr:col>
                <xdr:colOff>3</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43</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8</xdr:col>
                <xdr:colOff>56</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9</xdr:col>
                <xdr:colOff>0</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8</xdr:col>
                <xdr:colOff>32</xdr:colOff>
                <xdr:row>40</xdr:row>
                <xdr:rowOff>9</xdr:rowOff>
              </xdr:to>
            </anchor>
          </commentPr>
        </mc:Choice>
        <mc:Fallback/>
      </mc:AlternateContent>
    </comment>
    <comment ref="G42"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5</xdr:col>
                <xdr:colOff>4</xdr:colOff>
                <xdr:row>41</xdr:row>
                <xdr:rowOff>9</xdr:rowOff>
              </xdr:to>
            </anchor>
          </commentPr>
        </mc:Choice>
        <mc:Fallback/>
      </mc:AlternateContent>
    </comment>
    <comment ref="G43"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4</xdr:col>
                <xdr:colOff>55</xdr:colOff>
                <xdr:row>42</xdr:row>
                <xdr:rowOff>9</xdr:rowOff>
              </xdr:to>
            </anchor>
          </commentPr>
        </mc:Choice>
        <mc:Fallback/>
      </mc:AlternateContent>
    </comment>
    <comment ref="G44"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2</xdr:col>
                <xdr:colOff>50</xdr:colOff>
                <xdr:row>43</xdr:row>
                <xdr:rowOff>9</xdr:rowOff>
              </xdr:to>
            </anchor>
          </commentPr>
        </mc:Choice>
        <mc:Fallback/>
      </mc:AlternateContent>
    </comment>
    <comment ref="G45"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2</xdr:col>
                <xdr:colOff>9</xdr:colOff>
                <xdr:row>44</xdr:row>
                <xdr:rowOff>9</xdr:rowOff>
              </xdr:to>
            </anchor>
          </commentPr>
        </mc:Choice>
        <mc:Fallback/>
      </mc:AlternateContent>
    </comment>
    <comment ref="G53"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3</xdr:col>
                <xdr:colOff>0</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5</xdr:col>
                <xdr:colOff>19</xdr:colOff>
                <xdr:row>53</xdr:row>
                <xdr:rowOff>9</xdr:rowOff>
              </xdr:to>
            </anchor>
          </commentPr>
        </mc:Choice>
        <mc:Fallback/>
      </mc:AlternateContent>
    </comment>
    <comment ref="G55"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4</xdr:col>
                <xdr:colOff>7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H9"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12</xdr:colOff>
                <xdr:row>8</xdr:row>
                <xdr:rowOff>9</xdr:rowOff>
              </xdr:to>
            </anchor>
          </commentPr>
        </mc:Choice>
        <mc:Fallback/>
      </mc:AlternateContent>
    </comment>
    <comment ref="H10"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16</xdr:colOff>
                <xdr:row>9</xdr:row>
                <xdr:rowOff>9</xdr:rowOff>
              </xdr:to>
            </anchor>
          </commentPr>
        </mc:Choice>
        <mc:Fallback/>
      </mc:AlternateContent>
    </comment>
    <comment ref="H11"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40</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6</xdr:col>
                <xdr:colOff>3</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5</xdr:col>
                <xdr:colOff>16</xdr:colOff>
                <xdr:row>12</xdr:row>
                <xdr:rowOff>9</xdr:rowOff>
              </xdr:to>
            </anchor>
          </commentPr>
        </mc:Choice>
        <mc:Fallback/>
      </mc:AlternateContent>
    </comment>
    <comment ref="H14"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7</xdr:col>
                <xdr:colOff>5</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27</xdr:colOff>
                <xdr:row>14</xdr:row>
                <xdr:rowOff>9</xdr:rowOff>
              </xdr:to>
            </anchor>
          </commentPr>
        </mc:Choice>
        <mc:Fallback/>
      </mc:AlternateContent>
    </comment>
    <comment ref="H16"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4</xdr:col>
                <xdr:colOff>7</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0</xdr:col>
                <xdr:colOff>53</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7</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36</xdr:colOff>
                <xdr:row>19</xdr:row>
                <xdr:rowOff>9</xdr:rowOff>
              </xdr:to>
            </anchor>
          </commentPr>
        </mc:Choice>
        <mc:Fallback/>
      </mc:AlternateContent>
    </comment>
    <comment ref="H27"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3</xdr:col>
                <xdr:colOff>57</xdr:colOff>
                <xdr:row>26</xdr:row>
                <xdr:rowOff>9</xdr:rowOff>
              </xdr:to>
            </anchor>
          </commentPr>
        </mc:Choice>
        <mc:Fallback/>
      </mc:AlternateContent>
    </comment>
    <comment ref="H28"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9</xdr:col>
                <xdr:colOff>5</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54</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2</xdr:col>
                <xdr:colOff>3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55</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1</xdr:col>
                <xdr:colOff>5</xdr:colOff>
                <xdr:row>31</xdr:row>
                <xdr:rowOff>9</xdr:rowOff>
              </xdr:to>
            </anchor>
          </commentPr>
        </mc:Choice>
        <mc:Fallback/>
      </mc:AlternateContent>
    </comment>
    <comment ref="H35"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3</xdr:col>
                <xdr:colOff>22</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24</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1</xdr:col>
                <xdr:colOff>41</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0</xdr:col>
                <xdr:colOff>54</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0</xdr:col>
                <xdr:colOff>57</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30</xdr:colOff>
                <xdr:row>40</xdr:row>
                <xdr:rowOff>9</xdr:rowOff>
              </xdr:to>
            </anchor>
          </commentPr>
        </mc:Choice>
        <mc:Fallback/>
      </mc:AlternateContent>
    </comment>
    <comment ref="H42"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7</xdr:col>
                <xdr:colOff>2</xdr:colOff>
                <xdr:row>41</xdr:row>
                <xdr:rowOff>9</xdr:rowOff>
              </xdr:to>
            </anchor>
          </commentPr>
        </mc:Choice>
        <mc:Fallback/>
      </mc:AlternateContent>
    </comment>
    <comment ref="H43"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53</xdr:colOff>
                <xdr:row>42</xdr:row>
                <xdr:rowOff>9</xdr:rowOff>
              </xdr:to>
            </anchor>
          </commentPr>
        </mc:Choice>
        <mc:Fallback/>
      </mc:AlternateContent>
    </comment>
    <comment ref="H44"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4</xdr:col>
                <xdr:colOff>48</xdr:colOff>
                <xdr:row>43</xdr:row>
                <xdr:rowOff>9</xdr:rowOff>
              </xdr:to>
            </anchor>
          </commentPr>
        </mc:Choice>
        <mc:Fallback/>
      </mc:AlternateContent>
    </comment>
    <comment ref="H45"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9</xdr:colOff>
                <xdr:row>44</xdr:row>
                <xdr:rowOff>9</xdr:rowOff>
              </xdr:to>
            </anchor>
          </commentPr>
        </mc:Choice>
        <mc:Fallback/>
      </mc:AlternateContent>
    </comment>
    <comment ref="H53"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4</xdr:col>
                <xdr:colOff>53</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292 / IRL: 0,0118 / ITA: 0,0689 / LUX: 0,0043 / NLD: 0,3842 / PRT: 0,1217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10</xdr:colOff>
                <xdr:row>53</xdr:row>
                <xdr:rowOff>9</xdr:rowOff>
              </xdr:to>
            </anchor>
          </commentPr>
        </mc:Choice>
        <mc:Fallback/>
      </mc:AlternateContent>
    </comment>
    <comment ref="H55" authorId="0">
      <text>
        <r>
          <rPr>
            <b val="true"/>
            <sz val="8"/>
            <color rgb="FF000000"/>
            <rFont val="Tahoma"/>
            <family val="2"/>
          </rPr>
          <t xml:space="preserve">AUT: 0,0009 / BEL: 0,0457 / DEU: 0,5753; COMM / DNM: 0,1034 / ESP: 0,7354 / FIN: 0,0853 / FRK: 0,1188 / GBE: 0,1442 / GRC: 7,84 / IRL: NE,NO; EF:NA; MA:NA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56</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9</xdr:col>
                <xdr:colOff>18</xdr:colOff>
                <xdr:row>55</xdr:row>
                <xdr:rowOff>9</xdr:rowOff>
              </xdr:to>
            </anchor>
          </commentPr>
        </mc:Choice>
        <mc:Fallback/>
      </mc:AlternateContent>
    </comment>
    <comment ref="I9"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10</xdr:colOff>
                <xdr:row>8</xdr:row>
                <xdr:rowOff>9</xdr:rowOff>
              </xdr:to>
            </anchor>
          </commentPr>
        </mc:Choice>
        <mc:Fallback/>
      </mc:AlternateContent>
    </comment>
    <comment ref="I10"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21</xdr:colOff>
                <xdr:row>9</xdr:row>
                <xdr:rowOff>9</xdr:rowOff>
              </xdr:to>
            </anchor>
          </commentPr>
        </mc:Choice>
        <mc:Fallback/>
      </mc:AlternateContent>
    </comment>
    <comment ref="I11"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9</xdr:col>
                <xdr:colOff>38</xdr:colOff>
                <xdr:row>10</xdr:row>
                <xdr:rowOff>9</xdr:rowOff>
              </xdr:to>
            </anchor>
          </commentPr>
        </mc:Choice>
        <mc:Fallback/>
      </mc:AlternateContent>
    </comment>
    <comment ref="I12"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1</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4</xdr:colOff>
                <xdr:row>12</xdr:row>
                <xdr:rowOff>9</xdr:rowOff>
              </xdr:to>
            </anchor>
          </commentPr>
        </mc:Choice>
        <mc:Fallback/>
      </mc:AlternateContent>
    </comment>
    <comment ref="I14"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8</xdr:col>
                <xdr:colOff>55</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25</xdr:colOff>
                <xdr:row>14</xdr:row>
                <xdr:rowOff>9</xdr:rowOff>
              </xdr:to>
            </anchor>
          </commentPr>
        </mc:Choice>
        <mc:Fallback/>
      </mc:AlternateContent>
    </comment>
    <comment ref="I16"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6</xdr:col>
                <xdr:colOff>5</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1</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4</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34</xdr:colOff>
                <xdr:row>19</xdr:row>
                <xdr:rowOff>9</xdr:rowOff>
              </xdr:to>
            </anchor>
          </commentPr>
        </mc:Choice>
        <mc:Fallback/>
      </mc:AlternateContent>
    </comment>
    <comment ref="I27"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5</xdr:col>
                <xdr:colOff>55</xdr:colOff>
                <xdr:row>26</xdr:row>
                <xdr:rowOff>9</xdr:rowOff>
              </xdr:to>
            </anchor>
          </commentPr>
        </mc:Choice>
        <mc:Fallback/>
      </mc:AlternateContent>
    </comment>
    <comment ref="I28"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1</xdr:col>
                <xdr:colOff>3</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1</xdr:col>
                <xdr:colOff>52</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4</xdr:col>
                <xdr:colOff>3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53</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3</xdr:col>
                <xdr:colOff>3</xdr:colOff>
                <xdr:row>31</xdr:row>
                <xdr:rowOff>9</xdr:rowOff>
              </xdr:to>
            </anchor>
          </commentPr>
        </mc:Choice>
        <mc:Fallback/>
      </mc:AlternateContent>
    </comment>
    <comment ref="I35"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5</xdr:col>
                <xdr:colOff>20</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22</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3</xdr:col>
                <xdr:colOff>39</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2</xdr:col>
                <xdr:colOff>52</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2</xdr:col>
                <xdr:colOff>55</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2</xdr:col>
                <xdr:colOff>27</xdr:colOff>
                <xdr:row>40</xdr:row>
                <xdr:rowOff>9</xdr:rowOff>
              </xdr:to>
            </anchor>
          </commentPr>
        </mc:Choice>
        <mc:Fallback/>
      </mc:AlternateContent>
    </comment>
    <comment ref="I42"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9</xdr:col>
                <xdr:colOff>0</xdr:colOff>
                <xdr:row>41</xdr:row>
                <xdr:rowOff>9</xdr:rowOff>
              </xdr:to>
            </anchor>
          </commentPr>
        </mc:Choice>
        <mc:Fallback/>
      </mc:AlternateContent>
    </comment>
    <comment ref="I43"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43</xdr:colOff>
                <xdr:row>42</xdr:row>
                <xdr:rowOff>9</xdr:rowOff>
              </xdr:to>
            </anchor>
          </commentPr>
        </mc:Choice>
        <mc:Fallback/>
      </mc:AlternateContent>
    </comment>
    <comment ref="I44"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38</xdr:colOff>
                <xdr:row>43</xdr:row>
                <xdr:rowOff>9</xdr:rowOff>
              </xdr:to>
            </anchor>
          </commentPr>
        </mc:Choice>
        <mc:Fallback/>
      </mc:AlternateContent>
    </comment>
    <comment ref="I45"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6</xdr:col>
                <xdr:colOff>2</xdr:colOff>
                <xdr:row>44</xdr:row>
                <xdr:rowOff>9</xdr:rowOff>
              </xdr:to>
            </anchor>
          </commentPr>
        </mc:Choice>
        <mc:Fallback/>
      </mc:AlternateContent>
    </comment>
    <comment ref="I53" authorId="0">
      <text>
        <r>
          <rPr>
            <b val="true"/>
            <sz val="8"/>
            <color rgb="FF000000"/>
            <rFont val="Tahoma"/>
            <family val="2"/>
          </rPr>
          <t xml:space="preserve">AUT: 0,0274 / BEL: 0,1209 / DEU: 0,6791 / DNM: 0,1329 / ESP: 0,9419 / FIN: 0,1257 / FRK: 0,2481 / GBE: 0,3703 / GRC: 7,68 / IRL: 0,0116 / ITA: 0,3670 / LUX: 0,0052 / NLD: 1,33 / PRT: 0,1429 / SWE: 0,039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6</xdr:col>
                <xdr:colOff>39</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335 / IRL: 0,0116 / ITA: 0,0745 / LUX: 0,0052 / NLD: 0,4156 / PRT: 0,1244 / SWE: 0,009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8</xdr:col>
                <xdr:colOff>55</xdr:colOff>
                <xdr:row>53</xdr:row>
                <xdr:rowOff>9</xdr:rowOff>
              </xdr:to>
            </anchor>
          </commentPr>
        </mc:Choice>
        <mc:Fallback/>
      </mc:AlternateContent>
    </comment>
    <comment ref="I55" authorId="0">
      <text>
        <r>
          <rPr>
            <b val="true"/>
            <sz val="8"/>
            <color rgb="FF000000"/>
            <rFont val="Tahoma"/>
            <family val="2"/>
          </rPr>
          <t xml:space="preserve">AUT: 0,0009 / BEL: 0,0479 / DEU: 0,6186; COMM / DNM: 0,0953 / ESP: 0,9006 / FIN: 0,0931 / FRK: 0,1307 / GBE: 0,1563 / GRC: 7,64 / IRL: NE,NO; EF:NA; MA:NA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8</xdr:col>
                <xdr:colOff>35</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1</xdr:col>
                <xdr:colOff>16</xdr:colOff>
                <xdr:row>55</xdr:row>
                <xdr:rowOff>9</xdr:rowOff>
              </xdr:to>
            </anchor>
          </commentPr>
        </mc:Choice>
        <mc:Fallback/>
      </mc:AlternateContent>
    </comment>
    <comment ref="J9"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1</xdr:col>
                <xdr:colOff>7</xdr:colOff>
                <xdr:row>8</xdr:row>
                <xdr:rowOff>9</xdr:rowOff>
              </xdr:to>
            </anchor>
          </commentPr>
        </mc:Choice>
        <mc:Fallback/>
      </mc:AlternateContent>
    </comment>
    <comment ref="J10"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1</xdr:col>
                <xdr:colOff>26</xdr:colOff>
                <xdr:row>9</xdr:row>
                <xdr:rowOff>9</xdr:rowOff>
              </xdr:to>
            </anchor>
          </commentPr>
        </mc:Choice>
        <mc:Fallback/>
      </mc:AlternateContent>
    </comment>
    <comment ref="J11"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1</xdr:col>
                <xdr:colOff>36</xdr:colOff>
                <xdr:row>10</xdr:row>
                <xdr:rowOff>9</xdr:rowOff>
              </xdr:to>
            </anchor>
          </commentPr>
        </mc:Choice>
        <mc:Fallback/>
      </mc:AlternateContent>
    </comment>
    <comment ref="J12"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9</xdr:col>
                <xdr:colOff>51</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12</xdr:colOff>
                <xdr:row>12</xdr:row>
                <xdr:rowOff>9</xdr:rowOff>
              </xdr:to>
            </anchor>
          </commentPr>
        </mc:Choice>
        <mc:Fallback/>
      </mc:AlternateContent>
    </comment>
    <comment ref="J14"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0</xdr:col>
                <xdr:colOff>45</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T3 / DNM: NA,NO; EF:NA; MA:NA / ESP: 63,32; EF:CR,CS; MA:CR,CS,T2 / FIN: NO; EF:NA; MA:NA / FRK: 125,02; EF:CS; MA:T1,T2,T3 / GBE: 454,04; EF:CS,OTH; MA:T3 / GRC: 61,19; EF:D; MA:T1 / IRL: NO; EF:NA; MA:NA / ITA: 2,63; EF:CR,D;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9</xdr:col>
                <xdr:colOff>23</xdr:colOff>
                <xdr:row>14</xdr:row>
                <xdr:rowOff>9</xdr:rowOff>
              </xdr:to>
            </anchor>
          </commentPr>
        </mc:Choice>
        <mc:Fallback/>
      </mc:AlternateContent>
    </comment>
    <comment ref="J16" authorId="0">
      <text>
        <r>
          <rPr>
            <b val="true"/>
            <sz val="8"/>
            <color rgb="FF000000"/>
            <rFont val="Tahoma"/>
            <family val="2"/>
          </rPr>
          <t xml:space="preserve">AUT: 10,33; EF:CS,D,PS; MA:CS,T1,T2,T3 / BEL: 22,12; EF:CS,D; MA:CS,M,T1 / DEU: 351,87; EF:CS,D; MA:CS,T1,T2,T3 / DNM: 3,51; EF:CR,CS,PS; MA:CR,CS / ESP: 43,49; EF:CR,CS,D; MA:CR,CS,T1 / FIN: 3,47; EF:CS,D,PS; MA:CS,T1,T2 / FRK: 56,04; EF:CS; MA:T1,T2,T3 / GBE: 415,54; EF:CS,PS; MA:T2,T3 / GRC: 6,14; EF:D; MA:T1 / IRL: 4,40; EF:CS,D; MA:CS,T1 / ITA: 322,26; EF:CS,D; MA:T1,T2 / LUX: 1,13; EF:D; MA:T1 / NLD: 48,35; EF:CS,D,PS; MA:D,T1b,T2,T3 / PRT: 8,15; EF:CR,OTH; MA:CR,OTH / SWE: 3,50;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8</xdr:col>
                <xdr:colOff>3</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4</xdr:col>
                <xdr:colOff>49</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42</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2</xdr:colOff>
                <xdr:row>19</xdr:row>
                <xdr:rowOff>9</xdr:rowOff>
              </xdr:to>
            </anchor>
          </commentPr>
        </mc:Choice>
        <mc:Fallback/>
      </mc:AlternateContent>
    </comment>
    <comment ref="J27" authorId="0">
      <text>
        <r>
          <rPr>
            <b val="true"/>
            <sz val="8"/>
            <color rgb="FF000000"/>
            <rFont val="Tahoma"/>
            <family val="2"/>
          </rPr>
          <t xml:space="preserve">AUT: 165,07; EF:CS,D; MA:T1,T2 / BEL: 189,09; EF:CS,D; MA:T1,T2 / DEU: 1067,41; EF:CS,D; MA:CS,T1,T2 / DNM: 143,06; EF:CS,OTH; MA:T1,T2 / ESP: 611,61; EF:CS,D; MA:CS,T1,T2 / FIN: 79,99; EF:CS,D,OTH; MA:T1,T2 / FRK: 1400,49; EF:CS; MA:T3 / GBE: 843,37; EF:CS,D; MA:T1,T2 / GRC: 154,29; EF:CS,D; MA:T1,T2 / IRL: 488,90; EF:CS,D; MA:CS,T1,T2 / ITA: 589,27; EF:CS,D; MA:T1,T2 / LUX: 12,01; EF:CS,D,OTH; MA:T1,T2 / NLD: 327,27; EF:CS,D; MA:T1,T2 / PRT: 138,42; EF:CS,D; MA:T1,T2 / SWE: 142,3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7</xdr:col>
                <xdr:colOff>53</xdr:colOff>
                <xdr:row>26</xdr:row>
                <xdr:rowOff>9</xdr:rowOff>
              </xdr:to>
            </anchor>
          </commentPr>
        </mc:Choice>
        <mc:Fallback/>
      </mc:AlternateContent>
    </comment>
    <comment ref="J28" authorId="0">
      <text>
        <r>
          <rPr>
            <b val="true"/>
            <sz val="8"/>
            <color rgb="FF000000"/>
            <rFont val="Tahoma"/>
            <family val="2"/>
          </rPr>
          <t xml:space="preserve">AUT: 18,65; EF:CS,D; MA:T1,T2 / BEL: 90,95; EF:CS,D; MA:T2 / DEU: 281,27; EF:CS,D; MA:T1,T2 / DNM: 55,44; EF:CS,OTH; MA:CS,T1,T2 / ESP: 230,31; EF:CS,D; MA:CS,T1,T2 / FIN: 13,51; EF:CS; MA:T2 / FRK: 606,17; EF:D; MA:T2 / GBE: 145,06; EF:CS,D; MA:T2 / GRC: 16,04; EF:CS,D; MA:T1,T2 / IRL: 120,94; EF:CS,D; MA:T1,T2 / ITA: 157,94; EF:CS,D; MA:T1,T2 / LUX: 4,77; EF:CS,D; MA:T1,T2 / NLD: 142,10; EF:CS; MA:T2 / PRT: 57,15; EF:CS; MA:T2 / SWE: 12,2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3</xdr:col>
                <xdr:colOff>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50</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3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2</xdr:col>
                <xdr:colOff>51</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 FIN: 0,0115; EF:D; MA:D / FRK: 2,32; EF:D; MA:T2 / GBE: NA,NO; EF:NA; MA:NA / GRC: 1,34; EF:D; MA:D / IRL: NO; EF:NA; MA:NA / ITA: 0,6432;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5</xdr:col>
                <xdr:colOff>1</xdr:colOff>
                <xdr:row>31</xdr:row>
                <xdr:rowOff>9</xdr:rowOff>
              </xdr:to>
            </anchor>
          </commentPr>
        </mc:Choice>
        <mc:Fallback/>
      </mc:AlternateContent>
    </comment>
    <comment ref="J35"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6</xdr:col>
                <xdr:colOff>42</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5</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5</xdr:col>
                <xdr:colOff>37</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43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4</xdr:col>
                <xdr:colOff>50</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4</xdr:col>
                <xdr:colOff>53</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4</xdr:col>
                <xdr:colOff>25</xdr:colOff>
                <xdr:row>40</xdr:row>
                <xdr:rowOff>9</xdr:rowOff>
              </xdr:to>
            </anchor>
          </commentPr>
        </mc:Choice>
        <mc:Fallback/>
      </mc:AlternateContent>
    </comment>
    <comment ref="J42"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60</xdr:col>
                <xdr:colOff>57</xdr:colOff>
                <xdr:row>41</xdr:row>
                <xdr:rowOff>9</xdr:rowOff>
              </xdr:to>
            </anchor>
          </commentPr>
        </mc:Choice>
        <mc:Fallback/>
      </mc:AlternateContent>
    </comment>
    <comment ref="J43" authorId="0">
      <text>
        <r>
          <rPr>
            <b val="true"/>
            <sz val="8"/>
            <color rgb="FF000000"/>
            <rFont val="Tahoma"/>
            <family val="2"/>
          </rPr>
          <t xml:space="preserve">AUT: 114,85; EF:CS,D; MA:T2 / BEL: 94,44; EF:CS; MA:CS / DEU: 1369,00; EF:CS,D; MA:T2 / DNM: 50,17; EF:CS,D; MA:CS,T2 / ESP: 374,47; EF:CR,CS,D; MA:CS,T2 / FIN: 153,13; EF:CS,D; MA:T2 / FRK: 614,92; EF:CS; MA:T2 / GBE: 1505,74; EF:CS; MA:T2 / GRC: 137,80; EF:CS,D; MA:T2 / IRL: 57,96; EF:CS,D; MA:T2 / ITA: 820,62; EF:CS; MA:T2 / LUX: 3,07;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0</xdr:col>
                <xdr:colOff>41</xdr:colOff>
                <xdr:row>42</xdr:row>
                <xdr:rowOff>9</xdr:rowOff>
              </xdr:to>
            </anchor>
          </commentPr>
        </mc:Choice>
        <mc:Fallback/>
      </mc:AlternateContent>
    </comment>
    <comment ref="J44" authorId="0">
      <text>
        <r>
          <rPr>
            <b val="true"/>
            <sz val="8"/>
            <color rgb="FF000000"/>
            <rFont val="Tahoma"/>
            <family val="2"/>
          </rPr>
          <t xml:space="preserve">AUT: 3,19; EF:CS,D; MA:D / BEL: 9,57; EF:CR,D; MA:CR,T1 / DEU: 10,31; EF:CS,D; MA:D / DNM: 3,42; EF:CS; MA:CS / ESP: 80,40; EF:CR,CS,D; MA:D / FIN: 6,57; EF:CS,D; MA:D / FRK: 56,16; EF:CS; MA:T1 / GBE: 13,82; EF:CS; MA:CS / GRC: 129,04; EF:CS,D; MA:CS,D / IRL: 0,9772; EF:D; MA:T1 / ITA: 108,27; EF:D; MA:D / LUX: 0,2291; EF:CS; MA:T1 / NLD: 10,97; EF:CS; MA:T2 / PRT: 129,13;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8</xdr:col>
                <xdr:colOff>36</xdr:colOff>
                <xdr:row>43</xdr:row>
                <xdr:rowOff>9</xdr:rowOff>
              </xdr:to>
            </anchor>
          </commentPr>
        </mc:Choice>
        <mc:Fallback/>
      </mc:AlternateContent>
    </comment>
    <comment ref="J45"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8</xdr:col>
                <xdr:colOff>0</xdr:colOff>
                <xdr:row>44</xdr:row>
                <xdr:rowOff>9</xdr:rowOff>
              </xdr:to>
            </anchor>
          </commentPr>
        </mc:Choice>
        <mc:Fallback/>
      </mc:AlternateContent>
    </comment>
    <comment ref="J53" authorId="0">
      <text>
        <r>
          <rPr>
            <b val="true"/>
            <sz val="8"/>
            <color rgb="FF000000"/>
            <rFont val="Tahoma"/>
            <family val="2"/>
          </rPr>
          <t xml:space="preserve">AUT: 0,0308 / BEL: 0,1242 / DEU: 0,6462 / DNM: 0,1358 / ESP: 1,03 / FIN: 0,1545 / FRK: 0,2548 / GBE: 0,3748 / GRC: 6,18 / IRL: 0,0127 / ITA: 0,3867 / LUX: 0,0063 / NLD: 1,39 / PRT: 0,1552 / SWE: 0,0449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8</xdr:col>
                <xdr:colOff>3</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351 / IRL: 0,0127 / ITA: 0,0810 / LUX: 0,0062 / NLD: 0,4546 / PRT: 0,1366 / SWE: 0,011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0</xdr:col>
                <xdr:colOff>22</xdr:colOff>
                <xdr:row>53</xdr:row>
                <xdr:rowOff>9</xdr:rowOff>
              </xdr:to>
            </anchor>
          </commentPr>
        </mc:Choice>
        <mc:Fallback/>
      </mc:AlternateContent>
    </comment>
    <comment ref="J55" authorId="0">
      <text>
        <r>
          <rPr>
            <b val="true"/>
            <sz val="8"/>
            <color rgb="FF000000"/>
            <rFont val="Tahoma"/>
            <family val="2"/>
          </rPr>
          <t xml:space="preserve">AUT: 0,0009 / BEL: 0,0472 / DEU: 0,5848; COMM / DNM: 0,0959 / ESP: 0,9883 / FIN: 0,1211 / FRK: 0,1440 / GBE: 0,1634 / GRC: 6,14 / IRL: NE,NO; EF:NA; MA:NA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0</xdr:col>
                <xdr:colOff>2</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3</xdr:col>
                <xdr:colOff>14</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37</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15</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57</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3</xdr:col>
                <xdr:colOff>48</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17</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43</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0</xdr:col>
                <xdr:colOff>1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16</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8</xdr:col>
                <xdr:colOff>33</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1</xdr:col>
                <xdr:colOff>58</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7</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50</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57</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2</xdr:col>
                <xdr:colOff>37</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0</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0</xdr:col>
                <xdr:colOff>32</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4</xdr:col>
                <xdr:colOff>3</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53</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47</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0</xdr:col>
                <xdr:colOff>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38</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9</xdr:col>
                <xdr:colOff>52</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45</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1</xdr:col>
                <xdr:colOff>52</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2</xdr:col>
                <xdr:colOff>57</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4</xdr:col>
                <xdr:colOff>41</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6</xdr:col>
                <xdr:colOff>50</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6</xdr:col>
                <xdr:colOff>3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8</xdr:col>
                <xdr:colOff>4</xdr:colOff>
                <xdr:row>55</xdr:row>
                <xdr:rowOff>9</xdr:rowOff>
              </xdr:to>
            </anchor>
          </commentPr>
        </mc:Choice>
        <mc:Fallback/>
      </mc:AlternateContent>
    </comment>
    <comment ref="C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13</xdr:colOff>
                <xdr:row>9</xdr:row>
                <xdr:rowOff>9</xdr:rowOff>
              </xdr:to>
            </anchor>
          </commentPr>
        </mc:Choice>
        <mc:Fallback/>
      </mc:AlternateContent>
    </comment>
    <comment ref="C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4</xdr:colOff>
                <xdr:row>10</xdr:row>
                <xdr:rowOff>9</xdr:rowOff>
              </xdr:to>
            </anchor>
          </commentPr>
        </mc:Choice>
        <mc:Fallback/>
      </mc:AlternateContent>
    </comment>
    <comment ref="C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5</xdr:col>
                <xdr:colOff>45</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5</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6</xdr:col>
                <xdr:colOff>41</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2</xdr:col>
                <xdr:colOff>1</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14</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0</xdr:col>
                <xdr:colOff>22</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7</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13</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43</xdr:colOff>
                <xdr:row>24</xdr:row>
                <xdr:rowOff>9</xdr:rowOff>
              </xdr:to>
            </anchor>
          </commentPr>
        </mc:Choice>
        <mc:Fallback/>
      </mc:AlternateContent>
    </comment>
    <comment ref="C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1</xdr:col>
                <xdr:colOff>43</xdr:colOff>
                <xdr:row>27</xdr:row>
                <xdr:rowOff>9</xdr:rowOff>
              </xdr:to>
            </anchor>
          </commentPr>
        </mc:Choice>
        <mc:Fallback/>
      </mc:AlternateContent>
    </comment>
    <comment ref="C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4</xdr:col>
                <xdr:colOff>35</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3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2</xdr:col>
                <xdr:colOff>16</xdr:colOff>
                <xdr:row>31</xdr:row>
                <xdr:rowOff>9</xdr:rowOff>
              </xdr:to>
            </anchor>
          </commentPr>
        </mc:Choice>
        <mc:Fallback/>
      </mc:AlternateContent>
    </comment>
    <comment ref="C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5</xdr:col>
                <xdr:colOff>31</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37</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31</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1</xdr:col>
                <xdr:colOff>51</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1</xdr:col>
                <xdr:colOff>2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1</xdr:col>
                <xdr:colOff>38</xdr:colOff>
                <xdr:row>40</xdr:row>
                <xdr:rowOff>9</xdr:rowOff>
              </xdr:to>
            </anchor>
          </commentPr>
        </mc:Choice>
        <mc:Fallback/>
      </mc:AlternateContent>
    </comment>
    <comment ref="C42"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0</xdr:col>
                <xdr:colOff>43</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3</xdr:col>
                <xdr:colOff>40</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4</xdr:col>
                <xdr:colOff>51</xdr:colOff>
                <xdr:row>44</xdr:row>
                <xdr:rowOff>9</xdr:rowOff>
              </xdr:to>
            </anchor>
          </commentPr>
        </mc:Choice>
        <mc:Fallback/>
      </mc:AlternateContent>
    </comment>
    <comment ref="C53"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28</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8</xdr:col>
                <xdr:colOff>30</xdr:colOff>
                <xdr:row>53</xdr:row>
                <xdr:rowOff>9</xdr:rowOff>
              </xdr:to>
            </anchor>
          </commentPr>
        </mc:Choice>
        <mc:Fallback/>
      </mc:AlternateContent>
    </comment>
    <comment ref="C55"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8</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9</xdr:col>
                <xdr:colOff>56</xdr:colOff>
                <xdr:row>55</xdr:row>
                <xdr:rowOff>9</xdr:rowOff>
              </xdr:to>
            </anchor>
          </commentPr>
        </mc:Choice>
        <mc:Fallback/>
      </mc:AlternateContent>
    </comment>
    <comment ref="D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9</xdr:col>
                <xdr:colOff>18</xdr:colOff>
                <xdr:row>8</xdr:row>
                <xdr:rowOff>9</xdr:rowOff>
              </xdr:to>
            </anchor>
          </commentPr>
        </mc:Choice>
        <mc:Fallback/>
      </mc:AlternateContent>
    </comment>
    <comment ref="D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11</xdr:colOff>
                <xdr:row>9</xdr:row>
                <xdr:rowOff>9</xdr:rowOff>
              </xdr:to>
            </anchor>
          </commentPr>
        </mc:Choice>
        <mc:Fallback/>
      </mc:AlternateContent>
    </comment>
    <comment ref="D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14</xdr:colOff>
                <xdr:row>10</xdr:row>
                <xdr:rowOff>9</xdr:rowOff>
              </xdr:to>
            </anchor>
          </commentPr>
        </mc:Choice>
        <mc:Fallback/>
      </mc:AlternateContent>
    </comment>
    <comment ref="D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7</xdr:col>
                <xdr:colOff>43</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13</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39</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3</xdr:col>
                <xdr:colOff>54</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8</xdr:col>
                <xdr:colOff>12</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2</xdr:col>
                <xdr:colOff>6</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5</xdr:col>
                <xdr:colOff>8</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3</xdr:col>
                <xdr:colOff>1</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1</xdr:colOff>
                <xdr:row>24</xdr:row>
                <xdr:rowOff>9</xdr:rowOff>
              </xdr:to>
            </anchor>
          </commentPr>
        </mc:Choice>
        <mc:Fallback/>
      </mc:AlternateContent>
    </comment>
    <comment ref="D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32</xdr:colOff>
                <xdr:row>27</xdr:row>
                <xdr:rowOff>9</xdr:rowOff>
              </xdr:to>
            </anchor>
          </commentPr>
        </mc:Choice>
        <mc:Fallback/>
      </mc:AlternateContent>
    </comment>
    <comment ref="D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6</xdr:col>
                <xdr:colOff>33</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1</xdr:col>
                <xdr:colOff>20</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4</xdr:col>
                <xdr:colOff>10</xdr:colOff>
                <xdr:row>31</xdr:row>
                <xdr:rowOff>9</xdr:rowOff>
              </xdr:to>
            </anchor>
          </commentPr>
        </mc:Choice>
        <mc:Fallback/>
      </mc:AlternateContent>
    </comment>
    <comment ref="D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7</xdr:col>
                <xdr:colOff>58</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31</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24</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3</xdr:col>
                <xdr:colOff>39</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3</xdr:col>
                <xdr:colOff>13</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3</xdr:col>
                <xdr:colOff>26</xdr:colOff>
                <xdr:row>40</xdr:row>
                <xdr:rowOff>9</xdr:rowOff>
              </xdr:to>
            </anchor>
          </commentPr>
        </mc:Choice>
        <mc:Fallback/>
      </mc:AlternateContent>
    </comment>
    <comment ref="D42"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2</xdr:col>
                <xdr:colOff>41</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5</xdr:col>
                <xdr:colOff>38</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49</xdr:colOff>
                <xdr:row>44</xdr:row>
                <xdr:rowOff>9</xdr:rowOff>
              </xdr:to>
            </anchor>
          </commentPr>
        </mc:Choice>
        <mc:Fallback/>
      </mc:AlternateContent>
    </comment>
    <comment ref="D53"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7</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0</xdr:col>
                <xdr:colOff>11</xdr:colOff>
                <xdr:row>53</xdr:row>
                <xdr:rowOff>9</xdr:rowOff>
              </xdr:to>
            </anchor>
          </commentPr>
        </mc:Choice>
        <mc:Fallback/>
      </mc:AlternateContent>
    </comment>
    <comment ref="D55"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9</xdr:col>
                <xdr:colOff>61</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1</xdr:col>
                <xdr:colOff>42</xdr:colOff>
                <xdr:row>55</xdr:row>
                <xdr:rowOff>9</xdr:rowOff>
              </xdr:to>
            </anchor>
          </commentPr>
        </mc:Choice>
        <mc:Fallback/>
      </mc:AlternateContent>
    </comment>
    <comment ref="E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16</xdr:colOff>
                <xdr:row>8</xdr:row>
                <xdr:rowOff>9</xdr:rowOff>
              </xdr:to>
            </anchor>
          </commentPr>
        </mc:Choice>
        <mc:Fallback/>
      </mc:AlternateContent>
    </comment>
    <comment ref="E10"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9</xdr:colOff>
                <xdr:row>9</xdr:row>
                <xdr:rowOff>9</xdr:rowOff>
              </xdr:to>
            </anchor>
          </commentPr>
        </mc:Choice>
        <mc:Fallback/>
      </mc:AlternateContent>
    </comment>
    <comment ref="E1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56</xdr:colOff>
                <xdr:row>10</xdr:row>
                <xdr:rowOff>9</xdr:rowOff>
              </xdr:to>
            </anchor>
          </commentPr>
        </mc:Choice>
        <mc:Fallback/>
      </mc:AlternateContent>
    </comment>
    <comment ref="E12"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41</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11</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0</xdr:col>
                <xdr:colOff>37</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52</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0</xdr:col>
                <xdr:colOff>10</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0</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7</xdr:col>
                <xdr:colOff>6</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58</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39</xdr:colOff>
                <xdr:row>24</xdr:row>
                <xdr:rowOff>9</xdr:rowOff>
              </xdr:to>
            </anchor>
          </commentPr>
        </mc:Choice>
        <mc:Fallback/>
      </mc:AlternateContent>
    </comment>
    <comment ref="E28"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44</xdr:colOff>
                <xdr:row>27</xdr:row>
                <xdr:rowOff>9</xdr:rowOff>
              </xdr:to>
            </anchor>
          </commentPr>
        </mc:Choice>
        <mc:Fallback/>
      </mc:AlternateContent>
    </comment>
    <comment ref="E30"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8</xdr:col>
                <xdr:colOff>31</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3</xdr:col>
                <xdr:colOff>8</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6</xdr:col>
                <xdr:colOff>7</xdr:colOff>
                <xdr:row>31</xdr:row>
                <xdr:rowOff>9</xdr:rowOff>
              </xdr:to>
            </anchor>
          </commentPr>
        </mc:Choice>
        <mc:Fallback/>
      </mc:AlternateContent>
    </comment>
    <comment ref="E35"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9</xdr:col>
                <xdr:colOff>26</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6</xdr:col>
                <xdr:colOff>52</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22</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5</xdr:col>
                <xdr:colOff>37</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5</xdr:col>
                <xdr:colOff>11</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5</xdr:col>
                <xdr:colOff>24</xdr:colOff>
                <xdr:row>40</xdr:row>
                <xdr:rowOff>9</xdr:rowOff>
              </xdr:to>
            </anchor>
          </commentPr>
        </mc:Choice>
        <mc:Fallback/>
      </mc:AlternateContent>
    </comment>
    <comment ref="E42"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4</xdr:col>
                <xdr:colOff>39</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7</xdr:col>
                <xdr:colOff>36</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8</xdr:col>
                <xdr:colOff>47</xdr:colOff>
                <xdr:row>44</xdr:row>
                <xdr:rowOff>9</xdr:rowOff>
              </xdr:to>
            </anchor>
          </commentPr>
        </mc:Choice>
        <mc:Fallback/>
      </mc:AlternateContent>
    </comment>
    <comment ref="E53"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9</xdr:col>
                <xdr:colOff>59</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1</xdr:col>
                <xdr:colOff>58</xdr:colOff>
                <xdr:row>53</xdr:row>
                <xdr:rowOff>9</xdr:rowOff>
              </xdr:to>
            </anchor>
          </commentPr>
        </mc:Choice>
        <mc:Fallback/>
      </mc:AlternateContent>
    </comment>
    <comment ref="E55"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1</xdr:col>
                <xdr:colOff>38</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3</xdr:col>
                <xdr:colOff>31</xdr:colOff>
                <xdr:row>55</xdr:row>
                <xdr:rowOff>9</xdr:rowOff>
              </xdr:to>
            </anchor>
          </commentPr>
        </mc:Choice>
        <mc:Fallback/>
      </mc:AlternateContent>
    </comment>
    <comment ref="F9"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3</xdr:col>
                <xdr:colOff>32</xdr:colOff>
                <xdr:row>8</xdr:row>
                <xdr:rowOff>9</xdr:rowOff>
              </xdr:to>
            </anchor>
          </commentPr>
        </mc:Choice>
        <mc:Fallback/>
      </mc:AlternateContent>
    </comment>
    <comment ref="F10"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3</xdr:col>
                <xdr:colOff>6</xdr:colOff>
                <xdr:row>9</xdr:row>
                <xdr:rowOff>9</xdr:rowOff>
              </xdr:to>
            </anchor>
          </commentPr>
        </mc:Choice>
        <mc:Fallback/>
      </mc:AlternateContent>
    </comment>
    <comment ref="F11"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54</xdr:colOff>
                <xdr:row>10</xdr:row>
                <xdr:rowOff>9</xdr:rowOff>
              </xdr:to>
            </anchor>
          </commentPr>
        </mc:Choice>
        <mc:Fallback/>
      </mc:AlternateContent>
    </comment>
    <comment ref="F12"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9</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9</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5</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50</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2</xdr:col>
                <xdr:colOff>7</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9</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6</xdr:col>
                <xdr:colOff>56</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37</xdr:colOff>
                <xdr:row>24</xdr:row>
                <xdr:rowOff>9</xdr:rowOff>
              </xdr:to>
            </anchor>
          </commentPr>
        </mc:Choice>
        <mc:Fallback/>
      </mc:AlternateContent>
    </comment>
    <comment ref="F28"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7</xdr:col>
                <xdr:colOff>42</xdr:colOff>
                <xdr:row>27</xdr:row>
                <xdr:rowOff>9</xdr:rowOff>
              </xdr:to>
            </anchor>
          </commentPr>
        </mc:Choice>
        <mc:Fallback/>
      </mc:AlternateContent>
    </comment>
    <comment ref="F30"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0</xdr:col>
                <xdr:colOff>29</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5</xdr:col>
                <xdr:colOff>6</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8</xdr:col>
                <xdr:colOff>9</xdr:colOff>
                <xdr:row>31</xdr:row>
                <xdr:rowOff>9</xdr:rowOff>
              </xdr:to>
            </anchor>
          </commentPr>
        </mc:Choice>
        <mc:Fallback/>
      </mc:AlternateContent>
    </comment>
    <comment ref="F35"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1</xdr:col>
                <xdr:colOff>54</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50</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20</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7</xdr:col>
                <xdr:colOff>35</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7</xdr:col>
                <xdr:colOff>8</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7</xdr:col>
                <xdr:colOff>22</xdr:colOff>
                <xdr:row>40</xdr:row>
                <xdr:rowOff>9</xdr:rowOff>
              </xdr:to>
            </anchor>
          </commentPr>
        </mc:Choice>
        <mc:Fallback/>
      </mc:AlternateContent>
    </comment>
    <comment ref="F42"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6</xdr:col>
                <xdr:colOff>37</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9</xdr:col>
                <xdr:colOff>34</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0</xdr:col>
                <xdr:colOff>44</xdr:colOff>
                <xdr:row>44</xdr:row>
                <xdr:rowOff>9</xdr:rowOff>
              </xdr:to>
            </anchor>
          </commentPr>
        </mc:Choice>
        <mc:Fallback/>
      </mc:AlternateContent>
    </comment>
    <comment ref="F53"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1</xdr:col>
                <xdr:colOff>36</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3</xdr:col>
                <xdr:colOff>39</xdr:colOff>
                <xdr:row>53</xdr:row>
                <xdr:rowOff>9</xdr:rowOff>
              </xdr:to>
            </anchor>
          </commentPr>
        </mc:Choice>
        <mc:Fallback/>
      </mc:AlternateContent>
    </comment>
    <comment ref="F55"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3</xdr:col>
                <xdr:colOff>19</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5</xdr:col>
                <xdr:colOff>29</xdr:colOff>
                <xdr:row>55</xdr:row>
                <xdr:rowOff>9</xdr:rowOff>
              </xdr:to>
            </anchor>
          </commentPr>
        </mc:Choice>
        <mc:Fallback/>
      </mc:AlternateContent>
    </comment>
    <comment ref="G9"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5</xdr:col>
                <xdr:colOff>30</xdr:colOff>
                <xdr:row>8</xdr:row>
                <xdr:rowOff>9</xdr:rowOff>
              </xdr:to>
            </anchor>
          </commentPr>
        </mc:Choice>
        <mc:Fallback/>
      </mc:AlternateContent>
    </comment>
    <comment ref="G10"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4</xdr:col>
                <xdr:colOff>44</xdr:colOff>
                <xdr:row>10</xdr:row>
                <xdr:rowOff>9</xdr:rowOff>
              </xdr:to>
            </anchor>
          </commentPr>
        </mc:Choice>
        <mc:Fallback/>
      </mc:AlternateContent>
    </comment>
    <comment ref="G12"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3</xdr:col>
                <xdr:colOff>37</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3</xdr:col>
                <xdr:colOff>6</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3</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9</xdr:col>
                <xdr:colOff>48</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4</xdr:col>
                <xdr:colOff>5</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55</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1</xdr:col>
                <xdr:colOff>2</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4</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2</xdr:col>
                <xdr:colOff>35</xdr:colOff>
                <xdr:row>24</xdr:row>
                <xdr:rowOff>9</xdr:rowOff>
              </xdr:to>
            </anchor>
          </commentPr>
        </mc:Choice>
        <mc:Fallback/>
      </mc:AlternateContent>
    </comment>
    <comment ref="G28"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9</xdr:col>
                <xdr:colOff>40</xdr:colOff>
                <xdr:row>27</xdr:row>
                <xdr:rowOff>9</xdr:rowOff>
              </xdr:to>
            </anchor>
          </commentPr>
        </mc:Choice>
        <mc:Fallback/>
      </mc:AlternateContent>
    </comment>
    <comment ref="G30"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2</xdr:col>
                <xdr:colOff>26</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7</xdr:col>
                <xdr:colOff>4</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0</xdr:col>
                <xdr:colOff>6</xdr:colOff>
                <xdr:row>31</xdr:row>
                <xdr:rowOff>9</xdr:rowOff>
              </xdr:to>
            </anchor>
          </commentPr>
        </mc:Choice>
        <mc:Fallback/>
      </mc:AlternateContent>
    </comment>
    <comment ref="G35"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3</xdr:col>
                <xdr:colOff>52</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0</xdr:col>
                <xdr:colOff>24</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18</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9</xdr:col>
                <xdr:colOff>33</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9</xdr:col>
                <xdr:colOff>6</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9</xdr:col>
                <xdr:colOff>20</xdr:colOff>
                <xdr:row>40</xdr:row>
                <xdr:rowOff>9</xdr:rowOff>
              </xdr:to>
            </anchor>
          </commentPr>
        </mc:Choice>
        <mc:Fallback/>
      </mc:AlternateContent>
    </comment>
    <comment ref="G42"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8</xdr:col>
                <xdr:colOff>35</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1</xdr:col>
                <xdr:colOff>32</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42</xdr:colOff>
                <xdr:row>44</xdr:row>
                <xdr:rowOff>9</xdr:rowOff>
              </xdr:to>
            </anchor>
          </commentPr>
        </mc:Choice>
        <mc:Fallback/>
      </mc:AlternateContent>
    </comment>
    <comment ref="G53"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3</xdr:col>
                <xdr:colOff>17</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5</xdr:col>
                <xdr:colOff>18</xdr:colOff>
                <xdr:row>53</xdr:row>
                <xdr:rowOff>9</xdr:rowOff>
              </xdr:to>
            </anchor>
          </commentPr>
        </mc:Choice>
        <mc:Fallback/>
      </mc:AlternateContent>
    </comment>
    <comment ref="G55"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4</xdr:col>
                <xdr:colOff>67</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7</xdr:col>
                <xdr:colOff>26</xdr:colOff>
                <xdr:row>55</xdr:row>
                <xdr:rowOff>9</xdr:rowOff>
              </xdr:to>
            </anchor>
          </commentPr>
        </mc:Choice>
        <mc:Fallback/>
      </mc:AlternateContent>
    </comment>
    <comment ref="H9"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7</xdr:col>
                <xdr:colOff>27</xdr:colOff>
                <xdr:row>8</xdr:row>
                <xdr:rowOff>9</xdr:rowOff>
              </xdr:to>
            </anchor>
          </commentPr>
        </mc:Choice>
        <mc:Fallback/>
      </mc:AlternateContent>
    </comment>
    <comment ref="H10"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7</xdr:col>
                <xdr:colOff>2</xdr:colOff>
                <xdr:row>9</xdr:row>
                <xdr:rowOff>9</xdr:rowOff>
              </xdr:to>
            </anchor>
          </commentPr>
        </mc:Choice>
        <mc:Fallback/>
      </mc:AlternateContent>
    </comment>
    <comment ref="H11"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1</xdr:colOff>
                <xdr:row>10</xdr:row>
                <xdr:rowOff>9</xdr:rowOff>
              </xdr:to>
            </anchor>
          </commentPr>
        </mc:Choice>
        <mc:Fallback/>
      </mc:AlternateContent>
    </comment>
    <comment ref="H12"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5</xdr:col>
                <xdr:colOff>35</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5</xdr:col>
                <xdr:colOff>4</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31</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45</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6</xdr:col>
                <xdr:colOff>3</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9</xdr:col>
                <xdr:colOff>53</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3</xdr:col>
                <xdr:colOff>0</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0</xdr:col>
                <xdr:colOff>52</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3</xdr:colOff>
                <xdr:row>24</xdr:row>
                <xdr:rowOff>9</xdr:rowOff>
              </xdr:to>
            </anchor>
          </commentPr>
        </mc:Choice>
        <mc:Fallback/>
      </mc:AlternateContent>
    </comment>
    <comment ref="H28"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1</xdr:col>
                <xdr:colOff>38</xdr:colOff>
                <xdr:row>27</xdr:row>
                <xdr:rowOff>9</xdr:rowOff>
              </xdr:to>
            </anchor>
          </commentPr>
        </mc:Choice>
        <mc:Fallback/>
      </mc:AlternateContent>
    </comment>
    <comment ref="H30"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4</xdr:col>
                <xdr:colOff>2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9</xdr:col>
                <xdr:colOff>2</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2</xdr:col>
                <xdr:colOff>4</xdr:colOff>
                <xdr:row>31</xdr:row>
                <xdr:rowOff>9</xdr:rowOff>
              </xdr:to>
            </anchor>
          </commentPr>
        </mc:Choice>
        <mc:Fallback/>
      </mc:AlternateContent>
    </comment>
    <comment ref="H35"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0</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45</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16</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1</xdr:col>
                <xdr:colOff>31</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1</xdr:col>
                <xdr:colOff>4</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1</xdr:col>
                <xdr:colOff>18</xdr:colOff>
                <xdr:row>40</xdr:row>
                <xdr:rowOff>9</xdr:rowOff>
              </xdr:to>
            </anchor>
          </commentPr>
        </mc:Choice>
        <mc:Fallback/>
      </mc:AlternateContent>
    </comment>
    <comment ref="H42"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0</xdr:col>
                <xdr:colOff>33</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3</xdr:col>
                <xdr:colOff>30</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4</xdr:col>
                <xdr:colOff>23</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4</xdr:col>
                <xdr:colOff>65</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27 / GBE: 0,6769 / GRC: 0,0881 / IRL: 0,0354 / ITA: 0,1771 / LUX: 0,0172 / NLD: 0,0678 / PRT: 0,0452 / SWE: 0,062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6</xdr:col>
                <xdr:colOff>67</xdr:colOff>
                <xdr:row>53</xdr:row>
                <xdr:rowOff>9</xdr:rowOff>
              </xdr:to>
            </anchor>
          </commentPr>
        </mc:Choice>
        <mc:Fallback/>
      </mc:AlternateContent>
    </comment>
    <comment ref="H55" authorId="0">
      <text>
        <r>
          <rPr>
            <b val="true"/>
            <sz val="8"/>
            <color rgb="FF000000"/>
            <rFont val="Tahoma"/>
            <family val="2"/>
          </rPr>
          <t xml:space="preserve">AUT: 0,0069 / BEL: 0,0232 / DEU: 0,1644; COMM / DNM: 0,2975 / ESP: 0,3793 / FIN: 0,0316 / FRK: 0,1636 / GBE: 0,2308 / GRC: 2,05 / IRL: NE,NO; EF:NA; MA:NA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6</xdr:col>
                <xdr:colOff>47</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9</xdr:col>
                <xdr:colOff>24</xdr:colOff>
                <xdr:row>55</xdr:row>
                <xdr:rowOff>9</xdr:rowOff>
              </xdr:to>
            </anchor>
          </commentPr>
        </mc:Choice>
        <mc:Fallback/>
      </mc:AlternateContent>
    </comment>
    <comment ref="I9"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9</xdr:col>
                <xdr:colOff>25</xdr:colOff>
                <xdr:row>8</xdr:row>
                <xdr:rowOff>9</xdr:rowOff>
              </xdr:to>
            </anchor>
          </commentPr>
        </mc:Choice>
        <mc:Fallback/>
      </mc:AlternateContent>
    </comment>
    <comment ref="I10"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0</xdr:colOff>
                <xdr:row>9</xdr:row>
                <xdr:rowOff>9</xdr:rowOff>
              </xdr:to>
            </anchor>
          </commentPr>
        </mc:Choice>
        <mc:Fallback/>
      </mc:AlternateContent>
    </comment>
    <comment ref="I11"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8</xdr:col>
                <xdr:colOff>58</xdr:colOff>
                <xdr:row>10</xdr:row>
                <xdr:rowOff>9</xdr:rowOff>
              </xdr:to>
            </anchor>
          </commentPr>
        </mc:Choice>
        <mc:Fallback/>
      </mc:AlternateContent>
    </comment>
    <comment ref="I12"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33</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2</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43</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1</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51</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4</xdr:col>
                <xdr:colOff>57</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2</xdr:col>
                <xdr:colOff>50</xdr:colOff>
                <xdr:row>19</xdr:row>
                <xdr:rowOff>9</xdr:rowOff>
              </xdr:to>
            </anchor>
          </commentPr>
        </mc:Choice>
        <mc:Fallback/>
      </mc:AlternateContent>
    </comment>
    <comment ref="I25"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31</xdr:colOff>
                <xdr:row>24</xdr:row>
                <xdr:rowOff>9</xdr:rowOff>
              </xdr:to>
            </anchor>
          </commentPr>
        </mc:Choice>
        <mc:Fallback/>
      </mc:AlternateContent>
    </comment>
    <comment ref="I28"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3</xdr:col>
                <xdr:colOff>36</xdr:colOff>
                <xdr:row>27</xdr:row>
                <xdr:rowOff>9</xdr:rowOff>
              </xdr:to>
            </anchor>
          </commentPr>
        </mc:Choice>
        <mc:Fallback/>
      </mc:AlternateContent>
    </comment>
    <comment ref="I30"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6</xdr:col>
                <xdr:colOff>2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1</xdr:col>
                <xdr:colOff>0</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2</xdr:colOff>
                <xdr:row>31</xdr:row>
                <xdr:rowOff>9</xdr:rowOff>
              </xdr:to>
            </anchor>
          </commentPr>
        </mc:Choice>
        <mc:Fallback/>
      </mc:AlternateContent>
    </comment>
    <comment ref="I35"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7</xdr:col>
                <xdr:colOff>18</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43</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1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3</xdr:col>
                <xdr:colOff>29</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3</xdr:col>
                <xdr:colOff>2</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3</xdr:col>
                <xdr:colOff>16</xdr:colOff>
                <xdr:row>40</xdr:row>
                <xdr:rowOff>9</xdr:rowOff>
              </xdr:to>
            </anchor>
          </commentPr>
        </mc:Choice>
        <mc:Fallback/>
      </mc:AlternateContent>
    </comment>
    <comment ref="I42"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2</xdr:col>
                <xdr:colOff>31</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5</xdr:col>
                <xdr:colOff>28</xdr:colOff>
                <xdr:row>43</xdr:row>
                <xdr:rowOff>9</xdr:rowOff>
              </xdr:to>
            </anchor>
          </commentPr>
        </mc:Choice>
        <mc:Fallback/>
      </mc:AlternateContent>
    </comment>
    <comment ref="I45"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6</xdr:col>
                <xdr:colOff>21</xdr:colOff>
                <xdr:row>44</xdr:row>
                <xdr:rowOff>9</xdr:rowOff>
              </xdr:to>
            </anchor>
          </commentPr>
        </mc:Choice>
        <mc:Fallback/>
      </mc:AlternateContent>
    </comment>
    <comment ref="I53" authorId="0">
      <text>
        <r>
          <rPr>
            <b val="true"/>
            <sz val="8"/>
            <color rgb="FF000000"/>
            <rFont val="Tahoma"/>
            <family val="2"/>
          </rPr>
          <t xml:space="preserve">AUT: 0,0602 / BEL: 0,0379 / DEU: 0,6967 / DNM: 0,3427 / ESP: 0,7337 / FIN: 0,0752 / FRK: 0,5518 / GBE: 0,9699 / GRC: 2,10 / IRL: 0,0425 / ITA: 0,2695 / LUX: 0,0206 / NLD: 0,3729 / PRT: 0,0762 / SWE: 0,2940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6</xdr:col>
                <xdr:colOff>44</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17 / GBE: 0,7199 / GRC: 0,0868 / IRL: 0,0425 / ITA: 0,1915 / LUX: 0,0206 / NLD: 0,0733 / PRT: 0,0466 / SWE: 0,0661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8</xdr:col>
                <xdr:colOff>48</xdr:colOff>
                <xdr:row>53</xdr:row>
                <xdr:rowOff>9</xdr:rowOff>
              </xdr:to>
            </anchor>
          </commentPr>
        </mc:Choice>
        <mc:Fallback/>
      </mc:AlternateContent>
    </comment>
    <comment ref="I55" authorId="0">
      <text>
        <r>
          <rPr>
            <b val="true"/>
            <sz val="8"/>
            <color rgb="FF000000"/>
            <rFont val="Tahoma"/>
            <family val="2"/>
          </rPr>
          <t xml:space="preserve">AUT: 0,0068 / BEL: 0,0246 / DEU: 0,1767; COMM / DNM: 0,2723 / ESP: 0,4677 / FIN: 0,0343 / FRK: 0,1801 / GBE: 0,2500 / GRC: 2,02 / IRL: NE,NO; EF:NA; MA:NA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8</xdr:col>
                <xdr:colOff>27</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1</xdr:col>
                <xdr:colOff>22</xdr:colOff>
                <xdr:row>55</xdr:row>
                <xdr:rowOff>9</xdr:rowOff>
              </xdr:to>
            </anchor>
          </commentPr>
        </mc:Choice>
        <mc:Fallback/>
      </mc:AlternateContent>
    </comment>
    <comment ref="J9"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1</xdr:col>
                <xdr:colOff>23</xdr:colOff>
                <xdr:row>8</xdr:row>
                <xdr:rowOff>9</xdr:rowOff>
              </xdr:to>
            </anchor>
          </commentPr>
        </mc:Choice>
        <mc:Fallback/>
      </mc:AlternateContent>
    </comment>
    <comment ref="J10"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0</xdr:col>
                <xdr:colOff>57</xdr:colOff>
                <xdr:row>9</xdr:row>
                <xdr:rowOff>9</xdr:rowOff>
              </xdr:to>
            </anchor>
          </commentPr>
        </mc:Choice>
        <mc:Fallback/>
      </mc:AlternateContent>
    </comment>
    <comment ref="J11"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0</xdr:col>
                <xdr:colOff>56</xdr:colOff>
                <xdr:row>10</xdr:row>
                <xdr:rowOff>9</xdr:rowOff>
              </xdr:to>
            </anchor>
          </commentPr>
        </mc:Choice>
        <mc:Fallback/>
      </mc:AlternateContent>
    </comment>
    <comment ref="J12"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9</xdr:col>
                <xdr:colOff>31</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9</xdr:col>
                <xdr:colOff>0</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0</xdr:col>
                <xdr:colOff>26</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41</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369; EF:CS; MA:T1,T2,T3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49</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6</xdr:col>
                <xdr:colOff>55</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4</xdr:col>
                <xdr:colOff>48</xdr:colOff>
                <xdr:row>19</xdr:row>
                <xdr:rowOff>9</xdr:rowOff>
              </xdr:to>
            </anchor>
          </commentPr>
        </mc:Choice>
        <mc:Fallback/>
      </mc:AlternateContent>
    </comment>
    <comment ref="J25"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8</xdr:col>
                <xdr:colOff>29</xdr:colOff>
                <xdr:row>24</xdr:row>
                <xdr:rowOff>9</xdr:rowOff>
              </xdr:to>
            </anchor>
          </commentPr>
        </mc:Choice>
        <mc:Fallback/>
      </mc:AlternateContent>
    </comment>
    <comment ref="J28" authorId="0">
      <text>
        <r>
          <rPr>
            <b val="true"/>
            <sz val="8"/>
            <color rgb="FF000000"/>
            <rFont val="Tahoma"/>
            <family val="2"/>
          </rPr>
          <t xml:space="preserve">AUT: 3,05; EF:D; MA:T1 / BEL: 3,15; EF:D; MA:T1 / DEU: 7,39; EF:D; MA:T1,T2 / DNM: 1,87; EF:D; MA:CS,D / ESP: 8,40; EF:D; MA:CS,D,T2 / FIN: 1,46; EF:D; MA:D / FRK: 19,71; EF:D; MA:T2 / GBE: 7,10; EF:D; MA:T1 / GRC: 0,9681; EF:D; MA:D / IRL: 1,66; EF:D; MA:T1 / ITA: 12,70; EF:CS,D; MA:T2 / LUX: 0,0923; EF:D; MA:T1 / NLD: 3,41; EF:D; MA:T2 / PRT: 1,48; EF:D; MA:D / SWE: 2,10;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5</xdr:col>
                <xdr:colOff>34</xdr:colOff>
                <xdr:row>27</xdr:row>
                <xdr:rowOff>9</xdr:rowOff>
              </xdr:to>
            </anchor>
          </commentPr>
        </mc:Choice>
        <mc:Fallback/>
      </mc:AlternateContent>
    </comment>
    <comment ref="J30" authorId="0">
      <text>
        <r>
          <rPr>
            <b val="true"/>
            <sz val="8"/>
            <color rgb="FF000000"/>
            <rFont val="Tahoma"/>
            <family val="2"/>
          </rPr>
          <t xml:space="preserve">AUT: 11,01; EF:D; MA:T1,T1a,T1b,T2 / BEL: 15,88; EF:CS,D; MA:T1a / DEU: 136,39; EF:CR,D; MA:CR,D,T1,T2 / DNM: 20,50; EF:D; MA:CS,D,T1b / ESP: 66,06; EF:D; MA:CS,T1a,T1b / FIN: 11,02; EF:CS,D; MA:D,T1 / FRK: 171,15; EF:CS,D; MA:CR,T1,T2 / GBE: 104,01; EF:CS,D; MA:T1,T1a,T2 / GRC: 20,39; EF:D; MA:D,T1a,T1b / IRL: 26,43; EF:CS,D; MA:T1a,T1b / ITA: 62,65; EF:CS,D; MA:CS,T1 / LUX: 1,12; EF:D; MA:T1,T1a,T1b / NLD: 30,59; EF:CS,D; MA:T1,T1b,T2,T3 / PRT: 11,16; EF:D; MA:T1a / SWE: 15,60;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8</xdr:col>
                <xdr:colOff>2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2</xdr:col>
                <xdr:colOff>57</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 FIN: 0,0002; EF:D; MA:D / FRK: 0,0600; EF:D; MA:T2 / GBE: NA,NO; EF:NA; MA:NA / GRC: 0,0332; EF:D; MA:D / IRL: NO; EF:NA; MA:NA / ITA: 0,0134;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6</xdr:col>
                <xdr:colOff>0</xdr:colOff>
                <xdr:row>31</xdr:row>
                <xdr:rowOff>9</xdr:rowOff>
              </xdr:to>
            </anchor>
          </commentPr>
        </mc:Choice>
        <mc:Fallback/>
      </mc:AlternateContent>
    </comment>
    <comment ref="J35" authorId="0">
      <text>
        <r>
          <rPr>
            <b val="true"/>
            <sz val="8"/>
            <color rgb="FF000000"/>
            <rFont val="Tahoma"/>
            <family val="2"/>
          </rPr>
          <t xml:space="preserve">AUT: 0,0002; EF:CS,D; MA:T1 / BEL: 0,0065; EF:CS; MA:CS,T2 / DEU: 0,1965; EF:CS,D; MA:T1 / DNM: 0,0456; EF:CS,D; MA:CS,T2 / ESP: 0,0405; EF:D; MA:CS / FIN: 0,0436; EF:CS,D; MA:T1,T2 / FRK: 0,2623; EF:CS; MA:T2,T3 / GBE: 0,0110; EF:CS; MA:D,T1 / GRC: 0,0105; EF:D; MA:T1 / IRL: 0,0925; EF:D; MA:D,T1 / ITA: 0,0020; EF:D; MA:T1 / LUX: NO; EF:NA; MA:NA / NLD: NE,NO; EF:NA; MA:NA / PRT: 0,0986;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9</xdr:col>
                <xdr:colOff>45</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1</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CS; MA:T1 / DNM: 0,0004; EF:CS; MA:CS / ESP: NE,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6</xdr:col>
                <xdr:colOff>12</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IE,NE,NO; EF:NA; MA:NA / ESP: NO; EF:NA; MA:NA / FIN: NA,NE; EF:NA; MA:NA / FRK: 0,0093;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5</xdr:col>
                <xdr:colOff>26</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5</xdr:col>
                <xdr:colOff>0</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5</xdr:col>
                <xdr:colOff>14</xdr:colOff>
                <xdr:row>40</xdr:row>
                <xdr:rowOff>9</xdr:rowOff>
              </xdr:to>
            </anchor>
          </commentPr>
        </mc:Choice>
        <mc:Fallback/>
      </mc:AlternateContent>
    </comment>
    <comment ref="J42"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4</xdr:col>
                <xdr:colOff>29</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25; EF:CS,D; MA:D / DNM: 0,3056; EF:CS; MA:CS / ESP: 3,45; EF:D; MA:D / FIN: 0,3772; EF:D; MA:CS,D / FRK: 4,34; EF:CS; MA:T1 / GBE: 3,92; EF:D; MA:T1 / GRC: 1,16; EF:CS,D; MA:CR,D / IRL: 0,3813; EF:D; MA:T1 / ITA: 6,02; EF:CR,D; MA:D / LUX: 0,0322; EF:D,PS; MA:T1 / NLD: 1,46; EF:D; MA:T1,T2 / PRT: 1,76;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7</xdr:col>
                <xdr:colOff>25</xdr:colOff>
                <xdr:row>43</xdr:row>
                <xdr:rowOff>9</xdr:rowOff>
              </xdr:to>
            </anchor>
          </commentPr>
        </mc:Choice>
        <mc:Fallback/>
      </mc:AlternateContent>
    </comment>
    <comment ref="J45"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8</xdr:col>
                <xdr:colOff>19</xdr:colOff>
                <xdr:row>44</xdr:row>
                <xdr:rowOff>9</xdr:rowOff>
              </xdr:to>
            </anchor>
          </commentPr>
        </mc:Choice>
        <mc:Fallback/>
      </mc:AlternateContent>
    </comment>
    <comment ref="J53" authorId="0">
      <text>
        <r>
          <rPr>
            <b val="true"/>
            <sz val="8"/>
            <color rgb="FF000000"/>
            <rFont val="Tahoma"/>
            <family val="2"/>
          </rPr>
          <t xml:space="preserve">AUT: 0,0618 / BEL: 0,0416 / DEU: 0,7041 / DNM: 0,3486 / ESP: 0,7869 / FIN: 0,0857 / FRK: 0,5998 / GBE: 1,06 / GRC: 1,93 / IRL: 0,0438 / ITA: 0,2898 / LUX: 0,0250 / NLD: 0,3833 / PRT: 0,0791 / SWE: 0,3341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8</xdr:col>
                <xdr:colOff>11</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13 / GBE: 0,8016 / GRC: 0,0910 / IRL: 0,0438 / ITA: 0,2083 / LUX: 0,0250 / NLD: 0,0802 / PRT: 0,0493 / SWE: 0,0712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30</xdr:col>
                <xdr:colOff>37</xdr:colOff>
                <xdr:row>53</xdr:row>
                <xdr:rowOff>9</xdr:rowOff>
              </xdr:to>
            </anchor>
          </commentPr>
        </mc:Choice>
        <mc:Fallback/>
      </mc:AlternateContent>
    </comment>
    <comment ref="J55" authorId="0">
      <text>
        <r>
          <rPr>
            <b val="true"/>
            <sz val="8"/>
            <color rgb="FF000000"/>
            <rFont val="Tahoma"/>
            <family val="2"/>
          </rPr>
          <t xml:space="preserve">AUT: 0,0067 / BEL: 0,0246 / DEU: 0,1671; COMM / DNM: 0,2733 / ESP: 0,4933 / FIN: 0,0438 / FRK: 0,1985 / GBE: 0,2615 / GRC: 1,84 / IRL: NE,NO; EF:NA; MA:NA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30</xdr:col>
                <xdr:colOff>17</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3</xdr:col>
                <xdr:colOff>20</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1</xdr:col>
                <xdr:colOff>23</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5</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59</xdr:colOff>
                <xdr:row>23</xdr:row>
                <xdr:rowOff>9</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1</xdr:col>
                <xdr:colOff>25</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97</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3</xdr:col>
                <xdr:colOff>10</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1</xdr:col>
                <xdr:colOff>11</xdr:colOff>
                <xdr:row>16</xdr:row>
                <xdr:rowOff>9</xdr:rowOff>
              </xdr:to>
            </anchor>
          </commentPr>
        </mc:Choice>
        <mc:Fallback/>
      </mc:AlternateContent>
    </comment>
    <comment ref="C24"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1</xdr:col>
                <xdr:colOff>41</xdr:colOff>
                <xdr:row>23</xdr:row>
                <xdr:rowOff>9</xdr:rowOff>
              </xdr:to>
            </anchor>
          </commentPr>
        </mc:Choice>
        <mc:Fallback/>
      </mc:AlternateContent>
    </comment>
    <comment ref="C27"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3</xdr:col>
                <xdr:colOff>31</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97</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5</xdr:col>
                <xdr:colOff>15</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3</xdr:col>
                <xdr:colOff>16</xdr:colOff>
                <xdr:row>16</xdr:row>
                <xdr:rowOff>9</xdr:rowOff>
              </xdr:to>
            </anchor>
          </commentPr>
        </mc:Choice>
        <mc:Fallback/>
      </mc:AlternateContent>
    </comment>
    <comment ref="D24" authorId="0">
      <text>
        <r>
          <rPr>
            <b val="true"/>
            <sz val="8"/>
            <color rgb="FF000000"/>
            <rFont val="Tahoma"/>
            <family val="2"/>
          </rPr>
          <t xml:space="preserve">AUT: 417,65; EF:CS,D; MA:CR,CS / BEL: 210,66; EF:CS; MA:T1 / DEU: 4218,93; EF:CS; MA:CS / DNM: 112,98; EF:CS,D,OTH; MA:CS,OTH / ESP: 2096,88; EF:CR,CS; MA:CS,D / FIN: 157,56; EF:CS,D; MA:CS,T2 / FRK: 1933,98; EF:CS,PS; MA:CR,T1 / GBE: NE,NO / GRC: 314,37; EF:CR,OTH; MA:CR,OTH / IRL: 82,25; EF:CR; MA:CR,CS / ITA: 2392,69; EF:CR,CS; MA:CR,CS / LUX: 21,88; EF:CS,M; MA:CS,M / NLD: 445,46; EF:CS; MA:CS / PRT: 326,48;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3</xdr:col>
                <xdr:colOff>35</xdr:colOff>
                <xdr:row>23</xdr:row>
                <xdr:rowOff>9</xdr:rowOff>
              </xdr:to>
            </anchor>
          </commentPr>
        </mc:Choice>
        <mc:Fallback/>
      </mc:AlternateContent>
    </comment>
    <comment ref="D27" authorId="0">
      <text>
        <r>
          <rPr>
            <b val="true"/>
            <sz val="8"/>
            <color rgb="FF000000"/>
            <rFont val="Tahoma"/>
            <family val="2"/>
          </rPr>
          <t xml:space="preserve">AUT: 3463,94; EF:CS,D; MA:CS,D,T2 / BEL: 3336,31; EF:CR,CS,D,PS; MA:CR,CS,D,T1 / DEU: 43452,54; EF:CS,D; MA:CS,D,T2 / DNM: 1687,39; EF:CS,D,OTH; MA:CS,T1,T2 / ESP: 8481,88; EF:CR,CS,D,OTH; MA:CR,CS,D,T2 / FIN: 4027,41; EF:CS,D,OTH; MA:CS,D,OTH,T2 / FRK: 13834,24; EF:CS,PS; MA:T1,T2 / GBE: 43587,88; EF:CR,CS,D; MA:CS,T1,T2 / GRC: 5622,11; EF:CS,D; MA:CR,CS,D,T2 / IRL: 1447,56; EF:CS,D; MA:T1,T2 / ITA: 19945,81; EF:CR,CS,D; MA:CS,D,T2 / LUX: 92,31; EF:CS,D,PS; MA:T1,T2 / NLD: 12682,91; EF:CS,D; MA:T1,T2 / PRT: 6402,61;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5</xdr:col>
                <xdr:colOff>36</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7</xdr:col>
                <xdr:colOff>20</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4</xdr:col>
                <xdr:colOff>53</xdr:colOff>
                <xdr:row>16</xdr:row>
                <xdr:rowOff>9</xdr:rowOff>
              </xdr:to>
            </anchor>
          </commentPr>
        </mc:Choice>
        <mc:Fallback/>
      </mc:AlternateContent>
    </comment>
    <comment ref="E24" authorId="0">
      <text>
        <r>
          <rPr>
            <b val="true"/>
            <sz val="8"/>
            <color rgb="FF000000"/>
            <rFont val="Tahoma"/>
            <family val="2"/>
          </rPr>
          <t xml:space="preserve">AUT: 418,48; EF:CS,D; MA:CR,CS / BEL: 209,31; EF:CS; MA:T1 / DEU: 4136,08; EF:CS; MA:CS / DNM: 97,73; EF:CS,D,OTH; MA:CS,OTH / ESP: 2122,66; EF:CR,CS; MA:CS,D / FIN: 150,42; EF:CS,D; MA:CS,T2 / FRK: 1824,21; EF:CS,PS; MA:CR,T1 / GBE: NE,NO / GRC: 312,95; EF:CR,OTH; MA:CR,OTH / IRL: 82,62; EF:CR; MA:CR,CS / ITA: 2351,69; EF:CR,CS; MA:CR,CS / LUX: 20,85; EF:CS,M; MA:CS,M / NLD: 426,55; EF:CS; MA:CS / PRT: 286,49;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33</xdr:colOff>
                <xdr:row>23</xdr:row>
                <xdr:rowOff>9</xdr:rowOff>
              </xdr:to>
            </anchor>
          </commentPr>
        </mc:Choice>
        <mc:Fallback/>
      </mc:AlternateContent>
    </comment>
    <comment ref="E27" authorId="0">
      <text>
        <r>
          <rPr>
            <b val="true"/>
            <sz val="8"/>
            <color rgb="FF000000"/>
            <rFont val="Tahoma"/>
            <family val="2"/>
          </rPr>
          <t xml:space="preserve">AUT: 3414,94; EF:CS,D; MA:CS,D,T2 / BEL: 3121,48; EF:CR,CS,D,PS; MA:CR,CS,D,T1 / DEU: 42641,57; EF:CS,D; MA:CS,D,T2 / DNM: 1685,83; EF:CS,D,OTH; MA:CS,T1,T2 / ESP: 8904,88; EF:CR,CS,D,OTH; MA:CR,CS,D,T2 / FIN: 4021,92; EF:CS,D,OTH; MA:CS,D,OTH,T2 / FRK: 14337,84; EF:CS,PS; MA:T1,T2 / GBE: 42209,48; EF:CR,CS,D; MA:CS,T1,T2 / GRC: 5649,95; EF:CS,D; MA:CR,CS,D,T2 / IRL: 1494,55; EF:CS,D; MA:T1,T2 / ITA: 19841,78; EF:CR,CS,D; MA:CS,D,T2 / LUX: 92,48; EF:CS,D,PS; MA:T1,T2 / NLD: 12357,82; EF:CS,D; MA:T1,T2 / PRT: 6561,8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7</xdr:col>
                <xdr:colOff>41</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3</xdr:col>
                <xdr:colOff>66</xdr:colOff>
                <xdr:row>27</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9</xdr:col>
                <xdr:colOff>25</xdr:colOff>
                <xdr:row>7</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8</xdr:colOff>
                <xdr:row>16</xdr:row>
                <xdr:rowOff>9</xdr:rowOff>
              </xdr:to>
            </anchor>
          </commentPr>
        </mc:Choice>
        <mc:Fallback/>
      </mc:AlternateContent>
    </comment>
    <comment ref="F24" authorId="0">
      <text>
        <r>
          <rPr>
            <b val="true"/>
            <sz val="8"/>
            <color rgb="FF000000"/>
            <rFont val="Tahoma"/>
            <family val="2"/>
          </rPr>
          <t xml:space="preserve">AUT: 403,26; EF:CS,D; MA:CR,CS / BEL: 207,23; EF:CS; MA:T1 / DEU: 3609,42; EF:CS; MA:CS / DNM: 113,56; EF:CS,D,OTH; MA:CS,OTH / ESP: 2243,69; EF:CR,CS; MA:CS,D / FIN: 146,56; EF:CS,D; MA:CS,T2 / FRK: 1821,41; EF:CS,PS; MA:CR,T1 / GBE: NE,NO / GRC: 307,39; EF:CR,OTH; MA:CR,OTH / IRL: 83,67; EF:CR; MA:CR,CS / ITA: 2267,92; EF:CR,CS; MA:CR,CS / LUX: 19,57; EF:CS,M; MA:CS,M / NLD: 420,90; EF:CS; MA:CS / PRT: 315,52;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37</xdr:col>
                <xdr:colOff>45</xdr:colOff>
                <xdr:row>23</xdr:row>
                <xdr:rowOff>9</xdr:rowOff>
              </xdr:to>
            </anchor>
          </commentPr>
        </mc:Choice>
        <mc:Fallback/>
      </mc:AlternateContent>
    </comment>
    <comment ref="F27" authorId="0">
      <text>
        <r>
          <rPr>
            <b val="true"/>
            <sz val="8"/>
            <color rgb="FF000000"/>
            <rFont val="Tahoma"/>
            <family val="2"/>
          </rPr>
          <t xml:space="preserve">AUT: 3254,24; EF:CS,D; MA:CS,D,T2 / BEL: 3083,50; EF:CR,CS,D,PS; MA:CR,CS,D,T1 / DEU: 41287,80; EF:CS,D; MA:CS,D,T2 / DNM: 1614,17; EF:CS,D,OTH; MA:CS,T1,T2 / ESP: 9246,75; EF:CR,CS,D,OTH; MA:CR,CS,D,T2 / FIN: 3967,08; EF:CS,D,OTH; MA:CS,D,OTH,T2 / FRK: 15007,50; EF:CS,PS; MA:T1,T2 / GBE: 40994,70; EF:CR,CS,D; MA:CS,T1,T2 / GRC: 5798,32; EF:CS,D; MA:CR,CS,D,T2 / IRL: 1539,80; EF:CS,D; MA:T1,T2 / ITA: 20368,36; EF:CR,CS,D; MA:CS,D,T2 / LUX: 90,23; EF:CS,D,PS; MA:T1,T2 / NLD: 11910,67; EF:CS,D; MA:T1,T2 / PRT: 6852,47;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47</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4</xdr:col>
                <xdr:colOff>66</xdr:colOff>
                <xdr:row>27</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1</xdr:col>
                <xdr:colOff>23</xdr:colOff>
                <xdr:row>7</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8</xdr:col>
                <xdr:colOff>56</xdr:colOff>
                <xdr:row>16</xdr:row>
                <xdr:rowOff>9</xdr:rowOff>
              </xdr:to>
            </anchor>
          </commentPr>
        </mc:Choice>
        <mc:Fallback/>
      </mc:AlternateContent>
    </comment>
    <comment ref="G24" authorId="0">
      <text>
        <r>
          <rPr>
            <b val="true"/>
            <sz val="8"/>
            <color rgb="FF000000"/>
            <rFont val="Tahoma"/>
            <family val="2"/>
          </rPr>
          <t xml:space="preserve">AUT: 422,45; EF:CS,D; MA:CR,CS / BEL: 203,65; EF:CS; MA:T1 / DEU: 3614,92; EF:CS; MA:CS / DNM: 109,27; EF:CS,D,OTH; MA:CS,OTH / ESP: 2338,88; EF:CR,CS; MA:CS,D / FIN: 142,77; EF:CS,D; MA:CS,T2 / FRK: 1813,55; EF:CS,PS; MA:CR,T1 / GBE: NE,NO / GRC: 299,82; EF:CR,OTH; MA:CR,OTH / IRL: 85,39; EF:CR; MA:CR,CS / ITA: 2234,94; EF:CR,CS; MA:CR,CS / LUX: 19,74; EF:CS,M; MA:CS,M / NLD: 439,85; EF:CS; MA:CS / PRT: 312,32;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9</xdr:col>
                <xdr:colOff>51</xdr:colOff>
                <xdr:row>23</xdr:row>
                <xdr:rowOff>9</xdr:rowOff>
              </xdr:to>
            </anchor>
          </commentPr>
        </mc:Choice>
        <mc:Fallback/>
      </mc:AlternateContent>
    </comment>
    <comment ref="G27" authorId="0">
      <text>
        <r>
          <rPr>
            <b val="true"/>
            <sz val="8"/>
            <color rgb="FF000000"/>
            <rFont val="Tahoma"/>
            <family val="2"/>
          </rPr>
          <t xml:space="preserve">AUT: 3096,47; EF:CS,D; MA:CS,D,T2 / BEL: 2966,23; EF:CR,CS,D,PS; MA:CR,CS,D,T1 / DEU: 39820,25; EF:CS,D; MA:CS,D,T2 / DNM: 1517,08; EF:CS,D,OTH; MA:CS,T1,T2 / ESP: 9465,01; EF:CR,CS,D,OTH; MA:CR,CS,D,T2 / FIN: 3911,06; EF:CS,D,OTH; MA:CS,D,OTH,T2 / FRK: 15622,63; EF:CS,PS; MA:T1,T2 / GBE: 39889,44; EF:CR,CS,D; MA:CS,T1,T2 / GRC: 5788,29; EF:CS,D; MA:CR,CS,D,T2 / IRL: 1575,59; EF:CS,D; MA:T1,T2 / ITA: 20759,69; EF:CR,CS,D; MA:CS,D,T2 / LUX: 87,58; EF:CS,D,PS; MA:T1,T2 / NLD: 11305,74; EF:CS,D; MA:T1,T2 / PRT: 7058,12;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1</xdr:col>
                <xdr:colOff>52</xdr:colOff>
                <xdr:row>26</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5</xdr:col>
                <xdr:colOff>66</xdr:colOff>
                <xdr:row>27</xdr:row>
                <xdr:rowOff>9</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3</xdr:col>
                <xdr:colOff>29</xdr:colOff>
                <xdr:row>7</xdr:row>
                <xdr:rowOff>9</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1</xdr:col>
                <xdr:colOff>2</xdr:colOff>
                <xdr:row>16</xdr:row>
                <xdr:rowOff>9</xdr:rowOff>
              </xdr:to>
            </anchor>
          </commentPr>
        </mc:Choice>
        <mc:Fallback/>
      </mc:AlternateContent>
    </comment>
    <comment ref="H24" authorId="0">
      <text>
        <r>
          <rPr>
            <b val="true"/>
            <sz val="8"/>
            <color rgb="FF000000"/>
            <rFont val="Tahoma"/>
            <family val="2"/>
          </rPr>
          <t xml:space="preserve">AUT: 405,66; EF:CS,D; MA:CR,CS / BEL: 202,93; EF:CS; MA:T1 / DEU: 3533,18; EF:CS; MA:CS / DNM: 121,38; EF:CS,D,OTH; MA:CS,OTH / ESP: 2446,75; EF:CR,CS; MA:CS,D / FIN: 137,96; EF:CS,D; MA:CS,T2 / FRK: 1785,17; EF:CS,PS; MA:CR,T1 / GBE: NE,NO / GRC: 298,22; EF:CR,OTH; MA:CR,OTH / IRL: 85,39; EF:CR; MA:CR,CS / ITA: 2321,81; EF:CR,CS; MA:CR,CS / LUX: 19,42; EF:CS,M; MA:CS,M / NLD: 388,97; EF:CS; MA:CS / PRT: 333,68;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1</xdr:col>
                <xdr:colOff>56</xdr:colOff>
                <xdr:row>23</xdr:row>
                <xdr:rowOff>9</xdr:rowOff>
              </xdr:to>
            </anchor>
          </commentPr>
        </mc:Choice>
        <mc:Fallback/>
      </mc:AlternateContent>
    </comment>
    <comment ref="H27" authorId="0">
      <text>
        <r>
          <rPr>
            <b val="true"/>
            <sz val="8"/>
            <color rgb="FF000000"/>
            <rFont val="Tahoma"/>
            <family val="2"/>
          </rPr>
          <t xml:space="preserve">AUT: 2948,66; EF:CS,D; MA:CS,D,T2 / BEL: 2740,78; EF:CR,CS,D,PS; MA:CR,CS,D,T1 / DEU: 37829,83; EF:CS,D; MA:CS,D,T2 / DNM: 1463,63; EF:CS,D,OTH; MA:CS,T1,T2 / ESP: 9837,45; EF:CR,CS,D,OTH; MA:CR,CS,D,T2 / FIN: 3818,65; EF:CS,D,OTH; MA:CS,D,OTH,T2 / FRK: 16147,89; EF:CS,PS; MA:T1,T2 / GBE: 38850,18; EF:CR,CS,D; MA:CS,T1,T2 / GRC: 5875,25; EF:CS,D; MA:CR,CS,D,T2 / IRL: 1484,60; EF:CS,D; MA:T1,T2 / ITA: 21570,02; EF:CR,CS,D; MA:CS,D,T2 / LUX: 84,26; EF:CS,D,PS; MA:T1,T2 / NLD: 10944,77; EF:CS,D; MA:T1,T2 / PRT: 7058,59;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53</xdr:col>
                <xdr:colOff>57</xdr:colOff>
                <xdr:row>26</xdr:row>
                <xdr:rowOff>9</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6</xdr:col>
                <xdr:colOff>66</xdr:colOff>
                <xdr:row>27</xdr:row>
                <xdr:rowOff>9</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5</xdr:col>
                <xdr:colOff>34</xdr:colOff>
                <xdr:row>7</xdr:row>
                <xdr:rowOff>9</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53</xdr:col>
                <xdr:colOff>7</xdr:colOff>
                <xdr:row>16</xdr:row>
                <xdr:rowOff>9</xdr:rowOff>
              </xdr:to>
            </anchor>
          </commentPr>
        </mc:Choice>
        <mc:Fallback/>
      </mc:AlternateContent>
    </comment>
    <comment ref="I24" authorId="0">
      <text>
        <r>
          <rPr>
            <b val="true"/>
            <sz val="8"/>
            <color rgb="FF000000"/>
            <rFont val="Tahoma"/>
            <family val="2"/>
          </rPr>
          <t xml:space="preserve">AUT: 424,37; EF:CS,D; MA:CR,CS / BEL: 202,39; EF:CS; MA:T1 / DEU: 3507,87; EF:CS; MA:CS / DNM: 108,34; EF:CS,D,OTH; MA:CS,OTH / ESP: 2526,91; EF:CR,CS; MA:CS,D / FIN: 135,72; EF:CS,D; MA:CS,T2 / FRK: 1779,31; EF:CS,PS; MA:CR,T1 / GBE: NE,NO / GRC: 300,20; EF:CR,OTH; MA:CR,OTH / IRL: 85,88; EF:CR; MA:CR,CS / ITA: 2333,28; EF:CR,CS; MA:CR,CS / LUX: 19,00; EF:CS,M; MA:CS,M / NLD: 347,11; EF:CS; MA:CS / PRT: 357,25;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4</xdr:col>
                <xdr:colOff>2</xdr:colOff>
                <xdr:row>23</xdr:row>
                <xdr:rowOff>9</xdr:rowOff>
              </xdr:to>
            </anchor>
          </commentPr>
        </mc:Choice>
        <mc:Fallback/>
      </mc:AlternateContent>
    </comment>
    <comment ref="I27" authorId="0">
      <text>
        <r>
          <rPr>
            <b val="true"/>
            <sz val="8"/>
            <color rgb="FF000000"/>
            <rFont val="Tahoma"/>
            <family val="2"/>
          </rPr>
          <t xml:space="preserve">AUT: 2816,67; EF:CS,D; MA:CS,D,T2 / BEL: 2755,67; EF:CR,CS,D,PS; MA:CR,CS,D,T1 / DEU: 34407,21; EF:CS,D; MA:CS,D,T2 / DNM: 1378,84; EF:CS,D,OTH; MA:CS,T1,T2 / ESP: 10362,97; EF:CR,CS,D,OTH; MA:CR,CS,D,T2 / FIN: 3717,79; EF:CS,D,OTH; MA:CS,D,OTH,T2 / FRK: 16595,70; EF:CS,PS; MA:T1,T2 / GBE: 35750,26; EF:CR,CS,D; MA:CS,T1,T2 / GRC: 5797,47; EF:CS,D; MA:CR,CS,D,T2 / IRL: 1288,32; EF:CS,D; MA:T1,T2 / ITA: 22177,67; EF:CR,CS,D; MA:CS,D,T2 / LUX: 84,20; EF:CS,D,PS; MA:T1,T2 / NLD: 10624,02; EF:CS,D; MA:T1,T2 / PRT: 7313,0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6</xdr:col>
                <xdr:colOff>11</xdr:colOff>
                <xdr:row>26</xdr:row>
                <xdr:rowOff>9</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7</xdr:col>
                <xdr:colOff>66</xdr:colOff>
                <xdr:row>27</xdr:row>
                <xdr:rowOff>9</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47</xdr:col>
                <xdr:colOff>39</xdr:colOff>
                <xdr:row>7</xdr:row>
                <xdr:rowOff>9</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5</xdr:col>
                <xdr:colOff>13</xdr:colOff>
                <xdr:row>16</xdr:row>
                <xdr:rowOff>9</xdr:rowOff>
              </xdr:to>
            </anchor>
          </commentPr>
        </mc:Choice>
        <mc:Fallback/>
      </mc:AlternateContent>
    </comment>
    <comment ref="J24" authorId="0">
      <text>
        <r>
          <rPr>
            <b val="true"/>
            <sz val="8"/>
            <color rgb="FF000000"/>
            <rFont val="Tahoma"/>
            <family val="2"/>
          </rPr>
          <t xml:space="preserve">AUT: 406,32; EF:CS,D; MA:CR,CS / BEL: 201,34; EF:CS; MA:T1 / DEU: 3482,42; EF:CS; MA:CS / DNM: 102,40; EF:CS,D,OTH; MA:CS,OTH / ESP: 2549,13; EF:CR,CS; MA:CS,D / FIN: 136,28; EF:CS,D; MA:CS,T2 / FRK: 1787,32; EF:CS,PS; MA:CR,T1 / GBE: NE,NO / GRC: 300,40; EF:CR,OTH; MA:CR,OTH / IRL: 86,63; EF:CR; MA:CR,CS / ITA: 2386,93; EF:CR,CS; MA:CR,CS / LUX: 17,88; EF:CS,M; MA:CS,M / NLD: 350,69; EF:CS; MA:CS / PRT: 291,66;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7</xdr:colOff>
                <xdr:row>23</xdr:row>
                <xdr:rowOff>9</xdr:rowOff>
              </xdr:to>
            </anchor>
          </commentPr>
        </mc:Choice>
        <mc:Fallback/>
      </mc:AlternateContent>
    </comment>
    <comment ref="J27" authorId="0">
      <text>
        <r>
          <rPr>
            <b val="true"/>
            <sz val="8"/>
            <color rgb="FF000000"/>
            <rFont val="Tahoma"/>
            <family val="2"/>
          </rPr>
          <t xml:space="preserve">AUT: 2726,05; EF:CS,D; MA:CS,D,T2 / BEL: 2628,28; EF:CR,CS,D,PS; MA:CR,CS,D,T1 / DEU: 31891,59; EF:CS,D; MA:CS,D,T2 / DNM: 1313,26; EF:CS,D,OTH; MA:CS,T1,T2 / ESP: 10823,75; EF:CR,CS,D,OTH; MA:CR,CS,D,T2 / FIN: 3554,78; EF:CS,D,OTH; MA:CS,D,OTH,T2 / FRK: 17195,55; EF:CS,PS; MA:T1,T2 / GBE: 33705,73; EF:CR,CS,D; MA:CS,T1,T2 / GRC: 5964,81; EF:CS,D; MA:CR,CS,D,T2 / IRL: 1355,88; EF:CS,D; MA:T1,T2 / ITA: 22209,11; EF:CR,CS,D; MA:CS,D,T2 / LUX: 83,99; EF:CS,D,PS; MA:T1,T2 / NLD: 10204,70; EF:CS,D; MA:T1,T2 / PRT: 7613,70;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58</xdr:col>
                <xdr:colOff>16</xdr:colOff>
                <xdr:row>26</xdr:row>
                <xdr:rowOff>9</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8</xdr:col>
                <xdr:colOff>66</xdr:colOff>
                <xdr:row>27</xdr:row>
                <xdr:rowOff>9</xdr:rowOff>
              </xdr:to>
            </anchor>
          </commentPr>
        </mc:Choice>
        <mc:Fallback/>
      </mc:AlternateContent>
    </comment>
  </commentList>
</comments>
</file>

<file path=xl/sharedStrings.xml><?xml version="1.0" encoding="utf-8"?>
<sst xmlns="http://schemas.openxmlformats.org/spreadsheetml/2006/main" count="11098" uniqueCount="26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IE,NO</t>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NE,NA,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O,C</t>
  </si>
  <si>
    <t xml:space="preserve">Soft Foam</t>
  </si>
  <si>
    <t xml:space="preserve">NE,NO</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T2,T3</t>
  </si>
  <si>
    <t xml:space="preserve">CS,OTH</t>
  </si>
  <si>
    <t xml:space="preserve">CS,D,PS</t>
  </si>
  <si>
    <t xml:space="preserve">CR,CS,D,OTH,T1,T1a,T1b,T2,T3</t>
  </si>
  <si>
    <t xml:space="preserve">CS,D,T1,T2,T3</t>
  </si>
  <si>
    <t xml:space="preserve">CR,CS,D,OTH,RA,T1,T2,T3</t>
  </si>
  <si>
    <t xml:space="preserve">CS,OTH,T1,T1a,T2,T3</t>
  </si>
  <si>
    <t xml:space="preserve">CS,D,OTH,T1,T1a,T2,T3</t>
  </si>
  <si>
    <t xml:space="preserve">CR,CS,D,OTH,T1,T2,T3</t>
  </si>
  <si>
    <t xml:space="preserve">T2</t>
  </si>
  <si>
    <t xml:space="preserve">CS</t>
  </si>
  <si>
    <t xml:space="preserve">CS,D,T1,T1a,T1b,T2,T3</t>
  </si>
  <si>
    <t xml:space="preserve">CS,D,T1,T1a,T2,T3</t>
  </si>
  <si>
    <t xml:space="preserve">CR,CS,D,T1,T2</t>
  </si>
  <si>
    <t xml:space="preserve">CS,T1,T2,T3</t>
  </si>
  <si>
    <t xml:space="preserve">CS,D,T1,T2</t>
  </si>
  <si>
    <t xml:space="preserve">CR,CS,T1b</t>
  </si>
  <si>
    <t xml:space="preserve">CR,CS</t>
  </si>
  <si>
    <t xml:space="preserve">CR,CS,T1,T2,T3</t>
  </si>
  <si>
    <t xml:space="preserve">D,PS</t>
  </si>
  <si>
    <t xml:space="preserve">CS,T2</t>
  </si>
  <si>
    <t xml:space="preserve">PS</t>
  </si>
  <si>
    <t xml:space="preserve">CS,D,OTH,RA,T1,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2,T3</t>
  </si>
  <si>
    <t xml:space="preserve">C.  Grassland</t>
  </si>
  <si>
    <t xml:space="preserve">D.  Wetlands</t>
  </si>
  <si>
    <t xml:space="preserve">E.  Settlements</t>
  </si>
  <si>
    <t xml:space="preserve">F.  Other Land</t>
  </si>
  <si>
    <t xml:space="preserve">CS,D,T3</t>
  </si>
  <si>
    <t xml:space="preserve">CR,CS,D,OTH,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BEL,DNM,GBE,PRT</t>
  </si>
  <si>
    <t xml:space="preserve">GBE,LUX,PRT</t>
  </si>
  <si>
    <t xml:space="preserve">SWE</t>
  </si>
  <si>
    <t xml:space="preserve">DNM,GBE</t>
  </si>
  <si>
    <t xml:space="preserve">FIN,SWE</t>
  </si>
  <si>
    <t xml:space="preserve">1.AA.1.A Public Electricity and Heat Production \ Liquid Fuels</t>
  </si>
  <si>
    <t xml:space="preserve">ESP</t>
  </si>
  <si>
    <t xml:space="preserve">1.AA.1.A Public Electricity and Heat Production \ Solid Fuels</t>
  </si>
  <si>
    <t xml:space="preserve">BEL,SWE</t>
  </si>
  <si>
    <t xml:space="preserve">1.AA.1.A Public Electricity and Heat Production \ Gaseous Fuels</t>
  </si>
  <si>
    <t xml:space="preserve">ESP,LUX</t>
  </si>
  <si>
    <t xml:space="preserve">1.AA.1.A Public Electricity and Heat Production \ Biomass</t>
  </si>
  <si>
    <t xml:space="preserve">1.AA.1.A Public Electricity and Heat Production \ Other Fuels</t>
  </si>
  <si>
    <t xml:space="preserve">NLD</t>
  </si>
  <si>
    <t xml:space="preserve">1.AA.1.B Petroleum Refining \ Liquid Fuels</t>
  </si>
  <si>
    <t xml:space="preserve">(Part 2 of 17)</t>
  </si>
  <si>
    <t xml:space="preserve">1.AA.1.B Petroleum Refining \ Gaseous Fuels</t>
  </si>
  <si>
    <t xml:space="preserve">GRC</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DNM,GBE,ITA</t>
  </si>
  <si>
    <t xml:space="preserve">GBE,LUX,NLD,PRT</t>
  </si>
  <si>
    <t xml:space="preserve">GBE,IRL</t>
  </si>
  <si>
    <t xml:space="preserve">BEL</t>
  </si>
  <si>
    <t xml:space="preserve">DNM,GBE,LUX,NLD,PRT</t>
  </si>
  <si>
    <t xml:space="preserve">BEL,FIN</t>
  </si>
  <si>
    <t xml:space="preserve">DNM,GBE,LUX,PRT</t>
  </si>
  <si>
    <t xml:space="preserve">1.AA.2.A Iron and Steel \ Liquid Fuels</t>
  </si>
  <si>
    <t xml:space="preserve">DEU,IRL</t>
  </si>
  <si>
    <t xml:space="preserve">IRL,LUX</t>
  </si>
  <si>
    <t xml:space="preserve">DEU,IRL,LUX</t>
  </si>
  <si>
    <t xml:space="preserve">1.AA.2.A Iron and Steel \ Solid Fuels</t>
  </si>
  <si>
    <t xml:space="preserve">DEU</t>
  </si>
  <si>
    <t xml:space="preserve">1.AA.2.A Iron and Steel \ Gaseous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LUX</t>
  </si>
  <si>
    <t xml:space="preserve">1.AA.2.C Chemicals \ Solid Fuels</t>
  </si>
  <si>
    <t xml:space="preserve">1.AA.2.C Chemicals \ Gaseous Fuels</t>
  </si>
  <si>
    <t xml:space="preserve">IRL</t>
  </si>
  <si>
    <t xml:space="preserve">1.AA.2.C Chemicals \ Biomass</t>
  </si>
  <si>
    <t xml:space="preserve">1.AA.2.C Chemicals \ Other Fuels</t>
  </si>
  <si>
    <t xml:space="preserve">ITA</t>
  </si>
  <si>
    <t xml:space="preserve">1.AA.2.D Pulp, Paper and Print \ Liquid Fuels</t>
  </si>
  <si>
    <t xml:space="preserve">(Part 3 of 17)</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SWE</t>
  </si>
  <si>
    <t xml:space="preserve">DNM,GBE,PRT</t>
  </si>
  <si>
    <t xml:space="preserve">BEL,GBE,ITA,SWE</t>
  </si>
  <si>
    <t xml:space="preserve">BEL,DNM,GBE,NLD,PRT</t>
  </si>
  <si>
    <t xml:space="preserve">BEL,GBE</t>
  </si>
  <si>
    <t xml:space="preserve">1.AA.3.A Civil Aviation \ Liquid Fuels \ Aviation Gasoline</t>
  </si>
  <si>
    <t xml:space="preserve">1.AA.3.A Civil Aviation \ Liquid Fuels \ Jet Kerosene</t>
  </si>
  <si>
    <t xml:space="preserve">ESP,GBE,IRL</t>
  </si>
  <si>
    <t xml:space="preserve">ESP,GBE</t>
  </si>
  <si>
    <t xml:space="preserve">DEU,GBE</t>
  </si>
  <si>
    <t xml:space="preserve">(Part 4 of 17)</t>
  </si>
  <si>
    <t xml:space="preserve">1.AA.3.B Road Transportation \ Liquid Fuels \ Gasoline</t>
  </si>
  <si>
    <t xml:space="preserve">DEU,IRL,NLD</t>
  </si>
  <si>
    <t xml:space="preserve">1.AA.3.B Road Transportation \ Liquid Fuels \ Diesel Oil</t>
  </si>
  <si>
    <t xml:space="preserve">1.AA.3.B Road Transportation \ Liquid Fuels \ LPG</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DNM</t>
  </si>
  <si>
    <t xml:space="preserve">GBE,ITA,PRT</t>
  </si>
  <si>
    <t xml:space="preserve">DNM,GBE,ITA,PRT</t>
  </si>
  <si>
    <t xml:space="preserve">BEL,GBE,PRT</t>
  </si>
  <si>
    <t xml:space="preserve">1.AA.4.A Commercial/Institutional \ Liquid Fuels</t>
  </si>
  <si>
    <t xml:space="preserve">BEL,IRL</t>
  </si>
  <si>
    <t xml:space="preserve">1.AA.4.A Commercial/Institutional \ Solid Fuels</t>
  </si>
  <si>
    <t xml:space="preserve">1.AA.4.A Commercial/Institutional \ Gaseous Fuels</t>
  </si>
  <si>
    <t xml:space="preserve">1.AA.4.A Commercial/Institutional \ Biomass</t>
  </si>
  <si>
    <t xml:space="preserve">(Part 5 of 17)</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FIN,PRT</t>
  </si>
  <si>
    <t xml:space="preserve">FIN</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B Mobile (please specify) \ Other non-specified \ Liquid Fuels</t>
  </si>
  <si>
    <t xml:space="preserve">1.B</t>
  </si>
  <si>
    <t xml:space="preserve">PRT</t>
  </si>
  <si>
    <t xml:space="preserve">1.B.1</t>
  </si>
  <si>
    <t xml:space="preserve">1.B.1.A.1.1</t>
  </si>
  <si>
    <t xml:space="preserve">1.B.1.B</t>
  </si>
  <si>
    <t xml:space="preserve">Solid Fuel Transformation</t>
  </si>
  <si>
    <t xml:space="preserve">(Part 6 of 17)</t>
  </si>
  <si>
    <t xml:space="preserve">1.B.1.C Other (please specify) \ Other non-specified</t>
  </si>
  <si>
    <t xml:space="preserve">1.B.2</t>
  </si>
  <si>
    <t xml:space="preserve">DNM,PRT</t>
  </si>
  <si>
    <t xml:space="preserve">DNM,SWE</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1.2</t>
  </si>
  <si>
    <t xml:space="preserve">1.B.2.C.2.1</t>
  </si>
  <si>
    <t xml:space="preserve">Oil</t>
  </si>
  <si>
    <t xml:space="preserve">1.B.2.C.2.2</t>
  </si>
  <si>
    <t xml:space="preserve">1.B.2.C.2.3</t>
  </si>
  <si>
    <t xml:space="preserve">Combined</t>
  </si>
  <si>
    <t xml:space="preserve">1.C1</t>
  </si>
  <si>
    <t xml:space="preserve">FIN,GBE,PRT</t>
  </si>
  <si>
    <t xml:space="preserve">FIN,GBE,IRL</t>
  </si>
  <si>
    <t xml:space="preserve">FIN,GBE</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1.B Marine \ Other Fuels \ Other non-specified</t>
  </si>
  <si>
    <t xml:space="preserve">(Part 7 of 17)</t>
  </si>
  <si>
    <t xml:space="preserve">1.C2</t>
  </si>
  <si>
    <t xml:space="preserve">1.C3</t>
  </si>
  <si>
    <t xml:space="preserve">CO2 Emissions from Biomass</t>
  </si>
  <si>
    <t xml:space="preserve">LUX,PRT</t>
  </si>
  <si>
    <t xml:space="preserve">NLD,PRT</t>
  </si>
  <si>
    <t xml:space="preserve">2</t>
  </si>
  <si>
    <t xml:space="preserve">Industrial Processes</t>
  </si>
  <si>
    <t xml:space="preserve">2.A</t>
  </si>
  <si>
    <t xml:space="preserve">GBE,ITA</t>
  </si>
  <si>
    <t xml:space="preserve">BEL,NLD</t>
  </si>
  <si>
    <t xml:space="preserve">2.A.2</t>
  </si>
  <si>
    <t xml:space="preserve">Lime Production</t>
  </si>
  <si>
    <t xml:space="preserve">2.A.3</t>
  </si>
  <si>
    <t xml:space="preserve">Limestone and Dolomite Use</t>
  </si>
  <si>
    <t xml:space="preserve">GBE,NLD</t>
  </si>
  <si>
    <t xml:space="preserve">2.A.4.2</t>
  </si>
  <si>
    <t xml:space="preserve">2.A.7.1</t>
  </si>
  <si>
    <t xml:space="preserve">2.A.7 Other (please specify) \ Other non-specified</t>
  </si>
  <si>
    <t xml:space="preserve">2.B</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2.C.1.1</t>
  </si>
  <si>
    <t xml:space="preserve">2.C.1.3</t>
  </si>
  <si>
    <t xml:space="preserve">2.C.1.5 Other (please specify) \ Other non-specified</t>
  </si>
  <si>
    <t xml:space="preserve">(Part 8 of 17)</t>
  </si>
  <si>
    <t xml:space="preserve">2.C.2</t>
  </si>
  <si>
    <t xml:space="preserve">Ferroalloys Production</t>
  </si>
  <si>
    <t xml:space="preserve">2.C.3</t>
  </si>
  <si>
    <t xml:space="preserve">2.C.4.1</t>
  </si>
  <si>
    <t xml:space="preserve">2.E</t>
  </si>
  <si>
    <t xml:space="preserve">Production of Halocarbons and SF6</t>
  </si>
  <si>
    <t xml:space="preserve">2.E.1.2 Other (please specify) \ Other non-specified</t>
  </si>
  <si>
    <t xml:space="preserve">2.E.3 Other (please specify) \ Other non-specified</t>
  </si>
  <si>
    <t xml:space="preserve">2.F</t>
  </si>
  <si>
    <t xml:space="preserve">Consumption of Halocarbons and SF6</t>
  </si>
  <si>
    <t xml:space="preserve">BEL,NLD,PRT</t>
  </si>
  <si>
    <t xml:space="preserve">IRL,NLD,SWE</t>
  </si>
  <si>
    <t xml:space="preserve">IRL,NLD</t>
  </si>
  <si>
    <t xml:space="preserve">(Part 9 of 17)</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5</t>
  </si>
  <si>
    <t xml:space="preserve">Solvents</t>
  </si>
  <si>
    <t xml:space="preserve">2.F.9 Other (please specify) \ Other non-specified</t>
  </si>
  <si>
    <t xml:space="preserve">2.F.P1</t>
  </si>
  <si>
    <t xml:space="preserve">DEU,NLD</t>
  </si>
  <si>
    <t xml:space="preserve">2.F.P2.1</t>
  </si>
  <si>
    <t xml:space="preserve">In bulk</t>
  </si>
  <si>
    <t xml:space="preserve">2.F.P2.2</t>
  </si>
  <si>
    <t xml:space="preserve">In products</t>
  </si>
  <si>
    <t xml:space="preserve">(Part 10 of 17)</t>
  </si>
  <si>
    <t xml:space="preserve">2.F.P3.1</t>
  </si>
  <si>
    <t xml:space="preserve">2.F.P3.2</t>
  </si>
  <si>
    <t xml:space="preserve">2.F.P4</t>
  </si>
  <si>
    <t xml:space="preserve">2.G</t>
  </si>
  <si>
    <t xml:space="preserve">2.G Other (please specify) \ Other non-specified</t>
  </si>
  <si>
    <t xml:space="preserve">3</t>
  </si>
  <si>
    <t xml:space="preserve">Solvent and Other Product Use</t>
  </si>
  <si>
    <t xml:space="preserve">3.B</t>
  </si>
  <si>
    <t xml:space="preserve">Degreasing and Dry Cleaning</t>
  </si>
  <si>
    <t xml:space="preserve">3.C</t>
  </si>
  <si>
    <t xml:space="preserve">Chemical Products, Manufacture and Processing</t>
  </si>
  <si>
    <t xml:space="preserve">3.D.5 Other (please specify) \ Other non-specified</t>
  </si>
  <si>
    <t xml:space="preserve">4</t>
  </si>
  <si>
    <t xml:space="preserve">Agriculture</t>
  </si>
  <si>
    <t xml:space="preserve">4.A</t>
  </si>
  <si>
    <t xml:space="preserve">DNM,GBE,IRL,PRT,SWE</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Swine</t>
  </si>
  <si>
    <t xml:space="preserve">4.A Enteric Fermentation \ Other livestock (please specify) \ Other non-specified</t>
  </si>
  <si>
    <t xml:space="preserve">4.B</t>
  </si>
  <si>
    <t xml:space="preserve">BEL,DNM</t>
  </si>
  <si>
    <t xml:space="preserve">GBE,IRL,PRT,SWE</t>
  </si>
  <si>
    <t xml:space="preserve">BEL,DNM,FIN,GBE,IRL,PRT,SWE</t>
  </si>
  <si>
    <t xml:space="preserve">4.B Manure Management \ Cattle \ Option A \ Dairy Cattle</t>
  </si>
  <si>
    <t xml:space="preserve">BEL,DEU</t>
  </si>
  <si>
    <t xml:space="preserve">IRL,SWE</t>
  </si>
  <si>
    <t xml:space="preserve">4.B Manure Management \ Cattle \ Option A \ Non-Dairy Cattle</t>
  </si>
  <si>
    <t xml:space="preserve">4.B Manure Management \ Sheep</t>
  </si>
  <si>
    <t xml:space="preserve">4.B Manure Management \ Goats</t>
  </si>
  <si>
    <t xml:space="preserve">4.B Manure Management \ Horses</t>
  </si>
  <si>
    <t xml:space="preserve">DEU,SWE</t>
  </si>
  <si>
    <t xml:space="preserve">4.B Manure Management \ Swine</t>
  </si>
  <si>
    <t xml:space="preserve">DEU,IRL,SWE</t>
  </si>
  <si>
    <t xml:space="preserve">4.B Manure Management \ Poultry</t>
  </si>
  <si>
    <t xml:space="preserve">(Part 11 of 17)</t>
  </si>
  <si>
    <t xml:space="preserve">4.B Manure Management \ Other livestock (please specify) \ Other non-specified</t>
  </si>
  <si>
    <t xml:space="preserve">4.B Manure Management \ Liquid system</t>
  </si>
  <si>
    <t xml:space="preserve">4.B Manure Management \ Solid storage and dry lot</t>
  </si>
  <si>
    <t xml:space="preserve">4.B Manure Management \ Other AWMS</t>
  </si>
  <si>
    <t xml:space="preserve">BEL,ESP</t>
  </si>
  <si>
    <t xml:space="preserve">4.C</t>
  </si>
  <si>
    <t xml:space="preserve">4.C.1.1</t>
  </si>
  <si>
    <t xml:space="preserve">4.C.1.2.1</t>
  </si>
  <si>
    <t xml:space="preserve">4.C.1.2.2</t>
  </si>
  <si>
    <t xml:space="preserve">4.D</t>
  </si>
  <si>
    <t xml:space="preserve">BEL,GBE,IRL,SWE</t>
  </si>
  <si>
    <t xml:space="preserve">BEL,DNM,FIN,GBE,IRL,PRT</t>
  </si>
  <si>
    <t xml:space="preserve">BEL,GBE,ITA</t>
  </si>
  <si>
    <t xml:space="preserve">4.D.1.1</t>
  </si>
  <si>
    <t xml:space="preserve">Synthetic Fertilizers</t>
  </si>
  <si>
    <t xml:space="preserve">4.D.1.2</t>
  </si>
  <si>
    <t xml:space="preserve">Animal Manure Applied to Soils</t>
  </si>
  <si>
    <t xml:space="preserve">BEL,DEU,IRL</t>
  </si>
  <si>
    <t xml:space="preserve">ESP,IRL,SWE</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4.F.1.1</t>
  </si>
  <si>
    <t xml:space="preserve">4.F.1.2</t>
  </si>
  <si>
    <t xml:space="preserve">4.F.1.3</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ITA,NLD</t>
  </si>
  <si>
    <t xml:space="preserve">BEL,FIN,GBE,NLD,PRT,SWE</t>
  </si>
  <si>
    <t xml:space="preserve">DNM,ITA</t>
  </si>
  <si>
    <t xml:space="preserve">GBE,PRT</t>
  </si>
  <si>
    <t xml:space="preserve">(Part 12 of 17)</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Net carbon stock change in dead organic matter/Carbon</t>
  </si>
  <si>
    <t xml:space="preserve">Net carbon stock change in soils/Carbon/Mineral Soils</t>
  </si>
  <si>
    <t xml:space="preserve">BEL,FIN,SWE</t>
  </si>
  <si>
    <t xml:space="preserve">Net carbon stock change in soils/Carbon/Organic Soils</t>
  </si>
  <si>
    <t xml:space="preserve">DEU,FIN,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ESP,GBE</t>
  </si>
  <si>
    <t xml:space="preserve">5.A.2.1</t>
  </si>
  <si>
    <t xml:space="preserve">Cropland converted to Forest Land</t>
  </si>
  <si>
    <t xml:space="preserve">BEL,FIN,IRL</t>
  </si>
  <si>
    <t xml:space="preserve">DEU,FIN</t>
  </si>
  <si>
    <t xml:space="preserve">DEU,FIN,IRL,SWE</t>
  </si>
  <si>
    <t xml:space="preserve">5.A.2.2</t>
  </si>
  <si>
    <t xml:space="preserve">Grassland converted to Forest Land</t>
  </si>
  <si>
    <t xml:space="preserve">FIN,IRL</t>
  </si>
  <si>
    <t xml:space="preserve">FIN,IRL,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BEL,DEU,SWE</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Part 13 of 17)</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NL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BEL,GBE,ITA,NLD</t>
  </si>
  <si>
    <t xml:space="preserve">BEL,DNM,FIN,GBE,NLD,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Part 14 of 17)</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FIN,IRL,NLD</t>
  </si>
  <si>
    <t xml:space="preserve">BEL,FIN,IRL,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Part 15 of 17)</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FIN,ITA</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1</t>
  </si>
  <si>
    <t xml:space="preserve">Forest Land converted to Other Land</t>
  </si>
  <si>
    <t xml:space="preserve">(Part 16 of 17)</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ESP,FIN</t>
  </si>
  <si>
    <t xml:space="preserve">5 LULUCF \ Information Items \ Forest Land converted to Other Land-Use Categories</t>
  </si>
  <si>
    <t xml:space="preserve">GBE,IRL,NLD,SWE</t>
  </si>
  <si>
    <t xml:space="preserve">5 LULUCF \ Information Items \ Grassland converted to Other Land-Use Categories</t>
  </si>
  <si>
    <t xml:space="preserve">GBE,NLD,SWE</t>
  </si>
  <si>
    <t xml:space="preserve">ESP,SWE</t>
  </si>
  <si>
    <t xml:space="preserve">6</t>
  </si>
  <si>
    <t xml:space="preserve">Waste</t>
  </si>
  <si>
    <t xml:space="preserve">BEL,GBE,ITA,NLD,PRT</t>
  </si>
  <si>
    <t xml:space="preserve">BEL,GBE,ITA,LUX,PRT</t>
  </si>
  <si>
    <t xml:space="preserve">BEL,GBE,LUX,PRT</t>
  </si>
  <si>
    <t xml:space="preserve">6.A</t>
  </si>
  <si>
    <t xml:space="preserve">BEL,DNM,GBE</t>
  </si>
  <si>
    <t xml:space="preserve">6.A.1</t>
  </si>
  <si>
    <t xml:space="preserve">Managed Waste Disposal on Land</t>
  </si>
  <si>
    <t xml:space="preserve">BEL,ESP,GRC,NLD</t>
  </si>
  <si>
    <t xml:space="preserve">Recovery/CH4</t>
  </si>
  <si>
    <t xml:space="preserve">BEL,GRC</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BEL,ESP,GRC</t>
  </si>
  <si>
    <t xml:space="preserve">6.B.3 Other (please specify) \ Other non-specified \ Wastewater</t>
  </si>
  <si>
    <t xml:space="preserve">6.C</t>
  </si>
  <si>
    <t xml:space="preserve">(Part 17 of 17)</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 ESP: NO; EF:NA; MA:NA / FIN: NE; EF:NA; MA:NA; COMM / FRK: NO; EF:CS; MA:T2,T3 / GBE: IE; EF:NA; MA:NA / GRC: NO; EF:CS; MA:T2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4 Coke</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6:20:5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6" borderId="5" xfId="98" applyFont="true" applyBorder="true" applyAlignment="true" applyProtection="tru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2!A1" display="• Table10s2"/>
    <hyperlink ref="A86" location="Table10s3!A1" display="• Table10s3"/>
    <hyperlink ref="A87" location="Table10s4!A1" display="• Table10s4"/>
    <hyperlink ref="A8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2"/>
      <c r="K1" s="312"/>
      <c r="L1" s="113" t="s">
        <v>87</v>
      </c>
    </row>
    <row r="2" customFormat="false" ht="15.75" hidden="false" customHeight="true" outlineLevel="0" collapsed="false">
      <c r="A2" s="4" t="s">
        <v>329</v>
      </c>
      <c r="J2" s="312"/>
      <c r="K2" s="312"/>
      <c r="L2" s="113" t="s">
        <v>89</v>
      </c>
    </row>
    <row r="3" customFormat="false" ht="15.75" hidden="false" customHeight="true" outlineLevel="0" collapsed="false">
      <c r="A3" s="4" t="s">
        <v>221</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0</v>
      </c>
      <c r="I5" s="319"/>
      <c r="J5" s="312"/>
      <c r="K5" s="312"/>
      <c r="L5" s="312"/>
    </row>
    <row r="6" customFormat="false" ht="24" hidden="false" customHeight="true" outlineLevel="0" collapsed="false">
      <c r="A6" s="320" t="s">
        <v>331</v>
      </c>
      <c r="B6" s="321" t="s">
        <v>332</v>
      </c>
      <c r="C6" s="321"/>
      <c r="D6" s="322" t="s">
        <v>333</v>
      </c>
      <c r="E6" s="323" t="s">
        <v>334</v>
      </c>
      <c r="F6" s="324"/>
      <c r="G6" s="325"/>
      <c r="H6" s="326" t="s">
        <v>335</v>
      </c>
      <c r="I6" s="327" t="s">
        <v>336</v>
      </c>
      <c r="J6" s="328"/>
      <c r="K6" s="329" t="s">
        <v>337</v>
      </c>
      <c r="L6" s="330" t="s">
        <v>338</v>
      </c>
    </row>
    <row r="7" customFormat="false" ht="24" hidden="false" customHeight="true" outlineLevel="0" collapsed="false">
      <c r="A7" s="331"/>
      <c r="B7" s="332" t="s">
        <v>339</v>
      </c>
      <c r="C7" s="332" t="s">
        <v>340</v>
      </c>
      <c r="D7" s="332" t="s">
        <v>341</v>
      </c>
      <c r="E7" s="333" t="s">
        <v>342</v>
      </c>
      <c r="F7" s="316"/>
      <c r="G7" s="325"/>
      <c r="H7" s="326"/>
      <c r="I7" s="334" t="s">
        <v>343</v>
      </c>
      <c r="J7" s="312"/>
      <c r="K7" s="329"/>
      <c r="L7" s="335" t="s">
        <v>344</v>
      </c>
    </row>
    <row r="8" customFormat="false" ht="14.25" hidden="false" customHeight="true" outlineLevel="0" collapsed="false">
      <c r="A8" s="336"/>
      <c r="B8" s="337" t="s">
        <v>161</v>
      </c>
      <c r="C8" s="338"/>
      <c r="D8" s="337" t="s">
        <v>345</v>
      </c>
      <c r="E8" s="339" t="s">
        <v>346</v>
      </c>
      <c r="F8" s="316"/>
      <c r="G8" s="325"/>
      <c r="H8" s="340" t="s">
        <v>347</v>
      </c>
      <c r="I8" s="334"/>
      <c r="J8" s="312"/>
      <c r="K8" s="341" t="s">
        <v>99</v>
      </c>
      <c r="L8" s="335"/>
    </row>
    <row r="9" customFormat="false" ht="14.25" hidden="false" customHeight="true" outlineLevel="0" collapsed="false">
      <c r="A9" s="342" t="s">
        <v>348</v>
      </c>
      <c r="B9" s="343" t="n">
        <v>1582588.8</v>
      </c>
      <c r="C9" s="344" t="n">
        <v>0.75</v>
      </c>
      <c r="D9" s="345" t="n">
        <v>20</v>
      </c>
      <c r="E9" s="346" t="n">
        <v>23738.832</v>
      </c>
      <c r="F9" s="347"/>
      <c r="G9" s="348"/>
      <c r="H9" s="349" t="n">
        <v>87042.384</v>
      </c>
      <c r="I9" s="350" t="s">
        <v>318</v>
      </c>
      <c r="J9" s="312"/>
      <c r="K9" s="351" t="s">
        <v>318</v>
      </c>
      <c r="L9" s="352" t="s">
        <v>318</v>
      </c>
    </row>
    <row r="10" customFormat="false" ht="12" hidden="false" customHeight="true" outlineLevel="0" collapsed="false">
      <c r="A10" s="342" t="s">
        <v>270</v>
      </c>
      <c r="B10" s="343" t="n">
        <v>214376.7</v>
      </c>
      <c r="C10" s="344" t="n">
        <v>0.75</v>
      </c>
      <c r="D10" s="353" t="n">
        <v>20</v>
      </c>
      <c r="E10" s="346" t="n">
        <v>3215.6505</v>
      </c>
      <c r="F10" s="347"/>
      <c r="G10" s="348"/>
      <c r="H10" s="349" t="n">
        <v>11790.7185</v>
      </c>
      <c r="I10" s="354" t="s">
        <v>318</v>
      </c>
      <c r="J10" s="312"/>
      <c r="K10" s="351" t="s">
        <v>318</v>
      </c>
      <c r="L10" s="352" t="s">
        <v>318</v>
      </c>
    </row>
    <row r="11" customFormat="false" ht="12" hidden="false" customHeight="true" outlineLevel="0" collapsed="false">
      <c r="A11" s="342" t="s">
        <v>269</v>
      </c>
      <c r="B11" s="343" t="n">
        <v>654420.3</v>
      </c>
      <c r="C11" s="344" t="n">
        <v>1</v>
      </c>
      <c r="D11" s="353" t="n">
        <v>22</v>
      </c>
      <c r="E11" s="346" t="n">
        <v>14397.2466</v>
      </c>
      <c r="F11" s="347"/>
      <c r="G11" s="348"/>
      <c r="H11" s="349" t="n">
        <v>52789.9042</v>
      </c>
      <c r="I11" s="354" t="s">
        <v>318</v>
      </c>
      <c r="J11" s="312"/>
      <c r="K11" s="351" t="s">
        <v>318</v>
      </c>
      <c r="L11" s="352" t="s">
        <v>318</v>
      </c>
    </row>
    <row r="12" customFormat="false" ht="12" hidden="false" customHeight="true" outlineLevel="0" collapsed="false">
      <c r="A12" s="355" t="s">
        <v>349</v>
      </c>
      <c r="B12" s="343" t="n">
        <v>98959.9356761415</v>
      </c>
      <c r="C12" s="344" t="n">
        <v>0.75</v>
      </c>
      <c r="D12" s="353" t="n">
        <v>29.5</v>
      </c>
      <c r="E12" s="346" t="n">
        <v>2189.48857683463</v>
      </c>
      <c r="F12" s="347"/>
      <c r="G12" s="348"/>
      <c r="H12" s="349" t="n">
        <v>8028.12478172698</v>
      </c>
      <c r="I12" s="354" t="s">
        <v>318</v>
      </c>
      <c r="J12" s="312"/>
      <c r="K12" s="351" t="s">
        <v>318</v>
      </c>
      <c r="L12" s="352" t="s">
        <v>318</v>
      </c>
    </row>
    <row r="13" customFormat="false" ht="13.5" hidden="false" customHeight="true" outlineLevel="0" collapsed="false">
      <c r="A13" s="342" t="s">
        <v>350</v>
      </c>
      <c r="B13" s="343" t="n">
        <v>461727.9</v>
      </c>
      <c r="C13" s="344" t="n">
        <v>0.5</v>
      </c>
      <c r="D13" s="353" t="n">
        <v>15.3</v>
      </c>
      <c r="E13" s="346" t="n">
        <v>3532.218435</v>
      </c>
      <c r="F13" s="347"/>
      <c r="G13" s="348"/>
      <c r="H13" s="349" t="n">
        <v>12951.467595</v>
      </c>
      <c r="I13" s="354" t="s">
        <v>318</v>
      </c>
      <c r="J13" s="312"/>
      <c r="K13" s="351" t="s">
        <v>318</v>
      </c>
      <c r="L13" s="352" t="s">
        <v>318</v>
      </c>
    </row>
    <row r="14" customFormat="false" ht="13.5" hidden="false" customHeight="true" outlineLevel="0" collapsed="false">
      <c r="A14" s="342" t="s">
        <v>351</v>
      </c>
      <c r="B14" s="343" t="n">
        <v>116553.4</v>
      </c>
      <c r="C14" s="344" t="n">
        <v>0.5</v>
      </c>
      <c r="D14" s="353" t="n">
        <v>20.2</v>
      </c>
      <c r="E14" s="346" t="n">
        <v>1177.18934</v>
      </c>
      <c r="F14" s="347"/>
      <c r="G14" s="348"/>
      <c r="H14" s="349" t="n">
        <v>4316.36091333333</v>
      </c>
      <c r="I14" s="354" t="s">
        <v>318</v>
      </c>
      <c r="J14" s="312"/>
      <c r="K14" s="351" t="s">
        <v>318</v>
      </c>
      <c r="L14" s="352" t="s">
        <v>318</v>
      </c>
    </row>
    <row r="15" customFormat="false" ht="13.5" hidden="false" customHeight="true" outlineLevel="0" collapsed="false">
      <c r="A15" s="342" t="s">
        <v>352</v>
      </c>
      <c r="B15" s="343" t="n">
        <v>215811.492</v>
      </c>
      <c r="C15" s="344" t="n">
        <v>0.8</v>
      </c>
      <c r="D15" s="353" t="n">
        <v>17.2</v>
      </c>
      <c r="E15" s="346" t="n">
        <v>2969.56612992</v>
      </c>
      <c r="F15" s="347"/>
      <c r="G15" s="348"/>
      <c r="H15" s="349" t="n">
        <v>10888.40914304</v>
      </c>
      <c r="I15" s="354" t="s">
        <v>318</v>
      </c>
      <c r="J15" s="312"/>
      <c r="K15" s="351" t="s">
        <v>318</v>
      </c>
      <c r="L15" s="352" t="s">
        <v>318</v>
      </c>
    </row>
    <row r="16" customFormat="false" ht="13.5" hidden="false" customHeight="true" outlineLevel="0" collapsed="false">
      <c r="A16" s="342" t="s">
        <v>353</v>
      </c>
      <c r="B16" s="343" t="n">
        <v>67158.007</v>
      </c>
      <c r="C16" s="344" t="n">
        <v>0.8</v>
      </c>
      <c r="D16" s="353" t="n">
        <v>10.5</v>
      </c>
      <c r="E16" s="346" t="n">
        <v>564.1272588</v>
      </c>
      <c r="F16" s="347"/>
      <c r="G16" s="348"/>
      <c r="H16" s="349" t="n">
        <v>2068.4666156</v>
      </c>
      <c r="I16" s="354" t="s">
        <v>318</v>
      </c>
      <c r="J16" s="312"/>
      <c r="K16" s="351" t="s">
        <v>318</v>
      </c>
      <c r="L16" s="352" t="s">
        <v>318</v>
      </c>
    </row>
    <row r="17" customFormat="false" ht="12" hidden="false" customHeight="true" outlineLevel="0" collapsed="false">
      <c r="A17" s="342" t="s">
        <v>354</v>
      </c>
      <c r="B17" s="173"/>
      <c r="C17" s="173"/>
      <c r="D17" s="173"/>
      <c r="E17" s="356" t="n">
        <v>5684.1273875</v>
      </c>
      <c r="F17" s="347"/>
      <c r="G17" s="357"/>
      <c r="H17" s="349"/>
      <c r="I17" s="176"/>
      <c r="J17" s="312"/>
      <c r="K17" s="358"/>
      <c r="L17" s="359"/>
    </row>
    <row r="18" customFormat="false" ht="12.75" hidden="false" customHeight="true" outlineLevel="0" collapsed="false">
      <c r="A18" s="360" t="s">
        <v>355</v>
      </c>
      <c r="B18" s="24" t="s">
        <v>258</v>
      </c>
      <c r="C18" s="24" t="s">
        <v>258</v>
      </c>
      <c r="D18" s="361" t="s">
        <v>258</v>
      </c>
      <c r="E18" s="25" t="s">
        <v>258</v>
      </c>
      <c r="F18" s="347"/>
      <c r="G18" s="348"/>
      <c r="H18" s="362" t="s">
        <v>258</v>
      </c>
      <c r="I18" s="152" t="s">
        <v>318</v>
      </c>
      <c r="J18" s="312"/>
      <c r="K18" s="363" t="s">
        <v>318</v>
      </c>
      <c r="L18" s="364" t="s">
        <v>318</v>
      </c>
    </row>
    <row r="19" customFormat="false" ht="12.75" hidden="false" customHeight="true" outlineLevel="0" collapsed="false">
      <c r="A19" s="360" t="s">
        <v>191</v>
      </c>
      <c r="B19" s="24" t="n">
        <v>32208.8</v>
      </c>
      <c r="C19" s="24" t="n">
        <v>0.5</v>
      </c>
      <c r="D19" s="361" t="n">
        <v>19.5</v>
      </c>
      <c r="E19" s="25" t="n">
        <v>314.0358</v>
      </c>
      <c r="F19" s="347"/>
      <c r="G19" s="348"/>
      <c r="H19" s="362" t="n">
        <v>1151.4646</v>
      </c>
      <c r="I19" s="152" t="s">
        <v>318</v>
      </c>
      <c r="J19" s="312"/>
      <c r="K19" s="363" t="s">
        <v>318</v>
      </c>
      <c r="L19" s="364" t="s">
        <v>318</v>
      </c>
    </row>
    <row r="20" customFormat="false" ht="12.75" hidden="false" customHeight="true" outlineLevel="0" collapsed="false">
      <c r="A20" s="360" t="s">
        <v>356</v>
      </c>
      <c r="B20" s="24" t="n">
        <v>10384</v>
      </c>
      <c r="C20" s="24" t="n">
        <v>0.5</v>
      </c>
      <c r="D20" s="361" t="n">
        <v>18.9</v>
      </c>
      <c r="E20" s="25" t="n">
        <v>98.1288</v>
      </c>
      <c r="F20" s="347"/>
      <c r="G20" s="348"/>
      <c r="H20" s="362" t="n">
        <v>359.8056</v>
      </c>
      <c r="I20" s="152" t="s">
        <v>318</v>
      </c>
      <c r="J20" s="312"/>
      <c r="K20" s="363" t="s">
        <v>318</v>
      </c>
      <c r="L20" s="364" t="s">
        <v>318</v>
      </c>
    </row>
    <row r="21" customFormat="false" ht="12.75" hidden="false" customHeight="true" outlineLevel="0" collapsed="false">
      <c r="A21" s="360" t="s">
        <v>357</v>
      </c>
      <c r="B21" s="24" t="n">
        <v>366686.5</v>
      </c>
      <c r="C21" s="24" t="n">
        <v>0.5</v>
      </c>
      <c r="D21" s="361" t="n">
        <v>20</v>
      </c>
      <c r="E21" s="25" t="n">
        <v>3666.865</v>
      </c>
      <c r="F21" s="347"/>
      <c r="G21" s="348"/>
      <c r="H21" s="362" t="n">
        <v>13445.1716666667</v>
      </c>
      <c r="I21" s="152" t="s">
        <v>318</v>
      </c>
      <c r="J21" s="312"/>
      <c r="K21" s="363" t="s">
        <v>318</v>
      </c>
      <c r="L21" s="364" t="s">
        <v>318</v>
      </c>
    </row>
    <row r="22" customFormat="false" ht="12.75" hidden="false" customHeight="true" outlineLevel="0" collapsed="false">
      <c r="A22" s="360" t="s">
        <v>358</v>
      </c>
      <c r="B22" s="24" t="n">
        <v>52309.73</v>
      </c>
      <c r="C22" s="24" t="n">
        <v>0.5</v>
      </c>
      <c r="D22" s="361" t="n">
        <v>27.5</v>
      </c>
      <c r="E22" s="25" t="n">
        <v>719.2587875</v>
      </c>
      <c r="F22" s="347"/>
      <c r="G22" s="348"/>
      <c r="H22" s="362" t="n">
        <v>2637.28222083333</v>
      </c>
      <c r="I22" s="152" t="s">
        <v>318</v>
      </c>
      <c r="J22" s="312"/>
      <c r="K22" s="363" t="s">
        <v>318</v>
      </c>
      <c r="L22" s="364" t="s">
        <v>318</v>
      </c>
    </row>
    <row r="23" customFormat="false" ht="12.75" hidden="false" customHeight="true" outlineLevel="0" collapsed="false">
      <c r="A23" s="360" t="s">
        <v>265</v>
      </c>
      <c r="B23" s="24" t="n">
        <v>44920</v>
      </c>
      <c r="C23" s="24" t="n">
        <v>0.5</v>
      </c>
      <c r="D23" s="361" t="n">
        <v>21.1</v>
      </c>
      <c r="E23" s="25" t="n">
        <v>473.906</v>
      </c>
      <c r="F23" s="347"/>
      <c r="G23" s="348"/>
      <c r="H23" s="362" t="n">
        <v>1737.65533333333</v>
      </c>
      <c r="I23" s="152" t="s">
        <v>318</v>
      </c>
      <c r="J23" s="312"/>
      <c r="K23" s="363" t="s">
        <v>318</v>
      </c>
      <c r="L23" s="364" t="s">
        <v>318</v>
      </c>
    </row>
    <row r="24" customFormat="false" ht="12.75" hidden="false" customHeight="true" outlineLevel="0" collapsed="false">
      <c r="A24" s="360" t="s">
        <v>275</v>
      </c>
      <c r="B24" s="24" t="n">
        <v>41193.3</v>
      </c>
      <c r="C24" s="24" t="n">
        <v>0.5</v>
      </c>
      <c r="D24" s="361" t="n">
        <v>20</v>
      </c>
      <c r="E24" s="25" t="n">
        <v>411.933</v>
      </c>
      <c r="F24" s="347"/>
      <c r="G24" s="348"/>
      <c r="H24" s="362" t="n">
        <v>1510.421</v>
      </c>
      <c r="I24" s="152" t="s">
        <v>318</v>
      </c>
      <c r="J24" s="312"/>
      <c r="K24" s="363" t="s">
        <v>318</v>
      </c>
      <c r="L24" s="364" t="s">
        <v>318</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59</v>
      </c>
      <c r="B26" s="365"/>
      <c r="C26" s="365"/>
      <c r="D26" s="365"/>
      <c r="E26" s="366" t="n">
        <v>57468.4462280546</v>
      </c>
      <c r="F26" s="367"/>
      <c r="G26" s="348"/>
      <c r="H26" s="368" t="n">
        <v>210717.636169534</v>
      </c>
      <c r="J26" s="314"/>
      <c r="K26" s="369" t="s">
        <v>360</v>
      </c>
      <c r="L26" s="369"/>
    </row>
    <row r="27" customFormat="false" ht="12.75" hidden="false" customHeight="true" outlineLevel="0" collapsed="false">
      <c r="A27" s="370" t="s">
        <v>361</v>
      </c>
      <c r="B27" s="370"/>
      <c r="C27" s="370"/>
      <c r="D27" s="370"/>
      <c r="E27" s="371" t="n">
        <v>20991.6155352915</v>
      </c>
      <c r="F27" s="367"/>
      <c r="G27" s="372"/>
      <c r="H27" s="373" t="n">
        <v>76969.2569627357</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2</v>
      </c>
      <c r="B29" s="380"/>
      <c r="C29" s="380"/>
      <c r="D29" s="380"/>
      <c r="E29" s="380"/>
      <c r="F29" s="378"/>
      <c r="G29" s="381"/>
      <c r="H29" s="382" t="s">
        <v>363</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4</v>
      </c>
      <c r="B32" s="385"/>
      <c r="C32" s="385"/>
      <c r="D32" s="385"/>
      <c r="E32" s="385"/>
      <c r="F32" s="386"/>
      <c r="G32" s="386"/>
      <c r="H32" s="386"/>
      <c r="K32" s="369"/>
      <c r="L32" s="369"/>
    </row>
    <row r="33" customFormat="false" ht="39.75" hidden="false" customHeight="true" outlineLevel="0" collapsed="false">
      <c r="A33" s="387" t="s">
        <v>365</v>
      </c>
      <c r="B33" s="387"/>
      <c r="C33" s="387"/>
      <c r="D33" s="387"/>
      <c r="E33" s="387"/>
      <c r="F33" s="388"/>
      <c r="G33" s="388"/>
      <c r="H33" s="388"/>
      <c r="K33" s="369"/>
      <c r="L33" s="369"/>
    </row>
    <row r="34" customFormat="false" ht="27.75" hidden="false" customHeight="true" outlineLevel="0" collapsed="false">
      <c r="A34" s="188" t="s">
        <v>366</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3" t="s">
        <v>87</v>
      </c>
    </row>
    <row r="2" customFormat="false" ht="15.75" hidden="false" customHeight="true" outlineLevel="0" collapsed="false">
      <c r="A2" s="4" t="s">
        <v>368</v>
      </c>
      <c r="G2" s="113" t="s">
        <v>89</v>
      </c>
    </row>
    <row r="3" customFormat="false" ht="15.75" hidden="false" customHeight="true" outlineLevel="0" collapsed="false">
      <c r="A3" s="4" t="s">
        <v>221</v>
      </c>
      <c r="F3" s="113"/>
      <c r="G3" s="113" t="s">
        <v>90</v>
      </c>
    </row>
    <row r="4" customFormat="false" ht="12.75" hidden="false" customHeight="true" outlineLevel="0" collapsed="false"/>
    <row r="5" customFormat="false" ht="12" hidden="false" customHeight="true" outlineLevel="0" collapsed="false">
      <c r="A5" s="153" t="s">
        <v>369</v>
      </c>
      <c r="B5" s="390" t="s">
        <v>370</v>
      </c>
      <c r="C5" s="391" t="s">
        <v>371</v>
      </c>
      <c r="D5" s="391"/>
      <c r="E5" s="392" t="s">
        <v>157</v>
      </c>
      <c r="F5" s="392"/>
      <c r="G5" s="392"/>
    </row>
    <row r="6" customFormat="false" ht="15" hidden="false" customHeight="true" outlineLevel="0" collapsed="false">
      <c r="A6" s="280" t="s">
        <v>372</v>
      </c>
      <c r="B6" s="393" t="s">
        <v>373</v>
      </c>
      <c r="C6" s="393" t="s">
        <v>374</v>
      </c>
      <c r="D6" s="394" t="s">
        <v>375</v>
      </c>
      <c r="E6" s="393" t="s">
        <v>376</v>
      </c>
      <c r="F6" s="393"/>
      <c r="G6" s="395" t="s">
        <v>375</v>
      </c>
    </row>
    <row r="7" customFormat="false" ht="22.5" hidden="false" customHeight="true" outlineLevel="0" collapsed="false">
      <c r="A7" s="396"/>
      <c r="B7" s="393"/>
      <c r="C7" s="393"/>
      <c r="D7" s="394"/>
      <c r="E7" s="397" t="s">
        <v>377</v>
      </c>
      <c r="F7" s="398" t="s">
        <v>378</v>
      </c>
      <c r="G7" s="395"/>
    </row>
    <row r="8" customFormat="false" ht="12.75" hidden="false" customHeight="true" outlineLevel="0" collapsed="false">
      <c r="A8" s="399"/>
      <c r="B8" s="400" t="s">
        <v>379</v>
      </c>
      <c r="C8" s="400" t="s">
        <v>380</v>
      </c>
      <c r="D8" s="400"/>
      <c r="E8" s="401" t="s">
        <v>99</v>
      </c>
      <c r="F8" s="401"/>
      <c r="G8" s="401"/>
    </row>
    <row r="9" customFormat="false" ht="12.75" hidden="false" customHeight="true" outlineLevel="0" collapsed="false">
      <c r="A9" s="402" t="s">
        <v>381</v>
      </c>
      <c r="B9" s="156" t="n">
        <v>346.479436</v>
      </c>
      <c r="C9" s="403"/>
      <c r="D9" s="403"/>
      <c r="E9" s="156" t="n">
        <v>30.7452922622546</v>
      </c>
      <c r="F9" s="156" t="n">
        <v>1154.56785491728</v>
      </c>
      <c r="G9" s="404" t="s">
        <v>132</v>
      </c>
    </row>
    <row r="10" customFormat="false" ht="13.5" hidden="false" customHeight="true" outlineLevel="0" collapsed="false">
      <c r="A10" s="405" t="s">
        <v>382</v>
      </c>
      <c r="B10" s="20" t="n">
        <v>87.544312</v>
      </c>
      <c r="C10" s="156" t="n">
        <v>12.714755784276</v>
      </c>
      <c r="D10" s="177" t="s">
        <v>132</v>
      </c>
      <c r="E10" s="156" t="n">
        <v>30.7452922622546</v>
      </c>
      <c r="F10" s="156" t="n">
        <v>1082.3592551202</v>
      </c>
      <c r="G10" s="404" t="s">
        <v>132</v>
      </c>
    </row>
    <row r="11" customFormat="false" ht="12" hidden="false" customHeight="true" outlineLevel="0" collapsed="false">
      <c r="A11" s="406" t="s">
        <v>383</v>
      </c>
      <c r="B11" s="407"/>
      <c r="C11" s="156" t="n">
        <v>11.8214505807016</v>
      </c>
      <c r="D11" s="177" t="s">
        <v>384</v>
      </c>
      <c r="E11" s="408" t="n">
        <v>30.7452922622546</v>
      </c>
      <c r="F11" s="408" t="n">
        <v>1004.15546566726</v>
      </c>
      <c r="G11" s="21" t="s">
        <v>384</v>
      </c>
    </row>
    <row r="12" customFormat="false" ht="12" hidden="false" customHeight="true" outlineLevel="0" collapsed="false">
      <c r="A12" s="406" t="s">
        <v>385</v>
      </c>
      <c r="B12" s="407"/>
      <c r="C12" s="156" t="n">
        <v>0.893305203574407</v>
      </c>
      <c r="D12" s="177" t="s">
        <v>386</v>
      </c>
      <c r="E12" s="408" t="s">
        <v>384</v>
      </c>
      <c r="F12" s="408" t="n">
        <v>78.2037894529414</v>
      </c>
      <c r="G12" s="21" t="s">
        <v>386</v>
      </c>
    </row>
    <row r="13" customFormat="false" ht="13.5" hidden="false" customHeight="true" outlineLevel="0" collapsed="false">
      <c r="A13" s="405" t="s">
        <v>387</v>
      </c>
      <c r="B13" s="20" t="n">
        <v>258.935124</v>
      </c>
      <c r="C13" s="156" t="n">
        <v>0.278867535163279</v>
      </c>
      <c r="D13" s="177" t="s">
        <v>132</v>
      </c>
      <c r="E13" s="177" t="s">
        <v>388</v>
      </c>
      <c r="F13" s="156" t="n">
        <v>72.208599797078</v>
      </c>
      <c r="G13" s="404" t="s">
        <v>132</v>
      </c>
    </row>
    <row r="14" customFormat="false" ht="12" hidden="false" customHeight="true" outlineLevel="0" collapsed="false">
      <c r="A14" s="406" t="s">
        <v>389</v>
      </c>
      <c r="B14" s="407"/>
      <c r="C14" s="156" t="n">
        <v>0.276520549900368</v>
      </c>
      <c r="D14" s="177" t="s">
        <v>384</v>
      </c>
      <c r="E14" s="408" t="s">
        <v>384</v>
      </c>
      <c r="F14" s="408" t="n">
        <v>71.600882877</v>
      </c>
      <c r="G14" s="21" t="s">
        <v>384</v>
      </c>
    </row>
    <row r="15" customFormat="false" ht="12.75" hidden="false" customHeight="true" outlineLevel="0" collapsed="false">
      <c r="A15" s="159" t="s">
        <v>390</v>
      </c>
      <c r="B15" s="256"/>
      <c r="C15" s="409" t="n">
        <v>0.0023469852629109</v>
      </c>
      <c r="D15" s="410" t="s">
        <v>391</v>
      </c>
      <c r="E15" s="411" t="s">
        <v>384</v>
      </c>
      <c r="F15" s="412" t="n">
        <v>0.607716920078007</v>
      </c>
      <c r="G15" s="42" t="s">
        <v>391</v>
      </c>
    </row>
    <row r="16" customFormat="false" ht="12.75" hidden="false" customHeight="true" outlineLevel="0" collapsed="false">
      <c r="A16" s="413" t="s">
        <v>392</v>
      </c>
      <c r="B16" s="414" t="n">
        <v>34.883967</v>
      </c>
      <c r="C16" s="415" t="n">
        <v>0.247044346618561</v>
      </c>
      <c r="D16" s="415" t="n">
        <v>19.0647445436108</v>
      </c>
      <c r="E16" s="414" t="s">
        <v>133</v>
      </c>
      <c r="F16" s="416" t="n">
        <v>8.61788683497846</v>
      </c>
      <c r="G16" s="417" t="n">
        <v>665.053919522748</v>
      </c>
    </row>
    <row r="17" customFormat="false" ht="14.25" hidden="false" customHeight="true" outlineLevel="0" collapsed="false">
      <c r="A17" s="418" t="s">
        <v>393</v>
      </c>
      <c r="B17" s="407"/>
      <c r="C17" s="419"/>
      <c r="D17" s="420"/>
      <c r="E17" s="421" t="s">
        <v>388</v>
      </c>
      <c r="F17" s="422" t="n">
        <v>107.550120519179</v>
      </c>
      <c r="G17" s="158" t="n">
        <v>5.57835541508971</v>
      </c>
    </row>
    <row r="18" customFormat="false" ht="12.75" hidden="false" customHeight="true" outlineLevel="0" collapsed="false">
      <c r="A18" s="134" t="s">
        <v>113</v>
      </c>
      <c r="B18" s="423" t="s">
        <v>318</v>
      </c>
      <c r="C18" s="177" t="s">
        <v>318</v>
      </c>
      <c r="D18" s="177" t="s">
        <v>318</v>
      </c>
      <c r="E18" s="423" t="s">
        <v>384</v>
      </c>
      <c r="F18" s="424" t="n">
        <v>107.550120519179</v>
      </c>
      <c r="G18" s="425" t="n">
        <v>5.57835541508971</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7</v>
      </c>
    </row>
    <row r="2" customFormat="false" ht="15.75" hidden="false" customHeight="true" outlineLevel="0" collapsed="false">
      <c r="A2" s="4" t="s">
        <v>406</v>
      </c>
      <c r="K2" s="113" t="s">
        <v>89</v>
      </c>
    </row>
    <row r="3" customFormat="false" ht="15.75" hidden="false" customHeight="true" outlineLevel="0" collapsed="false">
      <c r="A3" s="4" t="s">
        <v>221</v>
      </c>
      <c r="J3" s="113"/>
      <c r="K3" s="113" t="s">
        <v>90</v>
      </c>
    </row>
    <row r="4" customFormat="false" ht="12.75" hidden="false" customHeight="true" outlineLevel="0" collapsed="false"/>
    <row r="5" customFormat="false" ht="15" hidden="false" customHeight="true" outlineLevel="0" collapsed="false">
      <c r="A5" s="274" t="s">
        <v>369</v>
      </c>
      <c r="B5" s="431"/>
      <c r="C5" s="432" t="s">
        <v>407</v>
      </c>
      <c r="D5" s="432"/>
      <c r="E5" s="432"/>
      <c r="F5" s="390" t="s">
        <v>408</v>
      </c>
      <c r="G5" s="390"/>
      <c r="H5" s="390"/>
      <c r="I5" s="392" t="s">
        <v>157</v>
      </c>
      <c r="J5" s="392"/>
      <c r="K5" s="392"/>
    </row>
    <row r="6" customFormat="false" ht="12" hidden="false" customHeight="true" outlineLevel="0" collapsed="false">
      <c r="A6" s="396" t="s">
        <v>372</v>
      </c>
      <c r="B6" s="433"/>
      <c r="C6" s="434" t="s">
        <v>409</v>
      </c>
      <c r="D6" s="434" t="s">
        <v>410</v>
      </c>
      <c r="E6" s="435" t="s">
        <v>411</v>
      </c>
      <c r="F6" s="436" t="s">
        <v>375</v>
      </c>
      <c r="G6" s="436" t="s">
        <v>412</v>
      </c>
      <c r="H6" s="394" t="s">
        <v>413</v>
      </c>
      <c r="I6" s="436" t="s">
        <v>375</v>
      </c>
      <c r="J6" s="394" t="s">
        <v>412</v>
      </c>
      <c r="K6" s="395" t="s">
        <v>413</v>
      </c>
    </row>
    <row r="7" customFormat="false" ht="15" hidden="false" customHeight="true" outlineLevel="0" collapsed="false">
      <c r="A7" s="437"/>
      <c r="B7" s="438"/>
      <c r="C7" s="439"/>
      <c r="D7" s="439"/>
      <c r="E7" s="439"/>
      <c r="F7" s="440" t="s">
        <v>414</v>
      </c>
      <c r="G7" s="440"/>
      <c r="H7" s="440"/>
      <c r="I7" s="441" t="s">
        <v>99</v>
      </c>
      <c r="J7" s="441"/>
      <c r="K7" s="441"/>
    </row>
    <row r="8" customFormat="false" ht="15" hidden="false" customHeight="true" outlineLevel="0" collapsed="false">
      <c r="A8" s="442" t="s">
        <v>415</v>
      </c>
      <c r="B8" s="443"/>
      <c r="C8" s="444"/>
      <c r="D8" s="444"/>
      <c r="E8" s="222"/>
      <c r="F8" s="444"/>
      <c r="G8" s="444"/>
      <c r="H8" s="444"/>
      <c r="I8" s="445" t="n">
        <v>8570.79841897445</v>
      </c>
      <c r="J8" s="445" t="n">
        <v>62.4649073249149</v>
      </c>
      <c r="K8" s="446" t="n">
        <v>0.0922118221030761</v>
      </c>
    </row>
    <row r="9" customFormat="false" ht="12.75" hidden="false" customHeight="true" outlineLevel="0" collapsed="false">
      <c r="A9" s="241"/>
      <c r="B9" s="246" t="s">
        <v>416</v>
      </c>
      <c r="C9" s="447" t="s">
        <v>417</v>
      </c>
      <c r="D9" s="448"/>
      <c r="E9" s="144" t="s">
        <v>318</v>
      </c>
      <c r="F9" s="78" t="s">
        <v>318</v>
      </c>
      <c r="G9" s="78" t="s">
        <v>318</v>
      </c>
      <c r="H9" s="449" t="s">
        <v>318</v>
      </c>
      <c r="I9" s="450" t="n">
        <v>360.820133675368</v>
      </c>
      <c r="J9" s="144" t="n">
        <v>3.47989976748019</v>
      </c>
      <c r="K9" s="451" t="n">
        <v>0.00902781681</v>
      </c>
    </row>
    <row r="10" customFormat="false" ht="13.5" hidden="false" customHeight="true" outlineLevel="0" collapsed="false">
      <c r="A10" s="452"/>
      <c r="B10" s="453" t="s">
        <v>418</v>
      </c>
      <c r="C10" s="454" t="s">
        <v>417</v>
      </c>
      <c r="D10" s="448"/>
      <c r="E10" s="144" t="s">
        <v>318</v>
      </c>
      <c r="F10" s="78" t="s">
        <v>318</v>
      </c>
      <c r="G10" s="78" t="s">
        <v>318</v>
      </c>
      <c r="H10" s="455"/>
      <c r="I10" s="456" t="n">
        <v>210.96020652996</v>
      </c>
      <c r="J10" s="144" t="n">
        <v>25.008179874349</v>
      </c>
      <c r="K10" s="457"/>
    </row>
    <row r="11" customFormat="false" ht="12.75" hidden="false" customHeight="true" outlineLevel="0" collapsed="false">
      <c r="A11" s="241"/>
      <c r="B11" s="246" t="s">
        <v>419</v>
      </c>
      <c r="C11" s="454" t="s">
        <v>417</v>
      </c>
      <c r="D11" s="448"/>
      <c r="E11" s="144" t="s">
        <v>318</v>
      </c>
      <c r="F11" s="78" t="s">
        <v>318</v>
      </c>
      <c r="G11" s="78" t="s">
        <v>318</v>
      </c>
      <c r="H11" s="455"/>
      <c r="I11" s="456" t="n">
        <v>14.9694480093023</v>
      </c>
      <c r="J11" s="144" t="n">
        <v>5.17428291808391</v>
      </c>
      <c r="K11" s="457"/>
    </row>
    <row r="12" customFormat="false" ht="12.75" hidden="false" customHeight="true" outlineLevel="0" collapsed="false">
      <c r="A12" s="452"/>
      <c r="B12" s="453" t="s">
        <v>420</v>
      </c>
      <c r="C12" s="454" t="s">
        <v>417</v>
      </c>
      <c r="D12" s="448"/>
      <c r="E12" s="144" t="s">
        <v>318</v>
      </c>
      <c r="F12" s="78" t="s">
        <v>318</v>
      </c>
      <c r="G12" s="78" t="s">
        <v>318</v>
      </c>
      <c r="H12" s="458" t="s">
        <v>318</v>
      </c>
      <c r="I12" s="456" t="n">
        <v>7928.9933530458</v>
      </c>
      <c r="J12" s="144" t="n">
        <v>21.2417892050017</v>
      </c>
      <c r="K12" s="451" t="n">
        <v>0.0829495052930761</v>
      </c>
    </row>
    <row r="13" customFormat="false" ht="12.75" hidden="false" customHeight="true" outlineLevel="0" collapsed="false">
      <c r="A13" s="452"/>
      <c r="B13" s="453" t="s">
        <v>421</v>
      </c>
      <c r="C13" s="454" t="s">
        <v>417</v>
      </c>
      <c r="D13" s="448"/>
      <c r="E13" s="144" t="s">
        <v>318</v>
      </c>
      <c r="F13" s="78" t="s">
        <v>318</v>
      </c>
      <c r="G13" s="78" t="s">
        <v>318</v>
      </c>
      <c r="H13" s="455"/>
      <c r="I13" s="456" t="n">
        <v>55.0552777140185</v>
      </c>
      <c r="J13" s="144" t="n">
        <v>6.22501114</v>
      </c>
      <c r="K13" s="457"/>
    </row>
    <row r="14" customFormat="false" ht="13.5" hidden="false" customHeight="true" outlineLevel="0" collapsed="false">
      <c r="A14" s="459"/>
      <c r="B14" s="460" t="s">
        <v>422</v>
      </c>
      <c r="C14" s="461" t="s">
        <v>417</v>
      </c>
      <c r="D14" s="462"/>
      <c r="E14" s="463" t="s">
        <v>318</v>
      </c>
      <c r="F14" s="78" t="s">
        <v>384</v>
      </c>
      <c r="G14" s="78" t="s">
        <v>318</v>
      </c>
      <c r="H14" s="464" t="s">
        <v>318</v>
      </c>
      <c r="I14" s="465" t="s">
        <v>384</v>
      </c>
      <c r="J14" s="463" t="n">
        <v>1.33574442</v>
      </c>
      <c r="K14" s="466" t="n">
        <v>0.0002345</v>
      </c>
    </row>
    <row r="15" customFormat="false" ht="12" hidden="false" customHeight="true" outlineLevel="0" collapsed="false">
      <c r="A15" s="442" t="s">
        <v>423</v>
      </c>
      <c r="B15" s="467"/>
      <c r="C15" s="468"/>
      <c r="D15" s="469"/>
      <c r="E15" s="420"/>
      <c r="F15" s="470"/>
      <c r="G15" s="470"/>
      <c r="H15" s="444"/>
      <c r="I15" s="471" t="n">
        <v>3287.59040966737</v>
      </c>
      <c r="J15" s="471" t="n">
        <v>1105.55660701918</v>
      </c>
      <c r="K15" s="472"/>
    </row>
    <row r="16" customFormat="false" ht="12.75" hidden="false" customHeight="true" outlineLevel="0" collapsed="false">
      <c r="A16" s="442"/>
      <c r="B16" s="246" t="s">
        <v>424</v>
      </c>
      <c r="C16" s="473" t="s">
        <v>417</v>
      </c>
      <c r="D16" s="448"/>
      <c r="E16" s="144" t="s">
        <v>318</v>
      </c>
      <c r="F16" s="78" t="s">
        <v>318</v>
      </c>
      <c r="G16" s="78" t="s">
        <v>318</v>
      </c>
      <c r="H16" s="474" t="s">
        <v>318</v>
      </c>
      <c r="I16" s="450" t="n">
        <v>288.00583262</v>
      </c>
      <c r="J16" s="234" t="n">
        <v>4.82482733</v>
      </c>
      <c r="K16" s="475" t="n">
        <v>0.0086846872572</v>
      </c>
    </row>
    <row r="17" customFormat="false" ht="13.5" hidden="false" customHeight="true" outlineLevel="0" collapsed="false">
      <c r="A17" s="452"/>
      <c r="B17" s="476" t="s">
        <v>425</v>
      </c>
      <c r="C17" s="454" t="s">
        <v>417</v>
      </c>
      <c r="D17" s="448"/>
      <c r="E17" s="144" t="s">
        <v>318</v>
      </c>
      <c r="F17" s="78" t="s">
        <v>318</v>
      </c>
      <c r="G17" s="78" t="s">
        <v>318</v>
      </c>
      <c r="H17" s="455"/>
      <c r="I17" s="456" t="n">
        <v>2958.48896921258</v>
      </c>
      <c r="J17" s="144" t="n">
        <v>69.892552733979</v>
      </c>
      <c r="K17" s="457"/>
    </row>
    <row r="18" customFormat="false" ht="12.75" hidden="false" customHeight="true" outlineLevel="0" collapsed="false">
      <c r="A18" s="452"/>
      <c r="B18" s="453" t="s">
        <v>426</v>
      </c>
      <c r="C18" s="454" t="s">
        <v>417</v>
      </c>
      <c r="D18" s="448"/>
      <c r="E18" s="144" t="s">
        <v>318</v>
      </c>
      <c r="F18" s="78" t="s">
        <v>318</v>
      </c>
      <c r="G18" s="78" t="s">
        <v>318</v>
      </c>
      <c r="H18" s="455"/>
      <c r="I18" s="456" t="n">
        <v>15.7587401866651</v>
      </c>
      <c r="J18" s="144" t="n">
        <v>140.406611095755</v>
      </c>
      <c r="K18" s="457"/>
    </row>
    <row r="19" customFormat="false" ht="12.75" hidden="false" customHeight="true" outlineLevel="0" collapsed="false">
      <c r="A19" s="452"/>
      <c r="B19" s="453" t="s">
        <v>427</v>
      </c>
      <c r="C19" s="454" t="s">
        <v>417</v>
      </c>
      <c r="D19" s="448"/>
      <c r="E19" s="144" t="s">
        <v>318</v>
      </c>
      <c r="F19" s="78" t="s">
        <v>318</v>
      </c>
      <c r="G19" s="78" t="s">
        <v>318</v>
      </c>
      <c r="H19" s="455"/>
      <c r="I19" s="456" t="n">
        <v>25.2901106486725</v>
      </c>
      <c r="J19" s="144" t="n">
        <v>817.92879209105</v>
      </c>
      <c r="K19" s="457"/>
    </row>
    <row r="20" customFormat="false" ht="12.75" hidden="false" customHeight="true" outlineLevel="0" collapsed="false">
      <c r="A20" s="241"/>
      <c r="B20" s="246" t="s">
        <v>428</v>
      </c>
      <c r="C20" s="454" t="s">
        <v>429</v>
      </c>
      <c r="D20" s="448"/>
      <c r="E20" s="477" t="s">
        <v>318</v>
      </c>
      <c r="F20" s="78" t="s">
        <v>318</v>
      </c>
      <c r="G20" s="78" t="s">
        <v>318</v>
      </c>
      <c r="H20" s="455"/>
      <c r="I20" s="471" t="n">
        <v>0.0467569994562107</v>
      </c>
      <c r="J20" s="471" t="n">
        <v>72.5038237683948</v>
      </c>
      <c r="K20" s="457"/>
    </row>
    <row r="21" customFormat="false" ht="12.75" hidden="false" customHeight="true" outlineLevel="0" collapsed="false">
      <c r="A21" s="478" t="s">
        <v>430</v>
      </c>
      <c r="B21" s="479"/>
      <c r="C21" s="454" t="s">
        <v>417</v>
      </c>
      <c r="D21" s="448"/>
      <c r="E21" s="144" t="s">
        <v>318</v>
      </c>
      <c r="F21" s="78" t="s">
        <v>386</v>
      </c>
      <c r="G21" s="78" t="s">
        <v>318</v>
      </c>
      <c r="H21" s="455"/>
      <c r="I21" s="456" t="s">
        <v>386</v>
      </c>
      <c r="J21" s="144" t="n">
        <v>15.3084633718154</v>
      </c>
      <c r="K21" s="457"/>
    </row>
    <row r="22" customFormat="false" ht="13.5" hidden="false" customHeight="true" outlineLevel="0" collapsed="false">
      <c r="A22" s="480" t="s">
        <v>431</v>
      </c>
      <c r="B22" s="481"/>
      <c r="C22" s="461" t="s">
        <v>417</v>
      </c>
      <c r="D22" s="448"/>
      <c r="E22" s="144" t="s">
        <v>318</v>
      </c>
      <c r="F22" s="78" t="s">
        <v>318</v>
      </c>
      <c r="G22" s="78" t="s">
        <v>318</v>
      </c>
      <c r="H22" s="464"/>
      <c r="I22" s="465" t="n">
        <v>0.0467569994562107</v>
      </c>
      <c r="J22" s="463" t="n">
        <v>57.1953603965794</v>
      </c>
      <c r="K22" s="482"/>
    </row>
    <row r="23" customFormat="false" ht="14.25" hidden="false" customHeight="true" outlineLevel="0" collapsed="false">
      <c r="A23" s="442" t="s">
        <v>432</v>
      </c>
      <c r="B23" s="467"/>
      <c r="C23" s="468"/>
      <c r="D23" s="469"/>
      <c r="E23" s="420"/>
      <c r="F23" s="470"/>
      <c r="G23" s="470"/>
      <c r="H23" s="444"/>
      <c r="I23" s="471" t="n">
        <v>271.818714955021</v>
      </c>
      <c r="J23" s="471" t="n">
        <v>91.0918512902221</v>
      </c>
      <c r="K23" s="472"/>
    </row>
    <row r="24" customFormat="false" ht="12.75" hidden="false" customHeight="true" outlineLevel="0" collapsed="false">
      <c r="A24" s="452"/>
      <c r="B24" s="453" t="s">
        <v>433</v>
      </c>
      <c r="C24" s="454" t="s">
        <v>417</v>
      </c>
      <c r="D24" s="448"/>
      <c r="E24" s="144" t="s">
        <v>318</v>
      </c>
      <c r="F24" s="78" t="s">
        <v>318</v>
      </c>
      <c r="G24" s="78" t="s">
        <v>318</v>
      </c>
      <c r="H24" s="455"/>
      <c r="I24" s="456" t="n">
        <v>101.751073259112</v>
      </c>
      <c r="J24" s="144" t="n">
        <v>16.826356920222</v>
      </c>
      <c r="K24" s="457"/>
    </row>
    <row r="25" customFormat="false" ht="12.75" hidden="false" customHeight="true" outlineLevel="0" collapsed="false">
      <c r="A25" s="452"/>
      <c r="B25" s="453" t="s">
        <v>434</v>
      </c>
      <c r="C25" s="454" t="s">
        <v>417</v>
      </c>
      <c r="D25" s="448"/>
      <c r="E25" s="144" t="s">
        <v>318</v>
      </c>
      <c r="F25" s="78" t="s">
        <v>318</v>
      </c>
      <c r="G25" s="78" t="s">
        <v>318</v>
      </c>
      <c r="H25" s="455"/>
      <c r="I25" s="456" t="n">
        <v>2.2518686959094</v>
      </c>
      <c r="J25" s="144" t="n">
        <v>46.48151337</v>
      </c>
      <c r="K25" s="457"/>
    </row>
    <row r="26" customFormat="false" ht="13.5" hidden="false" customHeight="true" outlineLevel="0" collapsed="false">
      <c r="A26" s="459"/>
      <c r="B26" s="460" t="s">
        <v>435</v>
      </c>
      <c r="C26" s="461" t="s">
        <v>417</v>
      </c>
      <c r="D26" s="448"/>
      <c r="E26" s="144" t="s">
        <v>318</v>
      </c>
      <c r="F26" s="78" t="s">
        <v>318</v>
      </c>
      <c r="G26" s="78" t="s">
        <v>318</v>
      </c>
      <c r="H26" s="464"/>
      <c r="I26" s="465" t="n">
        <v>167.815773</v>
      </c>
      <c r="J26" s="463" t="n">
        <v>27.783981</v>
      </c>
      <c r="K26" s="482"/>
    </row>
    <row r="27" customFormat="false" ht="12" hidden="false" customHeight="true" outlineLevel="0" collapsed="false">
      <c r="A27" s="442" t="s">
        <v>436</v>
      </c>
      <c r="B27" s="467"/>
      <c r="C27" s="468"/>
      <c r="D27" s="469"/>
      <c r="E27" s="420"/>
      <c r="F27" s="470"/>
      <c r="G27" s="470"/>
      <c r="H27" s="444"/>
      <c r="I27" s="471" t="n">
        <v>7908.40259423392</v>
      </c>
      <c r="J27" s="471" t="n">
        <v>40.6919115086458</v>
      </c>
      <c r="K27" s="99" t="n">
        <v>0.241462885457587</v>
      </c>
    </row>
    <row r="28" customFormat="false" ht="12.75" hidden="false" customHeight="true" outlineLevel="0" collapsed="false">
      <c r="A28" s="452"/>
      <c r="B28" s="453" t="s">
        <v>433</v>
      </c>
      <c r="C28" s="454" t="s">
        <v>417</v>
      </c>
      <c r="D28" s="448"/>
      <c r="E28" s="144" t="s">
        <v>318</v>
      </c>
      <c r="F28" s="78" t="s">
        <v>318</v>
      </c>
      <c r="G28" s="78" t="s">
        <v>318</v>
      </c>
      <c r="H28" s="78" t="s">
        <v>318</v>
      </c>
      <c r="I28" s="456" t="n">
        <v>6743.35437905012</v>
      </c>
      <c r="J28" s="144" t="n">
        <v>21.0840456909548</v>
      </c>
      <c r="K28" s="143" t="n">
        <v>0.227729748315436</v>
      </c>
    </row>
    <row r="29" customFormat="false" ht="12.75" hidden="false" customHeight="true" outlineLevel="0" collapsed="false">
      <c r="A29" s="452"/>
      <c r="B29" s="453" t="s">
        <v>434</v>
      </c>
      <c r="C29" s="454" t="s">
        <v>417</v>
      </c>
      <c r="D29" s="448"/>
      <c r="E29" s="144" t="s">
        <v>318</v>
      </c>
      <c r="F29" s="78" t="s">
        <v>318</v>
      </c>
      <c r="G29" s="78" t="s">
        <v>318</v>
      </c>
      <c r="H29" s="78" t="s">
        <v>318</v>
      </c>
      <c r="I29" s="456" t="n">
        <v>778.7838561838</v>
      </c>
      <c r="J29" s="144" t="n">
        <v>16.861976817691</v>
      </c>
      <c r="K29" s="143" t="n">
        <v>0.0116393771421509</v>
      </c>
    </row>
    <row r="30" customFormat="false" ht="13.5" hidden="false" customHeight="true" outlineLevel="0" collapsed="false">
      <c r="A30" s="459"/>
      <c r="B30" s="460" t="s">
        <v>435</v>
      </c>
      <c r="C30" s="461" t="s">
        <v>417</v>
      </c>
      <c r="D30" s="448"/>
      <c r="E30" s="144" t="s">
        <v>318</v>
      </c>
      <c r="F30" s="78" t="s">
        <v>318</v>
      </c>
      <c r="G30" s="78" t="s">
        <v>318</v>
      </c>
      <c r="H30" s="78" t="s">
        <v>318</v>
      </c>
      <c r="I30" s="465" t="n">
        <v>386.264359</v>
      </c>
      <c r="J30" s="463" t="n">
        <v>2.745889</v>
      </c>
      <c r="K30" s="483" t="n">
        <v>0.00209376</v>
      </c>
    </row>
    <row r="31" customFormat="false" ht="14.25" hidden="false" customHeight="true" outlineLevel="0" collapsed="false">
      <c r="A31" s="484" t="s">
        <v>437</v>
      </c>
      <c r="B31" s="485"/>
      <c r="C31" s="486"/>
      <c r="D31" s="469"/>
      <c r="E31" s="420"/>
      <c r="F31" s="470"/>
      <c r="G31" s="470"/>
      <c r="H31" s="470"/>
      <c r="I31" s="487" t="n">
        <v>697.475888220551</v>
      </c>
      <c r="J31" s="487" t="n">
        <v>0.500815217391304</v>
      </c>
      <c r="K31" s="488" t="n">
        <v>0.0387971503712222</v>
      </c>
    </row>
    <row r="32" customFormat="false" ht="13.5" hidden="false" customHeight="true" outlineLevel="0" collapsed="false">
      <c r="A32" s="134"/>
      <c r="B32" s="134" t="s">
        <v>113</v>
      </c>
      <c r="C32" s="461" t="s">
        <v>417</v>
      </c>
      <c r="D32" s="448"/>
      <c r="E32" s="423" t="s">
        <v>318</v>
      </c>
      <c r="F32" s="177" t="s">
        <v>318</v>
      </c>
      <c r="G32" s="177" t="s">
        <v>318</v>
      </c>
      <c r="H32" s="177" t="s">
        <v>318</v>
      </c>
      <c r="I32" s="489" t="n">
        <v>697.475888220551</v>
      </c>
      <c r="J32" s="489" t="n">
        <v>0.500815217391304</v>
      </c>
      <c r="K32" s="490" t="n">
        <v>0.03879715037122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38</v>
      </c>
      <c r="B34" s="491"/>
      <c r="C34" s="491"/>
      <c r="D34" s="491"/>
      <c r="E34" s="491"/>
      <c r="F34" s="491"/>
      <c r="G34" s="491"/>
      <c r="H34" s="491"/>
      <c r="I34" s="491"/>
      <c r="J34" s="491"/>
      <c r="K34" s="491"/>
    </row>
    <row r="35" customFormat="false" ht="14.25" hidden="false" customHeight="true" outlineLevel="0" collapsed="false">
      <c r="A35" s="273" t="s">
        <v>439</v>
      </c>
    </row>
    <row r="36" customFormat="false" ht="13.5" hidden="false" customHeight="true" outlineLevel="0" collapsed="false">
      <c r="A36" s="273" t="s">
        <v>440</v>
      </c>
    </row>
    <row r="37" customFormat="false" ht="15" hidden="false" customHeight="true" outlineLevel="0" collapsed="false">
      <c r="A37" s="273" t="s">
        <v>441</v>
      </c>
    </row>
    <row r="38" customFormat="false" ht="14.25" hidden="false" customHeight="true" outlineLevel="0" collapsed="false">
      <c r="A38" s="273" t="s">
        <v>442</v>
      </c>
    </row>
    <row r="39" customFormat="false" ht="14.25" hidden="false" customHeight="true" outlineLevel="0" collapsed="false">
      <c r="A39" s="273" t="s">
        <v>443</v>
      </c>
    </row>
    <row r="40" customFormat="false" ht="6" hidden="false" customHeight="true" outlineLevel="0" collapsed="false"/>
    <row r="41" customFormat="false" ht="12" hidden="false" customHeight="true" outlineLevel="0" collapsed="false">
      <c r="A41" s="114" t="s">
        <v>444</v>
      </c>
      <c r="B41" s="185"/>
      <c r="C41" s="185"/>
      <c r="D41" s="185"/>
      <c r="E41" s="185"/>
      <c r="F41" s="185"/>
      <c r="G41" s="185"/>
      <c r="H41" s="185"/>
      <c r="I41" s="185"/>
      <c r="J41" s="185"/>
      <c r="K41" s="186"/>
    </row>
    <row r="42" customFormat="false" ht="26.25" hidden="false" customHeight="true" outlineLevel="0" collapsed="false">
      <c r="A42" s="429" t="s">
        <v>445</v>
      </c>
      <c r="B42" s="429"/>
      <c r="C42" s="429"/>
      <c r="D42" s="429"/>
      <c r="E42" s="429"/>
      <c r="F42" s="429"/>
      <c r="G42" s="429"/>
      <c r="H42" s="429"/>
      <c r="I42" s="429"/>
      <c r="J42" s="429"/>
      <c r="K42" s="429"/>
    </row>
    <row r="43" customFormat="false" ht="12" hidden="false" customHeight="true" outlineLevel="0" collapsed="false">
      <c r="A43" s="429" t="s">
        <v>446</v>
      </c>
      <c r="B43" s="429"/>
      <c r="C43" s="429"/>
      <c r="D43" s="429"/>
      <c r="E43" s="429"/>
      <c r="F43" s="429"/>
      <c r="G43" s="429"/>
      <c r="H43" s="429"/>
      <c r="I43" s="429"/>
      <c r="J43" s="429"/>
      <c r="K43" s="429"/>
    </row>
    <row r="44" customFormat="false" ht="15" hidden="false" customHeight="true" outlineLevel="0" collapsed="false">
      <c r="A44" s="429" t="s">
        <v>447</v>
      </c>
      <c r="B44" s="429"/>
      <c r="C44" s="429"/>
      <c r="D44" s="429"/>
      <c r="E44" s="429"/>
      <c r="F44" s="429"/>
      <c r="G44" s="429"/>
      <c r="H44" s="429"/>
      <c r="I44" s="429"/>
      <c r="J44" s="429"/>
      <c r="K44" s="429"/>
    </row>
    <row r="45" customFormat="false" ht="12.75" hidden="false" customHeight="true" outlineLevel="0" collapsed="false">
      <c r="A45" s="492" t="s">
        <v>448</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3" t="s">
        <v>87</v>
      </c>
    </row>
    <row r="2" customFormat="false" ht="15.75" hidden="false" customHeight="true" outlineLevel="0" collapsed="false">
      <c r="A2" s="4" t="s">
        <v>450</v>
      </c>
      <c r="L2" s="113" t="s">
        <v>89</v>
      </c>
    </row>
    <row r="3" customFormat="false" ht="15.75" hidden="false" customHeight="true" outlineLevel="0" collapsed="false">
      <c r="A3" s="4" t="s">
        <v>221</v>
      </c>
      <c r="K3" s="113"/>
      <c r="L3" s="113" t="s">
        <v>90</v>
      </c>
    </row>
    <row r="4" customFormat="false" ht="12.75" hidden="false" customHeight="true" outlineLevel="0" collapsed="false">
      <c r="J4" s="495" t="s">
        <v>451</v>
      </c>
    </row>
    <row r="5" customFormat="false" ht="14.25" hidden="false" customHeight="true" outlineLevel="0" collapsed="false">
      <c r="A5" s="153" t="s">
        <v>452</v>
      </c>
      <c r="B5" s="322" t="s">
        <v>453</v>
      </c>
      <c r="C5" s="322" t="s">
        <v>371</v>
      </c>
      <c r="D5" s="322"/>
      <c r="E5" s="322"/>
      <c r="F5" s="496" t="s">
        <v>157</v>
      </c>
      <c r="G5" s="496"/>
      <c r="H5" s="496"/>
      <c r="I5" s="140"/>
      <c r="J5" s="497" t="s">
        <v>454</v>
      </c>
      <c r="K5" s="498" t="s">
        <v>455</v>
      </c>
      <c r="L5" s="498"/>
    </row>
    <row r="6" customFormat="false" ht="13.5" hidden="false" customHeight="true" outlineLevel="0" collapsed="false">
      <c r="A6" s="280" t="s">
        <v>456</v>
      </c>
      <c r="B6" s="332" t="s">
        <v>158</v>
      </c>
      <c r="C6" s="499" t="s">
        <v>457</v>
      </c>
      <c r="D6" s="499" t="s">
        <v>412</v>
      </c>
      <c r="E6" s="500" t="s">
        <v>413</v>
      </c>
      <c r="F6" s="499" t="s">
        <v>457</v>
      </c>
      <c r="G6" s="499" t="s">
        <v>412</v>
      </c>
      <c r="H6" s="501" t="s">
        <v>413</v>
      </c>
      <c r="I6" s="140"/>
      <c r="J6" s="502" t="s">
        <v>458</v>
      </c>
      <c r="K6" s="503" t="s">
        <v>459</v>
      </c>
      <c r="L6" s="504" t="s">
        <v>227</v>
      </c>
    </row>
    <row r="7" customFormat="false" ht="12.75" hidden="false" customHeight="true" outlineLevel="0" collapsed="false">
      <c r="A7" s="505"/>
      <c r="B7" s="337" t="s">
        <v>161</v>
      </c>
      <c r="C7" s="289" t="s">
        <v>163</v>
      </c>
      <c r="D7" s="289"/>
      <c r="E7" s="289"/>
      <c r="F7" s="291" t="s">
        <v>99</v>
      </c>
      <c r="G7" s="291"/>
      <c r="H7" s="291"/>
      <c r="I7" s="140"/>
      <c r="J7" s="101" t="s">
        <v>145</v>
      </c>
      <c r="K7" s="506" t="n">
        <v>15.2409844434294</v>
      </c>
      <c r="L7" s="507" t="n">
        <v>84.7590155565706</v>
      </c>
    </row>
    <row r="8" customFormat="false" ht="13.5" hidden="false" customHeight="true" outlineLevel="0" collapsed="false">
      <c r="A8" s="484" t="s">
        <v>460</v>
      </c>
      <c r="B8" s="95" t="n">
        <v>1350102.42171966</v>
      </c>
      <c r="C8" s="419"/>
      <c r="D8" s="420"/>
      <c r="E8" s="420"/>
      <c r="F8" s="95" t="n">
        <v>97164.7329367473</v>
      </c>
      <c r="G8" s="95" t="n">
        <v>1.34071100903218</v>
      </c>
      <c r="H8" s="508" t="n">
        <v>2.79176935511247</v>
      </c>
      <c r="I8" s="140"/>
      <c r="J8" s="509" t="s">
        <v>146</v>
      </c>
      <c r="K8" s="510" t="n">
        <v>12.5745295116955</v>
      </c>
      <c r="L8" s="511" t="n">
        <v>87.4254704883045</v>
      </c>
    </row>
    <row r="9" customFormat="false" ht="12" hidden="false" customHeight="true" outlineLevel="0" collapsed="false">
      <c r="A9" s="452" t="s">
        <v>191</v>
      </c>
      <c r="B9" s="131" t="n">
        <v>1349976.02057386</v>
      </c>
      <c r="C9" s="78" t="n">
        <v>71.9686071894357</v>
      </c>
      <c r="D9" s="78" t="n">
        <v>0.000990956509702099</v>
      </c>
      <c r="E9" s="78" t="n">
        <v>0.0020678174056878</v>
      </c>
      <c r="F9" s="512" t="n">
        <v>97155.8939398375</v>
      </c>
      <c r="G9" s="512" t="n">
        <v>1.3377675255294</v>
      </c>
      <c r="H9" s="513" t="n">
        <v>2.79150391260378</v>
      </c>
      <c r="I9" s="140"/>
      <c r="J9" s="379"/>
      <c r="K9" s="379"/>
      <c r="L9" s="379"/>
    </row>
    <row r="10" customFormat="false" ht="12.75" hidden="false" customHeight="true" outlineLevel="0" collapsed="false">
      <c r="A10" s="459" t="s">
        <v>192</v>
      </c>
      <c r="B10" s="272" t="n">
        <v>126.401145799058</v>
      </c>
      <c r="C10" s="108" t="n">
        <v>69.9281391315092</v>
      </c>
      <c r="D10" s="108" t="n">
        <v>0.0232868419361948</v>
      </c>
      <c r="E10" s="108" t="n">
        <v>0.00210000081098589</v>
      </c>
      <c r="F10" s="514" t="n">
        <v>8.83899690981873</v>
      </c>
      <c r="G10" s="514" t="n">
        <v>0.00294348350277658</v>
      </c>
      <c r="H10" s="515" t="n">
        <v>0.000265442508687569</v>
      </c>
      <c r="I10" s="140"/>
      <c r="J10" s="516" t="s">
        <v>461</v>
      </c>
      <c r="K10" s="516"/>
      <c r="L10" s="516"/>
    </row>
    <row r="11" customFormat="false" ht="12" hidden="false" customHeight="true" outlineLevel="0" collapsed="false">
      <c r="A11" s="517" t="s">
        <v>462</v>
      </c>
      <c r="B11" s="215" t="n">
        <v>1691000.54055843</v>
      </c>
      <c r="C11" s="518"/>
      <c r="D11" s="167"/>
      <c r="E11" s="519"/>
      <c r="F11" s="95" t="n">
        <v>129198.093376539</v>
      </c>
      <c r="G11" s="95" t="n">
        <v>9.58295151495684</v>
      </c>
      <c r="H11" s="99" t="n">
        <v>3.98304125217026</v>
      </c>
      <c r="I11" s="140"/>
      <c r="J11" s="516"/>
      <c r="K11" s="516"/>
      <c r="L11" s="516"/>
    </row>
    <row r="12" customFormat="false" ht="12" hidden="false" customHeight="true" outlineLevel="0" collapsed="false">
      <c r="A12" s="342" t="s">
        <v>192</v>
      </c>
      <c r="B12" s="213" t="n">
        <v>64.523004</v>
      </c>
      <c r="C12" s="133" t="n">
        <v>68.607</v>
      </c>
      <c r="D12" s="78" t="s">
        <v>183</v>
      </c>
      <c r="E12" s="78" t="s">
        <v>183</v>
      </c>
      <c r="F12" s="520" t="n">
        <v>4.426729735428</v>
      </c>
      <c r="G12" s="520" t="s">
        <v>183</v>
      </c>
      <c r="H12" s="521" t="s">
        <v>183</v>
      </c>
      <c r="I12" s="140"/>
      <c r="J12" s="516"/>
      <c r="K12" s="516"/>
      <c r="L12" s="516"/>
    </row>
    <row r="13" customFormat="false" ht="12" hidden="false" customHeight="true" outlineLevel="0" collapsed="false">
      <c r="A13" s="452" t="s">
        <v>200</v>
      </c>
      <c r="B13" s="131" t="n">
        <v>371861.123686467</v>
      </c>
      <c r="C13" s="78" t="n">
        <v>73.7633910481083</v>
      </c>
      <c r="D13" s="78" t="n">
        <v>0.00234961424544228</v>
      </c>
      <c r="E13" s="78" t="n">
        <v>0.00424529680088766</v>
      </c>
      <c r="F13" s="512" t="n">
        <v>27429.7374820738</v>
      </c>
      <c r="G13" s="512" t="n">
        <v>0.873730193539898</v>
      </c>
      <c r="H13" s="513" t="n">
        <v>1.57866083876065</v>
      </c>
      <c r="I13" s="140"/>
      <c r="J13" s="516"/>
      <c r="K13" s="516"/>
      <c r="L13" s="516"/>
    </row>
    <row r="14" customFormat="false" ht="12" hidden="false" customHeight="true" outlineLevel="0" collapsed="false">
      <c r="A14" s="452" t="s">
        <v>265</v>
      </c>
      <c r="B14" s="131" t="n">
        <v>1308833.72391101</v>
      </c>
      <c r="C14" s="78" t="n">
        <v>77.2052124529492</v>
      </c>
      <c r="D14" s="78" t="n">
        <v>0.00264529822953458</v>
      </c>
      <c r="E14" s="78" t="n">
        <v>0.00135210348556845</v>
      </c>
      <c r="F14" s="512" t="n">
        <v>101048.785720134</v>
      </c>
      <c r="G14" s="512" t="n">
        <v>3.46225553261694</v>
      </c>
      <c r="H14" s="513" t="n">
        <v>1.76967864012961</v>
      </c>
      <c r="I14" s="140"/>
      <c r="J14" s="516"/>
      <c r="K14" s="516"/>
      <c r="L14" s="516"/>
    </row>
    <row r="15" customFormat="false" ht="12" hidden="false" customHeight="true" outlineLevel="0" collapsed="false">
      <c r="A15" s="452" t="s">
        <v>270</v>
      </c>
      <c r="B15" s="131" t="n">
        <v>10232.0293649558</v>
      </c>
      <c r="C15" s="78" t="n">
        <v>69.8290714648462</v>
      </c>
      <c r="D15" s="78" t="n">
        <v>0.512798155835109</v>
      </c>
      <c r="E15" s="78" t="n">
        <v>0.0620308787867463</v>
      </c>
      <c r="F15" s="512" t="n">
        <v>714.493109755902</v>
      </c>
      <c r="G15" s="512" t="n">
        <v>5.2469657888</v>
      </c>
      <c r="H15" s="513" t="n">
        <v>0.63470177328</v>
      </c>
      <c r="I15" s="140"/>
      <c r="J15" s="112"/>
      <c r="K15" s="112"/>
      <c r="L15" s="112"/>
    </row>
    <row r="16" customFormat="false" ht="12" hidden="false" customHeight="true" outlineLevel="0" collapsed="false">
      <c r="A16" s="452" t="s">
        <v>463</v>
      </c>
      <c r="B16" s="131" t="s">
        <v>175</v>
      </c>
      <c r="C16" s="78" t="s">
        <v>133</v>
      </c>
      <c r="D16" s="78" t="s">
        <v>133</v>
      </c>
      <c r="E16" s="78" t="s">
        <v>133</v>
      </c>
      <c r="F16" s="512" t="s">
        <v>133</v>
      </c>
      <c r="G16" s="512" t="s">
        <v>133</v>
      </c>
      <c r="H16" s="513" t="s">
        <v>133</v>
      </c>
      <c r="I16" s="140"/>
      <c r="J16" s="112"/>
      <c r="K16" s="112"/>
      <c r="L16" s="112"/>
    </row>
    <row r="17" customFormat="false" ht="13.5" hidden="false" customHeight="true" outlineLevel="0" collapsed="false">
      <c r="A17" s="452" t="s">
        <v>464</v>
      </c>
      <c r="B17" s="78" t="n">
        <v>9.140592</v>
      </c>
      <c r="C17" s="522"/>
      <c r="D17" s="80"/>
      <c r="E17" s="80"/>
      <c r="F17" s="78" t="n">
        <v>0.650334839616</v>
      </c>
      <c r="G17" s="506" t="s">
        <v>188</v>
      </c>
      <c r="H17" s="130" t="s">
        <v>188</v>
      </c>
      <c r="I17" s="140"/>
      <c r="J17" s="112"/>
      <c r="K17" s="112"/>
      <c r="L17" s="112"/>
    </row>
    <row r="18" customFormat="false" ht="12.75" hidden="false" customHeight="true" outlineLevel="0" collapsed="false">
      <c r="A18" s="134" t="s">
        <v>113</v>
      </c>
      <c r="B18" s="424" t="n">
        <v>9.140592</v>
      </c>
      <c r="C18" s="78" t="n">
        <v>71.148</v>
      </c>
      <c r="D18" s="78" t="s">
        <v>183</v>
      </c>
      <c r="E18" s="78" t="s">
        <v>183</v>
      </c>
      <c r="F18" s="424" t="n">
        <v>0.650334839616</v>
      </c>
      <c r="G18" s="423" t="s">
        <v>183</v>
      </c>
      <c r="H18" s="523" t="s">
        <v>183</v>
      </c>
      <c r="I18" s="140"/>
      <c r="J18" s="524"/>
      <c r="K18" s="179"/>
      <c r="L18" s="179"/>
    </row>
    <row r="19" customFormat="false" ht="15" hidden="false" customHeight="true" outlineLevel="0" collapsed="false">
      <c r="A19" s="525" t="s">
        <v>465</v>
      </c>
      <c r="B19" s="526" t="n">
        <v>4.416269944</v>
      </c>
      <c r="C19" s="527" t="n">
        <v>610.218603521126</v>
      </c>
      <c r="D19" s="527" t="n">
        <v>0.00112810133057392</v>
      </c>
      <c r="E19" s="528" t="n">
        <v>0.000745651883095125</v>
      </c>
      <c r="F19" s="529" t="n">
        <v>2.694890078</v>
      </c>
      <c r="G19" s="529" t="n">
        <v>4.982E-006</v>
      </c>
      <c r="H19" s="530" t="n">
        <v>3.293E-006</v>
      </c>
      <c r="I19" s="531"/>
      <c r="J19" s="112"/>
      <c r="K19" s="379"/>
      <c r="L19" s="379"/>
    </row>
    <row r="20" customFormat="false" ht="7.5" hidden="false" customHeight="true" outlineLevel="0" collapsed="false">
      <c r="J20" s="3" t="s">
        <v>304</v>
      </c>
    </row>
    <row r="21" customFormat="false" ht="14.25" hidden="false" customHeight="true" outlineLevel="0" collapsed="false">
      <c r="A21" s="426" t="s">
        <v>466</v>
      </c>
      <c r="B21" s="532"/>
      <c r="C21" s="532"/>
      <c r="D21" s="532"/>
      <c r="E21" s="532"/>
      <c r="F21" s="532"/>
      <c r="G21" s="532"/>
      <c r="H21" s="532"/>
      <c r="I21" s="426"/>
      <c r="J21" s="426"/>
      <c r="K21" s="426"/>
      <c r="L21" s="426"/>
    </row>
    <row r="22" customFormat="false" ht="13.5" hidden="false" customHeight="true" outlineLevel="0" collapsed="false">
      <c r="A22" s="533" t="s">
        <v>467</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8</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4</v>
      </c>
      <c r="B26" s="536"/>
      <c r="C26" s="536"/>
      <c r="D26" s="536"/>
      <c r="E26" s="536"/>
      <c r="F26" s="536"/>
      <c r="G26" s="536"/>
      <c r="H26" s="536"/>
    </row>
    <row r="27" customFormat="false" ht="39.75" hidden="false" customHeight="true" outlineLevel="0" collapsed="false">
      <c r="A27" s="537" t="s">
        <v>469</v>
      </c>
      <c r="B27" s="537"/>
      <c r="C27" s="537"/>
      <c r="D27" s="537"/>
      <c r="E27" s="537"/>
      <c r="F27" s="537"/>
      <c r="G27" s="537"/>
      <c r="H27" s="537"/>
    </row>
    <row r="28" customFormat="false" ht="26.25" hidden="false" customHeight="true" outlineLevel="0" collapsed="false">
      <c r="A28" s="538" t="s">
        <v>470</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9"/>
    </row>
    <row r="5" customFormat="false" ht="14.25" hidden="false" customHeight="true" outlineLevel="0" collapsed="false">
      <c r="A5" s="540" t="s">
        <v>369</v>
      </c>
      <c r="B5" s="541" t="s">
        <v>375</v>
      </c>
      <c r="C5" s="541" t="s">
        <v>412</v>
      </c>
      <c r="D5" s="541" t="s">
        <v>413</v>
      </c>
      <c r="E5" s="542" t="s">
        <v>472</v>
      </c>
      <c r="F5" s="542"/>
      <c r="G5" s="542" t="s">
        <v>473</v>
      </c>
      <c r="H5" s="542"/>
      <c r="I5" s="542" t="s">
        <v>474</v>
      </c>
      <c r="J5" s="542"/>
      <c r="K5" s="541" t="s">
        <v>475</v>
      </c>
      <c r="L5" s="541" t="s">
        <v>96</v>
      </c>
      <c r="M5" s="541" t="s">
        <v>97</v>
      </c>
      <c r="N5" s="543" t="s">
        <v>476</v>
      </c>
    </row>
    <row r="6" customFormat="false" ht="12" hidden="false" customHeight="true" outlineLevel="0" collapsed="false">
      <c r="A6" s="544" t="s">
        <v>372</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47"/>
      <c r="B7" s="548" t="s">
        <v>99</v>
      </c>
      <c r="C7" s="548"/>
      <c r="D7" s="548"/>
      <c r="E7" s="548" t="s">
        <v>479</v>
      </c>
      <c r="F7" s="548"/>
      <c r="G7" s="548"/>
      <c r="H7" s="548"/>
      <c r="I7" s="549" t="s">
        <v>99</v>
      </c>
      <c r="J7" s="549"/>
      <c r="K7" s="549"/>
      <c r="L7" s="549"/>
      <c r="M7" s="549"/>
      <c r="N7" s="549"/>
    </row>
    <row r="8" customFormat="false" ht="13.5" hidden="false" customHeight="true" outlineLevel="0" collapsed="false">
      <c r="A8" s="550" t="s">
        <v>480</v>
      </c>
      <c r="B8" s="551" t="n">
        <v>188902.26628747</v>
      </c>
      <c r="C8" s="552" t="n">
        <v>34.4378666469602</v>
      </c>
      <c r="D8" s="552" t="n">
        <v>229.924416317586</v>
      </c>
      <c r="E8" s="552" t="n">
        <v>51733.010623385</v>
      </c>
      <c r="F8" s="552" t="n">
        <v>53920.1363861548</v>
      </c>
      <c r="G8" s="552" t="n">
        <v>3788.7102408088</v>
      </c>
      <c r="H8" s="552" t="n">
        <v>9638.53444633527</v>
      </c>
      <c r="I8" s="552" t="n">
        <v>1.29341793870281</v>
      </c>
      <c r="J8" s="552" t="n">
        <v>0.504330855176664</v>
      </c>
      <c r="K8" s="552" t="n">
        <v>152.470601329947</v>
      </c>
      <c r="L8" s="553" t="n">
        <v>3028.5332097161</v>
      </c>
      <c r="M8" s="554" t="n">
        <v>604.324291528822</v>
      </c>
      <c r="N8" s="555" t="n">
        <v>281.899654660041</v>
      </c>
    </row>
    <row r="9" customFormat="false" ht="12" hidden="false" customHeight="true" outlineLevel="0" collapsed="false">
      <c r="A9" s="556" t="s">
        <v>481</v>
      </c>
      <c r="B9" s="557" t="n">
        <v>111632.593523429</v>
      </c>
      <c r="C9" s="557" t="n">
        <v>0.799874286830065</v>
      </c>
      <c r="D9" s="557" t="s">
        <v>132</v>
      </c>
      <c r="E9" s="558"/>
      <c r="F9" s="558"/>
      <c r="G9" s="558"/>
      <c r="H9" s="558"/>
      <c r="I9" s="558"/>
      <c r="J9" s="559"/>
      <c r="K9" s="557" t="n">
        <v>62.7165156501795</v>
      </c>
      <c r="L9" s="557" t="n">
        <v>29.7219624968593</v>
      </c>
      <c r="M9" s="560" t="n">
        <v>77.6512097559692</v>
      </c>
      <c r="N9" s="561" t="n">
        <v>67.8817007456842</v>
      </c>
    </row>
    <row r="10" customFormat="false" ht="12" hidden="false" customHeight="true" outlineLevel="0" collapsed="false">
      <c r="A10" s="562" t="s">
        <v>482</v>
      </c>
      <c r="B10" s="563" t="n">
        <v>78973.8975836154</v>
      </c>
      <c r="C10" s="564"/>
      <c r="D10" s="564"/>
      <c r="E10" s="565"/>
      <c r="F10" s="565"/>
      <c r="G10" s="565"/>
      <c r="H10" s="565"/>
      <c r="I10" s="565"/>
      <c r="J10" s="566"/>
      <c r="K10" s="564" t="n">
        <v>37.209121984</v>
      </c>
      <c r="L10" s="564"/>
      <c r="M10" s="564" t="n">
        <v>1.335792896</v>
      </c>
      <c r="N10" s="567" t="n">
        <v>32.394549308</v>
      </c>
    </row>
    <row r="11" customFormat="false" ht="12" hidden="false" customHeight="true" outlineLevel="0" collapsed="false">
      <c r="A11" s="562" t="s">
        <v>483</v>
      </c>
      <c r="B11" s="568" t="n">
        <v>17480.7792913291</v>
      </c>
      <c r="C11" s="565"/>
      <c r="D11" s="565"/>
      <c r="E11" s="565"/>
      <c r="F11" s="565"/>
      <c r="G11" s="565"/>
      <c r="H11" s="565"/>
      <c r="I11" s="565"/>
      <c r="J11" s="566"/>
      <c r="K11" s="565" t="n">
        <v>8.08373826617946</v>
      </c>
      <c r="L11" s="565" t="n">
        <v>0.0927881796772973</v>
      </c>
      <c r="M11" s="565" t="n">
        <v>0.295854722268733</v>
      </c>
      <c r="N11" s="569" t="n">
        <v>1.52548269388772</v>
      </c>
    </row>
    <row r="12" customFormat="false" ht="12" hidden="false" customHeight="true" outlineLevel="0" collapsed="false">
      <c r="A12" s="562" t="s">
        <v>484</v>
      </c>
      <c r="B12" s="568" t="n">
        <v>7669.14535944531</v>
      </c>
      <c r="C12" s="565"/>
      <c r="D12" s="565"/>
      <c r="E12" s="565"/>
      <c r="F12" s="565"/>
      <c r="G12" s="565"/>
      <c r="H12" s="565"/>
      <c r="I12" s="565"/>
      <c r="J12" s="566"/>
      <c r="K12" s="565"/>
      <c r="L12" s="565"/>
      <c r="M12" s="565"/>
      <c r="N12" s="569"/>
    </row>
    <row r="13" customFormat="false" ht="12" hidden="false" customHeight="true" outlineLevel="0" collapsed="false">
      <c r="A13" s="562" t="s">
        <v>485</v>
      </c>
      <c r="B13" s="568" t="n">
        <v>1715.48965617558</v>
      </c>
      <c r="C13" s="565"/>
      <c r="D13" s="565"/>
      <c r="E13" s="565"/>
      <c r="F13" s="565"/>
      <c r="G13" s="565"/>
      <c r="H13" s="565"/>
      <c r="I13" s="565"/>
      <c r="J13" s="566"/>
      <c r="K13" s="565"/>
      <c r="L13" s="565"/>
      <c r="M13" s="565"/>
      <c r="N13" s="569"/>
    </row>
    <row r="14" customFormat="false" ht="12" hidden="false" customHeight="true" outlineLevel="0" collapsed="false">
      <c r="A14" s="562" t="s">
        <v>486</v>
      </c>
      <c r="B14" s="568" t="n">
        <v>0.02600225</v>
      </c>
      <c r="C14" s="565"/>
      <c r="D14" s="565"/>
      <c r="E14" s="565"/>
      <c r="F14" s="565"/>
      <c r="G14" s="565"/>
      <c r="H14" s="565"/>
      <c r="I14" s="565"/>
      <c r="J14" s="566"/>
      <c r="K14" s="565"/>
      <c r="L14" s="131" t="n">
        <v>9.474216952</v>
      </c>
      <c r="M14" s="570" t="n">
        <v>1.62611745533457</v>
      </c>
      <c r="N14" s="569"/>
    </row>
    <row r="15" customFormat="false" ht="12" hidden="false" customHeight="true" outlineLevel="0" collapsed="false">
      <c r="A15" s="562" t="s">
        <v>487</v>
      </c>
      <c r="B15" s="568" t="n">
        <v>19.1222340459459</v>
      </c>
      <c r="C15" s="565" t="n">
        <v>0.090402</v>
      </c>
      <c r="D15" s="565"/>
      <c r="E15" s="565"/>
      <c r="F15" s="565"/>
      <c r="G15" s="565"/>
      <c r="H15" s="565"/>
      <c r="I15" s="565"/>
      <c r="J15" s="566"/>
      <c r="K15" s="131" t="n">
        <v>0.9525</v>
      </c>
      <c r="L15" s="131" t="n">
        <v>0.21375</v>
      </c>
      <c r="M15" s="131" t="n">
        <v>68.3165197583119</v>
      </c>
      <c r="N15" s="513" t="n">
        <v>1.912</v>
      </c>
    </row>
    <row r="16" customFormat="false" ht="12.75" hidden="false" customHeight="true" outlineLevel="0" collapsed="false">
      <c r="A16" s="18" t="s">
        <v>488</v>
      </c>
      <c r="B16" s="568" t="n">
        <v>5774.13339656745</v>
      </c>
      <c r="C16" s="568" t="n">
        <v>0.709472286830065</v>
      </c>
      <c r="D16" s="568" t="s">
        <v>132</v>
      </c>
      <c r="E16" s="407"/>
      <c r="F16" s="407"/>
      <c r="G16" s="407"/>
      <c r="H16" s="407"/>
      <c r="I16" s="407"/>
      <c r="J16" s="455"/>
      <c r="K16" s="568" t="n">
        <v>16.4711554</v>
      </c>
      <c r="L16" s="568" t="n">
        <v>19.941207365182</v>
      </c>
      <c r="M16" s="568" t="n">
        <v>6.07692492405399</v>
      </c>
      <c r="N16" s="571" t="n">
        <v>32.0496687437965</v>
      </c>
    </row>
    <row r="17" customFormat="false" ht="12.75" hidden="false" customHeight="true" outlineLevel="0" collapsed="false">
      <c r="A17" s="572" t="s">
        <v>489</v>
      </c>
      <c r="B17" s="563" t="n">
        <v>3740.1293047613</v>
      </c>
      <c r="C17" s="214" t="s">
        <v>183</v>
      </c>
      <c r="D17" s="214" t="s">
        <v>391</v>
      </c>
      <c r="E17" s="214"/>
      <c r="F17" s="214"/>
      <c r="G17" s="214"/>
      <c r="H17" s="214"/>
      <c r="I17" s="214"/>
      <c r="J17" s="474"/>
      <c r="K17" s="131" t="n">
        <v>15.9637134</v>
      </c>
      <c r="L17" s="131" t="n">
        <v>0.0143648800000003</v>
      </c>
      <c r="M17" s="131" t="n">
        <v>1.5920236387597</v>
      </c>
      <c r="N17" s="513" t="n">
        <v>12.789023758</v>
      </c>
    </row>
    <row r="18" customFormat="false" ht="12.75" hidden="false" customHeight="true" outlineLevel="0" collapsed="false">
      <c r="A18" s="573" t="s">
        <v>113</v>
      </c>
      <c r="B18" s="574" t="n">
        <v>2034.00409180615</v>
      </c>
      <c r="C18" s="574" t="n">
        <v>0.709472286830065</v>
      </c>
      <c r="D18" s="574" t="s">
        <v>391</v>
      </c>
      <c r="E18" s="256"/>
      <c r="F18" s="256"/>
      <c r="G18" s="256"/>
      <c r="H18" s="256"/>
      <c r="I18" s="256"/>
      <c r="J18" s="256"/>
      <c r="K18" s="574" t="n">
        <v>0.507442000000001</v>
      </c>
      <c r="L18" s="574" t="n">
        <v>19.926842485182</v>
      </c>
      <c r="M18" s="574" t="n">
        <v>4.48490128529429</v>
      </c>
      <c r="N18" s="575" t="n">
        <v>19.2606449857965</v>
      </c>
    </row>
    <row r="19" customFormat="false" ht="12" hidden="false" customHeight="true" outlineLevel="0" collapsed="false">
      <c r="A19" s="576" t="s">
        <v>490</v>
      </c>
      <c r="B19" s="557" t="n">
        <v>32054.8415680276</v>
      </c>
      <c r="C19" s="557" t="n">
        <v>26.676661810127</v>
      </c>
      <c r="D19" s="577" t="n">
        <v>229.573362061816</v>
      </c>
      <c r="E19" s="564" t="s">
        <v>133</v>
      </c>
      <c r="F19" s="564" t="s">
        <v>491</v>
      </c>
      <c r="G19" s="564" t="s">
        <v>133</v>
      </c>
      <c r="H19" s="564" t="s">
        <v>491</v>
      </c>
      <c r="I19" s="564" t="s">
        <v>491</v>
      </c>
      <c r="J19" s="564" t="s">
        <v>491</v>
      </c>
      <c r="K19" s="557" t="n">
        <v>53.3479671561523</v>
      </c>
      <c r="L19" s="557" t="n">
        <v>160.57022794526</v>
      </c>
      <c r="M19" s="557" t="n">
        <v>234.358992524409</v>
      </c>
      <c r="N19" s="561" t="n">
        <v>124.633151807352</v>
      </c>
    </row>
    <row r="20" customFormat="false" ht="12" hidden="false" customHeight="true" outlineLevel="0" collapsed="false">
      <c r="A20" s="578" t="s">
        <v>492</v>
      </c>
      <c r="B20" s="563" t="n">
        <v>19834.0231981158</v>
      </c>
      <c r="C20" s="579" t="n">
        <v>0.10254</v>
      </c>
      <c r="D20" s="579" t="s">
        <v>384</v>
      </c>
      <c r="E20" s="564"/>
      <c r="F20" s="564"/>
      <c r="G20" s="564"/>
      <c r="H20" s="564"/>
      <c r="I20" s="564"/>
      <c r="J20" s="580"/>
      <c r="K20" s="213" t="n">
        <v>9.11488498504965</v>
      </c>
      <c r="L20" s="213" t="n">
        <v>0.169060631432</v>
      </c>
      <c r="M20" s="213" t="n">
        <v>2.08011990151712</v>
      </c>
      <c r="N20" s="521" t="n">
        <v>0.59941043316</v>
      </c>
    </row>
    <row r="21" customFormat="false" ht="12" hidden="false" customHeight="true" outlineLevel="0" collapsed="false">
      <c r="A21" s="562" t="s">
        <v>493</v>
      </c>
      <c r="B21" s="565"/>
      <c r="C21" s="565"/>
      <c r="D21" s="568" t="n">
        <v>104.519840936582</v>
      </c>
      <c r="E21" s="565"/>
      <c r="F21" s="565"/>
      <c r="G21" s="565"/>
      <c r="H21" s="565"/>
      <c r="I21" s="565"/>
      <c r="J21" s="566"/>
      <c r="K21" s="131" t="n">
        <v>32.905541279375</v>
      </c>
      <c r="L21" s="565"/>
      <c r="M21" s="565"/>
      <c r="N21" s="569"/>
    </row>
    <row r="22" customFormat="false" ht="12" hidden="false" customHeight="true" outlineLevel="0" collapsed="false">
      <c r="A22" s="562" t="s">
        <v>494</v>
      </c>
      <c r="B22" s="581" t="n">
        <v>11.5738946862838</v>
      </c>
      <c r="C22" s="565"/>
      <c r="D22" s="568" t="n">
        <v>110.2237569</v>
      </c>
      <c r="E22" s="565"/>
      <c r="F22" s="565"/>
      <c r="G22" s="565"/>
      <c r="H22" s="565"/>
      <c r="I22" s="565"/>
      <c r="J22" s="566"/>
      <c r="K22" s="131" t="n">
        <v>0.3763</v>
      </c>
      <c r="L22" s="131" t="s">
        <v>384</v>
      </c>
      <c r="M22" s="131" t="n">
        <v>0.00388111489341643</v>
      </c>
      <c r="N22" s="569"/>
    </row>
    <row r="23" customFormat="false" ht="12" hidden="false" customHeight="true" outlineLevel="0" collapsed="false">
      <c r="A23" s="562" t="s">
        <v>495</v>
      </c>
      <c r="B23" s="568" t="n">
        <v>298.475487511787</v>
      </c>
      <c r="C23" s="568" t="n">
        <v>0.897458904</v>
      </c>
      <c r="D23" s="565"/>
      <c r="E23" s="565"/>
      <c r="F23" s="565"/>
      <c r="G23" s="565"/>
      <c r="H23" s="565"/>
      <c r="I23" s="565"/>
      <c r="J23" s="566"/>
      <c r="K23" s="131" t="s">
        <v>133</v>
      </c>
      <c r="L23" s="131" t="n">
        <v>6.42094546</v>
      </c>
      <c r="M23" s="131" t="n">
        <v>0.653</v>
      </c>
      <c r="N23" s="513" t="s">
        <v>386</v>
      </c>
    </row>
    <row r="24" customFormat="false" ht="12.75" hidden="false" customHeight="true" outlineLevel="0" collapsed="false">
      <c r="A24" s="582" t="s">
        <v>496</v>
      </c>
      <c r="B24" s="568" t="n">
        <v>11910.7689877137</v>
      </c>
      <c r="C24" s="568" t="n">
        <v>25.676662906127</v>
      </c>
      <c r="D24" s="568" t="n">
        <v>14.8297642252338</v>
      </c>
      <c r="E24" s="565" t="s">
        <v>133</v>
      </c>
      <c r="F24" s="565" t="s">
        <v>491</v>
      </c>
      <c r="G24" s="565" t="s">
        <v>133</v>
      </c>
      <c r="H24" s="565" t="s">
        <v>491</v>
      </c>
      <c r="I24" s="565" t="s">
        <v>491</v>
      </c>
      <c r="J24" s="565" t="s">
        <v>491</v>
      </c>
      <c r="K24" s="568" t="n">
        <v>10.9512408917277</v>
      </c>
      <c r="L24" s="568" t="n">
        <v>153.980221853828</v>
      </c>
      <c r="M24" s="568" t="n">
        <v>231.621991507998</v>
      </c>
      <c r="N24" s="571" t="n">
        <v>124.033741374192</v>
      </c>
    </row>
    <row r="25" customFormat="false" ht="12.75" hidden="false" customHeight="true" outlineLevel="0" collapsed="false">
      <c r="A25" s="572" t="s">
        <v>497</v>
      </c>
      <c r="B25" s="564"/>
      <c r="C25" s="563" t="n">
        <v>3.03519549675046</v>
      </c>
      <c r="D25" s="564"/>
      <c r="E25" s="564"/>
      <c r="F25" s="564"/>
      <c r="G25" s="564"/>
      <c r="H25" s="564"/>
      <c r="I25" s="564"/>
      <c r="J25" s="580"/>
      <c r="K25" s="580"/>
      <c r="L25" s="580"/>
      <c r="M25" s="580"/>
      <c r="N25" s="569"/>
    </row>
    <row r="26" customFormat="false" ht="12.75" hidden="false" customHeight="true" outlineLevel="0" collapsed="false">
      <c r="A26" s="572" t="s">
        <v>498</v>
      </c>
      <c r="B26" s="563" t="n">
        <v>6.9413738354424</v>
      </c>
      <c r="C26" s="563" t="n">
        <v>8.0779625917951</v>
      </c>
      <c r="D26" s="563" t="s">
        <v>133</v>
      </c>
      <c r="E26" s="564"/>
      <c r="F26" s="564"/>
      <c r="G26" s="564"/>
      <c r="H26" s="564"/>
      <c r="I26" s="564"/>
      <c r="J26" s="580"/>
      <c r="K26" s="580"/>
      <c r="L26" s="580"/>
      <c r="M26" s="580"/>
      <c r="N26" s="569"/>
    </row>
    <row r="27" customFormat="false" ht="12.75" hidden="false" customHeight="true" outlineLevel="0" collapsed="false">
      <c r="A27" s="572" t="s">
        <v>499</v>
      </c>
      <c r="B27" s="564"/>
      <c r="C27" s="563" t="n">
        <v>0.28597052</v>
      </c>
      <c r="D27" s="564"/>
      <c r="E27" s="564"/>
      <c r="F27" s="564"/>
      <c r="G27" s="564"/>
      <c r="H27" s="564"/>
      <c r="I27" s="564"/>
      <c r="J27" s="580"/>
      <c r="K27" s="580"/>
      <c r="L27" s="580"/>
      <c r="M27" s="580"/>
      <c r="N27" s="569"/>
    </row>
    <row r="28" customFormat="false" ht="12.75" hidden="false" customHeight="true" outlineLevel="0" collapsed="false">
      <c r="A28" s="572" t="s">
        <v>500</v>
      </c>
      <c r="B28" s="564"/>
      <c r="C28" s="563" t="n">
        <v>5.35118990162504</v>
      </c>
      <c r="D28" s="564"/>
      <c r="E28" s="564"/>
      <c r="F28" s="564"/>
      <c r="G28" s="564"/>
      <c r="H28" s="564"/>
      <c r="I28" s="564"/>
      <c r="J28" s="580"/>
      <c r="K28" s="580"/>
      <c r="L28" s="580"/>
      <c r="M28" s="580"/>
      <c r="N28" s="569"/>
    </row>
    <row r="29" customFormat="false" ht="12.75" hidden="false" customHeight="true" outlineLevel="0" collapsed="false">
      <c r="A29" s="572" t="s">
        <v>501</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13</v>
      </c>
      <c r="B30" s="574" t="n">
        <v>11903.8276138783</v>
      </c>
      <c r="C30" s="574" t="n">
        <v>7.19634439595642</v>
      </c>
      <c r="D30" s="574" t="n">
        <v>14.8297642252338</v>
      </c>
      <c r="E30" s="256" t="s">
        <v>133</v>
      </c>
      <c r="F30" s="256" t="s">
        <v>491</v>
      </c>
      <c r="G30" s="256" t="s">
        <v>133</v>
      </c>
      <c r="H30" s="214" t="s">
        <v>491</v>
      </c>
      <c r="I30" s="256" t="s">
        <v>491</v>
      </c>
      <c r="J30" s="214" t="s">
        <v>491</v>
      </c>
      <c r="K30" s="574" t="n">
        <v>10.9512408917277</v>
      </c>
      <c r="L30" s="574" t="n">
        <v>153.980221853828</v>
      </c>
      <c r="M30" s="583" t="n">
        <v>231.621991507998</v>
      </c>
      <c r="N30" s="575" t="n">
        <v>124.033741374192</v>
      </c>
    </row>
    <row r="31" customFormat="false" ht="12" hidden="false" customHeight="true" outlineLevel="0" collapsed="false">
      <c r="A31" s="556" t="s">
        <v>502</v>
      </c>
      <c r="B31" s="557" t="n">
        <v>44857.955789971</v>
      </c>
      <c r="C31" s="557" t="n">
        <v>4.82182793293521</v>
      </c>
      <c r="D31" s="577" t="n">
        <v>0.0876497557702886</v>
      </c>
      <c r="E31" s="214" t="s">
        <v>133</v>
      </c>
      <c r="F31" s="214" t="s">
        <v>491</v>
      </c>
      <c r="G31" s="214" t="s">
        <v>388</v>
      </c>
      <c r="H31" s="557" t="n">
        <v>6355.76363615545</v>
      </c>
      <c r="I31" s="214" t="s">
        <v>132</v>
      </c>
      <c r="J31" s="557" t="n">
        <v>0.0872571</v>
      </c>
      <c r="K31" s="557" t="n">
        <v>20.1457618778854</v>
      </c>
      <c r="L31" s="557" t="n">
        <v>2822.66740048945</v>
      </c>
      <c r="M31" s="560" t="n">
        <v>23.3335465528841</v>
      </c>
      <c r="N31" s="561" t="n">
        <v>58.1722747196709</v>
      </c>
    </row>
    <row r="32" customFormat="false" ht="12" hidden="false" customHeight="true" outlineLevel="0" collapsed="false">
      <c r="A32" s="562" t="s">
        <v>503</v>
      </c>
      <c r="B32" s="563" t="n">
        <v>38630.6457754059</v>
      </c>
      <c r="C32" s="563" t="n">
        <v>4.79367643293521</v>
      </c>
      <c r="D32" s="564" t="n">
        <v>0.0876497557702886</v>
      </c>
      <c r="E32" s="564"/>
      <c r="F32" s="564"/>
      <c r="G32" s="564"/>
      <c r="H32" s="564"/>
      <c r="I32" s="564"/>
      <c r="J32" s="580"/>
      <c r="K32" s="213" t="n">
        <v>17.7532459704982</v>
      </c>
      <c r="L32" s="213" t="n">
        <v>2432.37298044205</v>
      </c>
      <c r="M32" s="213" t="n">
        <v>19.7560508179618</v>
      </c>
      <c r="N32" s="521" t="n">
        <v>21.2933476358037</v>
      </c>
    </row>
    <row r="33" customFormat="false" ht="12" hidden="false" customHeight="true" outlineLevel="0" collapsed="false">
      <c r="A33" s="562" t="s">
        <v>504</v>
      </c>
      <c r="B33" s="568" t="n">
        <v>2361.02732421441</v>
      </c>
      <c r="C33" s="568" t="n">
        <v>0.0281515</v>
      </c>
      <c r="D33" s="565"/>
      <c r="E33" s="565"/>
      <c r="F33" s="565"/>
      <c r="G33" s="565"/>
      <c r="H33" s="565"/>
      <c r="I33" s="565"/>
      <c r="J33" s="566"/>
      <c r="K33" s="131" t="n">
        <v>0.3075197</v>
      </c>
      <c r="L33" s="131" t="n">
        <v>95.03378828</v>
      </c>
      <c r="M33" s="131" t="s">
        <v>391</v>
      </c>
      <c r="N33" s="513" t="n">
        <v>0.61336579</v>
      </c>
    </row>
    <row r="34" customFormat="false" ht="12" hidden="false" customHeight="true" outlineLevel="0" collapsed="false">
      <c r="A34" s="562" t="s">
        <v>505</v>
      </c>
      <c r="B34" s="568" t="n">
        <v>3538.16565178639</v>
      </c>
      <c r="C34" s="568" t="s">
        <v>384</v>
      </c>
      <c r="D34" s="565"/>
      <c r="E34" s="565"/>
      <c r="F34" s="565"/>
      <c r="G34" s="584" t="s">
        <v>384</v>
      </c>
      <c r="H34" s="568" t="n">
        <v>6355.76363615545</v>
      </c>
      <c r="I34" s="565"/>
      <c r="J34" s="566"/>
      <c r="K34" s="131" t="n">
        <v>1.66096663904513</v>
      </c>
      <c r="L34" s="131" t="n">
        <v>248.140438214945</v>
      </c>
      <c r="M34" s="131" t="n">
        <v>1.07801662</v>
      </c>
      <c r="N34" s="513" t="n">
        <v>24.6069231432265</v>
      </c>
    </row>
    <row r="35" customFormat="false" ht="12" hidden="false" customHeight="true" outlineLevel="0" collapsed="false">
      <c r="A35" s="18" t="s">
        <v>506</v>
      </c>
      <c r="B35" s="585"/>
      <c r="C35" s="585"/>
      <c r="D35" s="586"/>
      <c r="E35" s="565"/>
      <c r="F35" s="565"/>
      <c r="G35" s="565"/>
      <c r="H35" s="565"/>
      <c r="I35" s="522" t="s">
        <v>183</v>
      </c>
      <c r="J35" s="587" t="n">
        <v>0.0675316</v>
      </c>
      <c r="K35" s="585"/>
      <c r="L35" s="585"/>
      <c r="M35" s="585"/>
      <c r="N35" s="588"/>
    </row>
    <row r="36" customFormat="false" ht="12.75" hidden="false" customHeight="true" outlineLevel="0" collapsed="false">
      <c r="A36" s="582" t="s">
        <v>496</v>
      </c>
      <c r="B36" s="568" t="n">
        <v>328.117038564314</v>
      </c>
      <c r="C36" s="568" t="s">
        <v>388</v>
      </c>
      <c r="D36" s="568" t="s">
        <v>133</v>
      </c>
      <c r="E36" s="564" t="s">
        <v>133</v>
      </c>
      <c r="F36" s="564" t="s">
        <v>491</v>
      </c>
      <c r="G36" s="564" t="s">
        <v>133</v>
      </c>
      <c r="H36" s="564" t="s">
        <v>133</v>
      </c>
      <c r="I36" s="564" t="s">
        <v>388</v>
      </c>
      <c r="J36" s="565" t="n">
        <v>0.0197255</v>
      </c>
      <c r="K36" s="568" t="n">
        <v>0.424029568342093</v>
      </c>
      <c r="L36" s="568" t="n">
        <v>47.1201935524458</v>
      </c>
      <c r="M36" s="568" t="n">
        <v>2.49947911492229</v>
      </c>
      <c r="N36" s="571" t="n">
        <v>11.6586381506407</v>
      </c>
    </row>
    <row r="37" customFormat="false" ht="12.75" hidden="false" customHeight="true" outlineLevel="0" collapsed="false">
      <c r="A37" s="589" t="s">
        <v>113</v>
      </c>
      <c r="B37" s="424" t="n">
        <v>328.117038564314</v>
      </c>
      <c r="C37" s="423" t="s">
        <v>384</v>
      </c>
      <c r="D37" s="423" t="s">
        <v>133</v>
      </c>
      <c r="E37" s="214" t="s">
        <v>133</v>
      </c>
      <c r="F37" s="214" t="s">
        <v>491</v>
      </c>
      <c r="G37" s="214" t="s">
        <v>133</v>
      </c>
      <c r="H37" s="214" t="s">
        <v>133</v>
      </c>
      <c r="I37" s="214" t="s">
        <v>384</v>
      </c>
      <c r="J37" s="564" t="n">
        <v>0.0197255</v>
      </c>
      <c r="K37" s="424" t="n">
        <v>0.424029568342093</v>
      </c>
      <c r="L37" s="424" t="n">
        <v>47.1201935524458</v>
      </c>
      <c r="M37" s="424" t="n">
        <v>2.49947911492229</v>
      </c>
      <c r="N37" s="425" t="n">
        <v>11.658638150640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7</v>
      </c>
      <c r="B39" s="590"/>
      <c r="C39" s="590"/>
      <c r="D39" s="590"/>
      <c r="E39" s="590"/>
      <c r="F39" s="590"/>
      <c r="G39" s="590"/>
      <c r="H39" s="590"/>
      <c r="I39" s="590"/>
      <c r="J39" s="590"/>
      <c r="K39" s="590"/>
      <c r="L39" s="590"/>
      <c r="M39" s="590"/>
      <c r="N39" s="590"/>
    </row>
    <row r="41" customFormat="false" ht="13.5" hidden="false" customHeight="true" outlineLevel="0" collapsed="false">
      <c r="A41" s="182"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7</v>
      </c>
    </row>
    <row r="2" customFormat="false" ht="15.75" hidden="false" customHeight="true" outlineLevel="0" collapsed="false">
      <c r="A2" s="4" t="s">
        <v>120</v>
      </c>
      <c r="G2" s="3" t="s">
        <v>304</v>
      </c>
      <c r="N2" s="113" t="s">
        <v>89</v>
      </c>
    </row>
    <row r="3" customFormat="false" ht="15.75" hidden="false" customHeight="true" outlineLevel="0" collapsed="false">
      <c r="A3" s="384"/>
      <c r="M3" s="113"/>
      <c r="N3" s="113" t="s">
        <v>90</v>
      </c>
    </row>
    <row r="4" customFormat="false" ht="12.75" hidden="false" customHeight="true" outlineLevel="0" collapsed="false">
      <c r="N4" s="591"/>
    </row>
    <row r="5" customFormat="false" ht="14.25" hidden="false" customHeight="true" outlineLevel="0" collapsed="false">
      <c r="A5" s="540" t="s">
        <v>369</v>
      </c>
      <c r="B5" s="541" t="s">
        <v>375</v>
      </c>
      <c r="C5" s="541" t="s">
        <v>412</v>
      </c>
      <c r="D5" s="541" t="s">
        <v>413</v>
      </c>
      <c r="E5" s="542" t="s">
        <v>472</v>
      </c>
      <c r="F5" s="542"/>
      <c r="G5" s="542" t="s">
        <v>473</v>
      </c>
      <c r="H5" s="542"/>
      <c r="I5" s="542" t="s">
        <v>474</v>
      </c>
      <c r="J5" s="542"/>
      <c r="K5" s="541" t="s">
        <v>475</v>
      </c>
      <c r="L5" s="541" t="s">
        <v>96</v>
      </c>
      <c r="M5" s="541" t="s">
        <v>97</v>
      </c>
      <c r="N5" s="543" t="s">
        <v>476</v>
      </c>
    </row>
    <row r="6" customFormat="false" ht="12" hidden="false" customHeight="true" outlineLevel="0" collapsed="false">
      <c r="A6" s="544" t="s">
        <v>372</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92"/>
      <c r="B7" s="548" t="s">
        <v>99</v>
      </c>
      <c r="C7" s="548"/>
      <c r="D7" s="548"/>
      <c r="E7" s="548" t="s">
        <v>479</v>
      </c>
      <c r="F7" s="548"/>
      <c r="G7" s="548"/>
      <c r="H7" s="548"/>
      <c r="I7" s="549" t="s">
        <v>99</v>
      </c>
      <c r="J7" s="549"/>
      <c r="K7" s="549"/>
      <c r="L7" s="549"/>
      <c r="M7" s="549"/>
      <c r="N7" s="549"/>
    </row>
    <row r="8" customFormat="false" ht="12.75" hidden="false" customHeight="true" outlineLevel="0" collapsed="false">
      <c r="A8" s="17" t="s">
        <v>509</v>
      </c>
      <c r="B8" s="593" t="n">
        <v>46.46816921692</v>
      </c>
      <c r="C8" s="594" t="n">
        <v>0.274227</v>
      </c>
      <c r="D8" s="594" t="n">
        <v>0.241152</v>
      </c>
      <c r="E8" s="594"/>
      <c r="F8" s="594"/>
      <c r="G8" s="594"/>
      <c r="H8" s="594"/>
      <c r="I8" s="594"/>
      <c r="J8" s="595"/>
      <c r="K8" s="563" t="n">
        <v>16.11422651</v>
      </c>
      <c r="L8" s="563" t="n">
        <v>13.419743355</v>
      </c>
      <c r="M8" s="596" t="n">
        <v>245.95885476556</v>
      </c>
      <c r="N8" s="597" t="n">
        <v>30.9532068873333</v>
      </c>
    </row>
    <row r="9" customFormat="false" ht="12" hidden="false" customHeight="true" outlineLevel="0" collapsed="false">
      <c r="A9" s="18" t="s">
        <v>510</v>
      </c>
      <c r="B9" s="564"/>
      <c r="C9" s="565" t="n">
        <v>0.274227</v>
      </c>
      <c r="D9" s="565" t="n">
        <v>0.241152</v>
      </c>
      <c r="E9" s="565"/>
      <c r="F9" s="565"/>
      <c r="G9" s="565"/>
      <c r="H9" s="565"/>
      <c r="I9" s="565"/>
      <c r="J9" s="566"/>
      <c r="K9" s="213" t="n">
        <v>16.11422651</v>
      </c>
      <c r="L9" s="213" t="n">
        <v>13.419743355</v>
      </c>
      <c r="M9" s="213" t="n">
        <v>25.1996722137139</v>
      </c>
      <c r="N9" s="521" t="n">
        <v>30.9532068873333</v>
      </c>
    </row>
    <row r="10" customFormat="false" ht="14.25" hidden="false" customHeight="true" outlineLevel="0" collapsed="false">
      <c r="A10" s="598" t="s">
        <v>511</v>
      </c>
      <c r="B10" s="599" t="n">
        <v>46.46816921692</v>
      </c>
      <c r="C10" s="600"/>
      <c r="D10" s="600"/>
      <c r="E10" s="600"/>
      <c r="F10" s="600"/>
      <c r="G10" s="600"/>
      <c r="H10" s="600"/>
      <c r="I10" s="600"/>
      <c r="J10" s="601"/>
      <c r="K10" s="600"/>
      <c r="L10" s="600"/>
      <c r="M10" s="272" t="n">
        <v>220.759182551847</v>
      </c>
      <c r="N10" s="466"/>
    </row>
    <row r="11" customFormat="false" ht="13.5" hidden="false" customHeight="true" outlineLevel="0" collapsed="false">
      <c r="A11" s="17" t="s">
        <v>512</v>
      </c>
      <c r="B11" s="594"/>
      <c r="C11" s="594"/>
      <c r="D11" s="594"/>
      <c r="E11" s="420"/>
      <c r="F11" s="557" t="n">
        <v>33375.6940813</v>
      </c>
      <c r="G11" s="420"/>
      <c r="H11" s="557" t="n">
        <v>1867.30991899963</v>
      </c>
      <c r="I11" s="420"/>
      <c r="J11" s="557" t="n">
        <v>0.0232</v>
      </c>
      <c r="K11" s="594"/>
      <c r="L11" s="594"/>
      <c r="M11" s="594"/>
      <c r="N11" s="602"/>
    </row>
    <row r="12" customFormat="false" ht="12" hidden="false" customHeight="true" outlineLevel="0" collapsed="false">
      <c r="A12" s="18" t="s">
        <v>513</v>
      </c>
      <c r="B12" s="565"/>
      <c r="C12" s="565"/>
      <c r="D12" s="565"/>
      <c r="E12" s="565"/>
      <c r="F12" s="603" t="n">
        <v>29646.6976513</v>
      </c>
      <c r="G12" s="565"/>
      <c r="H12" s="568" t="n">
        <v>1452.03512129918</v>
      </c>
      <c r="I12" s="565"/>
      <c r="J12" s="568" t="n">
        <v>0.0065</v>
      </c>
      <c r="K12" s="565"/>
      <c r="L12" s="565"/>
      <c r="M12" s="565"/>
      <c r="N12" s="569"/>
    </row>
    <row r="13" customFormat="false" ht="12" hidden="false" customHeight="true" outlineLevel="0" collapsed="false">
      <c r="A13" s="604" t="s">
        <v>514</v>
      </c>
      <c r="B13" s="565"/>
      <c r="C13" s="565"/>
      <c r="D13" s="565"/>
      <c r="E13" s="565"/>
      <c r="F13" s="603" t="n">
        <v>17443.4600223</v>
      </c>
      <c r="G13" s="565"/>
      <c r="H13" s="565"/>
      <c r="I13" s="565"/>
      <c r="J13" s="565"/>
      <c r="K13" s="565"/>
      <c r="L13" s="565"/>
      <c r="M13" s="565"/>
      <c r="N13" s="569"/>
    </row>
    <row r="14" customFormat="false" ht="12" hidden="false" customHeight="true" outlineLevel="0" collapsed="false">
      <c r="A14" s="604" t="s">
        <v>515</v>
      </c>
      <c r="B14" s="565"/>
      <c r="C14" s="565"/>
      <c r="D14" s="565"/>
      <c r="E14" s="565"/>
      <c r="F14" s="603" t="n">
        <v>12203.237629</v>
      </c>
      <c r="G14" s="565"/>
      <c r="H14" s="568" t="n">
        <v>1452.03512129918</v>
      </c>
      <c r="I14" s="565"/>
      <c r="J14" s="568" t="n">
        <v>0.0065</v>
      </c>
      <c r="K14" s="565"/>
      <c r="L14" s="565"/>
      <c r="M14" s="565"/>
      <c r="N14" s="569"/>
    </row>
    <row r="15" customFormat="false" ht="12" hidden="false" customHeight="true" outlineLevel="0" collapsed="false">
      <c r="A15" s="18" t="s">
        <v>516</v>
      </c>
      <c r="B15" s="565"/>
      <c r="C15" s="565"/>
      <c r="D15" s="565"/>
      <c r="E15" s="565"/>
      <c r="F15" s="603" t="n">
        <v>3209.88043</v>
      </c>
      <c r="G15" s="565"/>
      <c r="H15" s="568" t="n">
        <v>415.274797700455</v>
      </c>
      <c r="I15" s="565"/>
      <c r="J15" s="568" t="n">
        <v>0.011</v>
      </c>
      <c r="K15" s="565"/>
      <c r="L15" s="565"/>
      <c r="M15" s="565"/>
      <c r="N15" s="569"/>
    </row>
    <row r="16" customFormat="false" ht="12.75" hidden="false" customHeight="true" outlineLevel="0" collapsed="false">
      <c r="A16" s="18" t="s">
        <v>517</v>
      </c>
      <c r="B16" s="565"/>
      <c r="C16" s="565"/>
      <c r="D16" s="565"/>
      <c r="E16" s="80"/>
      <c r="F16" s="568" t="n">
        <v>519.116</v>
      </c>
      <c r="G16" s="407"/>
      <c r="H16" s="568" t="s">
        <v>133</v>
      </c>
      <c r="I16" s="407"/>
      <c r="J16" s="568" t="n">
        <v>0.0057</v>
      </c>
      <c r="K16" s="565"/>
      <c r="L16" s="565"/>
      <c r="M16" s="565"/>
      <c r="N16" s="569"/>
    </row>
    <row r="17" customFormat="false" ht="12.75" hidden="false" customHeight="true" outlineLevel="0" collapsed="false">
      <c r="A17" s="589" t="s">
        <v>113</v>
      </c>
      <c r="B17" s="564"/>
      <c r="C17" s="564"/>
      <c r="D17" s="564"/>
      <c r="E17" s="584"/>
      <c r="F17" s="574" t="n">
        <v>519.116</v>
      </c>
      <c r="G17" s="214"/>
      <c r="H17" s="574" t="s">
        <v>133</v>
      </c>
      <c r="I17" s="214"/>
      <c r="J17" s="574" t="n">
        <v>0.0057</v>
      </c>
      <c r="K17" s="564"/>
      <c r="L17" s="564"/>
      <c r="M17" s="564"/>
      <c r="N17" s="475"/>
    </row>
    <row r="18" customFormat="false" ht="13.5" hidden="false" customHeight="true" outlineLevel="0" collapsed="false">
      <c r="A18" s="26" t="s">
        <v>518</v>
      </c>
      <c r="B18" s="558"/>
      <c r="C18" s="558"/>
      <c r="D18" s="558"/>
      <c r="E18" s="557" t="n">
        <v>51733.010623385</v>
      </c>
      <c r="F18" s="557" t="n">
        <v>20012.6673048548</v>
      </c>
      <c r="G18" s="557" t="n">
        <v>3788.7102408088</v>
      </c>
      <c r="H18" s="557" t="n">
        <v>1415.46089118019</v>
      </c>
      <c r="I18" s="557" t="n">
        <v>1.29341793870281</v>
      </c>
      <c r="J18" s="557" t="n">
        <v>0.393873755176664</v>
      </c>
      <c r="K18" s="558"/>
      <c r="L18" s="558"/>
      <c r="M18" s="558"/>
      <c r="N18" s="605"/>
    </row>
    <row r="19" customFormat="false" ht="12" hidden="false" customHeight="true" outlineLevel="0" collapsed="false">
      <c r="A19" s="18" t="s">
        <v>519</v>
      </c>
      <c r="B19" s="565"/>
      <c r="C19" s="565"/>
      <c r="D19" s="565"/>
      <c r="E19" s="131" t="n">
        <v>22766.35362891</v>
      </c>
      <c r="F19" s="568" t="n">
        <v>9522.95455229864</v>
      </c>
      <c r="G19" s="131" t="n">
        <v>48.342735</v>
      </c>
      <c r="H19" s="568" t="n">
        <v>110.295004642557</v>
      </c>
      <c r="I19" s="144" t="s">
        <v>133</v>
      </c>
      <c r="J19" s="568" t="s">
        <v>133</v>
      </c>
      <c r="K19" s="565"/>
      <c r="L19" s="565"/>
      <c r="M19" s="565"/>
      <c r="N19" s="569"/>
    </row>
    <row r="20" customFormat="false" ht="12" hidden="false" customHeight="true" outlineLevel="0" collapsed="false">
      <c r="A20" s="18" t="s">
        <v>520</v>
      </c>
      <c r="B20" s="565"/>
      <c r="C20" s="565"/>
      <c r="D20" s="565"/>
      <c r="E20" s="131" t="n">
        <v>132572.903416483</v>
      </c>
      <c r="F20" s="568" t="n">
        <v>3084.0862870167</v>
      </c>
      <c r="G20" s="131" t="s">
        <v>133</v>
      </c>
      <c r="H20" s="568" t="s">
        <v>133</v>
      </c>
      <c r="I20" s="144" t="s">
        <v>133</v>
      </c>
      <c r="J20" s="568" t="s">
        <v>133</v>
      </c>
      <c r="K20" s="565"/>
      <c r="L20" s="565"/>
      <c r="M20" s="565"/>
      <c r="N20" s="569"/>
    </row>
    <row r="21" customFormat="false" ht="12" hidden="false" customHeight="true" outlineLevel="0" collapsed="false">
      <c r="A21" s="18" t="s">
        <v>521</v>
      </c>
      <c r="B21" s="565"/>
      <c r="C21" s="565"/>
      <c r="D21" s="565"/>
      <c r="E21" s="131" t="n">
        <v>175.365681038398</v>
      </c>
      <c r="F21" s="568" t="n">
        <v>177.770687526303</v>
      </c>
      <c r="G21" s="131" t="n">
        <v>44.44566</v>
      </c>
      <c r="H21" s="568" t="n">
        <v>4.44745</v>
      </c>
      <c r="I21" s="144" t="s">
        <v>133</v>
      </c>
      <c r="J21" s="568" t="s">
        <v>133</v>
      </c>
      <c r="K21" s="565"/>
      <c r="L21" s="565"/>
      <c r="M21" s="565"/>
      <c r="N21" s="569"/>
    </row>
    <row r="22" customFormat="false" ht="12" hidden="false" customHeight="true" outlineLevel="0" collapsed="false">
      <c r="A22" s="18" t="s">
        <v>522</v>
      </c>
      <c r="B22" s="565"/>
      <c r="C22" s="565"/>
      <c r="D22" s="565"/>
      <c r="E22" s="131" t="n">
        <v>2321.84435051058</v>
      </c>
      <c r="F22" s="568" t="n">
        <v>6158.25924613895</v>
      </c>
      <c r="G22" s="131" t="s">
        <v>384</v>
      </c>
      <c r="H22" s="568" t="s">
        <v>133</v>
      </c>
      <c r="I22" s="144" t="s">
        <v>133</v>
      </c>
      <c r="J22" s="568" t="s">
        <v>133</v>
      </c>
      <c r="K22" s="565"/>
      <c r="L22" s="565"/>
      <c r="M22" s="565"/>
      <c r="N22" s="569"/>
    </row>
    <row r="23" customFormat="false" ht="12" hidden="false" customHeight="true" outlineLevel="0" collapsed="false">
      <c r="A23" s="18" t="s">
        <v>523</v>
      </c>
      <c r="B23" s="565"/>
      <c r="C23" s="565"/>
      <c r="D23" s="565"/>
      <c r="E23" s="131" t="s">
        <v>384</v>
      </c>
      <c r="F23" s="568" t="n">
        <v>51.9770716954215</v>
      </c>
      <c r="G23" s="131" t="s">
        <v>133</v>
      </c>
      <c r="H23" s="568" t="s">
        <v>133</v>
      </c>
      <c r="I23" s="144" t="s">
        <v>133</v>
      </c>
      <c r="J23" s="568" t="s">
        <v>133</v>
      </c>
      <c r="K23" s="565"/>
      <c r="L23" s="565"/>
      <c r="M23" s="565"/>
      <c r="N23" s="569"/>
    </row>
    <row r="24" customFormat="false" ht="13.5" hidden="false" customHeight="true" outlineLevel="0" collapsed="false">
      <c r="A24" s="18" t="s">
        <v>524</v>
      </c>
      <c r="B24" s="565"/>
      <c r="C24" s="565"/>
      <c r="D24" s="565"/>
      <c r="E24" s="144" t="s">
        <v>133</v>
      </c>
      <c r="F24" s="568" t="s">
        <v>133</v>
      </c>
      <c r="G24" s="144" t="s">
        <v>133</v>
      </c>
      <c r="H24" s="568" t="s">
        <v>133</v>
      </c>
      <c r="I24" s="144" t="s">
        <v>133</v>
      </c>
      <c r="J24" s="568" t="s">
        <v>133</v>
      </c>
      <c r="K24" s="565"/>
      <c r="L24" s="565"/>
      <c r="M24" s="565"/>
      <c r="N24" s="569"/>
    </row>
    <row r="25" customFormat="false" ht="12" hidden="false" customHeight="true" outlineLevel="0" collapsed="false">
      <c r="A25" s="18" t="s">
        <v>525</v>
      </c>
      <c r="B25" s="565"/>
      <c r="C25" s="565"/>
      <c r="D25" s="565"/>
      <c r="E25" s="131" t="n">
        <v>5.3015</v>
      </c>
      <c r="F25" s="568" t="n">
        <v>91.2497074233568</v>
      </c>
      <c r="G25" s="131" t="n">
        <v>117.4</v>
      </c>
      <c r="H25" s="568" t="n">
        <v>1035.63113296382</v>
      </c>
      <c r="I25" s="144" t="n">
        <v>0.0032</v>
      </c>
      <c r="J25" s="568" t="n">
        <v>0.030487034868</v>
      </c>
      <c r="K25" s="565"/>
      <c r="L25" s="565"/>
      <c r="M25" s="565"/>
      <c r="N25" s="569"/>
    </row>
    <row r="26" customFormat="false" ht="12" hidden="false" customHeight="true" outlineLevel="0" collapsed="false">
      <c r="A26" s="18" t="s">
        <v>526</v>
      </c>
      <c r="B26" s="565"/>
      <c r="C26" s="565"/>
      <c r="D26" s="565"/>
      <c r="E26" s="565" t="s">
        <v>386</v>
      </c>
      <c r="F26" s="565" t="s">
        <v>188</v>
      </c>
      <c r="G26" s="565" t="s">
        <v>386</v>
      </c>
      <c r="H26" s="565" t="s">
        <v>188</v>
      </c>
      <c r="I26" s="144" t="n">
        <v>0.002206</v>
      </c>
      <c r="J26" s="568" t="n">
        <v>0.111215522692566</v>
      </c>
      <c r="K26" s="565"/>
      <c r="L26" s="565"/>
      <c r="M26" s="565"/>
      <c r="N26" s="569"/>
    </row>
    <row r="27" customFormat="false" ht="12.75" hidden="false" customHeight="true" outlineLevel="0" collapsed="false">
      <c r="A27" s="18" t="s">
        <v>527</v>
      </c>
      <c r="B27" s="565"/>
      <c r="C27" s="565"/>
      <c r="D27" s="565"/>
      <c r="E27" s="568" t="n">
        <v>4214.148</v>
      </c>
      <c r="F27" s="568" t="n">
        <v>926.369752755457</v>
      </c>
      <c r="G27" s="568" t="n">
        <v>246.23276576706</v>
      </c>
      <c r="H27" s="568" t="n">
        <v>265.087303573815</v>
      </c>
      <c r="I27" s="568" t="n">
        <v>0.535001570679573</v>
      </c>
      <c r="J27" s="568" t="n">
        <v>0.252171197616097</v>
      </c>
      <c r="K27" s="565"/>
      <c r="L27" s="565"/>
      <c r="M27" s="565"/>
      <c r="N27" s="569"/>
    </row>
    <row r="28" customFormat="false" ht="12.75" hidden="false" customHeight="true" outlineLevel="0" collapsed="false">
      <c r="A28" s="589" t="s">
        <v>113</v>
      </c>
      <c r="B28" s="564"/>
      <c r="C28" s="564"/>
      <c r="D28" s="564"/>
      <c r="E28" s="606" t="n">
        <v>4214.148</v>
      </c>
      <c r="F28" s="574" t="n">
        <v>926.369752755457</v>
      </c>
      <c r="G28" s="574" t="n">
        <v>246.23276576706</v>
      </c>
      <c r="H28" s="574" t="n">
        <v>265.087303573815</v>
      </c>
      <c r="I28" s="574" t="n">
        <v>0.535001570679573</v>
      </c>
      <c r="J28" s="574" t="n">
        <v>0.252171197616097</v>
      </c>
      <c r="K28" s="564"/>
      <c r="L28" s="564"/>
      <c r="M28" s="564"/>
      <c r="N28" s="475"/>
    </row>
    <row r="29" customFormat="false" ht="13.5" hidden="false" customHeight="true" outlineLevel="0" collapsed="false">
      <c r="A29" s="26" t="s">
        <v>528</v>
      </c>
      <c r="B29" s="557" t="n">
        <v>310.407236826</v>
      </c>
      <c r="C29" s="557" t="n">
        <v>1.86527561706794</v>
      </c>
      <c r="D29" s="577" t="n">
        <v>0.0222525</v>
      </c>
      <c r="E29" s="557" t="s">
        <v>388</v>
      </c>
      <c r="F29" s="557" t="n">
        <v>531.775</v>
      </c>
      <c r="G29" s="557" t="s">
        <v>133</v>
      </c>
      <c r="H29" s="557" t="s">
        <v>188</v>
      </c>
      <c r="I29" s="557" t="s">
        <v>133</v>
      </c>
      <c r="J29" s="557" t="s">
        <v>188</v>
      </c>
      <c r="K29" s="557" t="n">
        <v>0.146130135730152</v>
      </c>
      <c r="L29" s="557" t="n">
        <v>2.1538754295324</v>
      </c>
      <c r="M29" s="557" t="n">
        <v>23.02168793</v>
      </c>
      <c r="N29" s="561" t="n">
        <v>0.2593205</v>
      </c>
    </row>
    <row r="30" customFormat="false" ht="12.75" hidden="false" customHeight="true" outlineLevel="0" collapsed="false">
      <c r="A30" s="134" t="s">
        <v>113</v>
      </c>
      <c r="B30" s="424" t="n">
        <v>310.407236826</v>
      </c>
      <c r="C30" s="424" t="n">
        <v>1.86527561706794</v>
      </c>
      <c r="D30" s="424" t="n">
        <v>0.0222525</v>
      </c>
      <c r="E30" s="423" t="s">
        <v>384</v>
      </c>
      <c r="F30" s="424" t="n">
        <v>531.775</v>
      </c>
      <c r="G30" s="423" t="s">
        <v>133</v>
      </c>
      <c r="H30" s="423" t="s">
        <v>188</v>
      </c>
      <c r="I30" s="423" t="s">
        <v>133</v>
      </c>
      <c r="J30" s="423" t="s">
        <v>183</v>
      </c>
      <c r="K30" s="424" t="n">
        <v>0.146130135730152</v>
      </c>
      <c r="L30" s="424" t="n">
        <v>2.1538754295324</v>
      </c>
      <c r="M30" s="424" t="n">
        <v>23.02168793</v>
      </c>
      <c r="N30" s="425" t="n">
        <v>0.259320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07</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8</v>
      </c>
      <c r="B34" s="140"/>
      <c r="C34" s="140"/>
      <c r="D34" s="140"/>
      <c r="E34" s="140"/>
      <c r="F34" s="140"/>
      <c r="G34" s="140"/>
      <c r="H34" s="140"/>
      <c r="I34" s="140"/>
      <c r="J34" s="140"/>
      <c r="K34" s="608"/>
      <c r="L34" s="140"/>
      <c r="M34" s="140"/>
      <c r="N34" s="140"/>
    </row>
    <row r="35" customFormat="false" ht="13.5" hidden="false" customHeight="true" outlineLevel="0" collapsed="false">
      <c r="A35" s="182" t="s">
        <v>529</v>
      </c>
      <c r="B35" s="140"/>
      <c r="C35" s="140"/>
      <c r="D35" s="140"/>
      <c r="E35" s="140"/>
      <c r="F35" s="140"/>
      <c r="G35" s="140"/>
      <c r="H35" s="140"/>
      <c r="I35" s="140"/>
      <c r="J35" s="140"/>
      <c r="K35" s="140"/>
      <c r="L35" s="140"/>
      <c r="M35" s="140"/>
      <c r="N35" s="140"/>
    </row>
    <row r="36" customFormat="false" ht="13.5" hidden="false" customHeight="true" outlineLevel="0" collapsed="false">
      <c r="A36" s="182" t="s">
        <v>530</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4</v>
      </c>
      <c r="B38" s="610"/>
      <c r="C38" s="610"/>
      <c r="D38" s="610"/>
      <c r="E38" s="610"/>
      <c r="F38" s="610"/>
      <c r="G38" s="610"/>
      <c r="H38" s="610"/>
      <c r="I38" s="610"/>
      <c r="J38" s="610"/>
      <c r="K38" s="610"/>
      <c r="L38" s="610"/>
      <c r="M38" s="610"/>
      <c r="N38" s="611"/>
    </row>
    <row r="39" customFormat="false" ht="26.25" hidden="false" customHeight="true" outlineLevel="0" collapsed="false">
      <c r="A39" s="612" t="s">
        <v>531</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3" t="s">
        <v>87</v>
      </c>
    </row>
    <row r="2" customFormat="false" ht="17.25" hidden="false" customHeight="true" outlineLevel="0" collapsed="false">
      <c r="A2" s="4" t="s">
        <v>533</v>
      </c>
      <c r="L2" s="113" t="s">
        <v>89</v>
      </c>
    </row>
    <row r="3" customFormat="false" ht="15.75" hidden="false" customHeight="true" outlineLevel="0" collapsed="false">
      <c r="A3" s="4" t="s">
        <v>88</v>
      </c>
      <c r="K3" s="113"/>
      <c r="L3" s="113" t="s">
        <v>90</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69</v>
      </c>
      <c r="B5" s="615" t="s">
        <v>453</v>
      </c>
      <c r="C5" s="615"/>
      <c r="D5" s="390" t="s">
        <v>534</v>
      </c>
      <c r="E5" s="390"/>
      <c r="F5" s="390"/>
      <c r="G5" s="392" t="s">
        <v>157</v>
      </c>
      <c r="H5" s="392"/>
      <c r="I5" s="392"/>
      <c r="J5" s="392"/>
      <c r="K5" s="392"/>
      <c r="L5" s="392"/>
    </row>
    <row r="6" customFormat="false" ht="13.5" hidden="false" customHeight="true" outlineLevel="0" collapsed="false">
      <c r="A6" s="280" t="s">
        <v>372</v>
      </c>
      <c r="B6" s="616" t="s">
        <v>535</v>
      </c>
      <c r="C6" s="616"/>
      <c r="D6" s="617" t="s">
        <v>375</v>
      </c>
      <c r="E6" s="618" t="s">
        <v>412</v>
      </c>
      <c r="F6" s="617" t="s">
        <v>413</v>
      </c>
      <c r="G6" s="617" t="s">
        <v>375</v>
      </c>
      <c r="H6" s="617"/>
      <c r="I6" s="617" t="s">
        <v>412</v>
      </c>
      <c r="J6" s="617"/>
      <c r="K6" s="504" t="s">
        <v>413</v>
      </c>
      <c r="L6" s="504"/>
    </row>
    <row r="7" customFormat="false" ht="14.25" hidden="false" customHeight="true" outlineLevel="0" collapsed="false">
      <c r="A7" s="280"/>
      <c r="B7" s="616"/>
      <c r="C7" s="616"/>
      <c r="D7" s="617"/>
      <c r="E7" s="617"/>
      <c r="F7" s="617"/>
      <c r="G7" s="393" t="s">
        <v>536</v>
      </c>
      <c r="H7" s="619" t="s">
        <v>537</v>
      </c>
      <c r="I7" s="393" t="s">
        <v>536</v>
      </c>
      <c r="J7" s="619" t="s">
        <v>537</v>
      </c>
      <c r="K7" s="393" t="s">
        <v>536</v>
      </c>
      <c r="L7" s="620" t="s">
        <v>537</v>
      </c>
    </row>
    <row r="8" customFormat="false" ht="15" hidden="false" customHeight="true" outlineLevel="0" collapsed="false">
      <c r="A8" s="505"/>
      <c r="B8" s="621" t="s">
        <v>538</v>
      </c>
      <c r="C8" s="289" t="s">
        <v>539</v>
      </c>
      <c r="D8" s="290" t="s">
        <v>540</v>
      </c>
      <c r="E8" s="290"/>
      <c r="F8" s="290"/>
      <c r="G8" s="401" t="s">
        <v>99</v>
      </c>
      <c r="H8" s="401"/>
      <c r="I8" s="401"/>
      <c r="J8" s="401"/>
      <c r="K8" s="401"/>
      <c r="L8" s="401"/>
    </row>
    <row r="9" customFormat="false" ht="12.75" hidden="false" customHeight="true" outlineLevel="0" collapsed="false">
      <c r="A9" s="162" t="s">
        <v>481</v>
      </c>
      <c r="B9" s="622"/>
      <c r="C9" s="623"/>
      <c r="D9" s="624"/>
      <c r="E9" s="624"/>
      <c r="F9" s="625"/>
      <c r="G9" s="626" t="n">
        <v>111632.593523429</v>
      </c>
      <c r="H9" s="626" t="s">
        <v>132</v>
      </c>
      <c r="I9" s="626" t="n">
        <v>0.799874286830065</v>
      </c>
      <c r="J9" s="626" t="s">
        <v>133</v>
      </c>
      <c r="K9" s="627" t="s">
        <v>132</v>
      </c>
      <c r="L9" s="628" t="s">
        <v>133</v>
      </c>
    </row>
    <row r="10" customFormat="false" ht="24" hidden="false" customHeight="true" outlineLevel="0" collapsed="false">
      <c r="A10" s="629" t="s">
        <v>541</v>
      </c>
      <c r="B10" s="630" t="s">
        <v>542</v>
      </c>
      <c r="C10" s="131" t="s">
        <v>318</v>
      </c>
      <c r="D10" s="78" t="s">
        <v>318</v>
      </c>
      <c r="E10" s="565"/>
      <c r="F10" s="565"/>
      <c r="G10" s="631" t="n">
        <v>78973.8975836154</v>
      </c>
      <c r="H10" s="131" t="s">
        <v>384</v>
      </c>
      <c r="I10" s="565"/>
      <c r="J10" s="565"/>
      <c r="K10" s="565"/>
      <c r="L10" s="569"/>
    </row>
    <row r="11" customFormat="false" ht="24" hidden="false" customHeight="true" outlineLevel="0" collapsed="false">
      <c r="A11" s="629" t="s">
        <v>483</v>
      </c>
      <c r="B11" s="630" t="s">
        <v>543</v>
      </c>
      <c r="C11" s="131" t="s">
        <v>318</v>
      </c>
      <c r="D11" s="78" t="s">
        <v>318</v>
      </c>
      <c r="E11" s="565"/>
      <c r="F11" s="565"/>
      <c r="G11" s="631" t="n">
        <v>17480.7792913291</v>
      </c>
      <c r="H11" s="131" t="s">
        <v>384</v>
      </c>
      <c r="I11" s="565"/>
      <c r="J11" s="565"/>
      <c r="K11" s="565"/>
      <c r="L11" s="569"/>
    </row>
    <row r="12" customFormat="false" ht="24" hidden="false" customHeight="true" outlineLevel="0" collapsed="false">
      <c r="A12" s="629" t="s">
        <v>544</v>
      </c>
      <c r="B12" s="630" t="s">
        <v>545</v>
      </c>
      <c r="C12" s="131" t="s">
        <v>318</v>
      </c>
      <c r="D12" s="78" t="s">
        <v>318</v>
      </c>
      <c r="E12" s="565"/>
      <c r="F12" s="565"/>
      <c r="G12" s="631" t="n">
        <v>7669.14535944531</v>
      </c>
      <c r="H12" s="131" t="s">
        <v>183</v>
      </c>
      <c r="I12" s="565"/>
      <c r="J12" s="565"/>
      <c r="K12" s="565"/>
      <c r="L12" s="569"/>
    </row>
    <row r="13" customFormat="false" ht="12" hidden="false" customHeight="true" outlineLevel="0" collapsed="false">
      <c r="A13" s="629" t="s">
        <v>546</v>
      </c>
      <c r="B13" s="565"/>
      <c r="C13" s="565"/>
      <c r="D13" s="565"/>
      <c r="E13" s="565"/>
      <c r="F13" s="565"/>
      <c r="G13" s="506" t="n">
        <v>1715.48965617558</v>
      </c>
      <c r="H13" s="506" t="s">
        <v>188</v>
      </c>
      <c r="I13" s="565"/>
      <c r="J13" s="565"/>
      <c r="K13" s="565"/>
      <c r="L13" s="569"/>
    </row>
    <row r="14" customFormat="false" ht="24" hidden="false" customHeight="true" outlineLevel="0" collapsed="false">
      <c r="A14" s="83" t="s">
        <v>547</v>
      </c>
      <c r="B14" s="630" t="s">
        <v>548</v>
      </c>
      <c r="C14" s="131" t="s">
        <v>318</v>
      </c>
      <c r="D14" s="78" t="s">
        <v>318</v>
      </c>
      <c r="E14" s="565"/>
      <c r="F14" s="565"/>
      <c r="G14" s="631" t="n">
        <v>894.826665238622</v>
      </c>
      <c r="H14" s="131" t="s">
        <v>183</v>
      </c>
      <c r="I14" s="565"/>
      <c r="J14" s="565"/>
      <c r="K14" s="565"/>
      <c r="L14" s="569"/>
    </row>
    <row r="15" customFormat="false" ht="24" hidden="false" customHeight="true" outlineLevel="0" collapsed="false">
      <c r="A15" s="83" t="s">
        <v>549</v>
      </c>
      <c r="B15" s="630" t="s">
        <v>550</v>
      </c>
      <c r="C15" s="131" t="s">
        <v>318</v>
      </c>
      <c r="D15" s="78" t="s">
        <v>318</v>
      </c>
      <c r="E15" s="565"/>
      <c r="F15" s="565"/>
      <c r="G15" s="631" t="n">
        <v>820.662990936953</v>
      </c>
      <c r="H15" s="131" t="s">
        <v>183</v>
      </c>
      <c r="I15" s="565"/>
      <c r="J15" s="565"/>
      <c r="K15" s="565"/>
      <c r="L15" s="569"/>
    </row>
    <row r="16" customFormat="false" ht="24" hidden="false" customHeight="true" outlineLevel="0" collapsed="false">
      <c r="A16" s="629" t="s">
        <v>486</v>
      </c>
      <c r="B16" s="630" t="s">
        <v>551</v>
      </c>
      <c r="C16" s="131" t="s">
        <v>318</v>
      </c>
      <c r="D16" s="78" t="s">
        <v>318</v>
      </c>
      <c r="E16" s="565"/>
      <c r="F16" s="565"/>
      <c r="G16" s="631" t="n">
        <v>0.02600225</v>
      </c>
      <c r="H16" s="131" t="s">
        <v>384</v>
      </c>
      <c r="I16" s="565"/>
      <c r="J16" s="565"/>
      <c r="K16" s="565"/>
      <c r="L16" s="569"/>
    </row>
    <row r="17" customFormat="false" ht="24" hidden="false" customHeight="true" outlineLevel="0" collapsed="false">
      <c r="A17" s="629" t="s">
        <v>487</v>
      </c>
      <c r="B17" s="630" t="s">
        <v>552</v>
      </c>
      <c r="C17" s="131" t="s">
        <v>318</v>
      </c>
      <c r="D17" s="78" t="s">
        <v>318</v>
      </c>
      <c r="E17" s="565" t="s">
        <v>318</v>
      </c>
      <c r="F17" s="565"/>
      <c r="G17" s="631" t="n">
        <v>19.1222340459459</v>
      </c>
      <c r="H17" s="131" t="s">
        <v>384</v>
      </c>
      <c r="I17" s="565" t="n">
        <v>0.090402</v>
      </c>
      <c r="J17" s="565"/>
      <c r="K17" s="565"/>
      <c r="L17" s="569"/>
    </row>
    <row r="18" customFormat="false" ht="12" hidden="false" customHeight="true" outlineLevel="0" collapsed="false">
      <c r="A18" s="629" t="s">
        <v>553</v>
      </c>
      <c r="B18" s="565"/>
      <c r="C18" s="565"/>
      <c r="D18" s="565"/>
      <c r="E18" s="632"/>
      <c r="F18" s="632"/>
      <c r="G18" s="506" t="n">
        <v>5774.13339656745</v>
      </c>
      <c r="H18" s="506" t="s">
        <v>133</v>
      </c>
      <c r="I18" s="506" t="n">
        <v>0.709472286830065</v>
      </c>
      <c r="J18" s="506" t="s">
        <v>133</v>
      </c>
      <c r="K18" s="506" t="s">
        <v>132</v>
      </c>
      <c r="L18" s="507" t="s">
        <v>133</v>
      </c>
    </row>
    <row r="19" customFormat="false" ht="24" hidden="false" customHeight="true" outlineLevel="0" collapsed="false">
      <c r="A19" s="83" t="s">
        <v>489</v>
      </c>
      <c r="B19" s="633" t="s">
        <v>554</v>
      </c>
      <c r="C19" s="423" t="s">
        <v>318</v>
      </c>
      <c r="D19" s="78" t="s">
        <v>318</v>
      </c>
      <c r="E19" s="632" t="s">
        <v>183</v>
      </c>
      <c r="F19" s="632" t="s">
        <v>391</v>
      </c>
      <c r="G19" s="506" t="n">
        <v>3740.1293047613</v>
      </c>
      <c r="H19" s="506" t="s">
        <v>133</v>
      </c>
      <c r="I19" s="565" t="s">
        <v>183</v>
      </c>
      <c r="J19" s="565" t="s">
        <v>133</v>
      </c>
      <c r="K19" s="565" t="s">
        <v>391</v>
      </c>
      <c r="L19" s="565" t="s">
        <v>133</v>
      </c>
    </row>
    <row r="20" customFormat="false" ht="13.5" hidden="false" customHeight="true" outlineLevel="0" collapsed="false">
      <c r="A20" s="634" t="s">
        <v>113</v>
      </c>
      <c r="B20" s="633" t="s">
        <v>113</v>
      </c>
      <c r="C20" s="423" t="s">
        <v>318</v>
      </c>
      <c r="D20" s="78" t="s">
        <v>318</v>
      </c>
      <c r="E20" s="78" t="s">
        <v>318</v>
      </c>
      <c r="F20" s="78" t="s">
        <v>391</v>
      </c>
      <c r="G20" s="424" t="n">
        <v>2034.00409180615</v>
      </c>
      <c r="H20" s="423" t="s">
        <v>133</v>
      </c>
      <c r="I20" s="424" t="n">
        <v>0.709472286830065</v>
      </c>
      <c r="J20" s="423" t="s">
        <v>133</v>
      </c>
      <c r="K20" s="423" t="s">
        <v>391</v>
      </c>
      <c r="L20" s="523" t="s">
        <v>133</v>
      </c>
    </row>
    <row r="21" customFormat="false" ht="12.75" hidden="false" customHeight="true" outlineLevel="0" collapsed="false">
      <c r="A21" s="635" t="s">
        <v>490</v>
      </c>
      <c r="B21" s="636"/>
      <c r="C21" s="97"/>
      <c r="D21" s="637"/>
      <c r="E21" s="638"/>
      <c r="F21" s="639"/>
      <c r="G21" s="95" t="n">
        <v>32054.8415680276</v>
      </c>
      <c r="H21" s="95" t="s">
        <v>491</v>
      </c>
      <c r="I21" s="95" t="n">
        <v>26.676661810127</v>
      </c>
      <c r="J21" s="95" t="s">
        <v>491</v>
      </c>
      <c r="K21" s="95" t="n">
        <v>229.573362061816</v>
      </c>
      <c r="L21" s="640" t="s">
        <v>388</v>
      </c>
    </row>
    <row r="22" customFormat="false" ht="24" hidden="false" customHeight="true" outlineLevel="0" collapsed="false">
      <c r="A22" s="629" t="s">
        <v>555</v>
      </c>
      <c r="B22" s="630" t="s">
        <v>556</v>
      </c>
      <c r="C22" s="144" t="s">
        <v>318</v>
      </c>
      <c r="D22" s="78" t="s">
        <v>318</v>
      </c>
      <c r="E22" s="78" t="s">
        <v>318</v>
      </c>
      <c r="F22" s="78" t="s">
        <v>384</v>
      </c>
      <c r="G22" s="144" t="n">
        <v>19834.0231981158</v>
      </c>
      <c r="H22" s="144" t="s">
        <v>133</v>
      </c>
      <c r="I22" s="144" t="n">
        <v>0.10254</v>
      </c>
      <c r="J22" s="456" t="s">
        <v>133</v>
      </c>
      <c r="K22" s="456" t="s">
        <v>384</v>
      </c>
      <c r="L22" s="143" t="s">
        <v>133</v>
      </c>
    </row>
    <row r="23" customFormat="false" ht="24" hidden="false" customHeight="true" outlineLevel="0" collapsed="false">
      <c r="A23" s="629" t="s">
        <v>493</v>
      </c>
      <c r="B23" s="630" t="s">
        <v>557</v>
      </c>
      <c r="C23" s="144" t="s">
        <v>318</v>
      </c>
      <c r="D23" s="407"/>
      <c r="E23" s="407"/>
      <c r="F23" s="78" t="s">
        <v>318</v>
      </c>
      <c r="G23" s="407"/>
      <c r="H23" s="407"/>
      <c r="I23" s="407"/>
      <c r="J23" s="455"/>
      <c r="K23" s="456" t="n">
        <v>104.519840936582</v>
      </c>
      <c r="L23" s="143" t="s">
        <v>384</v>
      </c>
    </row>
    <row r="24" customFormat="false" ht="24" hidden="false" customHeight="true" outlineLevel="0" collapsed="false">
      <c r="A24" s="629" t="s">
        <v>494</v>
      </c>
      <c r="B24" s="630" t="s">
        <v>558</v>
      </c>
      <c r="C24" s="144" t="s">
        <v>318</v>
      </c>
      <c r="D24" s="641" t="s">
        <v>318</v>
      </c>
      <c r="E24" s="407"/>
      <c r="F24" s="78" t="s">
        <v>318</v>
      </c>
      <c r="G24" s="642" t="n">
        <v>11.5738946862838</v>
      </c>
      <c r="H24" s="643" t="s">
        <v>133</v>
      </c>
      <c r="I24" s="407"/>
      <c r="J24" s="455"/>
      <c r="K24" s="456" t="n">
        <v>110.2237569</v>
      </c>
      <c r="L24" s="143" t="s">
        <v>133</v>
      </c>
    </row>
    <row r="25" customFormat="false" ht="24" hidden="false" customHeight="true" outlineLevel="0" collapsed="false">
      <c r="A25" s="629" t="s">
        <v>495</v>
      </c>
      <c r="B25" s="630" t="s">
        <v>559</v>
      </c>
      <c r="C25" s="144" t="s">
        <v>560</v>
      </c>
      <c r="D25" s="78" t="s">
        <v>560</v>
      </c>
      <c r="E25" s="78" t="s">
        <v>560</v>
      </c>
      <c r="F25" s="455"/>
      <c r="G25" s="78" t="n">
        <v>298.475487511787</v>
      </c>
      <c r="H25" s="78" t="s">
        <v>491</v>
      </c>
      <c r="I25" s="78" t="n">
        <v>0.897458904</v>
      </c>
      <c r="J25" s="78" t="s">
        <v>491</v>
      </c>
      <c r="K25" s="455" t="s">
        <v>304</v>
      </c>
      <c r="L25" s="457"/>
    </row>
    <row r="26" customFormat="false" ht="24" hidden="false" customHeight="true" outlineLevel="0" collapsed="false">
      <c r="A26" s="83" t="s">
        <v>561</v>
      </c>
      <c r="B26" s="630" t="s">
        <v>562</v>
      </c>
      <c r="C26" s="144" t="s">
        <v>563</v>
      </c>
      <c r="D26" s="78" t="s">
        <v>563</v>
      </c>
      <c r="E26" s="78" t="s">
        <v>563</v>
      </c>
      <c r="F26" s="455"/>
      <c r="G26" s="131" t="n">
        <v>33.690639</v>
      </c>
      <c r="H26" s="131" t="s">
        <v>491</v>
      </c>
      <c r="I26" s="131" t="n">
        <v>0.897458904</v>
      </c>
      <c r="J26" s="512" t="s">
        <v>491</v>
      </c>
      <c r="K26" s="455"/>
      <c r="L26" s="457"/>
    </row>
    <row r="27" customFormat="false" ht="24" hidden="false" customHeight="true" outlineLevel="0" collapsed="false">
      <c r="A27" s="83" t="s">
        <v>564</v>
      </c>
      <c r="B27" s="630" t="s">
        <v>565</v>
      </c>
      <c r="C27" s="144" t="s">
        <v>318</v>
      </c>
      <c r="D27" s="78" t="s">
        <v>318</v>
      </c>
      <c r="E27" s="78" t="s">
        <v>133</v>
      </c>
      <c r="F27" s="407"/>
      <c r="G27" s="131" t="n">
        <v>264.784848511787</v>
      </c>
      <c r="H27" s="131" t="s">
        <v>133</v>
      </c>
      <c r="I27" s="131" t="s">
        <v>133</v>
      </c>
      <c r="J27" s="512" t="s">
        <v>133</v>
      </c>
      <c r="K27" s="455"/>
      <c r="L27" s="457"/>
    </row>
    <row r="28" customFormat="false" ht="12" hidden="false" customHeight="true" outlineLevel="0" collapsed="false">
      <c r="A28" s="629" t="s">
        <v>566</v>
      </c>
      <c r="B28" s="565"/>
      <c r="C28" s="565"/>
      <c r="D28" s="565"/>
      <c r="E28" s="565"/>
      <c r="F28" s="565"/>
      <c r="G28" s="78" t="n">
        <v>11910.7689877137</v>
      </c>
      <c r="H28" s="78" t="s">
        <v>133</v>
      </c>
      <c r="I28" s="78" t="n">
        <v>25.676662906127</v>
      </c>
      <c r="J28" s="78" t="s">
        <v>133</v>
      </c>
      <c r="K28" s="78" t="n">
        <v>14.8297642252338</v>
      </c>
      <c r="L28" s="130" t="s">
        <v>133</v>
      </c>
    </row>
    <row r="29" customFormat="false" ht="24" hidden="false" customHeight="true" outlineLevel="0" collapsed="false">
      <c r="A29" s="83" t="s">
        <v>497</v>
      </c>
      <c r="B29" s="630" t="s">
        <v>567</v>
      </c>
      <c r="C29" s="644" t="s">
        <v>318</v>
      </c>
      <c r="D29" s="565"/>
      <c r="E29" s="645" t="s">
        <v>318</v>
      </c>
      <c r="F29" s="565"/>
      <c r="G29" s="646"/>
      <c r="H29" s="646"/>
      <c r="I29" s="644" t="n">
        <v>3.03519549675046</v>
      </c>
      <c r="J29" s="644" t="s">
        <v>133</v>
      </c>
      <c r="K29" s="646"/>
      <c r="L29" s="647"/>
    </row>
    <row r="30" customFormat="false" ht="24" hidden="false" customHeight="true" outlineLevel="0" collapsed="false">
      <c r="A30" s="648" t="s">
        <v>498</v>
      </c>
      <c r="B30" s="630" t="s">
        <v>568</v>
      </c>
      <c r="C30" s="644" t="s">
        <v>318</v>
      </c>
      <c r="D30" s="645" t="s">
        <v>318</v>
      </c>
      <c r="E30" s="645" t="s">
        <v>318</v>
      </c>
      <c r="F30" s="645" t="s">
        <v>133</v>
      </c>
      <c r="G30" s="644" t="n">
        <v>6.9413738354424</v>
      </c>
      <c r="H30" s="644" t="s">
        <v>133</v>
      </c>
      <c r="I30" s="644" t="n">
        <v>8.0779625917951</v>
      </c>
      <c r="J30" s="644" t="s">
        <v>133</v>
      </c>
      <c r="K30" s="644" t="s">
        <v>133</v>
      </c>
      <c r="L30" s="649" t="s">
        <v>133</v>
      </c>
    </row>
    <row r="31" customFormat="false" ht="36" hidden="false" customHeight="true" outlineLevel="0" collapsed="false">
      <c r="A31" s="648" t="s">
        <v>499</v>
      </c>
      <c r="B31" s="630" t="s">
        <v>569</v>
      </c>
      <c r="C31" s="644" t="s">
        <v>318</v>
      </c>
      <c r="D31" s="565"/>
      <c r="E31" s="645" t="s">
        <v>318</v>
      </c>
      <c r="F31" s="565"/>
      <c r="G31" s="646"/>
      <c r="H31" s="646"/>
      <c r="I31" s="644" t="n">
        <v>0.28597052</v>
      </c>
      <c r="J31" s="644" t="s">
        <v>133</v>
      </c>
      <c r="K31" s="646"/>
      <c r="L31" s="647"/>
    </row>
    <row r="32" customFormat="false" ht="24" hidden="false" customHeight="true" outlineLevel="0" collapsed="false">
      <c r="A32" s="648" t="s">
        <v>500</v>
      </c>
      <c r="B32" s="630" t="s">
        <v>570</v>
      </c>
      <c r="C32" s="644" t="s">
        <v>318</v>
      </c>
      <c r="D32" s="565"/>
      <c r="E32" s="645" t="s">
        <v>318</v>
      </c>
      <c r="F32" s="565"/>
      <c r="G32" s="646"/>
      <c r="H32" s="646"/>
      <c r="I32" s="644" t="n">
        <v>5.35118990162504</v>
      </c>
      <c r="J32" s="644" t="s">
        <v>133</v>
      </c>
      <c r="K32" s="646"/>
      <c r="L32" s="647"/>
    </row>
    <row r="33" customFormat="false" ht="24" hidden="false" customHeight="true" outlineLevel="0" collapsed="false">
      <c r="A33" s="648" t="s">
        <v>501</v>
      </c>
      <c r="B33" s="630" t="s">
        <v>571</v>
      </c>
      <c r="C33" s="644" t="s">
        <v>318</v>
      </c>
      <c r="D33" s="565"/>
      <c r="E33" s="645" t="s">
        <v>318</v>
      </c>
      <c r="F33" s="565"/>
      <c r="G33" s="646"/>
      <c r="H33" s="646"/>
      <c r="I33" s="644" t="n">
        <v>1.73</v>
      </c>
      <c r="J33" s="644" t="s">
        <v>133</v>
      </c>
      <c r="K33" s="646"/>
      <c r="L33" s="647"/>
    </row>
    <row r="34" customFormat="false" ht="13.5" hidden="false" customHeight="true" outlineLevel="0" collapsed="false">
      <c r="A34" s="650" t="s">
        <v>113</v>
      </c>
      <c r="B34" s="651" t="s">
        <v>113</v>
      </c>
      <c r="C34" s="423" t="s">
        <v>318</v>
      </c>
      <c r="D34" s="86" t="s">
        <v>318</v>
      </c>
      <c r="E34" s="86" t="s">
        <v>318</v>
      </c>
      <c r="F34" s="86" t="s">
        <v>318</v>
      </c>
      <c r="G34" s="424" t="n">
        <v>11903.8276138783</v>
      </c>
      <c r="H34" s="423" t="s">
        <v>133</v>
      </c>
      <c r="I34" s="424" t="n">
        <v>7.19634439595642</v>
      </c>
      <c r="J34" s="423" t="s">
        <v>133</v>
      </c>
      <c r="K34" s="424" t="n">
        <v>14.8297642252338</v>
      </c>
      <c r="L34" s="523"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2</v>
      </c>
      <c r="B36" s="491"/>
      <c r="C36" s="491"/>
      <c r="D36" s="491"/>
      <c r="E36" s="491"/>
      <c r="F36" s="491"/>
      <c r="G36" s="491"/>
      <c r="H36" s="491"/>
      <c r="I36" s="491"/>
      <c r="J36" s="491"/>
      <c r="K36" s="491"/>
      <c r="L36" s="491"/>
    </row>
    <row r="37" customFormat="false" ht="12" hidden="false" customHeight="true" outlineLevel="0" collapsed="false">
      <c r="A37" s="273" t="s">
        <v>573</v>
      </c>
    </row>
    <row r="38" customFormat="false" ht="12" hidden="false" customHeight="true" outlineLevel="0" collapsed="false">
      <c r="A38" s="182" t="s">
        <v>574</v>
      </c>
    </row>
    <row r="39" customFormat="false" ht="12" hidden="false" customHeight="true" outlineLevel="0" collapsed="false">
      <c r="A39" s="182" t="s">
        <v>575</v>
      </c>
    </row>
    <row r="40" customFormat="false" ht="12.75" hidden="false" customHeight="true" outlineLevel="0" collapsed="false">
      <c r="A40" s="273"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77</v>
      </c>
      <c r="L1" s="113" t="s">
        <v>87</v>
      </c>
    </row>
    <row r="2" customFormat="false" ht="17.25" hidden="false" customHeight="true" outlineLevel="0" collapsed="false">
      <c r="A2" s="652" t="s">
        <v>533</v>
      </c>
      <c r="L2" s="113" t="s">
        <v>89</v>
      </c>
    </row>
    <row r="3" customFormat="false" ht="15.75" hidden="false" customHeight="true" outlineLevel="0" collapsed="false">
      <c r="A3" s="652" t="s">
        <v>120</v>
      </c>
      <c r="K3" s="113"/>
      <c r="L3" s="113" t="s">
        <v>90</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69</v>
      </c>
      <c r="B5" s="615" t="s">
        <v>453</v>
      </c>
      <c r="C5" s="615"/>
      <c r="D5" s="390" t="s">
        <v>534</v>
      </c>
      <c r="E5" s="390"/>
      <c r="F5" s="390"/>
      <c r="G5" s="392" t="s">
        <v>157</v>
      </c>
      <c r="H5" s="392"/>
      <c r="I5" s="392"/>
      <c r="J5" s="392"/>
      <c r="K5" s="392"/>
      <c r="L5" s="392"/>
    </row>
    <row r="6" customFormat="false" ht="13.5" hidden="false" customHeight="true" outlineLevel="0" collapsed="false">
      <c r="A6" s="280" t="s">
        <v>372</v>
      </c>
      <c r="B6" s="616" t="s">
        <v>535</v>
      </c>
      <c r="C6" s="616"/>
      <c r="D6" s="617" t="s">
        <v>375</v>
      </c>
      <c r="E6" s="618" t="s">
        <v>412</v>
      </c>
      <c r="F6" s="617" t="s">
        <v>413</v>
      </c>
      <c r="G6" s="617" t="s">
        <v>375</v>
      </c>
      <c r="H6" s="617"/>
      <c r="I6" s="617" t="s">
        <v>412</v>
      </c>
      <c r="J6" s="617"/>
      <c r="K6" s="504" t="s">
        <v>413</v>
      </c>
      <c r="L6" s="504"/>
    </row>
    <row r="7" customFormat="false" ht="14.25" hidden="false" customHeight="true" outlineLevel="0" collapsed="false">
      <c r="A7" s="280"/>
      <c r="B7" s="616"/>
      <c r="C7" s="616"/>
      <c r="D7" s="617"/>
      <c r="E7" s="617"/>
      <c r="F7" s="617"/>
      <c r="G7" s="393" t="s">
        <v>536</v>
      </c>
      <c r="H7" s="619" t="s">
        <v>537</v>
      </c>
      <c r="I7" s="393" t="s">
        <v>536</v>
      </c>
      <c r="J7" s="619" t="s">
        <v>537</v>
      </c>
      <c r="K7" s="393" t="s">
        <v>536</v>
      </c>
      <c r="L7" s="620" t="s">
        <v>537</v>
      </c>
    </row>
    <row r="8" customFormat="false" ht="15" hidden="false" customHeight="true" outlineLevel="0" collapsed="false">
      <c r="A8" s="505"/>
      <c r="B8" s="621" t="s">
        <v>538</v>
      </c>
      <c r="C8" s="289" t="s">
        <v>539</v>
      </c>
      <c r="D8" s="290" t="s">
        <v>540</v>
      </c>
      <c r="E8" s="290"/>
      <c r="F8" s="290"/>
      <c r="G8" s="401" t="s">
        <v>99</v>
      </c>
      <c r="H8" s="401"/>
      <c r="I8" s="401"/>
      <c r="J8" s="401"/>
      <c r="K8" s="401"/>
      <c r="L8" s="401"/>
    </row>
    <row r="9" customFormat="false" ht="12.75" hidden="false" customHeight="true" outlineLevel="0" collapsed="false">
      <c r="A9" s="162" t="s">
        <v>578</v>
      </c>
      <c r="B9" s="656"/>
      <c r="C9" s="173"/>
      <c r="D9" s="624"/>
      <c r="E9" s="624"/>
      <c r="F9" s="657"/>
      <c r="G9" s="215" t="n">
        <v>44857.955789971</v>
      </c>
      <c r="H9" s="215" t="s">
        <v>188</v>
      </c>
      <c r="I9" s="215" t="n">
        <v>4.82182793293521</v>
      </c>
      <c r="J9" s="215" t="s">
        <v>188</v>
      </c>
      <c r="K9" s="215" t="n">
        <v>0.0876497557702886</v>
      </c>
      <c r="L9" s="216" t="s">
        <v>133</v>
      </c>
    </row>
    <row r="10" customFormat="false" ht="12" hidden="false" customHeight="true" outlineLevel="0" collapsed="false">
      <c r="A10" s="629" t="s">
        <v>503</v>
      </c>
      <c r="B10" s="658"/>
      <c r="C10" s="659"/>
      <c r="D10" s="660" t="s">
        <v>318</v>
      </c>
      <c r="E10" s="661" t="s">
        <v>318</v>
      </c>
      <c r="F10" s="566" t="s">
        <v>318</v>
      </c>
      <c r="G10" s="78" t="n">
        <v>38630.6457754059</v>
      </c>
      <c r="H10" s="78" t="s">
        <v>188</v>
      </c>
      <c r="I10" s="78" t="n">
        <v>4.79367643293521</v>
      </c>
      <c r="J10" s="78" t="s">
        <v>188</v>
      </c>
      <c r="K10" s="566" t="n">
        <v>0.0876497557702886</v>
      </c>
      <c r="L10" s="569"/>
    </row>
    <row r="11" customFormat="false" ht="24" hidden="false" customHeight="true" outlineLevel="0" collapsed="false">
      <c r="A11" s="83" t="s">
        <v>579</v>
      </c>
      <c r="B11" s="662" t="s">
        <v>580</v>
      </c>
      <c r="C11" s="144" t="s">
        <v>318</v>
      </c>
      <c r="D11" s="78" t="s">
        <v>318</v>
      </c>
      <c r="E11" s="661" t="s">
        <v>318</v>
      </c>
      <c r="F11" s="566" t="s">
        <v>318</v>
      </c>
      <c r="G11" s="131" t="n">
        <v>25331.9752415054</v>
      </c>
      <c r="H11" s="144" t="s">
        <v>133</v>
      </c>
      <c r="I11" s="642" t="n">
        <v>0.978745742218596</v>
      </c>
      <c r="J11" s="663" t="s">
        <v>133</v>
      </c>
      <c r="K11" s="566" t="n">
        <v>0.053572723884</v>
      </c>
      <c r="L11" s="569"/>
    </row>
    <row r="12" customFormat="false" ht="24" hidden="false" customHeight="true" outlineLevel="0" collapsed="false">
      <c r="A12" s="83" t="s">
        <v>581</v>
      </c>
      <c r="B12" s="662" t="s">
        <v>582</v>
      </c>
      <c r="C12" s="144" t="s">
        <v>318</v>
      </c>
      <c r="D12" s="78" t="s">
        <v>318</v>
      </c>
      <c r="E12" s="78" t="s">
        <v>318</v>
      </c>
      <c r="F12" s="566"/>
      <c r="G12" s="131" t="n">
        <v>9269.60702747179</v>
      </c>
      <c r="H12" s="144" t="s">
        <v>133</v>
      </c>
      <c r="I12" s="131" t="n">
        <v>2.75952057082445</v>
      </c>
      <c r="J12" s="456" t="s">
        <v>133</v>
      </c>
      <c r="K12" s="566"/>
      <c r="L12" s="569"/>
    </row>
    <row r="13" customFormat="false" ht="24" hidden="false" customHeight="true" outlineLevel="0" collapsed="false">
      <c r="A13" s="83" t="s">
        <v>583</v>
      </c>
      <c r="B13" s="662" t="s">
        <v>584</v>
      </c>
      <c r="C13" s="144" t="s">
        <v>318</v>
      </c>
      <c r="D13" s="78" t="s">
        <v>318</v>
      </c>
      <c r="E13" s="78" t="s">
        <v>391</v>
      </c>
      <c r="F13" s="566"/>
      <c r="G13" s="131" t="n">
        <v>537.6670822036</v>
      </c>
      <c r="H13" s="144" t="s">
        <v>183</v>
      </c>
      <c r="I13" s="131" t="s">
        <v>391</v>
      </c>
      <c r="J13" s="456" t="s">
        <v>183</v>
      </c>
      <c r="K13" s="566"/>
      <c r="L13" s="569"/>
    </row>
    <row r="14" customFormat="false" ht="24" hidden="false" customHeight="true" outlineLevel="0" collapsed="false">
      <c r="A14" s="83" t="s">
        <v>585</v>
      </c>
      <c r="B14" s="662" t="s">
        <v>586</v>
      </c>
      <c r="C14" s="144" t="s">
        <v>318</v>
      </c>
      <c r="D14" s="78" t="s">
        <v>318</v>
      </c>
      <c r="E14" s="78" t="s">
        <v>318</v>
      </c>
      <c r="F14" s="80"/>
      <c r="G14" s="131" t="n">
        <v>3.91140137142857</v>
      </c>
      <c r="H14" s="144" t="s">
        <v>183</v>
      </c>
      <c r="I14" s="131" t="n">
        <v>0.456</v>
      </c>
      <c r="J14" s="456" t="s">
        <v>183</v>
      </c>
      <c r="K14" s="566"/>
      <c r="L14" s="569"/>
    </row>
    <row r="15" customFormat="false" ht="12" hidden="false" customHeight="true" outlineLevel="0" collapsed="false">
      <c r="A15" s="664" t="s">
        <v>354</v>
      </c>
      <c r="B15" s="665"/>
      <c r="C15" s="455"/>
      <c r="D15" s="455"/>
      <c r="E15" s="455"/>
      <c r="F15" s="455"/>
      <c r="G15" s="78" t="n">
        <v>3487.48502285364</v>
      </c>
      <c r="H15" s="78" t="s">
        <v>133</v>
      </c>
      <c r="I15" s="78" t="n">
        <v>0.599410119892161</v>
      </c>
      <c r="J15" s="78" t="s">
        <v>133</v>
      </c>
      <c r="K15" s="565" t="n">
        <v>0.0340770318862886</v>
      </c>
      <c r="L15" s="136"/>
    </row>
    <row r="16" customFormat="false" ht="12.75" hidden="false" customHeight="true" outlineLevel="0" collapsed="false">
      <c r="A16" s="650" t="s">
        <v>113</v>
      </c>
      <c r="B16" s="662" t="s">
        <v>113</v>
      </c>
      <c r="C16" s="144" t="s">
        <v>318</v>
      </c>
      <c r="D16" s="78" t="s">
        <v>318</v>
      </c>
      <c r="E16" s="78" t="s">
        <v>318</v>
      </c>
      <c r="F16" s="666" t="s">
        <v>318</v>
      </c>
      <c r="G16" s="131" t="n">
        <v>3487.48502285364</v>
      </c>
      <c r="H16" s="144" t="s">
        <v>133</v>
      </c>
      <c r="I16" s="131" t="n">
        <v>0.599410119892161</v>
      </c>
      <c r="J16" s="144" t="s">
        <v>133</v>
      </c>
      <c r="K16" s="88" t="n">
        <v>0.0340770318862886</v>
      </c>
      <c r="L16" s="136"/>
    </row>
    <row r="17" customFormat="false" ht="36" hidden="false" customHeight="true" outlineLevel="0" collapsed="false">
      <c r="A17" s="629" t="s">
        <v>504</v>
      </c>
      <c r="B17" s="662" t="s">
        <v>587</v>
      </c>
      <c r="C17" s="144" t="s">
        <v>318</v>
      </c>
      <c r="D17" s="78" t="s">
        <v>318</v>
      </c>
      <c r="E17" s="78" t="s">
        <v>318</v>
      </c>
      <c r="F17" s="566"/>
      <c r="G17" s="131" t="n">
        <v>2361.02732421441</v>
      </c>
      <c r="H17" s="144" t="s">
        <v>133</v>
      </c>
      <c r="I17" s="144" t="n">
        <v>0.0281515</v>
      </c>
      <c r="J17" s="456" t="s">
        <v>133</v>
      </c>
      <c r="K17" s="566"/>
      <c r="L17" s="569"/>
    </row>
    <row r="18" customFormat="false" ht="36" hidden="false" customHeight="true" outlineLevel="0" collapsed="false">
      <c r="A18" s="629" t="s">
        <v>505</v>
      </c>
      <c r="B18" s="662" t="s">
        <v>588</v>
      </c>
      <c r="C18" s="144" t="s">
        <v>318</v>
      </c>
      <c r="D18" s="78" t="s">
        <v>318</v>
      </c>
      <c r="E18" s="78" t="s">
        <v>384</v>
      </c>
      <c r="F18" s="566"/>
      <c r="G18" s="131" t="n">
        <v>3538.16565178639</v>
      </c>
      <c r="H18" s="144" t="s">
        <v>133</v>
      </c>
      <c r="I18" s="144" t="s">
        <v>384</v>
      </c>
      <c r="J18" s="456" t="s">
        <v>133</v>
      </c>
      <c r="K18" s="566"/>
      <c r="L18" s="569"/>
    </row>
    <row r="19" customFormat="false" ht="29.25" hidden="false" customHeight="true" outlineLevel="0" collapsed="false">
      <c r="A19" s="667" t="s">
        <v>589</v>
      </c>
      <c r="B19" s="665"/>
      <c r="C19" s="80"/>
      <c r="D19" s="80"/>
      <c r="E19" s="565"/>
      <c r="F19" s="566"/>
      <c r="G19" s="80"/>
      <c r="H19" s="80"/>
      <c r="I19" s="565"/>
      <c r="J19" s="566"/>
      <c r="K19" s="566"/>
      <c r="L19" s="569"/>
    </row>
    <row r="20" customFormat="false" ht="12" hidden="false" customHeight="true" outlineLevel="0" collapsed="false">
      <c r="A20" s="629" t="s">
        <v>590</v>
      </c>
      <c r="B20" s="135"/>
      <c r="C20" s="80"/>
      <c r="D20" s="80"/>
      <c r="E20" s="80"/>
      <c r="F20" s="80"/>
      <c r="G20" s="78" t="n">
        <v>328.117038564314</v>
      </c>
      <c r="H20" s="78" t="s">
        <v>133</v>
      </c>
      <c r="I20" s="78" t="s">
        <v>388</v>
      </c>
      <c r="J20" s="78" t="s">
        <v>133</v>
      </c>
      <c r="K20" s="78" t="s">
        <v>133</v>
      </c>
      <c r="L20" s="130" t="s">
        <v>133</v>
      </c>
    </row>
    <row r="21" customFormat="false" ht="13.5" hidden="false" customHeight="true" outlineLevel="0" collapsed="false">
      <c r="A21" s="668" t="s">
        <v>113</v>
      </c>
      <c r="B21" s="662" t="s">
        <v>113</v>
      </c>
      <c r="C21" s="669" t="s">
        <v>318</v>
      </c>
      <c r="D21" s="86" t="s">
        <v>318</v>
      </c>
      <c r="E21" s="86" t="s">
        <v>384</v>
      </c>
      <c r="F21" s="86" t="s">
        <v>133</v>
      </c>
      <c r="G21" s="424" t="n">
        <v>328.117038564314</v>
      </c>
      <c r="H21" s="423" t="s">
        <v>133</v>
      </c>
      <c r="I21" s="423" t="s">
        <v>384</v>
      </c>
      <c r="J21" s="423" t="s">
        <v>133</v>
      </c>
      <c r="K21" s="423" t="s">
        <v>133</v>
      </c>
      <c r="L21" s="523" t="s">
        <v>133</v>
      </c>
    </row>
    <row r="22" customFormat="false" ht="12" hidden="false" customHeight="true" outlineLevel="0" collapsed="false">
      <c r="A22" s="635" t="s">
        <v>509</v>
      </c>
      <c r="B22" s="670"/>
      <c r="C22" s="670"/>
      <c r="D22" s="670"/>
      <c r="E22" s="670"/>
      <c r="F22" s="670"/>
      <c r="G22" s="95" t="n">
        <v>46.46816921692</v>
      </c>
      <c r="H22" s="95" t="s">
        <v>132</v>
      </c>
      <c r="I22" s="671" t="n">
        <v>0.274227</v>
      </c>
      <c r="J22" s="670"/>
      <c r="K22" s="671" t="n">
        <v>0.241152</v>
      </c>
      <c r="L22" s="670"/>
      <c r="M22" s="16"/>
    </row>
    <row r="23" customFormat="false" ht="12" hidden="false" customHeight="true" outlineLevel="0" collapsed="false">
      <c r="A23" s="629" t="s">
        <v>510</v>
      </c>
      <c r="B23" s="672"/>
      <c r="C23" s="672"/>
      <c r="D23" s="672"/>
      <c r="E23" s="672"/>
      <c r="F23" s="672"/>
      <c r="G23" s="672"/>
      <c r="H23" s="672"/>
      <c r="I23" s="673" t="n">
        <v>0.274227</v>
      </c>
      <c r="J23" s="672"/>
      <c r="K23" s="673" t="n">
        <v>0.241152</v>
      </c>
      <c r="L23" s="672"/>
      <c r="M23" s="16"/>
    </row>
    <row r="24" customFormat="false" ht="24.75" hidden="false" customHeight="true" outlineLevel="0" collapsed="false">
      <c r="A24" s="674" t="s">
        <v>591</v>
      </c>
      <c r="B24" s="662" t="s">
        <v>592</v>
      </c>
      <c r="C24" s="463" t="s">
        <v>318</v>
      </c>
      <c r="D24" s="108" t="s">
        <v>318</v>
      </c>
      <c r="E24" s="672"/>
      <c r="F24" s="672"/>
      <c r="G24" s="463" t="n">
        <v>46.46816921692</v>
      </c>
      <c r="H24" s="463" t="s">
        <v>391</v>
      </c>
      <c r="I24" s="675"/>
      <c r="J24" s="675"/>
      <c r="K24" s="675"/>
      <c r="L24" s="675"/>
      <c r="M24" s="16"/>
    </row>
    <row r="25" customFormat="false" ht="12" hidden="false" customHeight="true" outlineLevel="0" collapsed="false">
      <c r="A25" s="418" t="s">
        <v>593</v>
      </c>
      <c r="B25" s="670"/>
      <c r="C25" s="670"/>
      <c r="D25" s="670"/>
      <c r="E25" s="670"/>
      <c r="F25" s="670"/>
      <c r="G25" s="224" t="n">
        <v>310.407236826</v>
      </c>
      <c r="H25" s="224" t="s">
        <v>133</v>
      </c>
      <c r="I25" s="224" t="n">
        <v>1.86527561706794</v>
      </c>
      <c r="J25" s="224" t="s">
        <v>133</v>
      </c>
      <c r="K25" s="224" t="n">
        <v>0.0222525</v>
      </c>
      <c r="L25" s="676" t="s">
        <v>133</v>
      </c>
    </row>
    <row r="26" customFormat="false" ht="13.5" hidden="false" customHeight="true" outlineLevel="0" collapsed="false">
      <c r="A26" s="134" t="s">
        <v>113</v>
      </c>
      <c r="B26" s="662" t="s">
        <v>113</v>
      </c>
      <c r="C26" s="423" t="s">
        <v>318</v>
      </c>
      <c r="D26" s="177" t="s">
        <v>318</v>
      </c>
      <c r="E26" s="177" t="s">
        <v>318</v>
      </c>
      <c r="F26" s="177" t="s">
        <v>318</v>
      </c>
      <c r="G26" s="424" t="n">
        <v>310.407236826</v>
      </c>
      <c r="H26" s="423" t="s">
        <v>133</v>
      </c>
      <c r="I26" s="424" t="n">
        <v>1.86527561706794</v>
      </c>
      <c r="J26" s="423" t="s">
        <v>133</v>
      </c>
      <c r="K26" s="424" t="n">
        <v>0.0222525</v>
      </c>
      <c r="L26" s="423"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4</v>
      </c>
      <c r="B28" s="491"/>
      <c r="C28" s="491"/>
      <c r="D28" s="491"/>
      <c r="E28" s="491"/>
      <c r="F28" s="491"/>
      <c r="G28" s="491"/>
      <c r="H28" s="491"/>
      <c r="I28" s="491"/>
      <c r="J28" s="491"/>
      <c r="K28" s="491"/>
      <c r="L28" s="491"/>
    </row>
    <row r="29" customFormat="false" ht="13.5" hidden="false" customHeight="true" outlineLevel="0" collapsed="false">
      <c r="A29" s="273" t="s">
        <v>595</v>
      </c>
      <c r="B29" s="140"/>
      <c r="C29" s="140"/>
      <c r="D29" s="140"/>
      <c r="E29" s="140"/>
      <c r="F29" s="140"/>
      <c r="G29" s="140"/>
      <c r="H29" s="140"/>
      <c r="I29" s="140"/>
      <c r="J29" s="140"/>
      <c r="K29" s="140"/>
      <c r="L29" s="140"/>
    </row>
    <row r="30" customFormat="false" ht="13.5" hidden="false" customHeight="true" outlineLevel="0" collapsed="false">
      <c r="A30" s="182" t="s">
        <v>574</v>
      </c>
      <c r="B30" s="140"/>
      <c r="C30" s="140"/>
      <c r="D30" s="140"/>
      <c r="E30" s="140"/>
      <c r="F30" s="140"/>
      <c r="G30" s="140"/>
      <c r="H30" s="140"/>
      <c r="I30" s="140"/>
      <c r="J30" s="140"/>
      <c r="K30" s="140"/>
      <c r="L30" s="140"/>
    </row>
    <row r="31" customFormat="false" ht="13.5" hidden="false" customHeight="true" outlineLevel="0" collapsed="false">
      <c r="A31" s="182" t="s">
        <v>575</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4</v>
      </c>
      <c r="B33" s="185"/>
      <c r="C33" s="185"/>
      <c r="D33" s="185"/>
      <c r="E33" s="185"/>
      <c r="F33" s="185"/>
      <c r="G33" s="185"/>
      <c r="H33" s="185"/>
      <c r="I33" s="185"/>
      <c r="J33" s="185"/>
      <c r="K33" s="185"/>
      <c r="L33" s="186"/>
    </row>
    <row r="34" customFormat="false" ht="27" hidden="false" customHeight="true" outlineLevel="0" collapsed="false">
      <c r="A34" s="429" t="s">
        <v>596</v>
      </c>
      <c r="B34" s="429"/>
      <c r="C34" s="429"/>
      <c r="D34" s="429"/>
      <c r="E34" s="429"/>
      <c r="F34" s="429"/>
      <c r="G34" s="429"/>
      <c r="H34" s="429"/>
      <c r="I34" s="429"/>
      <c r="J34" s="429"/>
      <c r="K34" s="429"/>
      <c r="L34" s="429"/>
    </row>
    <row r="35" customFormat="false" ht="15.75" hidden="false" customHeight="true" outlineLevel="0" collapsed="false">
      <c r="A35" s="429" t="s">
        <v>597</v>
      </c>
      <c r="B35" s="429"/>
      <c r="C35" s="429"/>
      <c r="D35" s="429"/>
      <c r="E35" s="429"/>
      <c r="F35" s="429"/>
      <c r="G35" s="429"/>
      <c r="H35" s="429"/>
      <c r="I35" s="429"/>
      <c r="J35" s="429"/>
      <c r="K35" s="429"/>
      <c r="L35" s="429"/>
    </row>
    <row r="36" customFormat="false" ht="12" hidden="false" customHeight="true" outlineLevel="0" collapsed="false">
      <c r="A36" s="677" t="s">
        <v>598</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599</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7</v>
      </c>
    </row>
    <row r="2" customFormat="false" ht="15.75" hidden="false" customHeight="true" outlineLevel="0" collapsed="false">
      <c r="A2" s="652" t="s">
        <v>88</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9</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0</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1</v>
      </c>
      <c r="B5" s="684" t="s">
        <v>600</v>
      </c>
      <c r="C5" s="684" t="s">
        <v>601</v>
      </c>
      <c r="D5" s="684" t="s">
        <v>602</v>
      </c>
      <c r="E5" s="684" t="s">
        <v>603</v>
      </c>
      <c r="F5" s="684" t="s">
        <v>604</v>
      </c>
      <c r="G5" s="684" t="s">
        <v>605</v>
      </c>
      <c r="H5" s="684" t="s">
        <v>606</v>
      </c>
      <c r="I5" s="684" t="s">
        <v>607</v>
      </c>
      <c r="J5" s="684" t="s">
        <v>608</v>
      </c>
      <c r="K5" s="684" t="s">
        <v>609</v>
      </c>
      <c r="L5" s="684" t="s">
        <v>610</v>
      </c>
      <c r="M5" s="684" t="s">
        <v>611</v>
      </c>
      <c r="N5" s="684" t="s">
        <v>612</v>
      </c>
      <c r="O5" s="685" t="s">
        <v>613</v>
      </c>
      <c r="P5" s="685" t="s">
        <v>614</v>
      </c>
      <c r="Q5" s="684" t="s">
        <v>615</v>
      </c>
      <c r="R5" s="684" t="s">
        <v>616</v>
      </c>
      <c r="S5" s="684" t="s">
        <v>617</v>
      </c>
      <c r="T5" s="684" t="s">
        <v>618</v>
      </c>
      <c r="U5" s="684" t="s">
        <v>619</v>
      </c>
      <c r="V5" s="684" t="s">
        <v>620</v>
      </c>
      <c r="W5" s="684" t="s">
        <v>621</v>
      </c>
      <c r="X5" s="684" t="s">
        <v>622</v>
      </c>
      <c r="Y5" s="685" t="s">
        <v>623</v>
      </c>
      <c r="Z5" s="684" t="s">
        <v>624</v>
      </c>
      <c r="AA5" s="686" t="s">
        <v>474</v>
      </c>
    </row>
    <row r="6" customFormat="false" ht="62.25" hidden="false" customHeight="true" outlineLevel="0" collapsed="false">
      <c r="A6" s="683"/>
      <c r="B6" s="548" t="s">
        <v>625</v>
      </c>
      <c r="C6" s="548"/>
      <c r="D6" s="548"/>
      <c r="E6" s="548"/>
      <c r="F6" s="548"/>
      <c r="G6" s="548"/>
      <c r="H6" s="548"/>
      <c r="I6" s="548"/>
      <c r="J6" s="548"/>
      <c r="K6" s="548"/>
      <c r="L6" s="548"/>
      <c r="M6" s="548"/>
      <c r="N6" s="548"/>
      <c r="O6" s="687" t="s">
        <v>626</v>
      </c>
      <c r="P6" s="687" t="s">
        <v>626</v>
      </c>
      <c r="Q6" s="687" t="s">
        <v>626</v>
      </c>
      <c r="R6" s="548" t="s">
        <v>625</v>
      </c>
      <c r="S6" s="548"/>
      <c r="T6" s="548"/>
      <c r="U6" s="548"/>
      <c r="V6" s="548"/>
      <c r="W6" s="548"/>
      <c r="X6" s="548"/>
      <c r="Y6" s="687" t="s">
        <v>626</v>
      </c>
      <c r="Z6" s="687" t="s">
        <v>626</v>
      </c>
      <c r="AA6" s="549" t="s">
        <v>625</v>
      </c>
    </row>
    <row r="7" customFormat="false" ht="26.25" hidden="false" customHeight="true" outlineLevel="0" collapsed="false">
      <c r="A7" s="688" t="s">
        <v>627</v>
      </c>
      <c r="B7" s="689" t="n">
        <v>2538.91785064287</v>
      </c>
      <c r="C7" s="689" t="n">
        <v>77.6699885604442</v>
      </c>
      <c r="D7" s="690" t="s">
        <v>188</v>
      </c>
      <c r="E7" s="689" t="n">
        <v>39.9823628426319</v>
      </c>
      <c r="F7" s="689" t="n">
        <v>608.97490889514</v>
      </c>
      <c r="G7" s="690" t="s">
        <v>188</v>
      </c>
      <c r="H7" s="689" t="n">
        <v>11794.2922204308</v>
      </c>
      <c r="I7" s="689" t="n">
        <v>1165.15542117345</v>
      </c>
      <c r="J7" s="690" t="s">
        <v>188</v>
      </c>
      <c r="K7" s="689" t="n">
        <v>561.481282895389</v>
      </c>
      <c r="L7" s="689" t="n">
        <v>87.7830153200474</v>
      </c>
      <c r="M7" s="690" t="s">
        <v>188</v>
      </c>
      <c r="N7" s="690" t="s">
        <v>188</v>
      </c>
      <c r="O7" s="689" t="n">
        <v>4523.30395951221</v>
      </c>
      <c r="P7" s="691" t="s">
        <v>257</v>
      </c>
      <c r="Q7" s="167"/>
      <c r="R7" s="689" t="n">
        <v>1009.66694017779</v>
      </c>
      <c r="S7" s="689" t="n">
        <v>222.504122436833</v>
      </c>
      <c r="T7" s="689" t="n">
        <v>32.9287095016172</v>
      </c>
      <c r="U7" s="689" t="n">
        <v>11.8144268752565</v>
      </c>
      <c r="V7" s="689" t="n">
        <v>10.7209808242832</v>
      </c>
      <c r="W7" s="689" t="n">
        <v>25.2161090333015</v>
      </c>
      <c r="X7" s="689" t="n">
        <v>35.1349750560186</v>
      </c>
      <c r="Y7" s="689" t="n">
        <v>173.067287787111</v>
      </c>
      <c r="Z7" s="167"/>
      <c r="AA7" s="692" t="n">
        <v>504.330855176664</v>
      </c>
    </row>
    <row r="8" customFormat="false" ht="12.75" hidden="false" customHeight="true" outlineLevel="0" collapsed="false">
      <c r="A8" s="688" t="s">
        <v>628</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794.984174825072</v>
      </c>
      <c r="S8" s="695" t="n">
        <v>129.170271716575</v>
      </c>
      <c r="T8" s="213" t="s">
        <v>388</v>
      </c>
      <c r="U8" s="423" t="s">
        <v>388</v>
      </c>
      <c r="V8" s="423" t="s">
        <v>388</v>
      </c>
      <c r="W8" s="423" t="s">
        <v>388</v>
      </c>
      <c r="X8" s="423" t="s">
        <v>388</v>
      </c>
      <c r="Y8" s="423" t="s">
        <v>133</v>
      </c>
      <c r="Z8" s="696"/>
      <c r="AA8" s="597" t="n">
        <v>87.2571</v>
      </c>
    </row>
    <row r="9" customFormat="false" ht="12.75" hidden="false" customHeight="true" outlineLevel="0" collapsed="false">
      <c r="A9" s="604" t="s">
        <v>629</v>
      </c>
      <c r="B9" s="697"/>
      <c r="C9" s="697"/>
      <c r="D9" s="697"/>
      <c r="E9" s="697"/>
      <c r="F9" s="697"/>
      <c r="G9" s="697"/>
      <c r="H9" s="697"/>
      <c r="I9" s="697"/>
      <c r="J9" s="697"/>
      <c r="K9" s="697"/>
      <c r="L9" s="697"/>
      <c r="M9" s="697"/>
      <c r="N9" s="697"/>
      <c r="O9" s="697"/>
      <c r="P9" s="697"/>
      <c r="Q9" s="697"/>
      <c r="R9" s="568" t="n">
        <v>794.984174825072</v>
      </c>
      <c r="S9" s="568" t="n">
        <v>129.170271716575</v>
      </c>
      <c r="T9" s="213" t="s">
        <v>384</v>
      </c>
      <c r="U9" s="423" t="s">
        <v>384</v>
      </c>
      <c r="V9" s="423" t="s">
        <v>384</v>
      </c>
      <c r="W9" s="423" t="s">
        <v>384</v>
      </c>
      <c r="X9" s="423" t="s">
        <v>384</v>
      </c>
      <c r="Y9" s="423" t="s">
        <v>133</v>
      </c>
      <c r="Z9" s="697"/>
      <c r="AA9" s="176"/>
    </row>
    <row r="10" customFormat="false" ht="13.5" hidden="false" customHeight="true" outlineLevel="0" collapsed="false">
      <c r="A10" s="604" t="s">
        <v>63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1" t="n">
        <v>1.27</v>
      </c>
    </row>
    <row r="11" customFormat="false" ht="14.25" hidden="false" customHeight="true" outlineLevel="0" collapsed="false">
      <c r="A11" s="698" t="s">
        <v>631</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66.2616</v>
      </c>
    </row>
    <row r="12" customFormat="false" ht="13.5" hidden="false" customHeight="true" outlineLevel="0" collapsed="false">
      <c r="A12" s="702" t="s">
        <v>632</v>
      </c>
      <c r="B12" s="689" t="n">
        <v>2520.174019</v>
      </c>
      <c r="C12" s="689" t="n">
        <v>5.07007</v>
      </c>
      <c r="D12" s="690" t="s">
        <v>133</v>
      </c>
      <c r="E12" s="690" t="s">
        <v>133</v>
      </c>
      <c r="F12" s="689" t="n">
        <v>85.68301</v>
      </c>
      <c r="G12" s="690" t="s">
        <v>133</v>
      </c>
      <c r="H12" s="689" t="n">
        <v>121.1017</v>
      </c>
      <c r="I12" s="689" t="n">
        <v>0.047625</v>
      </c>
      <c r="J12" s="690" t="s">
        <v>133</v>
      </c>
      <c r="K12" s="689" t="n">
        <v>69.50016</v>
      </c>
      <c r="L12" s="689" t="n">
        <v>1.574</v>
      </c>
      <c r="M12" s="690" t="s">
        <v>133</v>
      </c>
      <c r="N12" s="690" t="s">
        <v>133</v>
      </c>
      <c r="O12" s="689" t="n">
        <v>3220.346</v>
      </c>
      <c r="P12" s="691"/>
      <c r="Q12" s="693"/>
      <c r="R12" s="689" t="n">
        <v>165.595480464633</v>
      </c>
      <c r="S12" s="689" t="n">
        <v>17.8378897744215</v>
      </c>
      <c r="T12" s="689" t="n">
        <v>17.6056247700797</v>
      </c>
      <c r="U12" s="689" t="n">
        <v>11.1790768752565</v>
      </c>
      <c r="V12" s="689" t="n">
        <v>10.64</v>
      </c>
      <c r="W12" s="689" t="n">
        <v>25.2161090333015</v>
      </c>
      <c r="X12" s="689" t="n">
        <v>17.4405987550979</v>
      </c>
      <c r="Y12" s="689" t="n">
        <v>14.58855</v>
      </c>
      <c r="Z12" s="693"/>
      <c r="AA12" s="703" t="n">
        <v>23.2</v>
      </c>
    </row>
    <row r="13" customFormat="false" ht="12.75" hidden="false" customHeight="true" outlineLevel="0" collapsed="false">
      <c r="A13" s="18" t="s">
        <v>633</v>
      </c>
      <c r="B13" s="689" t="n">
        <v>2520.174019</v>
      </c>
      <c r="C13" s="689" t="n">
        <v>1.03007</v>
      </c>
      <c r="D13" s="690" t="s">
        <v>133</v>
      </c>
      <c r="E13" s="690" t="s">
        <v>133</v>
      </c>
      <c r="F13" s="689" t="n">
        <v>19.12301</v>
      </c>
      <c r="G13" s="690" t="s">
        <v>133</v>
      </c>
      <c r="H13" s="689" t="n">
        <v>44.3642</v>
      </c>
      <c r="I13" s="689" t="n">
        <v>0.047625</v>
      </c>
      <c r="J13" s="690" t="s">
        <v>133</v>
      </c>
      <c r="K13" s="689" t="n">
        <v>12.83356</v>
      </c>
      <c r="L13" s="690" t="s">
        <v>133</v>
      </c>
      <c r="M13" s="690" t="s">
        <v>133</v>
      </c>
      <c r="N13" s="690" t="s">
        <v>133</v>
      </c>
      <c r="O13" s="690" t="s">
        <v>133</v>
      </c>
      <c r="P13" s="690"/>
      <c r="Q13" s="697"/>
      <c r="R13" s="689" t="n">
        <v>165.595480464633</v>
      </c>
      <c r="S13" s="689" t="n">
        <v>17.8378897744215</v>
      </c>
      <c r="T13" s="689" t="n">
        <v>17.6056247700797</v>
      </c>
      <c r="U13" s="689" t="n">
        <v>9.35727774371551</v>
      </c>
      <c r="V13" s="690" t="s">
        <v>188</v>
      </c>
      <c r="W13" s="689" t="n">
        <v>1.09693930104231</v>
      </c>
      <c r="X13" s="690" t="s">
        <v>188</v>
      </c>
      <c r="Y13" s="689" t="n">
        <v>14.58855</v>
      </c>
      <c r="Z13" s="697"/>
      <c r="AA13" s="703" t="n">
        <v>6.5</v>
      </c>
    </row>
    <row r="14" customFormat="false" ht="12.75" hidden="false" customHeight="true" outlineLevel="0" collapsed="false">
      <c r="A14" s="604" t="s">
        <v>634</v>
      </c>
      <c r="B14" s="689" t="n">
        <v>1490.89401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15</v>
      </c>
      <c r="B15" s="424" t="n">
        <v>1029.28</v>
      </c>
      <c r="C15" s="424" t="n">
        <v>1.03007</v>
      </c>
      <c r="D15" s="423" t="s">
        <v>133</v>
      </c>
      <c r="E15" s="423" t="s">
        <v>133</v>
      </c>
      <c r="F15" s="424" t="n">
        <v>19.12301</v>
      </c>
      <c r="G15" s="423" t="s">
        <v>133</v>
      </c>
      <c r="H15" s="424" t="n">
        <v>44.3642</v>
      </c>
      <c r="I15" s="424" t="n">
        <v>0.047625</v>
      </c>
      <c r="J15" s="423" t="s">
        <v>133</v>
      </c>
      <c r="K15" s="424" t="n">
        <v>12.83356</v>
      </c>
      <c r="L15" s="423" t="s">
        <v>133</v>
      </c>
      <c r="M15" s="423" t="s">
        <v>133</v>
      </c>
      <c r="N15" s="423" t="s">
        <v>133</v>
      </c>
      <c r="O15" s="423" t="s">
        <v>133</v>
      </c>
      <c r="P15" s="423"/>
      <c r="Q15" s="697"/>
      <c r="R15" s="424" t="n">
        <v>165.595480464633</v>
      </c>
      <c r="S15" s="424" t="n">
        <v>17.8378897744215</v>
      </c>
      <c r="T15" s="424" t="n">
        <v>17.6056247700797</v>
      </c>
      <c r="U15" s="424" t="n">
        <v>9.35727774371551</v>
      </c>
      <c r="V15" s="423" t="s">
        <v>188</v>
      </c>
      <c r="W15" s="424" t="n">
        <v>1.09693930104231</v>
      </c>
      <c r="X15" s="423" t="s">
        <v>188</v>
      </c>
      <c r="Y15" s="424" t="n">
        <v>14.58855</v>
      </c>
      <c r="Z15" s="697"/>
      <c r="AA15" s="705" t="n">
        <v>6.5</v>
      </c>
    </row>
    <row r="16" customFormat="false" ht="12.75" hidden="false" customHeight="true" outlineLevel="0" collapsed="false">
      <c r="A16" s="18" t="s">
        <v>635</v>
      </c>
      <c r="B16" s="423" t="s">
        <v>133</v>
      </c>
      <c r="C16" s="424" t="n">
        <v>3.04</v>
      </c>
      <c r="D16" s="423" t="s">
        <v>133</v>
      </c>
      <c r="E16" s="423" t="s">
        <v>133</v>
      </c>
      <c r="F16" s="424" t="n">
        <v>50.56</v>
      </c>
      <c r="G16" s="423" t="s">
        <v>133</v>
      </c>
      <c r="H16" s="424" t="n">
        <v>62.7375</v>
      </c>
      <c r="I16" s="423" t="s">
        <v>133</v>
      </c>
      <c r="J16" s="423" t="s">
        <v>133</v>
      </c>
      <c r="K16" s="424" t="n">
        <v>38.6666</v>
      </c>
      <c r="L16" s="424" t="n">
        <v>1.574</v>
      </c>
      <c r="M16" s="423" t="s">
        <v>133</v>
      </c>
      <c r="N16" s="423" t="s">
        <v>133</v>
      </c>
      <c r="O16" s="424" t="n">
        <v>2833.28</v>
      </c>
      <c r="P16" s="423"/>
      <c r="Q16" s="697"/>
      <c r="R16" s="423" t="s">
        <v>133</v>
      </c>
      <c r="S16" s="423" t="s">
        <v>133</v>
      </c>
      <c r="T16" s="423" t="s">
        <v>133</v>
      </c>
      <c r="U16" s="424" t="n">
        <v>1.82179913154099</v>
      </c>
      <c r="V16" s="424" t="n">
        <v>10.64</v>
      </c>
      <c r="W16" s="424" t="n">
        <v>24.1191697322592</v>
      </c>
      <c r="X16" s="424" t="n">
        <v>17.4405987550979</v>
      </c>
      <c r="Y16" s="423" t="s">
        <v>133</v>
      </c>
      <c r="Z16" s="697"/>
      <c r="AA16" s="705" t="n">
        <v>11</v>
      </c>
    </row>
    <row r="17" customFormat="false" ht="12.75" hidden="false" customHeight="true" outlineLevel="0" collapsed="false">
      <c r="A17" s="18" t="s">
        <v>636</v>
      </c>
      <c r="B17" s="690" t="s">
        <v>133</v>
      </c>
      <c r="C17" s="689" t="n">
        <v>1</v>
      </c>
      <c r="D17" s="690" t="s">
        <v>133</v>
      </c>
      <c r="E17" s="690" t="s">
        <v>133</v>
      </c>
      <c r="F17" s="689" t="n">
        <v>16</v>
      </c>
      <c r="G17" s="690" t="s">
        <v>133</v>
      </c>
      <c r="H17" s="689" t="n">
        <v>14</v>
      </c>
      <c r="I17" s="690" t="s">
        <v>133</v>
      </c>
      <c r="J17" s="690" t="s">
        <v>133</v>
      </c>
      <c r="K17" s="689" t="n">
        <v>18</v>
      </c>
      <c r="L17" s="690" t="s">
        <v>133</v>
      </c>
      <c r="M17" s="690" t="s">
        <v>133</v>
      </c>
      <c r="N17" s="690" t="s">
        <v>133</v>
      </c>
      <c r="O17" s="689" t="n">
        <v>387.066</v>
      </c>
      <c r="P17" s="690"/>
      <c r="Q17" s="697"/>
      <c r="R17" s="690" t="s">
        <v>133</v>
      </c>
      <c r="S17" s="690" t="s">
        <v>133</v>
      </c>
      <c r="T17" s="690" t="s">
        <v>133</v>
      </c>
      <c r="U17" s="690" t="s">
        <v>133</v>
      </c>
      <c r="V17" s="690" t="s">
        <v>133</v>
      </c>
      <c r="W17" s="690" t="s">
        <v>133</v>
      </c>
      <c r="X17" s="690" t="s">
        <v>133</v>
      </c>
      <c r="Y17" s="690" t="s">
        <v>133</v>
      </c>
      <c r="Z17" s="697"/>
      <c r="AA17" s="703" t="n">
        <v>5.7</v>
      </c>
    </row>
    <row r="18" customFormat="false" ht="13.5" hidden="false" customHeight="true" outlineLevel="0" collapsed="false">
      <c r="A18" s="134" t="s">
        <v>113</v>
      </c>
      <c r="B18" s="423" t="s">
        <v>133</v>
      </c>
      <c r="C18" s="424" t="n">
        <v>1</v>
      </c>
      <c r="D18" s="423" t="s">
        <v>133</v>
      </c>
      <c r="E18" s="423" t="s">
        <v>133</v>
      </c>
      <c r="F18" s="424" t="n">
        <v>16</v>
      </c>
      <c r="G18" s="423" t="s">
        <v>133</v>
      </c>
      <c r="H18" s="424" t="n">
        <v>14</v>
      </c>
      <c r="I18" s="423" t="s">
        <v>133</v>
      </c>
      <c r="J18" s="423" t="s">
        <v>133</v>
      </c>
      <c r="K18" s="424" t="n">
        <v>18</v>
      </c>
      <c r="L18" s="423" t="s">
        <v>133</v>
      </c>
      <c r="M18" s="423" t="s">
        <v>133</v>
      </c>
      <c r="N18" s="423" t="s">
        <v>133</v>
      </c>
      <c r="O18" s="424" t="n">
        <v>387.066</v>
      </c>
      <c r="P18" s="423"/>
      <c r="Q18" s="706"/>
      <c r="R18" s="423" t="s">
        <v>133</v>
      </c>
      <c r="S18" s="423" t="s">
        <v>133</v>
      </c>
      <c r="T18" s="423" t="s">
        <v>133</v>
      </c>
      <c r="U18" s="423" t="s">
        <v>133</v>
      </c>
      <c r="V18" s="423" t="s">
        <v>133</v>
      </c>
      <c r="W18" s="423" t="s">
        <v>133</v>
      </c>
      <c r="X18" s="423" t="s">
        <v>133</v>
      </c>
      <c r="Y18" s="423" t="s">
        <v>133</v>
      </c>
      <c r="Z18" s="706"/>
      <c r="AA18" s="425" t="n">
        <v>5.7</v>
      </c>
    </row>
    <row r="19" customFormat="false" ht="13.5" hidden="false" customHeight="true" outlineLevel="0" collapsed="false">
      <c r="A19" s="707" t="s">
        <v>637</v>
      </c>
      <c r="B19" s="708" t="n">
        <v>18.7438316428743</v>
      </c>
      <c r="C19" s="708" t="n">
        <v>72.5999185604442</v>
      </c>
      <c r="D19" s="708" t="s">
        <v>188</v>
      </c>
      <c r="E19" s="708" t="n">
        <v>39.9823628426319</v>
      </c>
      <c r="F19" s="708" t="n">
        <v>523.29189889514</v>
      </c>
      <c r="G19" s="708" t="s">
        <v>188</v>
      </c>
      <c r="H19" s="708" t="n">
        <v>11673.1905204308</v>
      </c>
      <c r="I19" s="708" t="n">
        <v>1165.10779617345</v>
      </c>
      <c r="J19" s="708" t="s">
        <v>188</v>
      </c>
      <c r="K19" s="708" t="n">
        <v>491.981122895389</v>
      </c>
      <c r="L19" s="708" t="n">
        <v>86.2090153200474</v>
      </c>
      <c r="M19" s="708" t="s">
        <v>188</v>
      </c>
      <c r="N19" s="708" t="s">
        <v>188</v>
      </c>
      <c r="O19" s="708" t="n">
        <v>771.182959512214</v>
      </c>
      <c r="P19" s="708" t="s">
        <v>257</v>
      </c>
      <c r="Q19" s="709"/>
      <c r="R19" s="708" t="n">
        <v>49.087284888083</v>
      </c>
      <c r="S19" s="708" t="n">
        <v>75.4959609458369</v>
      </c>
      <c r="T19" s="708" t="n">
        <v>15.3230847315375</v>
      </c>
      <c r="U19" s="708" t="n">
        <v>0.63535</v>
      </c>
      <c r="V19" s="708" t="n">
        <v>0.0809808242832162</v>
      </c>
      <c r="W19" s="708" t="s">
        <v>188</v>
      </c>
      <c r="X19" s="708" t="n">
        <v>17.6943763009207</v>
      </c>
      <c r="Y19" s="708" t="n">
        <v>158.478737787111</v>
      </c>
      <c r="Z19" s="709"/>
      <c r="AA19" s="710" t="n">
        <v>393.873755176664</v>
      </c>
    </row>
    <row r="20" customFormat="false" ht="25.5" hidden="false" customHeight="true" outlineLevel="0" collapsed="false">
      <c r="A20" s="18" t="s">
        <v>638</v>
      </c>
      <c r="B20" s="424" t="n">
        <v>4.09061409153221</v>
      </c>
      <c r="C20" s="424" t="n">
        <v>72.5999185604442</v>
      </c>
      <c r="D20" s="423" t="s">
        <v>133</v>
      </c>
      <c r="E20" s="423" t="s">
        <v>133</v>
      </c>
      <c r="F20" s="424" t="n">
        <v>523.06164889514</v>
      </c>
      <c r="G20" s="423" t="s">
        <v>175</v>
      </c>
      <c r="H20" s="424" t="n">
        <v>4681.28564780172</v>
      </c>
      <c r="I20" s="424" t="n">
        <v>30.4930843736736</v>
      </c>
      <c r="J20" s="423" t="s">
        <v>133</v>
      </c>
      <c r="K20" s="424" t="n">
        <v>491.981122895389</v>
      </c>
      <c r="L20" s="424" t="n">
        <v>1.332125</v>
      </c>
      <c r="M20" s="423" t="s">
        <v>175</v>
      </c>
      <c r="N20" s="423" t="s">
        <v>133</v>
      </c>
      <c r="O20" s="423" t="s">
        <v>175</v>
      </c>
      <c r="P20" s="423"/>
      <c r="Q20" s="697"/>
      <c r="R20" s="423" t="s">
        <v>133</v>
      </c>
      <c r="S20" s="424" t="n">
        <v>0.68393074</v>
      </c>
      <c r="T20" s="424" t="n">
        <v>14.8575488335082</v>
      </c>
      <c r="U20" s="423" t="s">
        <v>133</v>
      </c>
      <c r="V20" s="423" t="s">
        <v>133</v>
      </c>
      <c r="W20" s="423" t="s">
        <v>133</v>
      </c>
      <c r="X20" s="423" t="s">
        <v>133</v>
      </c>
      <c r="Y20" s="423" t="s">
        <v>133</v>
      </c>
      <c r="Z20" s="697"/>
      <c r="AA20" s="705" t="s">
        <v>133</v>
      </c>
    </row>
    <row r="21" customFormat="false" ht="12.75" hidden="false" customHeight="true" outlineLevel="0" collapsed="false">
      <c r="A21" s="18" t="s">
        <v>520</v>
      </c>
      <c r="B21" s="423" t="s">
        <v>183</v>
      </c>
      <c r="C21" s="423" t="s">
        <v>175</v>
      </c>
      <c r="D21" s="423" t="s">
        <v>183</v>
      </c>
      <c r="E21" s="423" t="s">
        <v>183</v>
      </c>
      <c r="F21" s="423" t="s">
        <v>175</v>
      </c>
      <c r="G21" s="423" t="s">
        <v>183</v>
      </c>
      <c r="H21" s="424" t="n">
        <v>2262.20275571726</v>
      </c>
      <c r="I21" s="424" t="n">
        <v>1023.019318459</v>
      </c>
      <c r="J21" s="423" t="s">
        <v>183</v>
      </c>
      <c r="K21" s="423" t="s">
        <v>175</v>
      </c>
      <c r="L21" s="423" t="s">
        <v>563</v>
      </c>
      <c r="M21" s="423" t="s">
        <v>183</v>
      </c>
      <c r="N21" s="423" t="s">
        <v>257</v>
      </c>
      <c r="O21" s="423" t="s">
        <v>175</v>
      </c>
      <c r="P21" s="423" t="s">
        <v>257</v>
      </c>
      <c r="Q21" s="697"/>
      <c r="R21" s="423" t="s">
        <v>133</v>
      </c>
      <c r="S21" s="423" t="s">
        <v>133</v>
      </c>
      <c r="T21" s="423" t="s">
        <v>133</v>
      </c>
      <c r="U21" s="423" t="s">
        <v>133</v>
      </c>
      <c r="V21" s="423" t="s">
        <v>133</v>
      </c>
      <c r="W21" s="423" t="s">
        <v>133</v>
      </c>
      <c r="X21" s="423" t="s">
        <v>133</v>
      </c>
      <c r="Y21" s="423" t="s">
        <v>133</v>
      </c>
      <c r="Z21" s="697"/>
      <c r="AA21" s="705" t="s">
        <v>133</v>
      </c>
    </row>
    <row r="22" customFormat="false" ht="12.75" hidden="false" customHeight="true" outlineLevel="0" collapsed="false">
      <c r="A22" s="18" t="s">
        <v>521</v>
      </c>
      <c r="B22" s="424" t="n">
        <v>7.10719185334212</v>
      </c>
      <c r="C22" s="423" t="s">
        <v>133</v>
      </c>
      <c r="D22" s="423" t="s">
        <v>133</v>
      </c>
      <c r="E22" s="423" t="s">
        <v>133</v>
      </c>
      <c r="F22" s="424" t="n">
        <v>0.23025</v>
      </c>
      <c r="G22" s="423" t="s">
        <v>133</v>
      </c>
      <c r="H22" s="424" t="n">
        <v>1.30475</v>
      </c>
      <c r="I22" s="423" t="s">
        <v>133</v>
      </c>
      <c r="J22" s="423" t="s">
        <v>133</v>
      </c>
      <c r="K22" s="423" t="s">
        <v>133</v>
      </c>
      <c r="L22" s="424" t="n">
        <v>31.8191958076553</v>
      </c>
      <c r="M22" s="423" t="s">
        <v>133</v>
      </c>
      <c r="N22" s="423" t="s">
        <v>133</v>
      </c>
      <c r="O22" s="423" t="s">
        <v>183</v>
      </c>
      <c r="P22" s="423"/>
      <c r="Q22" s="697"/>
      <c r="R22" s="423" t="s">
        <v>133</v>
      </c>
      <c r="S22" s="423" t="s">
        <v>133</v>
      </c>
      <c r="T22" s="423" t="s">
        <v>133</v>
      </c>
      <c r="U22" s="424" t="n">
        <v>0.63535</v>
      </c>
      <c r="V22" s="423" t="s">
        <v>133</v>
      </c>
      <c r="W22" s="423" t="s">
        <v>133</v>
      </c>
      <c r="X22" s="423" t="s">
        <v>133</v>
      </c>
      <c r="Y22" s="423" t="s">
        <v>133</v>
      </c>
      <c r="Z22" s="697"/>
      <c r="AA22" s="705" t="s">
        <v>133</v>
      </c>
    </row>
    <row r="23" customFormat="false" ht="12.75" hidden="false" customHeight="true" outlineLevel="0" collapsed="false">
      <c r="A23" s="18" t="s">
        <v>639</v>
      </c>
      <c r="B23" s="423" t="s">
        <v>183</v>
      </c>
      <c r="C23" s="423" t="s">
        <v>183</v>
      </c>
      <c r="D23" s="423" t="s">
        <v>183</v>
      </c>
      <c r="E23" s="423" t="s">
        <v>183</v>
      </c>
      <c r="F23" s="423" t="s">
        <v>183</v>
      </c>
      <c r="G23" s="423" t="s">
        <v>183</v>
      </c>
      <c r="H23" s="424" t="n">
        <v>4609.71736691177</v>
      </c>
      <c r="I23" s="424" t="n">
        <v>83.9953933407728</v>
      </c>
      <c r="J23" s="423" t="s">
        <v>183</v>
      </c>
      <c r="K23" s="423" t="s">
        <v>183</v>
      </c>
      <c r="L23" s="424" t="n">
        <v>53.0576945123921</v>
      </c>
      <c r="M23" s="423" t="s">
        <v>183</v>
      </c>
      <c r="N23" s="423" t="s">
        <v>183</v>
      </c>
      <c r="O23" s="423" t="s">
        <v>183</v>
      </c>
      <c r="P23" s="423"/>
      <c r="Q23" s="697"/>
      <c r="R23" s="423" t="s">
        <v>133</v>
      </c>
      <c r="S23" s="423" t="s">
        <v>133</v>
      </c>
      <c r="T23" s="423" t="s">
        <v>133</v>
      </c>
      <c r="U23" s="423" t="s">
        <v>133</v>
      </c>
      <c r="V23" s="423" t="s">
        <v>133</v>
      </c>
      <c r="W23" s="423" t="s">
        <v>133</v>
      </c>
      <c r="X23" s="423" t="s">
        <v>133</v>
      </c>
      <c r="Y23" s="423" t="s">
        <v>133</v>
      </c>
      <c r="Z23" s="697"/>
      <c r="AA23" s="705" t="s">
        <v>133</v>
      </c>
    </row>
    <row r="24" customFormat="false" ht="12.75" hidden="false" customHeight="true" outlineLevel="0" collapsed="false">
      <c r="A24" s="18" t="s">
        <v>523</v>
      </c>
      <c r="B24" s="423" t="s">
        <v>133</v>
      </c>
      <c r="C24" s="423" t="s">
        <v>133</v>
      </c>
      <c r="D24" s="423" t="s">
        <v>133</v>
      </c>
      <c r="E24" s="424" t="n">
        <v>39.9823628426319</v>
      </c>
      <c r="F24" s="423" t="s">
        <v>133</v>
      </c>
      <c r="G24" s="423" t="s">
        <v>133</v>
      </c>
      <c r="H24" s="423" t="s">
        <v>133</v>
      </c>
      <c r="I24" s="423" t="s">
        <v>133</v>
      </c>
      <c r="J24" s="423" t="s">
        <v>133</v>
      </c>
      <c r="K24" s="423" t="s">
        <v>133</v>
      </c>
      <c r="L24" s="423" t="s">
        <v>133</v>
      </c>
      <c r="M24" s="423" t="s">
        <v>133</v>
      </c>
      <c r="N24" s="423" t="s">
        <v>133</v>
      </c>
      <c r="O24" s="423" t="s">
        <v>183</v>
      </c>
      <c r="P24" s="423"/>
      <c r="Q24" s="697"/>
      <c r="R24" s="423" t="s">
        <v>133</v>
      </c>
      <c r="S24" s="423" t="s">
        <v>133</v>
      </c>
      <c r="T24" s="423" t="s">
        <v>133</v>
      </c>
      <c r="U24" s="423" t="s">
        <v>133</v>
      </c>
      <c r="V24" s="423" t="s">
        <v>133</v>
      </c>
      <c r="W24" s="423" t="s">
        <v>133</v>
      </c>
      <c r="X24" s="423" t="s">
        <v>133</v>
      </c>
      <c r="Y24" s="423" t="s">
        <v>133</v>
      </c>
      <c r="Z24" s="697"/>
      <c r="AA24" s="705" t="s">
        <v>133</v>
      </c>
    </row>
    <row r="25" customFormat="false" ht="12.75" hidden="false" customHeight="true" outlineLevel="0" collapsed="false">
      <c r="A25" s="18" t="s">
        <v>640</v>
      </c>
      <c r="B25" s="423" t="s">
        <v>133</v>
      </c>
      <c r="C25" s="423" t="s">
        <v>133</v>
      </c>
      <c r="D25" s="423" t="s">
        <v>133</v>
      </c>
      <c r="E25" s="423" t="s">
        <v>133</v>
      </c>
      <c r="F25" s="423" t="s">
        <v>133</v>
      </c>
      <c r="G25" s="423" t="s">
        <v>133</v>
      </c>
      <c r="H25" s="423" t="s">
        <v>133</v>
      </c>
      <c r="I25" s="423" t="s">
        <v>133</v>
      </c>
      <c r="J25" s="423" t="s">
        <v>133</v>
      </c>
      <c r="K25" s="423" t="s">
        <v>133</v>
      </c>
      <c r="L25" s="423" t="s">
        <v>133</v>
      </c>
      <c r="M25" s="423" t="s">
        <v>133</v>
      </c>
      <c r="N25" s="423" t="s">
        <v>133</v>
      </c>
      <c r="O25" s="423" t="s">
        <v>133</v>
      </c>
      <c r="P25" s="423"/>
      <c r="Q25" s="697"/>
      <c r="R25" s="423" t="s">
        <v>133</v>
      </c>
      <c r="S25" s="423" t="s">
        <v>133</v>
      </c>
      <c r="T25" s="423" t="s">
        <v>133</v>
      </c>
      <c r="U25" s="423" t="s">
        <v>133</v>
      </c>
      <c r="V25" s="423" t="s">
        <v>133</v>
      </c>
      <c r="W25" s="423" t="s">
        <v>133</v>
      </c>
      <c r="X25" s="423" t="s">
        <v>133</v>
      </c>
      <c r="Y25" s="423" t="s">
        <v>133</v>
      </c>
      <c r="Z25" s="697"/>
      <c r="AA25" s="705" t="s">
        <v>133</v>
      </c>
    </row>
    <row r="26" customFormat="false" ht="13.5" hidden="false" customHeight="true" outlineLevel="0" collapsed="false">
      <c r="A26" s="18" t="s">
        <v>525</v>
      </c>
      <c r="B26" s="424" t="n">
        <v>7.546025698</v>
      </c>
      <c r="C26" s="423" t="s">
        <v>175</v>
      </c>
      <c r="D26" s="423" t="s">
        <v>183</v>
      </c>
      <c r="E26" s="423" t="s">
        <v>183</v>
      </c>
      <c r="F26" s="423" t="s">
        <v>175</v>
      </c>
      <c r="G26" s="423" t="s">
        <v>183</v>
      </c>
      <c r="H26" s="423" t="s">
        <v>257</v>
      </c>
      <c r="I26" s="423" t="s">
        <v>183</v>
      </c>
      <c r="J26" s="423" t="s">
        <v>183</v>
      </c>
      <c r="K26" s="423" t="s">
        <v>183</v>
      </c>
      <c r="L26" s="423" t="s">
        <v>183</v>
      </c>
      <c r="M26" s="423" t="s">
        <v>183</v>
      </c>
      <c r="N26" s="423" t="s">
        <v>183</v>
      </c>
      <c r="O26" s="424" t="n">
        <v>2.96120675675676</v>
      </c>
      <c r="P26" s="423"/>
      <c r="Q26" s="697"/>
      <c r="R26" s="424" t="n">
        <v>44.3218428757962</v>
      </c>
      <c r="S26" s="424" t="n">
        <v>63.8146921157962</v>
      </c>
      <c r="T26" s="424" t="n">
        <v>0.224624054</v>
      </c>
      <c r="U26" s="423" t="s">
        <v>183</v>
      </c>
      <c r="V26" s="424" t="n">
        <v>0.069482759</v>
      </c>
      <c r="W26" s="423" t="s">
        <v>183</v>
      </c>
      <c r="X26" s="423" t="s">
        <v>183</v>
      </c>
      <c r="Y26" s="424" t="n">
        <v>158.267118424517</v>
      </c>
      <c r="Z26" s="697"/>
      <c r="AA26" s="705" t="n">
        <v>30.487034868</v>
      </c>
    </row>
    <row r="27" customFormat="false" ht="12.75" hidden="false" customHeight="true" outlineLevel="0" collapsed="false">
      <c r="A27" s="18" t="s">
        <v>526</v>
      </c>
      <c r="B27" s="697" t="s">
        <v>183</v>
      </c>
      <c r="C27" s="697" t="s">
        <v>183</v>
      </c>
      <c r="D27" s="697" t="s">
        <v>183</v>
      </c>
      <c r="E27" s="697" t="s">
        <v>183</v>
      </c>
      <c r="F27" s="697" t="s">
        <v>183</v>
      </c>
      <c r="G27" s="697" t="s">
        <v>183</v>
      </c>
      <c r="H27" s="697" t="s">
        <v>183</v>
      </c>
      <c r="I27" s="697" t="s">
        <v>183</v>
      </c>
      <c r="J27" s="697" t="s">
        <v>183</v>
      </c>
      <c r="K27" s="697" t="s">
        <v>183</v>
      </c>
      <c r="L27" s="697" t="s">
        <v>183</v>
      </c>
      <c r="M27" s="697" t="s">
        <v>183</v>
      </c>
      <c r="N27" s="697" t="s">
        <v>183</v>
      </c>
      <c r="O27" s="697" t="s">
        <v>183</v>
      </c>
      <c r="P27" s="697"/>
      <c r="Q27" s="697"/>
      <c r="R27" s="697" t="s">
        <v>183</v>
      </c>
      <c r="S27" s="697" t="s">
        <v>183</v>
      </c>
      <c r="T27" s="697" t="s">
        <v>183</v>
      </c>
      <c r="U27" s="697" t="s">
        <v>183</v>
      </c>
      <c r="V27" s="697" t="s">
        <v>183</v>
      </c>
      <c r="W27" s="697" t="s">
        <v>183</v>
      </c>
      <c r="X27" s="697" t="s">
        <v>183</v>
      </c>
      <c r="Y27" s="697" t="s">
        <v>183</v>
      </c>
      <c r="Z27" s="697"/>
      <c r="AA27" s="705" t="n">
        <v>111.215522692566</v>
      </c>
    </row>
    <row r="28" customFormat="false" ht="12.75" hidden="false" customHeight="true" outlineLevel="0" collapsed="false">
      <c r="A28" s="18" t="s">
        <v>641</v>
      </c>
      <c r="B28" s="690" t="s">
        <v>188</v>
      </c>
      <c r="C28" s="690" t="s">
        <v>188</v>
      </c>
      <c r="D28" s="690" t="s">
        <v>188</v>
      </c>
      <c r="E28" s="690" t="s">
        <v>188</v>
      </c>
      <c r="F28" s="690" t="s">
        <v>188</v>
      </c>
      <c r="G28" s="690" t="s">
        <v>188</v>
      </c>
      <c r="H28" s="689" t="n">
        <v>118.68</v>
      </c>
      <c r="I28" s="689" t="n">
        <v>27.6</v>
      </c>
      <c r="J28" s="690" t="s">
        <v>188</v>
      </c>
      <c r="K28" s="690" t="s">
        <v>188</v>
      </c>
      <c r="L28" s="690" t="s">
        <v>188</v>
      </c>
      <c r="M28" s="690" t="s">
        <v>188</v>
      </c>
      <c r="N28" s="690" t="s">
        <v>188</v>
      </c>
      <c r="O28" s="689" t="n">
        <v>768.221752755457</v>
      </c>
      <c r="P28" s="690"/>
      <c r="Q28" s="697"/>
      <c r="R28" s="689" t="n">
        <v>4.76544201228686</v>
      </c>
      <c r="S28" s="689" t="n">
        <v>10.9973380900407</v>
      </c>
      <c r="T28" s="689" t="n">
        <v>0.240911844029292</v>
      </c>
      <c r="U28" s="690" t="s">
        <v>188</v>
      </c>
      <c r="V28" s="689" t="n">
        <v>0.0114980652832162</v>
      </c>
      <c r="W28" s="690" t="s">
        <v>188</v>
      </c>
      <c r="X28" s="689" t="n">
        <v>17.6943763009207</v>
      </c>
      <c r="Y28" s="689" t="n">
        <v>0.21161936259394</v>
      </c>
      <c r="Z28" s="697"/>
      <c r="AA28" s="703" t="n">
        <v>252.171197616097</v>
      </c>
    </row>
    <row r="29" customFormat="false" ht="12.75" hidden="false" customHeight="true" outlineLevel="0" collapsed="false">
      <c r="A29" s="134" t="s">
        <v>113</v>
      </c>
      <c r="B29" s="423" t="s">
        <v>183</v>
      </c>
      <c r="C29" s="423" t="s">
        <v>183</v>
      </c>
      <c r="D29" s="423" t="s">
        <v>183</v>
      </c>
      <c r="E29" s="423" t="s">
        <v>183</v>
      </c>
      <c r="F29" s="423" t="s">
        <v>183</v>
      </c>
      <c r="G29" s="423" t="s">
        <v>183</v>
      </c>
      <c r="H29" s="424" t="n">
        <v>118.68</v>
      </c>
      <c r="I29" s="424" t="n">
        <v>27.6</v>
      </c>
      <c r="J29" s="423" t="s">
        <v>183</v>
      </c>
      <c r="K29" s="423" t="s">
        <v>183</v>
      </c>
      <c r="L29" s="423" t="s">
        <v>183</v>
      </c>
      <c r="M29" s="423" t="s">
        <v>183</v>
      </c>
      <c r="N29" s="423" t="s">
        <v>183</v>
      </c>
      <c r="O29" s="424" t="n">
        <v>768.221752755457</v>
      </c>
      <c r="P29" s="423"/>
      <c r="Q29" s="706"/>
      <c r="R29" s="424" t="n">
        <v>4.76544201228686</v>
      </c>
      <c r="S29" s="424" t="n">
        <v>10.9973380900407</v>
      </c>
      <c r="T29" s="424" t="n">
        <v>0.240911844029292</v>
      </c>
      <c r="U29" s="423" t="s">
        <v>183</v>
      </c>
      <c r="V29" s="424" t="n">
        <v>0.0114980652832162</v>
      </c>
      <c r="W29" s="423" t="s">
        <v>183</v>
      </c>
      <c r="X29" s="424" t="n">
        <v>17.6943763009207</v>
      </c>
      <c r="Y29" s="424" t="n">
        <v>0.21161936259394</v>
      </c>
      <c r="Z29" s="706"/>
      <c r="AA29" s="425" t="n">
        <v>252.171197616097</v>
      </c>
    </row>
    <row r="30" customFormat="false" ht="13.5" hidden="false" customHeight="true" outlineLevel="0" collapsed="false">
      <c r="A30" s="711" t="s">
        <v>642</v>
      </c>
      <c r="B30" s="708" t="s">
        <v>133</v>
      </c>
      <c r="C30" s="708" t="s">
        <v>133</v>
      </c>
      <c r="D30" s="708" t="s">
        <v>133</v>
      </c>
      <c r="E30" s="708" t="s">
        <v>133</v>
      </c>
      <c r="F30" s="708" t="s">
        <v>133</v>
      </c>
      <c r="G30" s="708" t="s">
        <v>133</v>
      </c>
      <c r="H30" s="708" t="s">
        <v>133</v>
      </c>
      <c r="I30" s="708" t="s">
        <v>133</v>
      </c>
      <c r="J30" s="708" t="s">
        <v>133</v>
      </c>
      <c r="K30" s="708" t="s">
        <v>133</v>
      </c>
      <c r="L30" s="708" t="s">
        <v>133</v>
      </c>
      <c r="M30" s="708" t="s">
        <v>133</v>
      </c>
      <c r="N30" s="708" t="s">
        <v>133</v>
      </c>
      <c r="O30" s="708" t="n">
        <v>531.775</v>
      </c>
      <c r="P30" s="708"/>
      <c r="Q30" s="709"/>
      <c r="R30" s="708" t="s">
        <v>133</v>
      </c>
      <c r="S30" s="708" t="s">
        <v>133</v>
      </c>
      <c r="T30" s="708" t="s">
        <v>133</v>
      </c>
      <c r="U30" s="708" t="s">
        <v>133</v>
      </c>
      <c r="V30" s="708" t="s">
        <v>133</v>
      </c>
      <c r="W30" s="708" t="s">
        <v>133</v>
      </c>
      <c r="X30" s="708" t="s">
        <v>133</v>
      </c>
      <c r="Y30" s="708" t="s">
        <v>188</v>
      </c>
      <c r="Z30" s="709"/>
      <c r="AA30" s="710" t="s">
        <v>188</v>
      </c>
    </row>
    <row r="31" customFormat="false" ht="12.75" hidden="false" customHeight="true" outlineLevel="0" collapsed="false">
      <c r="A31" s="134" t="s">
        <v>113</v>
      </c>
      <c r="B31" s="423" t="s">
        <v>133</v>
      </c>
      <c r="C31" s="423" t="s">
        <v>133</v>
      </c>
      <c r="D31" s="423" t="s">
        <v>133</v>
      </c>
      <c r="E31" s="423" t="s">
        <v>133</v>
      </c>
      <c r="F31" s="423" t="s">
        <v>133</v>
      </c>
      <c r="G31" s="423" t="s">
        <v>133</v>
      </c>
      <c r="H31" s="423" t="s">
        <v>133</v>
      </c>
      <c r="I31" s="423" t="s">
        <v>133</v>
      </c>
      <c r="J31" s="423" t="s">
        <v>133</v>
      </c>
      <c r="K31" s="423" t="s">
        <v>133</v>
      </c>
      <c r="L31" s="423" t="s">
        <v>133</v>
      </c>
      <c r="M31" s="423" t="s">
        <v>133</v>
      </c>
      <c r="N31" s="423" t="s">
        <v>133</v>
      </c>
      <c r="O31" s="424" t="n">
        <v>531.775</v>
      </c>
      <c r="P31" s="423"/>
      <c r="Q31" s="706"/>
      <c r="R31" s="423" t="s">
        <v>133</v>
      </c>
      <c r="S31" s="423" t="s">
        <v>133</v>
      </c>
      <c r="T31" s="423" t="s">
        <v>133</v>
      </c>
      <c r="U31" s="423" t="s">
        <v>133</v>
      </c>
      <c r="V31" s="423" t="s">
        <v>133</v>
      </c>
      <c r="W31" s="423" t="s">
        <v>133</v>
      </c>
      <c r="X31" s="423" t="s">
        <v>133</v>
      </c>
      <c r="Y31" s="423" t="s">
        <v>183</v>
      </c>
      <c r="Z31" s="706"/>
      <c r="AA31" s="523" t="s">
        <v>18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43</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44</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5" min="3" style="3" width="11.7"/>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52" t="s">
        <v>599</v>
      </c>
      <c r="AB1" s="113" t="s">
        <v>87</v>
      </c>
    </row>
    <row r="2" customFormat="false" ht="15.75" hidden="false" customHeight="true" outlineLevel="0" collapsed="false">
      <c r="A2" s="652" t="s">
        <v>120</v>
      </c>
      <c r="AB2" s="113" t="s">
        <v>89</v>
      </c>
    </row>
    <row r="3" customFormat="false" ht="15.75" hidden="false" customHeight="true" outlineLevel="0" collapsed="false">
      <c r="A3" s="680"/>
      <c r="AA3" s="113"/>
      <c r="AB3" s="113" t="s">
        <v>90</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45</v>
      </c>
      <c r="B5" s="684" t="s">
        <v>600</v>
      </c>
      <c r="C5" s="684" t="s">
        <v>601</v>
      </c>
      <c r="D5" s="684" t="s">
        <v>602</v>
      </c>
      <c r="E5" s="684" t="s">
        <v>603</v>
      </c>
      <c r="F5" s="684" t="s">
        <v>604</v>
      </c>
      <c r="G5" s="684" t="s">
        <v>605</v>
      </c>
      <c r="H5" s="684" t="s">
        <v>606</v>
      </c>
      <c r="I5" s="684" t="s">
        <v>607</v>
      </c>
      <c r="J5" s="684" t="s">
        <v>608</v>
      </c>
      <c r="K5" s="684" t="s">
        <v>609</v>
      </c>
      <c r="L5" s="684" t="s">
        <v>610</v>
      </c>
      <c r="M5" s="684" t="s">
        <v>611</v>
      </c>
      <c r="N5" s="684" t="s">
        <v>612</v>
      </c>
      <c r="O5" s="685" t="s">
        <v>646</v>
      </c>
      <c r="P5" s="685" t="s">
        <v>614</v>
      </c>
      <c r="Q5" s="684" t="s">
        <v>615</v>
      </c>
      <c r="R5" s="684" t="s">
        <v>616</v>
      </c>
      <c r="S5" s="684" t="s">
        <v>617</v>
      </c>
      <c r="T5" s="684" t="s">
        <v>647</v>
      </c>
      <c r="U5" s="684" t="s">
        <v>619</v>
      </c>
      <c r="V5" s="684" t="s">
        <v>620</v>
      </c>
      <c r="W5" s="684" t="s">
        <v>621</v>
      </c>
      <c r="X5" s="684" t="s">
        <v>622</v>
      </c>
      <c r="Y5" s="685" t="s">
        <v>648</v>
      </c>
      <c r="Z5" s="684" t="s">
        <v>624</v>
      </c>
      <c r="AA5" s="686" t="s">
        <v>474</v>
      </c>
    </row>
    <row r="6" customFormat="false" ht="47.25" hidden="false" customHeight="true" outlineLevel="0" collapsed="false">
      <c r="A6" s="683"/>
      <c r="B6" s="548" t="s">
        <v>625</v>
      </c>
      <c r="C6" s="548"/>
      <c r="D6" s="548"/>
      <c r="E6" s="548"/>
      <c r="F6" s="548"/>
      <c r="G6" s="548"/>
      <c r="H6" s="548"/>
      <c r="I6" s="548"/>
      <c r="J6" s="548"/>
      <c r="K6" s="548"/>
      <c r="L6" s="548"/>
      <c r="M6" s="548"/>
      <c r="N6" s="548"/>
      <c r="O6" s="687" t="s">
        <v>626</v>
      </c>
      <c r="P6" s="687" t="s">
        <v>626</v>
      </c>
      <c r="Q6" s="713" t="s">
        <v>626</v>
      </c>
      <c r="R6" s="714" t="s">
        <v>625</v>
      </c>
      <c r="S6" s="714"/>
      <c r="T6" s="714"/>
      <c r="U6" s="714"/>
      <c r="V6" s="714"/>
      <c r="W6" s="714"/>
      <c r="X6" s="714"/>
      <c r="Y6" s="687" t="s">
        <v>626</v>
      </c>
      <c r="Z6" s="687" t="s">
        <v>626</v>
      </c>
      <c r="AA6" s="549" t="s">
        <v>625</v>
      </c>
    </row>
    <row r="7" customFormat="false" ht="27.75" hidden="false" customHeight="true" outlineLevel="0" collapsed="false">
      <c r="A7" s="715" t="s">
        <v>649</v>
      </c>
      <c r="B7" s="689" t="n">
        <v>16.2529682136965</v>
      </c>
      <c r="C7" s="689" t="n">
        <v>92.556501813969</v>
      </c>
      <c r="D7" s="690" t="s">
        <v>132</v>
      </c>
      <c r="E7" s="689" t="n">
        <v>39.9971468440008</v>
      </c>
      <c r="F7" s="689" t="n">
        <v>1158.98565967513</v>
      </c>
      <c r="G7" s="690" t="s">
        <v>132</v>
      </c>
      <c r="H7" s="689" t="n">
        <v>10223.217407777</v>
      </c>
      <c r="I7" s="689" t="n">
        <v>1159.69698767377</v>
      </c>
      <c r="J7" s="690" t="s">
        <v>132</v>
      </c>
      <c r="K7" s="689" t="n">
        <v>1138.43788418358</v>
      </c>
      <c r="L7" s="689" t="n">
        <v>166.880945324499</v>
      </c>
      <c r="M7" s="690" t="s">
        <v>132</v>
      </c>
      <c r="N7" s="690" t="s">
        <v>132</v>
      </c>
      <c r="O7" s="689" t="n">
        <v>29922.9741213949</v>
      </c>
      <c r="P7" s="691"/>
      <c r="Q7" s="594"/>
      <c r="R7" s="689" t="n">
        <v>37.149</v>
      </c>
      <c r="S7" s="689" t="n">
        <v>144.556343520548</v>
      </c>
      <c r="T7" s="689" t="n">
        <v>36.5344174452055</v>
      </c>
      <c r="U7" s="690" t="s">
        <v>132</v>
      </c>
      <c r="V7" s="689" t="n">
        <v>0.01</v>
      </c>
      <c r="W7" s="690" t="s">
        <v>132</v>
      </c>
      <c r="X7" s="689" t="n">
        <v>223.927526018414</v>
      </c>
      <c r="Y7" s="689" t="n">
        <v>304.43176576706</v>
      </c>
      <c r="Z7" s="594"/>
      <c r="AA7" s="692" t="n">
        <v>1293.41793870281</v>
      </c>
    </row>
    <row r="8" customFormat="false" ht="13.5" hidden="false" customHeight="true" outlineLevel="0" collapsed="false">
      <c r="A8" s="716" t="s">
        <v>650</v>
      </c>
      <c r="B8" s="423" t="s">
        <v>651</v>
      </c>
      <c r="C8" s="423" t="s">
        <v>391</v>
      </c>
      <c r="D8" s="423" t="s">
        <v>391</v>
      </c>
      <c r="E8" s="423" t="s">
        <v>391</v>
      </c>
      <c r="F8" s="424" t="n">
        <v>165</v>
      </c>
      <c r="G8" s="423" t="s">
        <v>391</v>
      </c>
      <c r="H8" s="424" t="n">
        <v>14844</v>
      </c>
      <c r="I8" s="423" t="s">
        <v>391</v>
      </c>
      <c r="J8" s="423" t="s">
        <v>391</v>
      </c>
      <c r="K8" s="424" t="n">
        <v>849</v>
      </c>
      <c r="L8" s="423" t="s">
        <v>651</v>
      </c>
      <c r="M8" s="423" t="s">
        <v>391</v>
      </c>
      <c r="N8" s="423" t="s">
        <v>391</v>
      </c>
      <c r="O8" s="424" t="n">
        <v>74042.3342779335</v>
      </c>
      <c r="P8" s="423"/>
      <c r="Q8" s="565"/>
      <c r="R8" s="423" t="s">
        <v>651</v>
      </c>
      <c r="S8" s="423" t="s">
        <v>651</v>
      </c>
      <c r="T8" s="423" t="s">
        <v>391</v>
      </c>
      <c r="U8" s="423" t="s">
        <v>391</v>
      </c>
      <c r="V8" s="423" t="s">
        <v>391</v>
      </c>
      <c r="W8" s="423" t="s">
        <v>391</v>
      </c>
      <c r="X8" s="423" t="s">
        <v>391</v>
      </c>
      <c r="Y8" s="424" t="n">
        <v>193.40176576706</v>
      </c>
      <c r="Z8" s="565"/>
      <c r="AA8" s="705" t="n">
        <v>2345</v>
      </c>
    </row>
    <row r="9" customFormat="false" ht="12.75" hidden="false" customHeight="true" outlineLevel="0" collapsed="false">
      <c r="A9" s="716" t="s">
        <v>652</v>
      </c>
      <c r="B9" s="689" t="n">
        <v>16.2529682136965</v>
      </c>
      <c r="C9" s="689" t="n">
        <v>97.2065018139689</v>
      </c>
      <c r="D9" s="690" t="s">
        <v>388</v>
      </c>
      <c r="E9" s="689" t="n">
        <v>39.9971468440008</v>
      </c>
      <c r="F9" s="689" t="n">
        <v>1360.88965967513</v>
      </c>
      <c r="G9" s="690" t="s">
        <v>388</v>
      </c>
      <c r="H9" s="689" t="n">
        <v>6476.66335277704</v>
      </c>
      <c r="I9" s="689" t="n">
        <v>1196.98998767377</v>
      </c>
      <c r="J9" s="690" t="s">
        <v>388</v>
      </c>
      <c r="K9" s="689" t="n">
        <v>1297.67872418358</v>
      </c>
      <c r="L9" s="689" t="n">
        <v>166.880945324499</v>
      </c>
      <c r="M9" s="690" t="s">
        <v>388</v>
      </c>
      <c r="N9" s="690" t="s">
        <v>388</v>
      </c>
      <c r="O9" s="689" t="n">
        <v>2055.0999675274</v>
      </c>
      <c r="P9" s="690"/>
      <c r="Q9" s="565"/>
      <c r="R9" s="689" t="n">
        <v>37.149</v>
      </c>
      <c r="S9" s="689" t="n">
        <v>144.556343520548</v>
      </c>
      <c r="T9" s="689" t="n">
        <v>36.5344174452055</v>
      </c>
      <c r="U9" s="690" t="s">
        <v>388</v>
      </c>
      <c r="V9" s="689" t="n">
        <v>0.01</v>
      </c>
      <c r="W9" s="690" t="s">
        <v>388</v>
      </c>
      <c r="X9" s="689" t="n">
        <v>223.927526018414</v>
      </c>
      <c r="Y9" s="689" t="n">
        <v>111.03</v>
      </c>
      <c r="Z9" s="565"/>
      <c r="AA9" s="703" t="n">
        <v>588.670778195963</v>
      </c>
    </row>
    <row r="10" customFormat="false" ht="12.75" hidden="false" customHeight="true" outlineLevel="0" collapsed="false">
      <c r="A10" s="717" t="s">
        <v>653</v>
      </c>
      <c r="B10" s="424" t="n">
        <v>16.2529682136965</v>
      </c>
      <c r="C10" s="424" t="n">
        <v>81.6230818139689</v>
      </c>
      <c r="D10" s="423" t="s">
        <v>384</v>
      </c>
      <c r="E10" s="424" t="n">
        <v>39.9971468440008</v>
      </c>
      <c r="F10" s="424" t="n">
        <v>1333.06613872718</v>
      </c>
      <c r="G10" s="423" t="s">
        <v>384</v>
      </c>
      <c r="H10" s="424" t="n">
        <v>6048.38524164502</v>
      </c>
      <c r="I10" s="424" t="n">
        <v>388.393256333333</v>
      </c>
      <c r="J10" s="423" t="s">
        <v>384</v>
      </c>
      <c r="K10" s="424" t="n">
        <v>1284.81460851783</v>
      </c>
      <c r="L10" s="424" t="n">
        <v>161.620945324499</v>
      </c>
      <c r="M10" s="423" t="s">
        <v>384</v>
      </c>
      <c r="N10" s="423" t="s">
        <v>384</v>
      </c>
      <c r="O10" s="424" t="n">
        <v>2055.0999675274</v>
      </c>
      <c r="P10" s="423"/>
      <c r="Q10" s="565"/>
      <c r="R10" s="424" t="n">
        <v>37.149</v>
      </c>
      <c r="S10" s="424" t="n">
        <v>144.556343520548</v>
      </c>
      <c r="T10" s="424" t="n">
        <v>36.5344174452055</v>
      </c>
      <c r="U10" s="423" t="s">
        <v>384</v>
      </c>
      <c r="V10" s="424" t="n">
        <v>0.01</v>
      </c>
      <c r="W10" s="423" t="s">
        <v>384</v>
      </c>
      <c r="X10" s="424" t="n">
        <v>223.927526018414</v>
      </c>
      <c r="Y10" s="424" t="n">
        <v>111.03</v>
      </c>
      <c r="Z10" s="565"/>
      <c r="AA10" s="705" t="n">
        <v>555.247560131382</v>
      </c>
    </row>
    <row r="11" customFormat="false" ht="13.5" hidden="false" customHeight="true" outlineLevel="0" collapsed="false">
      <c r="A11" s="717" t="s">
        <v>654</v>
      </c>
      <c r="B11" s="423" t="s">
        <v>391</v>
      </c>
      <c r="C11" s="424" t="n">
        <v>15.58342</v>
      </c>
      <c r="D11" s="423" t="s">
        <v>384</v>
      </c>
      <c r="E11" s="423" t="s">
        <v>384</v>
      </c>
      <c r="F11" s="424" t="n">
        <v>27.8235209479473</v>
      </c>
      <c r="G11" s="423" t="s">
        <v>384</v>
      </c>
      <c r="H11" s="424" t="n">
        <v>428.278111132026</v>
      </c>
      <c r="I11" s="424" t="n">
        <v>808.596731340432</v>
      </c>
      <c r="J11" s="423" t="s">
        <v>384</v>
      </c>
      <c r="K11" s="424" t="n">
        <v>12.8641156657559</v>
      </c>
      <c r="L11" s="424" t="n">
        <v>5.26</v>
      </c>
      <c r="M11" s="423" t="s">
        <v>384</v>
      </c>
      <c r="N11" s="423" t="s">
        <v>384</v>
      </c>
      <c r="O11" s="423" t="s">
        <v>391</v>
      </c>
      <c r="P11" s="423"/>
      <c r="Q11" s="565"/>
      <c r="R11" s="423" t="s">
        <v>384</v>
      </c>
      <c r="S11" s="423" t="s">
        <v>384</v>
      </c>
      <c r="T11" s="423" t="s">
        <v>384</v>
      </c>
      <c r="U11" s="423" t="s">
        <v>384</v>
      </c>
      <c r="V11" s="423" t="s">
        <v>384</v>
      </c>
      <c r="W11" s="423" t="s">
        <v>384</v>
      </c>
      <c r="X11" s="423" t="s">
        <v>384</v>
      </c>
      <c r="Y11" s="423" t="s">
        <v>384</v>
      </c>
      <c r="Z11" s="697"/>
      <c r="AA11" s="705" t="n">
        <v>33.4232180645807</v>
      </c>
    </row>
    <row r="12" customFormat="false" ht="12.75" hidden="false" customHeight="true" outlineLevel="0" collapsed="false">
      <c r="A12" s="716" t="s">
        <v>655</v>
      </c>
      <c r="B12" s="690" t="s">
        <v>132</v>
      </c>
      <c r="C12" s="689" t="n">
        <v>4.55</v>
      </c>
      <c r="D12" s="690" t="s">
        <v>132</v>
      </c>
      <c r="E12" s="690" t="s">
        <v>132</v>
      </c>
      <c r="F12" s="689" t="n">
        <v>366.204</v>
      </c>
      <c r="G12" s="690" t="s">
        <v>132</v>
      </c>
      <c r="H12" s="689" t="n">
        <v>11096.745945</v>
      </c>
      <c r="I12" s="689" t="n">
        <v>37.293</v>
      </c>
      <c r="J12" s="690" t="s">
        <v>132</v>
      </c>
      <c r="K12" s="689" t="n">
        <v>1007.94084</v>
      </c>
      <c r="L12" s="690" t="s">
        <v>132</v>
      </c>
      <c r="M12" s="690" t="s">
        <v>132</v>
      </c>
      <c r="N12" s="690" t="s">
        <v>132</v>
      </c>
      <c r="O12" s="689" t="n">
        <v>46174.460124066</v>
      </c>
      <c r="P12" s="690"/>
      <c r="Q12" s="565"/>
      <c r="R12" s="690" t="s">
        <v>132</v>
      </c>
      <c r="S12" s="690" t="s">
        <v>132</v>
      </c>
      <c r="T12" s="690" t="s">
        <v>132</v>
      </c>
      <c r="U12" s="690" t="s">
        <v>132</v>
      </c>
      <c r="V12" s="690" t="s">
        <v>132</v>
      </c>
      <c r="W12" s="690" t="s">
        <v>388</v>
      </c>
      <c r="X12" s="690" t="s">
        <v>388</v>
      </c>
      <c r="Y12" s="690" t="s">
        <v>388</v>
      </c>
      <c r="Z12" s="697"/>
      <c r="AA12" s="703" t="n">
        <v>1639.75283949315</v>
      </c>
    </row>
    <row r="13" customFormat="false" ht="12.75" hidden="false" customHeight="true" outlineLevel="0" collapsed="false">
      <c r="A13" s="717" t="s">
        <v>653</v>
      </c>
      <c r="B13" s="423" t="s">
        <v>391</v>
      </c>
      <c r="C13" s="424" t="n">
        <v>2.25</v>
      </c>
      <c r="D13" s="423" t="s">
        <v>386</v>
      </c>
      <c r="E13" s="423" t="s">
        <v>386</v>
      </c>
      <c r="F13" s="424" t="n">
        <v>315.2</v>
      </c>
      <c r="G13" s="423" t="s">
        <v>386</v>
      </c>
      <c r="H13" s="424" t="n">
        <v>8755.15786</v>
      </c>
      <c r="I13" s="424" t="n">
        <v>3.12</v>
      </c>
      <c r="J13" s="423" t="s">
        <v>386</v>
      </c>
      <c r="K13" s="424" t="n">
        <v>957.28384</v>
      </c>
      <c r="L13" s="423" t="s">
        <v>391</v>
      </c>
      <c r="M13" s="423" t="s">
        <v>386</v>
      </c>
      <c r="N13" s="423" t="s">
        <v>386</v>
      </c>
      <c r="O13" s="424" t="n">
        <v>44575.2474328107</v>
      </c>
      <c r="P13" s="423"/>
      <c r="Q13" s="565"/>
      <c r="R13" s="423" t="s">
        <v>391</v>
      </c>
      <c r="S13" s="423" t="s">
        <v>391</v>
      </c>
      <c r="T13" s="423" t="s">
        <v>391</v>
      </c>
      <c r="U13" s="423" t="s">
        <v>391</v>
      </c>
      <c r="V13" s="423" t="s">
        <v>391</v>
      </c>
      <c r="W13" s="423" t="s">
        <v>384</v>
      </c>
      <c r="X13" s="423" t="s">
        <v>384</v>
      </c>
      <c r="Y13" s="423" t="s">
        <v>384</v>
      </c>
      <c r="Z13" s="697"/>
      <c r="AA13" s="705" t="n">
        <v>1303.36083949315</v>
      </c>
    </row>
    <row r="14" customFormat="false" ht="13.5" hidden="false" customHeight="true" outlineLevel="0" collapsed="false">
      <c r="A14" s="717" t="s">
        <v>654</v>
      </c>
      <c r="B14" s="423" t="s">
        <v>391</v>
      </c>
      <c r="C14" s="424" t="n">
        <v>2.3</v>
      </c>
      <c r="D14" s="423" t="s">
        <v>384</v>
      </c>
      <c r="E14" s="423" t="s">
        <v>384</v>
      </c>
      <c r="F14" s="424" t="n">
        <v>51.004</v>
      </c>
      <c r="G14" s="423" t="s">
        <v>384</v>
      </c>
      <c r="H14" s="424" t="n">
        <v>2341.588085</v>
      </c>
      <c r="I14" s="424" t="n">
        <v>34.173</v>
      </c>
      <c r="J14" s="423" t="s">
        <v>384</v>
      </c>
      <c r="K14" s="424" t="n">
        <v>50.657</v>
      </c>
      <c r="L14" s="423" t="s">
        <v>391</v>
      </c>
      <c r="M14" s="423" t="s">
        <v>384</v>
      </c>
      <c r="N14" s="423" t="s">
        <v>384</v>
      </c>
      <c r="O14" s="424" t="n">
        <v>1599.2126912553</v>
      </c>
      <c r="P14" s="423"/>
      <c r="Q14" s="565"/>
      <c r="R14" s="423" t="s">
        <v>384</v>
      </c>
      <c r="S14" s="423" t="s">
        <v>384</v>
      </c>
      <c r="T14" s="423" t="s">
        <v>384</v>
      </c>
      <c r="U14" s="423" t="s">
        <v>384</v>
      </c>
      <c r="V14" s="423" t="s">
        <v>384</v>
      </c>
      <c r="W14" s="423" t="s">
        <v>384</v>
      </c>
      <c r="X14" s="423" t="s">
        <v>384</v>
      </c>
      <c r="Y14" s="423" t="s">
        <v>384</v>
      </c>
      <c r="Z14" s="697"/>
      <c r="AA14" s="705" t="n">
        <v>336.392</v>
      </c>
    </row>
    <row r="15" customFormat="false" ht="13.5" hidden="false" customHeight="true" outlineLevel="0" collapsed="false">
      <c r="A15" s="718" t="s">
        <v>656</v>
      </c>
      <c r="B15" s="719" t="s">
        <v>384</v>
      </c>
      <c r="C15" s="719" t="n">
        <v>0.1</v>
      </c>
      <c r="D15" s="719" t="s">
        <v>384</v>
      </c>
      <c r="E15" s="719" t="s">
        <v>384</v>
      </c>
      <c r="F15" s="719" t="n">
        <v>0.7</v>
      </c>
      <c r="G15" s="719" t="s">
        <v>384</v>
      </c>
      <c r="H15" s="719" t="n">
        <v>0.7</v>
      </c>
      <c r="I15" s="719" t="s">
        <v>384</v>
      </c>
      <c r="J15" s="719" t="s">
        <v>384</v>
      </c>
      <c r="K15" s="719" t="n">
        <v>0.3</v>
      </c>
      <c r="L15" s="719" t="s">
        <v>384</v>
      </c>
      <c r="M15" s="719" t="s">
        <v>384</v>
      </c>
      <c r="N15" s="719" t="s">
        <v>384</v>
      </c>
      <c r="O15" s="719" t="s">
        <v>384</v>
      </c>
      <c r="P15" s="719"/>
      <c r="Q15" s="720"/>
      <c r="R15" s="719" t="s">
        <v>384</v>
      </c>
      <c r="S15" s="719" t="s">
        <v>384</v>
      </c>
      <c r="T15" s="719" t="s">
        <v>384</v>
      </c>
      <c r="U15" s="719" t="s">
        <v>384</v>
      </c>
      <c r="V15" s="719" t="s">
        <v>384</v>
      </c>
      <c r="W15" s="719" t="s">
        <v>384</v>
      </c>
      <c r="X15" s="719" t="s">
        <v>384</v>
      </c>
      <c r="Y15" s="719" t="s">
        <v>384</v>
      </c>
      <c r="Z15" s="700"/>
      <c r="AA15" s="721" t="n">
        <v>0.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57</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58</v>
      </c>
      <c r="B18" s="689" t="n">
        <v>29705.3388525216</v>
      </c>
      <c r="C18" s="689" t="n">
        <v>50.4854925642888</v>
      </c>
      <c r="D18" s="690" t="s">
        <v>188</v>
      </c>
      <c r="E18" s="689" t="n">
        <v>51.9770716954215</v>
      </c>
      <c r="F18" s="689" t="n">
        <v>1705.12974490639</v>
      </c>
      <c r="G18" s="690" t="s">
        <v>188</v>
      </c>
      <c r="H18" s="689" t="n">
        <v>15332.57988656</v>
      </c>
      <c r="I18" s="689" t="n">
        <v>163.121758964283</v>
      </c>
      <c r="J18" s="690" t="s">
        <v>188</v>
      </c>
      <c r="K18" s="689" t="n">
        <v>2133.62887500248</v>
      </c>
      <c r="L18" s="689" t="n">
        <v>254.570744428137</v>
      </c>
      <c r="M18" s="690" t="s">
        <v>188</v>
      </c>
      <c r="N18" s="690" t="s">
        <v>188</v>
      </c>
      <c r="O18" s="689" t="n">
        <v>4523.30395951221</v>
      </c>
      <c r="P18" s="690" t="s">
        <v>257</v>
      </c>
      <c r="Q18" s="689" t="n">
        <v>53920.1363861548</v>
      </c>
      <c r="R18" s="689" t="n">
        <v>6562.83511115562</v>
      </c>
      <c r="S18" s="689" t="n">
        <v>2047.03792641886</v>
      </c>
      <c r="T18" s="689" t="n">
        <v>230.50096651132</v>
      </c>
      <c r="U18" s="689" t="n">
        <v>82.7009881267955</v>
      </c>
      <c r="V18" s="689" t="n">
        <v>93.272533171264</v>
      </c>
      <c r="W18" s="689" t="n">
        <v>189.120817749761</v>
      </c>
      <c r="X18" s="689" t="n">
        <v>259.998815414538</v>
      </c>
      <c r="Y18" s="689" t="n">
        <v>173.067287787111</v>
      </c>
      <c r="Z18" s="689" t="n">
        <v>9638.53444633527</v>
      </c>
      <c r="AA18" s="703" t="n">
        <v>12053.5074387223</v>
      </c>
    </row>
    <row r="19" customFormat="false" ht="12.75" hidden="false" customHeight="true" outlineLevel="0" collapsed="false">
      <c r="A19" s="728" t="s">
        <v>659</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5167.39713636297</v>
      </c>
      <c r="S19" s="689" t="n">
        <v>1188.36649979249</v>
      </c>
      <c r="T19" s="423" t="s">
        <v>388</v>
      </c>
      <c r="U19" s="423" t="s">
        <v>388</v>
      </c>
      <c r="V19" s="423" t="s">
        <v>388</v>
      </c>
      <c r="W19" s="423" t="s">
        <v>388</v>
      </c>
      <c r="X19" s="423" t="s">
        <v>388</v>
      </c>
      <c r="Y19" s="423" t="s">
        <v>133</v>
      </c>
      <c r="Z19" s="689" t="n">
        <v>6355.76363615545</v>
      </c>
      <c r="AA19" s="703" t="n">
        <v>2085.44469</v>
      </c>
    </row>
    <row r="20" customFormat="false" ht="13.5" hidden="false" customHeight="true" outlineLevel="0" collapsed="false">
      <c r="A20" s="729" t="s">
        <v>660</v>
      </c>
      <c r="B20" s="689" t="n">
        <v>29486.0360223</v>
      </c>
      <c r="C20" s="689" t="n">
        <v>3.2955455</v>
      </c>
      <c r="D20" s="690" t="s">
        <v>133</v>
      </c>
      <c r="E20" s="690" t="s">
        <v>133</v>
      </c>
      <c r="F20" s="689" t="n">
        <v>239.912428</v>
      </c>
      <c r="G20" s="690" t="s">
        <v>133</v>
      </c>
      <c r="H20" s="689" t="n">
        <v>157.43221</v>
      </c>
      <c r="I20" s="689" t="n">
        <v>0.0066675</v>
      </c>
      <c r="J20" s="690" t="s">
        <v>133</v>
      </c>
      <c r="K20" s="689" t="n">
        <v>264.100608</v>
      </c>
      <c r="L20" s="689" t="n">
        <v>4.5646</v>
      </c>
      <c r="M20" s="690" t="s">
        <v>133</v>
      </c>
      <c r="N20" s="690" t="s">
        <v>133</v>
      </c>
      <c r="O20" s="689" t="n">
        <v>3220.346</v>
      </c>
      <c r="P20" s="690"/>
      <c r="Q20" s="689" t="n">
        <v>33375.6940813</v>
      </c>
      <c r="R20" s="689" t="n">
        <v>1076.37062302011</v>
      </c>
      <c r="S20" s="689" t="n">
        <v>164.108585924677</v>
      </c>
      <c r="T20" s="689" t="n">
        <v>123.239373390558</v>
      </c>
      <c r="U20" s="689" t="n">
        <v>78.2535381267955</v>
      </c>
      <c r="V20" s="689" t="n">
        <v>92.568</v>
      </c>
      <c r="W20" s="689" t="n">
        <v>189.120817749761</v>
      </c>
      <c r="X20" s="689" t="n">
        <v>129.060430787724</v>
      </c>
      <c r="Y20" s="689" t="n">
        <v>14.58855</v>
      </c>
      <c r="Z20" s="689" t="n">
        <v>1867.30991899963</v>
      </c>
      <c r="AA20" s="703" t="n">
        <v>554.48</v>
      </c>
    </row>
    <row r="21" customFormat="false" ht="13.5" hidden="false" customHeight="true" outlineLevel="0" collapsed="false">
      <c r="A21" s="729" t="s">
        <v>661</v>
      </c>
      <c r="B21" s="689" t="n">
        <v>219.30283022163</v>
      </c>
      <c r="C21" s="689" t="n">
        <v>47.1899470642887</v>
      </c>
      <c r="D21" s="690" t="s">
        <v>188</v>
      </c>
      <c r="E21" s="689" t="n">
        <v>51.9770716954215</v>
      </c>
      <c r="F21" s="689" t="n">
        <v>1465.21731690639</v>
      </c>
      <c r="G21" s="690" t="s">
        <v>188</v>
      </c>
      <c r="H21" s="689" t="n">
        <v>15175.14767656</v>
      </c>
      <c r="I21" s="689" t="n">
        <v>163.115091464283</v>
      </c>
      <c r="J21" s="690" t="s">
        <v>188</v>
      </c>
      <c r="K21" s="689" t="n">
        <v>1869.52826700248</v>
      </c>
      <c r="L21" s="689" t="n">
        <v>250.006144428137</v>
      </c>
      <c r="M21" s="690" t="s">
        <v>188</v>
      </c>
      <c r="N21" s="690" t="s">
        <v>188</v>
      </c>
      <c r="O21" s="689" t="n">
        <v>771.182959512214</v>
      </c>
      <c r="P21" s="690" t="s">
        <v>257</v>
      </c>
      <c r="Q21" s="689" t="n">
        <v>20012.6673048548</v>
      </c>
      <c r="R21" s="689" t="n">
        <v>319.06735177254</v>
      </c>
      <c r="S21" s="689" t="n">
        <v>694.5628407017</v>
      </c>
      <c r="T21" s="689" t="n">
        <v>107.261593120762</v>
      </c>
      <c r="U21" s="689" t="n">
        <v>4.44745</v>
      </c>
      <c r="V21" s="689" t="n">
        <v>0.704533171263981</v>
      </c>
      <c r="W21" s="690" t="s">
        <v>188</v>
      </c>
      <c r="X21" s="689" t="n">
        <v>130.938384626813</v>
      </c>
      <c r="Y21" s="689" t="n">
        <v>158.478737787111</v>
      </c>
      <c r="Z21" s="689" t="n">
        <v>1415.46089118019</v>
      </c>
      <c r="AA21" s="703" t="n">
        <v>9413.58274872226</v>
      </c>
    </row>
    <row r="22" customFormat="false" ht="13.5" hidden="false" customHeight="true" outlineLevel="0" collapsed="false">
      <c r="A22" s="730" t="s">
        <v>662</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89" t="n">
        <v>531.775</v>
      </c>
      <c r="P22" s="690"/>
      <c r="Q22" s="689" t="n">
        <v>531.775</v>
      </c>
      <c r="R22" s="690" t="s">
        <v>133</v>
      </c>
      <c r="S22" s="690" t="s">
        <v>133</v>
      </c>
      <c r="T22" s="690" t="s">
        <v>133</v>
      </c>
      <c r="U22" s="690" t="s">
        <v>133</v>
      </c>
      <c r="V22" s="690" t="s">
        <v>133</v>
      </c>
      <c r="W22" s="690" t="s">
        <v>133</v>
      </c>
      <c r="X22" s="690" t="s">
        <v>133</v>
      </c>
      <c r="Y22" s="690" t="s">
        <v>188</v>
      </c>
      <c r="Z22" s="690" t="s">
        <v>188</v>
      </c>
      <c r="AA22" s="703" t="s">
        <v>188</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63</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64</v>
      </c>
      <c r="B25" s="689" t="n">
        <v>219.30283022163</v>
      </c>
      <c r="C25" s="689" t="n">
        <v>47.1899470642887</v>
      </c>
      <c r="D25" s="690" t="s">
        <v>188</v>
      </c>
      <c r="E25" s="689" t="n">
        <v>51.9770716954215</v>
      </c>
      <c r="F25" s="689" t="n">
        <v>1465.21731690639</v>
      </c>
      <c r="G25" s="690" t="s">
        <v>188</v>
      </c>
      <c r="H25" s="689" t="n">
        <v>15175.14767656</v>
      </c>
      <c r="I25" s="689" t="n">
        <v>163.115091464283</v>
      </c>
      <c r="J25" s="690" t="s">
        <v>188</v>
      </c>
      <c r="K25" s="689" t="n">
        <v>1869.52826700248</v>
      </c>
      <c r="L25" s="689" t="n">
        <v>250.006144428137</v>
      </c>
      <c r="M25" s="690" t="s">
        <v>188</v>
      </c>
      <c r="N25" s="690" t="s">
        <v>188</v>
      </c>
      <c r="O25" s="689" t="n">
        <v>771.182959512214</v>
      </c>
      <c r="P25" s="690" t="s">
        <v>257</v>
      </c>
      <c r="Q25" s="689" t="n">
        <v>20012.6673048548</v>
      </c>
      <c r="R25" s="689" t="n">
        <v>319.06735177254</v>
      </c>
      <c r="S25" s="689" t="n">
        <v>694.5628407017</v>
      </c>
      <c r="T25" s="689" t="n">
        <v>107.261593120762</v>
      </c>
      <c r="U25" s="689" t="n">
        <v>4.44745</v>
      </c>
      <c r="V25" s="689" t="n">
        <v>0.704533171263981</v>
      </c>
      <c r="W25" s="690" t="s">
        <v>188</v>
      </c>
      <c r="X25" s="689" t="n">
        <v>130.938384626813</v>
      </c>
      <c r="Y25" s="689" t="n">
        <v>158.478737787111</v>
      </c>
      <c r="Z25" s="689" t="n">
        <v>1415.46089118019</v>
      </c>
      <c r="AA25" s="703" t="n">
        <v>9413.58274872226</v>
      </c>
    </row>
    <row r="26" customFormat="false" ht="13.5" hidden="false" customHeight="true" outlineLevel="0" collapsed="false">
      <c r="A26" s="735" t="s">
        <v>665</v>
      </c>
      <c r="B26" s="689" t="n">
        <v>190.159728100249</v>
      </c>
      <c r="C26" s="689" t="n">
        <v>60.1617261790798</v>
      </c>
      <c r="D26" s="690" t="s">
        <v>132</v>
      </c>
      <c r="E26" s="689" t="n">
        <v>51.996290897201</v>
      </c>
      <c r="F26" s="689" t="n">
        <v>3245.15984709036</v>
      </c>
      <c r="G26" s="690" t="s">
        <v>132</v>
      </c>
      <c r="H26" s="689" t="n">
        <v>13290.1826301102</v>
      </c>
      <c r="I26" s="689" t="n">
        <v>162.357578274327</v>
      </c>
      <c r="J26" s="690" t="s">
        <v>132</v>
      </c>
      <c r="K26" s="689" t="n">
        <v>4326.06395989761</v>
      </c>
      <c r="L26" s="689" t="n">
        <v>483.954741441048</v>
      </c>
      <c r="M26" s="690" t="s">
        <v>132</v>
      </c>
      <c r="N26" s="690" t="s">
        <v>132</v>
      </c>
      <c r="O26" s="689" t="n">
        <v>29922.9741213949</v>
      </c>
      <c r="P26" s="690"/>
      <c r="Q26" s="689" t="n">
        <v>51733.010623385</v>
      </c>
      <c r="R26" s="689" t="n">
        <v>241.4685</v>
      </c>
      <c r="S26" s="689" t="n">
        <v>1329.91836038904</v>
      </c>
      <c r="T26" s="689" t="n">
        <v>255.740922116438</v>
      </c>
      <c r="U26" s="690" t="s">
        <v>132</v>
      </c>
      <c r="V26" s="689" t="n">
        <v>0.087</v>
      </c>
      <c r="W26" s="690" t="s">
        <v>132</v>
      </c>
      <c r="X26" s="689" t="n">
        <v>1657.06369253626</v>
      </c>
      <c r="Y26" s="689" t="n">
        <v>304.43176576706</v>
      </c>
      <c r="Z26" s="689" t="n">
        <v>3788.7102408088</v>
      </c>
      <c r="AA26" s="703" t="n">
        <v>30912.6887349972</v>
      </c>
    </row>
    <row r="27" customFormat="false" ht="13.5" hidden="false" customHeight="true" outlineLevel="0" collapsed="false">
      <c r="A27" s="736" t="s">
        <v>666</v>
      </c>
      <c r="B27" s="737" t="n">
        <v>0.867110232494817</v>
      </c>
      <c r="C27" s="737" t="n">
        <v>1.27488437520642</v>
      </c>
      <c r="D27" s="737" t="s">
        <v>132</v>
      </c>
      <c r="E27" s="737" t="n">
        <v>1.00036976307346</v>
      </c>
      <c r="F27" s="737" t="n">
        <v>2.21479763421175</v>
      </c>
      <c r="G27" s="737" t="s">
        <v>132</v>
      </c>
      <c r="H27" s="737" t="n">
        <v>0.875786049228279</v>
      </c>
      <c r="I27" s="737" t="n">
        <v>0.995355958892856</v>
      </c>
      <c r="J27" s="737" t="s">
        <v>132</v>
      </c>
      <c r="K27" s="737" t="n">
        <v>2.31398692186336</v>
      </c>
      <c r="L27" s="737" t="n">
        <v>1.93577138893143</v>
      </c>
      <c r="M27" s="737" t="s">
        <v>132</v>
      </c>
      <c r="N27" s="737" t="s">
        <v>132</v>
      </c>
      <c r="O27" s="737" t="n">
        <v>38.8013943413917</v>
      </c>
      <c r="P27" s="737"/>
      <c r="Q27" s="737" t="n">
        <v>2.58501327360972</v>
      </c>
      <c r="R27" s="737" t="n">
        <v>0.756794760286664</v>
      </c>
      <c r="S27" s="737" t="n">
        <v>1.91475599104245</v>
      </c>
      <c r="T27" s="737" t="n">
        <v>2.38427301586419</v>
      </c>
      <c r="U27" s="737" t="s">
        <v>132</v>
      </c>
      <c r="V27" s="737" t="n">
        <v>0.123486023864449</v>
      </c>
      <c r="W27" s="737" t="s">
        <v>132</v>
      </c>
      <c r="X27" s="737" t="n">
        <v>12.6552935356508</v>
      </c>
      <c r="Y27" s="737" t="n">
        <v>1.92096283714736</v>
      </c>
      <c r="Z27" s="737" t="n">
        <v>2.67666190172858</v>
      </c>
      <c r="AA27" s="738" t="n">
        <v>3.2838388486246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9" t="s">
        <v>667</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68</v>
      </c>
      <c r="B30" s="740"/>
      <c r="C30" s="740"/>
      <c r="D30" s="740"/>
      <c r="E30" s="740"/>
      <c r="F30" s="740"/>
      <c r="G30" s="740"/>
      <c r="H30" s="740"/>
      <c r="I30" s="740"/>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69</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1" t="s">
        <v>670</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71</v>
      </c>
      <c r="B33" s="740"/>
      <c r="C33" s="740"/>
      <c r="D33" s="740"/>
      <c r="E33" s="740"/>
      <c r="F33" s="740"/>
      <c r="G33" s="740"/>
      <c r="H33" s="740"/>
      <c r="I33" s="740"/>
      <c r="J33" s="740"/>
      <c r="K33" s="740"/>
      <c r="L33" s="740"/>
      <c r="M33" s="740"/>
      <c r="N33" s="740"/>
      <c r="O33" s="740"/>
      <c r="P33" s="740"/>
      <c r="Q33" s="740"/>
      <c r="R33" s="740"/>
      <c r="S33" s="740"/>
      <c r="T33" s="740"/>
      <c r="U33" s="740"/>
      <c r="V33" s="740"/>
      <c r="W33" s="740"/>
      <c r="X33" s="182"/>
      <c r="Y33" s="182"/>
      <c r="Z33" s="182"/>
      <c r="AA33" s="182"/>
      <c r="AB33" s="182"/>
    </row>
    <row r="34" customFormat="false" ht="13.5" hidden="false" customHeight="true" outlineLevel="0" collapsed="false">
      <c r="A34" s="743" t="s">
        <v>672</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3" t="s">
        <v>673</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2" t="s">
        <v>674</v>
      </c>
      <c r="B36" s="740"/>
      <c r="C36" s="740"/>
      <c r="D36" s="740"/>
      <c r="E36" s="740"/>
      <c r="F36" s="740"/>
      <c r="G36" s="740"/>
      <c r="H36" s="740"/>
      <c r="I36" s="740"/>
      <c r="J36" s="740"/>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40"/>
      <c r="B37" s="740"/>
      <c r="C37" s="740"/>
      <c r="D37" s="740"/>
      <c r="E37" s="740"/>
      <c r="F37" s="740"/>
      <c r="G37" s="740"/>
      <c r="H37" s="740"/>
      <c r="I37" s="740"/>
      <c r="J37" s="740"/>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4" t="s">
        <v>675</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09" t="s">
        <v>444</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6"/>
    </row>
    <row r="42" customFormat="false" ht="12.75" hidden="false" customHeight="true" outlineLevel="0" collapsed="false">
      <c r="A42" s="747" t="s">
        <v>596</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676</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3163348.45160174</v>
      </c>
      <c r="C7" s="12" t="n">
        <v>3263.14662896236</v>
      </c>
      <c r="D7" s="12" t="n">
        <v>115.467899995841</v>
      </c>
      <c r="E7" s="12" t="n">
        <v>10739.7820251903</v>
      </c>
      <c r="F7" s="12" t="n">
        <v>32185.861927076</v>
      </c>
      <c r="G7" s="12" t="n">
        <v>6006.1642663003</v>
      </c>
      <c r="H7" s="13" t="n">
        <v>7441.89032052432</v>
      </c>
    </row>
    <row r="8" customFormat="false" ht="12.75" hidden="false" customHeight="true" outlineLevel="0" collapsed="false">
      <c r="A8" s="14" t="s">
        <v>101</v>
      </c>
      <c r="B8" s="15" t="n">
        <v>3141941.73330075</v>
      </c>
      <c r="C8" s="15" t="n">
        <v>692.104674330563</v>
      </c>
      <c r="D8" s="15" t="n">
        <v>115.084090363458</v>
      </c>
      <c r="E8" s="15" t="n">
        <v>10706.0486374037</v>
      </c>
      <c r="F8" s="15" t="n">
        <v>32100.9898513559</v>
      </c>
      <c r="G8" s="15" t="n">
        <v>5029.25718439168</v>
      </c>
      <c r="H8" s="15" t="n">
        <v>7178.27213269691</v>
      </c>
      <c r="I8" s="16"/>
    </row>
    <row r="9" customFormat="false" ht="12" hidden="false" customHeight="true" outlineLevel="0" collapsed="false">
      <c r="A9" s="17" t="s">
        <v>102</v>
      </c>
      <c r="B9" s="15" t="n">
        <v>1114860.39168442</v>
      </c>
      <c r="C9" s="15" t="n">
        <v>68.5766003450083</v>
      </c>
      <c r="D9" s="15" t="n">
        <v>28.0243952249344</v>
      </c>
      <c r="E9" s="15" t="n">
        <v>1923.67237369789</v>
      </c>
      <c r="F9" s="15" t="n">
        <v>446.946465248096</v>
      </c>
      <c r="G9" s="15" t="n">
        <v>55.7777860336784</v>
      </c>
      <c r="H9" s="15" t="n">
        <v>4911.32869112955</v>
      </c>
      <c r="I9" s="16"/>
    </row>
    <row r="10" customFormat="false" ht="12" hidden="false" customHeight="true" outlineLevel="0" collapsed="false">
      <c r="A10" s="18" t="s">
        <v>103</v>
      </c>
      <c r="B10" s="19" t="n">
        <v>926436.918866734</v>
      </c>
      <c r="C10" s="19" t="n">
        <v>44.5108993180053</v>
      </c>
      <c r="D10" s="19" t="n">
        <v>22.618450920801</v>
      </c>
      <c r="E10" s="20" t="n">
        <v>1597.86200934189</v>
      </c>
      <c r="F10" s="20" t="n">
        <v>324.366914189108</v>
      </c>
      <c r="G10" s="20" t="n">
        <v>37.5911258882808</v>
      </c>
      <c r="H10" s="21" t="n">
        <v>4125.61784889465</v>
      </c>
    </row>
    <row r="11" customFormat="false" ht="12" hidden="false" customHeight="true" outlineLevel="0" collapsed="false">
      <c r="A11" s="18" t="s">
        <v>104</v>
      </c>
      <c r="B11" s="19" t="n">
        <v>119158.054385599</v>
      </c>
      <c r="C11" s="19" t="n">
        <v>3.11553410696625</v>
      </c>
      <c r="D11" s="19" t="n">
        <v>2.69728009748584</v>
      </c>
      <c r="E11" s="20" t="n">
        <v>181.394077200944</v>
      </c>
      <c r="F11" s="20" t="n">
        <v>31.1889723818879</v>
      </c>
      <c r="G11" s="20" t="n">
        <v>5.52683475594122</v>
      </c>
      <c r="H11" s="21" t="n">
        <v>678.064776335067</v>
      </c>
    </row>
    <row r="12" customFormat="false" ht="12.75" hidden="false" customHeight="true" outlineLevel="0" collapsed="false">
      <c r="A12" s="22" t="s">
        <v>105</v>
      </c>
      <c r="B12" s="23" t="n">
        <v>69265.4184320824</v>
      </c>
      <c r="C12" s="23" t="n">
        <v>20.9501669200367</v>
      </c>
      <c r="D12" s="23" t="n">
        <v>2.70866420664754</v>
      </c>
      <c r="E12" s="24" t="n">
        <v>144.416287155054</v>
      </c>
      <c r="F12" s="24" t="n">
        <v>91.3905786770995</v>
      </c>
      <c r="G12" s="24" t="n">
        <v>12.6598253894563</v>
      </c>
      <c r="H12" s="25" t="n">
        <v>107.64606589983</v>
      </c>
    </row>
    <row r="13" customFormat="false" ht="12" hidden="false" customHeight="true" outlineLevel="0" collapsed="false">
      <c r="A13" s="26" t="s">
        <v>106</v>
      </c>
      <c r="B13" s="15" t="n">
        <v>567972.581959651</v>
      </c>
      <c r="C13" s="15" t="n">
        <v>65.2777216679101</v>
      </c>
      <c r="D13" s="15" t="n">
        <v>20.2713022108022</v>
      </c>
      <c r="E13" s="15" t="n">
        <v>1475.80629466055</v>
      </c>
      <c r="F13" s="15" t="n">
        <v>3222.52036993453</v>
      </c>
      <c r="G13" s="15" t="n">
        <v>127.887207786049</v>
      </c>
      <c r="H13" s="15" t="n">
        <v>1310.25328107029</v>
      </c>
      <c r="I13" s="16"/>
    </row>
    <row r="14" customFormat="false" ht="12" hidden="false" customHeight="true" outlineLevel="0" collapsed="false">
      <c r="A14" s="18" t="s">
        <v>107</v>
      </c>
      <c r="B14" s="19" t="n">
        <v>125287.103174319</v>
      </c>
      <c r="C14" s="19" t="n">
        <v>24.4833122895762</v>
      </c>
      <c r="D14" s="19" t="n">
        <v>1.67483470627054</v>
      </c>
      <c r="E14" s="20" t="n">
        <v>140.853450395165</v>
      </c>
      <c r="F14" s="20" t="n">
        <v>1737.55388009876</v>
      </c>
      <c r="G14" s="20" t="n">
        <v>7.12595791134871</v>
      </c>
      <c r="H14" s="21" t="n">
        <v>141.274337048879</v>
      </c>
    </row>
    <row r="15" customFormat="false" ht="12" hidden="false" customHeight="true" outlineLevel="0" collapsed="false">
      <c r="A15" s="18" t="s">
        <v>108</v>
      </c>
      <c r="B15" s="19" t="n">
        <v>11523.4271932559</v>
      </c>
      <c r="C15" s="19" t="n">
        <v>0.554167863901625</v>
      </c>
      <c r="D15" s="19" t="n">
        <v>0.224922780281456</v>
      </c>
      <c r="E15" s="20" t="n">
        <v>21.6745495843675</v>
      </c>
      <c r="F15" s="20" t="n">
        <v>43.2701383222931</v>
      </c>
      <c r="G15" s="20" t="n">
        <v>1.20193899238729</v>
      </c>
      <c r="H15" s="21" t="n">
        <v>117.431637738099</v>
      </c>
    </row>
    <row r="16" customFormat="false" ht="12" hidden="false" customHeight="true" outlineLevel="0" collapsed="false">
      <c r="A16" s="18" t="s">
        <v>109</v>
      </c>
      <c r="B16" s="19" t="n">
        <v>80906.0610836781</v>
      </c>
      <c r="C16" s="19" t="n">
        <v>6.49169920276439</v>
      </c>
      <c r="D16" s="19" t="n">
        <v>1.41884533851565</v>
      </c>
      <c r="E16" s="20" t="n">
        <v>112.566034924285</v>
      </c>
      <c r="F16" s="20" t="n">
        <v>63.0968111567536</v>
      </c>
      <c r="G16" s="20" t="n">
        <v>7.16690044445118</v>
      </c>
      <c r="H16" s="21" t="n">
        <v>191.606165988446</v>
      </c>
    </row>
    <row r="17" customFormat="false" ht="12" hidden="false" customHeight="true" outlineLevel="0" collapsed="false">
      <c r="A17" s="18" t="s">
        <v>110</v>
      </c>
      <c r="B17" s="19" t="n">
        <v>31941.5617745141</v>
      </c>
      <c r="C17" s="19" t="n">
        <v>6.64264145374448</v>
      </c>
      <c r="D17" s="19" t="n">
        <v>1.65836737460825</v>
      </c>
      <c r="E17" s="20" t="n">
        <v>77.5470663672767</v>
      </c>
      <c r="F17" s="20" t="n">
        <v>70.7050442803739</v>
      </c>
      <c r="G17" s="20" t="n">
        <v>5.68047305152305</v>
      </c>
      <c r="H17" s="21" t="n">
        <v>88.3430670818657</v>
      </c>
    </row>
    <row r="18" customFormat="false" ht="12" hidden="false" customHeight="true" outlineLevel="0" collapsed="false">
      <c r="A18" s="18" t="s">
        <v>111</v>
      </c>
      <c r="B18" s="19" t="n">
        <v>42271.2839426879</v>
      </c>
      <c r="C18" s="19" t="n">
        <v>4.05628899719083</v>
      </c>
      <c r="D18" s="19" t="n">
        <v>0.863004640852568</v>
      </c>
      <c r="E18" s="20" t="n">
        <v>64.6881735458657</v>
      </c>
      <c r="F18" s="20" t="n">
        <v>44.7721963445359</v>
      </c>
      <c r="G18" s="20" t="n">
        <v>6.7978003454917</v>
      </c>
      <c r="H18" s="21" t="n">
        <v>138.205907193831</v>
      </c>
    </row>
    <row r="19" customFormat="false" ht="12.75" hidden="false" customHeight="true" outlineLevel="0" collapsed="false">
      <c r="A19" s="18" t="s">
        <v>112</v>
      </c>
      <c r="B19" s="19" t="n">
        <v>276043.144791196</v>
      </c>
      <c r="C19" s="19" t="n">
        <v>23.0496118607325</v>
      </c>
      <c r="D19" s="19" t="n">
        <v>14.4313273702737</v>
      </c>
      <c r="E19" s="19" t="n">
        <v>1058.47701984359</v>
      </c>
      <c r="F19" s="19" t="n">
        <v>1263.12229973182</v>
      </c>
      <c r="G19" s="19" t="n">
        <v>99.914137040847</v>
      </c>
      <c r="H19" s="27" t="n">
        <v>633.392166019168</v>
      </c>
    </row>
    <row r="20" customFormat="false" ht="12.75" hidden="false" customHeight="true" outlineLevel="0" collapsed="false">
      <c r="A20" s="18" t="s">
        <v>113</v>
      </c>
      <c r="B20" s="19" t="n">
        <v>276043.144791196</v>
      </c>
      <c r="C20" s="19" t="n">
        <v>23.0496118607325</v>
      </c>
      <c r="D20" s="19" t="n">
        <v>14.4313273702737</v>
      </c>
      <c r="E20" s="19" t="n">
        <v>1058.47701984359</v>
      </c>
      <c r="F20" s="19" t="n">
        <v>1263.12229973182</v>
      </c>
      <c r="G20" s="19" t="n">
        <v>99.914137040847</v>
      </c>
      <c r="H20" s="27" t="n">
        <v>633.392166019168</v>
      </c>
    </row>
    <row r="21" customFormat="false" ht="12" hidden="false" customHeight="true" outlineLevel="0" collapsed="false">
      <c r="A21" s="26" t="s">
        <v>114</v>
      </c>
      <c r="B21" s="15" t="n">
        <v>794545.153357413</v>
      </c>
      <c r="C21" s="15" t="n">
        <v>158.81822697584</v>
      </c>
      <c r="D21" s="15" t="n">
        <v>45.4757593284431</v>
      </c>
      <c r="E21" s="15" t="n">
        <v>5949.09627244252</v>
      </c>
      <c r="F21" s="15" t="n">
        <v>21753.4681841245</v>
      </c>
      <c r="G21" s="15" t="n">
        <v>3848.33719643556</v>
      </c>
      <c r="H21" s="15" t="n">
        <v>396.892817838203</v>
      </c>
      <c r="I21" s="16"/>
    </row>
    <row r="22" customFormat="false" ht="12" hidden="false" customHeight="true" outlineLevel="0" collapsed="false">
      <c r="A22" s="18" t="s">
        <v>115</v>
      </c>
      <c r="B22" s="28" t="n">
        <v>17457.8820634113</v>
      </c>
      <c r="C22" s="28" t="n">
        <v>0.5298268478889</v>
      </c>
      <c r="D22" s="28" t="n">
        <v>0.584698184478836</v>
      </c>
      <c r="E22" s="20" t="n">
        <v>65.6312922854078</v>
      </c>
      <c r="F22" s="20" t="n">
        <v>83.8297795557214</v>
      </c>
      <c r="G22" s="20" t="n">
        <v>7.37628699786178</v>
      </c>
      <c r="H22" s="21" t="n">
        <v>5.25488171597605</v>
      </c>
    </row>
    <row r="23" customFormat="false" ht="12" hidden="false" customHeight="true" outlineLevel="0" collapsed="false">
      <c r="A23" s="18" t="s">
        <v>116</v>
      </c>
      <c r="B23" s="28" t="n">
        <v>745100.17808469</v>
      </c>
      <c r="C23" s="28" t="n">
        <v>153.663713257867</v>
      </c>
      <c r="D23" s="28" t="n">
        <v>42.4797719459993</v>
      </c>
      <c r="E23" s="20" t="n">
        <v>5394.93945947446</v>
      </c>
      <c r="F23" s="20" t="n">
        <v>21016.9592579443</v>
      </c>
      <c r="G23" s="20" t="n">
        <v>3601.2751132869</v>
      </c>
      <c r="H23" s="21" t="n">
        <v>193.962821893206</v>
      </c>
    </row>
    <row r="24" customFormat="false" ht="12" hidden="false" customHeight="true" outlineLevel="0" collapsed="false">
      <c r="A24" s="18" t="s">
        <v>117</v>
      </c>
      <c r="B24" s="28" t="n">
        <v>6413.85887058251</v>
      </c>
      <c r="C24" s="28" t="n">
        <v>0.463282248161346</v>
      </c>
      <c r="D24" s="28" t="n">
        <v>1.07791645142502</v>
      </c>
      <c r="E24" s="20" t="n">
        <v>105.489242730312</v>
      </c>
      <c r="F24" s="20" t="n">
        <v>31.3893287013189</v>
      </c>
      <c r="G24" s="20" t="n">
        <v>10.0352272778609</v>
      </c>
      <c r="H24" s="21" t="n">
        <v>5.36430534632369</v>
      </c>
    </row>
    <row r="25" customFormat="false" ht="12" hidden="false" customHeight="true" outlineLevel="0" collapsed="false">
      <c r="A25" s="18" t="s">
        <v>118</v>
      </c>
      <c r="B25" s="28" t="n">
        <v>18144.9066920183</v>
      </c>
      <c r="C25" s="28" t="n">
        <v>3.25210393024697</v>
      </c>
      <c r="D25" s="28" t="n">
        <v>0.940058541726708</v>
      </c>
      <c r="E25" s="20" t="n">
        <v>314.803811608287</v>
      </c>
      <c r="F25" s="20" t="n">
        <v>500.508054229765</v>
      </c>
      <c r="G25" s="20" t="n">
        <v>202.57555067841</v>
      </c>
      <c r="H25" s="21" t="n">
        <v>190.901790856272</v>
      </c>
    </row>
    <row r="26" customFormat="false" ht="12" hidden="false" customHeight="true" outlineLevel="0" collapsed="false">
      <c r="A26" s="22" t="s">
        <v>119</v>
      </c>
      <c r="B26" s="23" t="n">
        <v>7428.32764671137</v>
      </c>
      <c r="C26" s="23" t="n">
        <v>0.909300691675353</v>
      </c>
      <c r="D26" s="23" t="n">
        <v>0.393314204813263</v>
      </c>
      <c r="E26" s="23" t="n">
        <v>68.2324663440456</v>
      </c>
      <c r="F26" s="23" t="n">
        <v>120.781763693366</v>
      </c>
      <c r="G26" s="23" t="n">
        <v>27.0750181945341</v>
      </c>
      <c r="H26" s="29" t="n">
        <v>1.40901802642457</v>
      </c>
    </row>
    <row r="27" customFormat="false" ht="12" hidden="false" customHeight="true" outlineLevel="0" collapsed="false">
      <c r="A27" s="22" t="s">
        <v>113</v>
      </c>
      <c r="B27" s="23" t="n">
        <v>7428.32764671137</v>
      </c>
      <c r="C27" s="23" t="n">
        <v>0.909300691675353</v>
      </c>
      <c r="D27" s="23" t="n">
        <v>0.393314204813263</v>
      </c>
      <c r="E27" s="23" t="n">
        <v>68.2324663440456</v>
      </c>
      <c r="F27" s="23" t="n">
        <v>120.781763693366</v>
      </c>
      <c r="G27" s="23" t="n">
        <v>27.0750181945341</v>
      </c>
      <c r="H27" s="30" t="n">
        <v>1.4090180264245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77</v>
      </c>
      <c r="L1" s="113" t="s">
        <v>87</v>
      </c>
    </row>
    <row r="2" customFormat="false" ht="15.75" hidden="false" customHeight="true" outlineLevel="0" collapsed="false">
      <c r="A2" s="652" t="s">
        <v>678</v>
      </c>
      <c r="L2" s="113" t="s">
        <v>89</v>
      </c>
    </row>
    <row r="3" customFormat="false" ht="15.75" hidden="false" customHeight="true" outlineLevel="0" collapsed="false">
      <c r="A3" s="652" t="s">
        <v>221</v>
      </c>
      <c r="K3" s="113"/>
      <c r="L3" s="113" t="s">
        <v>90</v>
      </c>
    </row>
    <row r="4" customFormat="false" ht="12.75" hidden="false" customHeight="true" outlineLevel="0" collapsed="false">
      <c r="A4" s="613"/>
      <c r="B4" s="613"/>
      <c r="C4" s="613"/>
      <c r="L4" s="140"/>
    </row>
    <row r="5" customFormat="false" ht="32.25" hidden="false" customHeight="true" outlineLevel="0" collapsed="false">
      <c r="A5" s="751" t="s">
        <v>91</v>
      </c>
      <c r="B5" s="615" t="s">
        <v>370</v>
      </c>
      <c r="C5" s="615"/>
      <c r="D5" s="391" t="s">
        <v>679</v>
      </c>
      <c r="E5" s="391"/>
      <c r="F5" s="391"/>
      <c r="G5" s="752" t="s">
        <v>157</v>
      </c>
      <c r="H5" s="752"/>
      <c r="I5" s="752"/>
      <c r="J5" s="752"/>
      <c r="K5" s="752"/>
      <c r="L5" s="752"/>
    </row>
    <row r="6" customFormat="false" ht="13.5" hidden="false" customHeight="true" outlineLevel="0" collapsed="false">
      <c r="A6" s="753"/>
      <c r="B6" s="615"/>
      <c r="C6" s="615"/>
      <c r="D6" s="618" t="s">
        <v>616</v>
      </c>
      <c r="E6" s="618" t="s">
        <v>617</v>
      </c>
      <c r="F6" s="754" t="s">
        <v>474</v>
      </c>
      <c r="G6" s="393" t="s">
        <v>616</v>
      </c>
      <c r="H6" s="393"/>
      <c r="I6" s="393" t="s">
        <v>617</v>
      </c>
      <c r="J6" s="393"/>
      <c r="K6" s="755" t="s">
        <v>474</v>
      </c>
      <c r="L6" s="755"/>
    </row>
    <row r="7" customFormat="false" ht="14.25" hidden="false" customHeight="true" outlineLevel="0" collapsed="false">
      <c r="A7" s="753"/>
      <c r="B7" s="615"/>
      <c r="C7" s="615"/>
      <c r="D7" s="618"/>
      <c r="E7" s="618"/>
      <c r="F7" s="754"/>
      <c r="G7" s="393" t="s">
        <v>536</v>
      </c>
      <c r="H7" s="619" t="s">
        <v>537</v>
      </c>
      <c r="I7" s="393" t="s">
        <v>536</v>
      </c>
      <c r="J7" s="619" t="s">
        <v>537</v>
      </c>
      <c r="K7" s="393" t="s">
        <v>536</v>
      </c>
      <c r="L7" s="620" t="s">
        <v>537</v>
      </c>
    </row>
    <row r="8" customFormat="false" ht="15" hidden="false" customHeight="true" outlineLevel="0" collapsed="false">
      <c r="A8" s="756"/>
      <c r="B8" s="757" t="s">
        <v>538</v>
      </c>
      <c r="C8" s="400" t="s">
        <v>680</v>
      </c>
      <c r="D8" s="282" t="s">
        <v>681</v>
      </c>
      <c r="E8" s="282"/>
      <c r="F8" s="282"/>
      <c r="G8" s="758" t="s">
        <v>682</v>
      </c>
      <c r="H8" s="758"/>
      <c r="I8" s="758"/>
      <c r="J8" s="758"/>
      <c r="K8" s="758"/>
      <c r="L8" s="758"/>
    </row>
    <row r="9" customFormat="false" ht="14.25" hidden="false" customHeight="true" outlineLevel="0" collapsed="false">
      <c r="A9" s="759" t="s">
        <v>683</v>
      </c>
      <c r="B9" s="760"/>
      <c r="C9" s="761"/>
      <c r="D9" s="761"/>
      <c r="E9" s="761"/>
      <c r="F9" s="761"/>
      <c r="G9" s="762" t="n">
        <v>794.984174825072</v>
      </c>
      <c r="H9" s="763" t="s">
        <v>388</v>
      </c>
      <c r="I9" s="762" t="n">
        <v>129.170271716575</v>
      </c>
      <c r="J9" s="763" t="s">
        <v>388</v>
      </c>
      <c r="K9" s="762" t="n">
        <v>87.2571</v>
      </c>
      <c r="L9" s="764" t="s">
        <v>188</v>
      </c>
    </row>
    <row r="10" customFormat="false" ht="36" hidden="false" customHeight="true" outlineLevel="0" collapsed="false">
      <c r="A10" s="765" t="s">
        <v>684</v>
      </c>
      <c r="B10" s="651" t="s">
        <v>588</v>
      </c>
      <c r="C10" s="423" t="s">
        <v>318</v>
      </c>
      <c r="D10" s="177" t="s">
        <v>318</v>
      </c>
      <c r="E10" s="177" t="s">
        <v>318</v>
      </c>
      <c r="F10" s="214"/>
      <c r="G10" s="424" t="n">
        <v>794.984174825072</v>
      </c>
      <c r="H10" s="423" t="s">
        <v>384</v>
      </c>
      <c r="I10" s="424" t="n">
        <v>129.170271716575</v>
      </c>
      <c r="J10" s="423" t="s">
        <v>384</v>
      </c>
      <c r="K10" s="407"/>
      <c r="L10" s="766"/>
    </row>
    <row r="11" customFormat="false" ht="13.5" hidden="false" customHeight="true" outlineLevel="0" collapsed="false">
      <c r="A11" s="767" t="s">
        <v>685</v>
      </c>
      <c r="B11" s="672"/>
      <c r="C11" s="672"/>
      <c r="D11" s="672"/>
      <c r="E11" s="672"/>
      <c r="F11" s="672"/>
      <c r="G11" s="672"/>
      <c r="H11" s="672"/>
      <c r="I11" s="672"/>
      <c r="J11" s="672"/>
      <c r="K11" s="156" t="n">
        <v>67.5316</v>
      </c>
      <c r="L11" s="768" t="s">
        <v>188</v>
      </c>
    </row>
    <row r="12" customFormat="false" ht="36" hidden="false" customHeight="true" outlineLevel="0" collapsed="false">
      <c r="A12" s="769" t="s">
        <v>686</v>
      </c>
      <c r="B12" s="651" t="s">
        <v>687</v>
      </c>
      <c r="C12" s="423" t="s">
        <v>318</v>
      </c>
      <c r="D12" s="672"/>
      <c r="E12" s="672"/>
      <c r="F12" s="177" t="s">
        <v>318</v>
      </c>
      <c r="G12" s="672"/>
      <c r="H12" s="672"/>
      <c r="I12" s="672"/>
      <c r="J12" s="672"/>
      <c r="K12" s="424" t="n">
        <v>1.27</v>
      </c>
      <c r="L12" s="523" t="s">
        <v>133</v>
      </c>
    </row>
    <row r="13" customFormat="false" ht="36.75" hidden="false" customHeight="true" outlineLevel="0" collapsed="false">
      <c r="A13" s="770" t="s">
        <v>688</v>
      </c>
      <c r="B13" s="651" t="s">
        <v>689</v>
      </c>
      <c r="C13" s="423" t="s">
        <v>318</v>
      </c>
      <c r="D13" s="672"/>
      <c r="E13" s="672"/>
      <c r="F13" s="771" t="s">
        <v>318</v>
      </c>
      <c r="G13" s="672"/>
      <c r="H13" s="672"/>
      <c r="I13" s="672"/>
      <c r="J13" s="672"/>
      <c r="K13" s="772" t="n">
        <v>66.2616</v>
      </c>
      <c r="L13" s="773" t="s">
        <v>18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90</v>
      </c>
      <c r="B15" s="775"/>
      <c r="C15" s="775"/>
      <c r="D15" s="775"/>
      <c r="E15" s="775"/>
      <c r="F15" s="775"/>
      <c r="G15" s="775"/>
      <c r="H15" s="775"/>
      <c r="I15" s="775"/>
      <c r="J15" s="775"/>
      <c r="K15" s="775"/>
      <c r="L15" s="775"/>
    </row>
    <row r="16" customFormat="false" ht="18" hidden="false" customHeight="true" outlineLevel="0" collapsed="false">
      <c r="A16" s="776" t="s">
        <v>691</v>
      </c>
    </row>
    <row r="17" customFormat="false" ht="18" hidden="false" customHeight="true" outlineLevel="0" collapsed="false">
      <c r="A17" s="777" t="s">
        <v>692</v>
      </c>
    </row>
    <row r="18" customFormat="false" ht="18" hidden="false" customHeight="true" outlineLevel="0" collapsed="false">
      <c r="A18" s="777" t="s">
        <v>693</v>
      </c>
    </row>
    <row r="19" customFormat="false" ht="12.75" hidden="false" customHeight="true" outlineLevel="0" collapsed="false"/>
    <row r="20" customFormat="false" ht="12" hidden="false" customHeight="true" outlineLevel="0" collapsed="false">
      <c r="A20" s="114" t="s">
        <v>444</v>
      </c>
      <c r="B20" s="185"/>
      <c r="C20" s="185"/>
      <c r="D20" s="185"/>
      <c r="E20" s="185"/>
      <c r="F20" s="185"/>
      <c r="G20" s="185"/>
      <c r="H20" s="185"/>
      <c r="I20" s="185"/>
      <c r="J20" s="185"/>
      <c r="K20" s="185"/>
      <c r="L20" s="186"/>
    </row>
    <row r="21" customFormat="false" ht="12" hidden="false" customHeight="true" outlineLevel="0" collapsed="false">
      <c r="A21" s="429" t="s">
        <v>59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694</v>
      </c>
      <c r="B23" s="778"/>
      <c r="C23" s="778"/>
      <c r="D23" s="778"/>
      <c r="E23" s="778"/>
      <c r="F23" s="778"/>
      <c r="G23" s="778"/>
      <c r="H23" s="778"/>
      <c r="I23" s="778"/>
      <c r="J23" s="778"/>
      <c r="K23" s="778"/>
      <c r="L23" s="779"/>
    </row>
    <row r="24" customFormat="false" ht="12.75" hidden="false" customHeight="true" outlineLevel="0" collapsed="false">
      <c r="A24" s="492" t="s">
        <v>695</v>
      </c>
      <c r="B24" s="778"/>
      <c r="C24" s="778"/>
      <c r="D24" s="778"/>
      <c r="E24" s="778"/>
      <c r="F24" s="778"/>
      <c r="G24" s="778"/>
      <c r="H24" s="778"/>
      <c r="I24" s="778"/>
      <c r="J24" s="778"/>
      <c r="K24" s="778"/>
      <c r="L24" s="779"/>
    </row>
    <row r="25" customFormat="false" ht="13.5" hidden="false" customHeight="true" outlineLevel="0" collapsed="false">
      <c r="A25" s="188" t="s">
        <v>69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697</v>
      </c>
      <c r="B1" s="652"/>
      <c r="C1" s="652"/>
      <c r="H1" s="113" t="s">
        <v>87</v>
      </c>
    </row>
    <row r="2" customFormat="false" ht="17.25" hidden="false" customHeight="true" outlineLevel="0" collapsed="false">
      <c r="A2" s="652" t="s">
        <v>698</v>
      </c>
      <c r="B2" s="652"/>
      <c r="C2" s="652"/>
      <c r="H2" s="113" t="s">
        <v>89</v>
      </c>
    </row>
    <row r="3" customFormat="false" ht="15.75" hidden="false" customHeight="true" outlineLevel="0" collapsed="false">
      <c r="A3" s="652" t="s">
        <v>221</v>
      </c>
      <c r="B3" s="652"/>
      <c r="C3" s="652"/>
      <c r="H3" s="113" t="s">
        <v>90</v>
      </c>
    </row>
    <row r="4" customFormat="false" ht="13.5" hidden="false" customHeight="true" outlineLevel="0" collapsed="false"/>
    <row r="5" customFormat="false" ht="24" hidden="false" customHeight="true" outlineLevel="0" collapsed="false">
      <c r="A5" s="780" t="s">
        <v>91</v>
      </c>
      <c r="B5" s="780"/>
      <c r="C5" s="780"/>
      <c r="D5" s="390" t="s">
        <v>370</v>
      </c>
      <c r="E5" s="390"/>
      <c r="F5" s="391" t="s">
        <v>679</v>
      </c>
      <c r="G5" s="498" t="s">
        <v>157</v>
      </c>
      <c r="H5" s="498"/>
    </row>
    <row r="6" customFormat="false" ht="14.25" hidden="false" customHeight="true" outlineLevel="0" collapsed="false">
      <c r="A6" s="780"/>
      <c r="B6" s="780"/>
      <c r="C6" s="780"/>
      <c r="D6" s="390"/>
      <c r="E6" s="390"/>
      <c r="F6" s="391"/>
      <c r="G6" s="393" t="s">
        <v>536</v>
      </c>
      <c r="H6" s="620" t="s">
        <v>537</v>
      </c>
    </row>
    <row r="7" customFormat="false" ht="15" hidden="false" customHeight="true" outlineLevel="0" collapsed="false">
      <c r="A7" s="780"/>
      <c r="B7" s="780"/>
      <c r="C7" s="780"/>
      <c r="D7" s="757" t="s">
        <v>538</v>
      </c>
      <c r="E7" s="400" t="s">
        <v>680</v>
      </c>
      <c r="F7" s="781" t="s">
        <v>681</v>
      </c>
      <c r="G7" s="782" t="s">
        <v>682</v>
      </c>
      <c r="H7" s="782"/>
    </row>
    <row r="8" customFormat="false" ht="14.25" hidden="false" customHeight="true" outlineLevel="0" collapsed="false">
      <c r="A8" s="783" t="s">
        <v>699</v>
      </c>
      <c r="B8" s="784"/>
      <c r="C8" s="784"/>
      <c r="D8" s="785"/>
      <c r="E8" s="761"/>
      <c r="F8" s="761"/>
      <c r="G8" s="761"/>
      <c r="H8" s="786"/>
    </row>
    <row r="9" customFormat="false" ht="12" hidden="false" customHeight="true" outlineLevel="0" collapsed="false">
      <c r="A9" s="787"/>
      <c r="B9" s="788" t="s">
        <v>633</v>
      </c>
      <c r="C9" s="789"/>
      <c r="D9" s="790"/>
      <c r="E9" s="214"/>
      <c r="F9" s="214"/>
      <c r="G9" s="214"/>
      <c r="H9" s="766"/>
    </row>
    <row r="10" customFormat="false" ht="12" hidden="false" customHeight="true" outlineLevel="0" collapsed="false">
      <c r="A10" s="791"/>
      <c r="B10" s="792" t="s">
        <v>634</v>
      </c>
      <c r="C10" s="793"/>
      <c r="D10" s="794"/>
      <c r="E10" s="795"/>
      <c r="F10" s="148"/>
      <c r="G10" s="230"/>
      <c r="H10" s="796"/>
    </row>
    <row r="11" customFormat="false" ht="24" hidden="false" customHeight="false" outlineLevel="0" collapsed="false">
      <c r="A11" s="797"/>
      <c r="B11" s="798" t="s">
        <v>600</v>
      </c>
      <c r="C11" s="799"/>
      <c r="D11" s="800" t="s">
        <v>700</v>
      </c>
      <c r="E11" s="343" t="s">
        <v>701</v>
      </c>
      <c r="F11" s="78" t="s">
        <v>701</v>
      </c>
      <c r="G11" s="239" t="n">
        <v>1490.894019</v>
      </c>
      <c r="H11" s="801" t="s">
        <v>491</v>
      </c>
    </row>
    <row r="12" customFormat="false" ht="12" hidden="false" customHeight="true" outlineLevel="0" collapsed="false">
      <c r="A12" s="791"/>
      <c r="B12" s="792" t="s">
        <v>702</v>
      </c>
      <c r="C12" s="802"/>
      <c r="D12" s="803"/>
      <c r="E12" s="407"/>
      <c r="F12" s="407"/>
      <c r="G12" s="407"/>
      <c r="H12" s="457"/>
    </row>
    <row r="13" customFormat="false" ht="12.75" hidden="false" customHeight="true" outlineLevel="0" collapsed="false">
      <c r="A13" s="804" t="s">
        <v>113</v>
      </c>
      <c r="B13" s="805"/>
      <c r="C13" s="806"/>
      <c r="D13" s="807"/>
      <c r="E13" s="807"/>
      <c r="F13" s="807"/>
      <c r="G13" s="808"/>
      <c r="H13" s="807"/>
    </row>
    <row r="14" customFormat="false" ht="12.75" hidden="false" customHeight="true" outlineLevel="0" collapsed="false">
      <c r="A14" s="809"/>
      <c r="B14" s="810" t="s">
        <v>703</v>
      </c>
      <c r="C14" s="810"/>
      <c r="D14" s="811"/>
      <c r="E14" s="97"/>
      <c r="F14" s="97"/>
      <c r="G14" s="97"/>
      <c r="H14" s="812"/>
    </row>
    <row r="15" customFormat="false" ht="12" hidden="false" customHeight="true" outlineLevel="0" collapsed="false">
      <c r="A15" s="813"/>
      <c r="B15" s="814" t="s">
        <v>704</v>
      </c>
      <c r="C15" s="815"/>
      <c r="D15" s="807"/>
      <c r="E15" s="807"/>
      <c r="F15" s="807"/>
      <c r="G15" s="645" t="n">
        <v>3209880.43</v>
      </c>
      <c r="H15" s="647"/>
    </row>
    <row r="16" customFormat="false" ht="12" hidden="false" customHeight="true" outlineLevel="0" collapsed="false">
      <c r="A16" s="813"/>
      <c r="B16" s="816" t="s">
        <v>600</v>
      </c>
      <c r="C16" s="815"/>
      <c r="D16" s="807"/>
      <c r="E16" s="807"/>
      <c r="F16" s="807"/>
      <c r="G16" s="645" t="s">
        <v>133</v>
      </c>
      <c r="H16" s="647"/>
    </row>
    <row r="17" customFormat="false" ht="12" hidden="false" customHeight="true" outlineLevel="0" collapsed="false">
      <c r="A17" s="813"/>
      <c r="B17" s="816" t="s">
        <v>601</v>
      </c>
      <c r="C17" s="815"/>
      <c r="D17" s="807"/>
      <c r="E17" s="807"/>
      <c r="F17" s="807"/>
      <c r="G17" s="645" t="n">
        <v>3.04</v>
      </c>
      <c r="H17" s="647"/>
    </row>
    <row r="18" customFormat="false" ht="12" hidden="false" customHeight="true" outlineLevel="0" collapsed="false">
      <c r="A18" s="813"/>
      <c r="B18" s="816" t="s">
        <v>602</v>
      </c>
      <c r="C18" s="815"/>
      <c r="D18" s="807"/>
      <c r="E18" s="807"/>
      <c r="F18" s="807"/>
      <c r="G18" s="645" t="s">
        <v>133</v>
      </c>
      <c r="H18" s="647"/>
    </row>
    <row r="19" customFormat="false" ht="12" hidden="false" customHeight="true" outlineLevel="0" collapsed="false">
      <c r="A19" s="813"/>
      <c r="B19" s="816" t="s">
        <v>705</v>
      </c>
      <c r="C19" s="815"/>
      <c r="D19" s="807"/>
      <c r="E19" s="807"/>
      <c r="F19" s="807"/>
      <c r="G19" s="645" t="s">
        <v>133</v>
      </c>
      <c r="H19" s="647"/>
    </row>
    <row r="20" customFormat="false" ht="12" hidden="false" customHeight="true" outlineLevel="0" collapsed="false">
      <c r="A20" s="813"/>
      <c r="B20" s="816" t="s">
        <v>604</v>
      </c>
      <c r="C20" s="815"/>
      <c r="D20" s="807"/>
      <c r="E20" s="807"/>
      <c r="F20" s="807"/>
      <c r="G20" s="645" t="n">
        <v>50.56</v>
      </c>
      <c r="H20" s="647"/>
    </row>
    <row r="21" customFormat="false" ht="12" hidden="false" customHeight="true" outlineLevel="0" collapsed="false">
      <c r="A21" s="813"/>
      <c r="B21" s="816" t="s">
        <v>605</v>
      </c>
      <c r="C21" s="815"/>
      <c r="D21" s="807"/>
      <c r="E21" s="807"/>
      <c r="F21" s="807"/>
      <c r="G21" s="645" t="s">
        <v>133</v>
      </c>
      <c r="H21" s="647"/>
    </row>
    <row r="22" customFormat="false" ht="12" hidden="false" customHeight="true" outlineLevel="0" collapsed="false">
      <c r="A22" s="813"/>
      <c r="B22" s="816" t="s">
        <v>606</v>
      </c>
      <c r="C22" s="815"/>
      <c r="D22" s="807"/>
      <c r="E22" s="807"/>
      <c r="F22" s="807"/>
      <c r="G22" s="645" t="n">
        <v>62.7375</v>
      </c>
      <c r="H22" s="647"/>
    </row>
    <row r="23" customFormat="false" ht="12" hidden="false" customHeight="true" outlineLevel="0" collapsed="false">
      <c r="A23" s="813"/>
      <c r="B23" s="816" t="s">
        <v>607</v>
      </c>
      <c r="C23" s="815"/>
      <c r="D23" s="807"/>
      <c r="E23" s="807"/>
      <c r="F23" s="807"/>
      <c r="G23" s="645" t="s">
        <v>133</v>
      </c>
      <c r="H23" s="647"/>
    </row>
    <row r="24" customFormat="false" ht="12" hidden="false" customHeight="true" outlineLevel="0" collapsed="false">
      <c r="A24" s="813"/>
      <c r="B24" s="816" t="s">
        <v>608</v>
      </c>
      <c r="C24" s="815"/>
      <c r="D24" s="807"/>
      <c r="E24" s="807"/>
      <c r="F24" s="807"/>
      <c r="G24" s="645" t="s">
        <v>133</v>
      </c>
      <c r="H24" s="647"/>
    </row>
    <row r="25" customFormat="false" ht="12" hidden="false" customHeight="true" outlineLevel="0" collapsed="false">
      <c r="A25" s="813"/>
      <c r="B25" s="816" t="s">
        <v>609</v>
      </c>
      <c r="C25" s="815"/>
      <c r="D25" s="807"/>
      <c r="E25" s="807"/>
      <c r="F25" s="807"/>
      <c r="G25" s="645" t="n">
        <v>38.6666</v>
      </c>
      <c r="H25" s="647"/>
    </row>
    <row r="26" customFormat="false" ht="12" hidden="false" customHeight="true" outlineLevel="0" collapsed="false">
      <c r="A26" s="813"/>
      <c r="B26" s="816" t="s">
        <v>610</v>
      </c>
      <c r="C26" s="815"/>
      <c r="D26" s="807"/>
      <c r="E26" s="807"/>
      <c r="F26" s="807"/>
      <c r="G26" s="645" t="n">
        <v>1.574</v>
      </c>
      <c r="H26" s="647"/>
    </row>
    <row r="27" customFormat="false" ht="12" hidden="false" customHeight="true" outlineLevel="0" collapsed="false">
      <c r="A27" s="813"/>
      <c r="B27" s="816" t="s">
        <v>611</v>
      </c>
      <c r="C27" s="815"/>
      <c r="D27" s="807"/>
      <c r="E27" s="807"/>
      <c r="F27" s="807"/>
      <c r="G27" s="645" t="s">
        <v>133</v>
      </c>
      <c r="H27" s="647"/>
    </row>
    <row r="28" customFormat="false" ht="12.75" hidden="false" customHeight="true" outlineLevel="0" collapsed="false">
      <c r="A28" s="813"/>
      <c r="B28" s="816" t="s">
        <v>612</v>
      </c>
      <c r="C28" s="815"/>
      <c r="D28" s="807"/>
      <c r="E28" s="807"/>
      <c r="F28" s="807"/>
      <c r="G28" s="645" t="s">
        <v>133</v>
      </c>
      <c r="H28" s="647"/>
    </row>
    <row r="29" customFormat="false" ht="12" hidden="false" customHeight="true" outlineLevel="0" collapsed="false">
      <c r="A29" s="813"/>
      <c r="B29" s="816" t="s">
        <v>706</v>
      </c>
      <c r="C29" s="815"/>
      <c r="D29" s="807"/>
      <c r="E29" s="807"/>
      <c r="F29" s="807"/>
      <c r="G29" s="645" t="n">
        <v>2833280</v>
      </c>
      <c r="H29" s="647"/>
    </row>
    <row r="30" customFormat="false" ht="12" hidden="false" customHeight="true" outlineLevel="0" collapsed="false">
      <c r="A30" s="813"/>
      <c r="B30" s="814" t="s">
        <v>707</v>
      </c>
      <c r="C30" s="815"/>
      <c r="D30" s="807"/>
      <c r="E30" s="807"/>
      <c r="F30" s="807"/>
      <c r="G30" s="645" t="n">
        <v>415274.797700455</v>
      </c>
      <c r="H30" s="647"/>
    </row>
    <row r="31" customFormat="false" ht="12" hidden="false" customHeight="true" outlineLevel="0" collapsed="false">
      <c r="A31" s="813"/>
      <c r="B31" s="816" t="s">
        <v>708</v>
      </c>
      <c r="C31" s="815"/>
      <c r="D31" s="807"/>
      <c r="E31" s="807"/>
      <c r="F31" s="807"/>
      <c r="G31" s="645" t="s">
        <v>133</v>
      </c>
      <c r="H31" s="647"/>
    </row>
    <row r="32" customFormat="false" ht="12" hidden="false" customHeight="true" outlineLevel="0" collapsed="false">
      <c r="A32" s="813"/>
      <c r="B32" s="816" t="s">
        <v>709</v>
      </c>
      <c r="C32" s="815"/>
      <c r="D32" s="807"/>
      <c r="E32" s="807"/>
      <c r="F32" s="807"/>
      <c r="G32" s="645" t="s">
        <v>133</v>
      </c>
      <c r="H32" s="647"/>
    </row>
    <row r="33" customFormat="false" ht="12" hidden="false" customHeight="true" outlineLevel="0" collapsed="false">
      <c r="A33" s="813"/>
      <c r="B33" s="816" t="s">
        <v>710</v>
      </c>
      <c r="C33" s="815"/>
      <c r="D33" s="807"/>
      <c r="E33" s="807"/>
      <c r="F33" s="807"/>
      <c r="G33" s="645" t="s">
        <v>133</v>
      </c>
      <c r="H33" s="647"/>
    </row>
    <row r="34" customFormat="false" ht="12" hidden="false" customHeight="true" outlineLevel="0" collapsed="false">
      <c r="A34" s="813"/>
      <c r="B34" s="816" t="s">
        <v>711</v>
      </c>
      <c r="C34" s="815"/>
      <c r="D34" s="807"/>
      <c r="E34" s="807"/>
      <c r="F34" s="807"/>
      <c r="G34" s="645" t="n">
        <v>1.82179913154099</v>
      </c>
      <c r="H34" s="647"/>
    </row>
    <row r="35" customFormat="false" ht="12" hidden="false" customHeight="true" outlineLevel="0" collapsed="false">
      <c r="A35" s="813"/>
      <c r="B35" s="816" t="s">
        <v>712</v>
      </c>
      <c r="C35" s="815"/>
      <c r="D35" s="807"/>
      <c r="E35" s="807"/>
      <c r="F35" s="807"/>
      <c r="G35" s="645" t="n">
        <v>10.64</v>
      </c>
      <c r="H35" s="647"/>
    </row>
    <row r="36" customFormat="false" ht="12" hidden="false" customHeight="true" outlineLevel="0" collapsed="false">
      <c r="A36" s="813"/>
      <c r="B36" s="816" t="s">
        <v>713</v>
      </c>
      <c r="C36" s="815"/>
      <c r="D36" s="807"/>
      <c r="E36" s="807"/>
      <c r="F36" s="807"/>
      <c r="G36" s="645" t="n">
        <v>24.1191697322592</v>
      </c>
      <c r="H36" s="647"/>
    </row>
    <row r="37" customFormat="false" ht="12" hidden="false" customHeight="true" outlineLevel="0" collapsed="false">
      <c r="A37" s="813"/>
      <c r="B37" s="816" t="s">
        <v>714</v>
      </c>
      <c r="C37" s="815"/>
      <c r="D37" s="807"/>
      <c r="E37" s="807"/>
      <c r="F37" s="807"/>
      <c r="G37" s="645" t="n">
        <v>17.4405987550979</v>
      </c>
      <c r="H37" s="647"/>
    </row>
    <row r="38" customFormat="false" ht="12" hidden="false" customHeight="true" outlineLevel="0" collapsed="false">
      <c r="A38" s="813"/>
      <c r="B38" s="816" t="s">
        <v>715</v>
      </c>
      <c r="C38" s="815"/>
      <c r="D38" s="807"/>
      <c r="E38" s="807"/>
      <c r="F38" s="807"/>
      <c r="G38" s="645" t="s">
        <v>133</v>
      </c>
      <c r="H38" s="647"/>
    </row>
    <row r="39" customFormat="false" ht="12" hidden="false" customHeight="true" outlineLevel="0" collapsed="false">
      <c r="A39" s="813"/>
      <c r="B39" s="814" t="s">
        <v>716</v>
      </c>
      <c r="C39" s="815"/>
      <c r="D39" s="807"/>
      <c r="E39" s="807"/>
      <c r="F39" s="807"/>
      <c r="G39" s="645" t="n">
        <v>11</v>
      </c>
      <c r="H39" s="647"/>
    </row>
    <row r="40" customFormat="false" ht="12" hidden="false" customHeight="true" outlineLevel="0" collapsed="false">
      <c r="A40" s="804"/>
      <c r="B40" s="817" t="s">
        <v>113</v>
      </c>
      <c r="C40" s="818"/>
      <c r="D40" s="807"/>
      <c r="E40" s="807"/>
      <c r="F40" s="807"/>
      <c r="G40" s="807"/>
      <c r="H40" s="647"/>
    </row>
    <row r="41" customFormat="false" ht="12.75" hidden="false" customHeight="true" outlineLevel="0" collapsed="false">
      <c r="A41" s="804"/>
      <c r="B41" s="819" t="s">
        <v>704</v>
      </c>
      <c r="C41" s="818"/>
      <c r="D41" s="807"/>
      <c r="E41" s="807"/>
      <c r="F41" s="807"/>
      <c r="G41" s="820" t="n">
        <v>3209880.43</v>
      </c>
      <c r="H41" s="647"/>
    </row>
    <row r="42" customFormat="false" ht="12" hidden="false" customHeight="true" outlineLevel="0" collapsed="false">
      <c r="A42" s="804"/>
      <c r="B42" s="821" t="s">
        <v>600</v>
      </c>
      <c r="C42" s="818"/>
      <c r="D42" s="807"/>
      <c r="E42" s="807"/>
      <c r="F42" s="807"/>
      <c r="G42" s="820" t="s">
        <v>133</v>
      </c>
      <c r="H42" s="647"/>
    </row>
    <row r="43" customFormat="false" ht="12" hidden="false" customHeight="true" outlineLevel="0" collapsed="false">
      <c r="A43" s="804"/>
      <c r="B43" s="821" t="s">
        <v>601</v>
      </c>
      <c r="C43" s="818"/>
      <c r="D43" s="807"/>
      <c r="E43" s="807"/>
      <c r="F43" s="807"/>
      <c r="G43" s="820" t="n">
        <v>3.04</v>
      </c>
      <c r="H43" s="647"/>
    </row>
    <row r="44" customFormat="false" ht="12" hidden="false" customHeight="true" outlineLevel="0" collapsed="false">
      <c r="A44" s="804"/>
      <c r="B44" s="821" t="s">
        <v>602</v>
      </c>
      <c r="C44" s="818"/>
      <c r="D44" s="807"/>
      <c r="E44" s="807"/>
      <c r="F44" s="807"/>
      <c r="G44" s="820" t="s">
        <v>133</v>
      </c>
      <c r="H44" s="647"/>
    </row>
    <row r="45" customFormat="false" ht="12" hidden="false" customHeight="true" outlineLevel="0" collapsed="false">
      <c r="A45" s="804"/>
      <c r="B45" s="821" t="s">
        <v>705</v>
      </c>
      <c r="C45" s="818"/>
      <c r="D45" s="807"/>
      <c r="E45" s="807"/>
      <c r="F45" s="807"/>
      <c r="G45" s="820" t="s">
        <v>133</v>
      </c>
      <c r="H45" s="647"/>
    </row>
    <row r="46" customFormat="false" ht="12" hidden="false" customHeight="true" outlineLevel="0" collapsed="false">
      <c r="A46" s="804"/>
      <c r="B46" s="821" t="s">
        <v>604</v>
      </c>
      <c r="C46" s="818"/>
      <c r="D46" s="807"/>
      <c r="E46" s="807"/>
      <c r="F46" s="807"/>
      <c r="G46" s="820" t="n">
        <v>50.56</v>
      </c>
      <c r="H46" s="647"/>
    </row>
    <row r="47" customFormat="false" ht="12" hidden="false" customHeight="true" outlineLevel="0" collapsed="false">
      <c r="A47" s="804"/>
      <c r="B47" s="821" t="s">
        <v>605</v>
      </c>
      <c r="C47" s="818"/>
      <c r="D47" s="807"/>
      <c r="E47" s="807"/>
      <c r="F47" s="807"/>
      <c r="G47" s="820" t="s">
        <v>133</v>
      </c>
      <c r="H47" s="647"/>
    </row>
    <row r="48" customFormat="false" ht="12" hidden="false" customHeight="true" outlineLevel="0" collapsed="false">
      <c r="A48" s="804"/>
      <c r="B48" s="821" t="s">
        <v>606</v>
      </c>
      <c r="C48" s="818"/>
      <c r="D48" s="807"/>
      <c r="E48" s="807"/>
      <c r="F48" s="807"/>
      <c r="G48" s="820" t="n">
        <v>62.7375</v>
      </c>
      <c r="H48" s="647"/>
    </row>
    <row r="49" customFormat="false" ht="12" hidden="false" customHeight="true" outlineLevel="0" collapsed="false">
      <c r="A49" s="804"/>
      <c r="B49" s="821" t="s">
        <v>607</v>
      </c>
      <c r="C49" s="818"/>
      <c r="D49" s="807"/>
      <c r="E49" s="807"/>
      <c r="F49" s="807"/>
      <c r="G49" s="820" t="s">
        <v>133</v>
      </c>
      <c r="H49" s="647"/>
    </row>
    <row r="50" customFormat="false" ht="12" hidden="false" customHeight="true" outlineLevel="0" collapsed="false">
      <c r="A50" s="804"/>
      <c r="B50" s="821" t="s">
        <v>608</v>
      </c>
      <c r="C50" s="818"/>
      <c r="D50" s="807"/>
      <c r="E50" s="807"/>
      <c r="F50" s="807"/>
      <c r="G50" s="820" t="s">
        <v>133</v>
      </c>
      <c r="H50" s="647"/>
    </row>
    <row r="51" customFormat="false" ht="12" hidden="false" customHeight="true" outlineLevel="0" collapsed="false">
      <c r="A51" s="804"/>
      <c r="B51" s="821" t="s">
        <v>609</v>
      </c>
      <c r="C51" s="818"/>
      <c r="D51" s="807"/>
      <c r="E51" s="807"/>
      <c r="F51" s="807"/>
      <c r="G51" s="820" t="n">
        <v>38.6666</v>
      </c>
      <c r="H51" s="647"/>
    </row>
    <row r="52" customFormat="false" ht="12" hidden="false" customHeight="true" outlineLevel="0" collapsed="false">
      <c r="A52" s="804"/>
      <c r="B52" s="821" t="s">
        <v>610</v>
      </c>
      <c r="C52" s="818"/>
      <c r="D52" s="807"/>
      <c r="E52" s="807"/>
      <c r="F52" s="807"/>
      <c r="G52" s="820" t="n">
        <v>1.574</v>
      </c>
      <c r="H52" s="647"/>
    </row>
    <row r="53" customFormat="false" ht="12" hidden="false" customHeight="true" outlineLevel="0" collapsed="false">
      <c r="A53" s="804"/>
      <c r="B53" s="821" t="s">
        <v>611</v>
      </c>
      <c r="C53" s="818"/>
      <c r="D53" s="807"/>
      <c r="E53" s="807"/>
      <c r="F53" s="807"/>
      <c r="G53" s="820" t="s">
        <v>133</v>
      </c>
      <c r="H53" s="647"/>
    </row>
    <row r="54" customFormat="false" ht="12" hidden="false" customHeight="true" outlineLevel="0" collapsed="false">
      <c r="A54" s="804"/>
      <c r="B54" s="821" t="s">
        <v>612</v>
      </c>
      <c r="C54" s="818"/>
      <c r="D54" s="807"/>
      <c r="E54" s="807"/>
      <c r="F54" s="807"/>
      <c r="G54" s="820" t="s">
        <v>133</v>
      </c>
      <c r="H54" s="647"/>
    </row>
    <row r="55" customFormat="false" ht="12.75" hidden="false" customHeight="true" outlineLevel="0" collapsed="false">
      <c r="A55" s="804"/>
      <c r="B55" s="821" t="s">
        <v>706</v>
      </c>
      <c r="C55" s="818"/>
      <c r="D55" s="807"/>
      <c r="E55" s="807"/>
      <c r="F55" s="807"/>
      <c r="G55" s="820" t="n">
        <v>2833280</v>
      </c>
      <c r="H55" s="647"/>
    </row>
    <row r="56" customFormat="false" ht="12" hidden="false" customHeight="true" outlineLevel="0" collapsed="false">
      <c r="A56" s="804"/>
      <c r="B56" s="819" t="s">
        <v>707</v>
      </c>
      <c r="C56" s="818"/>
      <c r="D56" s="807"/>
      <c r="E56" s="807"/>
      <c r="F56" s="807"/>
      <c r="G56" s="820" t="n">
        <v>415274.797700455</v>
      </c>
      <c r="H56" s="647"/>
    </row>
    <row r="57" customFormat="false" ht="12" hidden="false" customHeight="true" outlineLevel="0" collapsed="false">
      <c r="A57" s="804"/>
      <c r="B57" s="821" t="s">
        <v>708</v>
      </c>
      <c r="C57" s="818"/>
      <c r="D57" s="807"/>
      <c r="E57" s="807"/>
      <c r="F57" s="807"/>
      <c r="G57" s="820" t="s">
        <v>133</v>
      </c>
      <c r="H57" s="647"/>
    </row>
    <row r="58" customFormat="false" ht="12" hidden="false" customHeight="true" outlineLevel="0" collapsed="false">
      <c r="A58" s="804"/>
      <c r="B58" s="821" t="s">
        <v>709</v>
      </c>
      <c r="C58" s="818"/>
      <c r="D58" s="807"/>
      <c r="E58" s="807"/>
      <c r="F58" s="807"/>
      <c r="G58" s="820" t="s">
        <v>133</v>
      </c>
      <c r="H58" s="647"/>
    </row>
    <row r="59" customFormat="false" ht="12" hidden="false" customHeight="true" outlineLevel="0" collapsed="false">
      <c r="A59" s="804"/>
      <c r="B59" s="821" t="s">
        <v>710</v>
      </c>
      <c r="C59" s="818"/>
      <c r="D59" s="807"/>
      <c r="E59" s="807"/>
      <c r="F59" s="807"/>
      <c r="G59" s="820" t="s">
        <v>133</v>
      </c>
      <c r="H59" s="647"/>
    </row>
    <row r="60" customFormat="false" ht="12" hidden="false" customHeight="true" outlineLevel="0" collapsed="false">
      <c r="A60" s="804"/>
      <c r="B60" s="821" t="s">
        <v>711</v>
      </c>
      <c r="C60" s="818"/>
      <c r="D60" s="807"/>
      <c r="E60" s="807"/>
      <c r="F60" s="807"/>
      <c r="G60" s="820" t="n">
        <v>1.82179913154099</v>
      </c>
      <c r="H60" s="647"/>
    </row>
    <row r="61" customFormat="false" ht="12" hidden="false" customHeight="true" outlineLevel="0" collapsed="false">
      <c r="A61" s="804"/>
      <c r="B61" s="821" t="s">
        <v>712</v>
      </c>
      <c r="C61" s="818"/>
      <c r="D61" s="807"/>
      <c r="E61" s="807"/>
      <c r="F61" s="807"/>
      <c r="G61" s="820" t="n">
        <v>10.64</v>
      </c>
      <c r="H61" s="647"/>
    </row>
    <row r="62" customFormat="false" ht="12" hidden="false" customHeight="true" outlineLevel="0" collapsed="false">
      <c r="A62" s="804"/>
      <c r="B62" s="821" t="s">
        <v>713</v>
      </c>
      <c r="C62" s="818"/>
      <c r="D62" s="807"/>
      <c r="E62" s="807"/>
      <c r="F62" s="807"/>
      <c r="G62" s="820" t="n">
        <v>24.1191697322592</v>
      </c>
      <c r="H62" s="647"/>
    </row>
    <row r="63" customFormat="false" ht="12" hidden="false" customHeight="true" outlineLevel="0" collapsed="false">
      <c r="A63" s="804"/>
      <c r="B63" s="821" t="s">
        <v>714</v>
      </c>
      <c r="C63" s="818"/>
      <c r="D63" s="807"/>
      <c r="E63" s="807"/>
      <c r="F63" s="807"/>
      <c r="G63" s="820" t="n">
        <v>17.4405987550979</v>
      </c>
      <c r="H63" s="647"/>
    </row>
    <row r="64" customFormat="false" ht="12" hidden="false" customHeight="true" outlineLevel="0" collapsed="false">
      <c r="A64" s="804"/>
      <c r="B64" s="821" t="s">
        <v>715</v>
      </c>
      <c r="C64" s="818"/>
      <c r="D64" s="807"/>
      <c r="E64" s="807"/>
      <c r="F64" s="807"/>
      <c r="G64" s="820" t="s">
        <v>133</v>
      </c>
      <c r="H64" s="647"/>
    </row>
    <row r="65" customFormat="false" ht="12" hidden="false" customHeight="true" outlineLevel="0" collapsed="false">
      <c r="A65" s="804"/>
      <c r="B65" s="819" t="s">
        <v>716</v>
      </c>
      <c r="C65" s="818"/>
      <c r="D65" s="807"/>
      <c r="E65" s="807"/>
      <c r="F65" s="807"/>
      <c r="G65" s="820" t="n">
        <v>11</v>
      </c>
      <c r="H65" s="647"/>
    </row>
    <row r="66" customFormat="false" ht="12.75" hidden="false" customHeight="true" outlineLevel="0" collapsed="false">
      <c r="A66" s="809"/>
      <c r="B66" s="810" t="s">
        <v>717</v>
      </c>
      <c r="C66" s="810"/>
      <c r="D66" s="822"/>
      <c r="E66" s="823"/>
      <c r="F66" s="823"/>
      <c r="G66" s="823"/>
      <c r="H66" s="824"/>
    </row>
    <row r="67" customFormat="false" ht="13.5" hidden="false" customHeight="true" outlineLevel="0" collapsed="false">
      <c r="A67" s="825"/>
      <c r="B67" s="826" t="s">
        <v>704</v>
      </c>
      <c r="C67" s="827"/>
      <c r="D67" s="807"/>
      <c r="E67" s="807"/>
      <c r="F67" s="807"/>
      <c r="G67" s="645" t="n">
        <v>519116</v>
      </c>
      <c r="H67" s="647"/>
    </row>
    <row r="68" customFormat="false" ht="12.75" hidden="false" customHeight="true" outlineLevel="0" collapsed="false">
      <c r="A68" s="825"/>
      <c r="B68" s="828" t="s">
        <v>600</v>
      </c>
      <c r="C68" s="827"/>
      <c r="D68" s="807"/>
      <c r="E68" s="807"/>
      <c r="F68" s="807"/>
      <c r="G68" s="645" t="s">
        <v>133</v>
      </c>
      <c r="H68" s="647"/>
    </row>
    <row r="69" customFormat="false" ht="12.75" hidden="false" customHeight="true" outlineLevel="0" collapsed="false">
      <c r="A69" s="825"/>
      <c r="B69" s="828" t="s">
        <v>601</v>
      </c>
      <c r="C69" s="827"/>
      <c r="D69" s="807"/>
      <c r="E69" s="807"/>
      <c r="F69" s="807"/>
      <c r="G69" s="645" t="n">
        <v>1</v>
      </c>
      <c r="H69" s="647"/>
    </row>
    <row r="70" customFormat="false" ht="12.75" hidden="false" customHeight="true" outlineLevel="0" collapsed="false">
      <c r="A70" s="825"/>
      <c r="B70" s="828" t="s">
        <v>602</v>
      </c>
      <c r="C70" s="827"/>
      <c r="D70" s="807"/>
      <c r="E70" s="807"/>
      <c r="F70" s="807"/>
      <c r="G70" s="645" t="s">
        <v>133</v>
      </c>
      <c r="H70" s="647"/>
    </row>
    <row r="71" customFormat="false" ht="12.75" hidden="false" customHeight="true" outlineLevel="0" collapsed="false">
      <c r="A71" s="825"/>
      <c r="B71" s="828" t="s">
        <v>705</v>
      </c>
      <c r="C71" s="827"/>
      <c r="D71" s="807"/>
      <c r="E71" s="807"/>
      <c r="F71" s="807"/>
      <c r="G71" s="645" t="s">
        <v>133</v>
      </c>
      <c r="H71" s="647"/>
    </row>
    <row r="72" customFormat="false" ht="12.75" hidden="false" customHeight="true" outlineLevel="0" collapsed="false">
      <c r="A72" s="825"/>
      <c r="B72" s="828" t="s">
        <v>604</v>
      </c>
      <c r="C72" s="827"/>
      <c r="D72" s="807"/>
      <c r="E72" s="807"/>
      <c r="F72" s="807"/>
      <c r="G72" s="645" t="n">
        <v>16</v>
      </c>
      <c r="H72" s="647"/>
    </row>
    <row r="73" customFormat="false" ht="12.75" hidden="false" customHeight="true" outlineLevel="0" collapsed="false">
      <c r="A73" s="825"/>
      <c r="B73" s="828" t="s">
        <v>605</v>
      </c>
      <c r="C73" s="827"/>
      <c r="D73" s="807"/>
      <c r="E73" s="807"/>
      <c r="F73" s="807"/>
      <c r="G73" s="645" t="s">
        <v>133</v>
      </c>
      <c r="H73" s="647"/>
    </row>
    <row r="74" customFormat="false" ht="12" hidden="false" customHeight="true" outlineLevel="0" collapsed="false">
      <c r="A74" s="825"/>
      <c r="B74" s="828" t="s">
        <v>606</v>
      </c>
      <c r="C74" s="827"/>
      <c r="D74" s="807"/>
      <c r="E74" s="807"/>
      <c r="F74" s="807"/>
      <c r="G74" s="645" t="n">
        <v>14</v>
      </c>
      <c r="H74" s="647"/>
    </row>
    <row r="75" customFormat="false" ht="12" hidden="false" customHeight="true" outlineLevel="0" collapsed="false">
      <c r="A75" s="825"/>
      <c r="B75" s="828" t="s">
        <v>607</v>
      </c>
      <c r="C75" s="827"/>
      <c r="D75" s="807"/>
      <c r="E75" s="807"/>
      <c r="F75" s="807"/>
      <c r="G75" s="645" t="s">
        <v>133</v>
      </c>
      <c r="H75" s="647"/>
    </row>
    <row r="76" customFormat="false" ht="12" hidden="false" customHeight="true" outlineLevel="0" collapsed="false">
      <c r="A76" s="825"/>
      <c r="B76" s="828" t="s">
        <v>608</v>
      </c>
      <c r="C76" s="827"/>
      <c r="D76" s="807"/>
      <c r="E76" s="807"/>
      <c r="F76" s="807"/>
      <c r="G76" s="645" t="s">
        <v>133</v>
      </c>
      <c r="H76" s="647"/>
    </row>
    <row r="77" customFormat="false" ht="12" hidden="false" customHeight="true" outlineLevel="0" collapsed="false">
      <c r="A77" s="825"/>
      <c r="B77" s="828" t="s">
        <v>609</v>
      </c>
      <c r="C77" s="827"/>
      <c r="D77" s="807"/>
      <c r="E77" s="807"/>
      <c r="F77" s="807"/>
      <c r="G77" s="645" t="n">
        <v>18</v>
      </c>
      <c r="H77" s="647"/>
    </row>
    <row r="78" customFormat="false" ht="12" hidden="false" customHeight="true" outlineLevel="0" collapsed="false">
      <c r="A78" s="825"/>
      <c r="B78" s="828" t="s">
        <v>610</v>
      </c>
      <c r="C78" s="827"/>
      <c r="D78" s="807"/>
      <c r="E78" s="807"/>
      <c r="F78" s="807"/>
      <c r="G78" s="645" t="s">
        <v>133</v>
      </c>
      <c r="H78" s="647"/>
    </row>
    <row r="79" customFormat="false" ht="12" hidden="false" customHeight="true" outlineLevel="0" collapsed="false">
      <c r="A79" s="825"/>
      <c r="B79" s="828" t="s">
        <v>611</v>
      </c>
      <c r="C79" s="827"/>
      <c r="D79" s="807"/>
      <c r="E79" s="807"/>
      <c r="F79" s="807"/>
      <c r="G79" s="645" t="s">
        <v>133</v>
      </c>
      <c r="H79" s="647"/>
    </row>
    <row r="80" customFormat="false" ht="12" hidden="false" customHeight="true" outlineLevel="0" collapsed="false">
      <c r="A80" s="825"/>
      <c r="B80" s="828" t="s">
        <v>612</v>
      </c>
      <c r="C80" s="827"/>
      <c r="D80" s="807"/>
      <c r="E80" s="807"/>
      <c r="F80" s="807"/>
      <c r="G80" s="645" t="s">
        <v>133</v>
      </c>
      <c r="H80" s="647"/>
    </row>
    <row r="81" customFormat="false" ht="12" hidden="false" customHeight="true" outlineLevel="0" collapsed="false">
      <c r="A81" s="825"/>
      <c r="B81" s="828" t="s">
        <v>706</v>
      </c>
      <c r="C81" s="827"/>
      <c r="D81" s="807"/>
      <c r="E81" s="807"/>
      <c r="F81" s="807"/>
      <c r="G81" s="645" t="n">
        <v>387066</v>
      </c>
      <c r="H81" s="647"/>
    </row>
    <row r="82" customFormat="false" ht="12" hidden="false" customHeight="true" outlineLevel="0" collapsed="false">
      <c r="A82" s="825"/>
      <c r="B82" s="826" t="s">
        <v>707</v>
      </c>
      <c r="C82" s="827"/>
      <c r="D82" s="807"/>
      <c r="E82" s="807"/>
      <c r="F82" s="807"/>
      <c r="G82" s="645" t="s">
        <v>133</v>
      </c>
      <c r="H82" s="647"/>
    </row>
    <row r="83" customFormat="false" ht="12" hidden="false" customHeight="true" outlineLevel="0" collapsed="false">
      <c r="A83" s="825"/>
      <c r="B83" s="828" t="s">
        <v>708</v>
      </c>
      <c r="C83" s="827"/>
      <c r="D83" s="807"/>
      <c r="E83" s="807"/>
      <c r="F83" s="807"/>
      <c r="G83" s="645" t="s">
        <v>133</v>
      </c>
      <c r="H83" s="647"/>
    </row>
    <row r="84" customFormat="false" ht="12" hidden="false" customHeight="true" outlineLevel="0" collapsed="false">
      <c r="A84" s="825"/>
      <c r="B84" s="828" t="s">
        <v>709</v>
      </c>
      <c r="C84" s="827"/>
      <c r="D84" s="807"/>
      <c r="E84" s="807"/>
      <c r="F84" s="807"/>
      <c r="G84" s="645" t="s">
        <v>133</v>
      </c>
      <c r="H84" s="647"/>
    </row>
    <row r="85" customFormat="false" ht="12" hidden="false" customHeight="true" outlineLevel="0" collapsed="false">
      <c r="A85" s="825"/>
      <c r="B85" s="828" t="s">
        <v>710</v>
      </c>
      <c r="C85" s="827"/>
      <c r="D85" s="807"/>
      <c r="E85" s="807"/>
      <c r="F85" s="807"/>
      <c r="G85" s="645" t="s">
        <v>133</v>
      </c>
      <c r="H85" s="647"/>
    </row>
    <row r="86" customFormat="false" ht="12" hidden="false" customHeight="true" outlineLevel="0" collapsed="false">
      <c r="A86" s="825"/>
      <c r="B86" s="828" t="s">
        <v>711</v>
      </c>
      <c r="C86" s="827"/>
      <c r="D86" s="807"/>
      <c r="E86" s="807"/>
      <c r="F86" s="807"/>
      <c r="G86" s="645" t="s">
        <v>133</v>
      </c>
      <c r="H86" s="647"/>
    </row>
    <row r="87" customFormat="false" ht="12" hidden="false" customHeight="true" outlineLevel="0" collapsed="false">
      <c r="A87" s="825"/>
      <c r="B87" s="828" t="s">
        <v>712</v>
      </c>
      <c r="C87" s="827"/>
      <c r="D87" s="807"/>
      <c r="E87" s="807"/>
      <c r="F87" s="807"/>
      <c r="G87" s="645" t="s">
        <v>133</v>
      </c>
      <c r="H87" s="647"/>
    </row>
    <row r="88" customFormat="false" ht="12" hidden="false" customHeight="true" outlineLevel="0" collapsed="false">
      <c r="A88" s="825"/>
      <c r="B88" s="828" t="s">
        <v>713</v>
      </c>
      <c r="C88" s="827"/>
      <c r="D88" s="807"/>
      <c r="E88" s="807"/>
      <c r="F88" s="807"/>
      <c r="G88" s="645" t="s">
        <v>133</v>
      </c>
      <c r="H88" s="647"/>
    </row>
    <row r="89" customFormat="false" ht="12" hidden="false" customHeight="true" outlineLevel="0" collapsed="false">
      <c r="A89" s="825"/>
      <c r="B89" s="828" t="s">
        <v>714</v>
      </c>
      <c r="C89" s="827"/>
      <c r="D89" s="807"/>
      <c r="E89" s="807"/>
      <c r="F89" s="807"/>
      <c r="G89" s="645" t="s">
        <v>133</v>
      </c>
      <c r="H89" s="647"/>
    </row>
    <row r="90" customFormat="false" ht="12" hidden="false" customHeight="true" outlineLevel="0" collapsed="false">
      <c r="A90" s="825"/>
      <c r="B90" s="828" t="s">
        <v>715</v>
      </c>
      <c r="C90" s="827"/>
      <c r="D90" s="807"/>
      <c r="E90" s="807"/>
      <c r="F90" s="807"/>
      <c r="G90" s="645" t="s">
        <v>133</v>
      </c>
      <c r="H90" s="647"/>
    </row>
    <row r="91" customFormat="false" ht="12" hidden="false" customHeight="true" outlineLevel="0" collapsed="false">
      <c r="A91" s="825"/>
      <c r="B91" s="826" t="s">
        <v>716</v>
      </c>
      <c r="C91" s="827"/>
      <c r="D91" s="807"/>
      <c r="E91" s="807"/>
      <c r="F91" s="807"/>
      <c r="G91" s="645" t="n">
        <v>5.7</v>
      </c>
      <c r="H91" s="647"/>
    </row>
    <row r="92" customFormat="false" ht="12.75" hidden="false" customHeight="true" outlineLevel="0" collapsed="false">
      <c r="A92" s="829"/>
      <c r="B92" s="830" t="s">
        <v>113</v>
      </c>
      <c r="C92" s="830"/>
      <c r="D92" s="807"/>
      <c r="E92" s="807"/>
      <c r="F92" s="807"/>
      <c r="G92" s="807"/>
      <c r="H92" s="647"/>
    </row>
    <row r="93" customFormat="false" ht="12.75" hidden="false" customHeight="true" outlineLevel="0" collapsed="false">
      <c r="A93" s="829"/>
      <c r="B93" s="831" t="s">
        <v>704</v>
      </c>
      <c r="C93" s="830"/>
      <c r="D93" s="807"/>
      <c r="E93" s="807"/>
      <c r="F93" s="807"/>
      <c r="G93" s="832" t="n">
        <v>519116</v>
      </c>
      <c r="H93" s="807"/>
    </row>
    <row r="94" customFormat="false" ht="13.5" hidden="false" customHeight="true" outlineLevel="0" collapsed="false">
      <c r="A94" s="829"/>
      <c r="B94" s="833" t="s">
        <v>600</v>
      </c>
      <c r="C94" s="830"/>
      <c r="D94" s="807"/>
      <c r="E94" s="807"/>
      <c r="F94" s="807"/>
      <c r="G94" s="834" t="s">
        <v>133</v>
      </c>
      <c r="H94" s="807"/>
    </row>
    <row r="95" customFormat="false" ht="12.75" hidden="false" customHeight="true" outlineLevel="0" collapsed="false">
      <c r="A95" s="829"/>
      <c r="B95" s="833" t="s">
        <v>601</v>
      </c>
      <c r="C95" s="830"/>
      <c r="D95" s="807"/>
      <c r="E95" s="807"/>
      <c r="F95" s="807"/>
      <c r="G95" s="832" t="n">
        <v>1</v>
      </c>
      <c r="H95" s="807"/>
    </row>
    <row r="96" customFormat="false" ht="12.75" hidden="false" customHeight="true" outlineLevel="0" collapsed="false">
      <c r="A96" s="829"/>
      <c r="B96" s="833" t="s">
        <v>602</v>
      </c>
      <c r="C96" s="830"/>
      <c r="D96" s="807"/>
      <c r="E96" s="807"/>
      <c r="F96" s="807"/>
      <c r="G96" s="834" t="s">
        <v>133</v>
      </c>
      <c r="H96" s="807"/>
    </row>
    <row r="97" customFormat="false" ht="12.75" hidden="false" customHeight="true" outlineLevel="0" collapsed="false">
      <c r="A97" s="829"/>
      <c r="B97" s="833" t="s">
        <v>705</v>
      </c>
      <c r="C97" s="830"/>
      <c r="D97" s="807"/>
      <c r="E97" s="807"/>
      <c r="F97" s="807"/>
      <c r="G97" s="834" t="s">
        <v>133</v>
      </c>
      <c r="H97" s="807"/>
    </row>
    <row r="98" customFormat="false" ht="12.75" hidden="false" customHeight="true" outlineLevel="0" collapsed="false">
      <c r="A98" s="829"/>
      <c r="B98" s="833" t="s">
        <v>604</v>
      </c>
      <c r="C98" s="830"/>
      <c r="D98" s="807"/>
      <c r="E98" s="807"/>
      <c r="F98" s="807"/>
      <c r="G98" s="832" t="n">
        <v>16</v>
      </c>
      <c r="H98" s="807"/>
    </row>
    <row r="99" customFormat="false" ht="12.75" hidden="false" customHeight="true" outlineLevel="0" collapsed="false">
      <c r="A99" s="829"/>
      <c r="B99" s="833" t="s">
        <v>605</v>
      </c>
      <c r="C99" s="830"/>
      <c r="D99" s="807"/>
      <c r="E99" s="807"/>
      <c r="F99" s="807"/>
      <c r="G99" s="834" t="s">
        <v>133</v>
      </c>
      <c r="H99" s="807"/>
    </row>
    <row r="100" customFormat="false" ht="12.75" hidden="false" customHeight="true" outlineLevel="0" collapsed="false">
      <c r="A100" s="829"/>
      <c r="B100" s="833" t="s">
        <v>606</v>
      </c>
      <c r="C100" s="830"/>
      <c r="D100" s="807"/>
      <c r="E100" s="807"/>
      <c r="F100" s="807"/>
      <c r="G100" s="832" t="n">
        <v>14</v>
      </c>
      <c r="H100" s="807"/>
    </row>
    <row r="101" customFormat="false" ht="12" hidden="false" customHeight="true" outlineLevel="0" collapsed="false">
      <c r="A101" s="829"/>
      <c r="B101" s="833" t="s">
        <v>607</v>
      </c>
      <c r="C101" s="830"/>
      <c r="D101" s="807"/>
      <c r="E101" s="807"/>
      <c r="F101" s="807"/>
      <c r="G101" s="834" t="s">
        <v>133</v>
      </c>
      <c r="H101" s="807"/>
    </row>
    <row r="102" customFormat="false" ht="12" hidden="false" customHeight="true" outlineLevel="0" collapsed="false">
      <c r="A102" s="829"/>
      <c r="B102" s="833" t="s">
        <v>608</v>
      </c>
      <c r="C102" s="830"/>
      <c r="D102" s="807"/>
      <c r="E102" s="807"/>
      <c r="F102" s="807"/>
      <c r="G102" s="834" t="s">
        <v>133</v>
      </c>
      <c r="H102" s="807"/>
    </row>
    <row r="103" customFormat="false" ht="12" hidden="false" customHeight="true" outlineLevel="0" collapsed="false">
      <c r="A103" s="829"/>
      <c r="B103" s="833" t="s">
        <v>609</v>
      </c>
      <c r="C103" s="830"/>
      <c r="D103" s="807"/>
      <c r="E103" s="807"/>
      <c r="F103" s="807"/>
      <c r="G103" s="832" t="n">
        <v>18</v>
      </c>
      <c r="H103" s="807"/>
    </row>
    <row r="104" customFormat="false" ht="12" hidden="false" customHeight="true" outlineLevel="0" collapsed="false">
      <c r="A104" s="829"/>
      <c r="B104" s="833" t="s">
        <v>610</v>
      </c>
      <c r="C104" s="830"/>
      <c r="D104" s="807"/>
      <c r="E104" s="807"/>
      <c r="F104" s="807"/>
      <c r="G104" s="834" t="s">
        <v>133</v>
      </c>
      <c r="H104" s="807"/>
    </row>
    <row r="105" customFormat="false" ht="12" hidden="false" customHeight="true" outlineLevel="0" collapsed="false">
      <c r="A105" s="829"/>
      <c r="B105" s="833" t="s">
        <v>611</v>
      </c>
      <c r="C105" s="830"/>
      <c r="D105" s="807"/>
      <c r="E105" s="807"/>
      <c r="F105" s="807"/>
      <c r="G105" s="834" t="s">
        <v>133</v>
      </c>
      <c r="H105" s="807"/>
    </row>
    <row r="106" customFormat="false" ht="12" hidden="false" customHeight="true" outlineLevel="0" collapsed="false">
      <c r="A106" s="829"/>
      <c r="B106" s="833" t="s">
        <v>612</v>
      </c>
      <c r="C106" s="830"/>
      <c r="D106" s="807"/>
      <c r="E106" s="807"/>
      <c r="F106" s="807"/>
      <c r="G106" s="834" t="s">
        <v>133</v>
      </c>
      <c r="H106" s="807"/>
    </row>
    <row r="107" customFormat="false" ht="12" hidden="false" customHeight="true" outlineLevel="0" collapsed="false">
      <c r="A107" s="829"/>
      <c r="B107" s="833" t="s">
        <v>706</v>
      </c>
      <c r="C107" s="830"/>
      <c r="D107" s="807"/>
      <c r="E107" s="807"/>
      <c r="F107" s="807"/>
      <c r="G107" s="832" t="n">
        <v>387066</v>
      </c>
      <c r="H107" s="807"/>
    </row>
    <row r="108" customFormat="false" ht="12" hidden="false" customHeight="true" outlineLevel="0" collapsed="false">
      <c r="A108" s="829"/>
      <c r="B108" s="831" t="s">
        <v>707</v>
      </c>
      <c r="C108" s="830"/>
      <c r="D108" s="807"/>
      <c r="E108" s="807"/>
      <c r="F108" s="807"/>
      <c r="G108" s="834" t="s">
        <v>133</v>
      </c>
      <c r="H108" s="807"/>
    </row>
    <row r="109" customFormat="false" ht="12" hidden="false" customHeight="true" outlineLevel="0" collapsed="false">
      <c r="A109" s="829"/>
      <c r="B109" s="833" t="s">
        <v>708</v>
      </c>
      <c r="C109" s="830"/>
      <c r="D109" s="807"/>
      <c r="E109" s="807"/>
      <c r="F109" s="807"/>
      <c r="G109" s="834" t="s">
        <v>133</v>
      </c>
      <c r="H109" s="807"/>
    </row>
    <row r="110" customFormat="false" ht="12" hidden="false" customHeight="true" outlineLevel="0" collapsed="false">
      <c r="A110" s="829"/>
      <c r="B110" s="833" t="s">
        <v>709</v>
      </c>
      <c r="C110" s="830"/>
      <c r="D110" s="807"/>
      <c r="E110" s="807"/>
      <c r="F110" s="807"/>
      <c r="G110" s="834" t="s">
        <v>133</v>
      </c>
      <c r="H110" s="807"/>
    </row>
    <row r="111" customFormat="false" ht="12" hidden="false" customHeight="true" outlineLevel="0" collapsed="false">
      <c r="A111" s="829"/>
      <c r="B111" s="833" t="s">
        <v>710</v>
      </c>
      <c r="C111" s="830"/>
      <c r="D111" s="807"/>
      <c r="E111" s="807"/>
      <c r="F111" s="807"/>
      <c r="G111" s="834" t="s">
        <v>133</v>
      </c>
      <c r="H111" s="807"/>
    </row>
    <row r="112" customFormat="false" ht="12" hidden="false" customHeight="true" outlineLevel="0" collapsed="false">
      <c r="A112" s="829"/>
      <c r="B112" s="833" t="s">
        <v>711</v>
      </c>
      <c r="C112" s="830"/>
      <c r="D112" s="807"/>
      <c r="E112" s="807"/>
      <c r="F112" s="807"/>
      <c r="G112" s="834" t="s">
        <v>133</v>
      </c>
      <c r="H112" s="807"/>
    </row>
    <row r="113" customFormat="false" ht="12" hidden="false" customHeight="true" outlineLevel="0" collapsed="false">
      <c r="A113" s="829"/>
      <c r="B113" s="833" t="s">
        <v>712</v>
      </c>
      <c r="C113" s="830"/>
      <c r="D113" s="807"/>
      <c r="E113" s="807"/>
      <c r="F113" s="807"/>
      <c r="G113" s="834" t="s">
        <v>133</v>
      </c>
      <c r="H113" s="807"/>
    </row>
    <row r="114" customFormat="false" ht="12" hidden="false" customHeight="true" outlineLevel="0" collapsed="false">
      <c r="A114" s="829"/>
      <c r="B114" s="833" t="s">
        <v>713</v>
      </c>
      <c r="C114" s="830"/>
      <c r="D114" s="807"/>
      <c r="E114" s="807"/>
      <c r="F114" s="807"/>
      <c r="G114" s="834" t="s">
        <v>133</v>
      </c>
      <c r="H114" s="807"/>
    </row>
    <row r="115" customFormat="false" ht="12" hidden="false" customHeight="true" outlineLevel="0" collapsed="false">
      <c r="A115" s="829"/>
      <c r="B115" s="833" t="s">
        <v>714</v>
      </c>
      <c r="C115" s="830"/>
      <c r="D115" s="807"/>
      <c r="E115" s="807"/>
      <c r="F115" s="807"/>
      <c r="G115" s="834" t="s">
        <v>133</v>
      </c>
      <c r="H115" s="807"/>
    </row>
    <row r="116" customFormat="false" ht="12" hidden="false" customHeight="true" outlineLevel="0" collapsed="false">
      <c r="A116" s="829"/>
      <c r="B116" s="833" t="s">
        <v>715</v>
      </c>
      <c r="C116" s="830"/>
      <c r="D116" s="807"/>
      <c r="E116" s="807"/>
      <c r="F116" s="807"/>
      <c r="G116" s="834" t="s">
        <v>133</v>
      </c>
      <c r="H116" s="807"/>
    </row>
    <row r="117" customFormat="false" ht="12" hidden="false" customHeight="true" outlineLevel="0" collapsed="false">
      <c r="A117" s="829"/>
      <c r="B117" s="831" t="s">
        <v>716</v>
      </c>
      <c r="C117" s="830"/>
      <c r="D117" s="807"/>
      <c r="E117" s="807"/>
      <c r="F117" s="807"/>
      <c r="G117" s="832" t="n">
        <v>5.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18</v>
      </c>
    </row>
    <row r="120" customFormat="false" ht="12.75" hidden="false" customHeight="true" outlineLevel="0" collapsed="false">
      <c r="A120" s="273" t="s">
        <v>719</v>
      </c>
    </row>
    <row r="121" customFormat="false" ht="13.5" hidden="false" customHeight="true" outlineLevel="0" collapsed="false">
      <c r="A121" s="835" t="s">
        <v>720</v>
      </c>
    </row>
    <row r="122" customFormat="false" ht="12.75" hidden="false" customHeight="true" outlineLevel="0" collapsed="false">
      <c r="A122" s="182" t="s">
        <v>575</v>
      </c>
    </row>
    <row r="123" customFormat="false" ht="12.75" hidden="false" customHeight="true" outlineLevel="0" collapsed="false"/>
    <row r="124" customFormat="false" ht="12.75" hidden="false" customHeight="true" outlineLevel="0" collapsed="false">
      <c r="A124" s="114" t="s">
        <v>444</v>
      </c>
      <c r="B124" s="836"/>
      <c r="C124" s="836"/>
      <c r="D124" s="837"/>
      <c r="E124" s="837"/>
      <c r="F124" s="837"/>
      <c r="G124" s="837"/>
      <c r="H124" s="838"/>
    </row>
    <row r="125" customFormat="false" ht="12.75" hidden="false" customHeight="true" outlineLevel="0" collapsed="false">
      <c r="A125" s="187" t="s">
        <v>596</v>
      </c>
      <c r="B125" s="187"/>
      <c r="C125" s="187"/>
      <c r="D125" s="187"/>
      <c r="E125" s="187"/>
      <c r="F125" s="187"/>
      <c r="G125" s="187"/>
      <c r="H125" s="187"/>
    </row>
    <row r="126" customFormat="false" ht="12.75" hidden="false" customHeight="true" outlineLevel="0" collapsed="false">
      <c r="A126" s="387" t="s">
        <v>694</v>
      </c>
      <c r="B126" s="387"/>
      <c r="C126" s="387"/>
      <c r="D126" s="387"/>
      <c r="E126" s="387"/>
      <c r="F126" s="387"/>
      <c r="G126" s="387"/>
      <c r="H126" s="387"/>
    </row>
    <row r="127" customFormat="false" ht="12.75" hidden="false" customHeight="true" outlineLevel="0" collapsed="false">
      <c r="A127" s="387" t="s">
        <v>72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696</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2</v>
      </c>
      <c r="J1" s="113" t="s">
        <v>87</v>
      </c>
    </row>
    <row r="2" customFormat="false" ht="15.75" hidden="false" customHeight="true" outlineLevel="0" collapsed="false">
      <c r="A2" s="652" t="s">
        <v>723</v>
      </c>
      <c r="J2" s="113" t="s">
        <v>89</v>
      </c>
    </row>
    <row r="3" customFormat="false" ht="15.75" hidden="false" customHeight="true" outlineLevel="0" collapsed="false">
      <c r="A3" s="652" t="s">
        <v>88</v>
      </c>
      <c r="J3" s="113" t="s">
        <v>90</v>
      </c>
    </row>
    <row r="4" customFormat="false" ht="12.75" hidden="false" customHeight="true" outlineLevel="0" collapsed="false">
      <c r="A4" s="613"/>
      <c r="J4" s="140"/>
    </row>
    <row r="5" customFormat="false" ht="12" hidden="false" customHeight="true" outlineLevel="0" collapsed="false">
      <c r="A5" s="153" t="s">
        <v>724</v>
      </c>
      <c r="B5" s="432" t="s">
        <v>453</v>
      </c>
      <c r="C5" s="432"/>
      <c r="D5" s="432"/>
      <c r="E5" s="615" t="s">
        <v>725</v>
      </c>
      <c r="F5" s="615"/>
      <c r="G5" s="615"/>
      <c r="H5" s="392" t="s">
        <v>157</v>
      </c>
      <c r="I5" s="392"/>
      <c r="J5" s="392"/>
    </row>
    <row r="6" customFormat="false" ht="12" hidden="false" customHeight="true" outlineLevel="0" collapsed="false">
      <c r="A6" s="280" t="s">
        <v>456</v>
      </c>
      <c r="B6" s="839" t="s">
        <v>726</v>
      </c>
      <c r="C6" s="839"/>
      <c r="D6" s="839"/>
      <c r="E6" s="393" t="s">
        <v>727</v>
      </c>
      <c r="F6" s="393" t="s">
        <v>728</v>
      </c>
      <c r="G6" s="840" t="s">
        <v>729</v>
      </c>
      <c r="H6" s="393" t="s">
        <v>730</v>
      </c>
      <c r="I6" s="393" t="s">
        <v>731</v>
      </c>
      <c r="J6" s="841" t="s">
        <v>732</v>
      </c>
    </row>
    <row r="7" customFormat="false" ht="39.75" hidden="false" customHeight="true" outlineLevel="0" collapsed="false">
      <c r="A7" s="280"/>
      <c r="B7" s="393" t="s">
        <v>733</v>
      </c>
      <c r="C7" s="393" t="s">
        <v>734</v>
      </c>
      <c r="D7" s="842" t="s">
        <v>735</v>
      </c>
      <c r="E7" s="393"/>
      <c r="F7" s="393"/>
      <c r="G7" s="840"/>
      <c r="H7" s="393"/>
      <c r="I7" s="393"/>
      <c r="J7" s="841"/>
    </row>
    <row r="8" customFormat="false" ht="12.75" hidden="false" customHeight="true" outlineLevel="0" collapsed="false">
      <c r="A8" s="843"/>
      <c r="B8" s="400" t="s">
        <v>680</v>
      </c>
      <c r="C8" s="400"/>
      <c r="D8" s="400"/>
      <c r="E8" s="74" t="s">
        <v>736</v>
      </c>
      <c r="F8" s="74"/>
      <c r="G8" s="74"/>
      <c r="H8" s="76" t="s">
        <v>682</v>
      </c>
      <c r="I8" s="76"/>
      <c r="J8" s="76"/>
    </row>
    <row r="9" customFormat="false" ht="15" hidden="false" customHeight="true" outlineLevel="0" collapsed="false">
      <c r="A9" s="844" t="s">
        <v>737</v>
      </c>
      <c r="B9" s="403"/>
      <c r="C9" s="403"/>
      <c r="D9" s="403"/>
      <c r="E9" s="403"/>
      <c r="F9" s="403"/>
      <c r="G9" s="403"/>
      <c r="H9" s="403"/>
      <c r="I9" s="80"/>
      <c r="J9" s="136"/>
    </row>
    <row r="10" customFormat="false" ht="12" hidden="false" customHeight="true" outlineLevel="0" collapsed="false">
      <c r="A10" s="845" t="s">
        <v>738</v>
      </c>
      <c r="B10" s="80"/>
      <c r="C10" s="80"/>
      <c r="D10" s="80"/>
      <c r="E10" s="80"/>
      <c r="F10" s="80"/>
      <c r="G10" s="80"/>
      <c r="H10" s="80"/>
      <c r="I10" s="80"/>
      <c r="J10" s="136"/>
    </row>
    <row r="11" customFormat="false" ht="25.5" hidden="false" customHeight="true" outlineLevel="0" collapsed="false">
      <c r="A11" s="846" t="s">
        <v>739</v>
      </c>
      <c r="B11" s="80"/>
      <c r="C11" s="80"/>
      <c r="D11" s="80"/>
      <c r="E11" s="80"/>
      <c r="F11" s="80"/>
      <c r="G11" s="80"/>
      <c r="H11" s="80"/>
      <c r="I11" s="80"/>
      <c r="J11" s="136"/>
    </row>
    <row r="12" customFormat="false" ht="12" hidden="false" customHeight="true" outlineLevel="0" collapsed="false">
      <c r="A12" s="847" t="s">
        <v>604</v>
      </c>
      <c r="B12" s="424" t="n">
        <v>290.595093675429</v>
      </c>
      <c r="C12" s="424" t="n">
        <v>409.590437752587</v>
      </c>
      <c r="D12" s="423" t="s">
        <v>740</v>
      </c>
      <c r="E12" s="424" t="n">
        <v>0</v>
      </c>
      <c r="F12" s="424" t="n">
        <v>0</v>
      </c>
      <c r="G12" s="424" t="n">
        <v>0</v>
      </c>
      <c r="H12" s="424" t="n">
        <v>8.83046512144431</v>
      </c>
      <c r="I12" s="424" t="n">
        <v>28.5300024626361</v>
      </c>
      <c r="J12" s="523" t="s">
        <v>741</v>
      </c>
    </row>
    <row r="13" customFormat="false" ht="12" hidden="false" customHeight="true" outlineLevel="0" collapsed="false">
      <c r="A13" s="847" t="s">
        <v>606</v>
      </c>
      <c r="B13" s="424" t="n">
        <v>4206.44173746571</v>
      </c>
      <c r="C13" s="424" t="n">
        <v>8100.74966347534</v>
      </c>
      <c r="D13" s="424" t="n">
        <v>18.6759979413469</v>
      </c>
      <c r="E13" s="424" t="n">
        <v>0</v>
      </c>
      <c r="F13" s="424" t="n">
        <v>0</v>
      </c>
      <c r="G13" s="424" t="n">
        <v>0</v>
      </c>
      <c r="H13" s="424" t="n">
        <v>107.7759659717</v>
      </c>
      <c r="I13" s="424" t="n">
        <v>108.726997002887</v>
      </c>
      <c r="J13" s="523" t="s">
        <v>742</v>
      </c>
    </row>
    <row r="14" customFormat="false" ht="12" hidden="false" customHeight="true" outlineLevel="0" collapsed="false">
      <c r="A14" s="847" t="s">
        <v>609</v>
      </c>
      <c r="B14" s="424" t="n">
        <v>149.528183265634</v>
      </c>
      <c r="C14" s="424" t="n">
        <v>284.580780504363</v>
      </c>
      <c r="D14" s="423" t="s">
        <v>740</v>
      </c>
      <c r="E14" s="424" t="n">
        <v>0</v>
      </c>
      <c r="F14" s="424" t="n">
        <v>0</v>
      </c>
      <c r="G14" s="424" t="n">
        <v>0</v>
      </c>
      <c r="H14" s="424" t="n">
        <v>4.50552081568975</v>
      </c>
      <c r="I14" s="424" t="n">
        <v>13.8527837742546</v>
      </c>
      <c r="J14" s="523" t="s">
        <v>741</v>
      </c>
    </row>
    <row r="15" customFormat="false" ht="12" hidden="false" customHeight="true" outlineLevel="0" collapsed="false">
      <c r="A15" s="847" t="s">
        <v>607</v>
      </c>
      <c r="B15" s="423" t="s">
        <v>175</v>
      </c>
      <c r="C15" s="423" t="s">
        <v>175</v>
      </c>
      <c r="D15" s="423" t="s">
        <v>175</v>
      </c>
      <c r="E15" s="424" t="n">
        <v>0</v>
      </c>
      <c r="F15" s="424" t="n">
        <v>0</v>
      </c>
      <c r="G15" s="424" t="n">
        <v>0</v>
      </c>
      <c r="H15" s="423" t="s">
        <v>175</v>
      </c>
      <c r="I15" s="423" t="s">
        <v>175</v>
      </c>
      <c r="J15" s="523" t="s">
        <v>175</v>
      </c>
    </row>
    <row r="16" customFormat="false" ht="12" hidden="false" customHeight="true" outlineLevel="0" collapsed="false">
      <c r="A16" s="847" t="s">
        <v>600</v>
      </c>
      <c r="B16" s="424" t="n">
        <v>27.736726472021</v>
      </c>
      <c r="C16" s="424" t="n">
        <v>28.14732615</v>
      </c>
      <c r="D16" s="423" t="s">
        <v>257</v>
      </c>
      <c r="E16" s="424" t="n">
        <v>0</v>
      </c>
      <c r="F16" s="424" t="n">
        <v>0</v>
      </c>
      <c r="G16" s="424" t="n">
        <v>0</v>
      </c>
      <c r="H16" s="424" t="n">
        <v>0.138683632360105</v>
      </c>
      <c r="I16" s="424" t="n">
        <v>0.370464861943727</v>
      </c>
      <c r="J16" s="523" t="s">
        <v>257</v>
      </c>
    </row>
    <row r="17" customFormat="false" ht="12" hidden="false" customHeight="true" outlineLevel="0" collapsed="false">
      <c r="A17" s="847" t="s">
        <v>601</v>
      </c>
      <c r="B17" s="424" t="n">
        <v>155.134545615329</v>
      </c>
      <c r="C17" s="424" t="n">
        <v>150.431114378084</v>
      </c>
      <c r="D17" s="423" t="s">
        <v>741</v>
      </c>
      <c r="E17" s="424" t="n">
        <v>0</v>
      </c>
      <c r="F17" s="424" t="n">
        <v>0</v>
      </c>
      <c r="G17" s="424" t="n">
        <v>0</v>
      </c>
      <c r="H17" s="424" t="n">
        <v>4.65403636845988</v>
      </c>
      <c r="I17" s="424" t="n">
        <v>15.6842019789186</v>
      </c>
      <c r="J17" s="523" t="s">
        <v>741</v>
      </c>
    </row>
    <row r="18" customFormat="false" ht="12" hidden="false" customHeight="true" outlineLevel="0" collapsed="false">
      <c r="A18" s="791" t="s">
        <v>743</v>
      </c>
      <c r="B18" s="80"/>
      <c r="C18" s="80"/>
      <c r="D18" s="80"/>
      <c r="E18" s="80"/>
      <c r="F18" s="80"/>
      <c r="G18" s="80"/>
      <c r="H18" s="80"/>
      <c r="I18" s="80"/>
      <c r="J18" s="136"/>
    </row>
    <row r="19" customFormat="false" ht="12" hidden="false" customHeight="true" outlineLevel="0" collapsed="false">
      <c r="A19" s="134" t="s">
        <v>709</v>
      </c>
      <c r="B19" s="424" t="n">
        <v>2.30241916299897</v>
      </c>
      <c r="C19" s="424" t="n">
        <v>4.60483832599794</v>
      </c>
      <c r="D19" s="423" t="s">
        <v>175</v>
      </c>
      <c r="E19" s="424" t="n">
        <v>0</v>
      </c>
      <c r="F19" s="424" t="n">
        <v>0</v>
      </c>
      <c r="G19" s="424" t="n">
        <v>0</v>
      </c>
      <c r="H19" s="424" t="n">
        <v>0.00460483832599794</v>
      </c>
      <c r="I19" s="424" t="n">
        <v>0.460483832599794</v>
      </c>
      <c r="J19" s="523" t="s">
        <v>175</v>
      </c>
    </row>
    <row r="20" customFormat="false" ht="12" hidden="false" customHeight="true" outlineLevel="0" collapsed="false">
      <c r="A20" s="134" t="s">
        <v>710</v>
      </c>
      <c r="B20" s="424" t="n">
        <v>22.0484479032886</v>
      </c>
      <c r="C20" s="424" t="n">
        <v>105.840109286062</v>
      </c>
      <c r="D20" s="424" t="n">
        <v>0.607694098486498</v>
      </c>
      <c r="E20" s="424" t="n">
        <v>0</v>
      </c>
      <c r="F20" s="424" t="n">
        <v>0</v>
      </c>
      <c r="G20" s="424" t="n">
        <v>0</v>
      </c>
      <c r="H20" s="424" t="n">
        <v>0.380783720820163</v>
      </c>
      <c r="I20" s="424" t="n">
        <v>14.3185114412072</v>
      </c>
      <c r="J20" s="523" t="s">
        <v>133</v>
      </c>
    </row>
    <row r="21" customFormat="false" ht="12" hidden="false" customHeight="true" outlineLevel="0" collapsed="false">
      <c r="A21" s="134" t="s">
        <v>604</v>
      </c>
      <c r="B21" s="424" t="n">
        <v>773.145044710843</v>
      </c>
      <c r="C21" s="424" t="n">
        <v>2411.22717918684</v>
      </c>
      <c r="D21" s="424" t="n">
        <v>70.6736664871563</v>
      </c>
      <c r="E21" s="424" t="n">
        <v>0</v>
      </c>
      <c r="F21" s="424" t="n">
        <v>0</v>
      </c>
      <c r="G21" s="424" t="n">
        <v>0</v>
      </c>
      <c r="H21" s="424" t="n">
        <v>11.3094566954843</v>
      </c>
      <c r="I21" s="424" t="n">
        <v>319.215876228467</v>
      </c>
      <c r="J21" s="523" t="s">
        <v>742</v>
      </c>
    </row>
    <row r="22" customFormat="false" ht="12" hidden="false" customHeight="true" outlineLevel="0" collapsed="false">
      <c r="A22" s="134" t="s">
        <v>605</v>
      </c>
      <c r="B22" s="423" t="s">
        <v>175</v>
      </c>
      <c r="C22" s="423" t="s">
        <v>175</v>
      </c>
      <c r="D22" s="423" t="s">
        <v>175</v>
      </c>
      <c r="E22" s="424" t="n">
        <v>0</v>
      </c>
      <c r="F22" s="424" t="n">
        <v>0</v>
      </c>
      <c r="G22" s="424" t="n">
        <v>0</v>
      </c>
      <c r="H22" s="423" t="s">
        <v>175</v>
      </c>
      <c r="I22" s="423" t="s">
        <v>175</v>
      </c>
      <c r="J22" s="523" t="s">
        <v>175</v>
      </c>
    </row>
    <row r="23" customFormat="false" ht="12" hidden="false" customHeight="true" outlineLevel="0" collapsed="false">
      <c r="A23" s="134" t="s">
        <v>606</v>
      </c>
      <c r="B23" s="424" t="n">
        <v>1435.295267249</v>
      </c>
      <c r="C23" s="424" t="n">
        <v>5852.55617694656</v>
      </c>
      <c r="D23" s="424" t="n">
        <v>327.784706411874</v>
      </c>
      <c r="E23" s="424" t="n">
        <v>0</v>
      </c>
      <c r="F23" s="424" t="n">
        <v>0</v>
      </c>
      <c r="G23" s="424" t="n">
        <v>0</v>
      </c>
      <c r="H23" s="424" t="n">
        <v>35.4249289156636</v>
      </c>
      <c r="I23" s="424" t="n">
        <v>641.927911093896</v>
      </c>
      <c r="J23" s="523" t="s">
        <v>742</v>
      </c>
    </row>
    <row r="24" customFormat="false" ht="12" hidden="false" customHeight="true" outlineLevel="0" collapsed="false">
      <c r="A24" s="134" t="s">
        <v>609</v>
      </c>
      <c r="B24" s="424" t="n">
        <v>863.069002305722</v>
      </c>
      <c r="C24" s="424" t="n">
        <v>2281.27906677644</v>
      </c>
      <c r="D24" s="424" t="n">
        <v>54.8404284883929</v>
      </c>
      <c r="E24" s="424" t="n">
        <v>0</v>
      </c>
      <c r="F24" s="424" t="n">
        <v>0</v>
      </c>
      <c r="G24" s="424" t="n">
        <v>0</v>
      </c>
      <c r="H24" s="424" t="n">
        <v>12.5273530416893</v>
      </c>
      <c r="I24" s="424" t="n">
        <v>325.407326449617</v>
      </c>
      <c r="J24" s="523" t="s">
        <v>742</v>
      </c>
    </row>
    <row r="25" customFormat="false" ht="12" hidden="false" customHeight="true" outlineLevel="0" collapsed="false">
      <c r="A25" s="134" t="s">
        <v>607</v>
      </c>
      <c r="B25" s="424" t="n">
        <v>38.4960715447205</v>
      </c>
      <c r="C25" s="424" t="n">
        <v>271.166891982235</v>
      </c>
      <c r="D25" s="424" t="n">
        <v>26.8092506821931</v>
      </c>
      <c r="E25" s="424" t="n">
        <v>0</v>
      </c>
      <c r="F25" s="424" t="n">
        <v>0</v>
      </c>
      <c r="G25" s="424" t="n">
        <v>0</v>
      </c>
      <c r="H25" s="424" t="n">
        <v>1.36081875676861</v>
      </c>
      <c r="I25" s="424" t="n">
        <v>26.3141357369849</v>
      </c>
      <c r="J25" s="425" t="n">
        <v>2.13381995121346</v>
      </c>
    </row>
    <row r="26" customFormat="false" ht="12" hidden="false" customHeight="true" outlineLevel="0" collapsed="false">
      <c r="A26" s="134" t="s">
        <v>600</v>
      </c>
      <c r="B26" s="424" t="n">
        <v>5.49212696661292</v>
      </c>
      <c r="C26" s="424" t="n">
        <v>14.2933024491331</v>
      </c>
      <c r="D26" s="424" t="n">
        <v>0.300578862786221</v>
      </c>
      <c r="E26" s="424" t="n">
        <v>0</v>
      </c>
      <c r="F26" s="424" t="n">
        <v>0</v>
      </c>
      <c r="G26" s="424" t="n">
        <v>0</v>
      </c>
      <c r="H26" s="424" t="n">
        <v>0.0220054789020539</v>
      </c>
      <c r="I26" s="424" t="n">
        <v>0.823814069935913</v>
      </c>
      <c r="J26" s="523" t="s">
        <v>742</v>
      </c>
    </row>
    <row r="27" customFormat="false" ht="12" hidden="false" customHeight="true" outlineLevel="0" collapsed="false">
      <c r="A27" s="134" t="s">
        <v>601</v>
      </c>
      <c r="B27" s="424" t="n">
        <v>44.3970282219012</v>
      </c>
      <c r="C27" s="424" t="n">
        <v>125.335097449694</v>
      </c>
      <c r="D27" s="424" t="n">
        <v>18.5047108002285</v>
      </c>
      <c r="E27" s="424" t="n">
        <v>0</v>
      </c>
      <c r="F27" s="424" t="n">
        <v>0</v>
      </c>
      <c r="G27" s="424" t="n">
        <v>0</v>
      </c>
      <c r="H27" s="424" t="n">
        <v>1.10399983285657</v>
      </c>
      <c r="I27" s="424" t="n">
        <v>9.20424840794174</v>
      </c>
      <c r="J27" s="523" t="s">
        <v>742</v>
      </c>
    </row>
    <row r="28" customFormat="false" ht="12" hidden="false" customHeight="true" outlineLevel="0" collapsed="false">
      <c r="A28" s="791" t="s">
        <v>744</v>
      </c>
      <c r="B28" s="80"/>
      <c r="C28" s="80"/>
      <c r="D28" s="80"/>
      <c r="E28" s="80"/>
      <c r="F28" s="80"/>
      <c r="G28" s="80"/>
      <c r="H28" s="80"/>
      <c r="I28" s="80"/>
      <c r="J28" s="136"/>
    </row>
    <row r="29" customFormat="false" ht="12" hidden="false" customHeight="true" outlineLevel="0" collapsed="false">
      <c r="A29" s="134" t="s">
        <v>710</v>
      </c>
      <c r="B29" s="423" t="s">
        <v>175</v>
      </c>
      <c r="C29" s="424" t="n">
        <v>0.633014685923435</v>
      </c>
      <c r="D29" s="423" t="s">
        <v>175</v>
      </c>
      <c r="E29" s="424" t="n">
        <v>0</v>
      </c>
      <c r="F29" s="424" t="n">
        <v>0</v>
      </c>
      <c r="G29" s="424" t="n">
        <v>0</v>
      </c>
      <c r="H29" s="423" t="s">
        <v>175</v>
      </c>
      <c r="I29" s="424" t="n">
        <v>0.158253671480859</v>
      </c>
      <c r="J29" s="523" t="s">
        <v>175</v>
      </c>
    </row>
    <row r="30" customFormat="false" ht="12" hidden="false" customHeight="true" outlineLevel="0" collapsed="false">
      <c r="A30" s="134" t="s">
        <v>604</v>
      </c>
      <c r="B30" s="424" t="n">
        <v>84.4650537029753</v>
      </c>
      <c r="C30" s="424" t="n">
        <v>183.619181779523</v>
      </c>
      <c r="D30" s="424" t="n">
        <v>2.22195150720709</v>
      </c>
      <c r="E30" s="424" t="n">
        <v>0</v>
      </c>
      <c r="F30" s="424" t="n">
        <v>0</v>
      </c>
      <c r="G30" s="424" t="n">
        <v>0</v>
      </c>
      <c r="H30" s="424" t="n">
        <v>2.5151320976658</v>
      </c>
      <c r="I30" s="424" t="n">
        <v>37.7960594786927</v>
      </c>
      <c r="J30" s="523" t="s">
        <v>133</v>
      </c>
    </row>
    <row r="31" customFormat="false" ht="12" hidden="false" customHeight="true" outlineLevel="0" collapsed="false">
      <c r="A31" s="134" t="s">
        <v>606</v>
      </c>
      <c r="B31" s="424" t="n">
        <v>433.868692685399</v>
      </c>
      <c r="C31" s="424" t="n">
        <v>1224.15526226615</v>
      </c>
      <c r="D31" s="424" t="n">
        <v>0.193502923988548</v>
      </c>
      <c r="E31" s="424" t="n">
        <v>0</v>
      </c>
      <c r="F31" s="424" t="n">
        <v>0</v>
      </c>
      <c r="G31" s="424" t="n">
        <v>0</v>
      </c>
      <c r="H31" s="424" t="n">
        <v>4.37272917398287</v>
      </c>
      <c r="I31" s="424" t="n">
        <v>169.416568165133</v>
      </c>
      <c r="J31" s="425" t="n">
        <v>2.03106982744014</v>
      </c>
    </row>
    <row r="32" customFormat="false" ht="12" hidden="false" customHeight="true" outlineLevel="0" collapsed="false">
      <c r="A32" s="134" t="s">
        <v>609</v>
      </c>
      <c r="B32" s="424" t="n">
        <v>95.5622690687846</v>
      </c>
      <c r="C32" s="424" t="n">
        <v>218.413003281712</v>
      </c>
      <c r="D32" s="424" t="n">
        <v>2.62560588352696</v>
      </c>
      <c r="E32" s="424" t="n">
        <v>0</v>
      </c>
      <c r="F32" s="424" t="n">
        <v>0</v>
      </c>
      <c r="G32" s="424" t="n">
        <v>0</v>
      </c>
      <c r="H32" s="424" t="n">
        <v>2.96257123852942</v>
      </c>
      <c r="I32" s="424" t="n">
        <v>44.9928407205911</v>
      </c>
      <c r="J32" s="523" t="s">
        <v>133</v>
      </c>
    </row>
    <row r="33" customFormat="false" ht="12" hidden="false" customHeight="true" outlineLevel="0" collapsed="false">
      <c r="A33" s="134" t="s">
        <v>607</v>
      </c>
      <c r="B33" s="423" t="s">
        <v>175</v>
      </c>
      <c r="C33" s="424" t="n">
        <v>1.88643194581271</v>
      </c>
      <c r="D33" s="423" t="s">
        <v>133</v>
      </c>
      <c r="E33" s="424" t="n">
        <v>0</v>
      </c>
      <c r="F33" s="424" t="n">
        <v>0</v>
      </c>
      <c r="G33" s="424" t="n">
        <v>0</v>
      </c>
      <c r="H33" s="423" t="s">
        <v>175</v>
      </c>
      <c r="I33" s="424" t="n">
        <v>0.528846715099466</v>
      </c>
      <c r="J33" s="425" t="n">
        <v>0.053705473791579</v>
      </c>
    </row>
    <row r="34" customFormat="false" ht="12" hidden="false" customHeight="true" outlineLevel="0" collapsed="false">
      <c r="A34" s="134" t="s">
        <v>601</v>
      </c>
      <c r="B34" s="424" t="n">
        <v>2.31904295758915</v>
      </c>
      <c r="C34" s="424" t="n">
        <v>6.0760848283204</v>
      </c>
      <c r="D34" s="423" t="s">
        <v>175</v>
      </c>
      <c r="E34" s="424" t="n">
        <v>0</v>
      </c>
      <c r="F34" s="424" t="n">
        <v>0</v>
      </c>
      <c r="G34" s="424" t="n">
        <v>0</v>
      </c>
      <c r="H34" s="424" t="n">
        <v>0.00154424422695259</v>
      </c>
      <c r="I34" s="424" t="n">
        <v>0.91141272424806</v>
      </c>
      <c r="J34" s="523" t="s">
        <v>175</v>
      </c>
    </row>
    <row r="35" customFormat="false" ht="12" hidden="false" customHeight="true" outlineLevel="0" collapsed="false">
      <c r="A35" s="791" t="s">
        <v>745</v>
      </c>
      <c r="B35" s="80"/>
      <c r="C35" s="80"/>
      <c r="D35" s="80"/>
      <c r="E35" s="80"/>
      <c r="F35" s="80"/>
      <c r="G35" s="80"/>
      <c r="H35" s="80"/>
      <c r="I35" s="80"/>
      <c r="J35" s="136"/>
    </row>
    <row r="36" customFormat="false" ht="12" hidden="false" customHeight="true" outlineLevel="0" collapsed="false">
      <c r="A36" s="134" t="s">
        <v>709</v>
      </c>
      <c r="B36" s="424" t="n">
        <v>0.7</v>
      </c>
      <c r="C36" s="424" t="n">
        <v>1.45</v>
      </c>
      <c r="D36" s="423" t="s">
        <v>175</v>
      </c>
      <c r="E36" s="424" t="n">
        <v>0</v>
      </c>
      <c r="F36" s="424" t="n">
        <v>0</v>
      </c>
      <c r="G36" s="424" t="n">
        <v>0</v>
      </c>
      <c r="H36" s="424" t="n">
        <v>0.00224070377891681</v>
      </c>
      <c r="I36" s="424" t="n">
        <v>0.216601365295291</v>
      </c>
      <c r="J36" s="523" t="s">
        <v>175</v>
      </c>
    </row>
    <row r="37" customFormat="false" ht="12" hidden="false" customHeight="true" outlineLevel="0" collapsed="false">
      <c r="A37" s="134" t="s">
        <v>604</v>
      </c>
      <c r="B37" s="424" t="n">
        <v>149.221830356773</v>
      </c>
      <c r="C37" s="424" t="n">
        <v>462.155887956235</v>
      </c>
      <c r="D37" s="423" t="s">
        <v>133</v>
      </c>
      <c r="E37" s="424" t="n">
        <v>0</v>
      </c>
      <c r="F37" s="424" t="n">
        <v>0</v>
      </c>
      <c r="G37" s="424" t="n">
        <v>0</v>
      </c>
      <c r="H37" s="424" t="n">
        <v>5.42315624890138</v>
      </c>
      <c r="I37" s="424" t="n">
        <v>66.3717552444791</v>
      </c>
      <c r="J37" s="425" t="n">
        <v>4.06689130379456</v>
      </c>
    </row>
    <row r="38" customFormat="false" ht="12" hidden="false" customHeight="true" outlineLevel="0" collapsed="false">
      <c r="A38" s="134" t="s">
        <v>606</v>
      </c>
      <c r="B38" s="424" t="n">
        <v>254.826626017696</v>
      </c>
      <c r="C38" s="424" t="n">
        <v>941.462475935916</v>
      </c>
      <c r="D38" s="423" t="s">
        <v>742</v>
      </c>
      <c r="E38" s="424" t="n">
        <v>0</v>
      </c>
      <c r="F38" s="424" t="n">
        <v>0</v>
      </c>
      <c r="G38" s="424" t="n">
        <v>0</v>
      </c>
      <c r="H38" s="424" t="n">
        <v>7.96669711012544</v>
      </c>
      <c r="I38" s="424" t="n">
        <v>225.100615367479</v>
      </c>
      <c r="J38" s="425" t="n">
        <v>2.83272065320938</v>
      </c>
    </row>
    <row r="39" customFormat="false" ht="12" hidden="false" customHeight="true" outlineLevel="0" collapsed="false">
      <c r="A39" s="134" t="s">
        <v>609</v>
      </c>
      <c r="B39" s="424" t="n">
        <v>169.7434511342</v>
      </c>
      <c r="C39" s="424" t="n">
        <v>524.277975680991</v>
      </c>
      <c r="D39" s="423" t="s">
        <v>133</v>
      </c>
      <c r="E39" s="424" t="n">
        <v>0</v>
      </c>
      <c r="F39" s="424" t="n">
        <v>0</v>
      </c>
      <c r="G39" s="424" t="n">
        <v>0</v>
      </c>
      <c r="H39" s="424" t="n">
        <v>6.31155168713732</v>
      </c>
      <c r="I39" s="424" t="n">
        <v>70.6014006024473</v>
      </c>
      <c r="J39" s="425" t="n">
        <v>4.44190185381796</v>
      </c>
    </row>
    <row r="40" customFormat="false" ht="12" hidden="false" customHeight="true" outlineLevel="0" collapsed="false">
      <c r="A40" s="134" t="s">
        <v>607</v>
      </c>
      <c r="B40" s="423" t="s">
        <v>175</v>
      </c>
      <c r="C40" s="423" t="s">
        <v>175</v>
      </c>
      <c r="D40" s="423" t="s">
        <v>175</v>
      </c>
      <c r="E40" s="424" t="n">
        <v>0</v>
      </c>
      <c r="F40" s="424" t="n">
        <v>0</v>
      </c>
      <c r="G40" s="424" t="n">
        <v>0</v>
      </c>
      <c r="H40" s="423" t="s">
        <v>175</v>
      </c>
      <c r="I40" s="423" t="s">
        <v>175</v>
      </c>
      <c r="J40" s="523" t="s">
        <v>175</v>
      </c>
    </row>
    <row r="41" customFormat="false" ht="12" hidden="false" customHeight="true" outlineLevel="0" collapsed="false">
      <c r="A41" s="134" t="s">
        <v>610</v>
      </c>
      <c r="B41" s="424" t="n">
        <v>7.25</v>
      </c>
      <c r="C41" s="424" t="n">
        <v>18.875</v>
      </c>
      <c r="D41" s="423" t="s">
        <v>175</v>
      </c>
      <c r="E41" s="424" t="n">
        <v>0</v>
      </c>
      <c r="F41" s="424" t="n">
        <v>0</v>
      </c>
      <c r="G41" s="424" t="n">
        <v>0</v>
      </c>
      <c r="H41" s="424" t="n">
        <v>0.010875</v>
      </c>
      <c r="I41" s="424" t="n">
        <v>1.32125</v>
      </c>
      <c r="J41" s="523" t="s">
        <v>175</v>
      </c>
    </row>
    <row r="42" customFormat="false" ht="12" hidden="false" customHeight="true" outlineLevel="0" collapsed="false">
      <c r="A42" s="134" t="s">
        <v>600</v>
      </c>
      <c r="B42" s="424" t="n">
        <v>9</v>
      </c>
      <c r="C42" s="424" t="n">
        <v>29.5</v>
      </c>
      <c r="D42" s="423" t="s">
        <v>175</v>
      </c>
      <c r="E42" s="424" t="n">
        <v>0</v>
      </c>
      <c r="F42" s="424" t="n">
        <v>0</v>
      </c>
      <c r="G42" s="424" t="n">
        <v>0</v>
      </c>
      <c r="H42" s="424" t="n">
        <v>0.0177682086376091</v>
      </c>
      <c r="I42" s="424" t="n">
        <v>2.7178778397528</v>
      </c>
      <c r="J42" s="523" t="s">
        <v>175</v>
      </c>
    </row>
    <row r="43" customFormat="false" ht="12" hidden="false" customHeight="true" outlineLevel="0" collapsed="false">
      <c r="A43" s="134" t="s">
        <v>611</v>
      </c>
      <c r="B43" s="423" t="s">
        <v>175</v>
      </c>
      <c r="C43" s="423" t="s">
        <v>175</v>
      </c>
      <c r="D43" s="423" t="s">
        <v>175</v>
      </c>
      <c r="E43" s="424" t="n">
        <v>0</v>
      </c>
      <c r="F43" s="424" t="n">
        <v>0</v>
      </c>
      <c r="G43" s="424" t="n">
        <v>0</v>
      </c>
      <c r="H43" s="423" t="s">
        <v>175</v>
      </c>
      <c r="I43" s="423" t="s">
        <v>175</v>
      </c>
      <c r="J43" s="523" t="s">
        <v>175</v>
      </c>
    </row>
    <row r="44" customFormat="false" ht="12" hidden="false" customHeight="true" outlineLevel="0" collapsed="false">
      <c r="A44" s="134" t="s">
        <v>601</v>
      </c>
      <c r="B44" s="424" t="n">
        <v>4.82006895889185</v>
      </c>
      <c r="C44" s="424" t="n">
        <v>12.7731827410634</v>
      </c>
      <c r="D44" s="423" t="s">
        <v>133</v>
      </c>
      <c r="E44" s="424" t="n">
        <v>0</v>
      </c>
      <c r="F44" s="424" t="n">
        <v>0</v>
      </c>
      <c r="G44" s="424" t="n">
        <v>0</v>
      </c>
      <c r="H44" s="424" t="n">
        <v>0.00753822792074488</v>
      </c>
      <c r="I44" s="424" t="n">
        <v>10.6248591300899</v>
      </c>
      <c r="J44" s="523" t="s">
        <v>741</v>
      </c>
    </row>
    <row r="45" customFormat="false" ht="12" hidden="false" customHeight="true" outlineLevel="0" collapsed="false">
      <c r="A45" s="134" t="s">
        <v>706</v>
      </c>
      <c r="B45" s="423" t="s">
        <v>258</v>
      </c>
      <c r="C45" s="423" t="s">
        <v>258</v>
      </c>
      <c r="D45" s="423" t="s">
        <v>258</v>
      </c>
      <c r="E45" s="424" t="n">
        <v>0</v>
      </c>
      <c r="F45" s="424" t="n">
        <v>0</v>
      </c>
      <c r="G45" s="424" t="n">
        <v>0</v>
      </c>
      <c r="H45" s="423" t="s">
        <v>175</v>
      </c>
      <c r="I45" s="423" t="s">
        <v>175</v>
      </c>
      <c r="J45" s="523" t="s">
        <v>175</v>
      </c>
    </row>
    <row r="46" customFormat="false" ht="12" hidden="false" customHeight="true" outlineLevel="0" collapsed="false">
      <c r="A46" s="791" t="s">
        <v>746</v>
      </c>
      <c r="B46" s="80"/>
      <c r="C46" s="80"/>
      <c r="D46" s="80"/>
      <c r="E46" s="80"/>
      <c r="F46" s="80"/>
      <c r="G46" s="80"/>
      <c r="H46" s="80"/>
      <c r="I46" s="80"/>
      <c r="J46" s="136"/>
    </row>
    <row r="47" customFormat="false" ht="12" hidden="false" customHeight="true" outlineLevel="0" collapsed="false">
      <c r="A47" s="134" t="s">
        <v>604</v>
      </c>
      <c r="B47" s="424" t="n">
        <v>190.550972528996</v>
      </c>
      <c r="C47" s="424" t="n">
        <v>578.172849410022</v>
      </c>
      <c r="D47" s="423" t="s">
        <v>133</v>
      </c>
      <c r="E47" s="424" t="n">
        <v>0</v>
      </c>
      <c r="F47" s="424" t="n">
        <v>0</v>
      </c>
      <c r="G47" s="424" t="n">
        <v>0</v>
      </c>
      <c r="H47" s="424" t="n">
        <v>3.00103706281046</v>
      </c>
      <c r="I47" s="424" t="n">
        <v>34.9904517814419</v>
      </c>
      <c r="J47" s="425" t="n">
        <v>1.01136516932225</v>
      </c>
    </row>
    <row r="48" customFormat="false" ht="12" hidden="false" customHeight="true" outlineLevel="0" collapsed="false">
      <c r="A48" s="134" t="s">
        <v>606</v>
      </c>
      <c r="B48" s="424" t="n">
        <v>1183.96167468957</v>
      </c>
      <c r="C48" s="424" t="n">
        <v>4771.96128413921</v>
      </c>
      <c r="D48" s="423" t="s">
        <v>741</v>
      </c>
      <c r="E48" s="424" t="n">
        <v>0</v>
      </c>
      <c r="F48" s="424" t="n">
        <v>0</v>
      </c>
      <c r="G48" s="424" t="n">
        <v>0</v>
      </c>
      <c r="H48" s="424" t="n">
        <v>10.7643893767659</v>
      </c>
      <c r="I48" s="424" t="n">
        <v>215.168748762097</v>
      </c>
      <c r="J48" s="523" t="s">
        <v>741</v>
      </c>
    </row>
    <row r="49" customFormat="false" ht="12" hidden="false" customHeight="true" outlineLevel="0" collapsed="false">
      <c r="A49" s="134" t="s">
        <v>609</v>
      </c>
      <c r="B49" s="424" t="n">
        <v>24.9950866545205</v>
      </c>
      <c r="C49" s="424" t="n">
        <v>81.5048678525218</v>
      </c>
      <c r="D49" s="423" t="s">
        <v>175</v>
      </c>
      <c r="E49" s="424" t="n">
        <v>0</v>
      </c>
      <c r="F49" s="424" t="n">
        <v>0</v>
      </c>
      <c r="G49" s="424" t="n">
        <v>0</v>
      </c>
      <c r="H49" s="424" t="n">
        <v>0.499130311116044</v>
      </c>
      <c r="I49" s="424" t="n">
        <v>5.87874240050002</v>
      </c>
      <c r="J49" s="523" t="s">
        <v>175</v>
      </c>
    </row>
    <row r="50" customFormat="false" ht="12" hidden="false" customHeight="true" outlineLevel="0" collapsed="false">
      <c r="A50" s="134" t="s">
        <v>607</v>
      </c>
      <c r="B50" s="423" t="s">
        <v>133</v>
      </c>
      <c r="C50" s="423" t="s">
        <v>747</v>
      </c>
      <c r="D50" s="423" t="s">
        <v>133</v>
      </c>
      <c r="E50" s="424" t="n">
        <v>0</v>
      </c>
      <c r="F50" s="424" t="n">
        <v>0</v>
      </c>
      <c r="G50" s="424" t="n">
        <v>0</v>
      </c>
      <c r="H50" s="423" t="s">
        <v>133</v>
      </c>
      <c r="I50" s="423" t="s">
        <v>740</v>
      </c>
      <c r="J50" s="523" t="s">
        <v>133</v>
      </c>
    </row>
    <row r="51" customFormat="false" ht="12" hidden="false" customHeight="true" outlineLevel="0" collapsed="false">
      <c r="A51" s="134" t="s">
        <v>601</v>
      </c>
      <c r="B51" s="424" t="n">
        <v>151.753605205062</v>
      </c>
      <c r="C51" s="424" t="n">
        <v>465.764004410442</v>
      </c>
      <c r="D51" s="423" t="s">
        <v>175</v>
      </c>
      <c r="E51" s="424" t="n">
        <v>0</v>
      </c>
      <c r="F51" s="424" t="n">
        <v>0</v>
      </c>
      <c r="G51" s="424" t="n">
        <v>0</v>
      </c>
      <c r="H51" s="424" t="n">
        <v>2.40072038045617</v>
      </c>
      <c r="I51" s="424" t="n">
        <v>26.9859356978512</v>
      </c>
      <c r="J51" s="425" t="n">
        <v>1.02142156747439</v>
      </c>
    </row>
    <row r="52" customFormat="false" ht="12" hidden="false" customHeight="true" outlineLevel="0" collapsed="false">
      <c r="A52" s="791" t="s">
        <v>748</v>
      </c>
      <c r="B52" s="80"/>
      <c r="C52" s="80"/>
      <c r="D52" s="80"/>
      <c r="E52" s="80"/>
      <c r="F52" s="80"/>
      <c r="G52" s="80"/>
      <c r="H52" s="80"/>
      <c r="I52" s="80"/>
      <c r="J52" s="136"/>
    </row>
    <row r="53" customFormat="false" ht="12.75" hidden="false" customHeight="true" outlineLevel="0" collapsed="false">
      <c r="A53" s="134" t="s">
        <v>604</v>
      </c>
      <c r="B53" s="423" t="s">
        <v>175</v>
      </c>
      <c r="C53" s="423" t="s">
        <v>175</v>
      </c>
      <c r="D53" s="423" t="s">
        <v>175</v>
      </c>
      <c r="E53" s="424" t="n">
        <v>0</v>
      </c>
      <c r="F53" s="424" t="n">
        <v>0</v>
      </c>
      <c r="G53" s="424" t="n">
        <v>0</v>
      </c>
      <c r="H53" s="423" t="s">
        <v>175</v>
      </c>
      <c r="I53" s="423" t="s">
        <v>175</v>
      </c>
      <c r="J53" s="523" t="s">
        <v>175</v>
      </c>
    </row>
    <row r="54" customFormat="false" ht="12.75" hidden="false" customHeight="true" outlineLevel="0" collapsed="false">
      <c r="A54" s="134" t="s">
        <v>606</v>
      </c>
      <c r="B54" s="424" t="n">
        <v>9110.64980917131</v>
      </c>
      <c r="C54" s="424" t="n">
        <v>22104.9870418345</v>
      </c>
      <c r="D54" s="424" t="n">
        <v>158.256156105899</v>
      </c>
      <c r="E54" s="424" t="n">
        <v>0</v>
      </c>
      <c r="F54" s="424" t="n">
        <v>0</v>
      </c>
      <c r="G54" s="424" t="n">
        <v>0</v>
      </c>
      <c r="H54" s="424" t="n">
        <v>148.841464706977</v>
      </c>
      <c r="I54" s="424" t="n">
        <v>2995.19180024492</v>
      </c>
      <c r="J54" s="425" t="n">
        <v>5.74304142944541</v>
      </c>
    </row>
    <row r="55" customFormat="false" ht="12.75" hidden="false" customHeight="true" outlineLevel="0" collapsed="false">
      <c r="A55" s="134" t="s">
        <v>609</v>
      </c>
      <c r="B55" s="423" t="s">
        <v>175</v>
      </c>
      <c r="C55" s="423" t="s">
        <v>175</v>
      </c>
      <c r="D55" s="423" t="s">
        <v>175</v>
      </c>
      <c r="E55" s="424" t="n">
        <v>0</v>
      </c>
      <c r="F55" s="424" t="n">
        <v>0</v>
      </c>
      <c r="G55" s="424" t="n">
        <v>0</v>
      </c>
      <c r="H55" s="423" t="s">
        <v>175</v>
      </c>
      <c r="I55" s="423" t="s">
        <v>175</v>
      </c>
      <c r="J55" s="523" t="s">
        <v>175</v>
      </c>
    </row>
    <row r="56" customFormat="false" ht="12.75" hidden="false" customHeight="true" outlineLevel="0" collapsed="false">
      <c r="A56" s="134" t="s">
        <v>607</v>
      </c>
      <c r="B56" s="423" t="s">
        <v>175</v>
      </c>
      <c r="C56" s="424" t="n">
        <v>0.323646144691358</v>
      </c>
      <c r="D56" s="423" t="s">
        <v>258</v>
      </c>
      <c r="E56" s="424" t="n">
        <v>0</v>
      </c>
      <c r="F56" s="424" t="n">
        <v>0</v>
      </c>
      <c r="G56" s="424" t="n">
        <v>0</v>
      </c>
      <c r="H56" s="423" t="s">
        <v>175</v>
      </c>
      <c r="I56" s="424" t="n">
        <v>0.070665097094183</v>
      </c>
      <c r="J56" s="425" t="n">
        <v>0.0310926427214405</v>
      </c>
    </row>
    <row r="57" customFormat="false" ht="12.75" hidden="false" customHeight="true" outlineLevel="0" collapsed="false">
      <c r="A57" s="134" t="s">
        <v>601</v>
      </c>
      <c r="B57" s="423" t="s">
        <v>175</v>
      </c>
      <c r="C57" s="423" t="s">
        <v>175</v>
      </c>
      <c r="D57" s="423" t="s">
        <v>175</v>
      </c>
      <c r="E57" s="424" t="n">
        <v>0</v>
      </c>
      <c r="F57" s="424" t="n">
        <v>0</v>
      </c>
      <c r="G57" s="424" t="n">
        <v>0</v>
      </c>
      <c r="H57" s="423" t="s">
        <v>175</v>
      </c>
      <c r="I57" s="423" t="s">
        <v>175</v>
      </c>
      <c r="J57" s="523" t="s">
        <v>175</v>
      </c>
    </row>
    <row r="58" customFormat="false" ht="14.25" hidden="false" customHeight="true" outlineLevel="0" collapsed="false">
      <c r="A58" s="848" t="s">
        <v>749</v>
      </c>
      <c r="B58" s="97"/>
      <c r="C58" s="97"/>
      <c r="D58" s="97"/>
      <c r="E58" s="97"/>
      <c r="F58" s="97"/>
      <c r="G58" s="97"/>
      <c r="H58" s="97"/>
      <c r="I58" s="97"/>
      <c r="J58" s="734"/>
    </row>
    <row r="59" customFormat="false" ht="12" hidden="false" customHeight="true" outlineLevel="0" collapsed="false">
      <c r="A59" s="791" t="s">
        <v>750</v>
      </c>
      <c r="B59" s="80"/>
      <c r="C59" s="80"/>
      <c r="D59" s="80"/>
      <c r="E59" s="80"/>
      <c r="F59" s="80"/>
      <c r="G59" s="80"/>
      <c r="H59" s="80"/>
      <c r="I59" s="80"/>
      <c r="J59" s="136"/>
    </row>
    <row r="60" customFormat="false" ht="12" hidden="false" customHeight="true" outlineLevel="0" collapsed="false">
      <c r="A60" s="849" t="s">
        <v>604</v>
      </c>
      <c r="B60" s="144" t="s">
        <v>175</v>
      </c>
      <c r="C60" s="144" t="s">
        <v>175</v>
      </c>
      <c r="D60" s="144" t="s">
        <v>175</v>
      </c>
      <c r="E60" s="144" t="n">
        <v>0</v>
      </c>
      <c r="F60" s="144" t="n">
        <v>0</v>
      </c>
      <c r="G60" s="144" t="n">
        <v>0</v>
      </c>
      <c r="H60" s="144" t="s">
        <v>175</v>
      </c>
      <c r="I60" s="144" t="s">
        <v>175</v>
      </c>
      <c r="J60" s="143" t="s">
        <v>175</v>
      </c>
    </row>
    <row r="61" customFormat="false" ht="12" hidden="false" customHeight="true" outlineLevel="0" collapsed="false">
      <c r="A61" s="849" t="s">
        <v>606</v>
      </c>
      <c r="B61" s="144" t="n">
        <v>2517.48917385161</v>
      </c>
      <c r="C61" s="144" t="n">
        <v>5916.36361654954</v>
      </c>
      <c r="D61" s="144" t="n">
        <v>4.36982809645406</v>
      </c>
      <c r="E61" s="144" t="n">
        <v>0</v>
      </c>
      <c r="F61" s="144" t="n">
        <v>0</v>
      </c>
      <c r="G61" s="144" t="n">
        <v>0</v>
      </c>
      <c r="H61" s="144" t="n">
        <v>169.804862103482</v>
      </c>
      <c r="I61" s="144" t="n">
        <v>1977.3070150848</v>
      </c>
      <c r="J61" s="143" t="s">
        <v>742</v>
      </c>
    </row>
    <row r="62" customFormat="false" ht="12" hidden="false" customHeight="true" outlineLevel="0" collapsed="false">
      <c r="A62" s="849" t="s">
        <v>609</v>
      </c>
      <c r="B62" s="144" t="s">
        <v>175</v>
      </c>
      <c r="C62" s="144" t="s">
        <v>175</v>
      </c>
      <c r="D62" s="144" t="s">
        <v>175</v>
      </c>
      <c r="E62" s="144" t="n">
        <v>0</v>
      </c>
      <c r="F62" s="144" t="n">
        <v>0</v>
      </c>
      <c r="G62" s="144" t="n">
        <v>0</v>
      </c>
      <c r="H62" s="144" t="s">
        <v>175</v>
      </c>
      <c r="I62" s="144" t="s">
        <v>175</v>
      </c>
      <c r="J62" s="143" t="s">
        <v>175</v>
      </c>
    </row>
    <row r="63" customFormat="false" ht="12" hidden="false" customHeight="true" outlineLevel="0" collapsed="false">
      <c r="A63" s="849" t="s">
        <v>607</v>
      </c>
      <c r="B63" s="144" t="n">
        <v>197</v>
      </c>
      <c r="C63" s="144" t="n">
        <v>5576.87740331648</v>
      </c>
      <c r="D63" s="144" t="s">
        <v>747</v>
      </c>
      <c r="E63" s="144" t="n">
        <v>0</v>
      </c>
      <c r="F63" s="144" t="n">
        <v>0</v>
      </c>
      <c r="G63" s="144" t="n">
        <v>0</v>
      </c>
      <c r="H63" s="144" t="n">
        <v>61.22</v>
      </c>
      <c r="I63" s="144" t="n">
        <v>954.049318459003</v>
      </c>
      <c r="J63" s="143" t="s">
        <v>133</v>
      </c>
    </row>
    <row r="64" customFormat="false" ht="12" hidden="false" customHeight="true" outlineLevel="0" collapsed="false">
      <c r="A64" s="849" t="s">
        <v>610</v>
      </c>
      <c r="B64" s="144" t="s">
        <v>751</v>
      </c>
      <c r="C64" s="144" t="s">
        <v>175</v>
      </c>
      <c r="D64" s="144" t="s">
        <v>175</v>
      </c>
      <c r="E64" s="144" t="n">
        <v>0</v>
      </c>
      <c r="F64" s="144" t="n">
        <v>0</v>
      </c>
      <c r="G64" s="144" t="n">
        <v>0</v>
      </c>
      <c r="H64" s="144" t="s">
        <v>751</v>
      </c>
      <c r="I64" s="144" t="s">
        <v>175</v>
      </c>
      <c r="J64" s="143" t="s">
        <v>175</v>
      </c>
    </row>
    <row r="65" customFormat="false" ht="12" hidden="false" customHeight="true" outlineLevel="0" collapsed="false">
      <c r="A65" s="849" t="s">
        <v>612</v>
      </c>
      <c r="B65" s="144" t="s">
        <v>257</v>
      </c>
      <c r="C65" s="144" t="s">
        <v>257</v>
      </c>
      <c r="D65" s="144" t="s">
        <v>257</v>
      </c>
      <c r="E65" s="144" t="n">
        <v>0</v>
      </c>
      <c r="F65" s="144" t="n">
        <v>0</v>
      </c>
      <c r="G65" s="144" t="n">
        <v>0</v>
      </c>
      <c r="H65" s="144" t="s">
        <v>257</v>
      </c>
      <c r="I65" s="144" t="s">
        <v>257</v>
      </c>
      <c r="J65" s="143" t="s">
        <v>257</v>
      </c>
    </row>
    <row r="66" customFormat="false" ht="12" hidden="false" customHeight="true" outlineLevel="0" collapsed="false">
      <c r="A66" s="849" t="s">
        <v>614</v>
      </c>
      <c r="B66" s="144" t="s">
        <v>257</v>
      </c>
      <c r="C66" s="144" t="s">
        <v>257</v>
      </c>
      <c r="D66" s="144" t="s">
        <v>257</v>
      </c>
      <c r="E66" s="144" t="n">
        <v>0</v>
      </c>
      <c r="F66" s="144" t="n">
        <v>0</v>
      </c>
      <c r="G66" s="144" t="n">
        <v>0</v>
      </c>
      <c r="H66" s="144" t="s">
        <v>257</v>
      </c>
      <c r="I66" s="144" t="s">
        <v>257</v>
      </c>
      <c r="J66" s="143" t="s">
        <v>257</v>
      </c>
    </row>
    <row r="67" customFormat="false" ht="12" hidden="false" customHeight="true" outlineLevel="0" collapsed="false">
      <c r="A67" s="791" t="s">
        <v>752</v>
      </c>
      <c r="B67" s="80"/>
      <c r="C67" s="80"/>
      <c r="D67" s="80"/>
      <c r="E67" s="80"/>
      <c r="F67" s="80"/>
      <c r="G67" s="80"/>
      <c r="H67" s="80"/>
      <c r="I67" s="80"/>
      <c r="J67" s="136"/>
    </row>
    <row r="68" customFormat="false" ht="12.75" hidden="false" customHeight="true" outlineLevel="0" collapsed="false">
      <c r="A68" s="134" t="s">
        <v>604</v>
      </c>
      <c r="B68" s="423" t="s">
        <v>175</v>
      </c>
      <c r="C68" s="423" t="s">
        <v>175</v>
      </c>
      <c r="D68" s="423" t="s">
        <v>175</v>
      </c>
      <c r="E68" s="424" t="n">
        <v>0</v>
      </c>
      <c r="F68" s="424" t="n">
        <v>0</v>
      </c>
      <c r="G68" s="424" t="n">
        <v>0</v>
      </c>
      <c r="H68" s="423" t="s">
        <v>175</v>
      </c>
      <c r="I68" s="423" t="s">
        <v>175</v>
      </c>
      <c r="J68" s="523" t="s">
        <v>175</v>
      </c>
    </row>
    <row r="69" customFormat="false" ht="12.75" hidden="false" customHeight="true" outlineLevel="0" collapsed="false">
      <c r="A69" s="134" t="s">
        <v>606</v>
      </c>
      <c r="B69" s="424" t="n">
        <v>291.744418986282</v>
      </c>
      <c r="C69" s="424" t="n">
        <v>90.2302326761698</v>
      </c>
      <c r="D69" s="423" t="s">
        <v>740</v>
      </c>
      <c r="E69" s="424" t="n">
        <v>0</v>
      </c>
      <c r="F69" s="424" t="n">
        <v>0</v>
      </c>
      <c r="G69" s="424" t="n">
        <v>0</v>
      </c>
      <c r="H69" s="424" t="n">
        <v>111.039439519481</v>
      </c>
      <c r="I69" s="424" t="n">
        <v>4.05143900949458</v>
      </c>
      <c r="J69" s="523" t="s">
        <v>741</v>
      </c>
    </row>
    <row r="70" customFormat="false" ht="12.75" hidden="false" customHeight="true" outlineLevel="0" collapsed="false">
      <c r="A70" s="134" t="s">
        <v>607</v>
      </c>
      <c r="B70" s="424" t="n">
        <v>7.77558534702354</v>
      </c>
      <c r="C70" s="423" t="s">
        <v>175</v>
      </c>
      <c r="D70" s="423" t="s">
        <v>753</v>
      </c>
      <c r="E70" s="424" t="n">
        <v>0</v>
      </c>
      <c r="F70" s="424" t="n">
        <v>0</v>
      </c>
      <c r="G70" s="424" t="n">
        <v>0</v>
      </c>
      <c r="H70" s="424" t="n">
        <v>7.75</v>
      </c>
      <c r="I70" s="423" t="s">
        <v>175</v>
      </c>
      <c r="J70" s="523" t="s">
        <v>175</v>
      </c>
    </row>
    <row r="71" customFormat="false" ht="12.75" hidden="false" customHeight="true" outlineLevel="0" collapsed="false">
      <c r="A71" s="134" t="s">
        <v>601</v>
      </c>
      <c r="B71" s="423" t="s">
        <v>175</v>
      </c>
      <c r="C71" s="423" t="s">
        <v>175</v>
      </c>
      <c r="D71" s="423" t="s">
        <v>175</v>
      </c>
      <c r="E71" s="424" t="n">
        <v>0</v>
      </c>
      <c r="F71" s="424" t="n">
        <v>0</v>
      </c>
      <c r="G71" s="424" t="n">
        <v>0</v>
      </c>
      <c r="H71" s="423" t="s">
        <v>175</v>
      </c>
      <c r="I71" s="423" t="s">
        <v>175</v>
      </c>
      <c r="J71" s="523" t="s">
        <v>175</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54</v>
      </c>
      <c r="B73" s="722"/>
      <c r="C73" s="722"/>
      <c r="D73" s="722"/>
      <c r="E73" s="722"/>
      <c r="F73" s="722"/>
      <c r="G73" s="722"/>
      <c r="H73" s="722"/>
      <c r="I73" s="722"/>
      <c r="J73" s="722"/>
    </row>
    <row r="74" customFormat="false" ht="42.75" hidden="false" customHeight="true" outlineLevel="0" collapsed="false">
      <c r="A74" s="590" t="s">
        <v>755</v>
      </c>
      <c r="B74" s="590"/>
      <c r="C74" s="590"/>
      <c r="D74" s="590"/>
      <c r="E74" s="590"/>
      <c r="F74" s="590"/>
      <c r="G74" s="590"/>
      <c r="H74" s="590"/>
      <c r="I74" s="590"/>
      <c r="J74" s="590"/>
    </row>
    <row r="75" customFormat="false" ht="12.75" hidden="false" customHeight="true" outlineLevel="0" collapsed="false">
      <c r="A75" s="850" t="s">
        <v>756</v>
      </c>
      <c r="B75" s="722"/>
      <c r="C75" s="722"/>
      <c r="D75" s="722"/>
      <c r="E75" s="722"/>
      <c r="F75" s="722"/>
      <c r="G75" s="722"/>
      <c r="H75" s="722"/>
      <c r="I75" s="722"/>
      <c r="J75" s="722"/>
    </row>
    <row r="76" customFormat="false" ht="12.75" hidden="false" customHeight="true" outlineLevel="0" collapsed="false">
      <c r="A76" s="850" t="s">
        <v>757</v>
      </c>
      <c r="B76" s="722"/>
      <c r="C76" s="722"/>
      <c r="D76" s="722"/>
      <c r="E76" s="722"/>
      <c r="F76" s="722"/>
      <c r="G76" s="722"/>
      <c r="H76" s="722"/>
      <c r="I76" s="722"/>
      <c r="J76" s="722"/>
    </row>
    <row r="77" customFormat="false" ht="12.75" hidden="false" customHeight="true" outlineLevel="0" collapsed="false">
      <c r="A77" s="850" t="s">
        <v>758</v>
      </c>
      <c r="B77" s="722"/>
      <c r="C77" s="722"/>
      <c r="D77" s="722"/>
      <c r="E77" s="722"/>
      <c r="F77" s="722"/>
      <c r="G77" s="722"/>
      <c r="H77" s="722"/>
      <c r="I77" s="722"/>
      <c r="J77" s="722"/>
    </row>
    <row r="78" customFormat="false" ht="12.75" hidden="false" customHeight="true" outlineLevel="0" collapsed="false">
      <c r="A78" s="850" t="s">
        <v>759</v>
      </c>
      <c r="B78" s="722"/>
      <c r="C78" s="722"/>
      <c r="D78" s="722"/>
      <c r="E78" s="722"/>
      <c r="F78" s="722"/>
      <c r="G78" s="722"/>
      <c r="H78" s="722"/>
      <c r="I78" s="722"/>
      <c r="J78" s="722"/>
    </row>
    <row r="79" customFormat="false" ht="12.75" hidden="false" customHeight="true" outlineLevel="0" collapsed="false">
      <c r="A79" s="850" t="s">
        <v>760</v>
      </c>
      <c r="B79" s="722"/>
      <c r="C79" s="722"/>
      <c r="D79" s="722"/>
      <c r="E79" s="722"/>
      <c r="F79" s="722"/>
      <c r="G79" s="722"/>
      <c r="H79" s="722"/>
      <c r="I79" s="722"/>
      <c r="J79" s="722"/>
    </row>
    <row r="80" customFormat="false" ht="12.75" hidden="false" customHeight="true" outlineLevel="0" collapsed="false">
      <c r="A80" s="140" t="s">
        <v>761</v>
      </c>
      <c r="B80" s="722"/>
      <c r="C80" s="722"/>
      <c r="D80" s="722"/>
      <c r="E80" s="722"/>
      <c r="F80" s="722"/>
      <c r="G80" s="722"/>
      <c r="H80" s="722"/>
      <c r="I80" s="722"/>
      <c r="J80"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2</v>
      </c>
      <c r="J1" s="113" t="s">
        <v>87</v>
      </c>
    </row>
    <row r="2" customFormat="false" ht="16.5" hidden="false" customHeight="true" outlineLevel="0" collapsed="false">
      <c r="A2" s="652" t="s">
        <v>723</v>
      </c>
      <c r="J2" s="113" t="s">
        <v>89</v>
      </c>
    </row>
    <row r="3" customFormat="false" ht="16.5" hidden="false" customHeight="true" outlineLevel="0" collapsed="false">
      <c r="A3" s="652" t="s">
        <v>120</v>
      </c>
      <c r="J3" s="113" t="s">
        <v>90</v>
      </c>
    </row>
    <row r="4" customFormat="false" ht="12.75" hidden="false" customHeight="true" outlineLevel="0" collapsed="false">
      <c r="A4" s="613"/>
      <c r="J4" s="140"/>
    </row>
    <row r="5" customFormat="false" ht="12" hidden="false" customHeight="true" outlineLevel="0" collapsed="false">
      <c r="A5" s="153" t="s">
        <v>452</v>
      </c>
      <c r="B5" s="432" t="s">
        <v>453</v>
      </c>
      <c r="C5" s="432"/>
      <c r="D5" s="432"/>
      <c r="E5" s="615" t="s">
        <v>725</v>
      </c>
      <c r="F5" s="615"/>
      <c r="G5" s="615"/>
      <c r="H5" s="392" t="s">
        <v>157</v>
      </c>
      <c r="I5" s="392"/>
      <c r="J5" s="392"/>
    </row>
    <row r="6" customFormat="false" ht="12" hidden="false" customHeight="true" outlineLevel="0" collapsed="false">
      <c r="A6" s="280" t="s">
        <v>456</v>
      </c>
      <c r="B6" s="839" t="s">
        <v>726</v>
      </c>
      <c r="C6" s="839"/>
      <c r="D6" s="839"/>
      <c r="E6" s="393" t="s">
        <v>727</v>
      </c>
      <c r="F6" s="393" t="s">
        <v>728</v>
      </c>
      <c r="G6" s="840" t="s">
        <v>729</v>
      </c>
      <c r="H6" s="393" t="s">
        <v>730</v>
      </c>
      <c r="I6" s="393" t="s">
        <v>731</v>
      </c>
      <c r="J6" s="841" t="s">
        <v>732</v>
      </c>
    </row>
    <row r="7" customFormat="false" ht="39" hidden="false" customHeight="true" outlineLevel="0" collapsed="false">
      <c r="A7" s="280"/>
      <c r="B7" s="393" t="s">
        <v>733</v>
      </c>
      <c r="C7" s="393" t="s">
        <v>734</v>
      </c>
      <c r="D7" s="842" t="s">
        <v>735</v>
      </c>
      <c r="E7" s="393"/>
      <c r="F7" s="393"/>
      <c r="G7" s="840"/>
      <c r="H7" s="393"/>
      <c r="I7" s="393"/>
      <c r="J7" s="841"/>
    </row>
    <row r="8" customFormat="false" ht="12.75" hidden="false" customHeight="true" outlineLevel="0" collapsed="false">
      <c r="A8" s="843"/>
      <c r="B8" s="400" t="s">
        <v>680</v>
      </c>
      <c r="C8" s="400"/>
      <c r="D8" s="400"/>
      <c r="E8" s="74" t="s">
        <v>736</v>
      </c>
      <c r="F8" s="74"/>
      <c r="G8" s="74"/>
      <c r="H8" s="76" t="s">
        <v>682</v>
      </c>
      <c r="I8" s="76"/>
      <c r="J8" s="76"/>
    </row>
    <row r="9" customFormat="false" ht="26.25" hidden="false" customHeight="true" outlineLevel="0" collapsed="false">
      <c r="A9" s="851" t="s">
        <v>762</v>
      </c>
      <c r="B9" s="80"/>
      <c r="C9" s="80"/>
      <c r="D9" s="80"/>
      <c r="E9" s="80"/>
      <c r="F9" s="80"/>
      <c r="G9" s="80"/>
      <c r="H9" s="80"/>
      <c r="I9" s="80"/>
      <c r="J9" s="80"/>
    </row>
    <row r="10" customFormat="false" ht="12.75" hidden="false" customHeight="true" outlineLevel="0" collapsed="false">
      <c r="A10" s="134" t="s">
        <v>711</v>
      </c>
      <c r="B10" s="424" t="n">
        <v>6.8</v>
      </c>
      <c r="C10" s="424" t="n">
        <v>22.845</v>
      </c>
      <c r="D10" s="423" t="s">
        <v>175</v>
      </c>
      <c r="E10" s="424" t="n">
        <v>0</v>
      </c>
      <c r="F10" s="424" t="n">
        <v>0</v>
      </c>
      <c r="G10" s="424" t="n">
        <v>0</v>
      </c>
      <c r="H10" s="424" t="n">
        <v>0.0304</v>
      </c>
      <c r="I10" s="424" t="n">
        <v>0.60495</v>
      </c>
      <c r="J10" s="523" t="s">
        <v>133</v>
      </c>
    </row>
    <row r="11" customFormat="false" ht="12.75" hidden="false" customHeight="true" outlineLevel="0" collapsed="false">
      <c r="A11" s="134" t="s">
        <v>604</v>
      </c>
      <c r="B11" s="424" t="n">
        <v>11.25</v>
      </c>
      <c r="C11" s="424" t="n">
        <v>8.7</v>
      </c>
      <c r="D11" s="424" t="n">
        <v>5.34375</v>
      </c>
      <c r="E11" s="424" t="n">
        <v>0</v>
      </c>
      <c r="F11" s="424" t="n">
        <v>0</v>
      </c>
      <c r="G11" s="424" t="n">
        <v>0</v>
      </c>
      <c r="H11" s="424" t="n">
        <v>0.05625</v>
      </c>
      <c r="I11" s="424" t="n">
        <v>0.174</v>
      </c>
      <c r="J11" s="523" t="s">
        <v>747</v>
      </c>
    </row>
    <row r="12" customFormat="false" ht="12.75" hidden="false" customHeight="true" outlineLevel="0" collapsed="false">
      <c r="A12" s="134" t="s">
        <v>606</v>
      </c>
      <c r="B12" s="424" t="n">
        <v>63.75</v>
      </c>
      <c r="C12" s="424" t="n">
        <v>49.3</v>
      </c>
      <c r="D12" s="424" t="n">
        <v>30.28125</v>
      </c>
      <c r="E12" s="424" t="n">
        <v>0</v>
      </c>
      <c r="F12" s="424" t="n">
        <v>0</v>
      </c>
      <c r="G12" s="424" t="n">
        <v>0</v>
      </c>
      <c r="H12" s="424" t="n">
        <v>0.31875</v>
      </c>
      <c r="I12" s="424" t="n">
        <v>0.986</v>
      </c>
      <c r="J12" s="523" t="s">
        <v>133</v>
      </c>
    </row>
    <row r="13" customFormat="false" ht="12.75" hidden="false" customHeight="true" outlineLevel="0" collapsed="false">
      <c r="A13" s="134" t="s">
        <v>610</v>
      </c>
      <c r="B13" s="424" t="n">
        <v>251.1981214286</v>
      </c>
      <c r="C13" s="424" t="n">
        <v>677.0029125</v>
      </c>
      <c r="D13" s="423" t="s">
        <v>742</v>
      </c>
      <c r="E13" s="424" t="n">
        <v>0</v>
      </c>
      <c r="F13" s="424" t="n">
        <v>0</v>
      </c>
      <c r="G13" s="424" t="n">
        <v>0</v>
      </c>
      <c r="H13" s="424" t="n">
        <v>1.276883286</v>
      </c>
      <c r="I13" s="424" t="n">
        <v>30.4718785216553</v>
      </c>
      <c r="J13" s="425" t="n">
        <v>0.070434</v>
      </c>
    </row>
    <row r="14" customFormat="false" ht="12.75" hidden="false" customHeight="true" outlineLevel="0" collapsed="false">
      <c r="A14" s="134" t="s">
        <v>600</v>
      </c>
      <c r="B14" s="424" t="n">
        <v>80.49745</v>
      </c>
      <c r="C14" s="424" t="n">
        <v>161.106205625</v>
      </c>
      <c r="D14" s="423" t="s">
        <v>133</v>
      </c>
      <c r="E14" s="424" t="n">
        <v>0</v>
      </c>
      <c r="F14" s="424" t="n">
        <v>0</v>
      </c>
      <c r="G14" s="424" t="n">
        <v>0</v>
      </c>
      <c r="H14" s="424" t="n">
        <v>0.08951</v>
      </c>
      <c r="I14" s="424" t="n">
        <v>7.01587585334212</v>
      </c>
      <c r="J14" s="425" t="n">
        <v>0.001806</v>
      </c>
    </row>
    <row r="15" customFormat="false" ht="12.75" hidden="false" customHeight="true" outlineLevel="0" collapsed="false">
      <c r="A15" s="134" t="s">
        <v>611</v>
      </c>
      <c r="B15" s="423" t="s">
        <v>175</v>
      </c>
      <c r="C15" s="423" t="s">
        <v>175</v>
      </c>
      <c r="D15" s="423" t="s">
        <v>175</v>
      </c>
      <c r="E15" s="424" t="n">
        <v>0</v>
      </c>
      <c r="F15" s="424" t="n">
        <v>0</v>
      </c>
      <c r="G15" s="424" t="n">
        <v>0</v>
      </c>
      <c r="H15" s="423" t="s">
        <v>133</v>
      </c>
      <c r="I15" s="423" t="s">
        <v>133</v>
      </c>
      <c r="J15" s="523" t="s">
        <v>133</v>
      </c>
    </row>
    <row r="16" customFormat="false" ht="14.25" hidden="false" customHeight="true" outlineLevel="0" collapsed="false">
      <c r="A16" s="852" t="s">
        <v>763</v>
      </c>
      <c r="B16" s="97"/>
      <c r="C16" s="97"/>
      <c r="D16" s="97"/>
      <c r="E16" s="97"/>
      <c r="F16" s="97"/>
      <c r="G16" s="97"/>
      <c r="H16" s="97"/>
      <c r="I16" s="97"/>
      <c r="J16" s="734"/>
    </row>
    <row r="17" customFormat="false" ht="12" hidden="false" customHeight="true" outlineLevel="0" collapsed="false">
      <c r="A17" s="791" t="s">
        <v>764</v>
      </c>
      <c r="B17" s="80"/>
      <c r="C17" s="80"/>
      <c r="D17" s="80"/>
      <c r="E17" s="80"/>
      <c r="F17" s="80"/>
      <c r="G17" s="80"/>
      <c r="H17" s="80"/>
      <c r="I17" s="80"/>
      <c r="J17" s="136"/>
    </row>
    <row r="18" customFormat="false" ht="12" hidden="false" customHeight="true" outlineLevel="0" collapsed="false">
      <c r="A18" s="134" t="s">
        <v>606</v>
      </c>
      <c r="B18" s="424" t="n">
        <v>463.411842967554</v>
      </c>
      <c r="C18" s="424" t="n">
        <v>667.62888316581</v>
      </c>
      <c r="D18" s="424" t="n">
        <v>0.032095956</v>
      </c>
      <c r="E18" s="424" t="n">
        <v>0</v>
      </c>
      <c r="F18" s="424" t="n">
        <v>0</v>
      </c>
      <c r="G18" s="424" t="n">
        <v>0</v>
      </c>
      <c r="H18" s="424" t="n">
        <v>9.03505150000001</v>
      </c>
      <c r="I18" s="424" t="n">
        <v>282.32544300001</v>
      </c>
      <c r="J18" s="425" t="n">
        <v>0.012381792</v>
      </c>
    </row>
    <row r="19" customFormat="false" ht="12" hidden="false" customHeight="true" outlineLevel="0" collapsed="false">
      <c r="A19" s="134" t="s">
        <v>610</v>
      </c>
      <c r="B19" s="424" t="n">
        <v>112.0625</v>
      </c>
      <c r="C19" s="424" t="n">
        <v>52.9088176037417</v>
      </c>
      <c r="D19" s="423" t="s">
        <v>175</v>
      </c>
      <c r="E19" s="424" t="n">
        <v>0</v>
      </c>
      <c r="F19" s="424" t="n">
        <v>0</v>
      </c>
      <c r="G19" s="424" t="n">
        <v>0</v>
      </c>
      <c r="H19" s="424" t="n">
        <v>2.24125</v>
      </c>
      <c r="I19" s="424" t="n">
        <v>50.816444512392</v>
      </c>
      <c r="J19" s="523" t="s">
        <v>175</v>
      </c>
    </row>
    <row r="20" customFormat="false" ht="12" hidden="false" customHeight="true" outlineLevel="0" collapsed="false">
      <c r="A20" s="791" t="s">
        <v>765</v>
      </c>
      <c r="B20" s="80"/>
      <c r="C20" s="80"/>
      <c r="D20" s="80"/>
      <c r="E20" s="80"/>
      <c r="F20" s="80"/>
      <c r="G20" s="80"/>
      <c r="H20" s="80"/>
      <c r="I20" s="80"/>
      <c r="J20" s="136"/>
    </row>
    <row r="21" customFormat="false" ht="12.75" hidden="false" customHeight="true" outlineLevel="0" collapsed="false">
      <c r="A21" s="134" t="s">
        <v>606</v>
      </c>
      <c r="B21" s="424" t="n">
        <v>2123.69407827949</v>
      </c>
      <c r="C21" s="424" t="n">
        <v>5318.73414629871</v>
      </c>
      <c r="D21" s="424" t="n">
        <v>33.1893036200856</v>
      </c>
      <c r="E21" s="424" t="n">
        <v>0</v>
      </c>
      <c r="F21" s="424" t="n">
        <v>0</v>
      </c>
      <c r="G21" s="424" t="n">
        <v>0</v>
      </c>
      <c r="H21" s="424" t="n">
        <v>22.7874702827949</v>
      </c>
      <c r="I21" s="424" t="n">
        <v>4266.98162851688</v>
      </c>
      <c r="J21" s="425" t="n">
        <v>28.5753918200856</v>
      </c>
    </row>
    <row r="22" customFormat="false" ht="12.75" hidden="false" customHeight="true" outlineLevel="0" collapsed="false">
      <c r="A22" s="134" t="s">
        <v>607</v>
      </c>
      <c r="B22" s="424" t="n">
        <v>54.8418217205137</v>
      </c>
      <c r="C22" s="424" t="n">
        <v>80.3362525176199</v>
      </c>
      <c r="D22" s="424" t="n">
        <v>1.78569637991436</v>
      </c>
      <c r="E22" s="424" t="n">
        <v>0</v>
      </c>
      <c r="F22" s="424" t="n">
        <v>0</v>
      </c>
      <c r="G22" s="424" t="n">
        <v>0</v>
      </c>
      <c r="H22" s="424" t="n">
        <v>0.598418217205137</v>
      </c>
      <c r="I22" s="424" t="n">
        <v>82.0112787436533</v>
      </c>
      <c r="J22" s="425" t="n">
        <v>1.38569637991436</v>
      </c>
    </row>
    <row r="23" customFormat="false" ht="14.25" hidden="false" customHeight="true" outlineLevel="0" collapsed="false">
      <c r="A23" s="852" t="s">
        <v>766</v>
      </c>
      <c r="B23" s="97"/>
      <c r="C23" s="97"/>
      <c r="D23" s="97"/>
      <c r="E23" s="97"/>
      <c r="F23" s="97"/>
      <c r="G23" s="97"/>
      <c r="H23" s="97"/>
      <c r="I23" s="97"/>
      <c r="J23" s="853"/>
    </row>
    <row r="24" customFormat="false" ht="12.75" hidden="false" customHeight="true" outlineLevel="0" collapsed="false">
      <c r="A24" s="134" t="s">
        <v>767</v>
      </c>
      <c r="B24" s="424" t="n">
        <v>0.859912228860018</v>
      </c>
      <c r="C24" s="424" t="n">
        <v>39.1372346151407</v>
      </c>
      <c r="D24" s="423" t="s">
        <v>175</v>
      </c>
      <c r="E24" s="424" t="n">
        <v>0</v>
      </c>
      <c r="F24" s="424" t="n">
        <v>0</v>
      </c>
      <c r="G24" s="424" t="n">
        <v>0</v>
      </c>
      <c r="H24" s="423" t="s">
        <v>175</v>
      </c>
      <c r="I24" s="424" t="n">
        <v>39.9823628426319</v>
      </c>
      <c r="J24" s="523" t="s">
        <v>175</v>
      </c>
    </row>
    <row r="25" customFormat="false" ht="13.5" hidden="false" customHeight="true" outlineLevel="0" collapsed="false">
      <c r="A25" s="854" t="s">
        <v>768</v>
      </c>
      <c r="B25" s="97"/>
      <c r="C25" s="97"/>
      <c r="D25" s="97"/>
      <c r="E25" s="97"/>
      <c r="F25" s="97"/>
      <c r="G25" s="97"/>
      <c r="H25" s="97"/>
      <c r="I25" s="97"/>
      <c r="J25" s="853"/>
    </row>
    <row r="26" customFormat="false" ht="13.5" hidden="false" customHeight="true" outlineLevel="0" collapsed="false">
      <c r="A26" s="852" t="s">
        <v>769</v>
      </c>
      <c r="B26" s="97"/>
      <c r="C26" s="97"/>
      <c r="D26" s="97"/>
      <c r="E26" s="97"/>
      <c r="F26" s="97"/>
      <c r="G26" s="97"/>
      <c r="H26" s="97"/>
      <c r="I26" s="97"/>
      <c r="J26" s="853"/>
    </row>
    <row r="27" customFormat="false" ht="12.75" hidden="false" customHeight="true" outlineLevel="0" collapsed="false">
      <c r="A27" s="134" t="s">
        <v>709</v>
      </c>
      <c r="B27" s="424" t="n">
        <v>6.21140897277495</v>
      </c>
      <c r="C27" s="424" t="n">
        <v>51.3335183190085</v>
      </c>
      <c r="D27" s="424" t="n">
        <v>0.151617069414192</v>
      </c>
      <c r="E27" s="424" t="n">
        <v>0</v>
      </c>
      <c r="F27" s="424" t="n">
        <v>0</v>
      </c>
      <c r="G27" s="424" t="n">
        <v>0</v>
      </c>
      <c r="H27" s="424" t="n">
        <v>26.85455892611</v>
      </c>
      <c r="I27" s="424" t="n">
        <v>36.9601331896862</v>
      </c>
      <c r="J27" s="523" t="s">
        <v>742</v>
      </c>
    </row>
    <row r="28" customFormat="false" ht="12.75" hidden="false" customHeight="true" outlineLevel="0" collapsed="false">
      <c r="A28" s="134" t="s">
        <v>710</v>
      </c>
      <c r="B28" s="423" t="s">
        <v>133</v>
      </c>
      <c r="C28" s="424" t="n">
        <v>0.004</v>
      </c>
      <c r="D28" s="423" t="s">
        <v>133</v>
      </c>
      <c r="E28" s="424" t="n">
        <v>0</v>
      </c>
      <c r="F28" s="424" t="n">
        <v>0</v>
      </c>
      <c r="G28" s="424" t="n">
        <v>0</v>
      </c>
      <c r="H28" s="424" t="n">
        <v>0.221744054</v>
      </c>
      <c r="I28" s="424" t="n">
        <v>0.00288</v>
      </c>
      <c r="J28" s="523" t="s">
        <v>133</v>
      </c>
    </row>
    <row r="29" customFormat="false" ht="12.75" hidden="false" customHeight="true" outlineLevel="0" collapsed="false">
      <c r="A29" s="134" t="s">
        <v>712</v>
      </c>
      <c r="B29" s="424" t="n">
        <v>0.01</v>
      </c>
      <c r="C29" s="423" t="s">
        <v>741</v>
      </c>
      <c r="D29" s="423" t="s">
        <v>741</v>
      </c>
      <c r="E29" s="424" t="n">
        <v>0</v>
      </c>
      <c r="F29" s="424" t="n">
        <v>0</v>
      </c>
      <c r="G29" s="424" t="n">
        <v>0</v>
      </c>
      <c r="H29" s="424" t="n">
        <v>0.069482759</v>
      </c>
      <c r="I29" s="423" t="s">
        <v>741</v>
      </c>
      <c r="J29" s="523" t="s">
        <v>741</v>
      </c>
    </row>
    <row r="30" customFormat="false" ht="12.75" hidden="false" customHeight="true" outlineLevel="0" collapsed="false">
      <c r="A30" s="134" t="s">
        <v>708</v>
      </c>
      <c r="B30" s="424" t="n">
        <v>2.96380096534801</v>
      </c>
      <c r="C30" s="424" t="n">
        <v>32.8433445765024</v>
      </c>
      <c r="D30" s="424" t="n">
        <v>0.0854334086096758</v>
      </c>
      <c r="E30" s="424" t="n">
        <v>0</v>
      </c>
      <c r="F30" s="424" t="n">
        <v>0</v>
      </c>
      <c r="G30" s="424" t="n">
        <v>0</v>
      </c>
      <c r="H30" s="424" t="n">
        <v>20.6746347807144</v>
      </c>
      <c r="I30" s="424" t="n">
        <v>23.6472080950817</v>
      </c>
      <c r="J30" s="523" t="s">
        <v>742</v>
      </c>
    </row>
    <row r="31" customFormat="false" ht="12.75" hidden="false" customHeight="true" outlineLevel="0" collapsed="false">
      <c r="A31" s="134" t="s">
        <v>604</v>
      </c>
      <c r="B31" s="423" t="s">
        <v>175</v>
      </c>
      <c r="C31" s="423" t="s">
        <v>175</v>
      </c>
      <c r="D31" s="423" t="s">
        <v>175</v>
      </c>
      <c r="E31" s="424" t="n">
        <v>0</v>
      </c>
      <c r="F31" s="424" t="n">
        <v>0</v>
      </c>
      <c r="G31" s="424" t="n">
        <v>0</v>
      </c>
      <c r="H31" s="423" t="s">
        <v>175</v>
      </c>
      <c r="I31" s="423" t="s">
        <v>175</v>
      </c>
      <c r="J31" s="523" t="s">
        <v>175</v>
      </c>
    </row>
    <row r="32" customFormat="false" ht="12.75" hidden="false" customHeight="true" outlineLevel="0" collapsed="false">
      <c r="A32" s="134" t="s">
        <v>606</v>
      </c>
      <c r="B32" s="424" t="n">
        <v>0.55744</v>
      </c>
      <c r="C32" s="423" t="s">
        <v>257</v>
      </c>
      <c r="D32" s="423" t="s">
        <v>257</v>
      </c>
      <c r="E32" s="424" t="n">
        <v>0</v>
      </c>
      <c r="F32" s="424" t="n">
        <v>0</v>
      </c>
      <c r="G32" s="424" t="n">
        <v>0</v>
      </c>
      <c r="H32" s="423" t="s">
        <v>257</v>
      </c>
      <c r="I32" s="423" t="s">
        <v>257</v>
      </c>
      <c r="J32" s="523" t="s">
        <v>257</v>
      </c>
    </row>
    <row r="33" customFormat="false" ht="12.75" hidden="false" customHeight="true" outlineLevel="0" collapsed="false">
      <c r="A33" s="134" t="s">
        <v>600</v>
      </c>
      <c r="B33" s="424" t="n">
        <v>3.28692508168807</v>
      </c>
      <c r="C33" s="424" t="n">
        <v>6.72693625826981</v>
      </c>
      <c r="D33" s="424" t="n">
        <v>0.0152305043389111</v>
      </c>
      <c r="E33" s="424" t="n">
        <v>0</v>
      </c>
      <c r="F33" s="424" t="n">
        <v>0</v>
      </c>
      <c r="G33" s="424" t="n">
        <v>0</v>
      </c>
      <c r="H33" s="424" t="n">
        <v>2.70263159204574</v>
      </c>
      <c r="I33" s="424" t="n">
        <v>4.84339410595426</v>
      </c>
      <c r="J33" s="523" t="s">
        <v>742</v>
      </c>
    </row>
    <row r="34" customFormat="false" ht="12.75" hidden="false" customHeight="true" outlineLevel="0" collapsed="false">
      <c r="A34" s="134" t="s">
        <v>601</v>
      </c>
      <c r="B34" s="423" t="s">
        <v>175</v>
      </c>
      <c r="C34" s="423" t="s">
        <v>175</v>
      </c>
      <c r="D34" s="423" t="s">
        <v>175</v>
      </c>
      <c r="E34" s="424" t="n">
        <v>0</v>
      </c>
      <c r="F34" s="424" t="n">
        <v>0</v>
      </c>
      <c r="G34" s="424" t="n">
        <v>0</v>
      </c>
      <c r="H34" s="423" t="s">
        <v>175</v>
      </c>
      <c r="I34" s="423" t="s">
        <v>175</v>
      </c>
      <c r="J34" s="523" t="s">
        <v>175</v>
      </c>
    </row>
    <row r="35" customFormat="false" ht="12.75" hidden="false" customHeight="true" outlineLevel="0" collapsed="false">
      <c r="A35" s="134" t="s">
        <v>716</v>
      </c>
      <c r="B35" s="424" t="n">
        <v>5.17978254911974</v>
      </c>
      <c r="C35" s="424" t="n">
        <v>27.5640738022758</v>
      </c>
      <c r="D35" s="424" t="n">
        <v>0.0168132766887782</v>
      </c>
      <c r="E35" s="424" t="n">
        <v>0</v>
      </c>
      <c r="F35" s="424" t="n">
        <v>0</v>
      </c>
      <c r="G35" s="424" t="n">
        <v>0</v>
      </c>
      <c r="H35" s="424" t="n">
        <v>5.20590226329923</v>
      </c>
      <c r="I35" s="424" t="n">
        <v>25.2811326047008</v>
      </c>
      <c r="J35" s="523" t="s">
        <v>742</v>
      </c>
    </row>
    <row r="36" customFormat="false" ht="12.75" hidden="false" customHeight="true" outlineLevel="0" collapsed="false">
      <c r="A36" s="134" t="s">
        <v>706</v>
      </c>
      <c r="B36" s="423" t="s">
        <v>175</v>
      </c>
      <c r="C36" s="424" t="n">
        <v>11524500</v>
      </c>
      <c r="D36" s="423" t="s">
        <v>175</v>
      </c>
      <c r="E36" s="424" t="n">
        <v>0</v>
      </c>
      <c r="F36" s="424" t="n">
        <v>0</v>
      </c>
      <c r="G36" s="424" t="n">
        <v>0</v>
      </c>
      <c r="H36" s="423" t="s">
        <v>175</v>
      </c>
      <c r="I36" s="424" t="n">
        <v>2961.20675675676</v>
      </c>
      <c r="J36" s="523" t="s">
        <v>175</v>
      </c>
    </row>
    <row r="37" customFormat="false" ht="12.75" hidden="false" customHeight="true" outlineLevel="0" collapsed="false">
      <c r="A37" s="134" t="s">
        <v>715</v>
      </c>
      <c r="B37" s="423" t="s">
        <v>751</v>
      </c>
      <c r="C37" s="424" t="n">
        <v>110710000</v>
      </c>
      <c r="D37" s="423" t="s">
        <v>751</v>
      </c>
      <c r="E37" s="424" t="n">
        <v>0</v>
      </c>
      <c r="F37" s="424" t="n">
        <v>0</v>
      </c>
      <c r="G37" s="424" t="n">
        <v>0</v>
      </c>
      <c r="H37" s="423" t="s">
        <v>741</v>
      </c>
      <c r="I37" s="424" t="n">
        <v>158267.118424517</v>
      </c>
      <c r="J37" s="523" t="s">
        <v>741</v>
      </c>
      <c r="K37" s="275"/>
    </row>
    <row r="38" customFormat="false" ht="14.25" hidden="false" customHeight="true" outlineLevel="0" collapsed="false">
      <c r="A38" s="852" t="s">
        <v>770</v>
      </c>
      <c r="B38" s="97"/>
      <c r="C38" s="97"/>
      <c r="D38" s="97"/>
      <c r="E38" s="97"/>
      <c r="F38" s="97"/>
      <c r="G38" s="97"/>
      <c r="H38" s="97"/>
      <c r="I38" s="97"/>
      <c r="J38" s="853"/>
    </row>
    <row r="39" customFormat="false" ht="12.75" hidden="false" customHeight="true" outlineLevel="0" collapsed="false">
      <c r="A39" s="134" t="s">
        <v>716</v>
      </c>
      <c r="B39" s="424" t="n">
        <v>974.028349031646</v>
      </c>
      <c r="C39" s="424" t="n">
        <v>3308.06816050486</v>
      </c>
      <c r="D39" s="424" t="n">
        <v>17.3000351147003</v>
      </c>
      <c r="E39" s="424" t="n">
        <v>0</v>
      </c>
      <c r="F39" s="424" t="n">
        <v>0</v>
      </c>
      <c r="G39" s="424" t="n">
        <v>0</v>
      </c>
      <c r="H39" s="424" t="n">
        <v>73.9140631821828</v>
      </c>
      <c r="I39" s="424" t="n">
        <v>36.4570427302015</v>
      </c>
      <c r="J39" s="425" t="n">
        <v>0.844416780182</v>
      </c>
    </row>
    <row r="40" customFormat="false" ht="13.5" hidden="false" customHeight="true" outlineLevel="0" collapsed="false">
      <c r="A40" s="852" t="s">
        <v>771</v>
      </c>
      <c r="B40" s="97"/>
      <c r="C40" s="97"/>
      <c r="D40" s="97"/>
      <c r="E40" s="97"/>
      <c r="F40" s="97"/>
      <c r="G40" s="97"/>
      <c r="H40" s="97"/>
      <c r="I40" s="97"/>
      <c r="J40" s="853"/>
    </row>
    <row r="41" customFormat="false" ht="12.75" hidden="false" customHeight="true" outlineLevel="0" collapsed="false">
      <c r="A41" s="134" t="s">
        <v>113</v>
      </c>
      <c r="B41" s="855"/>
      <c r="C41" s="855"/>
      <c r="D41" s="855"/>
      <c r="E41" s="855"/>
      <c r="F41" s="855"/>
      <c r="G41" s="855"/>
      <c r="H41" s="855"/>
      <c r="I41" s="855"/>
      <c r="J41" s="856"/>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2</v>
      </c>
      <c r="B43" s="179"/>
      <c r="C43" s="179"/>
      <c r="D43" s="179"/>
      <c r="E43" s="179"/>
      <c r="F43" s="179"/>
      <c r="G43" s="179"/>
      <c r="H43" s="179"/>
      <c r="I43" s="179"/>
      <c r="J43" s="179"/>
    </row>
    <row r="44" customFormat="false" ht="13.5" hidden="false" customHeight="true" outlineLevel="0" collapsed="false">
      <c r="A44" s="182" t="s">
        <v>773</v>
      </c>
      <c r="B44" s="179"/>
      <c r="C44" s="179"/>
      <c r="D44" s="179"/>
      <c r="E44" s="179"/>
      <c r="F44" s="179"/>
      <c r="G44" s="179"/>
      <c r="H44" s="179"/>
      <c r="I44" s="179"/>
      <c r="J44" s="179"/>
    </row>
    <row r="45" customFormat="false" ht="12" hidden="false" customHeight="true" outlineLevel="0" collapsed="false">
      <c r="A45" s="179"/>
      <c r="B45" s="775"/>
      <c r="C45" s="775"/>
      <c r="D45" s="775"/>
      <c r="E45" s="775"/>
      <c r="F45" s="775"/>
      <c r="G45" s="775"/>
      <c r="H45" s="775"/>
      <c r="I45" s="775"/>
      <c r="J45" s="775"/>
    </row>
    <row r="46" customFormat="false" ht="12" hidden="false" customHeight="true" outlineLevel="0" collapsed="false">
      <c r="A46" s="114" t="s">
        <v>400</v>
      </c>
      <c r="B46" s="185"/>
      <c r="C46" s="185"/>
      <c r="D46" s="185"/>
      <c r="E46" s="185"/>
      <c r="F46" s="185"/>
      <c r="G46" s="185"/>
      <c r="H46" s="185"/>
      <c r="I46" s="185"/>
      <c r="J46" s="186"/>
    </row>
    <row r="47" customFormat="false" ht="12" hidden="false" customHeight="true" outlineLevel="0" collapsed="false">
      <c r="A47" s="857" t="s">
        <v>774</v>
      </c>
      <c r="B47" s="857"/>
      <c r="C47" s="857"/>
      <c r="D47" s="857"/>
      <c r="E47" s="857"/>
      <c r="F47" s="857"/>
      <c r="G47" s="857"/>
      <c r="H47" s="857"/>
      <c r="I47" s="857"/>
      <c r="J47" s="857"/>
    </row>
    <row r="48" customFormat="false" ht="12" hidden="false" customHeight="true" outlineLevel="0" collapsed="false">
      <c r="A48" s="857"/>
      <c r="B48" s="857"/>
      <c r="C48" s="857"/>
      <c r="D48" s="857"/>
      <c r="E48" s="857"/>
      <c r="F48" s="857"/>
      <c r="G48" s="857"/>
      <c r="H48" s="857"/>
      <c r="I48" s="857"/>
      <c r="J48" s="857"/>
    </row>
    <row r="49" customFormat="false" ht="12.75" hidden="false" customHeight="true" outlineLevel="0" collapsed="false">
      <c r="A49" s="858" t="s">
        <v>694</v>
      </c>
      <c r="B49" s="859"/>
      <c r="C49" s="859"/>
      <c r="D49" s="859"/>
      <c r="E49" s="859"/>
      <c r="F49" s="859"/>
      <c r="G49" s="859"/>
      <c r="H49" s="859"/>
      <c r="I49" s="859"/>
      <c r="J49" s="860"/>
    </row>
    <row r="50" customFormat="false" ht="27" hidden="false" customHeight="true" outlineLevel="0" collapsed="false">
      <c r="A50" s="861" t="s">
        <v>775</v>
      </c>
      <c r="B50" s="861"/>
      <c r="C50" s="861"/>
      <c r="D50" s="861"/>
      <c r="E50" s="861"/>
      <c r="F50" s="861"/>
      <c r="G50" s="861"/>
      <c r="H50" s="861"/>
      <c r="I50" s="861"/>
      <c r="J50" s="861"/>
    </row>
    <row r="51" customFormat="false" ht="12" hidden="false" customHeight="true" outlineLevel="0" collapsed="false">
      <c r="A51" s="862" t="s">
        <v>776</v>
      </c>
      <c r="B51" s="862"/>
      <c r="C51" s="862"/>
      <c r="D51" s="862"/>
      <c r="E51" s="862"/>
      <c r="F51" s="862"/>
      <c r="G51" s="862"/>
      <c r="H51" s="862"/>
      <c r="I51" s="862"/>
      <c r="J51" s="862"/>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77</v>
      </c>
      <c r="D1" s="113" t="s">
        <v>87</v>
      </c>
    </row>
    <row r="2" customFormat="false" ht="15.75" hidden="false" customHeight="true" outlineLevel="0" collapsed="false">
      <c r="A2" s="652" t="s">
        <v>221</v>
      </c>
      <c r="D2" s="113" t="s">
        <v>89</v>
      </c>
    </row>
    <row r="3" customFormat="false" ht="12" hidden="false" customHeight="true" outlineLevel="0" collapsed="false">
      <c r="A3" s="613"/>
      <c r="D3" s="113" t="s">
        <v>90</v>
      </c>
    </row>
    <row r="4" customFormat="false" ht="12.75" hidden="false" customHeight="true" outlineLevel="0" collapsed="false">
      <c r="A4" s="613"/>
      <c r="D4" s="863"/>
    </row>
    <row r="5" customFormat="false" ht="13.5" hidden="false" customHeight="true" outlineLevel="0" collapsed="false">
      <c r="A5" s="540" t="s">
        <v>91</v>
      </c>
      <c r="B5" s="541" t="s">
        <v>375</v>
      </c>
      <c r="C5" s="541" t="s">
        <v>413</v>
      </c>
      <c r="D5" s="864" t="s">
        <v>97</v>
      </c>
    </row>
    <row r="6" customFormat="false" ht="12.75" hidden="false" customHeight="true" outlineLevel="0" collapsed="false">
      <c r="A6" s="865"/>
      <c r="B6" s="866" t="s">
        <v>99</v>
      </c>
      <c r="C6" s="866"/>
      <c r="D6" s="866"/>
    </row>
    <row r="7" customFormat="false" ht="13.5" hidden="false" customHeight="true" outlineLevel="0" collapsed="false">
      <c r="A7" s="867" t="s">
        <v>778</v>
      </c>
      <c r="B7" s="552" t="n">
        <v>7542.27210359352</v>
      </c>
      <c r="C7" s="552" t="n">
        <v>15.7251400342613</v>
      </c>
      <c r="D7" s="868" t="n">
        <v>3534.97368788993</v>
      </c>
    </row>
    <row r="8" customFormat="false" ht="12" hidden="false" customHeight="true" outlineLevel="0" collapsed="false">
      <c r="A8" s="869" t="s">
        <v>779</v>
      </c>
      <c r="B8" s="450" t="n">
        <v>3358.82050949573</v>
      </c>
      <c r="C8" s="870"/>
      <c r="D8" s="567" t="n">
        <v>1386.47522172647</v>
      </c>
    </row>
    <row r="9" customFormat="false" ht="12" hidden="false" customHeight="true" outlineLevel="0" collapsed="false">
      <c r="A9" s="869" t="s">
        <v>780</v>
      </c>
      <c r="B9" s="450" t="n">
        <v>433.479253312656</v>
      </c>
      <c r="C9" s="450" t="s">
        <v>384</v>
      </c>
      <c r="D9" s="567" t="n">
        <v>212.670590892142</v>
      </c>
    </row>
    <row r="10" customFormat="false" ht="12" hidden="false" customHeight="true" outlineLevel="0" collapsed="false">
      <c r="A10" s="869" t="s">
        <v>781</v>
      </c>
      <c r="B10" s="871" t="n">
        <v>513.62088195383</v>
      </c>
      <c r="C10" s="580"/>
      <c r="D10" s="567" t="n">
        <v>412.731405219167</v>
      </c>
    </row>
    <row r="11" customFormat="false" ht="12" hidden="false" customHeight="true" outlineLevel="0" collapsed="false">
      <c r="A11" s="869" t="s">
        <v>782</v>
      </c>
      <c r="B11" s="596" t="n">
        <v>3236.35145883131</v>
      </c>
      <c r="C11" s="596" t="n">
        <v>15.7251400342613</v>
      </c>
      <c r="D11" s="571" t="n">
        <v>1523.09647005215</v>
      </c>
    </row>
    <row r="12" customFormat="false" ht="13.5" hidden="false" customHeight="true" outlineLevel="0" collapsed="false">
      <c r="A12" s="872" t="s">
        <v>783</v>
      </c>
      <c r="B12" s="870"/>
      <c r="C12" s="450" t="n">
        <v>13.9237627436232</v>
      </c>
      <c r="D12" s="873"/>
    </row>
    <row r="13" customFormat="false" ht="13.5" hidden="false" customHeight="true" outlineLevel="0" collapsed="false">
      <c r="A13" s="872" t="s">
        <v>784</v>
      </c>
      <c r="B13" s="870"/>
      <c r="C13" s="450" t="s">
        <v>386</v>
      </c>
      <c r="D13" s="873"/>
    </row>
    <row r="14" customFormat="false" ht="13.5" hidden="false" customHeight="true" outlineLevel="0" collapsed="false">
      <c r="A14" s="872" t="s">
        <v>785</v>
      </c>
      <c r="B14" s="870"/>
      <c r="C14" s="450" t="n">
        <v>1.05065059386476</v>
      </c>
      <c r="D14" s="873"/>
    </row>
    <row r="15" customFormat="false" ht="13.5" hidden="false" customHeight="true" outlineLevel="0" collapsed="false">
      <c r="A15" s="872" t="s">
        <v>786</v>
      </c>
      <c r="B15" s="870"/>
      <c r="C15" s="450" t="n">
        <v>0.737594933333333</v>
      </c>
      <c r="D15" s="873"/>
    </row>
    <row r="16" customFormat="false" ht="12.75" hidden="false" customHeight="true" outlineLevel="0" collapsed="false">
      <c r="A16" s="874" t="s">
        <v>787</v>
      </c>
      <c r="B16" s="875" t="n">
        <v>3236.35145883131</v>
      </c>
      <c r="C16" s="875" t="n">
        <v>0.01313176344</v>
      </c>
      <c r="D16" s="876" t="n">
        <v>1523.09647005215</v>
      </c>
    </row>
    <row r="17" customFormat="false" ht="12.75" hidden="false" customHeight="true" outlineLevel="0" collapsed="false">
      <c r="A17" s="134" t="s">
        <v>113</v>
      </c>
      <c r="B17" s="424" t="n">
        <v>3236.35145883131</v>
      </c>
      <c r="C17" s="424" t="n">
        <v>0.01313176344</v>
      </c>
      <c r="D17" s="425" t="n">
        <v>1523.09647005215</v>
      </c>
    </row>
    <row r="18" customFormat="false" ht="10.5" hidden="false" customHeight="true" outlineLevel="0" collapsed="false">
      <c r="A18" s="731"/>
      <c r="B18" s="31"/>
      <c r="C18" s="31"/>
      <c r="D18" s="31"/>
    </row>
    <row r="19" customFormat="false" ht="12.75" hidden="false" customHeight="true" outlineLevel="0" collapsed="false">
      <c r="A19" s="877" t="s">
        <v>788</v>
      </c>
      <c r="B19" s="878"/>
      <c r="C19" s="878"/>
      <c r="D19" s="878"/>
    </row>
    <row r="20" customFormat="false" ht="15" hidden="false" customHeight="true" outlineLevel="0" collapsed="false">
      <c r="A20" s="879" t="s">
        <v>789</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09" t="s">
        <v>790</v>
      </c>
      <c r="B22" s="610"/>
      <c r="C22" s="610"/>
      <c r="D22" s="611"/>
    </row>
    <row r="23" customFormat="false" ht="24.75" hidden="false" customHeight="true" outlineLevel="0" collapsed="false">
      <c r="A23" s="882" t="s">
        <v>791</v>
      </c>
      <c r="B23" s="882"/>
      <c r="C23" s="882"/>
      <c r="D23" s="882"/>
    </row>
    <row r="24" customFormat="false" ht="27.75" hidden="false" customHeight="true" outlineLevel="0" collapsed="false">
      <c r="A24" s="883" t="s">
        <v>792</v>
      </c>
      <c r="B24" s="883"/>
      <c r="C24" s="883"/>
      <c r="D24" s="88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3</v>
      </c>
      <c r="E1" s="113" t="s">
        <v>87</v>
      </c>
    </row>
    <row r="2" customFormat="false" ht="15.75" hidden="false" customHeight="true" outlineLevel="0" collapsed="false">
      <c r="A2" s="652" t="s">
        <v>221</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53</v>
      </c>
      <c r="C5" s="390"/>
      <c r="D5" s="498" t="s">
        <v>794</v>
      </c>
      <c r="E5" s="498"/>
    </row>
    <row r="6" customFormat="false" ht="13.5" hidden="false" customHeight="true" outlineLevel="0" collapsed="false">
      <c r="A6" s="280"/>
      <c r="B6" s="884" t="s">
        <v>795</v>
      </c>
      <c r="C6" s="885" t="s">
        <v>539</v>
      </c>
      <c r="D6" s="283" t="s">
        <v>796</v>
      </c>
      <c r="E6" s="284" t="s">
        <v>797</v>
      </c>
    </row>
    <row r="7" customFormat="false" ht="12.75" hidden="false" customHeight="true" outlineLevel="0" collapsed="false">
      <c r="A7" s="505"/>
      <c r="B7" s="884"/>
      <c r="C7" s="885"/>
      <c r="D7" s="885" t="s">
        <v>540</v>
      </c>
      <c r="E7" s="291" t="s">
        <v>540</v>
      </c>
    </row>
    <row r="8" customFormat="false" ht="13.5" hidden="false" customHeight="true" outlineLevel="0" collapsed="false">
      <c r="A8" s="162" t="s">
        <v>779</v>
      </c>
      <c r="B8" s="651" t="s">
        <v>798</v>
      </c>
      <c r="C8" s="423" t="s">
        <v>318</v>
      </c>
      <c r="D8" s="177" t="s">
        <v>318</v>
      </c>
      <c r="E8" s="47"/>
    </row>
    <row r="9" customFormat="false" ht="24" hidden="false" customHeight="true" outlineLevel="0" collapsed="false">
      <c r="A9" s="77" t="s">
        <v>780</v>
      </c>
      <c r="B9" s="651" t="s">
        <v>799</v>
      </c>
      <c r="C9" s="423" t="s">
        <v>318</v>
      </c>
      <c r="D9" s="177" t="s">
        <v>318</v>
      </c>
      <c r="E9" s="404" t="s">
        <v>384</v>
      </c>
    </row>
    <row r="10" customFormat="false" ht="24" hidden="false" customHeight="true" outlineLevel="0" collapsed="false">
      <c r="A10" s="77" t="s">
        <v>781</v>
      </c>
      <c r="B10" s="651" t="s">
        <v>800</v>
      </c>
      <c r="C10" s="423" t="s">
        <v>318</v>
      </c>
      <c r="D10" s="177" t="s">
        <v>318</v>
      </c>
      <c r="E10" s="47"/>
    </row>
    <row r="11" customFormat="false" ht="12" hidden="false" customHeight="true" outlineLevel="0" collapsed="false">
      <c r="A11" s="77" t="s">
        <v>782</v>
      </c>
      <c r="B11" s="886"/>
      <c r="C11" s="80"/>
      <c r="D11" s="80"/>
      <c r="E11" s="47"/>
    </row>
    <row r="12" customFormat="false" ht="24" hidden="false" customHeight="true" outlineLevel="0" collapsed="false">
      <c r="A12" s="887" t="s">
        <v>783</v>
      </c>
      <c r="B12" s="651" t="s">
        <v>801</v>
      </c>
      <c r="C12" s="423" t="s">
        <v>318</v>
      </c>
      <c r="D12" s="173"/>
      <c r="E12" s="404" t="s">
        <v>318</v>
      </c>
    </row>
    <row r="13" customFormat="false" ht="24" hidden="false" customHeight="true" outlineLevel="0" collapsed="false">
      <c r="A13" s="887" t="s">
        <v>784</v>
      </c>
      <c r="B13" s="651" t="s">
        <v>802</v>
      </c>
      <c r="C13" s="423" t="s">
        <v>386</v>
      </c>
      <c r="D13" s="173"/>
      <c r="E13" s="404" t="s">
        <v>386</v>
      </c>
    </row>
    <row r="14" customFormat="false" ht="24" hidden="false" customHeight="true" outlineLevel="0" collapsed="false">
      <c r="A14" s="887" t="s">
        <v>785</v>
      </c>
      <c r="B14" s="651" t="s">
        <v>803</v>
      </c>
      <c r="C14" s="423" t="s">
        <v>318</v>
      </c>
      <c r="D14" s="173"/>
      <c r="E14" s="404" t="s">
        <v>318</v>
      </c>
    </row>
    <row r="15" customFormat="false" ht="24" hidden="false" customHeight="true" outlineLevel="0" collapsed="false">
      <c r="A15" s="887" t="s">
        <v>786</v>
      </c>
      <c r="B15" s="651" t="s">
        <v>804</v>
      </c>
      <c r="C15" s="423" t="s">
        <v>318</v>
      </c>
      <c r="D15" s="173"/>
      <c r="E15" s="404" t="s">
        <v>318</v>
      </c>
    </row>
    <row r="16" customFormat="false" ht="12.75" hidden="false" customHeight="true" outlineLevel="0" collapsed="false">
      <c r="A16" s="888" t="s">
        <v>805</v>
      </c>
      <c r="B16" s="889"/>
      <c r="C16" s="173"/>
      <c r="D16" s="173"/>
      <c r="E16" s="47"/>
    </row>
    <row r="17" customFormat="false" ht="13.5" hidden="false" customHeight="true" outlineLevel="0" collapsed="false">
      <c r="A17" s="134" t="s">
        <v>113</v>
      </c>
      <c r="B17" s="651" t="s">
        <v>113</v>
      </c>
      <c r="C17" s="423" t="s">
        <v>318</v>
      </c>
      <c r="D17" s="177" t="s">
        <v>318</v>
      </c>
      <c r="E17" s="404" t="s">
        <v>318</v>
      </c>
    </row>
    <row r="18" customFormat="false" ht="13.5" hidden="false" customHeight="true" outlineLevel="0" collapsed="false">
      <c r="A18" s="731"/>
      <c r="B18" s="31"/>
      <c r="C18" s="31"/>
      <c r="D18" s="31"/>
      <c r="E18" s="31"/>
    </row>
    <row r="19" customFormat="false" ht="12.75" hidden="false" customHeight="true" outlineLevel="0" collapsed="false">
      <c r="A19" s="890" t="s">
        <v>806</v>
      </c>
      <c r="B19" s="891"/>
      <c r="C19" s="891"/>
      <c r="D19" s="775"/>
      <c r="E19" s="775"/>
    </row>
    <row r="20" customFormat="false" ht="18" hidden="false" customHeight="true" outlineLevel="0" collapsed="false">
      <c r="A20" s="890" t="s">
        <v>807</v>
      </c>
      <c r="B20" s="891"/>
      <c r="C20" s="891"/>
      <c r="D20" s="891"/>
      <c r="E20" s="891"/>
    </row>
    <row r="21" customFormat="false" ht="18" hidden="false" customHeight="true" outlineLevel="0" collapsed="false">
      <c r="A21" s="722"/>
    </row>
    <row r="22" customFormat="false" ht="12" hidden="false" customHeight="true" outlineLevel="0" collapsed="false">
      <c r="A22" s="892" t="s">
        <v>790</v>
      </c>
      <c r="B22" s="185"/>
      <c r="C22" s="185"/>
      <c r="D22" s="185"/>
      <c r="E22" s="186"/>
    </row>
    <row r="23" customFormat="false" ht="26.25" hidden="false" customHeight="true" outlineLevel="0" collapsed="false">
      <c r="A23" s="188" t="s">
        <v>808</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09</v>
      </c>
      <c r="F1" s="113" t="s">
        <v>87</v>
      </c>
    </row>
    <row r="2" customFormat="false" ht="15.75" hidden="false" customHeight="true" outlineLevel="0" collapsed="false">
      <c r="A2" s="652" t="s">
        <v>88</v>
      </c>
      <c r="F2" s="113" t="s">
        <v>89</v>
      </c>
    </row>
    <row r="3" customFormat="false" ht="12.75" hidden="false" customHeight="true" outlineLevel="0" collapsed="false">
      <c r="F3" s="113" t="s">
        <v>90</v>
      </c>
    </row>
    <row r="4" customFormat="false" ht="13.5" hidden="false" customHeight="true" outlineLevel="0" collapsed="false">
      <c r="F4" s="893"/>
    </row>
    <row r="5" customFormat="false" ht="13.5" hidden="false" customHeight="true" outlineLevel="0" collapsed="false">
      <c r="A5" s="6" t="s">
        <v>369</v>
      </c>
      <c r="B5" s="542" t="s">
        <v>412</v>
      </c>
      <c r="C5" s="542" t="s">
        <v>413</v>
      </c>
      <c r="D5" s="542" t="s">
        <v>475</v>
      </c>
      <c r="E5" s="542" t="s">
        <v>96</v>
      </c>
      <c r="F5" s="864" t="s">
        <v>97</v>
      </c>
    </row>
    <row r="6" customFormat="false" ht="12.75" hidden="false" customHeight="true" outlineLevel="0" collapsed="false">
      <c r="A6" s="9" t="s">
        <v>372</v>
      </c>
      <c r="B6" s="866" t="s">
        <v>99</v>
      </c>
      <c r="C6" s="866"/>
      <c r="D6" s="866"/>
      <c r="E6" s="866"/>
      <c r="F6" s="866"/>
    </row>
    <row r="7" customFormat="false" ht="13.5" hidden="false" customHeight="true" outlineLevel="0" collapsed="false">
      <c r="A7" s="894" t="s">
        <v>810</v>
      </c>
      <c r="B7" s="895" t="n">
        <v>8436.99393634847</v>
      </c>
      <c r="C7" s="552" t="n">
        <v>779.064929522624</v>
      </c>
      <c r="D7" s="552" t="n">
        <v>161.933971019904</v>
      </c>
      <c r="E7" s="552" t="n">
        <v>491.575214409428</v>
      </c>
      <c r="F7" s="868" t="n">
        <v>206.45182435857</v>
      </c>
    </row>
    <row r="8" customFormat="false" ht="12" hidden="false" customHeight="true" outlineLevel="0" collapsed="false">
      <c r="A8" s="54" t="s">
        <v>811</v>
      </c>
      <c r="B8" s="557" t="n">
        <v>6352.62132599897</v>
      </c>
      <c r="C8" s="693"/>
      <c r="D8" s="693"/>
      <c r="E8" s="693"/>
      <c r="F8" s="47"/>
    </row>
    <row r="9" customFormat="false" ht="13.5" hidden="false" customHeight="true" outlineLevel="0" collapsed="false">
      <c r="A9" s="872" t="s">
        <v>812</v>
      </c>
      <c r="B9" s="563" t="n">
        <v>5213.37753858403</v>
      </c>
      <c r="C9" s="697"/>
      <c r="D9" s="697"/>
      <c r="E9" s="697"/>
      <c r="F9" s="47"/>
    </row>
    <row r="10" customFormat="false" ht="12" hidden="false" customHeight="true" outlineLevel="0" collapsed="false">
      <c r="A10" s="896" t="s">
        <v>813</v>
      </c>
      <c r="B10" s="173"/>
      <c r="C10" s="697"/>
      <c r="D10" s="697"/>
      <c r="E10" s="697"/>
      <c r="F10" s="47"/>
    </row>
    <row r="11" customFormat="false" ht="12" hidden="false" customHeight="true" outlineLevel="0" collapsed="false">
      <c r="A11" s="604" t="s">
        <v>814</v>
      </c>
      <c r="B11" s="144" t="n">
        <v>2269.35845338927</v>
      </c>
      <c r="C11" s="697"/>
      <c r="D11" s="697"/>
      <c r="E11" s="697"/>
      <c r="F11" s="47"/>
    </row>
    <row r="12" customFormat="false" ht="12" hidden="false" customHeight="true" outlineLevel="0" collapsed="false">
      <c r="A12" s="604" t="s">
        <v>815</v>
      </c>
      <c r="B12" s="144" t="n">
        <v>2944.01908519476</v>
      </c>
      <c r="C12" s="697"/>
      <c r="D12" s="697"/>
      <c r="E12" s="697"/>
      <c r="F12" s="47"/>
    </row>
    <row r="13" customFormat="false" ht="12" hidden="false" customHeight="true" outlineLevel="0" collapsed="false">
      <c r="A13" s="896" t="s">
        <v>816</v>
      </c>
      <c r="B13" s="173"/>
      <c r="C13" s="697"/>
      <c r="D13" s="697"/>
      <c r="E13" s="697"/>
      <c r="F13" s="47"/>
    </row>
    <row r="14" customFormat="false" ht="12" hidden="false" customHeight="true" outlineLevel="0" collapsed="false">
      <c r="A14" s="604" t="s">
        <v>817</v>
      </c>
      <c r="B14" s="144"/>
      <c r="C14" s="697"/>
      <c r="D14" s="697"/>
      <c r="E14" s="697"/>
      <c r="F14" s="47"/>
    </row>
    <row r="15" customFormat="false" ht="12" hidden="false" customHeight="true" outlineLevel="0" collapsed="false">
      <c r="A15" s="604" t="s">
        <v>818</v>
      </c>
      <c r="B15" s="144"/>
      <c r="C15" s="697"/>
      <c r="D15" s="697"/>
      <c r="E15" s="697"/>
      <c r="F15" s="47"/>
    </row>
    <row r="16" customFormat="false" ht="12" hidden="false" customHeight="true" outlineLevel="0" collapsed="false">
      <c r="A16" s="604" t="s">
        <v>819</v>
      </c>
      <c r="B16" s="144"/>
      <c r="C16" s="697"/>
      <c r="D16" s="697"/>
      <c r="E16" s="697"/>
      <c r="F16" s="47"/>
    </row>
    <row r="17" customFormat="false" ht="12" hidden="false" customHeight="true" outlineLevel="0" collapsed="false">
      <c r="A17" s="18" t="s">
        <v>820</v>
      </c>
      <c r="B17" s="144" t="n">
        <v>11.8251221590491</v>
      </c>
      <c r="C17" s="697"/>
      <c r="D17" s="697"/>
      <c r="E17" s="697"/>
      <c r="F17" s="47"/>
    </row>
    <row r="18" customFormat="false" ht="12" hidden="false" customHeight="true" outlineLevel="0" collapsed="false">
      <c r="A18" s="18" t="s">
        <v>821</v>
      </c>
      <c r="B18" s="144" t="n">
        <v>806.741464583251</v>
      </c>
      <c r="C18" s="697"/>
      <c r="D18" s="697"/>
      <c r="E18" s="697"/>
      <c r="F18" s="47"/>
    </row>
    <row r="19" customFormat="false" ht="12" hidden="false" customHeight="true" outlineLevel="0" collapsed="false">
      <c r="A19" s="18" t="s">
        <v>822</v>
      </c>
      <c r="B19" s="144" t="n">
        <v>70.9453410527694</v>
      </c>
      <c r="C19" s="697"/>
      <c r="D19" s="697"/>
      <c r="E19" s="697"/>
      <c r="F19" s="47"/>
    </row>
    <row r="20" customFormat="false" ht="12" hidden="false" customHeight="true" outlineLevel="0" collapsed="false">
      <c r="A20" s="18" t="s">
        <v>823</v>
      </c>
      <c r="B20" s="144" t="s">
        <v>175</v>
      </c>
      <c r="C20" s="697"/>
      <c r="D20" s="697"/>
      <c r="E20" s="697"/>
      <c r="F20" s="47"/>
    </row>
    <row r="21" customFormat="false" ht="12" hidden="false" customHeight="true" outlineLevel="0" collapsed="false">
      <c r="A21" s="18" t="s">
        <v>824</v>
      </c>
      <c r="B21" s="144" t="n">
        <v>54.6374057154939</v>
      </c>
      <c r="C21" s="697"/>
      <c r="D21" s="697"/>
      <c r="E21" s="697"/>
      <c r="F21" s="47"/>
    </row>
    <row r="22" customFormat="false" ht="12" hidden="false" customHeight="true" outlineLevel="0" collapsed="false">
      <c r="A22" s="18" t="s">
        <v>825</v>
      </c>
      <c r="B22" s="144" t="n">
        <v>3.65522319766667</v>
      </c>
      <c r="C22" s="697"/>
      <c r="D22" s="697"/>
      <c r="E22" s="697"/>
      <c r="F22" s="47"/>
    </row>
    <row r="23" customFormat="false" ht="12" hidden="false" customHeight="true" outlineLevel="0" collapsed="false">
      <c r="A23" s="18" t="s">
        <v>826</v>
      </c>
      <c r="B23" s="144" t="n">
        <v>147.204045529292</v>
      </c>
      <c r="C23" s="697"/>
      <c r="D23" s="697"/>
      <c r="E23" s="697"/>
      <c r="F23" s="47"/>
    </row>
    <row r="24" customFormat="false" ht="12" hidden="false" customHeight="true" outlineLevel="0" collapsed="false">
      <c r="A24" s="18" t="s">
        <v>827</v>
      </c>
      <c r="B24" s="144" t="n">
        <v>0.910515278290054</v>
      </c>
      <c r="C24" s="697"/>
      <c r="D24" s="697"/>
      <c r="E24" s="697"/>
      <c r="F24" s="47"/>
    </row>
    <row r="25" customFormat="false" ht="12.75" hidden="false" customHeight="true" outlineLevel="0" collapsed="false">
      <c r="A25" s="18" t="s">
        <v>828</v>
      </c>
      <c r="B25" s="596" t="n">
        <v>43.324669899128</v>
      </c>
      <c r="C25" s="697"/>
      <c r="D25" s="697"/>
      <c r="E25" s="697"/>
      <c r="F25" s="47"/>
    </row>
    <row r="26" customFormat="false" ht="12.75" hidden="false" customHeight="true" outlineLevel="0" collapsed="false">
      <c r="A26" s="134" t="s">
        <v>113</v>
      </c>
      <c r="B26" s="424" t="n">
        <v>43.324669899128</v>
      </c>
      <c r="C26" s="897"/>
      <c r="D26" s="897"/>
      <c r="E26" s="897"/>
      <c r="F26" s="47"/>
    </row>
    <row r="27" customFormat="false" ht="12" hidden="false" customHeight="true" outlineLevel="0" collapsed="false">
      <c r="A27" s="26" t="s">
        <v>829</v>
      </c>
      <c r="B27" s="557" t="n">
        <v>1952.55551733383</v>
      </c>
      <c r="C27" s="557" t="n">
        <v>74.5576954406114</v>
      </c>
      <c r="D27" s="420"/>
      <c r="E27" s="420"/>
      <c r="F27" s="561" t="n">
        <v>0.652953527</v>
      </c>
    </row>
    <row r="28" customFormat="false" ht="13.5" hidden="false" customHeight="true" outlineLevel="0" collapsed="false">
      <c r="A28" s="872" t="s">
        <v>812</v>
      </c>
      <c r="B28" s="563" t="n">
        <v>924.627885842647</v>
      </c>
      <c r="C28" s="672"/>
      <c r="D28" s="672"/>
      <c r="E28" s="672"/>
      <c r="F28" s="47"/>
    </row>
    <row r="29" customFormat="false" ht="12" hidden="false" customHeight="true" outlineLevel="0" collapsed="false">
      <c r="A29" s="898" t="s">
        <v>813</v>
      </c>
      <c r="B29" s="173"/>
      <c r="C29" s="672"/>
      <c r="D29" s="672"/>
      <c r="E29" s="672"/>
      <c r="F29" s="47"/>
    </row>
    <row r="30" customFormat="false" ht="12" hidden="false" customHeight="true" outlineLevel="0" collapsed="false">
      <c r="A30" s="604" t="s">
        <v>814</v>
      </c>
      <c r="B30" s="144" t="n">
        <v>486.617616747486</v>
      </c>
      <c r="C30" s="672"/>
      <c r="D30" s="672"/>
      <c r="E30" s="672"/>
      <c r="F30" s="47"/>
    </row>
    <row r="31" customFormat="false" ht="12" hidden="false" customHeight="true" outlineLevel="0" collapsed="false">
      <c r="A31" s="604" t="s">
        <v>815</v>
      </c>
      <c r="B31" s="144" t="n">
        <v>438.010269095161</v>
      </c>
      <c r="C31" s="672"/>
      <c r="D31" s="672"/>
      <c r="E31" s="672"/>
      <c r="F31" s="47"/>
    </row>
    <row r="32" customFormat="false" ht="12" hidden="false" customHeight="true" outlineLevel="0" collapsed="false">
      <c r="A32" s="898" t="s">
        <v>816</v>
      </c>
      <c r="B32" s="173"/>
      <c r="C32" s="672"/>
      <c r="D32" s="672"/>
      <c r="E32" s="672"/>
      <c r="F32" s="47"/>
    </row>
    <row r="33" customFormat="false" ht="12" hidden="false" customHeight="true" outlineLevel="0" collapsed="false">
      <c r="A33" s="604" t="s">
        <v>817</v>
      </c>
      <c r="B33" s="144"/>
      <c r="C33" s="672"/>
      <c r="D33" s="672"/>
      <c r="E33" s="672"/>
      <c r="F33" s="47"/>
    </row>
    <row r="34" customFormat="false" ht="12" hidden="false" customHeight="true" outlineLevel="0" collapsed="false">
      <c r="A34" s="604" t="s">
        <v>818</v>
      </c>
      <c r="B34" s="144"/>
      <c r="C34" s="672"/>
      <c r="D34" s="672"/>
      <c r="E34" s="672"/>
      <c r="F34" s="47"/>
    </row>
    <row r="35" customFormat="false" ht="12" hidden="false" customHeight="true" outlineLevel="0" collapsed="false">
      <c r="A35" s="604" t="s">
        <v>819</v>
      </c>
      <c r="B35" s="144"/>
      <c r="C35" s="672"/>
      <c r="D35" s="672"/>
      <c r="E35" s="672"/>
      <c r="F35" s="47"/>
    </row>
    <row r="36" customFormat="false" ht="12" hidden="false" customHeight="true" outlineLevel="0" collapsed="false">
      <c r="A36" s="18" t="s">
        <v>820</v>
      </c>
      <c r="B36" s="144" t="n">
        <v>2.25535482834203</v>
      </c>
      <c r="C36" s="672"/>
      <c r="D36" s="672"/>
      <c r="E36" s="672"/>
      <c r="F36" s="47"/>
    </row>
    <row r="37" customFormat="false" ht="12" hidden="false" customHeight="true" outlineLevel="0" collapsed="false">
      <c r="A37" s="18" t="s">
        <v>821</v>
      </c>
      <c r="B37" s="144" t="n">
        <v>24.747984281073</v>
      </c>
      <c r="C37" s="672"/>
      <c r="D37" s="672"/>
      <c r="E37" s="672"/>
      <c r="F37" s="47"/>
    </row>
    <row r="38" customFormat="false" ht="12" hidden="false" customHeight="true" outlineLevel="0" collapsed="false">
      <c r="A38" s="18" t="s">
        <v>822</v>
      </c>
      <c r="B38" s="144" t="n">
        <v>2.45548002270572</v>
      </c>
      <c r="C38" s="672"/>
      <c r="D38" s="672"/>
      <c r="E38" s="672"/>
      <c r="F38" s="47"/>
    </row>
    <row r="39" customFormat="false" ht="12" hidden="false" customHeight="true" outlineLevel="0" collapsed="false">
      <c r="A39" s="18" t="s">
        <v>823</v>
      </c>
      <c r="B39" s="144" t="s">
        <v>175</v>
      </c>
      <c r="C39" s="672"/>
      <c r="D39" s="672"/>
      <c r="E39" s="672"/>
      <c r="F39" s="47"/>
    </row>
    <row r="40" customFormat="false" ht="12" hidden="false" customHeight="true" outlineLevel="0" collapsed="false">
      <c r="A40" s="18" t="s">
        <v>824</v>
      </c>
      <c r="B40" s="144" t="n">
        <v>6.06701700127094</v>
      </c>
      <c r="C40" s="672"/>
      <c r="D40" s="672"/>
      <c r="E40" s="672"/>
      <c r="F40" s="47"/>
    </row>
    <row r="41" customFormat="false" ht="12" hidden="false" customHeight="true" outlineLevel="0" collapsed="false">
      <c r="A41" s="18" t="s">
        <v>830</v>
      </c>
      <c r="B41" s="144" t="n">
        <v>0.361274172987931</v>
      </c>
      <c r="C41" s="672"/>
      <c r="D41" s="672"/>
      <c r="E41" s="672"/>
      <c r="F41" s="47"/>
    </row>
    <row r="42" customFormat="false" ht="12" hidden="false" customHeight="true" outlineLevel="0" collapsed="false">
      <c r="A42" s="18" t="s">
        <v>826</v>
      </c>
      <c r="B42" s="144" t="n">
        <v>888.543623324869</v>
      </c>
      <c r="C42" s="672"/>
      <c r="D42" s="672"/>
      <c r="E42" s="672"/>
      <c r="F42" s="47"/>
    </row>
    <row r="43" customFormat="false" ht="12" hidden="false" customHeight="true" outlineLevel="0" collapsed="false">
      <c r="A43" s="18" t="s">
        <v>831</v>
      </c>
      <c r="B43" s="144" t="n">
        <v>91.1859167561115</v>
      </c>
      <c r="C43" s="672"/>
      <c r="D43" s="672"/>
      <c r="E43" s="672"/>
      <c r="F43" s="47"/>
    </row>
    <row r="44" customFormat="false" ht="12.75" hidden="false" customHeight="true" outlineLevel="0" collapsed="false">
      <c r="A44" s="899" t="s">
        <v>832</v>
      </c>
      <c r="B44" s="900" t="n">
        <v>12.3109811038282</v>
      </c>
      <c r="C44" s="672"/>
      <c r="D44" s="672"/>
      <c r="E44" s="672"/>
      <c r="F44" s="47"/>
    </row>
    <row r="45" customFormat="false" ht="12.75" hidden="false" customHeight="true" outlineLevel="0" collapsed="false">
      <c r="A45" s="134" t="s">
        <v>113</v>
      </c>
      <c r="B45" s="424" t="n">
        <v>12.3109811038282</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3</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09</v>
      </c>
      <c r="F1" s="113" t="s">
        <v>87</v>
      </c>
    </row>
    <row r="2" customFormat="false" ht="15.75" hidden="false" customHeight="true" outlineLevel="0" collapsed="false">
      <c r="A2" s="652" t="s">
        <v>120</v>
      </c>
      <c r="F2" s="113" t="s">
        <v>89</v>
      </c>
    </row>
    <row r="3" customFormat="false" ht="12.75" hidden="false" customHeight="true" outlineLevel="0" collapsed="false">
      <c r="F3" s="113" t="s">
        <v>90</v>
      </c>
    </row>
    <row r="4" customFormat="false" ht="8.25" hidden="false" customHeight="true" outlineLevel="0" collapsed="false">
      <c r="F4" s="539"/>
    </row>
    <row r="5" customFormat="false" ht="13.5" hidden="false" customHeight="true" outlineLevel="0" collapsed="false">
      <c r="A5" s="901" t="s">
        <v>369</v>
      </c>
      <c r="B5" s="902" t="s">
        <v>412</v>
      </c>
      <c r="C5" s="902" t="s">
        <v>413</v>
      </c>
      <c r="D5" s="902" t="s">
        <v>475</v>
      </c>
      <c r="E5" s="902" t="s">
        <v>96</v>
      </c>
      <c r="F5" s="903" t="s">
        <v>97</v>
      </c>
    </row>
    <row r="6" customFormat="false" ht="12.75" hidden="false" customHeight="true" outlineLevel="0" collapsed="false">
      <c r="A6" s="904" t="s">
        <v>372</v>
      </c>
      <c r="B6" s="866" t="s">
        <v>99</v>
      </c>
      <c r="C6" s="866"/>
      <c r="D6" s="866"/>
      <c r="E6" s="866"/>
      <c r="F6" s="866"/>
    </row>
    <row r="7" customFormat="false" ht="12.75" hidden="false" customHeight="true" outlineLevel="0" collapsed="false">
      <c r="A7" s="905" t="s">
        <v>834</v>
      </c>
      <c r="B7" s="906"/>
      <c r="C7" s="906"/>
      <c r="D7" s="906"/>
      <c r="E7" s="906"/>
      <c r="F7" s="907"/>
    </row>
    <row r="8" customFormat="false" ht="12" hidden="false" customHeight="true" outlineLevel="0" collapsed="false">
      <c r="A8" s="18" t="s">
        <v>835</v>
      </c>
      <c r="B8" s="697"/>
      <c r="C8" s="144" t="n">
        <v>0.0337242478805664</v>
      </c>
      <c r="D8" s="697"/>
      <c r="E8" s="697"/>
      <c r="F8" s="523" t="s">
        <v>384</v>
      </c>
    </row>
    <row r="9" customFormat="false" ht="12" hidden="false" customHeight="true" outlineLevel="0" collapsed="false">
      <c r="A9" s="18" t="s">
        <v>836</v>
      </c>
      <c r="B9" s="697"/>
      <c r="C9" s="144" t="n">
        <v>7.34824311081998</v>
      </c>
      <c r="D9" s="697"/>
      <c r="E9" s="697"/>
      <c r="F9" s="425" t="n">
        <v>0.301311642703925</v>
      </c>
    </row>
    <row r="10" customFormat="false" ht="12" hidden="false" customHeight="true" outlineLevel="0" collapsed="false">
      <c r="A10" s="18" t="s">
        <v>837</v>
      </c>
      <c r="B10" s="697"/>
      <c r="C10" s="144" t="n">
        <v>60.1877974134573</v>
      </c>
      <c r="D10" s="697"/>
      <c r="E10" s="697"/>
      <c r="F10" s="425" t="n">
        <v>0.351641884296075</v>
      </c>
    </row>
    <row r="11" customFormat="false" ht="12" hidden="false" customHeight="true" outlineLevel="0" collapsed="false">
      <c r="A11" s="908" t="s">
        <v>838</v>
      </c>
      <c r="B11" s="80"/>
      <c r="C11" s="909" t="n">
        <v>6.9879306684535</v>
      </c>
      <c r="D11" s="697"/>
      <c r="E11" s="697"/>
      <c r="F11" s="910" t="s">
        <v>384</v>
      </c>
    </row>
    <row r="12" customFormat="false" ht="12" hidden="false" customHeight="true" outlineLevel="0" collapsed="false">
      <c r="A12" s="911" t="s">
        <v>839</v>
      </c>
      <c r="B12" s="557" t="n">
        <v>105.717416030019</v>
      </c>
      <c r="C12" s="912"/>
      <c r="D12" s="912"/>
      <c r="E12" s="912"/>
      <c r="F12" s="913" t="s">
        <v>388</v>
      </c>
    </row>
    <row r="13" customFormat="false" ht="12" hidden="false" customHeight="true" outlineLevel="0" collapsed="false">
      <c r="A13" s="18" t="s">
        <v>840</v>
      </c>
      <c r="B13" s="563" t="n">
        <v>105.717416030019</v>
      </c>
      <c r="C13" s="697"/>
      <c r="D13" s="697"/>
      <c r="E13" s="697"/>
      <c r="F13" s="523" t="s">
        <v>384</v>
      </c>
    </row>
    <row r="14" customFormat="false" ht="12" hidden="false" customHeight="true" outlineLevel="0" collapsed="false">
      <c r="A14" s="18" t="s">
        <v>841</v>
      </c>
      <c r="B14" s="568" t="s">
        <v>753</v>
      </c>
      <c r="C14" s="697"/>
      <c r="D14" s="697"/>
      <c r="E14" s="697"/>
      <c r="F14" s="523" t="s">
        <v>133</v>
      </c>
    </row>
    <row r="15" customFormat="false" ht="12" hidden="false" customHeight="true" outlineLevel="0" collapsed="false">
      <c r="A15" s="18" t="s">
        <v>842</v>
      </c>
      <c r="B15" s="568" t="s">
        <v>753</v>
      </c>
      <c r="C15" s="697"/>
      <c r="D15" s="697"/>
      <c r="E15" s="697"/>
      <c r="F15" s="523" t="s">
        <v>133</v>
      </c>
    </row>
    <row r="16" customFormat="false" ht="12.75" hidden="false" customHeight="true" outlineLevel="0" collapsed="false">
      <c r="A16" s="18" t="s">
        <v>843</v>
      </c>
      <c r="B16" s="568" t="s">
        <v>133</v>
      </c>
      <c r="C16" s="697"/>
      <c r="D16" s="697"/>
      <c r="E16" s="697"/>
      <c r="F16" s="571" t="s">
        <v>133</v>
      </c>
    </row>
    <row r="17" customFormat="false" ht="12.75" hidden="false" customHeight="true" outlineLevel="0" collapsed="false">
      <c r="A17" s="134" t="s">
        <v>113</v>
      </c>
      <c r="B17" s="423" t="s">
        <v>133</v>
      </c>
      <c r="C17" s="897"/>
      <c r="D17" s="897"/>
      <c r="E17" s="897"/>
      <c r="F17" s="523" t="s">
        <v>133</v>
      </c>
    </row>
    <row r="18" customFormat="false" ht="14.25" hidden="false" customHeight="true" outlineLevel="0" collapsed="false">
      <c r="A18" s="914" t="s">
        <v>844</v>
      </c>
      <c r="B18" s="557" t="n">
        <v>0.449487896</v>
      </c>
      <c r="C18" s="557" t="n">
        <v>703.955182157176</v>
      </c>
      <c r="D18" s="915"/>
      <c r="E18" s="915"/>
      <c r="F18" s="561" t="n">
        <v>142.416280096907</v>
      </c>
    </row>
    <row r="19" customFormat="false" ht="12" hidden="false" customHeight="true" outlineLevel="0" collapsed="false">
      <c r="A19" s="18" t="s">
        <v>845</v>
      </c>
      <c r="B19" s="144" t="n">
        <v>0.449487896</v>
      </c>
      <c r="C19" s="568" t="n">
        <v>352.750476368301</v>
      </c>
      <c r="D19" s="906"/>
      <c r="E19" s="906"/>
      <c r="F19" s="425" t="n">
        <v>142.252895126907</v>
      </c>
    </row>
    <row r="20" customFormat="false" ht="13.5" hidden="false" customHeight="true" outlineLevel="0" collapsed="false">
      <c r="A20" s="18" t="s">
        <v>846</v>
      </c>
      <c r="B20" s="80" t="s">
        <v>386</v>
      </c>
      <c r="C20" s="568" t="n">
        <v>105.108783443291</v>
      </c>
      <c r="D20" s="906"/>
      <c r="E20" s="906"/>
      <c r="F20" s="523" t="s">
        <v>386</v>
      </c>
    </row>
    <row r="21" customFormat="false" ht="12" hidden="false" customHeight="true" outlineLevel="0" collapsed="false">
      <c r="A21" s="18" t="s">
        <v>847</v>
      </c>
      <c r="B21" s="144" t="s">
        <v>386</v>
      </c>
      <c r="C21" s="568" t="n">
        <v>242.929607434175</v>
      </c>
      <c r="D21" s="906"/>
      <c r="E21" s="906"/>
      <c r="F21" s="523" t="s">
        <v>386</v>
      </c>
    </row>
    <row r="22" customFormat="false" ht="12.75" hidden="false" customHeight="true" outlineLevel="0" collapsed="false">
      <c r="A22" s="18" t="s">
        <v>848</v>
      </c>
      <c r="B22" s="568" t="s">
        <v>388</v>
      </c>
      <c r="C22" s="568" t="n">
        <v>3.16631491141</v>
      </c>
      <c r="D22" s="906"/>
      <c r="E22" s="906"/>
      <c r="F22" s="571" t="n">
        <v>0.16338497</v>
      </c>
    </row>
    <row r="23" customFormat="false" ht="12.75" hidden="false" customHeight="true" outlineLevel="0" collapsed="false">
      <c r="A23" s="134" t="s">
        <v>113</v>
      </c>
      <c r="B23" s="423" t="s">
        <v>384</v>
      </c>
      <c r="C23" s="424" t="n">
        <v>3.16631491141</v>
      </c>
      <c r="D23" s="916" t="n">
        <v>15.0632400286</v>
      </c>
      <c r="E23" s="917"/>
      <c r="F23" s="918" t="n">
        <v>0.16338497</v>
      </c>
    </row>
    <row r="24" customFormat="false" ht="12.75" hidden="false" customHeight="true" outlineLevel="0" collapsed="false">
      <c r="A24" s="919" t="s">
        <v>849</v>
      </c>
      <c r="B24" s="920" t="s">
        <v>133</v>
      </c>
      <c r="C24" s="920" t="s">
        <v>133</v>
      </c>
      <c r="D24" s="526" t="s">
        <v>175</v>
      </c>
      <c r="E24" s="526" t="s">
        <v>175</v>
      </c>
      <c r="F24" s="530" t="s">
        <v>175</v>
      </c>
    </row>
    <row r="25" customFormat="false" ht="12" hidden="false" customHeight="true" outlineLevel="0" collapsed="false">
      <c r="A25" s="905" t="s">
        <v>850</v>
      </c>
      <c r="B25" s="557" t="n">
        <v>25.6501890896484</v>
      </c>
      <c r="C25" s="557" t="n">
        <v>0.552051924836638</v>
      </c>
      <c r="D25" s="557" t="n">
        <v>17.8499594367356</v>
      </c>
      <c r="E25" s="557" t="n">
        <v>491.575214409428</v>
      </c>
      <c r="F25" s="561" t="n">
        <v>63.382590734663</v>
      </c>
    </row>
    <row r="26" customFormat="false" ht="12" hidden="false" customHeight="true" outlineLevel="0" collapsed="false">
      <c r="A26" s="18" t="s">
        <v>851</v>
      </c>
      <c r="B26" s="563" t="n">
        <v>9.30770616598759</v>
      </c>
      <c r="C26" s="563" t="n">
        <v>0.193797426311445</v>
      </c>
      <c r="D26" s="234" t="n">
        <v>5.05918880529981</v>
      </c>
      <c r="E26" s="234" t="n">
        <v>149.948117364648</v>
      </c>
      <c r="F26" s="425" t="n">
        <v>14.8711334713604</v>
      </c>
    </row>
    <row r="27" customFormat="false" ht="12" hidden="false" customHeight="true" outlineLevel="0" collapsed="false">
      <c r="A27" s="18" t="s">
        <v>852</v>
      </c>
      <c r="B27" s="568" t="n">
        <v>0.0534354726583767</v>
      </c>
      <c r="C27" s="568" t="n">
        <v>0.00347322527889089</v>
      </c>
      <c r="D27" s="144" t="n">
        <v>0.0982022027755406</v>
      </c>
      <c r="E27" s="144" t="n">
        <v>0.801346259805</v>
      </c>
      <c r="F27" s="425" t="n">
        <v>0.0722508526</v>
      </c>
    </row>
    <row r="28" customFormat="false" ht="12.75" hidden="false" customHeight="true" outlineLevel="0" collapsed="false">
      <c r="A28" s="18" t="s">
        <v>853</v>
      </c>
      <c r="B28" s="568" t="n">
        <v>1.63639121067865</v>
      </c>
      <c r="C28" s="568" t="n">
        <v>0.0692653107602374</v>
      </c>
      <c r="D28" s="144" t="n">
        <v>2.42919491436258</v>
      </c>
      <c r="E28" s="144" t="n">
        <v>33.3236779773824</v>
      </c>
      <c r="F28" s="425" t="n">
        <v>4.52128651</v>
      </c>
    </row>
    <row r="29" customFormat="false" ht="12" hidden="false" customHeight="true" outlineLevel="0" collapsed="false">
      <c r="A29" s="18" t="s">
        <v>854</v>
      </c>
      <c r="B29" s="568" t="s">
        <v>175</v>
      </c>
      <c r="C29" s="568" t="s">
        <v>175</v>
      </c>
      <c r="D29" s="144" t="s">
        <v>175</v>
      </c>
      <c r="E29" s="144" t="s">
        <v>175</v>
      </c>
      <c r="F29" s="523" t="s">
        <v>175</v>
      </c>
    </row>
    <row r="30" customFormat="false" ht="12.75" hidden="false" customHeight="true" outlineLevel="0" collapsed="false">
      <c r="A30" s="18" t="s">
        <v>855</v>
      </c>
      <c r="B30" s="568" t="n">
        <v>14.6526562403238</v>
      </c>
      <c r="C30" s="568" t="n">
        <v>0.285515962486064</v>
      </c>
      <c r="D30" s="568" t="n">
        <v>10.2633735142976</v>
      </c>
      <c r="E30" s="568" t="n">
        <v>307.502072807592</v>
      </c>
      <c r="F30" s="571" t="n">
        <v>43.9179199007025</v>
      </c>
    </row>
    <row r="31" customFormat="false" ht="12.75" hidden="false" customHeight="true" outlineLevel="0" collapsed="false">
      <c r="A31" s="134" t="s">
        <v>113</v>
      </c>
      <c r="B31" s="424" t="n">
        <v>14.6526562403238</v>
      </c>
      <c r="C31" s="424" t="n">
        <v>0.285515962486064</v>
      </c>
      <c r="D31" s="424" t="n">
        <v>10.2633735142976</v>
      </c>
      <c r="E31" s="424" t="n">
        <v>307.502072807592</v>
      </c>
      <c r="F31" s="425" t="n">
        <v>43.9179199007025</v>
      </c>
    </row>
    <row r="32" customFormat="false" ht="12" hidden="false" customHeight="true" outlineLevel="0" collapsed="false">
      <c r="A32" s="921" t="s">
        <v>856</v>
      </c>
      <c r="B32" s="922" t="s">
        <v>133</v>
      </c>
      <c r="C32" s="922" t="s">
        <v>133</v>
      </c>
      <c r="D32" s="922" t="n">
        <v>129.020771554569</v>
      </c>
      <c r="E32" s="922" t="s">
        <v>133</v>
      </c>
      <c r="F32" s="923" t="s">
        <v>388</v>
      </c>
    </row>
    <row r="33" customFormat="false" ht="12.75" hidden="false" customHeight="true" outlineLevel="0" collapsed="false">
      <c r="A33" s="134" t="s">
        <v>113</v>
      </c>
      <c r="B33" s="423" t="s">
        <v>133</v>
      </c>
      <c r="C33" s="423" t="s">
        <v>133</v>
      </c>
      <c r="D33" s="424" t="n">
        <v>129.020771554569</v>
      </c>
      <c r="E33" s="423" t="s">
        <v>133</v>
      </c>
      <c r="F33" s="523" t="s">
        <v>384</v>
      </c>
    </row>
    <row r="34" customFormat="false" ht="8.25" hidden="false" customHeight="true" outlineLevel="0" collapsed="false">
      <c r="A34" s="31"/>
      <c r="B34" s="31"/>
      <c r="C34" s="31"/>
      <c r="D34" s="31"/>
      <c r="E34" s="31"/>
      <c r="F34" s="31"/>
    </row>
    <row r="35" customFormat="false" ht="15.75" hidden="false" customHeight="true" outlineLevel="0" collapsed="false">
      <c r="A35" s="924" t="s">
        <v>857</v>
      </c>
      <c r="B35" s="925"/>
      <c r="C35" s="925"/>
      <c r="D35" s="925"/>
      <c r="E35" s="925"/>
      <c r="F35" s="925"/>
    </row>
    <row r="36" customFormat="false" ht="42" hidden="false" customHeight="true" outlineLevel="0" collapsed="false">
      <c r="A36" s="926" t="s">
        <v>858</v>
      </c>
      <c r="B36" s="926"/>
      <c r="C36" s="926"/>
      <c r="D36" s="926"/>
      <c r="E36" s="926"/>
      <c r="F36" s="926"/>
    </row>
    <row r="37" customFormat="false" ht="29.25" hidden="false" customHeight="true" outlineLevel="0" collapsed="false">
      <c r="A37" s="927" t="s">
        <v>859</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60</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00</v>
      </c>
      <c r="B41" s="933"/>
      <c r="C41" s="933"/>
      <c r="D41" s="933"/>
      <c r="E41" s="933"/>
      <c r="F41" s="934"/>
    </row>
    <row r="42" customFormat="false" ht="27" hidden="false" customHeight="true" outlineLevel="0" collapsed="false">
      <c r="A42" s="935" t="s">
        <v>861</v>
      </c>
      <c r="B42" s="935"/>
      <c r="C42" s="935"/>
      <c r="D42" s="935"/>
      <c r="E42" s="935"/>
      <c r="F42" s="935"/>
    </row>
    <row r="43" customFormat="false" ht="13.5" hidden="false" customHeight="true" outlineLevel="0" collapsed="false">
      <c r="A43" s="936" t="s">
        <v>862</v>
      </c>
      <c r="B43" s="936"/>
      <c r="C43" s="936"/>
      <c r="D43" s="936"/>
      <c r="E43" s="936"/>
      <c r="F43" s="936"/>
    </row>
    <row r="44" customFormat="false" ht="24" hidden="false" customHeight="true" outlineLevel="0" collapsed="false">
      <c r="A44" s="937" t="s">
        <v>863</v>
      </c>
      <c r="B44" s="937"/>
      <c r="C44" s="937"/>
      <c r="D44" s="937"/>
      <c r="E44" s="937"/>
      <c r="F44" s="937"/>
    </row>
    <row r="45" customFormat="false" ht="12.75" hidden="false" customHeight="true" outlineLevel="0" collapsed="false">
      <c r="A45" s="937" t="s">
        <v>864</v>
      </c>
      <c r="B45" s="937"/>
      <c r="C45" s="937"/>
      <c r="D45" s="937"/>
      <c r="E45" s="937"/>
      <c r="F45" s="937"/>
    </row>
    <row r="46" customFormat="false" ht="12.75" hidden="false" customHeight="true" outlineLevel="0" collapsed="false">
      <c r="A46" s="937" t="s">
        <v>865</v>
      </c>
      <c r="B46" s="937"/>
      <c r="C46" s="937"/>
      <c r="D46" s="937"/>
      <c r="E46" s="937"/>
      <c r="F46" s="937"/>
    </row>
    <row r="47" customFormat="false" ht="12.75" hidden="false" customHeight="true" outlineLevel="0" collapsed="false">
      <c r="A47" s="937" t="s">
        <v>866</v>
      </c>
      <c r="B47" s="937"/>
      <c r="C47" s="937"/>
      <c r="D47" s="937"/>
      <c r="E47" s="937"/>
      <c r="F47" s="937"/>
    </row>
    <row r="48" customFormat="false" ht="12.75" hidden="false" customHeight="true" outlineLevel="0" collapsed="false">
      <c r="A48" s="937" t="s">
        <v>867</v>
      </c>
      <c r="B48" s="937"/>
      <c r="C48" s="937"/>
      <c r="D48" s="937"/>
      <c r="E48" s="937"/>
      <c r="F48" s="937"/>
    </row>
    <row r="49" customFormat="false" ht="12.75" hidden="false" customHeight="true" outlineLevel="0" collapsed="false">
      <c r="A49" s="937" t="s">
        <v>868</v>
      </c>
      <c r="B49" s="937"/>
      <c r="C49" s="937"/>
      <c r="D49" s="937"/>
      <c r="E49" s="937"/>
      <c r="F49" s="937"/>
    </row>
    <row r="50" customFormat="false" ht="12.75" hidden="false" customHeight="true" outlineLevel="0" collapsed="false">
      <c r="A50" s="937" t="s">
        <v>869</v>
      </c>
      <c r="B50" s="937"/>
      <c r="C50" s="937"/>
      <c r="D50" s="937"/>
      <c r="E50" s="937"/>
      <c r="F50" s="937"/>
    </row>
    <row r="51" customFormat="false" ht="12.75" hidden="false" customHeight="true" outlineLevel="0" collapsed="false">
      <c r="A51" s="937" t="s">
        <v>870</v>
      </c>
      <c r="B51" s="937"/>
      <c r="C51" s="937"/>
      <c r="D51" s="937"/>
      <c r="E51" s="937"/>
      <c r="F51" s="937"/>
    </row>
    <row r="52" customFormat="false" ht="12.75" hidden="false" customHeight="true" outlineLevel="0" collapsed="false">
      <c r="A52" s="937" t="s">
        <v>871</v>
      </c>
      <c r="B52" s="937"/>
      <c r="C52" s="937"/>
      <c r="D52" s="937"/>
      <c r="E52" s="937"/>
      <c r="F52" s="937"/>
    </row>
    <row r="53" customFormat="false" ht="12.75" hidden="false" customHeight="true" outlineLevel="0" collapsed="false">
      <c r="A53" s="937" t="s">
        <v>872</v>
      </c>
      <c r="B53" s="937"/>
      <c r="C53" s="937"/>
      <c r="D53" s="937"/>
      <c r="E53" s="937"/>
      <c r="F53" s="937"/>
    </row>
    <row r="54" customFormat="false" ht="12" hidden="false" customHeight="true" outlineLevel="0" collapsed="false">
      <c r="A54" s="938"/>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3</v>
      </c>
      <c r="W1" s="113" t="s">
        <v>87</v>
      </c>
    </row>
    <row r="2" customFormat="false" ht="15.75" hidden="false" customHeight="true" outlineLevel="0" collapsed="false">
      <c r="A2" s="652" t="s">
        <v>874</v>
      </c>
      <c r="W2" s="113" t="s">
        <v>89</v>
      </c>
    </row>
    <row r="3" customFormat="false" ht="15.75" hidden="false" customHeight="true" outlineLevel="0" collapsed="false">
      <c r="A3" s="652" t="s">
        <v>221</v>
      </c>
      <c r="W3" s="113" t="s">
        <v>90</v>
      </c>
    </row>
    <row r="4" customFormat="false" ht="12.75" hidden="false" customHeight="true" outlineLevel="0" collapsed="false">
      <c r="A4" s="939"/>
      <c r="B4" s="722"/>
      <c r="C4" s="722"/>
      <c r="D4" s="722"/>
      <c r="E4" s="722"/>
      <c r="F4" s="722"/>
      <c r="G4" s="722"/>
      <c r="H4" s="722"/>
      <c r="I4" s="722"/>
      <c r="J4" s="722"/>
      <c r="K4" s="722"/>
      <c r="L4" s="722"/>
      <c r="M4" s="722"/>
      <c r="N4" s="722"/>
      <c r="O4" s="722"/>
      <c r="P4" s="722"/>
      <c r="Q4" s="722"/>
      <c r="R4" s="722"/>
      <c r="S4" s="722"/>
      <c r="T4" s="722"/>
      <c r="U4" s="722"/>
      <c r="V4" s="722"/>
      <c r="W4" s="940"/>
    </row>
    <row r="5" customFormat="false" ht="13.5" hidden="false" customHeight="true" outlineLevel="0" collapsed="false">
      <c r="A5" s="613"/>
      <c r="B5" s="614"/>
      <c r="C5" s="614"/>
      <c r="D5" s="614"/>
      <c r="E5" s="614"/>
      <c r="F5" s="722"/>
      <c r="G5" s="941" t="s">
        <v>875</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1" t="s">
        <v>91</v>
      </c>
      <c r="B6" s="391" t="s">
        <v>876</v>
      </c>
      <c r="C6" s="391"/>
      <c r="D6" s="391"/>
      <c r="E6" s="942" t="s">
        <v>877</v>
      </c>
      <c r="G6" s="751" t="s">
        <v>878</v>
      </c>
      <c r="H6" s="751"/>
      <c r="I6" s="943" t="s">
        <v>814</v>
      </c>
      <c r="J6" s="943" t="s">
        <v>815</v>
      </c>
      <c r="K6" s="943" t="s">
        <v>817</v>
      </c>
      <c r="L6" s="943" t="s">
        <v>818</v>
      </c>
      <c r="M6" s="943" t="s">
        <v>819</v>
      </c>
      <c r="N6" s="943" t="s">
        <v>879</v>
      </c>
      <c r="O6" s="943" t="s">
        <v>880</v>
      </c>
      <c r="P6" s="943" t="s">
        <v>881</v>
      </c>
      <c r="Q6" s="943" t="s">
        <v>882</v>
      </c>
      <c r="R6" s="943" t="s">
        <v>883</v>
      </c>
      <c r="S6" s="943" t="s">
        <v>884</v>
      </c>
      <c r="T6" s="943" t="s">
        <v>885</v>
      </c>
      <c r="U6" s="943" t="s">
        <v>886</v>
      </c>
      <c r="V6" s="944" t="s">
        <v>887</v>
      </c>
      <c r="W6" s="945" t="s">
        <v>113</v>
      </c>
    </row>
    <row r="7" customFormat="false" ht="15" hidden="false" customHeight="true" outlineLevel="0" collapsed="false">
      <c r="A7" s="280"/>
      <c r="B7" s="503" t="s">
        <v>888</v>
      </c>
      <c r="C7" s="398" t="s">
        <v>889</v>
      </c>
      <c r="D7" s="946" t="s">
        <v>890</v>
      </c>
      <c r="E7" s="288" t="s">
        <v>412</v>
      </c>
      <c r="G7" s="751"/>
      <c r="H7" s="751"/>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1" t="s">
        <v>891</v>
      </c>
      <c r="C8" s="289" t="s">
        <v>892</v>
      </c>
      <c r="D8" s="290" t="s">
        <v>314</v>
      </c>
      <c r="E8" s="291" t="s">
        <v>893</v>
      </c>
      <c r="G8" s="949" t="s">
        <v>894</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95</v>
      </c>
      <c r="B9" s="156" t="n">
        <v>84087.083</v>
      </c>
      <c r="C9" s="954"/>
      <c r="D9" s="954"/>
      <c r="E9" s="158" t="n">
        <v>61.9997430352535</v>
      </c>
      <c r="G9" s="955" t="s">
        <v>896</v>
      </c>
      <c r="H9" s="956" t="s">
        <v>897</v>
      </c>
      <c r="I9" s="131" t="n">
        <v>594.67721088329</v>
      </c>
      <c r="J9" s="131" t="n">
        <v>398.155408993803</v>
      </c>
      <c r="K9" s="131"/>
      <c r="L9" s="131"/>
      <c r="M9" s="131"/>
      <c r="N9" s="131" t="n">
        <v>516.608949444194</v>
      </c>
      <c r="O9" s="131" t="n">
        <v>45.991485184577</v>
      </c>
      <c r="P9" s="131" t="n">
        <v>41.4810013205937</v>
      </c>
      <c r="Q9" s="131" t="s">
        <v>133</v>
      </c>
      <c r="R9" s="131" t="n">
        <v>562.828210814815</v>
      </c>
      <c r="S9" s="131" t="n">
        <v>299.150503242466</v>
      </c>
      <c r="T9" s="131" t="n">
        <v>73.820021834593</v>
      </c>
      <c r="U9" s="131" t="n">
        <v>1.66521176277829</v>
      </c>
      <c r="V9" s="131"/>
      <c r="W9" s="513" t="s">
        <v>318</v>
      </c>
    </row>
    <row r="10" customFormat="false" ht="13.5" hidden="false" customHeight="true" outlineLevel="0" collapsed="false">
      <c r="A10" s="957" t="s">
        <v>813</v>
      </c>
      <c r="B10" s="954"/>
      <c r="C10" s="958"/>
      <c r="D10" s="870"/>
      <c r="E10" s="47"/>
      <c r="G10" s="955" t="s">
        <v>898</v>
      </c>
      <c r="H10" s="959"/>
      <c r="I10" s="960" t="s">
        <v>318</v>
      </c>
      <c r="J10" s="960" t="s">
        <v>318</v>
      </c>
      <c r="K10" s="960"/>
      <c r="L10" s="960"/>
      <c r="M10" s="960"/>
      <c r="N10" s="960" t="s">
        <v>318</v>
      </c>
      <c r="O10" s="960" t="s">
        <v>318</v>
      </c>
      <c r="P10" s="960" t="s">
        <v>318</v>
      </c>
      <c r="Q10" s="960" t="s">
        <v>318</v>
      </c>
      <c r="R10" s="960" t="s">
        <v>318</v>
      </c>
      <c r="S10" s="960" t="s">
        <v>318</v>
      </c>
      <c r="T10" s="960" t="s">
        <v>318</v>
      </c>
      <c r="U10" s="960" t="s">
        <v>318</v>
      </c>
      <c r="V10" s="960"/>
      <c r="W10" s="961" t="s">
        <v>318</v>
      </c>
    </row>
    <row r="11" customFormat="false" ht="13.5" hidden="false" customHeight="true" outlineLevel="0" collapsed="false">
      <c r="A11" s="664" t="s">
        <v>899</v>
      </c>
      <c r="B11" s="424" t="n">
        <v>21230.9843333333</v>
      </c>
      <c r="C11" s="424" t="n">
        <v>268.093572456498</v>
      </c>
      <c r="D11" s="424" t="n">
        <v>6.00529901744355</v>
      </c>
      <c r="E11" s="158" t="n">
        <v>106.888989118903</v>
      </c>
      <c r="G11" s="955" t="s">
        <v>900</v>
      </c>
      <c r="H11" s="956" t="s">
        <v>901</v>
      </c>
      <c r="I11" s="131" t="n">
        <v>15.1917113830482</v>
      </c>
      <c r="J11" s="131" t="n">
        <v>4.99124964007158</v>
      </c>
      <c r="K11" s="131"/>
      <c r="L11" s="131"/>
      <c r="M11" s="131"/>
      <c r="N11" s="131" t="n">
        <v>2.00895538788367</v>
      </c>
      <c r="O11" s="131" t="n">
        <v>0.233922257640651</v>
      </c>
      <c r="P11" s="131" t="n">
        <v>1.20449380784886</v>
      </c>
      <c r="Q11" s="131" t="s">
        <v>258</v>
      </c>
      <c r="R11" s="131" t="s">
        <v>258</v>
      </c>
      <c r="S11" s="131" t="s">
        <v>258</v>
      </c>
      <c r="T11" s="131" t="s">
        <v>258</v>
      </c>
      <c r="U11" s="131" t="s">
        <v>258</v>
      </c>
      <c r="V11" s="131"/>
      <c r="W11" s="513" t="s">
        <v>318</v>
      </c>
    </row>
    <row r="12" customFormat="false" ht="12" hidden="false" customHeight="true" outlineLevel="0" collapsed="false">
      <c r="A12" s="83" t="s">
        <v>815</v>
      </c>
      <c r="B12" s="424" t="n">
        <v>62856.0986666667</v>
      </c>
      <c r="C12" s="424" t="n">
        <v>126.850907638403</v>
      </c>
      <c r="D12" s="424" t="n">
        <v>5.8885660351027</v>
      </c>
      <c r="E12" s="158" t="n">
        <v>46.8374453337812</v>
      </c>
      <c r="G12" s="955" t="s">
        <v>902</v>
      </c>
      <c r="H12" s="956" t="s">
        <v>903</v>
      </c>
      <c r="I12" s="131" t="s">
        <v>318</v>
      </c>
      <c r="J12" s="131" t="s">
        <v>318</v>
      </c>
      <c r="K12" s="131"/>
      <c r="L12" s="131"/>
      <c r="M12" s="131"/>
      <c r="N12" s="131" t="s">
        <v>318</v>
      </c>
      <c r="O12" s="131" t="s">
        <v>318</v>
      </c>
      <c r="P12" s="131" t="s">
        <v>318</v>
      </c>
      <c r="Q12" s="131" t="s">
        <v>318</v>
      </c>
      <c r="R12" s="131" t="s">
        <v>318</v>
      </c>
      <c r="S12" s="131" t="s">
        <v>318</v>
      </c>
      <c r="T12" s="131" t="s">
        <v>318</v>
      </c>
      <c r="U12" s="131" t="s">
        <v>318</v>
      </c>
      <c r="V12" s="131"/>
      <c r="W12" s="513" t="s">
        <v>318</v>
      </c>
    </row>
    <row r="13" customFormat="false" ht="12" hidden="false" customHeight="true" outlineLevel="0" collapsed="false">
      <c r="A13" s="957" t="s">
        <v>816</v>
      </c>
      <c r="B13" s="962"/>
      <c r="C13" s="963"/>
      <c r="D13" s="964"/>
      <c r="E13" s="47"/>
      <c r="G13" s="955" t="s">
        <v>904</v>
      </c>
      <c r="H13" s="956" t="s">
        <v>314</v>
      </c>
      <c r="I13" s="131" t="n">
        <v>85.3249620580331</v>
      </c>
      <c r="J13" s="131" t="n">
        <v>34.5191178734096</v>
      </c>
      <c r="K13" s="131" t="n">
        <v>0</v>
      </c>
      <c r="L13" s="131" t="n">
        <v>0</v>
      </c>
      <c r="M13" s="131" t="n">
        <v>0</v>
      </c>
      <c r="N13" s="131" t="n">
        <v>86.4587025877348</v>
      </c>
      <c r="O13" s="131" t="n">
        <v>31.2223677445052</v>
      </c>
      <c r="P13" s="131" t="n">
        <v>71.7670286278381</v>
      </c>
      <c r="Q13" s="131" t="s">
        <v>258</v>
      </c>
      <c r="R13" s="131" t="s">
        <v>258</v>
      </c>
      <c r="S13" s="131" t="s">
        <v>258</v>
      </c>
      <c r="T13" s="131" t="n">
        <v>68.6746988</v>
      </c>
      <c r="U13" s="131" t="s">
        <v>258</v>
      </c>
      <c r="V13" s="131"/>
      <c r="W13" s="513" t="s">
        <v>318</v>
      </c>
    </row>
    <row r="14" customFormat="false" ht="12" hidden="false" customHeight="true" outlineLevel="0" collapsed="false">
      <c r="A14" s="83" t="s">
        <v>817</v>
      </c>
      <c r="B14" s="423"/>
      <c r="C14" s="423"/>
      <c r="D14" s="423"/>
      <c r="E14" s="404"/>
      <c r="G14" s="965" t="s">
        <v>905</v>
      </c>
      <c r="H14" s="966"/>
      <c r="I14" s="272" t="n">
        <v>70.9821700823325</v>
      </c>
      <c r="J14" s="272" t="n">
        <v>69.5516640942399</v>
      </c>
      <c r="K14" s="967" t="n">
        <v>0</v>
      </c>
      <c r="L14" s="967" t="n">
        <v>0</v>
      </c>
      <c r="M14" s="967" t="n">
        <v>0</v>
      </c>
      <c r="N14" s="967" t="n">
        <v>65</v>
      </c>
      <c r="O14" s="967" t="n">
        <v>62.4652106669014</v>
      </c>
      <c r="P14" s="967" t="n">
        <v>60.170292763503</v>
      </c>
      <c r="Q14" s="967" t="s">
        <v>258</v>
      </c>
      <c r="R14" s="967" t="n">
        <v>75</v>
      </c>
      <c r="S14" s="967" t="s">
        <v>258</v>
      </c>
      <c r="T14" s="967" t="n">
        <v>83.0620827110618</v>
      </c>
      <c r="U14" s="967" t="n">
        <v>81</v>
      </c>
      <c r="V14" s="272"/>
      <c r="W14" s="515" t="s">
        <v>318</v>
      </c>
    </row>
    <row r="15" customFormat="false" ht="12.75" hidden="false" customHeight="true" outlineLevel="0" collapsed="false">
      <c r="A15" s="83" t="s">
        <v>818</v>
      </c>
      <c r="B15" s="423"/>
      <c r="C15" s="423"/>
      <c r="D15" s="423"/>
      <c r="E15" s="404"/>
      <c r="G15" s="968" t="s">
        <v>906</v>
      </c>
      <c r="H15" s="969" t="s">
        <v>314</v>
      </c>
      <c r="I15" s="272"/>
      <c r="J15" s="272"/>
      <c r="K15" s="967"/>
      <c r="L15" s="967"/>
      <c r="M15" s="967"/>
      <c r="N15" s="967"/>
      <c r="O15" s="967"/>
      <c r="P15" s="967"/>
      <c r="Q15" s="967"/>
      <c r="R15" s="967"/>
      <c r="S15" s="967"/>
      <c r="T15" s="967"/>
      <c r="U15" s="967"/>
      <c r="V15" s="272"/>
      <c r="W15" s="515"/>
    </row>
    <row r="16" customFormat="false" ht="13.5" hidden="false" customHeight="true" outlineLevel="0" collapsed="false">
      <c r="A16" s="83" t="s">
        <v>819</v>
      </c>
      <c r="B16" s="423"/>
      <c r="C16" s="423"/>
      <c r="D16" s="423"/>
      <c r="E16" s="404"/>
    </row>
    <row r="17" customFormat="false" ht="13.5" hidden="false" customHeight="true" outlineLevel="0" collapsed="false">
      <c r="A17" s="970" t="s">
        <v>820</v>
      </c>
      <c r="B17" s="424" t="n">
        <v>187.416333333333</v>
      </c>
      <c r="C17" s="424" t="n">
        <v>162.523673937979</v>
      </c>
      <c r="D17" s="424" t="n">
        <v>6.00079593510315</v>
      </c>
      <c r="E17" s="158" t="n">
        <v>63.0954727836731</v>
      </c>
      <c r="G17" s="178" t="s">
        <v>907</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0" t="s">
        <v>821</v>
      </c>
      <c r="B18" s="424" t="n">
        <v>115881.339</v>
      </c>
      <c r="C18" s="424" t="n">
        <v>20.0254844130331</v>
      </c>
      <c r="D18" s="424" t="n">
        <v>6.59055820317904</v>
      </c>
      <c r="E18" s="158" t="n">
        <v>6.9617892884656</v>
      </c>
      <c r="G18" s="178" t="s">
        <v>908</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0" t="s">
        <v>822</v>
      </c>
      <c r="B19" s="424" t="n">
        <v>12118.893995288</v>
      </c>
      <c r="C19" s="424" t="n">
        <v>19.1788898524417</v>
      </c>
      <c r="D19" s="424" t="n">
        <v>5</v>
      </c>
      <c r="E19" s="158" t="n">
        <v>5.85411020843603</v>
      </c>
      <c r="G19" s="178" t="s">
        <v>909</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0" t="s">
        <v>823</v>
      </c>
      <c r="B20" s="423" t="s">
        <v>175</v>
      </c>
      <c r="C20" s="423" t="s">
        <v>258</v>
      </c>
      <c r="D20" s="423" t="s">
        <v>258</v>
      </c>
      <c r="E20" s="404" t="s">
        <v>175</v>
      </c>
    </row>
    <row r="21" customFormat="false" ht="13.5" hidden="false" customHeight="true" outlineLevel="0" collapsed="false">
      <c r="A21" s="970" t="s">
        <v>824</v>
      </c>
      <c r="B21" s="424" t="n">
        <v>2962.182769</v>
      </c>
      <c r="C21" s="424" t="n">
        <v>108.754552557066</v>
      </c>
      <c r="D21" s="424" t="n">
        <v>2.5</v>
      </c>
      <c r="E21" s="158" t="n">
        <v>18.4449812777551</v>
      </c>
    </row>
    <row r="22" customFormat="false" ht="12" hidden="false" customHeight="true" outlineLevel="0" collapsed="false">
      <c r="A22" s="970" t="s">
        <v>825</v>
      </c>
      <c r="B22" s="424" t="n">
        <v>360.374589766667</v>
      </c>
      <c r="C22" s="424" t="n">
        <v>60</v>
      </c>
      <c r="D22" s="424" t="n">
        <v>2.5</v>
      </c>
      <c r="E22" s="158" t="n">
        <v>10.142843867081</v>
      </c>
    </row>
    <row r="23" customFormat="false" ht="12" hidden="false" customHeight="true" outlineLevel="0" collapsed="false">
      <c r="A23" s="970" t="s">
        <v>826</v>
      </c>
      <c r="B23" s="424" t="n">
        <v>120905.121966667</v>
      </c>
      <c r="C23" s="424" t="n">
        <v>30.3287649220603</v>
      </c>
      <c r="D23" s="424" t="n">
        <v>27.1443927907972</v>
      </c>
      <c r="E23" s="158" t="n">
        <v>1.21751703430626</v>
      </c>
    </row>
    <row r="24" customFormat="false" ht="14.25" hidden="false" customHeight="true" outlineLevel="0" collapsed="false">
      <c r="A24" s="970" t="s">
        <v>827</v>
      </c>
      <c r="B24" s="424" t="n">
        <v>1212625.17042239</v>
      </c>
      <c r="C24" s="424" t="n">
        <v>1.30175456468597</v>
      </c>
      <c r="D24" s="424" t="n">
        <v>76.0249365448953</v>
      </c>
      <c r="E24" s="158" t="n">
        <v>0.000750862921617319</v>
      </c>
    </row>
    <row r="25" customFormat="false" ht="12" hidden="false" customHeight="true" outlineLevel="0" collapsed="false">
      <c r="A25" s="970" t="s">
        <v>910</v>
      </c>
      <c r="B25" s="584"/>
      <c r="C25" s="584"/>
      <c r="D25" s="584"/>
      <c r="E25" s="47"/>
    </row>
    <row r="26" customFormat="false" ht="12.75" hidden="false" customHeight="true" outlineLevel="0" collapsed="false">
      <c r="A26" s="634" t="s">
        <v>113</v>
      </c>
      <c r="B26" s="423" t="s">
        <v>318</v>
      </c>
      <c r="C26" s="423" t="s">
        <v>318</v>
      </c>
      <c r="D26" s="423" t="s">
        <v>318</v>
      </c>
      <c r="E26" s="404" t="s">
        <v>318</v>
      </c>
    </row>
    <row r="27" customFormat="false" ht="6" hidden="false" customHeight="true" outlineLevel="0" collapsed="false">
      <c r="A27" s="31"/>
      <c r="B27" s="31"/>
      <c r="C27" s="31"/>
      <c r="D27" s="31"/>
      <c r="E27" s="31"/>
    </row>
    <row r="28" customFormat="false" ht="45" hidden="false" customHeight="true" outlineLevel="0" collapsed="false">
      <c r="A28" s="971" t="s">
        <v>911</v>
      </c>
      <c r="B28" s="971"/>
      <c r="C28" s="971"/>
      <c r="D28" s="971"/>
      <c r="E28" s="971"/>
    </row>
    <row r="29" customFormat="false" ht="13.5" hidden="false" customHeight="true" outlineLevel="0" collapsed="false">
      <c r="A29" s="182" t="s">
        <v>912</v>
      </c>
      <c r="B29" s="722"/>
      <c r="C29" s="140"/>
      <c r="D29" s="140"/>
      <c r="E29" s="140"/>
    </row>
    <row r="30" customFormat="false" ht="13.5" hidden="false" customHeight="true" outlineLevel="0" collapsed="false">
      <c r="A30" s="273" t="s">
        <v>913</v>
      </c>
      <c r="B30" s="140"/>
      <c r="C30" s="140"/>
      <c r="D30" s="140"/>
      <c r="E30" s="140"/>
    </row>
    <row r="31" customFormat="false" ht="13.5" hidden="false" customHeight="true" outlineLevel="0" collapsed="false">
      <c r="A31" s="273" t="s">
        <v>914</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4</v>
      </c>
      <c r="B33" s="185"/>
      <c r="C33" s="185"/>
      <c r="D33" s="185"/>
      <c r="E33" s="186"/>
    </row>
    <row r="34" customFormat="false" ht="26.25" hidden="false" customHeight="true" outlineLevel="0" collapsed="false">
      <c r="A34" s="187" t="s">
        <v>915</v>
      </c>
      <c r="B34" s="187"/>
      <c r="C34" s="187"/>
      <c r="D34" s="187"/>
      <c r="E34" s="187"/>
    </row>
    <row r="35" customFormat="false" ht="12.75" hidden="false" customHeight="true" outlineLevel="0" collapsed="false">
      <c r="A35" s="187" t="s">
        <v>916</v>
      </c>
      <c r="B35" s="187"/>
      <c r="C35" s="187"/>
      <c r="D35" s="187"/>
      <c r="E35" s="187"/>
    </row>
    <row r="36" customFormat="false" ht="12" hidden="false" customHeight="true" outlineLevel="0" collapsed="false">
      <c r="A36" s="972" t="s">
        <v>917</v>
      </c>
      <c r="B36" s="973"/>
      <c r="C36" s="973"/>
      <c r="D36" s="973"/>
      <c r="E36" s="974"/>
    </row>
    <row r="37" customFormat="false" ht="12" hidden="false" customHeight="true" outlineLevel="0" collapsed="false">
      <c r="A37" s="975" t="s">
        <v>918</v>
      </c>
      <c r="B37" s="975"/>
      <c r="C37" s="975"/>
      <c r="D37" s="975"/>
      <c r="E37" s="975"/>
    </row>
    <row r="38" customFormat="false" ht="12" hidden="false" customHeight="true" outlineLevel="0" collapsed="false">
      <c r="A38" s="976" t="s">
        <v>919</v>
      </c>
      <c r="B38" s="977"/>
      <c r="C38" s="977"/>
      <c r="D38" s="977"/>
      <c r="E38" s="978"/>
    </row>
    <row r="39" customFormat="false" ht="24" hidden="false" customHeight="true" outlineLevel="0" collapsed="false">
      <c r="A39" s="937" t="s">
        <v>863</v>
      </c>
      <c r="B39" s="937"/>
      <c r="C39" s="937"/>
      <c r="D39" s="937"/>
      <c r="E39" s="937"/>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0</v>
      </c>
      <c r="I1" s="113" t="s">
        <v>87</v>
      </c>
    </row>
    <row r="2" customFormat="false" ht="17.25" hidden="false" customHeight="true" outlineLevel="0" collapsed="false">
      <c r="A2" s="652" t="s">
        <v>921</v>
      </c>
      <c r="I2" s="113" t="s">
        <v>89</v>
      </c>
    </row>
    <row r="3" customFormat="false" ht="15.75" hidden="false" customHeight="true" outlineLevel="0" collapsed="false">
      <c r="A3" s="652" t="s">
        <v>88</v>
      </c>
      <c r="I3" s="113" t="s">
        <v>90</v>
      </c>
    </row>
    <row r="4" customFormat="false" ht="13.5" hidden="false" customHeight="false" outlineLevel="0" collapsed="false">
      <c r="I4" s="613"/>
    </row>
    <row r="5" customFormat="false" ht="15.75" hidden="false" customHeight="true" outlineLevel="0" collapsed="false">
      <c r="A5" s="979" t="s">
        <v>724</v>
      </c>
      <c r="B5" s="980" t="s">
        <v>876</v>
      </c>
      <c r="C5" s="980"/>
      <c r="D5" s="980"/>
      <c r="E5" s="980"/>
      <c r="F5" s="980"/>
      <c r="G5" s="980"/>
      <c r="H5" s="980"/>
      <c r="I5" s="981" t="s">
        <v>922</v>
      </c>
    </row>
    <row r="6" customFormat="false" ht="15.75" hidden="false" customHeight="true" outlineLevel="0" collapsed="false">
      <c r="A6" s="982" t="s">
        <v>456</v>
      </c>
      <c r="B6" s="983" t="s">
        <v>923</v>
      </c>
      <c r="C6" s="984" t="s">
        <v>924</v>
      </c>
      <c r="D6" s="984"/>
      <c r="E6" s="984"/>
      <c r="F6" s="983" t="s">
        <v>925</v>
      </c>
      <c r="G6" s="983" t="s">
        <v>926</v>
      </c>
      <c r="H6" s="983" t="s">
        <v>927</v>
      </c>
      <c r="I6" s="981"/>
    </row>
    <row r="7" customFormat="false" ht="28.5" hidden="false" customHeight="false" outlineLevel="0" collapsed="false">
      <c r="A7" s="985"/>
      <c r="B7" s="983"/>
      <c r="C7" s="986" t="s">
        <v>928</v>
      </c>
      <c r="D7" s="986" t="s">
        <v>929</v>
      </c>
      <c r="E7" s="986" t="s">
        <v>930</v>
      </c>
      <c r="F7" s="983"/>
      <c r="G7" s="983"/>
      <c r="H7" s="983"/>
      <c r="I7" s="987" t="s">
        <v>931</v>
      </c>
    </row>
    <row r="8" customFormat="false" ht="18.75" hidden="false" customHeight="true" outlineLevel="0" collapsed="false">
      <c r="A8" s="988"/>
      <c r="B8" s="989" t="s">
        <v>891</v>
      </c>
      <c r="C8" s="990" t="s">
        <v>932</v>
      </c>
      <c r="D8" s="990"/>
      <c r="E8" s="990"/>
      <c r="F8" s="991" t="s">
        <v>897</v>
      </c>
      <c r="G8" s="991" t="s">
        <v>933</v>
      </c>
      <c r="H8" s="991" t="s">
        <v>934</v>
      </c>
      <c r="I8" s="992" t="s">
        <v>935</v>
      </c>
    </row>
    <row r="9" customFormat="false" ht="16.5" hidden="false" customHeight="true" outlineLevel="0" collapsed="false">
      <c r="A9" s="993" t="s">
        <v>895</v>
      </c>
      <c r="B9" s="156" t="n">
        <v>84087.083</v>
      </c>
      <c r="C9" s="672"/>
      <c r="D9" s="672"/>
      <c r="E9" s="672"/>
      <c r="F9" s="672"/>
      <c r="G9" s="672"/>
      <c r="H9" s="672"/>
      <c r="I9" s="158" t="n">
        <v>10.9960751741459</v>
      </c>
    </row>
    <row r="10" customFormat="false" ht="15.75" hidden="false" customHeight="true" outlineLevel="0" collapsed="false">
      <c r="A10" s="994" t="s">
        <v>813</v>
      </c>
      <c r="B10" s="672"/>
      <c r="C10" s="672"/>
      <c r="D10" s="672"/>
      <c r="E10" s="672"/>
      <c r="F10" s="672"/>
      <c r="G10" s="672"/>
      <c r="H10" s="672"/>
      <c r="I10" s="47"/>
    </row>
    <row r="11" customFormat="false" ht="18" hidden="false" customHeight="true" outlineLevel="0" collapsed="false">
      <c r="A11" s="995" t="s">
        <v>936</v>
      </c>
      <c r="B11" s="996" t="n">
        <v>21230.9843333333</v>
      </c>
      <c r="C11" s="996" t="n">
        <v>76.0195651316393</v>
      </c>
      <c r="D11" s="996" t="n">
        <v>23.9565735159125</v>
      </c>
      <c r="E11" s="996" t="n">
        <v>0.0238613524482057</v>
      </c>
      <c r="F11" s="344" t="n">
        <v>614.777367447276</v>
      </c>
      <c r="G11" s="343" t="n">
        <v>4.29064093011983</v>
      </c>
      <c r="H11" s="344" t="n">
        <v>0.230963585345527</v>
      </c>
      <c r="I11" s="158" t="n">
        <v>22.9201627728339</v>
      </c>
    </row>
    <row r="12" customFormat="false" ht="15.75" hidden="false" customHeight="true" outlineLevel="0" collapsed="false">
      <c r="A12" s="995" t="s">
        <v>815</v>
      </c>
      <c r="B12" s="996" t="n">
        <v>62856.0986666667</v>
      </c>
      <c r="C12" s="996" t="n">
        <v>69.5143218736833</v>
      </c>
      <c r="D12" s="996" t="n">
        <v>30.2608264365077</v>
      </c>
      <c r="E12" s="996" t="n">
        <v>0.22485168980898</v>
      </c>
      <c r="F12" s="344" t="n">
        <v>375.18456937384</v>
      </c>
      <c r="G12" s="343" t="n">
        <v>2.11555694020258</v>
      </c>
      <c r="H12" s="344" t="n">
        <v>0.176222076194499</v>
      </c>
      <c r="I12" s="158" t="n">
        <v>6.96846095106826</v>
      </c>
    </row>
    <row r="13" customFormat="false" ht="13.5" hidden="false" customHeight="true" outlineLevel="0" collapsed="false">
      <c r="A13" s="994" t="s">
        <v>816</v>
      </c>
      <c r="B13" s="997"/>
      <c r="C13" s="998"/>
      <c r="D13" s="998"/>
      <c r="E13" s="998"/>
      <c r="F13" s="999"/>
      <c r="G13" s="1000"/>
      <c r="H13" s="999"/>
      <c r="I13" s="47"/>
    </row>
    <row r="14" customFormat="false" ht="15.75" hidden="false" customHeight="true" outlineLevel="0" collapsed="false">
      <c r="A14" s="995" t="s">
        <v>817</v>
      </c>
      <c r="B14" s="1001"/>
      <c r="C14" s="1001" t="n">
        <v>0</v>
      </c>
      <c r="D14" s="1001" t="n">
        <v>0</v>
      </c>
      <c r="E14" s="1001" t="n">
        <v>0</v>
      </c>
      <c r="F14" s="1002"/>
      <c r="G14" s="20"/>
      <c r="H14" s="1002"/>
      <c r="I14" s="404"/>
    </row>
    <row r="15" customFormat="false" ht="15.75" hidden="false" customHeight="true" outlineLevel="0" collapsed="false">
      <c r="A15" s="995" t="s">
        <v>818</v>
      </c>
      <c r="B15" s="1001"/>
      <c r="C15" s="1001" t="n">
        <v>0</v>
      </c>
      <c r="D15" s="1001" t="n">
        <v>0</v>
      </c>
      <c r="E15" s="1001" t="n">
        <v>0</v>
      </c>
      <c r="F15" s="1002"/>
      <c r="G15" s="20"/>
      <c r="H15" s="1002"/>
      <c r="I15" s="404"/>
    </row>
    <row r="16" customFormat="false" ht="15.75" hidden="false" customHeight="true" outlineLevel="0" collapsed="false">
      <c r="A16" s="995" t="s">
        <v>819</v>
      </c>
      <c r="B16" s="1001"/>
      <c r="C16" s="1001" t="n">
        <v>0</v>
      </c>
      <c r="D16" s="1001" t="n">
        <v>0</v>
      </c>
      <c r="E16" s="1001" t="n">
        <v>0</v>
      </c>
      <c r="F16" s="1002"/>
      <c r="G16" s="20"/>
      <c r="H16" s="1002"/>
      <c r="I16" s="404"/>
    </row>
    <row r="17" customFormat="false" ht="15.75" hidden="false" customHeight="true" outlineLevel="0" collapsed="false">
      <c r="A17" s="1003" t="s">
        <v>820</v>
      </c>
      <c r="B17" s="1001" t="n">
        <v>187.416333333333</v>
      </c>
      <c r="C17" s="1001" t="n">
        <v>71.050227431975</v>
      </c>
      <c r="D17" s="1001" t="n">
        <v>28.949772568025</v>
      </c>
      <c r="E17" s="1001" t="n">
        <v>0</v>
      </c>
      <c r="F17" s="1002" t="n">
        <v>516.900884193676</v>
      </c>
      <c r="G17" s="20" t="n">
        <v>5.31060981081683</v>
      </c>
      <c r="H17" s="1002" t="n">
        <v>0.136280678824516</v>
      </c>
      <c r="I17" s="158" t="n">
        <v>12.0339288909826</v>
      </c>
    </row>
    <row r="18" customFormat="false" ht="15.75" hidden="false" customHeight="true" outlineLevel="0" collapsed="false">
      <c r="A18" s="1003" t="s">
        <v>821</v>
      </c>
      <c r="B18" s="1001" t="n">
        <v>115881.339</v>
      </c>
      <c r="C18" s="1001" t="n">
        <v>69.300272917729</v>
      </c>
      <c r="D18" s="1001" t="n">
        <v>30.6798619338367</v>
      </c>
      <c r="E18" s="1001" t="n">
        <v>0.0198651484342963</v>
      </c>
      <c r="F18" s="1002" t="n">
        <v>42.850621018854</v>
      </c>
      <c r="G18" s="20" t="n">
        <v>0.402094281815807</v>
      </c>
      <c r="H18" s="1002" t="n">
        <v>0.190958062195054</v>
      </c>
      <c r="I18" s="158" t="n">
        <v>0.21356315429763</v>
      </c>
    </row>
    <row r="19" customFormat="false" ht="15.75" hidden="false" customHeight="true" outlineLevel="0" collapsed="false">
      <c r="A19" s="1003" t="s">
        <v>822</v>
      </c>
      <c r="B19" s="1001" t="n">
        <v>12118.893995288</v>
      </c>
      <c r="C19" s="1001" t="n">
        <v>17.7493607215029</v>
      </c>
      <c r="D19" s="1001" t="n">
        <v>81.6028903995109</v>
      </c>
      <c r="E19" s="1001" t="n">
        <v>0.64774887898617</v>
      </c>
      <c r="F19" s="1002" t="n">
        <v>41.0880942385684</v>
      </c>
      <c r="G19" s="20" t="n">
        <v>0.319421741559599</v>
      </c>
      <c r="H19" s="1002" t="n">
        <v>0.173211629230846</v>
      </c>
      <c r="I19" s="158" t="n">
        <v>0.202615851220454</v>
      </c>
    </row>
    <row r="20" customFormat="false" ht="17.25" hidden="false" customHeight="true" outlineLevel="0" collapsed="false">
      <c r="A20" s="1003" t="s">
        <v>823</v>
      </c>
      <c r="B20" s="1001" t="s">
        <v>175</v>
      </c>
      <c r="C20" s="1001" t="s">
        <v>175</v>
      </c>
      <c r="D20" s="1001" t="s">
        <v>175</v>
      </c>
      <c r="E20" s="1001" t="s">
        <v>175</v>
      </c>
      <c r="F20" s="1002" t="s">
        <v>133</v>
      </c>
      <c r="G20" s="20" t="s">
        <v>175</v>
      </c>
      <c r="H20" s="1002" t="s">
        <v>175</v>
      </c>
      <c r="I20" s="404" t="s">
        <v>175</v>
      </c>
    </row>
    <row r="21" customFormat="false" ht="15.75" hidden="false" customHeight="true" outlineLevel="0" collapsed="false">
      <c r="A21" s="1003" t="s">
        <v>824</v>
      </c>
      <c r="B21" s="1001" t="n">
        <v>2962.182769</v>
      </c>
      <c r="C21" s="1001" t="n">
        <v>80.6763930818626</v>
      </c>
      <c r="D21" s="1001" t="n">
        <v>19.2604777952632</v>
      </c>
      <c r="E21" s="1001" t="n">
        <v>0.0631291228741869</v>
      </c>
      <c r="F21" s="1002" t="n">
        <v>443.806423244991</v>
      </c>
      <c r="G21" s="20" t="n">
        <v>2.16029124816148</v>
      </c>
      <c r="H21" s="1002" t="n">
        <v>0.308238029815995</v>
      </c>
      <c r="I21" s="158" t="n">
        <v>2.04815754948136</v>
      </c>
    </row>
    <row r="22" customFormat="false" ht="15.75" hidden="false" customHeight="true" outlineLevel="0" collapsed="false">
      <c r="A22" s="1003" t="s">
        <v>825</v>
      </c>
      <c r="B22" s="1001" t="n">
        <v>360.374589766667</v>
      </c>
      <c r="C22" s="1001" t="n">
        <v>40.0618153140749</v>
      </c>
      <c r="D22" s="1001" t="n">
        <v>59.9381846859251</v>
      </c>
      <c r="E22" s="1001" t="n">
        <v>0</v>
      </c>
      <c r="F22" s="1002" t="n">
        <v>288.340496488879</v>
      </c>
      <c r="G22" s="20" t="n">
        <v>0.945751557900371</v>
      </c>
      <c r="H22" s="1002" t="n">
        <v>0.33</v>
      </c>
      <c r="I22" s="158" t="n">
        <v>1.00249624487078</v>
      </c>
    </row>
    <row r="23" customFormat="false" ht="16.5" hidden="false" customHeight="true" outlineLevel="0" collapsed="false">
      <c r="A23" s="1003" t="s">
        <v>826</v>
      </c>
      <c r="B23" s="1001" t="n">
        <v>120905.121966667</v>
      </c>
      <c r="C23" s="1001" t="n">
        <v>77.2170333055099</v>
      </c>
      <c r="D23" s="1001" t="n">
        <v>22.6742277115079</v>
      </c>
      <c r="E23" s="1001" t="n">
        <v>0.108738982982248</v>
      </c>
      <c r="F23" s="1002" t="n">
        <v>73.6058694164066</v>
      </c>
      <c r="G23" s="20" t="n">
        <v>0.334034979164478</v>
      </c>
      <c r="H23" s="1002" t="n">
        <v>0.434988447109919</v>
      </c>
      <c r="I23" s="158" t="n">
        <v>7.3490982753389</v>
      </c>
    </row>
    <row r="24" customFormat="false" ht="15.75" hidden="false" customHeight="true" outlineLevel="0" collapsed="false">
      <c r="A24" s="1003" t="s">
        <v>827</v>
      </c>
      <c r="B24" s="1001" t="n">
        <v>1212625.17042239</v>
      </c>
      <c r="C24" s="1001" t="n">
        <v>64.0734879645954</v>
      </c>
      <c r="D24" s="1001" t="n">
        <v>35.7390344821218</v>
      </c>
      <c r="E24" s="1001" t="n">
        <v>0.187477553282859</v>
      </c>
      <c r="F24" s="1002" t="n">
        <v>1.63545724483249</v>
      </c>
      <c r="G24" s="20" t="n">
        <v>0.0719133344527825</v>
      </c>
      <c r="H24" s="1002" t="n">
        <v>0.326514323197813</v>
      </c>
      <c r="I24" s="158" t="n">
        <v>0.0751971169494602</v>
      </c>
    </row>
    <row r="25" customFormat="false" ht="15.75" hidden="false" customHeight="true" outlineLevel="0" collapsed="false">
      <c r="A25" s="1004" t="s">
        <v>937</v>
      </c>
      <c r="B25" s="1005"/>
      <c r="C25" s="1005"/>
      <c r="D25" s="1005"/>
      <c r="E25" s="1005"/>
      <c r="F25" s="1005"/>
      <c r="G25" s="1005"/>
      <c r="H25" s="1005"/>
      <c r="I25" s="1006"/>
    </row>
    <row r="26" customFormat="false" ht="13.5" hidden="false" customHeight="true" outlineLevel="0" collapsed="false">
      <c r="A26" s="634" t="s">
        <v>113</v>
      </c>
      <c r="B26" s="423" t="s">
        <v>318</v>
      </c>
      <c r="C26" s="424" t="n">
        <v>0</v>
      </c>
      <c r="D26" s="424" t="n">
        <v>0</v>
      </c>
      <c r="E26" s="424" t="n">
        <v>0</v>
      </c>
      <c r="F26" s="423" t="s">
        <v>318</v>
      </c>
      <c r="G26" s="423" t="s">
        <v>318</v>
      </c>
      <c r="H26" s="423" t="s">
        <v>318</v>
      </c>
      <c r="I26" s="404" t="s">
        <v>3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38</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39</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40</v>
      </c>
      <c r="B32" s="1009"/>
      <c r="C32" s="1009"/>
      <c r="D32" s="1009"/>
      <c r="E32" s="1009"/>
      <c r="F32" s="1009"/>
      <c r="G32" s="1009"/>
      <c r="H32" s="1009"/>
      <c r="I32" s="1009"/>
    </row>
    <row r="33" customFormat="false" ht="13.5" hidden="false" customHeight="true" outlineLevel="0" collapsed="false">
      <c r="A33" s="1010" t="s">
        <v>941</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2</v>
      </c>
      <c r="B36" s="187"/>
      <c r="C36" s="187"/>
      <c r="D36" s="187"/>
      <c r="E36" s="187"/>
      <c r="F36" s="187"/>
      <c r="G36" s="187"/>
      <c r="H36" s="187"/>
      <c r="I36" s="187"/>
    </row>
    <row r="37" customFormat="false" ht="12.75" hidden="false" customHeight="true" outlineLevel="0" collapsed="false">
      <c r="A37" s="187" t="s">
        <v>943</v>
      </c>
      <c r="B37" s="187"/>
      <c r="C37" s="187"/>
      <c r="D37" s="187"/>
      <c r="E37" s="187"/>
      <c r="F37" s="187"/>
      <c r="G37" s="187"/>
      <c r="H37" s="187"/>
      <c r="I37" s="187"/>
    </row>
    <row r="38" customFormat="false" ht="13.5" hidden="false" customHeight="true" outlineLevel="0" collapsed="false">
      <c r="A38" s="492" t="s">
        <v>917</v>
      </c>
      <c r="B38" s="778"/>
      <c r="C38" s="778"/>
      <c r="D38" s="778"/>
      <c r="E38" s="778"/>
      <c r="F38" s="778"/>
      <c r="G38" s="778"/>
      <c r="H38" s="778"/>
      <c r="I38" s="779"/>
    </row>
    <row r="39" customFormat="false" ht="12" hidden="false" customHeight="true" outlineLevel="0" collapsed="false">
      <c r="A39" s="1016" t="s">
        <v>944</v>
      </c>
      <c r="B39" s="778"/>
      <c r="C39" s="778"/>
      <c r="D39" s="778"/>
      <c r="E39" s="778"/>
      <c r="F39" s="778"/>
      <c r="G39" s="778"/>
      <c r="H39" s="778"/>
      <c r="I39" s="779"/>
    </row>
    <row r="40" customFormat="false" ht="12" hidden="false" customHeight="true" outlineLevel="0" collapsed="false">
      <c r="A40" s="1017" t="s">
        <v>945</v>
      </c>
      <c r="B40" s="778"/>
      <c r="C40" s="778"/>
      <c r="D40" s="778"/>
      <c r="E40" s="778"/>
      <c r="F40" s="778"/>
      <c r="G40" s="778"/>
      <c r="H40" s="778"/>
      <c r="I40" s="779"/>
    </row>
    <row r="41" customFormat="false" ht="12.75" hidden="false" customHeight="true" outlineLevel="0" collapsed="false">
      <c r="A41" s="976" t="s">
        <v>946</v>
      </c>
      <c r="B41" s="1018"/>
      <c r="C41" s="1018"/>
      <c r="D41" s="1018"/>
      <c r="E41" s="1018"/>
      <c r="F41" s="1018"/>
      <c r="G41" s="1018"/>
      <c r="H41" s="1018"/>
      <c r="I41" s="1019"/>
    </row>
    <row r="42" customFormat="false" ht="12.75" hidden="false" customHeight="true" outlineLevel="0" collapsed="false">
      <c r="A42" s="937" t="s">
        <v>864</v>
      </c>
      <c r="B42" s="937"/>
      <c r="C42" s="937"/>
      <c r="D42" s="937"/>
      <c r="E42" s="937"/>
      <c r="F42" s="937"/>
      <c r="G42" s="937"/>
      <c r="H42" s="937"/>
      <c r="I42" s="937"/>
      <c r="J42" s="275"/>
      <c r="K42" s="275"/>
    </row>
    <row r="43" customFormat="false" ht="12.75" hidden="false" customHeight="true" outlineLevel="0" collapsed="false">
      <c r="A43" s="937" t="s">
        <v>865</v>
      </c>
      <c r="B43" s="937"/>
      <c r="C43" s="937"/>
      <c r="D43" s="937"/>
      <c r="E43" s="937"/>
      <c r="F43" s="937"/>
      <c r="G43" s="937"/>
      <c r="H43" s="937"/>
      <c r="I43" s="937"/>
      <c r="J43" s="275"/>
      <c r="K43" s="275"/>
    </row>
    <row r="44" customFormat="false" ht="12.75" hidden="false" customHeight="true" outlineLevel="0" collapsed="false">
      <c r="A44" s="937" t="s">
        <v>866</v>
      </c>
      <c r="B44" s="937"/>
      <c r="C44" s="937"/>
      <c r="D44" s="937"/>
      <c r="E44" s="937"/>
      <c r="F44" s="937"/>
      <c r="G44" s="937"/>
      <c r="H44" s="937"/>
      <c r="I44" s="937"/>
      <c r="J44" s="275"/>
      <c r="K44" s="275"/>
    </row>
    <row r="45" customFormat="false" ht="12.75" hidden="false" customHeight="true" outlineLevel="0" collapsed="false">
      <c r="A45" s="937" t="s">
        <v>867</v>
      </c>
      <c r="B45" s="937"/>
      <c r="C45" s="937"/>
      <c r="D45" s="937"/>
      <c r="E45" s="937"/>
      <c r="F45" s="937"/>
      <c r="G45" s="937"/>
      <c r="H45" s="937"/>
      <c r="I45" s="937"/>
      <c r="J45" s="275"/>
      <c r="K45" s="275"/>
    </row>
    <row r="46" customFormat="false" ht="12.75" hidden="false" customHeight="true" outlineLevel="0" collapsed="false">
      <c r="A46" s="937" t="s">
        <v>868</v>
      </c>
      <c r="B46" s="937"/>
      <c r="C46" s="937"/>
      <c r="D46" s="937"/>
      <c r="E46" s="937"/>
      <c r="F46" s="937"/>
      <c r="G46" s="937"/>
      <c r="H46" s="937"/>
      <c r="I46" s="937"/>
      <c r="J46" s="275"/>
      <c r="K46" s="275"/>
    </row>
    <row r="47" customFormat="false" ht="12.75" hidden="false" customHeight="true" outlineLevel="0" collapsed="false">
      <c r="A47" s="937" t="s">
        <v>869</v>
      </c>
      <c r="B47" s="937"/>
      <c r="C47" s="937"/>
      <c r="D47" s="937"/>
      <c r="E47" s="937"/>
      <c r="F47" s="937"/>
      <c r="G47" s="937"/>
      <c r="H47" s="937"/>
      <c r="I47" s="937"/>
      <c r="J47" s="275"/>
      <c r="K47" s="275"/>
    </row>
    <row r="48" customFormat="false" ht="12.75" hidden="false" customHeight="true" outlineLevel="0" collapsed="false">
      <c r="A48" s="937" t="s">
        <v>870</v>
      </c>
      <c r="B48" s="937"/>
      <c r="C48" s="937"/>
      <c r="D48" s="937"/>
      <c r="E48" s="937"/>
      <c r="F48" s="937"/>
      <c r="G48" s="937"/>
      <c r="H48" s="937"/>
      <c r="I48" s="937"/>
      <c r="J48" s="275"/>
      <c r="K48" s="275"/>
    </row>
    <row r="49" customFormat="false" ht="12.75" hidden="false" customHeight="true" outlineLevel="0" collapsed="false">
      <c r="A49" s="937" t="s">
        <v>871</v>
      </c>
      <c r="B49" s="937"/>
      <c r="C49" s="937"/>
      <c r="D49" s="937"/>
      <c r="E49" s="937"/>
      <c r="F49" s="937"/>
      <c r="G49" s="937"/>
      <c r="H49" s="937"/>
      <c r="I49" s="937"/>
      <c r="J49" s="275"/>
      <c r="K49" s="275"/>
    </row>
    <row r="50" customFormat="false" ht="12.75" hidden="false" customHeight="true" outlineLevel="0" collapsed="false">
      <c r="A50" s="937" t="s">
        <v>872</v>
      </c>
      <c r="B50" s="937"/>
      <c r="C50" s="937"/>
      <c r="D50" s="937"/>
      <c r="E50" s="937"/>
      <c r="F50" s="937"/>
      <c r="G50" s="937"/>
      <c r="H50" s="937"/>
      <c r="I50" s="937"/>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654605.990795792</v>
      </c>
      <c r="C7" s="37" t="n">
        <v>398.590058204331</v>
      </c>
      <c r="D7" s="37" t="n">
        <v>19.7709478761906</v>
      </c>
      <c r="E7" s="37" t="n">
        <v>1297.84328245605</v>
      </c>
      <c r="F7" s="37" t="n">
        <v>6556.63886916841</v>
      </c>
      <c r="G7" s="37" t="n">
        <v>986.983253197571</v>
      </c>
      <c r="H7" s="38" t="n">
        <v>553.061538568608</v>
      </c>
    </row>
    <row r="8" customFormat="false" ht="12" hidden="false" customHeight="true" outlineLevel="0" collapsed="false">
      <c r="A8" s="18" t="s">
        <v>123</v>
      </c>
      <c r="B8" s="19" t="n">
        <v>163156.985779714</v>
      </c>
      <c r="C8" s="19" t="n">
        <v>23.9701443507609</v>
      </c>
      <c r="D8" s="19" t="n">
        <v>2.48061694576181</v>
      </c>
      <c r="E8" s="20" t="n">
        <v>177.574034363907</v>
      </c>
      <c r="F8" s="20" t="n">
        <v>241.175781219785</v>
      </c>
      <c r="G8" s="20" t="n">
        <v>27.0396783322325</v>
      </c>
      <c r="H8" s="21" t="n">
        <v>146.123382274699</v>
      </c>
    </row>
    <row r="9" customFormat="false" ht="12" hidden="false" customHeight="true" outlineLevel="0" collapsed="false">
      <c r="A9" s="18" t="s">
        <v>124</v>
      </c>
      <c r="B9" s="19" t="n">
        <v>425300.262582102</v>
      </c>
      <c r="C9" s="19" t="n">
        <v>354.585870569677</v>
      </c>
      <c r="D9" s="19" t="n">
        <v>9.42474203572244</v>
      </c>
      <c r="E9" s="20" t="n">
        <v>377.540931229085</v>
      </c>
      <c r="F9" s="20" t="n">
        <v>5708.17717386734</v>
      </c>
      <c r="G9" s="20" t="n">
        <v>799.350335038279</v>
      </c>
      <c r="H9" s="21" t="n">
        <v>334.384507693565</v>
      </c>
    </row>
    <row r="10" customFormat="false" ht="12.75" hidden="false" customHeight="true" outlineLevel="0" collapsed="false">
      <c r="A10" s="39" t="s">
        <v>125</v>
      </c>
      <c r="B10" s="40" t="n">
        <v>66148.7424339756</v>
      </c>
      <c r="C10" s="40" t="n">
        <v>20.0340432838939</v>
      </c>
      <c r="D10" s="40" t="n">
        <v>7.86558889470636</v>
      </c>
      <c r="E10" s="41" t="n">
        <v>742.728316863055</v>
      </c>
      <c r="F10" s="41" t="n">
        <v>607.28591408129</v>
      </c>
      <c r="G10" s="41" t="n">
        <v>160.59323982706</v>
      </c>
      <c r="H10" s="42" t="n">
        <v>72.5536486003439</v>
      </c>
    </row>
    <row r="11" customFormat="false" ht="12" hidden="false" customHeight="true" outlineLevel="0" collapsed="false">
      <c r="A11" s="43" t="s">
        <v>126</v>
      </c>
      <c r="B11" s="15" t="n">
        <v>9957.61550347526</v>
      </c>
      <c r="C11" s="15" t="n">
        <v>0.842067137473626</v>
      </c>
      <c r="D11" s="15" t="n">
        <v>1.54168572308786</v>
      </c>
      <c r="E11" s="15" t="n">
        <v>59.6304141466698</v>
      </c>
      <c r="F11" s="15" t="n">
        <v>121.415962880385</v>
      </c>
      <c r="G11" s="15" t="n">
        <v>10.271740938816</v>
      </c>
      <c r="H11" s="15" t="n">
        <v>6.73580409026935</v>
      </c>
      <c r="I11" s="16"/>
    </row>
    <row r="12" customFormat="false" ht="12" hidden="false" customHeight="true" outlineLevel="0" collapsed="false">
      <c r="A12" s="18" t="s">
        <v>127</v>
      </c>
      <c r="B12" s="19" t="n">
        <v>2223.20889520182</v>
      </c>
      <c r="C12" s="19" t="n">
        <v>0.158266812298936</v>
      </c>
      <c r="D12" s="19" t="n">
        <v>1.11762545218557</v>
      </c>
      <c r="E12" s="44" t="n">
        <v>1.89887341777843</v>
      </c>
      <c r="F12" s="44" t="n">
        <v>1.35141393519912</v>
      </c>
      <c r="G12" s="44" t="n">
        <v>0.145519300122117</v>
      </c>
      <c r="H12" s="45" t="n">
        <v>2.35291264178657</v>
      </c>
    </row>
    <row r="13" customFormat="false" ht="12" hidden="false" customHeight="true" outlineLevel="0" collapsed="false">
      <c r="A13" s="46" t="s">
        <v>113</v>
      </c>
      <c r="B13" s="19" t="n">
        <v>2223.20889520182</v>
      </c>
      <c r="C13" s="19" t="n">
        <v>0.158266812298936</v>
      </c>
      <c r="D13" s="19" t="n">
        <v>1.11762545218557</v>
      </c>
      <c r="E13" s="20" t="n">
        <v>1.89887341777843</v>
      </c>
      <c r="F13" s="20" t="n">
        <v>1.35141393519912</v>
      </c>
      <c r="G13" s="20" t="n">
        <v>0.145519300122117</v>
      </c>
      <c r="H13" s="21" t="n">
        <v>2.35291264178657</v>
      </c>
    </row>
    <row r="14" customFormat="false" ht="12.75" hidden="false" customHeight="true" outlineLevel="0" collapsed="false">
      <c r="A14" s="18" t="s">
        <v>128</v>
      </c>
      <c r="B14" s="19" t="n">
        <v>7734.40660827343</v>
      </c>
      <c r="C14" s="19" t="n">
        <v>0.68380032517469</v>
      </c>
      <c r="D14" s="19" t="n">
        <v>0.424060270902287</v>
      </c>
      <c r="E14" s="44" t="n">
        <v>57.7315407288914</v>
      </c>
      <c r="F14" s="44" t="n">
        <v>120.064548945186</v>
      </c>
      <c r="G14" s="44" t="n">
        <v>10.1262216386939</v>
      </c>
      <c r="H14" s="45" t="n">
        <v>4.38289144848279</v>
      </c>
    </row>
    <row r="15" customFormat="false" ht="12.75" hidden="false" customHeight="true" outlineLevel="0" collapsed="false">
      <c r="A15" s="46" t="s">
        <v>113</v>
      </c>
      <c r="B15" s="19" t="n">
        <v>7734.40660827343</v>
      </c>
      <c r="C15" s="19" t="n">
        <v>0.68380032517469</v>
      </c>
      <c r="D15" s="19" t="n">
        <v>0.424060270902287</v>
      </c>
      <c r="E15" s="20" t="n">
        <v>57.7315407288914</v>
      </c>
      <c r="F15" s="20" t="n">
        <v>120.064548945186</v>
      </c>
      <c r="G15" s="20" t="n">
        <v>10.1262216386939</v>
      </c>
      <c r="H15" s="21" t="n">
        <v>4.38289144848279</v>
      </c>
    </row>
    <row r="16" customFormat="false" ht="12.75" hidden="false" customHeight="true" outlineLevel="0" collapsed="false">
      <c r="A16" s="14" t="s">
        <v>129</v>
      </c>
      <c r="B16" s="15" t="n">
        <v>21406.7183009892</v>
      </c>
      <c r="C16" s="15" t="n">
        <v>2571.04195463179</v>
      </c>
      <c r="D16" s="15" t="n">
        <v>0.383809632382676</v>
      </c>
      <c r="E16" s="15" t="n">
        <v>33.7333877866411</v>
      </c>
      <c r="F16" s="15" t="n">
        <v>84.8720757201126</v>
      </c>
      <c r="G16" s="15" t="n">
        <v>976.907081908622</v>
      </c>
      <c r="H16" s="15" t="n">
        <v>263.618187827408</v>
      </c>
      <c r="I16" s="16"/>
    </row>
    <row r="17" customFormat="false" ht="12" hidden="false" customHeight="true" outlineLevel="0" collapsed="false">
      <c r="A17" s="43" t="s">
        <v>130</v>
      </c>
      <c r="B17" s="15" t="n">
        <v>670.632274937838</v>
      </c>
      <c r="C17" s="15" t="n">
        <v>1270.73586227144</v>
      </c>
      <c r="D17" s="15" t="n">
        <v>0.00265308719359013</v>
      </c>
      <c r="E17" s="15" t="n">
        <v>1.34804331716415</v>
      </c>
      <c r="F17" s="15" t="n">
        <v>37.8331058317517</v>
      </c>
      <c r="G17" s="15" t="n">
        <v>7.24364290538581</v>
      </c>
      <c r="H17" s="15" t="n">
        <v>10.379189395881</v>
      </c>
      <c r="I17" s="16"/>
    </row>
    <row r="18" customFormat="false" ht="12" hidden="false" customHeight="true" outlineLevel="0" collapsed="false">
      <c r="A18" s="18" t="s">
        <v>131</v>
      </c>
      <c r="B18" s="19" t="s">
        <v>132</v>
      </c>
      <c r="C18" s="19" t="n">
        <v>1154.56785491728</v>
      </c>
      <c r="D18" s="20" t="s">
        <v>133</v>
      </c>
      <c r="E18" s="20" t="s">
        <v>133</v>
      </c>
      <c r="F18" s="20" t="s">
        <v>133</v>
      </c>
      <c r="G18" s="20" t="n">
        <v>0.0048</v>
      </c>
      <c r="H18" s="47"/>
    </row>
    <row r="19" customFormat="false" ht="12" hidden="false" customHeight="true" outlineLevel="0" collapsed="false">
      <c r="A19" s="18" t="s">
        <v>134</v>
      </c>
      <c r="B19" s="19" t="n">
        <v>665.053919522748</v>
      </c>
      <c r="C19" s="19" t="n">
        <v>8.61788683497846</v>
      </c>
      <c r="D19" s="20" t="n">
        <v>0.00241204883552013</v>
      </c>
      <c r="E19" s="20" t="n">
        <v>1.3431978738618</v>
      </c>
      <c r="F19" s="20" t="n">
        <v>37.8319006399614</v>
      </c>
      <c r="G19" s="20" t="n">
        <v>7.23860186702774</v>
      </c>
      <c r="H19" s="21" t="n">
        <v>10.3712662979413</v>
      </c>
    </row>
    <row r="20" customFormat="false" ht="12.75" hidden="false" customHeight="true" outlineLevel="0" collapsed="false">
      <c r="A20" s="22" t="s">
        <v>135</v>
      </c>
      <c r="B20" s="19" t="n">
        <v>5.57835541508971</v>
      </c>
      <c r="C20" s="19" t="n">
        <v>107.550120519179</v>
      </c>
      <c r="D20" s="19" t="n">
        <v>0.00024103835807</v>
      </c>
      <c r="E20" s="19" t="n">
        <v>0.00484544330235</v>
      </c>
      <c r="F20" s="19" t="n">
        <v>0.00120519179039</v>
      </c>
      <c r="G20" s="19" t="n">
        <v>0.00024103835807</v>
      </c>
      <c r="H20" s="27" t="n">
        <v>0.00792309793974</v>
      </c>
    </row>
    <row r="21" customFormat="false" ht="12.75" hidden="false" customHeight="true" outlineLevel="0" collapsed="false">
      <c r="A21" s="48" t="s">
        <v>113</v>
      </c>
      <c r="B21" s="19" t="n">
        <v>5.57835541508971</v>
      </c>
      <c r="C21" s="19" t="n">
        <v>107.550120519179</v>
      </c>
      <c r="D21" s="19" t="n">
        <v>0.00024103835807</v>
      </c>
      <c r="E21" s="19" t="n">
        <v>0.00484544330235</v>
      </c>
      <c r="F21" s="19" t="n">
        <v>0.00120519179039</v>
      </c>
      <c r="G21" s="19" t="n">
        <v>0.00024103835807</v>
      </c>
      <c r="H21" s="27" t="n">
        <v>0.00792309793974</v>
      </c>
    </row>
    <row r="22" customFormat="false" ht="12.75" hidden="false" customHeight="true" outlineLevel="0" collapsed="false">
      <c r="A22" s="49" t="s">
        <v>136</v>
      </c>
      <c r="B22" s="15" t="n">
        <v>20736.0860260513</v>
      </c>
      <c r="C22" s="15" t="n">
        <v>1300.30609236035</v>
      </c>
      <c r="D22" s="15" t="n">
        <v>0.381156545189086</v>
      </c>
      <c r="E22" s="15" t="n">
        <v>32.3853444694769</v>
      </c>
      <c r="F22" s="15" t="n">
        <v>47.0389698883609</v>
      </c>
      <c r="G22" s="15" t="n">
        <v>969.663439003236</v>
      </c>
      <c r="H22" s="15" t="n">
        <v>253.238998431527</v>
      </c>
      <c r="I22" s="16"/>
    </row>
    <row r="23" customFormat="false" ht="12" hidden="false" customHeight="true" outlineLevel="0" collapsed="false">
      <c r="A23" s="18" t="s">
        <v>137</v>
      </c>
      <c r="B23" s="19" t="n">
        <v>8570.79841897445</v>
      </c>
      <c r="C23" s="19" t="n">
        <v>62.4649073249149</v>
      </c>
      <c r="D23" s="19" t="n">
        <v>0.0922118221030761</v>
      </c>
      <c r="E23" s="20" t="n">
        <v>17.6767059977792</v>
      </c>
      <c r="F23" s="20" t="n">
        <v>28.5819317510133</v>
      </c>
      <c r="G23" s="20" t="n">
        <v>805.415037760884</v>
      </c>
      <c r="H23" s="21" t="n">
        <v>190.024976243443</v>
      </c>
    </row>
    <row r="24" customFormat="false" ht="12" hidden="false" customHeight="true" outlineLevel="0" collapsed="false">
      <c r="A24" s="18" t="s">
        <v>138</v>
      </c>
      <c r="B24" s="19" t="n">
        <v>3287.59040966737</v>
      </c>
      <c r="C24" s="19" t="n">
        <v>1105.55660701918</v>
      </c>
      <c r="D24" s="50"/>
      <c r="E24" s="50"/>
      <c r="F24" s="50"/>
      <c r="G24" s="20" t="n">
        <v>120.403988823938</v>
      </c>
      <c r="H24" s="21" t="n">
        <v>9.12168849164368</v>
      </c>
    </row>
    <row r="25" customFormat="false" ht="12" hidden="false" customHeight="true" outlineLevel="0" collapsed="false">
      <c r="A25" s="18" t="s">
        <v>139</v>
      </c>
      <c r="B25" s="19" t="n">
        <v>8180.22130918894</v>
      </c>
      <c r="C25" s="19" t="n">
        <v>131.783762798868</v>
      </c>
      <c r="D25" s="19" t="n">
        <v>0.241462885457587</v>
      </c>
      <c r="E25" s="19" t="n">
        <v>13.9325204114971</v>
      </c>
      <c r="F25" s="19" t="n">
        <v>17.8598381373476</v>
      </c>
      <c r="G25" s="19" t="n">
        <v>39.0037550919113</v>
      </c>
      <c r="H25" s="27" t="n">
        <v>42.6462130807131</v>
      </c>
    </row>
    <row r="26" customFormat="false" ht="12" hidden="false" customHeight="true" outlineLevel="0" collapsed="false">
      <c r="A26" s="51" t="s">
        <v>140</v>
      </c>
      <c r="B26" s="19" t="n">
        <v>271.818714955021</v>
      </c>
      <c r="C26" s="19" t="n">
        <v>91.0918512902221</v>
      </c>
      <c r="D26" s="50"/>
      <c r="E26" s="50"/>
      <c r="F26" s="50"/>
      <c r="G26" s="20" t="n">
        <v>16.8445614017953</v>
      </c>
      <c r="H26" s="21" t="n">
        <v>1.05183672415745</v>
      </c>
    </row>
    <row r="27" customFormat="false" ht="12" hidden="false" customHeight="true" outlineLevel="0" collapsed="false">
      <c r="A27" s="51" t="s">
        <v>141</v>
      </c>
      <c r="B27" s="19" t="n">
        <v>7908.40259423392</v>
      </c>
      <c r="C27" s="19" t="n">
        <v>40.6919115086458</v>
      </c>
      <c r="D27" s="19" t="n">
        <v>0.241462885457587</v>
      </c>
      <c r="E27" s="20" t="n">
        <v>13.9325204114971</v>
      </c>
      <c r="F27" s="20" t="n">
        <v>17.8598381373476</v>
      </c>
      <c r="G27" s="20" t="n">
        <v>22.159193690116</v>
      </c>
      <c r="H27" s="21" t="n">
        <v>41.5943763565556</v>
      </c>
    </row>
    <row r="28" customFormat="false" ht="12.75" hidden="false" customHeight="true" outlineLevel="0" collapsed="false">
      <c r="A28" s="18" t="s">
        <v>142</v>
      </c>
      <c r="B28" s="19" t="n">
        <v>697.475888220551</v>
      </c>
      <c r="C28" s="19" t="n">
        <v>0.500815217391304</v>
      </c>
      <c r="D28" s="19" t="n">
        <v>0.0387971503712222</v>
      </c>
      <c r="E28" s="19" t="n">
        <v>0.776118060200669</v>
      </c>
      <c r="F28" s="19" t="n">
        <v>0.5972</v>
      </c>
      <c r="G28" s="19" t="n">
        <v>4.84065732650234</v>
      </c>
      <c r="H28" s="27" t="n">
        <v>11.4461206157276</v>
      </c>
    </row>
    <row r="29" customFormat="false" ht="12.75" hidden="false" customHeight="true" outlineLevel="0" collapsed="false">
      <c r="A29" s="48" t="s">
        <v>113</v>
      </c>
      <c r="B29" s="19" t="n">
        <v>697.475888220551</v>
      </c>
      <c r="C29" s="19" t="n">
        <v>0.500815217391304</v>
      </c>
      <c r="D29" s="19" t="n">
        <v>0.0387971503712222</v>
      </c>
      <c r="E29" s="19" t="n">
        <v>0.776118060200669</v>
      </c>
      <c r="F29" s="19" t="n">
        <v>0.5972</v>
      </c>
      <c r="G29" s="19" t="n">
        <v>4.84065732650234</v>
      </c>
      <c r="H29" s="27" t="n">
        <v>11.4461206157276</v>
      </c>
    </row>
    <row r="30" customFormat="false" ht="14.25" hidden="false" customHeight="true" outlineLevel="0" collapsed="false">
      <c r="A30" s="26" t="s">
        <v>143</v>
      </c>
      <c r="B30" s="52"/>
      <c r="C30" s="52"/>
      <c r="D30" s="52"/>
      <c r="E30" s="52"/>
      <c r="F30" s="52"/>
      <c r="G30" s="52"/>
      <c r="H30" s="53"/>
    </row>
    <row r="31" customFormat="false" ht="12" hidden="false" customHeight="true" outlineLevel="0" collapsed="false">
      <c r="A31" s="54" t="s">
        <v>144</v>
      </c>
      <c r="B31" s="19" t="n">
        <v>226362.826313286</v>
      </c>
      <c r="C31" s="19" t="n">
        <v>10.923662523989</v>
      </c>
      <c r="D31" s="19" t="n">
        <v>6.77481060728272</v>
      </c>
      <c r="E31" s="19" t="n">
        <v>1952.84143367589</v>
      </c>
      <c r="F31" s="19" t="n">
        <v>207.241997691971</v>
      </c>
      <c r="G31" s="19" t="n">
        <v>79.0040715566919</v>
      </c>
      <c r="H31" s="27" t="n">
        <v>1252.16214943398</v>
      </c>
    </row>
    <row r="32" customFormat="false" ht="12" hidden="false" customHeight="true" outlineLevel="0" collapsed="false">
      <c r="A32" s="51" t="s">
        <v>145</v>
      </c>
      <c r="B32" s="19" t="n">
        <v>97164.7329367473</v>
      </c>
      <c r="C32" s="19" t="n">
        <v>1.34071100903218</v>
      </c>
      <c r="D32" s="19" t="n">
        <v>2.79176935511247</v>
      </c>
      <c r="E32" s="20" t="n">
        <v>358.096775518605</v>
      </c>
      <c r="F32" s="20" t="n">
        <v>69.8287661258531</v>
      </c>
      <c r="G32" s="20" t="n">
        <v>19.7383226963427</v>
      </c>
      <c r="H32" s="21" t="n">
        <v>23.4417646024896</v>
      </c>
    </row>
    <row r="33" customFormat="false" ht="12" hidden="false" customHeight="true" outlineLevel="0" collapsed="false">
      <c r="A33" s="51" t="s">
        <v>146</v>
      </c>
      <c r="B33" s="19" t="n">
        <v>129198.093376539</v>
      </c>
      <c r="C33" s="19" t="n">
        <v>9.58295151495684</v>
      </c>
      <c r="D33" s="19" t="n">
        <v>3.98304125217026</v>
      </c>
      <c r="E33" s="20" t="n">
        <v>1594.74465815729</v>
      </c>
      <c r="F33" s="20" t="n">
        <v>137.413231566118</v>
      </c>
      <c r="G33" s="20" t="n">
        <v>59.2657488603492</v>
      </c>
      <c r="H33" s="21" t="n">
        <v>1228.72038483149</v>
      </c>
    </row>
    <row r="34" customFormat="false" ht="12" hidden="false" customHeight="true" outlineLevel="0" collapsed="false">
      <c r="A34" s="54" t="s">
        <v>147</v>
      </c>
      <c r="B34" s="19" t="n">
        <v>2.694890078</v>
      </c>
      <c r="C34" s="19" t="n">
        <v>4.982E-006</v>
      </c>
      <c r="D34" s="19" t="n">
        <v>3.293E-006</v>
      </c>
      <c r="E34" s="20" t="n">
        <v>0.00309465</v>
      </c>
      <c r="F34" s="20" t="n">
        <v>0.000806024</v>
      </c>
      <c r="G34" s="20" t="n">
        <v>0.000202608</v>
      </c>
      <c r="H34" s="21" t="n">
        <v>7.967E-006</v>
      </c>
    </row>
    <row r="35" customFormat="false" ht="14.25" hidden="false" customHeight="true" outlineLevel="0" collapsed="false">
      <c r="A35" s="55" t="s">
        <v>148</v>
      </c>
      <c r="B35" s="40" t="n">
        <v>185098.272607999</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9</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0</v>
      </c>
      <c r="B39" s="60"/>
      <c r="C39" s="60"/>
      <c r="D39" s="60"/>
      <c r="E39" s="60"/>
      <c r="F39" s="60"/>
      <c r="G39" s="60"/>
      <c r="H39" s="61"/>
    </row>
    <row r="40" customFormat="false" ht="26.25" hidden="false" customHeight="true" outlineLevel="0" collapsed="false">
      <c r="A40" s="62" t="s">
        <v>151</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0</v>
      </c>
      <c r="J1" s="113" t="s">
        <v>87</v>
      </c>
    </row>
    <row r="2" customFormat="false" ht="17.25" hidden="false" customHeight="true" outlineLevel="0" collapsed="false">
      <c r="A2" s="652" t="s">
        <v>921</v>
      </c>
      <c r="J2" s="113" t="s">
        <v>89</v>
      </c>
    </row>
    <row r="3" customFormat="false" ht="15.75" hidden="false" customHeight="true" outlineLevel="0" collapsed="false">
      <c r="A3" s="652" t="s">
        <v>120</v>
      </c>
      <c r="J3" s="113" t="s">
        <v>90</v>
      </c>
    </row>
    <row r="4" customFormat="false" ht="12" hidden="false" customHeight="true" outlineLevel="0" collapsed="false">
      <c r="J4" s="384"/>
    </row>
    <row r="5" customFormat="false" ht="15" hidden="false" customHeight="true" outlineLevel="0" collapsed="false">
      <c r="A5" s="1020" t="s">
        <v>947</v>
      </c>
      <c r="B5" s="1020"/>
      <c r="C5" s="1020"/>
      <c r="D5" s="1020"/>
      <c r="E5" s="1020"/>
      <c r="F5" s="1020"/>
      <c r="G5" s="1020"/>
      <c r="H5" s="1020"/>
      <c r="I5" s="1020"/>
      <c r="J5" s="1020"/>
    </row>
    <row r="6" customFormat="false" ht="12" hidden="false" customHeight="true" outlineLevel="0" collapsed="false">
      <c r="A6" s="1021" t="s">
        <v>948</v>
      </c>
      <c r="B6" s="1022" t="s">
        <v>949</v>
      </c>
      <c r="C6" s="1023" t="s">
        <v>950</v>
      </c>
      <c r="D6" s="1024" t="s">
        <v>951</v>
      </c>
      <c r="E6" s="1024"/>
      <c r="F6" s="1024"/>
      <c r="G6" s="1024"/>
      <c r="H6" s="1024"/>
      <c r="I6" s="1024"/>
      <c r="J6" s="1024"/>
    </row>
    <row r="7" customFormat="false" ht="12.75" hidden="false" customHeight="true" outlineLevel="0" collapsed="false">
      <c r="A7" s="1021"/>
      <c r="B7" s="1022"/>
      <c r="C7" s="1023"/>
      <c r="D7" s="1025" t="s">
        <v>952</v>
      </c>
      <c r="E7" s="1026" t="s">
        <v>953</v>
      </c>
      <c r="F7" s="1026" t="s">
        <v>954</v>
      </c>
      <c r="G7" s="1026" t="s">
        <v>955</v>
      </c>
      <c r="H7" s="1027" t="s">
        <v>956</v>
      </c>
      <c r="I7" s="1028" t="s">
        <v>957</v>
      </c>
      <c r="J7" s="1029" t="s">
        <v>765</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14</v>
      </c>
      <c r="B10" s="1031" t="s">
        <v>958</v>
      </c>
      <c r="C10" s="1032" t="s">
        <v>928</v>
      </c>
      <c r="D10" s="1033" t="n">
        <v>0.00665390706764356</v>
      </c>
      <c r="E10" s="1034" t="n">
        <v>36.2331039381089</v>
      </c>
      <c r="F10" s="1034" t="n">
        <v>3.25334563320441</v>
      </c>
      <c r="G10" s="1035" t="n">
        <v>17.1416746283821</v>
      </c>
      <c r="H10" s="1036" t="n">
        <v>0</v>
      </c>
      <c r="I10" s="1037" t="n">
        <v>18.2234900511991</v>
      </c>
      <c r="J10" s="1038" t="n">
        <v>1.19034360902881</v>
      </c>
    </row>
    <row r="11" customFormat="false" ht="12.75" hidden="false" customHeight="false" outlineLevel="0" collapsed="false">
      <c r="A11" s="1030"/>
      <c r="B11" s="1031"/>
      <c r="C11" s="1039" t="s">
        <v>929</v>
      </c>
      <c r="D11" s="1040" t="n">
        <v>0.00747638455190185</v>
      </c>
      <c r="E11" s="1041" t="n">
        <v>5.08868764568944</v>
      </c>
      <c r="F11" s="1041" t="n">
        <v>0.276749903889101</v>
      </c>
      <c r="G11" s="144" t="n">
        <v>8.61610086697553</v>
      </c>
      <c r="H11" s="456" t="n">
        <v>0</v>
      </c>
      <c r="I11" s="1042" t="n">
        <v>9.97483500446736</v>
      </c>
      <c r="J11" s="1043" t="n">
        <v>0</v>
      </c>
    </row>
    <row r="12" customFormat="false" ht="13.5" hidden="false" customHeight="false" outlineLevel="0" collapsed="false">
      <c r="A12" s="1030"/>
      <c r="B12" s="1031"/>
      <c r="C12" s="1039" t="s">
        <v>930</v>
      </c>
      <c r="D12" s="1040" t="n">
        <v>0</v>
      </c>
      <c r="E12" s="1041" t="n">
        <v>0.00504542010835643</v>
      </c>
      <c r="F12" s="1041" t="n">
        <v>0</v>
      </c>
      <c r="G12" s="144" t="n">
        <v>0.00742730381116241</v>
      </c>
      <c r="H12" s="456" t="n">
        <v>0</v>
      </c>
      <c r="I12" s="1042" t="n">
        <v>0.0113886285286868</v>
      </c>
      <c r="J12" s="1043" t="n">
        <v>0</v>
      </c>
    </row>
    <row r="13" customFormat="false" ht="12.75" hidden="false" customHeight="false" outlineLevel="0" collapsed="false">
      <c r="A13" s="1030"/>
      <c r="B13" s="1044" t="s">
        <v>959</v>
      </c>
      <c r="C13" s="1032" t="s">
        <v>928</v>
      </c>
      <c r="D13" s="1040" t="n">
        <v>39</v>
      </c>
      <c r="E13" s="1041" t="n">
        <v>18.1927968361113</v>
      </c>
      <c r="F13" s="1041" t="n">
        <v>0.1</v>
      </c>
      <c r="G13" s="144" t="n">
        <v>1.63627393623407</v>
      </c>
      <c r="H13" s="456" t="s">
        <v>258</v>
      </c>
      <c r="I13" s="1042" t="n">
        <v>0.892490870287797</v>
      </c>
      <c r="J13" s="1043" t="n">
        <v>16.0188322675238</v>
      </c>
    </row>
    <row r="14" customFormat="false" ht="12.75" hidden="false" customHeight="false" outlineLevel="0" collapsed="false">
      <c r="A14" s="1030"/>
      <c r="B14" s="1044"/>
      <c r="C14" s="1039" t="s">
        <v>929</v>
      </c>
      <c r="D14" s="1040" t="n">
        <v>45</v>
      </c>
      <c r="E14" s="1041" t="n">
        <v>36.1769314755521</v>
      </c>
      <c r="F14" s="1041" t="s">
        <v>258</v>
      </c>
      <c r="G14" s="144" t="n">
        <v>2.28317808254869</v>
      </c>
      <c r="H14" s="456" t="n">
        <v>1.5</v>
      </c>
      <c r="I14" s="1042" t="n">
        <v>1.5</v>
      </c>
      <c r="J14" s="1043" t="s">
        <v>258</v>
      </c>
    </row>
    <row r="15" customFormat="false" ht="13.5" hidden="false" customHeight="false" outlineLevel="0" collapsed="false">
      <c r="A15" s="1030"/>
      <c r="B15" s="1044"/>
      <c r="C15" s="1039" t="s">
        <v>930</v>
      </c>
      <c r="D15" s="1045" t="s">
        <v>258</v>
      </c>
      <c r="E15" s="272" t="n">
        <v>72</v>
      </c>
      <c r="F15" s="272" t="s">
        <v>258</v>
      </c>
      <c r="G15" s="463" t="n">
        <v>2</v>
      </c>
      <c r="H15" s="465" t="n">
        <v>2</v>
      </c>
      <c r="I15" s="514" t="n">
        <v>2</v>
      </c>
      <c r="J15" s="515" t="s">
        <v>258</v>
      </c>
    </row>
    <row r="16" customFormat="false" ht="12.75" hidden="false" customHeight="true" outlineLevel="0" collapsed="false">
      <c r="A16" s="1030" t="s">
        <v>815</v>
      </c>
      <c r="B16" s="1031" t="s">
        <v>958</v>
      </c>
      <c r="C16" s="1032" t="s">
        <v>928</v>
      </c>
      <c r="D16" s="1033" t="n">
        <v>0</v>
      </c>
      <c r="E16" s="1034" t="n">
        <v>20.7432086031034</v>
      </c>
      <c r="F16" s="1034" t="n">
        <v>1.96921116228669</v>
      </c>
      <c r="G16" s="1035" t="n">
        <v>16.6806488890446</v>
      </c>
      <c r="H16" s="1036" t="n">
        <v>0</v>
      </c>
      <c r="I16" s="1037" t="n">
        <v>26.8624310887024</v>
      </c>
      <c r="J16" s="1038" t="n">
        <v>2.0942410452054</v>
      </c>
    </row>
    <row r="17" customFormat="false" ht="12.75" hidden="false" customHeight="false" outlineLevel="0" collapsed="false">
      <c r="A17" s="1030"/>
      <c r="B17" s="1031"/>
      <c r="C17" s="1039" t="s">
        <v>929</v>
      </c>
      <c r="D17" s="1040" t="n">
        <v>0</v>
      </c>
      <c r="E17" s="1041" t="n">
        <v>5.54889929662437</v>
      </c>
      <c r="F17" s="1041" t="n">
        <v>0.0208901924849551</v>
      </c>
      <c r="G17" s="144" t="n">
        <v>9.81209253543887</v>
      </c>
      <c r="H17" s="456" t="n">
        <v>0</v>
      </c>
      <c r="I17" s="1042" t="n">
        <v>14.8617943772987</v>
      </c>
      <c r="J17" s="1043" t="n">
        <v>0.0139267949899701</v>
      </c>
    </row>
    <row r="18" customFormat="false" ht="13.5" hidden="false" customHeight="false" outlineLevel="0" collapsed="false">
      <c r="A18" s="1030"/>
      <c r="B18" s="1031"/>
      <c r="C18" s="1039" t="s">
        <v>930</v>
      </c>
      <c r="D18" s="1040" t="n">
        <v>0</v>
      </c>
      <c r="E18" s="1041" t="n">
        <v>0.0447104841814892</v>
      </c>
      <c r="F18" s="1041" t="n">
        <v>0</v>
      </c>
      <c r="G18" s="144" t="n">
        <v>0.0711736491301418</v>
      </c>
      <c r="H18" s="456" t="n">
        <v>0</v>
      </c>
      <c r="I18" s="1042" t="n">
        <v>0.108967556497349</v>
      </c>
      <c r="J18" s="1043" t="n">
        <v>0</v>
      </c>
    </row>
    <row r="19" customFormat="false" ht="12.75" hidden="false" customHeight="false" outlineLevel="0" collapsed="false">
      <c r="A19" s="1030"/>
      <c r="B19" s="1044" t="s">
        <v>959</v>
      </c>
      <c r="C19" s="1032" t="s">
        <v>928</v>
      </c>
      <c r="D19" s="1040" t="s">
        <v>258</v>
      </c>
      <c r="E19" s="1041" t="n">
        <v>22.3512511147284</v>
      </c>
      <c r="F19" s="1041" t="n">
        <v>0.1</v>
      </c>
      <c r="G19" s="144" t="n">
        <v>2.34389027907618</v>
      </c>
      <c r="H19" s="456" t="s">
        <v>258</v>
      </c>
      <c r="I19" s="1042" t="n">
        <v>0.934440178169145</v>
      </c>
      <c r="J19" s="1043" t="n">
        <v>20.2983589305328</v>
      </c>
    </row>
    <row r="20" customFormat="false" ht="12.75" hidden="false" customHeight="false" outlineLevel="0" collapsed="false">
      <c r="A20" s="1030"/>
      <c r="B20" s="1044"/>
      <c r="C20" s="1039" t="s">
        <v>929</v>
      </c>
      <c r="D20" s="1040" t="s">
        <v>258</v>
      </c>
      <c r="E20" s="1041" t="n">
        <v>38.6225173600267</v>
      </c>
      <c r="F20" s="1041" t="s">
        <v>258</v>
      </c>
      <c r="G20" s="144" t="n">
        <v>2.07054255242536</v>
      </c>
      <c r="H20" s="456" t="n">
        <v>1.5</v>
      </c>
      <c r="I20" s="1042" t="n">
        <v>1.5</v>
      </c>
      <c r="J20" s="1043" t="s">
        <v>258</v>
      </c>
    </row>
    <row r="21" customFormat="false" ht="13.5" hidden="false" customHeight="false" outlineLevel="0" collapsed="false">
      <c r="A21" s="1030"/>
      <c r="B21" s="1044"/>
      <c r="C21" s="1039" t="s">
        <v>930</v>
      </c>
      <c r="D21" s="1045" t="s">
        <v>258</v>
      </c>
      <c r="E21" s="272" t="n">
        <v>72</v>
      </c>
      <c r="F21" s="272" t="s">
        <v>258</v>
      </c>
      <c r="G21" s="463" t="n">
        <v>2</v>
      </c>
      <c r="H21" s="465" t="n">
        <v>2</v>
      </c>
      <c r="I21" s="514" t="n">
        <v>2</v>
      </c>
      <c r="J21" s="515" t="s">
        <v>258</v>
      </c>
    </row>
    <row r="22" customFormat="false" ht="12.75" hidden="false" customHeight="true" outlineLevel="0" collapsed="false">
      <c r="A22" s="1030" t="s">
        <v>960</v>
      </c>
      <c r="B22" s="1031" t="s">
        <v>958</v>
      </c>
      <c r="C22" s="1032" t="s">
        <v>928</v>
      </c>
      <c r="D22" s="1033"/>
      <c r="E22" s="1034"/>
      <c r="F22" s="1034"/>
      <c r="G22" s="1035"/>
      <c r="H22" s="1036"/>
      <c r="I22" s="1037"/>
      <c r="J22" s="1038"/>
    </row>
    <row r="23" customFormat="false" ht="12.75" hidden="false" customHeight="false" outlineLevel="0" collapsed="false">
      <c r="A23" s="1030"/>
      <c r="B23" s="1031"/>
      <c r="C23" s="1039" t="s">
        <v>929</v>
      </c>
      <c r="D23" s="1040"/>
      <c r="E23" s="1041"/>
      <c r="F23" s="1041"/>
      <c r="G23" s="144"/>
      <c r="H23" s="456"/>
      <c r="I23" s="1042"/>
      <c r="J23" s="1043"/>
    </row>
    <row r="24" customFormat="false" ht="13.5" hidden="false" customHeight="false" outlineLevel="0" collapsed="false">
      <c r="A24" s="1030"/>
      <c r="B24" s="1031"/>
      <c r="C24" s="1039" t="s">
        <v>930</v>
      </c>
      <c r="D24" s="1040"/>
      <c r="E24" s="1041"/>
      <c r="F24" s="1041"/>
      <c r="G24" s="144"/>
      <c r="H24" s="456"/>
      <c r="I24" s="1042"/>
      <c r="J24" s="1043"/>
    </row>
    <row r="25" customFormat="false" ht="12.75" hidden="false" customHeight="false" outlineLevel="0" collapsed="false">
      <c r="A25" s="1030"/>
      <c r="B25" s="1044" t="s">
        <v>959</v>
      </c>
      <c r="C25" s="1032" t="s">
        <v>928</v>
      </c>
      <c r="D25" s="1040"/>
      <c r="E25" s="1041"/>
      <c r="F25" s="1041"/>
      <c r="G25" s="144"/>
      <c r="H25" s="456"/>
      <c r="I25" s="1042"/>
      <c r="J25" s="1043"/>
    </row>
    <row r="26" customFormat="false" ht="12.75" hidden="false" customHeight="false" outlineLevel="0" collapsed="false">
      <c r="A26" s="1030"/>
      <c r="B26" s="1044"/>
      <c r="C26" s="1039" t="s">
        <v>929</v>
      </c>
      <c r="D26" s="1040"/>
      <c r="E26" s="1041"/>
      <c r="F26" s="1041"/>
      <c r="G26" s="144"/>
      <c r="H26" s="456"/>
      <c r="I26" s="1042"/>
      <c r="J26" s="1043"/>
    </row>
    <row r="27" customFormat="false" ht="13.5" hidden="false" customHeight="false" outlineLevel="0" collapsed="false">
      <c r="A27" s="1030"/>
      <c r="B27" s="1044"/>
      <c r="C27" s="1039" t="s">
        <v>930</v>
      </c>
      <c r="D27" s="1045"/>
      <c r="E27" s="272"/>
      <c r="F27" s="272"/>
      <c r="G27" s="463"/>
      <c r="H27" s="465"/>
      <c r="I27" s="514"/>
      <c r="J27" s="515"/>
    </row>
    <row r="28" customFormat="false" ht="12.75" hidden="false" customHeight="true" outlineLevel="0" collapsed="false">
      <c r="A28" s="1030" t="s">
        <v>818</v>
      </c>
      <c r="B28" s="1031" t="s">
        <v>958</v>
      </c>
      <c r="C28" s="1032" t="s">
        <v>928</v>
      </c>
      <c r="D28" s="1033"/>
      <c r="E28" s="1034"/>
      <c r="F28" s="1034"/>
      <c r="G28" s="1035"/>
      <c r="H28" s="1036"/>
      <c r="I28" s="1037"/>
      <c r="J28" s="1038"/>
    </row>
    <row r="29" customFormat="false" ht="12.75" hidden="false" customHeight="false" outlineLevel="0" collapsed="false">
      <c r="A29" s="1030"/>
      <c r="B29" s="1031"/>
      <c r="C29" s="1039" t="s">
        <v>929</v>
      </c>
      <c r="D29" s="1040"/>
      <c r="E29" s="1041"/>
      <c r="F29" s="1041"/>
      <c r="G29" s="144"/>
      <c r="H29" s="456"/>
      <c r="I29" s="1042"/>
      <c r="J29" s="1043"/>
    </row>
    <row r="30" customFormat="false" ht="13.5" hidden="false" customHeight="false" outlineLevel="0" collapsed="false">
      <c r="A30" s="1030"/>
      <c r="B30" s="1031"/>
      <c r="C30" s="1039" t="s">
        <v>930</v>
      </c>
      <c r="D30" s="1040"/>
      <c r="E30" s="1041"/>
      <c r="F30" s="1041"/>
      <c r="G30" s="144"/>
      <c r="H30" s="456"/>
      <c r="I30" s="1042"/>
      <c r="J30" s="1043"/>
    </row>
    <row r="31" customFormat="false" ht="12.75" hidden="false" customHeight="false" outlineLevel="0" collapsed="false">
      <c r="A31" s="1030"/>
      <c r="B31" s="1044" t="s">
        <v>959</v>
      </c>
      <c r="C31" s="1032" t="s">
        <v>928</v>
      </c>
      <c r="D31" s="1040"/>
      <c r="E31" s="1041"/>
      <c r="F31" s="1041"/>
      <c r="G31" s="144"/>
      <c r="H31" s="456"/>
      <c r="I31" s="1042"/>
      <c r="J31" s="1043"/>
    </row>
    <row r="32" customFormat="false" ht="12.75" hidden="false" customHeight="false" outlineLevel="0" collapsed="false">
      <c r="A32" s="1030"/>
      <c r="B32" s="1044"/>
      <c r="C32" s="1039" t="s">
        <v>929</v>
      </c>
      <c r="D32" s="1040"/>
      <c r="E32" s="1041"/>
      <c r="F32" s="1041"/>
      <c r="G32" s="144"/>
      <c r="H32" s="456"/>
      <c r="I32" s="1042"/>
      <c r="J32" s="1043"/>
    </row>
    <row r="33" customFormat="false" ht="13.5" hidden="false" customHeight="false" outlineLevel="0" collapsed="false">
      <c r="A33" s="1030"/>
      <c r="B33" s="1044"/>
      <c r="C33" s="1039" t="s">
        <v>930</v>
      </c>
      <c r="D33" s="1045"/>
      <c r="E33" s="272"/>
      <c r="F33" s="272"/>
      <c r="G33" s="463"/>
      <c r="H33" s="465"/>
      <c r="I33" s="514"/>
      <c r="J33" s="515"/>
    </row>
    <row r="34" customFormat="false" ht="12.75" hidden="false" customHeight="true" outlineLevel="0" collapsed="false">
      <c r="A34" s="1030" t="s">
        <v>819</v>
      </c>
      <c r="B34" s="1031" t="s">
        <v>958</v>
      </c>
      <c r="C34" s="1032" t="s">
        <v>928</v>
      </c>
      <c r="D34" s="1033"/>
      <c r="E34" s="1034"/>
      <c r="F34" s="1034"/>
      <c r="G34" s="1035"/>
      <c r="H34" s="1036"/>
      <c r="I34" s="1037"/>
      <c r="J34" s="1038"/>
    </row>
    <row r="35" customFormat="false" ht="12.75" hidden="false" customHeight="false" outlineLevel="0" collapsed="false">
      <c r="A35" s="1030"/>
      <c r="B35" s="1031"/>
      <c r="C35" s="1039" t="s">
        <v>929</v>
      </c>
      <c r="D35" s="1040"/>
      <c r="E35" s="1041"/>
      <c r="F35" s="1041"/>
      <c r="G35" s="144"/>
      <c r="H35" s="456"/>
      <c r="I35" s="1042"/>
      <c r="J35" s="1043"/>
    </row>
    <row r="36" customFormat="false" ht="13.5" hidden="false" customHeight="false" outlineLevel="0" collapsed="false">
      <c r="A36" s="1030"/>
      <c r="B36" s="1031"/>
      <c r="C36" s="1039" t="s">
        <v>930</v>
      </c>
      <c r="D36" s="1040"/>
      <c r="E36" s="1041"/>
      <c r="F36" s="1041"/>
      <c r="G36" s="144"/>
      <c r="H36" s="456"/>
      <c r="I36" s="1042"/>
      <c r="J36" s="1043"/>
    </row>
    <row r="37" customFormat="false" ht="12.75" hidden="false" customHeight="false" outlineLevel="0" collapsed="false">
      <c r="A37" s="1030"/>
      <c r="B37" s="1044" t="s">
        <v>959</v>
      </c>
      <c r="C37" s="1032" t="s">
        <v>928</v>
      </c>
      <c r="D37" s="1040"/>
      <c r="E37" s="1041"/>
      <c r="F37" s="1041"/>
      <c r="G37" s="144"/>
      <c r="H37" s="456"/>
      <c r="I37" s="1042"/>
      <c r="J37" s="1043"/>
    </row>
    <row r="38" customFormat="false" ht="12.75" hidden="false" customHeight="false" outlineLevel="0" collapsed="false">
      <c r="A38" s="1030"/>
      <c r="B38" s="1044"/>
      <c r="C38" s="1039" t="s">
        <v>929</v>
      </c>
      <c r="D38" s="1040"/>
      <c r="E38" s="1041"/>
      <c r="F38" s="1041"/>
      <c r="G38" s="144"/>
      <c r="H38" s="456"/>
      <c r="I38" s="1042"/>
      <c r="J38" s="1043"/>
    </row>
    <row r="39" customFormat="false" ht="13.5" hidden="false" customHeight="false" outlineLevel="0" collapsed="false">
      <c r="A39" s="1030"/>
      <c r="B39" s="1044"/>
      <c r="C39" s="1039" t="s">
        <v>930</v>
      </c>
      <c r="D39" s="1045"/>
      <c r="E39" s="272"/>
      <c r="F39" s="272"/>
      <c r="G39" s="463"/>
      <c r="H39" s="465"/>
      <c r="I39" s="514"/>
      <c r="J39" s="515"/>
    </row>
    <row r="40" customFormat="false" ht="12.75" hidden="false" customHeight="true" outlineLevel="0" collapsed="false">
      <c r="A40" s="1030" t="s">
        <v>879</v>
      </c>
      <c r="B40" s="1031" t="s">
        <v>958</v>
      </c>
      <c r="C40" s="1032" t="s">
        <v>928</v>
      </c>
      <c r="D40" s="1033" t="n">
        <v>0</v>
      </c>
      <c r="E40" s="1034" t="n">
        <v>0</v>
      </c>
      <c r="F40" s="1034" t="n">
        <v>0</v>
      </c>
      <c r="G40" s="1035" t="n">
        <v>0</v>
      </c>
      <c r="H40" s="1036" t="n">
        <v>0</v>
      </c>
      <c r="I40" s="1037" t="n">
        <v>0</v>
      </c>
      <c r="J40" s="1038" t="n">
        <v>0</v>
      </c>
    </row>
    <row r="41" customFormat="false" ht="12.75" hidden="false" customHeight="false" outlineLevel="0" collapsed="false">
      <c r="A41" s="1030"/>
      <c r="B41" s="1031"/>
      <c r="C41" s="1039" t="s">
        <v>929</v>
      </c>
      <c r="D41" s="1040" t="n">
        <v>0</v>
      </c>
      <c r="E41" s="1041" t="n">
        <v>0</v>
      </c>
      <c r="F41" s="1041" t="n">
        <v>0</v>
      </c>
      <c r="G41" s="144" t="n">
        <v>0</v>
      </c>
      <c r="H41" s="456" t="n">
        <v>0</v>
      </c>
      <c r="I41" s="1042" t="n">
        <v>0</v>
      </c>
      <c r="J41" s="1043" t="n">
        <v>0</v>
      </c>
    </row>
    <row r="42" customFormat="false" ht="13.5" hidden="false" customHeight="false" outlineLevel="0" collapsed="false">
      <c r="A42" s="1030"/>
      <c r="B42" s="1031"/>
      <c r="C42" s="1039" t="s">
        <v>930</v>
      </c>
      <c r="D42" s="1040" t="n">
        <v>0</v>
      </c>
      <c r="E42" s="1041" t="n">
        <v>0</v>
      </c>
      <c r="F42" s="1041" t="n">
        <v>0</v>
      </c>
      <c r="G42" s="144" t="n">
        <v>0</v>
      </c>
      <c r="H42" s="456" t="n">
        <v>0</v>
      </c>
      <c r="I42" s="1042" t="n">
        <v>0</v>
      </c>
      <c r="J42" s="1043" t="n">
        <v>0</v>
      </c>
    </row>
    <row r="43" customFormat="false" ht="12.75" hidden="false" customHeight="false" outlineLevel="0" collapsed="false">
      <c r="A43" s="1030"/>
      <c r="B43" s="1044" t="s">
        <v>959</v>
      </c>
      <c r="C43" s="1032" t="s">
        <v>928</v>
      </c>
      <c r="D43" s="1040" t="n">
        <v>0</v>
      </c>
      <c r="E43" s="1041" t="n">
        <v>0</v>
      </c>
      <c r="F43" s="1041" t="n">
        <v>0</v>
      </c>
      <c r="G43" s="144" t="n">
        <v>0</v>
      </c>
      <c r="H43" s="456" t="n">
        <v>0</v>
      </c>
      <c r="I43" s="1042" t="n">
        <v>0</v>
      </c>
      <c r="J43" s="1043" t="n">
        <v>0</v>
      </c>
    </row>
    <row r="44" customFormat="false" ht="12.75" hidden="false" customHeight="false" outlineLevel="0" collapsed="false">
      <c r="A44" s="1030"/>
      <c r="B44" s="1044"/>
      <c r="C44" s="1039" t="s">
        <v>929</v>
      </c>
      <c r="D44" s="1040" t="n">
        <v>0</v>
      </c>
      <c r="E44" s="1041" t="n">
        <v>0</v>
      </c>
      <c r="F44" s="1041" t="n">
        <v>0</v>
      </c>
      <c r="G44" s="144" t="n">
        <v>0</v>
      </c>
      <c r="H44" s="456" t="n">
        <v>0</v>
      </c>
      <c r="I44" s="1042" t="n">
        <v>0</v>
      </c>
      <c r="J44" s="1043" t="n">
        <v>0</v>
      </c>
    </row>
    <row r="45" customFormat="false" ht="13.5" hidden="false" customHeight="false" outlineLevel="0" collapsed="false">
      <c r="A45" s="1030"/>
      <c r="B45" s="1044"/>
      <c r="C45" s="1039" t="s">
        <v>930</v>
      </c>
      <c r="D45" s="1045" t="n">
        <v>0</v>
      </c>
      <c r="E45" s="272" t="n">
        <v>0</v>
      </c>
      <c r="F45" s="272" t="n">
        <v>0</v>
      </c>
      <c r="G45" s="463" t="n">
        <v>0</v>
      </c>
      <c r="H45" s="465" t="n">
        <v>0</v>
      </c>
      <c r="I45" s="514" t="n">
        <v>0</v>
      </c>
      <c r="J45" s="515" t="n">
        <v>0</v>
      </c>
    </row>
    <row r="46" customFormat="false" ht="12.75" hidden="false" customHeight="true" outlineLevel="0" collapsed="false">
      <c r="A46" s="1030" t="s">
        <v>880</v>
      </c>
      <c r="B46" s="1031" t="s">
        <v>958</v>
      </c>
      <c r="C46" s="1032" t="s">
        <v>928</v>
      </c>
      <c r="D46" s="1033" t="n">
        <v>0.0637430999079864</v>
      </c>
      <c r="E46" s="1034" t="n">
        <v>0.0167742045423793</v>
      </c>
      <c r="F46" s="1034" t="n">
        <v>0</v>
      </c>
      <c r="G46" s="1035" t="n">
        <v>6.29304484713595</v>
      </c>
      <c r="H46" s="1036" t="n">
        <v>0</v>
      </c>
      <c r="I46" s="1037" t="n">
        <v>62.6527909622239</v>
      </c>
      <c r="J46" s="1038" t="n">
        <v>0.0916365460085527</v>
      </c>
    </row>
    <row r="47" customFormat="false" ht="12.75" hidden="false" customHeight="false" outlineLevel="0" collapsed="false">
      <c r="A47" s="1030"/>
      <c r="B47" s="1031"/>
      <c r="C47" s="1039" t="s">
        <v>929</v>
      </c>
      <c r="D47" s="1040" t="n">
        <v>0.132377747878691</v>
      </c>
      <c r="E47" s="1041" t="n">
        <v>0</v>
      </c>
      <c r="F47" s="1041" t="n">
        <v>0</v>
      </c>
      <c r="G47" s="144" t="n">
        <v>4.4847904584072</v>
      </c>
      <c r="H47" s="456" t="n">
        <v>0</v>
      </c>
      <c r="I47" s="1042" t="n">
        <v>25.9333263545089</v>
      </c>
      <c r="J47" s="1043" t="n">
        <v>0</v>
      </c>
    </row>
    <row r="48" customFormat="false" ht="13.5" hidden="false" customHeight="false" outlineLevel="0" collapsed="false">
      <c r="A48" s="1030"/>
      <c r="B48" s="1031"/>
      <c r="C48" s="1039" t="s">
        <v>930</v>
      </c>
      <c r="D48" s="1040" t="n">
        <v>0</v>
      </c>
      <c r="E48" s="1041" t="n">
        <v>0</v>
      </c>
      <c r="F48" s="1041" t="n">
        <v>0</v>
      </c>
      <c r="G48" s="144" t="n">
        <v>0.00523818850181821</v>
      </c>
      <c r="H48" s="456" t="n">
        <v>0</v>
      </c>
      <c r="I48" s="1042" t="n">
        <v>0.0146441903552666</v>
      </c>
      <c r="J48" s="1043" t="n">
        <v>0</v>
      </c>
    </row>
    <row r="49" customFormat="false" ht="12.75" hidden="false" customHeight="false" outlineLevel="0" collapsed="false">
      <c r="A49" s="1030"/>
      <c r="B49" s="1044" t="s">
        <v>959</v>
      </c>
      <c r="C49" s="1032" t="s">
        <v>928</v>
      </c>
      <c r="D49" s="1040" t="n">
        <v>39</v>
      </c>
      <c r="E49" s="1041" t="n">
        <v>14.9678214709785</v>
      </c>
      <c r="F49" s="1041" t="s">
        <v>258</v>
      </c>
      <c r="G49" s="144" t="n">
        <v>1.10007385054475</v>
      </c>
      <c r="H49" s="456" t="s">
        <v>258</v>
      </c>
      <c r="I49" s="1042" t="n">
        <v>0.916527822659549</v>
      </c>
      <c r="J49" s="1043" t="n">
        <v>1</v>
      </c>
    </row>
    <row r="50" customFormat="false" ht="12.75" hidden="false" customHeight="false" outlineLevel="0" collapsed="false">
      <c r="A50" s="1030"/>
      <c r="B50" s="1044"/>
      <c r="C50" s="1039" t="s">
        <v>929</v>
      </c>
      <c r="D50" s="1040" t="n">
        <v>45</v>
      </c>
      <c r="E50" s="1041" t="n">
        <v>1.5</v>
      </c>
      <c r="F50" s="1041" t="s">
        <v>258</v>
      </c>
      <c r="G50" s="144" t="n">
        <v>1.5</v>
      </c>
      <c r="H50" s="456" t="n">
        <v>1.5</v>
      </c>
      <c r="I50" s="1042" t="n">
        <v>1.5</v>
      </c>
      <c r="J50" s="1043" t="s">
        <v>258</v>
      </c>
    </row>
    <row r="51" customFormat="false" ht="13.5" hidden="false" customHeight="false" outlineLevel="0" collapsed="false">
      <c r="A51" s="1030"/>
      <c r="B51" s="1044"/>
      <c r="C51" s="1039" t="s">
        <v>930</v>
      </c>
      <c r="D51" s="1045" t="s">
        <v>258</v>
      </c>
      <c r="E51" s="272" t="n">
        <v>2</v>
      </c>
      <c r="F51" s="272" t="s">
        <v>258</v>
      </c>
      <c r="G51" s="463" t="n">
        <v>2</v>
      </c>
      <c r="H51" s="465" t="n">
        <v>2</v>
      </c>
      <c r="I51" s="514" t="n">
        <v>2</v>
      </c>
      <c r="J51" s="515" t="s">
        <v>258</v>
      </c>
    </row>
    <row r="52" customFormat="false" ht="12.75" hidden="false" customHeight="true" outlineLevel="0" collapsed="false">
      <c r="A52" s="1030" t="s">
        <v>881</v>
      </c>
      <c r="B52" s="1031" t="s">
        <v>958</v>
      </c>
      <c r="C52" s="1032" t="s">
        <v>928</v>
      </c>
      <c r="D52" s="1033" t="n">
        <v>0.194577675193308</v>
      </c>
      <c r="E52" s="1034" t="n">
        <v>0.0116516705752496</v>
      </c>
      <c r="F52" s="1034" t="n">
        <v>0</v>
      </c>
      <c r="G52" s="1035" t="n">
        <v>2.83563205539113</v>
      </c>
      <c r="H52" s="1036" t="n">
        <v>0</v>
      </c>
      <c r="I52" s="1037" t="n">
        <v>13.9483097299032</v>
      </c>
      <c r="J52" s="1038" t="n">
        <v>0.0588856020103468</v>
      </c>
    </row>
    <row r="53" customFormat="false" ht="12.75" hidden="false" customHeight="false" outlineLevel="0" collapsed="false">
      <c r="A53" s="1030"/>
      <c r="B53" s="1031"/>
      <c r="C53" s="1039" t="s">
        <v>929</v>
      </c>
      <c r="D53" s="1040" t="n">
        <v>0.181586500802592</v>
      </c>
      <c r="E53" s="1041" t="n">
        <v>0</v>
      </c>
      <c r="F53" s="1041" t="n">
        <v>0</v>
      </c>
      <c r="G53" s="144" t="n">
        <v>9.65612192132673</v>
      </c>
      <c r="H53" s="456" t="n">
        <v>0</v>
      </c>
      <c r="I53" s="1042" t="n">
        <v>72.0093232417319</v>
      </c>
      <c r="J53" s="1043" t="n">
        <v>0</v>
      </c>
    </row>
    <row r="54" customFormat="false" ht="13.5" hidden="false" customHeight="false" outlineLevel="0" collapsed="false">
      <c r="A54" s="1030"/>
      <c r="B54" s="1031"/>
      <c r="C54" s="1039" t="s">
        <v>930</v>
      </c>
      <c r="D54" s="1040" t="n">
        <v>0</v>
      </c>
      <c r="E54" s="1041" t="n">
        <v>0</v>
      </c>
      <c r="F54" s="1041" t="n">
        <v>0</v>
      </c>
      <c r="G54" s="144" t="n">
        <v>0.581290731936487</v>
      </c>
      <c r="H54" s="456" t="n">
        <v>0</v>
      </c>
      <c r="I54" s="1042" t="n">
        <v>0.0715226595587223</v>
      </c>
      <c r="J54" s="1043" t="n">
        <v>0</v>
      </c>
    </row>
    <row r="55" customFormat="false" ht="12.75" hidden="false" customHeight="false" outlineLevel="0" collapsed="false">
      <c r="A55" s="1030"/>
      <c r="B55" s="1044" t="s">
        <v>959</v>
      </c>
      <c r="C55" s="1032" t="s">
        <v>928</v>
      </c>
      <c r="D55" s="1040" t="n">
        <v>39</v>
      </c>
      <c r="E55" s="1041" t="n">
        <v>15.3859988109393</v>
      </c>
      <c r="F55" s="1041" t="s">
        <v>258</v>
      </c>
      <c r="G55" s="144" t="n">
        <v>1.00808437823024</v>
      </c>
      <c r="H55" s="456" t="s">
        <v>258</v>
      </c>
      <c r="I55" s="1042" t="n">
        <v>1</v>
      </c>
      <c r="J55" s="1043" t="n">
        <v>1</v>
      </c>
    </row>
    <row r="56" customFormat="false" ht="12.75" hidden="false" customHeight="false" outlineLevel="0" collapsed="false">
      <c r="A56" s="1030"/>
      <c r="B56" s="1044"/>
      <c r="C56" s="1039" t="s">
        <v>929</v>
      </c>
      <c r="D56" s="1040" t="n">
        <v>45</v>
      </c>
      <c r="E56" s="1041" t="n">
        <v>1.5</v>
      </c>
      <c r="F56" s="1041" t="s">
        <v>258</v>
      </c>
      <c r="G56" s="144" t="n">
        <v>1.5</v>
      </c>
      <c r="H56" s="456" t="n">
        <v>1.5</v>
      </c>
      <c r="I56" s="1042" t="n">
        <v>1.5</v>
      </c>
      <c r="J56" s="1043" t="s">
        <v>258</v>
      </c>
    </row>
    <row r="57" customFormat="false" ht="13.5" hidden="false" customHeight="false" outlineLevel="0" collapsed="false">
      <c r="A57" s="1030"/>
      <c r="B57" s="1044"/>
      <c r="C57" s="1039" t="s">
        <v>930</v>
      </c>
      <c r="D57" s="1045" t="s">
        <v>258</v>
      </c>
      <c r="E57" s="272" t="n">
        <v>2</v>
      </c>
      <c r="F57" s="272" t="s">
        <v>258</v>
      </c>
      <c r="G57" s="463" t="n">
        <v>2</v>
      </c>
      <c r="H57" s="465" t="n">
        <v>2</v>
      </c>
      <c r="I57" s="514" t="n">
        <v>2</v>
      </c>
      <c r="J57" s="515" t="s">
        <v>258</v>
      </c>
    </row>
    <row r="58" customFormat="false" ht="12.75" hidden="false" customHeight="true" outlineLevel="0" collapsed="false">
      <c r="A58" s="1030" t="s">
        <v>882</v>
      </c>
      <c r="B58" s="1031" t="s">
        <v>958</v>
      </c>
      <c r="C58" s="1032" t="s">
        <v>928</v>
      </c>
      <c r="D58" s="1033" t="s">
        <v>175</v>
      </c>
      <c r="E58" s="1034" t="s">
        <v>175</v>
      </c>
      <c r="F58" s="1034" t="s">
        <v>175</v>
      </c>
      <c r="G58" s="1035" t="s">
        <v>175</v>
      </c>
      <c r="H58" s="1036" t="s">
        <v>175</v>
      </c>
      <c r="I58" s="1037" t="s">
        <v>175</v>
      </c>
      <c r="J58" s="1038" t="s">
        <v>175</v>
      </c>
    </row>
    <row r="59" customFormat="false" ht="12.75" hidden="false" customHeight="false" outlineLevel="0" collapsed="false">
      <c r="A59" s="1030"/>
      <c r="B59" s="1031"/>
      <c r="C59" s="1039" t="s">
        <v>929</v>
      </c>
      <c r="D59" s="1040" t="s">
        <v>175</v>
      </c>
      <c r="E59" s="1041" t="s">
        <v>175</v>
      </c>
      <c r="F59" s="1041" t="s">
        <v>175</v>
      </c>
      <c r="G59" s="144" t="s">
        <v>175</v>
      </c>
      <c r="H59" s="456" t="s">
        <v>175</v>
      </c>
      <c r="I59" s="1042" t="s">
        <v>175</v>
      </c>
      <c r="J59" s="1043" t="s">
        <v>175</v>
      </c>
    </row>
    <row r="60" customFormat="false" ht="13.5" hidden="false" customHeight="false" outlineLevel="0" collapsed="false">
      <c r="A60" s="1030"/>
      <c r="B60" s="1031"/>
      <c r="C60" s="1039" t="s">
        <v>930</v>
      </c>
      <c r="D60" s="1040" t="s">
        <v>175</v>
      </c>
      <c r="E60" s="1041" t="s">
        <v>175</v>
      </c>
      <c r="F60" s="1041" t="s">
        <v>175</v>
      </c>
      <c r="G60" s="144" t="s">
        <v>175</v>
      </c>
      <c r="H60" s="456" t="s">
        <v>175</v>
      </c>
      <c r="I60" s="1042" t="s">
        <v>175</v>
      </c>
      <c r="J60" s="1043" t="s">
        <v>175</v>
      </c>
    </row>
    <row r="61" customFormat="false" ht="12.75" hidden="false" customHeight="false" outlineLevel="0" collapsed="false">
      <c r="A61" s="1030"/>
      <c r="B61" s="1044" t="s">
        <v>959</v>
      </c>
      <c r="C61" s="1032" t="s">
        <v>928</v>
      </c>
      <c r="D61" s="1040" t="s">
        <v>258</v>
      </c>
      <c r="E61" s="1041" t="s">
        <v>258</v>
      </c>
      <c r="F61" s="1041" t="s">
        <v>258</v>
      </c>
      <c r="G61" s="144" t="s">
        <v>258</v>
      </c>
      <c r="H61" s="456" t="s">
        <v>258</v>
      </c>
      <c r="I61" s="1042" t="s">
        <v>258</v>
      </c>
      <c r="J61" s="1043" t="s">
        <v>258</v>
      </c>
    </row>
    <row r="62" customFormat="false" ht="12.75" hidden="false" customHeight="false" outlineLevel="0" collapsed="false">
      <c r="A62" s="1030"/>
      <c r="B62" s="1044"/>
      <c r="C62" s="1039" t="s">
        <v>929</v>
      </c>
      <c r="D62" s="1040" t="s">
        <v>258</v>
      </c>
      <c r="E62" s="1041" t="s">
        <v>258</v>
      </c>
      <c r="F62" s="1041" t="s">
        <v>258</v>
      </c>
      <c r="G62" s="144" t="s">
        <v>258</v>
      </c>
      <c r="H62" s="456" t="s">
        <v>258</v>
      </c>
      <c r="I62" s="1042" t="s">
        <v>258</v>
      </c>
      <c r="J62" s="1043" t="s">
        <v>258</v>
      </c>
    </row>
    <row r="63" customFormat="false" ht="13.5" hidden="false" customHeight="false" outlineLevel="0" collapsed="false">
      <c r="A63" s="1030"/>
      <c r="B63" s="1044"/>
      <c r="C63" s="1039" t="s">
        <v>930</v>
      </c>
      <c r="D63" s="1045" t="s">
        <v>258</v>
      </c>
      <c r="E63" s="272" t="s">
        <v>258</v>
      </c>
      <c r="F63" s="272" t="s">
        <v>258</v>
      </c>
      <c r="G63" s="463" t="s">
        <v>258</v>
      </c>
      <c r="H63" s="465" t="s">
        <v>258</v>
      </c>
      <c r="I63" s="514" t="s">
        <v>258</v>
      </c>
      <c r="J63" s="515" t="s">
        <v>258</v>
      </c>
    </row>
    <row r="64" customFormat="false" ht="12.75" hidden="false" customHeight="true" outlineLevel="0" collapsed="false">
      <c r="A64" s="1030" t="s">
        <v>883</v>
      </c>
      <c r="B64" s="1031" t="s">
        <v>958</v>
      </c>
      <c r="C64" s="1032" t="s">
        <v>928</v>
      </c>
      <c r="D64" s="1033" t="n">
        <v>0</v>
      </c>
      <c r="E64" s="1034" t="n">
        <v>0</v>
      </c>
      <c r="F64" s="1034" t="n">
        <v>0</v>
      </c>
      <c r="G64" s="1035" t="n">
        <v>0</v>
      </c>
      <c r="H64" s="1036" t="n">
        <v>0</v>
      </c>
      <c r="I64" s="1037" t="n">
        <v>0</v>
      </c>
      <c r="J64" s="1038" t="n">
        <v>0</v>
      </c>
    </row>
    <row r="65" customFormat="false" ht="12.75" hidden="false" customHeight="false" outlineLevel="0" collapsed="false">
      <c r="A65" s="1030"/>
      <c r="B65" s="1031"/>
      <c r="C65" s="1039" t="s">
        <v>929</v>
      </c>
      <c r="D65" s="1040" t="n">
        <v>0</v>
      </c>
      <c r="E65" s="1041" t="n">
        <v>0</v>
      </c>
      <c r="F65" s="1041" t="n">
        <v>0</v>
      </c>
      <c r="G65" s="144" t="n">
        <v>0</v>
      </c>
      <c r="H65" s="456" t="n">
        <v>0</v>
      </c>
      <c r="I65" s="1042" t="n">
        <v>0</v>
      </c>
      <c r="J65" s="1043" t="n">
        <v>0</v>
      </c>
    </row>
    <row r="66" customFormat="false" ht="13.5" hidden="false" customHeight="false" outlineLevel="0" collapsed="false">
      <c r="A66" s="1030"/>
      <c r="B66" s="1031"/>
      <c r="C66" s="1039" t="s">
        <v>930</v>
      </c>
      <c r="D66" s="1040" t="n">
        <v>0</v>
      </c>
      <c r="E66" s="1041" t="n">
        <v>0</v>
      </c>
      <c r="F66" s="1041" t="n">
        <v>0</v>
      </c>
      <c r="G66" s="144" t="n">
        <v>0</v>
      </c>
      <c r="H66" s="456" t="n">
        <v>0</v>
      </c>
      <c r="I66" s="1042" t="n">
        <v>0</v>
      </c>
      <c r="J66" s="1043" t="n">
        <v>0</v>
      </c>
    </row>
    <row r="67" customFormat="false" ht="12.75" hidden="false" customHeight="false" outlineLevel="0" collapsed="false">
      <c r="A67" s="1030"/>
      <c r="B67" s="1044" t="s">
        <v>959</v>
      </c>
      <c r="C67" s="1032" t="s">
        <v>928</v>
      </c>
      <c r="D67" s="1040" t="n">
        <v>0</v>
      </c>
      <c r="E67" s="1041" t="n">
        <v>0</v>
      </c>
      <c r="F67" s="1041" t="n">
        <v>0</v>
      </c>
      <c r="G67" s="144" t="n">
        <v>0</v>
      </c>
      <c r="H67" s="456" t="n">
        <v>0</v>
      </c>
      <c r="I67" s="1042" t="n">
        <v>0</v>
      </c>
      <c r="J67" s="1043" t="n">
        <v>0</v>
      </c>
    </row>
    <row r="68" customFormat="false" ht="12.75" hidden="false" customHeight="false" outlineLevel="0" collapsed="false">
      <c r="A68" s="1030"/>
      <c r="B68" s="1044"/>
      <c r="C68" s="1039" t="s">
        <v>929</v>
      </c>
      <c r="D68" s="1040" t="n">
        <v>0</v>
      </c>
      <c r="E68" s="1041" t="n">
        <v>0</v>
      </c>
      <c r="F68" s="1041" t="n">
        <v>0</v>
      </c>
      <c r="G68" s="144" t="n">
        <v>0</v>
      </c>
      <c r="H68" s="456" t="n">
        <v>0</v>
      </c>
      <c r="I68" s="1042" t="n">
        <v>0</v>
      </c>
      <c r="J68" s="1043" t="n">
        <v>0</v>
      </c>
    </row>
    <row r="69" customFormat="false" ht="13.5" hidden="false" customHeight="false" outlineLevel="0" collapsed="false">
      <c r="A69" s="1030"/>
      <c r="B69" s="1044"/>
      <c r="C69" s="1039" t="s">
        <v>930</v>
      </c>
      <c r="D69" s="1045" t="n">
        <v>0</v>
      </c>
      <c r="E69" s="272" t="n">
        <v>0</v>
      </c>
      <c r="F69" s="272" t="n">
        <v>0</v>
      </c>
      <c r="G69" s="463" t="n">
        <v>0</v>
      </c>
      <c r="H69" s="465" t="n">
        <v>0</v>
      </c>
      <c r="I69" s="514" t="n">
        <v>0</v>
      </c>
      <c r="J69" s="515" t="n">
        <v>0</v>
      </c>
    </row>
    <row r="70" customFormat="false" ht="12.75" hidden="false" customHeight="true" outlineLevel="0" collapsed="false">
      <c r="A70" s="1030" t="s">
        <v>961</v>
      </c>
      <c r="B70" s="1031" t="s">
        <v>958</v>
      </c>
      <c r="C70" s="1032" t="s">
        <v>928</v>
      </c>
      <c r="D70" s="1033" t="n">
        <v>0</v>
      </c>
      <c r="E70" s="1034" t="n">
        <v>0</v>
      </c>
      <c r="F70" s="1034" t="n">
        <v>0</v>
      </c>
      <c r="G70" s="1035" t="n">
        <v>0</v>
      </c>
      <c r="H70" s="1036" t="n">
        <v>0</v>
      </c>
      <c r="I70" s="1037" t="n">
        <v>0</v>
      </c>
      <c r="J70" s="1038" t="n">
        <v>0</v>
      </c>
    </row>
    <row r="71" customFormat="false" ht="12.75" hidden="false" customHeight="false" outlineLevel="0" collapsed="false">
      <c r="A71" s="1030"/>
      <c r="B71" s="1031"/>
      <c r="C71" s="1039" t="s">
        <v>929</v>
      </c>
      <c r="D71" s="1040" t="n">
        <v>0</v>
      </c>
      <c r="E71" s="1041" t="n">
        <v>0</v>
      </c>
      <c r="F71" s="1041" t="n">
        <v>0</v>
      </c>
      <c r="G71" s="144" t="n">
        <v>0</v>
      </c>
      <c r="H71" s="456" t="n">
        <v>0</v>
      </c>
      <c r="I71" s="1042" t="n">
        <v>0</v>
      </c>
      <c r="J71" s="1043" t="n">
        <v>0</v>
      </c>
    </row>
    <row r="72" customFormat="false" ht="13.5" hidden="false" customHeight="false" outlineLevel="0" collapsed="false">
      <c r="A72" s="1030"/>
      <c r="B72" s="1031"/>
      <c r="C72" s="1039" t="s">
        <v>930</v>
      </c>
      <c r="D72" s="1040" t="n">
        <v>0</v>
      </c>
      <c r="E72" s="1041" t="n">
        <v>0</v>
      </c>
      <c r="F72" s="1041" t="n">
        <v>0</v>
      </c>
      <c r="G72" s="144" t="n">
        <v>0</v>
      </c>
      <c r="H72" s="456" t="n">
        <v>0</v>
      </c>
      <c r="I72" s="1042" t="n">
        <v>0</v>
      </c>
      <c r="J72" s="1043" t="n">
        <v>0</v>
      </c>
    </row>
    <row r="73" customFormat="false" ht="12.75" hidden="false" customHeight="false" outlineLevel="0" collapsed="false">
      <c r="A73" s="1030"/>
      <c r="B73" s="1044" t="s">
        <v>959</v>
      </c>
      <c r="C73" s="1032" t="s">
        <v>928</v>
      </c>
      <c r="D73" s="1040" t="n">
        <v>0</v>
      </c>
      <c r="E73" s="1041" t="n">
        <v>0</v>
      </c>
      <c r="F73" s="1041" t="n">
        <v>0</v>
      </c>
      <c r="G73" s="144" t="n">
        <v>0</v>
      </c>
      <c r="H73" s="456" t="n">
        <v>0</v>
      </c>
      <c r="I73" s="1042" t="n">
        <v>0</v>
      </c>
      <c r="J73" s="1043" t="n">
        <v>0</v>
      </c>
    </row>
    <row r="74" customFormat="false" ht="12.75" hidden="false" customHeight="false" outlineLevel="0" collapsed="false">
      <c r="A74" s="1030"/>
      <c r="B74" s="1044"/>
      <c r="C74" s="1039" t="s">
        <v>929</v>
      </c>
      <c r="D74" s="1040" t="n">
        <v>0</v>
      </c>
      <c r="E74" s="1041" t="n">
        <v>0</v>
      </c>
      <c r="F74" s="1041" t="n">
        <v>0</v>
      </c>
      <c r="G74" s="144" t="n">
        <v>0</v>
      </c>
      <c r="H74" s="456" t="n">
        <v>0</v>
      </c>
      <c r="I74" s="1042" t="n">
        <v>0</v>
      </c>
      <c r="J74" s="1043" t="n">
        <v>0</v>
      </c>
    </row>
    <row r="75" customFormat="false" ht="13.5" hidden="false" customHeight="false" outlineLevel="0" collapsed="false">
      <c r="A75" s="1030"/>
      <c r="B75" s="1044"/>
      <c r="C75" s="1039" t="s">
        <v>930</v>
      </c>
      <c r="D75" s="1045" t="n">
        <v>0</v>
      </c>
      <c r="E75" s="272" t="n">
        <v>0</v>
      </c>
      <c r="F75" s="272" t="n">
        <v>0</v>
      </c>
      <c r="G75" s="463" t="n">
        <v>0</v>
      </c>
      <c r="H75" s="465" t="n">
        <v>0</v>
      </c>
      <c r="I75" s="514" t="n">
        <v>0</v>
      </c>
      <c r="J75" s="515" t="n">
        <v>0</v>
      </c>
    </row>
    <row r="76" customFormat="false" ht="12.75" hidden="false" customHeight="true" outlineLevel="0" collapsed="false">
      <c r="A76" s="1030" t="s">
        <v>885</v>
      </c>
      <c r="B76" s="1031" t="s">
        <v>958</v>
      </c>
      <c r="C76" s="1032" t="s">
        <v>928</v>
      </c>
      <c r="D76" s="1033" t="n">
        <v>0.337833414379011</v>
      </c>
      <c r="E76" s="1034" t="n">
        <v>51.2942619210986</v>
      </c>
      <c r="F76" s="1034" t="n">
        <v>2.08934913187094</v>
      </c>
      <c r="G76" s="1035" t="n">
        <v>7.16245310289635</v>
      </c>
      <c r="H76" s="1036" t="n">
        <v>0</v>
      </c>
      <c r="I76" s="1037" t="n">
        <v>0.362708832874838</v>
      </c>
      <c r="J76" s="1038" t="n">
        <v>15.6711369284893</v>
      </c>
    </row>
    <row r="77" customFormat="false" ht="12.75" hidden="false" customHeight="false" outlineLevel="0" collapsed="false">
      <c r="A77" s="1030"/>
      <c r="B77" s="1031"/>
      <c r="C77" s="1039" t="s">
        <v>929</v>
      </c>
      <c r="D77" s="1040" t="n">
        <v>1.27948985105367</v>
      </c>
      <c r="E77" s="1041" t="n">
        <v>11.7401218417769</v>
      </c>
      <c r="F77" s="1041" t="n">
        <v>0</v>
      </c>
      <c r="G77" s="144" t="n">
        <v>1.59364987843256</v>
      </c>
      <c r="H77" s="456" t="n">
        <v>0</v>
      </c>
      <c r="I77" s="1042" t="n">
        <v>0.301127812833204</v>
      </c>
      <c r="J77" s="1043" t="n">
        <v>8.05913553875207</v>
      </c>
    </row>
    <row r="78" customFormat="false" ht="13.5" hidden="false" customHeight="false" outlineLevel="0" collapsed="false">
      <c r="A78" s="1030"/>
      <c r="B78" s="1031"/>
      <c r="C78" s="1039" t="s">
        <v>930</v>
      </c>
      <c r="D78" s="1040" t="n">
        <v>0</v>
      </c>
      <c r="E78" s="1041" t="n">
        <v>0.0934442301882576</v>
      </c>
      <c r="F78" s="1041" t="n">
        <v>0</v>
      </c>
      <c r="G78" s="144" t="n">
        <v>0.0131151449608966</v>
      </c>
      <c r="H78" s="456" t="n">
        <v>0</v>
      </c>
      <c r="I78" s="1042" t="n">
        <v>0.00217960783309375</v>
      </c>
      <c r="J78" s="1043" t="n">
        <v>0</v>
      </c>
    </row>
    <row r="79" customFormat="false" ht="12.75" hidden="false" customHeight="false" outlineLevel="0" collapsed="false">
      <c r="A79" s="1030"/>
      <c r="B79" s="1044" t="s">
        <v>959</v>
      </c>
      <c r="C79" s="1032" t="s">
        <v>928</v>
      </c>
      <c r="D79" s="1040" t="n">
        <v>39</v>
      </c>
      <c r="E79" s="1041" t="n">
        <v>13.1979384870665</v>
      </c>
      <c r="F79" s="1041" t="n">
        <v>0.1</v>
      </c>
      <c r="G79" s="144" t="n">
        <v>4.05642216573194</v>
      </c>
      <c r="H79" s="456" t="s">
        <v>258</v>
      </c>
      <c r="I79" s="1042" t="n">
        <v>1</v>
      </c>
      <c r="J79" s="1043" t="n">
        <v>19.6299446006552</v>
      </c>
    </row>
    <row r="80" customFormat="false" ht="12.75" hidden="false" customHeight="false" outlineLevel="0" collapsed="false">
      <c r="A80" s="1030"/>
      <c r="B80" s="1044"/>
      <c r="C80" s="1039" t="s">
        <v>929</v>
      </c>
      <c r="D80" s="1040" t="n">
        <v>45</v>
      </c>
      <c r="E80" s="1041" t="n">
        <v>39.3815020748343</v>
      </c>
      <c r="F80" s="1041" t="s">
        <v>258</v>
      </c>
      <c r="G80" s="144" t="n">
        <v>1.5</v>
      </c>
      <c r="H80" s="456" t="n">
        <v>1.5</v>
      </c>
      <c r="I80" s="1042" t="n">
        <v>1.5</v>
      </c>
      <c r="J80" s="1043" t="s">
        <v>258</v>
      </c>
    </row>
    <row r="81" customFormat="false" ht="13.5" hidden="false" customHeight="false" outlineLevel="0" collapsed="false">
      <c r="A81" s="1030"/>
      <c r="B81" s="1044"/>
      <c r="C81" s="1039" t="s">
        <v>930</v>
      </c>
      <c r="D81" s="1045" t="s">
        <v>258</v>
      </c>
      <c r="E81" s="272" t="n">
        <v>72</v>
      </c>
      <c r="F81" s="272" t="s">
        <v>258</v>
      </c>
      <c r="G81" s="463" t="n">
        <v>2</v>
      </c>
      <c r="H81" s="465" t="n">
        <v>2</v>
      </c>
      <c r="I81" s="514" t="n">
        <v>2</v>
      </c>
      <c r="J81" s="515" t="s">
        <v>258</v>
      </c>
    </row>
    <row r="82" customFormat="false" ht="12.75" hidden="false" customHeight="true" outlineLevel="0" collapsed="false">
      <c r="A82" s="1030" t="s">
        <v>962</v>
      </c>
      <c r="B82" s="1031" t="s">
        <v>958</v>
      </c>
      <c r="C82" s="1032" t="s">
        <v>928</v>
      </c>
      <c r="D82" s="1033" t="n">
        <v>0</v>
      </c>
      <c r="E82" s="1034" t="n">
        <v>6.09101797048446</v>
      </c>
      <c r="F82" s="1034" t="n">
        <v>6.04586261784366</v>
      </c>
      <c r="G82" s="1035" t="n">
        <v>32.3534377656236</v>
      </c>
      <c r="H82" s="1036" t="n">
        <v>0</v>
      </c>
      <c r="I82" s="1037" t="n">
        <v>0.125940983189913</v>
      </c>
      <c r="J82" s="1038" t="n">
        <v>18.2405274849961</v>
      </c>
    </row>
    <row r="83" customFormat="false" ht="12.75" hidden="false" customHeight="false" outlineLevel="0" collapsed="false">
      <c r="A83" s="1030"/>
      <c r="B83" s="1031"/>
      <c r="C83" s="1039" t="s">
        <v>929</v>
      </c>
      <c r="D83" s="1040" t="n">
        <v>0</v>
      </c>
      <c r="E83" s="1041" t="n">
        <v>1.32779033362334</v>
      </c>
      <c r="F83" s="1041" t="n">
        <v>0</v>
      </c>
      <c r="G83" s="144" t="n">
        <v>24.8970096601422</v>
      </c>
      <c r="H83" s="456" t="n">
        <v>0</v>
      </c>
      <c r="I83" s="1042" t="n">
        <v>3.20064130798033</v>
      </c>
      <c r="J83" s="1043" t="n">
        <v>6.3504700581748</v>
      </c>
    </row>
    <row r="84" customFormat="false" ht="13.5" hidden="false" customHeight="false" outlineLevel="0" collapsed="false">
      <c r="A84" s="1030"/>
      <c r="B84" s="1031"/>
      <c r="C84" s="1039" t="s">
        <v>930</v>
      </c>
      <c r="D84" s="1040" t="n">
        <v>0</v>
      </c>
      <c r="E84" s="1041" t="n">
        <v>0</v>
      </c>
      <c r="F84" s="1041" t="n">
        <v>0</v>
      </c>
      <c r="G84" s="144" t="n">
        <v>0.183379141950984</v>
      </c>
      <c r="H84" s="456" t="n">
        <v>0</v>
      </c>
      <c r="I84" s="1042" t="n">
        <v>0.00409841133187454</v>
      </c>
      <c r="J84" s="1043" t="n">
        <v>0</v>
      </c>
    </row>
    <row r="85" customFormat="false" ht="12.75" hidden="false" customHeight="false" outlineLevel="0" collapsed="false">
      <c r="A85" s="1030"/>
      <c r="B85" s="1044" t="s">
        <v>959</v>
      </c>
      <c r="C85" s="1032" t="s">
        <v>928</v>
      </c>
      <c r="D85" s="1040" t="s">
        <v>258</v>
      </c>
      <c r="E85" s="1041" t="n">
        <v>8.72057108335766</v>
      </c>
      <c r="F85" s="1041" t="s">
        <v>258</v>
      </c>
      <c r="G85" s="144" t="n">
        <v>1.13628110852221</v>
      </c>
      <c r="H85" s="456" t="s">
        <v>258</v>
      </c>
      <c r="I85" s="1042" t="n">
        <v>1.28536320606658</v>
      </c>
      <c r="J85" s="1043" t="n">
        <v>1.61049762873504</v>
      </c>
    </row>
    <row r="86" customFormat="false" ht="12.75" hidden="false" customHeight="false" outlineLevel="0" collapsed="false">
      <c r="A86" s="1030"/>
      <c r="B86" s="1044"/>
      <c r="C86" s="1039" t="s">
        <v>929</v>
      </c>
      <c r="D86" s="1040" t="s">
        <v>258</v>
      </c>
      <c r="E86" s="1041" t="n">
        <v>1.5</v>
      </c>
      <c r="F86" s="1041" t="s">
        <v>258</v>
      </c>
      <c r="G86" s="144" t="n">
        <v>1.5</v>
      </c>
      <c r="H86" s="456" t="n">
        <v>1.5</v>
      </c>
      <c r="I86" s="1042" t="n">
        <v>1.5</v>
      </c>
      <c r="J86" s="1043" t="s">
        <v>258</v>
      </c>
    </row>
    <row r="87" customFormat="false" ht="13.5" hidden="false" customHeight="false" outlineLevel="0" collapsed="false">
      <c r="A87" s="1030"/>
      <c r="B87" s="1044"/>
      <c r="C87" s="1046" t="s">
        <v>930</v>
      </c>
      <c r="D87" s="1047" t="s">
        <v>258</v>
      </c>
      <c r="E87" s="1048" t="n">
        <v>2</v>
      </c>
      <c r="F87" s="1048" t="s">
        <v>258</v>
      </c>
      <c r="G87" s="1049" t="n">
        <v>2</v>
      </c>
      <c r="H87" s="1050" t="n">
        <v>2</v>
      </c>
      <c r="I87" s="1051" t="n">
        <v>2</v>
      </c>
      <c r="J87" s="918" t="s">
        <v>258</v>
      </c>
    </row>
    <row r="88" customFormat="false" ht="12.75" hidden="false" customHeight="true" outlineLevel="0" collapsed="false">
      <c r="A88" s="1052" t="s">
        <v>963</v>
      </c>
      <c r="B88" s="1031" t="s">
        <v>958</v>
      </c>
      <c r="C88" s="1032" t="s">
        <v>928</v>
      </c>
      <c r="D88" s="1033"/>
      <c r="E88" s="1034"/>
      <c r="F88" s="1034"/>
      <c r="G88" s="1035"/>
      <c r="H88" s="1036"/>
      <c r="I88" s="1037"/>
      <c r="J88" s="1038"/>
    </row>
    <row r="89" customFormat="false" ht="12.75" hidden="false" customHeight="false" outlineLevel="0" collapsed="false">
      <c r="A89" s="1052"/>
      <c r="B89" s="1031"/>
      <c r="C89" s="1039" t="s">
        <v>929</v>
      </c>
      <c r="D89" s="1040"/>
      <c r="E89" s="1041"/>
      <c r="F89" s="1041"/>
      <c r="G89" s="144"/>
      <c r="H89" s="456"/>
      <c r="I89" s="1042"/>
      <c r="J89" s="1043"/>
    </row>
    <row r="90" customFormat="false" ht="13.5" hidden="false" customHeight="false" outlineLevel="0" collapsed="false">
      <c r="A90" s="1052"/>
      <c r="B90" s="1031"/>
      <c r="C90" s="1039" t="s">
        <v>930</v>
      </c>
      <c r="D90" s="1040"/>
      <c r="E90" s="1041"/>
      <c r="F90" s="1041"/>
      <c r="G90" s="144"/>
      <c r="H90" s="456"/>
      <c r="I90" s="1042"/>
      <c r="J90" s="1043"/>
    </row>
    <row r="91" customFormat="false" ht="12.75" hidden="false" customHeight="false" outlineLevel="0" collapsed="false">
      <c r="A91" s="1052"/>
      <c r="B91" s="1044" t="s">
        <v>959</v>
      </c>
      <c r="C91" s="1032" t="s">
        <v>928</v>
      </c>
      <c r="D91" s="1040"/>
      <c r="E91" s="1041"/>
      <c r="F91" s="1041"/>
      <c r="G91" s="144"/>
      <c r="H91" s="456"/>
      <c r="I91" s="1042"/>
      <c r="J91" s="1043"/>
    </row>
    <row r="92" customFormat="false" ht="12.75" hidden="false" customHeight="false" outlineLevel="0" collapsed="false">
      <c r="A92" s="1052"/>
      <c r="B92" s="1044"/>
      <c r="C92" s="1039" t="s">
        <v>929</v>
      </c>
      <c r="D92" s="1040"/>
      <c r="E92" s="1041"/>
      <c r="F92" s="1041"/>
      <c r="G92" s="144"/>
      <c r="H92" s="456"/>
      <c r="I92" s="1042"/>
      <c r="J92" s="1043"/>
    </row>
    <row r="93" customFormat="false" ht="13.5" hidden="false" customHeight="false" outlineLevel="0" collapsed="false">
      <c r="A93" s="1052"/>
      <c r="B93" s="1044"/>
      <c r="C93" s="1053" t="s">
        <v>930</v>
      </c>
      <c r="D93" s="1045"/>
      <c r="E93" s="272"/>
      <c r="F93" s="272"/>
      <c r="G93" s="463"/>
      <c r="H93" s="465"/>
      <c r="I93" s="514"/>
      <c r="J93" s="515"/>
    </row>
    <row r="94" customFormat="false" ht="30.75" hidden="false" customHeight="true" outlineLevel="0" collapsed="false">
      <c r="A94" s="1054" t="s">
        <v>964</v>
      </c>
      <c r="B94" s="1054"/>
      <c r="C94" s="1054"/>
      <c r="D94" s="1054"/>
      <c r="E94" s="1054"/>
      <c r="F94" s="1054"/>
      <c r="G94" s="1054"/>
      <c r="H94" s="1054"/>
      <c r="I94" s="1054"/>
      <c r="J94" s="1054"/>
    </row>
    <row r="95" customFormat="false" ht="30.75" hidden="false" customHeight="true" outlineLevel="0" collapsed="false">
      <c r="A95" s="1055" t="s">
        <v>965</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66</v>
      </c>
      <c r="K1" s="113" t="s">
        <v>87</v>
      </c>
    </row>
    <row r="2" customFormat="false" ht="17.25" hidden="false" customHeight="true" outlineLevel="0" collapsed="false">
      <c r="A2" s="652" t="s">
        <v>967</v>
      </c>
      <c r="K2" s="113" t="s">
        <v>89</v>
      </c>
    </row>
    <row r="3" customFormat="false" ht="15.75" hidden="false" customHeight="true" outlineLevel="0" collapsed="false">
      <c r="A3" s="652" t="s">
        <v>221</v>
      </c>
      <c r="K3" s="113" t="s">
        <v>90</v>
      </c>
    </row>
    <row r="4" customFormat="false" ht="13.5" hidden="false" customHeight="true" outlineLevel="0" collapsed="false">
      <c r="A4" s="1056"/>
      <c r="K4" s="931"/>
    </row>
    <row r="5" customFormat="false" ht="14.25" hidden="false" customHeight="true" outlineLevel="0" collapsed="false">
      <c r="A5" s="153" t="s">
        <v>452</v>
      </c>
      <c r="B5" s="1057" t="s">
        <v>968</v>
      </c>
      <c r="C5" s="1057"/>
      <c r="D5" s="1057"/>
      <c r="E5" s="1057"/>
      <c r="F5" s="1057"/>
      <c r="G5" s="1057"/>
      <c r="H5" s="1057"/>
      <c r="I5" s="1057"/>
      <c r="J5" s="1058" t="s">
        <v>794</v>
      </c>
      <c r="K5" s="1058"/>
    </row>
    <row r="6" customFormat="false" ht="24" hidden="false" customHeight="true" outlineLevel="0" collapsed="false">
      <c r="A6" s="1059" t="s">
        <v>456</v>
      </c>
      <c r="B6" s="946" t="s">
        <v>969</v>
      </c>
      <c r="C6" s="1060" t="s">
        <v>970</v>
      </c>
      <c r="D6" s="1061" t="s">
        <v>971</v>
      </c>
      <c r="E6" s="1061"/>
      <c r="F6" s="1061"/>
      <c r="G6" s="1061"/>
      <c r="H6" s="1061"/>
      <c r="I6" s="1061"/>
      <c r="J6" s="1062" t="s">
        <v>972</v>
      </c>
      <c r="K6" s="1062"/>
    </row>
    <row r="7" customFormat="false" ht="14.25" hidden="false" customHeight="true" outlineLevel="0" collapsed="false">
      <c r="A7" s="505"/>
      <c r="B7" s="289" t="s">
        <v>973</v>
      </c>
      <c r="C7" s="884" t="s">
        <v>974</v>
      </c>
      <c r="D7" s="400" t="s">
        <v>952</v>
      </c>
      <c r="E7" s="400" t="s">
        <v>975</v>
      </c>
      <c r="F7" s="400" t="s">
        <v>954</v>
      </c>
      <c r="G7" s="400" t="s">
        <v>976</v>
      </c>
      <c r="H7" s="1063" t="s">
        <v>977</v>
      </c>
      <c r="I7" s="1064" t="s">
        <v>765</v>
      </c>
      <c r="J7" s="1065" t="s">
        <v>978</v>
      </c>
      <c r="K7" s="1065"/>
    </row>
    <row r="8" customFormat="false" ht="13.5" hidden="false" customHeight="true" outlineLevel="0" collapsed="false">
      <c r="A8" s="970" t="s">
        <v>979</v>
      </c>
      <c r="B8" s="156" t="n">
        <v>84087.083</v>
      </c>
      <c r="C8" s="1066"/>
      <c r="D8" s="156" t="n">
        <v>274909.281572581</v>
      </c>
      <c r="E8" s="156" t="n">
        <v>1770785642.92127</v>
      </c>
      <c r="F8" s="156" t="n">
        <v>133750310.924944</v>
      </c>
      <c r="G8" s="156" t="n">
        <v>1446660042.40338</v>
      </c>
      <c r="H8" s="156" t="n">
        <v>2088175677.74647</v>
      </c>
      <c r="I8" s="156" t="n">
        <v>84685626.8890653</v>
      </c>
      <c r="J8" s="1067" t="s">
        <v>952</v>
      </c>
      <c r="K8" s="1068" t="n">
        <v>0.000999999999999987</v>
      </c>
    </row>
    <row r="9" customFormat="false" ht="12" hidden="false" customHeight="true" outlineLevel="0" collapsed="false">
      <c r="A9" s="1069" t="s">
        <v>813</v>
      </c>
      <c r="B9" s="1070"/>
      <c r="C9" s="1071"/>
      <c r="D9" s="1071"/>
      <c r="E9" s="1071"/>
      <c r="F9" s="1071"/>
      <c r="G9" s="1071"/>
      <c r="H9" s="1072"/>
      <c r="I9" s="1073"/>
      <c r="J9" s="1074" t="s">
        <v>975</v>
      </c>
      <c r="K9" s="158" t="n">
        <v>0.00179272961336209</v>
      </c>
    </row>
    <row r="10" customFormat="false" ht="12" hidden="false" customHeight="true" outlineLevel="0" collapsed="false">
      <c r="A10" s="83" t="s">
        <v>814</v>
      </c>
      <c r="B10" s="20" t="n">
        <v>21230.9843333333</v>
      </c>
      <c r="C10" s="20" t="n">
        <v>106.812997558161</v>
      </c>
      <c r="D10" s="20" t="n">
        <v>274909.281572581</v>
      </c>
      <c r="E10" s="20" t="n">
        <v>962647561.884022</v>
      </c>
      <c r="F10" s="20" t="n">
        <v>65952191.660234</v>
      </c>
      <c r="G10" s="20" t="n">
        <v>563857675.656223</v>
      </c>
      <c r="H10" s="20" t="n">
        <v>648221823.212037</v>
      </c>
      <c r="I10" s="21" t="n">
        <v>26790916.0596016</v>
      </c>
      <c r="J10" s="1074" t="s">
        <v>976</v>
      </c>
      <c r="K10" s="158" t="n">
        <v>0.0174296538557745</v>
      </c>
    </row>
    <row r="11" customFormat="false" ht="13.5" hidden="false" customHeight="true" outlineLevel="0" collapsed="false">
      <c r="A11" s="83" t="s">
        <v>815</v>
      </c>
      <c r="B11" s="20" t="n">
        <v>62856.0986666667</v>
      </c>
      <c r="C11" s="20" t="n">
        <v>51.8102014202802</v>
      </c>
      <c r="D11" s="20" t="s">
        <v>175</v>
      </c>
      <c r="E11" s="20" t="n">
        <v>808138081.037244</v>
      </c>
      <c r="F11" s="20" t="n">
        <v>67798119.26471</v>
      </c>
      <c r="G11" s="20" t="n">
        <v>882802366.747156</v>
      </c>
      <c r="H11" s="20" t="n">
        <v>1439953854.53443</v>
      </c>
      <c r="I11" s="21" t="n">
        <v>57894710.8294637</v>
      </c>
      <c r="J11" s="1075" t="s">
        <v>980</v>
      </c>
      <c r="K11" s="158" t="n">
        <v>0.00823866194560253</v>
      </c>
    </row>
    <row r="12" customFormat="false" ht="12" hidden="false" customHeight="true" outlineLevel="0" collapsed="false">
      <c r="A12" s="1069" t="s">
        <v>816</v>
      </c>
      <c r="B12" s="1070"/>
      <c r="C12" s="1071"/>
      <c r="D12" s="1071"/>
      <c r="E12" s="1071"/>
      <c r="F12" s="1071"/>
      <c r="G12" s="1071"/>
      <c r="H12" s="1072"/>
      <c r="I12" s="1073"/>
      <c r="K12" s="31"/>
    </row>
    <row r="13" customFormat="false" ht="12" hidden="false" customHeight="true" outlineLevel="0" collapsed="false">
      <c r="A13" s="83" t="s">
        <v>817</v>
      </c>
      <c r="B13" s="20"/>
      <c r="C13" s="20"/>
      <c r="D13" s="20"/>
      <c r="E13" s="20"/>
      <c r="F13" s="20"/>
      <c r="G13" s="20"/>
      <c r="H13" s="20"/>
      <c r="I13" s="21"/>
    </row>
    <row r="14" customFormat="false" ht="12" hidden="false" customHeight="true" outlineLevel="0" collapsed="false">
      <c r="A14" s="83" t="s">
        <v>818</v>
      </c>
      <c r="B14" s="20"/>
      <c r="C14" s="20"/>
      <c r="D14" s="20"/>
      <c r="E14" s="20"/>
      <c r="F14" s="20"/>
      <c r="G14" s="20"/>
      <c r="H14" s="20"/>
      <c r="I14" s="21"/>
    </row>
    <row r="15" customFormat="false" ht="12" hidden="false" customHeight="true" outlineLevel="0" collapsed="false">
      <c r="A15" s="83" t="s">
        <v>819</v>
      </c>
      <c r="B15" s="20"/>
      <c r="C15" s="20"/>
      <c r="D15" s="20"/>
      <c r="E15" s="20"/>
      <c r="F15" s="20"/>
      <c r="G15" s="20"/>
      <c r="H15" s="20"/>
      <c r="I15" s="21"/>
    </row>
    <row r="16" customFormat="false" ht="12" hidden="false" customHeight="true" outlineLevel="0" collapsed="false">
      <c r="A16" s="970" t="s">
        <v>880</v>
      </c>
      <c r="B16" s="20" t="n">
        <v>115881.339</v>
      </c>
      <c r="C16" s="20" t="n">
        <v>8.03498486667869</v>
      </c>
      <c r="D16" s="20" t="n">
        <v>1736675.73333333</v>
      </c>
      <c r="E16" s="20" t="n">
        <v>144798.9734</v>
      </c>
      <c r="F16" s="20" t="s">
        <v>133</v>
      </c>
      <c r="G16" s="20" t="n">
        <v>117934761.610368</v>
      </c>
      <c r="H16" s="20" t="n">
        <v>810127569.384362</v>
      </c>
      <c r="I16" s="21" t="n">
        <v>1160999.49399989</v>
      </c>
    </row>
    <row r="17" customFormat="false" ht="12" hidden="false" customHeight="true" outlineLevel="0" collapsed="false">
      <c r="A17" s="970" t="s">
        <v>885</v>
      </c>
      <c r="B17" s="20" t="n">
        <v>120905.121966667</v>
      </c>
      <c r="C17" s="20" t="n">
        <v>10.2868462548062</v>
      </c>
      <c r="D17" s="20" t="n">
        <v>19177886.6666667</v>
      </c>
      <c r="E17" s="20" t="n">
        <v>787637943.837865</v>
      </c>
      <c r="F17" s="20" t="n">
        <v>30636369.1111755</v>
      </c>
      <c r="G17" s="20" t="n">
        <v>112119495.323138</v>
      </c>
      <c r="H17" s="20" t="n">
        <v>10200140.5750755</v>
      </c>
      <c r="I17" s="21" t="n">
        <v>283960565.575768</v>
      </c>
    </row>
    <row r="18" customFormat="false" ht="12" hidden="false" customHeight="true" outlineLevel="0" collapsed="false">
      <c r="A18" s="970" t="s">
        <v>886</v>
      </c>
      <c r="B18" s="20" t="n">
        <v>1212625.17042239</v>
      </c>
      <c r="C18" s="20" t="n">
        <v>0.583387178496195</v>
      </c>
      <c r="D18" s="20" t="s">
        <v>133</v>
      </c>
      <c r="E18" s="20" t="n">
        <v>43414829.1837109</v>
      </c>
      <c r="F18" s="20" t="n">
        <v>54793162.926848</v>
      </c>
      <c r="G18" s="20" t="n">
        <v>416453696.481957</v>
      </c>
      <c r="H18" s="20" t="n">
        <v>24133789.9154345</v>
      </c>
      <c r="I18" s="21" t="n">
        <v>168634498.238235</v>
      </c>
    </row>
    <row r="19" customFormat="false" ht="12" hidden="false" customHeight="true" outlineLevel="0" collapsed="false">
      <c r="A19" s="1076" t="s">
        <v>879</v>
      </c>
      <c r="B19" s="20" t="n">
        <v>187.416333333333</v>
      </c>
      <c r="C19" s="20" t="n">
        <v>93.0838254616727</v>
      </c>
      <c r="D19" s="20" t="s">
        <v>384</v>
      </c>
      <c r="E19" s="20" t="n">
        <v>5399112.95218517</v>
      </c>
      <c r="F19" s="20" t="n">
        <v>1771</v>
      </c>
      <c r="G19" s="20" t="n">
        <v>11516495.7299222</v>
      </c>
      <c r="H19" s="20" t="n">
        <v>526868.911892668</v>
      </c>
      <c r="I19" s="21" t="n">
        <v>1180.66666666667</v>
      </c>
    </row>
    <row r="20" customFormat="false" ht="12" hidden="false" customHeight="true" outlineLevel="0" collapsed="false">
      <c r="A20" s="1076" t="s">
        <v>881</v>
      </c>
      <c r="B20" s="20" t="n">
        <v>12118.893995288</v>
      </c>
      <c r="C20" s="20" t="n">
        <v>12.2788300312497</v>
      </c>
      <c r="D20" s="20" t="n">
        <v>271413.333333333</v>
      </c>
      <c r="E20" s="20" t="n">
        <v>12999.42</v>
      </c>
      <c r="F20" s="20" t="s">
        <v>133</v>
      </c>
      <c r="G20" s="20" t="n">
        <v>22605982.453781</v>
      </c>
      <c r="H20" s="20" t="n">
        <v>125827291.724472</v>
      </c>
      <c r="I20" s="21" t="n">
        <v>88152.6032876713</v>
      </c>
    </row>
    <row r="21" customFormat="false" ht="12.75" hidden="false" customHeight="false" outlineLevel="0" collapsed="false">
      <c r="A21" s="1076" t="s">
        <v>882</v>
      </c>
      <c r="B21" s="20" t="s">
        <v>175</v>
      </c>
      <c r="C21" s="20" t="s">
        <v>175</v>
      </c>
      <c r="D21" s="20" t="s">
        <v>133</v>
      </c>
      <c r="E21" s="20" t="s">
        <v>133</v>
      </c>
      <c r="F21" s="20" t="s">
        <v>133</v>
      </c>
      <c r="G21" s="20" t="s">
        <v>133</v>
      </c>
      <c r="H21" s="20" t="s">
        <v>133</v>
      </c>
      <c r="I21" s="21" t="s">
        <v>133</v>
      </c>
    </row>
    <row r="22" customFormat="false" ht="12" hidden="false" customHeight="true" outlineLevel="0" collapsed="false">
      <c r="A22" s="1076" t="s">
        <v>883</v>
      </c>
      <c r="B22" s="20" t="n">
        <v>2962.182769</v>
      </c>
      <c r="C22" s="20" t="n">
        <v>49.2036599428054</v>
      </c>
      <c r="D22" s="20" t="s">
        <v>133</v>
      </c>
      <c r="E22" s="20" t="n">
        <v>716522.308</v>
      </c>
      <c r="F22" s="20" t="n">
        <v>1194203.85</v>
      </c>
      <c r="G22" s="20" t="n">
        <v>66800582.2052835</v>
      </c>
      <c r="H22" s="20" t="n">
        <v>75815032.0087159</v>
      </c>
      <c r="I22" s="21" t="n">
        <v>1223893.28231429</v>
      </c>
    </row>
    <row r="23" customFormat="false" ht="13.5" hidden="false" customHeight="true" outlineLevel="0" collapsed="false">
      <c r="A23" s="1076" t="s">
        <v>884</v>
      </c>
      <c r="B23" s="20" t="n">
        <v>360.374589766667</v>
      </c>
      <c r="C23" s="20" t="n">
        <v>34.8486346198976</v>
      </c>
      <c r="D23" s="20" t="s">
        <v>391</v>
      </c>
      <c r="E23" s="20" t="n">
        <v>287471.769</v>
      </c>
      <c r="F23" s="20" t="n">
        <v>479119.615</v>
      </c>
      <c r="G23" s="20" t="n">
        <v>3389510.16933641</v>
      </c>
      <c r="H23" s="20" t="n">
        <v>8401650.25173764</v>
      </c>
      <c r="I23" s="21" t="n">
        <v>810.6</v>
      </c>
    </row>
    <row r="24" customFormat="false" ht="14.25" hidden="false" customHeight="true" outlineLevel="0" collapsed="false">
      <c r="A24" s="1077" t="s">
        <v>981</v>
      </c>
      <c r="B24" s="80"/>
      <c r="C24" s="80"/>
      <c r="D24" s="80"/>
      <c r="E24" s="80"/>
      <c r="F24" s="80"/>
      <c r="G24" s="80"/>
      <c r="H24" s="80"/>
      <c r="I24" s="136"/>
    </row>
    <row r="25" customFormat="false" ht="12" hidden="false" customHeight="true" outlineLevel="0" collapsed="false">
      <c r="A25" s="1078" t="s">
        <v>113</v>
      </c>
      <c r="B25" s="20" t="s">
        <v>318</v>
      </c>
      <c r="C25" s="20" t="s">
        <v>318</v>
      </c>
      <c r="D25" s="1001" t="s">
        <v>318</v>
      </c>
      <c r="E25" s="20" t="s">
        <v>318</v>
      </c>
      <c r="F25" s="20" t="s">
        <v>318</v>
      </c>
      <c r="G25" s="20" t="s">
        <v>318</v>
      </c>
      <c r="H25" s="20" t="s">
        <v>318</v>
      </c>
      <c r="I25" s="21" t="s">
        <v>318</v>
      </c>
    </row>
    <row r="26" customFormat="false" ht="14.25" hidden="false" customHeight="true" outlineLevel="0" collapsed="false">
      <c r="A26" s="1079" t="s">
        <v>982</v>
      </c>
      <c r="B26" s="256"/>
      <c r="C26" s="256"/>
      <c r="D26" s="156" t="n">
        <v>21460885.0149059</v>
      </c>
      <c r="E26" s="156" t="n">
        <v>2608399321.36543</v>
      </c>
      <c r="F26" s="156" t="n">
        <v>220854937.427968</v>
      </c>
      <c r="G26" s="156" t="n">
        <v>2197480566.37716</v>
      </c>
      <c r="H26" s="156" t="n">
        <v>3143208020.51816</v>
      </c>
      <c r="I26" s="158" t="n">
        <v>539755727.349338</v>
      </c>
    </row>
    <row r="27" customFormat="false" ht="6.75" hidden="false" customHeight="true" outlineLevel="0" collapsed="false">
      <c r="D27" s="31"/>
      <c r="E27" s="31"/>
      <c r="F27" s="31"/>
      <c r="G27" s="31"/>
      <c r="H27" s="31"/>
      <c r="I27" s="31"/>
    </row>
    <row r="28" customFormat="false" ht="12" hidden="false" customHeight="true" outlineLevel="0" collapsed="false">
      <c r="A28" s="304" t="s">
        <v>983</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0" t="s">
        <v>400</v>
      </c>
      <c r="B30" s="1080"/>
      <c r="C30" s="1080"/>
      <c r="D30" s="1080"/>
      <c r="E30" s="1080"/>
      <c r="F30" s="1080"/>
      <c r="G30" s="1080"/>
      <c r="H30" s="1080"/>
      <c r="I30" s="1080"/>
    </row>
    <row r="31" customFormat="false" ht="31.5" hidden="false" customHeight="true" outlineLevel="0" collapsed="false">
      <c r="A31" s="187" t="s">
        <v>915</v>
      </c>
      <c r="B31" s="187"/>
      <c r="C31" s="187"/>
      <c r="D31" s="187"/>
      <c r="E31" s="187"/>
      <c r="F31" s="187"/>
      <c r="G31" s="187"/>
      <c r="H31" s="187"/>
      <c r="I31" s="187"/>
    </row>
    <row r="32" customFormat="false" ht="12.75" hidden="false" customHeight="true" outlineLevel="0" collapsed="false">
      <c r="A32" s="187" t="s">
        <v>943</v>
      </c>
      <c r="B32" s="187"/>
      <c r="C32" s="187"/>
      <c r="D32" s="187"/>
      <c r="E32" s="187"/>
      <c r="F32" s="187"/>
      <c r="G32" s="187"/>
      <c r="H32" s="187"/>
      <c r="I32" s="187"/>
    </row>
    <row r="33" customFormat="false" ht="12.75" hidden="false" customHeight="true" outlineLevel="0" collapsed="false">
      <c r="A33" s="1081" t="s">
        <v>917</v>
      </c>
      <c r="B33" s="1081"/>
      <c r="C33" s="1081"/>
      <c r="D33" s="1081"/>
      <c r="E33" s="1081"/>
      <c r="F33" s="1081"/>
      <c r="G33" s="1081"/>
      <c r="H33" s="1081"/>
      <c r="I33" s="1081"/>
    </row>
    <row r="34" customFormat="false" ht="12.75" hidden="false" customHeight="true" outlineLevel="0" collapsed="false">
      <c r="A34" s="975" t="s">
        <v>984</v>
      </c>
      <c r="B34" s="975"/>
      <c r="C34" s="975"/>
      <c r="D34" s="975"/>
      <c r="E34" s="975"/>
      <c r="F34" s="975"/>
      <c r="G34" s="975"/>
      <c r="H34" s="975"/>
      <c r="I34" s="975"/>
    </row>
    <row r="35" customFormat="false" ht="12.75" hidden="false" customHeight="true" outlineLevel="0" collapsed="false">
      <c r="A35" s="1082" t="s">
        <v>985</v>
      </c>
      <c r="B35" s="1082"/>
      <c r="C35" s="1082"/>
      <c r="D35" s="1082"/>
      <c r="E35" s="1082"/>
      <c r="F35" s="1082"/>
      <c r="G35" s="1082"/>
      <c r="H35" s="1082"/>
      <c r="I35" s="1082"/>
    </row>
    <row r="36" customFormat="false" ht="25.5" hidden="false" customHeight="true" outlineLevel="0" collapsed="false">
      <c r="A36" s="1083" t="s">
        <v>864</v>
      </c>
      <c r="B36" s="1083"/>
      <c r="C36" s="1083"/>
      <c r="D36" s="1083"/>
      <c r="E36" s="1083"/>
      <c r="F36" s="1083"/>
      <c r="G36" s="1083"/>
      <c r="H36" s="1083"/>
      <c r="I36" s="1083"/>
      <c r="J36" s="275"/>
    </row>
    <row r="37" customFormat="false" ht="12.75" hidden="false" customHeight="true" outlineLevel="0" collapsed="false">
      <c r="A37" s="1083" t="s">
        <v>866</v>
      </c>
      <c r="B37" s="1083"/>
      <c r="C37" s="1083"/>
      <c r="D37" s="1083"/>
      <c r="E37" s="1083"/>
      <c r="F37" s="1083"/>
      <c r="G37" s="1083"/>
      <c r="H37" s="1083"/>
      <c r="I37" s="1083"/>
      <c r="J37" s="275"/>
    </row>
    <row r="38" customFormat="false" ht="12.75" hidden="false" customHeight="true" outlineLevel="0" collapsed="false">
      <c r="A38" s="1083" t="s">
        <v>870</v>
      </c>
      <c r="B38" s="1083"/>
      <c r="C38" s="1083"/>
      <c r="D38" s="1083"/>
      <c r="E38" s="1083"/>
      <c r="F38" s="1083"/>
      <c r="G38" s="1083"/>
      <c r="H38" s="1083"/>
      <c r="I38" s="1083"/>
      <c r="J38" s="275"/>
    </row>
    <row r="39" customFormat="false" ht="12.75" hidden="false" customHeight="true" outlineLevel="0" collapsed="false">
      <c r="A39" s="1083" t="s">
        <v>871</v>
      </c>
      <c r="B39" s="1083"/>
      <c r="C39" s="1083"/>
      <c r="D39" s="1083"/>
      <c r="E39" s="1083"/>
      <c r="F39" s="1083"/>
      <c r="G39" s="1083"/>
      <c r="H39" s="1083"/>
      <c r="I39" s="1083"/>
      <c r="J39" s="275"/>
    </row>
    <row r="40" customFormat="false" ht="25.5" hidden="false" customHeight="true" outlineLevel="0" collapsed="false">
      <c r="A40" s="1083" t="s">
        <v>872</v>
      </c>
      <c r="B40" s="1083"/>
      <c r="C40" s="1083"/>
      <c r="D40" s="1083"/>
      <c r="E40" s="1083"/>
      <c r="F40" s="1083"/>
      <c r="G40" s="1083"/>
      <c r="H40" s="1083"/>
      <c r="I40" s="1083"/>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86</v>
      </c>
      <c r="G1" s="113" t="s">
        <v>87</v>
      </c>
    </row>
    <row r="2" customFormat="false" ht="15.75" hidden="false" customHeight="true" outlineLevel="0" collapsed="false">
      <c r="A2" s="652" t="s">
        <v>987</v>
      </c>
      <c r="G2" s="113" t="s">
        <v>89</v>
      </c>
    </row>
    <row r="3" customFormat="false" ht="15.75" hidden="false" customHeight="true" outlineLevel="0" collapsed="false">
      <c r="A3" s="652" t="s">
        <v>221</v>
      </c>
      <c r="G3" s="113" t="s">
        <v>90</v>
      </c>
    </row>
    <row r="4" customFormat="false" ht="12.75" hidden="false" customHeight="true" outlineLevel="0" collapsed="false">
      <c r="G4" s="140"/>
    </row>
    <row r="5" customFormat="false" ht="29.25" hidden="false" customHeight="true" outlineLevel="0" collapsed="false">
      <c r="A5" s="751" t="s">
        <v>988</v>
      </c>
      <c r="B5" s="751"/>
      <c r="C5" s="1084" t="s">
        <v>876</v>
      </c>
      <c r="D5" s="1084"/>
      <c r="E5" s="1084"/>
      <c r="F5" s="1085" t="s">
        <v>989</v>
      </c>
      <c r="G5" s="1086" t="s">
        <v>157</v>
      </c>
    </row>
    <row r="6" customFormat="false" ht="14.25" hidden="false" customHeight="true" outlineLevel="0" collapsed="false">
      <c r="A6" s="396"/>
      <c r="B6" s="433"/>
      <c r="C6" s="282" t="s">
        <v>990</v>
      </c>
      <c r="D6" s="393" t="s">
        <v>991</v>
      </c>
      <c r="E6" s="393"/>
      <c r="F6" s="1087" t="s">
        <v>376</v>
      </c>
      <c r="G6" s="758" t="s">
        <v>376</v>
      </c>
    </row>
    <row r="7" customFormat="false" ht="15" hidden="false" customHeight="true" outlineLevel="0" collapsed="false">
      <c r="A7" s="399"/>
      <c r="B7" s="1088"/>
      <c r="C7" s="1089" t="s">
        <v>992</v>
      </c>
      <c r="D7" s="757" t="s">
        <v>993</v>
      </c>
      <c r="E7" s="400" t="s">
        <v>994</v>
      </c>
      <c r="F7" s="621" t="s">
        <v>995</v>
      </c>
      <c r="G7" s="1090" t="s">
        <v>996</v>
      </c>
    </row>
    <row r="8" customFormat="false" ht="12.75" hidden="false" customHeight="true" outlineLevel="0" collapsed="false">
      <c r="A8" s="845" t="s">
        <v>997</v>
      </c>
      <c r="B8" s="1091"/>
      <c r="C8" s="403"/>
      <c r="D8" s="1092"/>
      <c r="E8" s="1092"/>
      <c r="F8" s="761"/>
      <c r="G8" s="216" t="n">
        <v>105.717416030019</v>
      </c>
    </row>
    <row r="9" customFormat="false" ht="12.75" hidden="false" customHeight="true" outlineLevel="0" collapsed="false">
      <c r="A9" s="791" t="s">
        <v>998</v>
      </c>
      <c r="B9" s="1091"/>
      <c r="C9" s="424" t="n">
        <v>1.900238</v>
      </c>
      <c r="D9" s="423" t="s">
        <v>318</v>
      </c>
      <c r="E9" s="423" t="s">
        <v>258</v>
      </c>
      <c r="F9" s="78" t="n">
        <v>16.9521159981013</v>
      </c>
      <c r="G9" s="1093" t="n">
        <v>32.213055</v>
      </c>
    </row>
    <row r="10" customFormat="false" ht="12.75" hidden="false" customHeight="true" outlineLevel="0" collapsed="false">
      <c r="A10" s="1094" t="s">
        <v>999</v>
      </c>
      <c r="B10" s="1095" t="s">
        <v>1000</v>
      </c>
      <c r="C10" s="424" t="n">
        <v>0.20845027944</v>
      </c>
      <c r="D10" s="1096" t="s">
        <v>1001</v>
      </c>
      <c r="E10" s="424" t="n">
        <v>2.78003975603593</v>
      </c>
      <c r="F10" s="1097" t="n">
        <v>24.9123359021387</v>
      </c>
      <c r="G10" s="513" t="n">
        <v>5.19298338030397</v>
      </c>
    </row>
    <row r="11" customFormat="false" ht="13.5" hidden="false" customHeight="true" outlineLevel="0" collapsed="false">
      <c r="A11" s="1098"/>
      <c r="B11" s="1099" t="s">
        <v>1002</v>
      </c>
      <c r="C11" s="424" t="n">
        <v>2.01858262056</v>
      </c>
      <c r="D11" s="1096" t="s">
        <v>1001</v>
      </c>
      <c r="E11" s="424" t="n">
        <v>2.78003975603593</v>
      </c>
      <c r="F11" s="108" t="n">
        <v>33.841259185499</v>
      </c>
      <c r="G11" s="515" t="n">
        <v>68.3113776497147</v>
      </c>
    </row>
    <row r="12" customFormat="false" ht="12" hidden="false" customHeight="true" outlineLevel="0" collapsed="false">
      <c r="A12" s="844" t="s">
        <v>1003</v>
      </c>
      <c r="B12" s="1091"/>
      <c r="C12" s="670"/>
      <c r="D12" s="670"/>
      <c r="E12" s="670"/>
      <c r="F12" s="670"/>
      <c r="G12" s="216" t="s">
        <v>753</v>
      </c>
    </row>
    <row r="13" customFormat="false" ht="12.75" hidden="false" customHeight="true" outlineLevel="0" collapsed="false">
      <c r="A13" s="791" t="s">
        <v>1004</v>
      </c>
      <c r="B13" s="1100"/>
      <c r="C13" s="423" t="s">
        <v>175</v>
      </c>
      <c r="D13" s="423" t="s">
        <v>318</v>
      </c>
      <c r="E13" s="423" t="s">
        <v>258</v>
      </c>
      <c r="F13" s="1097" t="s">
        <v>1005</v>
      </c>
      <c r="G13" s="513" t="s">
        <v>1005</v>
      </c>
    </row>
    <row r="14" customFormat="false" ht="13.5" hidden="false" customHeight="true" outlineLevel="0" collapsed="false">
      <c r="A14" s="770" t="s">
        <v>1006</v>
      </c>
      <c r="B14" s="1101"/>
      <c r="C14" s="423" t="s">
        <v>175</v>
      </c>
      <c r="D14" s="423" t="s">
        <v>318</v>
      </c>
      <c r="E14" s="423" t="s">
        <v>258</v>
      </c>
      <c r="F14" s="108" t="s">
        <v>1005</v>
      </c>
      <c r="G14" s="515" t="s">
        <v>1005</v>
      </c>
    </row>
    <row r="15" customFormat="false" ht="12" hidden="false" customHeight="true" outlineLevel="0" collapsed="false">
      <c r="A15" s="844" t="s">
        <v>1007</v>
      </c>
      <c r="B15" s="1091"/>
      <c r="C15" s="670"/>
      <c r="D15" s="670"/>
      <c r="E15" s="670"/>
      <c r="F15" s="670"/>
      <c r="G15" s="216" t="s">
        <v>753</v>
      </c>
    </row>
    <row r="16" customFormat="false" ht="12.75" hidden="false" customHeight="true" outlineLevel="0" collapsed="false">
      <c r="A16" s="791" t="s">
        <v>1008</v>
      </c>
      <c r="B16" s="793"/>
      <c r="C16" s="423" t="s">
        <v>175</v>
      </c>
      <c r="D16" s="423" t="s">
        <v>318</v>
      </c>
      <c r="E16" s="423" t="s">
        <v>258</v>
      </c>
      <c r="F16" s="1097" t="s">
        <v>1005</v>
      </c>
      <c r="G16" s="513" t="s">
        <v>1005</v>
      </c>
    </row>
    <row r="17" customFormat="false" ht="13.5" hidden="false" customHeight="true" outlineLevel="0" collapsed="false">
      <c r="A17" s="770" t="s">
        <v>1009</v>
      </c>
      <c r="B17" s="1102"/>
      <c r="C17" s="423" t="s">
        <v>175</v>
      </c>
      <c r="D17" s="423" t="s">
        <v>318</v>
      </c>
      <c r="E17" s="423" t="s">
        <v>258</v>
      </c>
      <c r="F17" s="108" t="s">
        <v>1005</v>
      </c>
      <c r="G17" s="515" t="s">
        <v>1005</v>
      </c>
    </row>
    <row r="18" customFormat="false" ht="12" hidden="false" customHeight="true" outlineLevel="0" collapsed="false">
      <c r="A18" s="848" t="s">
        <v>1010</v>
      </c>
      <c r="B18" s="1103"/>
      <c r="C18" s="670" t="s">
        <v>133</v>
      </c>
      <c r="D18" s="670"/>
      <c r="E18" s="670"/>
      <c r="F18" s="670"/>
      <c r="G18" s="640" t="s">
        <v>133</v>
      </c>
    </row>
    <row r="19" customFormat="false" ht="13.5" hidden="false" customHeight="true" outlineLevel="0" collapsed="false">
      <c r="A19" s="1078" t="s">
        <v>113</v>
      </c>
      <c r="B19" s="1078"/>
      <c r="C19" s="423" t="s">
        <v>133</v>
      </c>
      <c r="D19" s="1096" t="s">
        <v>1011</v>
      </c>
      <c r="E19" s="423"/>
      <c r="F19" s="1104" t="s">
        <v>133</v>
      </c>
      <c r="G19" s="523"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5" t="s">
        <v>1012</v>
      </c>
      <c r="C21" s="1106" t="s">
        <v>175</v>
      </c>
      <c r="D21" s="670"/>
      <c r="E21" s="670"/>
      <c r="F21" s="670"/>
      <c r="G21" s="1107"/>
    </row>
    <row r="22" customFormat="false" ht="14.25" hidden="false" customHeight="true" outlineLevel="0" collapsed="false">
      <c r="A22" s="1108"/>
      <c r="B22" s="1109" t="s">
        <v>1013</v>
      </c>
      <c r="C22" s="1110" t="n">
        <v>4.1272709</v>
      </c>
      <c r="D22" s="1111"/>
      <c r="E22" s="1112"/>
      <c r="F22" s="1113"/>
      <c r="G22" s="1114"/>
    </row>
    <row r="24" customFormat="false" ht="27" hidden="false" customHeight="true" outlineLevel="0" collapsed="false">
      <c r="A24" s="303" t="s">
        <v>1014</v>
      </c>
      <c r="B24" s="303"/>
      <c r="C24" s="303"/>
      <c r="D24" s="303"/>
      <c r="E24" s="303"/>
      <c r="F24" s="303"/>
      <c r="G24" s="303"/>
    </row>
    <row r="25" customFormat="false" ht="13.5" hidden="false" customHeight="true" outlineLevel="0" collapsed="false">
      <c r="A25" s="301" t="s">
        <v>1015</v>
      </c>
      <c r="B25" s="301"/>
      <c r="C25" s="301"/>
      <c r="D25" s="301"/>
      <c r="E25" s="301"/>
      <c r="F25" s="304"/>
      <c r="G25" s="304"/>
    </row>
    <row r="26" customFormat="false" ht="13.5" hidden="false" customHeight="true" outlineLevel="0" collapsed="false">
      <c r="A26" s="301" t="s">
        <v>1016</v>
      </c>
      <c r="B26" s="301"/>
      <c r="C26" s="301"/>
      <c r="D26" s="301"/>
      <c r="E26" s="304"/>
      <c r="F26" s="304"/>
      <c r="G26" s="304"/>
    </row>
    <row r="27" customFormat="false" ht="13.5" hidden="false" customHeight="true" outlineLevel="0" collapsed="false">
      <c r="A27" s="1115" t="s">
        <v>1017</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6" t="s">
        <v>915</v>
      </c>
      <c r="B30" s="1116"/>
      <c r="C30" s="1116"/>
      <c r="D30" s="1116"/>
      <c r="E30" s="1116"/>
      <c r="F30" s="1116"/>
      <c r="G30" s="1116"/>
    </row>
    <row r="31" customFormat="false" ht="12.75" hidden="false" customHeight="true" outlineLevel="0" collapsed="false">
      <c r="A31" s="1117" t="s">
        <v>1018</v>
      </c>
      <c r="B31" s="1117"/>
      <c r="C31" s="1117"/>
      <c r="D31" s="1117"/>
      <c r="E31" s="1117"/>
      <c r="F31" s="1117"/>
      <c r="G31" s="1117"/>
    </row>
    <row r="32" customFormat="false" ht="12" hidden="false" customHeight="true" outlineLevel="0" collapsed="false">
      <c r="A32" s="1118" t="s">
        <v>1019</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0</v>
      </c>
      <c r="E1" s="113" t="s">
        <v>87</v>
      </c>
    </row>
    <row r="2" customFormat="false" ht="18.75" hidden="false" customHeight="true" outlineLevel="0" collapsed="false">
      <c r="A2" s="652" t="s">
        <v>1021</v>
      </c>
      <c r="E2" s="113" t="s">
        <v>89</v>
      </c>
    </row>
    <row r="3" customFormat="false" ht="15.75" hidden="false" customHeight="true" outlineLevel="0" collapsed="false">
      <c r="A3" s="652" t="s">
        <v>88</v>
      </c>
      <c r="E3" s="113" t="s">
        <v>90</v>
      </c>
    </row>
    <row r="4" customFormat="false" ht="12.75" hidden="false" customHeight="true" outlineLevel="0" collapsed="false">
      <c r="A4" s="613"/>
      <c r="E4" s="614"/>
    </row>
    <row r="5" customFormat="false" ht="24" hidden="false" customHeight="true" outlineLevel="0" collapsed="false">
      <c r="A5" s="751" t="s">
        <v>91</v>
      </c>
      <c r="B5" s="391" t="s">
        <v>1022</v>
      </c>
      <c r="C5" s="391"/>
      <c r="D5" s="944" t="s">
        <v>371</v>
      </c>
      <c r="E5" s="1086" t="s">
        <v>157</v>
      </c>
    </row>
    <row r="6" customFormat="false" ht="13.5" hidden="false" customHeight="true" outlineLevel="0" collapsed="false">
      <c r="A6" s="396"/>
      <c r="B6" s="946" t="s">
        <v>795</v>
      </c>
      <c r="C6" s="398" t="s">
        <v>411</v>
      </c>
      <c r="D6" s="946"/>
      <c r="E6" s="1121" t="s">
        <v>94</v>
      </c>
    </row>
    <row r="7" customFormat="false" ht="15.75" hidden="false" customHeight="true" outlineLevel="0" collapsed="false">
      <c r="A7" s="505"/>
      <c r="B7" s="621"/>
      <c r="C7" s="621" t="s">
        <v>1023</v>
      </c>
      <c r="D7" s="1089" t="s">
        <v>1024</v>
      </c>
      <c r="E7" s="1122" t="s">
        <v>99</v>
      </c>
    </row>
    <row r="8" customFormat="false" ht="13.5" hidden="false" customHeight="true" outlineLevel="0" collapsed="false">
      <c r="A8" s="1123" t="s">
        <v>1025</v>
      </c>
      <c r="B8" s="1124" t="s">
        <v>1026</v>
      </c>
      <c r="C8" s="1125"/>
      <c r="D8" s="1125"/>
      <c r="E8" s="1126" t="n">
        <v>352.750476368301</v>
      </c>
    </row>
    <row r="9" customFormat="false" ht="12" hidden="false" customHeight="true" outlineLevel="0" collapsed="false">
      <c r="A9" s="1127" t="s">
        <v>1027</v>
      </c>
      <c r="B9" s="1128" t="s">
        <v>1028</v>
      </c>
      <c r="C9" s="1129" t="n">
        <v>9477982751.54126</v>
      </c>
      <c r="D9" s="156" t="n">
        <v>0.0121490944159209</v>
      </c>
      <c r="E9" s="425" t="n">
        <v>180.948282933947</v>
      </c>
    </row>
    <row r="10" customFormat="false" ht="12" hidden="false" customHeight="true" outlineLevel="0" collapsed="false">
      <c r="A10" s="1130" t="s">
        <v>1029</v>
      </c>
      <c r="B10" s="1131" t="s">
        <v>1030</v>
      </c>
      <c r="C10" s="20" t="n">
        <v>4114201825.85261</v>
      </c>
      <c r="D10" s="156" t="n">
        <v>0.0118244159388585</v>
      </c>
      <c r="E10" s="425" t="n">
        <v>76.4469100144676</v>
      </c>
    </row>
    <row r="11" customFormat="false" ht="12" hidden="false" customHeight="true" outlineLevel="0" collapsed="false">
      <c r="A11" s="1130" t="s">
        <v>1031</v>
      </c>
      <c r="B11" s="1132" t="s">
        <v>1032</v>
      </c>
      <c r="C11" s="20" t="n">
        <v>1168116298.89599</v>
      </c>
      <c r="D11" s="156" t="n">
        <v>0.0124899722942038</v>
      </c>
      <c r="E11" s="425" t="n">
        <v>22.9267346152462</v>
      </c>
    </row>
    <row r="12" customFormat="false" ht="12" hidden="false" customHeight="true" outlineLevel="0" collapsed="false">
      <c r="A12" s="1130" t="s">
        <v>1033</v>
      </c>
      <c r="B12" s="1131" t="s">
        <v>1034</v>
      </c>
      <c r="C12" s="20" t="n">
        <v>2367836393.80445</v>
      </c>
      <c r="D12" s="156" t="n">
        <v>0.0124639441481084</v>
      </c>
      <c r="E12" s="425" t="n">
        <v>46.3769123154947</v>
      </c>
    </row>
    <row r="13" customFormat="false" ht="13.5" hidden="false" customHeight="true" outlineLevel="0" collapsed="false">
      <c r="A13" s="1133" t="s">
        <v>1035</v>
      </c>
      <c r="B13" s="1131" t="s">
        <v>1036</v>
      </c>
      <c r="C13" s="20" t="n">
        <v>2014380.5</v>
      </c>
      <c r="D13" s="156" t="n">
        <v>7.60857771205059</v>
      </c>
      <c r="E13" s="425" t="n">
        <v>24.0846109051066</v>
      </c>
    </row>
    <row r="14" customFormat="false" ht="12.75" hidden="false" customHeight="true" outlineLevel="0" collapsed="false">
      <c r="A14" s="1134" t="s">
        <v>1037</v>
      </c>
      <c r="B14" s="1135"/>
      <c r="C14" s="1136"/>
      <c r="D14" s="1137"/>
      <c r="E14" s="158" t="n">
        <v>1.96702558403847</v>
      </c>
    </row>
    <row r="15" customFormat="false" ht="13.5" hidden="false" customHeight="true" outlineLevel="0" collapsed="false">
      <c r="A15" s="134" t="s">
        <v>113</v>
      </c>
      <c r="B15" s="1138" t="s">
        <v>429</v>
      </c>
      <c r="C15" s="41"/>
      <c r="D15" s="177"/>
      <c r="E15" s="1139" t="n">
        <v>1.96702558403847</v>
      </c>
    </row>
    <row r="16" customFormat="false" ht="16.5" hidden="false" customHeight="true" outlineLevel="0" collapsed="false">
      <c r="A16" s="1140" t="s">
        <v>1038</v>
      </c>
      <c r="B16" s="1141" t="s">
        <v>1039</v>
      </c>
      <c r="C16" s="1142" t="n">
        <v>3287358269.79069</v>
      </c>
      <c r="D16" s="1143" t="n">
        <v>0.0203468567025423</v>
      </c>
      <c r="E16" s="1139" t="n">
        <v>105.108783443291</v>
      </c>
    </row>
    <row r="17" customFormat="false" ht="12" hidden="false" customHeight="true" outlineLevel="0" collapsed="false">
      <c r="A17" s="1144" t="s">
        <v>1040</v>
      </c>
      <c r="B17" s="1145"/>
      <c r="C17" s="1146"/>
      <c r="D17" s="1147"/>
      <c r="E17" s="158" t="n">
        <v>242.929607434175</v>
      </c>
    </row>
    <row r="18" customFormat="false" ht="12" hidden="false" customHeight="true" outlineLevel="0" collapsed="false">
      <c r="A18" s="1130" t="s">
        <v>1041</v>
      </c>
      <c r="B18" s="1131" t="s">
        <v>1042</v>
      </c>
      <c r="C18" s="20" t="n">
        <v>2602464813.41774</v>
      </c>
      <c r="D18" s="156" t="n">
        <v>0.0105260719972921</v>
      </c>
      <c r="E18" s="425" t="n">
        <v>43.0472931375315</v>
      </c>
    </row>
    <row r="19" customFormat="false" ht="24" hidden="false" customHeight="true" outlineLevel="0" collapsed="false">
      <c r="A19" s="1130" t="s">
        <v>1043</v>
      </c>
      <c r="B19" s="1148" t="s">
        <v>1044</v>
      </c>
      <c r="C19" s="20" t="n">
        <v>4767069762.76401</v>
      </c>
      <c r="D19" s="156" t="n">
        <v>0.0266826043460529</v>
      </c>
      <c r="E19" s="425" t="n">
        <v>199.882314296643</v>
      </c>
    </row>
    <row r="20" customFormat="false" ht="14.25" hidden="false" customHeight="true" outlineLevel="0" collapsed="false">
      <c r="A20" s="77" t="s">
        <v>1045</v>
      </c>
      <c r="B20" s="1145"/>
      <c r="C20" s="1149"/>
      <c r="D20" s="1147"/>
      <c r="E20" s="158" t="n">
        <v>3.16631491141</v>
      </c>
    </row>
    <row r="21" customFormat="false" ht="13.5" hidden="false" customHeight="true" outlineLevel="0" collapsed="false">
      <c r="A21" s="134" t="s">
        <v>113</v>
      </c>
      <c r="B21" s="1096" t="s">
        <v>429</v>
      </c>
      <c r="C21" s="423"/>
      <c r="D21" s="177"/>
      <c r="E21" s="425" t="n">
        <v>3.16631491141</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46</v>
      </c>
      <c r="B24" s="1151"/>
      <c r="C24" s="1151"/>
      <c r="D24" s="1151"/>
      <c r="E24" s="1151"/>
    </row>
    <row r="25" customFormat="false" ht="9" hidden="false" customHeight="true" outlineLevel="0" collapsed="false">
      <c r="A25" s="614"/>
      <c r="B25" s="614"/>
      <c r="C25" s="614"/>
      <c r="D25" s="614"/>
      <c r="E25" s="614"/>
    </row>
    <row r="26" customFormat="false" ht="12" hidden="false" customHeight="true" outlineLevel="0" collapsed="false">
      <c r="A26" s="114" t="s">
        <v>444</v>
      </c>
      <c r="B26" s="185"/>
      <c r="C26" s="185"/>
      <c r="D26" s="185"/>
      <c r="E26" s="186"/>
    </row>
    <row r="27" customFormat="false" ht="28.5" hidden="false" customHeight="true" outlineLevel="0" collapsed="false">
      <c r="A27" s="187" t="s">
        <v>915</v>
      </c>
      <c r="B27" s="187"/>
      <c r="C27" s="187"/>
      <c r="D27" s="187"/>
      <c r="E27" s="187"/>
    </row>
    <row r="28" customFormat="false" ht="12" hidden="false" customHeight="true" outlineLevel="0" collapsed="false">
      <c r="A28" s="492" t="s">
        <v>917</v>
      </c>
      <c r="B28" s="778"/>
      <c r="C28" s="778"/>
      <c r="D28" s="778"/>
      <c r="E28" s="779"/>
    </row>
    <row r="29" customFormat="false" ht="12.75" hidden="false" customHeight="true" outlineLevel="0" collapsed="false">
      <c r="A29" s="1016" t="s">
        <v>1047</v>
      </c>
      <c r="B29" s="778"/>
      <c r="C29" s="778"/>
      <c r="D29" s="778"/>
      <c r="E29" s="779"/>
    </row>
    <row r="30" customFormat="false" ht="13.5" hidden="false" customHeight="true" outlineLevel="0" collapsed="false">
      <c r="A30" s="1016" t="s">
        <v>1048</v>
      </c>
      <c r="B30" s="778"/>
      <c r="C30" s="778"/>
      <c r="D30" s="778"/>
      <c r="E30" s="779"/>
    </row>
    <row r="31" customFormat="false" ht="13.5" hidden="false" customHeight="true" outlineLevel="0" collapsed="false">
      <c r="A31" s="1152" t="s">
        <v>1049</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0</v>
      </c>
      <c r="C1" s="113" t="s">
        <v>87</v>
      </c>
    </row>
    <row r="2" customFormat="false" ht="18.75" hidden="false" customHeight="true" outlineLevel="0" collapsed="false">
      <c r="A2" s="652" t="s">
        <v>1050</v>
      </c>
      <c r="C2" s="113" t="s">
        <v>89</v>
      </c>
    </row>
    <row r="3" customFormat="false" ht="15.75" hidden="false" customHeight="true" outlineLevel="0" collapsed="false">
      <c r="A3" s="652" t="s">
        <v>120</v>
      </c>
      <c r="C3" s="113" t="s">
        <v>90</v>
      </c>
    </row>
    <row r="4" customFormat="false" ht="12.75" hidden="false" customHeight="true" outlineLevel="0" collapsed="false">
      <c r="A4" s="140"/>
      <c r="C4" s="140"/>
    </row>
    <row r="5" customFormat="false" ht="13.5" hidden="false" customHeight="true" outlineLevel="0" collapsed="false">
      <c r="A5" s="111" t="s">
        <v>451</v>
      </c>
      <c r="B5" s="111"/>
      <c r="C5" s="140"/>
    </row>
    <row r="6" customFormat="false" ht="14.25" hidden="false" customHeight="true" outlineLevel="0" collapsed="false">
      <c r="A6" s="1155" t="s">
        <v>1051</v>
      </c>
      <c r="B6" s="391" t="s">
        <v>795</v>
      </c>
      <c r="C6" s="392" t="s">
        <v>411</v>
      </c>
    </row>
    <row r="7" customFormat="false" ht="13.5" hidden="false" customHeight="true" outlineLevel="0" collapsed="false">
      <c r="A7" s="1156" t="s">
        <v>1052</v>
      </c>
      <c r="B7" s="1148" t="s">
        <v>1053</v>
      </c>
      <c r="C7" s="523" t="s">
        <v>258</v>
      </c>
    </row>
    <row r="8" customFormat="false" ht="13.5" hidden="false" customHeight="true" outlineLevel="0" collapsed="false">
      <c r="A8" s="1156" t="s">
        <v>1054</v>
      </c>
      <c r="B8" s="1148" t="s">
        <v>1055</v>
      </c>
      <c r="C8" s="523" t="s">
        <v>258</v>
      </c>
    </row>
    <row r="9" customFormat="false" ht="15.75" hidden="false" customHeight="true" outlineLevel="0" collapsed="false">
      <c r="A9" s="955" t="s">
        <v>1056</v>
      </c>
      <c r="B9" s="1157" t="s">
        <v>1057</v>
      </c>
      <c r="C9" s="425" t="n">
        <v>0.0536083697847239</v>
      </c>
    </row>
    <row r="10" customFormat="false" ht="13.5" hidden="false" customHeight="true" outlineLevel="0" collapsed="false">
      <c r="A10" s="955" t="s">
        <v>1058</v>
      </c>
      <c r="B10" s="1157" t="s">
        <v>1059</v>
      </c>
      <c r="C10" s="425" t="n">
        <v>0.229377520846398</v>
      </c>
    </row>
    <row r="11" customFormat="false" ht="13.5" hidden="false" customHeight="true" outlineLevel="0" collapsed="false">
      <c r="A11" s="955" t="s">
        <v>1060</v>
      </c>
      <c r="B11" s="1148" t="s">
        <v>1061</v>
      </c>
      <c r="C11" s="425" t="n">
        <v>0.352105891713524</v>
      </c>
    </row>
    <row r="12" customFormat="false" ht="13.5" hidden="false" customHeight="true" outlineLevel="0" collapsed="false">
      <c r="A12" s="955" t="s">
        <v>1062</v>
      </c>
      <c r="B12" s="1148" t="s">
        <v>1063</v>
      </c>
      <c r="C12" s="425" t="n">
        <v>0.251996860307601</v>
      </c>
    </row>
    <row r="13" customFormat="false" ht="13.5" hidden="false" customHeight="true" outlineLevel="0" collapsed="false">
      <c r="A13" s="955" t="s">
        <v>1064</v>
      </c>
      <c r="B13" s="1148" t="s">
        <v>1065</v>
      </c>
      <c r="C13" s="425" t="n">
        <v>0.02754636913175</v>
      </c>
    </row>
    <row r="14" customFormat="false" ht="13.5" hidden="false" customHeight="true" outlineLevel="0" collapsed="false">
      <c r="A14" s="955" t="s">
        <v>1066</v>
      </c>
      <c r="B14" s="1148" t="s">
        <v>1067</v>
      </c>
      <c r="C14" s="425" t="n">
        <v>0.0136129884436467</v>
      </c>
    </row>
    <row r="15" customFormat="false" ht="15.75" hidden="false" customHeight="true" outlineLevel="0" collapsed="false">
      <c r="A15" s="955" t="s">
        <v>1068</v>
      </c>
      <c r="B15" s="1148" t="s">
        <v>1069</v>
      </c>
      <c r="C15" s="425" t="n">
        <v>0.553584228314383</v>
      </c>
    </row>
    <row r="16" customFormat="false" ht="12" hidden="false" customHeight="true" outlineLevel="0" collapsed="false">
      <c r="A16" s="955" t="s">
        <v>1070</v>
      </c>
      <c r="B16" s="955"/>
      <c r="C16" s="1137" t="s">
        <v>258</v>
      </c>
    </row>
    <row r="17" customFormat="false" ht="12" hidden="false" customHeight="true" outlineLevel="0" collapsed="false">
      <c r="A17" s="31"/>
      <c r="B17" s="31"/>
      <c r="C17" s="31"/>
    </row>
    <row r="18" customFormat="false" ht="12" hidden="false" customHeight="true" outlineLevel="0" collapsed="false">
      <c r="A18" s="300" t="s">
        <v>1071</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2</v>
      </c>
      <c r="J1" s="113" t="s">
        <v>87</v>
      </c>
    </row>
    <row r="2" customFormat="false" ht="15.75" hidden="false" customHeight="true" outlineLevel="0" collapsed="false">
      <c r="A2" s="4" t="s">
        <v>1073</v>
      </c>
      <c r="J2" s="113" t="s">
        <v>89</v>
      </c>
    </row>
    <row r="3" customFormat="false" ht="15.75" hidden="false" customHeight="true" outlineLevel="0" collapsed="false">
      <c r="A3" s="4" t="s">
        <v>221</v>
      </c>
      <c r="J3" s="113" t="s">
        <v>90</v>
      </c>
    </row>
    <row r="4" customFormat="false" ht="12.75" hidden="false" customHeight="true" outlineLevel="0" collapsed="false">
      <c r="J4" s="140"/>
    </row>
    <row r="5" customFormat="false" ht="24.75" hidden="false" customHeight="true" outlineLevel="0" collapsed="false">
      <c r="A5" s="751" t="s">
        <v>91</v>
      </c>
      <c r="B5" s="391" t="s">
        <v>968</v>
      </c>
      <c r="C5" s="391"/>
      <c r="D5" s="391"/>
      <c r="E5" s="391"/>
      <c r="F5" s="391"/>
      <c r="G5" s="1084" t="s">
        <v>371</v>
      </c>
      <c r="H5" s="1084"/>
      <c r="I5" s="942" t="s">
        <v>157</v>
      </c>
      <c r="J5" s="942"/>
    </row>
    <row r="6" customFormat="false" ht="42.75" hidden="false" customHeight="true" outlineLevel="0" collapsed="false">
      <c r="A6" s="751"/>
      <c r="B6" s="946" t="s">
        <v>1074</v>
      </c>
      <c r="C6" s="282" t="s">
        <v>1075</v>
      </c>
      <c r="D6" s="400" t="s">
        <v>1076</v>
      </c>
      <c r="E6" s="282" t="s">
        <v>1077</v>
      </c>
      <c r="F6" s="400" t="s">
        <v>1078</v>
      </c>
      <c r="G6" s="393" t="s">
        <v>412</v>
      </c>
      <c r="H6" s="840" t="s">
        <v>413</v>
      </c>
      <c r="I6" s="393" t="s">
        <v>412</v>
      </c>
      <c r="J6" s="841" t="s">
        <v>413</v>
      </c>
    </row>
    <row r="7" customFormat="false" ht="12.75" hidden="false" customHeight="true" outlineLevel="0" collapsed="false">
      <c r="A7" s="1158"/>
      <c r="B7" s="884" t="s">
        <v>1079</v>
      </c>
      <c r="C7" s="884" t="s">
        <v>1080</v>
      </c>
      <c r="D7" s="400"/>
      <c r="E7" s="884" t="s">
        <v>1081</v>
      </c>
      <c r="F7" s="400"/>
      <c r="G7" s="621" t="s">
        <v>1082</v>
      </c>
      <c r="H7" s="621"/>
      <c r="I7" s="1090" t="s">
        <v>99</v>
      </c>
      <c r="J7" s="1090"/>
    </row>
    <row r="8" customFormat="false" ht="12.75" hidden="false" customHeight="true" outlineLevel="0" collapsed="false">
      <c r="A8" s="1159" t="s">
        <v>1083</v>
      </c>
      <c r="B8" s="173"/>
      <c r="C8" s="173"/>
      <c r="D8" s="173"/>
      <c r="E8" s="173"/>
      <c r="F8" s="173"/>
      <c r="G8" s="173"/>
      <c r="H8" s="173"/>
      <c r="I8" s="215" t="s">
        <v>133</v>
      </c>
      <c r="J8" s="628" t="s">
        <v>13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60" t="s">
        <v>451</v>
      </c>
      <c r="B10" s="140"/>
      <c r="C10" s="140"/>
    </row>
    <row r="11" customFormat="false" ht="12" hidden="false" customHeight="true" outlineLevel="0" collapsed="false">
      <c r="A11" s="1161"/>
      <c r="B11" s="1162" t="s">
        <v>1084</v>
      </c>
      <c r="C11" s="392" t="s">
        <v>1085</v>
      </c>
    </row>
    <row r="12" customFormat="false" ht="12" hidden="false" customHeight="true" outlineLevel="0" collapsed="false">
      <c r="A12" s="1163" t="s">
        <v>1086</v>
      </c>
      <c r="B12" s="131" t="s">
        <v>318</v>
      </c>
      <c r="C12" s="513" t="s">
        <v>318</v>
      </c>
    </row>
    <row r="13" customFormat="false" ht="12" hidden="false" customHeight="true" outlineLevel="0" collapsed="false">
      <c r="A13" s="101" t="s">
        <v>1087</v>
      </c>
      <c r="B13" s="131" t="s">
        <v>318</v>
      </c>
      <c r="C13" s="513" t="s">
        <v>318</v>
      </c>
    </row>
    <row r="14" customFormat="false" ht="12.75" hidden="false" customHeight="true" outlineLevel="0" collapsed="false">
      <c r="A14" s="509" t="s">
        <v>1088</v>
      </c>
      <c r="B14" s="272" t="s">
        <v>318</v>
      </c>
      <c r="C14" s="515" t="s">
        <v>318</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4" t="s">
        <v>1089</v>
      </c>
      <c r="B18" s="1164"/>
      <c r="C18" s="1164"/>
      <c r="D18" s="1164"/>
      <c r="E18" s="1164"/>
      <c r="F18" s="1164"/>
      <c r="G18" s="1164"/>
      <c r="H18" s="1164"/>
      <c r="I18" s="1164"/>
      <c r="J18" s="1164"/>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0</v>
      </c>
      <c r="M1" s="113" t="s">
        <v>87</v>
      </c>
    </row>
    <row r="2" customFormat="false" ht="15.75" hidden="false" customHeight="true" outlineLevel="0" collapsed="false">
      <c r="A2" s="4" t="s">
        <v>1091</v>
      </c>
      <c r="M2" s="113" t="s">
        <v>89</v>
      </c>
    </row>
    <row r="3" customFormat="false" ht="15.75" hidden="false" customHeight="true" outlineLevel="0" collapsed="false">
      <c r="A3" s="4" t="s">
        <v>221</v>
      </c>
      <c r="M3" s="113" t="s">
        <v>90</v>
      </c>
    </row>
    <row r="4" customFormat="false" ht="12.75" hidden="false" customHeight="true" outlineLevel="0" collapsed="false">
      <c r="M4" s="614"/>
    </row>
    <row r="5" customFormat="false" ht="12.75" hidden="false" customHeight="true" outlineLevel="0" collapsed="false">
      <c r="A5" s="751" t="s">
        <v>452</v>
      </c>
      <c r="B5" s="391" t="s">
        <v>1092</v>
      </c>
      <c r="C5" s="391"/>
      <c r="D5" s="391"/>
      <c r="E5" s="391"/>
      <c r="F5" s="391"/>
      <c r="G5" s="391"/>
      <c r="H5" s="391"/>
      <c r="I5" s="391"/>
      <c r="J5" s="391" t="s">
        <v>371</v>
      </c>
      <c r="K5" s="391"/>
      <c r="L5" s="392" t="s">
        <v>157</v>
      </c>
      <c r="M5" s="392"/>
    </row>
    <row r="6" customFormat="false" ht="36" hidden="false" customHeight="true" outlineLevel="0" collapsed="false">
      <c r="A6" s="1059" t="s">
        <v>456</v>
      </c>
      <c r="B6" s="282" t="s">
        <v>1093</v>
      </c>
      <c r="C6" s="400" t="s">
        <v>1094</v>
      </c>
      <c r="D6" s="400" t="s">
        <v>1095</v>
      </c>
      <c r="E6" s="400" t="s">
        <v>1096</v>
      </c>
      <c r="F6" s="282" t="s">
        <v>1087</v>
      </c>
      <c r="G6" s="282" t="s">
        <v>1097</v>
      </c>
      <c r="H6" s="400" t="s">
        <v>1098</v>
      </c>
      <c r="I6" s="400" t="s">
        <v>1099</v>
      </c>
      <c r="J6" s="393" t="s">
        <v>376</v>
      </c>
      <c r="K6" s="840" t="s">
        <v>797</v>
      </c>
      <c r="L6" s="393" t="s">
        <v>376</v>
      </c>
      <c r="M6" s="841" t="s">
        <v>797</v>
      </c>
    </row>
    <row r="7" customFormat="false" ht="12.75" hidden="false" customHeight="true" outlineLevel="0" collapsed="false">
      <c r="A7" s="505"/>
      <c r="B7" s="884" t="s">
        <v>680</v>
      </c>
      <c r="C7" s="400"/>
      <c r="D7" s="400"/>
      <c r="E7" s="400"/>
      <c r="F7" s="884"/>
      <c r="G7" s="884" t="s">
        <v>1081</v>
      </c>
      <c r="H7" s="400"/>
      <c r="I7" s="400"/>
      <c r="J7" s="400" t="s">
        <v>1082</v>
      </c>
      <c r="K7" s="400"/>
      <c r="L7" s="401" t="s">
        <v>99</v>
      </c>
      <c r="M7" s="401"/>
    </row>
    <row r="8" customFormat="false" ht="12.75" hidden="false" customHeight="true" outlineLevel="0" collapsed="false">
      <c r="A8" s="162" t="s">
        <v>1100</v>
      </c>
      <c r="B8" s="403"/>
      <c r="C8" s="403"/>
      <c r="D8" s="403"/>
      <c r="E8" s="403"/>
      <c r="F8" s="403"/>
      <c r="G8" s="403"/>
      <c r="H8" s="403"/>
      <c r="I8" s="403"/>
      <c r="J8" s="173"/>
      <c r="K8" s="173"/>
      <c r="L8" s="215" t="n">
        <v>9.30770616598759</v>
      </c>
      <c r="M8" s="628" t="n">
        <v>0.193797426311445</v>
      </c>
    </row>
    <row r="9" customFormat="false" ht="12" hidden="false" customHeight="true" outlineLevel="0" collapsed="false">
      <c r="A9" s="629" t="s">
        <v>1101</v>
      </c>
      <c r="B9" s="144" t="n">
        <v>17885329.1333333</v>
      </c>
      <c r="C9" s="144" t="n">
        <v>0.993105473817075</v>
      </c>
      <c r="D9" s="144" t="n">
        <v>0.84098222801506</v>
      </c>
      <c r="E9" s="144" t="n">
        <v>0.0816281096222046</v>
      </c>
      <c r="F9" s="144" t="n">
        <v>0.9</v>
      </c>
      <c r="G9" s="144" t="n">
        <v>1167.42861589295</v>
      </c>
      <c r="H9" s="144" t="n">
        <v>0.486766913711519</v>
      </c>
      <c r="I9" s="144" t="n">
        <v>0.0103780796422871</v>
      </c>
      <c r="J9" s="78" t="n">
        <v>3.1401543605748</v>
      </c>
      <c r="K9" s="215" t="n">
        <v>0.0545992012386657</v>
      </c>
      <c r="L9" s="456" t="n">
        <v>3.66590605885605</v>
      </c>
      <c r="M9" s="425" t="n">
        <v>0.0637406699309161</v>
      </c>
    </row>
    <row r="10" customFormat="false" ht="12" hidden="false" customHeight="true" outlineLevel="0" collapsed="false">
      <c r="A10" s="629" t="s">
        <v>1102</v>
      </c>
      <c r="B10" s="144" t="n">
        <v>15204051.0666667</v>
      </c>
      <c r="C10" s="144" t="n">
        <v>1.15627571513112</v>
      </c>
      <c r="D10" s="144" t="n">
        <v>0.849691207614378</v>
      </c>
      <c r="E10" s="144" t="n">
        <v>0.0630977948292559</v>
      </c>
      <c r="F10" s="144" t="n">
        <v>0.9</v>
      </c>
      <c r="G10" s="144" t="n">
        <v>835.006307203124</v>
      </c>
      <c r="H10" s="144" t="n">
        <v>0.450426667011752</v>
      </c>
      <c r="I10" s="144" t="n">
        <v>0.0134631395463996</v>
      </c>
      <c r="J10" s="215" t="n">
        <v>3.02524111303709</v>
      </c>
      <c r="K10" s="215" t="n">
        <v>0.050226773655867</v>
      </c>
      <c r="L10" s="144" t="n">
        <v>2.52609541019617</v>
      </c>
      <c r="M10" s="425" t="n">
        <v>0.0419396727931127</v>
      </c>
    </row>
    <row r="11" customFormat="false" ht="12" hidden="false" customHeight="true" outlineLevel="0" collapsed="false">
      <c r="A11" s="629" t="s">
        <v>1103</v>
      </c>
      <c r="B11" s="144" t="n">
        <v>16232114.3333333</v>
      </c>
      <c r="C11" s="144" t="n">
        <v>1</v>
      </c>
      <c r="D11" s="144" t="n">
        <v>0.577325355622701</v>
      </c>
      <c r="E11" s="144" t="n">
        <v>0.0801092311473352</v>
      </c>
      <c r="F11" s="144" t="n">
        <v>0.9</v>
      </c>
      <c r="G11" s="144" t="n">
        <v>417.79979826497</v>
      </c>
      <c r="H11" s="144" t="n">
        <v>0.478267924509234</v>
      </c>
      <c r="I11" s="144" t="n">
        <v>0.0156297703398777</v>
      </c>
      <c r="J11" s="215" t="n">
        <v>3.11716105295043</v>
      </c>
      <c r="K11" s="215" t="n">
        <v>0.0954739824828334</v>
      </c>
      <c r="L11" s="144" t="n">
        <v>1.30234925908211</v>
      </c>
      <c r="M11" s="425" t="n">
        <v>0.0398890106208811</v>
      </c>
    </row>
    <row r="12" customFormat="false" ht="12" hidden="false" customHeight="true" outlineLevel="0" collapsed="false">
      <c r="A12" s="629" t="s">
        <v>1104</v>
      </c>
      <c r="B12" s="144" t="n">
        <v>2381499.34766667</v>
      </c>
      <c r="C12" s="144" t="n">
        <v>1.22242887650547</v>
      </c>
      <c r="D12" s="144" t="n">
        <v>0.869876585892432</v>
      </c>
      <c r="E12" s="144" t="n">
        <v>0.042479600386862</v>
      </c>
      <c r="F12" s="144" t="n">
        <v>0.9</v>
      </c>
      <c r="G12" s="144" t="n">
        <v>72.0483124547113</v>
      </c>
      <c r="H12" s="144" t="n">
        <v>0.445384367518059</v>
      </c>
      <c r="I12" s="144" t="n">
        <v>0.0128616727416746</v>
      </c>
      <c r="J12" s="215" t="n">
        <v>2.78162243972026</v>
      </c>
      <c r="K12" s="215" t="n">
        <v>0.0756874203264855</v>
      </c>
      <c r="L12" s="144" t="n">
        <v>0.200411202668002</v>
      </c>
      <c r="M12" s="425" t="n">
        <v>0.0054531509085737</v>
      </c>
    </row>
    <row r="13" customFormat="false" ht="12" hidden="false" customHeight="true" outlineLevel="0" collapsed="false">
      <c r="A13" s="629" t="s">
        <v>1105</v>
      </c>
      <c r="B13" s="144" t="n">
        <v>608318.383666667</v>
      </c>
      <c r="C13" s="144" t="n">
        <v>1.49255429105063</v>
      </c>
      <c r="D13" s="144" t="n">
        <v>0.877364583465317</v>
      </c>
      <c r="E13" s="144" t="n">
        <v>0.0400762887397013</v>
      </c>
      <c r="F13" s="144" t="n">
        <v>0.9</v>
      </c>
      <c r="G13" s="144" t="n">
        <v>37.9742156347242</v>
      </c>
      <c r="H13" s="144" t="n">
        <v>0.449833969986281</v>
      </c>
      <c r="I13" s="144" t="n">
        <v>0.0117354479080325</v>
      </c>
      <c r="J13" s="215" t="n">
        <v>2.76395826753239</v>
      </c>
      <c r="K13" s="215" t="n">
        <v>0.0559453590935901</v>
      </c>
      <c r="L13" s="144" t="n">
        <v>0.104959147256654</v>
      </c>
      <c r="M13" s="425" t="n">
        <v>0.00212448112998207</v>
      </c>
    </row>
    <row r="14" customFormat="false" ht="12" hidden="false" customHeight="true" outlineLevel="0" collapsed="false">
      <c r="A14" s="629" t="s">
        <v>1106</v>
      </c>
      <c r="B14" s="144" t="n">
        <v>2552103.62433333</v>
      </c>
      <c r="C14" s="144" t="n">
        <v>0.997515167406918</v>
      </c>
      <c r="D14" s="144" t="n">
        <v>0.794865091425605</v>
      </c>
      <c r="E14" s="144" t="n">
        <v>0.367768529336306</v>
      </c>
      <c r="F14" s="144" t="n">
        <v>0.9</v>
      </c>
      <c r="G14" s="144" t="n">
        <v>492.535749794809</v>
      </c>
      <c r="H14" s="144" t="n">
        <v>0.425978026842223</v>
      </c>
      <c r="I14" s="144" t="n">
        <v>0.0148047303646092</v>
      </c>
      <c r="J14" s="215" t="n">
        <v>2.94975357072919</v>
      </c>
      <c r="K14" s="215" t="n">
        <v>0.079503390378492</v>
      </c>
      <c r="L14" s="144" t="n">
        <v>1.45285908666902</v>
      </c>
      <c r="M14" s="425" t="n">
        <v>0.0391582619912999</v>
      </c>
    </row>
    <row r="15" customFormat="false" ht="12" hidden="false" customHeight="true" outlineLevel="0" collapsed="false">
      <c r="A15" s="629" t="s">
        <v>354</v>
      </c>
      <c r="B15" s="80"/>
      <c r="C15" s="80"/>
      <c r="D15" s="80"/>
      <c r="E15" s="80"/>
      <c r="F15" s="80"/>
      <c r="G15" s="80"/>
      <c r="H15" s="80"/>
      <c r="I15" s="455"/>
      <c r="J15" s="80"/>
      <c r="K15" s="80"/>
      <c r="L15" s="78" t="n">
        <v>0.0551260012595907</v>
      </c>
      <c r="M15" s="130" t="n">
        <v>0.00149217893667984</v>
      </c>
    </row>
    <row r="16" customFormat="false" ht="12.75" hidden="false" customHeight="true" outlineLevel="0" collapsed="false">
      <c r="A16" s="134" t="s">
        <v>113</v>
      </c>
      <c r="B16" s="423" t="s">
        <v>318</v>
      </c>
      <c r="C16" s="423" t="s">
        <v>318</v>
      </c>
      <c r="D16" s="423" t="s">
        <v>318</v>
      </c>
      <c r="E16" s="423" t="s">
        <v>318</v>
      </c>
      <c r="F16" s="423" t="s">
        <v>318</v>
      </c>
      <c r="G16" s="423" t="s">
        <v>318</v>
      </c>
      <c r="H16" s="423" t="s">
        <v>318</v>
      </c>
      <c r="I16" s="423" t="s">
        <v>318</v>
      </c>
      <c r="J16" s="177" t="s">
        <v>318</v>
      </c>
      <c r="K16" s="177" t="s">
        <v>318</v>
      </c>
      <c r="L16" s="424" t="n">
        <v>0.0551260012595907</v>
      </c>
      <c r="M16" s="425" t="n">
        <v>0.00149217893667984</v>
      </c>
    </row>
    <row r="17" customFormat="false" ht="12" hidden="false" customHeight="true" outlineLevel="0" collapsed="false">
      <c r="A17" s="635" t="s">
        <v>1107</v>
      </c>
      <c r="B17" s="97"/>
      <c r="C17" s="97"/>
      <c r="D17" s="97"/>
      <c r="E17" s="97"/>
      <c r="F17" s="97"/>
      <c r="G17" s="97"/>
      <c r="H17" s="97"/>
      <c r="I17" s="1165"/>
      <c r="J17" s="97"/>
      <c r="K17" s="97"/>
      <c r="L17" s="95" t="n">
        <v>0.0534354726583767</v>
      </c>
      <c r="M17" s="99" t="n">
        <v>0.00347322527889089</v>
      </c>
    </row>
    <row r="18" customFormat="false" ht="12" hidden="false" customHeight="true" outlineLevel="0" collapsed="false">
      <c r="A18" s="629" t="s">
        <v>1108</v>
      </c>
      <c r="B18" s="144" t="n">
        <v>85638.0546666667</v>
      </c>
      <c r="C18" s="144" t="n">
        <v>1.83054705697846</v>
      </c>
      <c r="D18" s="144" t="n">
        <v>0.852829486263157</v>
      </c>
      <c r="E18" s="144" t="n">
        <v>0.1</v>
      </c>
      <c r="F18" s="144" t="n">
        <v>0.9</v>
      </c>
      <c r="G18" s="144" t="n">
        <v>4.248817335</v>
      </c>
      <c r="H18" s="144" t="n">
        <v>0.502430235966207</v>
      </c>
      <c r="I18" s="456" t="n">
        <v>0.0851029295323697</v>
      </c>
      <c r="J18" s="215" t="n">
        <v>3</v>
      </c>
      <c r="K18" s="215" t="n">
        <v>0.07425</v>
      </c>
      <c r="L18" s="144" t="n">
        <v>0.012746452005</v>
      </c>
      <c r="M18" s="425" t="n">
        <v>0.00031547468712375</v>
      </c>
    </row>
    <row r="19" customFormat="false" ht="12" hidden="false" customHeight="true" outlineLevel="0" collapsed="false">
      <c r="A19" s="629" t="s">
        <v>1109</v>
      </c>
      <c r="B19" s="144" t="n">
        <v>84142.7593333333</v>
      </c>
      <c r="C19" s="144" t="n">
        <v>1.5</v>
      </c>
      <c r="D19" s="144" t="n">
        <v>0.856838107811481</v>
      </c>
      <c r="E19" s="144" t="n">
        <v>0.1</v>
      </c>
      <c r="F19" s="144" t="n">
        <v>0.9</v>
      </c>
      <c r="G19" s="144" t="n">
        <v>5.3661989314669</v>
      </c>
      <c r="H19" s="144" t="n">
        <v>0.521430403338856</v>
      </c>
      <c r="I19" s="456" t="n">
        <v>0.126495654390213</v>
      </c>
      <c r="J19" s="215" t="n">
        <v>3</v>
      </c>
      <c r="K19" s="215" t="n">
        <v>0.144433975267474</v>
      </c>
      <c r="L19" s="144" t="n">
        <v>0.0160985967944007</v>
      </c>
      <c r="M19" s="425" t="n">
        <v>0.000775061443747834</v>
      </c>
    </row>
    <row r="20" customFormat="false" ht="12" hidden="false" customHeight="true" outlineLevel="0" collapsed="false">
      <c r="A20" s="629" t="s">
        <v>1110</v>
      </c>
      <c r="B20" s="144" t="n">
        <v>1242249.452</v>
      </c>
      <c r="C20" s="144" t="n">
        <v>1.01013085349302</v>
      </c>
      <c r="D20" s="144" t="n">
        <v>0.50340765072038</v>
      </c>
      <c r="E20" s="144" t="n">
        <v>0.5</v>
      </c>
      <c r="F20" s="144" t="n">
        <v>0.9</v>
      </c>
      <c r="G20" s="144" t="n">
        <v>9.40617869</v>
      </c>
      <c r="H20" s="144" t="n">
        <v>0.422310810182108</v>
      </c>
      <c r="I20" s="456" t="n">
        <v>0.0284</v>
      </c>
      <c r="J20" s="215" t="n">
        <v>2.60799999749952</v>
      </c>
      <c r="K20" s="215" t="n">
        <v>0.253000000152028</v>
      </c>
      <c r="L20" s="144" t="n">
        <v>0.024531314</v>
      </c>
      <c r="M20" s="425" t="n">
        <v>0.00237976321</v>
      </c>
    </row>
    <row r="21" customFormat="false" ht="12" hidden="false" customHeight="true" outlineLevel="0" collapsed="false">
      <c r="A21" s="629" t="s">
        <v>354</v>
      </c>
      <c r="B21" s="1166"/>
      <c r="C21" s="1166"/>
      <c r="D21" s="1166"/>
      <c r="E21" s="1166"/>
      <c r="F21" s="1166"/>
      <c r="G21" s="1166"/>
      <c r="H21" s="1166"/>
      <c r="I21" s="1167"/>
      <c r="J21" s="1166"/>
      <c r="K21" s="80"/>
      <c r="L21" s="78" t="n">
        <v>5.91098589759657E-005</v>
      </c>
      <c r="M21" s="130" t="n">
        <v>2.9259380193103E-006</v>
      </c>
    </row>
    <row r="22" customFormat="false" ht="12" hidden="false" customHeight="true" outlineLevel="0" collapsed="false">
      <c r="A22" s="635" t="s">
        <v>1111</v>
      </c>
      <c r="B22" s="97"/>
      <c r="C22" s="97"/>
      <c r="D22" s="97"/>
      <c r="E22" s="97"/>
      <c r="F22" s="97"/>
      <c r="G22" s="97"/>
      <c r="H22" s="97"/>
      <c r="I22" s="1165"/>
      <c r="J22" s="97"/>
      <c r="K22" s="97"/>
      <c r="L22" s="1168" t="n">
        <v>1.63639121067865</v>
      </c>
      <c r="M22" s="488" t="n">
        <v>0.0692653107602374</v>
      </c>
    </row>
    <row r="23" customFormat="false" ht="12" hidden="false" customHeight="true" outlineLevel="0" collapsed="false">
      <c r="A23" s="629" t="s">
        <v>1112</v>
      </c>
      <c r="B23" s="144" t="n">
        <v>7263094.37666667</v>
      </c>
      <c r="C23" s="144" t="n">
        <v>0.412923427733715</v>
      </c>
      <c r="D23" s="144" t="n">
        <v>0.384439737577544</v>
      </c>
      <c r="E23" s="144" t="n">
        <v>0.782830817367343</v>
      </c>
      <c r="F23" s="144" t="n">
        <v>0.9</v>
      </c>
      <c r="G23" s="144" t="n">
        <v>566.941515776745</v>
      </c>
      <c r="H23" s="144" t="n">
        <v>0.445185058346555</v>
      </c>
      <c r="I23" s="456" t="n">
        <v>0.0242992108163072</v>
      </c>
      <c r="J23" s="215" t="n">
        <v>2.82097852128796</v>
      </c>
      <c r="K23" s="215" t="n">
        <v>0.119369572996552</v>
      </c>
      <c r="L23" s="144" t="n">
        <v>1.59932983883263</v>
      </c>
      <c r="M23" s="425" t="n">
        <v>0.067675566652288</v>
      </c>
    </row>
    <row r="24" customFormat="false" ht="12" hidden="false" customHeight="true" outlineLevel="0" collapsed="false">
      <c r="A24" s="629" t="s">
        <v>354</v>
      </c>
      <c r="B24" s="1166"/>
      <c r="C24" s="1166"/>
      <c r="D24" s="1166"/>
      <c r="E24" s="1166"/>
      <c r="F24" s="1166"/>
      <c r="G24" s="1166"/>
      <c r="H24" s="1166"/>
      <c r="I24" s="1167"/>
      <c r="J24" s="1166"/>
      <c r="K24" s="1166"/>
      <c r="L24" s="78" t="n">
        <v>0.0370613718460167</v>
      </c>
      <c r="M24" s="130" t="n">
        <v>0.00158974410794947</v>
      </c>
    </row>
    <row r="25" customFormat="false" ht="12.75" hidden="false" customHeight="true" outlineLevel="0" collapsed="false">
      <c r="A25" s="1169" t="s">
        <v>113</v>
      </c>
      <c r="B25" s="1049" t="s">
        <v>318</v>
      </c>
      <c r="C25" s="1049" t="s">
        <v>318</v>
      </c>
      <c r="D25" s="1049" t="s">
        <v>318</v>
      </c>
      <c r="E25" s="1049" t="s">
        <v>318</v>
      </c>
      <c r="F25" s="1049" t="s">
        <v>318</v>
      </c>
      <c r="G25" s="1049" t="s">
        <v>318</v>
      </c>
      <c r="H25" s="1049" t="s">
        <v>318</v>
      </c>
      <c r="I25" s="1050" t="s">
        <v>318</v>
      </c>
      <c r="J25" s="171" t="s">
        <v>318</v>
      </c>
      <c r="K25" s="171" t="s">
        <v>318</v>
      </c>
      <c r="L25" s="1049" t="n">
        <v>0.0370613718460167</v>
      </c>
      <c r="M25" s="152" t="n">
        <v>0.00158974410794947</v>
      </c>
    </row>
    <row r="26" customFormat="false" ht="12.75" hidden="false" customHeight="true" outlineLevel="0" collapsed="false">
      <c r="A26" s="1170" t="s">
        <v>1113</v>
      </c>
      <c r="B26" s="526" t="n">
        <v>13399353.41</v>
      </c>
      <c r="C26" s="526" t="n">
        <v>0.350195652765615</v>
      </c>
      <c r="D26" s="526" t="n">
        <v>0.20018963268052</v>
      </c>
      <c r="E26" s="526" t="s">
        <v>258</v>
      </c>
      <c r="F26" s="526" t="n">
        <v>0.9</v>
      </c>
      <c r="G26" s="526" t="s">
        <v>384</v>
      </c>
      <c r="H26" s="526" t="n">
        <v>0.407258033620324</v>
      </c>
      <c r="I26" s="529" t="n">
        <v>0.0490864247081088</v>
      </c>
      <c r="J26" s="1171" t="s">
        <v>175</v>
      </c>
      <c r="K26" s="1172" t="s">
        <v>175</v>
      </c>
      <c r="L26" s="526" t="s">
        <v>175</v>
      </c>
      <c r="M26" s="530" t="s">
        <v>175</v>
      </c>
    </row>
    <row r="27" customFormat="false" ht="12" hidden="false" customHeight="true" outlineLevel="0" collapsed="false">
      <c r="A27" s="635" t="s">
        <v>1114</v>
      </c>
      <c r="B27" s="97"/>
      <c r="C27" s="97"/>
      <c r="D27" s="97"/>
      <c r="E27" s="97"/>
      <c r="F27" s="97"/>
      <c r="G27" s="97"/>
      <c r="H27" s="97"/>
      <c r="I27" s="1165"/>
      <c r="J27" s="97"/>
      <c r="K27" s="97"/>
      <c r="L27" s="95" t="n">
        <v>14.6526562403238</v>
      </c>
      <c r="M27" s="99" t="n">
        <v>0.285515962486064</v>
      </c>
    </row>
    <row r="28" customFormat="false" ht="12.75" hidden="false" customHeight="true" outlineLevel="0" collapsed="false">
      <c r="A28" s="134" t="s">
        <v>113</v>
      </c>
      <c r="B28" s="423" t="s">
        <v>318</v>
      </c>
      <c r="C28" s="423" t="s">
        <v>318</v>
      </c>
      <c r="D28" s="423" t="s">
        <v>318</v>
      </c>
      <c r="E28" s="423" t="s">
        <v>318</v>
      </c>
      <c r="F28" s="423" t="s">
        <v>318</v>
      </c>
      <c r="G28" s="423" t="s">
        <v>318</v>
      </c>
      <c r="H28" s="423" t="s">
        <v>318</v>
      </c>
      <c r="I28" s="423" t="s">
        <v>318</v>
      </c>
      <c r="J28" s="177" t="s">
        <v>318</v>
      </c>
      <c r="K28" s="177" t="s">
        <v>318</v>
      </c>
      <c r="L28" s="424" t="n">
        <v>14.6526562403238</v>
      </c>
      <c r="M28" s="425" t="n">
        <v>0.28551596248606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4</v>
      </c>
      <c r="B31" s="185"/>
      <c r="C31" s="185"/>
      <c r="D31" s="185"/>
      <c r="E31" s="185"/>
      <c r="F31" s="185"/>
      <c r="G31" s="185"/>
      <c r="H31" s="185"/>
      <c r="I31" s="185"/>
      <c r="J31" s="185"/>
      <c r="K31" s="185"/>
      <c r="L31" s="185"/>
      <c r="M31" s="186"/>
    </row>
    <row r="32" customFormat="false" ht="27" hidden="false" customHeight="true" outlineLevel="0" collapsed="false">
      <c r="A32" s="1164" t="s">
        <v>1115</v>
      </c>
      <c r="B32" s="1164"/>
      <c r="C32" s="1164"/>
      <c r="D32" s="1164"/>
      <c r="E32" s="1164"/>
      <c r="F32" s="1164"/>
      <c r="G32" s="1164"/>
      <c r="H32" s="1164"/>
      <c r="I32" s="1164"/>
      <c r="J32" s="1164"/>
      <c r="K32" s="1164"/>
      <c r="L32" s="1164"/>
      <c r="M32" s="1164"/>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6</v>
      </c>
      <c r="G1" s="113" t="s">
        <v>87</v>
      </c>
    </row>
    <row r="2" customFormat="false" ht="15.75" hidden="false" customHeight="true" outlineLevel="0" collapsed="false">
      <c r="A2" s="4" t="s">
        <v>221</v>
      </c>
      <c r="G2" s="113" t="s">
        <v>89</v>
      </c>
    </row>
    <row r="3" customFormat="false" ht="12.75" hidden="false" customHeight="false" outlineLevel="0" collapsed="false">
      <c r="G3" s="113" t="s">
        <v>90</v>
      </c>
    </row>
    <row r="4" customFormat="false" ht="16.5" hidden="false" customHeight="false" outlineLevel="0" collapsed="false">
      <c r="G4" s="1173"/>
    </row>
    <row r="5" customFormat="false" ht="33" hidden="false" customHeight="true" outlineLevel="0" collapsed="false">
      <c r="A5" s="1174" t="s">
        <v>91</v>
      </c>
      <c r="B5" s="1175" t="s">
        <v>1117</v>
      </c>
      <c r="C5" s="1176" t="s">
        <v>1118</v>
      </c>
      <c r="D5" s="1176" t="s">
        <v>1119</v>
      </c>
      <c r="E5" s="1177" t="s">
        <v>1120</v>
      </c>
      <c r="F5" s="1177" t="s">
        <v>96</v>
      </c>
      <c r="G5" s="1178" t="s">
        <v>97</v>
      </c>
    </row>
    <row r="6" customFormat="false" ht="13.5" hidden="false" customHeight="true" outlineLevel="0" collapsed="false">
      <c r="A6" s="1174"/>
      <c r="B6" s="1179" t="s">
        <v>99</v>
      </c>
      <c r="C6" s="1179"/>
      <c r="D6" s="1179"/>
      <c r="E6" s="1179"/>
      <c r="F6" s="1179"/>
      <c r="G6" s="1179"/>
    </row>
    <row r="7" customFormat="false" ht="14.25" hidden="false" customHeight="false" outlineLevel="0" collapsed="false">
      <c r="A7" s="1180" t="s">
        <v>1121</v>
      </c>
      <c r="B7" s="1181" t="n">
        <v>-203296.492535978</v>
      </c>
      <c r="C7" s="1181" t="n">
        <v>141.29868481107</v>
      </c>
      <c r="D7" s="1181" t="n">
        <v>10.3228506121805</v>
      </c>
      <c r="E7" s="1181" t="n">
        <v>15.8021932892794</v>
      </c>
      <c r="F7" s="1181" t="n">
        <v>751.678551775797</v>
      </c>
      <c r="G7" s="1181" t="n">
        <v>1139.15093789816</v>
      </c>
      <c r="H7" s="1182"/>
    </row>
    <row r="8" customFormat="false" ht="12.75" hidden="false" customHeight="false" outlineLevel="0" collapsed="false">
      <c r="A8" s="1183" t="s">
        <v>1122</v>
      </c>
      <c r="B8" s="1184" t="n">
        <v>-288699.904128421</v>
      </c>
      <c r="C8" s="1184" t="n">
        <v>55.0972999574449</v>
      </c>
      <c r="D8" s="1184" t="n">
        <v>0.859624868794291</v>
      </c>
      <c r="E8" s="1184" t="n">
        <v>11.5389730881206</v>
      </c>
      <c r="F8" s="1184" t="n">
        <v>608.277009339112</v>
      </c>
      <c r="G8" s="1184" t="n">
        <v>62.4682183435387</v>
      </c>
      <c r="H8" s="1182"/>
    </row>
    <row r="9" customFormat="false" ht="12.75" hidden="false" customHeight="false" outlineLevel="0" collapsed="false">
      <c r="A9" s="1185" t="s">
        <v>1123</v>
      </c>
      <c r="B9" s="1186" t="n">
        <v>-260569.744108031</v>
      </c>
      <c r="C9" s="1186" t="n">
        <v>54.2826334123307</v>
      </c>
      <c r="D9" s="1186" t="n">
        <v>0.841880084279925</v>
      </c>
      <c r="E9" s="1187" t="n">
        <v>11.2459743448393</v>
      </c>
      <c r="F9" s="1187" t="n">
        <v>597.95941076147</v>
      </c>
      <c r="G9" s="1187" t="n">
        <v>61.769695886734</v>
      </c>
      <c r="H9" s="1182"/>
    </row>
    <row r="10" customFormat="false" ht="13.5" hidden="false" customHeight="false" outlineLevel="0" collapsed="false">
      <c r="A10" s="1188" t="s">
        <v>1124</v>
      </c>
      <c r="B10" s="1189" t="n">
        <v>-28130.16002039</v>
      </c>
      <c r="C10" s="1189" t="n">
        <v>0.814666545114211</v>
      </c>
      <c r="D10" s="1189" t="n">
        <v>0.0177447845143655</v>
      </c>
      <c r="E10" s="1190" t="n">
        <v>0.292998743281389</v>
      </c>
      <c r="F10" s="1190" t="n">
        <v>10.3175985776414</v>
      </c>
      <c r="G10" s="1190" t="n">
        <v>0.698522456804673</v>
      </c>
      <c r="H10" s="1182"/>
    </row>
    <row r="11" customFormat="false" ht="12.75" hidden="false" customHeight="false" outlineLevel="0" collapsed="false">
      <c r="A11" s="1183" t="s">
        <v>1125</v>
      </c>
      <c r="B11" s="1184" t="n">
        <v>60135.0298105589</v>
      </c>
      <c r="C11" s="1184" t="n">
        <v>7.26694520485042</v>
      </c>
      <c r="D11" s="1184" t="n">
        <v>9.11664361833439</v>
      </c>
      <c r="E11" s="1184" t="n">
        <v>1.80570611652667</v>
      </c>
      <c r="F11" s="1184" t="n">
        <v>57.2579636905816</v>
      </c>
      <c r="G11" s="1184" t="n">
        <v>0.310286390701751</v>
      </c>
      <c r="H11" s="1182"/>
    </row>
    <row r="12" customFormat="false" ht="12.75" hidden="false" customHeight="false" outlineLevel="0" collapsed="false">
      <c r="A12" s="1185" t="s">
        <v>1126</v>
      </c>
      <c r="B12" s="1186" t="n">
        <v>24164.2711529332</v>
      </c>
      <c r="C12" s="1186" t="n">
        <v>5.07333783232052</v>
      </c>
      <c r="D12" s="1186" t="n">
        <v>0.0379334869936731</v>
      </c>
      <c r="E12" s="1187" t="n">
        <v>1.26063385601321</v>
      </c>
      <c r="F12" s="1187" t="n">
        <v>41.2818841018537</v>
      </c>
      <c r="G12" s="1187" t="n">
        <v>0.152277738377693</v>
      </c>
      <c r="H12" s="1182"/>
    </row>
    <row r="13" customFormat="false" ht="13.5" hidden="false" customHeight="false" outlineLevel="0" collapsed="false">
      <c r="A13" s="1188" t="s">
        <v>1127</v>
      </c>
      <c r="B13" s="1189" t="n">
        <v>35970.7586576257</v>
      </c>
      <c r="C13" s="1189" t="n">
        <v>2.19360737252991</v>
      </c>
      <c r="D13" s="1189" t="n">
        <v>9.07871013134071</v>
      </c>
      <c r="E13" s="1190" t="n">
        <v>0.545072260513457</v>
      </c>
      <c r="F13" s="1190" t="n">
        <v>15.9760795887279</v>
      </c>
      <c r="G13" s="1190" t="n">
        <v>0.158008652324058</v>
      </c>
      <c r="H13" s="1182"/>
    </row>
    <row r="14" customFormat="false" ht="12.75" hidden="false" customHeight="false" outlineLevel="0" collapsed="false">
      <c r="A14" s="1183" t="s">
        <v>1128</v>
      </c>
      <c r="B14" s="1184" t="n">
        <v>-4740.65782558288</v>
      </c>
      <c r="C14" s="1184" t="n">
        <v>9.15677065416384</v>
      </c>
      <c r="D14" s="1184" t="n">
        <v>0.0639830176603658</v>
      </c>
      <c r="E14" s="1184" t="n">
        <v>2.27488961130301</v>
      </c>
      <c r="F14" s="1184" t="n">
        <v>79.712677421544</v>
      </c>
      <c r="G14" s="1184" t="n">
        <v>0.116982849873661</v>
      </c>
      <c r="H14" s="1182"/>
    </row>
    <row r="15" customFormat="false" ht="12.75" hidden="false" customHeight="false" outlineLevel="0" collapsed="false">
      <c r="A15" s="1185" t="s">
        <v>1129</v>
      </c>
      <c r="B15" s="1186" t="n">
        <v>14688.548645601</v>
      </c>
      <c r="C15" s="1186" t="n">
        <v>7.86779330907677</v>
      </c>
      <c r="D15" s="1186" t="n">
        <v>0.0547665450813186</v>
      </c>
      <c r="E15" s="1187" t="n">
        <v>1.95460175850147</v>
      </c>
      <c r="F15" s="1187" t="n">
        <v>68.7953290441798</v>
      </c>
      <c r="G15" s="1187" t="n">
        <v>0.00844042427571786</v>
      </c>
      <c r="H15" s="1182"/>
    </row>
    <row r="16" customFormat="false" ht="13.5" hidden="false" customHeight="false" outlineLevel="0" collapsed="false">
      <c r="A16" s="1188" t="s">
        <v>1130</v>
      </c>
      <c r="B16" s="1189" t="n">
        <v>-19429.2064711839</v>
      </c>
      <c r="C16" s="1189" t="n">
        <v>1.28897734508707</v>
      </c>
      <c r="D16" s="1189" t="n">
        <v>0.00921647257904721</v>
      </c>
      <c r="E16" s="1190" t="n">
        <v>0.320287852801547</v>
      </c>
      <c r="F16" s="1190" t="n">
        <v>10.9173483773642</v>
      </c>
      <c r="G16" s="1190" t="n">
        <v>0.108542425597943</v>
      </c>
      <c r="H16" s="1182"/>
    </row>
    <row r="17" customFormat="false" ht="12.75" hidden="false" customHeight="false" outlineLevel="0" collapsed="false">
      <c r="A17" s="1183" t="s">
        <v>1131</v>
      </c>
      <c r="B17" s="1184" t="n">
        <v>2645.51734661844</v>
      </c>
      <c r="C17" s="1184" t="n">
        <v>2.22197320957712</v>
      </c>
      <c r="D17" s="1184" t="n">
        <v>0.269715598797769</v>
      </c>
      <c r="E17" s="1184" t="n">
        <v>0.0752834323440294</v>
      </c>
      <c r="F17" s="1184" t="n">
        <v>2.65101558379981</v>
      </c>
      <c r="G17" s="1184" t="s">
        <v>388</v>
      </c>
      <c r="H17" s="1182"/>
    </row>
    <row r="18" customFormat="false" ht="13.5" hidden="false" customHeight="false" outlineLevel="0" collapsed="false">
      <c r="A18" s="1185" t="s">
        <v>1132</v>
      </c>
      <c r="B18" s="1186" t="n">
        <v>2897.54356909081</v>
      </c>
      <c r="C18" s="1186" t="s">
        <v>132</v>
      </c>
      <c r="D18" s="1186" t="s">
        <v>132</v>
      </c>
      <c r="E18" s="1187" t="s">
        <v>386</v>
      </c>
      <c r="F18" s="1187" t="s">
        <v>386</v>
      </c>
      <c r="G18" s="1187" t="s">
        <v>384</v>
      </c>
      <c r="H18" s="1182"/>
    </row>
    <row r="19" customFormat="false" ht="13.5" hidden="false" customHeight="false" outlineLevel="0" collapsed="false">
      <c r="A19" s="1188" t="s">
        <v>1133</v>
      </c>
      <c r="B19" s="1189" t="n">
        <v>-252.026222472375</v>
      </c>
      <c r="C19" s="1189" t="n">
        <v>2.22197320957712</v>
      </c>
      <c r="D19" s="1189" t="n">
        <v>0.269715598797769</v>
      </c>
      <c r="E19" s="1190" t="n">
        <v>0.0752834323440294</v>
      </c>
      <c r="F19" s="1190" t="n">
        <v>2.65101558379981</v>
      </c>
      <c r="G19" s="1190" t="s">
        <v>384</v>
      </c>
      <c r="H19" s="1182"/>
    </row>
    <row r="20" customFormat="false" ht="12.75" hidden="false" customHeight="false" outlineLevel="0" collapsed="false">
      <c r="A20" s="1183" t="s">
        <v>1134</v>
      </c>
      <c r="B20" s="1184" t="n">
        <v>30797.4306874092</v>
      </c>
      <c r="C20" s="1184" t="n">
        <v>2.47028769608103</v>
      </c>
      <c r="D20" s="1184" t="n">
        <v>0.0122963279820945</v>
      </c>
      <c r="E20" s="1184" t="n">
        <v>0.107341040985045</v>
      </c>
      <c r="F20" s="1184" t="n">
        <v>3.77988574075976</v>
      </c>
      <c r="G20" s="1184" t="s">
        <v>388</v>
      </c>
      <c r="H20" s="1182"/>
    </row>
    <row r="21" customFormat="false" ht="13.5" hidden="false" customHeight="false" outlineLevel="0" collapsed="false">
      <c r="A21" s="1185" t="s">
        <v>1135</v>
      </c>
      <c r="B21" s="1186" t="n">
        <v>4019.6805532129</v>
      </c>
      <c r="C21" s="1187" t="s">
        <v>384</v>
      </c>
      <c r="D21" s="1187" t="s">
        <v>384</v>
      </c>
      <c r="E21" s="1187" t="s">
        <v>384</v>
      </c>
      <c r="F21" s="1187" t="s">
        <v>384</v>
      </c>
      <c r="G21" s="1187" t="s">
        <v>384</v>
      </c>
      <c r="H21" s="1182"/>
    </row>
    <row r="22" customFormat="false" ht="13.5" hidden="false" customHeight="false" outlineLevel="0" collapsed="false">
      <c r="A22" s="1188" t="s">
        <v>1136</v>
      </c>
      <c r="B22" s="1189" t="n">
        <v>26678.7711261561</v>
      </c>
      <c r="C22" s="1190" t="s">
        <v>386</v>
      </c>
      <c r="D22" s="1190" t="s">
        <v>386</v>
      </c>
      <c r="E22" s="1190" t="n">
        <v>0.107341040985045</v>
      </c>
      <c r="F22" s="1190" t="n">
        <v>3.77988574075976</v>
      </c>
      <c r="G22" s="1190" t="s">
        <v>384</v>
      </c>
      <c r="H22" s="1182"/>
    </row>
    <row r="23" customFormat="false" ht="12.75" hidden="false" customHeight="false" outlineLevel="0" collapsed="false">
      <c r="A23" s="1183" t="s">
        <v>1137</v>
      </c>
      <c r="B23" s="1184" t="n">
        <v>47.2204548015792</v>
      </c>
      <c r="C23" s="1184" t="n">
        <v>0.0854080889528841</v>
      </c>
      <c r="D23" s="1184" t="n">
        <v>0.000587180611551078</v>
      </c>
      <c r="E23" s="1184" t="s">
        <v>388</v>
      </c>
      <c r="F23" s="1184" t="s">
        <v>388</v>
      </c>
      <c r="G23" s="1184" t="s">
        <v>388</v>
      </c>
      <c r="H23" s="1182"/>
    </row>
    <row r="24" customFormat="false" ht="13.5" hidden="false" customHeight="false" outlineLevel="0" collapsed="false">
      <c r="A24" s="1185" t="s">
        <v>1138</v>
      </c>
      <c r="B24" s="672"/>
      <c r="C24" s="672"/>
      <c r="D24" s="672"/>
      <c r="E24" s="672"/>
      <c r="F24" s="672"/>
      <c r="G24" s="672"/>
      <c r="H24" s="1182"/>
    </row>
    <row r="25" customFormat="false" ht="13.5" hidden="false" customHeight="false" outlineLevel="0" collapsed="false">
      <c r="A25" s="1188" t="s">
        <v>1139</v>
      </c>
      <c r="B25" s="1189" t="n">
        <v>47.2204548015792</v>
      </c>
      <c r="C25" s="1190" t="s">
        <v>384</v>
      </c>
      <c r="D25" s="1190" t="s">
        <v>384</v>
      </c>
      <c r="E25" s="1190" t="s">
        <v>384</v>
      </c>
      <c r="F25" s="1190" t="s">
        <v>384</v>
      </c>
      <c r="G25" s="1190" t="s">
        <v>384</v>
      </c>
      <c r="H25" s="1182"/>
    </row>
    <row r="26" customFormat="false" ht="14.25" hidden="false" customHeight="false" outlineLevel="0" collapsed="false">
      <c r="A26" s="1191" t="s">
        <v>1140</v>
      </c>
      <c r="B26" s="1184" t="n">
        <v>-3481.12888136222</v>
      </c>
      <c r="C26" s="1184" t="n">
        <v>65</v>
      </c>
      <c r="D26" s="1184" t="s">
        <v>388</v>
      </c>
      <c r="E26" s="1184" t="s">
        <v>388</v>
      </c>
      <c r="F26" s="1184" t="s">
        <v>388</v>
      </c>
      <c r="G26" s="1184" t="n">
        <v>1076.25545031405</v>
      </c>
      <c r="H26" s="1182"/>
    </row>
    <row r="27" customFormat="false" ht="12.75" hidden="false" customHeight="false" outlineLevel="0" collapsed="false">
      <c r="A27" s="1192" t="s">
        <v>1141</v>
      </c>
      <c r="B27" s="1187" t="n">
        <v>-3654.4000850036</v>
      </c>
      <c r="C27" s="1187" t="s">
        <v>384</v>
      </c>
      <c r="D27" s="1187" t="s">
        <v>384</v>
      </c>
      <c r="E27" s="1187" t="s">
        <v>384</v>
      </c>
      <c r="F27" s="1187" t="s">
        <v>384</v>
      </c>
      <c r="G27" s="649" t="s">
        <v>384</v>
      </c>
    </row>
    <row r="28" customFormat="false" ht="12.75" hidden="false" customHeight="false" outlineLevel="0" collapsed="false">
      <c r="A28" s="1187" t="s">
        <v>1142</v>
      </c>
      <c r="B28" s="1187" t="n">
        <v>149.548866548944</v>
      </c>
      <c r="C28" s="1187" t="s">
        <v>258</v>
      </c>
      <c r="D28" s="1187" t="s">
        <v>258</v>
      </c>
      <c r="E28" s="1187" t="s">
        <v>258</v>
      </c>
      <c r="F28" s="1187" t="s">
        <v>258</v>
      </c>
      <c r="G28" s="649" t="s">
        <v>258</v>
      </c>
    </row>
    <row r="29" customFormat="false" ht="12.75" hidden="false" customHeight="true" outlineLevel="0" collapsed="false">
      <c r="A29" s="1187" t="s">
        <v>1143</v>
      </c>
      <c r="B29" s="1187" t="n">
        <v>585</v>
      </c>
      <c r="C29" s="1187" t="n">
        <v>65</v>
      </c>
      <c r="D29" s="1187" t="s">
        <v>258</v>
      </c>
      <c r="E29" s="1187" t="s">
        <v>258</v>
      </c>
      <c r="F29" s="1187" t="s">
        <v>258</v>
      </c>
      <c r="G29" s="649" t="s">
        <v>258</v>
      </c>
    </row>
    <row r="30" customFormat="false" ht="12.75" hidden="false" customHeight="true" outlineLevel="0" collapsed="false">
      <c r="A30" s="1187" t="s">
        <v>1144</v>
      </c>
      <c r="B30" s="1187" t="n">
        <v>103.98816246108</v>
      </c>
      <c r="C30" s="1187" t="s">
        <v>175</v>
      </c>
      <c r="D30" s="1187" t="s">
        <v>175</v>
      </c>
      <c r="E30" s="1187" t="s">
        <v>175</v>
      </c>
      <c r="F30" s="1187" t="s">
        <v>175</v>
      </c>
      <c r="G30" s="649" t="s">
        <v>175</v>
      </c>
    </row>
    <row r="31" customFormat="false" ht="12.75" hidden="false" customHeight="true" outlineLevel="0" collapsed="false">
      <c r="A31" s="1187" t="s">
        <v>1145</v>
      </c>
      <c r="B31" s="1187" t="n">
        <v>-665.265825368646</v>
      </c>
      <c r="C31" s="1187" t="s">
        <v>258</v>
      </c>
      <c r="D31" s="1187" t="s">
        <v>258</v>
      </c>
      <c r="E31" s="1187" t="s">
        <v>258</v>
      </c>
      <c r="F31" s="1187" t="s">
        <v>258</v>
      </c>
      <c r="G31" s="649" t="s">
        <v>258</v>
      </c>
    </row>
    <row r="32" customFormat="false" ht="12.75" hidden="false" customHeight="true" outlineLevel="0" collapsed="false">
      <c r="A32" s="1187" t="s">
        <v>1146</v>
      </c>
      <c r="B32" s="1187" t="s">
        <v>258</v>
      </c>
      <c r="C32" s="1187" t="s">
        <v>258</v>
      </c>
      <c r="D32" s="1187" t="s">
        <v>258</v>
      </c>
      <c r="E32" s="1187" t="s">
        <v>258</v>
      </c>
      <c r="F32" s="1187" t="s">
        <v>258</v>
      </c>
      <c r="G32" s="649" t="n">
        <v>1076.25545031405</v>
      </c>
    </row>
    <row r="33" customFormat="false" ht="13.5" hidden="false" customHeight="true" outlineLevel="0" collapsed="false">
      <c r="A33" s="1193" t="s">
        <v>1147</v>
      </c>
      <c r="B33" s="1194"/>
      <c r="C33" s="1194"/>
      <c r="D33" s="1194"/>
      <c r="E33" s="1194"/>
      <c r="F33" s="1195"/>
      <c r="G33" s="1196"/>
    </row>
    <row r="34" customFormat="false" ht="14.25" hidden="false" customHeight="true" outlineLevel="0" collapsed="false">
      <c r="A34" s="1197" t="s">
        <v>1148</v>
      </c>
      <c r="B34" s="1187" t="n">
        <v>15775.5698432407</v>
      </c>
      <c r="C34" s="1187" t="n">
        <v>5.82994109607708</v>
      </c>
      <c r="D34" s="1187" t="n">
        <v>0.307378596739302</v>
      </c>
      <c r="E34" s="1187" t="n">
        <v>1.27152730101453</v>
      </c>
      <c r="F34" s="1187" t="n">
        <v>51.0119845906745</v>
      </c>
      <c r="G34" s="649" t="s">
        <v>384</v>
      </c>
    </row>
    <row r="35" customFormat="false" ht="12.75" hidden="false" customHeight="true" outlineLevel="0" collapsed="false">
      <c r="A35" s="1198" t="s">
        <v>1149</v>
      </c>
      <c r="B35" s="1187" t="n">
        <v>33991.5757594379</v>
      </c>
      <c r="C35" s="1187" t="n">
        <v>0.033477458</v>
      </c>
      <c r="D35" s="1187" t="n">
        <v>4969.85247020163</v>
      </c>
      <c r="E35" s="1187" t="n">
        <v>0.008318551</v>
      </c>
      <c r="F35" s="1187" t="n">
        <v>0.29292776</v>
      </c>
      <c r="G35" s="649"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9" t="s">
        <v>1150</v>
      </c>
    </row>
    <row r="38" customFormat="false" ht="15.75" hidden="false" customHeight="true" outlineLevel="0" collapsed="false">
      <c r="A38" s="1200" t="s">
        <v>1151</v>
      </c>
    </row>
    <row r="39" customFormat="false" ht="16.5" hidden="false" customHeight="true" outlineLevel="0" collapsed="false">
      <c r="A39" s="1200" t="s">
        <v>1152</v>
      </c>
    </row>
    <row r="40" customFormat="false" ht="15.75" hidden="false" customHeight="true" outlineLevel="0" collapsed="false">
      <c r="A40" s="1201" t="s">
        <v>1153</v>
      </c>
    </row>
    <row r="41" customFormat="false" ht="15.75" hidden="false" customHeight="true" outlineLevel="0" collapsed="false">
      <c r="A41" s="1202" t="s">
        <v>1154</v>
      </c>
      <c r="H41" s="189"/>
      <c r="I41" s="189"/>
    </row>
    <row r="42" customFormat="false" ht="15.75" hidden="false" customHeight="true" outlineLevel="0" collapsed="false">
      <c r="A42" s="1202" t="s">
        <v>1155</v>
      </c>
    </row>
    <row r="43" customFormat="false" ht="15.75" hidden="false" customHeight="true" outlineLevel="0" collapsed="false">
      <c r="A43" s="1200" t="s">
        <v>1156</v>
      </c>
    </row>
    <row r="44" customFormat="false" ht="6.75" hidden="false" customHeight="true" outlineLevel="0" collapsed="false"/>
    <row r="45" customFormat="false" ht="6" hidden="false" customHeight="true" outlineLevel="0" collapsed="false">
      <c r="A45" s="1203"/>
      <c r="B45" s="1203"/>
      <c r="C45" s="1203"/>
      <c r="D45" s="1203"/>
      <c r="E45" s="1203"/>
      <c r="F45" s="1203"/>
      <c r="G45" s="1203"/>
    </row>
    <row r="46" customFormat="false" ht="15.75" hidden="false" customHeight="true" outlineLevel="0" collapsed="false">
      <c r="A46" s="1204" t="s">
        <v>444</v>
      </c>
      <c r="B46" s="1205"/>
      <c r="C46" s="1205"/>
      <c r="D46" s="1205"/>
      <c r="E46" s="1205"/>
      <c r="F46" s="1205"/>
      <c r="G46" s="1206"/>
      <c r="H46" s="275"/>
    </row>
    <row r="47" customFormat="false" ht="12.75" hidden="false" customHeight="true" outlineLevel="0" collapsed="false">
      <c r="A47" s="1207" t="s">
        <v>1157</v>
      </c>
      <c r="B47" s="1207"/>
      <c r="C47" s="1207"/>
      <c r="D47" s="1207"/>
      <c r="E47" s="1207"/>
      <c r="F47" s="1207"/>
      <c r="G47" s="1207"/>
    </row>
    <row r="48" customFormat="false" ht="20.25" hidden="false" customHeight="true" outlineLevel="0" collapsed="false">
      <c r="A48" s="1207"/>
      <c r="B48" s="1207"/>
      <c r="C48" s="1207"/>
      <c r="D48" s="1207"/>
      <c r="E48" s="1207"/>
      <c r="F48" s="1207"/>
      <c r="G48" s="1207"/>
    </row>
    <row r="49" customFormat="false" ht="33.75" hidden="false" customHeight="true" outlineLevel="0" collapsed="false">
      <c r="A49" s="1208" t="s">
        <v>1158</v>
      </c>
      <c r="B49" s="1208"/>
      <c r="C49" s="1208"/>
      <c r="D49" s="1208"/>
      <c r="E49" s="1208"/>
      <c r="F49" s="1208"/>
      <c r="G49" s="1208"/>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9</v>
      </c>
      <c r="Q1" s="113" t="s">
        <v>87</v>
      </c>
    </row>
    <row r="2" customFormat="false" ht="15.75" hidden="false" customHeight="true" outlineLevel="0" collapsed="false">
      <c r="A2" s="4" t="s">
        <v>1160</v>
      </c>
      <c r="Q2" s="113" t="s">
        <v>89</v>
      </c>
    </row>
    <row r="3" customFormat="false" ht="15.75" hidden="false" customHeight="true" outlineLevel="0" collapsed="false">
      <c r="A3" s="4" t="s">
        <v>221</v>
      </c>
      <c r="Q3" s="113" t="s">
        <v>90</v>
      </c>
    </row>
    <row r="4" customFormat="false" ht="12" hidden="false" customHeight="true" outlineLevel="0" collapsed="false">
      <c r="Q4" s="1209"/>
    </row>
    <row r="5" customFormat="false" ht="30" hidden="false" customHeight="true" outlineLevel="0" collapsed="false">
      <c r="A5" s="1210" t="s">
        <v>91</v>
      </c>
      <c r="B5" s="1210"/>
      <c r="C5" s="1211" t="s">
        <v>453</v>
      </c>
      <c r="D5" s="1211"/>
      <c r="E5" s="1211" t="s">
        <v>1161</v>
      </c>
      <c r="F5" s="1211"/>
      <c r="G5" s="1211"/>
      <c r="H5" s="1211"/>
      <c r="I5" s="1211"/>
      <c r="J5" s="1211"/>
      <c r="K5" s="1211" t="s">
        <v>1162</v>
      </c>
      <c r="L5" s="1211"/>
      <c r="M5" s="1211"/>
      <c r="N5" s="1211"/>
      <c r="O5" s="1211"/>
      <c r="P5" s="1211"/>
      <c r="Q5" s="1211" t="s">
        <v>1163</v>
      </c>
    </row>
    <row r="6" customFormat="false" ht="47.25" hidden="false" customHeight="true" outlineLevel="0" collapsed="false">
      <c r="A6" s="1212" t="s">
        <v>1164</v>
      </c>
      <c r="B6" s="1213" t="s">
        <v>1165</v>
      </c>
      <c r="C6" s="1214" t="s">
        <v>1166</v>
      </c>
      <c r="D6" s="1214" t="s">
        <v>1167</v>
      </c>
      <c r="E6" s="1215" t="s">
        <v>1168</v>
      </c>
      <c r="F6" s="1215"/>
      <c r="G6" s="1215"/>
      <c r="H6" s="1216" t="s">
        <v>1169</v>
      </c>
      <c r="I6" s="1217" t="s">
        <v>1170</v>
      </c>
      <c r="J6" s="1217"/>
      <c r="K6" s="1218" t="s">
        <v>1171</v>
      </c>
      <c r="L6" s="1218"/>
      <c r="M6" s="1218"/>
      <c r="N6" s="1216" t="s">
        <v>1172</v>
      </c>
      <c r="O6" s="1217" t="s">
        <v>1173</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74</v>
      </c>
      <c r="F8" s="1219" t="s">
        <v>1175</v>
      </c>
      <c r="G8" s="1219" t="s">
        <v>1176</v>
      </c>
      <c r="H8" s="1216"/>
      <c r="I8" s="1220" t="s">
        <v>1177</v>
      </c>
      <c r="J8" s="1221" t="s">
        <v>1178</v>
      </c>
      <c r="K8" s="1215" t="s">
        <v>1174</v>
      </c>
      <c r="L8" s="1219" t="s">
        <v>1175</v>
      </c>
      <c r="M8" s="1219" t="s">
        <v>1176</v>
      </c>
      <c r="N8" s="1216"/>
      <c r="O8" s="1220" t="s">
        <v>1179</v>
      </c>
      <c r="P8" s="1221" t="s">
        <v>1180</v>
      </c>
      <c r="Q8" s="1211"/>
    </row>
    <row r="9" customFormat="false" ht="15.95" hidden="false" customHeight="true" outlineLevel="0" collapsed="false">
      <c r="A9" s="1212"/>
      <c r="B9" s="1213"/>
      <c r="C9" s="1214"/>
      <c r="D9" s="1214"/>
      <c r="E9" s="1214" t="s">
        <v>1181</v>
      </c>
      <c r="F9" s="1214"/>
      <c r="G9" s="1214"/>
      <c r="H9" s="1214"/>
      <c r="I9" s="1214"/>
      <c r="J9" s="1214"/>
      <c r="K9" s="1214" t="s">
        <v>247</v>
      </c>
      <c r="L9" s="1214"/>
      <c r="M9" s="1214"/>
      <c r="N9" s="1214"/>
      <c r="O9" s="1214"/>
      <c r="P9" s="1214"/>
      <c r="Q9" s="1222" t="s">
        <v>99</v>
      </c>
    </row>
    <row r="10" customFormat="false" ht="14.25" hidden="false" customHeight="true" outlineLevel="0" collapsed="false">
      <c r="A10" s="1223" t="s">
        <v>1182</v>
      </c>
      <c r="B10" s="1224"/>
      <c r="C10" s="1225" t="n">
        <v>123498.760804584</v>
      </c>
      <c r="D10" s="1225" t="n">
        <v>11328.290010772</v>
      </c>
      <c r="E10" s="1225" t="n">
        <v>1.27418644616147</v>
      </c>
      <c r="F10" s="1226" t="n">
        <v>-0.688339050750302</v>
      </c>
      <c r="G10" s="1226" t="n">
        <v>0.585847395411172</v>
      </c>
      <c r="H10" s="1226" t="n">
        <v>0.0400668801636239</v>
      </c>
      <c r="I10" s="1226" t="n">
        <v>0.0650815375491038</v>
      </c>
      <c r="J10" s="1226" t="n">
        <v>-0.459060969498707</v>
      </c>
      <c r="K10" s="1225" t="n">
        <v>157360.447134939</v>
      </c>
      <c r="L10" s="1226" t="n">
        <v>-85009.0197810662</v>
      </c>
      <c r="M10" s="1226" t="n">
        <v>72351.4273538731</v>
      </c>
      <c r="N10" s="1226" t="n">
        <v>4948.21004951334</v>
      </c>
      <c r="O10" s="1226" t="n">
        <v>7300.22670686816</v>
      </c>
      <c r="P10" s="1227" t="n">
        <v>-5200.37579510751</v>
      </c>
      <c r="Q10" s="1228" t="n">
        <v>-291131.45715554</v>
      </c>
      <c r="R10" s="1182"/>
    </row>
    <row r="11" customFormat="false" ht="12.75" hidden="false" customHeight="true" outlineLevel="0" collapsed="false">
      <c r="A11" s="1229" t="s">
        <v>1123</v>
      </c>
      <c r="B11" s="1230"/>
      <c r="C11" s="1231" t="n">
        <v>118040.502184532</v>
      </c>
      <c r="D11" s="1231" t="n">
        <v>10911.576488981</v>
      </c>
      <c r="E11" s="1231" t="n">
        <v>1.25959133618779</v>
      </c>
      <c r="F11" s="156" t="n">
        <v>-0.697819443815639</v>
      </c>
      <c r="G11" s="156" t="n">
        <v>0.561771892372146</v>
      </c>
      <c r="H11" s="156" t="n">
        <v>0.0310627382922905</v>
      </c>
      <c r="I11" s="1232" t="n">
        <v>0.0615323632983839</v>
      </c>
      <c r="J11" s="158" t="n">
        <v>-0.448800090207725</v>
      </c>
      <c r="K11" s="156" t="n">
        <v>148682.793870892</v>
      </c>
      <c r="L11" s="156" t="n">
        <v>-82370.9575821287</v>
      </c>
      <c r="M11" s="156" t="n">
        <v>66311.8362887629</v>
      </c>
      <c r="N11" s="156" t="n">
        <v>3666.66122724865</v>
      </c>
      <c r="O11" s="1232" t="n">
        <v>6591.89597566421</v>
      </c>
      <c r="P11" s="1233" t="n">
        <v>-4897.11651256315</v>
      </c>
      <c r="Q11" s="1234" t="n">
        <v>-262802.01559008</v>
      </c>
    </row>
    <row r="12" customFormat="false" ht="12.75" hidden="false" customHeight="true" outlineLevel="0" collapsed="false">
      <c r="A12" s="1235" t="s">
        <v>1183</v>
      </c>
      <c r="B12" s="1236"/>
      <c r="C12" s="1231" t="n">
        <v>5458.2586200527</v>
      </c>
      <c r="D12" s="1231" t="n">
        <v>416.71352179102</v>
      </c>
      <c r="E12" s="1231" t="n">
        <v>1.58982083263105</v>
      </c>
      <c r="F12" s="156" t="n">
        <v>-0.483315720740269</v>
      </c>
      <c r="G12" s="156" t="n">
        <v>1.10650511189078</v>
      </c>
      <c r="H12" s="156" t="n">
        <v>0.23479078429089</v>
      </c>
      <c r="I12" s="1232" t="n">
        <v>0.140498739453542</v>
      </c>
      <c r="J12" s="158" t="n">
        <v>-0.727740442021077</v>
      </c>
      <c r="K12" s="156" t="n">
        <v>8677.65326404781</v>
      </c>
      <c r="L12" s="156" t="n">
        <v>-2638.06219893756</v>
      </c>
      <c r="M12" s="156" t="n">
        <v>6039.59106511025</v>
      </c>
      <c r="N12" s="156" t="n">
        <v>1281.54882226469</v>
      </c>
      <c r="O12" s="1232" t="n">
        <v>708.33073120395</v>
      </c>
      <c r="P12" s="1233" t="n">
        <v>-303.259282544356</v>
      </c>
      <c r="Q12" s="1234" t="n">
        <v>-28329.44156546</v>
      </c>
    </row>
    <row r="13" customFormat="false" ht="12.75" hidden="false" customHeight="true" outlineLevel="0" collapsed="false">
      <c r="A13" s="1237" t="s">
        <v>1184</v>
      </c>
      <c r="B13" s="1238"/>
      <c r="C13" s="1231" t="n">
        <v>1325.78036972216</v>
      </c>
      <c r="D13" s="1231" t="n">
        <v>60.5045942321175</v>
      </c>
      <c r="E13" s="1231" t="n">
        <v>1.61749028369576</v>
      </c>
      <c r="F13" s="156" t="n">
        <v>-0.44166221670018</v>
      </c>
      <c r="G13" s="156" t="n">
        <v>1.17582806699558</v>
      </c>
      <c r="H13" s="156" t="n">
        <v>0.235555105326815</v>
      </c>
      <c r="I13" s="1232" t="n">
        <v>0.378786901247356</v>
      </c>
      <c r="J13" s="158" t="n">
        <v>-1.60758156474935</v>
      </c>
      <c r="K13" s="156" t="n">
        <v>2144.43686634016</v>
      </c>
      <c r="L13" s="156" t="n">
        <v>-585.547096949072</v>
      </c>
      <c r="M13" s="156" t="n">
        <v>1558.88976939109</v>
      </c>
      <c r="N13" s="156" t="n">
        <v>312.294334630126</v>
      </c>
      <c r="O13" s="1232" t="n">
        <v>479.269890221218</v>
      </c>
      <c r="P13" s="1233" t="n">
        <v>-97.266070270192</v>
      </c>
      <c r="Q13" s="1234" t="n">
        <v>-8261.68905456491</v>
      </c>
    </row>
    <row r="14" customFormat="false" ht="12.75" hidden="false" customHeight="true" outlineLevel="0" collapsed="false">
      <c r="A14" s="1237" t="s">
        <v>1185</v>
      </c>
      <c r="B14" s="1238"/>
      <c r="C14" s="1231" t="n">
        <v>3203.11618992313</v>
      </c>
      <c r="D14" s="1231" t="n">
        <v>157.20957445825</v>
      </c>
      <c r="E14" s="1231" t="n">
        <v>1.58206837912799</v>
      </c>
      <c r="F14" s="156" t="n">
        <v>-0.547164988732871</v>
      </c>
      <c r="G14" s="156" t="n">
        <v>1.03490339039512</v>
      </c>
      <c r="H14" s="156" t="n">
        <v>0.222579442902906</v>
      </c>
      <c r="I14" s="1232" t="n">
        <v>-0.0814387949701802</v>
      </c>
      <c r="J14" s="158" t="n">
        <v>-0.434000852958355</v>
      </c>
      <c r="K14" s="156" t="n">
        <v>5067.54883875031</v>
      </c>
      <c r="L14" s="156" t="n">
        <v>-1752.63303396937</v>
      </c>
      <c r="M14" s="156" t="n">
        <v>3314.91580478094</v>
      </c>
      <c r="N14" s="156" t="n">
        <v>712.947817106372</v>
      </c>
      <c r="O14" s="1232" t="n">
        <v>-248.05496435516</v>
      </c>
      <c r="P14" s="1233" t="n">
        <v>-68.2290894081006</v>
      </c>
      <c r="Q14" s="1234" t="n">
        <v>-13609.1250831215</v>
      </c>
    </row>
    <row r="15" customFormat="false" ht="12.75" hidden="false" customHeight="true" outlineLevel="0" collapsed="false">
      <c r="A15" s="1237" t="s">
        <v>1186</v>
      </c>
      <c r="B15" s="1238"/>
      <c r="C15" s="1231" t="n">
        <v>317.331983476668</v>
      </c>
      <c r="D15" s="1231" t="n">
        <v>177.392620550714</v>
      </c>
      <c r="E15" s="1231" t="n">
        <v>1.08423529994816</v>
      </c>
      <c r="F15" s="156" t="n">
        <v>-0.115873545693026</v>
      </c>
      <c r="G15" s="156" t="n">
        <v>0.968361754255135</v>
      </c>
      <c r="H15" s="156" t="n">
        <v>0.205919751400776</v>
      </c>
      <c r="I15" s="1232" t="n">
        <v>0.538552545881961</v>
      </c>
      <c r="J15" s="158" t="n">
        <v>-0.713242164350915</v>
      </c>
      <c r="K15" s="156" t="n">
        <v>344.06253828797</v>
      </c>
      <c r="L15" s="156" t="n">
        <v>-36.7703820872424</v>
      </c>
      <c r="M15" s="156" t="n">
        <v>307.292156200728</v>
      </c>
      <c r="N15" s="156" t="n">
        <v>65.3449231490306</v>
      </c>
      <c r="O15" s="1232" t="n">
        <v>75.3647001728722</v>
      </c>
      <c r="P15" s="1233" t="n">
        <v>-126.523896621472</v>
      </c>
      <c r="Q15" s="1234" t="n">
        <v>-1178.75223730425</v>
      </c>
    </row>
    <row r="16" customFormat="false" ht="12.75" hidden="false" customHeight="true" outlineLevel="0" collapsed="false">
      <c r="A16" s="1237" t="s">
        <v>1187</v>
      </c>
      <c r="B16" s="1238"/>
      <c r="C16" s="1231" t="n">
        <v>289.859299062185</v>
      </c>
      <c r="D16" s="1231" t="n">
        <v>11.1897614510053</v>
      </c>
      <c r="E16" s="1231" t="n">
        <v>2.22173331181325</v>
      </c>
      <c r="F16" s="156" t="n">
        <v>-0.48930162152615</v>
      </c>
      <c r="G16" s="156" t="n">
        <v>1.7324316902871</v>
      </c>
      <c r="H16" s="156" t="n">
        <v>0.456022595300947</v>
      </c>
      <c r="I16" s="1232" t="n">
        <v>1.20277024184865</v>
      </c>
      <c r="J16" s="158" t="n">
        <v>-0.538897311075799</v>
      </c>
      <c r="K16" s="156" t="n">
        <v>643.990060465296</v>
      </c>
      <c r="L16" s="156" t="n">
        <v>-141.828625045561</v>
      </c>
      <c r="M16" s="156" t="n">
        <v>502.161435419736</v>
      </c>
      <c r="N16" s="156" t="n">
        <v>132.182389830451</v>
      </c>
      <c r="O16" s="1232" t="n">
        <v>335.17542714845</v>
      </c>
      <c r="P16" s="1233" t="n">
        <v>-6.03013235752639</v>
      </c>
      <c r="Q16" s="1234" t="n">
        <v>-3532.79344015074</v>
      </c>
    </row>
    <row r="17" customFormat="false" ht="13.5" hidden="false" customHeight="true" outlineLevel="0" collapsed="false">
      <c r="A17" s="1237" t="s">
        <v>1188</v>
      </c>
      <c r="B17" s="1238"/>
      <c r="C17" s="1231" t="n">
        <v>322.170777868557</v>
      </c>
      <c r="D17" s="1231" t="n">
        <v>10.4169710989324</v>
      </c>
      <c r="E17" s="1231" t="n">
        <v>1.48249001155198</v>
      </c>
      <c r="F17" s="156" t="n">
        <v>-0.376455809209981</v>
      </c>
      <c r="G17" s="156" t="n">
        <v>1.106034202342</v>
      </c>
      <c r="H17" s="156" t="n">
        <v>0.182447824528293</v>
      </c>
      <c r="I17" s="1232" t="n">
        <v>0.213552093257251</v>
      </c>
      <c r="J17" s="158" t="n">
        <v>-0.500154395897209</v>
      </c>
      <c r="K17" s="156" t="n">
        <v>477.614960204067</v>
      </c>
      <c r="L17" s="156" t="n">
        <v>-121.283060886317</v>
      </c>
      <c r="M17" s="156" t="n">
        <v>356.33189931775</v>
      </c>
      <c r="N17" s="156" t="n">
        <v>58.779357548706</v>
      </c>
      <c r="O17" s="1232" t="n">
        <v>66.5756780165698</v>
      </c>
      <c r="P17" s="1233" t="n">
        <v>-5.21009388706522</v>
      </c>
      <c r="Q17" s="1234" t="n">
        <v>-1747.08175031852</v>
      </c>
    </row>
    <row r="18" customFormat="false" ht="12" hidden="false" customHeight="true" outlineLevel="0" collapsed="false">
      <c r="A18" s="1239"/>
      <c r="B18" s="1239"/>
      <c r="C18" s="1239"/>
      <c r="D18" s="1239"/>
      <c r="E18" s="1239"/>
      <c r="F18" s="1239"/>
      <c r="G18" s="1239"/>
      <c r="H18" s="1239"/>
      <c r="I18" s="1239"/>
      <c r="J18" s="1239"/>
      <c r="K18" s="1239"/>
      <c r="L18" s="1239"/>
      <c r="M18" s="1239"/>
      <c r="N18" s="1239"/>
      <c r="O18" s="1239"/>
      <c r="P18" s="1239"/>
      <c r="Q18" s="1239"/>
    </row>
    <row r="19" customFormat="false" ht="15" hidden="false" customHeight="true" outlineLevel="0" collapsed="false">
      <c r="A19" s="1240" t="s">
        <v>1189</v>
      </c>
      <c r="B19" s="1241"/>
      <c r="C19" s="1241"/>
      <c r="D19" s="1241"/>
      <c r="E19" s="1241"/>
      <c r="F19" s="1241"/>
      <c r="G19" s="1241"/>
      <c r="H19" s="1241"/>
      <c r="I19" s="1241"/>
      <c r="J19" s="1241"/>
      <c r="K19" s="1241"/>
      <c r="L19" s="1241"/>
      <c r="M19" s="1241"/>
      <c r="N19" s="1241"/>
      <c r="O19" s="1241"/>
      <c r="P19" s="1241"/>
      <c r="Q19" s="1241"/>
    </row>
    <row r="20" customFormat="false" ht="15" hidden="false" customHeight="true" outlineLevel="0" collapsed="false">
      <c r="A20" s="1242" t="s">
        <v>1190</v>
      </c>
      <c r="B20" s="1241"/>
      <c r="C20" s="1241"/>
      <c r="D20" s="1241"/>
      <c r="E20" s="1241"/>
      <c r="F20" s="1241"/>
      <c r="G20" s="1241"/>
      <c r="H20" s="1241"/>
      <c r="I20" s="1241"/>
      <c r="J20" s="1241"/>
      <c r="K20" s="1241"/>
      <c r="L20" s="1241"/>
      <c r="M20" s="1241"/>
      <c r="N20" s="1241"/>
      <c r="O20" s="1241"/>
      <c r="P20" s="1241"/>
      <c r="Q20" s="1241"/>
    </row>
    <row r="21" customFormat="false" ht="15" hidden="false" customHeight="true" outlineLevel="0" collapsed="false">
      <c r="A21" s="1243" t="s">
        <v>1191</v>
      </c>
      <c r="B21" s="1244"/>
      <c r="C21" s="1244"/>
      <c r="D21" s="1244"/>
      <c r="E21" s="1244"/>
      <c r="F21" s="1244"/>
      <c r="G21" s="1244"/>
      <c r="H21" s="1244"/>
      <c r="I21" s="1244"/>
      <c r="J21" s="1244"/>
      <c r="K21" s="1244"/>
      <c r="L21" s="1244"/>
      <c r="M21" s="1244"/>
      <c r="N21" s="1244"/>
      <c r="O21" s="1244"/>
      <c r="P21" s="1244"/>
      <c r="Q21" s="1244"/>
    </row>
    <row r="22" customFormat="false" ht="15" hidden="false" customHeight="true" outlineLevel="0" collapsed="false">
      <c r="A22" s="1245" t="s">
        <v>1192</v>
      </c>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193</v>
      </c>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94</v>
      </c>
      <c r="B24" s="1246"/>
      <c r="C24" s="1246"/>
      <c r="D24" s="1246"/>
      <c r="E24" s="1246"/>
      <c r="F24" s="1246"/>
      <c r="G24" s="1246"/>
      <c r="H24" s="1246"/>
      <c r="I24" s="1246"/>
      <c r="J24" s="1246"/>
      <c r="K24" s="1246"/>
      <c r="L24" s="1246"/>
      <c r="M24" s="1246"/>
      <c r="N24" s="1246"/>
      <c r="O24" s="1246"/>
      <c r="P24" s="1246"/>
      <c r="Q24" s="1246"/>
    </row>
    <row r="25" customFormat="false" ht="15" hidden="false" customHeight="true" outlineLevel="0" collapsed="false">
      <c r="A25" s="1248" t="s">
        <v>1195</v>
      </c>
      <c r="B25" s="1246"/>
      <c r="C25" s="1246"/>
      <c r="D25" s="1246"/>
      <c r="E25" s="1246"/>
      <c r="F25" s="1246"/>
      <c r="G25" s="1246"/>
      <c r="H25" s="1246"/>
      <c r="I25" s="1246"/>
      <c r="J25" s="1246"/>
      <c r="K25" s="1246"/>
      <c r="L25" s="1246"/>
      <c r="M25" s="1246"/>
      <c r="N25" s="1246"/>
      <c r="O25" s="1246"/>
      <c r="P25" s="1246"/>
      <c r="Q25" s="1246"/>
    </row>
    <row r="26" customFormat="false" ht="15" hidden="false" customHeight="true" outlineLevel="0" collapsed="false">
      <c r="A26" s="1242" t="s">
        <v>1196</v>
      </c>
      <c r="B26" s="1246"/>
      <c r="C26" s="1246"/>
      <c r="D26" s="1246"/>
      <c r="E26" s="1246"/>
      <c r="F26" s="1246"/>
      <c r="G26" s="1246"/>
      <c r="H26" s="1246"/>
      <c r="I26" s="1246"/>
      <c r="J26" s="1246"/>
      <c r="K26" s="1246"/>
      <c r="L26" s="1246"/>
      <c r="M26" s="1246"/>
      <c r="N26" s="1246"/>
      <c r="O26" s="1246"/>
      <c r="P26" s="1246"/>
      <c r="Q26" s="1246"/>
    </row>
    <row r="27" customFormat="false" ht="15" hidden="false" customHeight="true" outlineLevel="0" collapsed="false">
      <c r="A27" s="1249" t="s">
        <v>1197</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47" t="s">
        <v>1198</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48" t="s">
        <v>1199</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1" t="s">
        <v>1200</v>
      </c>
      <c r="B30" s="1250"/>
      <c r="C30" s="1250"/>
      <c r="D30" s="1250"/>
      <c r="E30" s="1250"/>
      <c r="F30" s="1250"/>
      <c r="G30" s="1250"/>
      <c r="H30" s="1250"/>
      <c r="I30" s="1250"/>
      <c r="J30" s="1250"/>
      <c r="K30" s="1250"/>
      <c r="L30" s="1250"/>
      <c r="M30" s="1250"/>
      <c r="N30" s="1250"/>
      <c r="O30" s="1250"/>
      <c r="P30" s="1250"/>
      <c r="Q30" s="1250"/>
    </row>
    <row r="31" customFormat="false" ht="9.75" hidden="false" customHeight="true" outlineLevel="0" collapsed="false">
      <c r="B31" s="1252"/>
      <c r="C31" s="1252"/>
      <c r="D31" s="1252"/>
      <c r="E31" s="1252"/>
      <c r="F31" s="1252"/>
      <c r="G31" s="1252"/>
      <c r="H31" s="1252"/>
      <c r="I31" s="1252"/>
      <c r="J31" s="1252"/>
      <c r="K31" s="1252"/>
      <c r="L31" s="1252"/>
      <c r="M31" s="1252"/>
      <c r="N31" s="1252"/>
      <c r="O31" s="1252"/>
      <c r="P31" s="1252"/>
      <c r="Q31" s="1252"/>
    </row>
    <row r="32" customFormat="false" ht="15.75" hidden="false" customHeight="true" outlineLevel="0" collapsed="false">
      <c r="A32" s="1253" t="s">
        <v>444</v>
      </c>
      <c r="B32" s="1254"/>
      <c r="C32" s="1254"/>
      <c r="D32" s="1254"/>
      <c r="E32" s="1254"/>
      <c r="F32" s="1254"/>
      <c r="G32" s="1254"/>
      <c r="H32" s="1254"/>
      <c r="I32" s="1254"/>
      <c r="J32" s="1254"/>
      <c r="K32" s="1254"/>
      <c r="L32" s="1254"/>
      <c r="M32" s="1254"/>
      <c r="N32" s="1254"/>
      <c r="O32" s="1254"/>
      <c r="P32" s="1254"/>
      <c r="Q32" s="1255"/>
    </row>
    <row r="33" customFormat="false" ht="28.5" hidden="false" customHeight="true" outlineLevel="0" collapsed="false">
      <c r="A33" s="1256" t="s">
        <v>1201</v>
      </c>
      <c r="B33" s="1256"/>
      <c r="C33" s="1256"/>
      <c r="D33" s="1256"/>
      <c r="E33" s="1256"/>
      <c r="F33" s="1256"/>
      <c r="G33" s="1256"/>
      <c r="H33" s="1256"/>
      <c r="I33" s="1256"/>
      <c r="J33" s="1256"/>
      <c r="K33" s="1256"/>
      <c r="L33" s="1256"/>
      <c r="M33" s="1256"/>
      <c r="N33" s="1256"/>
      <c r="O33" s="1256"/>
      <c r="P33" s="1256"/>
      <c r="Q33" s="125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2</v>
      </c>
      <c r="Q1" s="113" t="s">
        <v>87</v>
      </c>
    </row>
    <row r="2" customFormat="false" ht="15.75" hidden="false" customHeight="true" outlineLevel="0" collapsed="false">
      <c r="A2" s="4" t="s">
        <v>1203</v>
      </c>
      <c r="Q2" s="113" t="s">
        <v>89</v>
      </c>
    </row>
    <row r="3" customFormat="false" ht="15.75" hidden="false" customHeight="true" outlineLevel="0" collapsed="false">
      <c r="A3" s="4" t="s">
        <v>221</v>
      </c>
      <c r="Q3" s="113" t="s">
        <v>90</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91</v>
      </c>
      <c r="B5" s="1260"/>
      <c r="C5" s="1261" t="s">
        <v>453</v>
      </c>
      <c r="D5" s="1261"/>
      <c r="E5" s="1261" t="s">
        <v>1161</v>
      </c>
      <c r="F5" s="1261"/>
      <c r="G5" s="1261"/>
      <c r="H5" s="1261"/>
      <c r="I5" s="1261"/>
      <c r="J5" s="1261"/>
      <c r="K5" s="1261" t="s">
        <v>1162</v>
      </c>
      <c r="L5" s="1261"/>
      <c r="M5" s="1261"/>
      <c r="N5" s="1261"/>
      <c r="O5" s="1261"/>
      <c r="P5" s="1261"/>
      <c r="Q5" s="1261" t="s">
        <v>1204</v>
      </c>
    </row>
    <row r="6" customFormat="false" ht="47.25" hidden="false" customHeight="true" outlineLevel="0" collapsed="false">
      <c r="A6" s="1262" t="s">
        <v>1164</v>
      </c>
      <c r="B6" s="1263" t="s">
        <v>1205</v>
      </c>
      <c r="C6" s="1264" t="s">
        <v>1166</v>
      </c>
      <c r="D6" s="1264" t="s">
        <v>1167</v>
      </c>
      <c r="E6" s="1265" t="s">
        <v>1168</v>
      </c>
      <c r="F6" s="1265"/>
      <c r="G6" s="1265"/>
      <c r="H6" s="1266" t="s">
        <v>1169</v>
      </c>
      <c r="I6" s="1267" t="s">
        <v>1170</v>
      </c>
      <c r="J6" s="1267"/>
      <c r="K6" s="1268" t="s">
        <v>1206</v>
      </c>
      <c r="L6" s="1268"/>
      <c r="M6" s="1268"/>
      <c r="N6" s="1266" t="s">
        <v>1207</v>
      </c>
      <c r="O6" s="1267" t="s">
        <v>1208</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74</v>
      </c>
      <c r="F8" s="1269" t="s">
        <v>1175</v>
      </c>
      <c r="G8" s="1269" t="s">
        <v>1176</v>
      </c>
      <c r="H8" s="1266"/>
      <c r="I8" s="1270" t="s">
        <v>1177</v>
      </c>
      <c r="J8" s="1271" t="s">
        <v>1178</v>
      </c>
      <c r="K8" s="1265" t="s">
        <v>1174</v>
      </c>
      <c r="L8" s="1269" t="s">
        <v>1175</v>
      </c>
      <c r="M8" s="1269" t="s">
        <v>1176</v>
      </c>
      <c r="N8" s="1266"/>
      <c r="O8" s="1270" t="s">
        <v>1179</v>
      </c>
      <c r="P8" s="1271" t="s">
        <v>1209</v>
      </c>
      <c r="Q8" s="1261"/>
    </row>
    <row r="9" customFormat="false" ht="15.95" hidden="false" customHeight="true" outlineLevel="0" collapsed="false">
      <c r="A9" s="1262"/>
      <c r="B9" s="1263"/>
      <c r="C9" s="1264"/>
      <c r="D9" s="1264"/>
      <c r="E9" s="1272" t="s">
        <v>1181</v>
      </c>
      <c r="F9" s="1272"/>
      <c r="G9" s="1272"/>
      <c r="H9" s="1272"/>
      <c r="I9" s="1272"/>
      <c r="J9" s="1272"/>
      <c r="K9" s="1264" t="s">
        <v>247</v>
      </c>
      <c r="L9" s="1264"/>
      <c r="M9" s="1264"/>
      <c r="N9" s="1264"/>
      <c r="O9" s="1264"/>
      <c r="P9" s="1264"/>
      <c r="Q9" s="1273" t="s">
        <v>99</v>
      </c>
    </row>
    <row r="10" customFormat="false" ht="14.25" hidden="false" customHeight="true" outlineLevel="0" collapsed="false">
      <c r="A10" s="1274" t="s">
        <v>1210</v>
      </c>
      <c r="B10" s="1275"/>
      <c r="C10" s="1276" t="n">
        <v>88107.8524749858</v>
      </c>
      <c r="D10" s="1277" t="n">
        <v>1304.45083120574</v>
      </c>
      <c r="E10" s="1278" t="n">
        <v>0.111552684203827</v>
      </c>
      <c r="F10" s="1279" t="n">
        <v>-0.0736484984051304</v>
      </c>
      <c r="G10" s="1279" t="n">
        <v>0.0379041857986962</v>
      </c>
      <c r="H10" s="1279" t="n">
        <v>-0.00195861737313481</v>
      </c>
      <c r="I10" s="1280" t="n">
        <v>-0.0973224959670239</v>
      </c>
      <c r="J10" s="1281" t="n">
        <v>-7.5789751277725</v>
      </c>
      <c r="K10" s="1282" t="n">
        <v>9828.66744301943</v>
      </c>
      <c r="L10" s="1283" t="n">
        <v>-6489.01103248346</v>
      </c>
      <c r="M10" s="1284" t="n">
        <v>3339.65641053598</v>
      </c>
      <c r="N10" s="1283" t="n">
        <v>-172.569570567106</v>
      </c>
      <c r="O10" s="1285" t="n">
        <v>-8447.92370640074</v>
      </c>
      <c r="P10" s="1281" t="n">
        <v>-9886.40040511048</v>
      </c>
      <c r="Q10" s="1286" t="n">
        <v>55613.2033289887</v>
      </c>
    </row>
    <row r="11" customFormat="false" ht="12.75" hidden="false" customHeight="true" outlineLevel="0" collapsed="false">
      <c r="A11" s="1287" t="s">
        <v>1126</v>
      </c>
      <c r="B11" s="1288"/>
      <c r="C11" s="1289" t="n">
        <v>79859.2545011708</v>
      </c>
      <c r="D11" s="1290" t="n">
        <v>1225.83378907836</v>
      </c>
      <c r="E11" s="1231" t="n">
        <v>0.118304847911467</v>
      </c>
      <c r="F11" s="156" t="n">
        <v>-0.0605658295767321</v>
      </c>
      <c r="G11" s="156" t="n">
        <v>0.0577390183347344</v>
      </c>
      <c r="H11" s="156" t="n">
        <v>0.000188483088430762</v>
      </c>
      <c r="I11" s="1232" t="n">
        <v>-0.0100231564130562</v>
      </c>
      <c r="J11" s="158" t="n">
        <v>-7.50128467324538</v>
      </c>
      <c r="K11" s="1291" t="n">
        <v>9447.73695808411</v>
      </c>
      <c r="L11" s="1292" t="n">
        <v>-4836.74199824279</v>
      </c>
      <c r="M11" s="1293" t="n">
        <v>4610.99495984132</v>
      </c>
      <c r="N11" s="1292" t="n">
        <v>15.0521189281589</v>
      </c>
      <c r="O11" s="1294" t="n">
        <v>-788.155075090959</v>
      </c>
      <c r="P11" s="1295" t="n">
        <v>-9195.32821395981</v>
      </c>
      <c r="Q11" s="1296" t="n">
        <v>19643.9327710314</v>
      </c>
    </row>
    <row r="12" customFormat="false" ht="12.75" hidden="false" customHeight="true" outlineLevel="0" collapsed="false">
      <c r="A12" s="1297" t="s">
        <v>1211</v>
      </c>
      <c r="B12" s="1298"/>
      <c r="C12" s="1299" t="n">
        <v>8248.59797381501</v>
      </c>
      <c r="D12" s="1300" t="n">
        <v>78.6170421273828</v>
      </c>
      <c r="E12" s="1231" t="n">
        <v>0.0461812402719322</v>
      </c>
      <c r="F12" s="156" t="n">
        <v>-0.200309075492072</v>
      </c>
      <c r="G12" s="156" t="n">
        <v>-0.15412783522014</v>
      </c>
      <c r="H12" s="156" t="n">
        <v>-0.0227458884638172</v>
      </c>
      <c r="I12" s="1232" t="n">
        <v>-0.937550368275774</v>
      </c>
      <c r="J12" s="158" t="n">
        <v>-8.79036112845514</v>
      </c>
      <c r="K12" s="1301" t="n">
        <v>380.930484935324</v>
      </c>
      <c r="L12" s="1302" t="n">
        <v>-1652.26903424067</v>
      </c>
      <c r="M12" s="1303" t="n">
        <v>-1271.33854930534</v>
      </c>
      <c r="N12" s="1302" t="n">
        <v>-187.621689495265</v>
      </c>
      <c r="O12" s="1304" t="n">
        <v>-7659.76863130978</v>
      </c>
      <c r="P12" s="1305" t="n">
        <v>-691.072191150665</v>
      </c>
      <c r="Q12" s="1305" t="n">
        <v>35969.2705579572</v>
      </c>
    </row>
    <row r="13" customFormat="false" ht="12.75" hidden="false" customHeight="true" outlineLevel="0" collapsed="false">
      <c r="A13" s="1306" t="s">
        <v>1212</v>
      </c>
      <c r="B13" s="1307"/>
      <c r="C13" s="1308" t="n">
        <v>378.248025194235</v>
      </c>
      <c r="D13" s="1309" t="n">
        <v>23.0095414822935</v>
      </c>
      <c r="E13" s="1231" t="n">
        <v>0.10151114011158</v>
      </c>
      <c r="F13" s="156" t="n">
        <v>-2.51743925727768</v>
      </c>
      <c r="G13" s="156" t="n">
        <v>-2.4159281171661</v>
      </c>
      <c r="H13" s="156" t="n">
        <v>-0.494616307849036</v>
      </c>
      <c r="I13" s="1232" t="n">
        <v>-0.801817375177272</v>
      </c>
      <c r="J13" s="158" t="n">
        <v>-6.0513693548943</v>
      </c>
      <c r="K13" s="1310" t="n">
        <v>38.3963882824204</v>
      </c>
      <c r="L13" s="1311" t="n">
        <v>-952.216427611724</v>
      </c>
      <c r="M13" s="1303" t="n">
        <v>-913.820039329303</v>
      </c>
      <c r="N13" s="1311" t="n">
        <v>-187.087641672761</v>
      </c>
      <c r="O13" s="1312" t="n">
        <v>-284.836388571863</v>
      </c>
      <c r="P13" s="1313" t="n">
        <v>-139.23923419612</v>
      </c>
      <c r="Q13" s="1305" t="n">
        <v>5591.60544715685</v>
      </c>
    </row>
    <row r="14" customFormat="false" ht="12.75" hidden="false" customHeight="true" outlineLevel="0" collapsed="false">
      <c r="A14" s="1306" t="s">
        <v>1213</v>
      </c>
      <c r="B14" s="1307"/>
      <c r="C14" s="1308" t="n">
        <v>7432.11163548566</v>
      </c>
      <c r="D14" s="1309" t="n">
        <v>33.7144454587054</v>
      </c>
      <c r="E14" s="1231" t="n">
        <v>0.0374084390844496</v>
      </c>
      <c r="F14" s="156" t="n">
        <v>-0.078652291318359</v>
      </c>
      <c r="G14" s="156" t="n">
        <v>-0.0412438522339094</v>
      </c>
      <c r="H14" s="156" t="n">
        <v>6.26389945190292E-006</v>
      </c>
      <c r="I14" s="1232" t="n">
        <v>-1.009345819591</v>
      </c>
      <c r="J14" s="158" t="n">
        <v>-10.3480629621575</v>
      </c>
      <c r="K14" s="1310" t="n">
        <v>278.023695384895</v>
      </c>
      <c r="L14" s="1311" t="n">
        <v>-584.552609464784</v>
      </c>
      <c r="M14" s="1303" t="n">
        <v>-306.528914079889</v>
      </c>
      <c r="N14" s="1311" t="n">
        <v>0.046554</v>
      </c>
      <c r="O14" s="1312" t="n">
        <v>-7467.54127542749</v>
      </c>
      <c r="P14" s="1313" t="n">
        <v>-348.879204340909</v>
      </c>
      <c r="Q14" s="1305" t="n">
        <v>29783.9770794438</v>
      </c>
    </row>
    <row r="15" customFormat="false" ht="12.75" hidden="false" customHeight="true" outlineLevel="0" collapsed="false">
      <c r="A15" s="1306" t="s">
        <v>1214</v>
      </c>
      <c r="B15" s="1307"/>
      <c r="C15" s="1308" t="n">
        <v>32.4121900791664</v>
      </c>
      <c r="D15" s="1309" t="n">
        <v>7.29439464285714</v>
      </c>
      <c r="E15" s="1231" t="n">
        <v>0.0813020027726813</v>
      </c>
      <c r="F15" s="156" t="n">
        <v>-0.141930584610337</v>
      </c>
      <c r="G15" s="156" t="n">
        <v>-0.0606285818376552</v>
      </c>
      <c r="H15" s="177" t="s">
        <v>384</v>
      </c>
      <c r="I15" s="1232" t="n">
        <v>-3.23310376936469</v>
      </c>
      <c r="J15" s="158" t="n">
        <v>-6.60759423637671</v>
      </c>
      <c r="K15" s="1310" t="n">
        <v>2.63517596768506</v>
      </c>
      <c r="L15" s="1311" t="n">
        <v>-4.60028108643744</v>
      </c>
      <c r="M15" s="1303" t="n">
        <v>-1.96510511875238</v>
      </c>
      <c r="N15" s="1314" t="s">
        <v>384</v>
      </c>
      <c r="O15" s="1312" t="n">
        <v>-81.2084391032627</v>
      </c>
      <c r="P15" s="1313" t="n">
        <v>-48.1984</v>
      </c>
      <c r="Q15" s="1305" t="n">
        <v>481.697128814056</v>
      </c>
    </row>
    <row r="16" customFormat="false" ht="12.75" hidden="false" customHeight="true" outlineLevel="0" collapsed="false">
      <c r="A16" s="1306" t="s">
        <v>1215</v>
      </c>
      <c r="B16" s="1307"/>
      <c r="C16" s="1308" t="n">
        <v>388.810632818439</v>
      </c>
      <c r="D16" s="1309" t="n">
        <v>14.3755064308036</v>
      </c>
      <c r="E16" s="1231" t="n">
        <v>0.15150339045378</v>
      </c>
      <c r="F16" s="156" t="n">
        <v>-0.263094624040258</v>
      </c>
      <c r="G16" s="156" t="n">
        <v>-0.111591233586477</v>
      </c>
      <c r="H16" s="156" t="n">
        <v>4.98494597730065E-005</v>
      </c>
      <c r="I16" s="1232" t="n">
        <v>0.539599363298489</v>
      </c>
      <c r="J16" s="158" t="n">
        <v>-10.6042905218462</v>
      </c>
      <c r="K16" s="1310" t="n">
        <v>58.9061291164734</v>
      </c>
      <c r="L16" s="1311" t="n">
        <v>-102.293987264222</v>
      </c>
      <c r="M16" s="1303" t="n">
        <v>-43.3878581477485</v>
      </c>
      <c r="N16" s="1311" t="n">
        <v>0.019382</v>
      </c>
      <c r="O16" s="1312" t="n">
        <v>202.044955795357</v>
      </c>
      <c r="P16" s="1313" t="n">
        <v>-152.442046590909</v>
      </c>
      <c r="Q16" s="1305" t="n">
        <v>-22.8595878745656</v>
      </c>
    </row>
    <row r="17" customFormat="false" ht="13.5" hidden="false" customHeight="true" outlineLevel="0" collapsed="false">
      <c r="A17" s="1306" t="s">
        <v>1216</v>
      </c>
      <c r="B17" s="1307"/>
      <c r="C17" s="1308" t="n">
        <v>17.0154902375031</v>
      </c>
      <c r="D17" s="1309" t="n">
        <v>0.223154112723214</v>
      </c>
      <c r="E17" s="1231" t="n">
        <v>0.174493719687624</v>
      </c>
      <c r="F17" s="156" t="n">
        <v>-0.505758499659955</v>
      </c>
      <c r="G17" s="156" t="n">
        <v>-0.331264779972332</v>
      </c>
      <c r="H17" s="156" t="n">
        <v>-0.0352610365102</v>
      </c>
      <c r="I17" s="1232" t="n">
        <v>-1.6809742130441</v>
      </c>
      <c r="J17" s="158" t="n">
        <v>-10.3664055055824</v>
      </c>
      <c r="K17" s="1310" t="n">
        <v>2.96909618385036</v>
      </c>
      <c r="L17" s="1311" t="n">
        <v>-8.60572881349819</v>
      </c>
      <c r="M17" s="1303" t="n">
        <v>-5.63663262964783</v>
      </c>
      <c r="N17" s="1311" t="n">
        <v>-0.599983822503549</v>
      </c>
      <c r="O17" s="1312" t="n">
        <v>-28.2274840025238</v>
      </c>
      <c r="P17" s="1313" t="n">
        <v>-2.31330602272727</v>
      </c>
      <c r="Q17" s="1305" t="n">
        <v>134.85049041714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17</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18</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191</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18" t="s">
        <v>1192</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219</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18" t="s">
        <v>1220</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18" t="s">
        <v>1221</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22</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20" t="s">
        <v>1223</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21" t="s">
        <v>1224</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25</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23" t="s">
        <v>1226</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27</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20" t="s">
        <v>1228</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24" t="s">
        <v>1229</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25" t="s">
        <v>444</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6" t="s">
        <v>1201</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87</v>
      </c>
    </row>
    <row r="2" customFormat="false" ht="15.75" hidden="false" customHeight="true" outlineLevel="0" collapsed="false">
      <c r="A2" s="4" t="s">
        <v>153</v>
      </c>
      <c r="J2" s="5" t="s">
        <v>89</v>
      </c>
    </row>
    <row r="3" customFormat="false" ht="15.75" hidden="false" customHeight="true" outlineLevel="0" collapsed="false">
      <c r="A3" s="4" t="s">
        <v>154</v>
      </c>
      <c r="I3" s="5"/>
      <c r="J3" s="5" t="s">
        <v>90</v>
      </c>
    </row>
    <row r="4" customFormat="false" ht="12.75" hidden="false" customHeight="true" outlineLevel="0" collapsed="false"/>
    <row r="5" customFormat="false" ht="14.25" hidden="false" customHeight="true" outlineLevel="0" collapsed="false">
      <c r="A5" s="63" t="s">
        <v>91</v>
      </c>
      <c r="B5" s="64" t="s">
        <v>155</v>
      </c>
      <c r="C5" s="64"/>
      <c r="D5" s="64" t="s">
        <v>156</v>
      </c>
      <c r="E5" s="64"/>
      <c r="F5" s="64"/>
      <c r="G5" s="65" t="s">
        <v>157</v>
      </c>
      <c r="H5" s="65"/>
      <c r="I5" s="65"/>
      <c r="J5" s="65"/>
    </row>
    <row r="6" customFormat="false" ht="13.5" hidden="false" customHeight="true" outlineLevel="0" collapsed="false">
      <c r="A6" s="66"/>
      <c r="B6" s="67" t="s">
        <v>158</v>
      </c>
      <c r="C6" s="67"/>
      <c r="D6" s="68" t="s">
        <v>159</v>
      </c>
      <c r="E6" s="68" t="s">
        <v>93</v>
      </c>
      <c r="F6" s="68" t="s">
        <v>94</v>
      </c>
      <c r="G6" s="69"/>
      <c r="H6" s="70" t="s">
        <v>160</v>
      </c>
      <c r="I6" s="68" t="s">
        <v>93</v>
      </c>
      <c r="J6" s="71" t="s">
        <v>94</v>
      </c>
    </row>
    <row r="7" customFormat="false" ht="15" hidden="false" customHeight="true" outlineLevel="0" collapsed="false">
      <c r="A7" s="72"/>
      <c r="B7" s="73" t="s">
        <v>161</v>
      </c>
      <c r="C7" s="74" t="s">
        <v>162</v>
      </c>
      <c r="D7" s="74" t="s">
        <v>163</v>
      </c>
      <c r="E7" s="74" t="s">
        <v>164</v>
      </c>
      <c r="F7" s="74"/>
      <c r="G7" s="75"/>
      <c r="H7" s="76" t="s">
        <v>99</v>
      </c>
      <c r="I7" s="76"/>
      <c r="J7" s="76"/>
    </row>
    <row r="8" customFormat="false" ht="12.75" hidden="false" customHeight="true" outlineLevel="0" collapsed="false">
      <c r="A8" s="77" t="s">
        <v>165</v>
      </c>
      <c r="B8" s="78" t="n">
        <v>44235639.5675883</v>
      </c>
      <c r="C8" s="79" t="s">
        <v>166</v>
      </c>
      <c r="D8" s="80"/>
      <c r="E8" s="80"/>
      <c r="F8" s="80"/>
      <c r="G8" s="81"/>
      <c r="H8" s="78" t="n">
        <v>3141941.73330075</v>
      </c>
      <c r="I8" s="78" t="n">
        <v>692.104674330563</v>
      </c>
      <c r="J8" s="82" t="n">
        <v>115.084090363458</v>
      </c>
    </row>
    <row r="9" customFormat="false" ht="12.75" hidden="false" customHeight="true" outlineLevel="0" collapsed="false">
      <c r="A9" s="83" t="s">
        <v>167</v>
      </c>
      <c r="B9" s="84" t="n">
        <v>20875835.6011831</v>
      </c>
      <c r="C9" s="85" t="s">
        <v>166</v>
      </c>
      <c r="D9" s="78" t="n">
        <v>72.8684862270976</v>
      </c>
      <c r="E9" s="78" t="n">
        <v>9.32506082418371</v>
      </c>
      <c r="F9" s="78" t="n">
        <v>3.46005086200745</v>
      </c>
      <c r="G9" s="81"/>
      <c r="H9" s="78" t="n">
        <v>1521190.53898396</v>
      </c>
      <c r="I9" s="78" t="n">
        <v>194.668436736692</v>
      </c>
      <c r="J9" s="82" t="n">
        <v>72.2314529669991</v>
      </c>
    </row>
    <row r="10" customFormat="false" ht="12.75" hidden="false" customHeight="true" outlineLevel="0" collapsed="false">
      <c r="A10" s="83" t="s">
        <v>168</v>
      </c>
      <c r="B10" s="84" t="n">
        <v>8412818.84879388</v>
      </c>
      <c r="C10" s="85" t="s">
        <v>166</v>
      </c>
      <c r="D10" s="78" t="n">
        <v>103.579465117788</v>
      </c>
      <c r="E10" s="78" t="n">
        <v>11.5683245080185</v>
      </c>
      <c r="F10" s="78" t="n">
        <v>2.85973485584937</v>
      </c>
      <c r="G10" s="81"/>
      <c r="H10" s="78" t="n">
        <v>871395.276490913</v>
      </c>
      <c r="I10" s="78" t="n">
        <v>97.3222184700219</v>
      </c>
      <c r="J10" s="82" t="n">
        <v>24.0584312978424</v>
      </c>
    </row>
    <row r="11" customFormat="false" ht="12.75" hidden="false" customHeight="true" outlineLevel="0" collapsed="false">
      <c r="A11" s="83" t="s">
        <v>169</v>
      </c>
      <c r="B11" s="84" t="n">
        <v>12613702.6185158</v>
      </c>
      <c r="C11" s="85" t="s">
        <v>166</v>
      </c>
      <c r="D11" s="78" t="n">
        <v>56.6872267683382</v>
      </c>
      <c r="E11" s="78" t="n">
        <v>8.79321323751106</v>
      </c>
      <c r="F11" s="78" t="n">
        <v>0.764497262242654</v>
      </c>
      <c r="G11" s="81"/>
      <c r="H11" s="78" t="n">
        <v>715035.820724189</v>
      </c>
      <c r="I11" s="78" t="n">
        <v>110.914976839161</v>
      </c>
      <c r="J11" s="82" t="n">
        <v>9.64314111859836</v>
      </c>
    </row>
    <row r="12" customFormat="false" ht="12.75" hidden="false" customHeight="true" outlineLevel="0" collapsed="false">
      <c r="A12" s="83" t="s">
        <v>170</v>
      </c>
      <c r="B12" s="84" t="n">
        <v>1874113.51085028</v>
      </c>
      <c r="C12" s="85" t="s">
        <v>166</v>
      </c>
      <c r="D12" s="86" t="n">
        <v>98.765774610963</v>
      </c>
      <c r="E12" s="78" t="n">
        <v>152.89101747094</v>
      </c>
      <c r="F12" s="78" t="n">
        <v>3.5076474276442</v>
      </c>
      <c r="G12" s="87" t="s">
        <v>171</v>
      </c>
      <c r="H12" s="88"/>
      <c r="I12" s="78" t="n">
        <v>286.535121529935</v>
      </c>
      <c r="J12" s="82" t="n">
        <v>6.57372943544721</v>
      </c>
    </row>
    <row r="13" customFormat="false" ht="12.75" hidden="false" customHeight="true" outlineLevel="0" collapsed="false">
      <c r="A13" s="89" t="s">
        <v>172</v>
      </c>
      <c r="B13" s="84" t="n">
        <v>459168.988245286</v>
      </c>
      <c r="C13" s="90" t="s">
        <v>166</v>
      </c>
      <c r="D13" s="91" t="n">
        <v>74.7439351965818</v>
      </c>
      <c r="E13" s="91" t="n">
        <v>5.80161296374511</v>
      </c>
      <c r="F13" s="91" t="n">
        <v>5.61304358645889</v>
      </c>
      <c r="G13" s="92"/>
      <c r="H13" s="91" t="n">
        <v>34320.0971016857</v>
      </c>
      <c r="I13" s="91" t="n">
        <v>2.66392075475358</v>
      </c>
      <c r="J13" s="93" t="n">
        <v>2.57733554457102</v>
      </c>
    </row>
    <row r="14" customFormat="false" ht="12.75" hidden="false" customHeight="true" outlineLevel="0" collapsed="false">
      <c r="A14" s="94" t="s">
        <v>173</v>
      </c>
      <c r="B14" s="95" t="n">
        <v>13585727.190192</v>
      </c>
      <c r="C14" s="96" t="s">
        <v>166</v>
      </c>
      <c r="D14" s="97"/>
      <c r="E14" s="97"/>
      <c r="F14" s="97"/>
      <c r="G14" s="98"/>
      <c r="H14" s="95" t="n">
        <v>1114860.39168442</v>
      </c>
      <c r="I14" s="95" t="n">
        <v>68.5766003450083</v>
      </c>
      <c r="J14" s="99" t="n">
        <v>28.0243952249344</v>
      </c>
    </row>
    <row r="15" customFormat="false" ht="12.75" hidden="false" customHeight="true" outlineLevel="0" collapsed="false">
      <c r="A15" s="83" t="s">
        <v>167</v>
      </c>
      <c r="B15" s="84" t="n">
        <v>3276304.78759232</v>
      </c>
      <c r="C15" s="85" t="s">
        <v>166</v>
      </c>
      <c r="D15" s="78" t="n">
        <v>71.2744616235503</v>
      </c>
      <c r="E15" s="78" t="n">
        <v>2.28078566464251</v>
      </c>
      <c r="F15" s="78" t="n">
        <v>1.30488346156561</v>
      </c>
      <c r="G15" s="81"/>
      <c r="H15" s="84" t="n">
        <v>233516.859850303</v>
      </c>
      <c r="I15" s="84" t="n">
        <v>7.47254899254016</v>
      </c>
      <c r="J15" s="84" t="n">
        <v>4.27519593237743</v>
      </c>
      <c r="K15" s="16"/>
    </row>
    <row r="16" customFormat="false" ht="12.75" hidden="false" customHeight="true" outlineLevel="0" collapsed="false">
      <c r="A16" s="83" t="s">
        <v>168</v>
      </c>
      <c r="B16" s="84" t="n">
        <v>6661969.02962828</v>
      </c>
      <c r="C16" s="85" t="s">
        <v>166</v>
      </c>
      <c r="D16" s="78" t="n">
        <v>102.679448683463</v>
      </c>
      <c r="E16" s="78" t="n">
        <v>2.07335814215663</v>
      </c>
      <c r="F16" s="78" t="n">
        <v>2.87202309891489</v>
      </c>
      <c r="G16" s="81"/>
      <c r="H16" s="84" t="n">
        <v>684047.307108533</v>
      </c>
      <c r="I16" s="84" t="n">
        <v>13.8126477303751</v>
      </c>
      <c r="J16" s="84" t="n">
        <v>19.133328937348</v>
      </c>
      <c r="K16" s="16"/>
    </row>
    <row r="17" customFormat="false" ht="12.75" hidden="false" customHeight="true" outlineLevel="0" collapsed="false">
      <c r="A17" s="83" t="s">
        <v>169</v>
      </c>
      <c r="B17" s="84" t="n">
        <v>3043086.22470975</v>
      </c>
      <c r="C17" s="85" t="s">
        <v>166</v>
      </c>
      <c r="D17" s="78" t="n">
        <v>57.8422510786393</v>
      </c>
      <c r="E17" s="78" t="n">
        <v>12.0115982188018</v>
      </c>
      <c r="F17" s="78" t="n">
        <v>0.776655564558225</v>
      </c>
      <c r="G17" s="81"/>
      <c r="H17" s="84" t="n">
        <v>176018.95746361</v>
      </c>
      <c r="I17" s="84" t="n">
        <v>36.5523290763841</v>
      </c>
      <c r="J17" s="84" t="n">
        <v>2.36342984985131</v>
      </c>
      <c r="K17" s="16"/>
    </row>
    <row r="18" customFormat="false" ht="12.75" hidden="false" customHeight="true" outlineLevel="0" collapsed="false">
      <c r="A18" s="83" t="s">
        <v>170</v>
      </c>
      <c r="B18" s="84" t="n">
        <v>332447.926791277</v>
      </c>
      <c r="C18" s="85" t="s">
        <v>166</v>
      </c>
      <c r="D18" s="78" t="n">
        <v>100.267265469773</v>
      </c>
      <c r="E18" s="78" t="n">
        <v>27.4848201087073</v>
      </c>
      <c r="F18" s="78" t="n">
        <v>3.4322803614506</v>
      </c>
      <c r="G18" s="100" t="s">
        <v>171</v>
      </c>
      <c r="H18" s="84" t="n">
        <v>33333.6445304566</v>
      </c>
      <c r="I18" s="84" t="n">
        <v>9.13727146337095</v>
      </c>
      <c r="J18" s="84" t="n">
        <v>1.14105449033067</v>
      </c>
      <c r="K18" s="16"/>
    </row>
    <row r="19" customFormat="false" ht="12.75" hidden="false" customHeight="true" outlineLevel="0" collapsed="false">
      <c r="A19" s="83" t="s">
        <v>172</v>
      </c>
      <c r="B19" s="84" t="n">
        <v>271919.221470411</v>
      </c>
      <c r="C19" s="85" t="s">
        <v>166</v>
      </c>
      <c r="D19" s="78" t="n">
        <v>78.2484855131343</v>
      </c>
      <c r="E19" s="78" t="n">
        <v>5.89073134909773</v>
      </c>
      <c r="F19" s="78" t="n">
        <v>4.08719181018944</v>
      </c>
      <c r="G19" s="81"/>
      <c r="H19" s="84" t="n">
        <v>21277.2672619702</v>
      </c>
      <c r="I19" s="84" t="n">
        <v>1.601803082338</v>
      </c>
      <c r="J19" s="84" t="n">
        <v>1.11138601502695</v>
      </c>
      <c r="K19" s="16"/>
    </row>
    <row r="20" customFormat="false" ht="12.75" hidden="false" customHeight="true" outlineLevel="0" collapsed="false">
      <c r="A20" s="101" t="s">
        <v>174</v>
      </c>
      <c r="B20" s="84" t="n">
        <v>11002607.7656172</v>
      </c>
      <c r="C20" s="85" t="s">
        <v>166</v>
      </c>
      <c r="D20" s="80"/>
      <c r="E20" s="80"/>
      <c r="F20" s="80"/>
      <c r="G20" s="81"/>
      <c r="H20" s="84" t="n">
        <v>926436.918866734</v>
      </c>
      <c r="I20" s="84" t="n">
        <v>44.5108993180053</v>
      </c>
      <c r="J20" s="84" t="n">
        <v>22.618450920801</v>
      </c>
      <c r="K20" s="16"/>
    </row>
    <row r="21" customFormat="false" ht="12.75" hidden="false" customHeight="true" outlineLevel="0" collapsed="false">
      <c r="A21" s="102" t="s">
        <v>167</v>
      </c>
      <c r="B21" s="20" t="n">
        <v>1528528.70088232</v>
      </c>
      <c r="C21" s="103" t="s">
        <v>166</v>
      </c>
      <c r="D21" s="78" t="n">
        <v>76.4494189094486</v>
      </c>
      <c r="E21" s="78" t="n">
        <v>2.59305631042765</v>
      </c>
      <c r="F21" s="78" t="n">
        <v>0.877267893003633</v>
      </c>
      <c r="G21" s="104"/>
      <c r="H21" s="20" t="n">
        <v>116855.130968868</v>
      </c>
      <c r="I21" s="20" t="n">
        <v>3.96356099349268</v>
      </c>
      <c r="J21" s="21" t="n">
        <v>1.34092915281862</v>
      </c>
    </row>
    <row r="22" customFormat="false" ht="12.75" hidden="false" customHeight="true" outlineLevel="0" collapsed="false">
      <c r="A22" s="102" t="s">
        <v>168</v>
      </c>
      <c r="B22" s="20" t="n">
        <v>6296362.22571672</v>
      </c>
      <c r="C22" s="103" t="s">
        <v>166</v>
      </c>
      <c r="D22" s="78" t="n">
        <v>101.953923170925</v>
      </c>
      <c r="E22" s="78" t="n">
        <v>1.19111387502821</v>
      </c>
      <c r="F22" s="78" t="n">
        <v>2.8730763076991</v>
      </c>
      <c r="G22" s="104"/>
      <c r="H22" s="20" t="n">
        <v>641938.830617035</v>
      </c>
      <c r="I22" s="20" t="n">
        <v>7.4996844092547</v>
      </c>
      <c r="J22" s="21" t="n">
        <v>18.0899291353983</v>
      </c>
    </row>
    <row r="23" customFormat="false" ht="12.75" hidden="false" customHeight="true" outlineLevel="0" collapsed="false">
      <c r="A23" s="102" t="s">
        <v>169</v>
      </c>
      <c r="B23" s="20" t="n">
        <v>2587813.36643217</v>
      </c>
      <c r="C23" s="103" t="s">
        <v>166</v>
      </c>
      <c r="D23" s="78" t="n">
        <v>56.5596004400646</v>
      </c>
      <c r="E23" s="78" t="n">
        <v>10.1898304227034</v>
      </c>
      <c r="F23" s="78" t="n">
        <v>0.368332020999119</v>
      </c>
      <c r="G23" s="104"/>
      <c r="H23" s="20" t="n">
        <v>146365.690018862</v>
      </c>
      <c r="I23" s="20" t="n">
        <v>26.369379369549</v>
      </c>
      <c r="J23" s="21" t="n">
        <v>0.953174527226494</v>
      </c>
    </row>
    <row r="24" customFormat="false" ht="12.75" hidden="false" customHeight="true" outlineLevel="0" collapsed="false">
      <c r="A24" s="102" t="s">
        <v>170</v>
      </c>
      <c r="B24" s="20" t="n">
        <v>317984.251115602</v>
      </c>
      <c r="C24" s="103" t="s">
        <v>166</v>
      </c>
      <c r="D24" s="78" t="n">
        <v>102.297917007943</v>
      </c>
      <c r="E24" s="78" t="n">
        <v>15.9645373805806</v>
      </c>
      <c r="F24" s="78" t="n">
        <v>3.53172236169141</v>
      </c>
      <c r="G24" s="105" t="s">
        <v>171</v>
      </c>
      <c r="H24" s="20" t="n">
        <v>32529.1265304566</v>
      </c>
      <c r="I24" s="20" t="n">
        <v>5.07647146337095</v>
      </c>
      <c r="J24" s="21" t="n">
        <v>1.12303209033067</v>
      </c>
    </row>
    <row r="25" customFormat="false" ht="12.75" hidden="false" customHeight="true" outlineLevel="0" collapsed="false">
      <c r="A25" s="102" t="s">
        <v>172</v>
      </c>
      <c r="B25" s="20" t="n">
        <v>271919.221470411</v>
      </c>
      <c r="C25" s="103" t="s">
        <v>166</v>
      </c>
      <c r="D25" s="78" t="n">
        <v>78.2484855131343</v>
      </c>
      <c r="E25" s="78" t="n">
        <v>5.89073134909773</v>
      </c>
      <c r="F25" s="78" t="n">
        <v>4.08719181018944</v>
      </c>
      <c r="G25" s="104"/>
      <c r="H25" s="20" t="n">
        <v>21277.2672619702</v>
      </c>
      <c r="I25" s="20" t="n">
        <v>1.601803082338</v>
      </c>
      <c r="J25" s="21" t="n">
        <v>1.11138601502695</v>
      </c>
    </row>
    <row r="26" customFormat="false" ht="12.75" hidden="false" customHeight="true" outlineLevel="0" collapsed="false">
      <c r="A26" s="101" t="s">
        <v>104</v>
      </c>
      <c r="B26" s="84" t="n">
        <v>1801753.67301813</v>
      </c>
      <c r="C26" s="85" t="s">
        <v>166</v>
      </c>
      <c r="D26" s="80"/>
      <c r="E26" s="80"/>
      <c r="F26" s="80"/>
      <c r="G26" s="104"/>
      <c r="H26" s="84" t="n">
        <v>119158.054385599</v>
      </c>
      <c r="I26" s="84" t="n">
        <v>3.11553410696625</v>
      </c>
      <c r="J26" s="84" t="n">
        <v>2.69728009748584</v>
      </c>
      <c r="K26" s="16"/>
    </row>
    <row r="27" customFormat="false" ht="12.75" hidden="false" customHeight="true" outlineLevel="0" collapsed="false">
      <c r="A27" s="102" t="s">
        <v>167</v>
      </c>
      <c r="B27" s="20" t="n">
        <v>1686954.67250692</v>
      </c>
      <c r="C27" s="103" t="s">
        <v>166</v>
      </c>
      <c r="D27" s="78" t="n">
        <v>66.574268533818</v>
      </c>
      <c r="E27" s="78" t="n">
        <v>1.67217674512232</v>
      </c>
      <c r="F27" s="78" t="n">
        <v>1.55906777340982</v>
      </c>
      <c r="G27" s="104"/>
      <c r="H27" s="20" t="n">
        <v>112307.773371855</v>
      </c>
      <c r="I27" s="20" t="n">
        <v>2.82088637344152</v>
      </c>
      <c r="J27" s="21" t="n">
        <v>2.63007666510867</v>
      </c>
    </row>
    <row r="28" customFormat="false" ht="12.75" hidden="false" customHeight="true" outlineLevel="0" collapsed="false">
      <c r="A28" s="102" t="s">
        <v>168</v>
      </c>
      <c r="B28" s="20" t="n">
        <v>2689.411555</v>
      </c>
      <c r="C28" s="103" t="s">
        <v>166</v>
      </c>
      <c r="D28" s="78" t="n">
        <v>210.571196396901</v>
      </c>
      <c r="E28" s="78" t="n">
        <v>0.357908838883531</v>
      </c>
      <c r="F28" s="78" t="n">
        <v>1.45811458791401</v>
      </c>
      <c r="G28" s="104"/>
      <c r="H28" s="20" t="n">
        <v>566.31260874</v>
      </c>
      <c r="I28" s="20" t="n">
        <v>0.00096256416693</v>
      </c>
      <c r="J28" s="21" t="n">
        <v>0.00392147022125</v>
      </c>
    </row>
    <row r="29" customFormat="false" ht="12.75" hidden="false" customHeight="true" outlineLevel="0" collapsed="false">
      <c r="A29" s="102" t="s">
        <v>169</v>
      </c>
      <c r="B29" s="20" t="n">
        <v>112109.588956204</v>
      </c>
      <c r="C29" s="103" t="s">
        <v>166</v>
      </c>
      <c r="D29" s="78" t="n">
        <v>56.0520153852227</v>
      </c>
      <c r="E29" s="78" t="n">
        <v>2.61962577949092</v>
      </c>
      <c r="F29" s="78" t="n">
        <v>0.564465205386222</v>
      </c>
      <c r="G29" s="104"/>
      <c r="H29" s="20" t="n">
        <v>6283.96840500412</v>
      </c>
      <c r="I29" s="20" t="n">
        <v>0.293685169357802</v>
      </c>
      <c r="J29" s="21" t="n">
        <v>0.0632819621559283</v>
      </c>
    </row>
    <row r="30" customFormat="false" ht="12.75" hidden="false" customHeight="true" outlineLevel="0" collapsed="false">
      <c r="A30" s="102" t="s">
        <v>170</v>
      </c>
      <c r="B30" s="20" t="s">
        <v>175</v>
      </c>
      <c r="C30" s="103" t="s">
        <v>166</v>
      </c>
      <c r="D30" s="78" t="s">
        <v>133</v>
      </c>
      <c r="E30" s="78" t="s">
        <v>133</v>
      </c>
      <c r="F30" s="78" t="s">
        <v>133</v>
      </c>
      <c r="G30" s="105" t="s">
        <v>171</v>
      </c>
      <c r="H30" s="20" t="s">
        <v>133</v>
      </c>
      <c r="I30" s="20" t="s">
        <v>133</v>
      </c>
      <c r="J30" s="21" t="s">
        <v>133</v>
      </c>
    </row>
    <row r="31" customFormat="false" ht="12.75" hidden="false" customHeight="true" outlineLevel="0" collapsed="false">
      <c r="A31" s="102" t="s">
        <v>172</v>
      </c>
      <c r="B31" s="20" t="s">
        <v>175</v>
      </c>
      <c r="C31" s="103" t="s">
        <v>166</v>
      </c>
      <c r="D31" s="78" t="s">
        <v>133</v>
      </c>
      <c r="E31" s="78" t="s">
        <v>133</v>
      </c>
      <c r="F31" s="78" t="s">
        <v>133</v>
      </c>
      <c r="G31" s="104"/>
      <c r="H31" s="20" t="s">
        <v>133</v>
      </c>
      <c r="I31" s="20" t="s">
        <v>133</v>
      </c>
      <c r="J31" s="21" t="s">
        <v>133</v>
      </c>
    </row>
    <row r="32" customFormat="false" ht="12.75" hidden="false" customHeight="true" outlineLevel="0" collapsed="false">
      <c r="A32" s="101" t="s">
        <v>105</v>
      </c>
      <c r="B32" s="84" t="n">
        <v>781365.751556682</v>
      </c>
      <c r="C32" s="85" t="s">
        <v>166</v>
      </c>
      <c r="D32" s="80"/>
      <c r="E32" s="80"/>
      <c r="F32" s="80"/>
      <c r="G32" s="104"/>
      <c r="H32" s="84" t="n">
        <v>69265.4184320824</v>
      </c>
      <c r="I32" s="84" t="n">
        <v>20.9501669200367</v>
      </c>
      <c r="J32" s="84" t="n">
        <v>2.70866420664754</v>
      </c>
      <c r="K32" s="16"/>
    </row>
    <row r="33" customFormat="false" ht="12.75" hidden="false" customHeight="true" outlineLevel="0" collapsed="false">
      <c r="A33" s="102" t="s">
        <v>167</v>
      </c>
      <c r="B33" s="20" t="n">
        <v>60821.4142030719</v>
      </c>
      <c r="C33" s="103" t="s">
        <v>166</v>
      </c>
      <c r="D33" s="78" t="n">
        <v>71.585897280237</v>
      </c>
      <c r="E33" s="78" t="n">
        <v>11.3134762586828</v>
      </c>
      <c r="F33" s="78" t="n">
        <v>5.00136536507543</v>
      </c>
      <c r="G33" s="104"/>
      <c r="H33" s="20" t="n">
        <v>4353.95550957985</v>
      </c>
      <c r="I33" s="20" t="n">
        <v>0.688101625605965</v>
      </c>
      <c r="J33" s="21" t="n">
        <v>0.30419011445015</v>
      </c>
    </row>
    <row r="34" customFormat="false" ht="12.75" hidden="false" customHeight="true" outlineLevel="0" collapsed="false">
      <c r="A34" s="102" t="s">
        <v>168</v>
      </c>
      <c r="B34" s="20" t="n">
        <v>362917.392356554</v>
      </c>
      <c r="C34" s="103" t="s">
        <v>166</v>
      </c>
      <c r="D34" s="78" t="n">
        <v>114.467272050563</v>
      </c>
      <c r="E34" s="78" t="n">
        <v>17.3923898107153</v>
      </c>
      <c r="F34" s="78" t="n">
        <v>2.86422848180075</v>
      </c>
      <c r="G34" s="104"/>
      <c r="H34" s="20" t="n">
        <v>41542.1638827586</v>
      </c>
      <c r="I34" s="20" t="n">
        <v>6.31200075695349</v>
      </c>
      <c r="J34" s="21" t="n">
        <v>1.0394783317285</v>
      </c>
    </row>
    <row r="35" customFormat="false" ht="12.75" hidden="false" customHeight="true" outlineLevel="0" collapsed="false">
      <c r="A35" s="102" t="s">
        <v>169</v>
      </c>
      <c r="B35" s="20" t="n">
        <v>343163.269321381</v>
      </c>
      <c r="C35" s="103" t="s">
        <v>166</v>
      </c>
      <c r="D35" s="78" t="n">
        <v>68.0996514748148</v>
      </c>
      <c r="E35" s="78" t="n">
        <v>28.8179575775511</v>
      </c>
      <c r="F35" s="78" t="n">
        <v>3.92516764143371</v>
      </c>
      <c r="G35" s="104"/>
      <c r="H35" s="20" t="n">
        <v>23369.299039744</v>
      </c>
      <c r="I35" s="20" t="n">
        <v>9.88926453747729</v>
      </c>
      <c r="J35" s="21" t="n">
        <v>1.34697336046889</v>
      </c>
    </row>
    <row r="36" customFormat="false" ht="12.75" hidden="false" customHeight="true" outlineLevel="0" collapsed="false">
      <c r="A36" s="102" t="s">
        <v>170</v>
      </c>
      <c r="B36" s="20" t="n">
        <v>14463.6756756757</v>
      </c>
      <c r="C36" s="103" t="s">
        <v>166</v>
      </c>
      <c r="D36" s="78" t="n">
        <v>55.6233434736787</v>
      </c>
      <c r="E36" s="78" t="n">
        <v>280.758507799595</v>
      </c>
      <c r="F36" s="78" t="n">
        <v>1.24604563902862</v>
      </c>
      <c r="G36" s="105" t="s">
        <v>171</v>
      </c>
      <c r="H36" s="20" t="n">
        <v>804.518</v>
      </c>
      <c r="I36" s="20" t="n">
        <v>4.0608</v>
      </c>
      <c r="J36" s="21" t="n">
        <v>0.0180224</v>
      </c>
    </row>
    <row r="37" customFormat="false" ht="12.75" hidden="false" customHeight="true" outlineLevel="0" collapsed="false">
      <c r="A37" s="106" t="s">
        <v>172</v>
      </c>
      <c r="B37" s="41" t="s">
        <v>133</v>
      </c>
      <c r="C37" s="107" t="s">
        <v>166</v>
      </c>
      <c r="D37" s="108" t="s">
        <v>133</v>
      </c>
      <c r="E37" s="108" t="s">
        <v>133</v>
      </c>
      <c r="F37" s="108" t="s">
        <v>133</v>
      </c>
      <c r="G37" s="109"/>
      <c r="H37" s="41" t="s">
        <v>133</v>
      </c>
      <c r="I37" s="41" t="s">
        <v>133</v>
      </c>
      <c r="J37" s="42" t="s">
        <v>133</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0</v>
      </c>
      <c r="Q1" s="113" t="s">
        <v>87</v>
      </c>
    </row>
    <row r="2" customFormat="false" ht="20.1" hidden="false" customHeight="true" outlineLevel="0" collapsed="false">
      <c r="A2" s="4" t="s">
        <v>1231</v>
      </c>
      <c r="Q2" s="113" t="s">
        <v>89</v>
      </c>
    </row>
    <row r="3" customFormat="false" ht="20.1" hidden="false" customHeight="true" outlineLevel="0" collapsed="false">
      <c r="A3" s="4" t="s">
        <v>221</v>
      </c>
      <c r="Q3" s="113" t="s">
        <v>90</v>
      </c>
    </row>
    <row r="4" customFormat="false" ht="12" hidden="false" customHeight="true" outlineLevel="0" collapsed="false">
      <c r="Q4" s="1259"/>
    </row>
    <row r="5" customFormat="false" ht="30" hidden="false" customHeight="true" outlineLevel="0" collapsed="false">
      <c r="A5" s="1325" t="s">
        <v>91</v>
      </c>
      <c r="B5" s="1325"/>
      <c r="C5" s="1328" t="s">
        <v>453</v>
      </c>
      <c r="D5" s="1328"/>
      <c r="E5" s="1261" t="s">
        <v>1161</v>
      </c>
      <c r="F5" s="1261"/>
      <c r="G5" s="1261"/>
      <c r="H5" s="1261"/>
      <c r="I5" s="1261"/>
      <c r="J5" s="1261"/>
      <c r="K5" s="1261" t="s">
        <v>1162</v>
      </c>
      <c r="L5" s="1261"/>
      <c r="M5" s="1261"/>
      <c r="N5" s="1261"/>
      <c r="O5" s="1261"/>
      <c r="P5" s="1261"/>
      <c r="Q5" s="1261" t="s">
        <v>1204</v>
      </c>
    </row>
    <row r="6" customFormat="false" ht="47.25" hidden="false" customHeight="true" outlineLevel="0" collapsed="false">
      <c r="A6" s="1262" t="s">
        <v>1164</v>
      </c>
      <c r="B6" s="1329" t="s">
        <v>1205</v>
      </c>
      <c r="C6" s="1264" t="s">
        <v>1166</v>
      </c>
      <c r="D6" s="1264" t="s">
        <v>1167</v>
      </c>
      <c r="E6" s="1265" t="s">
        <v>1168</v>
      </c>
      <c r="F6" s="1265"/>
      <c r="G6" s="1265"/>
      <c r="H6" s="1266" t="s">
        <v>1169</v>
      </c>
      <c r="I6" s="1267" t="s">
        <v>1170</v>
      </c>
      <c r="J6" s="1267"/>
      <c r="K6" s="1268" t="s">
        <v>1206</v>
      </c>
      <c r="L6" s="1268"/>
      <c r="M6" s="1268"/>
      <c r="N6" s="1266" t="s">
        <v>1207</v>
      </c>
      <c r="O6" s="1267" t="s">
        <v>1208</v>
      </c>
      <c r="P6" s="1267"/>
      <c r="Q6" s="1261"/>
    </row>
    <row r="7" customFormat="false" ht="12.75" hidden="false" customHeight="true" outlineLevel="0" collapsed="false">
      <c r="A7" s="1262"/>
      <c r="B7" s="1329"/>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29"/>
      <c r="C8" s="1264"/>
      <c r="D8" s="1264"/>
      <c r="E8" s="1265" t="s">
        <v>1174</v>
      </c>
      <c r="F8" s="1269" t="s">
        <v>1175</v>
      </c>
      <c r="G8" s="1269" t="s">
        <v>1176</v>
      </c>
      <c r="H8" s="1266"/>
      <c r="I8" s="1270" t="s">
        <v>1177</v>
      </c>
      <c r="J8" s="1271" t="s">
        <v>1178</v>
      </c>
      <c r="K8" s="1265" t="s">
        <v>1174</v>
      </c>
      <c r="L8" s="1269" t="s">
        <v>1175</v>
      </c>
      <c r="M8" s="1269" t="s">
        <v>1176</v>
      </c>
      <c r="N8" s="1266"/>
      <c r="O8" s="1270" t="s">
        <v>1179</v>
      </c>
      <c r="P8" s="1271" t="s">
        <v>1209</v>
      </c>
      <c r="Q8" s="1261"/>
    </row>
    <row r="9" customFormat="false" ht="15.95" hidden="false" customHeight="true" outlineLevel="0" collapsed="false">
      <c r="A9" s="1262"/>
      <c r="B9" s="1329"/>
      <c r="C9" s="1264"/>
      <c r="D9" s="1264"/>
      <c r="E9" s="1272" t="s">
        <v>1181</v>
      </c>
      <c r="F9" s="1272"/>
      <c r="G9" s="1272"/>
      <c r="H9" s="1272"/>
      <c r="I9" s="1272"/>
      <c r="J9" s="1272"/>
      <c r="K9" s="1264" t="s">
        <v>247</v>
      </c>
      <c r="L9" s="1264"/>
      <c r="M9" s="1264"/>
      <c r="N9" s="1264"/>
      <c r="O9" s="1264"/>
      <c r="P9" s="1264"/>
      <c r="Q9" s="1273" t="s">
        <v>99</v>
      </c>
    </row>
    <row r="10" customFormat="false" ht="14.25" hidden="false" customHeight="true" outlineLevel="0" collapsed="false">
      <c r="A10" s="1274" t="s">
        <v>1232</v>
      </c>
      <c r="B10" s="1275"/>
      <c r="C10" s="1276" t="n">
        <v>63490.3653578767</v>
      </c>
      <c r="D10" s="1277" t="n">
        <v>1320.9217889382</v>
      </c>
      <c r="E10" s="1278" t="n">
        <v>0.0905821605477123</v>
      </c>
      <c r="F10" s="1279" t="n">
        <v>-0.10257792093823</v>
      </c>
      <c r="G10" s="1279" t="n">
        <v>-0.0119957603905172</v>
      </c>
      <c r="H10" s="1279" t="n">
        <v>-0.00314540260548435</v>
      </c>
      <c r="I10" s="1280" t="n">
        <v>0.11592318886326</v>
      </c>
      <c r="J10" s="1281" t="n">
        <v>-3.56964295244413</v>
      </c>
      <c r="K10" s="1282" t="n">
        <v>5751.0944680801</v>
      </c>
      <c r="L10" s="1283" t="n">
        <v>-6512.70967801958</v>
      </c>
      <c r="M10" s="1284" t="n">
        <v>-761.615209939483</v>
      </c>
      <c r="N10" s="1283" t="n">
        <v>-199.702760619819</v>
      </c>
      <c r="O10" s="1285" t="n">
        <v>7206.88014836582</v>
      </c>
      <c r="P10" s="1281" t="n">
        <v>-4715.21915461314</v>
      </c>
      <c r="Q10" s="1286" t="n">
        <v>-5611.25775170907</v>
      </c>
    </row>
    <row r="11" customFormat="false" ht="12.75" hidden="false" customHeight="true" outlineLevel="0" collapsed="false">
      <c r="A11" s="1287" t="s">
        <v>1129</v>
      </c>
      <c r="B11" s="1288"/>
      <c r="C11" s="1231" t="n">
        <v>53946.3564510302</v>
      </c>
      <c r="D11" s="1231" t="n">
        <v>1268.51250124088</v>
      </c>
      <c r="E11" s="1231" t="n">
        <v>0.0939121469086767</v>
      </c>
      <c r="F11" s="156" t="n">
        <v>-0.0925084460729425</v>
      </c>
      <c r="G11" s="156" t="n">
        <v>0.00140370083573419</v>
      </c>
      <c r="H11" s="156" t="n">
        <v>0.00274103073848401</v>
      </c>
      <c r="I11" s="1232" t="n">
        <v>0.0103371764725712</v>
      </c>
      <c r="J11" s="158" t="n">
        <v>-3.5841273026487</v>
      </c>
      <c r="K11" s="156" t="n">
        <v>5066.21815221698</v>
      </c>
      <c r="L11" s="156" t="n">
        <v>-4990.49360658186</v>
      </c>
      <c r="M11" s="156" t="n">
        <v>75.7245456351257</v>
      </c>
      <c r="N11" s="156" t="n">
        <v>147.868621261489</v>
      </c>
      <c r="O11" s="1232" t="n">
        <v>544.540169103539</v>
      </c>
      <c r="P11" s="1233" t="n">
        <v>-4546.51028944862</v>
      </c>
      <c r="Q11" s="1234" t="n">
        <v>13854.0488293111</v>
      </c>
    </row>
    <row r="12" customFormat="false" ht="12.75" hidden="false" customHeight="true" outlineLevel="0" collapsed="false">
      <c r="A12" s="1297" t="s">
        <v>1233</v>
      </c>
      <c r="B12" s="1298"/>
      <c r="C12" s="1231" t="n">
        <v>9544.00890684655</v>
      </c>
      <c r="D12" s="1231" t="n">
        <v>52.4092876973228</v>
      </c>
      <c r="E12" s="1231" t="n">
        <v>0.071759815246171</v>
      </c>
      <c r="F12" s="156" t="n">
        <v>-0.159494410189175</v>
      </c>
      <c r="G12" s="156" t="n">
        <v>-0.0877345949430044</v>
      </c>
      <c r="H12" s="156" t="n">
        <v>-0.0364177553975219</v>
      </c>
      <c r="I12" s="1232" t="n">
        <v>0.701919618040047</v>
      </c>
      <c r="J12" s="158" t="n">
        <v>-3.21906426469385</v>
      </c>
      <c r="K12" s="156" t="n">
        <v>684.876315863118</v>
      </c>
      <c r="L12" s="156" t="n">
        <v>-1522.21607143773</v>
      </c>
      <c r="M12" s="156" t="n">
        <v>-837.339755574608</v>
      </c>
      <c r="N12" s="156" t="n">
        <v>-347.571381881308</v>
      </c>
      <c r="O12" s="1232" t="n">
        <v>6662.33997926228</v>
      </c>
      <c r="P12" s="1233" t="n">
        <v>-168.708865164511</v>
      </c>
      <c r="Q12" s="1234" t="n">
        <v>-19465.3065810201</v>
      </c>
    </row>
    <row r="13" customFormat="false" ht="12.75" hidden="false" customHeight="true" outlineLevel="0" collapsed="false">
      <c r="A13" s="1330" t="s">
        <v>1234</v>
      </c>
      <c r="B13" s="1307"/>
      <c r="C13" s="1231" t="n">
        <v>674.018599131781</v>
      </c>
      <c r="D13" s="1231" t="n">
        <v>12.32566905893</v>
      </c>
      <c r="E13" s="1231" t="n">
        <v>0.412588065119427</v>
      </c>
      <c r="F13" s="156" t="n">
        <v>-1.43231807316684</v>
      </c>
      <c r="G13" s="156" t="n">
        <v>-1.01973000804741</v>
      </c>
      <c r="H13" s="156" t="n">
        <v>-0.516645649344202</v>
      </c>
      <c r="I13" s="1232" t="n">
        <v>0.210432812033967</v>
      </c>
      <c r="J13" s="158" t="n">
        <v>-2.56976254587172</v>
      </c>
      <c r="K13" s="156" t="n">
        <v>278.092029670289</v>
      </c>
      <c r="L13" s="156" t="n">
        <v>-965.409021187044</v>
      </c>
      <c r="M13" s="156" t="n">
        <v>-687.316991516755</v>
      </c>
      <c r="N13" s="156" t="n">
        <v>-348.228776818509</v>
      </c>
      <c r="O13" s="1232" t="n">
        <v>139.241903978225</v>
      </c>
      <c r="P13" s="1233" t="n">
        <v>-31.6740427004482</v>
      </c>
      <c r="Q13" s="1234" t="n">
        <v>3402.58565921079</v>
      </c>
    </row>
    <row r="14" customFormat="false" ht="12.75" hidden="false" customHeight="true" outlineLevel="0" collapsed="false">
      <c r="A14" s="1306" t="s">
        <v>1235</v>
      </c>
      <c r="B14" s="1307"/>
      <c r="C14" s="1231" t="n">
        <v>8134.17034292176</v>
      </c>
      <c r="D14" s="1231" t="n">
        <v>22.7502391060268</v>
      </c>
      <c r="E14" s="1231" t="n">
        <v>0.0344847673856804</v>
      </c>
      <c r="F14" s="156" t="n">
        <v>-0.0544707216074215</v>
      </c>
      <c r="G14" s="156" t="n">
        <v>-0.0199859542217411</v>
      </c>
      <c r="H14" s="156" t="n">
        <v>7.89960097847167E-005</v>
      </c>
      <c r="I14" s="1232" t="n">
        <v>0.737770406537208</v>
      </c>
      <c r="J14" s="158" t="n">
        <v>-2.65830738497028</v>
      </c>
      <c r="K14" s="156" t="n">
        <v>280.504972151157</v>
      </c>
      <c r="L14" s="156" t="n">
        <v>-443.074128256635</v>
      </c>
      <c r="M14" s="156" t="n">
        <v>-162.569156105478</v>
      </c>
      <c r="N14" s="156" t="n">
        <v>0.642567</v>
      </c>
      <c r="O14" s="1232" t="n">
        <v>5984.36570758621</v>
      </c>
      <c r="P14" s="1233" t="n">
        <v>-60.4771286253906</v>
      </c>
      <c r="Q14" s="1234" t="n">
        <v>-21127.1939628029</v>
      </c>
    </row>
    <row r="15" customFormat="false" ht="12.75" hidden="false" customHeight="true" outlineLevel="0" collapsed="false">
      <c r="A15" s="1306" t="s">
        <v>1236</v>
      </c>
      <c r="B15" s="1307"/>
      <c r="C15" s="1231" t="n">
        <v>80.4179832699733</v>
      </c>
      <c r="D15" s="1231" t="n">
        <v>7.54074632142857</v>
      </c>
      <c r="E15" s="1231" t="n">
        <v>0.180767781467292</v>
      </c>
      <c r="F15" s="156" t="n">
        <v>-0.174333673177452</v>
      </c>
      <c r="G15" s="156" t="n">
        <v>0.00643410828984062</v>
      </c>
      <c r="H15" s="156" t="n">
        <v>0.000274316752335629</v>
      </c>
      <c r="I15" s="1232" t="n">
        <v>-3.33814612424086</v>
      </c>
      <c r="J15" s="158" t="n">
        <v>-4.48118872583932</v>
      </c>
      <c r="K15" s="156" t="n">
        <v>14.5369804257869</v>
      </c>
      <c r="L15" s="156" t="n">
        <v>-14.0195624129773</v>
      </c>
      <c r="M15" s="156" t="n">
        <v>0.5174180128096</v>
      </c>
      <c r="N15" s="156" t="n">
        <v>0.02206</v>
      </c>
      <c r="O15" s="1232" t="n">
        <v>-243.274866065168</v>
      </c>
      <c r="P15" s="1233" t="n">
        <v>-33.7915074</v>
      </c>
      <c r="Q15" s="1234" t="n">
        <v>1013.93194999198</v>
      </c>
    </row>
    <row r="16" customFormat="false" ht="12.75" hidden="false" customHeight="true" outlineLevel="0" collapsed="false">
      <c r="A16" s="1306" t="s">
        <v>1237</v>
      </c>
      <c r="B16" s="1307"/>
      <c r="C16" s="1231" t="n">
        <v>511.787594173882</v>
      </c>
      <c r="D16" s="1231" t="n">
        <v>8.76333997433036</v>
      </c>
      <c r="E16" s="1231" t="n">
        <v>0.186410527335008</v>
      </c>
      <c r="F16" s="156" t="n">
        <v>-0.188547133239463</v>
      </c>
      <c r="G16" s="156" t="n">
        <v>-0.00213660590445554</v>
      </c>
      <c r="H16" s="156" t="n">
        <v>0.000112228199069018</v>
      </c>
      <c r="I16" s="1232" t="n">
        <v>1.51173925589335</v>
      </c>
      <c r="J16" s="158" t="n">
        <v>-4.44233116146554</v>
      </c>
      <c r="K16" s="156" t="n">
        <v>95.4025953134683</v>
      </c>
      <c r="L16" s="156" t="n">
        <v>-96.4960837090073</v>
      </c>
      <c r="M16" s="156" t="n">
        <v>-1.09348839553901</v>
      </c>
      <c r="N16" s="156" t="n">
        <v>0.057437</v>
      </c>
      <c r="O16" s="1232" t="n">
        <v>760.44151173994</v>
      </c>
      <c r="P16" s="1233" t="n">
        <v>-38.9296582464844</v>
      </c>
      <c r="Q16" s="1234" t="n">
        <v>-2641.74460769236</v>
      </c>
    </row>
    <row r="17" customFormat="false" ht="13.5" hidden="false" customHeight="true" outlineLevel="0" collapsed="false">
      <c r="A17" s="1306" t="s">
        <v>1238</v>
      </c>
      <c r="B17" s="1307"/>
      <c r="C17" s="1231" t="n">
        <v>143.614387349147</v>
      </c>
      <c r="D17" s="1231" t="n">
        <v>1.02929323660714</v>
      </c>
      <c r="E17" s="1231" t="n">
        <v>0.113775079252287</v>
      </c>
      <c r="F17" s="156" t="n">
        <v>-0.0224021835934956</v>
      </c>
      <c r="G17" s="156" t="n">
        <v>0.0913728956587915</v>
      </c>
      <c r="H17" s="156" t="n">
        <v>-0.000450296547531721</v>
      </c>
      <c r="I17" s="1232" t="n">
        <v>0.151248082117515</v>
      </c>
      <c r="J17" s="158" t="n">
        <v>-3.72734227306675</v>
      </c>
      <c r="K17" s="156" t="n">
        <v>16.3397383024179</v>
      </c>
      <c r="L17" s="156" t="n">
        <v>-3.21727587206299</v>
      </c>
      <c r="M17" s="156" t="n">
        <v>13.1224624303549</v>
      </c>
      <c r="N17" s="156" t="n">
        <v>-0.0646690627992043</v>
      </c>
      <c r="O17" s="1232" t="n">
        <v>21.565722023067</v>
      </c>
      <c r="P17" s="1233" t="n">
        <v>-3.8365281921875</v>
      </c>
      <c r="Q17" s="1234" t="n">
        <v>-112.88561972759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89</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39</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240</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32" t="s">
        <v>1192</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193</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32" t="s">
        <v>1241</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32" t="s">
        <v>1242</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43</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20" t="s">
        <v>1244</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3" t="s">
        <v>1245</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46</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4" t="s">
        <v>1247</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27</v>
      </c>
    </row>
    <row r="32" customFormat="false" ht="12.75" hidden="false" customHeight="true" outlineLevel="0" collapsed="false">
      <c r="A32" s="1320" t="s">
        <v>1248</v>
      </c>
    </row>
    <row r="33" customFormat="false" ht="16.5" hidden="false" customHeight="true" outlineLevel="0" collapsed="false">
      <c r="A33" s="1335" t="s">
        <v>1249</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4</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6" t="s">
        <v>1201</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0</v>
      </c>
      <c r="N1" s="113" t="s">
        <v>87</v>
      </c>
      <c r="O1" s="1259"/>
    </row>
    <row r="2" customFormat="false" ht="15.75" hidden="false" customHeight="true" outlineLevel="0" collapsed="false">
      <c r="A2" s="4" t="s">
        <v>1251</v>
      </c>
      <c r="N2" s="113" t="s">
        <v>89</v>
      </c>
      <c r="O2" s="1259"/>
    </row>
    <row r="3" customFormat="false" ht="15.75" hidden="false" customHeight="true" outlineLevel="0" collapsed="false">
      <c r="A3" s="4" t="s">
        <v>221</v>
      </c>
      <c r="N3" s="113" t="s">
        <v>90</v>
      </c>
      <c r="O3" s="1259"/>
    </row>
    <row r="4" customFormat="false" ht="12" hidden="false" customHeight="true" outlineLevel="0" collapsed="false">
      <c r="A4" s="1338"/>
      <c r="B4" s="1259"/>
      <c r="C4" s="1259"/>
      <c r="D4" s="1259"/>
      <c r="E4" s="1259"/>
      <c r="F4" s="1259"/>
      <c r="G4" s="1259"/>
      <c r="H4" s="1259"/>
      <c r="I4" s="1259"/>
      <c r="J4" s="1259"/>
      <c r="K4" s="1259"/>
      <c r="L4" s="1259"/>
      <c r="M4" s="1259"/>
      <c r="N4" s="1259"/>
      <c r="O4" s="1259"/>
    </row>
    <row r="5" customFormat="false" ht="48" hidden="false" customHeight="true" outlineLevel="0" collapsed="false">
      <c r="A5" s="1325" t="s">
        <v>91</v>
      </c>
      <c r="B5" s="1325"/>
      <c r="C5" s="1339" t="s">
        <v>453</v>
      </c>
      <c r="D5" s="1339" t="s">
        <v>1161</v>
      </c>
      <c r="E5" s="1339"/>
      <c r="F5" s="1339"/>
      <c r="G5" s="1339"/>
      <c r="H5" s="1339"/>
      <c r="I5" s="1261" t="s">
        <v>1162</v>
      </c>
      <c r="J5" s="1261"/>
      <c r="K5" s="1261"/>
      <c r="L5" s="1261"/>
      <c r="M5" s="1261"/>
      <c r="N5" s="1261" t="s">
        <v>1252</v>
      </c>
      <c r="O5" s="1340"/>
    </row>
    <row r="6" customFormat="false" ht="47.25" hidden="false" customHeight="true" outlineLevel="0" collapsed="false">
      <c r="A6" s="1262" t="s">
        <v>1164</v>
      </c>
      <c r="B6" s="1329" t="s">
        <v>1205</v>
      </c>
      <c r="C6" s="1264" t="s">
        <v>1166</v>
      </c>
      <c r="D6" s="1265" t="s">
        <v>1168</v>
      </c>
      <c r="E6" s="1265"/>
      <c r="F6" s="1265"/>
      <c r="G6" s="1266" t="s">
        <v>1169</v>
      </c>
      <c r="H6" s="1267" t="s">
        <v>1253</v>
      </c>
      <c r="I6" s="1341" t="s">
        <v>1171</v>
      </c>
      <c r="J6" s="1341"/>
      <c r="K6" s="1341"/>
      <c r="L6" s="1266" t="s">
        <v>1172</v>
      </c>
      <c r="M6" s="1267" t="s">
        <v>1254</v>
      </c>
      <c r="N6" s="1261"/>
      <c r="O6" s="1340"/>
    </row>
    <row r="7" customFormat="false" ht="15.75" hidden="false" customHeight="true" outlineLevel="0" collapsed="false">
      <c r="A7" s="1262"/>
      <c r="B7" s="1329"/>
      <c r="C7" s="1264"/>
      <c r="D7" s="1265"/>
      <c r="E7" s="1265"/>
      <c r="F7" s="1265"/>
      <c r="G7" s="1266"/>
      <c r="H7" s="1267"/>
      <c r="I7" s="1341"/>
      <c r="J7" s="1341"/>
      <c r="K7" s="1341"/>
      <c r="L7" s="1266"/>
      <c r="M7" s="1267"/>
      <c r="N7" s="1261"/>
      <c r="O7" s="1340"/>
    </row>
    <row r="8" customFormat="false" ht="26.25" hidden="false" customHeight="true" outlineLevel="0" collapsed="false">
      <c r="A8" s="1262"/>
      <c r="B8" s="1329"/>
      <c r="C8" s="1264"/>
      <c r="D8" s="1265" t="s">
        <v>1174</v>
      </c>
      <c r="E8" s="1269" t="s">
        <v>1175</v>
      </c>
      <c r="F8" s="1269" t="s">
        <v>1176</v>
      </c>
      <c r="G8" s="1266"/>
      <c r="H8" s="1267"/>
      <c r="I8" s="1342" t="s">
        <v>1174</v>
      </c>
      <c r="J8" s="1269" t="s">
        <v>1175</v>
      </c>
      <c r="K8" s="1269" t="s">
        <v>1176</v>
      </c>
      <c r="L8" s="1266"/>
      <c r="M8" s="1267"/>
      <c r="N8" s="1261"/>
      <c r="O8" s="1340"/>
    </row>
    <row r="9" customFormat="false" ht="15.95" hidden="false" customHeight="true" outlineLevel="0" collapsed="false">
      <c r="A9" s="1262"/>
      <c r="B9" s="1329"/>
      <c r="C9" s="1264"/>
      <c r="D9" s="1343" t="s">
        <v>1181</v>
      </c>
      <c r="E9" s="1343"/>
      <c r="F9" s="1343"/>
      <c r="G9" s="1343"/>
      <c r="H9" s="1343"/>
      <c r="I9" s="1264" t="s">
        <v>247</v>
      </c>
      <c r="J9" s="1264"/>
      <c r="K9" s="1264"/>
      <c r="L9" s="1264"/>
      <c r="M9" s="1264"/>
      <c r="N9" s="1273" t="s">
        <v>99</v>
      </c>
      <c r="O9" s="1258"/>
    </row>
    <row r="10" customFormat="false" ht="17.25" hidden="false" customHeight="true" outlineLevel="0" collapsed="false">
      <c r="A10" s="1344" t="s">
        <v>1255</v>
      </c>
      <c r="B10" s="1275"/>
      <c r="C10" s="1276" t="n">
        <v>18279.1890670992</v>
      </c>
      <c r="D10" s="1278" t="n">
        <v>0.00120822739762669</v>
      </c>
      <c r="E10" s="1279" t="n">
        <v>-0.0115009831305847</v>
      </c>
      <c r="F10" s="1279" t="n">
        <v>-0.010292755732958</v>
      </c>
      <c r="G10" s="1279" t="n">
        <v>-0.00137730257755508</v>
      </c>
      <c r="H10" s="1281" t="n">
        <v>-0.0278013169374501</v>
      </c>
      <c r="I10" s="1282" t="n">
        <v>22.0854170372674</v>
      </c>
      <c r="J10" s="1283" t="n">
        <v>-210.228645101476</v>
      </c>
      <c r="K10" s="1283" t="n">
        <v>-188.143228064208</v>
      </c>
      <c r="L10" s="1283" t="n">
        <v>-25.1759742177324</v>
      </c>
      <c r="M10" s="1281" t="n">
        <v>-508.185528613996</v>
      </c>
      <c r="N10" s="1286" t="n">
        <v>2645.51734661844</v>
      </c>
      <c r="O10" s="1258"/>
    </row>
    <row r="11" customFormat="false" ht="15.75" hidden="false" customHeight="true" outlineLevel="0" collapsed="false">
      <c r="A11" s="1345" t="s">
        <v>1256</v>
      </c>
      <c r="B11" s="1346"/>
      <c r="C11" s="1289" t="n">
        <v>17822.7063984385</v>
      </c>
      <c r="D11" s="1347" t="n">
        <v>0.000148998556636582</v>
      </c>
      <c r="E11" s="156" t="n">
        <v>-0.000184490680944724</v>
      </c>
      <c r="F11" s="156" t="n">
        <v>-3.54921243081422E-005</v>
      </c>
      <c r="G11" s="177" t="s">
        <v>386</v>
      </c>
      <c r="H11" s="158" t="n">
        <v>-0.0443034055459033</v>
      </c>
      <c r="I11" s="1291" t="n">
        <v>2.6555575287249</v>
      </c>
      <c r="J11" s="1292" t="n">
        <v>-3.2881232397258</v>
      </c>
      <c r="K11" s="156" t="n">
        <v>-0.632565711000899</v>
      </c>
      <c r="L11" s="1348" t="s">
        <v>386</v>
      </c>
      <c r="M11" s="1295" t="n">
        <v>-789.606589495583</v>
      </c>
      <c r="N11" s="1296" t="n">
        <v>2897.54356909081</v>
      </c>
      <c r="O11" s="1258"/>
    </row>
    <row r="12" customFormat="false" ht="15.75" hidden="false" customHeight="true" outlineLevel="0" collapsed="false">
      <c r="A12" s="1349" t="s">
        <v>1257</v>
      </c>
      <c r="B12" s="1350"/>
      <c r="C12" s="1299" t="n">
        <v>456.4826686607</v>
      </c>
      <c r="D12" s="1351" t="n">
        <v>0.0425642874143477</v>
      </c>
      <c r="E12" s="156" t="n">
        <v>-0.453337083900478</v>
      </c>
      <c r="F12" s="156" t="n">
        <v>-0.41077279648613</v>
      </c>
      <c r="G12" s="156" t="n">
        <v>-0.0551520921738334</v>
      </c>
      <c r="H12" s="158" t="n">
        <v>0.61649889514374</v>
      </c>
      <c r="I12" s="1301" t="n">
        <v>19.4298595085425</v>
      </c>
      <c r="J12" s="1302" t="n">
        <v>-206.94052186175</v>
      </c>
      <c r="K12" s="156" t="n">
        <v>-187.510662353208</v>
      </c>
      <c r="L12" s="1302" t="n">
        <v>-25.1759742177324</v>
      </c>
      <c r="M12" s="1352" t="n">
        <v>281.421060881588</v>
      </c>
      <c r="N12" s="1296" t="n">
        <v>-252.026222472375</v>
      </c>
      <c r="O12" s="1258"/>
    </row>
    <row r="13" customFormat="false" ht="15.75" hidden="false" customHeight="true" outlineLevel="0" collapsed="false">
      <c r="A13" s="1306" t="s">
        <v>1258</v>
      </c>
      <c r="B13" s="1353"/>
      <c r="C13" s="1308" t="n">
        <v>83.6876264352224</v>
      </c>
      <c r="D13" s="1351" t="n">
        <v>0.0335901283059639</v>
      </c>
      <c r="E13" s="156" t="n">
        <v>-1.61487790071181</v>
      </c>
      <c r="F13" s="156" t="n">
        <v>-1.58128777240585</v>
      </c>
      <c r="G13" s="156" t="n">
        <v>-0.296461692916331</v>
      </c>
      <c r="H13" s="158" t="n">
        <v>-1.06419545189468</v>
      </c>
      <c r="I13" s="1310" t="n">
        <v>2.8110781095807</v>
      </c>
      <c r="J13" s="1311" t="n">
        <v>-135.145298493266</v>
      </c>
      <c r="K13" s="156" t="n">
        <v>-132.334220383686</v>
      </c>
      <c r="L13" s="1311" t="n">
        <v>-24.8101754091355</v>
      </c>
      <c r="M13" s="1313" t="n">
        <v>-89.0599914322246</v>
      </c>
      <c r="N13" s="1296" t="n">
        <v>902.749419825168</v>
      </c>
      <c r="O13" s="1258"/>
    </row>
    <row r="14" customFormat="false" ht="15.75" hidden="false" customHeight="true" outlineLevel="0" collapsed="false">
      <c r="A14" s="1306" t="s">
        <v>1259</v>
      </c>
      <c r="B14" s="1353"/>
      <c r="C14" s="1308" t="n">
        <v>80.5669505459131</v>
      </c>
      <c r="D14" s="1351" t="n">
        <v>0.0418933995360858</v>
      </c>
      <c r="E14" s="156" t="n">
        <v>-0.18618148297319</v>
      </c>
      <c r="F14" s="156" t="n">
        <v>-0.144288083437104</v>
      </c>
      <c r="G14" s="177" t="s">
        <v>391</v>
      </c>
      <c r="H14" s="158" t="n">
        <v>1.89676348433881</v>
      </c>
      <c r="I14" s="1310" t="n">
        <v>3.375223448624</v>
      </c>
      <c r="J14" s="1311" t="n">
        <v>-15.0000743312657</v>
      </c>
      <c r="K14" s="156" t="n">
        <v>-11.6248508826417</v>
      </c>
      <c r="L14" s="1314" t="s">
        <v>391</v>
      </c>
      <c r="M14" s="1313" t="n">
        <v>152.816449840019</v>
      </c>
      <c r="N14" s="1296" t="n">
        <v>-517.702529510382</v>
      </c>
      <c r="O14" s="1258"/>
    </row>
    <row r="15" customFormat="false" ht="15.75" hidden="false" customHeight="true" outlineLevel="0" collapsed="false">
      <c r="A15" s="1306" t="s">
        <v>1260</v>
      </c>
      <c r="B15" s="1353"/>
      <c r="C15" s="1308" t="n">
        <v>127.588937750406</v>
      </c>
      <c r="D15" s="1351" t="n">
        <v>0.0334316393595911</v>
      </c>
      <c r="E15" s="156" t="n">
        <v>-0.246122724307263</v>
      </c>
      <c r="F15" s="156" t="n">
        <v>-0.212691084947671</v>
      </c>
      <c r="G15" s="177" t="s">
        <v>386</v>
      </c>
      <c r="H15" s="158" t="n">
        <v>2.75888390604561</v>
      </c>
      <c r="I15" s="1310" t="n">
        <v>4.2655073531449</v>
      </c>
      <c r="J15" s="1311" t="n">
        <v>-31.4025369505997</v>
      </c>
      <c r="K15" s="156" t="n">
        <v>-27.1370295974548</v>
      </c>
      <c r="L15" s="1314" t="s">
        <v>386</v>
      </c>
      <c r="M15" s="1313" t="n">
        <v>352.003066949051</v>
      </c>
      <c r="N15" s="1296" t="n">
        <v>-1191.17547028919</v>
      </c>
      <c r="O15" s="1258"/>
    </row>
    <row r="16" customFormat="false" ht="15.75" hidden="false" customHeight="true" outlineLevel="0" collapsed="false">
      <c r="A16" s="1306" t="s">
        <v>1261</v>
      </c>
      <c r="B16" s="1353"/>
      <c r="C16" s="1308" t="n">
        <v>37.3045791601308</v>
      </c>
      <c r="D16" s="1354" t="s">
        <v>386</v>
      </c>
      <c r="E16" s="156" t="n">
        <v>-0.293918204873329</v>
      </c>
      <c r="F16" s="156" t="n">
        <v>-0.293918204873329</v>
      </c>
      <c r="G16" s="177" t="s">
        <v>386</v>
      </c>
      <c r="H16" s="158" t="n">
        <v>4.52960587323278</v>
      </c>
      <c r="I16" s="1355" t="s">
        <v>386</v>
      </c>
      <c r="J16" s="1311" t="n">
        <v>-10.9644949403006</v>
      </c>
      <c r="K16" s="156" t="n">
        <v>-10.9644949403006</v>
      </c>
      <c r="L16" s="1314" t="s">
        <v>386</v>
      </c>
      <c r="M16" s="1313" t="n">
        <v>168.975040862206</v>
      </c>
      <c r="N16" s="1296" t="n">
        <v>-579.372001713652</v>
      </c>
      <c r="O16" s="1258"/>
    </row>
    <row r="17" customFormat="false" ht="16.5" hidden="false" customHeight="true" outlineLevel="0" collapsed="false">
      <c r="A17" s="1306" t="s">
        <v>1262</v>
      </c>
      <c r="B17" s="1353"/>
      <c r="C17" s="1308" t="n">
        <v>127.334574769028</v>
      </c>
      <c r="D17" s="1351" t="n">
        <v>0.0705075633501599</v>
      </c>
      <c r="E17" s="156" t="n">
        <v>-0.113308715818063</v>
      </c>
      <c r="F17" s="156" t="n">
        <v>-0.0428011524679028</v>
      </c>
      <c r="G17" s="156" t="n">
        <v>-0.00287273750480087</v>
      </c>
      <c r="H17" s="158" t="n">
        <v>-2.38202001214237</v>
      </c>
      <c r="I17" s="1310" t="n">
        <v>8.9780505971929</v>
      </c>
      <c r="J17" s="1311" t="n">
        <v>-14.4281171463176</v>
      </c>
      <c r="K17" s="156" t="n">
        <v>-5.45006654912473</v>
      </c>
      <c r="L17" s="1311" t="n">
        <v>-0.365798808596857</v>
      </c>
      <c r="M17" s="1313" t="n">
        <v>-303.313505337463</v>
      </c>
      <c r="N17" s="1296" t="n">
        <v>1133.47435921568</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56" t="s">
        <v>1263</v>
      </c>
      <c r="B19" s="1357"/>
      <c r="C19" s="1357"/>
      <c r="D19" s="1357"/>
      <c r="E19" s="1357"/>
      <c r="F19" s="1357"/>
      <c r="G19" s="1357"/>
      <c r="H19" s="1357"/>
      <c r="I19" s="1357"/>
      <c r="J19" s="1357"/>
      <c r="K19" s="1357"/>
      <c r="L19" s="1357"/>
      <c r="M19" s="1357"/>
      <c r="N19" s="1357"/>
      <c r="O19" s="1258"/>
    </row>
    <row r="20" customFormat="false" ht="13.5" hidden="false" customHeight="true" outlineLevel="0" collapsed="false">
      <c r="A20" s="1316" t="s">
        <v>1264</v>
      </c>
      <c r="B20" s="1357"/>
      <c r="C20" s="1357"/>
      <c r="D20" s="1357"/>
      <c r="E20" s="1357"/>
      <c r="F20" s="1357"/>
      <c r="G20" s="1357"/>
      <c r="H20" s="1357"/>
      <c r="I20" s="1357"/>
      <c r="J20" s="1357"/>
      <c r="K20" s="1357"/>
      <c r="L20" s="1357"/>
      <c r="M20" s="1357"/>
      <c r="N20" s="1357"/>
      <c r="O20" s="1258"/>
    </row>
    <row r="21" customFormat="false" ht="13.5" hidden="false" customHeight="true" outlineLevel="0" collapsed="false">
      <c r="A21" s="1317" t="s">
        <v>1191</v>
      </c>
      <c r="B21" s="1357"/>
      <c r="C21" s="1357"/>
      <c r="D21" s="1357"/>
      <c r="E21" s="1357"/>
      <c r="F21" s="1357"/>
      <c r="G21" s="1357"/>
      <c r="H21" s="1357"/>
      <c r="I21" s="1357"/>
      <c r="J21" s="1357"/>
      <c r="K21" s="1357"/>
      <c r="L21" s="1357"/>
      <c r="M21" s="1357"/>
      <c r="N21" s="1357"/>
      <c r="O21" s="1258"/>
    </row>
    <row r="22" customFormat="false" ht="13.5" hidden="false" customHeight="true" outlineLevel="0" collapsed="false">
      <c r="A22" s="1318" t="s">
        <v>1265</v>
      </c>
      <c r="B22" s="1357"/>
      <c r="C22" s="1357"/>
      <c r="D22" s="1357"/>
      <c r="E22" s="1357"/>
      <c r="F22" s="1357"/>
      <c r="G22" s="1357"/>
      <c r="H22" s="1357"/>
      <c r="I22" s="1357"/>
      <c r="J22" s="1357"/>
      <c r="K22" s="1357"/>
      <c r="L22" s="1357"/>
      <c r="M22" s="1357"/>
      <c r="N22" s="1357"/>
      <c r="O22" s="1258"/>
    </row>
    <row r="23" customFormat="false" ht="13.5" hidden="false" customHeight="true" outlineLevel="0" collapsed="false">
      <c r="A23" s="1321" t="s">
        <v>1266</v>
      </c>
      <c r="B23" s="1357"/>
      <c r="C23" s="1357"/>
      <c r="D23" s="1357"/>
      <c r="E23" s="1357"/>
      <c r="F23" s="1357"/>
      <c r="G23" s="1357"/>
      <c r="H23" s="1357"/>
      <c r="I23" s="1357"/>
      <c r="J23" s="1357"/>
      <c r="K23" s="1357"/>
      <c r="L23" s="1357"/>
      <c r="M23" s="1357"/>
      <c r="N23" s="1357"/>
      <c r="O23" s="1258"/>
    </row>
    <row r="24" customFormat="false" ht="12.75" hidden="false" customHeight="true" outlineLevel="0" collapsed="false">
      <c r="A24" s="1322" t="s">
        <v>1267</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68</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69</v>
      </c>
      <c r="B26" s="1357"/>
      <c r="C26" s="1357"/>
      <c r="D26" s="1357"/>
      <c r="E26" s="1357"/>
      <c r="F26" s="1357"/>
      <c r="G26" s="1357"/>
      <c r="H26" s="1357"/>
      <c r="I26" s="1357"/>
      <c r="J26" s="1357"/>
      <c r="K26" s="1357"/>
      <c r="L26" s="1357"/>
      <c r="M26" s="1357"/>
      <c r="N26" s="1357"/>
    </row>
    <row r="27" customFormat="false" ht="13.5" hidden="false" customHeight="true" outlineLevel="0" collapsed="false">
      <c r="A27" s="1316" t="s">
        <v>1270</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1</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49</v>
      </c>
      <c r="B29" s="1357"/>
      <c r="C29" s="1357"/>
      <c r="D29" s="1357"/>
      <c r="E29" s="1357"/>
      <c r="F29" s="1357"/>
      <c r="G29" s="1357"/>
      <c r="H29" s="1357"/>
      <c r="I29" s="1357"/>
      <c r="J29" s="1357"/>
      <c r="K29" s="1357"/>
      <c r="L29" s="1357"/>
      <c r="M29" s="1357"/>
      <c r="N29" s="1357"/>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5" t="s">
        <v>444</v>
      </c>
      <c r="B31" s="1326"/>
      <c r="C31" s="1326"/>
      <c r="D31" s="1326"/>
      <c r="E31" s="1326"/>
      <c r="F31" s="1326"/>
      <c r="G31" s="1326"/>
      <c r="H31" s="1326"/>
      <c r="I31" s="1326"/>
      <c r="J31" s="1326"/>
      <c r="K31" s="1326"/>
      <c r="L31" s="1326"/>
      <c r="M31" s="1326"/>
      <c r="N31" s="1327"/>
    </row>
    <row r="32" customFormat="false" ht="35.25" hidden="false" customHeight="true" outlineLevel="0" collapsed="false">
      <c r="A32" s="1361" t="s">
        <v>1272</v>
      </c>
      <c r="B32" s="1361"/>
      <c r="C32" s="1361"/>
      <c r="D32" s="1361"/>
      <c r="E32" s="1361"/>
      <c r="F32" s="1361"/>
      <c r="G32" s="1361"/>
      <c r="H32" s="1361"/>
      <c r="I32" s="1361"/>
      <c r="J32" s="1361"/>
      <c r="K32" s="1361"/>
      <c r="L32" s="1361"/>
      <c r="M32" s="1361"/>
      <c r="N32" s="1361"/>
    </row>
    <row r="33" customFormat="false" ht="3.75" hidden="false" customHeight="true" outlineLevel="0" collapsed="false">
      <c r="A33" s="1362"/>
      <c r="B33" s="1363"/>
      <c r="C33" s="1363"/>
      <c r="D33" s="1363"/>
      <c r="E33" s="1363"/>
      <c r="F33" s="1363"/>
      <c r="G33" s="1363"/>
      <c r="H33" s="1363"/>
      <c r="I33" s="1363"/>
      <c r="J33" s="1363"/>
      <c r="K33" s="1363"/>
      <c r="L33" s="1363"/>
      <c r="M33" s="1363"/>
      <c r="N33" s="136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8"/>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3" t="s">
        <v>87</v>
      </c>
    </row>
    <row r="2" customFormat="false" ht="15.75" hidden="false" customHeight="true" outlineLevel="0" collapsed="false">
      <c r="A2" s="4" t="s">
        <v>1274</v>
      </c>
      <c r="N2" s="113" t="s">
        <v>89</v>
      </c>
    </row>
    <row r="3" customFormat="false" ht="15.75" hidden="false" customHeight="true" outlineLevel="0" collapsed="false">
      <c r="A3" s="4" t="s">
        <v>221</v>
      </c>
      <c r="N3" s="113" t="s">
        <v>90</v>
      </c>
    </row>
    <row r="4" customFormat="false" ht="12" hidden="false" customHeight="true" outlineLevel="0" collapsed="false">
      <c r="N4" s="1259"/>
    </row>
    <row r="5" customFormat="false" ht="48" hidden="false" customHeight="true" outlineLevel="0" collapsed="false">
      <c r="A5" s="1325" t="s">
        <v>91</v>
      </c>
      <c r="B5" s="1325"/>
      <c r="C5" s="1339" t="s">
        <v>453</v>
      </c>
      <c r="D5" s="1339" t="s">
        <v>1161</v>
      </c>
      <c r="E5" s="1339"/>
      <c r="F5" s="1339"/>
      <c r="G5" s="1339"/>
      <c r="H5" s="1339"/>
      <c r="I5" s="1261" t="s">
        <v>1162</v>
      </c>
      <c r="J5" s="1261"/>
      <c r="K5" s="1261"/>
      <c r="L5" s="1261"/>
      <c r="M5" s="1261"/>
      <c r="N5" s="1261" t="s">
        <v>1275</v>
      </c>
    </row>
    <row r="6" customFormat="false" ht="47.25" hidden="false" customHeight="true" outlineLevel="0" collapsed="false">
      <c r="A6" s="1262" t="s">
        <v>1164</v>
      </c>
      <c r="B6" s="1329" t="s">
        <v>1205</v>
      </c>
      <c r="C6" s="1264" t="s">
        <v>1166</v>
      </c>
      <c r="D6" s="1265" t="s">
        <v>1168</v>
      </c>
      <c r="E6" s="1265"/>
      <c r="F6" s="1265"/>
      <c r="G6" s="1266" t="s">
        <v>1169</v>
      </c>
      <c r="H6" s="1267" t="s">
        <v>1253</v>
      </c>
      <c r="I6" s="1341" t="s">
        <v>1276</v>
      </c>
      <c r="J6" s="1341"/>
      <c r="K6" s="1341"/>
      <c r="L6" s="1266" t="s">
        <v>1172</v>
      </c>
      <c r="M6" s="1267" t="s">
        <v>1254</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31.5" hidden="false" customHeight="true" outlineLevel="0" collapsed="false">
      <c r="A8" s="1262"/>
      <c r="B8" s="1329"/>
      <c r="C8" s="1264"/>
      <c r="D8" s="1265" t="s">
        <v>1174</v>
      </c>
      <c r="E8" s="1269" t="s">
        <v>1175</v>
      </c>
      <c r="F8" s="1269" t="s">
        <v>1176</v>
      </c>
      <c r="G8" s="1266"/>
      <c r="H8" s="1267"/>
      <c r="I8" s="1342" t="s">
        <v>1174</v>
      </c>
      <c r="J8" s="1269" t="s">
        <v>1175</v>
      </c>
      <c r="K8" s="1269" t="s">
        <v>1176</v>
      </c>
      <c r="L8" s="1266"/>
      <c r="M8" s="1267"/>
      <c r="N8" s="1261"/>
    </row>
    <row r="9" customFormat="false" ht="13.5" hidden="false" customHeight="true" outlineLevel="0" collapsed="false">
      <c r="A9" s="1262"/>
      <c r="B9" s="1329"/>
      <c r="C9" s="1264"/>
      <c r="D9" s="1343" t="s">
        <v>1181</v>
      </c>
      <c r="E9" s="1343"/>
      <c r="F9" s="1343"/>
      <c r="G9" s="1343"/>
      <c r="H9" s="1343"/>
      <c r="I9" s="1264" t="s">
        <v>247</v>
      </c>
      <c r="J9" s="1264"/>
      <c r="K9" s="1264"/>
      <c r="L9" s="1264"/>
      <c r="M9" s="1264"/>
      <c r="N9" s="1273" t="s">
        <v>99</v>
      </c>
    </row>
    <row r="10" customFormat="false" ht="14.25" hidden="false" customHeight="true" outlineLevel="0" collapsed="false">
      <c r="A10" s="1274" t="s">
        <v>1277</v>
      </c>
      <c r="B10" s="1275"/>
      <c r="C10" s="1276" t="n">
        <v>18186.7203478155</v>
      </c>
      <c r="D10" s="1278" t="n">
        <v>0.0272907046743644</v>
      </c>
      <c r="E10" s="1279" t="n">
        <v>-0.111869132434392</v>
      </c>
      <c r="F10" s="1279" t="n">
        <v>-0.0845784277600272</v>
      </c>
      <c r="G10" s="1279" t="n">
        <v>-0.0211815411661409</v>
      </c>
      <c r="H10" s="1281" t="n">
        <v>-0.354592686382018</v>
      </c>
      <c r="I10" s="1282" t="n">
        <v>496.328414007487</v>
      </c>
      <c r="J10" s="1283" t="n">
        <v>-2034.53262713702</v>
      </c>
      <c r="K10" s="1284" t="n">
        <v>-1538.20421312953</v>
      </c>
      <c r="L10" s="1283" t="n">
        <v>-385.222765724346</v>
      </c>
      <c r="M10" s="1281" t="n">
        <v>-6448.8780246104</v>
      </c>
      <c r="N10" s="1286" t="n">
        <v>30698.451679369</v>
      </c>
    </row>
    <row r="11" customFormat="false" ht="13.5" hidden="false" customHeight="true" outlineLevel="0" collapsed="false">
      <c r="A11" s="1287" t="s">
        <v>1278</v>
      </c>
      <c r="B11" s="1365"/>
      <c r="C11" s="1366" t="n">
        <v>14727.4502388642</v>
      </c>
      <c r="D11" s="1367" t="s">
        <v>386</v>
      </c>
      <c r="E11" s="156" t="n">
        <v>-0.000245802697770934</v>
      </c>
      <c r="F11" s="156" t="n">
        <v>-0.000245802697770934</v>
      </c>
      <c r="G11" s="177" t="s">
        <v>384</v>
      </c>
      <c r="H11" s="158" t="n">
        <v>-0.0741918288495864</v>
      </c>
      <c r="I11" s="177" t="s">
        <v>386</v>
      </c>
      <c r="J11" s="156" t="n">
        <v>-3.620047</v>
      </c>
      <c r="K11" s="156" t="n">
        <v>-3.620047</v>
      </c>
      <c r="L11" s="177" t="s">
        <v>384</v>
      </c>
      <c r="M11" s="1233" t="n">
        <v>-1092.65646751261</v>
      </c>
      <c r="N11" s="1234" t="n">
        <v>4019.6805532129</v>
      </c>
    </row>
    <row r="12" customFormat="false" ht="12.75" hidden="false" customHeight="true" outlineLevel="0" collapsed="false">
      <c r="A12" s="1297" t="s">
        <v>1279</v>
      </c>
      <c r="B12" s="1307"/>
      <c r="C12" s="1308" t="n">
        <v>3459.27010895133</v>
      </c>
      <c r="D12" s="1231" t="n">
        <v>0.143477785305972</v>
      </c>
      <c r="E12" s="156" t="n">
        <v>-0.587092801710324</v>
      </c>
      <c r="F12" s="156" t="n">
        <v>-0.443615016404352</v>
      </c>
      <c r="G12" s="156" t="n">
        <v>-0.111359550885468</v>
      </c>
      <c r="H12" s="158" t="n">
        <v>-1.54836754240088</v>
      </c>
      <c r="I12" s="156" t="n">
        <v>496.328414007487</v>
      </c>
      <c r="J12" s="156" t="n">
        <v>-2030.91258013702</v>
      </c>
      <c r="K12" s="156" t="n">
        <v>-1534.58416612953</v>
      </c>
      <c r="L12" s="156" t="n">
        <v>-385.222765724346</v>
      </c>
      <c r="M12" s="1233" t="n">
        <v>-5356.22155709779</v>
      </c>
      <c r="N12" s="1234" t="n">
        <v>26678.7711261561</v>
      </c>
    </row>
    <row r="13" customFormat="false" ht="12.75" hidden="false" customHeight="true" outlineLevel="0" collapsed="false">
      <c r="A13" s="1306" t="s">
        <v>1280</v>
      </c>
      <c r="B13" s="1307"/>
      <c r="C13" s="1308" t="n">
        <v>574.925271304598</v>
      </c>
      <c r="D13" s="1231" t="n">
        <v>0.0868975550426312</v>
      </c>
      <c r="E13" s="156" t="n">
        <v>-2.32905401762034</v>
      </c>
      <c r="F13" s="156" t="n">
        <v>-2.24215646257771</v>
      </c>
      <c r="G13" s="156" t="n">
        <v>-0.665002862049224</v>
      </c>
      <c r="H13" s="158" t="n">
        <v>-1.24987436006128</v>
      </c>
      <c r="I13" s="156" t="n">
        <v>49.959600408591</v>
      </c>
      <c r="J13" s="156" t="n">
        <v>-1339.03201296344</v>
      </c>
      <c r="K13" s="156" t="n">
        <v>-1289.07241255485</v>
      </c>
      <c r="L13" s="156" t="n">
        <v>-382.326950881984</v>
      </c>
      <c r="M13" s="1233" t="n">
        <v>-718.584355554891</v>
      </c>
      <c r="N13" s="1234" t="n">
        <v>8763.273636303</v>
      </c>
    </row>
    <row r="14" customFormat="false" ht="12.75" hidden="false" customHeight="true" outlineLevel="0" collapsed="false">
      <c r="A14" s="1306" t="s">
        <v>1281</v>
      </c>
      <c r="B14" s="1307"/>
      <c r="C14" s="1308" t="n">
        <v>1369.1631054732</v>
      </c>
      <c r="D14" s="1231" t="n">
        <v>0.255039606790091</v>
      </c>
      <c r="E14" s="156" t="n">
        <v>-0.321412505631943</v>
      </c>
      <c r="F14" s="156" t="n">
        <v>-0.0663728988418518</v>
      </c>
      <c r="G14" s="156" t="n">
        <v>8.98746099044725E-005</v>
      </c>
      <c r="H14" s="158" t="n">
        <v>-0.99373926300586</v>
      </c>
      <c r="I14" s="156" t="n">
        <v>349.190820051385</v>
      </c>
      <c r="J14" s="156" t="n">
        <v>-440.066144348953</v>
      </c>
      <c r="K14" s="156" t="n">
        <v>-90.8753242975683</v>
      </c>
      <c r="L14" s="156" t="n">
        <v>0.123053</v>
      </c>
      <c r="M14" s="1233" t="n">
        <v>-1360.59113536775</v>
      </c>
      <c r="N14" s="1234" t="n">
        <v>5321.59249110618</v>
      </c>
    </row>
    <row r="15" customFormat="false" ht="12.75" hidden="false" customHeight="true" outlineLevel="0" collapsed="false">
      <c r="A15" s="1306" t="s">
        <v>1282</v>
      </c>
      <c r="B15" s="1307"/>
      <c r="C15" s="1308" t="n">
        <v>1350.33196310438</v>
      </c>
      <c r="D15" s="1231" t="n">
        <v>0.0595058117705918</v>
      </c>
      <c r="E15" s="156" t="n">
        <v>-0.0817087380508805</v>
      </c>
      <c r="F15" s="156" t="n">
        <v>-0.0222029262802887</v>
      </c>
      <c r="G15" s="156" t="n">
        <v>1.48119133268668E-005</v>
      </c>
      <c r="H15" s="158" t="n">
        <v>-2.0300456256904</v>
      </c>
      <c r="I15" s="156" t="n">
        <v>80.3525996243032</v>
      </c>
      <c r="J15" s="156" t="n">
        <v>-110.333920655027</v>
      </c>
      <c r="K15" s="156" t="n">
        <v>-29.9813210307242</v>
      </c>
      <c r="L15" s="156" t="n">
        <v>0.020001</v>
      </c>
      <c r="M15" s="1233" t="n">
        <v>-2741.23549492998</v>
      </c>
      <c r="N15" s="1234" t="n">
        <v>10161.0549881893</v>
      </c>
    </row>
    <row r="16" customFormat="false" ht="12.75" hidden="false" customHeight="true" outlineLevel="0" collapsed="false">
      <c r="A16" s="1306" t="s">
        <v>1283</v>
      </c>
      <c r="B16" s="1307"/>
      <c r="C16" s="1308" t="n">
        <v>65.8005237365884</v>
      </c>
      <c r="D16" s="1231" t="n">
        <v>0.195517644571519</v>
      </c>
      <c r="E16" s="156" t="n">
        <v>-0.227555422930266</v>
      </c>
      <c r="F16" s="156" t="n">
        <v>-0.0320377783587474</v>
      </c>
      <c r="G16" s="156" t="n">
        <v>3.49845239715011E-005</v>
      </c>
      <c r="H16" s="158" t="n">
        <v>-3.53308761403067</v>
      </c>
      <c r="I16" s="156" t="n">
        <v>12.8651634125501</v>
      </c>
      <c r="J16" s="156" t="n">
        <v>-14.9732660079124</v>
      </c>
      <c r="K16" s="156" t="n">
        <v>-2.10810259536231</v>
      </c>
      <c r="L16" s="156" t="n">
        <v>0.002302</v>
      </c>
      <c r="M16" s="1233" t="n">
        <v>-232.479015410472</v>
      </c>
      <c r="N16" s="1234" t="n">
        <v>860.144325354725</v>
      </c>
    </row>
    <row r="17" customFormat="false" ht="13.5" hidden="false" customHeight="true" outlineLevel="0" collapsed="false">
      <c r="A17" s="1306" t="s">
        <v>1284</v>
      </c>
      <c r="B17" s="1307"/>
      <c r="C17" s="1308" t="n">
        <v>99.0492453325633</v>
      </c>
      <c r="D17" s="1231" t="n">
        <v>0.0399824400212354</v>
      </c>
      <c r="E17" s="156" t="n">
        <v>-1.27721554805317</v>
      </c>
      <c r="F17" s="156" t="n">
        <v>-1.23723310803193</v>
      </c>
      <c r="G17" s="156" t="n">
        <v>-0.0307036245672658</v>
      </c>
      <c r="H17" s="158" t="n">
        <v>-3.06243177135012</v>
      </c>
      <c r="I17" s="156" t="n">
        <v>3.96023051065784</v>
      </c>
      <c r="J17" s="156" t="n">
        <v>-126.507236161683</v>
      </c>
      <c r="K17" s="156" t="n">
        <v>-122.547005651025</v>
      </c>
      <c r="L17" s="156" t="n">
        <v>-3.04117084236203</v>
      </c>
      <c r="M17" s="1233" t="n">
        <v>-303.331555834694</v>
      </c>
      <c r="N17" s="1234" t="n">
        <v>1572.70568520296</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6" t="s">
        <v>1217</v>
      </c>
      <c r="B19" s="1370"/>
      <c r="C19" s="1370"/>
      <c r="D19" s="1370"/>
      <c r="E19" s="1370"/>
      <c r="F19" s="1370"/>
      <c r="G19" s="1370"/>
      <c r="H19" s="1370"/>
      <c r="I19" s="1370"/>
      <c r="J19" s="1370"/>
      <c r="K19" s="1370"/>
      <c r="L19" s="1370"/>
      <c r="M19" s="1370"/>
      <c r="N19" s="1370"/>
    </row>
    <row r="20" customFormat="false" ht="13.5" hidden="false" customHeight="true" outlineLevel="0" collapsed="false">
      <c r="A20" s="1316" t="s">
        <v>1285</v>
      </c>
      <c r="B20" s="1370"/>
      <c r="C20" s="1370"/>
      <c r="D20" s="1370"/>
      <c r="E20" s="1370"/>
      <c r="F20" s="1370"/>
      <c r="G20" s="1370"/>
      <c r="H20" s="1370"/>
      <c r="I20" s="1370"/>
      <c r="J20" s="1370"/>
      <c r="K20" s="1370"/>
      <c r="L20" s="1370"/>
      <c r="M20" s="1370"/>
      <c r="N20" s="1370"/>
    </row>
    <row r="21" customFormat="false" ht="13.5" hidden="false" customHeight="true" outlineLevel="0" collapsed="false">
      <c r="A21" s="1317" t="s">
        <v>1191</v>
      </c>
      <c r="B21" s="1370"/>
      <c r="C21" s="1370"/>
      <c r="D21" s="1370"/>
      <c r="E21" s="1370"/>
      <c r="F21" s="1370"/>
      <c r="G21" s="1370"/>
      <c r="H21" s="1370"/>
      <c r="I21" s="1370"/>
      <c r="J21" s="1370"/>
      <c r="K21" s="1370"/>
      <c r="L21" s="1370"/>
      <c r="M21" s="1370"/>
      <c r="N21" s="1370"/>
    </row>
    <row r="22" customFormat="false" ht="13.5" hidden="false" customHeight="true" outlineLevel="0" collapsed="false">
      <c r="A22" s="1318" t="s">
        <v>1286</v>
      </c>
      <c r="B22" s="1370"/>
      <c r="C22" s="1370"/>
      <c r="D22" s="1370"/>
      <c r="E22" s="1370"/>
      <c r="F22" s="1370"/>
      <c r="G22" s="1370"/>
      <c r="H22" s="1370"/>
      <c r="I22" s="1370"/>
      <c r="J22" s="1370"/>
      <c r="K22" s="1370"/>
      <c r="L22" s="1370"/>
      <c r="M22" s="1370"/>
      <c r="N22" s="1370"/>
    </row>
    <row r="23" customFormat="false" ht="13.5" hidden="false" customHeight="true" outlineLevel="0" collapsed="false">
      <c r="A23" s="1318" t="s">
        <v>1287</v>
      </c>
      <c r="B23" s="1370"/>
      <c r="C23" s="1370"/>
      <c r="D23" s="1370"/>
      <c r="E23" s="1370"/>
      <c r="F23" s="1370"/>
      <c r="G23" s="1370"/>
      <c r="H23" s="1370"/>
      <c r="I23" s="1370"/>
      <c r="J23" s="1370"/>
      <c r="K23" s="1370"/>
      <c r="L23" s="1370"/>
      <c r="M23" s="1370"/>
      <c r="N23" s="1370"/>
    </row>
    <row r="24" customFormat="false" ht="13.5" hidden="false" customHeight="true" outlineLevel="0" collapsed="false">
      <c r="A24" s="1321" t="s">
        <v>1288</v>
      </c>
      <c r="B24" s="1370"/>
      <c r="C24" s="1370"/>
      <c r="D24" s="1370"/>
      <c r="E24" s="1370"/>
      <c r="F24" s="1370"/>
      <c r="G24" s="1370"/>
      <c r="H24" s="1370"/>
      <c r="I24" s="1370"/>
      <c r="J24" s="1370"/>
      <c r="K24" s="1370"/>
      <c r="L24" s="1370"/>
      <c r="M24" s="1370"/>
      <c r="N24" s="1370"/>
    </row>
    <row r="25" customFormat="false" ht="12.75" hidden="false" customHeight="true" outlineLevel="0" collapsed="false">
      <c r="A25" s="1322" t="s">
        <v>1289</v>
      </c>
      <c r="B25" s="1370"/>
      <c r="C25" s="1370"/>
      <c r="D25" s="1370"/>
      <c r="E25" s="1370"/>
      <c r="F25" s="1370"/>
      <c r="G25" s="1370"/>
      <c r="H25" s="1370"/>
      <c r="I25" s="1370"/>
      <c r="J25" s="1370"/>
      <c r="K25" s="1370"/>
      <c r="L25" s="1370"/>
      <c r="M25" s="1370"/>
      <c r="N25" s="1370"/>
    </row>
    <row r="26" customFormat="false" ht="13.5" hidden="false" customHeight="true" outlineLevel="0" collapsed="false">
      <c r="A26" s="1334" t="s">
        <v>1268</v>
      </c>
      <c r="B26" s="1370"/>
      <c r="C26" s="1370"/>
      <c r="D26" s="1370"/>
      <c r="E26" s="1370"/>
      <c r="F26" s="1370"/>
      <c r="G26" s="1370"/>
      <c r="H26" s="1370"/>
      <c r="I26" s="1370"/>
      <c r="J26" s="1370"/>
      <c r="K26" s="1370"/>
      <c r="L26" s="1370"/>
      <c r="M26" s="1370"/>
      <c r="N26" s="1370"/>
    </row>
    <row r="27" customFormat="false" ht="13.5" hidden="false" customHeight="true" outlineLevel="0" collapsed="false">
      <c r="A27" s="1358" t="s">
        <v>1290</v>
      </c>
      <c r="B27" s="1370"/>
      <c r="C27" s="1370"/>
      <c r="D27" s="1370"/>
      <c r="E27" s="1370"/>
      <c r="F27" s="1370"/>
      <c r="G27" s="1370"/>
      <c r="H27" s="1370"/>
      <c r="I27" s="1370"/>
      <c r="J27" s="1370"/>
      <c r="K27" s="1370"/>
      <c r="L27" s="1370"/>
      <c r="M27" s="1370"/>
      <c r="N27" s="1370"/>
    </row>
    <row r="28" customFormat="false" ht="13.5" hidden="false" customHeight="true" outlineLevel="0" collapsed="false">
      <c r="A28" s="1316" t="s">
        <v>1291</v>
      </c>
      <c r="B28" s="1370"/>
      <c r="C28" s="1370"/>
      <c r="D28" s="1370"/>
      <c r="E28" s="1370"/>
      <c r="F28" s="1370"/>
      <c r="G28" s="1370"/>
      <c r="H28" s="1370"/>
      <c r="I28" s="1370"/>
      <c r="J28" s="1370"/>
      <c r="K28" s="1370"/>
      <c r="L28" s="1370"/>
      <c r="M28" s="1370"/>
      <c r="N28" s="1370"/>
    </row>
    <row r="29" customFormat="false" ht="12.75" hidden="false" customHeight="true" outlineLevel="0" collapsed="false">
      <c r="A29" s="1359" t="s">
        <v>1292</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49</v>
      </c>
      <c r="B30" s="1372"/>
      <c r="C30" s="1372"/>
      <c r="D30" s="1372"/>
      <c r="E30" s="1372"/>
      <c r="F30" s="1372"/>
      <c r="G30" s="1372"/>
      <c r="H30" s="1372"/>
      <c r="I30" s="1372"/>
      <c r="J30" s="1372"/>
      <c r="K30" s="1372"/>
      <c r="L30" s="1372"/>
      <c r="M30" s="1372"/>
      <c r="N30" s="1372"/>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5" t="s">
        <v>444</v>
      </c>
      <c r="B32" s="1326"/>
      <c r="C32" s="1326"/>
      <c r="D32" s="1326"/>
      <c r="E32" s="1326"/>
      <c r="F32" s="1326"/>
      <c r="G32" s="1326"/>
      <c r="H32" s="1326"/>
      <c r="I32" s="1326"/>
      <c r="J32" s="1326"/>
      <c r="K32" s="1326"/>
      <c r="L32" s="1326"/>
      <c r="M32" s="1326"/>
      <c r="N32" s="1327"/>
    </row>
    <row r="33" customFormat="false" ht="30.75" hidden="false" customHeight="true" outlineLevel="0" collapsed="false">
      <c r="A33" s="1256" t="s">
        <v>1201</v>
      </c>
      <c r="B33" s="1256"/>
      <c r="C33" s="1256"/>
      <c r="D33" s="1256"/>
      <c r="E33" s="1256"/>
      <c r="F33" s="1256"/>
      <c r="G33" s="1256"/>
      <c r="H33" s="1256"/>
      <c r="I33" s="1256"/>
      <c r="J33" s="1256"/>
      <c r="K33" s="1256"/>
      <c r="L33" s="1256"/>
      <c r="M33" s="1256"/>
      <c r="N33" s="125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3" t="s">
        <v>87</v>
      </c>
    </row>
    <row r="2" customFormat="false" ht="15.75" hidden="false" customHeight="true" outlineLevel="0" collapsed="false">
      <c r="A2" s="4" t="s">
        <v>1294</v>
      </c>
      <c r="N2" s="113" t="s">
        <v>89</v>
      </c>
    </row>
    <row r="3" customFormat="false" ht="15.75" hidden="false" customHeight="true" outlineLevel="0" collapsed="false">
      <c r="A3" s="4" t="s">
        <v>221</v>
      </c>
      <c r="N3" s="113" t="s">
        <v>90</v>
      </c>
    </row>
    <row r="5" customFormat="false" ht="48" hidden="false" customHeight="true" outlineLevel="0" collapsed="false">
      <c r="A5" s="1325" t="s">
        <v>91</v>
      </c>
      <c r="B5" s="1325"/>
      <c r="C5" s="1339" t="s">
        <v>453</v>
      </c>
      <c r="D5" s="1339" t="s">
        <v>1161</v>
      </c>
      <c r="E5" s="1339"/>
      <c r="F5" s="1339"/>
      <c r="G5" s="1339"/>
      <c r="H5" s="1339"/>
      <c r="I5" s="1261" t="s">
        <v>1162</v>
      </c>
      <c r="J5" s="1261"/>
      <c r="K5" s="1261"/>
      <c r="L5" s="1261"/>
      <c r="M5" s="1261"/>
      <c r="N5" s="1261" t="s">
        <v>1252</v>
      </c>
    </row>
    <row r="6" customFormat="false" ht="47.25" hidden="false" customHeight="true" outlineLevel="0" collapsed="false">
      <c r="A6" s="1262" t="s">
        <v>1164</v>
      </c>
      <c r="B6" s="1329" t="s">
        <v>1205</v>
      </c>
      <c r="C6" s="1264" t="s">
        <v>1166</v>
      </c>
      <c r="D6" s="1265" t="s">
        <v>1168</v>
      </c>
      <c r="E6" s="1265"/>
      <c r="F6" s="1265"/>
      <c r="G6" s="1266" t="s">
        <v>1169</v>
      </c>
      <c r="H6" s="1267" t="s">
        <v>1253</v>
      </c>
      <c r="I6" s="1341" t="s">
        <v>1171</v>
      </c>
      <c r="J6" s="1341"/>
      <c r="K6" s="1341"/>
      <c r="L6" s="1266" t="s">
        <v>1172</v>
      </c>
      <c r="M6" s="1267" t="s">
        <v>1254</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29.25" hidden="false" customHeight="true" outlineLevel="0" collapsed="false">
      <c r="A8" s="1262"/>
      <c r="B8" s="1329"/>
      <c r="C8" s="1264"/>
      <c r="D8" s="1265" t="s">
        <v>1174</v>
      </c>
      <c r="E8" s="1269" t="s">
        <v>1175</v>
      </c>
      <c r="F8" s="1269" t="s">
        <v>1176</v>
      </c>
      <c r="G8" s="1266"/>
      <c r="H8" s="1267"/>
      <c r="I8" s="1342" t="s">
        <v>1174</v>
      </c>
      <c r="J8" s="1269" t="s">
        <v>1175</v>
      </c>
      <c r="K8" s="1269" t="s">
        <v>1176</v>
      </c>
      <c r="L8" s="1266"/>
      <c r="M8" s="1267"/>
      <c r="N8" s="1261"/>
    </row>
    <row r="9" customFormat="false" ht="15.95" hidden="false" customHeight="true" outlineLevel="0" collapsed="false">
      <c r="A9" s="1262"/>
      <c r="B9" s="1329"/>
      <c r="C9" s="1264"/>
      <c r="D9" s="1343" t="s">
        <v>1181</v>
      </c>
      <c r="E9" s="1343"/>
      <c r="F9" s="1343"/>
      <c r="G9" s="1343"/>
      <c r="H9" s="1343"/>
      <c r="I9" s="1264" t="s">
        <v>247</v>
      </c>
      <c r="J9" s="1264"/>
      <c r="K9" s="1264"/>
      <c r="L9" s="1264"/>
      <c r="M9" s="1264"/>
      <c r="N9" s="1273" t="s">
        <v>99</v>
      </c>
    </row>
    <row r="10" customFormat="false" ht="14.25" hidden="false" customHeight="true" outlineLevel="0" collapsed="false">
      <c r="A10" s="1274" t="s">
        <v>1295</v>
      </c>
      <c r="B10" s="1373"/>
      <c r="C10" s="1278" t="n">
        <v>23031.276727055</v>
      </c>
      <c r="D10" s="1278" t="n">
        <v>0.00398443175278107</v>
      </c>
      <c r="E10" s="1279" t="n">
        <v>-0.0059748440705833</v>
      </c>
      <c r="F10" s="1279" t="n">
        <v>-0.00199041231780222</v>
      </c>
      <c r="G10" s="1279" t="n">
        <v>-0.0015114620723906</v>
      </c>
      <c r="H10" s="1279" t="n">
        <v>0.00294270843480104</v>
      </c>
      <c r="I10" s="1277" t="n">
        <v>91.7665502983656</v>
      </c>
      <c r="J10" s="1279" t="n">
        <v>-137.608287190608</v>
      </c>
      <c r="K10" s="1374" t="n">
        <v>-45.8417368922419</v>
      </c>
      <c r="L10" s="1279" t="n">
        <v>-34.8109012516759</v>
      </c>
      <c r="M10" s="1281" t="n">
        <v>67.7743322889417</v>
      </c>
      <c r="N10" s="1375" t="n">
        <v>47.2204548015792</v>
      </c>
    </row>
    <row r="11" customFormat="false" ht="13.5" hidden="false" customHeight="true" outlineLevel="0" collapsed="false">
      <c r="A11" s="1287" t="s">
        <v>1296</v>
      </c>
      <c r="B11" s="1376"/>
      <c r="C11" s="1377" t="n">
        <v>22352.0702220562</v>
      </c>
      <c r="D11" s="1378"/>
      <c r="E11" s="1379"/>
      <c r="F11" s="1379"/>
      <c r="G11" s="1379"/>
      <c r="H11" s="1379"/>
      <c r="I11" s="1380"/>
      <c r="J11" s="1379"/>
      <c r="K11" s="1379"/>
      <c r="L11" s="1379"/>
      <c r="M11" s="1381"/>
      <c r="N11" s="1382"/>
    </row>
    <row r="12" customFormat="false" ht="13.5" hidden="false" customHeight="true" outlineLevel="0" collapsed="false">
      <c r="A12" s="1297" t="s">
        <v>1297</v>
      </c>
      <c r="B12" s="1383"/>
      <c r="C12" s="1351" t="n">
        <v>679.206504998832</v>
      </c>
      <c r="D12" s="1231" t="n">
        <v>0.135108467929829</v>
      </c>
      <c r="E12" s="156" t="n">
        <v>-0.202601544858355</v>
      </c>
      <c r="F12" s="156" t="n">
        <v>-0.0674930769285267</v>
      </c>
      <c r="G12" s="156" t="n">
        <v>-0.0512523083855561</v>
      </c>
      <c r="H12" s="158" t="n">
        <v>0.0997845747797398</v>
      </c>
      <c r="I12" s="156" t="n">
        <v>91.7665502983656</v>
      </c>
      <c r="J12" s="156" t="n">
        <v>-137.608287190608</v>
      </c>
      <c r="K12" s="156" t="n">
        <v>-45.8417368922419</v>
      </c>
      <c r="L12" s="156" t="n">
        <v>-34.8109012516759</v>
      </c>
      <c r="M12" s="1233" t="n">
        <v>67.7743322889417</v>
      </c>
      <c r="N12" s="1234" t="n">
        <v>47.2204548015792</v>
      </c>
    </row>
    <row r="13" customFormat="false" ht="12.75" hidden="false" customHeight="true" outlineLevel="0" collapsed="false">
      <c r="A13" s="1306" t="s">
        <v>1298</v>
      </c>
      <c r="B13" s="1384"/>
      <c r="C13" s="1385" t="n">
        <v>138.480947836724</v>
      </c>
      <c r="D13" s="1231" t="n">
        <v>0.226926847491711</v>
      </c>
      <c r="E13" s="156" t="n">
        <v>-0.8648291990048</v>
      </c>
      <c r="F13" s="156" t="n">
        <v>-0.637902351513089</v>
      </c>
      <c r="G13" s="156" t="n">
        <v>-0.277188713022891</v>
      </c>
      <c r="H13" s="158" t="n">
        <v>-0.812765623348483</v>
      </c>
      <c r="I13" s="156" t="n">
        <v>31.4250449302518</v>
      </c>
      <c r="J13" s="156" t="n">
        <v>-119.762367195059</v>
      </c>
      <c r="K13" s="156" t="n">
        <v>-88.3373222648076</v>
      </c>
      <c r="L13" s="156" t="n">
        <v>-38.3853557090516</v>
      </c>
      <c r="M13" s="1233" t="n">
        <v>-112.552553890404</v>
      </c>
      <c r="N13" s="1234" t="n">
        <v>877.342516835631</v>
      </c>
    </row>
    <row r="14" customFormat="false" ht="12.75" hidden="false" customHeight="true" outlineLevel="0" collapsed="false">
      <c r="A14" s="1306" t="s">
        <v>1299</v>
      </c>
      <c r="B14" s="1384"/>
      <c r="C14" s="1385" t="n">
        <v>180.545069940798</v>
      </c>
      <c r="D14" s="1231" t="n">
        <v>0.294570323422357</v>
      </c>
      <c r="E14" s="156" t="n">
        <v>-0.049503821396329</v>
      </c>
      <c r="F14" s="156" t="n">
        <v>0.245066502026028</v>
      </c>
      <c r="G14" s="156" t="n">
        <v>0.0177688389637741</v>
      </c>
      <c r="H14" s="158" t="n">
        <v>0.846721098106125</v>
      </c>
      <c r="I14" s="156" t="n">
        <v>53.1832196447731</v>
      </c>
      <c r="J14" s="156" t="n">
        <v>-8.93767089633701</v>
      </c>
      <c r="K14" s="156" t="n">
        <v>44.2455487484361</v>
      </c>
      <c r="L14" s="156" t="n">
        <v>3.20807627348138</v>
      </c>
      <c r="M14" s="1233" t="n">
        <v>152.87131987792</v>
      </c>
      <c r="N14" s="1234" t="n">
        <v>-734.524797966071</v>
      </c>
    </row>
    <row r="15" customFormat="false" ht="12.75" hidden="false" customHeight="true" outlineLevel="0" collapsed="false">
      <c r="A15" s="1306" t="s">
        <v>1300</v>
      </c>
      <c r="B15" s="1384"/>
      <c r="C15" s="1385" t="n">
        <v>281.078594491201</v>
      </c>
      <c r="D15" s="1231" t="n">
        <v>0.0254672033503598</v>
      </c>
      <c r="E15" s="156" t="n">
        <v>-0.031676642163822</v>
      </c>
      <c r="F15" s="156" t="n">
        <v>-0.00620943881346222</v>
      </c>
      <c r="G15" s="156" t="n">
        <v>0.00130347237774368</v>
      </c>
      <c r="H15" s="158" t="n">
        <v>0.0997885142972079</v>
      </c>
      <c r="I15" s="156" t="n">
        <v>7.15828572334073</v>
      </c>
      <c r="J15" s="156" t="n">
        <v>-8.9036260576078</v>
      </c>
      <c r="K15" s="156" t="n">
        <v>-1.74534033426707</v>
      </c>
      <c r="L15" s="156" t="n">
        <v>0.366378183894297</v>
      </c>
      <c r="M15" s="1233" t="n">
        <v>28.0484153450243</v>
      </c>
      <c r="N15" s="1234" t="n">
        <v>-97.7879950470557</v>
      </c>
    </row>
    <row r="16" customFormat="false" ht="12.75" hidden="false" customHeight="true" outlineLevel="0" collapsed="false">
      <c r="A16" s="1306" t="s">
        <v>1301</v>
      </c>
      <c r="B16" s="1384"/>
      <c r="C16" s="1385" t="n">
        <v>70.186335624685</v>
      </c>
      <c r="D16" s="1231" t="n">
        <v>1.92848735205662E-016</v>
      </c>
      <c r="E16" s="177" t="s">
        <v>384</v>
      </c>
      <c r="F16" s="156" t="n">
        <v>1.92848735205662E-016</v>
      </c>
      <c r="G16" s="156" t="n">
        <v>1.16328694636482E-017</v>
      </c>
      <c r="H16" s="158" t="n">
        <v>-0.00788430384482622</v>
      </c>
      <c r="I16" s="156" t="n">
        <v>1.35353460539406E-014</v>
      </c>
      <c r="J16" s="177" t="s">
        <v>384</v>
      </c>
      <c r="K16" s="156" t="n">
        <v>1.35353460539406E-014</v>
      </c>
      <c r="L16" s="156" t="n">
        <v>8.16468480453764E-016</v>
      </c>
      <c r="M16" s="1233" t="n">
        <v>-0.553370395819967</v>
      </c>
      <c r="N16" s="1234" t="n">
        <v>2.02902478467316</v>
      </c>
    </row>
    <row r="17" customFormat="false" ht="13.5" hidden="false" customHeight="true" outlineLevel="0" collapsed="false">
      <c r="A17" s="1306" t="s">
        <v>1302</v>
      </c>
      <c r="B17" s="1384"/>
      <c r="C17" s="1385" t="n">
        <v>8.91555710542389</v>
      </c>
      <c r="D17" s="1231" t="n">
        <v>2.13942466893399E-015</v>
      </c>
      <c r="E17" s="156" t="n">
        <v>-0.000518536480526235</v>
      </c>
      <c r="F17" s="156" t="n">
        <v>-0.000518536480524095</v>
      </c>
      <c r="G17" s="156" t="n">
        <v>1.29052689272121E-016</v>
      </c>
      <c r="H17" s="158" t="n">
        <v>-0.00442806291432565</v>
      </c>
      <c r="I17" s="156" t="n">
        <v>1.90741628086336E-014</v>
      </c>
      <c r="J17" s="156" t="n">
        <v>-0.00462304160337717</v>
      </c>
      <c r="K17" s="156" t="n">
        <v>-0.0046230416033581</v>
      </c>
      <c r="L17" s="156" t="n">
        <v>1.15057662081412E-015</v>
      </c>
      <c r="M17" s="1233" t="n">
        <v>-0.0394786477790801</v>
      </c>
      <c r="N17" s="1234" t="n">
        <v>0.161706194402269</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6" t="s">
        <v>1303</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04</v>
      </c>
      <c r="B20" s="1357"/>
      <c r="C20" s="1357"/>
      <c r="D20" s="1357"/>
      <c r="E20" s="1357"/>
      <c r="F20" s="1357"/>
      <c r="G20" s="1357"/>
      <c r="H20" s="1357"/>
      <c r="I20" s="1357"/>
      <c r="J20" s="1357"/>
      <c r="K20" s="1357"/>
      <c r="L20" s="1357"/>
      <c r="M20" s="1357"/>
      <c r="N20" s="1357"/>
    </row>
    <row r="21" customFormat="false" ht="13.5" hidden="false" customHeight="true" outlineLevel="0" collapsed="false">
      <c r="A21" s="1317" t="s">
        <v>1191</v>
      </c>
      <c r="B21" s="1357"/>
      <c r="C21" s="1357"/>
      <c r="D21" s="1357"/>
      <c r="E21" s="1357"/>
      <c r="F21" s="1357"/>
      <c r="G21" s="1357"/>
      <c r="H21" s="1357"/>
      <c r="I21" s="1357"/>
      <c r="J21" s="1357"/>
      <c r="K21" s="1357"/>
      <c r="L21" s="1357"/>
      <c r="M21" s="1357"/>
      <c r="N21" s="1357"/>
    </row>
    <row r="22" customFormat="false" ht="13.5" hidden="false" customHeight="true" outlineLevel="0" collapsed="false">
      <c r="A22" s="1318" t="s">
        <v>1265</v>
      </c>
      <c r="B22" s="1357"/>
      <c r="C22" s="1357"/>
      <c r="D22" s="1357"/>
      <c r="E22" s="1357"/>
      <c r="F22" s="1357"/>
      <c r="G22" s="1357"/>
      <c r="H22" s="1357"/>
      <c r="I22" s="1357"/>
      <c r="J22" s="1357"/>
      <c r="K22" s="1357"/>
      <c r="L22" s="1357"/>
      <c r="M22" s="1357"/>
      <c r="N22" s="1357"/>
    </row>
    <row r="23" customFormat="false" ht="13.5" hidden="false" customHeight="true" outlineLevel="0" collapsed="false">
      <c r="A23" s="1321" t="s">
        <v>1266</v>
      </c>
      <c r="B23" s="1357"/>
      <c r="C23" s="1357"/>
      <c r="D23" s="1357"/>
      <c r="E23" s="1357"/>
      <c r="F23" s="1357"/>
      <c r="G23" s="1357"/>
      <c r="H23" s="1357"/>
      <c r="I23" s="1357"/>
      <c r="J23" s="1357"/>
      <c r="K23" s="1357"/>
      <c r="L23" s="1357"/>
      <c r="M23" s="1357"/>
      <c r="N23" s="1357"/>
    </row>
    <row r="24" customFormat="false" ht="12.75" hidden="false" customHeight="true" outlineLevel="0" collapsed="false">
      <c r="A24" s="1322" t="s">
        <v>1267</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68</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69</v>
      </c>
      <c r="B26" s="1357"/>
      <c r="C26" s="1357"/>
      <c r="D26" s="1357"/>
      <c r="E26" s="1357"/>
      <c r="F26" s="1357"/>
      <c r="G26" s="1357"/>
      <c r="H26" s="1357"/>
      <c r="I26" s="1357"/>
      <c r="J26" s="1357"/>
      <c r="K26" s="1357"/>
      <c r="L26" s="1357"/>
      <c r="M26" s="1357"/>
      <c r="N26" s="1357"/>
    </row>
    <row r="27" customFormat="false" ht="13.5" hidden="false" customHeight="true" outlineLevel="0" collapsed="false">
      <c r="A27" s="1315" t="s">
        <v>1305</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06</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49</v>
      </c>
      <c r="B29" s="1332"/>
      <c r="C29" s="1332"/>
      <c r="D29" s="1332"/>
      <c r="E29" s="1332"/>
      <c r="F29" s="1332"/>
      <c r="G29" s="1332"/>
      <c r="H29" s="1332"/>
      <c r="I29" s="1332"/>
      <c r="J29" s="1332"/>
      <c r="K29" s="1332"/>
      <c r="L29" s="1332"/>
      <c r="M29" s="1332"/>
      <c r="N29" s="1332"/>
    </row>
    <row r="30" customFormat="false" ht="9" hidden="false" customHeight="true" outlineLevel="0" collapsed="false">
      <c r="A30" s="1386"/>
      <c r="B30" s="1387"/>
      <c r="C30" s="1387"/>
      <c r="D30" s="1387"/>
      <c r="E30" s="1387"/>
      <c r="F30" s="1387"/>
      <c r="G30" s="1387"/>
      <c r="H30" s="1387"/>
      <c r="I30" s="1387"/>
      <c r="J30" s="1387"/>
      <c r="K30" s="1387"/>
      <c r="L30" s="1387"/>
      <c r="M30" s="1387"/>
      <c r="N30" s="1387"/>
    </row>
    <row r="31" customFormat="false" ht="15.75" hidden="false" customHeight="true" outlineLevel="0" collapsed="false">
      <c r="A31" s="1325" t="s">
        <v>444</v>
      </c>
      <c r="B31" s="1326"/>
      <c r="C31" s="1326"/>
      <c r="D31" s="1326"/>
      <c r="E31" s="1326"/>
      <c r="F31" s="1326"/>
      <c r="G31" s="1326"/>
      <c r="H31" s="1326"/>
      <c r="I31" s="1326"/>
      <c r="J31" s="1326"/>
      <c r="K31" s="1326"/>
      <c r="L31" s="1326"/>
      <c r="M31" s="1326"/>
      <c r="N31" s="1327"/>
    </row>
    <row r="32" customFormat="false" ht="33.75" hidden="false" customHeight="true" outlineLevel="0" collapsed="false">
      <c r="A32" s="1256" t="s">
        <v>1201</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7</v>
      </c>
      <c r="D1" s="113" t="s">
        <v>87</v>
      </c>
    </row>
    <row r="2" customFormat="false" ht="19.5" hidden="false" customHeight="true" outlineLevel="0" collapsed="false">
      <c r="A2" s="4" t="s">
        <v>1308</v>
      </c>
      <c r="D2" s="113" t="s">
        <v>89</v>
      </c>
    </row>
    <row r="3" customFormat="false" ht="15.75" hidden="false" customHeight="true" outlineLevel="0" collapsed="false">
      <c r="A3" s="4" t="s">
        <v>221</v>
      </c>
      <c r="D3" s="113" t="s">
        <v>90</v>
      </c>
    </row>
    <row r="4" customFormat="false" ht="16.5" hidden="false" customHeight="true" outlineLevel="0" collapsed="false">
      <c r="D4" s="1259"/>
    </row>
    <row r="5" customFormat="false" ht="29.25" hidden="false" customHeight="true" outlineLevel="0" collapsed="false">
      <c r="A5" s="1325" t="s">
        <v>91</v>
      </c>
      <c r="B5" s="1261" t="s">
        <v>453</v>
      </c>
      <c r="C5" s="1261" t="s">
        <v>371</v>
      </c>
      <c r="D5" s="1328" t="s">
        <v>1309</v>
      </c>
    </row>
    <row r="6" customFormat="false" ht="15" hidden="false" customHeight="true" outlineLevel="0" collapsed="false">
      <c r="A6" s="1388" t="s">
        <v>1310</v>
      </c>
      <c r="B6" s="1389" t="s">
        <v>1311</v>
      </c>
      <c r="C6" s="1389" t="s">
        <v>1312</v>
      </c>
      <c r="D6" s="1389" t="s">
        <v>1313</v>
      </c>
    </row>
    <row r="7" customFormat="false" ht="35.1" hidden="true" customHeight="true" outlineLevel="0" collapsed="false">
      <c r="A7" s="1388"/>
      <c r="B7" s="1389"/>
      <c r="C7" s="1389"/>
      <c r="D7" s="1389"/>
    </row>
    <row r="8" customFormat="false" ht="15.75" hidden="false" customHeight="true" outlineLevel="0" collapsed="false">
      <c r="A8" s="1388"/>
      <c r="B8" s="1390" t="s">
        <v>1314</v>
      </c>
      <c r="C8" s="1390" t="s">
        <v>1315</v>
      </c>
      <c r="D8" s="1390" t="s">
        <v>99</v>
      </c>
    </row>
    <row r="9" customFormat="false" ht="14.25" hidden="false" customHeight="true" outlineLevel="0" collapsed="false">
      <c r="A9" s="1391" t="s">
        <v>1316</v>
      </c>
      <c r="B9" s="1392" t="n">
        <v>5.86262648620142</v>
      </c>
      <c r="C9" s="1392" t="n">
        <v>0.011013170783153</v>
      </c>
      <c r="D9" s="1392" t="n">
        <v>0.101461024862014</v>
      </c>
    </row>
    <row r="10" customFormat="false" ht="14.25" hidden="false" customHeight="true" outlineLevel="0" collapsed="false">
      <c r="A10" s="1393" t="s">
        <v>1317</v>
      </c>
      <c r="B10" s="1394" t="n">
        <v>5.86262648620142</v>
      </c>
      <c r="C10" s="1394" t="n">
        <v>0.011013170783153</v>
      </c>
      <c r="D10" s="1394" t="n">
        <v>0.101461024862014</v>
      </c>
    </row>
    <row r="11" customFormat="false" ht="12.75" hidden="false" customHeight="true" outlineLevel="0" collapsed="false">
      <c r="A11" s="1395" t="s">
        <v>1123</v>
      </c>
      <c r="B11" s="1396" t="n">
        <v>5.014124</v>
      </c>
      <c r="C11" s="1397" t="n">
        <v>0.0117999765172432</v>
      </c>
      <c r="D11" s="425" t="n">
        <v>0.092976</v>
      </c>
    </row>
    <row r="12" customFormat="false" ht="13.5" hidden="false" customHeight="true" outlineLevel="0" collapsed="false">
      <c r="A12" s="1395" t="s">
        <v>1124</v>
      </c>
      <c r="B12" s="1396" t="n">
        <v>0.848502486201418</v>
      </c>
      <c r="C12" s="1397" t="n">
        <v>0.00636363636363637</v>
      </c>
      <c r="D12" s="425" t="n">
        <v>0.00848502486201419</v>
      </c>
    </row>
    <row r="13" customFormat="false" ht="12.75" hidden="false" customHeight="true" outlineLevel="0" collapsed="false">
      <c r="A13" s="1398" t="s">
        <v>1318</v>
      </c>
      <c r="B13" s="1399"/>
      <c r="C13" s="1400"/>
      <c r="D13" s="1394" t="s">
        <v>133</v>
      </c>
    </row>
    <row r="14" customFormat="false" ht="12.75" hidden="false" customHeight="true" outlineLevel="0" collapsed="false">
      <c r="A14" s="1401" t="s">
        <v>1142</v>
      </c>
      <c r="B14" s="1402" t="s">
        <v>258</v>
      </c>
      <c r="C14" s="1367" t="s">
        <v>258</v>
      </c>
      <c r="D14" s="1403" t="s">
        <v>258</v>
      </c>
    </row>
    <row r="15" customFormat="false" ht="12.75" hidden="false" customHeight="true" outlineLevel="0" collapsed="false">
      <c r="A15" s="1401" t="s">
        <v>1143</v>
      </c>
      <c r="B15" s="1402" t="s">
        <v>258</v>
      </c>
      <c r="C15" s="1367" t="s">
        <v>258</v>
      </c>
      <c r="D15" s="1403" t="s">
        <v>258</v>
      </c>
    </row>
    <row r="16" customFormat="false" ht="12.75" hidden="false" customHeight="true" outlineLevel="0" collapsed="false">
      <c r="A16" s="1401" t="s">
        <v>1144</v>
      </c>
      <c r="B16" s="1402" t="s">
        <v>318</v>
      </c>
      <c r="C16" s="1367" t="s">
        <v>175</v>
      </c>
      <c r="D16" s="1403" t="s">
        <v>175</v>
      </c>
    </row>
    <row r="17" customFormat="false" ht="12.75" hidden="false" customHeight="true" outlineLevel="0" collapsed="false">
      <c r="A17" s="1401" t="s">
        <v>1145</v>
      </c>
      <c r="B17" s="1402" t="s">
        <v>258</v>
      </c>
      <c r="C17" s="1367" t="s">
        <v>258</v>
      </c>
      <c r="D17" s="1403" t="s">
        <v>258</v>
      </c>
    </row>
    <row r="18" customFormat="false" ht="12.75" hidden="false" customHeight="true" outlineLevel="0" collapsed="false">
      <c r="A18" s="1401" t="s">
        <v>1146</v>
      </c>
      <c r="B18" s="1402" t="s">
        <v>258</v>
      </c>
      <c r="C18" s="1367" t="s">
        <v>258</v>
      </c>
      <c r="D18" s="1403" t="s">
        <v>258</v>
      </c>
    </row>
    <row r="19" customFormat="false" ht="9" hidden="false" customHeight="true" outlineLevel="0" collapsed="false">
      <c r="A19" s="731"/>
      <c r="B19" s="731"/>
      <c r="C19" s="731"/>
      <c r="D19" s="731"/>
    </row>
    <row r="20" customFormat="false" ht="13.5" hidden="false" customHeight="true" outlineLevel="0" collapsed="false">
      <c r="A20" s="1404" t="s">
        <v>1319</v>
      </c>
      <c r="B20" s="722"/>
      <c r="C20" s="722"/>
      <c r="D20" s="722"/>
    </row>
    <row r="21" customFormat="false" ht="12.75" hidden="false" customHeight="true" outlineLevel="0" collapsed="false">
      <c r="A21" s="1315" t="s">
        <v>1320</v>
      </c>
      <c r="B21" s="722"/>
      <c r="C21" s="722"/>
      <c r="D21" s="722"/>
    </row>
    <row r="22" customFormat="false" ht="14.25" hidden="false" customHeight="true" outlineLevel="0" collapsed="false">
      <c r="A22" s="1405" t="s">
        <v>1321</v>
      </c>
      <c r="B22" s="722"/>
      <c r="C22" s="722"/>
      <c r="D22" s="722"/>
    </row>
    <row r="23" customFormat="false" ht="14.25" hidden="false" customHeight="true" outlineLevel="0" collapsed="false">
      <c r="A23" s="1315" t="s">
        <v>1322</v>
      </c>
      <c r="B23" s="722"/>
      <c r="C23" s="722"/>
      <c r="D23" s="722"/>
    </row>
    <row r="24" customFormat="false" ht="14.25" hidden="false" customHeight="true" outlineLevel="0" collapsed="false">
      <c r="A24" s="1315" t="s">
        <v>1323</v>
      </c>
      <c r="B24" s="722"/>
      <c r="C24" s="722"/>
      <c r="D24" s="722"/>
    </row>
    <row r="25" customFormat="false" ht="13.5" hidden="false" customHeight="true" outlineLevel="0" collapsed="false">
      <c r="A25" s="1315" t="s">
        <v>1324</v>
      </c>
      <c r="B25" s="722"/>
      <c r="C25" s="722"/>
      <c r="D25" s="722"/>
    </row>
    <row r="26" customFormat="false" ht="8.25" hidden="false" customHeight="true" outlineLevel="0" collapsed="false">
      <c r="A26" s="1370"/>
      <c r="B26" s="1370"/>
      <c r="C26" s="1370"/>
      <c r="D26" s="1406"/>
      <c r="E26" s="275"/>
    </row>
    <row r="27" customFormat="false" ht="13.5" hidden="false" customHeight="true" outlineLevel="0" collapsed="false">
      <c r="A27" s="1325" t="s">
        <v>444</v>
      </c>
      <c r="B27" s="1325"/>
      <c r="C27" s="1325"/>
      <c r="D27" s="1407"/>
    </row>
    <row r="28" customFormat="false" ht="28.5" hidden="false" customHeight="true" outlineLevel="0" collapsed="false">
      <c r="A28" s="1256" t="s">
        <v>1201</v>
      </c>
      <c r="B28" s="1256"/>
      <c r="C28" s="1256"/>
      <c r="D28" s="125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5</v>
      </c>
      <c r="G1" s="113" t="s">
        <v>87</v>
      </c>
    </row>
    <row r="2" customFormat="false" ht="19.5" hidden="false" customHeight="true" outlineLevel="0" collapsed="false">
      <c r="A2" s="4" t="s">
        <v>1326</v>
      </c>
      <c r="G2" s="113" t="s">
        <v>89</v>
      </c>
    </row>
    <row r="3" customFormat="false" ht="15" hidden="false" customHeight="true" outlineLevel="0" collapsed="false">
      <c r="A3" s="4" t="s">
        <v>221</v>
      </c>
      <c r="G3" s="113" t="s">
        <v>90</v>
      </c>
    </row>
    <row r="4" customFormat="false" ht="13.5" hidden="false" customHeight="true" outlineLevel="0" collapsed="false"/>
    <row r="5" customFormat="false" ht="38.25" hidden="false" customHeight="true" outlineLevel="0" collapsed="false">
      <c r="A5" s="1408" t="s">
        <v>91</v>
      </c>
      <c r="B5" s="1408"/>
      <c r="C5" s="1328" t="s">
        <v>453</v>
      </c>
      <c r="D5" s="1261" t="s">
        <v>1327</v>
      </c>
      <c r="E5" s="1261"/>
      <c r="F5" s="1409" t="s">
        <v>1328</v>
      </c>
      <c r="G5" s="1409"/>
    </row>
    <row r="6" customFormat="false" ht="16.5" hidden="false" customHeight="true" outlineLevel="0" collapsed="false">
      <c r="A6" s="1262" t="s">
        <v>1329</v>
      </c>
      <c r="B6" s="1272" t="s">
        <v>1330</v>
      </c>
      <c r="C6" s="1410" t="s">
        <v>1331</v>
      </c>
      <c r="D6" s="1411" t="s">
        <v>1332</v>
      </c>
      <c r="E6" s="1412" t="s">
        <v>1333</v>
      </c>
      <c r="F6" s="1413" t="s">
        <v>1334</v>
      </c>
      <c r="G6" s="1414" t="s">
        <v>1335</v>
      </c>
    </row>
    <row r="7" customFormat="false" ht="15" hidden="false" customHeight="true" outlineLevel="0" collapsed="false">
      <c r="A7" s="1262"/>
      <c r="B7" s="1272"/>
      <c r="C7" s="1415" t="s">
        <v>1336</v>
      </c>
      <c r="D7" s="1416" t="s">
        <v>1337</v>
      </c>
      <c r="E7" s="1417" t="s">
        <v>1338</v>
      </c>
      <c r="F7" s="1418" t="s">
        <v>99</v>
      </c>
      <c r="G7" s="1418"/>
    </row>
    <row r="8" customFormat="false" ht="14.25" hidden="false" customHeight="true" outlineLevel="0" collapsed="false">
      <c r="A8" s="1419" t="s">
        <v>1339</v>
      </c>
      <c r="B8" s="1420"/>
      <c r="C8" s="1420"/>
      <c r="D8" s="1420"/>
      <c r="E8" s="1420"/>
      <c r="F8" s="1421" t="n">
        <v>0.600132035337055</v>
      </c>
      <c r="G8" s="1421" t="n">
        <v>1.919</v>
      </c>
    </row>
    <row r="9" customFormat="false" ht="14.25" hidden="false" customHeight="true" outlineLevel="0" collapsed="false">
      <c r="A9" s="1419" t="s">
        <v>1340</v>
      </c>
      <c r="B9" s="1422"/>
      <c r="C9" s="1422"/>
      <c r="D9" s="1394" t="n">
        <v>0.218802779073243</v>
      </c>
      <c r="E9" s="1394" t="s">
        <v>753</v>
      </c>
      <c r="F9" s="1394" t="n">
        <v>0.332499377355129</v>
      </c>
      <c r="G9" s="1394" t="s">
        <v>753</v>
      </c>
    </row>
    <row r="10" customFormat="false" ht="12.75" hidden="false" customHeight="true" outlineLevel="0" collapsed="false">
      <c r="A10" s="1423" t="s">
        <v>1341</v>
      </c>
      <c r="B10" s="1420"/>
      <c r="C10" s="1424" t="n">
        <v>526.493878558631</v>
      </c>
      <c r="D10" s="158" t="n">
        <v>0.351680992930545</v>
      </c>
      <c r="E10" s="404" t="s">
        <v>1005</v>
      </c>
      <c r="F10" s="158" t="n">
        <v>0.290962398545269</v>
      </c>
      <c r="G10" s="404" t="s">
        <v>1005</v>
      </c>
    </row>
    <row r="11" customFormat="false" ht="13.5" hidden="false" customHeight="true" outlineLevel="0" collapsed="false">
      <c r="A11" s="1423" t="s">
        <v>1342</v>
      </c>
      <c r="B11" s="1420"/>
      <c r="C11" s="1424" t="n">
        <v>440.543714650025</v>
      </c>
      <c r="D11" s="158" t="n">
        <v>0.0599999999999999</v>
      </c>
      <c r="E11" s="404" t="s">
        <v>1005</v>
      </c>
      <c r="F11" s="158" t="n">
        <v>0.0415369788098595</v>
      </c>
      <c r="G11" s="404" t="s">
        <v>1005</v>
      </c>
    </row>
    <row r="12" customFormat="false" ht="15.75" hidden="false" customHeight="true" outlineLevel="0" collapsed="false">
      <c r="A12" s="1419" t="s">
        <v>1131</v>
      </c>
      <c r="B12" s="1422"/>
      <c r="C12" s="1422"/>
      <c r="D12" s="1394" t="n">
        <v>1.08219442005936</v>
      </c>
      <c r="E12" s="1394" t="n">
        <v>12.1937083385049</v>
      </c>
      <c r="F12" s="1394" t="n">
        <v>0.267632657981927</v>
      </c>
      <c r="G12" s="1394" t="n">
        <v>1.919</v>
      </c>
    </row>
    <row r="13" customFormat="false" ht="12.75" hidden="false" customHeight="true" outlineLevel="0" collapsed="false">
      <c r="A13" s="1425" t="s">
        <v>1343</v>
      </c>
      <c r="B13" s="1420"/>
      <c r="C13" s="1426" t="n">
        <v>157.253299962701</v>
      </c>
      <c r="D13" s="1426" t="n">
        <v>1.08304049252665</v>
      </c>
      <c r="E13" s="1426" t="n">
        <v>12.2032415246941</v>
      </c>
      <c r="F13" s="1426" t="n">
        <v>0.267632657981927</v>
      </c>
      <c r="G13" s="1426" t="n">
        <v>1.919</v>
      </c>
    </row>
    <row r="14" customFormat="false" ht="13.5" hidden="false" customHeight="true" outlineLevel="0" collapsed="false">
      <c r="A14" s="1425" t="s">
        <v>1344</v>
      </c>
      <c r="B14" s="1420"/>
      <c r="C14" s="1426" t="n">
        <v>0.1229425</v>
      </c>
      <c r="D14" s="1426" t="s">
        <v>384</v>
      </c>
      <c r="E14" s="1426" t="s">
        <v>384</v>
      </c>
      <c r="F14" s="1426" t="s">
        <v>384</v>
      </c>
      <c r="G14" s="1426" t="s">
        <v>384</v>
      </c>
    </row>
    <row r="15" customFormat="false" ht="12.75" hidden="false" customHeight="true" outlineLevel="0" collapsed="false">
      <c r="A15" s="1419" t="s">
        <v>1345</v>
      </c>
      <c r="B15" s="1422"/>
      <c r="C15" s="1422"/>
      <c r="D15" s="1422"/>
      <c r="E15" s="1422"/>
      <c r="F15" s="1394" t="s">
        <v>133</v>
      </c>
      <c r="G15" s="1394" t="s">
        <v>133</v>
      </c>
    </row>
    <row r="16" customFormat="false" ht="12.75" hidden="false" customHeight="true" outlineLevel="0" collapsed="false">
      <c r="A16" s="1423" t="s">
        <v>1142</v>
      </c>
      <c r="B16" s="1420"/>
      <c r="C16" s="1427" t="s">
        <v>258</v>
      </c>
      <c r="D16" s="1426" t="s">
        <v>258</v>
      </c>
      <c r="E16" s="1426" t="s">
        <v>258</v>
      </c>
      <c r="F16" s="404" t="s">
        <v>258</v>
      </c>
      <c r="G16" s="404" t="s">
        <v>258</v>
      </c>
    </row>
    <row r="17" customFormat="false" ht="15.75" hidden="false" customHeight="true" outlineLevel="0" collapsed="false">
      <c r="A17" s="1423" t="s">
        <v>1341</v>
      </c>
      <c r="B17" s="1420"/>
      <c r="C17" s="1428" t="s">
        <v>258</v>
      </c>
      <c r="D17" s="1426" t="s">
        <v>258</v>
      </c>
      <c r="E17" s="1426" t="s">
        <v>258</v>
      </c>
      <c r="F17" s="404" t="s">
        <v>258</v>
      </c>
      <c r="G17" s="404" t="s">
        <v>258</v>
      </c>
    </row>
    <row r="18" customFormat="false" ht="13.5" hidden="false" customHeight="true" outlineLevel="0" collapsed="false">
      <c r="A18" s="1423" t="s">
        <v>1342</v>
      </c>
      <c r="B18" s="1420"/>
      <c r="C18" s="1427" t="s">
        <v>258</v>
      </c>
      <c r="D18" s="1426" t="s">
        <v>258</v>
      </c>
      <c r="E18" s="1426" t="s">
        <v>258</v>
      </c>
      <c r="F18" s="404" t="s">
        <v>258</v>
      </c>
      <c r="G18" s="404" t="s">
        <v>258</v>
      </c>
    </row>
    <row r="19" customFormat="false" ht="12.75" hidden="false" customHeight="true" outlineLevel="0" collapsed="false">
      <c r="A19" s="1423" t="s">
        <v>1143</v>
      </c>
      <c r="B19" s="1420"/>
      <c r="C19" s="1427" t="s">
        <v>258</v>
      </c>
      <c r="D19" s="1426" t="s">
        <v>258</v>
      </c>
      <c r="E19" s="1426" t="s">
        <v>258</v>
      </c>
      <c r="F19" s="404" t="s">
        <v>258</v>
      </c>
      <c r="G19" s="404" t="s">
        <v>258</v>
      </c>
    </row>
    <row r="20" customFormat="false" ht="12.75" hidden="false" customHeight="true" outlineLevel="0" collapsed="false">
      <c r="A20" s="1423" t="s">
        <v>1341</v>
      </c>
      <c r="B20" s="1420"/>
      <c r="C20" s="1428" t="s">
        <v>258</v>
      </c>
      <c r="D20" s="1426" t="s">
        <v>258</v>
      </c>
      <c r="E20" s="1426" t="s">
        <v>258</v>
      </c>
      <c r="F20" s="404" t="s">
        <v>258</v>
      </c>
      <c r="G20" s="404" t="s">
        <v>258</v>
      </c>
    </row>
    <row r="21" customFormat="false" ht="15.75" hidden="false" customHeight="true" outlineLevel="0" collapsed="false">
      <c r="A21" s="1423" t="s">
        <v>1342</v>
      </c>
      <c r="B21" s="1420"/>
      <c r="C21" s="1427" t="s">
        <v>258</v>
      </c>
      <c r="D21" s="1426" t="s">
        <v>258</v>
      </c>
      <c r="E21" s="1426" t="s">
        <v>258</v>
      </c>
      <c r="F21" s="404" t="s">
        <v>258</v>
      </c>
      <c r="G21" s="404" t="s">
        <v>258</v>
      </c>
    </row>
    <row r="22" customFormat="false" ht="12.75" hidden="false" customHeight="true" outlineLevel="0" collapsed="false">
      <c r="A22" s="1423" t="s">
        <v>1144</v>
      </c>
      <c r="B22" s="1420"/>
      <c r="C22" s="1427" t="s">
        <v>318</v>
      </c>
      <c r="D22" s="1426" t="s">
        <v>175</v>
      </c>
      <c r="E22" s="1426" t="s">
        <v>175</v>
      </c>
      <c r="F22" s="404" t="s">
        <v>175</v>
      </c>
      <c r="G22" s="404" t="s">
        <v>175</v>
      </c>
    </row>
    <row r="23" customFormat="false" ht="13.5" hidden="false" customHeight="true" outlineLevel="0" collapsed="false">
      <c r="A23" s="1423" t="s">
        <v>1341</v>
      </c>
      <c r="B23" s="1420"/>
      <c r="C23" s="1428" t="s">
        <v>318</v>
      </c>
      <c r="D23" s="1426" t="s">
        <v>175</v>
      </c>
      <c r="E23" s="1426" t="s">
        <v>175</v>
      </c>
      <c r="F23" s="404" t="s">
        <v>175</v>
      </c>
      <c r="G23" s="404" t="s">
        <v>175</v>
      </c>
    </row>
    <row r="24" customFormat="false" ht="12.75" hidden="false" customHeight="true" outlineLevel="0" collapsed="false">
      <c r="A24" s="1423" t="s">
        <v>1342</v>
      </c>
      <c r="B24" s="1420"/>
      <c r="C24" s="1427" t="s">
        <v>318</v>
      </c>
      <c r="D24" s="1426" t="s">
        <v>175</v>
      </c>
      <c r="E24" s="1426" t="s">
        <v>175</v>
      </c>
      <c r="F24" s="404" t="s">
        <v>175</v>
      </c>
      <c r="G24" s="404" t="s">
        <v>175</v>
      </c>
    </row>
    <row r="25" customFormat="false" ht="12.75" hidden="false" customHeight="true" outlineLevel="0" collapsed="false">
      <c r="A25" s="1423" t="s">
        <v>1145</v>
      </c>
      <c r="B25" s="1420"/>
      <c r="C25" s="1427" t="s">
        <v>258</v>
      </c>
      <c r="D25" s="1426" t="s">
        <v>258</v>
      </c>
      <c r="E25" s="1426" t="s">
        <v>258</v>
      </c>
      <c r="F25" s="404" t="s">
        <v>258</v>
      </c>
      <c r="G25" s="404" t="s">
        <v>258</v>
      </c>
    </row>
    <row r="26" customFormat="false" ht="15.75" hidden="false" customHeight="true" outlineLevel="0" collapsed="false">
      <c r="A26" s="1423" t="s">
        <v>1341</v>
      </c>
      <c r="B26" s="1420"/>
      <c r="C26" s="1428" t="s">
        <v>258</v>
      </c>
      <c r="D26" s="1426" t="s">
        <v>258</v>
      </c>
      <c r="E26" s="1426" t="s">
        <v>258</v>
      </c>
      <c r="F26" s="404" t="s">
        <v>258</v>
      </c>
      <c r="G26" s="404" t="s">
        <v>258</v>
      </c>
    </row>
    <row r="27" customFormat="false" ht="13.5" hidden="false" customHeight="true" outlineLevel="0" collapsed="false">
      <c r="A27" s="1423" t="s">
        <v>1342</v>
      </c>
      <c r="B27" s="1420"/>
      <c r="C27" s="1427" t="s">
        <v>258</v>
      </c>
      <c r="D27" s="1426" t="s">
        <v>258</v>
      </c>
      <c r="E27" s="1426" t="s">
        <v>258</v>
      </c>
      <c r="F27" s="404" t="s">
        <v>258</v>
      </c>
      <c r="G27" s="404" t="s">
        <v>258</v>
      </c>
    </row>
    <row r="28" customFormat="false" ht="12.75" hidden="false" customHeight="true" outlineLevel="0" collapsed="false">
      <c r="A28" s="1423" t="s">
        <v>1146</v>
      </c>
      <c r="B28" s="1420"/>
      <c r="C28" s="1427" t="s">
        <v>258</v>
      </c>
      <c r="D28" s="1426" t="s">
        <v>258</v>
      </c>
      <c r="E28" s="1426" t="s">
        <v>258</v>
      </c>
      <c r="F28" s="404" t="s">
        <v>258</v>
      </c>
      <c r="G28" s="404" t="s">
        <v>258</v>
      </c>
    </row>
    <row r="29" customFormat="false" ht="12.75" hidden="false" customHeight="true" outlineLevel="0" collapsed="false">
      <c r="A29" s="1423" t="s">
        <v>1341</v>
      </c>
      <c r="B29" s="1420"/>
      <c r="C29" s="1428" t="s">
        <v>258</v>
      </c>
      <c r="D29" s="1426" t="s">
        <v>258</v>
      </c>
      <c r="E29" s="1426" t="s">
        <v>258</v>
      </c>
      <c r="F29" s="404" t="s">
        <v>258</v>
      </c>
      <c r="G29" s="404" t="s">
        <v>258</v>
      </c>
    </row>
    <row r="30" customFormat="false" ht="15.75" hidden="false" customHeight="true" outlineLevel="0" collapsed="false">
      <c r="A30" s="1423" t="s">
        <v>1342</v>
      </c>
      <c r="B30" s="1420"/>
      <c r="C30" s="1427" t="s">
        <v>258</v>
      </c>
      <c r="D30" s="1426" t="s">
        <v>258</v>
      </c>
      <c r="E30" s="1426" t="s">
        <v>258</v>
      </c>
      <c r="F30" s="404" t="s">
        <v>258</v>
      </c>
      <c r="G30" s="404" t="s">
        <v>258</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9" t="s">
        <v>1346</v>
      </c>
      <c r="B32" s="1357"/>
      <c r="C32" s="1357"/>
      <c r="D32" s="1357"/>
      <c r="E32" s="1357"/>
      <c r="F32" s="1357"/>
      <c r="G32" s="1357"/>
    </row>
    <row r="33" customFormat="false" ht="13.5" hidden="false" customHeight="true" outlineLevel="0" collapsed="false">
      <c r="A33" s="1430" t="s">
        <v>1347</v>
      </c>
      <c r="B33" s="1357"/>
      <c r="C33" s="1357"/>
      <c r="D33" s="1357"/>
      <c r="E33" s="1357"/>
      <c r="F33" s="1357"/>
      <c r="G33" s="1357"/>
    </row>
    <row r="34" customFormat="false" ht="13.5" hidden="false" customHeight="true" outlineLevel="0" collapsed="false">
      <c r="A34" s="1429" t="s">
        <v>1348</v>
      </c>
      <c r="B34" s="1357"/>
      <c r="C34" s="1357"/>
      <c r="D34" s="1357"/>
      <c r="E34" s="1357"/>
      <c r="F34" s="1357"/>
      <c r="G34" s="1357"/>
    </row>
    <row r="35" customFormat="false" ht="13.5" hidden="false" customHeight="true" outlineLevel="0" collapsed="false">
      <c r="A35" s="1431" t="s">
        <v>1349</v>
      </c>
      <c r="B35" s="1357"/>
      <c r="C35" s="1357"/>
      <c r="D35" s="1357"/>
      <c r="E35" s="1357"/>
      <c r="F35" s="1357"/>
      <c r="G35" s="1357"/>
    </row>
    <row r="36" customFormat="false" ht="13.5" hidden="false" customHeight="true" outlineLevel="0" collapsed="false">
      <c r="A36" s="1315" t="s">
        <v>1350</v>
      </c>
      <c r="B36" s="1432"/>
      <c r="C36" s="1432"/>
      <c r="D36" s="1432"/>
      <c r="E36" s="1432"/>
      <c r="F36" s="1432"/>
      <c r="G36" s="1432"/>
      <c r="H36" s="275"/>
    </row>
    <row r="37" customFormat="false" ht="13.5" hidden="false" customHeight="true" outlineLevel="0" collapsed="false">
      <c r="A37" s="1315" t="s">
        <v>1351</v>
      </c>
      <c r="B37" s="1430"/>
      <c r="C37" s="1430"/>
      <c r="D37" s="1430"/>
      <c r="E37" s="1430"/>
      <c r="F37" s="1430"/>
      <c r="G37" s="1430"/>
    </row>
    <row r="38" customFormat="false" ht="13.5" hidden="false" customHeight="true" outlineLevel="0" collapsed="false">
      <c r="A38" s="1315" t="s">
        <v>1352</v>
      </c>
      <c r="B38" s="1432"/>
      <c r="C38" s="1432"/>
      <c r="D38" s="1432"/>
      <c r="E38" s="1432"/>
      <c r="F38" s="1432"/>
      <c r="G38" s="1432"/>
    </row>
    <row r="39" customFormat="false" ht="6.75" hidden="false" customHeight="true" outlineLevel="0" collapsed="false">
      <c r="A39" s="722"/>
      <c r="B39" s="722"/>
      <c r="C39" s="722"/>
      <c r="D39" s="722"/>
      <c r="E39" s="722"/>
      <c r="F39" s="722"/>
      <c r="G39" s="722"/>
    </row>
    <row r="40" customFormat="false" ht="12.75" hidden="false" customHeight="true" outlineLevel="0" collapsed="false">
      <c r="A40" s="1325" t="s">
        <v>444</v>
      </c>
      <c r="B40" s="1325"/>
      <c r="C40" s="1325"/>
      <c r="D40" s="1433"/>
      <c r="E40" s="1433"/>
      <c r="F40" s="1433"/>
      <c r="G40" s="1407"/>
    </row>
    <row r="41" customFormat="false" ht="29.25" hidden="false" customHeight="true" outlineLevel="0" collapsed="false">
      <c r="A41" s="1256" t="s">
        <v>1201</v>
      </c>
      <c r="B41" s="1256"/>
      <c r="C41" s="1256"/>
      <c r="D41" s="1256"/>
      <c r="E41" s="1256"/>
      <c r="F41" s="1256"/>
      <c r="G41" s="125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3</v>
      </c>
      <c r="B1" s="189"/>
      <c r="C1" s="189"/>
      <c r="D1" s="113" t="s">
        <v>87</v>
      </c>
    </row>
    <row r="2" customFormat="false" ht="19.5" hidden="false" customHeight="true" outlineLevel="0" collapsed="false">
      <c r="A2" s="4" t="s">
        <v>1354</v>
      </c>
      <c r="B2" s="189"/>
      <c r="C2" s="189"/>
      <c r="D2" s="113" t="s">
        <v>89</v>
      </c>
    </row>
    <row r="3" customFormat="false" ht="15.75" hidden="false" customHeight="true" outlineLevel="0" collapsed="false">
      <c r="A3" s="4" t="s">
        <v>221</v>
      </c>
      <c r="B3" s="189"/>
      <c r="C3" s="189"/>
      <c r="D3" s="113" t="s">
        <v>90</v>
      </c>
    </row>
    <row r="4" customFormat="false" ht="13.5" hidden="false" customHeight="true" outlineLevel="0" collapsed="false"/>
    <row r="5" customFormat="false" ht="15.75" hidden="false" customHeight="true" outlineLevel="0" collapsed="false">
      <c r="A5" s="1325" t="s">
        <v>91</v>
      </c>
      <c r="B5" s="1328" t="s">
        <v>453</v>
      </c>
      <c r="C5" s="1328" t="s">
        <v>371</v>
      </c>
      <c r="D5" s="1434" t="s">
        <v>1309</v>
      </c>
    </row>
    <row r="6" customFormat="false" ht="12.75" hidden="false" customHeight="true" outlineLevel="0" collapsed="false">
      <c r="A6" s="1435" t="s">
        <v>1329</v>
      </c>
      <c r="B6" s="1389" t="s">
        <v>1355</v>
      </c>
      <c r="C6" s="1389" t="s">
        <v>1356</v>
      </c>
      <c r="D6" s="1436" t="s">
        <v>94</v>
      </c>
    </row>
    <row r="7" customFormat="false" ht="12.75" hidden="false" customHeight="true" outlineLevel="0" collapsed="false">
      <c r="A7" s="1435"/>
      <c r="B7" s="1389"/>
      <c r="C7" s="1389"/>
      <c r="D7" s="1436"/>
    </row>
    <row r="8" customFormat="false" ht="18" hidden="false" customHeight="true" outlineLevel="0" collapsed="false">
      <c r="A8" s="1435"/>
      <c r="B8" s="1264" t="s">
        <v>1357</v>
      </c>
      <c r="C8" s="1264" t="s">
        <v>1358</v>
      </c>
      <c r="D8" s="1273" t="s">
        <v>99</v>
      </c>
    </row>
    <row r="9" customFormat="false" ht="18" hidden="false" customHeight="true" outlineLevel="0" collapsed="false">
      <c r="A9" s="1419" t="s">
        <v>1359</v>
      </c>
      <c r="B9" s="1421" t="n">
        <v>9973.65884807716</v>
      </c>
      <c r="C9" s="1421" t="n">
        <v>0.57809804883717</v>
      </c>
      <c r="D9" s="1421" t="n">
        <v>9.06046855975011</v>
      </c>
    </row>
    <row r="10" customFormat="false" ht="12.75" hidden="false" customHeight="true" outlineLevel="0" collapsed="false">
      <c r="A10" s="1419" t="s">
        <v>1125</v>
      </c>
      <c r="B10" s="1394" t="n">
        <v>9973.65884807716</v>
      </c>
      <c r="C10" s="1394" t="n">
        <v>0.57809804883717</v>
      </c>
      <c r="D10" s="1394" t="n">
        <v>9.06046855975011</v>
      </c>
    </row>
    <row r="11" customFormat="false" ht="13.5" hidden="false" customHeight="true" outlineLevel="0" collapsed="false">
      <c r="A11" s="1437" t="s">
        <v>1360</v>
      </c>
      <c r="B11" s="1426" t="n">
        <v>9973.65884807716</v>
      </c>
      <c r="C11" s="1426" t="n">
        <v>0.57809804883717</v>
      </c>
      <c r="D11" s="1426" t="n">
        <v>9.06046855975011</v>
      </c>
    </row>
    <row r="12" customFormat="false" ht="12.75" hidden="false" customHeight="true" outlineLevel="0" collapsed="false">
      <c r="A12" s="1423" t="s">
        <v>1361</v>
      </c>
      <c r="B12" s="1426" t="n">
        <v>61.4405796484375</v>
      </c>
      <c r="C12" s="1426" t="n">
        <v>1.08088124843097E-005</v>
      </c>
      <c r="D12" s="1426" t="n">
        <v>1.04358524968854E-006</v>
      </c>
    </row>
    <row r="13" customFormat="false" ht="12.75" hidden="false" customHeight="true" outlineLevel="0" collapsed="false">
      <c r="A13" s="1423" t="s">
        <v>1362</v>
      </c>
      <c r="B13" s="1426" t="n">
        <v>9912.21826842872</v>
      </c>
      <c r="C13" s="1426" t="n">
        <v>0.581681304789837</v>
      </c>
      <c r="D13" s="1426" t="n">
        <v>9.06046751616486</v>
      </c>
    </row>
    <row r="14" customFormat="false" ht="12.75" hidden="false" customHeight="true" outlineLevel="0" collapsed="false">
      <c r="A14" s="1438" t="s">
        <v>1363</v>
      </c>
      <c r="B14" s="1426" t="n">
        <v>380.410334946475</v>
      </c>
      <c r="C14" s="1426" t="n">
        <v>0.4861065930013</v>
      </c>
      <c r="D14" s="1426" t="n">
        <v>0.29058852721378</v>
      </c>
    </row>
    <row r="15" customFormat="false" ht="12.75" hidden="false" customHeight="true" outlineLevel="0" collapsed="false">
      <c r="A15" s="1423" t="s">
        <v>1361</v>
      </c>
      <c r="B15" s="1396" t="n">
        <v>22.8265896484375</v>
      </c>
      <c r="C15" s="158" t="n">
        <v>2.90932510977482E-005</v>
      </c>
      <c r="D15" s="1396" t="n">
        <v>1.04358524968854E-006</v>
      </c>
    </row>
    <row r="16" customFormat="false" ht="12.75" hidden="false" customHeight="true" outlineLevel="0" collapsed="false">
      <c r="A16" s="1423" t="s">
        <v>1362</v>
      </c>
      <c r="B16" s="1396" t="n">
        <v>357.583745298037</v>
      </c>
      <c r="C16" s="158" t="n">
        <v>0.517135664568546</v>
      </c>
      <c r="D16" s="1396" t="n">
        <v>0.29058748362853</v>
      </c>
    </row>
    <row r="17" customFormat="false" ht="12.75" hidden="false" customHeight="true" outlineLevel="0" collapsed="false">
      <c r="A17" s="1438" t="s">
        <v>1364</v>
      </c>
      <c r="B17" s="1426" t="n">
        <v>9353.30997253348</v>
      </c>
      <c r="C17" s="1426" t="n">
        <v>0.593820271468998</v>
      </c>
      <c r="D17" s="1426" t="n">
        <v>8.72800510532267</v>
      </c>
    </row>
    <row r="18" customFormat="false" ht="12.75" hidden="false" customHeight="true" outlineLevel="0" collapsed="false">
      <c r="A18" s="1423" t="s">
        <v>1361</v>
      </c>
      <c r="B18" s="1396" t="n">
        <v>31.16443</v>
      </c>
      <c r="C18" s="404" t="s">
        <v>386</v>
      </c>
      <c r="D18" s="1439" t="s">
        <v>386</v>
      </c>
    </row>
    <row r="19" customFormat="false" ht="12.75" hidden="false" customHeight="true" outlineLevel="0" collapsed="false">
      <c r="A19" s="1423" t="s">
        <v>1362</v>
      </c>
      <c r="B19" s="1396" t="n">
        <v>9322.14554253348</v>
      </c>
      <c r="C19" s="158" t="n">
        <v>0.595805444324146</v>
      </c>
      <c r="D19" s="1396" t="n">
        <v>8.72800510532267</v>
      </c>
    </row>
    <row r="20" customFormat="false" ht="13.5" hidden="false" customHeight="true" outlineLevel="0" collapsed="false">
      <c r="A20" s="1438" t="s">
        <v>1365</v>
      </c>
      <c r="B20" s="1426" t="n">
        <v>32.3185578593615</v>
      </c>
      <c r="C20" s="1426" t="n">
        <v>0.0818126839426902</v>
      </c>
      <c r="D20" s="1426" t="n">
        <v>0.00415496393656377</v>
      </c>
    </row>
    <row r="21" customFormat="false" ht="12.75" hidden="false" customHeight="true" outlineLevel="0" collapsed="false">
      <c r="A21" s="1423" t="s">
        <v>1361</v>
      </c>
      <c r="B21" s="1396" t="n">
        <v>7.2886</v>
      </c>
      <c r="C21" s="404" t="s">
        <v>386</v>
      </c>
      <c r="D21" s="1439" t="s">
        <v>386</v>
      </c>
    </row>
    <row r="22" customFormat="false" ht="12.75" hidden="false" customHeight="true" outlineLevel="0" collapsed="false">
      <c r="A22" s="1423" t="s">
        <v>1362</v>
      </c>
      <c r="B22" s="1396" t="n">
        <v>25.0299578593615</v>
      </c>
      <c r="C22" s="158" t="n">
        <v>0.105636133088517</v>
      </c>
      <c r="D22" s="1396" t="n">
        <v>0.00415496393656377</v>
      </c>
    </row>
    <row r="23" customFormat="false" ht="12.75" hidden="false" customHeight="true" outlineLevel="0" collapsed="false">
      <c r="A23" s="1438" t="s">
        <v>1216</v>
      </c>
      <c r="B23" s="1426" t="n">
        <v>207.619982737844</v>
      </c>
      <c r="C23" s="1426" t="n">
        <v>0.115613211589668</v>
      </c>
      <c r="D23" s="1426" t="n">
        <v>0.0377199632770928</v>
      </c>
    </row>
    <row r="24" customFormat="false" ht="12.75" hidden="false" customHeight="true" outlineLevel="0" collapsed="false">
      <c r="A24" s="1423" t="s">
        <v>1361</v>
      </c>
      <c r="B24" s="1396" t="n">
        <v>0.16096</v>
      </c>
      <c r="C24" s="404" t="s">
        <v>386</v>
      </c>
      <c r="D24" s="1439" t="s">
        <v>386</v>
      </c>
    </row>
    <row r="25" customFormat="false" ht="13.5" hidden="false" customHeight="true" outlineLevel="0" collapsed="false">
      <c r="A25" s="1423" t="s">
        <v>1362</v>
      </c>
      <c r="B25" s="1396" t="n">
        <v>207.459022737844</v>
      </c>
      <c r="C25" s="158" t="n">
        <v>0.115702911725589</v>
      </c>
      <c r="D25" s="1396" t="n">
        <v>0.0377199632770928</v>
      </c>
    </row>
    <row r="26" customFormat="false" ht="12.75" hidden="false" customHeight="true" outlineLevel="0" collapsed="false">
      <c r="A26" s="1440" t="s">
        <v>1366</v>
      </c>
      <c r="B26" s="1422"/>
      <c r="C26" s="1422"/>
      <c r="D26" s="1422" t="s">
        <v>133</v>
      </c>
    </row>
    <row r="27" customFormat="false" ht="12.75" hidden="false" customHeight="true" outlineLevel="0" collapsed="false">
      <c r="A27" s="1441" t="s">
        <v>1142</v>
      </c>
      <c r="B27" s="1427" t="s">
        <v>258</v>
      </c>
      <c r="C27" s="404" t="s">
        <v>258</v>
      </c>
      <c r="D27" s="404" t="s">
        <v>258</v>
      </c>
    </row>
    <row r="28" customFormat="false" ht="12.75" hidden="false" customHeight="true" outlineLevel="0" collapsed="false">
      <c r="A28" s="1423" t="s">
        <v>1361</v>
      </c>
      <c r="B28" s="1426" t="s">
        <v>258</v>
      </c>
      <c r="C28" s="404" t="s">
        <v>258</v>
      </c>
      <c r="D28" s="1426" t="s">
        <v>258</v>
      </c>
    </row>
    <row r="29" customFormat="false" ht="12.75" hidden="false" customHeight="true" outlineLevel="0" collapsed="false">
      <c r="A29" s="1423" t="s">
        <v>1362</v>
      </c>
      <c r="B29" s="1426" t="s">
        <v>258</v>
      </c>
      <c r="C29" s="404" t="s">
        <v>258</v>
      </c>
      <c r="D29" s="1426" t="s">
        <v>258</v>
      </c>
    </row>
    <row r="30" customFormat="false" ht="12.75" hidden="false" customHeight="true" outlineLevel="0" collapsed="false">
      <c r="A30" s="1441" t="s">
        <v>1143</v>
      </c>
      <c r="B30" s="1427" t="s">
        <v>258</v>
      </c>
      <c r="C30" s="404" t="s">
        <v>258</v>
      </c>
      <c r="D30" s="404" t="s">
        <v>258</v>
      </c>
    </row>
    <row r="31" customFormat="false" ht="13.5" hidden="false" customHeight="true" outlineLevel="0" collapsed="false">
      <c r="A31" s="1423" t="s">
        <v>1361</v>
      </c>
      <c r="B31" s="1426" t="s">
        <v>258</v>
      </c>
      <c r="C31" s="404" t="s">
        <v>258</v>
      </c>
      <c r="D31" s="1426" t="s">
        <v>258</v>
      </c>
    </row>
    <row r="32" customFormat="false" ht="12.75" hidden="false" customHeight="true" outlineLevel="0" collapsed="false">
      <c r="A32" s="1423" t="s">
        <v>1362</v>
      </c>
      <c r="B32" s="1426" t="s">
        <v>258</v>
      </c>
      <c r="C32" s="404" t="s">
        <v>258</v>
      </c>
      <c r="D32" s="1426" t="s">
        <v>258</v>
      </c>
    </row>
    <row r="33" customFormat="false" ht="12.75" hidden="false" customHeight="true" outlineLevel="0" collapsed="false">
      <c r="A33" s="1441" t="s">
        <v>1144</v>
      </c>
      <c r="B33" s="1427" t="s">
        <v>318</v>
      </c>
      <c r="C33" s="404" t="s">
        <v>175</v>
      </c>
      <c r="D33" s="404" t="s">
        <v>175</v>
      </c>
    </row>
    <row r="34" customFormat="false" ht="12.75" hidden="false" customHeight="true" outlineLevel="0" collapsed="false">
      <c r="A34" s="1423" t="s">
        <v>1361</v>
      </c>
      <c r="B34" s="1426" t="s">
        <v>318</v>
      </c>
      <c r="C34" s="404" t="s">
        <v>175</v>
      </c>
      <c r="D34" s="1426" t="s">
        <v>175</v>
      </c>
    </row>
    <row r="35" customFormat="false" ht="12.75" hidden="false" customHeight="true" outlineLevel="0" collapsed="false">
      <c r="A35" s="1423" t="s">
        <v>1362</v>
      </c>
      <c r="B35" s="1426" t="s">
        <v>318</v>
      </c>
      <c r="C35" s="404" t="s">
        <v>175</v>
      </c>
      <c r="D35" s="1426" t="s">
        <v>175</v>
      </c>
    </row>
    <row r="36" customFormat="false" ht="12.75" hidden="false" customHeight="true" outlineLevel="0" collapsed="false">
      <c r="A36" s="1441" t="s">
        <v>1145</v>
      </c>
      <c r="B36" s="1427" t="s">
        <v>258</v>
      </c>
      <c r="C36" s="404" t="s">
        <v>258</v>
      </c>
      <c r="D36" s="404" t="s">
        <v>258</v>
      </c>
    </row>
    <row r="37" customFormat="false" ht="13.5" hidden="false" customHeight="true" outlineLevel="0" collapsed="false">
      <c r="A37" s="1423" t="s">
        <v>1361</v>
      </c>
      <c r="B37" s="1426" t="s">
        <v>258</v>
      </c>
      <c r="C37" s="404" t="s">
        <v>258</v>
      </c>
      <c r="D37" s="1426" t="s">
        <v>258</v>
      </c>
    </row>
    <row r="38" customFormat="false" ht="12.75" hidden="false" customHeight="true" outlineLevel="0" collapsed="false">
      <c r="A38" s="1423" t="s">
        <v>1362</v>
      </c>
      <c r="B38" s="1426" t="s">
        <v>258</v>
      </c>
      <c r="C38" s="404" t="s">
        <v>258</v>
      </c>
      <c r="D38" s="1426" t="s">
        <v>258</v>
      </c>
    </row>
    <row r="39" customFormat="false" ht="12.75" hidden="false" customHeight="true" outlineLevel="0" collapsed="false">
      <c r="A39" s="1441" t="s">
        <v>1146</v>
      </c>
      <c r="B39" s="1427" t="s">
        <v>258</v>
      </c>
      <c r="C39" s="404" t="s">
        <v>258</v>
      </c>
      <c r="D39" s="404" t="s">
        <v>258</v>
      </c>
    </row>
    <row r="40" customFormat="false" ht="12.75" hidden="false" customHeight="true" outlineLevel="0" collapsed="false">
      <c r="A40" s="1423" t="s">
        <v>1361</v>
      </c>
      <c r="B40" s="1426" t="s">
        <v>258</v>
      </c>
      <c r="C40" s="404" t="s">
        <v>258</v>
      </c>
      <c r="D40" s="1426" t="s">
        <v>258</v>
      </c>
    </row>
    <row r="41" customFormat="false" ht="12.75" hidden="false" customHeight="true" outlineLevel="0" collapsed="false">
      <c r="A41" s="1423" t="s">
        <v>1362</v>
      </c>
      <c r="B41" s="1426" t="s">
        <v>258</v>
      </c>
      <c r="C41" s="404" t="s">
        <v>258</v>
      </c>
      <c r="D41" s="1426" t="s">
        <v>258</v>
      </c>
    </row>
    <row r="42" customFormat="false" ht="7.5" hidden="false" customHeight="true" outlineLevel="0" collapsed="false">
      <c r="A42" s="31"/>
      <c r="B42" s="31"/>
      <c r="C42" s="31"/>
      <c r="D42" s="31"/>
    </row>
    <row r="43" customFormat="false" ht="28.5" hidden="false" customHeight="true" outlineLevel="0" collapsed="false">
      <c r="A43" s="1442" t="s">
        <v>1367</v>
      </c>
      <c r="B43" s="1442"/>
      <c r="C43" s="1442"/>
      <c r="D43" s="1442"/>
    </row>
    <row r="44" customFormat="false" ht="29.25" hidden="false" customHeight="true" outlineLevel="0" collapsed="false">
      <c r="A44" s="1443" t="s">
        <v>1368</v>
      </c>
      <c r="B44" s="1443"/>
      <c r="C44" s="1443"/>
      <c r="D44" s="1443"/>
      <c r="E44" s="275"/>
    </row>
    <row r="45" customFormat="false" ht="12.75" hidden="false" customHeight="true" outlineLevel="0" collapsed="false">
      <c r="A45" s="1444" t="s">
        <v>1369</v>
      </c>
      <c r="B45" s="1357"/>
      <c r="C45" s="1357"/>
      <c r="D45" s="1357"/>
    </row>
    <row r="46" customFormat="false" ht="12.75" hidden="false" customHeight="true" outlineLevel="0" collapsed="false">
      <c r="A46" s="1315" t="s">
        <v>1322</v>
      </c>
      <c r="B46" s="1357"/>
      <c r="C46" s="1357"/>
      <c r="D46" s="1357"/>
    </row>
    <row r="47" customFormat="false" ht="13.5" hidden="false" customHeight="true" outlineLevel="0" collapsed="false">
      <c r="A47" s="1444" t="s">
        <v>1370</v>
      </c>
      <c r="B47" s="1357"/>
      <c r="C47" s="1357"/>
      <c r="D47" s="1357"/>
    </row>
    <row r="48" customFormat="false" ht="12.75" hidden="false" customHeight="true" outlineLevel="0" collapsed="false">
      <c r="A48" s="1444" t="s">
        <v>1371</v>
      </c>
      <c r="B48" s="1372"/>
      <c r="C48" s="1372"/>
      <c r="D48" s="1372"/>
    </row>
    <row r="49" customFormat="false" ht="12.75" hidden="false" customHeight="true" outlineLevel="0" collapsed="false">
      <c r="A49" s="1444" t="s">
        <v>1372</v>
      </c>
      <c r="B49" s="1445"/>
      <c r="C49" s="1445"/>
      <c r="D49" s="1445"/>
    </row>
    <row r="50" customFormat="false" ht="8.25" hidden="false" customHeight="true" outlineLevel="0" collapsed="false">
      <c r="A50" s="722"/>
      <c r="B50" s="722"/>
      <c r="C50" s="722"/>
      <c r="D50" s="722"/>
    </row>
    <row r="51" customFormat="false" ht="15.75" hidden="false" customHeight="true" outlineLevel="0" collapsed="false">
      <c r="A51" s="1446" t="s">
        <v>444</v>
      </c>
      <c r="B51" s="1447"/>
      <c r="C51" s="1447"/>
      <c r="D51" s="1448"/>
    </row>
    <row r="52" customFormat="false" ht="28.5" hidden="false" customHeight="true" outlineLevel="0" collapsed="false">
      <c r="A52" s="1256" t="s">
        <v>1373</v>
      </c>
      <c r="B52" s="1256"/>
      <c r="C52" s="1256"/>
      <c r="D52" s="125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3" t="s">
        <v>87</v>
      </c>
    </row>
    <row r="2" customFormat="false" ht="19.5" hidden="false" customHeight="true" outlineLevel="0" collapsed="false">
      <c r="A2" s="4" t="s">
        <v>1375</v>
      </c>
      <c r="D2" s="113" t="s">
        <v>89</v>
      </c>
    </row>
    <row r="3" customFormat="false" ht="15.75" hidden="false" customHeight="true" outlineLevel="0" collapsed="false">
      <c r="A3" s="4" t="s">
        <v>221</v>
      </c>
      <c r="D3" s="113" t="s">
        <v>90</v>
      </c>
    </row>
    <row r="4" customFormat="false" ht="13.5" hidden="false" customHeight="true" outlineLevel="0" collapsed="false"/>
    <row r="5" customFormat="false" ht="31.5" hidden="false" customHeight="true" outlineLevel="0" collapsed="false">
      <c r="A5" s="1260" t="s">
        <v>91</v>
      </c>
      <c r="B5" s="1261" t="s">
        <v>453</v>
      </c>
      <c r="C5" s="1261" t="s">
        <v>371</v>
      </c>
      <c r="D5" s="1449" t="s">
        <v>1376</v>
      </c>
    </row>
    <row r="6" customFormat="false" ht="12.75" hidden="false" customHeight="true" outlineLevel="0" collapsed="false">
      <c r="A6" s="1388" t="s">
        <v>1164</v>
      </c>
      <c r="B6" s="1450" t="s">
        <v>1377</v>
      </c>
      <c r="C6" s="1450" t="s">
        <v>1378</v>
      </c>
      <c r="D6" s="1450" t="s">
        <v>1379</v>
      </c>
    </row>
    <row r="7" customFormat="false" ht="12.75" hidden="false" customHeight="true" outlineLevel="0" collapsed="false">
      <c r="A7" s="1388"/>
      <c r="B7" s="1450"/>
      <c r="C7" s="1450"/>
      <c r="D7" s="1450"/>
    </row>
    <row r="8" customFormat="false" ht="16.5" hidden="false" customHeight="true" outlineLevel="0" collapsed="false">
      <c r="A8" s="1388"/>
      <c r="B8" s="1451" t="s">
        <v>1380</v>
      </c>
      <c r="C8" s="1451" t="s">
        <v>1381</v>
      </c>
      <c r="D8" s="1451" t="s">
        <v>99</v>
      </c>
    </row>
    <row r="9" customFormat="false" ht="20.25" hidden="false" customHeight="true" outlineLevel="0" collapsed="false">
      <c r="A9" s="1391" t="s">
        <v>1382</v>
      </c>
      <c r="B9" s="1392" t="n">
        <v>12629933.1477171</v>
      </c>
      <c r="C9" s="1392" t="n">
        <v>0.121101146162628</v>
      </c>
      <c r="D9" s="1392" t="n">
        <v>5608.16439386833</v>
      </c>
    </row>
    <row r="10" customFormat="false" ht="14.25" hidden="false" customHeight="true" outlineLevel="0" collapsed="false">
      <c r="A10" s="1393" t="s">
        <v>1383</v>
      </c>
      <c r="B10" s="1394" t="n">
        <v>10207119.283277</v>
      </c>
      <c r="C10" s="1394" t="n">
        <v>0.120780361675628</v>
      </c>
      <c r="D10" s="1394" t="n">
        <v>4520.33838190175</v>
      </c>
    </row>
    <row r="11" customFormat="false" ht="13.5" hidden="false" customHeight="true" outlineLevel="0" collapsed="false">
      <c r="A11" s="1423" t="s">
        <v>1384</v>
      </c>
      <c r="B11" s="424" t="n">
        <v>9363400.29837512</v>
      </c>
      <c r="C11" s="1424" t="n">
        <v>0.120031504587071</v>
      </c>
      <c r="D11" s="425" t="n">
        <v>4120.97776150499</v>
      </c>
    </row>
    <row r="12" customFormat="false" ht="14.25" hidden="false" customHeight="true" outlineLevel="0" collapsed="false">
      <c r="A12" s="1423" t="s">
        <v>1385</v>
      </c>
      <c r="B12" s="424" t="n">
        <v>843718.984901919</v>
      </c>
      <c r="C12" s="1424" t="n">
        <v>0.129091006347499</v>
      </c>
      <c r="D12" s="425" t="n">
        <v>399.360620396755</v>
      </c>
    </row>
    <row r="13" customFormat="false" ht="13.5" hidden="false" customHeight="true" outlineLevel="0" collapsed="false">
      <c r="A13" s="1260" t="s">
        <v>1386</v>
      </c>
      <c r="B13" s="1394" t="n">
        <v>1860130.02612926</v>
      </c>
      <c r="C13" s="1394" t="n">
        <v>0.122321211846479</v>
      </c>
      <c r="D13" s="1394" t="n">
        <v>834.288982956564</v>
      </c>
    </row>
    <row r="14" customFormat="false" ht="13.5" hidden="false" customHeight="true" outlineLevel="0" collapsed="false">
      <c r="A14" s="1423" t="s">
        <v>1384</v>
      </c>
      <c r="B14" s="424" t="n">
        <v>1417105.22532454</v>
      </c>
      <c r="C14" s="1424" t="n">
        <v>0.119988567880548</v>
      </c>
      <c r="D14" s="425" t="n">
        <v>623.46689725002</v>
      </c>
    </row>
    <row r="15" customFormat="false" ht="13.5" hidden="false" customHeight="true" outlineLevel="0" collapsed="false">
      <c r="A15" s="1423" t="s">
        <v>1385</v>
      </c>
      <c r="B15" s="424" t="n">
        <v>443024.800804713</v>
      </c>
      <c r="C15" s="1424" t="n">
        <v>0.129782649551409</v>
      </c>
      <c r="D15" s="425" t="n">
        <v>210.822085706544</v>
      </c>
    </row>
    <row r="16" customFormat="false" ht="12.75" hidden="false" customHeight="true" outlineLevel="0" collapsed="false">
      <c r="A16" s="1260" t="s">
        <v>1387</v>
      </c>
      <c r="B16" s="1422"/>
      <c r="C16" s="1422"/>
      <c r="D16" s="1394" t="n">
        <v>253.537029010024</v>
      </c>
    </row>
    <row r="17" customFormat="false" ht="13.5" hidden="false" customHeight="true" outlineLevel="0" collapsed="false">
      <c r="A17" s="1423" t="s">
        <v>1142</v>
      </c>
      <c r="B17" s="1426" t="n">
        <v>340104.402</v>
      </c>
      <c r="C17" s="1426" t="n">
        <v>0.11992216</v>
      </c>
      <c r="D17" s="1426" t="n">
        <v>149.548866548944</v>
      </c>
    </row>
    <row r="18" customFormat="false" ht="12.75" hidden="false" customHeight="true" outlineLevel="0" collapsed="false">
      <c r="A18" s="134" t="s">
        <v>1388</v>
      </c>
      <c r="B18" s="1439" t="s">
        <v>257</v>
      </c>
      <c r="C18" s="177" t="s">
        <v>257</v>
      </c>
      <c r="D18" s="1439" t="s">
        <v>257</v>
      </c>
    </row>
    <row r="19" customFormat="false" ht="12.75" hidden="false" customHeight="true" outlineLevel="0" collapsed="false">
      <c r="A19" s="134" t="s">
        <v>1389</v>
      </c>
      <c r="B19" s="1396" t="n">
        <v>340104.402</v>
      </c>
      <c r="C19" s="156" t="n">
        <v>0.11992216</v>
      </c>
      <c r="D19" s="1396" t="n">
        <v>149.548866548944</v>
      </c>
    </row>
    <row r="20" customFormat="false" ht="13.5" hidden="false" customHeight="true" outlineLevel="0" collapsed="false">
      <c r="A20" s="1423" t="s">
        <v>1143</v>
      </c>
      <c r="B20" s="1426" t="s">
        <v>258</v>
      </c>
      <c r="C20" s="1426" t="s">
        <v>258</v>
      </c>
      <c r="D20" s="1426" t="s">
        <v>258</v>
      </c>
    </row>
    <row r="21" customFormat="false" ht="12.75" hidden="false" customHeight="true" outlineLevel="0" collapsed="false">
      <c r="A21" s="134" t="s">
        <v>1388</v>
      </c>
      <c r="B21" s="1439" t="s">
        <v>258</v>
      </c>
      <c r="C21" s="177" t="s">
        <v>258</v>
      </c>
      <c r="D21" s="1439" t="s">
        <v>258</v>
      </c>
    </row>
    <row r="22" customFormat="false" ht="12.75" hidden="false" customHeight="true" outlineLevel="0" collapsed="false">
      <c r="A22" s="134" t="s">
        <v>1389</v>
      </c>
      <c r="B22" s="1439" t="s">
        <v>258</v>
      </c>
      <c r="C22" s="177" t="s">
        <v>258</v>
      </c>
      <c r="D22" s="1439" t="s">
        <v>258</v>
      </c>
    </row>
    <row r="23" customFormat="false" ht="13.5" hidden="false" customHeight="true" outlineLevel="0" collapsed="false">
      <c r="A23" s="1423" t="s">
        <v>1144</v>
      </c>
      <c r="B23" s="1426" t="n">
        <v>222579.436310787</v>
      </c>
      <c r="C23" s="1426" t="n">
        <v>0.127417017555618</v>
      </c>
      <c r="D23" s="1426" t="n">
        <v>103.98816246108</v>
      </c>
    </row>
    <row r="24" customFormat="false" ht="12.75" hidden="false" customHeight="true" outlineLevel="0" collapsed="false">
      <c r="A24" s="134" t="s">
        <v>1388</v>
      </c>
      <c r="B24" s="1396" t="n">
        <v>163600.283360379</v>
      </c>
      <c r="C24" s="156" t="n">
        <v>0.13009090909091</v>
      </c>
      <c r="D24" s="1396" t="n">
        <v>78.037335162901</v>
      </c>
    </row>
    <row r="25" customFormat="false" ht="12.75" hidden="false" customHeight="true" outlineLevel="0" collapsed="false">
      <c r="A25" s="134" t="s">
        <v>1389</v>
      </c>
      <c r="B25" s="1396" t="n">
        <v>58979.1529504075</v>
      </c>
      <c r="C25" s="156" t="n">
        <v>0.12</v>
      </c>
      <c r="D25" s="1396" t="n">
        <v>25.9508272981793</v>
      </c>
    </row>
    <row r="26" customFormat="false" ht="13.5" hidden="false" customHeight="true" outlineLevel="0" collapsed="false">
      <c r="A26" s="1423" t="s">
        <v>1145</v>
      </c>
      <c r="B26" s="1426" t="s">
        <v>258</v>
      </c>
      <c r="C26" s="1426" t="s">
        <v>258</v>
      </c>
      <c r="D26" s="1426" t="s">
        <v>258</v>
      </c>
    </row>
    <row r="27" customFormat="false" ht="12.75" hidden="false" customHeight="true" outlineLevel="0" collapsed="false">
      <c r="A27" s="134" t="s">
        <v>1388</v>
      </c>
      <c r="B27" s="1439" t="s">
        <v>258</v>
      </c>
      <c r="C27" s="177" t="s">
        <v>258</v>
      </c>
      <c r="D27" s="1439" t="s">
        <v>258</v>
      </c>
    </row>
    <row r="28" customFormat="false" ht="12.75" hidden="false" customHeight="true" outlineLevel="0" collapsed="false">
      <c r="A28" s="134" t="s">
        <v>1389</v>
      </c>
      <c r="B28" s="1439" t="s">
        <v>258</v>
      </c>
      <c r="C28" s="177" t="s">
        <v>258</v>
      </c>
      <c r="D28" s="1439" t="s">
        <v>258</v>
      </c>
    </row>
    <row r="29" customFormat="false" ht="13.5" hidden="false" customHeight="true" outlineLevel="0" collapsed="false">
      <c r="A29" s="1423" t="s">
        <v>1146</v>
      </c>
      <c r="B29" s="1426" t="s">
        <v>258</v>
      </c>
      <c r="C29" s="1426" t="s">
        <v>258</v>
      </c>
      <c r="D29" s="1426" t="s">
        <v>258</v>
      </c>
    </row>
    <row r="30" customFormat="false" ht="12.75" hidden="false" customHeight="true" outlineLevel="0" collapsed="false">
      <c r="A30" s="134" t="s">
        <v>1388</v>
      </c>
      <c r="B30" s="1439" t="s">
        <v>258</v>
      </c>
      <c r="C30" s="177" t="s">
        <v>258</v>
      </c>
      <c r="D30" s="1439" t="s">
        <v>258</v>
      </c>
    </row>
    <row r="31" customFormat="false" ht="12.75" hidden="false" customHeight="true" outlineLevel="0" collapsed="false">
      <c r="A31" s="134" t="s">
        <v>1389</v>
      </c>
      <c r="B31" s="1439" t="s">
        <v>258</v>
      </c>
      <c r="C31" s="177" t="s">
        <v>258</v>
      </c>
      <c r="D31" s="1439" t="s">
        <v>258</v>
      </c>
    </row>
    <row r="32" customFormat="false" ht="9" hidden="false" customHeight="true" outlineLevel="0" collapsed="false">
      <c r="A32" s="731"/>
      <c r="B32" s="731"/>
      <c r="C32" s="731"/>
      <c r="D32" s="731"/>
    </row>
    <row r="33" customFormat="false" ht="13.5" hidden="false" customHeight="true" outlineLevel="0" collapsed="false">
      <c r="A33" s="1431" t="s">
        <v>1390</v>
      </c>
      <c r="B33" s="1357"/>
      <c r="C33" s="1357"/>
      <c r="D33" s="1357"/>
    </row>
    <row r="34" customFormat="false" ht="13.5" hidden="false" customHeight="true" outlineLevel="0" collapsed="false">
      <c r="A34" s="1315" t="s">
        <v>1391</v>
      </c>
      <c r="B34" s="1357"/>
      <c r="C34" s="1357"/>
      <c r="D34" s="1357"/>
      <c r="E34" s="275"/>
    </row>
    <row r="35" customFormat="false" ht="13.5" hidden="false" customHeight="true" outlineLevel="0" collapsed="false">
      <c r="A35" s="1315" t="s">
        <v>1392</v>
      </c>
      <c r="B35" s="1357"/>
      <c r="C35" s="1357"/>
      <c r="D35" s="1357"/>
    </row>
    <row r="36" customFormat="false" ht="13.5" hidden="false" customHeight="true" outlineLevel="0" collapsed="false">
      <c r="A36" s="1431" t="s">
        <v>1393</v>
      </c>
      <c r="B36" s="1357"/>
      <c r="C36" s="1357"/>
      <c r="D36" s="1357"/>
    </row>
    <row r="37" customFormat="false" ht="13.5" hidden="false" customHeight="true" outlineLevel="0" collapsed="false">
      <c r="A37" s="1431" t="s">
        <v>1394</v>
      </c>
      <c r="B37" s="1357"/>
      <c r="C37" s="1357"/>
      <c r="D37" s="1357"/>
    </row>
    <row r="38" customFormat="false" ht="14.25" hidden="false" customHeight="true" outlineLevel="0" collapsed="false">
      <c r="A38" s="1315" t="s">
        <v>1395</v>
      </c>
      <c r="B38" s="1372"/>
      <c r="C38" s="1372"/>
      <c r="D38" s="1372"/>
    </row>
    <row r="39" customFormat="false" ht="14.25" hidden="false" customHeight="true" outlineLevel="0" collapsed="false">
      <c r="A39" s="1315" t="s">
        <v>1396</v>
      </c>
      <c r="B39" s="1372"/>
      <c r="C39" s="1372"/>
      <c r="D39" s="1372"/>
    </row>
    <row r="40" customFormat="false" ht="13.5" hidden="false" customHeight="true" outlineLevel="0" collapsed="false">
      <c r="A40" s="1315" t="s">
        <v>1397</v>
      </c>
      <c r="B40" s="1431"/>
      <c r="C40" s="1431"/>
      <c r="D40" s="1431"/>
    </row>
    <row r="41" customFormat="false" ht="13.5" hidden="false" customHeight="true" outlineLevel="0" collapsed="false">
      <c r="A41" s="1315" t="s">
        <v>1398</v>
      </c>
      <c r="B41" s="1372"/>
      <c r="C41" s="1372"/>
      <c r="D41" s="1372"/>
    </row>
    <row r="42" customFormat="false" ht="9.75" hidden="false" customHeight="true" outlineLevel="0" collapsed="false">
      <c r="A42" s="722"/>
      <c r="B42" s="722"/>
      <c r="C42" s="722"/>
      <c r="D42" s="722"/>
    </row>
    <row r="43" customFormat="false" ht="12.75" hidden="false" customHeight="true" outlineLevel="0" collapsed="false">
      <c r="A43" s="1325" t="s">
        <v>444</v>
      </c>
      <c r="B43" s="1325"/>
      <c r="C43" s="1325"/>
      <c r="D43" s="1407"/>
    </row>
    <row r="44" customFormat="false" ht="28.5" hidden="false" customHeight="true" outlineLevel="0" collapsed="false">
      <c r="A44" s="1452" t="s">
        <v>1201</v>
      </c>
      <c r="B44" s="1452"/>
      <c r="C44" s="1452"/>
      <c r="D44" s="1452"/>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9</v>
      </c>
      <c r="J1" s="113" t="s">
        <v>87</v>
      </c>
    </row>
    <row r="2" customFormat="false" ht="18.75" hidden="false" customHeight="false" outlineLevel="0" collapsed="false">
      <c r="A2" s="4" t="s">
        <v>1400</v>
      </c>
      <c r="J2" s="113" t="s">
        <v>89</v>
      </c>
    </row>
    <row r="3" customFormat="false" ht="15.75" hidden="false" customHeight="false" outlineLevel="0" collapsed="false">
      <c r="A3" s="4" t="s">
        <v>221</v>
      </c>
      <c r="J3" s="113" t="s">
        <v>90</v>
      </c>
    </row>
    <row r="4" customFormat="false" ht="13.5" hidden="false" customHeight="false" outlineLevel="0" collapsed="false"/>
    <row r="5" customFormat="false" ht="20.25" hidden="false" customHeight="true" outlineLevel="0" collapsed="false">
      <c r="A5" s="1453" t="s">
        <v>91</v>
      </c>
      <c r="B5" s="1454" t="s">
        <v>453</v>
      </c>
      <c r="C5" s="1454"/>
      <c r="D5" s="1454"/>
      <c r="E5" s="1454" t="s">
        <v>333</v>
      </c>
      <c r="F5" s="1454"/>
      <c r="G5" s="1454"/>
      <c r="H5" s="1455" t="s">
        <v>1328</v>
      </c>
      <c r="I5" s="1455"/>
      <c r="J5" s="1455"/>
    </row>
    <row r="6" customFormat="false" ht="19.5" hidden="false" customHeight="true" outlineLevel="0" collapsed="false">
      <c r="A6" s="1453"/>
      <c r="B6" s="1456" t="s">
        <v>1401</v>
      </c>
      <c r="C6" s="1457" t="s">
        <v>223</v>
      </c>
      <c r="D6" s="1458" t="s">
        <v>1402</v>
      </c>
      <c r="E6" s="1459" t="s">
        <v>92</v>
      </c>
      <c r="F6" s="1460" t="s">
        <v>93</v>
      </c>
      <c r="G6" s="1461" t="s">
        <v>94</v>
      </c>
      <c r="H6" s="1460" t="s">
        <v>1403</v>
      </c>
      <c r="I6" s="1460" t="s">
        <v>93</v>
      </c>
      <c r="J6" s="1461" t="s">
        <v>94</v>
      </c>
    </row>
    <row r="7" customFormat="false" ht="15" hidden="false" customHeight="false" outlineLevel="0" collapsed="false">
      <c r="A7" s="1462" t="s">
        <v>1404</v>
      </c>
      <c r="B7" s="1463"/>
      <c r="C7" s="1463" t="s">
        <v>1405</v>
      </c>
      <c r="D7" s="1464"/>
      <c r="E7" s="1465" t="s">
        <v>1406</v>
      </c>
      <c r="F7" s="1465"/>
      <c r="G7" s="1465"/>
      <c r="H7" s="1465" t="s">
        <v>99</v>
      </c>
      <c r="I7" s="1465"/>
      <c r="J7" s="1465"/>
    </row>
    <row r="8" customFormat="false" ht="13.5" hidden="false" customHeight="false" outlineLevel="0" collapsed="false">
      <c r="A8" s="1419" t="s">
        <v>1407</v>
      </c>
      <c r="B8" s="1466" t="s">
        <v>1408</v>
      </c>
      <c r="C8" s="1467"/>
      <c r="D8" s="1468" t="s">
        <v>258</v>
      </c>
      <c r="E8" s="1469" t="s">
        <v>258</v>
      </c>
      <c r="F8" s="1470" t="s">
        <v>258</v>
      </c>
      <c r="G8" s="1468" t="s">
        <v>258</v>
      </c>
      <c r="H8" s="1469" t="n">
        <v>2568.3310779974</v>
      </c>
      <c r="I8" s="1470" t="n">
        <v>74.3796848110702</v>
      </c>
      <c r="J8" s="1468" t="n">
        <v>0.560788992231282</v>
      </c>
    </row>
    <row r="9" customFormat="false" ht="12.75" hidden="false" customHeight="true" outlineLevel="0" collapsed="false">
      <c r="A9" s="1419" t="s">
        <v>1122</v>
      </c>
      <c r="B9" s="1471" t="s">
        <v>1408</v>
      </c>
      <c r="C9" s="1471" t="s">
        <v>1409</v>
      </c>
      <c r="D9" s="1470" t="s">
        <v>132</v>
      </c>
      <c r="E9" s="1469" t="s">
        <v>132</v>
      </c>
      <c r="F9" s="1470" t="s">
        <v>132</v>
      </c>
      <c r="G9" s="1470" t="s">
        <v>132</v>
      </c>
      <c r="H9" s="1469" t="n">
        <v>2431.55302711912</v>
      </c>
      <c r="I9" s="1470" t="n">
        <v>55.0972999574449</v>
      </c>
      <c r="J9" s="1470" t="n">
        <v>0.425664466577148</v>
      </c>
      <c r="K9" s="1182"/>
    </row>
    <row r="10" customFormat="false" ht="12.75" hidden="false" customHeight="true" outlineLevel="0" collapsed="false">
      <c r="A10" s="1423" t="s">
        <v>1410</v>
      </c>
      <c r="B10" s="1472" t="s">
        <v>1408</v>
      </c>
      <c r="C10" s="1472" t="s">
        <v>1409</v>
      </c>
      <c r="D10" s="404" t="s">
        <v>132</v>
      </c>
      <c r="E10" s="177" t="s">
        <v>132</v>
      </c>
      <c r="F10" s="177" t="s">
        <v>132</v>
      </c>
      <c r="G10" s="404" t="s">
        <v>132</v>
      </c>
      <c r="H10" s="156" t="n">
        <v>2232.27148204914</v>
      </c>
      <c r="I10" s="156" t="n">
        <v>54.2826334123307</v>
      </c>
      <c r="J10" s="158" t="n">
        <v>0.416404706924796</v>
      </c>
    </row>
    <row r="11" customFormat="false" ht="12.75" hidden="false" customHeight="true" outlineLevel="0" collapsed="false">
      <c r="A11" s="1473" t="s">
        <v>1411</v>
      </c>
      <c r="B11" s="1474" t="s">
        <v>1408</v>
      </c>
      <c r="C11" s="1474" t="s">
        <v>1409</v>
      </c>
      <c r="D11" s="644" t="s">
        <v>391</v>
      </c>
      <c r="E11" s="1367" t="s">
        <v>1412</v>
      </c>
      <c r="F11" s="177" t="s">
        <v>391</v>
      </c>
      <c r="G11" s="404" t="s">
        <v>391</v>
      </c>
      <c r="H11" s="644" t="s">
        <v>1412</v>
      </c>
      <c r="I11" s="644" t="n">
        <v>31.3732922515984</v>
      </c>
      <c r="J11" s="644" t="n">
        <v>0.215691169229739</v>
      </c>
      <c r="K11" s="1182"/>
    </row>
    <row r="12" customFormat="false" ht="12.75" hidden="false" customHeight="true" outlineLevel="0" collapsed="false">
      <c r="A12" s="1473" t="s">
        <v>1413</v>
      </c>
      <c r="B12" s="1474" t="s">
        <v>1408</v>
      </c>
      <c r="C12" s="1474" t="s">
        <v>1409</v>
      </c>
      <c r="D12" s="644" t="s">
        <v>1414</v>
      </c>
      <c r="E12" s="1367" t="s">
        <v>1414</v>
      </c>
      <c r="F12" s="177" t="s">
        <v>1414</v>
      </c>
      <c r="G12" s="404" t="s">
        <v>1414</v>
      </c>
      <c r="H12" s="644" t="n">
        <v>2232.27148204914</v>
      </c>
      <c r="I12" s="644" t="n">
        <v>22.9093411607323</v>
      </c>
      <c r="J12" s="644" t="n">
        <v>0.200713537695057</v>
      </c>
      <c r="K12" s="1182"/>
    </row>
    <row r="13" customFormat="false" ht="12.75" hidden="false" customHeight="true" outlineLevel="0" collapsed="false">
      <c r="A13" s="1423" t="s">
        <v>1124</v>
      </c>
      <c r="B13" s="1472" t="s">
        <v>1408</v>
      </c>
      <c r="C13" s="1472" t="s">
        <v>1409</v>
      </c>
      <c r="D13" s="404" t="s">
        <v>132</v>
      </c>
      <c r="E13" s="177" t="s">
        <v>132</v>
      </c>
      <c r="F13" s="177" t="s">
        <v>132</v>
      </c>
      <c r="G13" s="404" t="s">
        <v>132</v>
      </c>
      <c r="H13" s="156" t="n">
        <v>199.281545069982</v>
      </c>
      <c r="I13" s="156" t="n">
        <v>0.814666545114211</v>
      </c>
      <c r="J13" s="158" t="n">
        <v>0.00925975965235135</v>
      </c>
    </row>
    <row r="14" customFormat="false" ht="12.75" hidden="false" customHeight="true" outlineLevel="0" collapsed="false">
      <c r="A14" s="1473" t="s">
        <v>1411</v>
      </c>
      <c r="B14" s="1474" t="s">
        <v>1408</v>
      </c>
      <c r="C14" s="1474" t="s">
        <v>1409</v>
      </c>
      <c r="D14" s="644" t="s">
        <v>1414</v>
      </c>
      <c r="E14" s="1367" t="s">
        <v>182</v>
      </c>
      <c r="F14" s="177" t="s">
        <v>182</v>
      </c>
      <c r="G14" s="404" t="s">
        <v>182</v>
      </c>
      <c r="H14" s="644" t="s">
        <v>182</v>
      </c>
      <c r="I14" s="644" t="s">
        <v>182</v>
      </c>
      <c r="J14" s="644" t="s">
        <v>182</v>
      </c>
      <c r="K14" s="1182"/>
    </row>
    <row r="15" customFormat="false" ht="12.75" hidden="false" customHeight="true" outlineLevel="0" collapsed="false">
      <c r="A15" s="1473" t="s">
        <v>1413</v>
      </c>
      <c r="B15" s="1474" t="s">
        <v>1408</v>
      </c>
      <c r="C15" s="1474" t="s">
        <v>1409</v>
      </c>
      <c r="D15" s="644" t="s">
        <v>1414</v>
      </c>
      <c r="E15" s="1225" t="s">
        <v>1414</v>
      </c>
      <c r="F15" s="177" t="s">
        <v>1414</v>
      </c>
      <c r="G15" s="1464" t="s">
        <v>1414</v>
      </c>
      <c r="H15" s="644" t="n">
        <v>199.281545069982</v>
      </c>
      <c r="I15" s="644" t="n">
        <v>0.814666545114211</v>
      </c>
      <c r="J15" s="644" t="n">
        <v>0.00925975965235135</v>
      </c>
      <c r="K15" s="1182"/>
    </row>
    <row r="16" customFormat="false" ht="12.75" hidden="false" customHeight="true" outlineLevel="0" collapsed="false">
      <c r="A16" s="1419" t="s">
        <v>1125</v>
      </c>
      <c r="B16" s="1471" t="s">
        <v>1408</v>
      </c>
      <c r="C16" s="1471" t="s">
        <v>1409</v>
      </c>
      <c r="D16" s="1470" t="s">
        <v>132</v>
      </c>
      <c r="E16" s="1469" t="s">
        <v>132</v>
      </c>
      <c r="F16" s="1470" t="s">
        <v>132</v>
      </c>
      <c r="G16" s="1470" t="s">
        <v>132</v>
      </c>
      <c r="H16" s="1469" t="n">
        <v>1.48809966847667</v>
      </c>
      <c r="I16" s="1470" t="n">
        <v>7.26694520485042</v>
      </c>
      <c r="J16" s="1470" t="n">
        <v>0.0561750585842802</v>
      </c>
      <c r="K16" s="1182"/>
    </row>
    <row r="17" customFormat="false" ht="12.75" hidden="false" customHeight="true" outlineLevel="0" collapsed="false">
      <c r="A17" s="1441" t="s">
        <v>1415</v>
      </c>
      <c r="B17" s="1472" t="s">
        <v>1408</v>
      </c>
      <c r="C17" s="1472" t="s">
        <v>1409</v>
      </c>
      <c r="D17" s="404" t="s">
        <v>132</v>
      </c>
      <c r="E17" s="177" t="s">
        <v>132</v>
      </c>
      <c r="F17" s="177" t="s">
        <v>132</v>
      </c>
      <c r="G17" s="404" t="s">
        <v>132</v>
      </c>
      <c r="H17" s="177" t="s">
        <v>132</v>
      </c>
      <c r="I17" s="156" t="n">
        <v>5.07333783232052</v>
      </c>
      <c r="J17" s="158" t="n">
        <v>0.0379334869936731</v>
      </c>
    </row>
    <row r="18" customFormat="false" ht="12.75" hidden="false" customHeight="true" outlineLevel="0" collapsed="false">
      <c r="A18" s="1473" t="s">
        <v>1411</v>
      </c>
      <c r="B18" s="1474" t="s">
        <v>1408</v>
      </c>
      <c r="C18" s="1474" t="s">
        <v>1409</v>
      </c>
      <c r="D18" s="644" t="s">
        <v>1414</v>
      </c>
      <c r="E18" s="1367" t="s">
        <v>183</v>
      </c>
      <c r="F18" s="177" t="s">
        <v>1414</v>
      </c>
      <c r="G18" s="404" t="s">
        <v>1414</v>
      </c>
      <c r="H18" s="644" t="s">
        <v>183</v>
      </c>
      <c r="I18" s="644" t="n">
        <v>4.6290775564704</v>
      </c>
      <c r="J18" s="644" t="n">
        <v>0.031824908200734</v>
      </c>
    </row>
    <row r="19" customFormat="false" ht="12.75" hidden="false" customHeight="true" outlineLevel="0" collapsed="false">
      <c r="A19" s="1473" t="s">
        <v>1413</v>
      </c>
      <c r="B19" s="1474" t="s">
        <v>1408</v>
      </c>
      <c r="C19" s="1474" t="s">
        <v>1409</v>
      </c>
      <c r="D19" s="644" t="s">
        <v>386</v>
      </c>
      <c r="E19" s="1367" t="s">
        <v>386</v>
      </c>
      <c r="F19" s="177" t="s">
        <v>386</v>
      </c>
      <c r="G19" s="404" t="s">
        <v>386</v>
      </c>
      <c r="H19" s="644" t="s">
        <v>386</v>
      </c>
      <c r="I19" s="644" t="n">
        <v>0.444260275850117</v>
      </c>
      <c r="J19" s="644" t="n">
        <v>0.00610857879293911</v>
      </c>
    </row>
    <row r="20" customFormat="false" ht="12.75" hidden="false" customHeight="true" outlineLevel="0" collapsed="false">
      <c r="A20" s="1423" t="s">
        <v>1127</v>
      </c>
      <c r="B20" s="1472" t="s">
        <v>1408</v>
      </c>
      <c r="C20" s="1472" t="s">
        <v>1409</v>
      </c>
      <c r="D20" s="404" t="s">
        <v>132</v>
      </c>
      <c r="E20" s="177" t="s">
        <v>132</v>
      </c>
      <c r="F20" s="177" t="s">
        <v>132</v>
      </c>
      <c r="G20" s="404" t="s">
        <v>132</v>
      </c>
      <c r="H20" s="156" t="n">
        <v>1.48809966847667</v>
      </c>
      <c r="I20" s="156" t="n">
        <v>2.19360737252991</v>
      </c>
      <c r="J20" s="158" t="n">
        <v>0.0182415715906071</v>
      </c>
    </row>
    <row r="21" customFormat="false" ht="12.75" hidden="false" customHeight="true" outlineLevel="0" collapsed="false">
      <c r="A21" s="1473" t="s">
        <v>1411</v>
      </c>
      <c r="B21" s="1472" t="s">
        <v>1408</v>
      </c>
      <c r="C21" s="1472" t="s">
        <v>1409</v>
      </c>
      <c r="D21" s="404" t="s">
        <v>132</v>
      </c>
      <c r="E21" s="177" t="s">
        <v>132</v>
      </c>
      <c r="F21" s="177" t="s">
        <v>132</v>
      </c>
      <c r="G21" s="404" t="s">
        <v>132</v>
      </c>
      <c r="H21" s="156" t="n">
        <v>1.48809966847667</v>
      </c>
      <c r="I21" s="156" t="n">
        <v>1.73389524097151</v>
      </c>
      <c r="J21" s="158" t="n">
        <v>0.0119205297816792</v>
      </c>
      <c r="K21" s="1182"/>
    </row>
    <row r="22" customFormat="false" ht="12.75" hidden="false" customHeight="true" outlineLevel="0" collapsed="false">
      <c r="A22" s="1473" t="s">
        <v>1413</v>
      </c>
      <c r="B22" s="1472" t="s">
        <v>1408</v>
      </c>
      <c r="C22" s="1472" t="s">
        <v>1409</v>
      </c>
      <c r="D22" s="404" t="s">
        <v>132</v>
      </c>
      <c r="E22" s="177" t="s">
        <v>1416</v>
      </c>
      <c r="F22" s="177" t="s">
        <v>132</v>
      </c>
      <c r="G22" s="404" t="s">
        <v>132</v>
      </c>
      <c r="H22" s="177" t="s">
        <v>1416</v>
      </c>
      <c r="I22" s="156" t="n">
        <v>0.459712131558396</v>
      </c>
      <c r="J22" s="158" t="n">
        <v>0.00632104180892794</v>
      </c>
      <c r="K22" s="1182"/>
    </row>
    <row r="23" customFormat="false" ht="12.75" hidden="false" customHeight="true" outlineLevel="0" collapsed="false">
      <c r="A23" s="1423" t="s">
        <v>1417</v>
      </c>
      <c r="B23" s="1472" t="s">
        <v>1408</v>
      </c>
      <c r="C23" s="1472" t="s">
        <v>1409</v>
      </c>
      <c r="D23" s="404" t="s">
        <v>132</v>
      </c>
      <c r="E23" s="177" t="s">
        <v>132</v>
      </c>
      <c r="F23" s="177" t="s">
        <v>132</v>
      </c>
      <c r="G23" s="404" t="s">
        <v>132</v>
      </c>
      <c r="H23" s="156" t="n">
        <v>1.48809966847667</v>
      </c>
      <c r="I23" s="156" t="n">
        <v>2.19360737252991</v>
      </c>
      <c r="J23" s="158" t="n">
        <v>0.0182415715906071</v>
      </c>
    </row>
    <row r="24" customFormat="false" ht="12.75" hidden="false" customHeight="true" outlineLevel="0" collapsed="false">
      <c r="A24" s="1473" t="s">
        <v>1411</v>
      </c>
      <c r="B24" s="1474" t="s">
        <v>1408</v>
      </c>
      <c r="C24" s="1474" t="s">
        <v>1409</v>
      </c>
      <c r="D24" s="644" t="s">
        <v>1414</v>
      </c>
      <c r="E24" s="1367" t="s">
        <v>1414</v>
      </c>
      <c r="F24" s="177" t="s">
        <v>1414</v>
      </c>
      <c r="G24" s="404" t="s">
        <v>1414</v>
      </c>
      <c r="H24" s="644" t="n">
        <v>1.48809966847667</v>
      </c>
      <c r="I24" s="644" t="n">
        <v>1.73389524097151</v>
      </c>
      <c r="J24" s="644" t="n">
        <v>0.0119205297816792</v>
      </c>
      <c r="K24" s="1182"/>
    </row>
    <row r="25" customFormat="false" ht="12.75" hidden="false" customHeight="true" outlineLevel="0" collapsed="false">
      <c r="A25" s="1475" t="s">
        <v>1413</v>
      </c>
      <c r="B25" s="1474" t="s">
        <v>1408</v>
      </c>
      <c r="C25" s="1474" t="s">
        <v>1409</v>
      </c>
      <c r="D25" s="644" t="s">
        <v>1414</v>
      </c>
      <c r="E25" s="1225" t="s">
        <v>1412</v>
      </c>
      <c r="F25" s="177" t="s">
        <v>1414</v>
      </c>
      <c r="G25" s="1464" t="s">
        <v>1414</v>
      </c>
      <c r="H25" s="644" t="s">
        <v>1412</v>
      </c>
      <c r="I25" s="644" t="n">
        <v>0.459712131558396</v>
      </c>
      <c r="J25" s="644" t="n">
        <v>0.00632104180892794</v>
      </c>
      <c r="K25" s="1182"/>
    </row>
    <row r="26" customFormat="false" ht="12.75" hidden="false" customHeight="true" outlineLevel="0" collapsed="false">
      <c r="A26" s="1476" t="s">
        <v>1128</v>
      </c>
      <c r="B26" s="1471" t="s">
        <v>1408</v>
      </c>
      <c r="C26" s="1471" t="s">
        <v>1409</v>
      </c>
      <c r="D26" s="1470" t="s">
        <v>132</v>
      </c>
      <c r="E26" s="1469" t="s">
        <v>132</v>
      </c>
      <c r="F26" s="1470" t="s">
        <v>132</v>
      </c>
      <c r="G26" s="1470" t="s">
        <v>132</v>
      </c>
      <c r="H26" s="1469" t="n">
        <v>36.3109431696238</v>
      </c>
      <c r="I26" s="1470" t="n">
        <v>9.15677065416384</v>
      </c>
      <c r="J26" s="1470" t="n">
        <v>0.0639830176603658</v>
      </c>
      <c r="K26" s="1182"/>
    </row>
    <row r="27" customFormat="false" ht="12.75" hidden="false" customHeight="true" outlineLevel="0" collapsed="false">
      <c r="A27" s="1441" t="s">
        <v>1418</v>
      </c>
      <c r="B27" s="1472" t="s">
        <v>1408</v>
      </c>
      <c r="C27" s="1472" t="s">
        <v>1409</v>
      </c>
      <c r="D27" s="404" t="s">
        <v>132</v>
      </c>
      <c r="E27" s="177" t="s">
        <v>132</v>
      </c>
      <c r="F27" s="177" t="s">
        <v>132</v>
      </c>
      <c r="G27" s="404" t="s">
        <v>132</v>
      </c>
      <c r="H27" s="156" t="n">
        <v>0.210833333333333</v>
      </c>
      <c r="I27" s="156" t="n">
        <v>7.86779330907677</v>
      </c>
      <c r="J27" s="158" t="n">
        <v>0.0547665450813186</v>
      </c>
    </row>
    <row r="28" customFormat="false" ht="12.75" hidden="false" customHeight="true" outlineLevel="0" collapsed="false">
      <c r="A28" s="1473" t="s">
        <v>1411</v>
      </c>
      <c r="B28" s="1474" t="s">
        <v>1408</v>
      </c>
      <c r="C28" s="1474" t="s">
        <v>1409</v>
      </c>
      <c r="D28" s="644" t="s">
        <v>1414</v>
      </c>
      <c r="E28" s="1367" t="s">
        <v>1419</v>
      </c>
      <c r="F28" s="177" t="s">
        <v>1414</v>
      </c>
      <c r="G28" s="404" t="s">
        <v>1414</v>
      </c>
      <c r="H28" s="644" t="s">
        <v>1419</v>
      </c>
      <c r="I28" s="644" t="n">
        <v>6.1724094829672</v>
      </c>
      <c r="J28" s="644" t="n">
        <v>0.042461156852312</v>
      </c>
      <c r="K28" s="1182"/>
    </row>
    <row r="29" customFormat="false" ht="12.75" hidden="false" customHeight="true" outlineLevel="0" collapsed="false">
      <c r="A29" s="1473" t="s">
        <v>1413</v>
      </c>
      <c r="B29" s="1474" t="s">
        <v>1408</v>
      </c>
      <c r="C29" s="1474" t="s">
        <v>1409</v>
      </c>
      <c r="D29" s="644" t="s">
        <v>1414</v>
      </c>
      <c r="E29" s="1367" t="s">
        <v>1414</v>
      </c>
      <c r="F29" s="177" t="s">
        <v>1414</v>
      </c>
      <c r="G29" s="404" t="s">
        <v>1414</v>
      </c>
      <c r="H29" s="644" t="n">
        <v>0.210833333333333</v>
      </c>
      <c r="I29" s="644" t="n">
        <v>1.69538382610957</v>
      </c>
      <c r="J29" s="644" t="n">
        <v>0.0123053882290066</v>
      </c>
      <c r="K29" s="1182"/>
    </row>
    <row r="30" customFormat="false" ht="12.75" hidden="false" customHeight="true" outlineLevel="0" collapsed="false">
      <c r="A30" s="1423" t="s">
        <v>1130</v>
      </c>
      <c r="B30" s="1472" t="s">
        <v>1408</v>
      </c>
      <c r="C30" s="1472" t="s">
        <v>1409</v>
      </c>
      <c r="D30" s="404" t="s">
        <v>132</v>
      </c>
      <c r="E30" s="177" t="s">
        <v>132</v>
      </c>
      <c r="F30" s="177" t="s">
        <v>132</v>
      </c>
      <c r="G30" s="404" t="s">
        <v>132</v>
      </c>
      <c r="H30" s="156" t="n">
        <v>36.1001098362905</v>
      </c>
      <c r="I30" s="156" t="n">
        <v>1.28897734508707</v>
      </c>
      <c r="J30" s="158" t="n">
        <v>0.00921647257904721</v>
      </c>
    </row>
    <row r="31" customFormat="false" ht="12.75" hidden="false" customHeight="true" outlineLevel="0" collapsed="false">
      <c r="A31" s="1473" t="s">
        <v>1411</v>
      </c>
      <c r="B31" s="1472" t="s">
        <v>1408</v>
      </c>
      <c r="C31" s="1472" t="s">
        <v>1409</v>
      </c>
      <c r="D31" s="404" t="s">
        <v>132</v>
      </c>
      <c r="E31" s="177" t="s">
        <v>132</v>
      </c>
      <c r="F31" s="177" t="s">
        <v>132</v>
      </c>
      <c r="G31" s="404" t="s">
        <v>132</v>
      </c>
      <c r="H31" s="156" t="n">
        <v>36.1001098362905</v>
      </c>
      <c r="I31" s="156" t="n">
        <v>1.23737686049455</v>
      </c>
      <c r="J31" s="158" t="n">
        <v>0.00850696591590002</v>
      </c>
      <c r="K31" s="1182"/>
    </row>
    <row r="32" customFormat="false" ht="12.75" hidden="false" customHeight="true" outlineLevel="0" collapsed="false">
      <c r="A32" s="1473" t="s">
        <v>1413</v>
      </c>
      <c r="B32" s="1472" t="s">
        <v>1408</v>
      </c>
      <c r="C32" s="1472" t="s">
        <v>1409</v>
      </c>
      <c r="D32" s="404" t="s">
        <v>132</v>
      </c>
      <c r="E32" s="177" t="s">
        <v>1416</v>
      </c>
      <c r="F32" s="177" t="s">
        <v>132</v>
      </c>
      <c r="G32" s="404" t="s">
        <v>132</v>
      </c>
      <c r="H32" s="177" t="s">
        <v>1416</v>
      </c>
      <c r="I32" s="156" t="n">
        <v>0.0516004845925226</v>
      </c>
      <c r="J32" s="158" t="n">
        <v>0.000709506663147186</v>
      </c>
      <c r="K32" s="1182"/>
    </row>
    <row r="33" customFormat="false" ht="12.75" hidden="false" customHeight="true" outlineLevel="0" collapsed="false">
      <c r="A33" s="1423" t="s">
        <v>1420</v>
      </c>
      <c r="B33" s="1472" t="s">
        <v>1408</v>
      </c>
      <c r="C33" s="1472" t="s">
        <v>1409</v>
      </c>
      <c r="D33" s="404" t="s">
        <v>132</v>
      </c>
      <c r="E33" s="177" t="s">
        <v>132</v>
      </c>
      <c r="F33" s="177" t="s">
        <v>132</v>
      </c>
      <c r="G33" s="404" t="s">
        <v>132</v>
      </c>
      <c r="H33" s="156" t="n">
        <v>36.1001098362905</v>
      </c>
      <c r="I33" s="156" t="n">
        <v>1.28897734508707</v>
      </c>
      <c r="J33" s="158" t="n">
        <v>0.00921647257904721</v>
      </c>
    </row>
    <row r="34" customFormat="false" ht="12.75" hidden="false" customHeight="true" outlineLevel="0" collapsed="false">
      <c r="A34" s="1473" t="s">
        <v>1411</v>
      </c>
      <c r="B34" s="1474" t="s">
        <v>1408</v>
      </c>
      <c r="C34" s="1474" t="s">
        <v>1409</v>
      </c>
      <c r="D34" s="644" t="s">
        <v>1414</v>
      </c>
      <c r="E34" s="1367" t="s">
        <v>1414</v>
      </c>
      <c r="F34" s="177" t="s">
        <v>1414</v>
      </c>
      <c r="G34" s="404" t="s">
        <v>1414</v>
      </c>
      <c r="H34" s="644" t="n">
        <v>36.1001098362905</v>
      </c>
      <c r="I34" s="644" t="n">
        <v>1.23737686049455</v>
      </c>
      <c r="J34" s="644" t="n">
        <v>0.00850696591590002</v>
      </c>
      <c r="K34" s="1182"/>
    </row>
    <row r="35" customFormat="false" ht="12.75" hidden="false" customHeight="true" outlineLevel="0" collapsed="false">
      <c r="A35" s="1473" t="s">
        <v>1413</v>
      </c>
      <c r="B35" s="1474" t="s">
        <v>1408</v>
      </c>
      <c r="C35" s="1474" t="s">
        <v>1409</v>
      </c>
      <c r="D35" s="644" t="s">
        <v>1414</v>
      </c>
      <c r="E35" s="1225" t="s">
        <v>1412</v>
      </c>
      <c r="F35" s="177" t="s">
        <v>1414</v>
      </c>
      <c r="G35" s="1464" t="s">
        <v>1414</v>
      </c>
      <c r="H35" s="644" t="s">
        <v>1412</v>
      </c>
      <c r="I35" s="644" t="n">
        <v>0.0516004845925226</v>
      </c>
      <c r="J35" s="644" t="n">
        <v>0.000709506663147186</v>
      </c>
      <c r="K35" s="1182"/>
    </row>
    <row r="36" customFormat="false" ht="12.75" hidden="false" customHeight="true" outlineLevel="0" collapsed="false">
      <c r="A36" s="1419" t="s">
        <v>1131</v>
      </c>
      <c r="B36" s="1471" t="s">
        <v>1408</v>
      </c>
      <c r="C36" s="1471" t="s">
        <v>1409</v>
      </c>
      <c r="D36" s="1470" t="s">
        <v>132</v>
      </c>
      <c r="E36" s="1469" t="s">
        <v>132</v>
      </c>
      <c r="F36" s="1470" t="s">
        <v>132</v>
      </c>
      <c r="G36" s="1470" t="s">
        <v>132</v>
      </c>
      <c r="H36" s="1469" t="s">
        <v>132</v>
      </c>
      <c r="I36" s="1470" t="n">
        <v>0.302973209577121</v>
      </c>
      <c r="J36" s="1470" t="n">
        <v>0.00208294081584271</v>
      </c>
      <c r="K36" s="1182"/>
    </row>
    <row r="37" customFormat="false" ht="12.75" hidden="false" customHeight="true" outlineLevel="0" collapsed="false">
      <c r="A37" s="1441" t="s">
        <v>1421</v>
      </c>
      <c r="B37" s="1472" t="s">
        <v>1408</v>
      </c>
      <c r="C37" s="1472" t="s">
        <v>1409</v>
      </c>
      <c r="D37" s="404" t="s">
        <v>132</v>
      </c>
      <c r="E37" s="177" t="s">
        <v>132</v>
      </c>
      <c r="F37" s="177" t="s">
        <v>132</v>
      </c>
      <c r="G37" s="404" t="s">
        <v>132</v>
      </c>
      <c r="H37" s="177" t="s">
        <v>132</v>
      </c>
      <c r="I37" s="177" t="s">
        <v>132</v>
      </c>
      <c r="J37" s="404" t="s">
        <v>132</v>
      </c>
    </row>
    <row r="38" customFormat="false" ht="12.75" hidden="false" customHeight="true" outlineLevel="0" collapsed="false">
      <c r="A38" s="1473" t="s">
        <v>1411</v>
      </c>
      <c r="B38" s="1474" t="s">
        <v>1408</v>
      </c>
      <c r="C38" s="1474" t="s">
        <v>1409</v>
      </c>
      <c r="D38" s="644" t="s">
        <v>1414</v>
      </c>
      <c r="E38" s="1367" t="s">
        <v>384</v>
      </c>
      <c r="F38" s="177" t="s">
        <v>384</v>
      </c>
      <c r="G38" s="404" t="s">
        <v>384</v>
      </c>
      <c r="H38" s="644" t="s">
        <v>384</v>
      </c>
      <c r="I38" s="644" t="s">
        <v>384</v>
      </c>
      <c r="J38" s="644" t="s">
        <v>384</v>
      </c>
      <c r="K38" s="1182"/>
    </row>
    <row r="39" customFormat="false" ht="12.75" hidden="false" customHeight="true" outlineLevel="0" collapsed="false">
      <c r="A39" s="1473" t="s">
        <v>1413</v>
      </c>
      <c r="B39" s="1474" t="s">
        <v>1408</v>
      </c>
      <c r="C39" s="1474" t="s">
        <v>1409</v>
      </c>
      <c r="D39" s="644" t="s">
        <v>1414</v>
      </c>
      <c r="E39" s="1367" t="s">
        <v>386</v>
      </c>
      <c r="F39" s="177" t="s">
        <v>386</v>
      </c>
      <c r="G39" s="404" t="s">
        <v>386</v>
      </c>
      <c r="H39" s="644" t="s">
        <v>386</v>
      </c>
      <c r="I39" s="644" t="s">
        <v>386</v>
      </c>
      <c r="J39" s="644" t="s">
        <v>386</v>
      </c>
      <c r="K39" s="1182"/>
    </row>
    <row r="40" customFormat="false" ht="12.75" hidden="false" customHeight="true" outlineLevel="0" collapsed="false">
      <c r="A40" s="1423" t="s">
        <v>1133</v>
      </c>
      <c r="B40" s="1472" t="s">
        <v>1408</v>
      </c>
      <c r="C40" s="1472" t="s">
        <v>1409</v>
      </c>
      <c r="D40" s="404" t="s">
        <v>132</v>
      </c>
      <c r="E40" s="177" t="s">
        <v>132</v>
      </c>
      <c r="F40" s="177" t="s">
        <v>132</v>
      </c>
      <c r="G40" s="404" t="s">
        <v>132</v>
      </c>
      <c r="H40" s="177" t="s">
        <v>132</v>
      </c>
      <c r="I40" s="156" t="n">
        <v>0.302973209577121</v>
      </c>
      <c r="J40" s="158" t="n">
        <v>0.00208294081584271</v>
      </c>
    </row>
    <row r="41" customFormat="false" ht="12.75" hidden="false" customHeight="true" outlineLevel="0" collapsed="false">
      <c r="A41" s="1473" t="s">
        <v>1411</v>
      </c>
      <c r="B41" s="1472" t="s">
        <v>1408</v>
      </c>
      <c r="C41" s="1472" t="s">
        <v>1409</v>
      </c>
      <c r="D41" s="404" t="s">
        <v>1422</v>
      </c>
      <c r="E41" s="177" t="s">
        <v>132</v>
      </c>
      <c r="F41" s="177" t="s">
        <v>1422</v>
      </c>
      <c r="G41" s="404" t="s">
        <v>1422</v>
      </c>
      <c r="H41" s="177" t="s">
        <v>132</v>
      </c>
      <c r="I41" s="156" t="n">
        <v>0.302973209577121</v>
      </c>
      <c r="J41" s="158" t="n">
        <v>0.00208294081584271</v>
      </c>
      <c r="K41" s="1182"/>
    </row>
    <row r="42" customFormat="false" ht="12.75" hidden="false" customHeight="true" outlineLevel="0" collapsed="false">
      <c r="A42" s="1473" t="s">
        <v>1413</v>
      </c>
      <c r="B42" s="1472" t="s">
        <v>1408</v>
      </c>
      <c r="C42" s="1472" t="s">
        <v>1409</v>
      </c>
      <c r="D42" s="404" t="s">
        <v>132</v>
      </c>
      <c r="E42" s="177" t="s">
        <v>132</v>
      </c>
      <c r="F42" s="177" t="s">
        <v>132</v>
      </c>
      <c r="G42" s="404" t="s">
        <v>132</v>
      </c>
      <c r="H42" s="177" t="s">
        <v>132</v>
      </c>
      <c r="I42" s="177" t="s">
        <v>132</v>
      </c>
      <c r="J42" s="404" t="s">
        <v>132</v>
      </c>
      <c r="K42" s="1182"/>
    </row>
    <row r="43" customFormat="false" ht="12.75" hidden="false" customHeight="true" outlineLevel="0" collapsed="false">
      <c r="A43" s="1423" t="s">
        <v>1423</v>
      </c>
      <c r="B43" s="1472" t="s">
        <v>1408</v>
      </c>
      <c r="C43" s="1472" t="s">
        <v>1409</v>
      </c>
      <c r="D43" s="404" t="s">
        <v>132</v>
      </c>
      <c r="E43" s="177" t="s">
        <v>132</v>
      </c>
      <c r="F43" s="177" t="s">
        <v>132</v>
      </c>
      <c r="G43" s="404" t="s">
        <v>132</v>
      </c>
      <c r="H43" s="177" t="s">
        <v>132</v>
      </c>
      <c r="I43" s="156" t="n">
        <v>0.302973209577121</v>
      </c>
      <c r="J43" s="158" t="n">
        <v>0.00208294081584271</v>
      </c>
    </row>
    <row r="44" customFormat="false" ht="12.75" hidden="false" customHeight="true" outlineLevel="0" collapsed="false">
      <c r="A44" s="1473" t="s">
        <v>1411</v>
      </c>
      <c r="B44" s="1477" t="s">
        <v>1408</v>
      </c>
      <c r="C44" s="1477" t="s">
        <v>1409</v>
      </c>
      <c r="D44" s="1187" t="s">
        <v>1422</v>
      </c>
      <c r="E44" s="1367" t="s">
        <v>391</v>
      </c>
      <c r="F44" s="177" t="s">
        <v>1422</v>
      </c>
      <c r="G44" s="404" t="s">
        <v>1422</v>
      </c>
      <c r="H44" s="1187" t="s">
        <v>391</v>
      </c>
      <c r="I44" s="1187" t="n">
        <v>0.302973209577121</v>
      </c>
      <c r="J44" s="649" t="n">
        <v>0.00208294081584271</v>
      </c>
    </row>
    <row r="45" customFormat="false" ht="12.75" hidden="false" customHeight="true" outlineLevel="0" collapsed="false">
      <c r="A45" s="1473" t="s">
        <v>1413</v>
      </c>
      <c r="B45" s="1478" t="s">
        <v>1408</v>
      </c>
      <c r="C45" s="1478" t="s">
        <v>1409</v>
      </c>
      <c r="D45" s="1479" t="s">
        <v>1414</v>
      </c>
      <c r="E45" s="1367" t="s">
        <v>386</v>
      </c>
      <c r="F45" s="177" t="s">
        <v>386</v>
      </c>
      <c r="G45" s="1464" t="s">
        <v>386</v>
      </c>
      <c r="H45" s="1190" t="s">
        <v>386</v>
      </c>
      <c r="I45" s="1190" t="s">
        <v>386</v>
      </c>
      <c r="J45" s="1479" t="s">
        <v>386</v>
      </c>
    </row>
    <row r="46" customFormat="false" ht="12.75" hidden="false" customHeight="true" outlineLevel="0" collapsed="false">
      <c r="A46" s="1419" t="s">
        <v>1424</v>
      </c>
      <c r="B46" s="1478" t="s">
        <v>1408</v>
      </c>
      <c r="C46" s="1478" t="s">
        <v>1409</v>
      </c>
      <c r="D46" s="1479" t="s">
        <v>1414</v>
      </c>
      <c r="E46" s="1470" t="s">
        <v>1414</v>
      </c>
      <c r="F46" s="1470" t="s">
        <v>1414</v>
      </c>
      <c r="G46" s="1468" t="s">
        <v>1414</v>
      </c>
      <c r="H46" s="1190" t="n">
        <v>98.9790080401807</v>
      </c>
      <c r="I46" s="1190" t="n">
        <v>2.47028769608103</v>
      </c>
      <c r="J46" s="1479" t="n">
        <v>0.0122963279820945</v>
      </c>
    </row>
    <row r="47" customFormat="false" ht="12.75" hidden="false" customHeight="true" outlineLevel="0" collapsed="false">
      <c r="A47" s="1419" t="s">
        <v>1425</v>
      </c>
      <c r="B47" s="1478" t="s">
        <v>1408</v>
      </c>
      <c r="C47" s="1478" t="s">
        <v>1409</v>
      </c>
      <c r="D47" s="1479" t="s">
        <v>1414</v>
      </c>
      <c r="E47" s="1470" t="s">
        <v>386</v>
      </c>
      <c r="F47" s="1470" t="s">
        <v>1414</v>
      </c>
      <c r="G47" s="1468" t="s">
        <v>1414</v>
      </c>
      <c r="H47" s="1190" t="s">
        <v>386</v>
      </c>
      <c r="I47" s="1190" t="n">
        <v>0.0854080889528841</v>
      </c>
      <c r="J47" s="1479" t="n">
        <v>0.000587180611551078</v>
      </c>
    </row>
    <row r="48" customFormat="false" ht="12.75" hidden="false" customHeight="false" outlineLevel="0" collapsed="false">
      <c r="A48" s="1419" t="s">
        <v>1345</v>
      </c>
      <c r="B48" s="1480"/>
      <c r="C48" s="1480"/>
      <c r="D48" s="1481"/>
      <c r="E48" s="1482"/>
      <c r="F48" s="1482"/>
      <c r="G48" s="1400"/>
      <c r="H48" s="1420" t="s">
        <v>133</v>
      </c>
      <c r="I48" s="1420" t="s">
        <v>133</v>
      </c>
      <c r="J48" s="1481" t="s">
        <v>133</v>
      </c>
    </row>
    <row r="49" customFormat="false" ht="12.75" hidden="false" customHeight="false" outlineLevel="0" collapsed="false">
      <c r="A49" s="1483" t="s">
        <v>1142</v>
      </c>
      <c r="B49" s="1484"/>
      <c r="C49" s="1485"/>
      <c r="D49" s="404" t="s">
        <v>258</v>
      </c>
      <c r="E49" s="1486" t="s">
        <v>258</v>
      </c>
      <c r="F49" s="1487" t="s">
        <v>258</v>
      </c>
      <c r="G49" s="404" t="s">
        <v>258</v>
      </c>
      <c r="H49" s="177" t="s">
        <v>258</v>
      </c>
      <c r="I49" s="177" t="s">
        <v>258</v>
      </c>
      <c r="J49" s="404" t="s">
        <v>258</v>
      </c>
    </row>
    <row r="50" customFormat="false" ht="12.75" hidden="false" customHeight="false" outlineLevel="0" collapsed="false">
      <c r="A50" s="1488" t="s">
        <v>1426</v>
      </c>
      <c r="B50" s="1489" t="s">
        <v>429</v>
      </c>
      <c r="C50" s="1485"/>
      <c r="D50" s="404" t="s">
        <v>258</v>
      </c>
      <c r="E50" s="1486" t="s">
        <v>258</v>
      </c>
      <c r="F50" s="1487" t="s">
        <v>258</v>
      </c>
      <c r="G50" s="404" t="s">
        <v>258</v>
      </c>
      <c r="H50" s="177" t="s">
        <v>258</v>
      </c>
      <c r="I50" s="177" t="s">
        <v>258</v>
      </c>
      <c r="J50" s="404" t="s">
        <v>258</v>
      </c>
    </row>
    <row r="51" customFormat="false" ht="12.75" hidden="false" customHeight="false" outlineLevel="0" collapsed="false">
      <c r="A51" s="1488" t="s">
        <v>1427</v>
      </c>
      <c r="B51" s="1489" t="s">
        <v>429</v>
      </c>
      <c r="C51" s="1485"/>
      <c r="D51" s="404" t="s">
        <v>258</v>
      </c>
      <c r="E51" s="1486" t="s">
        <v>258</v>
      </c>
      <c r="F51" s="1487" t="s">
        <v>258</v>
      </c>
      <c r="G51" s="404" t="s">
        <v>258</v>
      </c>
      <c r="H51" s="177" t="s">
        <v>258</v>
      </c>
      <c r="I51" s="177" t="s">
        <v>258</v>
      </c>
      <c r="J51" s="404" t="s">
        <v>258</v>
      </c>
    </row>
    <row r="52" customFormat="false" ht="12.75" hidden="false" customHeight="false" outlineLevel="0" collapsed="false">
      <c r="A52" s="1483" t="s">
        <v>1143</v>
      </c>
      <c r="B52" s="1484"/>
      <c r="C52" s="1485"/>
      <c r="D52" s="404" t="s">
        <v>258</v>
      </c>
      <c r="E52" s="1486" t="s">
        <v>258</v>
      </c>
      <c r="F52" s="1487" t="s">
        <v>258</v>
      </c>
      <c r="G52" s="404" t="s">
        <v>258</v>
      </c>
      <c r="H52" s="177" t="s">
        <v>258</v>
      </c>
      <c r="I52" s="177" t="s">
        <v>258</v>
      </c>
      <c r="J52" s="404" t="s">
        <v>258</v>
      </c>
    </row>
    <row r="53" customFormat="false" ht="12.75" hidden="false" customHeight="false" outlineLevel="0" collapsed="false">
      <c r="A53" s="1488" t="s">
        <v>1426</v>
      </c>
      <c r="B53" s="1489" t="s">
        <v>429</v>
      </c>
      <c r="C53" s="1485"/>
      <c r="D53" s="404" t="s">
        <v>258</v>
      </c>
      <c r="E53" s="1486" t="s">
        <v>258</v>
      </c>
      <c r="F53" s="1487" t="s">
        <v>258</v>
      </c>
      <c r="G53" s="404" t="s">
        <v>258</v>
      </c>
      <c r="H53" s="177" t="s">
        <v>258</v>
      </c>
      <c r="I53" s="177" t="s">
        <v>258</v>
      </c>
      <c r="J53" s="404" t="s">
        <v>258</v>
      </c>
      <c r="K53" s="1182"/>
    </row>
    <row r="54" customFormat="false" ht="12.75" hidden="false" customHeight="false" outlineLevel="0" collapsed="false">
      <c r="A54" s="1488" t="s">
        <v>1427</v>
      </c>
      <c r="B54" s="1489" t="s">
        <v>429</v>
      </c>
      <c r="C54" s="1485"/>
      <c r="D54" s="404" t="s">
        <v>258</v>
      </c>
      <c r="E54" s="1486" t="s">
        <v>258</v>
      </c>
      <c r="F54" s="1487" t="s">
        <v>258</v>
      </c>
      <c r="G54" s="404" t="s">
        <v>258</v>
      </c>
      <c r="H54" s="177" t="s">
        <v>258</v>
      </c>
      <c r="I54" s="177" t="s">
        <v>258</v>
      </c>
      <c r="J54" s="404" t="s">
        <v>258</v>
      </c>
    </row>
    <row r="55" customFormat="false" ht="12.75" hidden="false" customHeight="false" outlineLevel="0" collapsed="false">
      <c r="A55" s="1483" t="s">
        <v>1144</v>
      </c>
      <c r="B55" s="1484"/>
      <c r="C55" s="1485"/>
      <c r="D55" s="404" t="s">
        <v>175</v>
      </c>
      <c r="E55" s="1486" t="s">
        <v>175</v>
      </c>
      <c r="F55" s="1487" t="s">
        <v>175</v>
      </c>
      <c r="G55" s="404" t="s">
        <v>175</v>
      </c>
      <c r="H55" s="177" t="s">
        <v>175</v>
      </c>
      <c r="I55" s="177" t="s">
        <v>175</v>
      </c>
      <c r="J55" s="404" t="s">
        <v>175</v>
      </c>
    </row>
    <row r="56" customFormat="false" ht="12.75" hidden="false" customHeight="false" outlineLevel="0" collapsed="false">
      <c r="A56" s="1488" t="s">
        <v>1426</v>
      </c>
      <c r="B56" s="1489" t="s">
        <v>429</v>
      </c>
      <c r="C56" s="1485"/>
      <c r="D56" s="404" t="s">
        <v>175</v>
      </c>
      <c r="E56" s="1486" t="s">
        <v>175</v>
      </c>
      <c r="F56" s="1487" t="s">
        <v>175</v>
      </c>
      <c r="G56" s="404" t="s">
        <v>175</v>
      </c>
      <c r="H56" s="177" t="s">
        <v>175</v>
      </c>
      <c r="I56" s="177" t="s">
        <v>175</v>
      </c>
      <c r="J56" s="404" t="s">
        <v>175</v>
      </c>
    </row>
    <row r="57" customFormat="false" ht="12.75" hidden="false" customHeight="false" outlineLevel="0" collapsed="false">
      <c r="A57" s="1488" t="s">
        <v>1427</v>
      </c>
      <c r="B57" s="1489" t="s">
        <v>429</v>
      </c>
      <c r="C57" s="1485"/>
      <c r="D57" s="404" t="s">
        <v>175</v>
      </c>
      <c r="E57" s="1486" t="s">
        <v>175</v>
      </c>
      <c r="F57" s="1487" t="s">
        <v>175</v>
      </c>
      <c r="G57" s="404" t="s">
        <v>175</v>
      </c>
      <c r="H57" s="177" t="s">
        <v>175</v>
      </c>
      <c r="I57" s="177" t="s">
        <v>175</v>
      </c>
      <c r="J57" s="404" t="s">
        <v>175</v>
      </c>
    </row>
    <row r="58" customFormat="false" ht="12.75" hidden="false" customHeight="false" outlineLevel="0" collapsed="false">
      <c r="A58" s="1483" t="s">
        <v>1145</v>
      </c>
      <c r="B58" s="1484"/>
      <c r="C58" s="1485"/>
      <c r="D58" s="404" t="s">
        <v>258</v>
      </c>
      <c r="E58" s="1486" t="s">
        <v>258</v>
      </c>
      <c r="F58" s="1487" t="s">
        <v>258</v>
      </c>
      <c r="G58" s="404" t="s">
        <v>258</v>
      </c>
      <c r="H58" s="177" t="s">
        <v>258</v>
      </c>
      <c r="I58" s="177" t="s">
        <v>258</v>
      </c>
      <c r="J58" s="404" t="s">
        <v>258</v>
      </c>
    </row>
    <row r="59" customFormat="false" ht="12.75" hidden="false" customHeight="false" outlineLevel="0" collapsed="false">
      <c r="A59" s="1488" t="s">
        <v>1426</v>
      </c>
      <c r="B59" s="1489" t="s">
        <v>429</v>
      </c>
      <c r="C59" s="1485"/>
      <c r="D59" s="404" t="s">
        <v>258</v>
      </c>
      <c r="E59" s="1486" t="s">
        <v>258</v>
      </c>
      <c r="F59" s="1487" t="s">
        <v>258</v>
      </c>
      <c r="G59" s="404" t="s">
        <v>258</v>
      </c>
      <c r="H59" s="177" t="s">
        <v>258</v>
      </c>
      <c r="I59" s="177" t="s">
        <v>258</v>
      </c>
      <c r="J59" s="404" t="s">
        <v>258</v>
      </c>
    </row>
    <row r="60" customFormat="false" ht="12.75" hidden="false" customHeight="false" outlineLevel="0" collapsed="false">
      <c r="A60" s="1488" t="s">
        <v>1427</v>
      </c>
      <c r="B60" s="1489" t="s">
        <v>429</v>
      </c>
      <c r="C60" s="1485"/>
      <c r="D60" s="404" t="s">
        <v>258</v>
      </c>
      <c r="E60" s="1486" t="s">
        <v>258</v>
      </c>
      <c r="F60" s="1487" t="s">
        <v>258</v>
      </c>
      <c r="G60" s="404" t="s">
        <v>258</v>
      </c>
      <c r="H60" s="177" t="s">
        <v>258</v>
      </c>
      <c r="I60" s="177" t="s">
        <v>258</v>
      </c>
      <c r="J60" s="404" t="s">
        <v>258</v>
      </c>
    </row>
    <row r="61" customFormat="false" ht="12.75" hidden="false" customHeight="false" outlineLevel="0" collapsed="false">
      <c r="A61" s="1483" t="s">
        <v>1146</v>
      </c>
      <c r="B61" s="1484"/>
      <c r="C61" s="1485"/>
      <c r="D61" s="404" t="s">
        <v>258</v>
      </c>
      <c r="E61" s="1486" t="s">
        <v>258</v>
      </c>
      <c r="F61" s="1487" t="s">
        <v>258</v>
      </c>
      <c r="G61" s="404" t="s">
        <v>258</v>
      </c>
      <c r="H61" s="177" t="s">
        <v>258</v>
      </c>
      <c r="I61" s="177" t="s">
        <v>258</v>
      </c>
      <c r="J61" s="404" t="s">
        <v>258</v>
      </c>
    </row>
    <row r="62" customFormat="false" ht="12.75" hidden="false" customHeight="false" outlineLevel="0" collapsed="false">
      <c r="A62" s="1488" t="s">
        <v>1426</v>
      </c>
      <c r="B62" s="1489" t="s">
        <v>429</v>
      </c>
      <c r="C62" s="1485"/>
      <c r="D62" s="404" t="s">
        <v>258</v>
      </c>
      <c r="E62" s="1486" t="s">
        <v>258</v>
      </c>
      <c r="F62" s="1487" t="s">
        <v>258</v>
      </c>
      <c r="G62" s="404" t="s">
        <v>258</v>
      </c>
      <c r="H62" s="177" t="s">
        <v>258</v>
      </c>
      <c r="I62" s="177" t="s">
        <v>258</v>
      </c>
      <c r="J62" s="404" t="s">
        <v>258</v>
      </c>
    </row>
    <row r="63" customFormat="false" ht="13.5" hidden="false" customHeight="false" outlineLevel="0" collapsed="false">
      <c r="A63" s="1488" t="s">
        <v>1427</v>
      </c>
      <c r="B63" s="1489" t="s">
        <v>429</v>
      </c>
      <c r="C63" s="1485"/>
      <c r="D63" s="404" t="s">
        <v>258</v>
      </c>
      <c r="E63" s="1486" t="s">
        <v>258</v>
      </c>
      <c r="F63" s="1487" t="s">
        <v>258</v>
      </c>
      <c r="G63" s="404" t="s">
        <v>258</v>
      </c>
      <c r="H63" s="177" t="s">
        <v>258</v>
      </c>
      <c r="I63" s="177" t="s">
        <v>258</v>
      </c>
      <c r="J63" s="404" t="s">
        <v>258</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90" t="s">
        <v>1428</v>
      </c>
      <c r="B65" s="1490"/>
      <c r="C65" s="1490"/>
      <c r="D65" s="1490"/>
      <c r="E65" s="1490"/>
      <c r="F65" s="1490"/>
      <c r="G65" s="1490"/>
      <c r="H65" s="1490"/>
      <c r="I65" s="1490"/>
      <c r="J65" s="1490"/>
    </row>
    <row r="66" customFormat="false" ht="12.75" hidden="false" customHeight="true" outlineLevel="0" collapsed="false">
      <c r="A66" s="1491" t="s">
        <v>1429</v>
      </c>
      <c r="B66" s="1491"/>
      <c r="C66" s="1491"/>
      <c r="D66" s="1491"/>
      <c r="E66" s="1491"/>
      <c r="F66" s="1491"/>
      <c r="G66" s="1491"/>
      <c r="H66" s="1491"/>
      <c r="I66" s="1491"/>
      <c r="J66" s="1491"/>
    </row>
    <row r="67" customFormat="false" ht="12.75" hidden="false" customHeight="true" outlineLevel="0" collapsed="false">
      <c r="A67" s="1491" t="s">
        <v>1430</v>
      </c>
      <c r="B67" s="1492"/>
      <c r="C67" s="1492"/>
      <c r="D67" s="1492"/>
      <c r="E67" s="1492"/>
      <c r="F67" s="1492"/>
      <c r="G67" s="1492"/>
      <c r="H67" s="1492"/>
      <c r="I67" s="1492"/>
      <c r="J67" s="1492"/>
    </row>
    <row r="68" customFormat="false" ht="26.25" hidden="false" customHeight="true" outlineLevel="0" collapsed="false">
      <c r="A68" s="1493" t="s">
        <v>1431</v>
      </c>
      <c r="B68" s="1493"/>
      <c r="C68" s="1493"/>
      <c r="D68" s="1493"/>
      <c r="E68" s="1493"/>
      <c r="F68" s="1493"/>
      <c r="G68" s="1493"/>
      <c r="H68" s="1493"/>
      <c r="I68" s="1493"/>
      <c r="J68" s="1493"/>
      <c r="K68" s="275"/>
    </row>
    <row r="69" customFormat="false" ht="13.5" hidden="false" customHeight="true" outlineLevel="0" collapsed="false">
      <c r="A69" s="1315" t="s">
        <v>1350</v>
      </c>
      <c r="B69" s="1372"/>
      <c r="C69" s="1372"/>
      <c r="D69" s="1372"/>
      <c r="E69" s="1372"/>
      <c r="F69" s="1372"/>
      <c r="G69" s="1372"/>
      <c r="H69" s="1372"/>
      <c r="I69" s="1372"/>
      <c r="J69" s="1372"/>
    </row>
    <row r="70" customFormat="false" ht="12.75" hidden="false" customHeight="true" outlineLevel="0" collapsed="false">
      <c r="A70" s="1494" t="s">
        <v>1432</v>
      </c>
      <c r="B70" s="1491"/>
      <c r="C70" s="1491"/>
      <c r="D70" s="1491"/>
      <c r="E70" s="1491"/>
      <c r="F70" s="1491"/>
      <c r="G70" s="1491"/>
      <c r="H70" s="1491"/>
      <c r="I70" s="1491"/>
      <c r="J70" s="1491"/>
    </row>
    <row r="71" customFormat="false" ht="13.5" hidden="false" customHeight="true" outlineLevel="0" collapsed="false">
      <c r="A71" s="1491" t="s">
        <v>1433</v>
      </c>
      <c r="B71" s="1495"/>
      <c r="C71" s="1495"/>
      <c r="D71" s="1495"/>
      <c r="E71" s="1495"/>
      <c r="F71" s="1495"/>
      <c r="G71" s="1495"/>
      <c r="H71" s="1495"/>
      <c r="I71" s="1495"/>
      <c r="J71" s="1495"/>
    </row>
    <row r="72" customFormat="false" ht="13.5" hidden="false" customHeight="true" outlineLevel="0" collapsed="false">
      <c r="A72" s="1496" t="s">
        <v>1434</v>
      </c>
      <c r="B72" s="1495"/>
      <c r="C72" s="1495"/>
      <c r="D72" s="1495"/>
      <c r="E72" s="1495"/>
      <c r="F72" s="1495"/>
      <c r="G72" s="1495"/>
      <c r="H72" s="1495"/>
      <c r="I72" s="1495"/>
      <c r="J72" s="1495"/>
    </row>
    <row r="73" customFormat="false" ht="13.5" hidden="false" customHeight="true" outlineLevel="0" collapsed="false">
      <c r="A73" s="1497" t="s">
        <v>1435</v>
      </c>
      <c r="B73" s="1372"/>
      <c r="C73" s="1372"/>
      <c r="D73" s="1372"/>
      <c r="E73" s="1372"/>
      <c r="F73" s="1372"/>
      <c r="G73" s="1372"/>
      <c r="H73" s="1372"/>
      <c r="I73" s="1372"/>
      <c r="J73" s="1372"/>
    </row>
    <row r="74" customFormat="false" ht="6" hidden="false" customHeight="true" outlineLevel="0" collapsed="false">
      <c r="A74" s="722"/>
      <c r="B74" s="722"/>
      <c r="C74" s="722"/>
      <c r="D74" s="722"/>
      <c r="E74" s="722"/>
      <c r="F74" s="722"/>
      <c r="G74" s="722"/>
      <c r="H74" s="722"/>
      <c r="I74" s="722"/>
      <c r="J74" s="722"/>
    </row>
    <row r="75" customFormat="false" ht="13.5" hidden="false" customHeight="true" outlineLevel="0" collapsed="false">
      <c r="A75" s="1498" t="s">
        <v>444</v>
      </c>
      <c r="B75" s="1499"/>
      <c r="C75" s="1499"/>
      <c r="D75" s="1500"/>
      <c r="E75" s="1499"/>
      <c r="F75" s="1499"/>
      <c r="G75" s="1499"/>
      <c r="H75" s="1499"/>
      <c r="I75" s="1499"/>
      <c r="J75" s="1501"/>
    </row>
    <row r="76" customFormat="false" ht="27.75" hidden="false" customHeight="true" outlineLevel="0" collapsed="false">
      <c r="A76" s="1502" t="s">
        <v>1201</v>
      </c>
      <c r="B76" s="1502"/>
      <c r="C76" s="1502"/>
      <c r="D76" s="1502"/>
      <c r="E76" s="1502"/>
      <c r="F76" s="1502"/>
      <c r="G76" s="1502"/>
      <c r="H76" s="1502"/>
      <c r="I76" s="1502"/>
      <c r="J76" s="1502"/>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36</v>
      </c>
      <c r="H1" s="113" t="s">
        <v>87</v>
      </c>
    </row>
    <row r="2" customFormat="false" ht="15.75" hidden="false" customHeight="true" outlineLevel="0" collapsed="false">
      <c r="A2" s="652" t="s">
        <v>221</v>
      </c>
      <c r="H2" s="113" t="s">
        <v>89</v>
      </c>
    </row>
    <row r="3" customFormat="false" ht="15.75" hidden="false" customHeight="true" outlineLevel="0" collapsed="false">
      <c r="H3" s="113" t="s">
        <v>90</v>
      </c>
    </row>
    <row r="4" customFormat="false" ht="12.75" hidden="false" customHeight="true" outlineLevel="0" collapsed="false">
      <c r="H4" s="591"/>
    </row>
    <row r="5" customFormat="false" ht="14.25" hidden="false" customHeight="true" outlineLevel="0" collapsed="false">
      <c r="A5" s="683" t="s">
        <v>988</v>
      </c>
      <c r="B5" s="542" t="s">
        <v>1437</v>
      </c>
      <c r="C5" s="542" t="s">
        <v>412</v>
      </c>
      <c r="D5" s="542" t="s">
        <v>413</v>
      </c>
      <c r="E5" s="542" t="s">
        <v>475</v>
      </c>
      <c r="F5" s="542" t="s">
        <v>96</v>
      </c>
      <c r="G5" s="541" t="s">
        <v>97</v>
      </c>
      <c r="H5" s="543" t="s">
        <v>476</v>
      </c>
    </row>
    <row r="6" customFormat="false" ht="12.75" hidden="false" customHeight="true" outlineLevel="0" collapsed="false">
      <c r="A6" s="683"/>
      <c r="B6" s="866" t="s">
        <v>99</v>
      </c>
      <c r="C6" s="866"/>
      <c r="D6" s="866"/>
      <c r="E6" s="866"/>
      <c r="F6" s="866"/>
      <c r="G6" s="866"/>
      <c r="H6" s="866"/>
    </row>
    <row r="7" customFormat="false" ht="13.5" hidden="false" customHeight="true" outlineLevel="0" collapsed="false">
      <c r="A7" s="1503" t="s">
        <v>1438</v>
      </c>
      <c r="B7" s="1504" t="n">
        <v>2735.23994299448</v>
      </c>
      <c r="C7" s="1504" t="n">
        <v>6705.12608252329</v>
      </c>
      <c r="D7" s="1504" t="n">
        <v>35.0039896356599</v>
      </c>
      <c r="E7" s="1504" t="n">
        <v>22.6380005333596</v>
      </c>
      <c r="F7" s="1504" t="n">
        <v>279.043840301381</v>
      </c>
      <c r="G7" s="1504" t="n">
        <v>116.800014437714</v>
      </c>
      <c r="H7" s="1505" t="n">
        <v>6.33018481449292</v>
      </c>
    </row>
    <row r="8" customFormat="false" ht="12" hidden="false" customHeight="true" outlineLevel="0" collapsed="false">
      <c r="A8" s="1506" t="s">
        <v>1439</v>
      </c>
      <c r="B8" s="1507" t="n">
        <v>48.65074</v>
      </c>
      <c r="C8" s="1507" t="n">
        <v>6074.96714359349</v>
      </c>
      <c r="D8" s="1508" t="n">
        <v>0.01190181</v>
      </c>
      <c r="E8" s="1507" t="n">
        <v>0.20795605</v>
      </c>
      <c r="F8" s="1507" t="n">
        <v>11.9652589854784</v>
      </c>
      <c r="G8" s="1507" t="n">
        <v>87.9167344538363</v>
      </c>
      <c r="H8" s="1509" t="n">
        <v>0.176931901</v>
      </c>
    </row>
    <row r="9" customFormat="false" ht="12" hidden="false" customHeight="true" outlineLevel="0" collapsed="false">
      <c r="A9" s="18" t="s">
        <v>1440</v>
      </c>
      <c r="B9" s="563" t="s">
        <v>384</v>
      </c>
      <c r="C9" s="563" t="n">
        <v>5333.1293016965</v>
      </c>
      <c r="D9" s="565" t="n">
        <v>0.000843571</v>
      </c>
      <c r="E9" s="424" t="n">
        <v>0.008907661</v>
      </c>
      <c r="F9" s="424" t="n">
        <v>8.24968909547837</v>
      </c>
      <c r="G9" s="424" t="n">
        <v>79.8896747292744</v>
      </c>
      <c r="H9" s="1510"/>
    </row>
    <row r="10" customFormat="false" ht="12" hidden="false" customHeight="true" outlineLevel="0" collapsed="false">
      <c r="A10" s="18" t="s">
        <v>1441</v>
      </c>
      <c r="B10" s="568" t="s">
        <v>133</v>
      </c>
      <c r="C10" s="568" t="n">
        <v>563.412051905351</v>
      </c>
      <c r="D10" s="565"/>
      <c r="E10" s="423" t="s">
        <v>384</v>
      </c>
      <c r="F10" s="423" t="s">
        <v>384</v>
      </c>
      <c r="G10" s="424" t="n">
        <v>4.22839916789096</v>
      </c>
      <c r="H10" s="1510"/>
    </row>
    <row r="11" customFormat="false" ht="12.75" hidden="false" customHeight="true" outlineLevel="0" collapsed="false">
      <c r="A11" s="872" t="s">
        <v>1442</v>
      </c>
      <c r="B11" s="568" t="n">
        <v>48.65074</v>
      </c>
      <c r="C11" s="568" t="n">
        <v>178.425789991635</v>
      </c>
      <c r="D11" s="565" t="n">
        <v>0.011058239</v>
      </c>
      <c r="E11" s="568" t="n">
        <v>0.199048389</v>
      </c>
      <c r="F11" s="568" t="n">
        <v>3.71556989</v>
      </c>
      <c r="G11" s="1511" t="n">
        <v>3.798660556671</v>
      </c>
      <c r="H11" s="1512" t="n">
        <v>0.176931901</v>
      </c>
    </row>
    <row r="12" customFormat="false" ht="12.75" hidden="false" customHeight="true" outlineLevel="0" collapsed="false">
      <c r="A12" s="1513" t="s">
        <v>113</v>
      </c>
      <c r="B12" s="563" t="n">
        <v>48.65074</v>
      </c>
      <c r="C12" s="563" t="n">
        <v>178.425789991635</v>
      </c>
      <c r="D12" s="564" t="n">
        <v>0.011058239</v>
      </c>
      <c r="E12" s="563" t="n">
        <v>0.199048389</v>
      </c>
      <c r="F12" s="563" t="n">
        <v>3.71556989</v>
      </c>
      <c r="G12" s="596" t="n">
        <v>3.798660556671</v>
      </c>
      <c r="H12" s="1514" t="n">
        <v>0.176931901</v>
      </c>
    </row>
    <row r="13" customFormat="false" ht="12" hidden="false" customHeight="true" outlineLevel="0" collapsed="false">
      <c r="A13" s="576" t="s">
        <v>1443</v>
      </c>
      <c r="B13" s="1515"/>
      <c r="C13" s="1507" t="n">
        <v>575.935482565947</v>
      </c>
      <c r="D13" s="1507" t="n">
        <v>32.521453741461</v>
      </c>
      <c r="E13" s="1507" t="n">
        <v>2E-006</v>
      </c>
      <c r="F13" s="1507" t="n">
        <v>3E-006</v>
      </c>
      <c r="G13" s="1507" t="n">
        <v>4.23472077464379</v>
      </c>
      <c r="H13" s="1516"/>
    </row>
    <row r="14" customFormat="false" ht="12" hidden="false" customHeight="true" outlineLevel="0" collapsed="false">
      <c r="A14" s="18" t="s">
        <v>1444</v>
      </c>
      <c r="B14" s="565"/>
      <c r="C14" s="563" t="n">
        <v>224.365564771911</v>
      </c>
      <c r="D14" s="563" t="n">
        <v>1.34022841485512</v>
      </c>
      <c r="E14" s="423" t="s">
        <v>384</v>
      </c>
      <c r="F14" s="423" t="s">
        <v>384</v>
      </c>
      <c r="G14" s="424" t="n">
        <v>4.10956562392504</v>
      </c>
      <c r="H14" s="1510"/>
    </row>
    <row r="15" customFormat="false" ht="12" hidden="false" customHeight="true" outlineLevel="0" collapsed="false">
      <c r="A15" s="18" t="s">
        <v>1445</v>
      </c>
      <c r="B15" s="565"/>
      <c r="C15" s="568" t="n">
        <v>348.569417503036</v>
      </c>
      <c r="D15" s="568" t="n">
        <v>31.0579171594058</v>
      </c>
      <c r="E15" s="424" t="n">
        <v>2E-006</v>
      </c>
      <c r="F15" s="424" t="n">
        <v>3E-006</v>
      </c>
      <c r="G15" s="424" t="n">
        <v>0.12515515071875</v>
      </c>
      <c r="H15" s="1510"/>
    </row>
    <row r="16" customFormat="false" ht="12.75" hidden="false" customHeight="true" outlineLevel="0" collapsed="false">
      <c r="A16" s="872" t="s">
        <v>1446</v>
      </c>
      <c r="B16" s="565"/>
      <c r="C16" s="568" t="n">
        <v>3.000500291</v>
      </c>
      <c r="D16" s="568" t="n">
        <v>0.1233081672</v>
      </c>
      <c r="E16" s="568" t="s">
        <v>388</v>
      </c>
      <c r="F16" s="568" t="s">
        <v>388</v>
      </c>
      <c r="G16" s="568" t="s">
        <v>388</v>
      </c>
      <c r="H16" s="1510"/>
    </row>
    <row r="17" customFormat="false" ht="12.75" hidden="false" customHeight="true" outlineLevel="0" collapsed="false">
      <c r="A17" s="872" t="s">
        <v>113</v>
      </c>
      <c r="B17" s="565"/>
      <c r="C17" s="568" t="n">
        <v>3.000500291</v>
      </c>
      <c r="D17" s="568" t="n">
        <v>0.1233081672</v>
      </c>
      <c r="E17" s="568" t="s">
        <v>384</v>
      </c>
      <c r="F17" s="568" t="s">
        <v>384</v>
      </c>
      <c r="G17" s="568" t="s">
        <v>384</v>
      </c>
      <c r="H17" s="1510"/>
    </row>
    <row r="18" customFormat="false" ht="12.75" hidden="false" customHeight="true" outlineLevel="0" collapsed="false">
      <c r="A18" s="1517" t="s">
        <v>1447</v>
      </c>
      <c r="B18" s="1518" t="n">
        <v>2668.44794705993</v>
      </c>
      <c r="C18" s="1518" t="n">
        <v>12.9290368160407</v>
      </c>
      <c r="D18" s="1518" t="n">
        <v>0.906869171835767</v>
      </c>
      <c r="E18" s="1519" t="n">
        <v>20.9847093118078</v>
      </c>
      <c r="F18" s="1519" t="n">
        <v>266.158117515579</v>
      </c>
      <c r="G18" s="1519" t="n">
        <v>19.6711987162551</v>
      </c>
      <c r="H18" s="1520" t="n">
        <v>5.070775151254</v>
      </c>
    </row>
    <row r="19" customFormat="false" ht="12" hidden="false" customHeight="true" outlineLevel="0" collapsed="false">
      <c r="A19" s="1521" t="s">
        <v>1448</v>
      </c>
      <c r="B19" s="1522" t="n">
        <v>18.1412559345515</v>
      </c>
      <c r="C19" s="1522" t="n">
        <v>41.2944195478167</v>
      </c>
      <c r="D19" s="1522" t="n">
        <v>1.56376491236317</v>
      </c>
      <c r="E19" s="1522" t="n">
        <v>1.44533317155186</v>
      </c>
      <c r="F19" s="1522" t="n">
        <v>0.920460800323961</v>
      </c>
      <c r="G19" s="1523" t="n">
        <v>4.97736049297858</v>
      </c>
      <c r="H19" s="1524" t="n">
        <v>1.08247776223892</v>
      </c>
    </row>
    <row r="20" customFormat="false" ht="12.75" hidden="false" customHeight="true" outlineLevel="0" collapsed="false">
      <c r="A20" s="134" t="s">
        <v>113</v>
      </c>
      <c r="B20" s="424" t="n">
        <v>18.1412559345515</v>
      </c>
      <c r="C20" s="424" t="n">
        <v>41.2944195478167</v>
      </c>
      <c r="D20" s="424" t="n">
        <v>1.56376491236317</v>
      </c>
      <c r="E20" s="424" t="n">
        <v>1.44533317155186</v>
      </c>
      <c r="F20" s="424" t="n">
        <v>0.920460800323961</v>
      </c>
      <c r="G20" s="424" t="n">
        <v>4.97736049297858</v>
      </c>
      <c r="H20" s="425" t="n">
        <v>1.0824777622389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5" t="s">
        <v>1449</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6" t="s">
        <v>1450</v>
      </c>
      <c r="B24" s="1526"/>
      <c r="C24" s="1526"/>
      <c r="D24" s="1526"/>
      <c r="E24" s="1526"/>
      <c r="F24" s="1526"/>
      <c r="G24" s="1526"/>
      <c r="H24" s="1526"/>
    </row>
    <row r="25" customFormat="false" ht="22.5" hidden="false" customHeight="true" outlineLevel="0" collapsed="false">
      <c r="A25" s="612" t="s">
        <v>1451</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179</v>
      </c>
      <c r="I3" s="113"/>
      <c r="J3" s="113" t="s">
        <v>90</v>
      </c>
    </row>
    <row r="4" customFormat="false" ht="12.75" hidden="false" customHeight="true" outlineLevel="0" collapsed="false"/>
    <row r="5" customFormat="false" ht="14.25" hidden="false" customHeight="true" outlineLevel="0" collapsed="false">
      <c r="A5" s="114" t="s">
        <v>91</v>
      </c>
      <c r="B5" s="115" t="s">
        <v>155</v>
      </c>
      <c r="C5" s="115"/>
      <c r="D5" s="116" t="s">
        <v>180</v>
      </c>
      <c r="E5" s="116"/>
      <c r="F5" s="116"/>
      <c r="G5" s="117"/>
      <c r="H5" s="118" t="s">
        <v>157</v>
      </c>
      <c r="I5" s="118"/>
      <c r="J5" s="118"/>
    </row>
    <row r="6" customFormat="false" ht="13.5" hidden="false" customHeight="true" outlineLevel="0" collapsed="false">
      <c r="A6" s="119"/>
      <c r="B6" s="120" t="s">
        <v>158</v>
      </c>
      <c r="C6" s="120"/>
      <c r="D6" s="120" t="s">
        <v>159</v>
      </c>
      <c r="E6" s="120" t="s">
        <v>93</v>
      </c>
      <c r="F6" s="120" t="s">
        <v>94</v>
      </c>
      <c r="G6" s="121"/>
      <c r="H6" s="122" t="s">
        <v>160</v>
      </c>
      <c r="I6" s="120" t="s">
        <v>93</v>
      </c>
      <c r="J6" s="123" t="s">
        <v>94</v>
      </c>
    </row>
    <row r="7" customFormat="false" ht="15" hidden="false" customHeight="true" outlineLevel="0" collapsed="false">
      <c r="A7" s="124"/>
      <c r="B7" s="73" t="s">
        <v>161</v>
      </c>
      <c r="C7" s="74" t="s">
        <v>162</v>
      </c>
      <c r="D7" s="125" t="s">
        <v>163</v>
      </c>
      <c r="E7" s="125" t="s">
        <v>164</v>
      </c>
      <c r="F7" s="125"/>
      <c r="G7" s="125"/>
      <c r="H7" s="126" t="s">
        <v>99</v>
      </c>
      <c r="I7" s="126"/>
      <c r="J7" s="126"/>
    </row>
    <row r="8" customFormat="false" ht="12.75" hidden="false" customHeight="true" outlineLevel="0" collapsed="false">
      <c r="A8" s="127" t="s">
        <v>181</v>
      </c>
      <c r="B8" s="78" t="n">
        <v>8441496.76864062</v>
      </c>
      <c r="C8" s="79" t="s">
        <v>166</v>
      </c>
      <c r="D8" s="80"/>
      <c r="E8" s="80"/>
      <c r="F8" s="80"/>
      <c r="G8" s="81"/>
      <c r="H8" s="78" t="n">
        <v>567972.581959651</v>
      </c>
      <c r="I8" s="78" t="n">
        <v>65.2777216679101</v>
      </c>
      <c r="J8" s="128" t="n">
        <v>20.2713022108022</v>
      </c>
    </row>
    <row r="9" customFormat="false" ht="12.75" hidden="false" customHeight="true" outlineLevel="0" collapsed="false">
      <c r="A9" s="83" t="s">
        <v>167</v>
      </c>
      <c r="B9" s="78" t="n">
        <v>2365610.40163841</v>
      </c>
      <c r="C9" s="85" t="s">
        <v>166</v>
      </c>
      <c r="D9" s="78" t="n">
        <v>76.361918813141</v>
      </c>
      <c r="E9" s="78" t="n">
        <v>3.74897482834281</v>
      </c>
      <c r="F9" s="78" t="n">
        <v>4.58474431853844</v>
      </c>
      <c r="G9" s="81"/>
      <c r="H9" s="78" t="n">
        <v>180642.549433434</v>
      </c>
      <c r="I9" s="78" t="n">
        <v>8.86861384940834</v>
      </c>
      <c r="J9" s="82" t="n">
        <v>10.8457188487871</v>
      </c>
    </row>
    <row r="10" customFormat="false" ht="12.75" hidden="false" customHeight="true" outlineLevel="0" collapsed="false">
      <c r="A10" s="83" t="s">
        <v>168</v>
      </c>
      <c r="B10" s="78" t="n">
        <v>1464631.98533431</v>
      </c>
      <c r="C10" s="85" t="s">
        <v>166</v>
      </c>
      <c r="D10" s="78" t="n">
        <v>109.245694192425</v>
      </c>
      <c r="E10" s="78" t="n">
        <v>17.5377689740108</v>
      </c>
      <c r="F10" s="78" t="n">
        <v>2.69403205190586</v>
      </c>
      <c r="G10" s="81"/>
      <c r="H10" s="78" t="n">
        <v>160004.737974276</v>
      </c>
      <c r="I10" s="78" t="n">
        <v>25.6863773907398</v>
      </c>
      <c r="J10" s="82" t="n">
        <v>3.94576551273713</v>
      </c>
    </row>
    <row r="11" customFormat="false" ht="12.75" hidden="false" customHeight="true" outlineLevel="0" collapsed="false">
      <c r="A11" s="83" t="s">
        <v>169</v>
      </c>
      <c r="B11" s="78" t="n">
        <v>3834744.33684538</v>
      </c>
      <c r="C11" s="85" t="s">
        <v>166</v>
      </c>
      <c r="D11" s="78" t="n">
        <v>56.2364716019715</v>
      </c>
      <c r="E11" s="78" t="n">
        <v>5.95378054998969</v>
      </c>
      <c r="F11" s="78" t="n">
        <v>0.91415777553179</v>
      </c>
      <c r="G11" s="81"/>
      <c r="H11" s="78" t="n">
        <v>215652.490999826</v>
      </c>
      <c r="I11" s="78" t="n">
        <v>22.8312262468931</v>
      </c>
      <c r="J11" s="82" t="n">
        <v>3.5055613527037</v>
      </c>
    </row>
    <row r="12" customFormat="false" ht="12.75" hidden="false" customHeight="true" outlineLevel="0" collapsed="false">
      <c r="A12" s="83" t="s">
        <v>170</v>
      </c>
      <c r="B12" s="78" t="n">
        <v>602883.004156164</v>
      </c>
      <c r="C12" s="85" t="s">
        <v>166</v>
      </c>
      <c r="D12" s="78" t="n">
        <v>98.2465754777934</v>
      </c>
      <c r="E12" s="78" t="n">
        <v>12.1935025469193</v>
      </c>
      <c r="F12" s="78" t="n">
        <v>2.82038033597029</v>
      </c>
      <c r="G12" s="100" t="s">
        <v>171</v>
      </c>
      <c r="H12" s="78" t="n">
        <v>59231.1905721074</v>
      </c>
      <c r="I12" s="78" t="n">
        <v>7.35125544667253</v>
      </c>
      <c r="J12" s="82" t="n">
        <v>1.70035936981274</v>
      </c>
    </row>
    <row r="13" customFormat="false" ht="12.75" hidden="false" customHeight="true" outlineLevel="0" collapsed="false">
      <c r="A13" s="83" t="s">
        <v>172</v>
      </c>
      <c r="B13" s="78" t="n">
        <v>173627.040666361</v>
      </c>
      <c r="C13" s="90" t="s">
        <v>166</v>
      </c>
      <c r="D13" s="78" t="n">
        <v>67.2291798979942</v>
      </c>
      <c r="E13" s="78" t="n">
        <v>3.11154721132653</v>
      </c>
      <c r="F13" s="78" t="n">
        <v>1.57750270758662</v>
      </c>
      <c r="G13" s="81"/>
      <c r="H13" s="78" t="n">
        <v>11672.8035521151</v>
      </c>
      <c r="I13" s="78" t="n">
        <v>0.540248734196293</v>
      </c>
      <c r="J13" s="82" t="n">
        <v>0.273897126761435</v>
      </c>
    </row>
    <row r="14" customFormat="false" ht="12.75" hidden="false" customHeight="true" outlineLevel="0" collapsed="false">
      <c r="A14" s="101" t="s">
        <v>107</v>
      </c>
      <c r="B14" s="78" t="n">
        <v>1277913.10046501</v>
      </c>
      <c r="C14" s="129" t="s">
        <v>166</v>
      </c>
      <c r="D14" s="80"/>
      <c r="E14" s="80"/>
      <c r="F14" s="80"/>
      <c r="G14" s="81"/>
      <c r="H14" s="78" t="n">
        <v>125287.103174319</v>
      </c>
      <c r="I14" s="78" t="n">
        <v>24.4833122895762</v>
      </c>
      <c r="J14" s="130" t="n">
        <v>1.67483470627054</v>
      </c>
    </row>
    <row r="15" customFormat="false" ht="12.75" hidden="false" customHeight="true" outlineLevel="0" collapsed="false">
      <c r="A15" s="83" t="s">
        <v>167</v>
      </c>
      <c r="B15" s="131" t="n">
        <v>76231.0207761753</v>
      </c>
      <c r="C15" s="85" t="s">
        <v>166</v>
      </c>
      <c r="D15" s="78" t="n">
        <v>74.5126850174307</v>
      </c>
      <c r="E15" s="78" t="n">
        <v>2.93489565869836</v>
      </c>
      <c r="F15" s="78" t="n">
        <v>1.6079648419672</v>
      </c>
      <c r="G15" s="81"/>
      <c r="H15" s="131" t="n">
        <v>5680.17803965236</v>
      </c>
      <c r="I15" s="131" t="n">
        <v>0.223730091934142</v>
      </c>
      <c r="J15" s="132" t="n">
        <v>0.122576801275361</v>
      </c>
    </row>
    <row r="16" customFormat="false" ht="12.75" hidden="false" customHeight="true" outlineLevel="0" collapsed="false">
      <c r="A16" s="83" t="s">
        <v>168</v>
      </c>
      <c r="B16" s="131" t="n">
        <v>851692.72117849</v>
      </c>
      <c r="C16" s="85" t="s">
        <v>166</v>
      </c>
      <c r="D16" s="78" t="n">
        <v>117.379958094527</v>
      </c>
      <c r="E16" s="78" t="n">
        <v>27.1610903946174</v>
      </c>
      <c r="F16" s="78" t="n">
        <v>1.46699838213771</v>
      </c>
      <c r="G16" s="81"/>
      <c r="H16" s="131" t="n">
        <v>99971.6559213451</v>
      </c>
      <c r="I16" s="131" t="n">
        <v>23.1329029883667</v>
      </c>
      <c r="J16" s="132" t="n">
        <v>1.2494318440473</v>
      </c>
    </row>
    <row r="17" customFormat="false" ht="12.75" hidden="false" customHeight="true" outlineLevel="0" collapsed="false">
      <c r="A17" s="83" t="s">
        <v>169</v>
      </c>
      <c r="B17" s="131" t="n">
        <v>349982.162637173</v>
      </c>
      <c r="C17" s="85" t="s">
        <v>166</v>
      </c>
      <c r="D17" s="78" t="n">
        <v>56.1020536356957</v>
      </c>
      <c r="E17" s="78" t="n">
        <v>3.21918583840496</v>
      </c>
      <c r="F17" s="78" t="n">
        <v>0.865249077673433</v>
      </c>
      <c r="G17" s="81"/>
      <c r="H17" s="131" t="n">
        <v>19634.7180598075</v>
      </c>
      <c r="I17" s="131" t="n">
        <v>1.12665762165593</v>
      </c>
      <c r="J17" s="132" t="n">
        <v>0.302821743423967</v>
      </c>
    </row>
    <row r="18" customFormat="false" ht="12.75" hidden="false" customHeight="true" outlineLevel="0" collapsed="false">
      <c r="A18" s="83" t="s">
        <v>170</v>
      </c>
      <c r="B18" s="131" t="s">
        <v>175</v>
      </c>
      <c r="C18" s="85" t="s">
        <v>166</v>
      </c>
      <c r="D18" s="78" t="s">
        <v>133</v>
      </c>
      <c r="E18" s="78" t="s">
        <v>133</v>
      </c>
      <c r="F18" s="78" t="s">
        <v>133</v>
      </c>
      <c r="G18" s="100" t="s">
        <v>171</v>
      </c>
      <c r="H18" s="131" t="s">
        <v>133</v>
      </c>
      <c r="I18" s="131" t="s">
        <v>133</v>
      </c>
      <c r="J18" s="132" t="s">
        <v>133</v>
      </c>
    </row>
    <row r="19" customFormat="false" ht="12.75" hidden="false" customHeight="true" outlineLevel="0" collapsed="false">
      <c r="A19" s="83" t="s">
        <v>172</v>
      </c>
      <c r="B19" s="131" t="n">
        <v>7.19587317446017</v>
      </c>
      <c r="C19" s="85" t="s">
        <v>166</v>
      </c>
      <c r="D19" s="78" t="n">
        <v>76.593</v>
      </c>
      <c r="E19" s="78" t="n">
        <v>3</v>
      </c>
      <c r="F19" s="78" t="n">
        <v>0.6</v>
      </c>
      <c r="G19" s="81"/>
      <c r="H19" s="131" t="n">
        <v>0.551153514051428</v>
      </c>
      <c r="I19" s="131" t="n">
        <v>2.15876195233805E-005</v>
      </c>
      <c r="J19" s="132" t="n">
        <v>4.3175239046761E-006</v>
      </c>
    </row>
    <row r="20" customFormat="false" ht="12.75" hidden="false" customHeight="true" outlineLevel="0" collapsed="false">
      <c r="A20" s="101" t="s">
        <v>108</v>
      </c>
      <c r="B20" s="78" t="n">
        <v>159606.63722804</v>
      </c>
      <c r="C20" s="85" t="s">
        <v>166</v>
      </c>
      <c r="D20" s="80"/>
      <c r="E20" s="80"/>
      <c r="F20" s="80"/>
      <c r="G20" s="81"/>
      <c r="H20" s="78" t="n">
        <v>11523.4271932559</v>
      </c>
      <c r="I20" s="78" t="n">
        <v>0.554167863901625</v>
      </c>
      <c r="J20" s="82" t="n">
        <v>0.224922780281456</v>
      </c>
    </row>
    <row r="21" customFormat="false" ht="12.75" hidden="false" customHeight="true" outlineLevel="0" collapsed="false">
      <c r="A21" s="83" t="s">
        <v>167</v>
      </c>
      <c r="B21" s="131" t="n">
        <v>68534.7996240833</v>
      </c>
      <c r="C21" s="85" t="s">
        <v>166</v>
      </c>
      <c r="D21" s="78" t="n">
        <v>79.3894596738212</v>
      </c>
      <c r="E21" s="78" t="n">
        <v>1.88693602985158</v>
      </c>
      <c r="F21" s="78" t="n">
        <v>1.38918362667878</v>
      </c>
      <c r="G21" s="81"/>
      <c r="H21" s="131" t="n">
        <v>5440.94071100958</v>
      </c>
      <c r="I21" s="131" t="n">
        <v>0.129320782709341</v>
      </c>
      <c r="J21" s="132" t="n">
        <v>0.0952074214954875</v>
      </c>
    </row>
    <row r="22" customFormat="false" ht="12.75" hidden="false" customHeight="true" outlineLevel="0" collapsed="false">
      <c r="A22" s="83" t="s">
        <v>168</v>
      </c>
      <c r="B22" s="131" t="n">
        <v>19788.8749135328</v>
      </c>
      <c r="C22" s="85" t="s">
        <v>166</v>
      </c>
      <c r="D22" s="78" t="n">
        <v>104.665130507117</v>
      </c>
      <c r="E22" s="78" t="n">
        <v>2.18097878097208</v>
      </c>
      <c r="F22" s="78" t="n">
        <v>3.10201882132729</v>
      </c>
      <c r="G22" s="81"/>
      <c r="H22" s="131" t="n">
        <v>2071.20517541392</v>
      </c>
      <c r="I22" s="131" t="n">
        <v>0.0431591162857257</v>
      </c>
      <c r="J22" s="132" t="n">
        <v>0.06138546243467</v>
      </c>
    </row>
    <row r="23" customFormat="false" ht="12.75" hidden="false" customHeight="true" outlineLevel="0" collapsed="false">
      <c r="A23" s="83" t="s">
        <v>169</v>
      </c>
      <c r="B23" s="131" t="n">
        <v>71117.662687372</v>
      </c>
      <c r="C23" s="85" t="s">
        <v>166</v>
      </c>
      <c r="D23" s="78" t="n">
        <v>56.4034468408465</v>
      </c>
      <c r="E23" s="78" t="n">
        <v>5.35536813925661</v>
      </c>
      <c r="F23" s="78" t="n">
        <v>0.960568637521165</v>
      </c>
      <c r="G23" s="81"/>
      <c r="H23" s="131" t="n">
        <v>4011.28130683244</v>
      </c>
      <c r="I23" s="131" t="n">
        <v>0.380861264894351</v>
      </c>
      <c r="J23" s="132" t="n">
        <v>0.0683133963512987</v>
      </c>
    </row>
    <row r="24" customFormat="false" ht="12.75" hidden="false" customHeight="true" outlineLevel="0" collapsed="false">
      <c r="A24" s="83" t="s">
        <v>170</v>
      </c>
      <c r="B24" s="131" t="n">
        <v>165.300003051758</v>
      </c>
      <c r="C24" s="85" t="s">
        <v>166</v>
      </c>
      <c r="D24" s="78" t="n">
        <v>90.8217527092195</v>
      </c>
      <c r="E24" s="78" t="n">
        <v>5.00120990287083</v>
      </c>
      <c r="F24" s="78" t="n">
        <v>0.0998185099538903</v>
      </c>
      <c r="G24" s="100" t="s">
        <v>171</v>
      </c>
      <c r="H24" s="131" t="n">
        <v>15.012836</v>
      </c>
      <c r="I24" s="131" t="n">
        <v>0.000826700012207031</v>
      </c>
      <c r="J24" s="132" t="n">
        <v>1.65E-005</v>
      </c>
    </row>
    <row r="25" customFormat="false" ht="12.75" hidden="false" customHeight="true" outlineLevel="0" collapsed="false">
      <c r="A25" s="83" t="s">
        <v>172</v>
      </c>
      <c r="B25" s="131" t="s">
        <v>182</v>
      </c>
      <c r="C25" s="85" t="s">
        <v>166</v>
      </c>
      <c r="D25" s="78" t="s">
        <v>183</v>
      </c>
      <c r="E25" s="78" t="s">
        <v>183</v>
      </c>
      <c r="F25" s="78" t="s">
        <v>183</v>
      </c>
      <c r="G25" s="81"/>
      <c r="H25" s="131" t="s">
        <v>183</v>
      </c>
      <c r="I25" s="131" t="s">
        <v>183</v>
      </c>
      <c r="J25" s="132" t="s">
        <v>183</v>
      </c>
    </row>
    <row r="26" customFormat="false" ht="12.75" hidden="false" customHeight="true" outlineLevel="0" collapsed="false">
      <c r="A26" s="101" t="s">
        <v>109</v>
      </c>
      <c r="B26" s="78" t="n">
        <v>1285000.21721509</v>
      </c>
      <c r="C26" s="85" t="s">
        <v>166</v>
      </c>
      <c r="D26" s="80"/>
      <c r="E26" s="80"/>
      <c r="F26" s="80"/>
      <c r="G26" s="81"/>
      <c r="H26" s="78" t="n">
        <v>80906.0610836781</v>
      </c>
      <c r="I26" s="78" t="n">
        <v>6.49169920276439</v>
      </c>
      <c r="J26" s="82" t="n">
        <v>1.41884533851565</v>
      </c>
    </row>
    <row r="27" customFormat="false" ht="12.75" hidden="false" customHeight="true" outlineLevel="0" collapsed="false">
      <c r="A27" s="83" t="s">
        <v>167</v>
      </c>
      <c r="B27" s="131" t="n">
        <v>460121.717113376</v>
      </c>
      <c r="C27" s="85" t="s">
        <v>166</v>
      </c>
      <c r="D27" s="78" t="n">
        <v>69.476061375093</v>
      </c>
      <c r="E27" s="78" t="n">
        <v>3.24210418947586</v>
      </c>
      <c r="F27" s="78" t="n">
        <v>1.5435409267477</v>
      </c>
      <c r="G27" s="81"/>
      <c r="H27" s="131" t="n">
        <v>31967.4446581821</v>
      </c>
      <c r="I27" s="131" t="n">
        <v>1.49176254672211</v>
      </c>
      <c r="J27" s="132" t="n">
        <v>0.710216701649924</v>
      </c>
    </row>
    <row r="28" customFormat="false" ht="12.75" hidden="false" customHeight="true" outlineLevel="0" collapsed="false">
      <c r="A28" s="83" t="s">
        <v>168</v>
      </c>
      <c r="B28" s="131" t="n">
        <v>55229.1808199028</v>
      </c>
      <c r="C28" s="85" t="s">
        <v>166</v>
      </c>
      <c r="D28" s="78" t="n">
        <v>107.377444226686</v>
      </c>
      <c r="E28" s="78" t="n">
        <v>4.0826041582571</v>
      </c>
      <c r="F28" s="78" t="n">
        <v>4.18637037930401</v>
      </c>
      <c r="G28" s="81"/>
      <c r="H28" s="131" t="n">
        <v>5930.36828317467</v>
      </c>
      <c r="I28" s="131" t="n">
        <v>0.225478883272469</v>
      </c>
      <c r="J28" s="132" t="n">
        <v>0.231209806657666</v>
      </c>
    </row>
    <row r="29" customFormat="false" ht="12.75" hidden="false" customHeight="true" outlineLevel="0" collapsed="false">
      <c r="A29" s="83" t="s">
        <v>169</v>
      </c>
      <c r="B29" s="131" t="n">
        <v>667950.120227702</v>
      </c>
      <c r="C29" s="85" t="s">
        <v>166</v>
      </c>
      <c r="D29" s="78" t="n">
        <v>56.377703842472</v>
      </c>
      <c r="E29" s="78" t="n">
        <v>6.6377584460978</v>
      </c>
      <c r="F29" s="78" t="n">
        <v>0.58914712451838</v>
      </c>
      <c r="G29" s="81"/>
      <c r="H29" s="131" t="n">
        <v>37657.494059741</v>
      </c>
      <c r="I29" s="131" t="n">
        <v>4.43369155211347</v>
      </c>
      <c r="J29" s="132" t="n">
        <v>0.393520892653857</v>
      </c>
    </row>
    <row r="30" customFormat="false" ht="12.75" hidden="false" customHeight="true" outlineLevel="0" collapsed="false">
      <c r="A30" s="83" t="s">
        <v>170</v>
      </c>
      <c r="B30" s="131" t="n">
        <v>6522.04135949686</v>
      </c>
      <c r="C30" s="85" t="s">
        <v>166</v>
      </c>
      <c r="D30" s="78" t="n">
        <v>94.9545963727838</v>
      </c>
      <c r="E30" s="78" t="n">
        <v>10.6445713307714</v>
      </c>
      <c r="F30" s="78" t="n">
        <v>3.77722861524656</v>
      </c>
      <c r="G30" s="100" t="s">
        <v>171</v>
      </c>
      <c r="H30" s="131" t="n">
        <v>619.297804817626</v>
      </c>
      <c r="I30" s="131" t="n">
        <v>0.0694243344734055</v>
      </c>
      <c r="J30" s="132" t="n">
        <v>0.0246352412529131</v>
      </c>
    </row>
    <row r="31" customFormat="false" ht="12.75" hidden="false" customHeight="true" outlineLevel="0" collapsed="false">
      <c r="A31" s="83" t="s">
        <v>172</v>
      </c>
      <c r="B31" s="131" t="n">
        <v>95177.1576946144</v>
      </c>
      <c r="C31" s="85" t="s">
        <v>166</v>
      </c>
      <c r="D31" s="78" t="n">
        <v>56.2188891976458</v>
      </c>
      <c r="E31" s="78" t="n">
        <v>2.85091394569241</v>
      </c>
      <c r="F31" s="78" t="n">
        <v>0.622656714454945</v>
      </c>
      <c r="G31" s="81"/>
      <c r="H31" s="131" t="n">
        <v>5350.75408258039</v>
      </c>
      <c r="I31" s="131" t="n">
        <v>0.271341886182942</v>
      </c>
      <c r="J31" s="132" t="n">
        <v>0.0592626963012888</v>
      </c>
    </row>
    <row r="32" customFormat="false" ht="12.75" hidden="false" customHeight="true" outlineLevel="0" collapsed="false">
      <c r="A32" s="101" t="s">
        <v>110</v>
      </c>
      <c r="B32" s="78" t="n">
        <v>884562.396693026</v>
      </c>
      <c r="C32" s="85" t="s">
        <v>166</v>
      </c>
      <c r="D32" s="80"/>
      <c r="E32" s="80"/>
      <c r="F32" s="80"/>
      <c r="G32" s="81"/>
      <c r="H32" s="78" t="n">
        <v>31941.5617745141</v>
      </c>
      <c r="I32" s="78" t="n">
        <v>6.64264145374448</v>
      </c>
      <c r="J32" s="82" t="n">
        <v>1.65836737460825</v>
      </c>
    </row>
    <row r="33" customFormat="false" ht="12.75" hidden="false" customHeight="true" outlineLevel="0" collapsed="false">
      <c r="A33" s="83" t="s">
        <v>167</v>
      </c>
      <c r="B33" s="131" t="n">
        <v>132206.202532887</v>
      </c>
      <c r="C33" s="85" t="s">
        <v>166</v>
      </c>
      <c r="D33" s="78" t="n">
        <v>76.0883707047911</v>
      </c>
      <c r="E33" s="78" t="n">
        <v>3.51249477436292</v>
      </c>
      <c r="F33" s="78" t="n">
        <v>2.31284660552526</v>
      </c>
      <c r="G33" s="81"/>
      <c r="H33" s="131" t="n">
        <v>10059.354547795</v>
      </c>
      <c r="I33" s="131" t="n">
        <v>0.464373595535131</v>
      </c>
      <c r="J33" s="132" t="n">
        <v>0.305772666757572</v>
      </c>
    </row>
    <row r="34" customFormat="false" ht="12.75" hidden="false" customHeight="true" outlineLevel="0" collapsed="false">
      <c r="A34" s="83" t="s">
        <v>168</v>
      </c>
      <c r="B34" s="131" t="n">
        <v>22146.9477728002</v>
      </c>
      <c r="C34" s="85" t="s">
        <v>166</v>
      </c>
      <c r="D34" s="78" t="n">
        <v>94.1387396189056</v>
      </c>
      <c r="E34" s="78" t="n">
        <v>3.13426048913857</v>
      </c>
      <c r="F34" s="78" t="n">
        <v>3.73319813978004</v>
      </c>
      <c r="G34" s="81"/>
      <c r="H34" s="131" t="n">
        <v>2084.88574973713</v>
      </c>
      <c r="I34" s="131" t="n">
        <v>0.069414303359303</v>
      </c>
      <c r="J34" s="132" t="n">
        <v>0.0826789442272232</v>
      </c>
    </row>
    <row r="35" customFormat="false" ht="12.75" hidden="false" customHeight="true" outlineLevel="0" collapsed="false">
      <c r="A35" s="83" t="s">
        <v>169</v>
      </c>
      <c r="B35" s="131" t="n">
        <v>329470.107722528</v>
      </c>
      <c r="C35" s="85" t="s">
        <v>166</v>
      </c>
      <c r="D35" s="78" t="n">
        <v>56.1323751196407</v>
      </c>
      <c r="E35" s="78" t="n">
        <v>8.51467195665663</v>
      </c>
      <c r="F35" s="78" t="n">
        <v>1.05234015431985</v>
      </c>
      <c r="G35" s="81"/>
      <c r="H35" s="131" t="n">
        <v>18493.9396773894</v>
      </c>
      <c r="I35" s="131" t="n">
        <v>2.80532988678165</v>
      </c>
      <c r="J35" s="132" t="n">
        <v>0.346714624004501</v>
      </c>
    </row>
    <row r="36" customFormat="false" ht="12.75" hidden="false" customHeight="true" outlineLevel="0" collapsed="false">
      <c r="A36" s="83" t="s">
        <v>170</v>
      </c>
      <c r="B36" s="131" t="n">
        <v>387403.666212594</v>
      </c>
      <c r="C36" s="85" t="s">
        <v>166</v>
      </c>
      <c r="D36" s="78" t="n">
        <v>98.8348691946466</v>
      </c>
      <c r="E36" s="78" t="n">
        <v>8.43332320331105</v>
      </c>
      <c r="F36" s="78" t="n">
        <v>2.27809182763154</v>
      </c>
      <c r="G36" s="100" t="s">
        <v>171</v>
      </c>
      <c r="H36" s="131" t="n">
        <v>38288.9906756482</v>
      </c>
      <c r="I36" s="131" t="n">
        <v>3.26710032731844</v>
      </c>
      <c r="J36" s="132" t="n">
        <v>0.882541125993407</v>
      </c>
    </row>
    <row r="37" customFormat="false" ht="12.75" hidden="false" customHeight="true" outlineLevel="0" collapsed="false">
      <c r="A37" s="83" t="s">
        <v>172</v>
      </c>
      <c r="B37" s="131" t="n">
        <v>13335.4724522178</v>
      </c>
      <c r="C37" s="129" t="s">
        <v>166</v>
      </c>
      <c r="D37" s="78" t="n">
        <v>97.737954486637</v>
      </c>
      <c r="E37" s="78" t="n">
        <v>2.73131236110803</v>
      </c>
      <c r="F37" s="78" t="n">
        <v>3.04901185700294</v>
      </c>
      <c r="G37" s="81"/>
      <c r="H37" s="131" t="n">
        <v>1303.38179959266</v>
      </c>
      <c r="I37" s="131" t="n">
        <v>0.036423340749958</v>
      </c>
      <c r="J37" s="132" t="n">
        <v>0.0406600136255481</v>
      </c>
    </row>
    <row r="38" customFormat="false" ht="12.75" hidden="false" customHeight="true" outlineLevel="0" collapsed="false">
      <c r="A38" s="101" t="s">
        <v>111</v>
      </c>
      <c r="B38" s="78" t="n">
        <v>682981.681678767</v>
      </c>
      <c r="C38" s="129" t="s">
        <v>166</v>
      </c>
      <c r="D38" s="80"/>
      <c r="E38" s="80"/>
      <c r="F38" s="80"/>
      <c r="G38" s="81"/>
      <c r="H38" s="78" t="n">
        <v>42271.2839426879</v>
      </c>
      <c r="I38" s="78" t="n">
        <v>4.05628899719083</v>
      </c>
      <c r="J38" s="82" t="n">
        <v>0.863004640852568</v>
      </c>
    </row>
    <row r="39" customFormat="false" ht="12.75" hidden="false" customHeight="true" outlineLevel="0" collapsed="false">
      <c r="A39" s="83" t="s">
        <v>167</v>
      </c>
      <c r="B39" s="131" t="n">
        <v>191757.766752474</v>
      </c>
      <c r="C39" s="129" t="s">
        <v>166</v>
      </c>
      <c r="D39" s="78" t="n">
        <v>75.5900970063875</v>
      </c>
      <c r="E39" s="78" t="n">
        <v>2.58690191883144</v>
      </c>
      <c r="F39" s="78" t="n">
        <v>1.55113369072271</v>
      </c>
      <c r="G39" s="81"/>
      <c r="H39" s="131" t="n">
        <v>14494.9881905478</v>
      </c>
      <c r="I39" s="131" t="n">
        <v>0.496058534762808</v>
      </c>
      <c r="J39" s="132" t="n">
        <v>0.297441932467511</v>
      </c>
    </row>
    <row r="40" customFormat="false" ht="12.75" hidden="false" customHeight="true" outlineLevel="0" collapsed="false">
      <c r="A40" s="83" t="s">
        <v>168</v>
      </c>
      <c r="B40" s="131" t="n">
        <v>34575.7569469563</v>
      </c>
      <c r="C40" s="129" t="s">
        <v>166</v>
      </c>
      <c r="D40" s="78" t="n">
        <v>98.9264693847802</v>
      </c>
      <c r="E40" s="78" t="n">
        <v>4.16971358900592</v>
      </c>
      <c r="F40" s="78" t="n">
        <v>3.45260467696733</v>
      </c>
      <c r="G40" s="81"/>
      <c r="H40" s="131" t="n">
        <v>3420.45756106868</v>
      </c>
      <c r="I40" s="131" t="n">
        <v>0.14417100359189</v>
      </c>
      <c r="J40" s="132" t="n">
        <v>0.119376420144747</v>
      </c>
    </row>
    <row r="41" customFormat="false" ht="12.75" hidden="false" customHeight="true" outlineLevel="0" collapsed="false">
      <c r="A41" s="83" t="s">
        <v>169</v>
      </c>
      <c r="B41" s="131" t="n">
        <v>429862.171001481</v>
      </c>
      <c r="C41" s="129" t="s">
        <v>166</v>
      </c>
      <c r="D41" s="78" t="n">
        <v>56.4696035402831</v>
      </c>
      <c r="E41" s="78" t="n">
        <v>6.46512051920499</v>
      </c>
      <c r="F41" s="78" t="n">
        <v>0.791861021784195</v>
      </c>
      <c r="G41" s="81"/>
      <c r="H41" s="131" t="n">
        <v>24274.146373419</v>
      </c>
      <c r="I41" s="131" t="n">
        <v>2.77911074217168</v>
      </c>
      <c r="J41" s="132" t="n">
        <v>0.340391097955605</v>
      </c>
    </row>
    <row r="42" customFormat="false" ht="12.75" hidden="false" customHeight="true" outlineLevel="0" collapsed="false">
      <c r="A42" s="83" t="s">
        <v>170</v>
      </c>
      <c r="B42" s="131" t="n">
        <v>25962.4628550365</v>
      </c>
      <c r="C42" s="129" t="s">
        <v>166</v>
      </c>
      <c r="D42" s="78" t="n">
        <v>105.909137069784</v>
      </c>
      <c r="E42" s="78" t="n">
        <v>24.2317374149979</v>
      </c>
      <c r="F42" s="78" t="n">
        <v>3.93056987787398</v>
      </c>
      <c r="G42" s="100" t="s">
        <v>171</v>
      </c>
      <c r="H42" s="131" t="n">
        <v>2749.66203718323</v>
      </c>
      <c r="I42" s="131" t="n">
        <v>0.629115582549881</v>
      </c>
      <c r="J42" s="132" t="n">
        <v>0.102047274453429</v>
      </c>
    </row>
    <row r="43" customFormat="false" ht="12.75" hidden="false" customHeight="true" outlineLevel="0" collapsed="false">
      <c r="A43" s="83" t="s">
        <v>172</v>
      </c>
      <c r="B43" s="131" t="n">
        <v>823.52412281913</v>
      </c>
      <c r="C43" s="129" t="s">
        <v>166</v>
      </c>
      <c r="D43" s="78" t="n">
        <v>99.1978442268457</v>
      </c>
      <c r="E43" s="78" t="n">
        <v>9.51172394047076</v>
      </c>
      <c r="F43" s="78" t="n">
        <v>4.55106988055974</v>
      </c>
      <c r="G43" s="81"/>
      <c r="H43" s="131" t="n">
        <v>81.6918176524618</v>
      </c>
      <c r="I43" s="131" t="n">
        <v>0.0078331341145739</v>
      </c>
      <c r="J43" s="132" t="n">
        <v>0.00374791583127652</v>
      </c>
    </row>
    <row r="44" customFormat="false" ht="12.75" hidden="false" customHeight="true" outlineLevel="0" collapsed="false">
      <c r="A44" s="101" t="s">
        <v>184</v>
      </c>
      <c r="B44" s="133" t="n">
        <v>4151432.73536069</v>
      </c>
      <c r="C44" s="129" t="s">
        <v>166</v>
      </c>
      <c r="D44" s="80"/>
      <c r="E44" s="80"/>
      <c r="F44" s="80"/>
      <c r="G44" s="81"/>
      <c r="H44" s="78" t="n">
        <v>276043.144791196</v>
      </c>
      <c r="I44" s="78" t="n">
        <v>23.0496118607325</v>
      </c>
      <c r="J44" s="82" t="n">
        <v>14.4313273702737</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7</v>
      </c>
      <c r="B46" s="131" t="n">
        <v>1436758.89483942</v>
      </c>
      <c r="C46" s="129" t="s">
        <v>166</v>
      </c>
      <c r="D46" s="78" t="n">
        <v>78.648995104274</v>
      </c>
      <c r="E46" s="78" t="n">
        <v>4.22017105272385</v>
      </c>
      <c r="F46" s="78" t="n">
        <v>6.48299680523805</v>
      </c>
      <c r="G46" s="81"/>
      <c r="H46" s="131" t="n">
        <v>112999.643286247</v>
      </c>
      <c r="I46" s="131" t="n">
        <v>6.06336829774482</v>
      </c>
      <c r="J46" s="132" t="n">
        <v>9.31450332514129</v>
      </c>
    </row>
    <row r="47" customFormat="false" ht="12.75" hidden="false" customHeight="true" outlineLevel="0" collapsed="false">
      <c r="A47" s="83" t="s">
        <v>168</v>
      </c>
      <c r="B47" s="131" t="n">
        <v>481198.503702624</v>
      </c>
      <c r="C47" s="129" t="s">
        <v>166</v>
      </c>
      <c r="D47" s="78" t="n">
        <v>96.6880921813696</v>
      </c>
      <c r="E47" s="78" t="n">
        <v>4.30435897020942</v>
      </c>
      <c r="F47" s="78" t="n">
        <v>4.5754153811462</v>
      </c>
      <c r="G47" s="81"/>
      <c r="H47" s="131" t="n">
        <v>46526.1652835364</v>
      </c>
      <c r="I47" s="131" t="n">
        <v>2.07125109586374</v>
      </c>
      <c r="J47" s="132" t="n">
        <v>2.20168303522552</v>
      </c>
    </row>
    <row r="48" customFormat="false" ht="12.75" hidden="false" customHeight="true" outlineLevel="0" collapsed="false">
      <c r="A48" s="83" t="s">
        <v>169</v>
      </c>
      <c r="B48" s="131" t="n">
        <v>1986362.11256913</v>
      </c>
      <c r="C48" s="129" t="s">
        <v>166</v>
      </c>
      <c r="D48" s="78" t="n">
        <v>56.1734996940313</v>
      </c>
      <c r="E48" s="78" t="n">
        <v>5.69159827794622</v>
      </c>
      <c r="F48" s="78" t="n">
        <v>1.03395024770087</v>
      </c>
      <c r="G48" s="81"/>
      <c r="H48" s="131" t="n">
        <v>111580.911522637</v>
      </c>
      <c r="I48" s="131" t="n">
        <v>11.3055751792761</v>
      </c>
      <c r="J48" s="132" t="n">
        <v>2.05379959831447</v>
      </c>
    </row>
    <row r="49" customFormat="false" ht="12.75" hidden="false" customHeight="true" outlineLevel="0" collapsed="false">
      <c r="A49" s="83" t="s">
        <v>170</v>
      </c>
      <c r="B49" s="131" t="n">
        <v>182829.533725985</v>
      </c>
      <c r="C49" s="129" t="s">
        <v>166</v>
      </c>
      <c r="D49" s="78" t="n">
        <v>96.0360553387048</v>
      </c>
      <c r="E49" s="78" t="n">
        <v>18.5133574064218</v>
      </c>
      <c r="F49" s="78" t="n">
        <v>3.7801290307331</v>
      </c>
      <c r="G49" s="100" t="s">
        <v>171</v>
      </c>
      <c r="H49" s="131" t="n">
        <v>17558.2272184583</v>
      </c>
      <c r="I49" s="131" t="n">
        <v>3.3847885023186</v>
      </c>
      <c r="J49" s="132" t="n">
        <v>0.691119228112991</v>
      </c>
    </row>
    <row r="50" customFormat="false" ht="12.75" hidden="false" customHeight="true" outlineLevel="0" collapsed="false">
      <c r="A50" s="89" t="s">
        <v>172</v>
      </c>
      <c r="B50" s="137" t="n">
        <v>64283.6905235349</v>
      </c>
      <c r="C50" s="138" t="s">
        <v>166</v>
      </c>
      <c r="D50" s="91" t="n">
        <v>76.7912460932571</v>
      </c>
      <c r="E50" s="91" t="n">
        <v>3.4943355569646</v>
      </c>
      <c r="F50" s="91" t="n">
        <v>2.64798399241091</v>
      </c>
      <c r="G50" s="92"/>
      <c r="H50" s="137" t="n">
        <v>4936.42469877555</v>
      </c>
      <c r="I50" s="137" t="n">
        <v>0.224628785529296</v>
      </c>
      <c r="J50" s="139" t="n">
        <v>0.17022218347941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2</v>
      </c>
      <c r="L1" s="113" t="s">
        <v>87</v>
      </c>
    </row>
    <row r="2" customFormat="false" ht="15.75" hidden="false" customHeight="true" outlineLevel="0" collapsed="false">
      <c r="A2" s="652" t="s">
        <v>1453</v>
      </c>
      <c r="L2" s="113" t="s">
        <v>89</v>
      </c>
    </row>
    <row r="3" customFormat="false" ht="15.75" hidden="false" customHeight="true" outlineLevel="0" collapsed="false">
      <c r="A3" s="652" t="s">
        <v>221</v>
      </c>
      <c r="L3" s="113" t="s">
        <v>90</v>
      </c>
    </row>
    <row r="4" customFormat="false" ht="12.75" hidden="false" customHeight="true" outlineLevel="0" collapsed="false">
      <c r="L4" s="1527"/>
    </row>
    <row r="5" customFormat="false" ht="12.75" hidden="false" customHeight="true" outlineLevel="0" collapsed="false">
      <c r="J5" s="614"/>
      <c r="K5" s="495" t="s">
        <v>451</v>
      </c>
      <c r="L5" s="614"/>
    </row>
    <row r="6" customFormat="false" ht="12.75" hidden="false" customHeight="true" outlineLevel="0" collapsed="false">
      <c r="A6" s="1528" t="s">
        <v>1454</v>
      </c>
      <c r="B6" s="944" t="s">
        <v>876</v>
      </c>
      <c r="C6" s="944"/>
      <c r="D6" s="944"/>
      <c r="E6" s="944" t="s">
        <v>333</v>
      </c>
      <c r="F6" s="944"/>
      <c r="G6" s="1529" t="s">
        <v>157</v>
      </c>
      <c r="H6" s="1529"/>
      <c r="I6" s="1529"/>
      <c r="J6" s="1530"/>
      <c r="K6" s="1155" t="s">
        <v>795</v>
      </c>
      <c r="L6" s="942" t="s">
        <v>411</v>
      </c>
    </row>
    <row r="7" customFormat="false" ht="13.5" hidden="false" customHeight="true" outlineLevel="0" collapsed="false">
      <c r="A7" s="1059" t="s">
        <v>372</v>
      </c>
      <c r="B7" s="1531"/>
      <c r="C7" s="1532"/>
      <c r="D7" s="1533"/>
      <c r="E7" s="1531"/>
      <c r="F7" s="1533"/>
      <c r="G7" s="1534"/>
      <c r="H7" s="1535"/>
      <c r="I7" s="1536"/>
      <c r="J7" s="1530"/>
      <c r="K7" s="953" t="s">
        <v>1455</v>
      </c>
      <c r="L7" s="1537" t="n">
        <v>376252.870179257</v>
      </c>
    </row>
    <row r="8" customFormat="false" ht="15" hidden="false" customHeight="true" outlineLevel="0" collapsed="false">
      <c r="A8" s="1059"/>
      <c r="B8" s="282" t="s">
        <v>1456</v>
      </c>
      <c r="C8" s="400" t="s">
        <v>1457</v>
      </c>
      <c r="D8" s="282" t="s">
        <v>1458</v>
      </c>
      <c r="E8" s="1538" t="s">
        <v>1459</v>
      </c>
      <c r="F8" s="1538" t="s">
        <v>1460</v>
      </c>
      <c r="G8" s="1539" t="s">
        <v>1461</v>
      </c>
      <c r="H8" s="1539"/>
      <c r="I8" s="284" t="s">
        <v>1462</v>
      </c>
      <c r="J8" s="1530"/>
      <c r="K8" s="1540" t="s">
        <v>1463</v>
      </c>
      <c r="L8" s="1541" t="n">
        <v>59788.9623875147</v>
      </c>
    </row>
    <row r="9" customFormat="false" ht="14.25" hidden="false" customHeight="true" outlineLevel="0" collapsed="false">
      <c r="A9" s="1059"/>
      <c r="B9" s="282"/>
      <c r="C9" s="400"/>
      <c r="D9" s="282"/>
      <c r="E9" s="1542"/>
      <c r="F9" s="1542"/>
      <c r="G9" s="1543" t="s">
        <v>1464</v>
      </c>
      <c r="H9" s="1542" t="s">
        <v>1465</v>
      </c>
      <c r="I9" s="1544"/>
      <c r="J9" s="1530"/>
      <c r="K9" s="955" t="s">
        <v>1466</v>
      </c>
      <c r="L9" s="1541" t="s">
        <v>318</v>
      </c>
    </row>
    <row r="10" customFormat="false" ht="13.5" hidden="false" customHeight="true" outlineLevel="0" collapsed="false">
      <c r="A10" s="1545"/>
      <c r="B10" s="884" t="s">
        <v>1467</v>
      </c>
      <c r="C10" s="400"/>
      <c r="D10" s="884" t="s">
        <v>1468</v>
      </c>
      <c r="E10" s="400" t="s">
        <v>1469</v>
      </c>
      <c r="F10" s="400"/>
      <c r="G10" s="401" t="s">
        <v>99</v>
      </c>
      <c r="H10" s="401"/>
      <c r="I10" s="401"/>
      <c r="J10" s="1530"/>
      <c r="K10" s="955" t="s">
        <v>1470</v>
      </c>
      <c r="L10" s="1546" t="s">
        <v>318</v>
      </c>
    </row>
    <row r="11" customFormat="false" ht="13.5" hidden="false" customHeight="true" outlineLevel="0" collapsed="false">
      <c r="A11" s="970" t="s">
        <v>1471</v>
      </c>
      <c r="B11" s="1547" t="n">
        <v>146148.446039146</v>
      </c>
      <c r="C11" s="1547" t="s">
        <v>318</v>
      </c>
      <c r="D11" s="1548" t="s">
        <v>318</v>
      </c>
      <c r="E11" s="142" t="n">
        <v>0.0491969834596799</v>
      </c>
      <c r="F11" s="142" t="s">
        <v>384</v>
      </c>
      <c r="G11" s="1547" t="n">
        <v>5333.1293016965</v>
      </c>
      <c r="H11" s="1548" t="n">
        <v>1856.93338074929</v>
      </c>
      <c r="I11" s="1549" t="s">
        <v>384</v>
      </c>
      <c r="J11" s="1530"/>
      <c r="K11" s="970" t="s">
        <v>1472</v>
      </c>
      <c r="L11" s="1546" t="s">
        <v>318</v>
      </c>
    </row>
    <row r="12" customFormat="false" ht="14.25" hidden="false" customHeight="true" outlineLevel="0" collapsed="false">
      <c r="A12" s="970" t="s">
        <v>1473</v>
      </c>
      <c r="B12" s="1550" t="n">
        <v>10243.5208540153</v>
      </c>
      <c r="C12" s="1550" t="s">
        <v>318</v>
      </c>
      <c r="D12" s="1550" t="s">
        <v>318</v>
      </c>
      <c r="E12" s="78" t="n">
        <v>0.0567982636256624</v>
      </c>
      <c r="F12" s="78" t="s">
        <v>133</v>
      </c>
      <c r="G12" s="78" t="n">
        <v>563.412051905351</v>
      </c>
      <c r="H12" s="78" t="n">
        <v>18.4021460159788</v>
      </c>
      <c r="I12" s="130" t="s">
        <v>133</v>
      </c>
      <c r="J12" s="1530"/>
      <c r="K12" s="955" t="s">
        <v>1474</v>
      </c>
      <c r="L12" s="1551" t="s">
        <v>318</v>
      </c>
    </row>
    <row r="13" customFormat="false" ht="13.5" hidden="false" customHeight="true" outlineLevel="0" collapsed="false">
      <c r="A13" s="629" t="s">
        <v>1475</v>
      </c>
      <c r="B13" s="1550" t="n">
        <v>4626.9476125085</v>
      </c>
      <c r="C13" s="1550" t="s">
        <v>318</v>
      </c>
      <c r="D13" s="1550" t="s">
        <v>318</v>
      </c>
      <c r="E13" s="78" t="n">
        <v>0.0379701094666845</v>
      </c>
      <c r="F13" s="78" t="s">
        <v>133</v>
      </c>
      <c r="G13" s="1550" t="n">
        <v>157.283561327584</v>
      </c>
      <c r="H13" s="1550" t="n">
        <v>18.4021460159788</v>
      </c>
      <c r="I13" s="1552" t="s">
        <v>133</v>
      </c>
      <c r="J13" s="1530"/>
      <c r="K13" s="955" t="s">
        <v>1476</v>
      </c>
      <c r="L13" s="1546" t="s">
        <v>318</v>
      </c>
    </row>
    <row r="14" customFormat="false" ht="14.25" hidden="false" customHeight="true" outlineLevel="0" collapsed="false">
      <c r="A14" s="629" t="s">
        <v>1477</v>
      </c>
      <c r="B14" s="1550" t="n">
        <v>5726.72773162556</v>
      </c>
      <c r="C14" s="1550" t="s">
        <v>318</v>
      </c>
      <c r="D14" s="1550" t="s">
        <v>318</v>
      </c>
      <c r="E14" s="78" t="n">
        <v>0.0709180721714678</v>
      </c>
      <c r="F14" s="78" t="s">
        <v>133</v>
      </c>
      <c r="G14" s="1550" t="n">
        <v>406.128490577767</v>
      </c>
      <c r="H14" s="1550" t="s">
        <v>133</v>
      </c>
      <c r="I14" s="1552" t="s">
        <v>133</v>
      </c>
      <c r="J14" s="1530"/>
      <c r="K14" s="955" t="s">
        <v>1478</v>
      </c>
      <c r="L14" s="1546" t="s">
        <v>318</v>
      </c>
    </row>
    <row r="15" customFormat="false" ht="14.25" hidden="false" customHeight="true" outlineLevel="0" collapsed="false">
      <c r="A15" s="1553" t="s">
        <v>1479</v>
      </c>
      <c r="B15" s="80"/>
      <c r="C15" s="80"/>
      <c r="D15" s="80"/>
      <c r="E15" s="80"/>
      <c r="F15" s="80"/>
      <c r="G15" s="78" t="n">
        <v>178.425789991635</v>
      </c>
      <c r="H15" s="78" t="n">
        <v>2.16119410520412</v>
      </c>
      <c r="I15" s="130" t="n">
        <v>48.65074</v>
      </c>
      <c r="J15" s="1530"/>
      <c r="K15" s="1554" t="s">
        <v>1480</v>
      </c>
      <c r="L15" s="1555" t="n">
        <v>223.807286597952</v>
      </c>
    </row>
    <row r="16" customFormat="false" ht="12.75" hidden="false" customHeight="true" outlineLevel="0" collapsed="false">
      <c r="A16" s="134" t="s">
        <v>113</v>
      </c>
      <c r="B16" s="423" t="s">
        <v>318</v>
      </c>
      <c r="C16" s="423" t="s">
        <v>318</v>
      </c>
      <c r="D16" s="423" t="s">
        <v>318</v>
      </c>
      <c r="E16" s="177" t="s">
        <v>318</v>
      </c>
      <c r="F16" s="177" t="s">
        <v>318</v>
      </c>
      <c r="G16" s="424" t="n">
        <v>178.425789991635</v>
      </c>
      <c r="H16" s="424" t="n">
        <v>2.16119410520412</v>
      </c>
      <c r="I16" s="425" t="n">
        <v>48.65074</v>
      </c>
      <c r="J16" s="1530"/>
    </row>
    <row r="17" customFormat="false" ht="7.5" hidden="false" customHeight="true" outlineLevel="0" collapsed="false">
      <c r="A17" s="31"/>
      <c r="B17" s="31"/>
      <c r="C17" s="31"/>
      <c r="D17" s="31"/>
      <c r="E17" s="31"/>
      <c r="F17" s="31"/>
      <c r="G17" s="31"/>
      <c r="H17" s="31"/>
      <c r="I17" s="31"/>
      <c r="J17" s="1530"/>
    </row>
    <row r="18" customFormat="false" ht="13.5" hidden="false" customHeight="true" outlineLevel="0" collapsed="false">
      <c r="A18" s="1556" t="s">
        <v>1481</v>
      </c>
      <c r="J18" s="1530"/>
    </row>
    <row r="19" customFormat="false" ht="13.5" hidden="false" customHeight="true" outlineLevel="0" collapsed="false">
      <c r="A19" s="1557" t="s">
        <v>1482</v>
      </c>
      <c r="J19" s="1530"/>
      <c r="K19" s="1558" t="s">
        <v>1483</v>
      </c>
      <c r="L19" s="742"/>
    </row>
    <row r="20" customFormat="false" ht="7.5" hidden="false" customHeight="true" outlineLevel="0" collapsed="false">
      <c r="J20" s="1530"/>
      <c r="K20" s="1559" t="s">
        <v>1484</v>
      </c>
      <c r="L20" s="1560"/>
    </row>
    <row r="21" customFormat="false" ht="13.5" hidden="false" customHeight="true" outlineLevel="0" collapsed="false">
      <c r="A21" s="1561" t="s">
        <v>1485</v>
      </c>
      <c r="J21" s="1530"/>
      <c r="K21" s="1562" t="s">
        <v>1486</v>
      </c>
      <c r="L21" s="1560"/>
    </row>
    <row r="22" customFormat="false" ht="13.5" hidden="false" customHeight="true" outlineLevel="0" collapsed="false">
      <c r="A22" s="1563" t="s">
        <v>1487</v>
      </c>
      <c r="J22" s="1530"/>
      <c r="K22" s="1562" t="s">
        <v>1488</v>
      </c>
      <c r="L22" s="1564"/>
    </row>
    <row r="23" customFormat="false" ht="13.5" hidden="false" customHeight="true" outlineLevel="0" collapsed="false">
      <c r="A23" s="1558" t="s">
        <v>1489</v>
      </c>
      <c r="J23" s="1530"/>
      <c r="K23" s="653"/>
      <c r="L23" s="1564"/>
    </row>
    <row r="24" customFormat="false" ht="24" hidden="false" customHeight="true" outlineLevel="0" collapsed="false">
      <c r="A24" s="1565" t="s">
        <v>1490</v>
      </c>
      <c r="B24" s="1565"/>
      <c r="C24" s="1565"/>
      <c r="D24" s="1565"/>
      <c r="E24" s="1565"/>
      <c r="F24" s="1565"/>
      <c r="G24" s="1565"/>
      <c r="H24" s="1565"/>
      <c r="I24" s="1565"/>
      <c r="J24" s="1530"/>
    </row>
    <row r="25" customFormat="false" ht="8.25" hidden="false" customHeight="true" outlineLevel="0" collapsed="false">
      <c r="A25" s="1011"/>
      <c r="B25" s="1011"/>
      <c r="C25" s="1011"/>
      <c r="D25" s="1011"/>
      <c r="E25" s="1011"/>
      <c r="F25" s="1011"/>
      <c r="G25" s="1011"/>
      <c r="J25" s="1530"/>
    </row>
    <row r="26" customFormat="false" ht="9" hidden="false" customHeight="true" outlineLevel="0" collapsed="false">
      <c r="A26" s="653"/>
      <c r="B26" s="653"/>
      <c r="C26" s="653"/>
      <c r="D26" s="653"/>
      <c r="E26" s="653"/>
      <c r="F26" s="653"/>
      <c r="G26" s="653"/>
      <c r="H26" s="653"/>
      <c r="I26" s="653"/>
      <c r="J26" s="1530"/>
    </row>
    <row r="27" customFormat="false" ht="15.75" hidden="false" customHeight="true" outlineLevel="0" collapsed="false">
      <c r="A27" s="652" t="s">
        <v>1491</v>
      </c>
      <c r="J27" s="1530"/>
    </row>
    <row r="28" customFormat="false" ht="15.75" hidden="false" customHeight="true" outlineLevel="0" collapsed="false">
      <c r="A28" s="652" t="s">
        <v>1492</v>
      </c>
      <c r="J28" s="1530"/>
    </row>
    <row r="29" customFormat="false" ht="15.75" hidden="false" customHeight="true" outlineLevel="0" collapsed="false">
      <c r="A29" s="652" t="s">
        <v>221</v>
      </c>
      <c r="J29" s="1530"/>
    </row>
    <row r="30" customFormat="false" ht="12.75" hidden="false" customHeight="true" outlineLevel="0" collapsed="false">
      <c r="J30" s="1530"/>
    </row>
    <row r="31" customFormat="false" ht="13.5" hidden="false" customHeight="true" outlineLevel="0" collapsed="false">
      <c r="A31" s="1528" t="s">
        <v>1454</v>
      </c>
      <c r="B31" s="1566" t="s">
        <v>453</v>
      </c>
      <c r="C31" s="944" t="s">
        <v>333</v>
      </c>
      <c r="D31" s="944"/>
      <c r="E31" s="944"/>
      <c r="F31" s="1085" t="s">
        <v>157</v>
      </c>
      <c r="G31" s="1085"/>
      <c r="H31" s="1085"/>
      <c r="I31" s="16"/>
      <c r="J31" s="1530"/>
    </row>
    <row r="32" customFormat="false" ht="12.75" hidden="false" customHeight="true" outlineLevel="0" collapsed="false">
      <c r="A32" s="1059" t="s">
        <v>372</v>
      </c>
      <c r="B32" s="946" t="s">
        <v>1493</v>
      </c>
      <c r="C32" s="1567"/>
      <c r="D32" s="1568"/>
      <c r="E32" s="1568"/>
      <c r="F32" s="1567"/>
      <c r="G32" s="1568"/>
      <c r="H32" s="1062"/>
      <c r="J32" s="1530"/>
    </row>
    <row r="33" customFormat="false" ht="12.75" hidden="false" customHeight="true" outlineLevel="0" collapsed="false">
      <c r="A33" s="1059"/>
      <c r="B33" s="946"/>
      <c r="C33" s="393" t="s">
        <v>1494</v>
      </c>
      <c r="D33" s="393" t="s">
        <v>412</v>
      </c>
      <c r="E33" s="616" t="s">
        <v>413</v>
      </c>
      <c r="F33" s="393" t="s">
        <v>1495</v>
      </c>
      <c r="G33" s="393" t="s">
        <v>412</v>
      </c>
      <c r="H33" s="504" t="s">
        <v>413</v>
      </c>
      <c r="J33" s="1530"/>
    </row>
    <row r="34" customFormat="false" ht="12" hidden="false" customHeight="true" outlineLevel="0" collapsed="false">
      <c r="A34" s="1545"/>
      <c r="B34" s="289" t="s">
        <v>99</v>
      </c>
      <c r="C34" s="400" t="s">
        <v>1496</v>
      </c>
      <c r="D34" s="400"/>
      <c r="E34" s="400"/>
      <c r="F34" s="401" t="s">
        <v>99</v>
      </c>
      <c r="G34" s="401"/>
      <c r="H34" s="401"/>
      <c r="J34" s="1530"/>
    </row>
    <row r="35" customFormat="false" ht="12" hidden="false" customHeight="true" outlineLevel="0" collapsed="false">
      <c r="A35" s="1163" t="s">
        <v>1497</v>
      </c>
      <c r="B35" s="215" t="n">
        <v>5807.98650171525</v>
      </c>
      <c r="C35" s="214"/>
      <c r="D35" s="214"/>
      <c r="E35" s="214"/>
      <c r="F35" s="215" t="n">
        <v>2668.44794705993</v>
      </c>
      <c r="G35" s="78" t="n">
        <v>12.9290368160407</v>
      </c>
      <c r="H35" s="130" t="n">
        <v>0.906869171835767</v>
      </c>
      <c r="J35" s="1530"/>
    </row>
    <row r="36" customFormat="false" ht="12" hidden="false" customHeight="true" outlineLevel="0" collapsed="false">
      <c r="A36" s="970" t="s">
        <v>1498</v>
      </c>
      <c r="B36" s="144" t="n">
        <v>5807.98650171525</v>
      </c>
      <c r="C36" s="215" t="n">
        <v>43.6816960919217</v>
      </c>
      <c r="D36" s="215" t="n">
        <v>0.165988399387087</v>
      </c>
      <c r="E36" s="215" t="n">
        <v>0.0299500860682092</v>
      </c>
      <c r="F36" s="234" t="n">
        <v>253.702701273909</v>
      </c>
      <c r="G36" s="144" t="n">
        <v>0.964058383081519</v>
      </c>
      <c r="H36" s="143" t="n">
        <v>0.173949695609369</v>
      </c>
      <c r="J36" s="1530"/>
    </row>
    <row r="37" customFormat="false" ht="12" hidden="false" customHeight="true" outlineLevel="0" collapsed="false">
      <c r="A37" s="970" t="s">
        <v>1499</v>
      </c>
      <c r="B37" s="215" t="s">
        <v>318</v>
      </c>
      <c r="C37" s="173"/>
      <c r="D37" s="173"/>
      <c r="E37" s="173"/>
      <c r="F37" s="215" t="n">
        <v>2668.44794705993</v>
      </c>
      <c r="G37" s="78" t="n">
        <v>11.9649784329592</v>
      </c>
      <c r="H37" s="130" t="n">
        <v>0.732919476226399</v>
      </c>
      <c r="J37" s="1530"/>
    </row>
    <row r="38" customFormat="false" ht="12" hidden="false" customHeight="true" outlineLevel="0" collapsed="false">
      <c r="A38" s="134" t="s">
        <v>113</v>
      </c>
      <c r="B38" s="423" t="s">
        <v>318</v>
      </c>
      <c r="C38" s="177" t="s">
        <v>318</v>
      </c>
      <c r="D38" s="177" t="s">
        <v>318</v>
      </c>
      <c r="E38" s="177" t="s">
        <v>318</v>
      </c>
      <c r="F38" s="424" t="n">
        <v>2668.44794705993</v>
      </c>
      <c r="G38" s="424" t="n">
        <v>11.9649784329592</v>
      </c>
      <c r="H38" s="490" t="n">
        <v>0.732919476226399</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9" t="s">
        <v>1500</v>
      </c>
      <c r="B40" s="1569"/>
      <c r="C40" s="1569"/>
      <c r="D40" s="1569"/>
      <c r="E40" s="1569"/>
      <c r="F40" s="1569"/>
      <c r="G40" s="1569"/>
      <c r="H40" s="1569"/>
      <c r="J40" s="1570"/>
    </row>
    <row r="41" customFormat="false" ht="13.5" hidden="false" customHeight="true" outlineLevel="0" collapsed="false">
      <c r="A41" s="1571" t="s">
        <v>1501</v>
      </c>
    </row>
    <row r="42" customFormat="false" ht="7.5" hidden="false" customHeight="true" outlineLevel="0" collapsed="false"/>
    <row r="43" customFormat="false" ht="23.25" hidden="false" customHeight="true" outlineLevel="0" collapsed="false">
      <c r="A43" s="1572" t="s">
        <v>1502</v>
      </c>
      <c r="B43" s="1572"/>
      <c r="C43" s="1572"/>
      <c r="D43" s="1572"/>
      <c r="E43" s="1572"/>
      <c r="F43" s="1572"/>
      <c r="G43" s="1572"/>
      <c r="H43" s="1572"/>
      <c r="J43" s="1573"/>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3</v>
      </c>
      <c r="B46" s="187"/>
      <c r="C46" s="187"/>
      <c r="D46" s="187"/>
      <c r="E46" s="187"/>
      <c r="F46" s="187"/>
      <c r="G46" s="187"/>
      <c r="H46" s="187"/>
      <c r="J46" s="140"/>
    </row>
    <row r="47" customFormat="false" ht="12" hidden="false" customHeight="true" outlineLevel="0" collapsed="false">
      <c r="A47" s="187" t="s">
        <v>1504</v>
      </c>
      <c r="B47" s="187"/>
      <c r="C47" s="187"/>
      <c r="D47" s="187"/>
      <c r="E47" s="187"/>
      <c r="F47" s="187"/>
      <c r="G47" s="187"/>
      <c r="H47" s="187"/>
      <c r="J47" s="140"/>
    </row>
    <row r="48" customFormat="false" ht="12" hidden="false" customHeight="true" outlineLevel="0" collapsed="false">
      <c r="A48" s="187" t="s">
        <v>917</v>
      </c>
      <c r="B48" s="187"/>
      <c r="C48" s="187"/>
      <c r="D48" s="187"/>
      <c r="E48" s="187"/>
      <c r="F48" s="187"/>
      <c r="G48" s="187"/>
      <c r="H48" s="187"/>
      <c r="J48" s="140"/>
    </row>
    <row r="49" customFormat="false" ht="12" hidden="false" customHeight="true" outlineLevel="0" collapsed="false">
      <c r="A49" s="187" t="s">
        <v>1505</v>
      </c>
      <c r="B49" s="187"/>
      <c r="C49" s="187"/>
      <c r="D49" s="187"/>
      <c r="E49" s="187"/>
      <c r="F49" s="187"/>
      <c r="G49" s="187"/>
      <c r="H49" s="187"/>
      <c r="J49" s="140"/>
    </row>
    <row r="50" customFormat="false" ht="12" hidden="false" customHeight="true" outlineLevel="0" collapsed="false">
      <c r="A50" s="187" t="s">
        <v>1506</v>
      </c>
      <c r="B50" s="187"/>
      <c r="C50" s="187"/>
      <c r="D50" s="187"/>
      <c r="E50" s="187"/>
      <c r="F50" s="187"/>
      <c r="G50" s="187"/>
      <c r="H50" s="187"/>
      <c r="J50" s="140"/>
    </row>
    <row r="51" customFormat="false" ht="12" hidden="false" customHeight="true" outlineLevel="0" collapsed="false">
      <c r="A51" s="188" t="s">
        <v>1507</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08</v>
      </c>
      <c r="H1" s="113" t="s">
        <v>87</v>
      </c>
    </row>
    <row r="2" customFormat="false" ht="15.75" hidden="false" customHeight="true" outlineLevel="0" collapsed="false">
      <c r="A2" s="652" t="s">
        <v>1509</v>
      </c>
      <c r="H2" s="113" t="s">
        <v>89</v>
      </c>
    </row>
    <row r="3" customFormat="false" ht="15.75" hidden="false" customHeight="true" outlineLevel="0" collapsed="false">
      <c r="A3" s="652" t="s">
        <v>88</v>
      </c>
      <c r="H3" s="113" t="s">
        <v>90</v>
      </c>
    </row>
    <row r="4" customFormat="false" ht="12.75" hidden="false" customHeight="true" outlineLevel="0" collapsed="false"/>
    <row r="5" customFormat="false" ht="33" hidden="false" customHeight="true" outlineLevel="0" collapsed="false">
      <c r="A5" s="1574" t="s">
        <v>1510</v>
      </c>
      <c r="B5" s="1084" t="s">
        <v>1511</v>
      </c>
      <c r="C5" s="1084"/>
      <c r="D5" s="391" t="s">
        <v>1512</v>
      </c>
      <c r="E5" s="391"/>
      <c r="F5" s="392" t="s">
        <v>157</v>
      </c>
      <c r="G5" s="392"/>
      <c r="H5" s="392"/>
    </row>
    <row r="6" customFormat="false" ht="14.25" hidden="false" customHeight="true" outlineLevel="0" collapsed="false">
      <c r="A6" s="1574"/>
      <c r="B6" s="840" t="s">
        <v>1513</v>
      </c>
      <c r="C6" s="840"/>
      <c r="D6" s="1575" t="s">
        <v>1514</v>
      </c>
      <c r="E6" s="393" t="s">
        <v>1515</v>
      </c>
      <c r="F6" s="393" t="s">
        <v>412</v>
      </c>
      <c r="G6" s="393"/>
      <c r="H6" s="1576" t="s">
        <v>1516</v>
      </c>
    </row>
    <row r="7" customFormat="false" ht="12" hidden="false" customHeight="true" outlineLevel="0" collapsed="false">
      <c r="A7" s="1574"/>
      <c r="B7" s="840"/>
      <c r="C7" s="840"/>
      <c r="D7" s="1575"/>
      <c r="E7" s="393"/>
      <c r="F7" s="1539" t="s">
        <v>1517</v>
      </c>
      <c r="G7" s="1539" t="s">
        <v>1518</v>
      </c>
      <c r="H7" s="1576"/>
    </row>
    <row r="8" customFormat="false" ht="12.75" hidden="false" customHeight="true" outlineLevel="0" collapsed="false">
      <c r="A8" s="1574"/>
      <c r="B8" s="840"/>
      <c r="C8" s="840"/>
      <c r="D8" s="1575"/>
      <c r="E8" s="393"/>
      <c r="F8" s="1539"/>
      <c r="G8" s="1539"/>
      <c r="H8" s="1576"/>
    </row>
    <row r="9" customFormat="false" ht="13.5" hidden="false" customHeight="true" outlineLevel="0" collapsed="false">
      <c r="A9" s="1574"/>
      <c r="B9" s="757" t="s">
        <v>1519</v>
      </c>
      <c r="C9" s="757"/>
      <c r="D9" s="400" t="s">
        <v>1520</v>
      </c>
      <c r="E9" s="400"/>
      <c r="F9" s="76" t="s">
        <v>996</v>
      </c>
      <c r="G9" s="76"/>
      <c r="H9" s="76"/>
    </row>
    <row r="10" customFormat="false" ht="12.75" hidden="false" customHeight="true" outlineLevel="0" collapsed="false">
      <c r="A10" s="1577" t="s">
        <v>1521</v>
      </c>
      <c r="B10" s="1578"/>
      <c r="C10" s="1578"/>
      <c r="D10" s="1579"/>
      <c r="E10" s="1580"/>
      <c r="F10" s="142" t="n">
        <v>224.365564771911</v>
      </c>
      <c r="G10" s="626" t="n">
        <v>28.2200005</v>
      </c>
      <c r="H10" s="130" t="n">
        <v>1.34022841485512</v>
      </c>
    </row>
    <row r="11" customFormat="false" ht="12" hidden="false" customHeight="true" outlineLevel="0" collapsed="false">
      <c r="A11" s="1581" t="s">
        <v>1522</v>
      </c>
      <c r="B11" s="1582" t="s">
        <v>318</v>
      </c>
      <c r="C11" s="1582"/>
      <c r="D11" s="1583" t="s">
        <v>318</v>
      </c>
      <c r="E11" s="456" t="s">
        <v>318</v>
      </c>
      <c r="F11" s="213" t="n">
        <v>162.173492546955</v>
      </c>
      <c r="G11" s="1584" t="n">
        <v>8.283892</v>
      </c>
      <c r="H11" s="143" t="n">
        <v>1.34022841485512</v>
      </c>
    </row>
    <row r="12" customFormat="false" ht="14.25" hidden="false" customHeight="true" outlineLevel="0" collapsed="false">
      <c r="A12" s="1581" t="s">
        <v>1523</v>
      </c>
      <c r="B12" s="1582" t="s">
        <v>318</v>
      </c>
      <c r="C12" s="1582"/>
      <c r="D12" s="1583" t="s">
        <v>318</v>
      </c>
      <c r="E12" s="456" t="s">
        <v>318</v>
      </c>
      <c r="F12" s="213" t="n">
        <v>62.1920722249559</v>
      </c>
      <c r="G12" s="1584" t="n">
        <v>19.9361085</v>
      </c>
      <c r="H12" s="143" t="s">
        <v>1524</v>
      </c>
    </row>
    <row r="13" customFormat="false" ht="12" hidden="false" customHeight="true" outlineLevel="0" collapsed="false">
      <c r="A13" s="970" t="s">
        <v>1525</v>
      </c>
      <c r="B13" s="1135"/>
      <c r="C13" s="1135"/>
      <c r="D13" s="1585"/>
      <c r="E13" s="1586"/>
      <c r="F13" s="477" t="n">
        <v>348.569417503036</v>
      </c>
      <c r="G13" s="477" t="n">
        <v>396.540527489085</v>
      </c>
      <c r="H13" s="1587" t="n">
        <v>31.0579171594058</v>
      </c>
    </row>
    <row r="14" customFormat="false" ht="12" hidden="false" customHeight="true" outlineLevel="0" collapsed="false">
      <c r="A14" s="1581" t="s">
        <v>1522</v>
      </c>
      <c r="B14" s="1582" t="s">
        <v>318</v>
      </c>
      <c r="C14" s="1582"/>
      <c r="D14" s="1583" t="s">
        <v>318</v>
      </c>
      <c r="E14" s="456" t="s">
        <v>318</v>
      </c>
      <c r="F14" s="144" t="n">
        <v>262.344332756726</v>
      </c>
      <c r="G14" s="144" t="n">
        <v>75.1265456442431</v>
      </c>
      <c r="H14" s="143" t="n">
        <v>1.35634394079816</v>
      </c>
    </row>
    <row r="15" customFormat="false" ht="12" hidden="false" customHeight="true" outlineLevel="0" collapsed="false">
      <c r="A15" s="1581" t="s">
        <v>1523</v>
      </c>
      <c r="B15" s="1582" t="s">
        <v>318</v>
      </c>
      <c r="C15" s="1582"/>
      <c r="D15" s="1583" t="s">
        <v>318</v>
      </c>
      <c r="E15" s="456" t="s">
        <v>318</v>
      </c>
      <c r="F15" s="144" t="n">
        <v>86.2250847463097</v>
      </c>
      <c r="G15" s="144" t="n">
        <v>321.413981844842</v>
      </c>
      <c r="H15" s="143" t="s">
        <v>1524</v>
      </c>
    </row>
    <row r="16" customFormat="false" ht="13.5" hidden="false" customHeight="true" outlineLevel="0" collapsed="false">
      <c r="A16" s="1588" t="s">
        <v>1526</v>
      </c>
      <c r="B16" s="1135"/>
      <c r="C16" s="1135"/>
      <c r="D16" s="1589"/>
      <c r="E16" s="148"/>
      <c r="F16" s="78" t="n">
        <v>3.000500291</v>
      </c>
      <c r="G16" s="78" t="s">
        <v>188</v>
      </c>
      <c r="H16" s="130" t="n">
        <v>0.1233081672</v>
      </c>
    </row>
    <row r="17" customFormat="false" ht="13.5" hidden="false" customHeight="true" outlineLevel="0" collapsed="false">
      <c r="A17" s="134" t="s">
        <v>113</v>
      </c>
      <c r="B17" s="1135"/>
      <c r="C17" s="1590"/>
      <c r="D17" s="1589"/>
      <c r="E17" s="148"/>
      <c r="F17" s="78" t="n">
        <v>3.000500291</v>
      </c>
      <c r="G17" s="78" t="s">
        <v>188</v>
      </c>
      <c r="H17" s="130" t="n">
        <v>0.1233081672</v>
      </c>
    </row>
    <row r="18" customFormat="false" ht="12" hidden="false" customHeight="true" outlineLevel="0" collapsed="false">
      <c r="A18" s="1591" t="s">
        <v>1522</v>
      </c>
      <c r="B18" s="1592" t="s">
        <v>384</v>
      </c>
      <c r="C18" s="1592"/>
      <c r="D18" s="1593" t="s">
        <v>384</v>
      </c>
      <c r="E18" s="456" t="s">
        <v>318</v>
      </c>
      <c r="F18" s="144" t="n">
        <v>3.000500291</v>
      </c>
      <c r="G18" s="144" t="s">
        <v>133</v>
      </c>
      <c r="H18" s="143" t="n">
        <v>0.1233081672</v>
      </c>
    </row>
    <row r="19" customFormat="false" ht="13.5" hidden="false" customHeight="true" outlineLevel="0" collapsed="false">
      <c r="A19" s="1591" t="s">
        <v>1527</v>
      </c>
      <c r="B19" s="1594" t="s">
        <v>183</v>
      </c>
      <c r="C19" s="1594"/>
      <c r="D19" s="1583" t="s">
        <v>183</v>
      </c>
      <c r="E19" s="144" t="s">
        <v>318</v>
      </c>
      <c r="F19" s="144" t="s">
        <v>183</v>
      </c>
      <c r="G19" s="144" t="s">
        <v>183</v>
      </c>
      <c r="H19" s="143" t="s">
        <v>183</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28</v>
      </c>
      <c r="B22" s="390" t="s">
        <v>1529</v>
      </c>
      <c r="C22" s="390"/>
      <c r="D22" s="390"/>
      <c r="E22" s="390" t="s">
        <v>1512</v>
      </c>
      <c r="F22" s="390"/>
      <c r="G22" s="392" t="s">
        <v>157</v>
      </c>
      <c r="H22" s="392"/>
    </row>
    <row r="23" customFormat="false" ht="14.25" hidden="false" customHeight="true" outlineLevel="0" collapsed="false">
      <c r="A23" s="780"/>
      <c r="B23" s="1595" t="s">
        <v>1530</v>
      </c>
      <c r="C23" s="1595" t="s">
        <v>1531</v>
      </c>
      <c r="D23" s="1595" t="s">
        <v>1532</v>
      </c>
      <c r="E23" s="282" t="s">
        <v>413</v>
      </c>
      <c r="F23" s="282"/>
      <c r="G23" s="284" t="s">
        <v>413</v>
      </c>
      <c r="H23" s="284"/>
    </row>
    <row r="24" customFormat="false" ht="12.75" hidden="false" customHeight="true" outlineLevel="0" collapsed="false">
      <c r="A24" s="780"/>
      <c r="B24" s="290" t="s">
        <v>973</v>
      </c>
      <c r="C24" s="290" t="s">
        <v>1533</v>
      </c>
      <c r="D24" s="290" t="s">
        <v>1534</v>
      </c>
      <c r="E24" s="884" t="s">
        <v>1535</v>
      </c>
      <c r="F24" s="884"/>
      <c r="G24" s="1090" t="s">
        <v>99</v>
      </c>
      <c r="H24" s="1090"/>
    </row>
    <row r="25" customFormat="false" ht="12.75" hidden="false" customHeight="true" outlineLevel="0" collapsed="false">
      <c r="A25" s="968" t="s">
        <v>1536</v>
      </c>
      <c r="B25" s="1596" t="s">
        <v>318</v>
      </c>
      <c r="C25" s="1597" t="s">
        <v>318</v>
      </c>
      <c r="D25" s="1598" t="s">
        <v>318</v>
      </c>
      <c r="E25" s="1599" t="s">
        <v>318</v>
      </c>
      <c r="F25" s="1599"/>
      <c r="G25" s="1600" t="n">
        <v>29.7015732186077</v>
      </c>
      <c r="H25" s="1600"/>
    </row>
    <row r="26" customFormat="false" ht="8.25" hidden="false" customHeight="true" outlineLevel="0" collapsed="false"/>
    <row r="27" customFormat="false" ht="28.5" hidden="false" customHeight="true" outlineLevel="0" collapsed="false">
      <c r="A27" s="741" t="s">
        <v>1537</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5" t="s">
        <v>1538</v>
      </c>
    </row>
    <row r="30" customFormat="false" ht="15.75" hidden="false" customHeight="true" outlineLevel="0" collapsed="false">
      <c r="A30" s="1525" t="s">
        <v>1539</v>
      </c>
    </row>
    <row r="31" customFormat="false" ht="15.75" hidden="false" customHeight="true" outlineLevel="0" collapsed="false">
      <c r="A31" s="1601" t="s">
        <v>1540</v>
      </c>
    </row>
    <row r="32" customFormat="false" ht="16.5" hidden="false" customHeight="true" outlineLevel="0" collapsed="false">
      <c r="A32" s="741" t="s">
        <v>1541</v>
      </c>
    </row>
    <row r="33" customFormat="false" ht="14.25" hidden="false" customHeight="true" outlineLevel="0" collapsed="false">
      <c r="A33" s="1525" t="s">
        <v>1542</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3</v>
      </c>
      <c r="B36" s="387"/>
      <c r="C36" s="387"/>
      <c r="D36" s="387"/>
      <c r="E36" s="387"/>
      <c r="F36" s="387"/>
      <c r="G36" s="387"/>
      <c r="H36" s="387"/>
    </row>
    <row r="37" customFormat="false" ht="13.5" hidden="false" customHeight="true" outlineLevel="0" collapsed="false">
      <c r="A37" s="1602" t="s">
        <v>1544</v>
      </c>
      <c r="B37" s="1602"/>
      <c r="C37" s="1602"/>
      <c r="D37" s="1602"/>
      <c r="E37" s="1602"/>
      <c r="F37" s="1602"/>
      <c r="G37" s="1602"/>
      <c r="H37" s="1602"/>
    </row>
    <row r="38" customFormat="false" ht="29.25" hidden="false" customHeight="true" outlineLevel="0" collapsed="false">
      <c r="A38" s="1603" t="s">
        <v>1545</v>
      </c>
      <c r="B38" s="1603"/>
      <c r="C38" s="1603"/>
      <c r="D38" s="1603"/>
      <c r="E38" s="1603"/>
      <c r="F38" s="1603"/>
      <c r="G38" s="1603"/>
      <c r="H38" s="160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08</v>
      </c>
      <c r="E1" s="113" t="s">
        <v>87</v>
      </c>
    </row>
    <row r="2" customFormat="false" ht="15.75" hidden="false" customHeight="true" outlineLevel="0" collapsed="false">
      <c r="A2" s="652" t="s">
        <v>1509</v>
      </c>
      <c r="E2" s="113" t="s">
        <v>89</v>
      </c>
    </row>
    <row r="3" customFormat="false" ht="15.75" hidden="false" customHeight="true" outlineLevel="0" collapsed="false">
      <c r="A3" s="652" t="s">
        <v>120</v>
      </c>
      <c r="E3" s="113" t="s">
        <v>90</v>
      </c>
    </row>
    <row r="4" customFormat="false" ht="12.75" hidden="false" customHeight="true" outlineLevel="0" collapsed="false"/>
    <row r="5" customFormat="false" ht="12.75" hidden="false" customHeight="true" outlineLevel="0" collapsed="false">
      <c r="A5" s="1020" t="s">
        <v>451</v>
      </c>
      <c r="B5" s="1020"/>
      <c r="C5" s="1020"/>
      <c r="D5" s="1020"/>
      <c r="E5" s="1020"/>
    </row>
    <row r="6" customFormat="false" ht="12.75" hidden="false" customHeight="true" outlineLevel="0" collapsed="false">
      <c r="A6" s="1604"/>
      <c r="B6" s="1162" t="s">
        <v>459</v>
      </c>
      <c r="C6" s="392" t="s">
        <v>1546</v>
      </c>
    </row>
    <row r="7" customFormat="false" ht="13.5" hidden="false" customHeight="true" outlineLevel="0" collapsed="false">
      <c r="A7" s="1540" t="s">
        <v>1547</v>
      </c>
      <c r="B7" s="512" t="s">
        <v>318</v>
      </c>
      <c r="C7" s="513" t="s">
        <v>318</v>
      </c>
    </row>
    <row r="8" customFormat="false" ht="12.75" hidden="false" customHeight="true" outlineLevel="0" collapsed="false">
      <c r="A8" s="1605" t="s">
        <v>1548</v>
      </c>
      <c r="B8" s="514" t="s">
        <v>318</v>
      </c>
      <c r="C8" s="515" t="s">
        <v>318</v>
      </c>
    </row>
    <row r="9" customFormat="false" ht="19.5" hidden="false" customHeight="true" outlineLevel="0" collapsed="false"/>
    <row r="10" customFormat="false" ht="12.75" hidden="false" customHeight="true" outlineLevel="0" collapsed="false">
      <c r="A10" s="1606" t="s">
        <v>1549</v>
      </c>
      <c r="B10" s="944" t="s">
        <v>1550</v>
      </c>
      <c r="C10" s="944"/>
      <c r="D10" s="752" t="s">
        <v>1551</v>
      </c>
      <c r="E10" s="752"/>
    </row>
    <row r="11" customFormat="false" ht="12.75" hidden="false" customHeight="true" outlineLevel="0" collapsed="false">
      <c r="A11" s="1607"/>
      <c r="B11" s="1542" t="s">
        <v>1552</v>
      </c>
      <c r="C11" s="1542"/>
      <c r="D11" s="1608" t="s">
        <v>1553</v>
      </c>
      <c r="E11" s="1608"/>
    </row>
    <row r="12" customFormat="false" ht="12.75" hidden="false" customHeight="true" outlineLevel="0" collapsed="false">
      <c r="A12" s="1609" t="s">
        <v>1554</v>
      </c>
      <c r="B12" s="1610" t="s">
        <v>318</v>
      </c>
      <c r="C12" s="1610"/>
      <c r="D12" s="1611" t="s">
        <v>318</v>
      </c>
      <c r="E12" s="1611"/>
    </row>
    <row r="13" customFormat="false" ht="12.75" hidden="false" customHeight="true" outlineLevel="0" collapsed="false">
      <c r="A13" s="1612" t="s">
        <v>1555</v>
      </c>
      <c r="B13" s="1610" t="s">
        <v>318</v>
      </c>
      <c r="C13" s="1610"/>
      <c r="D13" s="1611" t="s">
        <v>318</v>
      </c>
      <c r="E13" s="1611"/>
    </row>
    <row r="14" customFormat="false" ht="12.75" hidden="false" customHeight="true" outlineLevel="0" collapsed="false">
      <c r="A14" s="101" t="s">
        <v>1556</v>
      </c>
      <c r="B14" s="1613" t="s">
        <v>318</v>
      </c>
      <c r="C14" s="1613"/>
      <c r="D14" s="1614" t="s">
        <v>318</v>
      </c>
      <c r="E14" s="1614"/>
    </row>
    <row r="15" customFormat="false" ht="12.75" hidden="false" customHeight="true" outlineLevel="0" collapsed="false">
      <c r="A15" s="101" t="s">
        <v>1557</v>
      </c>
      <c r="B15" s="1613" t="s">
        <v>318</v>
      </c>
      <c r="C15" s="1613"/>
      <c r="D15" s="1614" t="s">
        <v>318</v>
      </c>
      <c r="E15" s="1614"/>
    </row>
    <row r="16" customFormat="false" ht="12.75" hidden="false" customHeight="true" outlineLevel="0" collapsed="false">
      <c r="A16" s="101" t="s">
        <v>1558</v>
      </c>
      <c r="B16" s="1610" t="s">
        <v>318</v>
      </c>
      <c r="C16" s="1610"/>
      <c r="D16" s="1614" t="s">
        <v>318</v>
      </c>
      <c r="E16" s="1614"/>
    </row>
    <row r="17" customFormat="false" ht="12.75" hidden="false" customHeight="true" outlineLevel="0" collapsed="false">
      <c r="A17" s="101" t="s">
        <v>1559</v>
      </c>
      <c r="B17" s="1610" t="s">
        <v>318</v>
      </c>
      <c r="C17" s="1610"/>
      <c r="D17" s="1611" t="s">
        <v>318</v>
      </c>
      <c r="E17" s="1611"/>
    </row>
    <row r="18" customFormat="false" ht="12.75" hidden="false" customHeight="true" outlineLevel="0" collapsed="false">
      <c r="A18" s="101" t="s">
        <v>1560</v>
      </c>
      <c r="B18" s="1610" t="s">
        <v>318</v>
      </c>
      <c r="C18" s="1610"/>
      <c r="D18" s="1614" t="s">
        <v>318</v>
      </c>
      <c r="E18" s="1614"/>
    </row>
    <row r="19" customFormat="false" ht="12.75" hidden="false" customHeight="true" outlineLevel="0" collapsed="false">
      <c r="A19" s="294" t="s">
        <v>1561</v>
      </c>
      <c r="B19" s="1610" t="s">
        <v>318</v>
      </c>
      <c r="C19" s="1610"/>
      <c r="D19" s="1614" t="s">
        <v>318</v>
      </c>
      <c r="E19" s="1614"/>
    </row>
    <row r="20" customFormat="false" ht="12.75" hidden="false" customHeight="true" outlineLevel="0" collapsed="false">
      <c r="A20" s="1615" t="s">
        <v>1562</v>
      </c>
      <c r="B20" s="1613"/>
      <c r="C20" s="1613"/>
      <c r="D20" s="1614"/>
      <c r="E20" s="1614"/>
    </row>
    <row r="21" customFormat="false" ht="12.75" hidden="false" customHeight="true" outlineLevel="0" collapsed="false">
      <c r="A21" s="1615" t="s">
        <v>1563</v>
      </c>
      <c r="B21" s="1613"/>
      <c r="C21" s="1613"/>
      <c r="D21" s="1614"/>
      <c r="E21" s="1614"/>
    </row>
    <row r="22" customFormat="false" ht="12.75" hidden="false" customHeight="true" outlineLevel="0" collapsed="false">
      <c r="A22" s="1615" t="s">
        <v>1564</v>
      </c>
      <c r="B22" s="1613"/>
      <c r="C22" s="1613"/>
      <c r="D22" s="1614"/>
      <c r="E22" s="1614"/>
    </row>
    <row r="23" customFormat="false" ht="12.75" hidden="false" customHeight="true" outlineLevel="0" collapsed="false">
      <c r="A23" s="1615" t="s">
        <v>255</v>
      </c>
      <c r="B23" s="1613"/>
      <c r="C23" s="1613"/>
      <c r="D23" s="1614"/>
      <c r="E23" s="1614"/>
    </row>
    <row r="24" customFormat="false" ht="12.75" hidden="false" customHeight="true" outlineLevel="0" collapsed="false">
      <c r="A24" s="1615" t="s">
        <v>1555</v>
      </c>
      <c r="B24" s="1613"/>
      <c r="C24" s="1613"/>
      <c r="D24" s="1614"/>
      <c r="E24" s="1614"/>
    </row>
    <row r="25" customFormat="false" ht="12.75" hidden="false" customHeight="true" outlineLevel="0" collapsed="false">
      <c r="A25" s="1615" t="s">
        <v>1565</v>
      </c>
      <c r="B25" s="1613"/>
      <c r="C25" s="1613"/>
      <c r="D25" s="1614"/>
      <c r="E25" s="1614"/>
    </row>
    <row r="26" customFormat="false" ht="12.75" hidden="false" customHeight="true" outlineLevel="0" collapsed="false">
      <c r="A26" s="1615" t="s">
        <v>1566</v>
      </c>
      <c r="B26" s="1613"/>
      <c r="C26" s="1613"/>
      <c r="D26" s="1614"/>
      <c r="E26" s="1614"/>
    </row>
    <row r="27" customFormat="false" ht="12.75" hidden="false" customHeight="true" outlineLevel="0" collapsed="false">
      <c r="A27" s="1615" t="s">
        <v>1567</v>
      </c>
      <c r="B27" s="1613"/>
      <c r="C27" s="1613"/>
      <c r="D27" s="1614"/>
      <c r="E27" s="1614"/>
    </row>
    <row r="28" customFormat="false" ht="12.75" hidden="false" customHeight="true" outlineLevel="0" collapsed="false">
      <c r="A28" s="1615" t="s">
        <v>1568</v>
      </c>
      <c r="B28" s="1613"/>
      <c r="C28" s="1613"/>
      <c r="D28" s="1614"/>
      <c r="E28" s="1614"/>
    </row>
    <row r="29" customFormat="false" ht="12.75" hidden="false" customHeight="true" outlineLevel="0" collapsed="false">
      <c r="A29" s="1615" t="s">
        <v>1569</v>
      </c>
      <c r="B29" s="1613"/>
      <c r="C29" s="1613"/>
      <c r="D29" s="1614"/>
      <c r="E29" s="1614"/>
    </row>
    <row r="30" customFormat="false" ht="12.75" hidden="false" customHeight="true" outlineLevel="0" collapsed="false">
      <c r="A30" s="1615" t="s">
        <v>1570</v>
      </c>
      <c r="B30" s="1613"/>
      <c r="C30" s="1613"/>
      <c r="D30" s="1614"/>
      <c r="E30" s="1614"/>
    </row>
    <row r="31" customFormat="false" ht="12.75" hidden="false" customHeight="true" outlineLevel="0" collapsed="false">
      <c r="A31" s="1615" t="s">
        <v>886</v>
      </c>
      <c r="B31" s="1613"/>
      <c r="C31" s="1613"/>
      <c r="D31" s="1614"/>
      <c r="E31" s="1614"/>
    </row>
    <row r="32" customFormat="false" ht="12.75" hidden="false" customHeight="true" outlineLevel="0" collapsed="false">
      <c r="A32" s="1615" t="s">
        <v>1571</v>
      </c>
      <c r="B32" s="1613"/>
      <c r="C32" s="1613"/>
      <c r="D32" s="1614"/>
      <c r="E32" s="1614"/>
    </row>
    <row r="33" customFormat="false" ht="12.75" hidden="false" customHeight="true" outlineLevel="0" collapsed="false">
      <c r="A33" s="1615" t="s">
        <v>1572</v>
      </c>
      <c r="B33" s="1613"/>
      <c r="C33" s="1613"/>
      <c r="D33" s="1614"/>
      <c r="E33" s="1614"/>
    </row>
    <row r="34" customFormat="false" ht="12.75" hidden="false" customHeight="true" outlineLevel="0" collapsed="false">
      <c r="A34" s="1615" t="s">
        <v>1573</v>
      </c>
      <c r="B34" s="1613"/>
      <c r="C34" s="1613"/>
      <c r="D34" s="1614"/>
      <c r="E34" s="1614"/>
    </row>
    <row r="35" customFormat="false" ht="12.75" hidden="false" customHeight="true" outlineLevel="0" collapsed="false">
      <c r="A35" s="1615" t="s">
        <v>1574</v>
      </c>
      <c r="B35" s="1613"/>
      <c r="C35" s="1613"/>
      <c r="D35" s="1614"/>
      <c r="E35" s="1614"/>
    </row>
    <row r="36" customFormat="false" ht="12.75" hidden="false" customHeight="true" outlineLevel="0" collapsed="false">
      <c r="A36" s="1616"/>
      <c r="B36" s="1617" t="s">
        <v>1575</v>
      </c>
      <c r="C36" s="1617"/>
      <c r="D36" s="1617"/>
      <c r="E36" s="1617"/>
    </row>
    <row r="37" customFormat="false" ht="12.75" hidden="false" customHeight="true" outlineLevel="0" collapsed="false">
      <c r="A37" s="1618" t="s">
        <v>1576</v>
      </c>
      <c r="B37" s="1619" t="s">
        <v>318</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561</v>
      </c>
      <c r="B39" s="1622"/>
      <c r="C39" s="1622"/>
      <c r="D39" s="1622"/>
      <c r="E39" s="1622"/>
    </row>
    <row r="40" customFormat="false" ht="12.75" hidden="false" customHeight="true" outlineLevel="0" collapsed="false">
      <c r="A40" s="134" t="s">
        <v>113</v>
      </c>
      <c r="B40" s="1623" t="s">
        <v>318</v>
      </c>
      <c r="C40" s="1623"/>
      <c r="D40" s="1623"/>
      <c r="E40" s="1623"/>
    </row>
    <row r="41" customFormat="false" ht="20.25" hidden="false" customHeight="true" outlineLevel="0" collapsed="false">
      <c r="A41" s="31"/>
      <c r="B41" s="31"/>
      <c r="C41" s="31"/>
      <c r="D41" s="31"/>
      <c r="E41" s="31"/>
    </row>
    <row r="42" customFormat="false" ht="26.25" hidden="false" customHeight="true" outlineLevel="0" collapsed="false">
      <c r="A42" s="751" t="s">
        <v>1577</v>
      </c>
      <c r="B42" s="944" t="s">
        <v>1578</v>
      </c>
      <c r="C42" s="944" t="s">
        <v>1579</v>
      </c>
      <c r="D42" s="944" t="s">
        <v>1580</v>
      </c>
      <c r="E42" s="752" t="s">
        <v>1581</v>
      </c>
    </row>
    <row r="43" customFormat="false" ht="24" hidden="false" customHeight="true" outlineLevel="0" collapsed="false">
      <c r="A43" s="1624"/>
      <c r="B43" s="946" t="s">
        <v>932</v>
      </c>
      <c r="C43" s="946" t="s">
        <v>932</v>
      </c>
      <c r="D43" s="946" t="s">
        <v>932</v>
      </c>
      <c r="E43" s="758" t="s">
        <v>932</v>
      </c>
    </row>
    <row r="44" customFormat="false" ht="8.25" hidden="false" customHeight="true" outlineLevel="0" collapsed="false">
      <c r="A44" s="1607"/>
      <c r="B44" s="1542"/>
      <c r="C44" s="1542"/>
      <c r="D44" s="1542"/>
      <c r="E44" s="1608"/>
    </row>
    <row r="45" customFormat="false" ht="12.75" hidden="false" customHeight="true" outlineLevel="0" collapsed="false">
      <c r="A45" s="1163" t="s">
        <v>1582</v>
      </c>
      <c r="B45" s="131" t="s">
        <v>318</v>
      </c>
      <c r="C45" s="131" t="s">
        <v>318</v>
      </c>
      <c r="D45" s="131" t="s">
        <v>318</v>
      </c>
      <c r="E45" s="513" t="s">
        <v>318</v>
      </c>
    </row>
    <row r="46" customFormat="false" ht="12.75" hidden="false" customHeight="true" outlineLevel="0" collapsed="false">
      <c r="A46" s="1163" t="s">
        <v>1583</v>
      </c>
      <c r="B46" s="131" t="s">
        <v>318</v>
      </c>
      <c r="C46" s="131" t="s">
        <v>318</v>
      </c>
      <c r="D46" s="131" t="s">
        <v>318</v>
      </c>
      <c r="E46" s="513" t="s">
        <v>318</v>
      </c>
    </row>
    <row r="47" customFormat="false" ht="12.75" hidden="false" customHeight="true" outlineLevel="0" collapsed="false">
      <c r="A47" s="1163" t="s">
        <v>1561</v>
      </c>
      <c r="B47" s="250" t="s">
        <v>318</v>
      </c>
      <c r="C47" s="250" t="s">
        <v>318</v>
      </c>
      <c r="D47" s="250" t="s">
        <v>318</v>
      </c>
      <c r="E47" s="1625" t="s">
        <v>31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56"/>
    <col collapsed="false" customWidth="true" hidden="false" outlineLevel="0" max="11" min="11" style="3" width="11.28"/>
    <col collapsed="false" customWidth="true" hidden="false" outlineLevel="0" max="12" min="12"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84</v>
      </c>
      <c r="P1" s="113" t="s">
        <v>87</v>
      </c>
    </row>
    <row r="2" customFormat="false" ht="15.75" hidden="false" customHeight="true" outlineLevel="0" collapsed="false">
      <c r="A2" s="652" t="s">
        <v>1585</v>
      </c>
      <c r="P2" s="113" t="s">
        <v>89</v>
      </c>
    </row>
    <row r="3" customFormat="false" ht="15.75" hidden="false" customHeight="true" outlineLevel="0" collapsed="false">
      <c r="P3" s="113" t="s">
        <v>90</v>
      </c>
    </row>
    <row r="4" customFormat="false" ht="12.75" hidden="false" customHeight="true" outlineLevel="0" collapsed="false">
      <c r="P4" s="1626"/>
    </row>
    <row r="5" customFormat="false" ht="14.25" hidden="false" customHeight="true" outlineLevel="0" collapsed="false">
      <c r="A5" s="1627" t="s">
        <v>369</v>
      </c>
      <c r="B5" s="1628"/>
      <c r="C5" s="1629" t="s">
        <v>1586</v>
      </c>
      <c r="D5" s="1629"/>
      <c r="E5" s="1630" t="s">
        <v>412</v>
      </c>
      <c r="F5" s="1630" t="s">
        <v>413</v>
      </c>
      <c r="G5" s="1630" t="s">
        <v>472</v>
      </c>
      <c r="H5" s="1630"/>
      <c r="I5" s="1630" t="s">
        <v>473</v>
      </c>
      <c r="J5" s="1630"/>
      <c r="K5" s="1629" t="s">
        <v>474</v>
      </c>
      <c r="L5" s="1629"/>
      <c r="M5" s="1630" t="s">
        <v>475</v>
      </c>
      <c r="N5" s="1630" t="s">
        <v>1587</v>
      </c>
      <c r="O5" s="1630" t="s">
        <v>97</v>
      </c>
      <c r="P5" s="1631" t="s">
        <v>476</v>
      </c>
    </row>
    <row r="6" customFormat="false" ht="12" hidden="false" customHeight="true" outlineLevel="0" collapsed="false">
      <c r="A6" s="1632" t="s">
        <v>372</v>
      </c>
      <c r="B6" s="1633"/>
      <c r="C6" s="1634" t="s">
        <v>1588</v>
      </c>
      <c r="D6" s="1634"/>
      <c r="E6" s="1635"/>
      <c r="F6" s="1635"/>
      <c r="G6" s="1636" t="s">
        <v>477</v>
      </c>
      <c r="H6" s="1636" t="s">
        <v>478</v>
      </c>
      <c r="I6" s="1636" t="s">
        <v>477</v>
      </c>
      <c r="J6" s="1636" t="s">
        <v>478</v>
      </c>
      <c r="K6" s="1636" t="s">
        <v>477</v>
      </c>
      <c r="L6" s="1636" t="s">
        <v>478</v>
      </c>
      <c r="M6" s="1635"/>
      <c r="N6" s="1635"/>
      <c r="O6" s="1635"/>
      <c r="P6" s="1637"/>
    </row>
    <row r="7" customFormat="false" ht="14.25" hidden="false" customHeight="true" outlineLevel="0" collapsed="false">
      <c r="A7" s="1638"/>
      <c r="B7" s="1639"/>
      <c r="C7" s="1640" t="s">
        <v>99</v>
      </c>
      <c r="D7" s="1640"/>
      <c r="E7" s="1640"/>
      <c r="F7" s="1640"/>
      <c r="G7" s="1640" t="s">
        <v>479</v>
      </c>
      <c r="H7" s="1640"/>
      <c r="I7" s="1640"/>
      <c r="J7" s="1640"/>
      <c r="K7" s="1641" t="s">
        <v>99</v>
      </c>
      <c r="L7" s="1641"/>
      <c r="M7" s="1641"/>
      <c r="N7" s="1641"/>
      <c r="O7" s="1641"/>
      <c r="P7" s="1641"/>
    </row>
    <row r="8" customFormat="false" ht="13.5" hidden="false" customHeight="true" outlineLevel="0" collapsed="false">
      <c r="A8" s="1642" t="s">
        <v>1589</v>
      </c>
      <c r="B8" s="1643"/>
      <c r="C8" s="1644" t="n">
        <v>3159231.73739982</v>
      </c>
      <c r="D8" s="1644"/>
      <c r="E8" s="1644" t="n">
        <v>18581.0031992922</v>
      </c>
      <c r="F8" s="1644" t="n">
        <v>1185.50922611815</v>
      </c>
      <c r="G8" s="1644" t="n">
        <v>51733.010623385</v>
      </c>
      <c r="H8" s="1644" t="n">
        <v>53920.1363861548</v>
      </c>
      <c r="I8" s="1644" t="n">
        <v>3788.7102408088</v>
      </c>
      <c r="J8" s="1644" t="n">
        <v>9638.53444633527</v>
      </c>
      <c r="K8" s="1644" t="n">
        <v>1.29341793870281</v>
      </c>
      <c r="L8" s="1644" t="n">
        <v>0.504330855176664</v>
      </c>
      <c r="M8" s="1644" t="n">
        <v>11092.6496703628</v>
      </c>
      <c r="N8" s="1644" t="n">
        <v>36736.7461042787</v>
      </c>
      <c r="O8" s="1644" t="n">
        <v>11607.8650224135</v>
      </c>
      <c r="P8" s="1645" t="n">
        <v>7735.64554313373</v>
      </c>
    </row>
    <row r="9" customFormat="false" ht="12" hidden="false" customHeight="true" outlineLevel="0" collapsed="false">
      <c r="A9" s="1646" t="s">
        <v>1590</v>
      </c>
      <c r="B9" s="1647"/>
      <c r="C9" s="1648" t="n">
        <v>3163348.45160174</v>
      </c>
      <c r="D9" s="1648"/>
      <c r="E9" s="1648" t="n">
        <v>3263.14662896236</v>
      </c>
      <c r="F9" s="1648" t="n">
        <v>115.467899995841</v>
      </c>
      <c r="G9" s="1649"/>
      <c r="H9" s="1649"/>
      <c r="I9" s="1649"/>
      <c r="J9" s="1649"/>
      <c r="K9" s="1649"/>
      <c r="L9" s="1649"/>
      <c r="M9" s="1648" t="n">
        <v>10739.7820251903</v>
      </c>
      <c r="N9" s="1648" t="n">
        <v>32185.861927076</v>
      </c>
      <c r="O9" s="1648" t="n">
        <v>6006.1642663003</v>
      </c>
      <c r="P9" s="1650" t="n">
        <v>7441.89032052432</v>
      </c>
    </row>
    <row r="10" customFormat="false" ht="13.5" hidden="false" customHeight="true" outlineLevel="0" collapsed="false">
      <c r="A10" s="1651" t="s">
        <v>1591</v>
      </c>
      <c r="B10" s="1652" t="s">
        <v>1592</v>
      </c>
      <c r="C10" s="1653" t="n">
        <v>3097444.43745155</v>
      </c>
      <c r="D10" s="1653"/>
      <c r="E10" s="897"/>
      <c r="F10" s="897"/>
      <c r="G10" s="697"/>
      <c r="H10" s="697"/>
      <c r="I10" s="697"/>
      <c r="J10" s="697"/>
      <c r="K10" s="697"/>
      <c r="L10" s="697"/>
      <c r="M10" s="173"/>
      <c r="N10" s="173"/>
      <c r="O10" s="173"/>
      <c r="P10" s="176"/>
    </row>
    <row r="11" customFormat="false" ht="13.5" hidden="false" customHeight="true" outlineLevel="0" collapsed="false">
      <c r="A11" s="1654"/>
      <c r="B11" s="1652" t="s">
        <v>1593</v>
      </c>
      <c r="C11" s="1653" t="n">
        <v>3141941.73330075</v>
      </c>
      <c r="D11" s="1653"/>
      <c r="E11" s="1653" t="n">
        <v>692.104674330563</v>
      </c>
      <c r="F11" s="1653" t="n">
        <v>115.084090363458</v>
      </c>
      <c r="G11" s="697"/>
      <c r="H11" s="697"/>
      <c r="I11" s="697"/>
      <c r="J11" s="697"/>
      <c r="K11" s="697"/>
      <c r="L11" s="697"/>
      <c r="M11" s="1653" t="n">
        <v>10706.0486374037</v>
      </c>
      <c r="N11" s="1653" t="n">
        <v>32100.9898513559</v>
      </c>
      <c r="O11" s="1653" t="n">
        <v>5029.25718439168</v>
      </c>
      <c r="P11" s="1655" t="n">
        <v>7178.27213269691</v>
      </c>
    </row>
    <row r="12" customFormat="false" ht="12" hidden="false" customHeight="true" outlineLevel="0" collapsed="false">
      <c r="A12" s="1656" t="s">
        <v>1594</v>
      </c>
      <c r="B12" s="1657"/>
      <c r="C12" s="1653" t="n">
        <v>1114860.39168442</v>
      </c>
      <c r="D12" s="1653"/>
      <c r="E12" s="1653" t="n">
        <v>68.5766003450083</v>
      </c>
      <c r="F12" s="1653" t="n">
        <v>28.0243952249344</v>
      </c>
      <c r="G12" s="697"/>
      <c r="H12" s="697"/>
      <c r="I12" s="697"/>
      <c r="J12" s="697"/>
      <c r="K12" s="697"/>
      <c r="L12" s="697"/>
      <c r="M12" s="1653" t="n">
        <v>1923.67237369789</v>
      </c>
      <c r="N12" s="1653" t="n">
        <v>446.946465248096</v>
      </c>
      <c r="O12" s="1653" t="n">
        <v>55.7777860336784</v>
      </c>
      <c r="P12" s="1655" t="n">
        <v>4911.32869112955</v>
      </c>
    </row>
    <row r="13" customFormat="false" ht="12" hidden="false" customHeight="true" outlineLevel="0" collapsed="false">
      <c r="A13" s="1658" t="s">
        <v>1595</v>
      </c>
      <c r="B13" s="1658"/>
      <c r="C13" s="1653" t="n">
        <v>567972.581959651</v>
      </c>
      <c r="D13" s="1653"/>
      <c r="E13" s="1659" t="n">
        <v>65.2777216679101</v>
      </c>
      <c r="F13" s="1659" t="n">
        <v>20.2713022108022</v>
      </c>
      <c r="G13" s="1660"/>
      <c r="H13" s="1660"/>
      <c r="I13" s="1660"/>
      <c r="J13" s="1660"/>
      <c r="K13" s="1660"/>
      <c r="L13" s="1660"/>
      <c r="M13" s="1659" t="n">
        <v>1475.80629466055</v>
      </c>
      <c r="N13" s="1659" t="n">
        <v>3222.52036993453</v>
      </c>
      <c r="O13" s="1659" t="n">
        <v>127.887207786049</v>
      </c>
      <c r="P13" s="1661" t="n">
        <v>1310.25328107029</v>
      </c>
    </row>
    <row r="14" customFormat="false" ht="12" hidden="false" customHeight="true" outlineLevel="0" collapsed="false">
      <c r="A14" s="1656" t="s">
        <v>1596</v>
      </c>
      <c r="B14" s="1657"/>
      <c r="C14" s="1653" t="n">
        <v>794545.153357413</v>
      </c>
      <c r="D14" s="1653"/>
      <c r="E14" s="1653" t="n">
        <v>158.81822697584</v>
      </c>
      <c r="F14" s="1653" t="n">
        <v>45.4757593284431</v>
      </c>
      <c r="G14" s="697"/>
      <c r="H14" s="697"/>
      <c r="I14" s="697"/>
      <c r="J14" s="697"/>
      <c r="K14" s="697"/>
      <c r="L14" s="697"/>
      <c r="M14" s="1653" t="n">
        <v>5949.09627244252</v>
      </c>
      <c r="N14" s="1653" t="n">
        <v>21753.4681841245</v>
      </c>
      <c r="O14" s="1653" t="n">
        <v>3848.33719643556</v>
      </c>
      <c r="P14" s="1655" t="n">
        <v>396.892817838203</v>
      </c>
    </row>
    <row r="15" customFormat="false" ht="12" hidden="false" customHeight="true" outlineLevel="0" collapsed="false">
      <c r="A15" s="1656" t="s">
        <v>1597</v>
      </c>
      <c r="B15" s="1657"/>
      <c r="C15" s="1653" t="n">
        <v>654605.990795792</v>
      </c>
      <c r="D15" s="1653"/>
      <c r="E15" s="1653" t="n">
        <v>398.590058204331</v>
      </c>
      <c r="F15" s="1653" t="n">
        <v>19.7709478761906</v>
      </c>
      <c r="G15" s="697"/>
      <c r="H15" s="697"/>
      <c r="I15" s="697"/>
      <c r="J15" s="697"/>
      <c r="K15" s="697"/>
      <c r="L15" s="697"/>
      <c r="M15" s="1653" t="n">
        <v>1297.84328245605</v>
      </c>
      <c r="N15" s="1653" t="n">
        <v>6556.63886916841</v>
      </c>
      <c r="O15" s="1653" t="n">
        <v>986.983253197571</v>
      </c>
      <c r="P15" s="1655" t="n">
        <v>553.061538568608</v>
      </c>
    </row>
    <row r="16" customFormat="false" ht="12" hidden="false" customHeight="true" outlineLevel="0" collapsed="false">
      <c r="A16" s="1656" t="s">
        <v>1598</v>
      </c>
      <c r="B16" s="1657"/>
      <c r="C16" s="1653" t="n">
        <v>9957.61550347526</v>
      </c>
      <c r="D16" s="1653"/>
      <c r="E16" s="1653" t="n">
        <v>0.842067137473626</v>
      </c>
      <c r="F16" s="1653" t="n">
        <v>1.54168572308786</v>
      </c>
      <c r="G16" s="697"/>
      <c r="H16" s="697"/>
      <c r="I16" s="697"/>
      <c r="J16" s="697"/>
      <c r="K16" s="697"/>
      <c r="L16" s="697"/>
      <c r="M16" s="1653" t="n">
        <v>59.6304141466698</v>
      </c>
      <c r="N16" s="1653" t="n">
        <v>121.415962880385</v>
      </c>
      <c r="O16" s="1653" t="n">
        <v>10.271740938816</v>
      </c>
      <c r="P16" s="1655" t="n">
        <v>6.73580409026935</v>
      </c>
    </row>
    <row r="17" customFormat="false" ht="12" hidden="false" customHeight="true" outlineLevel="0" collapsed="false">
      <c r="A17" s="1651" t="s">
        <v>129</v>
      </c>
      <c r="B17" s="1662"/>
      <c r="C17" s="1653" t="n">
        <v>21406.7183009892</v>
      </c>
      <c r="D17" s="1653"/>
      <c r="E17" s="1653" t="n">
        <v>2571.04195463179</v>
      </c>
      <c r="F17" s="1653" t="n">
        <v>0.383809632382676</v>
      </c>
      <c r="G17" s="697"/>
      <c r="H17" s="697"/>
      <c r="I17" s="697"/>
      <c r="J17" s="697"/>
      <c r="K17" s="697"/>
      <c r="L17" s="697"/>
      <c r="M17" s="1653" t="n">
        <v>33.7333877866411</v>
      </c>
      <c r="N17" s="1653" t="n">
        <v>84.8720757201126</v>
      </c>
      <c r="O17" s="1653" t="n">
        <v>976.907081908622</v>
      </c>
      <c r="P17" s="1655" t="n">
        <v>263.618187827408</v>
      </c>
    </row>
    <row r="18" customFormat="false" ht="12" hidden="false" customHeight="true" outlineLevel="0" collapsed="false">
      <c r="A18" s="1656" t="s">
        <v>130</v>
      </c>
      <c r="B18" s="1662"/>
      <c r="C18" s="1653" t="n">
        <v>670.632274937838</v>
      </c>
      <c r="D18" s="1653"/>
      <c r="E18" s="1653" t="n">
        <v>1270.73586227144</v>
      </c>
      <c r="F18" s="1653" t="n">
        <v>0.00265308719359013</v>
      </c>
      <c r="G18" s="697"/>
      <c r="H18" s="697"/>
      <c r="I18" s="697"/>
      <c r="J18" s="697"/>
      <c r="K18" s="697"/>
      <c r="L18" s="697"/>
      <c r="M18" s="1653" t="n">
        <v>1.34804331716415</v>
      </c>
      <c r="N18" s="1653" t="n">
        <v>37.8331058317517</v>
      </c>
      <c r="O18" s="1653" t="n">
        <v>7.24364290538581</v>
      </c>
      <c r="P18" s="1655" t="n">
        <v>10.379189395881</v>
      </c>
    </row>
    <row r="19" customFormat="false" ht="12.75" hidden="false" customHeight="true" outlineLevel="0" collapsed="false">
      <c r="A19" s="1663" t="s">
        <v>1599</v>
      </c>
      <c r="B19" s="1664"/>
      <c r="C19" s="1665" t="n">
        <v>20736.0860260513</v>
      </c>
      <c r="D19" s="1665"/>
      <c r="E19" s="1665" t="n">
        <v>1300.30609236035</v>
      </c>
      <c r="F19" s="1665" t="n">
        <v>0.381156545189086</v>
      </c>
      <c r="G19" s="699"/>
      <c r="H19" s="699"/>
      <c r="I19" s="699"/>
      <c r="J19" s="699"/>
      <c r="K19" s="699"/>
      <c r="L19" s="699"/>
      <c r="M19" s="1665" t="n">
        <v>32.3853444694769</v>
      </c>
      <c r="N19" s="1665" t="n">
        <v>47.0389698883609</v>
      </c>
      <c r="O19" s="1665" t="n">
        <v>969.663439003236</v>
      </c>
      <c r="P19" s="1666" t="n">
        <v>253.238998431527</v>
      </c>
    </row>
    <row r="20" customFormat="false" ht="12" hidden="false" customHeight="true" outlineLevel="0" collapsed="false">
      <c r="A20" s="1667" t="s">
        <v>1600</v>
      </c>
      <c r="B20" s="1668"/>
      <c r="C20" s="1648" t="n">
        <v>188902.26628747</v>
      </c>
      <c r="D20" s="1648"/>
      <c r="E20" s="1648" t="n">
        <v>34.4378666469602</v>
      </c>
      <c r="F20" s="1648" t="n">
        <v>229.924416317586</v>
      </c>
      <c r="G20" s="1648" t="n">
        <v>51733.010623385</v>
      </c>
      <c r="H20" s="1648" t="n">
        <v>53920.1363861548</v>
      </c>
      <c r="I20" s="1648" t="n">
        <v>3788.7102408088</v>
      </c>
      <c r="J20" s="1648" t="n">
        <v>9638.53444633527</v>
      </c>
      <c r="K20" s="1648" t="n">
        <v>1.29341793870281</v>
      </c>
      <c r="L20" s="1648" t="n">
        <v>0.504330855176664</v>
      </c>
      <c r="M20" s="1648" t="n">
        <v>152.470601329947</v>
      </c>
      <c r="N20" s="1648" t="n">
        <v>3028.5332097161</v>
      </c>
      <c r="O20" s="1648" t="n">
        <v>604.324291528822</v>
      </c>
      <c r="P20" s="1650" t="n">
        <v>281.899654660041</v>
      </c>
    </row>
    <row r="21" customFormat="false" ht="12" hidden="false" customHeight="true" outlineLevel="0" collapsed="false">
      <c r="A21" s="1651" t="s">
        <v>481</v>
      </c>
      <c r="B21" s="1669"/>
      <c r="C21" s="1653" t="n">
        <v>111632.593523429</v>
      </c>
      <c r="D21" s="1653"/>
      <c r="E21" s="1670" t="n">
        <v>0.799874286830065</v>
      </c>
      <c r="F21" s="1670" t="s">
        <v>132</v>
      </c>
      <c r="G21" s="897"/>
      <c r="H21" s="897"/>
      <c r="I21" s="897"/>
      <c r="J21" s="897"/>
      <c r="K21" s="897"/>
      <c r="L21" s="897"/>
      <c r="M21" s="1670" t="n">
        <v>62.7165156501795</v>
      </c>
      <c r="N21" s="1670" t="n">
        <v>29.7219624968593</v>
      </c>
      <c r="O21" s="1670" t="n">
        <v>77.6512097559692</v>
      </c>
      <c r="P21" s="1671" t="n">
        <v>67.8817007456842</v>
      </c>
    </row>
    <row r="22" customFormat="false" ht="12" hidden="false" customHeight="true" outlineLevel="0" collapsed="false">
      <c r="A22" s="1651" t="s">
        <v>1601</v>
      </c>
      <c r="B22" s="1669"/>
      <c r="C22" s="1653" t="n">
        <v>32054.8415680276</v>
      </c>
      <c r="D22" s="1653"/>
      <c r="E22" s="1653" t="n">
        <v>26.676661810127</v>
      </c>
      <c r="F22" s="1653" t="n">
        <v>229.573362061816</v>
      </c>
      <c r="G22" s="1653" t="s">
        <v>133</v>
      </c>
      <c r="H22" s="1653" t="s">
        <v>491</v>
      </c>
      <c r="I22" s="1653" t="s">
        <v>133</v>
      </c>
      <c r="J22" s="1653" t="s">
        <v>491</v>
      </c>
      <c r="K22" s="1653" t="s">
        <v>491</v>
      </c>
      <c r="L22" s="1653" t="s">
        <v>491</v>
      </c>
      <c r="M22" s="1653" t="n">
        <v>53.3479671561523</v>
      </c>
      <c r="N22" s="1653" t="n">
        <v>160.57022794526</v>
      </c>
      <c r="O22" s="1653" t="n">
        <v>234.358992524409</v>
      </c>
      <c r="P22" s="1655" t="n">
        <v>124.633151807352</v>
      </c>
    </row>
    <row r="23" customFormat="false" ht="12" hidden="false" customHeight="true" outlineLevel="0" collapsed="false">
      <c r="A23" s="1651" t="s">
        <v>502</v>
      </c>
      <c r="B23" s="1669"/>
      <c r="C23" s="1653" t="n">
        <v>44857.955789971</v>
      </c>
      <c r="D23" s="1653"/>
      <c r="E23" s="1653" t="n">
        <v>4.82182793293521</v>
      </c>
      <c r="F23" s="1653" t="n">
        <v>0.0876497557702886</v>
      </c>
      <c r="G23" s="697"/>
      <c r="H23" s="697"/>
      <c r="I23" s="697"/>
      <c r="J23" s="1653" t="n">
        <v>6355.76363615545</v>
      </c>
      <c r="K23" s="697"/>
      <c r="L23" s="1653" t="n">
        <v>0.0872571</v>
      </c>
      <c r="M23" s="1653" t="n">
        <v>20.1457618778854</v>
      </c>
      <c r="N23" s="1653" t="n">
        <v>2822.66740048945</v>
      </c>
      <c r="O23" s="1653" t="n">
        <v>23.3335465528841</v>
      </c>
      <c r="P23" s="1655" t="n">
        <v>58.1722747196709</v>
      </c>
    </row>
    <row r="24" customFormat="false" ht="13.5" hidden="false" customHeight="true" outlineLevel="0" collapsed="false">
      <c r="A24" s="1651" t="s">
        <v>1602</v>
      </c>
      <c r="B24" s="1669"/>
      <c r="C24" s="1653" t="n">
        <v>46.46816921692</v>
      </c>
      <c r="D24" s="1653"/>
      <c r="E24" s="565" t="n">
        <v>0.274227</v>
      </c>
      <c r="F24" s="565" t="n">
        <v>0.241152</v>
      </c>
      <c r="G24" s="697"/>
      <c r="H24" s="697"/>
      <c r="I24" s="697"/>
      <c r="J24" s="697"/>
      <c r="K24" s="697"/>
      <c r="L24" s="697"/>
      <c r="M24" s="1653" t="n">
        <v>16.11422651</v>
      </c>
      <c r="N24" s="1653" t="n">
        <v>13.419743355</v>
      </c>
      <c r="O24" s="1653" t="n">
        <v>245.95885476556</v>
      </c>
      <c r="P24" s="1655" t="n">
        <v>30.9532068873333</v>
      </c>
    </row>
    <row r="25" customFormat="false" ht="13.5" hidden="false" customHeight="true" outlineLevel="0" collapsed="false">
      <c r="A25" s="1672" t="s">
        <v>1603</v>
      </c>
      <c r="B25" s="1673"/>
      <c r="C25" s="697"/>
      <c r="D25" s="697"/>
      <c r="E25" s="1660"/>
      <c r="F25" s="1660"/>
      <c r="G25" s="1660"/>
      <c r="H25" s="1659" t="n">
        <v>33375.6940813</v>
      </c>
      <c r="I25" s="1660"/>
      <c r="J25" s="1659" t="n">
        <v>1867.30991899963</v>
      </c>
      <c r="K25" s="1660"/>
      <c r="L25" s="1659" t="n">
        <v>0.0232</v>
      </c>
      <c r="M25" s="1660"/>
      <c r="N25" s="1660"/>
      <c r="O25" s="1660"/>
      <c r="P25" s="1674"/>
    </row>
    <row r="26" customFormat="false" ht="13.5" hidden="false" customHeight="true" outlineLevel="0" collapsed="false">
      <c r="A26" s="1672" t="s">
        <v>1604</v>
      </c>
      <c r="B26" s="1673"/>
      <c r="C26" s="697"/>
      <c r="D26" s="697"/>
      <c r="E26" s="1660"/>
      <c r="F26" s="1660"/>
      <c r="G26" s="1659" t="n">
        <v>51733.010623385</v>
      </c>
      <c r="H26" s="1659" t="n">
        <v>20012.6673048548</v>
      </c>
      <c r="I26" s="1659" t="n">
        <v>3788.7102408088</v>
      </c>
      <c r="J26" s="1659" t="n">
        <v>1415.46089118019</v>
      </c>
      <c r="K26" s="1659" t="n">
        <v>1.29341793870281</v>
      </c>
      <c r="L26" s="1659" t="n">
        <v>0.393873755176664</v>
      </c>
      <c r="M26" s="1660"/>
      <c r="N26" s="1660"/>
      <c r="O26" s="1660"/>
      <c r="P26" s="1674"/>
    </row>
    <row r="27" customFormat="false" ht="12.75" hidden="false" customHeight="true" outlineLevel="0" collapsed="false">
      <c r="A27" s="1675" t="s">
        <v>1605</v>
      </c>
      <c r="B27" s="1676"/>
      <c r="C27" s="1665" t="n">
        <v>310.407236826</v>
      </c>
      <c r="D27" s="1665"/>
      <c r="E27" s="1665" t="n">
        <v>1.86527561706794</v>
      </c>
      <c r="F27" s="1665" t="n">
        <v>0.0222525</v>
      </c>
      <c r="G27" s="1665" t="s">
        <v>388</v>
      </c>
      <c r="H27" s="1665" t="n">
        <v>531.775</v>
      </c>
      <c r="I27" s="1665" t="s">
        <v>133</v>
      </c>
      <c r="J27" s="1665" t="s">
        <v>188</v>
      </c>
      <c r="K27" s="1665" t="s">
        <v>133</v>
      </c>
      <c r="L27" s="1665" t="s">
        <v>188</v>
      </c>
      <c r="M27" s="1665" t="n">
        <v>0.146130135730152</v>
      </c>
      <c r="N27" s="1665" t="n">
        <v>2.1538754295324</v>
      </c>
      <c r="O27" s="1665" t="n">
        <v>23.02168793</v>
      </c>
      <c r="P27" s="1666" t="n">
        <v>0.2593205</v>
      </c>
    </row>
    <row r="29" customFormat="false" ht="12" hidden="false" customHeight="true" outlineLevel="0" collapsed="false">
      <c r="A29" s="1677" t="s">
        <v>1606</v>
      </c>
    </row>
    <row r="30" customFormat="false" ht="12" hidden="false" customHeight="true" outlineLevel="0" collapsed="false">
      <c r="A30" s="1678" t="s">
        <v>1607</v>
      </c>
      <c r="G30" s="3" t="s">
        <v>304</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0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84</v>
      </c>
      <c r="B1" s="1682"/>
      <c r="C1" s="1682"/>
      <c r="D1" s="1682"/>
      <c r="E1" s="1682"/>
      <c r="F1" s="1683"/>
      <c r="G1" s="1683"/>
      <c r="H1" s="1684"/>
      <c r="I1" s="1684"/>
      <c r="J1" s="1684"/>
      <c r="K1" s="1684"/>
      <c r="L1" s="1684"/>
      <c r="M1" s="1684"/>
      <c r="N1" s="1683"/>
      <c r="O1" s="1683"/>
      <c r="P1" s="1683"/>
      <c r="Q1" s="113" t="s">
        <v>87</v>
      </c>
    </row>
    <row r="2" customFormat="false" ht="15.75" hidden="false" customHeight="true" outlineLevel="0" collapsed="false">
      <c r="A2" s="652" t="s">
        <v>1609</v>
      </c>
      <c r="B2" s="1685"/>
      <c r="C2" s="1683"/>
      <c r="D2" s="1683"/>
      <c r="E2" s="1683"/>
      <c r="F2" s="1683"/>
      <c r="G2" s="1683"/>
      <c r="H2" s="1684"/>
      <c r="I2" s="1684"/>
      <c r="J2" s="1684"/>
      <c r="K2" s="1684"/>
      <c r="L2" s="1684"/>
      <c r="M2" s="1684"/>
      <c r="N2" s="1683"/>
      <c r="O2" s="1683"/>
      <c r="P2" s="1683"/>
      <c r="Q2" s="113" t="s">
        <v>89</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3" t="s">
        <v>90</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54</v>
      </c>
      <c r="B5" s="1629" t="s">
        <v>1610</v>
      </c>
      <c r="C5" s="1629"/>
      <c r="D5" s="1629"/>
      <c r="E5" s="1629"/>
      <c r="F5" s="1629" t="s">
        <v>412</v>
      </c>
      <c r="G5" s="1691" t="s">
        <v>413</v>
      </c>
      <c r="H5" s="1691" t="s">
        <v>1611</v>
      </c>
      <c r="I5" s="1691"/>
      <c r="J5" s="1691" t="s">
        <v>473</v>
      </c>
      <c r="K5" s="1691"/>
      <c r="L5" s="1691" t="s">
        <v>474</v>
      </c>
      <c r="M5" s="1691"/>
      <c r="N5" s="1691" t="s">
        <v>475</v>
      </c>
      <c r="O5" s="1691" t="s">
        <v>1587</v>
      </c>
      <c r="P5" s="1691" t="s">
        <v>97</v>
      </c>
      <c r="Q5" s="1692" t="s">
        <v>476</v>
      </c>
    </row>
    <row r="6" customFormat="false" ht="12" hidden="false" customHeight="true" outlineLevel="0" collapsed="false">
      <c r="A6" s="1693" t="s">
        <v>372</v>
      </c>
      <c r="B6" s="1634" t="s">
        <v>1612</v>
      </c>
      <c r="C6" s="1634"/>
      <c r="D6" s="1634"/>
      <c r="E6" s="1634"/>
      <c r="F6" s="1694"/>
      <c r="G6" s="1695"/>
      <c r="H6" s="1636" t="s">
        <v>477</v>
      </c>
      <c r="I6" s="1696" t="s">
        <v>478</v>
      </c>
      <c r="J6" s="1636" t="s">
        <v>477</v>
      </c>
      <c r="K6" s="1696" t="s">
        <v>478</v>
      </c>
      <c r="L6" s="1636" t="s">
        <v>477</v>
      </c>
      <c r="M6" s="1696" t="s">
        <v>478</v>
      </c>
      <c r="N6" s="1695"/>
      <c r="O6" s="1695"/>
      <c r="P6" s="1695"/>
      <c r="Q6" s="1697"/>
    </row>
    <row r="7" customFormat="false" ht="14.25" hidden="false" customHeight="true" outlineLevel="0" collapsed="false">
      <c r="A7" s="1698"/>
      <c r="B7" s="1640" t="s">
        <v>99</v>
      </c>
      <c r="C7" s="1640"/>
      <c r="D7" s="1640"/>
      <c r="E7" s="1640"/>
      <c r="F7" s="1640"/>
      <c r="G7" s="1640"/>
      <c r="H7" s="1640" t="s">
        <v>626</v>
      </c>
      <c r="I7" s="1640"/>
      <c r="J7" s="1640"/>
      <c r="K7" s="1640"/>
      <c r="L7" s="1641" t="s">
        <v>99</v>
      </c>
      <c r="M7" s="1641"/>
      <c r="N7" s="1641"/>
      <c r="O7" s="1641"/>
      <c r="P7" s="1641"/>
      <c r="Q7" s="1641"/>
    </row>
    <row r="8" customFormat="false" ht="13.5" hidden="false" customHeight="true" outlineLevel="0" collapsed="false">
      <c r="A8" s="1699" t="s">
        <v>1613</v>
      </c>
      <c r="B8" s="1700"/>
      <c r="C8" s="1701" t="n">
        <v>7542.27210359352</v>
      </c>
      <c r="D8" s="1701"/>
      <c r="E8" s="1701"/>
      <c r="F8" s="1702"/>
      <c r="G8" s="1703" t="n">
        <v>15.7251400342613</v>
      </c>
      <c r="H8" s="1704"/>
      <c r="I8" s="1702"/>
      <c r="J8" s="1704"/>
      <c r="K8" s="1702"/>
      <c r="L8" s="1704"/>
      <c r="M8" s="1702"/>
      <c r="N8" s="1705" t="n">
        <v>0.022879</v>
      </c>
      <c r="O8" s="1705" t="n">
        <v>0.053361</v>
      </c>
      <c r="P8" s="1703" t="n">
        <v>3534.97368788993</v>
      </c>
      <c r="Q8" s="1706" t="n">
        <v>0.006</v>
      </c>
    </row>
    <row r="9" customFormat="false" ht="12" hidden="false" customHeight="true" outlineLevel="0" collapsed="false">
      <c r="A9" s="1707" t="s">
        <v>1614</v>
      </c>
      <c r="B9" s="1708"/>
      <c r="C9" s="1709"/>
      <c r="D9" s="1709"/>
      <c r="E9" s="1709"/>
      <c r="F9" s="1710" t="n">
        <v>8436.99393634847</v>
      </c>
      <c r="G9" s="1710" t="n">
        <v>779.064929522624</v>
      </c>
      <c r="H9" s="693"/>
      <c r="I9" s="1711"/>
      <c r="J9" s="693"/>
      <c r="K9" s="1711"/>
      <c r="L9" s="693"/>
      <c r="M9" s="1711"/>
      <c r="N9" s="1712" t="n">
        <v>161.933971019904</v>
      </c>
      <c r="O9" s="1712" t="n">
        <v>491.575214409428</v>
      </c>
      <c r="P9" s="1712" t="n">
        <v>206.45182435857</v>
      </c>
      <c r="Q9" s="1712" t="n">
        <v>4.74855484716309</v>
      </c>
      <c r="R9" s="16"/>
    </row>
    <row r="10" customFormat="false" ht="12" hidden="false" customHeight="true" outlineLevel="0" collapsed="false">
      <c r="A10" s="1713" t="s">
        <v>1615</v>
      </c>
      <c r="B10" s="1714"/>
      <c r="C10" s="1715"/>
      <c r="D10" s="1715"/>
      <c r="E10" s="1715"/>
      <c r="F10" s="1716" t="n">
        <v>6352.62132599897</v>
      </c>
      <c r="G10" s="897"/>
      <c r="H10" s="697"/>
      <c r="I10" s="1715"/>
      <c r="J10" s="697"/>
      <c r="K10" s="1715"/>
      <c r="L10" s="697"/>
      <c r="M10" s="1715"/>
      <c r="N10" s="897"/>
      <c r="O10" s="897"/>
      <c r="P10" s="897"/>
      <c r="Q10" s="1717"/>
    </row>
    <row r="11" customFormat="false" ht="12" hidden="false" customHeight="true" outlineLevel="0" collapsed="false">
      <c r="A11" s="1713" t="s">
        <v>829</v>
      </c>
      <c r="B11" s="1714"/>
      <c r="C11" s="1715"/>
      <c r="D11" s="1715"/>
      <c r="E11" s="1715"/>
      <c r="F11" s="1718" t="n">
        <v>1952.55551733383</v>
      </c>
      <c r="G11" s="1718" t="n">
        <v>74.5576954406114</v>
      </c>
      <c r="H11" s="697"/>
      <c r="I11" s="1715"/>
      <c r="J11" s="697"/>
      <c r="K11" s="1715"/>
      <c r="L11" s="697"/>
      <c r="M11" s="1715"/>
      <c r="N11" s="697"/>
      <c r="O11" s="697"/>
      <c r="P11" s="1719" t="n">
        <v>0.652953527</v>
      </c>
      <c r="Q11" s="1720"/>
    </row>
    <row r="12" customFormat="false" ht="12" hidden="false" customHeight="true" outlineLevel="0" collapsed="false">
      <c r="A12" s="1713" t="s">
        <v>839</v>
      </c>
      <c r="B12" s="1714"/>
      <c r="C12" s="1715"/>
      <c r="D12" s="1715"/>
      <c r="E12" s="1715"/>
      <c r="F12" s="1718" t="n">
        <v>105.717416030019</v>
      </c>
      <c r="G12" s="697"/>
      <c r="H12" s="697"/>
      <c r="I12" s="1715"/>
      <c r="J12" s="697"/>
      <c r="K12" s="1715"/>
      <c r="L12" s="697"/>
      <c r="M12" s="1715"/>
      <c r="N12" s="697"/>
      <c r="O12" s="697"/>
      <c r="P12" s="1721" t="s">
        <v>388</v>
      </c>
      <c r="Q12" s="1720"/>
    </row>
    <row r="13" customFormat="false" ht="13.5" hidden="false" customHeight="true" outlineLevel="0" collapsed="false">
      <c r="A13" s="1713" t="s">
        <v>1616</v>
      </c>
      <c r="B13" s="1722"/>
      <c r="C13" s="1723"/>
      <c r="D13" s="1723"/>
      <c r="E13" s="1723"/>
      <c r="F13" s="1718" t="n">
        <v>0.449487896</v>
      </c>
      <c r="G13" s="1718" t="n">
        <v>703.955182157176</v>
      </c>
      <c r="H13" s="697"/>
      <c r="I13" s="1715"/>
      <c r="J13" s="697"/>
      <c r="K13" s="1715"/>
      <c r="L13" s="697"/>
      <c r="M13" s="1715"/>
      <c r="N13" s="1715"/>
      <c r="O13" s="697"/>
      <c r="P13" s="1719" t="n">
        <v>142.416280096907</v>
      </c>
      <c r="Q13" s="1720"/>
    </row>
    <row r="14" customFormat="false" ht="12" hidden="false" customHeight="true" outlineLevel="0" collapsed="false">
      <c r="A14" s="1713" t="s">
        <v>849</v>
      </c>
      <c r="B14" s="1714"/>
      <c r="C14" s="1715"/>
      <c r="D14" s="1715"/>
      <c r="E14" s="1715"/>
      <c r="F14" s="1718" t="s">
        <v>133</v>
      </c>
      <c r="G14" s="1718" t="s">
        <v>133</v>
      </c>
      <c r="H14" s="697"/>
      <c r="I14" s="1715"/>
      <c r="J14" s="697"/>
      <c r="K14" s="1715"/>
      <c r="L14" s="697"/>
      <c r="M14" s="1715"/>
      <c r="N14" s="1721" t="s">
        <v>175</v>
      </c>
      <c r="O14" s="1721" t="s">
        <v>175</v>
      </c>
      <c r="P14" s="1721" t="s">
        <v>175</v>
      </c>
      <c r="Q14" s="1720"/>
    </row>
    <row r="15" customFormat="false" ht="12" hidden="false" customHeight="true" outlineLevel="0" collapsed="false">
      <c r="A15" s="1713" t="s">
        <v>1617</v>
      </c>
      <c r="B15" s="1714"/>
      <c r="C15" s="1715"/>
      <c r="D15" s="1715"/>
      <c r="E15" s="1715"/>
      <c r="F15" s="1718" t="n">
        <v>25.6501890896484</v>
      </c>
      <c r="G15" s="1718" t="n">
        <v>0.552051924836638</v>
      </c>
      <c r="H15" s="697"/>
      <c r="I15" s="1715"/>
      <c r="J15" s="697"/>
      <c r="K15" s="1715"/>
      <c r="L15" s="697"/>
      <c r="M15" s="1715"/>
      <c r="N15" s="1719" t="n">
        <v>17.8499594367356</v>
      </c>
      <c r="O15" s="1719" t="n">
        <v>491.575214409428</v>
      </c>
      <c r="P15" s="1719" t="n">
        <v>63.382590734663</v>
      </c>
      <c r="Q15" s="569" t="n">
        <v>4.74733690967594</v>
      </c>
    </row>
    <row r="16" customFormat="false" ht="12.75" hidden="false" customHeight="true" outlineLevel="0" collapsed="false">
      <c r="A16" s="1724" t="s">
        <v>1605</v>
      </c>
      <c r="B16" s="1725"/>
      <c r="C16" s="1726"/>
      <c r="D16" s="1726"/>
      <c r="E16" s="1726"/>
      <c r="F16" s="1665" t="s">
        <v>133</v>
      </c>
      <c r="G16" s="1665" t="s">
        <v>133</v>
      </c>
      <c r="H16" s="699"/>
      <c r="I16" s="1726"/>
      <c r="J16" s="699"/>
      <c r="K16" s="1726"/>
      <c r="L16" s="699"/>
      <c r="M16" s="1726"/>
      <c r="N16" s="1719" t="n">
        <v>129.020771554569</v>
      </c>
      <c r="O16" s="1721" t="s">
        <v>133</v>
      </c>
      <c r="P16" s="1721" t="s">
        <v>388</v>
      </c>
      <c r="Q16" s="1727" t="n">
        <v>0.00121793748714248</v>
      </c>
    </row>
    <row r="17" customFormat="false" ht="13.5" hidden="false" customHeight="true" outlineLevel="0" collapsed="false">
      <c r="A17" s="1728" t="s">
        <v>1618</v>
      </c>
      <c r="B17" s="1729" t="s">
        <v>1619</v>
      </c>
      <c r="C17" s="1730" t="n">
        <v>-203296.492535978</v>
      </c>
      <c r="D17" s="1730"/>
      <c r="E17" s="1730"/>
      <c r="F17" s="1710" t="n">
        <v>141.29868481107</v>
      </c>
      <c r="G17" s="1710" t="n">
        <v>10.3228506121805</v>
      </c>
      <c r="H17" s="693"/>
      <c r="I17" s="1711"/>
      <c r="J17" s="693"/>
      <c r="K17" s="1711"/>
      <c r="L17" s="693"/>
      <c r="M17" s="1711"/>
      <c r="N17" s="1712" t="n">
        <v>15.8021932892794</v>
      </c>
      <c r="O17" s="1712" t="n">
        <v>751.678551775797</v>
      </c>
      <c r="P17" s="1712" t="n">
        <v>1139.15093789816</v>
      </c>
      <c r="Q17" s="1712" t="n">
        <v>0.770828287715906</v>
      </c>
      <c r="R17" s="16"/>
    </row>
    <row r="18" customFormat="false" ht="14.25" hidden="false" customHeight="true" outlineLevel="0" collapsed="false">
      <c r="A18" s="1731" t="s">
        <v>1122</v>
      </c>
      <c r="B18" s="1732" t="s">
        <v>1619</v>
      </c>
      <c r="C18" s="1733" t="n">
        <v>-288699.904128421</v>
      </c>
      <c r="D18" s="1733"/>
      <c r="E18" s="1733"/>
      <c r="F18" s="1734" t="n">
        <v>55.0972999574449</v>
      </c>
      <c r="G18" s="1734" t="n">
        <v>0.859624868794291</v>
      </c>
      <c r="H18" s="1660"/>
      <c r="I18" s="1735"/>
      <c r="J18" s="1660"/>
      <c r="K18" s="1735"/>
      <c r="L18" s="1660"/>
      <c r="M18" s="1735"/>
      <c r="N18" s="1719" t="n">
        <v>11.5389730881206</v>
      </c>
      <c r="O18" s="1719" t="n">
        <v>608.277009339112</v>
      </c>
      <c r="P18" s="1736" t="n">
        <v>62.4682183435387</v>
      </c>
      <c r="Q18" s="1737"/>
    </row>
    <row r="19" customFormat="false" ht="13.5" hidden="false" customHeight="true" outlineLevel="0" collapsed="false">
      <c r="A19" s="1731" t="s">
        <v>1125</v>
      </c>
      <c r="B19" s="1732" t="s">
        <v>1619</v>
      </c>
      <c r="C19" s="1733" t="n">
        <v>60135.0298105589</v>
      </c>
      <c r="D19" s="1733"/>
      <c r="E19" s="1733"/>
      <c r="F19" s="1733" t="n">
        <v>7.26694520485042</v>
      </c>
      <c r="G19" s="1733" t="n">
        <v>9.11664361833439</v>
      </c>
      <c r="H19" s="1738"/>
      <c r="I19" s="1739"/>
      <c r="J19" s="1738"/>
      <c r="K19" s="1739"/>
      <c r="L19" s="1738"/>
      <c r="M19" s="1739"/>
      <c r="N19" s="1719" t="n">
        <v>1.80570611652667</v>
      </c>
      <c r="O19" s="1719" t="n">
        <v>57.2579636905816</v>
      </c>
      <c r="P19" s="1740" t="n">
        <v>0.310286390701751</v>
      </c>
      <c r="Q19" s="1741"/>
    </row>
    <row r="20" customFormat="false" ht="13.5" hidden="false" customHeight="true" outlineLevel="0" collapsed="false">
      <c r="A20" s="1731" t="s">
        <v>1128</v>
      </c>
      <c r="B20" s="1732" t="s">
        <v>1619</v>
      </c>
      <c r="C20" s="1733" t="n">
        <v>-4740.65782558288</v>
      </c>
      <c r="D20" s="1733"/>
      <c r="E20" s="1733"/>
      <c r="F20" s="1733" t="n">
        <v>9.15677065416384</v>
      </c>
      <c r="G20" s="1733" t="n">
        <v>0.0639830176603658</v>
      </c>
      <c r="H20" s="1738"/>
      <c r="I20" s="1739"/>
      <c r="J20" s="1738"/>
      <c r="K20" s="1739"/>
      <c r="L20" s="1738"/>
      <c r="M20" s="1739"/>
      <c r="N20" s="1719" t="n">
        <v>2.27488961130301</v>
      </c>
      <c r="O20" s="1719" t="n">
        <v>79.712677421544</v>
      </c>
      <c r="P20" s="1740" t="n">
        <v>0.116982849873661</v>
      </c>
      <c r="Q20" s="1741"/>
    </row>
    <row r="21" customFormat="false" ht="13.5" hidden="false" customHeight="true" outlineLevel="0" collapsed="false">
      <c r="A21" s="1731" t="s">
        <v>1131</v>
      </c>
      <c r="B21" s="1732" t="s">
        <v>1619</v>
      </c>
      <c r="C21" s="1733" t="n">
        <v>2645.51734661844</v>
      </c>
      <c r="D21" s="1733"/>
      <c r="E21" s="1733"/>
      <c r="F21" s="1733" t="n">
        <v>2.22197320957712</v>
      </c>
      <c r="G21" s="1733" t="n">
        <v>0.269715598797769</v>
      </c>
      <c r="H21" s="1738"/>
      <c r="I21" s="1739"/>
      <c r="J21" s="1738"/>
      <c r="K21" s="1739"/>
      <c r="L21" s="1738"/>
      <c r="M21" s="1739"/>
      <c r="N21" s="1719" t="n">
        <v>0.0752834323440294</v>
      </c>
      <c r="O21" s="1719" t="n">
        <v>2.65101558379981</v>
      </c>
      <c r="P21" s="1740" t="s">
        <v>388</v>
      </c>
      <c r="Q21" s="1741"/>
    </row>
    <row r="22" customFormat="false" ht="13.5" hidden="false" customHeight="true" outlineLevel="0" collapsed="false">
      <c r="A22" s="1731" t="s">
        <v>1620</v>
      </c>
      <c r="B22" s="1732" t="s">
        <v>1619</v>
      </c>
      <c r="C22" s="1733" t="n">
        <v>30797.4306874092</v>
      </c>
      <c r="D22" s="1733"/>
      <c r="E22" s="1733"/>
      <c r="F22" s="1733" t="n">
        <v>2.47028769608103</v>
      </c>
      <c r="G22" s="1742" t="n">
        <v>0.0122963279820945</v>
      </c>
      <c r="H22" s="1738"/>
      <c r="I22" s="1739"/>
      <c r="J22" s="1738"/>
      <c r="K22" s="1739"/>
      <c r="L22" s="1738"/>
      <c r="M22" s="1739"/>
      <c r="N22" s="1719" t="n">
        <v>0.107341040985045</v>
      </c>
      <c r="O22" s="1719" t="n">
        <v>3.77988574075976</v>
      </c>
      <c r="P22" s="808" t="s">
        <v>388</v>
      </c>
      <c r="Q22" s="1743"/>
    </row>
    <row r="23" customFormat="false" ht="13.5" hidden="false" customHeight="true" outlineLevel="0" collapsed="false">
      <c r="A23" s="1731" t="s">
        <v>1137</v>
      </c>
      <c r="B23" s="1732" t="s">
        <v>1619</v>
      </c>
      <c r="C23" s="1733" t="n">
        <v>47.2204548015792</v>
      </c>
      <c r="D23" s="1733"/>
      <c r="E23" s="1733"/>
      <c r="F23" s="1744" t="n">
        <v>0.0854080889528841</v>
      </c>
      <c r="G23" s="1745" t="n">
        <v>0.000587180611551078</v>
      </c>
      <c r="H23" s="1746"/>
      <c r="I23" s="1747"/>
      <c r="J23" s="1746"/>
      <c r="K23" s="1747"/>
      <c r="L23" s="1746"/>
      <c r="M23" s="1747"/>
      <c r="N23" s="1721" t="s">
        <v>388</v>
      </c>
      <c r="O23" s="1721" t="s">
        <v>388</v>
      </c>
      <c r="P23" s="855" t="s">
        <v>388</v>
      </c>
      <c r="Q23" s="856"/>
    </row>
    <row r="24" customFormat="false" ht="14.25" hidden="false" customHeight="true" outlineLevel="0" collapsed="false">
      <c r="A24" s="1748" t="s">
        <v>1621</v>
      </c>
      <c r="B24" s="1749" t="s">
        <v>1619</v>
      </c>
      <c r="C24" s="1750" t="n">
        <v>-3481.12888136222</v>
      </c>
      <c r="D24" s="1750"/>
      <c r="E24" s="1750"/>
      <c r="F24" s="1751" t="n">
        <v>65</v>
      </c>
      <c r="G24" s="1752" t="s">
        <v>388</v>
      </c>
      <c r="H24" s="1753"/>
      <c r="I24" s="1754"/>
      <c r="J24" s="1753"/>
      <c r="K24" s="1754"/>
      <c r="L24" s="1753"/>
      <c r="M24" s="1754"/>
      <c r="N24" s="1721" t="s">
        <v>388</v>
      </c>
      <c r="O24" s="1721" t="s">
        <v>388</v>
      </c>
      <c r="P24" s="1755" t="n">
        <v>1076.25545031405</v>
      </c>
      <c r="Q24" s="1756" t="n">
        <v>0.770828287715906</v>
      </c>
    </row>
    <row r="25" customFormat="false" ht="12" hidden="false" customHeight="true" outlineLevel="0" collapsed="false">
      <c r="A25" s="1728" t="s">
        <v>1622</v>
      </c>
      <c r="B25" s="1757"/>
      <c r="C25" s="1758" t="n">
        <v>2735.23994299448</v>
      </c>
      <c r="D25" s="1758"/>
      <c r="E25" s="1758"/>
      <c r="F25" s="1710" t="n">
        <v>6705.12608252329</v>
      </c>
      <c r="G25" s="1710" t="n">
        <v>35.0039896356599</v>
      </c>
      <c r="H25" s="693"/>
      <c r="I25" s="1711"/>
      <c r="J25" s="693"/>
      <c r="K25" s="1711"/>
      <c r="L25" s="693"/>
      <c r="M25" s="1711"/>
      <c r="N25" s="1712" t="n">
        <v>22.6380005333596</v>
      </c>
      <c r="O25" s="1712" t="n">
        <v>279.043840301381</v>
      </c>
      <c r="P25" s="1712" t="n">
        <v>116.800014437714</v>
      </c>
      <c r="Q25" s="1712" t="n">
        <v>6.33018481449292</v>
      </c>
      <c r="R25" s="16"/>
    </row>
    <row r="26" customFormat="false" ht="13.5" hidden="false" customHeight="true" outlineLevel="0" collapsed="false">
      <c r="A26" s="1713" t="s">
        <v>1439</v>
      </c>
      <c r="B26" s="1759" t="s">
        <v>1623</v>
      </c>
      <c r="C26" s="1718" t="n">
        <v>48.65074</v>
      </c>
      <c r="D26" s="1718"/>
      <c r="E26" s="1718"/>
      <c r="F26" s="1716" t="n">
        <v>6074.96714359349</v>
      </c>
      <c r="G26" s="564" t="n">
        <v>0.01190181</v>
      </c>
      <c r="H26" s="697"/>
      <c r="I26" s="1715"/>
      <c r="J26" s="697"/>
      <c r="K26" s="1715"/>
      <c r="L26" s="697"/>
      <c r="M26" s="1715"/>
      <c r="N26" s="1760" t="n">
        <v>0.20795605</v>
      </c>
      <c r="O26" s="1719" t="n">
        <v>11.9652589854784</v>
      </c>
      <c r="P26" s="1719" t="n">
        <v>87.9167344538363</v>
      </c>
      <c r="Q26" s="475" t="n">
        <v>0.176931901</v>
      </c>
    </row>
    <row r="27" customFormat="false" ht="13.5" hidden="false" customHeight="true" outlineLevel="0" collapsed="false">
      <c r="A27" s="1713" t="s">
        <v>1624</v>
      </c>
      <c r="B27" s="1714"/>
      <c r="C27" s="1715"/>
      <c r="D27" s="1715"/>
      <c r="E27" s="1715"/>
      <c r="F27" s="1718" t="n">
        <v>575.935482565947</v>
      </c>
      <c r="G27" s="1718" t="n">
        <v>32.521453741461</v>
      </c>
      <c r="H27" s="697"/>
      <c r="I27" s="1715"/>
      <c r="J27" s="697"/>
      <c r="K27" s="1715"/>
      <c r="L27" s="697"/>
      <c r="M27" s="1715"/>
      <c r="N27" s="1719" t="n">
        <v>2E-006</v>
      </c>
      <c r="O27" s="1719" t="n">
        <v>3E-006</v>
      </c>
      <c r="P27" s="1719" t="n">
        <v>4.23472077464379</v>
      </c>
      <c r="Q27" s="1720"/>
    </row>
    <row r="28" customFormat="false" ht="13.5" hidden="false" customHeight="true" outlineLevel="0" collapsed="false">
      <c r="A28" s="1713" t="s">
        <v>1625</v>
      </c>
      <c r="B28" s="1759" t="s">
        <v>1623</v>
      </c>
      <c r="C28" s="1718" t="n">
        <v>2668.44794705993</v>
      </c>
      <c r="D28" s="1718"/>
      <c r="E28" s="1718"/>
      <c r="F28" s="1718" t="n">
        <v>12.9290368160407</v>
      </c>
      <c r="G28" s="1718" t="n">
        <v>0.906869171835767</v>
      </c>
      <c r="H28" s="697"/>
      <c r="I28" s="1715"/>
      <c r="J28" s="697"/>
      <c r="K28" s="1715"/>
      <c r="L28" s="697"/>
      <c r="M28" s="1715"/>
      <c r="N28" s="1719" t="n">
        <v>20.9847093118078</v>
      </c>
      <c r="O28" s="1719" t="n">
        <v>266.158117515579</v>
      </c>
      <c r="P28" s="1719" t="n">
        <v>19.6711987162551</v>
      </c>
      <c r="Q28" s="1719" t="n">
        <v>5.070775151254</v>
      </c>
      <c r="R28" s="16"/>
    </row>
    <row r="29" customFormat="false" ht="12.75" hidden="false" customHeight="true" outlineLevel="0" collapsed="false">
      <c r="A29" s="1724" t="s">
        <v>1626</v>
      </c>
      <c r="B29" s="1761"/>
      <c r="C29" s="1762" t="n">
        <v>18.1412559345515</v>
      </c>
      <c r="D29" s="1762"/>
      <c r="E29" s="1762"/>
      <c r="F29" s="1762" t="n">
        <v>41.2944195478167</v>
      </c>
      <c r="G29" s="1762" t="n">
        <v>1.56376491236317</v>
      </c>
      <c r="H29" s="699"/>
      <c r="I29" s="1726"/>
      <c r="J29" s="699"/>
      <c r="K29" s="1726"/>
      <c r="L29" s="699"/>
      <c r="M29" s="1726"/>
      <c r="N29" s="1719" t="n">
        <v>1.44533317155186</v>
      </c>
      <c r="O29" s="1719" t="n">
        <v>0.920460800323961</v>
      </c>
      <c r="P29" s="1719" t="n">
        <v>4.97736049297858</v>
      </c>
      <c r="Q29" s="1719" t="n">
        <v>1.08247776223892</v>
      </c>
      <c r="R29" s="16"/>
    </row>
    <row r="30" customFormat="false" ht="13.5" hidden="false" customHeight="true" outlineLevel="0" collapsed="false">
      <c r="A30" s="1728" t="s">
        <v>1627</v>
      </c>
      <c r="B30" s="1763"/>
      <c r="C30" s="1758" t="s">
        <v>133</v>
      </c>
      <c r="D30" s="1758"/>
      <c r="E30" s="1758"/>
      <c r="F30" s="1710" t="s">
        <v>133</v>
      </c>
      <c r="G30" s="1710" t="s">
        <v>133</v>
      </c>
      <c r="H30" s="1710" t="s">
        <v>133</v>
      </c>
      <c r="I30" s="1710" t="s">
        <v>133</v>
      </c>
      <c r="J30" s="1710" t="s">
        <v>133</v>
      </c>
      <c r="K30" s="1710" t="s">
        <v>133</v>
      </c>
      <c r="L30" s="1710" t="s">
        <v>133</v>
      </c>
      <c r="M30" s="1710" t="s">
        <v>133</v>
      </c>
      <c r="N30" s="1764" t="s">
        <v>133</v>
      </c>
      <c r="O30" s="1764" t="s">
        <v>133</v>
      </c>
      <c r="P30" s="1764" t="s">
        <v>133</v>
      </c>
      <c r="Q30" s="1764" t="s">
        <v>133</v>
      </c>
      <c r="R30" s="16"/>
    </row>
    <row r="31" customFormat="false" ht="12.75" hidden="false" customHeight="true" outlineLevel="0" collapsed="false">
      <c r="A31" s="134" t="s">
        <v>113</v>
      </c>
      <c r="B31" s="1765"/>
      <c r="C31" s="1766" t="s">
        <v>133</v>
      </c>
      <c r="D31" s="1766"/>
      <c r="E31" s="1766"/>
      <c r="F31" s="423" t="s">
        <v>133</v>
      </c>
      <c r="G31" s="423" t="s">
        <v>133</v>
      </c>
      <c r="H31" s="423" t="s">
        <v>133</v>
      </c>
      <c r="I31" s="423" t="s">
        <v>133</v>
      </c>
      <c r="J31" s="423" t="s">
        <v>133</v>
      </c>
      <c r="K31" s="423" t="s">
        <v>133</v>
      </c>
      <c r="L31" s="423" t="s">
        <v>133</v>
      </c>
      <c r="M31" s="423" t="s">
        <v>133</v>
      </c>
      <c r="N31" s="423" t="s">
        <v>133</v>
      </c>
      <c r="O31" s="423" t="s">
        <v>133</v>
      </c>
      <c r="P31" s="423" t="s">
        <v>133</v>
      </c>
      <c r="Q31" s="523"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7" t="s">
        <v>160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28</v>
      </c>
      <c r="O1" s="113" t="s">
        <v>87</v>
      </c>
    </row>
    <row r="2" customFormat="false" ht="15.75" hidden="false" customHeight="true" outlineLevel="0" collapsed="false">
      <c r="A2" s="652" t="s">
        <v>1629</v>
      </c>
      <c r="O2" s="113" t="s">
        <v>89</v>
      </c>
    </row>
    <row r="3" customFormat="false" ht="15.75" hidden="false" customHeight="true" outlineLevel="0" collapsed="false">
      <c r="O3" s="113" t="s">
        <v>90</v>
      </c>
    </row>
    <row r="4" customFormat="false" ht="12.75" hidden="false" customHeight="true" outlineLevel="0" collapsed="false">
      <c r="O4" s="1688"/>
    </row>
    <row r="5" customFormat="false" ht="13.5" hidden="false" customHeight="true" outlineLevel="0" collapsed="false">
      <c r="A5" s="1627" t="s">
        <v>369</v>
      </c>
      <c r="B5" s="1629" t="s">
        <v>1586</v>
      </c>
      <c r="C5" s="1629"/>
      <c r="D5" s="1630" t="s">
        <v>412</v>
      </c>
      <c r="E5" s="1630" t="s">
        <v>413</v>
      </c>
      <c r="F5" s="1630" t="s">
        <v>704</v>
      </c>
      <c r="G5" s="1630"/>
      <c r="H5" s="1630" t="s">
        <v>707</v>
      </c>
      <c r="I5" s="1630"/>
      <c r="J5" s="1629" t="s">
        <v>474</v>
      </c>
      <c r="K5" s="1629"/>
      <c r="L5" s="1630" t="s">
        <v>475</v>
      </c>
      <c r="M5" s="1630" t="s">
        <v>1587</v>
      </c>
      <c r="N5" s="1630" t="s">
        <v>97</v>
      </c>
      <c r="O5" s="1631" t="s">
        <v>476</v>
      </c>
    </row>
    <row r="6" customFormat="false" ht="12" hidden="false" customHeight="true" outlineLevel="0" collapsed="false">
      <c r="A6" s="1632" t="s">
        <v>372</v>
      </c>
      <c r="B6" s="1634" t="s">
        <v>1588</v>
      </c>
      <c r="C6" s="1634"/>
      <c r="D6" s="1768"/>
      <c r="E6" s="1768"/>
      <c r="F6" s="1636" t="s">
        <v>477</v>
      </c>
      <c r="G6" s="1636" t="s">
        <v>478</v>
      </c>
      <c r="H6" s="1636" t="s">
        <v>477</v>
      </c>
      <c r="I6" s="1636" t="s">
        <v>478</v>
      </c>
      <c r="J6" s="1636" t="s">
        <v>477</v>
      </c>
      <c r="K6" s="1636" t="s">
        <v>478</v>
      </c>
      <c r="L6" s="1768"/>
      <c r="M6" s="1768"/>
      <c r="N6" s="1768"/>
      <c r="O6" s="1769"/>
    </row>
    <row r="7" customFormat="false" ht="14.25" hidden="false" customHeight="true" outlineLevel="0" collapsed="false">
      <c r="A7" s="1770"/>
      <c r="B7" s="1640" t="s">
        <v>99</v>
      </c>
      <c r="C7" s="1640"/>
      <c r="D7" s="1640"/>
      <c r="E7" s="1640"/>
      <c r="F7" s="1771" t="s">
        <v>479</v>
      </c>
      <c r="G7" s="1771"/>
      <c r="H7" s="1771"/>
      <c r="I7" s="1771"/>
      <c r="J7" s="1641" t="s">
        <v>99</v>
      </c>
      <c r="K7" s="1641"/>
      <c r="L7" s="1641"/>
      <c r="M7" s="1641"/>
      <c r="N7" s="1641"/>
      <c r="O7" s="1641"/>
    </row>
    <row r="8" customFormat="false" ht="15" hidden="false" customHeight="true" outlineLevel="0" collapsed="false">
      <c r="A8" s="1707" t="s">
        <v>1630</v>
      </c>
      <c r="B8" s="1772"/>
      <c r="C8" s="1772"/>
      <c r="D8" s="693"/>
      <c r="E8" s="693"/>
      <c r="F8" s="693"/>
      <c r="G8" s="693"/>
      <c r="H8" s="693"/>
      <c r="I8" s="693"/>
      <c r="J8" s="693"/>
      <c r="K8" s="693"/>
      <c r="L8" s="693"/>
      <c r="M8" s="693"/>
      <c r="N8" s="693"/>
      <c r="O8" s="1773"/>
    </row>
    <row r="9" customFormat="false" ht="12" hidden="false" customHeight="true" outlineLevel="0" collapsed="false">
      <c r="A9" s="1774" t="s">
        <v>144</v>
      </c>
      <c r="B9" s="1775" t="n">
        <v>226362.826313286</v>
      </c>
      <c r="C9" s="1775"/>
      <c r="D9" s="1775" t="n">
        <v>10.923662523989</v>
      </c>
      <c r="E9" s="1775" t="n">
        <v>6.77481060728272</v>
      </c>
      <c r="F9" s="80"/>
      <c r="G9" s="80"/>
      <c r="H9" s="80"/>
      <c r="I9" s="80"/>
      <c r="J9" s="80"/>
      <c r="K9" s="80"/>
      <c r="L9" s="1775" t="n">
        <v>1952.84143367589</v>
      </c>
      <c r="M9" s="1775" t="n">
        <v>207.241997691971</v>
      </c>
      <c r="N9" s="1775" t="n">
        <v>79.0040715566919</v>
      </c>
      <c r="O9" s="1776" t="n">
        <v>1252.16214943398</v>
      </c>
    </row>
    <row r="10" customFormat="false" ht="12" hidden="false" customHeight="true" outlineLevel="0" collapsed="false">
      <c r="A10" s="1658" t="s">
        <v>145</v>
      </c>
      <c r="B10" s="1653" t="n">
        <v>97164.7329367473</v>
      </c>
      <c r="C10" s="1653"/>
      <c r="D10" s="1670" t="n">
        <v>1.34071100903218</v>
      </c>
      <c r="E10" s="1670" t="n">
        <v>2.79176935511247</v>
      </c>
      <c r="F10" s="80"/>
      <c r="G10" s="80"/>
      <c r="H10" s="80"/>
      <c r="I10" s="80"/>
      <c r="J10" s="80"/>
      <c r="K10" s="80"/>
      <c r="L10" s="1670" t="n">
        <v>358.096775518605</v>
      </c>
      <c r="M10" s="1670" t="n">
        <v>69.8287661258531</v>
      </c>
      <c r="N10" s="1670" t="n">
        <v>19.7383226963427</v>
      </c>
      <c r="O10" s="1671" t="n">
        <v>23.4417646024896</v>
      </c>
    </row>
    <row r="11" customFormat="false" ht="12" hidden="false" customHeight="true" outlineLevel="0" collapsed="false">
      <c r="A11" s="1658" t="s">
        <v>146</v>
      </c>
      <c r="B11" s="1653" t="n">
        <v>129198.093376539</v>
      </c>
      <c r="C11" s="1653"/>
      <c r="D11" s="1653" t="n">
        <v>9.58295151495684</v>
      </c>
      <c r="E11" s="1653" t="n">
        <v>3.98304125217026</v>
      </c>
      <c r="F11" s="80"/>
      <c r="G11" s="80"/>
      <c r="H11" s="80"/>
      <c r="I11" s="80"/>
      <c r="J11" s="80"/>
      <c r="K11" s="80"/>
      <c r="L11" s="1653" t="n">
        <v>1594.74465815729</v>
      </c>
      <c r="M11" s="1653" t="n">
        <v>137.413231566118</v>
      </c>
      <c r="N11" s="1653" t="n">
        <v>59.2657488603492</v>
      </c>
      <c r="O11" s="1655" t="n">
        <v>1228.72038483149</v>
      </c>
    </row>
    <row r="12" customFormat="false" ht="12" hidden="false" customHeight="true" outlineLevel="0" collapsed="false">
      <c r="A12" s="1774" t="s">
        <v>147</v>
      </c>
      <c r="B12" s="1775" t="n">
        <v>2.694890078</v>
      </c>
      <c r="C12" s="1775"/>
      <c r="D12" s="1775" t="n">
        <v>4.982E-006</v>
      </c>
      <c r="E12" s="1775" t="n">
        <v>3.293E-006</v>
      </c>
      <c r="F12" s="80"/>
      <c r="G12" s="80"/>
      <c r="H12" s="80"/>
      <c r="I12" s="80"/>
      <c r="J12" s="80"/>
      <c r="K12" s="80"/>
      <c r="L12" s="1775" t="n">
        <v>0.00309465</v>
      </c>
      <c r="M12" s="1775" t="n">
        <v>0.000806024</v>
      </c>
      <c r="N12" s="1775" t="n">
        <v>0.000202608</v>
      </c>
      <c r="O12" s="1776" t="n">
        <v>7.967E-006</v>
      </c>
    </row>
    <row r="13" customFormat="false" ht="14.25" hidden="false" customHeight="true" outlineLevel="0" collapsed="false">
      <c r="A13" s="1777" t="s">
        <v>1631</v>
      </c>
      <c r="B13" s="1778" t="n">
        <v>185098.272607999</v>
      </c>
      <c r="C13" s="1778"/>
      <c r="D13" s="1704"/>
      <c r="E13" s="1704"/>
      <c r="F13" s="1779"/>
      <c r="G13" s="1779"/>
      <c r="H13" s="1779"/>
      <c r="I13" s="1779"/>
      <c r="J13" s="1779"/>
      <c r="K13" s="1779"/>
      <c r="L13" s="1704"/>
      <c r="M13" s="1704"/>
      <c r="N13" s="1704"/>
      <c r="O13" s="1780"/>
    </row>
    <row r="15" customFormat="false" ht="13.5" hidden="false" customHeight="true" outlineLevel="0" collapsed="false">
      <c r="A15" s="1781" t="s">
        <v>1632</v>
      </c>
    </row>
    <row r="16" customFormat="false" ht="27.75" hidden="false" customHeight="true" outlineLevel="0" collapsed="false">
      <c r="A16" s="1782" t="s">
        <v>1633</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34</v>
      </c>
    </row>
    <row r="18" customFormat="false" ht="15.75" hidden="false" customHeight="true" outlineLevel="0" collapsed="false">
      <c r="A18" s="1785" t="s">
        <v>1635</v>
      </c>
    </row>
    <row r="19" customFormat="false" ht="14.25" hidden="false" customHeight="true" outlineLevel="0" collapsed="false">
      <c r="A19" s="1785" t="s">
        <v>1636</v>
      </c>
    </row>
    <row r="20" customFormat="false" ht="15.75" hidden="false" customHeight="true" outlineLevel="0" collapsed="false">
      <c r="A20" s="1786" t="s">
        <v>1637</v>
      </c>
    </row>
    <row r="21" customFormat="false" ht="12.75" hidden="false" customHeight="true" outlineLevel="0" collapsed="false">
      <c r="A21" s="1787" t="s">
        <v>1638</v>
      </c>
    </row>
    <row r="22" customFormat="false" ht="13.5" hidden="false" customHeight="true" outlineLevel="0" collapsed="false">
      <c r="A22" s="1786" t="s">
        <v>1639</v>
      </c>
    </row>
    <row r="23" customFormat="false" ht="59.25" hidden="false" customHeight="true" outlineLevel="0" collapsed="false">
      <c r="A23" s="1788" t="s">
        <v>1640</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1</v>
      </c>
      <c r="R1" s="113" t="s">
        <v>87</v>
      </c>
    </row>
    <row r="2" customFormat="false" ht="15.75" hidden="false" customHeight="true" outlineLevel="0" collapsed="false">
      <c r="A2" s="652" t="s">
        <v>221</v>
      </c>
      <c r="R2" s="113" t="s">
        <v>89</v>
      </c>
    </row>
    <row r="3" customFormat="false" ht="15.75" hidden="false" customHeight="true" outlineLevel="0" collapsed="false">
      <c r="D3" s="3" t="s">
        <v>304</v>
      </c>
      <c r="R3" s="113" t="s">
        <v>90</v>
      </c>
    </row>
    <row r="4" customFormat="false" ht="12.75" hidden="false" customHeight="true" outlineLevel="0" collapsed="false">
      <c r="R4" s="1626"/>
    </row>
    <row r="5" customFormat="false" ht="14.25" hidden="false" customHeight="true" outlineLevel="0" collapsed="false">
      <c r="A5" s="1627" t="s">
        <v>369</v>
      </c>
      <c r="B5" s="1791"/>
      <c r="C5" s="1629" t="s">
        <v>1642</v>
      </c>
      <c r="D5" s="1629"/>
      <c r="E5" s="1629"/>
      <c r="F5" s="1629"/>
      <c r="G5" s="1630" t="s">
        <v>412</v>
      </c>
      <c r="H5" s="1630" t="s">
        <v>413</v>
      </c>
      <c r="I5" s="1630" t="s">
        <v>472</v>
      </c>
      <c r="J5" s="1630"/>
      <c r="K5" s="1630" t="s">
        <v>473</v>
      </c>
      <c r="L5" s="1630"/>
      <c r="M5" s="1629" t="s">
        <v>474</v>
      </c>
      <c r="N5" s="1629"/>
      <c r="O5" s="1630" t="s">
        <v>475</v>
      </c>
      <c r="P5" s="1630" t="s">
        <v>96</v>
      </c>
      <c r="Q5" s="1630" t="s">
        <v>97</v>
      </c>
      <c r="R5" s="1631" t="s">
        <v>476</v>
      </c>
    </row>
    <row r="6" customFormat="false" ht="12" hidden="false" customHeight="true" outlineLevel="0" collapsed="false">
      <c r="A6" s="1632" t="s">
        <v>372</v>
      </c>
      <c r="B6" s="1792"/>
      <c r="C6" s="1634" t="s">
        <v>1643</v>
      </c>
      <c r="D6" s="1634"/>
      <c r="E6" s="1634"/>
      <c r="F6" s="1634"/>
      <c r="G6" s="1768"/>
      <c r="H6" s="1768"/>
      <c r="I6" s="1636" t="s">
        <v>477</v>
      </c>
      <c r="J6" s="1636" t="s">
        <v>478</v>
      </c>
      <c r="K6" s="1636" t="s">
        <v>477</v>
      </c>
      <c r="L6" s="1636" t="s">
        <v>478</v>
      </c>
      <c r="M6" s="1636" t="s">
        <v>477</v>
      </c>
      <c r="N6" s="1636" t="s">
        <v>478</v>
      </c>
      <c r="O6" s="1768"/>
      <c r="P6" s="1768"/>
      <c r="Q6" s="1768"/>
      <c r="R6" s="1769"/>
    </row>
    <row r="7" customFormat="false" ht="14.25" hidden="false" customHeight="true" outlineLevel="0" collapsed="false">
      <c r="A7" s="1793"/>
      <c r="B7" s="1794"/>
      <c r="C7" s="1640" t="s">
        <v>99</v>
      </c>
      <c r="D7" s="1640"/>
      <c r="E7" s="1640"/>
      <c r="F7" s="1640"/>
      <c r="G7" s="1640"/>
      <c r="H7" s="1640"/>
      <c r="I7" s="1640" t="s">
        <v>626</v>
      </c>
      <c r="J7" s="1640"/>
      <c r="K7" s="1640"/>
      <c r="L7" s="1640"/>
      <c r="M7" s="1795" t="s">
        <v>99</v>
      </c>
      <c r="N7" s="1795"/>
      <c r="O7" s="1795"/>
      <c r="P7" s="1795"/>
      <c r="Q7" s="1795"/>
      <c r="R7" s="1795"/>
    </row>
    <row r="8" customFormat="false" ht="13.5" hidden="false" customHeight="true" outlineLevel="0" collapsed="false">
      <c r="A8" s="1642" t="s">
        <v>1589</v>
      </c>
      <c r="B8" s="1796"/>
      <c r="C8" s="1797"/>
      <c r="D8" s="1798" t="n">
        <v>3159231.73739982</v>
      </c>
      <c r="E8" s="1798"/>
      <c r="F8" s="1798"/>
      <c r="G8" s="1799" t="n">
        <v>18581.0031992922</v>
      </c>
      <c r="H8" s="1799" t="n">
        <v>1185.50922611815</v>
      </c>
      <c r="I8" s="1799" t="n">
        <v>51733.010623385</v>
      </c>
      <c r="J8" s="1799" t="n">
        <v>53920.1363861548</v>
      </c>
      <c r="K8" s="1799" t="n">
        <v>3788.7102408088</v>
      </c>
      <c r="L8" s="1799" t="n">
        <v>9638.53444633527</v>
      </c>
      <c r="M8" s="1799" t="n">
        <v>1.29341793870281</v>
      </c>
      <c r="N8" s="1799" t="n">
        <v>0.504330855176664</v>
      </c>
      <c r="O8" s="1799" t="n">
        <v>11092.6496703628</v>
      </c>
      <c r="P8" s="1799" t="n">
        <v>36736.7461042787</v>
      </c>
      <c r="Q8" s="1799" t="n">
        <v>11607.8650224135</v>
      </c>
      <c r="R8" s="1800" t="n">
        <v>7735.64554313373</v>
      </c>
    </row>
    <row r="9" customFormat="false" ht="15" hidden="false" customHeight="true" outlineLevel="0" collapsed="false">
      <c r="A9" s="1801" t="s">
        <v>1590</v>
      </c>
      <c r="B9" s="1802"/>
      <c r="C9" s="1803"/>
      <c r="D9" s="1804" t="n">
        <v>3163348.45160174</v>
      </c>
      <c r="E9" s="1804"/>
      <c r="F9" s="1804"/>
      <c r="G9" s="1805" t="n">
        <v>3263.14662896236</v>
      </c>
      <c r="H9" s="1805" t="n">
        <v>115.467899995841</v>
      </c>
      <c r="I9" s="1806"/>
      <c r="J9" s="1806"/>
      <c r="K9" s="1806"/>
      <c r="L9" s="1806"/>
      <c r="M9" s="1806"/>
      <c r="N9" s="1806"/>
      <c r="O9" s="1805" t="n">
        <v>10739.7820251903</v>
      </c>
      <c r="P9" s="1805" t="n">
        <v>32185.861927076</v>
      </c>
      <c r="Q9" s="1805" t="n">
        <v>6006.1642663003</v>
      </c>
      <c r="R9" s="1807" t="n">
        <v>7441.89032052432</v>
      </c>
    </row>
    <row r="10" customFormat="false" ht="13.5" hidden="false" customHeight="true" outlineLevel="0" collapsed="false">
      <c r="A10" s="1808" t="s">
        <v>1644</v>
      </c>
      <c r="B10" s="1809" t="s">
        <v>1645</v>
      </c>
      <c r="C10" s="1810"/>
      <c r="D10" s="1811" t="n">
        <v>3097444.43745155</v>
      </c>
      <c r="E10" s="1811"/>
      <c r="F10" s="1811"/>
      <c r="G10" s="693"/>
      <c r="H10" s="693"/>
      <c r="I10" s="697"/>
      <c r="J10" s="697"/>
      <c r="K10" s="697"/>
      <c r="L10" s="697"/>
      <c r="M10" s="697"/>
      <c r="N10" s="697"/>
      <c r="O10" s="693"/>
      <c r="P10" s="693"/>
      <c r="Q10" s="693"/>
      <c r="R10" s="1812"/>
    </row>
    <row r="11" customFormat="false" ht="13.5" hidden="false" customHeight="true" outlineLevel="0" collapsed="false">
      <c r="A11" s="1813"/>
      <c r="B11" s="1809" t="s">
        <v>1646</v>
      </c>
      <c r="C11" s="1814"/>
      <c r="D11" s="1811" t="n">
        <v>3141941.73330075</v>
      </c>
      <c r="E11" s="1811"/>
      <c r="F11" s="1811"/>
      <c r="G11" s="1815" t="n">
        <v>692.104674330563</v>
      </c>
      <c r="H11" s="1815" t="n">
        <v>115.084090363458</v>
      </c>
      <c r="I11" s="697"/>
      <c r="J11" s="697"/>
      <c r="K11" s="697"/>
      <c r="L11" s="697"/>
      <c r="M11" s="697"/>
      <c r="N11" s="697"/>
      <c r="O11" s="1815" t="n">
        <v>10706.0486374037</v>
      </c>
      <c r="P11" s="1815" t="n">
        <v>32100.9898513559</v>
      </c>
      <c r="Q11" s="1815" t="n">
        <v>5029.25718439168</v>
      </c>
      <c r="R11" s="1816" t="n">
        <v>7178.27213269691</v>
      </c>
    </row>
    <row r="12" customFormat="false" ht="12" hidden="false" customHeight="true" outlineLevel="0" collapsed="false">
      <c r="A12" s="1808" t="s">
        <v>1647</v>
      </c>
      <c r="B12" s="1817"/>
      <c r="C12" s="1814"/>
      <c r="D12" s="1811" t="n">
        <v>21406.7183009892</v>
      </c>
      <c r="E12" s="1811"/>
      <c r="F12" s="1811"/>
      <c r="G12" s="1815" t="n">
        <v>2571.04195463179</v>
      </c>
      <c r="H12" s="1815" t="n">
        <v>0.383809632382676</v>
      </c>
      <c r="I12" s="1818"/>
      <c r="J12" s="1818"/>
      <c r="K12" s="1818"/>
      <c r="L12" s="1818"/>
      <c r="M12" s="1818"/>
      <c r="N12" s="1818"/>
      <c r="O12" s="1815" t="n">
        <v>33.7333877866411</v>
      </c>
      <c r="P12" s="1815" t="n">
        <v>84.8720757201126</v>
      </c>
      <c r="Q12" s="1815" t="n">
        <v>976.907081908622</v>
      </c>
      <c r="R12" s="1816" t="n">
        <v>263.618187827408</v>
      </c>
    </row>
    <row r="13" customFormat="false" ht="12" hidden="false" customHeight="true" outlineLevel="0" collapsed="false">
      <c r="A13" s="1801" t="s">
        <v>1600</v>
      </c>
      <c r="B13" s="1819"/>
      <c r="C13" s="1820"/>
      <c r="D13" s="1821" t="n">
        <v>188902.26628747</v>
      </c>
      <c r="E13" s="1821"/>
      <c r="F13" s="1821"/>
      <c r="G13" s="1822" t="n">
        <v>34.4378666469602</v>
      </c>
      <c r="H13" s="1823" t="n">
        <v>229.924416317586</v>
      </c>
      <c r="I13" s="1822" t="n">
        <v>51733.010623385</v>
      </c>
      <c r="J13" s="1822" t="n">
        <v>53920.1363861548</v>
      </c>
      <c r="K13" s="1822" t="n">
        <v>3788.7102408088</v>
      </c>
      <c r="L13" s="1822" t="n">
        <v>9638.53444633527</v>
      </c>
      <c r="M13" s="1822" t="n">
        <v>1.29341793870281</v>
      </c>
      <c r="N13" s="1822" t="n">
        <v>0.504330855176664</v>
      </c>
      <c r="O13" s="1823" t="n">
        <v>152.470601329947</v>
      </c>
      <c r="P13" s="1823" t="n">
        <v>3028.5332097161</v>
      </c>
      <c r="Q13" s="1823" t="n">
        <v>604.324291528822</v>
      </c>
      <c r="R13" s="1824" t="n">
        <v>281.899654660041</v>
      </c>
    </row>
    <row r="14" customFormat="false" ht="12" hidden="false" customHeight="true" outlineLevel="0" collapsed="false">
      <c r="A14" s="1801" t="s">
        <v>1613</v>
      </c>
      <c r="B14" s="1819"/>
      <c r="C14" s="1820"/>
      <c r="D14" s="1821" t="n">
        <v>7542.27210359352</v>
      </c>
      <c r="E14" s="1821"/>
      <c r="F14" s="1821"/>
      <c r="G14" s="1806"/>
      <c r="H14" s="1825" t="n">
        <v>15.7251400342613</v>
      </c>
      <c r="I14" s="1806"/>
      <c r="J14" s="1806"/>
      <c r="K14" s="1806"/>
      <c r="L14" s="1806"/>
      <c r="M14" s="1806"/>
      <c r="N14" s="1806"/>
      <c r="O14" s="1823" t="n">
        <v>0.022879</v>
      </c>
      <c r="P14" s="1823" t="n">
        <v>0.053361</v>
      </c>
      <c r="Q14" s="1823" t="n">
        <v>3534.97368788993</v>
      </c>
      <c r="R14" s="1824" t="n">
        <v>0.006</v>
      </c>
    </row>
    <row r="15" customFormat="false" ht="14.25" hidden="false" customHeight="true" outlineLevel="0" collapsed="false">
      <c r="A15" s="1801" t="s">
        <v>1648</v>
      </c>
      <c r="B15" s="1819"/>
      <c r="C15" s="1826"/>
      <c r="D15" s="1827"/>
      <c r="E15" s="1827"/>
      <c r="F15" s="1827"/>
      <c r="G15" s="1822" t="n">
        <v>8436.99393634847</v>
      </c>
      <c r="H15" s="1823" t="n">
        <v>779.064929522624</v>
      </c>
      <c r="I15" s="1818"/>
      <c r="J15" s="1818"/>
      <c r="K15" s="1818"/>
      <c r="L15" s="1818"/>
      <c r="M15" s="1818"/>
      <c r="N15" s="1818"/>
      <c r="O15" s="1825" t="n">
        <v>161.933971019904</v>
      </c>
      <c r="P15" s="1825" t="n">
        <v>491.575214409428</v>
      </c>
      <c r="Q15" s="1825" t="n">
        <v>206.45182435857</v>
      </c>
      <c r="R15" s="1828" t="n">
        <v>4.74855484716309</v>
      </c>
    </row>
    <row r="16" customFormat="false" ht="14.25" hidden="false" customHeight="true" outlineLevel="0" collapsed="false">
      <c r="A16" s="1801" t="s">
        <v>1618</v>
      </c>
      <c r="B16" s="1819"/>
      <c r="C16" s="1829" t="s">
        <v>1649</v>
      </c>
      <c r="D16" s="1821" t="n">
        <v>-203296.492535978</v>
      </c>
      <c r="E16" s="1821"/>
      <c r="F16" s="1821"/>
      <c r="G16" s="1822" t="n">
        <v>141.29868481107</v>
      </c>
      <c r="H16" s="1823" t="n">
        <v>10.3228506121805</v>
      </c>
      <c r="I16" s="1818"/>
      <c r="J16" s="1818"/>
      <c r="K16" s="1818"/>
      <c r="L16" s="1818"/>
      <c r="M16" s="1818"/>
      <c r="N16" s="1818"/>
      <c r="O16" s="1825" t="n">
        <v>15.8021932892794</v>
      </c>
      <c r="P16" s="1825" t="n">
        <v>751.678551775797</v>
      </c>
      <c r="Q16" s="1825" t="n">
        <v>1139.15093789816</v>
      </c>
      <c r="R16" s="1828" t="n">
        <v>0.770828287715906</v>
      </c>
    </row>
    <row r="17" customFormat="false" ht="12" hidden="false" customHeight="true" outlineLevel="0" collapsed="false">
      <c r="A17" s="1801" t="s">
        <v>1622</v>
      </c>
      <c r="B17" s="1819"/>
      <c r="C17" s="1820"/>
      <c r="D17" s="1821" t="n">
        <v>2735.23994299448</v>
      </c>
      <c r="E17" s="1821"/>
      <c r="F17" s="1821"/>
      <c r="G17" s="1822" t="n">
        <v>6705.12608252329</v>
      </c>
      <c r="H17" s="1822" t="n">
        <v>35.0039896356599</v>
      </c>
      <c r="I17" s="1818"/>
      <c r="J17" s="1818"/>
      <c r="K17" s="1818"/>
      <c r="L17" s="1818"/>
      <c r="M17" s="1818"/>
      <c r="N17" s="1818"/>
      <c r="O17" s="1825" t="n">
        <v>22.6380005333596</v>
      </c>
      <c r="P17" s="1825" t="n">
        <v>279.043840301381</v>
      </c>
      <c r="Q17" s="1825" t="n">
        <v>116.800014437714</v>
      </c>
      <c r="R17" s="1828" t="n">
        <v>6.33018481449292</v>
      </c>
    </row>
    <row r="18" customFormat="false" ht="12.75" hidden="false" customHeight="true" outlineLevel="0" collapsed="false">
      <c r="A18" s="1830" t="s">
        <v>1650</v>
      </c>
      <c r="B18" s="1831"/>
      <c r="C18" s="1832"/>
      <c r="D18" s="1833" t="s">
        <v>133</v>
      </c>
      <c r="E18" s="1833"/>
      <c r="F18" s="1833"/>
      <c r="G18" s="1834" t="s">
        <v>133</v>
      </c>
      <c r="H18" s="1834" t="s">
        <v>133</v>
      </c>
      <c r="I18" s="1834" t="s">
        <v>133</v>
      </c>
      <c r="J18" s="1834" t="s">
        <v>133</v>
      </c>
      <c r="K18" s="1834" t="s">
        <v>133</v>
      </c>
      <c r="L18" s="1834" t="s">
        <v>133</v>
      </c>
      <c r="M18" s="1834" t="s">
        <v>133</v>
      </c>
      <c r="N18" s="1834" t="s">
        <v>133</v>
      </c>
      <c r="O18" s="1835" t="s">
        <v>133</v>
      </c>
      <c r="P18" s="1836" t="s">
        <v>133</v>
      </c>
      <c r="Q18" s="1836" t="s">
        <v>133</v>
      </c>
      <c r="R18" s="1837" t="s">
        <v>133</v>
      </c>
    </row>
    <row r="19" customFormat="false" ht="14.25" hidden="false" customHeight="true" outlineLevel="0" collapsed="false">
      <c r="A19" s="1667" t="s">
        <v>1651</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7" t="s">
        <v>144</v>
      </c>
      <c r="B20" s="1817"/>
      <c r="C20" s="1841"/>
      <c r="D20" s="1842" t="n">
        <v>226362.826313286</v>
      </c>
      <c r="E20" s="1842"/>
      <c r="F20" s="1842"/>
      <c r="G20" s="1823" t="n">
        <v>10.923662523989</v>
      </c>
      <c r="H20" s="1823" t="n">
        <v>6.77481060728272</v>
      </c>
      <c r="I20" s="1818"/>
      <c r="J20" s="1818"/>
      <c r="K20" s="1818"/>
      <c r="L20" s="1818"/>
      <c r="M20" s="1818"/>
      <c r="N20" s="1818"/>
      <c r="O20" s="1822" t="n">
        <v>1952.84143367589</v>
      </c>
      <c r="P20" s="1822" t="n">
        <v>207.241997691971</v>
      </c>
      <c r="Q20" s="1822" t="n">
        <v>79.0040715566919</v>
      </c>
      <c r="R20" s="1843" t="n">
        <v>1252.16214943398</v>
      </c>
    </row>
    <row r="21" customFormat="false" ht="12" hidden="false" customHeight="true" outlineLevel="0" collapsed="false">
      <c r="A21" s="1808" t="s">
        <v>145</v>
      </c>
      <c r="B21" s="1817"/>
      <c r="C21" s="1844"/>
      <c r="D21" s="1718" t="n">
        <v>97164.7329367473</v>
      </c>
      <c r="E21" s="1718"/>
      <c r="F21" s="1718"/>
      <c r="G21" s="1670" t="n">
        <v>1.34071100903218</v>
      </c>
      <c r="H21" s="1670" t="n">
        <v>2.79176935511247</v>
      </c>
      <c r="I21" s="697"/>
      <c r="J21" s="697"/>
      <c r="K21" s="697"/>
      <c r="L21" s="697"/>
      <c r="M21" s="697"/>
      <c r="N21" s="697"/>
      <c r="O21" s="1653" t="n">
        <v>358.096775518605</v>
      </c>
      <c r="P21" s="1653" t="n">
        <v>69.8287661258531</v>
      </c>
      <c r="Q21" s="1653" t="n">
        <v>19.7383226963427</v>
      </c>
      <c r="R21" s="1655" t="n">
        <v>23.4417646024896</v>
      </c>
    </row>
    <row r="22" customFormat="false" ht="12" hidden="false" customHeight="true" outlineLevel="0" collapsed="false">
      <c r="A22" s="1808" t="s">
        <v>146</v>
      </c>
      <c r="B22" s="1817"/>
      <c r="C22" s="1845"/>
      <c r="D22" s="1718" t="n">
        <v>129198.093376539</v>
      </c>
      <c r="E22" s="1718"/>
      <c r="F22" s="1718"/>
      <c r="G22" s="1653" t="n">
        <v>9.58295151495684</v>
      </c>
      <c r="H22" s="1653" t="n">
        <v>3.98304125217026</v>
      </c>
      <c r="I22" s="697"/>
      <c r="J22" s="697"/>
      <c r="K22" s="697"/>
      <c r="L22" s="697"/>
      <c r="M22" s="697"/>
      <c r="N22" s="697"/>
      <c r="O22" s="1653" t="n">
        <v>1594.74465815729</v>
      </c>
      <c r="P22" s="1653" t="n">
        <v>137.413231566118</v>
      </c>
      <c r="Q22" s="1653" t="n">
        <v>59.2657488603492</v>
      </c>
      <c r="R22" s="1655" t="n">
        <v>1228.72038483149</v>
      </c>
    </row>
    <row r="23" customFormat="false" ht="12" hidden="false" customHeight="true" outlineLevel="0" collapsed="false">
      <c r="A23" s="1667" t="s">
        <v>147</v>
      </c>
      <c r="B23" s="1817"/>
      <c r="C23" s="1841"/>
      <c r="D23" s="1821" t="n">
        <v>2.694890078</v>
      </c>
      <c r="E23" s="1821"/>
      <c r="F23" s="1821"/>
      <c r="G23" s="1822" t="n">
        <v>4.982E-006</v>
      </c>
      <c r="H23" s="1822" t="n">
        <v>3.293E-006</v>
      </c>
      <c r="I23" s="1846"/>
      <c r="J23" s="1846"/>
      <c r="K23" s="1846"/>
      <c r="L23" s="1846"/>
      <c r="M23" s="1846"/>
      <c r="N23" s="1846"/>
      <c r="O23" s="1822" t="n">
        <v>0.00309465</v>
      </c>
      <c r="P23" s="1822" t="n">
        <v>0.000806024</v>
      </c>
      <c r="Q23" s="1822" t="n">
        <v>0.000202608</v>
      </c>
      <c r="R23" s="1843" t="n">
        <v>7.967E-006</v>
      </c>
    </row>
    <row r="24" customFormat="false" ht="14.25" hidden="false" customHeight="true" outlineLevel="0" collapsed="false">
      <c r="A24" s="1847" t="s">
        <v>1652</v>
      </c>
      <c r="B24" s="1831"/>
      <c r="C24" s="1797"/>
      <c r="D24" s="1833" t="n">
        <v>185098.272607999</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8" t="s">
        <v>1653</v>
      </c>
    </row>
    <row r="27" customFormat="false" ht="13.5" hidden="false" customHeight="true" outlineLevel="0" collapsed="false">
      <c r="A27" s="1851" t="s">
        <v>1654</v>
      </c>
    </row>
    <row r="29" customFormat="false" ht="13.5" hidden="false" customHeight="true" outlineLevel="0" collapsed="false">
      <c r="A29" s="1852" t="s">
        <v>1632</v>
      </c>
    </row>
    <row r="30" customFormat="false" ht="13.5" hidden="false" customHeight="true" outlineLevel="0" collapsed="false">
      <c r="A30" s="1853" t="s">
        <v>1655</v>
      </c>
    </row>
    <row r="31" customFormat="false" ht="12" hidden="false" customHeight="true" outlineLevel="0" collapsed="false">
      <c r="A31" s="1854" t="s">
        <v>1656</v>
      </c>
    </row>
    <row r="32" customFormat="false" ht="12" hidden="false" customHeight="true" outlineLevel="0" collapsed="false">
      <c r="A32" s="1855" t="s">
        <v>1657</v>
      </c>
    </row>
    <row r="33" customFormat="false" ht="13.5" hidden="false" customHeight="true" outlineLevel="0" collapsed="false">
      <c r="A33" s="1856" t="s">
        <v>1658</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59</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0</v>
      </c>
      <c r="H1" s="113" t="s">
        <v>87</v>
      </c>
    </row>
    <row r="2" customFormat="false" ht="15.75" hidden="false" customHeight="true" outlineLevel="0" collapsed="false">
      <c r="A2" s="652" t="s">
        <v>221</v>
      </c>
      <c r="H2" s="113" t="s">
        <v>89</v>
      </c>
    </row>
    <row r="3" customFormat="false" ht="15.75" hidden="false" customHeight="true" outlineLevel="0" collapsed="false">
      <c r="H3" s="113" t="s">
        <v>90</v>
      </c>
    </row>
    <row r="4" customFormat="false" ht="12.75" hidden="false" customHeight="true" outlineLevel="0" collapsed="false">
      <c r="H4" s="1860"/>
    </row>
    <row r="5" customFormat="false" ht="14.25" hidden="false" customHeight="true" outlineLevel="0" collapsed="false">
      <c r="A5" s="1861" t="s">
        <v>369</v>
      </c>
      <c r="B5" s="1862" t="s">
        <v>1661</v>
      </c>
      <c r="C5" s="1862" t="s">
        <v>412</v>
      </c>
      <c r="D5" s="1862" t="s">
        <v>413</v>
      </c>
      <c r="E5" s="1862" t="s">
        <v>1662</v>
      </c>
      <c r="F5" s="1862" t="s">
        <v>1663</v>
      </c>
      <c r="G5" s="1862" t="s">
        <v>1664</v>
      </c>
      <c r="H5" s="1863" t="s">
        <v>359</v>
      </c>
    </row>
    <row r="6" customFormat="false" ht="14.25" hidden="false" customHeight="true" outlineLevel="0" collapsed="false">
      <c r="A6" s="1864" t="s">
        <v>372</v>
      </c>
      <c r="B6" s="1641" t="s">
        <v>1665</v>
      </c>
      <c r="C6" s="1641"/>
      <c r="D6" s="1641"/>
      <c r="E6" s="1641"/>
      <c r="F6" s="1641"/>
      <c r="G6" s="1641"/>
      <c r="H6" s="1641"/>
    </row>
    <row r="7" customFormat="false" ht="15.75" hidden="false" customHeight="true" outlineLevel="0" collapsed="false">
      <c r="A7" s="1699" t="s">
        <v>1666</v>
      </c>
      <c r="B7" s="1644" t="n">
        <v>3159231.73739982</v>
      </c>
      <c r="C7" s="1644" t="n">
        <v>390201.067185135</v>
      </c>
      <c r="D7" s="1644" t="n">
        <v>367507.860096628</v>
      </c>
      <c r="E7" s="1644" t="n">
        <v>53920.1363861548</v>
      </c>
      <c r="F7" s="1644" t="n">
        <v>9638.53444633527</v>
      </c>
      <c r="G7" s="1644" t="n">
        <v>12053.5074387223</v>
      </c>
      <c r="H7" s="1645" t="n">
        <v>3992552.84295279</v>
      </c>
    </row>
    <row r="8" customFormat="false" ht="12" hidden="false" customHeight="true" outlineLevel="0" collapsed="false">
      <c r="A8" s="1728" t="s">
        <v>1590</v>
      </c>
      <c r="B8" s="1712" t="n">
        <v>3163348.45160174</v>
      </c>
      <c r="C8" s="1712" t="n">
        <v>68526.0792082095</v>
      </c>
      <c r="D8" s="1712" t="n">
        <v>35795.0489987107</v>
      </c>
      <c r="E8" s="1865"/>
      <c r="F8" s="1865"/>
      <c r="G8" s="1866"/>
      <c r="H8" s="1712" t="n">
        <v>3267669.57980866</v>
      </c>
      <c r="I8" s="16"/>
    </row>
    <row r="9" customFormat="false" ht="12" hidden="false" customHeight="true" outlineLevel="0" collapsed="false">
      <c r="A9" s="1713" t="s">
        <v>1667</v>
      </c>
      <c r="B9" s="1719" t="n">
        <v>3141941.73330075</v>
      </c>
      <c r="C9" s="1719" t="n">
        <v>14534.1981609418</v>
      </c>
      <c r="D9" s="1719" t="n">
        <v>35676.068012672</v>
      </c>
      <c r="E9" s="565"/>
      <c r="F9" s="565"/>
      <c r="G9" s="565"/>
      <c r="H9" s="1719" t="n">
        <v>3192151.99947436</v>
      </c>
      <c r="I9" s="16"/>
    </row>
    <row r="10" customFormat="false" ht="12" hidden="false" customHeight="true" outlineLevel="0" collapsed="false">
      <c r="A10" s="1658" t="s">
        <v>1594</v>
      </c>
      <c r="B10" s="1719" t="n">
        <v>1114860.39168442</v>
      </c>
      <c r="C10" s="1719" t="n">
        <v>1440.10860724517</v>
      </c>
      <c r="D10" s="1719" t="n">
        <v>8687.56251972966</v>
      </c>
      <c r="E10" s="565"/>
      <c r="F10" s="565"/>
      <c r="G10" s="565"/>
      <c r="H10" s="1719" t="n">
        <v>1124988.06281139</v>
      </c>
      <c r="I10" s="16"/>
    </row>
    <row r="11" customFormat="false" ht="12" hidden="false" customHeight="true" outlineLevel="0" collapsed="false">
      <c r="A11" s="1658" t="s">
        <v>1668</v>
      </c>
      <c r="B11" s="1719" t="n">
        <v>567972.581959651</v>
      </c>
      <c r="C11" s="1719" t="n">
        <v>1370.83215502611</v>
      </c>
      <c r="D11" s="1719" t="n">
        <v>6284.10368534867</v>
      </c>
      <c r="E11" s="565"/>
      <c r="F11" s="565"/>
      <c r="G11" s="565"/>
      <c r="H11" s="1719" t="n">
        <v>575627.517800026</v>
      </c>
      <c r="I11" s="16"/>
    </row>
    <row r="12" customFormat="false" ht="12" hidden="false" customHeight="true" outlineLevel="0" collapsed="false">
      <c r="A12" s="1658" t="s">
        <v>1596</v>
      </c>
      <c r="B12" s="1719" t="n">
        <v>794545.153357413</v>
      </c>
      <c r="C12" s="1719" t="n">
        <v>3335.18276649264</v>
      </c>
      <c r="D12" s="1719" t="n">
        <v>14097.4853918174</v>
      </c>
      <c r="E12" s="565"/>
      <c r="F12" s="565"/>
      <c r="G12" s="565"/>
      <c r="H12" s="1719" t="n">
        <v>811977.821515723</v>
      </c>
      <c r="I12" s="16"/>
    </row>
    <row r="13" customFormat="false" ht="12" hidden="false" customHeight="true" outlineLevel="0" collapsed="false">
      <c r="A13" s="1658" t="s">
        <v>1597</v>
      </c>
      <c r="B13" s="1719" t="n">
        <v>654605.990795792</v>
      </c>
      <c r="C13" s="1719" t="n">
        <v>8370.39122229096</v>
      </c>
      <c r="D13" s="1719" t="n">
        <v>6128.99384161909</v>
      </c>
      <c r="E13" s="565"/>
      <c r="F13" s="565"/>
      <c r="G13" s="565"/>
      <c r="H13" s="1719" t="n">
        <v>669105.375859702</v>
      </c>
      <c r="I13" s="16"/>
    </row>
    <row r="14" customFormat="false" ht="12" hidden="false" customHeight="true" outlineLevel="0" collapsed="false">
      <c r="A14" s="1658" t="s">
        <v>1598</v>
      </c>
      <c r="B14" s="1719" t="n">
        <v>9957.61550347526</v>
      </c>
      <c r="C14" s="1719" t="n">
        <v>17.6834098869461</v>
      </c>
      <c r="D14" s="1719" t="n">
        <v>477.922574157236</v>
      </c>
      <c r="E14" s="565"/>
      <c r="F14" s="565"/>
      <c r="G14" s="565"/>
      <c r="H14" s="1719" t="n">
        <v>10453.2214875194</v>
      </c>
      <c r="I14" s="16"/>
    </row>
    <row r="15" customFormat="false" ht="12" hidden="false" customHeight="true" outlineLevel="0" collapsed="false">
      <c r="A15" s="1713" t="s">
        <v>129</v>
      </c>
      <c r="B15" s="1719" t="n">
        <v>21406.7183009892</v>
      </c>
      <c r="C15" s="1719" t="n">
        <v>53991.8810472676</v>
      </c>
      <c r="D15" s="1719" t="n">
        <v>118.98098603863</v>
      </c>
      <c r="E15" s="565"/>
      <c r="F15" s="565"/>
      <c r="G15" s="565"/>
      <c r="H15" s="1719" t="n">
        <v>75517.5803342954</v>
      </c>
      <c r="I15" s="16"/>
    </row>
    <row r="16" customFormat="false" ht="12" hidden="false" customHeight="true" outlineLevel="0" collapsed="false">
      <c r="A16" s="1658" t="s">
        <v>130</v>
      </c>
      <c r="B16" s="1719" t="n">
        <v>670.632274937838</v>
      </c>
      <c r="C16" s="1719" t="n">
        <v>26685.4531077002</v>
      </c>
      <c r="D16" s="1719" t="n">
        <v>0.82245703001294</v>
      </c>
      <c r="E16" s="565"/>
      <c r="F16" s="565"/>
      <c r="G16" s="565"/>
      <c r="H16" s="1719" t="n">
        <v>27356.9078396681</v>
      </c>
      <c r="I16" s="16"/>
    </row>
    <row r="17" customFormat="false" ht="12.75" hidden="false" customHeight="true" outlineLevel="0" collapsed="false">
      <c r="A17" s="1867" t="s">
        <v>1599</v>
      </c>
      <c r="B17" s="1719" t="n">
        <v>20736.0860260513</v>
      </c>
      <c r="C17" s="1719" t="n">
        <v>27306.4279395674</v>
      </c>
      <c r="D17" s="1719" t="n">
        <v>118.158529008617</v>
      </c>
      <c r="E17" s="600"/>
      <c r="F17" s="600"/>
      <c r="G17" s="600"/>
      <c r="H17" s="1719" t="n">
        <v>48160.6724946273</v>
      </c>
      <c r="I17" s="16"/>
    </row>
    <row r="18" customFormat="false" ht="12" hidden="false" customHeight="true" outlineLevel="0" collapsed="false">
      <c r="A18" s="1728" t="s">
        <v>1600</v>
      </c>
      <c r="B18" s="1712" t="n">
        <v>188902.26628747</v>
      </c>
      <c r="C18" s="1712" t="n">
        <v>723.195199586165</v>
      </c>
      <c r="D18" s="1712" t="n">
        <v>71276.5690584517</v>
      </c>
      <c r="E18" s="1712" t="n">
        <v>53920.1363861548</v>
      </c>
      <c r="F18" s="1712" t="n">
        <v>9638.53444633527</v>
      </c>
      <c r="G18" s="1712" t="n">
        <v>12053.5074387223</v>
      </c>
      <c r="H18" s="1712" t="n">
        <v>336514.208816721</v>
      </c>
      <c r="I18" s="16"/>
    </row>
    <row r="19" customFormat="false" ht="12" hidden="false" customHeight="true" outlineLevel="0" collapsed="false">
      <c r="A19" s="1713" t="s">
        <v>481</v>
      </c>
      <c r="B19" s="1719" t="n">
        <v>111632.593523429</v>
      </c>
      <c r="C19" s="1719" t="n">
        <v>16.7973600234314</v>
      </c>
      <c r="D19" s="1721" t="s">
        <v>132</v>
      </c>
      <c r="E19" s="564"/>
      <c r="F19" s="564"/>
      <c r="G19" s="564"/>
      <c r="H19" s="1719" t="n">
        <v>111649.390883452</v>
      </c>
      <c r="I19" s="16"/>
    </row>
    <row r="20" customFormat="false" ht="12" hidden="false" customHeight="true" outlineLevel="0" collapsed="false">
      <c r="A20" s="1713" t="s">
        <v>490</v>
      </c>
      <c r="B20" s="1719" t="n">
        <v>32054.8415680276</v>
      </c>
      <c r="C20" s="1719" t="n">
        <v>560.209898012667</v>
      </c>
      <c r="D20" s="1719" t="n">
        <v>71167.742239163</v>
      </c>
      <c r="E20" s="564" t="s">
        <v>491</v>
      </c>
      <c r="F20" s="564" t="s">
        <v>491</v>
      </c>
      <c r="G20" s="564" t="s">
        <v>491</v>
      </c>
      <c r="H20" s="1719" t="n">
        <v>103782.793705203</v>
      </c>
      <c r="I20" s="16"/>
    </row>
    <row r="21" customFormat="false" ht="12" hidden="false" customHeight="true" outlineLevel="0" collapsed="false">
      <c r="A21" s="1713" t="s">
        <v>502</v>
      </c>
      <c r="B21" s="1719" t="n">
        <v>44857.955789971</v>
      </c>
      <c r="C21" s="1719" t="n">
        <v>101.258386591639</v>
      </c>
      <c r="D21" s="1719" t="n">
        <v>27.1714242887895</v>
      </c>
      <c r="E21" s="565" t="s">
        <v>491</v>
      </c>
      <c r="F21" s="1719" t="n">
        <v>6355.76363615545</v>
      </c>
      <c r="G21" s="1719" t="n">
        <v>2085.44469</v>
      </c>
      <c r="H21" s="1719" t="n">
        <v>53427.5939270069</v>
      </c>
      <c r="I21" s="16"/>
    </row>
    <row r="22" customFormat="false" ht="12" hidden="false" customHeight="true" outlineLevel="0" collapsed="false">
      <c r="A22" s="1713" t="s">
        <v>509</v>
      </c>
      <c r="B22" s="1719" t="n">
        <v>46.46816921692</v>
      </c>
      <c r="C22" s="565" t="n">
        <v>5.758767</v>
      </c>
      <c r="D22" s="565" t="n">
        <v>74.75712</v>
      </c>
      <c r="E22" s="565"/>
      <c r="F22" s="565"/>
      <c r="G22" s="565"/>
      <c r="H22" s="1719" t="n">
        <v>126.98405621692</v>
      </c>
      <c r="I22" s="16"/>
    </row>
    <row r="23" customFormat="false" ht="13.5" hidden="false" customHeight="true" outlineLevel="0" collapsed="false">
      <c r="A23" s="1713" t="s">
        <v>1603</v>
      </c>
      <c r="B23" s="565"/>
      <c r="C23" s="565"/>
      <c r="D23" s="565"/>
      <c r="E23" s="1719" t="n">
        <v>33375.6940813</v>
      </c>
      <c r="F23" s="1719" t="n">
        <v>1867.30991899963</v>
      </c>
      <c r="G23" s="1719" t="n">
        <v>554.48</v>
      </c>
      <c r="H23" s="1719" t="n">
        <v>35797.4840002996</v>
      </c>
      <c r="I23" s="16"/>
    </row>
    <row r="24" customFormat="false" ht="13.5" hidden="false" customHeight="true" outlineLevel="0" collapsed="false">
      <c r="A24" s="1713" t="s">
        <v>1669</v>
      </c>
      <c r="B24" s="565"/>
      <c r="C24" s="565"/>
      <c r="D24" s="565"/>
      <c r="E24" s="1719" t="n">
        <v>20012.6673048548</v>
      </c>
      <c r="F24" s="1719" t="n">
        <v>1415.46089118019</v>
      </c>
      <c r="G24" s="1719" t="n">
        <v>9413.58274872226</v>
      </c>
      <c r="H24" s="1719" t="n">
        <v>30841.7109447573</v>
      </c>
      <c r="I24" s="16"/>
    </row>
    <row r="25" customFormat="false" ht="12.75" hidden="false" customHeight="true" outlineLevel="0" collapsed="false">
      <c r="A25" s="1724" t="s">
        <v>1605</v>
      </c>
      <c r="B25" s="1719" t="n">
        <v>310.407236826</v>
      </c>
      <c r="C25" s="1719" t="n">
        <v>39.1707879584267</v>
      </c>
      <c r="D25" s="1719" t="n">
        <v>6.898275</v>
      </c>
      <c r="E25" s="1719" t="n">
        <v>531.775</v>
      </c>
      <c r="F25" s="1721" t="s">
        <v>188</v>
      </c>
      <c r="G25" s="1721" t="s">
        <v>188</v>
      </c>
      <c r="H25" s="1719" t="n">
        <v>888.251299784427</v>
      </c>
      <c r="I25" s="16"/>
    </row>
    <row r="26" customFormat="false" ht="12.75" hidden="false" customHeight="true" outlineLevel="0" collapsed="false">
      <c r="A26" s="1868" t="s">
        <v>1670</v>
      </c>
      <c r="B26" s="1712" t="n">
        <v>7542.27210359352</v>
      </c>
      <c r="C26" s="1869"/>
      <c r="D26" s="1712" t="n">
        <v>4874.793410621</v>
      </c>
      <c r="E26" s="1869"/>
      <c r="F26" s="1869"/>
      <c r="G26" s="1870"/>
      <c r="H26" s="1712" t="n">
        <v>12417.0655142145</v>
      </c>
      <c r="I26" s="16"/>
    </row>
    <row r="27" customFormat="false" ht="12" hidden="false" customHeight="true" outlineLevel="0" collapsed="false">
      <c r="A27" s="1707" t="s">
        <v>1614</v>
      </c>
      <c r="B27" s="1871"/>
      <c r="C27" s="1712" t="n">
        <v>177176.872663318</v>
      </c>
      <c r="D27" s="1712" t="n">
        <v>241510.128152014</v>
      </c>
      <c r="E27" s="1508"/>
      <c r="F27" s="1508"/>
      <c r="G27" s="1872"/>
      <c r="H27" s="1712" t="n">
        <v>418687.000815332</v>
      </c>
      <c r="I27" s="16"/>
    </row>
    <row r="28" customFormat="false" ht="12" hidden="false" customHeight="true" outlineLevel="0" collapsed="false">
      <c r="A28" s="1713" t="s">
        <v>1615</v>
      </c>
      <c r="B28" s="564"/>
      <c r="C28" s="1719" t="n">
        <v>133405.047845978</v>
      </c>
      <c r="D28" s="1873"/>
      <c r="E28" s="565"/>
      <c r="F28" s="565"/>
      <c r="G28" s="565"/>
      <c r="H28" s="1719" t="n">
        <v>133405.047845978</v>
      </c>
      <c r="I28" s="16"/>
    </row>
    <row r="29" customFormat="false" ht="12" hidden="false" customHeight="true" outlineLevel="0" collapsed="false">
      <c r="A29" s="1713" t="s">
        <v>829</v>
      </c>
      <c r="B29" s="565"/>
      <c r="C29" s="1719" t="n">
        <v>41003.6658640105</v>
      </c>
      <c r="D29" s="1719" t="n">
        <v>23112.8855865895</v>
      </c>
      <c r="E29" s="565"/>
      <c r="F29" s="565"/>
      <c r="G29" s="565"/>
      <c r="H29" s="1719" t="n">
        <v>64116.5514506001</v>
      </c>
      <c r="I29" s="16"/>
    </row>
    <row r="30" customFormat="false" ht="12" hidden="false" customHeight="true" outlineLevel="0" collapsed="false">
      <c r="A30" s="1713" t="s">
        <v>839</v>
      </c>
      <c r="B30" s="565"/>
      <c r="C30" s="1719" t="n">
        <v>2220.06573663039</v>
      </c>
      <c r="D30" s="88"/>
      <c r="E30" s="565"/>
      <c r="F30" s="565"/>
      <c r="G30" s="565"/>
      <c r="H30" s="1719" t="n">
        <v>2220.06573663039</v>
      </c>
      <c r="I30" s="16"/>
    </row>
    <row r="31" customFormat="false" ht="13.5" hidden="false" customHeight="true" outlineLevel="0" collapsed="false">
      <c r="A31" s="1713" t="s">
        <v>1671</v>
      </c>
      <c r="B31" s="1874"/>
      <c r="C31" s="1719" t="n">
        <v>9.439245816</v>
      </c>
      <c r="D31" s="1719" t="n">
        <v>218226.106468725</v>
      </c>
      <c r="E31" s="565"/>
      <c r="F31" s="565"/>
      <c r="G31" s="565"/>
      <c r="H31" s="1719" t="n">
        <v>218235.545714541</v>
      </c>
      <c r="I31" s="16"/>
    </row>
    <row r="32" customFormat="false" ht="12" hidden="false" customHeight="true" outlineLevel="0" collapsed="false">
      <c r="A32" s="1713" t="s">
        <v>849</v>
      </c>
      <c r="B32" s="565"/>
      <c r="C32" s="1721" t="s">
        <v>133</v>
      </c>
      <c r="D32" s="1721" t="s">
        <v>133</v>
      </c>
      <c r="E32" s="565"/>
      <c r="F32" s="565"/>
      <c r="G32" s="565"/>
      <c r="H32" s="1721" t="s">
        <v>133</v>
      </c>
      <c r="I32" s="16"/>
    </row>
    <row r="33" customFormat="false" ht="12" hidden="false" customHeight="true" outlineLevel="0" collapsed="false">
      <c r="A33" s="1713" t="s">
        <v>1617</v>
      </c>
      <c r="B33" s="565"/>
      <c r="C33" s="1719" t="n">
        <v>538.653970882617</v>
      </c>
      <c r="D33" s="1719" t="n">
        <v>171.136096699358</v>
      </c>
      <c r="E33" s="565"/>
      <c r="F33" s="565"/>
      <c r="G33" s="565"/>
      <c r="H33" s="1719" t="n">
        <v>709.790067581975</v>
      </c>
      <c r="I33" s="16"/>
    </row>
    <row r="34" customFormat="false" ht="12.75" hidden="false" customHeight="true" outlineLevel="0" collapsed="false">
      <c r="A34" s="1724" t="s">
        <v>1605</v>
      </c>
      <c r="B34" s="600"/>
      <c r="C34" s="1721" t="s">
        <v>133</v>
      </c>
      <c r="D34" s="1721" t="s">
        <v>133</v>
      </c>
      <c r="E34" s="600"/>
      <c r="F34" s="600"/>
      <c r="G34" s="600"/>
      <c r="H34" s="1721" t="s">
        <v>133</v>
      </c>
      <c r="I34" s="16"/>
    </row>
    <row r="35" customFormat="false" ht="14.25" hidden="false" customHeight="true" outlineLevel="0" collapsed="false">
      <c r="A35" s="1875" t="s">
        <v>1672</v>
      </c>
      <c r="B35" s="1712" t="n">
        <v>-203296.492535978</v>
      </c>
      <c r="C35" s="1712" t="n">
        <v>2967.27238103248</v>
      </c>
      <c r="D35" s="1712" t="n">
        <v>3200.08368977594</v>
      </c>
      <c r="E35" s="1876"/>
      <c r="F35" s="1876"/>
      <c r="G35" s="1877"/>
      <c r="H35" s="1712" t="n">
        <v>-197129.136465169</v>
      </c>
      <c r="I35" s="16"/>
    </row>
    <row r="36" customFormat="false" ht="12.75" hidden="false" customHeight="true" outlineLevel="0" collapsed="false">
      <c r="A36" s="1731" t="s">
        <v>1122</v>
      </c>
      <c r="B36" s="1719" t="n">
        <v>-288699.904128421</v>
      </c>
      <c r="C36" s="1719" t="n">
        <v>1157.04329910634</v>
      </c>
      <c r="D36" s="1719" t="n">
        <v>266.48370932623</v>
      </c>
      <c r="E36" s="1878"/>
      <c r="F36" s="1878"/>
      <c r="G36" s="1878"/>
      <c r="H36" s="1719" t="n">
        <v>-287276.377119988</v>
      </c>
      <c r="I36" s="16"/>
    </row>
    <row r="37" customFormat="false" ht="12.75" hidden="false" customHeight="true" outlineLevel="0" collapsed="false">
      <c r="A37" s="1731" t="s">
        <v>1125</v>
      </c>
      <c r="B37" s="1719" t="n">
        <v>60135.0298105589</v>
      </c>
      <c r="C37" s="1719" t="n">
        <v>152.605849301859</v>
      </c>
      <c r="D37" s="1719" t="n">
        <v>2826.15952168366</v>
      </c>
      <c r="E37" s="1878"/>
      <c r="F37" s="1878"/>
      <c r="G37" s="1878"/>
      <c r="H37" s="1719" t="n">
        <v>63113.7951815444</v>
      </c>
      <c r="I37" s="16"/>
    </row>
    <row r="38" customFormat="false" ht="12.75" hidden="false" customHeight="true" outlineLevel="0" collapsed="false">
      <c r="A38" s="1731" t="s">
        <v>1128</v>
      </c>
      <c r="B38" s="1719" t="n">
        <v>-4740.65782558288</v>
      </c>
      <c r="C38" s="1719" t="n">
        <v>192.292183737441</v>
      </c>
      <c r="D38" s="1719" t="n">
        <v>19.8347354747134</v>
      </c>
      <c r="E38" s="1878"/>
      <c r="F38" s="1878"/>
      <c r="G38" s="1878"/>
      <c r="H38" s="1719" t="n">
        <v>-4528.53090637073</v>
      </c>
      <c r="I38" s="16"/>
    </row>
    <row r="39" customFormat="false" ht="12.75" hidden="false" customHeight="true" outlineLevel="0" collapsed="false">
      <c r="A39" s="1731" t="s">
        <v>1131</v>
      </c>
      <c r="B39" s="1719" t="n">
        <v>2645.51734661844</v>
      </c>
      <c r="C39" s="1719" t="n">
        <v>46.6614374011195</v>
      </c>
      <c r="D39" s="1719" t="n">
        <v>83.6118356273085</v>
      </c>
      <c r="E39" s="1878"/>
      <c r="F39" s="1878"/>
      <c r="G39" s="1878"/>
      <c r="H39" s="1719" t="n">
        <v>2775.79061964687</v>
      </c>
      <c r="I39" s="16"/>
    </row>
    <row r="40" customFormat="false" ht="12.75" hidden="false" customHeight="true" outlineLevel="0" collapsed="false">
      <c r="A40" s="1731" t="s">
        <v>1620</v>
      </c>
      <c r="B40" s="1719" t="n">
        <v>30797.4306874092</v>
      </c>
      <c r="C40" s="1719" t="n">
        <v>51.8760416177015</v>
      </c>
      <c r="D40" s="1719" t="n">
        <v>3.81186167444928</v>
      </c>
      <c r="E40" s="1878"/>
      <c r="F40" s="1878"/>
      <c r="G40" s="1878"/>
      <c r="H40" s="1719" t="n">
        <v>30853.1185907014</v>
      </c>
      <c r="I40" s="16"/>
    </row>
    <row r="41" customFormat="false" ht="12.75" hidden="false" customHeight="true" outlineLevel="0" collapsed="false">
      <c r="A41" s="1731" t="s">
        <v>1137</v>
      </c>
      <c r="B41" s="1719" t="n">
        <v>47.2204548015792</v>
      </c>
      <c r="C41" s="1719" t="n">
        <v>1.79356986801057</v>
      </c>
      <c r="D41" s="1719" t="n">
        <v>0.182025989580834</v>
      </c>
      <c r="E41" s="1878"/>
      <c r="F41" s="1878"/>
      <c r="G41" s="1878"/>
      <c r="H41" s="1719" t="n">
        <v>49.1960506591706</v>
      </c>
      <c r="I41" s="16"/>
    </row>
    <row r="42" customFormat="false" ht="13.5" hidden="false" customHeight="true" outlineLevel="0" collapsed="false">
      <c r="A42" s="1748" t="s">
        <v>1621</v>
      </c>
      <c r="B42" s="1719" t="n">
        <v>-3481.12888136222</v>
      </c>
      <c r="C42" s="1719" t="n">
        <v>1365</v>
      </c>
      <c r="D42" s="1721" t="s">
        <v>388</v>
      </c>
      <c r="E42" s="1879"/>
      <c r="F42" s="1879"/>
      <c r="G42" s="1879"/>
      <c r="H42" s="1719" t="n">
        <v>-2116.12888136222</v>
      </c>
      <c r="I42" s="16"/>
    </row>
    <row r="43" customFormat="false" ht="12" hidden="false" customHeight="true" outlineLevel="0" collapsed="false">
      <c r="A43" s="1728" t="s">
        <v>1673</v>
      </c>
      <c r="B43" s="1712" t="n">
        <v>2735.23994299448</v>
      </c>
      <c r="C43" s="1712" t="n">
        <v>140807.647732989</v>
      </c>
      <c r="D43" s="1712" t="n">
        <v>10851.2367870546</v>
      </c>
      <c r="E43" s="1508"/>
      <c r="F43" s="1508"/>
      <c r="G43" s="1872"/>
      <c r="H43" s="1712" t="n">
        <v>154394.124463038</v>
      </c>
      <c r="I43" s="16"/>
    </row>
    <row r="44" customFormat="false" ht="12" hidden="false" customHeight="true" outlineLevel="0" collapsed="false">
      <c r="A44" s="1713" t="s">
        <v>1439</v>
      </c>
      <c r="B44" s="1719" t="n">
        <v>48.65074</v>
      </c>
      <c r="C44" s="1719" t="n">
        <v>127574.310015463</v>
      </c>
      <c r="D44" s="564" t="n">
        <v>3.6895611</v>
      </c>
      <c r="E44" s="565"/>
      <c r="F44" s="565"/>
      <c r="G44" s="565"/>
      <c r="H44" s="1719" t="n">
        <v>127626.650316563</v>
      </c>
      <c r="I44" s="16"/>
    </row>
    <row r="45" customFormat="false" ht="12" hidden="false" customHeight="true" outlineLevel="0" collapsed="false">
      <c r="A45" s="1713" t="s">
        <v>1624</v>
      </c>
      <c r="B45" s="565"/>
      <c r="C45" s="1719" t="n">
        <v>12094.6451338849</v>
      </c>
      <c r="D45" s="1719" t="n">
        <v>10081.6506598529</v>
      </c>
      <c r="E45" s="565"/>
      <c r="F45" s="565"/>
      <c r="G45" s="565"/>
      <c r="H45" s="1719" t="n">
        <v>22176.2957937378</v>
      </c>
      <c r="I45" s="16"/>
    </row>
    <row r="46" customFormat="false" ht="12" hidden="false" customHeight="true" outlineLevel="0" collapsed="false">
      <c r="A46" s="1713" t="s">
        <v>1625</v>
      </c>
      <c r="B46" s="1719" t="n">
        <v>2668.44794705993</v>
      </c>
      <c r="C46" s="1719" t="n">
        <v>271.509773136856</v>
      </c>
      <c r="D46" s="1719" t="n">
        <v>281.129443269088</v>
      </c>
      <c r="E46" s="565"/>
      <c r="F46" s="565"/>
      <c r="G46" s="565"/>
      <c r="H46" s="1719" t="n">
        <v>3221.08716346587</v>
      </c>
      <c r="I46" s="16"/>
    </row>
    <row r="47" customFormat="false" ht="12.75" hidden="false" customHeight="true" outlineLevel="0" collapsed="false">
      <c r="A47" s="1724" t="s">
        <v>782</v>
      </c>
      <c r="B47" s="1719" t="n">
        <v>18.1412559345515</v>
      </c>
      <c r="C47" s="1719" t="n">
        <v>867.18281050415</v>
      </c>
      <c r="D47" s="1719" t="n">
        <v>484.767122832582</v>
      </c>
      <c r="E47" s="600"/>
      <c r="F47" s="600"/>
      <c r="G47" s="600"/>
      <c r="H47" s="1719" t="n">
        <v>1370.09118927128</v>
      </c>
      <c r="I47" s="16"/>
    </row>
    <row r="48" customFormat="false" ht="12.75" hidden="false" customHeight="true" outlineLevel="0" collapsed="false">
      <c r="A48" s="1868" t="s">
        <v>1674</v>
      </c>
      <c r="B48" s="1880" t="s">
        <v>133</v>
      </c>
      <c r="C48" s="1880" t="s">
        <v>133</v>
      </c>
      <c r="D48" s="1880" t="s">
        <v>133</v>
      </c>
      <c r="E48" s="1880" t="s">
        <v>133</v>
      </c>
      <c r="F48" s="1880" t="s">
        <v>133</v>
      </c>
      <c r="G48" s="1881" t="s">
        <v>133</v>
      </c>
      <c r="H48" s="1882" t="s">
        <v>133</v>
      </c>
    </row>
    <row r="49" customFormat="false" ht="12.75" hidden="false" customHeight="true" outlineLevel="0" collapsed="false"/>
    <row r="50" customFormat="false" ht="14.25" hidden="false" customHeight="true" outlineLevel="0" collapsed="false">
      <c r="A50" s="1883" t="s">
        <v>1675</v>
      </c>
      <c r="B50" s="558"/>
      <c r="C50" s="558"/>
      <c r="D50" s="558"/>
      <c r="E50" s="558"/>
      <c r="F50" s="558"/>
      <c r="G50" s="559"/>
      <c r="H50" s="1884"/>
    </row>
    <row r="51" customFormat="false" ht="12" hidden="false" customHeight="true" outlineLevel="0" collapsed="false">
      <c r="A51" s="1774" t="s">
        <v>144</v>
      </c>
      <c r="B51" s="1885" t="n">
        <v>226362.826313286</v>
      </c>
      <c r="C51" s="1885" t="n">
        <v>229.396913003769</v>
      </c>
      <c r="D51" s="1885" t="n">
        <v>2100.19128825764</v>
      </c>
      <c r="E51" s="1886"/>
      <c r="F51" s="1886"/>
      <c r="G51" s="1887"/>
      <c r="H51" s="1888" t="n">
        <v>228692.414514548</v>
      </c>
    </row>
    <row r="52" customFormat="false" ht="12" hidden="false" customHeight="true" outlineLevel="0" collapsed="false">
      <c r="A52" s="1889" t="s">
        <v>145</v>
      </c>
      <c r="B52" s="1890" t="n">
        <v>97164.7329367473</v>
      </c>
      <c r="C52" s="1890" t="n">
        <v>28.1549311896757</v>
      </c>
      <c r="D52" s="1890" t="n">
        <v>865.448500084865</v>
      </c>
      <c r="E52" s="565"/>
      <c r="F52" s="565"/>
      <c r="G52" s="565"/>
      <c r="H52" s="1891" t="n">
        <v>98058.3363680219</v>
      </c>
    </row>
    <row r="53" customFormat="false" ht="12" hidden="false" customHeight="true" outlineLevel="0" collapsed="false">
      <c r="A53" s="1889" t="s">
        <v>146</v>
      </c>
      <c r="B53" s="1885" t="n">
        <v>129198.093376539</v>
      </c>
      <c r="C53" s="1885" t="n">
        <v>201.241981814094</v>
      </c>
      <c r="D53" s="1885" t="n">
        <v>1234.74278817278</v>
      </c>
      <c r="E53" s="565"/>
      <c r="F53" s="565"/>
      <c r="G53" s="565"/>
      <c r="H53" s="1888" t="n">
        <v>130634.078146526</v>
      </c>
    </row>
    <row r="54" customFormat="false" ht="12" hidden="false" customHeight="true" outlineLevel="0" collapsed="false">
      <c r="A54" s="1774" t="s">
        <v>147</v>
      </c>
      <c r="B54" s="1892" t="n">
        <v>2.694890078</v>
      </c>
      <c r="C54" s="1892" t="n">
        <v>0.000104622</v>
      </c>
      <c r="D54" s="1892" t="n">
        <v>0.00102083</v>
      </c>
      <c r="E54" s="1878"/>
      <c r="F54" s="1878"/>
      <c r="G54" s="1893"/>
      <c r="H54" s="1894" t="n">
        <v>2.69601553</v>
      </c>
    </row>
    <row r="55" customFormat="false" ht="14.25" hidden="false" customHeight="true" outlineLevel="0" collapsed="false">
      <c r="A55" s="1777" t="s">
        <v>1631</v>
      </c>
      <c r="B55" s="1895" t="n">
        <v>185098.272607999</v>
      </c>
      <c r="C55" s="1896"/>
      <c r="D55" s="1896"/>
      <c r="E55" s="1897"/>
      <c r="F55" s="1897"/>
      <c r="G55" s="1898"/>
      <c r="H55" s="1899" t="n">
        <v>185098.272607999</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900"/>
      <c r="B57" s="1901"/>
      <c r="C57" s="1901"/>
      <c r="D57" s="1901"/>
      <c r="E57" s="1901"/>
      <c r="F57" s="1901"/>
      <c r="G57" s="1900" t="s">
        <v>1676</v>
      </c>
      <c r="H57" s="1671" t="n">
        <v>4189681.97941796</v>
      </c>
    </row>
    <row r="58" customFormat="false" ht="14.25" hidden="false" customHeight="true" outlineLevel="0" collapsed="false">
      <c r="A58" s="1902"/>
      <c r="B58" s="1903"/>
      <c r="C58" s="1903"/>
      <c r="D58" s="1903"/>
      <c r="E58" s="1903"/>
      <c r="F58" s="1903"/>
      <c r="G58" s="1902" t="s">
        <v>1677</v>
      </c>
      <c r="H58" s="1666" t="n">
        <v>3992552.84295279</v>
      </c>
    </row>
    <row r="59" customFormat="false" ht="22.5" hidden="false" customHeight="true" outlineLevel="0" collapsed="false">
      <c r="A59" s="1904" t="s">
        <v>1678</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79</v>
      </c>
    </row>
    <row r="62" customFormat="false" ht="15.75" hidden="false" customHeight="true" outlineLevel="0" collapsed="false">
      <c r="A62" s="1905" t="s">
        <v>1680</v>
      </c>
    </row>
    <row r="63" customFormat="false" ht="15.75" hidden="false" customHeight="true" outlineLevel="0" collapsed="false">
      <c r="A63" s="1905" t="s">
        <v>168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2</v>
      </c>
      <c r="M1" s="113" t="s">
        <v>87</v>
      </c>
    </row>
    <row r="2" customFormat="false" ht="15.75" hidden="false" customHeight="true" outlineLevel="0" collapsed="false">
      <c r="A2" s="652" t="s">
        <v>88</v>
      </c>
      <c r="M2" s="113" t="s">
        <v>89</v>
      </c>
    </row>
    <row r="3" customFormat="false" ht="12" hidden="false" customHeight="true" outlineLevel="0" collapsed="false">
      <c r="M3" s="113" t="s">
        <v>90</v>
      </c>
    </row>
    <row r="4" customFormat="false" ht="12.75" hidden="false" customHeight="true" outlineLevel="0" collapsed="false">
      <c r="M4" s="1687"/>
    </row>
    <row r="5" customFormat="false" ht="13.5" hidden="false" customHeight="true" outlineLevel="0" collapsed="false">
      <c r="A5" s="1906" t="s">
        <v>1683</v>
      </c>
      <c r="B5" s="1907" t="s">
        <v>375</v>
      </c>
      <c r="C5" s="1907"/>
      <c r="D5" s="1907" t="s">
        <v>412</v>
      </c>
      <c r="E5" s="1907"/>
      <c r="F5" s="1907" t="s">
        <v>413</v>
      </c>
      <c r="G5" s="1907"/>
      <c r="H5" s="1908" t="s">
        <v>704</v>
      </c>
      <c r="I5" s="1908"/>
      <c r="J5" s="1908" t="s">
        <v>707</v>
      </c>
      <c r="K5" s="1908"/>
      <c r="L5" s="1909" t="s">
        <v>474</v>
      </c>
      <c r="M5" s="1909"/>
    </row>
    <row r="6" customFormat="false" ht="24.75" hidden="false" customHeight="true" outlineLevel="0" collapsed="false">
      <c r="A6" s="1910" t="s">
        <v>1684</v>
      </c>
      <c r="B6" s="1911" t="s">
        <v>1685</v>
      </c>
      <c r="C6" s="1911" t="s">
        <v>1686</v>
      </c>
      <c r="D6" s="1911" t="s">
        <v>1685</v>
      </c>
      <c r="E6" s="1911" t="s">
        <v>1686</v>
      </c>
      <c r="F6" s="1911" t="s">
        <v>1685</v>
      </c>
      <c r="G6" s="1911" t="s">
        <v>1686</v>
      </c>
      <c r="H6" s="1911" t="s">
        <v>1685</v>
      </c>
      <c r="I6" s="1911" t="s">
        <v>1686</v>
      </c>
      <c r="J6" s="1911" t="s">
        <v>1685</v>
      </c>
      <c r="K6" s="1911" t="s">
        <v>1686</v>
      </c>
      <c r="L6" s="1911" t="s">
        <v>1685</v>
      </c>
      <c r="M6" s="1912" t="s">
        <v>1686</v>
      </c>
    </row>
    <row r="7" customFormat="false" ht="12.75" hidden="false" customHeight="true" outlineLevel="0" collapsed="false">
      <c r="A7" s="1913" t="s">
        <v>1590</v>
      </c>
      <c r="B7" s="1914" t="s">
        <v>1687</v>
      </c>
      <c r="C7" s="1915" t="s">
        <v>1688</v>
      </c>
      <c r="D7" s="1914" t="s">
        <v>1689</v>
      </c>
      <c r="E7" s="1914" t="s">
        <v>1690</v>
      </c>
      <c r="F7" s="1914" t="s">
        <v>1687</v>
      </c>
      <c r="G7" s="1914" t="s">
        <v>1690</v>
      </c>
      <c r="H7" s="1916"/>
      <c r="I7" s="1916"/>
      <c r="J7" s="1916"/>
      <c r="K7" s="1916"/>
      <c r="L7" s="1916"/>
      <c r="M7" s="1917"/>
    </row>
    <row r="8" customFormat="false" ht="12.75" hidden="false" customHeight="true" outlineLevel="0" collapsed="false">
      <c r="A8" s="1918" t="s">
        <v>1591</v>
      </c>
      <c r="B8" s="1919" t="s">
        <v>1687</v>
      </c>
      <c r="C8" s="1920" t="s">
        <v>1688</v>
      </c>
      <c r="D8" s="1919" t="s">
        <v>1687</v>
      </c>
      <c r="E8" s="1919" t="s">
        <v>1690</v>
      </c>
      <c r="F8" s="1919" t="s">
        <v>1687</v>
      </c>
      <c r="G8" s="1919" t="s">
        <v>1690</v>
      </c>
      <c r="H8" s="1921"/>
      <c r="I8" s="1921"/>
      <c r="J8" s="1921"/>
      <c r="K8" s="1921"/>
      <c r="L8" s="1921"/>
      <c r="M8" s="1922"/>
    </row>
    <row r="9" customFormat="false" ht="12.75" hidden="false" customHeight="true" outlineLevel="0" collapsed="false">
      <c r="A9" s="1658" t="s">
        <v>1594</v>
      </c>
      <c r="B9" s="1919" t="s">
        <v>1691</v>
      </c>
      <c r="C9" s="1920" t="s">
        <v>1692</v>
      </c>
      <c r="D9" s="1919" t="s">
        <v>1691</v>
      </c>
      <c r="E9" s="1919" t="s">
        <v>1692</v>
      </c>
      <c r="F9" s="1919" t="s">
        <v>1691</v>
      </c>
      <c r="G9" s="1919" t="s">
        <v>1688</v>
      </c>
      <c r="H9" s="1921"/>
      <c r="I9" s="1921"/>
      <c r="J9" s="1921"/>
      <c r="K9" s="1921"/>
      <c r="L9" s="1921"/>
      <c r="M9" s="1922"/>
    </row>
    <row r="10" customFormat="false" ht="12.75" hidden="false" customHeight="true" outlineLevel="0" collapsed="false">
      <c r="A10" s="1658" t="s">
        <v>1668</v>
      </c>
      <c r="B10" s="1923" t="s">
        <v>1693</v>
      </c>
      <c r="C10" s="1924" t="s">
        <v>1692</v>
      </c>
      <c r="D10" s="1923" t="s">
        <v>1693</v>
      </c>
      <c r="E10" s="1923" t="s">
        <v>1688</v>
      </c>
      <c r="F10" s="1923" t="s">
        <v>1693</v>
      </c>
      <c r="G10" s="1923" t="s">
        <v>1688</v>
      </c>
      <c r="H10" s="1925"/>
      <c r="I10" s="1925"/>
      <c r="J10" s="1925"/>
      <c r="K10" s="1925"/>
      <c r="L10" s="1925"/>
      <c r="M10" s="1926"/>
    </row>
    <row r="11" customFormat="false" ht="12.75" hidden="false" customHeight="true" outlineLevel="0" collapsed="false">
      <c r="A11" s="1658" t="s">
        <v>1596</v>
      </c>
      <c r="B11" s="1919" t="s">
        <v>1687</v>
      </c>
      <c r="C11" s="1920" t="s">
        <v>1694</v>
      </c>
      <c r="D11" s="1919" t="s">
        <v>1687</v>
      </c>
      <c r="E11" s="1919" t="s">
        <v>1695</v>
      </c>
      <c r="F11" s="1919" t="s">
        <v>1687</v>
      </c>
      <c r="G11" s="1919" t="s">
        <v>1695</v>
      </c>
      <c r="H11" s="1921"/>
      <c r="I11" s="1921"/>
      <c r="J11" s="1921"/>
      <c r="K11" s="1921"/>
      <c r="L11" s="1921"/>
      <c r="M11" s="1922"/>
    </row>
    <row r="12" customFormat="false" ht="12.75" hidden="false" customHeight="true" outlineLevel="0" collapsed="false">
      <c r="A12" s="1658" t="s">
        <v>1597</v>
      </c>
      <c r="B12" s="1919" t="s">
        <v>1693</v>
      </c>
      <c r="C12" s="1920" t="s">
        <v>1696</v>
      </c>
      <c r="D12" s="1919" t="s">
        <v>1697</v>
      </c>
      <c r="E12" s="1919" t="s">
        <v>1696</v>
      </c>
      <c r="F12" s="1919" t="s">
        <v>1698</v>
      </c>
      <c r="G12" s="1919" t="s">
        <v>1694</v>
      </c>
      <c r="H12" s="1921"/>
      <c r="I12" s="1921"/>
      <c r="J12" s="1921"/>
      <c r="K12" s="1921"/>
      <c r="L12" s="1921"/>
      <c r="M12" s="1922"/>
    </row>
    <row r="13" customFormat="false" ht="12.75" hidden="false" customHeight="true" outlineLevel="0" collapsed="false">
      <c r="A13" s="1658" t="s">
        <v>1699</v>
      </c>
      <c r="B13" s="1927" t="s">
        <v>1700</v>
      </c>
      <c r="C13" s="1927" t="s">
        <v>1696</v>
      </c>
      <c r="D13" s="1919" t="s">
        <v>1701</v>
      </c>
      <c r="E13" s="1919" t="s">
        <v>1694</v>
      </c>
      <c r="F13" s="1919" t="s">
        <v>1702</v>
      </c>
      <c r="G13" s="1919" t="s">
        <v>1694</v>
      </c>
      <c r="H13" s="1921"/>
      <c r="I13" s="1921"/>
      <c r="J13" s="1921"/>
      <c r="K13" s="1921"/>
      <c r="L13" s="1921"/>
      <c r="M13" s="1922"/>
    </row>
    <row r="14" customFormat="false" ht="12.75" hidden="false" customHeight="true" outlineLevel="0" collapsed="false">
      <c r="A14" s="1918" t="s">
        <v>129</v>
      </c>
      <c r="B14" s="1919" t="s">
        <v>1703</v>
      </c>
      <c r="C14" s="1920" t="s">
        <v>1704</v>
      </c>
      <c r="D14" s="1919" t="s">
        <v>1689</v>
      </c>
      <c r="E14" s="1919" t="s">
        <v>1688</v>
      </c>
      <c r="F14" s="1919" t="s">
        <v>1703</v>
      </c>
      <c r="G14" s="1919" t="s">
        <v>1688</v>
      </c>
      <c r="H14" s="1921"/>
      <c r="I14" s="1921"/>
      <c r="J14" s="1921"/>
      <c r="K14" s="1921"/>
      <c r="L14" s="1921"/>
      <c r="M14" s="1922"/>
    </row>
    <row r="15" customFormat="false" ht="12.75" hidden="false" customHeight="true" outlineLevel="0" collapsed="false">
      <c r="A15" s="1658" t="s">
        <v>130</v>
      </c>
      <c r="B15" s="1919" t="s">
        <v>1705</v>
      </c>
      <c r="C15" s="1920" t="s">
        <v>1706</v>
      </c>
      <c r="D15" s="1919" t="s">
        <v>1691</v>
      </c>
      <c r="E15" s="1919" t="s">
        <v>1694</v>
      </c>
      <c r="F15" s="1920" t="s">
        <v>1707</v>
      </c>
      <c r="G15" s="1920" t="s">
        <v>1708</v>
      </c>
      <c r="H15" s="1921"/>
      <c r="I15" s="1921"/>
      <c r="J15" s="1921"/>
      <c r="K15" s="1921"/>
      <c r="L15" s="1921"/>
      <c r="M15" s="1922"/>
    </row>
    <row r="16" customFormat="false" ht="12.75" hidden="false" customHeight="true" outlineLevel="0" collapsed="false">
      <c r="A16" s="1658" t="s">
        <v>1599</v>
      </c>
      <c r="B16" s="1919" t="s">
        <v>1703</v>
      </c>
      <c r="C16" s="1920" t="s">
        <v>1709</v>
      </c>
      <c r="D16" s="1919" t="s">
        <v>1689</v>
      </c>
      <c r="E16" s="1919" t="s">
        <v>1688</v>
      </c>
      <c r="F16" s="1920" t="s">
        <v>1703</v>
      </c>
      <c r="G16" s="1920" t="s">
        <v>1692</v>
      </c>
      <c r="H16" s="1921"/>
      <c r="I16" s="1921"/>
      <c r="J16" s="1921"/>
      <c r="K16" s="1921"/>
      <c r="L16" s="1921"/>
      <c r="M16" s="1922"/>
    </row>
    <row r="17" customFormat="false" ht="12.75" hidden="false" customHeight="true" outlineLevel="0" collapsed="false">
      <c r="A17" s="1928" t="s">
        <v>1600</v>
      </c>
      <c r="B17" s="1929" t="s">
        <v>1710</v>
      </c>
      <c r="C17" s="1930" t="s">
        <v>1688</v>
      </c>
      <c r="D17" s="1929" t="s">
        <v>1703</v>
      </c>
      <c r="E17" s="1929" t="s">
        <v>1688</v>
      </c>
      <c r="F17" s="1929" t="s">
        <v>1711</v>
      </c>
      <c r="G17" s="1929" t="s">
        <v>1688</v>
      </c>
      <c r="H17" s="1929" t="s">
        <v>1712</v>
      </c>
      <c r="I17" s="1929" t="s">
        <v>1704</v>
      </c>
      <c r="J17" s="1929" t="s">
        <v>1713</v>
      </c>
      <c r="K17" s="1929" t="s">
        <v>1704</v>
      </c>
      <c r="L17" s="1929" t="s">
        <v>1714</v>
      </c>
      <c r="M17" s="1931" t="s">
        <v>1688</v>
      </c>
    </row>
    <row r="18" customFormat="false" ht="12.75" hidden="false" customHeight="true" outlineLevel="0" collapsed="false">
      <c r="A18" s="1918" t="s">
        <v>481</v>
      </c>
      <c r="B18" s="1919" t="s">
        <v>1715</v>
      </c>
      <c r="C18" s="1920" t="s">
        <v>1688</v>
      </c>
      <c r="D18" s="1920" t="s">
        <v>1716</v>
      </c>
      <c r="E18" s="1920" t="s">
        <v>1717</v>
      </c>
      <c r="F18" s="1932" t="s">
        <v>258</v>
      </c>
      <c r="G18" s="1932" t="s">
        <v>258</v>
      </c>
      <c r="H18" s="1921"/>
      <c r="I18" s="1921"/>
      <c r="J18" s="1921"/>
      <c r="K18" s="1921"/>
      <c r="L18" s="1921"/>
      <c r="M18" s="1922"/>
    </row>
    <row r="19" customFormat="false" ht="12.75" hidden="false" customHeight="true" outlineLevel="0" collapsed="false">
      <c r="A19" s="1918" t="s">
        <v>1601</v>
      </c>
      <c r="B19" s="1919" t="s">
        <v>1718</v>
      </c>
      <c r="C19" s="1920" t="s">
        <v>1704</v>
      </c>
      <c r="D19" s="1919" t="s">
        <v>1711</v>
      </c>
      <c r="E19" s="1919" t="s">
        <v>1688</v>
      </c>
      <c r="F19" s="1919" t="s">
        <v>1711</v>
      </c>
      <c r="G19" s="1919" t="s">
        <v>1688</v>
      </c>
      <c r="H19" s="1921" t="s">
        <v>258</v>
      </c>
      <c r="I19" s="1921" t="s">
        <v>258</v>
      </c>
      <c r="J19" s="1921" t="s">
        <v>258</v>
      </c>
      <c r="K19" s="1921" t="s">
        <v>258</v>
      </c>
      <c r="L19" s="1921" t="s">
        <v>258</v>
      </c>
      <c r="M19" s="1922" t="s">
        <v>258</v>
      </c>
    </row>
    <row r="20" customFormat="false" ht="12.75" hidden="false" customHeight="true" outlineLevel="0" collapsed="false">
      <c r="A20" s="1918" t="s">
        <v>502</v>
      </c>
      <c r="B20" s="1919" t="s">
        <v>1719</v>
      </c>
      <c r="C20" s="1920" t="s">
        <v>1692</v>
      </c>
      <c r="D20" s="1920" t="s">
        <v>1720</v>
      </c>
      <c r="E20" s="1920" t="s">
        <v>1692</v>
      </c>
      <c r="F20" s="1932"/>
      <c r="G20" s="1932"/>
      <c r="H20" s="1921" t="s">
        <v>258</v>
      </c>
      <c r="I20" s="1921" t="s">
        <v>258</v>
      </c>
      <c r="J20" s="1919" t="s">
        <v>1721</v>
      </c>
      <c r="K20" s="1919" t="s">
        <v>1709</v>
      </c>
      <c r="L20" s="1919" t="s">
        <v>1722</v>
      </c>
      <c r="M20" s="1933" t="s">
        <v>1709</v>
      </c>
    </row>
    <row r="21" customFormat="false" ht="12.75" hidden="false" customHeight="true" outlineLevel="0" collapsed="false">
      <c r="A21" s="1918" t="s">
        <v>509</v>
      </c>
      <c r="B21" s="1934" t="s">
        <v>1723</v>
      </c>
      <c r="C21" s="1920" t="s">
        <v>1724</v>
      </c>
      <c r="D21" s="1921"/>
      <c r="E21" s="1921"/>
      <c r="F21" s="1921"/>
      <c r="G21" s="1921"/>
      <c r="H21" s="1921"/>
      <c r="I21" s="1921"/>
      <c r="J21" s="1921"/>
      <c r="K21" s="1921"/>
      <c r="L21" s="1921"/>
      <c r="M21" s="1922"/>
    </row>
    <row r="22" customFormat="false" ht="12.75" hidden="false" customHeight="true" outlineLevel="0" collapsed="false">
      <c r="A22" s="1918" t="s">
        <v>1603</v>
      </c>
      <c r="B22" s="1925"/>
      <c r="C22" s="1925"/>
      <c r="D22" s="1925"/>
      <c r="E22" s="1925"/>
      <c r="F22" s="1925"/>
      <c r="G22" s="1925"/>
      <c r="H22" s="1923" t="s">
        <v>1725</v>
      </c>
      <c r="I22" s="1923" t="s">
        <v>1726</v>
      </c>
      <c r="J22" s="1923" t="s">
        <v>1727</v>
      </c>
      <c r="K22" s="1923" t="s">
        <v>1728</v>
      </c>
      <c r="L22" s="1923" t="s">
        <v>1705</v>
      </c>
      <c r="M22" s="1935" t="s">
        <v>1728</v>
      </c>
    </row>
    <row r="23" customFormat="false" ht="12.75" hidden="false" customHeight="true" outlineLevel="0" collapsed="false">
      <c r="A23" s="1918" t="s">
        <v>1604</v>
      </c>
      <c r="B23" s="1925"/>
      <c r="C23" s="1925"/>
      <c r="D23" s="1925"/>
      <c r="E23" s="1925"/>
      <c r="F23" s="1925"/>
      <c r="G23" s="1925"/>
      <c r="H23" s="1923" t="s">
        <v>1729</v>
      </c>
      <c r="I23" s="1923" t="s">
        <v>1704</v>
      </c>
      <c r="J23" s="1919" t="s">
        <v>1713</v>
      </c>
      <c r="K23" s="1923" t="s">
        <v>1704</v>
      </c>
      <c r="L23" s="1923" t="s">
        <v>1714</v>
      </c>
      <c r="M23" s="1935" t="s">
        <v>1688</v>
      </c>
    </row>
    <row r="24" customFormat="false" ht="12.75" hidden="false" customHeight="true" outlineLevel="0" collapsed="false">
      <c r="A24" s="1936" t="s">
        <v>1730</v>
      </c>
      <c r="B24" s="1937" t="s">
        <v>1731</v>
      </c>
      <c r="C24" s="1937" t="s">
        <v>1732</v>
      </c>
      <c r="D24" s="1937" t="s">
        <v>1717</v>
      </c>
      <c r="E24" s="1937" t="s">
        <v>1717</v>
      </c>
      <c r="F24" s="1937" t="s">
        <v>1717</v>
      </c>
      <c r="G24" s="1937" t="s">
        <v>1717</v>
      </c>
      <c r="H24" s="1937" t="s">
        <v>1707</v>
      </c>
      <c r="I24" s="1937" t="s">
        <v>1709</v>
      </c>
      <c r="J24" s="1938" t="s">
        <v>258</v>
      </c>
      <c r="K24" s="1938" t="s">
        <v>258</v>
      </c>
      <c r="L24" s="1938" t="s">
        <v>258</v>
      </c>
      <c r="M24" s="1939" t="s">
        <v>258</v>
      </c>
    </row>
    <row r="26" customFormat="false" ht="12.75" hidden="false" customHeight="true" outlineLevel="0" collapsed="false"/>
    <row r="27" customFormat="false" ht="15" hidden="false" customHeight="true" outlineLevel="0" collapsed="false">
      <c r="A27" s="1940" t="s">
        <v>1733</v>
      </c>
      <c r="B27" s="1941"/>
      <c r="C27" s="1941"/>
      <c r="D27" s="1941"/>
      <c r="E27" s="1941"/>
      <c r="F27" s="1941"/>
      <c r="G27" s="1941"/>
      <c r="H27" s="1942"/>
      <c r="I27" s="1941"/>
      <c r="J27" s="1943"/>
      <c r="K27" s="1943"/>
      <c r="L27" s="1943"/>
      <c r="M27" s="1943"/>
    </row>
    <row r="28" customFormat="false" ht="15" hidden="false" customHeight="true" outlineLevel="0" collapsed="false">
      <c r="A28" s="1944" t="s">
        <v>1734</v>
      </c>
      <c r="B28" s="1945"/>
      <c r="C28" s="1945" t="s">
        <v>1735</v>
      </c>
      <c r="D28" s="1941"/>
      <c r="E28" s="1941"/>
      <c r="F28" s="1946"/>
      <c r="G28" s="1946"/>
      <c r="H28" s="1946" t="s">
        <v>1736</v>
      </c>
      <c r="I28" s="1941"/>
      <c r="J28" s="1947"/>
      <c r="K28" s="1943"/>
      <c r="L28" s="1943"/>
      <c r="M28" s="1943"/>
    </row>
    <row r="29" customFormat="false" ht="15" hidden="false" customHeight="true" outlineLevel="0" collapsed="false">
      <c r="A29" s="1944" t="s">
        <v>1737</v>
      </c>
      <c r="B29" s="1946"/>
      <c r="C29" s="1946" t="s">
        <v>1738</v>
      </c>
      <c r="D29" s="1941"/>
      <c r="E29" s="1941"/>
      <c r="F29" s="1946"/>
      <c r="G29" s="1945"/>
      <c r="H29" s="1945" t="s">
        <v>1739</v>
      </c>
      <c r="I29" s="1941"/>
      <c r="J29" s="1943"/>
      <c r="K29" s="1943"/>
      <c r="L29" s="1943"/>
      <c r="M29" s="1943"/>
    </row>
    <row r="30" customFormat="false" ht="15" hidden="false" customHeight="true" outlineLevel="0" collapsed="false">
      <c r="A30" s="1944" t="s">
        <v>1740</v>
      </c>
      <c r="B30" s="1945"/>
      <c r="C30" s="1945" t="s">
        <v>1741</v>
      </c>
      <c r="D30" s="1941"/>
      <c r="E30" s="1941"/>
      <c r="F30" s="1946"/>
      <c r="G30" s="1941"/>
      <c r="H30" s="1945" t="s">
        <v>1742</v>
      </c>
      <c r="I30" s="1941"/>
      <c r="J30" s="1943"/>
      <c r="K30" s="1943"/>
      <c r="L30" s="1943"/>
      <c r="M30" s="1943"/>
    </row>
    <row r="31" customFormat="false" ht="12.75" hidden="false" customHeight="true" outlineLevel="0" collapsed="false">
      <c r="A31" s="1948" t="s">
        <v>1743</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44</v>
      </c>
      <c r="B33" s="1941"/>
      <c r="C33" s="1941"/>
      <c r="D33" s="1941"/>
      <c r="E33" s="1941"/>
      <c r="F33" s="1941"/>
      <c r="G33" s="1941"/>
      <c r="H33" s="1943"/>
      <c r="I33" s="1943"/>
      <c r="J33" s="1943"/>
      <c r="K33" s="1943"/>
      <c r="L33" s="1943"/>
      <c r="M33" s="1943"/>
    </row>
    <row r="34" customFormat="false" ht="15" hidden="false" customHeight="true" outlineLevel="0" collapsed="false">
      <c r="A34" s="1949" t="s">
        <v>1734</v>
      </c>
      <c r="B34" s="1945"/>
      <c r="C34" s="1945" t="s">
        <v>1745</v>
      </c>
      <c r="D34" s="1947"/>
      <c r="E34" s="1941"/>
      <c r="F34" s="1945" t="s">
        <v>1742</v>
      </c>
      <c r="G34" s="1941"/>
      <c r="H34" s="1941"/>
      <c r="I34" s="1943"/>
      <c r="J34" s="1943"/>
      <c r="K34" s="1943"/>
      <c r="L34" s="1943"/>
      <c r="M34" s="1943"/>
    </row>
    <row r="35" customFormat="false" ht="15" hidden="false" customHeight="true" outlineLevel="0" collapsed="false">
      <c r="A35" s="1949" t="s">
        <v>1746</v>
      </c>
      <c r="B35" s="1945"/>
      <c r="C35" s="1945" t="s">
        <v>1747</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48</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49</v>
      </c>
      <c r="M1" s="113" t="s">
        <v>87</v>
      </c>
    </row>
    <row r="2" customFormat="false" ht="15.75" hidden="false" customHeight="true" outlineLevel="0" collapsed="false">
      <c r="A2" s="652" t="s">
        <v>120</v>
      </c>
      <c r="M2" s="113" t="s">
        <v>89</v>
      </c>
    </row>
    <row r="3" customFormat="false" ht="12" hidden="false" customHeight="true" outlineLevel="0" collapsed="false">
      <c r="F3" s="3" t="s">
        <v>304</v>
      </c>
      <c r="M3" s="113" t="s">
        <v>90</v>
      </c>
    </row>
    <row r="4" customFormat="false" ht="12.75" hidden="false" customHeight="true" outlineLevel="0" collapsed="false"/>
    <row r="5" customFormat="false" ht="13.5" hidden="false" customHeight="true" outlineLevel="0" collapsed="false">
      <c r="A5" s="1950" t="s">
        <v>1750</v>
      </c>
      <c r="B5" s="1907" t="s">
        <v>375</v>
      </c>
      <c r="C5" s="1907"/>
      <c r="D5" s="1907" t="s">
        <v>412</v>
      </c>
      <c r="E5" s="1907"/>
      <c r="F5" s="1907" t="s">
        <v>413</v>
      </c>
      <c r="G5" s="1907"/>
      <c r="H5" s="1908" t="s">
        <v>704</v>
      </c>
      <c r="I5" s="1908"/>
      <c r="J5" s="1908" t="s">
        <v>707</v>
      </c>
      <c r="K5" s="1908"/>
      <c r="L5" s="1909" t="s">
        <v>474</v>
      </c>
      <c r="M5" s="1909"/>
    </row>
    <row r="6" customFormat="false" ht="29.25" hidden="false" customHeight="true" outlineLevel="0" collapsed="false">
      <c r="A6" s="1951" t="s">
        <v>1684</v>
      </c>
      <c r="B6" s="1911" t="s">
        <v>1685</v>
      </c>
      <c r="C6" s="1911" t="s">
        <v>1686</v>
      </c>
      <c r="D6" s="1911" t="s">
        <v>1685</v>
      </c>
      <c r="E6" s="1911" t="s">
        <v>1686</v>
      </c>
      <c r="F6" s="1911" t="s">
        <v>1685</v>
      </c>
      <c r="G6" s="1911" t="s">
        <v>1686</v>
      </c>
      <c r="H6" s="1911" t="s">
        <v>1685</v>
      </c>
      <c r="I6" s="1911" t="s">
        <v>1686</v>
      </c>
      <c r="J6" s="1911" t="s">
        <v>1685</v>
      </c>
      <c r="K6" s="1911" t="s">
        <v>1686</v>
      </c>
      <c r="L6" s="1911" t="s">
        <v>1685</v>
      </c>
      <c r="M6" s="1912" t="s">
        <v>1686</v>
      </c>
    </row>
    <row r="7" customFormat="false" ht="12.75" hidden="false" customHeight="true" outlineLevel="0" collapsed="false">
      <c r="A7" s="1913" t="s">
        <v>1613</v>
      </c>
      <c r="B7" s="1952" t="s">
        <v>1751</v>
      </c>
      <c r="C7" s="1952" t="s">
        <v>1690</v>
      </c>
      <c r="D7" s="1953"/>
      <c r="E7" s="1953"/>
      <c r="F7" s="1914" t="s">
        <v>1752</v>
      </c>
      <c r="G7" s="1914" t="s">
        <v>1753</v>
      </c>
      <c r="H7" s="1916"/>
      <c r="I7" s="1953"/>
      <c r="J7" s="1916"/>
      <c r="K7" s="1953"/>
      <c r="L7" s="1916"/>
      <c r="M7" s="1954"/>
    </row>
    <row r="8" customFormat="false" ht="12.75" hidden="false" customHeight="true" outlineLevel="0" collapsed="false">
      <c r="A8" s="1955" t="s">
        <v>1614</v>
      </c>
      <c r="B8" s="1956"/>
      <c r="C8" s="1956"/>
      <c r="D8" s="1957" t="s">
        <v>1711</v>
      </c>
      <c r="E8" s="1957" t="s">
        <v>1753</v>
      </c>
      <c r="F8" s="1957" t="s">
        <v>1754</v>
      </c>
      <c r="G8" s="1957" t="s">
        <v>1696</v>
      </c>
      <c r="H8" s="1958"/>
      <c r="I8" s="1959"/>
      <c r="J8" s="1958"/>
      <c r="K8" s="1959"/>
      <c r="L8" s="1958"/>
      <c r="M8" s="1960"/>
    </row>
    <row r="9" customFormat="false" ht="12.75" hidden="false" customHeight="true" outlineLevel="0" collapsed="false">
      <c r="A9" s="1918" t="s">
        <v>1615</v>
      </c>
      <c r="B9" s="1961"/>
      <c r="C9" s="1961"/>
      <c r="D9" s="1962" t="s">
        <v>1721</v>
      </c>
      <c r="E9" s="1962" t="s">
        <v>1753</v>
      </c>
      <c r="F9" s="1921"/>
      <c r="G9" s="1921"/>
      <c r="H9" s="1921"/>
      <c r="I9" s="1961"/>
      <c r="J9" s="1921"/>
      <c r="K9" s="1961"/>
      <c r="L9" s="1921"/>
      <c r="M9" s="1963"/>
    </row>
    <row r="10" customFormat="false" ht="12.75" hidden="false" customHeight="true" outlineLevel="0" collapsed="false">
      <c r="A10" s="1918" t="s">
        <v>829</v>
      </c>
      <c r="B10" s="1961"/>
      <c r="C10" s="1961"/>
      <c r="D10" s="1962" t="s">
        <v>1755</v>
      </c>
      <c r="E10" s="1962" t="s">
        <v>1753</v>
      </c>
      <c r="F10" s="1919" t="s">
        <v>1722</v>
      </c>
      <c r="G10" s="1919" t="s">
        <v>1732</v>
      </c>
      <c r="H10" s="1921"/>
      <c r="I10" s="1961"/>
      <c r="J10" s="1921"/>
      <c r="K10" s="1961"/>
      <c r="L10" s="1921"/>
      <c r="M10" s="1963"/>
    </row>
    <row r="11" customFormat="false" ht="12.75" hidden="false" customHeight="true" outlineLevel="0" collapsed="false">
      <c r="A11" s="1918" t="s">
        <v>839</v>
      </c>
      <c r="B11" s="1961"/>
      <c r="C11" s="1961"/>
      <c r="D11" s="1962" t="s">
        <v>1756</v>
      </c>
      <c r="E11" s="1962" t="s">
        <v>1732</v>
      </c>
      <c r="F11" s="1921"/>
      <c r="G11" s="1921"/>
      <c r="H11" s="1921"/>
      <c r="I11" s="1961"/>
      <c r="J11" s="1921"/>
      <c r="K11" s="1961"/>
      <c r="L11" s="1921"/>
      <c r="M11" s="1963"/>
    </row>
    <row r="12" customFormat="false" ht="12.75" hidden="false" customHeight="true" outlineLevel="0" collapsed="false">
      <c r="A12" s="1918" t="s">
        <v>1757</v>
      </c>
      <c r="B12" s="1964"/>
      <c r="C12" s="1964"/>
      <c r="D12" s="1965" t="s">
        <v>1717</v>
      </c>
      <c r="E12" s="1965" t="s">
        <v>1717</v>
      </c>
      <c r="F12" s="1919" t="s">
        <v>1754</v>
      </c>
      <c r="G12" s="1919" t="s">
        <v>1696</v>
      </c>
      <c r="H12" s="1921"/>
      <c r="I12" s="1961"/>
      <c r="J12" s="1921"/>
      <c r="K12" s="1961"/>
      <c r="L12" s="1921"/>
      <c r="M12" s="1963"/>
    </row>
    <row r="13" customFormat="false" ht="12" hidden="false" customHeight="true" outlineLevel="0" collapsed="false">
      <c r="A13" s="1918" t="s">
        <v>849</v>
      </c>
      <c r="B13" s="1961"/>
      <c r="C13" s="1961"/>
      <c r="D13" s="1966" t="s">
        <v>258</v>
      </c>
      <c r="E13" s="1966" t="s">
        <v>258</v>
      </c>
      <c r="F13" s="1967" t="s">
        <v>258</v>
      </c>
      <c r="G13" s="1967" t="s">
        <v>258</v>
      </c>
      <c r="H13" s="1921"/>
      <c r="I13" s="1961"/>
      <c r="J13" s="1921"/>
      <c r="K13" s="1961"/>
      <c r="L13" s="1921"/>
      <c r="M13" s="1963"/>
    </row>
    <row r="14" customFormat="false" ht="12.75" hidden="false" customHeight="true" outlineLevel="0" collapsed="false">
      <c r="A14" s="1918" t="s">
        <v>1617</v>
      </c>
      <c r="B14" s="1961"/>
      <c r="C14" s="1961"/>
      <c r="D14" s="1962" t="s">
        <v>1758</v>
      </c>
      <c r="E14" s="1962" t="s">
        <v>1732</v>
      </c>
      <c r="F14" s="1919" t="s">
        <v>1758</v>
      </c>
      <c r="G14" s="1919" t="s">
        <v>1732</v>
      </c>
      <c r="H14" s="1921"/>
      <c r="I14" s="1961"/>
      <c r="J14" s="1921"/>
      <c r="K14" s="1961"/>
      <c r="L14" s="1921"/>
      <c r="M14" s="1963"/>
    </row>
    <row r="15" customFormat="false" ht="12" hidden="false" customHeight="true" outlineLevel="0" collapsed="false">
      <c r="A15" s="1918" t="s">
        <v>1730</v>
      </c>
      <c r="B15" s="1961"/>
      <c r="C15" s="1961"/>
      <c r="D15" s="1966" t="s">
        <v>258</v>
      </c>
      <c r="E15" s="1966" t="s">
        <v>258</v>
      </c>
      <c r="F15" s="1967" t="s">
        <v>258</v>
      </c>
      <c r="G15" s="1967" t="s">
        <v>258</v>
      </c>
      <c r="H15" s="1921"/>
      <c r="I15" s="1961"/>
      <c r="J15" s="1921"/>
      <c r="K15" s="1961"/>
      <c r="L15" s="1921"/>
      <c r="M15" s="1963"/>
    </row>
    <row r="16" customFormat="false" ht="12.75" hidden="false" customHeight="true" outlineLevel="0" collapsed="false">
      <c r="A16" s="1928" t="s">
        <v>1618</v>
      </c>
      <c r="B16" s="1968" t="s">
        <v>1711</v>
      </c>
      <c r="C16" s="1968" t="s">
        <v>1732</v>
      </c>
      <c r="D16" s="1957" t="s">
        <v>1711</v>
      </c>
      <c r="E16" s="1957" t="s">
        <v>1732</v>
      </c>
      <c r="F16" s="1957" t="s">
        <v>1711</v>
      </c>
      <c r="G16" s="1957" t="s">
        <v>1732</v>
      </c>
      <c r="H16" s="1958"/>
      <c r="I16" s="1959"/>
      <c r="J16" s="1958"/>
      <c r="K16" s="1959"/>
      <c r="L16" s="1958"/>
      <c r="M16" s="1960"/>
    </row>
    <row r="17" customFormat="false" ht="12.75" hidden="false" customHeight="true" outlineLevel="0" collapsed="false">
      <c r="A17" s="1969" t="s">
        <v>1759</v>
      </c>
      <c r="B17" s="1970" t="s">
        <v>1711</v>
      </c>
      <c r="C17" s="1971" t="s">
        <v>1732</v>
      </c>
      <c r="D17" s="1970" t="s">
        <v>1711</v>
      </c>
      <c r="E17" s="1970" t="s">
        <v>1732</v>
      </c>
      <c r="F17" s="1970" t="s">
        <v>1711</v>
      </c>
      <c r="G17" s="1970" t="s">
        <v>1732</v>
      </c>
      <c r="H17" s="1921"/>
      <c r="I17" s="1961"/>
      <c r="J17" s="1921"/>
      <c r="K17" s="1961"/>
      <c r="L17" s="1921"/>
      <c r="M17" s="1963"/>
    </row>
    <row r="18" customFormat="false" ht="12.75" hidden="false" customHeight="true" outlineLevel="0" collapsed="false">
      <c r="A18" s="1918" t="s">
        <v>1760</v>
      </c>
      <c r="B18" s="1972" t="s">
        <v>1711</v>
      </c>
      <c r="C18" s="1972" t="s">
        <v>1732</v>
      </c>
      <c r="D18" s="1973" t="s">
        <v>1761</v>
      </c>
      <c r="E18" s="1973" t="s">
        <v>1732</v>
      </c>
      <c r="F18" s="1973" t="s">
        <v>1711</v>
      </c>
      <c r="G18" s="1973" t="s">
        <v>1732</v>
      </c>
      <c r="H18" s="1974"/>
      <c r="I18" s="1975"/>
      <c r="J18" s="1974"/>
      <c r="K18" s="1975"/>
      <c r="L18" s="1974"/>
      <c r="M18" s="1976"/>
    </row>
    <row r="19" customFormat="false" ht="12.75" hidden="false" customHeight="true" outlineLevel="0" collapsed="false">
      <c r="A19" s="1918" t="s">
        <v>1762</v>
      </c>
      <c r="B19" s="1972" t="s">
        <v>1711</v>
      </c>
      <c r="C19" s="1972" t="s">
        <v>1732</v>
      </c>
      <c r="D19" s="1972" t="s">
        <v>1711</v>
      </c>
      <c r="E19" s="1972" t="s">
        <v>1732</v>
      </c>
      <c r="F19" s="1973" t="s">
        <v>1711</v>
      </c>
      <c r="G19" s="1973" t="s">
        <v>1732</v>
      </c>
      <c r="H19" s="1974"/>
      <c r="I19" s="1975"/>
      <c r="J19" s="1974"/>
      <c r="K19" s="1975"/>
      <c r="L19" s="1974"/>
      <c r="M19" s="1976"/>
    </row>
    <row r="20" customFormat="false" ht="12.75" hidden="false" customHeight="true" outlineLevel="0" collapsed="false">
      <c r="A20" s="1969" t="s">
        <v>1763</v>
      </c>
      <c r="B20" s="1971" t="s">
        <v>1711</v>
      </c>
      <c r="C20" s="1971" t="s">
        <v>1732</v>
      </c>
      <c r="D20" s="1971" t="s">
        <v>1707</v>
      </c>
      <c r="E20" s="1971" t="s">
        <v>1717</v>
      </c>
      <c r="F20" s="1970" t="s">
        <v>1711</v>
      </c>
      <c r="G20" s="1970" t="s">
        <v>1732</v>
      </c>
      <c r="H20" s="1921"/>
      <c r="I20" s="1961"/>
      <c r="J20" s="1921"/>
      <c r="K20" s="1961"/>
      <c r="L20" s="1921"/>
      <c r="M20" s="1963"/>
    </row>
    <row r="21" customFormat="false" ht="12.75" hidden="false" customHeight="true" outlineLevel="0" collapsed="false">
      <c r="A21" s="1918" t="s">
        <v>1764</v>
      </c>
      <c r="B21" s="1977" t="s">
        <v>1711</v>
      </c>
      <c r="C21" s="1977" t="s">
        <v>1732</v>
      </c>
      <c r="D21" s="1971" t="s">
        <v>1761</v>
      </c>
      <c r="E21" s="1971" t="s">
        <v>1717</v>
      </c>
      <c r="F21" s="1970" t="s">
        <v>1761</v>
      </c>
      <c r="G21" s="1970" t="s">
        <v>1717</v>
      </c>
      <c r="H21" s="1921"/>
      <c r="I21" s="1961"/>
      <c r="J21" s="1921"/>
      <c r="K21" s="1961"/>
      <c r="L21" s="1921"/>
      <c r="M21" s="1963"/>
    </row>
    <row r="22" customFormat="false" ht="12.75" hidden="false" customHeight="true" outlineLevel="0" collapsed="false">
      <c r="A22" s="1918" t="s">
        <v>1765</v>
      </c>
      <c r="B22" s="1977" t="s">
        <v>1711</v>
      </c>
      <c r="C22" s="1977" t="s">
        <v>1732</v>
      </c>
      <c r="D22" s="1977" t="s">
        <v>1707</v>
      </c>
      <c r="E22" s="1977" t="s">
        <v>1717</v>
      </c>
      <c r="F22" s="1978" t="s">
        <v>1707</v>
      </c>
      <c r="G22" s="1978" t="s">
        <v>1717</v>
      </c>
      <c r="H22" s="1925"/>
      <c r="I22" s="1979"/>
      <c r="J22" s="1925"/>
      <c r="K22" s="1979"/>
      <c r="L22" s="1925"/>
      <c r="M22" s="1980"/>
    </row>
    <row r="23" customFormat="false" ht="12.75" hidden="false" customHeight="true" outlineLevel="0" collapsed="false">
      <c r="A23" s="1918" t="s">
        <v>1730</v>
      </c>
      <c r="B23" s="1971" t="s">
        <v>1766</v>
      </c>
      <c r="C23" s="1971" t="s">
        <v>1732</v>
      </c>
      <c r="D23" s="1001"/>
      <c r="E23" s="1001"/>
      <c r="F23" s="20" t="s">
        <v>258</v>
      </c>
      <c r="G23" s="20" t="s">
        <v>258</v>
      </c>
      <c r="H23" s="1921"/>
      <c r="I23" s="1961"/>
      <c r="J23" s="1921"/>
      <c r="K23" s="1961"/>
      <c r="L23" s="1921"/>
      <c r="M23" s="1963"/>
    </row>
    <row r="24" customFormat="false" ht="12.75" hidden="false" customHeight="true" outlineLevel="0" collapsed="false">
      <c r="A24" s="1928" t="s">
        <v>1622</v>
      </c>
      <c r="B24" s="1968" t="s">
        <v>1703</v>
      </c>
      <c r="C24" s="1968" t="s">
        <v>1688</v>
      </c>
      <c r="D24" s="1957" t="s">
        <v>1767</v>
      </c>
      <c r="E24" s="1957" t="s">
        <v>1688</v>
      </c>
      <c r="F24" s="1957" t="s">
        <v>1767</v>
      </c>
      <c r="G24" s="1957" t="s">
        <v>1688</v>
      </c>
      <c r="H24" s="1958"/>
      <c r="I24" s="1959"/>
      <c r="J24" s="1958"/>
      <c r="K24" s="1959"/>
      <c r="L24" s="1958"/>
      <c r="M24" s="1960"/>
    </row>
    <row r="25" customFormat="false" ht="12.75" hidden="false" customHeight="true" outlineLevel="0" collapsed="false">
      <c r="A25" s="1918" t="s">
        <v>1439</v>
      </c>
      <c r="B25" s="1981" t="s">
        <v>1717</v>
      </c>
      <c r="C25" s="1981" t="s">
        <v>1724</v>
      </c>
      <c r="D25" s="1962" t="s">
        <v>1727</v>
      </c>
      <c r="E25" s="1962" t="s">
        <v>1696</v>
      </c>
      <c r="F25" s="1921"/>
      <c r="G25" s="1921"/>
      <c r="H25" s="1921"/>
      <c r="I25" s="1961"/>
      <c r="J25" s="1921"/>
      <c r="K25" s="1961"/>
      <c r="L25" s="1921"/>
      <c r="M25" s="1963"/>
    </row>
    <row r="26" customFormat="false" ht="12.75" hidden="false" customHeight="true" outlineLevel="0" collapsed="false">
      <c r="A26" s="1918" t="s">
        <v>1624</v>
      </c>
      <c r="B26" s="1961"/>
      <c r="C26" s="1961"/>
      <c r="D26" s="1962" t="s">
        <v>1720</v>
      </c>
      <c r="E26" s="1962" t="s">
        <v>1696</v>
      </c>
      <c r="F26" s="1920" t="s">
        <v>1720</v>
      </c>
      <c r="G26" s="1920" t="s">
        <v>1692</v>
      </c>
      <c r="H26" s="1921"/>
      <c r="I26" s="1961"/>
      <c r="J26" s="1921"/>
      <c r="K26" s="1961"/>
      <c r="L26" s="1921"/>
      <c r="M26" s="1963"/>
    </row>
    <row r="27" customFormat="false" ht="12.75" hidden="false" customHeight="true" outlineLevel="0" collapsed="false">
      <c r="A27" s="1918" t="s">
        <v>1625</v>
      </c>
      <c r="B27" s="1962" t="s">
        <v>1768</v>
      </c>
      <c r="C27" s="1962" t="s">
        <v>1692</v>
      </c>
      <c r="D27" s="1962" t="s">
        <v>1720</v>
      </c>
      <c r="E27" s="1962" t="s">
        <v>1688</v>
      </c>
      <c r="F27" s="1920" t="s">
        <v>1720</v>
      </c>
      <c r="G27" s="1920" t="s">
        <v>1688</v>
      </c>
      <c r="H27" s="1921"/>
      <c r="I27" s="1961"/>
      <c r="J27" s="1921"/>
      <c r="K27" s="1961"/>
      <c r="L27" s="1921"/>
      <c r="M27" s="1963"/>
    </row>
    <row r="28" customFormat="false" ht="12.75" hidden="false" customHeight="true" outlineLevel="0" collapsed="false">
      <c r="A28" s="1918" t="s">
        <v>1626</v>
      </c>
      <c r="B28" s="1962" t="s">
        <v>1769</v>
      </c>
      <c r="C28" s="1962" t="s">
        <v>1708</v>
      </c>
      <c r="D28" s="1962" t="s">
        <v>1770</v>
      </c>
      <c r="E28" s="1962" t="s">
        <v>1694</v>
      </c>
      <c r="F28" s="1919" t="s">
        <v>1771</v>
      </c>
      <c r="G28" s="1919" t="s">
        <v>1753</v>
      </c>
      <c r="H28" s="1921"/>
      <c r="I28" s="1961"/>
      <c r="J28" s="1921"/>
      <c r="K28" s="1961"/>
      <c r="L28" s="1921"/>
      <c r="M28" s="1963"/>
    </row>
    <row r="29" customFormat="false" ht="13.5" hidden="false" customHeight="true" outlineLevel="0" collapsed="false">
      <c r="A29" s="1928" t="s">
        <v>1772</v>
      </c>
      <c r="B29" s="1982" t="s">
        <v>258</v>
      </c>
      <c r="C29" s="1982" t="s">
        <v>258</v>
      </c>
      <c r="D29" s="1983" t="s">
        <v>258</v>
      </c>
      <c r="E29" s="1983" t="s">
        <v>258</v>
      </c>
      <c r="F29" s="1984" t="s">
        <v>258</v>
      </c>
      <c r="G29" s="1984" t="s">
        <v>258</v>
      </c>
      <c r="H29" s="1985" t="s">
        <v>258</v>
      </c>
      <c r="I29" s="1983" t="s">
        <v>258</v>
      </c>
      <c r="J29" s="1985" t="s">
        <v>258</v>
      </c>
      <c r="K29" s="1983" t="s">
        <v>258</v>
      </c>
      <c r="L29" s="1985" t="s">
        <v>258</v>
      </c>
      <c r="M29" s="1986"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33</v>
      </c>
      <c r="B31" s="1687"/>
      <c r="C31" s="1987"/>
      <c r="D31" s="1687"/>
      <c r="E31" s="1687"/>
      <c r="F31" s="1687"/>
      <c r="G31" s="1687"/>
      <c r="H31" s="1987"/>
      <c r="I31" s="1688"/>
      <c r="J31" s="1688"/>
      <c r="K31" s="1688"/>
      <c r="L31" s="1688"/>
      <c r="M31" s="1688"/>
    </row>
    <row r="32" customFormat="false" ht="12.75" hidden="false" customHeight="true" outlineLevel="0" collapsed="false">
      <c r="A32" s="1988" t="s">
        <v>1773</v>
      </c>
      <c r="B32" s="1686"/>
      <c r="C32" s="1686" t="s">
        <v>1774</v>
      </c>
      <c r="D32" s="1687"/>
      <c r="E32" s="1687"/>
      <c r="F32" s="1989"/>
      <c r="G32" s="1989"/>
      <c r="H32" s="1989" t="s">
        <v>1775</v>
      </c>
      <c r="I32" s="1688"/>
      <c r="J32" s="1990"/>
      <c r="K32" s="1688"/>
      <c r="L32" s="1688"/>
      <c r="M32" s="1688"/>
    </row>
    <row r="33" customFormat="false" ht="12.75" hidden="false" customHeight="true" outlineLevel="0" collapsed="false">
      <c r="A33" s="1988" t="s">
        <v>1776</v>
      </c>
      <c r="B33" s="1989"/>
      <c r="C33" s="1989" t="s">
        <v>1777</v>
      </c>
      <c r="D33" s="1687"/>
      <c r="E33" s="1687"/>
      <c r="F33" s="1989"/>
      <c r="G33" s="1686"/>
      <c r="H33" s="1686" t="s">
        <v>1778</v>
      </c>
      <c r="I33" s="1688"/>
      <c r="J33" s="1688"/>
      <c r="K33" s="1688"/>
      <c r="L33" s="1688"/>
      <c r="M33" s="1688"/>
    </row>
    <row r="34" customFormat="false" ht="12.75" hidden="false" customHeight="true" outlineLevel="0" collapsed="false">
      <c r="A34" s="1988" t="s">
        <v>1779</v>
      </c>
      <c r="B34" s="1686"/>
      <c r="C34" s="1686" t="s">
        <v>1780</v>
      </c>
      <c r="D34" s="1687"/>
      <c r="E34" s="1687"/>
      <c r="F34" s="1989"/>
      <c r="G34" s="1687"/>
      <c r="H34" s="1686" t="s">
        <v>1781</v>
      </c>
      <c r="I34" s="1688"/>
      <c r="J34" s="1688"/>
      <c r="K34" s="1688"/>
      <c r="L34" s="1688"/>
      <c r="M34" s="1688"/>
    </row>
    <row r="35" customFormat="false" ht="12.75" hidden="false" customHeight="true" outlineLevel="0" collapsed="false">
      <c r="A35" s="1991" t="s">
        <v>1782</v>
      </c>
      <c r="B35" s="1991"/>
      <c r="C35" s="1991"/>
      <c r="D35" s="1991"/>
      <c r="E35" s="1991"/>
      <c r="F35" s="1991"/>
      <c r="G35" s="1991"/>
      <c r="H35" s="1991"/>
      <c r="I35" s="1991"/>
      <c r="J35" s="1991"/>
      <c r="K35" s="1991"/>
      <c r="L35" s="1991"/>
      <c r="M35" s="1991"/>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7" t="s">
        <v>1744</v>
      </c>
      <c r="B37" s="1687"/>
      <c r="C37" s="1987"/>
      <c r="D37" s="1687"/>
      <c r="E37" s="1687"/>
      <c r="F37" s="1687"/>
      <c r="G37" s="1687"/>
      <c r="H37" s="1688"/>
      <c r="I37" s="1688"/>
      <c r="J37" s="1688"/>
      <c r="K37" s="1688"/>
      <c r="L37" s="1688"/>
      <c r="M37" s="1688"/>
    </row>
    <row r="38" customFormat="false" ht="12.75" hidden="false" customHeight="true" outlineLevel="0" collapsed="false">
      <c r="A38" s="1988" t="s">
        <v>1773</v>
      </c>
      <c r="B38" s="1686"/>
      <c r="C38" s="1686" t="s">
        <v>1778</v>
      </c>
      <c r="D38" s="1990"/>
      <c r="E38" s="1687"/>
      <c r="F38" s="1686" t="s">
        <v>1781</v>
      </c>
      <c r="G38" s="1687"/>
      <c r="H38" s="1688"/>
      <c r="I38" s="1688"/>
      <c r="J38" s="1688"/>
      <c r="K38" s="1688"/>
      <c r="L38" s="1688"/>
      <c r="M38" s="1688"/>
    </row>
    <row r="39" customFormat="false" ht="12.75" hidden="false" customHeight="true" outlineLevel="0" collapsed="false">
      <c r="A39" s="1988" t="s">
        <v>1783</v>
      </c>
      <c r="B39" s="1686"/>
      <c r="C39" s="1686" t="s">
        <v>1784</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1" t="s">
        <v>1748</v>
      </c>
      <c r="B41" s="1991"/>
      <c r="C41" s="1991"/>
      <c r="D41" s="1991"/>
      <c r="E41" s="1991"/>
      <c r="F41" s="1991"/>
      <c r="G41" s="1991"/>
      <c r="H41" s="1991"/>
      <c r="I41" s="1991"/>
      <c r="J41" s="1991"/>
      <c r="K41" s="1991"/>
      <c r="L41" s="1991"/>
      <c r="M41" s="1991"/>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2" t="s">
        <v>400</v>
      </c>
      <c r="B43" s="1992"/>
      <c r="C43" s="1992"/>
      <c r="D43" s="1992"/>
      <c r="E43" s="1992"/>
      <c r="F43" s="1992"/>
      <c r="G43" s="1992"/>
      <c r="H43" s="1992"/>
      <c r="I43" s="1992"/>
      <c r="J43" s="1992"/>
      <c r="K43" s="1992"/>
      <c r="L43" s="1992"/>
      <c r="M43" s="1992"/>
    </row>
    <row r="44" customFormat="false" ht="27" hidden="false" customHeight="true" outlineLevel="0" collapsed="false">
      <c r="A44" s="1993" t="s">
        <v>1785</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86</v>
      </c>
      <c r="B46" s="1993"/>
      <c r="C46" s="1993"/>
      <c r="D46" s="1993"/>
      <c r="E46" s="1993"/>
      <c r="F46" s="1993"/>
      <c r="G46" s="1993"/>
      <c r="H46" s="1993"/>
      <c r="I46" s="1993"/>
      <c r="J46" s="1993"/>
      <c r="K46" s="1993"/>
      <c r="L46" s="1993"/>
      <c r="M46" s="1993"/>
    </row>
    <row r="47" customFormat="false" ht="13.5" hidden="false" customHeight="true" outlineLevel="0" collapsed="false">
      <c r="A47" s="1997" t="s">
        <v>1787</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185</v>
      </c>
      <c r="I3" s="113"/>
      <c r="J3" s="113" t="s">
        <v>90</v>
      </c>
    </row>
    <row r="4" customFormat="false" ht="12.75" hidden="false" customHeight="true" outlineLevel="0" collapsed="false"/>
    <row r="5" customFormat="false" ht="14.25" hidden="false" customHeight="true" outlineLevel="0" collapsed="false">
      <c r="A5" s="114" t="s">
        <v>91</v>
      </c>
      <c r="B5" s="115" t="s">
        <v>155</v>
      </c>
      <c r="C5" s="115"/>
      <c r="D5" s="115" t="s">
        <v>180</v>
      </c>
      <c r="E5" s="115"/>
      <c r="F5" s="115"/>
      <c r="G5" s="117"/>
      <c r="H5" s="118" t="s">
        <v>157</v>
      </c>
      <c r="I5" s="118"/>
      <c r="J5" s="118"/>
    </row>
    <row r="6" customFormat="false" ht="13.5" hidden="false" customHeight="true" outlineLevel="0" collapsed="false">
      <c r="A6" s="141"/>
      <c r="B6" s="120" t="s">
        <v>158</v>
      </c>
      <c r="C6" s="120"/>
      <c r="D6" s="120" t="s">
        <v>186</v>
      </c>
      <c r="E6" s="120" t="s">
        <v>93</v>
      </c>
      <c r="F6" s="120" t="s">
        <v>94</v>
      </c>
      <c r="G6" s="120"/>
      <c r="H6" s="120" t="s">
        <v>186</v>
      </c>
      <c r="I6" s="120" t="s">
        <v>93</v>
      </c>
      <c r="J6" s="123" t="s">
        <v>94</v>
      </c>
    </row>
    <row r="7" customFormat="false" ht="15" hidden="false" customHeight="true" outlineLevel="0" collapsed="false">
      <c r="A7" s="124"/>
      <c r="B7" s="73" t="s">
        <v>161</v>
      </c>
      <c r="C7" s="74" t="s">
        <v>162</v>
      </c>
      <c r="D7" s="125" t="s">
        <v>163</v>
      </c>
      <c r="E7" s="125" t="s">
        <v>164</v>
      </c>
      <c r="F7" s="125"/>
      <c r="G7" s="125"/>
      <c r="H7" s="126" t="s">
        <v>99</v>
      </c>
      <c r="I7" s="126"/>
      <c r="J7" s="126"/>
    </row>
    <row r="8" customFormat="false" ht="12.75" hidden="false" customHeight="true" outlineLevel="0" collapsed="false">
      <c r="A8" s="127" t="s">
        <v>187</v>
      </c>
      <c r="B8" s="78" t="n">
        <v>10987932.0359654</v>
      </c>
      <c r="C8" s="79" t="s">
        <v>166</v>
      </c>
      <c r="D8" s="80"/>
      <c r="E8" s="80"/>
      <c r="F8" s="80"/>
      <c r="G8" s="81"/>
      <c r="H8" s="142" t="n">
        <v>794545.153357413</v>
      </c>
      <c r="I8" s="142" t="n">
        <v>158.81822697584</v>
      </c>
      <c r="J8" s="128" t="n">
        <v>45.4757593284431</v>
      </c>
    </row>
    <row r="9" customFormat="false" ht="12.75" hidden="false" customHeight="true" outlineLevel="0" collapsed="false">
      <c r="A9" s="83" t="s">
        <v>167</v>
      </c>
      <c r="B9" s="78" t="n">
        <v>10905305.6635375</v>
      </c>
      <c r="C9" s="85" t="s">
        <v>166</v>
      </c>
      <c r="D9" s="78" t="n">
        <v>72.5224730116103</v>
      </c>
      <c r="E9" s="78" t="n">
        <v>14.4755126147818</v>
      </c>
      <c r="F9" s="78" t="n">
        <v>4.1483156226365</v>
      </c>
      <c r="G9" s="81"/>
      <c r="H9" s="78" t="n">
        <v>790879.735667256</v>
      </c>
      <c r="I9" s="78" t="n">
        <v>157.859889700588</v>
      </c>
      <c r="J9" s="130" t="n">
        <v>45.2386498536788</v>
      </c>
    </row>
    <row r="10" customFormat="false" ht="12.75" hidden="false" customHeight="true" outlineLevel="0" collapsed="false">
      <c r="A10" s="83" t="s">
        <v>168</v>
      </c>
      <c r="B10" s="78" t="n">
        <v>633.8</v>
      </c>
      <c r="C10" s="85" t="s">
        <v>166</v>
      </c>
      <c r="D10" s="78" t="n">
        <v>98.9603976017671</v>
      </c>
      <c r="E10" s="78" t="n">
        <v>14.6030959994755</v>
      </c>
      <c r="F10" s="78" t="n">
        <v>3.70420594064442</v>
      </c>
      <c r="G10" s="81"/>
      <c r="H10" s="78" t="n">
        <v>62.7211</v>
      </c>
      <c r="I10" s="78" t="n">
        <v>0.00925544224446756</v>
      </c>
      <c r="J10" s="130" t="n">
        <v>0.00234772572518043</v>
      </c>
    </row>
    <row r="11" customFormat="false" ht="12.75" hidden="false" customHeight="true" outlineLevel="0" collapsed="false">
      <c r="A11" s="83" t="s">
        <v>169</v>
      </c>
      <c r="B11" s="78" t="n">
        <v>64486.2317485376</v>
      </c>
      <c r="C11" s="85" t="s">
        <v>166</v>
      </c>
      <c r="D11" s="78" t="n">
        <v>55.8676866746649</v>
      </c>
      <c r="E11" s="78" t="n">
        <v>10.750072515124</v>
      </c>
      <c r="F11" s="78" t="n">
        <v>2.68823175241571</v>
      </c>
      <c r="G11" s="81"/>
      <c r="H11" s="78" t="n">
        <v>3602.69659015713</v>
      </c>
      <c r="I11" s="78" t="n">
        <v>0.693231667523867</v>
      </c>
      <c r="J11" s="130" t="n">
        <v>0.173353935780057</v>
      </c>
    </row>
    <row r="12" customFormat="false" ht="12.75" hidden="false" customHeight="true" outlineLevel="0" collapsed="false">
      <c r="A12" s="83" t="s">
        <v>170</v>
      </c>
      <c r="B12" s="78" t="n">
        <v>17506.3406793871</v>
      </c>
      <c r="C12" s="85" t="s">
        <v>166</v>
      </c>
      <c r="D12" s="78" t="n">
        <v>69.4791728934702</v>
      </c>
      <c r="E12" s="78" t="n">
        <v>14.614714186644</v>
      </c>
      <c r="F12" s="78" t="n">
        <v>3.50774695772985</v>
      </c>
      <c r="G12" s="81"/>
      <c r="H12" s="78" t="n">
        <v>1216.32607079513</v>
      </c>
      <c r="I12" s="78" t="n">
        <v>0.255850165483262</v>
      </c>
      <c r="J12" s="130" t="n">
        <v>0.0614078132591024</v>
      </c>
    </row>
    <row r="13" customFormat="false" ht="12.75" hidden="false" customHeight="true" outlineLevel="0" collapsed="false">
      <c r="A13" s="83" t="s">
        <v>172</v>
      </c>
      <c r="B13" s="78" t="s">
        <v>188</v>
      </c>
      <c r="C13" s="129" t="s">
        <v>166</v>
      </c>
      <c r="D13" s="78" t="s">
        <v>188</v>
      </c>
      <c r="E13" s="78" t="s">
        <v>188</v>
      </c>
      <c r="F13" s="78" t="s">
        <v>188</v>
      </c>
      <c r="G13" s="100" t="s">
        <v>171</v>
      </c>
      <c r="H13" s="78" t="s">
        <v>188</v>
      </c>
      <c r="I13" s="78" t="s">
        <v>188</v>
      </c>
      <c r="J13" s="130" t="s">
        <v>188</v>
      </c>
    </row>
    <row r="14" customFormat="false" ht="12.75" hidden="false" customHeight="true" outlineLevel="0" collapsed="false">
      <c r="A14" s="101" t="s">
        <v>189</v>
      </c>
      <c r="B14" s="78" t="n">
        <v>242769.336941297</v>
      </c>
      <c r="C14" s="85" t="s">
        <v>166</v>
      </c>
      <c r="D14" s="80"/>
      <c r="E14" s="80"/>
      <c r="F14" s="80"/>
      <c r="G14" s="81"/>
      <c r="H14" s="78" t="n">
        <v>17457.8820634113</v>
      </c>
      <c r="I14" s="78" t="n">
        <v>0.5298268478889</v>
      </c>
      <c r="J14" s="130" t="n">
        <v>0.584698184478836</v>
      </c>
    </row>
    <row r="15" customFormat="false" ht="12.75" hidden="false" customHeight="true" outlineLevel="0" collapsed="false">
      <c r="A15" s="83" t="s">
        <v>190</v>
      </c>
      <c r="B15" s="131" t="n">
        <v>5459.97957460343</v>
      </c>
      <c r="C15" s="85" t="s">
        <v>166</v>
      </c>
      <c r="D15" s="78" t="n">
        <v>70.7561606843979</v>
      </c>
      <c r="E15" s="78" t="n">
        <v>14.1705042394175</v>
      </c>
      <c r="F15" s="78" t="n">
        <v>2.14922432200321</v>
      </c>
      <c r="G15" s="81"/>
      <c r="H15" s="131" t="n">
        <v>386.327192114171</v>
      </c>
      <c r="I15" s="131" t="n">
        <v>0.0773706637090506</v>
      </c>
      <c r="J15" s="143" t="n">
        <v>0.0117347208993784</v>
      </c>
    </row>
    <row r="16" customFormat="false" ht="12.75" hidden="false" customHeight="true" outlineLevel="0" collapsed="false">
      <c r="A16" s="83" t="s">
        <v>191</v>
      </c>
      <c r="B16" s="131" t="n">
        <v>237309.357366693</v>
      </c>
      <c r="C16" s="85" t="s">
        <v>166</v>
      </c>
      <c r="D16" s="78" t="n">
        <v>71.9379760694305</v>
      </c>
      <c r="E16" s="78" t="n">
        <v>1.90660911647369</v>
      </c>
      <c r="F16" s="78" t="n">
        <v>2.41441580701812</v>
      </c>
      <c r="G16" s="81"/>
      <c r="H16" s="131" t="n">
        <v>17071.5548712971</v>
      </c>
      <c r="I16" s="131" t="n">
        <v>0.45245618417985</v>
      </c>
      <c r="J16" s="143" t="n">
        <v>0.572963463579458</v>
      </c>
    </row>
    <row r="17" customFormat="false" ht="12.75" hidden="false" customHeight="true" outlineLevel="0" collapsed="false">
      <c r="A17" s="101" t="s">
        <v>116</v>
      </c>
      <c r="B17" s="78" t="n">
        <v>10301977.7475511</v>
      </c>
      <c r="C17" s="85" t="s">
        <v>166</v>
      </c>
      <c r="D17" s="80"/>
      <c r="E17" s="80"/>
      <c r="F17" s="80"/>
      <c r="G17" s="81"/>
      <c r="H17" s="78" t="n">
        <v>745100.17808469</v>
      </c>
      <c r="I17" s="78" t="n">
        <v>153.663713257867</v>
      </c>
      <c r="J17" s="130" t="n">
        <v>42.4797719459993</v>
      </c>
    </row>
    <row r="18" customFormat="false" ht="12.75" hidden="false" customHeight="true" outlineLevel="0" collapsed="false">
      <c r="A18" s="83" t="s">
        <v>192</v>
      </c>
      <c r="B18" s="131" t="n">
        <v>5095969.02116402</v>
      </c>
      <c r="C18" s="85" t="s">
        <v>166</v>
      </c>
      <c r="D18" s="78" t="n">
        <v>71.3994269877268</v>
      </c>
      <c r="E18" s="78" t="n">
        <v>25.7735643125041</v>
      </c>
      <c r="F18" s="78" t="n">
        <v>6.81315350494744</v>
      </c>
      <c r="G18" s="81"/>
      <c r="H18" s="131" t="n">
        <v>363849.268058318</v>
      </c>
      <c r="I18" s="131" t="n">
        <v>131.341285301499</v>
      </c>
      <c r="J18" s="143" t="n">
        <v>34.7196191976472</v>
      </c>
    </row>
    <row r="19" customFormat="false" ht="12.75" hidden="false" customHeight="true" outlineLevel="0" collapsed="false">
      <c r="A19" s="83" t="s">
        <v>193</v>
      </c>
      <c r="B19" s="131" t="n">
        <v>5046530.30880922</v>
      </c>
      <c r="C19" s="85" t="s">
        <v>166</v>
      </c>
      <c r="D19" s="78" t="n">
        <v>73.7308170425344</v>
      </c>
      <c r="E19" s="78" t="n">
        <v>3.97691891581165</v>
      </c>
      <c r="F19" s="78" t="n">
        <v>1.44026531357761</v>
      </c>
      <c r="G19" s="81"/>
      <c r="H19" s="131" t="n">
        <v>372084.802898417</v>
      </c>
      <c r="I19" s="131" t="n">
        <v>20.0696418443202</v>
      </c>
      <c r="J19" s="143" t="n">
        <v>7.26834255769602</v>
      </c>
    </row>
    <row r="20" customFormat="false" ht="12.75" hidden="false" customHeight="true" outlineLevel="0" collapsed="false">
      <c r="A20" s="83" t="s">
        <v>194</v>
      </c>
      <c r="B20" s="131" t="n">
        <v>123393.365537271</v>
      </c>
      <c r="C20" s="85" t="s">
        <v>166</v>
      </c>
      <c r="D20" s="78" t="n">
        <v>65.0292034973855</v>
      </c>
      <c r="E20" s="78" t="n">
        <v>13.5394709195808</v>
      </c>
      <c r="F20" s="78" t="n">
        <v>2.902423269219</v>
      </c>
      <c r="G20" s="81"/>
      <c r="H20" s="131" t="n">
        <v>8024.17227775048</v>
      </c>
      <c r="I20" s="131" t="n">
        <v>1.67068088436108</v>
      </c>
      <c r="J20" s="143" t="n">
        <v>0.358139775402621</v>
      </c>
    </row>
    <row r="21" customFormat="false" ht="12.75" hidden="false" customHeight="true" outlineLevel="0" collapsed="false">
      <c r="A21" s="83" t="s">
        <v>195</v>
      </c>
      <c r="B21" s="78" t="n">
        <v>5789.94152879324</v>
      </c>
      <c r="C21" s="85" t="s">
        <v>166</v>
      </c>
      <c r="D21" s="88"/>
      <c r="E21" s="88"/>
      <c r="F21" s="88"/>
      <c r="G21" s="81"/>
      <c r="H21" s="78" t="n">
        <v>432.768011453933</v>
      </c>
      <c r="I21" s="78" t="n">
        <v>0.000774929765146879</v>
      </c>
      <c r="J21" s="130" t="n">
        <v>0.000617243125149135</v>
      </c>
    </row>
    <row r="22" customFormat="false" ht="12.75" hidden="false" customHeight="true" outlineLevel="0" collapsed="false">
      <c r="A22" s="134" t="s">
        <v>113</v>
      </c>
      <c r="B22" s="144" t="n">
        <v>5789.94152879324</v>
      </c>
      <c r="C22" s="85" t="s">
        <v>166</v>
      </c>
      <c r="D22" s="78" t="n">
        <v>74.7447982508611</v>
      </c>
      <c r="E22" s="78" t="n">
        <v>0.133840689287305</v>
      </c>
      <c r="F22" s="78" t="n">
        <v>0.106606106828471</v>
      </c>
      <c r="G22" s="81"/>
      <c r="H22" s="131" t="n">
        <v>432.768011453933</v>
      </c>
      <c r="I22" s="131" t="n">
        <v>0.000774929765146879</v>
      </c>
      <c r="J22" s="143" t="n">
        <v>0.000617243125149135</v>
      </c>
    </row>
    <row r="23" customFormat="false" ht="12.75" hidden="false" customHeight="true" outlineLevel="0" collapsed="false">
      <c r="A23" s="83" t="s">
        <v>169</v>
      </c>
      <c r="B23" s="131" t="n">
        <v>12788.7698323935</v>
      </c>
      <c r="C23" s="85" t="s">
        <v>166</v>
      </c>
      <c r="D23" s="78" t="n">
        <v>55.4523107417373</v>
      </c>
      <c r="E23" s="78" t="n">
        <v>25.4504644859456</v>
      </c>
      <c r="F23" s="78" t="n">
        <v>5.60220879788581</v>
      </c>
      <c r="G23" s="81"/>
      <c r="H23" s="131" t="n">
        <v>709.166838750439</v>
      </c>
      <c r="I23" s="131" t="n">
        <v>0.325480132438263</v>
      </c>
      <c r="J23" s="143" t="n">
        <v>0.0716453588691714</v>
      </c>
    </row>
    <row r="24" customFormat="false" ht="12.75" hidden="false" customHeight="true" outlineLevel="0" collapsed="false">
      <c r="A24" s="83" t="s">
        <v>170</v>
      </c>
      <c r="B24" s="131" t="n">
        <v>17506.3406793871</v>
      </c>
      <c r="C24" s="85" t="s">
        <v>166</v>
      </c>
      <c r="D24" s="78" t="n">
        <v>69.4791728934702</v>
      </c>
      <c r="E24" s="78" t="n">
        <v>14.614714186644</v>
      </c>
      <c r="F24" s="78" t="n">
        <v>3.50774695772985</v>
      </c>
      <c r="G24" s="100" t="s">
        <v>171</v>
      </c>
      <c r="H24" s="131" t="n">
        <v>1216.32607079513</v>
      </c>
      <c r="I24" s="131" t="n">
        <v>0.255850165483262</v>
      </c>
      <c r="J24" s="143" t="n">
        <v>0.0614078132591024</v>
      </c>
    </row>
    <row r="25" customFormat="false" ht="12.75" hidden="false" customHeight="true" outlineLevel="0" collapsed="false">
      <c r="A25" s="83" t="s">
        <v>196</v>
      </c>
      <c r="B25" s="78" t="s">
        <v>133</v>
      </c>
      <c r="C25" s="85" t="s">
        <v>166</v>
      </c>
      <c r="D25" s="80"/>
      <c r="E25" s="80"/>
      <c r="F25" s="80"/>
      <c r="G25" s="81"/>
      <c r="H25" s="78" t="s">
        <v>133</v>
      </c>
      <c r="I25" s="78" t="s">
        <v>133</v>
      </c>
      <c r="J25" s="130" t="s">
        <v>133</v>
      </c>
    </row>
    <row r="26" customFormat="false" ht="12.75" hidden="false" customHeight="true" outlineLevel="0" collapsed="false">
      <c r="A26" s="134" t="s">
        <v>113</v>
      </c>
      <c r="B26" s="144" t="s">
        <v>133</v>
      </c>
      <c r="C26" s="85" t="s">
        <v>166</v>
      </c>
      <c r="D26" s="145" t="s">
        <v>133</v>
      </c>
      <c r="E26" s="145" t="s">
        <v>133</v>
      </c>
      <c r="F26" s="145" t="s">
        <v>133</v>
      </c>
      <c r="G26" s="81"/>
      <c r="H26" s="144" t="s">
        <v>133</v>
      </c>
      <c r="I26" s="144" t="s">
        <v>133</v>
      </c>
      <c r="J26" s="143" t="s">
        <v>133</v>
      </c>
    </row>
    <row r="27" customFormat="false" ht="12.75" hidden="false" customHeight="true" outlineLevel="0" collapsed="false">
      <c r="A27" s="101" t="s">
        <v>117</v>
      </c>
      <c r="B27" s="78" t="n">
        <v>86609.278770366</v>
      </c>
      <c r="C27" s="85" t="s">
        <v>166</v>
      </c>
      <c r="D27" s="80"/>
      <c r="E27" s="80"/>
      <c r="F27" s="80"/>
      <c r="G27" s="81"/>
      <c r="H27" s="78" t="n">
        <v>6413.85887058251</v>
      </c>
      <c r="I27" s="78" t="n">
        <v>0.463282248161346</v>
      </c>
      <c r="J27" s="130" t="n">
        <v>1.07791645142502</v>
      </c>
    </row>
    <row r="28" customFormat="false" ht="12.75" hidden="false" customHeight="true" outlineLevel="0" collapsed="false">
      <c r="A28" s="83" t="s">
        <v>167</v>
      </c>
      <c r="B28" s="131" t="n">
        <v>85975.478770366</v>
      </c>
      <c r="C28" s="85" t="s">
        <v>166</v>
      </c>
      <c r="D28" s="78" t="n">
        <v>73.8715022168812</v>
      </c>
      <c r="E28" s="78" t="n">
        <v>5.28088720656676</v>
      </c>
      <c r="F28" s="78" t="n">
        <v>12.510180124412</v>
      </c>
      <c r="G28" s="81"/>
      <c r="H28" s="131" t="n">
        <v>6351.13777058251</v>
      </c>
      <c r="I28" s="131" t="n">
        <v>0.454026805916878</v>
      </c>
      <c r="J28" s="143" t="n">
        <v>1.07556872569984</v>
      </c>
    </row>
    <row r="29" customFormat="false" ht="12.75" hidden="false" customHeight="true" outlineLevel="0" collapsed="false">
      <c r="A29" s="83" t="s">
        <v>168</v>
      </c>
      <c r="B29" s="131" t="n">
        <v>633.8</v>
      </c>
      <c r="C29" s="85" t="s">
        <v>166</v>
      </c>
      <c r="D29" s="78" t="n">
        <v>98.9603976017671</v>
      </c>
      <c r="E29" s="78" t="n">
        <v>14.6030959994755</v>
      </c>
      <c r="F29" s="78" t="n">
        <v>3.70420594064442</v>
      </c>
      <c r="G29" s="81"/>
      <c r="H29" s="131" t="n">
        <v>62.7211</v>
      </c>
      <c r="I29" s="131" t="n">
        <v>0.00925544224446756</v>
      </c>
      <c r="J29" s="143" t="n">
        <v>0.00234772572518043</v>
      </c>
    </row>
    <row r="30" customFormat="false" ht="12.75" hidden="false" customHeight="true" outlineLevel="0" collapsed="false">
      <c r="A30" s="83" t="s">
        <v>169</v>
      </c>
      <c r="B30" s="131" t="s">
        <v>175</v>
      </c>
      <c r="C30" s="85" t="s">
        <v>166</v>
      </c>
      <c r="D30" s="78" t="s">
        <v>133</v>
      </c>
      <c r="E30" s="78" t="s">
        <v>133</v>
      </c>
      <c r="F30" s="78" t="s">
        <v>133</v>
      </c>
      <c r="G30" s="81"/>
      <c r="H30" s="131" t="s">
        <v>133</v>
      </c>
      <c r="I30" s="131" t="s">
        <v>133</v>
      </c>
      <c r="J30" s="143" t="s">
        <v>133</v>
      </c>
    </row>
    <row r="31" customFormat="false" ht="12.75" hidden="false" customHeight="true" outlineLevel="0" collapsed="false">
      <c r="A31" s="83" t="s">
        <v>197</v>
      </c>
      <c r="B31" s="78" t="s">
        <v>133</v>
      </c>
      <c r="C31" s="85" t="s">
        <v>166</v>
      </c>
      <c r="D31" s="80"/>
      <c r="E31" s="80"/>
      <c r="F31" s="80"/>
      <c r="G31" s="81"/>
      <c r="H31" s="78" t="s">
        <v>133</v>
      </c>
      <c r="I31" s="78" t="s">
        <v>133</v>
      </c>
      <c r="J31" s="130" t="s">
        <v>133</v>
      </c>
    </row>
    <row r="32" customFormat="false" ht="12.75" hidden="false" customHeight="true" outlineLevel="0" collapsed="false">
      <c r="A32" s="101" t="s">
        <v>198</v>
      </c>
      <c r="B32" s="78" t="n">
        <v>243219.007947914</v>
      </c>
      <c r="C32" s="85" t="s">
        <v>166</v>
      </c>
      <c r="D32" s="80"/>
      <c r="E32" s="80"/>
      <c r="F32" s="80"/>
      <c r="G32" s="81"/>
      <c r="H32" s="78" t="n">
        <v>18144.9066920183</v>
      </c>
      <c r="I32" s="78" t="n">
        <v>3.25210393024697</v>
      </c>
      <c r="J32" s="130" t="n">
        <v>0.940058541726708</v>
      </c>
    </row>
    <row r="33" customFormat="false" ht="12.75" hidden="false" customHeight="true" outlineLevel="0" collapsed="false">
      <c r="A33" s="83" t="s">
        <v>199</v>
      </c>
      <c r="B33" s="131" t="n">
        <v>93562.4662153086</v>
      </c>
      <c r="C33" s="85" t="s">
        <v>166</v>
      </c>
      <c r="D33" s="78" t="n">
        <v>76.9033868515204</v>
      </c>
      <c r="E33" s="78" t="n">
        <v>5.41112610807343</v>
      </c>
      <c r="F33" s="78" t="n">
        <v>2.04706484012762</v>
      </c>
      <c r="G33" s="81"/>
      <c r="H33" s="131" t="n">
        <v>7195.27053413818</v>
      </c>
      <c r="I33" s="131" t="n">
        <v>0.506278303673394</v>
      </c>
      <c r="J33" s="143" t="n">
        <v>0.191528434944986</v>
      </c>
    </row>
    <row r="34" customFormat="false" ht="12.75" hidden="false" customHeight="true" outlineLevel="0" collapsed="false">
      <c r="A34" s="83" t="s">
        <v>200</v>
      </c>
      <c r="B34" s="131" t="n">
        <v>122494.038851613</v>
      </c>
      <c r="C34" s="85" t="s">
        <v>166</v>
      </c>
      <c r="D34" s="78" t="n">
        <v>73.6243842180576</v>
      </c>
      <c r="E34" s="78" t="n">
        <v>4.00783804779468</v>
      </c>
      <c r="F34" s="78" t="n">
        <v>5.80986036033304</v>
      </c>
      <c r="G34" s="81"/>
      <c r="H34" s="131" t="n">
        <v>9018.5481808328</v>
      </c>
      <c r="I34" s="131" t="n">
        <v>0.490936269537532</v>
      </c>
      <c r="J34" s="143" t="n">
        <v>0.71167326070108</v>
      </c>
    </row>
    <row r="35" customFormat="false" ht="12.75" hidden="false" customHeight="true" outlineLevel="0" collapsed="false">
      <c r="A35" s="83" t="s">
        <v>192</v>
      </c>
      <c r="B35" s="131" t="n">
        <v>25033.3540592826</v>
      </c>
      <c r="C35" s="85" t="s">
        <v>166</v>
      </c>
      <c r="D35" s="78" t="n">
        <v>71.6925289115009</v>
      </c>
      <c r="E35" s="78" t="n">
        <v>89.9688478045113</v>
      </c>
      <c r="F35" s="78" t="n">
        <v>1.4597869703797</v>
      </c>
      <c r="G35" s="81"/>
      <c r="H35" s="131" t="n">
        <v>1794.70445964696</v>
      </c>
      <c r="I35" s="131" t="n">
        <v>2.25222202139604</v>
      </c>
      <c r="J35" s="143" t="n">
        <v>0.0365433640806426</v>
      </c>
    </row>
    <row r="36" customFormat="false" ht="12.75" hidden="false" customHeight="true" outlineLevel="0" collapsed="false">
      <c r="A36" s="83" t="s">
        <v>201</v>
      </c>
      <c r="B36" s="78" t="n">
        <v>2129.1488217105</v>
      </c>
      <c r="C36" s="85" t="s">
        <v>166</v>
      </c>
      <c r="D36" s="88"/>
      <c r="E36" s="88"/>
      <c r="F36" s="88"/>
      <c r="G36" s="81"/>
      <c r="H36" s="78" t="n">
        <v>136.383517400378</v>
      </c>
      <c r="I36" s="78" t="n">
        <v>0.00266733564</v>
      </c>
      <c r="J36" s="130" t="n">
        <v>0.000313482</v>
      </c>
    </row>
    <row r="37" customFormat="false" ht="12.75" hidden="false" customHeight="true" outlineLevel="0" collapsed="false">
      <c r="A37" s="134" t="s">
        <v>113</v>
      </c>
      <c r="B37" s="144" t="n">
        <v>2129.1488217105</v>
      </c>
      <c r="C37" s="85" t="s">
        <v>166</v>
      </c>
      <c r="D37" s="146" t="n">
        <v>64.055417831625</v>
      </c>
      <c r="E37" s="146" t="n">
        <v>1.25277087857914</v>
      </c>
      <c r="F37" s="146" t="n">
        <v>0.147233484481445</v>
      </c>
      <c r="G37" s="81"/>
      <c r="H37" s="144" t="n">
        <v>136.383517400378</v>
      </c>
      <c r="I37" s="144" t="n">
        <v>0.00266733564</v>
      </c>
      <c r="J37" s="143" t="n">
        <v>0.000313482</v>
      </c>
    </row>
    <row r="38" customFormat="false" ht="12.75" hidden="false" customHeight="true" outlineLevel="0" collapsed="false">
      <c r="A38" s="83" t="s">
        <v>168</v>
      </c>
      <c r="B38" s="131" t="s">
        <v>175</v>
      </c>
      <c r="C38" s="85" t="s">
        <v>166</v>
      </c>
      <c r="D38" s="78" t="s">
        <v>133</v>
      </c>
      <c r="E38" s="78" t="s">
        <v>133</v>
      </c>
      <c r="F38" s="78" t="s">
        <v>133</v>
      </c>
      <c r="G38" s="81"/>
      <c r="H38" s="131" t="s">
        <v>133</v>
      </c>
      <c r="I38" s="131" t="s">
        <v>133</v>
      </c>
      <c r="J38" s="143" t="s">
        <v>133</v>
      </c>
    </row>
    <row r="39" customFormat="false" ht="12.75" hidden="false" customHeight="true" outlineLevel="0" collapsed="false">
      <c r="A39" s="83" t="s">
        <v>169</v>
      </c>
      <c r="B39" s="131" t="s">
        <v>175</v>
      </c>
      <c r="C39" s="85" t="s">
        <v>166</v>
      </c>
      <c r="D39" s="78" t="s">
        <v>133</v>
      </c>
      <c r="E39" s="78" t="s">
        <v>133</v>
      </c>
      <c r="F39" s="78" t="s">
        <v>133</v>
      </c>
      <c r="G39" s="81"/>
      <c r="H39" s="131" t="s">
        <v>133</v>
      </c>
      <c r="I39" s="131" t="s">
        <v>133</v>
      </c>
      <c r="J39" s="143" t="s">
        <v>133</v>
      </c>
    </row>
    <row r="40" customFormat="false" ht="12.75" hidden="false" customHeight="true" outlineLevel="0" collapsed="false">
      <c r="A40" s="83" t="s">
        <v>197</v>
      </c>
      <c r="B40" s="78" t="s">
        <v>133</v>
      </c>
      <c r="C40" s="85" t="s">
        <v>166</v>
      </c>
      <c r="D40" s="80"/>
      <c r="E40" s="80"/>
      <c r="F40" s="80"/>
      <c r="G40" s="81"/>
      <c r="H40" s="78" t="s">
        <v>133</v>
      </c>
      <c r="I40" s="78" t="s">
        <v>133</v>
      </c>
      <c r="J40" s="130" t="s">
        <v>133</v>
      </c>
    </row>
    <row r="41" customFormat="false" ht="12.75" hidden="false" customHeight="true" outlineLevel="0" collapsed="false">
      <c r="A41" s="147" t="s">
        <v>113</v>
      </c>
      <c r="B41" s="144" t="s">
        <v>133</v>
      </c>
      <c r="C41" s="85" t="s">
        <v>166</v>
      </c>
      <c r="D41" s="145" t="s">
        <v>133</v>
      </c>
      <c r="E41" s="145" t="s">
        <v>133</v>
      </c>
      <c r="F41" s="145" t="s">
        <v>133</v>
      </c>
      <c r="G41" s="81"/>
      <c r="H41" s="144" t="s">
        <v>133</v>
      </c>
      <c r="I41" s="144" t="s">
        <v>133</v>
      </c>
      <c r="J41" s="143" t="s">
        <v>133</v>
      </c>
    </row>
    <row r="42" customFormat="false" ht="12.75" hidden="false" customHeight="true" outlineLevel="0" collapsed="false">
      <c r="A42" s="101" t="s">
        <v>202</v>
      </c>
      <c r="B42" s="78" t="n">
        <v>113356.664754726</v>
      </c>
      <c r="C42" s="85" t="s">
        <v>166</v>
      </c>
      <c r="D42" s="80"/>
      <c r="E42" s="80"/>
      <c r="F42" s="80"/>
      <c r="G42" s="81"/>
      <c r="H42" s="78" t="n">
        <v>7428.32764671137</v>
      </c>
      <c r="I42" s="78" t="n">
        <v>0.909300691675353</v>
      </c>
      <c r="J42" s="130" t="n">
        <v>0.393314204813263</v>
      </c>
    </row>
    <row r="43" customFormat="false" ht="12.75" hidden="false" customHeight="true" outlineLevel="0" collapsed="false">
      <c r="A43" s="134" t="s">
        <v>113</v>
      </c>
      <c r="B43" s="148" t="n">
        <v>113356.664754726</v>
      </c>
      <c r="C43" s="149" t="s">
        <v>166</v>
      </c>
      <c r="D43" s="80"/>
      <c r="E43" s="80"/>
      <c r="F43" s="80"/>
      <c r="G43" s="150"/>
      <c r="H43" s="148" t="n">
        <v>7428.32764671137</v>
      </c>
      <c r="I43" s="148" t="n">
        <v>0.909300691675353</v>
      </c>
      <c r="J43" s="151" t="n">
        <v>0.393314204813263</v>
      </c>
    </row>
    <row r="44" customFormat="false" ht="12.75" hidden="false" customHeight="true" outlineLevel="0" collapsed="false">
      <c r="A44" s="83" t="s">
        <v>167</v>
      </c>
      <c r="B44" s="131" t="n">
        <v>61659.2028385824</v>
      </c>
      <c r="C44" s="129" t="s">
        <v>166</v>
      </c>
      <c r="D44" s="78" t="n">
        <v>73.5461648308417</v>
      </c>
      <c r="E44" s="78" t="n">
        <v>8.78294125870343</v>
      </c>
      <c r="F44" s="78" t="n">
        <v>4.72931232448419</v>
      </c>
      <c r="G44" s="81"/>
      <c r="H44" s="131" t="n">
        <v>4534.79789530468</v>
      </c>
      <c r="I44" s="131" t="n">
        <v>0.541549156589749</v>
      </c>
      <c r="J44" s="143" t="n">
        <v>0.291605627902378</v>
      </c>
    </row>
    <row r="45" customFormat="false" ht="12.75" hidden="false" customHeight="true" outlineLevel="0" collapsed="false">
      <c r="A45" s="83" t="s">
        <v>168</v>
      </c>
      <c r="B45" s="131" t="s">
        <v>183</v>
      </c>
      <c r="C45" s="129" t="s">
        <v>166</v>
      </c>
      <c r="D45" s="78" t="s">
        <v>183</v>
      </c>
      <c r="E45" s="78" t="s">
        <v>183</v>
      </c>
      <c r="F45" s="78" t="s">
        <v>183</v>
      </c>
      <c r="G45" s="81"/>
      <c r="H45" s="131" t="s">
        <v>183</v>
      </c>
      <c r="I45" s="131" t="s">
        <v>183</v>
      </c>
      <c r="J45" s="143" t="s">
        <v>183</v>
      </c>
    </row>
    <row r="46" customFormat="false" ht="12.75" hidden="false" customHeight="true" outlineLevel="0" collapsed="false">
      <c r="A46" s="89" t="s">
        <v>169</v>
      </c>
      <c r="B46" s="137" t="n">
        <v>51697.4619161441</v>
      </c>
      <c r="C46" s="138" t="s">
        <v>166</v>
      </c>
      <c r="D46" s="91" t="n">
        <v>55.9704411814286</v>
      </c>
      <c r="E46" s="91" t="n">
        <v>7.11353171809703</v>
      </c>
      <c r="F46" s="91" t="n">
        <v>1.96738046977745</v>
      </c>
      <c r="G46" s="92"/>
      <c r="H46" s="137" t="n">
        <v>2893.52975140669</v>
      </c>
      <c r="I46" s="137" t="n">
        <v>0.367751535085604</v>
      </c>
      <c r="J46" s="152" t="n">
        <v>0.101708576910885</v>
      </c>
    </row>
    <row r="47" customFormat="false" ht="12.75" hidden="false" customHeight="true" outlineLevel="0" collapsed="false">
      <c r="A47" s="89" t="s">
        <v>170</v>
      </c>
      <c r="B47" s="137" t="s">
        <v>183</v>
      </c>
      <c r="C47" s="138" t="s">
        <v>166</v>
      </c>
      <c r="D47" s="91" t="s">
        <v>183</v>
      </c>
      <c r="E47" s="91" t="s">
        <v>183</v>
      </c>
      <c r="F47" s="91" t="s">
        <v>183</v>
      </c>
      <c r="G47" s="100" t="s">
        <v>171</v>
      </c>
      <c r="H47" s="137" t="s">
        <v>183</v>
      </c>
      <c r="I47" s="137" t="s">
        <v>183</v>
      </c>
      <c r="J47" s="152" t="s">
        <v>183</v>
      </c>
    </row>
    <row r="48" customFormat="false" ht="12.75" hidden="false" customHeight="true" outlineLevel="0" collapsed="false">
      <c r="A48" s="89" t="s">
        <v>172</v>
      </c>
      <c r="B48" s="137" t="s">
        <v>183</v>
      </c>
      <c r="C48" s="138" t="s">
        <v>166</v>
      </c>
      <c r="D48" s="91" t="s">
        <v>183</v>
      </c>
      <c r="E48" s="91" t="s">
        <v>183</v>
      </c>
      <c r="F48" s="91" t="s">
        <v>183</v>
      </c>
      <c r="G48" s="92"/>
      <c r="H48" s="137" t="s">
        <v>183</v>
      </c>
      <c r="I48" s="137" t="s">
        <v>183</v>
      </c>
      <c r="J48" s="152" t="s">
        <v>18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88</v>
      </c>
      <c r="H1" s="113" t="s">
        <v>87</v>
      </c>
    </row>
    <row r="2" customFormat="false" ht="15.75" hidden="false" customHeight="true" outlineLevel="0" collapsed="false">
      <c r="A2" s="652" t="s">
        <v>221</v>
      </c>
      <c r="H2" s="113" t="s">
        <v>89</v>
      </c>
    </row>
    <row r="3" customFormat="false" ht="12" hidden="false" customHeight="true" outlineLevel="0" collapsed="false">
      <c r="H3" s="113" t="s">
        <v>90</v>
      </c>
    </row>
    <row r="4" customFormat="false" ht="12.75" hidden="false" customHeight="true" outlineLevel="0" collapsed="false">
      <c r="H4" s="1687"/>
    </row>
    <row r="5" customFormat="false" ht="34.5" hidden="false" customHeight="true" outlineLevel="0" collapsed="false">
      <c r="A5" s="1998" t="s">
        <v>1789</v>
      </c>
      <c r="B5" s="1999" t="s">
        <v>1790</v>
      </c>
      <c r="C5" s="2000" t="s">
        <v>1791</v>
      </c>
      <c r="D5" s="2000"/>
      <c r="E5" s="2000"/>
      <c r="F5" s="2001" t="s">
        <v>1792</v>
      </c>
      <c r="G5" s="2001" t="s">
        <v>1793</v>
      </c>
      <c r="H5" s="2002" t="s">
        <v>1794</v>
      </c>
    </row>
    <row r="6" customFormat="false" ht="16.5" hidden="false" customHeight="true" outlineLevel="0" collapsed="false">
      <c r="A6" s="2003"/>
      <c r="B6" s="2004"/>
      <c r="C6" s="2005" t="s">
        <v>1795</v>
      </c>
      <c r="D6" s="2005" t="s">
        <v>1796</v>
      </c>
      <c r="E6" s="2005" t="s">
        <v>1797</v>
      </c>
      <c r="F6" s="2001"/>
      <c r="G6" s="2001"/>
      <c r="H6" s="2004"/>
      <c r="I6" s="16"/>
    </row>
    <row r="7" customFormat="false" ht="39.75" hidden="false" customHeight="true" outlineLevel="0" collapsed="false">
      <c r="A7" s="2006" t="s">
        <v>1798</v>
      </c>
      <c r="B7" s="2007"/>
      <c r="C7" s="2008"/>
      <c r="D7" s="2008"/>
      <c r="E7" s="2008"/>
      <c r="F7" s="2008"/>
      <c r="G7" s="2008"/>
      <c r="H7" s="523"/>
    </row>
    <row r="8" customFormat="false" ht="12.75" hidden="false" customHeight="true" outlineLevel="0" collapsed="false">
      <c r="A8" s="2009"/>
      <c r="B8" s="2010"/>
      <c r="C8" s="2010"/>
      <c r="D8" s="2010"/>
      <c r="E8" s="2010"/>
      <c r="F8" s="2010"/>
      <c r="G8" s="2010"/>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11" t="s">
        <v>1799</v>
      </c>
      <c r="B10" s="2012"/>
      <c r="C10" s="2012"/>
      <c r="D10" s="2012"/>
      <c r="E10" s="2012"/>
      <c r="F10" s="2012"/>
      <c r="G10" s="2012"/>
      <c r="H10" s="2012"/>
    </row>
    <row r="11" customFormat="false" ht="18.75" hidden="false" customHeight="true" outlineLevel="0" collapsed="false">
      <c r="A11" s="2013" t="s">
        <v>1800</v>
      </c>
      <c r="B11" s="2013"/>
      <c r="C11" s="2013"/>
      <c r="D11" s="2013"/>
      <c r="E11" s="2013"/>
      <c r="F11" s="2013"/>
      <c r="G11" s="2013"/>
      <c r="H11" s="2013"/>
    </row>
    <row r="12" customFormat="false" ht="33.75" hidden="false" customHeight="true" outlineLevel="0" collapsed="false">
      <c r="A12" s="2014" t="s">
        <v>1801</v>
      </c>
      <c r="B12" s="2014"/>
      <c r="C12" s="2014"/>
      <c r="D12" s="2014"/>
      <c r="E12" s="2014"/>
      <c r="F12" s="2014"/>
      <c r="G12" s="2014"/>
      <c r="H12" s="20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5" t="s">
        <v>400</v>
      </c>
      <c r="B15" s="2016"/>
      <c r="C15" s="2016"/>
      <c r="D15" s="2016"/>
      <c r="E15" s="2016"/>
      <c r="F15" s="2016"/>
      <c r="G15" s="2016"/>
      <c r="H15" s="2017"/>
    </row>
    <row r="16" customFormat="false" ht="35.25" hidden="false" customHeight="true" outlineLevel="0" collapsed="false">
      <c r="A16" s="2018" t="s">
        <v>1802</v>
      </c>
      <c r="B16" s="2018"/>
      <c r="C16" s="2018"/>
      <c r="D16" s="2018"/>
      <c r="E16" s="2018"/>
      <c r="F16" s="2018"/>
      <c r="G16" s="2018"/>
      <c r="H16" s="2018"/>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3</v>
      </c>
      <c r="B1" s="2019"/>
      <c r="C1" s="2019"/>
      <c r="D1" s="2019"/>
      <c r="E1" s="2019"/>
      <c r="F1" s="2019"/>
      <c r="G1" s="2019"/>
      <c r="H1" s="2019"/>
      <c r="I1" s="2020"/>
      <c r="J1" s="2020"/>
      <c r="K1" s="2020"/>
      <c r="L1" s="2020"/>
      <c r="M1" s="2020"/>
      <c r="N1" s="2020"/>
      <c r="O1" s="2020"/>
      <c r="P1" s="2021"/>
      <c r="Q1" s="2021"/>
      <c r="S1" s="2022" t="s">
        <v>1804</v>
      </c>
      <c r="T1" s="113" t="s">
        <v>87</v>
      </c>
    </row>
    <row r="2" customFormat="false" ht="15.75" hidden="false" customHeight="true" outlineLevel="0" collapsed="false">
      <c r="A2" s="652" t="s">
        <v>88</v>
      </c>
      <c r="B2" s="2022"/>
      <c r="D2" s="2020"/>
      <c r="E2" s="2020"/>
      <c r="F2" s="2020"/>
      <c r="G2" s="2020"/>
      <c r="H2" s="2020"/>
      <c r="I2" s="2020"/>
      <c r="J2" s="2020"/>
      <c r="K2" s="2020"/>
      <c r="L2" s="2020"/>
      <c r="M2" s="2020"/>
      <c r="N2" s="2020"/>
      <c r="O2" s="2020"/>
      <c r="P2" s="2023"/>
      <c r="Q2" s="2023"/>
      <c r="R2" s="2023"/>
      <c r="S2" s="2023"/>
      <c r="T2" s="113" t="s">
        <v>89</v>
      </c>
    </row>
    <row r="3" customFormat="false" ht="15.75" hidden="false" customHeight="true" outlineLevel="0" collapsed="false">
      <c r="A3" s="652"/>
      <c r="B3" s="2020"/>
      <c r="C3" s="2020"/>
      <c r="D3" s="2020"/>
      <c r="E3" s="2020"/>
      <c r="F3" s="2020"/>
      <c r="G3" s="2020"/>
      <c r="H3" s="2020"/>
      <c r="I3" s="2020"/>
      <c r="J3" s="2020"/>
      <c r="K3" s="2020"/>
      <c r="L3" s="2020"/>
      <c r="M3" s="2020"/>
      <c r="N3" s="2020"/>
      <c r="O3" s="2020"/>
      <c r="P3" s="2023"/>
      <c r="Q3" s="2023"/>
      <c r="R3" s="2023"/>
      <c r="S3" s="2023"/>
      <c r="T3" s="113" t="s">
        <v>90</v>
      </c>
    </row>
    <row r="4" customFormat="false" ht="16.5" hidden="false" customHeight="true" outlineLevel="0" collapsed="false"/>
    <row r="5" customFormat="false" ht="15.75" hidden="false" customHeight="true" outlineLevel="0" collapsed="false">
      <c r="A5" s="2024" t="s">
        <v>91</v>
      </c>
      <c r="B5" s="2024"/>
      <c r="C5" s="2025" t="s">
        <v>1805</v>
      </c>
      <c r="D5" s="2025"/>
      <c r="E5" s="2025"/>
      <c r="F5" s="2025"/>
      <c r="G5" s="2025"/>
      <c r="H5" s="2025"/>
      <c r="I5" s="2026" t="s">
        <v>1806</v>
      </c>
      <c r="J5" s="2026"/>
      <c r="K5" s="2026"/>
      <c r="L5" s="2026"/>
      <c r="M5" s="2026"/>
      <c r="N5" s="2026"/>
      <c r="O5" s="2026" t="s">
        <v>1807</v>
      </c>
      <c r="P5" s="2026"/>
      <c r="Q5" s="2026"/>
      <c r="R5" s="2026"/>
      <c r="S5" s="2026"/>
      <c r="T5" s="2026"/>
    </row>
    <row r="6" customFormat="false" ht="80.1" hidden="false" customHeight="true" outlineLevel="0" collapsed="false">
      <c r="A6" s="2024"/>
      <c r="B6" s="2024"/>
      <c r="C6" s="2027" t="s">
        <v>1808</v>
      </c>
      <c r="D6" s="2028" t="s">
        <v>1809</v>
      </c>
      <c r="E6" s="2028" t="s">
        <v>1810</v>
      </c>
      <c r="F6" s="2028" t="s">
        <v>1811</v>
      </c>
      <c r="G6" s="2029" t="s">
        <v>1812</v>
      </c>
      <c r="H6" s="2030" t="s">
        <v>1813</v>
      </c>
      <c r="I6" s="2031" t="s">
        <v>1808</v>
      </c>
      <c r="J6" s="2028" t="s">
        <v>1809</v>
      </c>
      <c r="K6" s="2028" t="s">
        <v>1810</v>
      </c>
      <c r="L6" s="2028" t="s">
        <v>1811</v>
      </c>
      <c r="M6" s="2029" t="s">
        <v>1812</v>
      </c>
      <c r="N6" s="2030" t="s">
        <v>1813</v>
      </c>
      <c r="O6" s="2031" t="s">
        <v>1808</v>
      </c>
      <c r="P6" s="2028" t="s">
        <v>1809</v>
      </c>
      <c r="Q6" s="2028" t="s">
        <v>1810</v>
      </c>
      <c r="R6" s="2028" t="s">
        <v>1811</v>
      </c>
      <c r="S6" s="2029" t="s">
        <v>1812</v>
      </c>
      <c r="T6" s="2030" t="s">
        <v>1813</v>
      </c>
    </row>
    <row r="7" customFormat="false" ht="18" hidden="false" customHeight="true" outlineLevel="0" collapsed="false">
      <c r="A7" s="2024"/>
      <c r="B7" s="2024"/>
      <c r="C7" s="2032" t="s">
        <v>1814</v>
      </c>
      <c r="D7" s="2032"/>
      <c r="E7" s="2032"/>
      <c r="F7" s="2033" t="s">
        <v>314</v>
      </c>
      <c r="G7" s="2033"/>
      <c r="H7" s="2033"/>
      <c r="I7" s="2034" t="s">
        <v>1814</v>
      </c>
      <c r="J7" s="2034"/>
      <c r="K7" s="2034"/>
      <c r="L7" s="2033" t="s">
        <v>314</v>
      </c>
      <c r="M7" s="2033"/>
      <c r="N7" s="2033"/>
      <c r="O7" s="2034" t="s">
        <v>1814</v>
      </c>
      <c r="P7" s="2034"/>
      <c r="Q7" s="2034"/>
      <c r="R7" s="2033" t="s">
        <v>314</v>
      </c>
      <c r="S7" s="2033"/>
      <c r="T7" s="2033"/>
    </row>
    <row r="8" customFormat="false" ht="17.25" hidden="false" customHeight="true" outlineLevel="0" collapsed="false">
      <c r="A8" s="2035" t="s">
        <v>1589</v>
      </c>
      <c r="B8" s="2035"/>
      <c r="C8" s="2036" t="n">
        <v>3079661.83228032</v>
      </c>
      <c r="D8" s="2036" t="n">
        <v>3159231.73739982</v>
      </c>
      <c r="E8" s="2037" t="n">
        <v>79569.9051195</v>
      </c>
      <c r="F8" s="2038" t="n">
        <v>2.58372215694155</v>
      </c>
      <c r="G8" s="2039" t="n">
        <v>1.89918722973227</v>
      </c>
      <c r="H8" s="2040" t="n">
        <v>1.9929580959698</v>
      </c>
      <c r="I8" s="2041" t="n">
        <v>397932.16872519</v>
      </c>
      <c r="J8" s="2042" t="n">
        <v>390201.067185135</v>
      </c>
      <c r="K8" s="2037" t="n">
        <v>-7731.101540055</v>
      </c>
      <c r="L8" s="2038" t="n">
        <v>-1.94281893942418</v>
      </c>
      <c r="M8" s="2039" t="n">
        <v>-0.184527168840844</v>
      </c>
      <c r="N8" s="2040" t="n">
        <v>-0.193638051746794</v>
      </c>
      <c r="O8" s="2041" t="n">
        <v>366522.765386177</v>
      </c>
      <c r="P8" s="2042" t="n">
        <v>367507.860096628</v>
      </c>
      <c r="Q8" s="2037" t="n">
        <v>985.094710451</v>
      </c>
      <c r="R8" s="2038" t="n">
        <v>0.268767673793162</v>
      </c>
      <c r="S8" s="2039" t="n">
        <v>0.0235123982032606</v>
      </c>
      <c r="T8" s="2040" t="n">
        <v>0.0246733042541886</v>
      </c>
    </row>
    <row r="9" customFormat="false" ht="15.75" hidden="false" customHeight="true" outlineLevel="0" collapsed="false">
      <c r="A9" s="2043" t="s">
        <v>1590</v>
      </c>
      <c r="B9" s="2044"/>
      <c r="C9" s="2045" t="n">
        <v>3160456.67843582</v>
      </c>
      <c r="D9" s="2046" t="n">
        <v>3163348.45160174</v>
      </c>
      <c r="E9" s="2047" t="n">
        <v>2891.77316592</v>
      </c>
      <c r="F9" s="2048" t="n">
        <v>0.0914985858104518</v>
      </c>
      <c r="G9" s="2049" t="n">
        <v>0.0690213047225539</v>
      </c>
      <c r="H9" s="2050" t="n">
        <v>0.0724291770120021</v>
      </c>
      <c r="I9" s="2051" t="n">
        <v>69066.5938812767</v>
      </c>
      <c r="J9" s="2052" t="n">
        <v>68526.0792082095</v>
      </c>
      <c r="K9" s="2047" t="n">
        <v>-540.5146730672</v>
      </c>
      <c r="L9" s="2048" t="n">
        <v>-0.782599289602063</v>
      </c>
      <c r="M9" s="2049" t="n">
        <v>-0.0129010907205489</v>
      </c>
      <c r="N9" s="2050" t="n">
        <v>-0.013538071863501</v>
      </c>
      <c r="O9" s="2051" t="n">
        <v>32813.5738706831</v>
      </c>
      <c r="P9" s="2052" t="n">
        <v>35795.0489987107</v>
      </c>
      <c r="Q9" s="2047" t="n">
        <v>2981.4751280275</v>
      </c>
      <c r="R9" s="2048" t="n">
        <v>9.0861030248562</v>
      </c>
      <c r="S9" s="2049" t="n">
        <v>0.0711623255100067</v>
      </c>
      <c r="T9" s="2050" t="n">
        <v>0.0746759090061906</v>
      </c>
    </row>
    <row r="10" customFormat="false" ht="15.75" hidden="false" customHeight="true" outlineLevel="0" collapsed="false">
      <c r="A10" s="2053" t="s">
        <v>1815</v>
      </c>
      <c r="B10" s="2054" t="s">
        <v>1816</v>
      </c>
      <c r="C10" s="2055" t="n">
        <v>3139025.64201746</v>
      </c>
      <c r="D10" s="2052" t="n">
        <v>3141941.73330075</v>
      </c>
      <c r="E10" s="2048" t="n">
        <v>2916.09128329</v>
      </c>
      <c r="F10" s="2056" t="n">
        <v>0.0928979758641582</v>
      </c>
      <c r="G10" s="2049" t="n">
        <v>0.0696017334398042</v>
      </c>
      <c r="H10" s="2050" t="n">
        <v>0.07303826393775</v>
      </c>
      <c r="I10" s="2051" t="n">
        <v>14334.5475092966</v>
      </c>
      <c r="J10" s="2052" t="n">
        <v>14534.1981609418</v>
      </c>
      <c r="K10" s="2048" t="n">
        <v>199.6506516452</v>
      </c>
      <c r="L10" s="2056" t="n">
        <v>1.39279353963417</v>
      </c>
      <c r="M10" s="2049" t="n">
        <v>0.00476529370548874</v>
      </c>
      <c r="N10" s="2050" t="n">
        <v>0.00500057631040754</v>
      </c>
      <c r="O10" s="2057" t="n">
        <v>32692.9027912798</v>
      </c>
      <c r="P10" s="2058" t="n">
        <v>35676.068012672</v>
      </c>
      <c r="Q10" s="2048" t="n">
        <v>2983.1652213922</v>
      </c>
      <c r="R10" s="2056" t="n">
        <v>9.12480987215351</v>
      </c>
      <c r="S10" s="2049" t="n">
        <v>0.0712026649289173</v>
      </c>
      <c r="T10" s="2050" t="n">
        <v>0.0747182401519807</v>
      </c>
    </row>
    <row r="11" customFormat="false" ht="15.75" hidden="false" customHeight="true" outlineLevel="0" collapsed="false">
      <c r="A11" s="2053" t="s">
        <v>1817</v>
      </c>
      <c r="B11" s="2059" t="s">
        <v>1818</v>
      </c>
      <c r="C11" s="2060" t="n">
        <v>1113219.87757072</v>
      </c>
      <c r="D11" s="2052" t="n">
        <v>1114860.39168442</v>
      </c>
      <c r="E11" s="2048" t="n">
        <v>1640.5141137</v>
      </c>
      <c r="F11" s="2056" t="n">
        <v>0.147366584692936</v>
      </c>
      <c r="G11" s="2049" t="n">
        <v>0.0391560534131019</v>
      </c>
      <c r="H11" s="2050" t="n">
        <v>0.0410893525578667</v>
      </c>
      <c r="I11" s="2051" t="n">
        <v>1452.51448233974</v>
      </c>
      <c r="J11" s="2052" t="n">
        <v>1440.10860724517</v>
      </c>
      <c r="K11" s="2048" t="n">
        <v>-12.40587509457</v>
      </c>
      <c r="L11" s="2056" t="n">
        <v>-0.854096482025046</v>
      </c>
      <c r="M11" s="2049" t="n">
        <v>-0.000296105412189148</v>
      </c>
      <c r="N11" s="2050" t="n">
        <v>-0.000310725382544841</v>
      </c>
      <c r="O11" s="2057" t="n">
        <v>8636.85736648671</v>
      </c>
      <c r="P11" s="2058" t="n">
        <v>8687.56251972966</v>
      </c>
      <c r="Q11" s="2048" t="n">
        <v>50.70515324295</v>
      </c>
      <c r="R11" s="2056" t="n">
        <v>0.587078738149616</v>
      </c>
      <c r="S11" s="2049" t="n">
        <v>0.00121023871243789</v>
      </c>
      <c r="T11" s="2050" t="n">
        <v>0.00126999329094539</v>
      </c>
    </row>
    <row r="12" customFormat="false" ht="15.75" hidden="false" customHeight="true" outlineLevel="0" collapsed="false">
      <c r="A12" s="2053" t="s">
        <v>1819</v>
      </c>
      <c r="B12" s="2061" t="s">
        <v>1820</v>
      </c>
      <c r="C12" s="2060" t="n">
        <v>566947.996113654</v>
      </c>
      <c r="D12" s="2052" t="n">
        <v>567972.581959651</v>
      </c>
      <c r="E12" s="2048" t="n">
        <v>1024.585845997</v>
      </c>
      <c r="F12" s="2056" t="n">
        <v>0.180719546240657</v>
      </c>
      <c r="G12" s="2049" t="n">
        <v>0.0244549789466201</v>
      </c>
      <c r="H12" s="2050" t="n">
        <v>0.0256624241756871</v>
      </c>
      <c r="I12" s="2051" t="n">
        <v>1374.65514012561</v>
      </c>
      <c r="J12" s="2052" t="n">
        <v>1370.83215502611</v>
      </c>
      <c r="K12" s="2048" t="n">
        <v>-3.8229850995</v>
      </c>
      <c r="L12" s="2056" t="n">
        <v>-0.27810503070257</v>
      </c>
      <c r="M12" s="2049" t="n">
        <v>-9.12476201840765E-005</v>
      </c>
      <c r="N12" s="2050" t="n">
        <v>-9.57528992070301E-005</v>
      </c>
      <c r="O12" s="2057" t="n">
        <v>6135.9386690377</v>
      </c>
      <c r="P12" s="2058" t="n">
        <v>6284.10368534867</v>
      </c>
      <c r="Q12" s="2048" t="n">
        <v>148.16501631097</v>
      </c>
      <c r="R12" s="2056" t="n">
        <v>2.41470823459535</v>
      </c>
      <c r="S12" s="2049" t="n">
        <v>0.0035364263215881</v>
      </c>
      <c r="T12" s="2050" t="n">
        <v>0.00371103457209075</v>
      </c>
    </row>
    <row r="13" customFormat="false" ht="15.75" hidden="false" customHeight="true" outlineLevel="0" collapsed="false">
      <c r="A13" s="2053" t="s">
        <v>1821</v>
      </c>
      <c r="B13" s="2059" t="s">
        <v>1822</v>
      </c>
      <c r="C13" s="2060" t="n">
        <v>792524.714681988</v>
      </c>
      <c r="D13" s="2052" t="n">
        <v>794545.153357413</v>
      </c>
      <c r="E13" s="2048" t="n">
        <v>2020.438675425</v>
      </c>
      <c r="F13" s="2056" t="n">
        <v>0.254936992878049</v>
      </c>
      <c r="G13" s="2049" t="n">
        <v>0.0482241536553494</v>
      </c>
      <c r="H13" s="2050" t="n">
        <v>0.0506051830720601</v>
      </c>
      <c r="I13" s="2051" t="n">
        <v>3093.46467436683</v>
      </c>
      <c r="J13" s="2052" t="n">
        <v>3335.18276649264</v>
      </c>
      <c r="K13" s="2048" t="n">
        <v>241.71809212581</v>
      </c>
      <c r="L13" s="2056" t="n">
        <v>7.81383069051141</v>
      </c>
      <c r="M13" s="2049" t="n">
        <v>0.00576936610733853</v>
      </c>
      <c r="N13" s="2050" t="n">
        <v>0.00605422399236278</v>
      </c>
      <c r="O13" s="2057" t="n">
        <v>11282.2099530019</v>
      </c>
      <c r="P13" s="2058" t="n">
        <v>14097.4853918174</v>
      </c>
      <c r="Q13" s="2048" t="n">
        <v>2815.2754388155</v>
      </c>
      <c r="R13" s="2056" t="n">
        <v>24.9532268105539</v>
      </c>
      <c r="S13" s="2049" t="n">
        <v>0.067195444729354</v>
      </c>
      <c r="T13" s="2050" t="n">
        <v>0.070513166626829</v>
      </c>
    </row>
    <row r="14" customFormat="false" ht="15.75" hidden="false" customHeight="true" outlineLevel="0" collapsed="false">
      <c r="A14" s="2053" t="s">
        <v>1823</v>
      </c>
      <c r="B14" s="2059" t="s">
        <v>1824</v>
      </c>
      <c r="C14" s="2060" t="n">
        <v>656242.934583951</v>
      </c>
      <c r="D14" s="2052" t="n">
        <v>654605.990795792</v>
      </c>
      <c r="E14" s="2048" t="n">
        <v>-1636.943788158</v>
      </c>
      <c r="F14" s="2056" t="n">
        <v>-0.249441739010395</v>
      </c>
      <c r="G14" s="2049" t="n">
        <v>-0.0390708363116718</v>
      </c>
      <c r="H14" s="2050" t="n">
        <v>-0.0409999279295038</v>
      </c>
      <c r="I14" s="2051" t="n">
        <v>8396.58771075165</v>
      </c>
      <c r="J14" s="2052" t="n">
        <v>8370.39122229096</v>
      </c>
      <c r="K14" s="2048" t="n">
        <v>-26.19648846069</v>
      </c>
      <c r="L14" s="2056" t="n">
        <v>-0.31198969585161</v>
      </c>
      <c r="M14" s="2049" t="n">
        <v>-0.000625261979056684</v>
      </c>
      <c r="N14" s="2050" t="n">
        <v>-0.000656133794369914</v>
      </c>
      <c r="O14" s="2057" t="n">
        <v>6159.03257109535</v>
      </c>
      <c r="P14" s="2058" t="n">
        <v>6128.99384161909</v>
      </c>
      <c r="Q14" s="2048" t="n">
        <v>-30.03872947626</v>
      </c>
      <c r="R14" s="2056" t="n">
        <v>-0.487718308508917</v>
      </c>
      <c r="S14" s="2049" t="n">
        <v>-0.00071696920252723</v>
      </c>
      <c r="T14" s="2050" t="n">
        <v>-0.0007523689894119</v>
      </c>
    </row>
    <row r="15" customFormat="false" ht="15.75" hidden="false" customHeight="true" outlineLevel="0" collapsed="false">
      <c r="A15" s="2053" t="s">
        <v>1825</v>
      </c>
      <c r="B15" s="2059" t="s">
        <v>765</v>
      </c>
      <c r="C15" s="2060" t="n">
        <v>10090.1190671462</v>
      </c>
      <c r="D15" s="2052" t="n">
        <v>9957.61550347526</v>
      </c>
      <c r="E15" s="2048" t="n">
        <v>-132.50356367094</v>
      </c>
      <c r="F15" s="2056" t="n">
        <v>-1.31320119008642</v>
      </c>
      <c r="G15" s="2049" t="n">
        <v>-0.00316261626352241</v>
      </c>
      <c r="H15" s="2050" t="n">
        <v>-0.00331876793828341</v>
      </c>
      <c r="I15" s="2051" t="n">
        <v>17.3255017127198</v>
      </c>
      <c r="J15" s="2052" t="n">
        <v>17.6834098869461</v>
      </c>
      <c r="K15" s="2048" t="n">
        <v>0.3579081742263</v>
      </c>
      <c r="L15" s="2056" t="n">
        <v>2.06578822455441</v>
      </c>
      <c r="M15" s="2049" t="n">
        <v>8.54260958193351E-006</v>
      </c>
      <c r="N15" s="2050" t="n">
        <v>8.9643941684589E-006</v>
      </c>
      <c r="O15" s="2057" t="n">
        <v>478.864231658102</v>
      </c>
      <c r="P15" s="2058" t="n">
        <v>477.922574157236</v>
      </c>
      <c r="Q15" s="2048" t="n">
        <v>-0.941657500866</v>
      </c>
      <c r="R15" s="2056" t="n">
        <v>-0.196643941771349</v>
      </c>
      <c r="S15" s="2049" t="n">
        <v>-2.24756319332098E-005</v>
      </c>
      <c r="T15" s="2050" t="n">
        <v>-2.35853484701676E-005</v>
      </c>
    </row>
    <row r="16" customFormat="false" ht="15.75" hidden="false" customHeight="true" outlineLevel="0" collapsed="false">
      <c r="A16" s="2053" t="s">
        <v>1826</v>
      </c>
      <c r="B16" s="2062" t="s">
        <v>1827</v>
      </c>
      <c r="C16" s="2060" t="n">
        <v>21431.0364183597</v>
      </c>
      <c r="D16" s="2052" t="n">
        <v>21406.7183009892</v>
      </c>
      <c r="E16" s="2048" t="n">
        <v>-24.3181173705</v>
      </c>
      <c r="F16" s="2056" t="n">
        <v>-0.113471494778918</v>
      </c>
      <c r="G16" s="2049" t="n">
        <v>-0.000580428717262171</v>
      </c>
      <c r="H16" s="2050" t="n">
        <v>-0.000609086925760385</v>
      </c>
      <c r="I16" s="2051" t="n">
        <v>54732.0463719801</v>
      </c>
      <c r="J16" s="2052" t="n">
        <v>53991.8810472676</v>
      </c>
      <c r="K16" s="2048" t="n">
        <v>-740.1653247125</v>
      </c>
      <c r="L16" s="2056" t="n">
        <v>-1.35234359717165</v>
      </c>
      <c r="M16" s="2049" t="n">
        <v>-0.01766638442604</v>
      </c>
      <c r="N16" s="2050" t="n">
        <v>-0.018538648173911</v>
      </c>
      <c r="O16" s="2057" t="n">
        <v>120.671079403315</v>
      </c>
      <c r="P16" s="2058" t="n">
        <v>118.98098603863</v>
      </c>
      <c r="Q16" s="2048" t="n">
        <v>-1.690093364685</v>
      </c>
      <c r="R16" s="2056" t="n">
        <v>-1.40057864157877</v>
      </c>
      <c r="S16" s="2049" t="n">
        <v>-4.0339418910258E-005</v>
      </c>
      <c r="T16" s="2050" t="n">
        <v>-4.23311457897962E-005</v>
      </c>
    </row>
    <row r="17" customFormat="false" ht="15.75" hidden="false" customHeight="true" outlineLevel="0" collapsed="false">
      <c r="A17" s="2053" t="s">
        <v>1828</v>
      </c>
      <c r="B17" s="2062" t="s">
        <v>1829</v>
      </c>
      <c r="C17" s="2060" t="n">
        <v>670.604291937838</v>
      </c>
      <c r="D17" s="2052" t="n">
        <v>670.632274937838</v>
      </c>
      <c r="E17" s="2048" t="n">
        <v>0.027983</v>
      </c>
      <c r="F17" s="2056" t="n">
        <v>0.00417280359468037</v>
      </c>
      <c r="G17" s="2049"/>
      <c r="H17" s="2050"/>
      <c r="I17" s="2051" t="n">
        <v>26694.7921517642</v>
      </c>
      <c r="J17" s="2052" t="n">
        <v>26685.4531077002</v>
      </c>
      <c r="K17" s="2048" t="n">
        <v>-9.339044064</v>
      </c>
      <c r="L17" s="2056" t="n">
        <v>-0.0349845168707207</v>
      </c>
      <c r="M17" s="2049" t="n">
        <v>-0.000222905798336928</v>
      </c>
      <c r="N17" s="2050" t="n">
        <v>-0.00023391159569708</v>
      </c>
      <c r="O17" s="2057" t="n">
        <v>0.82245703001294</v>
      </c>
      <c r="P17" s="2058" t="n">
        <v>0.82245703001294</v>
      </c>
      <c r="Q17" s="2048"/>
      <c r="R17" s="2056"/>
      <c r="S17" s="2049"/>
      <c r="T17" s="2050"/>
    </row>
    <row r="18" customFormat="false" ht="16.5" hidden="false" customHeight="true" outlineLevel="0" collapsed="false">
      <c r="A18" s="2063" t="s">
        <v>1830</v>
      </c>
      <c r="B18" s="2064" t="s">
        <v>1831</v>
      </c>
      <c r="C18" s="2065" t="n">
        <v>20760.4321264218</v>
      </c>
      <c r="D18" s="2066" t="n">
        <v>20736.0860260513</v>
      </c>
      <c r="E18" s="2067" t="n">
        <v>-24.3461003705</v>
      </c>
      <c r="F18" s="2067" t="n">
        <v>-0.117271645514265</v>
      </c>
      <c r="G18" s="2068" t="n">
        <v>-0.000581096619984561</v>
      </c>
      <c r="H18" s="2069" t="n">
        <v>-0.000609787805651039</v>
      </c>
      <c r="I18" s="2070" t="n">
        <v>28037.254220216</v>
      </c>
      <c r="J18" s="2066" t="n">
        <v>27306.4279395674</v>
      </c>
      <c r="K18" s="2067" t="n">
        <v>-730.8262806486</v>
      </c>
      <c r="L18" s="2067" t="n">
        <v>-2.60662572343336</v>
      </c>
      <c r="M18" s="2068" t="n">
        <v>-0.0174434786277055</v>
      </c>
      <c r="N18" s="2069" t="n">
        <v>-0.0183047365782165</v>
      </c>
      <c r="O18" s="2070" t="n">
        <v>119.848622373302</v>
      </c>
      <c r="P18" s="2066" t="n">
        <v>118.158529008617</v>
      </c>
      <c r="Q18" s="2067" t="n">
        <v>-1.690093364685</v>
      </c>
      <c r="R18" s="2067" t="n">
        <v>-1.41019006411364</v>
      </c>
      <c r="S18" s="2068" t="n">
        <v>-4.0339418910258E-005</v>
      </c>
      <c r="T18" s="2069" t="n">
        <v>-4.23311457897962E-005</v>
      </c>
    </row>
    <row r="19" customFormat="false" ht="15.75" hidden="false" customHeight="true" outlineLevel="0" collapsed="false">
      <c r="A19" s="2043" t="s">
        <v>1600</v>
      </c>
      <c r="B19" s="2071"/>
      <c r="C19" s="2072" t="n">
        <v>188349.517592483</v>
      </c>
      <c r="D19" s="2073" t="n">
        <v>188902.26628747</v>
      </c>
      <c r="E19" s="2074" t="n">
        <v>552.748694987</v>
      </c>
      <c r="F19" s="2074" t="n">
        <v>0.293469663237159</v>
      </c>
      <c r="G19" s="2075" t="n">
        <v>0.0131930943136593</v>
      </c>
      <c r="H19" s="2076" t="n">
        <v>0.0138444929028967</v>
      </c>
      <c r="I19" s="2077" t="n">
        <v>777.25706739575</v>
      </c>
      <c r="J19" s="2073" t="n">
        <v>723.195199586165</v>
      </c>
      <c r="K19" s="2074" t="n">
        <v>-54.061867809585</v>
      </c>
      <c r="L19" s="2074" t="n">
        <v>-6.95546815556443</v>
      </c>
      <c r="M19" s="2075" t="n">
        <v>-0.00129035731292177</v>
      </c>
      <c r="N19" s="2076" t="n">
        <v>-0.00135406768391329</v>
      </c>
      <c r="O19" s="2077" t="n">
        <v>71166.5773527329</v>
      </c>
      <c r="P19" s="2073" t="n">
        <v>71276.5690584517</v>
      </c>
      <c r="Q19" s="2074" t="n">
        <v>109.9917057189</v>
      </c>
      <c r="R19" s="2074" t="n">
        <v>0.154555283969434</v>
      </c>
      <c r="S19" s="2075" t="n">
        <v>0.00262529963513317</v>
      </c>
      <c r="T19" s="2076" t="n">
        <v>0.0027549217266603</v>
      </c>
    </row>
    <row r="20" customFormat="false" ht="15.75" hidden="false" customHeight="true" outlineLevel="0" collapsed="false">
      <c r="A20" s="2053" t="s">
        <v>1832</v>
      </c>
      <c r="B20" s="2078" t="s">
        <v>1833</v>
      </c>
      <c r="C20" s="2055" t="n">
        <v>111186.162806293</v>
      </c>
      <c r="D20" s="2052" t="n">
        <v>111632.593523429</v>
      </c>
      <c r="E20" s="2048" t="n">
        <v>446.430717136</v>
      </c>
      <c r="F20" s="2056" t="n">
        <v>0.401516435020758</v>
      </c>
      <c r="G20" s="2049" t="n">
        <v>0.0106554798032193</v>
      </c>
      <c r="H20" s="2050" t="n">
        <v>0.0111815856845574</v>
      </c>
      <c r="I20" s="2051" t="n">
        <v>16.7973600234314</v>
      </c>
      <c r="J20" s="2052" t="n">
        <v>16.7973600234314</v>
      </c>
      <c r="K20" s="2048"/>
      <c r="L20" s="2056"/>
      <c r="M20" s="2049"/>
      <c r="N20" s="2050"/>
      <c r="O20" s="2057" t="s">
        <v>132</v>
      </c>
      <c r="P20" s="2058" t="s">
        <v>132</v>
      </c>
      <c r="Q20" s="2048"/>
      <c r="R20" s="2056"/>
      <c r="S20" s="2049"/>
      <c r="T20" s="2050"/>
    </row>
    <row r="21" customFormat="false" ht="15.75" hidden="false" customHeight="true" outlineLevel="0" collapsed="false">
      <c r="A21" s="2053" t="s">
        <v>1834</v>
      </c>
      <c r="B21" s="2062" t="s">
        <v>1835</v>
      </c>
      <c r="C21" s="2060" t="n">
        <v>31687.8904464323</v>
      </c>
      <c r="D21" s="2052" t="n">
        <v>32054.8415680276</v>
      </c>
      <c r="E21" s="2048" t="n">
        <v>366.9511215953</v>
      </c>
      <c r="F21" s="2056" t="n">
        <v>1.15801688413325</v>
      </c>
      <c r="G21" s="2049" t="n">
        <v>0.00875844809696696</v>
      </c>
      <c r="H21" s="2050" t="n">
        <v>0.00919088953933324</v>
      </c>
      <c r="I21" s="2051" t="n">
        <v>614.271765822253</v>
      </c>
      <c r="J21" s="2052" t="n">
        <v>560.209898012667</v>
      </c>
      <c r="K21" s="2048" t="n">
        <v>-54.061867809586</v>
      </c>
      <c r="L21" s="2056" t="n">
        <v>-8.80096902015658</v>
      </c>
      <c r="M21" s="2049" t="n">
        <v>-0.00129035731292179</v>
      </c>
      <c r="N21" s="2050" t="n">
        <v>-0.00135406768391331</v>
      </c>
      <c r="O21" s="2057" t="n">
        <v>71057.7505346482</v>
      </c>
      <c r="P21" s="2058" t="n">
        <v>71167.742239163</v>
      </c>
      <c r="Q21" s="2048" t="n">
        <v>109.9917045148</v>
      </c>
      <c r="R21" s="2056" t="n">
        <v>0.154791987766585</v>
      </c>
      <c r="S21" s="2049" t="n">
        <v>0.00262529960639352</v>
      </c>
      <c r="T21" s="2050" t="n">
        <v>0.00275492169650165</v>
      </c>
    </row>
    <row r="22" customFormat="false" ht="15.75" hidden="false" customHeight="true" outlineLevel="0" collapsed="false">
      <c r="A22" s="2053" t="s">
        <v>1836</v>
      </c>
      <c r="B22" s="2062" t="s">
        <v>678</v>
      </c>
      <c r="C22" s="2060" t="n">
        <v>45118.5889337151</v>
      </c>
      <c r="D22" s="2052" t="n">
        <v>44857.955789971</v>
      </c>
      <c r="E22" s="2048" t="n">
        <v>-260.6331437441</v>
      </c>
      <c r="F22" s="2056" t="n">
        <v>-0.577662444468255</v>
      </c>
      <c r="G22" s="2049" t="n">
        <v>-0.00622083358652219</v>
      </c>
      <c r="H22" s="2050" t="n">
        <v>-0.00652798232098895</v>
      </c>
      <c r="I22" s="2051" t="n">
        <v>101.258386591639</v>
      </c>
      <c r="J22" s="2052" t="n">
        <v>101.258386591639</v>
      </c>
      <c r="K22" s="2048"/>
      <c r="L22" s="2056"/>
      <c r="M22" s="2049"/>
      <c r="N22" s="2050"/>
      <c r="O22" s="2057" t="n">
        <v>27.1714230847495</v>
      </c>
      <c r="P22" s="2058" t="n">
        <v>27.1714242887895</v>
      </c>
      <c r="Q22" s="2048" t="n">
        <v>1.20404E-006</v>
      </c>
      <c r="R22" s="2056" t="n">
        <v>4.4312732402394E-006</v>
      </c>
      <c r="S22" s="2049"/>
      <c r="T22" s="2050"/>
    </row>
    <row r="23" customFormat="false" ht="15.75" hidden="false" customHeight="true" outlineLevel="0" collapsed="false">
      <c r="A23" s="2053" t="s">
        <v>1837</v>
      </c>
      <c r="B23" s="2062" t="s">
        <v>1838</v>
      </c>
      <c r="C23" s="2060" t="n">
        <v>46.46816921692</v>
      </c>
      <c r="D23" s="2052" t="n">
        <v>46.46816921692</v>
      </c>
      <c r="E23" s="2048"/>
      <c r="F23" s="2056"/>
      <c r="G23" s="2079"/>
      <c r="H23" s="2080"/>
      <c r="I23" s="2081"/>
      <c r="J23" s="2082"/>
      <c r="K23" s="2083"/>
      <c r="L23" s="2084"/>
      <c r="M23" s="2085"/>
      <c r="N23" s="2086"/>
      <c r="O23" s="2081"/>
      <c r="P23" s="2082"/>
      <c r="Q23" s="2083"/>
      <c r="R23" s="2084"/>
      <c r="S23" s="2085"/>
      <c r="T23" s="2086"/>
    </row>
    <row r="24" customFormat="false" ht="16.5" hidden="false" customHeight="true" outlineLevel="0" collapsed="false">
      <c r="A24" s="2063" t="s">
        <v>1839</v>
      </c>
      <c r="B24" s="2064" t="s">
        <v>515</v>
      </c>
      <c r="C24" s="2065" t="n">
        <v>310.407236826</v>
      </c>
      <c r="D24" s="2066" t="n">
        <v>310.407236826</v>
      </c>
      <c r="E24" s="2067"/>
      <c r="F24" s="2067"/>
      <c r="G24" s="2068"/>
      <c r="H24" s="2069"/>
      <c r="I24" s="2070" t="n">
        <v>39.1707879584267</v>
      </c>
      <c r="J24" s="2066" t="n">
        <v>39.1707879584267</v>
      </c>
      <c r="K24" s="2067"/>
      <c r="L24" s="2067"/>
      <c r="M24" s="2068"/>
      <c r="N24" s="2069"/>
      <c r="O24" s="2070" t="n">
        <v>6.898275</v>
      </c>
      <c r="P24" s="2066" t="n">
        <v>6.898275</v>
      </c>
      <c r="Q24" s="2067"/>
      <c r="R24" s="2067"/>
      <c r="S24" s="2068"/>
      <c r="T24" s="2069"/>
    </row>
    <row r="25" customFormat="false" ht="16.5" hidden="false" customHeight="true" outlineLevel="0" collapsed="false">
      <c r="A25" s="2087" t="s">
        <v>1613</v>
      </c>
      <c r="B25" s="2088"/>
      <c r="C25" s="2089" t="n">
        <v>7555.56010724181</v>
      </c>
      <c r="D25" s="2090" t="n">
        <v>7542.27210359352</v>
      </c>
      <c r="E25" s="2091" t="n">
        <v>-13.28800364829</v>
      </c>
      <c r="F25" s="2091" t="n">
        <v>-0.175870530571921</v>
      </c>
      <c r="G25" s="2092" t="n">
        <v>-0.000317160197684885</v>
      </c>
      <c r="H25" s="2093" t="n">
        <v>-0.000332819731409304</v>
      </c>
      <c r="I25" s="2094"/>
      <c r="J25" s="2095"/>
      <c r="K25" s="2096"/>
      <c r="L25" s="2096"/>
      <c r="M25" s="2097"/>
      <c r="N25" s="2098"/>
      <c r="O25" s="2099" t="n">
        <v>4874.49982438319</v>
      </c>
      <c r="P25" s="2090" t="n">
        <v>4874.793410621</v>
      </c>
      <c r="Q25" s="2091" t="n">
        <v>0.29358623781</v>
      </c>
      <c r="R25" s="2091" t="n">
        <v>0.00602289975148671</v>
      </c>
      <c r="S25" s="2092" t="n">
        <v>7.00736330948884E-006</v>
      </c>
      <c r="T25" s="2093" t="n">
        <v>7.35334632647895E-006</v>
      </c>
    </row>
    <row r="26" customFormat="false" ht="15.75" hidden="false" customHeight="true" outlineLevel="0" collapsed="false">
      <c r="A26" s="2043" t="s">
        <v>1614</v>
      </c>
      <c r="B26" s="2100"/>
      <c r="C26" s="2101"/>
      <c r="D26" s="2102"/>
      <c r="E26" s="2102"/>
      <c r="F26" s="2101"/>
      <c r="G26" s="2103"/>
      <c r="H26" s="2104"/>
      <c r="I26" s="2105" t="n">
        <v>180692.702569225</v>
      </c>
      <c r="J26" s="2106" t="n">
        <v>177176.872663318</v>
      </c>
      <c r="K26" s="2074" t="n">
        <v>-3515.829905907</v>
      </c>
      <c r="L26" s="2107" t="n">
        <v>-1.94575091075442</v>
      </c>
      <c r="M26" s="2108" t="n">
        <v>-0.0839163908663881</v>
      </c>
      <c r="N26" s="2109" t="n">
        <v>-0.0880596962445407</v>
      </c>
      <c r="O26" s="2105" t="n">
        <v>243193.771625424</v>
      </c>
      <c r="P26" s="2106" t="n">
        <v>241510.128152014</v>
      </c>
      <c r="Q26" s="2074" t="n">
        <v>-1683.64347341</v>
      </c>
      <c r="R26" s="2107" t="n">
        <v>-0.692305342426231</v>
      </c>
      <c r="S26" s="2108" t="n">
        <v>-0.0401854718730679</v>
      </c>
      <c r="T26" s="2109" t="n">
        <v>-0.0421695977394959</v>
      </c>
    </row>
    <row r="27" customFormat="false" ht="15.75" hidden="false" customHeight="true" outlineLevel="0" collapsed="false">
      <c r="A27" s="2053" t="s">
        <v>1840</v>
      </c>
      <c r="B27" s="2044" t="s">
        <v>1841</v>
      </c>
      <c r="C27" s="2110"/>
      <c r="D27" s="2110"/>
      <c r="E27" s="2110"/>
      <c r="F27" s="2110"/>
      <c r="G27" s="2111"/>
      <c r="H27" s="2112"/>
      <c r="I27" s="2051" t="n">
        <v>134987.262280174</v>
      </c>
      <c r="J27" s="2052" t="n">
        <v>133405.047845978</v>
      </c>
      <c r="K27" s="2113" t="n">
        <v>-1582.214434196</v>
      </c>
      <c r="L27" s="2113" t="n">
        <v>-1.17212128571919</v>
      </c>
      <c r="M27" s="2114" t="n">
        <v>-0.0377645473324399</v>
      </c>
      <c r="N27" s="2115" t="n">
        <v>-0.0396291419658665</v>
      </c>
      <c r="O27" s="2116"/>
      <c r="P27" s="2117"/>
      <c r="Q27" s="2110"/>
      <c r="R27" s="2110"/>
      <c r="S27" s="2111"/>
      <c r="T27" s="2112"/>
    </row>
    <row r="28" customFormat="false" ht="15.75" hidden="false" customHeight="true" outlineLevel="0" collapsed="false">
      <c r="A28" s="2053" t="s">
        <v>1842</v>
      </c>
      <c r="B28" s="2059" t="s">
        <v>1843</v>
      </c>
      <c r="C28" s="2118"/>
      <c r="D28" s="2118"/>
      <c r="E28" s="2118"/>
      <c r="F28" s="2118"/>
      <c r="G28" s="2111"/>
      <c r="H28" s="2112"/>
      <c r="I28" s="2051" t="n">
        <v>42917.0792428685</v>
      </c>
      <c r="J28" s="2058" t="n">
        <v>41003.6658640105</v>
      </c>
      <c r="K28" s="2119" t="n">
        <v>-1913.4133788579</v>
      </c>
      <c r="L28" s="2119" t="n">
        <v>-4.45839608056709</v>
      </c>
      <c r="M28" s="2114" t="n">
        <v>-0.0456696567485945</v>
      </c>
      <c r="N28" s="2115" t="n">
        <v>-0.0479245599024505</v>
      </c>
      <c r="O28" s="2057" t="n">
        <v>23932.6161808231</v>
      </c>
      <c r="P28" s="2058" t="n">
        <v>23112.8855865895</v>
      </c>
      <c r="Q28" s="2119" t="n">
        <v>-819.7305942336</v>
      </c>
      <c r="R28" s="2119" t="n">
        <v>-3.42516082671472</v>
      </c>
      <c r="S28" s="2114" t="n">
        <v>-0.0195654610125678</v>
      </c>
      <c r="T28" s="2115" t="n">
        <v>-0.0205314901637557</v>
      </c>
    </row>
    <row r="29" customFormat="false" ht="15.75" hidden="false" customHeight="true" outlineLevel="0" collapsed="false">
      <c r="A29" s="2053" t="s">
        <v>1844</v>
      </c>
      <c r="B29" s="2059" t="s">
        <v>987</v>
      </c>
      <c r="C29" s="2118"/>
      <c r="D29" s="2118"/>
      <c r="E29" s="2118"/>
      <c r="F29" s="2118"/>
      <c r="G29" s="2120"/>
      <c r="H29" s="2121"/>
      <c r="I29" s="2057" t="n">
        <v>2291.8304696534</v>
      </c>
      <c r="J29" s="2058" t="n">
        <v>2220.06573663039</v>
      </c>
      <c r="K29" s="2119" t="n">
        <v>-71.76473302301</v>
      </c>
      <c r="L29" s="2119" t="n">
        <v>-3.13132816642685</v>
      </c>
      <c r="M29" s="2122" t="n">
        <v>-0.00171289213299621</v>
      </c>
      <c r="N29" s="2123" t="n">
        <v>-0.0017974648262873</v>
      </c>
      <c r="O29" s="2124"/>
      <c r="P29" s="2084"/>
      <c r="Q29" s="2118"/>
      <c r="R29" s="2118"/>
      <c r="S29" s="2120"/>
      <c r="T29" s="2121"/>
    </row>
    <row r="30" customFormat="false" ht="18.75" hidden="false" customHeight="true" outlineLevel="0" collapsed="false">
      <c r="A30" s="2053" t="s">
        <v>1845</v>
      </c>
      <c r="B30" s="2125" t="s">
        <v>1846</v>
      </c>
      <c r="C30" s="2084"/>
      <c r="D30" s="2084"/>
      <c r="E30" s="2084"/>
      <c r="F30" s="2084"/>
      <c r="G30" s="2126"/>
      <c r="H30" s="2127"/>
      <c r="I30" s="2051" t="n">
        <v>9.439245816</v>
      </c>
      <c r="J30" s="2058" t="n">
        <v>9.439245816</v>
      </c>
      <c r="K30" s="2056"/>
      <c r="L30" s="2056"/>
      <c r="M30" s="2049"/>
      <c r="N30" s="2050"/>
      <c r="O30" s="2057" t="n">
        <v>219109.738699133</v>
      </c>
      <c r="P30" s="2058" t="n">
        <v>218226.106468725</v>
      </c>
      <c r="Q30" s="2056" t="n">
        <v>-883.632230408</v>
      </c>
      <c r="R30" s="2056" t="n">
        <v>-0.403282955679822</v>
      </c>
      <c r="S30" s="2049" t="n">
        <v>-0.0210906754915741</v>
      </c>
      <c r="T30" s="2050" t="n">
        <v>-0.0221320109004365</v>
      </c>
    </row>
    <row r="31" customFormat="false" ht="15.75" hidden="false" customHeight="true" outlineLevel="0" collapsed="false">
      <c r="A31" s="2053" t="s">
        <v>1847</v>
      </c>
      <c r="B31" s="2059" t="s">
        <v>1073</v>
      </c>
      <c r="C31" s="2118"/>
      <c r="D31" s="2118"/>
      <c r="E31" s="2118"/>
      <c r="F31" s="2118"/>
      <c r="G31" s="2111"/>
      <c r="H31" s="2112"/>
      <c r="I31" s="2051" t="s">
        <v>133</v>
      </c>
      <c r="J31" s="2058" t="s">
        <v>133</v>
      </c>
      <c r="K31" s="2128"/>
      <c r="L31" s="2128"/>
      <c r="M31" s="2129"/>
      <c r="N31" s="2130"/>
      <c r="O31" s="2057" t="s">
        <v>133</v>
      </c>
      <c r="P31" s="2058" t="s">
        <v>133</v>
      </c>
      <c r="Q31" s="2128"/>
      <c r="R31" s="2128"/>
      <c r="S31" s="2129"/>
      <c r="T31" s="2130"/>
    </row>
    <row r="32" customFormat="false" ht="15.75" hidden="false" customHeight="true" outlineLevel="0" collapsed="false">
      <c r="A32" s="2053" t="s">
        <v>1848</v>
      </c>
      <c r="B32" s="2059" t="s">
        <v>1091</v>
      </c>
      <c r="C32" s="2118"/>
      <c r="D32" s="2118"/>
      <c r="E32" s="2118"/>
      <c r="F32" s="2118"/>
      <c r="G32" s="2111"/>
      <c r="H32" s="2112"/>
      <c r="I32" s="2051" t="n">
        <v>487.091330713634</v>
      </c>
      <c r="J32" s="2058" t="n">
        <v>538.653970882617</v>
      </c>
      <c r="K32" s="2119" t="n">
        <v>51.562640168983</v>
      </c>
      <c r="L32" s="2119" t="n">
        <v>10.585825884735</v>
      </c>
      <c r="M32" s="2114" t="n">
        <v>0.00123070534762035</v>
      </c>
      <c r="N32" s="2115" t="n">
        <v>0.0012914704500404</v>
      </c>
      <c r="O32" s="2057" t="n">
        <v>151.416745468279</v>
      </c>
      <c r="P32" s="2058" t="n">
        <v>171.136096699358</v>
      </c>
      <c r="Q32" s="2119" t="n">
        <v>19.719351231079</v>
      </c>
      <c r="R32" s="2119" t="n">
        <v>13.0232301388423</v>
      </c>
      <c r="S32" s="2114" t="n">
        <v>0.000470664631061531</v>
      </c>
      <c r="T32" s="2115" t="n">
        <v>0.000493903324683239</v>
      </c>
    </row>
    <row r="33" customFormat="false" ht="16.5" hidden="false" customHeight="true" outlineLevel="0" collapsed="false">
      <c r="A33" s="2131" t="s">
        <v>1849</v>
      </c>
      <c r="B33" s="2132" t="s">
        <v>515</v>
      </c>
      <c r="C33" s="2133"/>
      <c r="D33" s="2133"/>
      <c r="E33" s="2133"/>
      <c r="F33" s="2133"/>
      <c r="G33" s="2134"/>
      <c r="H33" s="2135"/>
      <c r="I33" s="2070" t="s">
        <v>133</v>
      </c>
      <c r="J33" s="2066" t="s">
        <v>133</v>
      </c>
      <c r="K33" s="2136"/>
      <c r="L33" s="2136"/>
      <c r="M33" s="2137"/>
      <c r="N33" s="2138"/>
      <c r="O33" s="2070" t="s">
        <v>133</v>
      </c>
      <c r="P33" s="2066" t="s">
        <v>133</v>
      </c>
      <c r="Q33" s="2136"/>
      <c r="R33" s="2136"/>
      <c r="S33" s="2137"/>
      <c r="T33" s="2138"/>
    </row>
    <row r="34" customFormat="false" ht="18.75" hidden="false" customHeight="true" outlineLevel="0" collapsed="false">
      <c r="A34" s="2139" t="s">
        <v>1850</v>
      </c>
      <c r="B34" s="2140"/>
      <c r="C34" s="2072" t="n">
        <v>-279459.471124271</v>
      </c>
      <c r="D34" s="2073" t="n">
        <v>-203296.492535978</v>
      </c>
      <c r="E34" s="2141" t="n">
        <v>76162.978588293</v>
      </c>
      <c r="F34" s="2141" t="n">
        <v>-27.2536759201212</v>
      </c>
      <c r="G34" s="2142"/>
      <c r="H34" s="2141" t="n">
        <v>1.90762606242588</v>
      </c>
      <c r="I34" s="2143" t="n">
        <v>2769.34083506769</v>
      </c>
      <c r="J34" s="2144" t="n">
        <v>2967.27238103248</v>
      </c>
      <c r="K34" s="2141" t="n">
        <v>197.93154596479</v>
      </c>
      <c r="L34" s="2141" t="n">
        <v>7.1472439743931</v>
      </c>
      <c r="M34" s="2142"/>
      <c r="N34" s="2141" t="n">
        <v>0.00495751850383538</v>
      </c>
      <c r="O34" s="2143" t="n">
        <v>3486.81302587798</v>
      </c>
      <c r="P34" s="2144" t="n">
        <v>3200.08368977594</v>
      </c>
      <c r="Q34" s="2141" t="n">
        <v>-286.72933610204</v>
      </c>
      <c r="R34" s="2141" t="n">
        <v>-8.22324953973808</v>
      </c>
      <c r="S34" s="2142"/>
      <c r="T34" s="2141" t="n">
        <v>-0.00718160403582742</v>
      </c>
      <c r="U34" s="16"/>
    </row>
    <row r="35" customFormat="false" ht="12.75" hidden="false" customHeight="true" outlineLevel="0" collapsed="false">
      <c r="A35" s="2053" t="s">
        <v>1851</v>
      </c>
      <c r="B35" s="2044" t="s">
        <v>1160</v>
      </c>
      <c r="C35" s="2144" t="n">
        <v>-334767.323678859</v>
      </c>
      <c r="D35" s="2144" t="n">
        <v>-288699.904128421</v>
      </c>
      <c r="E35" s="2141" t="n">
        <v>46067.419550439</v>
      </c>
      <c r="F35" s="2141" t="n">
        <v>-13.7610263284331</v>
      </c>
      <c r="G35" s="2142"/>
      <c r="H35" s="2141" t="n">
        <v>1.15383368392361</v>
      </c>
      <c r="I35" s="2143" t="n">
        <v>980.980620338834</v>
      </c>
      <c r="J35" s="2144" t="n">
        <v>1157.04329910634</v>
      </c>
      <c r="K35" s="2141" t="n">
        <v>176.062678767506</v>
      </c>
      <c r="L35" s="2141" t="n">
        <v>17.9476204847652</v>
      </c>
      <c r="M35" s="2142"/>
      <c r="N35" s="2141" t="n">
        <v>0.00440977704473648</v>
      </c>
      <c r="O35" s="2143" t="n">
        <v>213.285821154081</v>
      </c>
      <c r="P35" s="2144" t="n">
        <v>266.48370932623</v>
      </c>
      <c r="Q35" s="2141" t="n">
        <v>53.197888172149</v>
      </c>
      <c r="R35" s="2141" t="n">
        <v>24.9420650113062</v>
      </c>
      <c r="S35" s="2142"/>
      <c r="T35" s="2141" t="n">
        <v>0.00133242790426802</v>
      </c>
      <c r="U35" s="16"/>
    </row>
    <row r="36" customFormat="false" ht="15.75" hidden="false" customHeight="true" outlineLevel="0" collapsed="false">
      <c r="A36" s="2053" t="s">
        <v>1852</v>
      </c>
      <c r="B36" s="2044" t="s">
        <v>1203</v>
      </c>
      <c r="C36" s="2144" t="n">
        <v>55878.1645902586</v>
      </c>
      <c r="D36" s="2144" t="n">
        <v>60135.0298105589</v>
      </c>
      <c r="E36" s="2141" t="n">
        <v>4256.8652203003</v>
      </c>
      <c r="F36" s="2141" t="n">
        <v>7.61811926271179</v>
      </c>
      <c r="G36" s="2142"/>
      <c r="H36" s="2141" t="n">
        <v>0.106620134729439</v>
      </c>
      <c r="I36" s="2143" t="n">
        <v>156.424032145033</v>
      </c>
      <c r="J36" s="2144" t="n">
        <v>152.605849301859</v>
      </c>
      <c r="K36" s="2141" t="n">
        <v>-3.818182843174</v>
      </c>
      <c r="L36" s="2141" t="n">
        <v>-2.4409183108347</v>
      </c>
      <c r="M36" s="2142"/>
      <c r="N36" s="2141" t="n">
        <v>-9.56326188622257E-005</v>
      </c>
      <c r="O36" s="2143" t="n">
        <v>3098.27996932654</v>
      </c>
      <c r="P36" s="2144" t="n">
        <v>2826.15952168366</v>
      </c>
      <c r="Q36" s="2141" t="n">
        <v>-272.12044764288</v>
      </c>
      <c r="R36" s="2141" t="n">
        <v>-8.7829521649728</v>
      </c>
      <c r="S36" s="2142"/>
      <c r="T36" s="2141" t="n">
        <v>-0.00681570058924071</v>
      </c>
      <c r="U36" s="16"/>
    </row>
    <row r="37" customFormat="false" ht="15.75" hidden="false" customHeight="true" outlineLevel="0" collapsed="false">
      <c r="A37" s="2053" t="s">
        <v>1853</v>
      </c>
      <c r="B37" s="2044" t="s">
        <v>1231</v>
      </c>
      <c r="C37" s="2144" t="n">
        <v>-20964.9132032511</v>
      </c>
      <c r="D37" s="2144" t="n">
        <v>-4740.65782558288</v>
      </c>
      <c r="E37" s="2141" t="n">
        <v>16224.2553776682</v>
      </c>
      <c r="F37" s="2141" t="n">
        <v>-77.387658228665</v>
      </c>
      <c r="G37" s="2142"/>
      <c r="H37" s="2141" t="n">
        <v>0.406362946612102</v>
      </c>
      <c r="I37" s="2143" t="n">
        <v>164.788089413021</v>
      </c>
      <c r="J37" s="2144" t="n">
        <v>192.292183737441</v>
      </c>
      <c r="K37" s="2141" t="n">
        <v>27.504094324421</v>
      </c>
      <c r="L37" s="2141" t="n">
        <v>16.6905839022653</v>
      </c>
      <c r="M37" s="2142"/>
      <c r="N37" s="2141" t="n">
        <v>0.000688884916650963</v>
      </c>
      <c r="O37" s="2143" t="n">
        <v>16.7240239261946</v>
      </c>
      <c r="P37" s="2144" t="n">
        <v>19.8347354747134</v>
      </c>
      <c r="Q37" s="2141" t="n">
        <v>3.1107115485188</v>
      </c>
      <c r="R37" s="2141" t="n">
        <v>18.6002577026126</v>
      </c>
      <c r="S37" s="2142"/>
      <c r="T37" s="2141" t="n">
        <v>7.79128460130335E-005</v>
      </c>
      <c r="U37" s="16"/>
    </row>
    <row r="38" customFormat="false" ht="18.75" hidden="false" customHeight="true" outlineLevel="0" collapsed="false">
      <c r="A38" s="2053" t="s">
        <v>1854</v>
      </c>
      <c r="B38" s="2044" t="s">
        <v>1251</v>
      </c>
      <c r="C38" s="2144" t="n">
        <v>4919.70554265596</v>
      </c>
      <c r="D38" s="2144" t="n">
        <v>2645.51734661844</v>
      </c>
      <c r="E38" s="2141" t="n">
        <v>-2274.18819603752</v>
      </c>
      <c r="F38" s="2141" t="n">
        <v>-46.2261039064094</v>
      </c>
      <c r="G38" s="2142"/>
      <c r="H38" s="2141" t="n">
        <v>-0.0569607538207456</v>
      </c>
      <c r="I38" s="2143" t="n">
        <v>42.2572798951599</v>
      </c>
      <c r="J38" s="2144" t="n">
        <v>46.6614374011195</v>
      </c>
      <c r="K38" s="2141" t="n">
        <v>4.4041575059596</v>
      </c>
      <c r="L38" s="2141" t="n">
        <v>10.4222456269933</v>
      </c>
      <c r="M38" s="2142"/>
      <c r="N38" s="2141" t="n">
        <v>0.000110309310338455</v>
      </c>
      <c r="O38" s="2143" t="n">
        <v>79.3842678700093</v>
      </c>
      <c r="P38" s="2144" t="n">
        <v>83.6118356273085</v>
      </c>
      <c r="Q38" s="2141" t="n">
        <v>4.2275677572992</v>
      </c>
      <c r="R38" s="2141" t="n">
        <v>5.32544781318861</v>
      </c>
      <c r="S38" s="2142"/>
      <c r="T38" s="2141" t="n">
        <v>0.00010588633196831</v>
      </c>
      <c r="U38" s="16"/>
    </row>
    <row r="39" customFormat="false" ht="16.5" hidden="false" customHeight="true" outlineLevel="0" collapsed="false">
      <c r="A39" s="2053" t="s">
        <v>1855</v>
      </c>
      <c r="B39" s="2044" t="s">
        <v>1856</v>
      </c>
      <c r="C39" s="2144" t="n">
        <v>19190.4700034349</v>
      </c>
      <c r="D39" s="2144" t="n">
        <v>30797.4306874092</v>
      </c>
      <c r="E39" s="2141" t="n">
        <v>11606.9606839743</v>
      </c>
      <c r="F39" s="2141" t="n">
        <v>60.482941178078</v>
      </c>
      <c r="G39" s="2142"/>
      <c r="H39" s="2141" t="n">
        <v>0.290715267662934</v>
      </c>
      <c r="I39" s="2143" t="n">
        <v>57.8682576971489</v>
      </c>
      <c r="J39" s="2144" t="n">
        <v>51.8760416177015</v>
      </c>
      <c r="K39" s="2141" t="n">
        <v>-5.9922160794473</v>
      </c>
      <c r="L39" s="2141" t="n">
        <v>-10.3549274125503</v>
      </c>
      <c r="M39" s="2142"/>
      <c r="N39" s="2141" t="n">
        <v>-0.000150084828307886</v>
      </c>
      <c r="O39" s="2143" t="n">
        <v>4.55854247696882</v>
      </c>
      <c r="P39" s="2144" t="n">
        <v>3.81186167444928</v>
      </c>
      <c r="Q39" s="2141" t="n">
        <v>-0.74668080251954</v>
      </c>
      <c r="R39" s="2141" t="n">
        <v>-16.3798145194873</v>
      </c>
      <c r="S39" s="2142"/>
      <c r="T39" s="2141" t="n">
        <v>-1.8701838945914E-005</v>
      </c>
      <c r="U39" s="16"/>
    </row>
    <row r="40" customFormat="false" ht="16.5" hidden="false" customHeight="true" outlineLevel="0" collapsed="false">
      <c r="A40" s="2053" t="s">
        <v>1857</v>
      </c>
      <c r="B40" s="2044" t="s">
        <v>1858</v>
      </c>
      <c r="C40" s="2144" t="n">
        <v>-245.911956297869</v>
      </c>
      <c r="D40" s="2144" t="n">
        <v>47.2204548015792</v>
      </c>
      <c r="E40" s="2141" t="n">
        <v>293.132411099448</v>
      </c>
      <c r="F40" s="2141" t="n">
        <v>-119.20217931347</v>
      </c>
      <c r="G40" s="2142"/>
      <c r="H40" s="2141" t="n">
        <v>0.00734197949607237</v>
      </c>
      <c r="I40" s="2143" t="n">
        <v>2.02255557849551</v>
      </c>
      <c r="J40" s="2144" t="n">
        <v>1.79356986801057</v>
      </c>
      <c r="K40" s="2141" t="n">
        <v>-0.22898571048494</v>
      </c>
      <c r="L40" s="2141" t="n">
        <v>-11.3216028730978</v>
      </c>
      <c r="M40" s="2142"/>
      <c r="N40" s="2141" t="n">
        <v>-5.73532072065421E-006</v>
      </c>
      <c r="O40" s="2143" t="n">
        <v>0.205265313174694</v>
      </c>
      <c r="P40" s="2144" t="n">
        <v>0.182025989580834</v>
      </c>
      <c r="Q40" s="2141" t="n">
        <v>-0.02323932359386</v>
      </c>
      <c r="R40" s="2141" t="n">
        <v>-11.3216028730979</v>
      </c>
      <c r="S40" s="2111"/>
      <c r="T40" s="2145"/>
      <c r="U40" s="16"/>
    </row>
    <row r="41" customFormat="false" ht="16.5" hidden="false" customHeight="true" outlineLevel="0" collapsed="false">
      <c r="A41" s="2131" t="s">
        <v>1859</v>
      </c>
      <c r="B41" s="2044" t="s">
        <v>1860</v>
      </c>
      <c r="C41" s="2144" t="n">
        <v>-3469.66242221227</v>
      </c>
      <c r="D41" s="2144" t="n">
        <v>-3481.12888136222</v>
      </c>
      <c r="E41" s="2141" t="n">
        <v>-11.46645914995</v>
      </c>
      <c r="F41" s="2141" t="n">
        <v>0.330477659052604</v>
      </c>
      <c r="G41" s="2142"/>
      <c r="H41" s="2141" t="n">
        <v>-0.000287196177508065</v>
      </c>
      <c r="I41" s="2143" t="n">
        <v>1365</v>
      </c>
      <c r="J41" s="2144" t="n">
        <v>1365</v>
      </c>
      <c r="K41" s="2145"/>
      <c r="L41" s="2145"/>
      <c r="M41" s="2111"/>
      <c r="N41" s="2145"/>
      <c r="O41" s="2143" t="n">
        <v>74.3751358110067</v>
      </c>
      <c r="P41" s="2146" t="s">
        <v>388</v>
      </c>
      <c r="Q41" s="2141" t="n">
        <v>-74.3751358110068</v>
      </c>
      <c r="R41" s="2141" t="n">
        <v>-100</v>
      </c>
      <c r="S41" s="2142"/>
      <c r="T41" s="2141" t="n">
        <v>-0.00186284662311447</v>
      </c>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6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3</v>
      </c>
      <c r="B1" s="2019"/>
      <c r="C1" s="2019"/>
      <c r="D1" s="2019"/>
      <c r="E1" s="2019"/>
      <c r="F1" s="2020"/>
      <c r="G1" s="2020"/>
      <c r="H1" s="2020"/>
      <c r="I1" s="2020"/>
      <c r="J1" s="2020"/>
      <c r="K1" s="2021"/>
      <c r="L1" s="2149"/>
      <c r="M1" s="2149"/>
      <c r="N1" s="1683"/>
      <c r="O1" s="1683"/>
      <c r="P1" s="1683"/>
      <c r="Q1" s="1683"/>
      <c r="S1" s="2022" t="s">
        <v>1804</v>
      </c>
      <c r="T1" s="113" t="s">
        <v>87</v>
      </c>
    </row>
    <row r="2" customFormat="false" ht="15.75" hidden="false" customHeight="true" outlineLevel="0" collapsed="false">
      <c r="A2" s="652" t="s">
        <v>120</v>
      </c>
      <c r="B2" s="2022"/>
      <c r="D2" s="2020"/>
      <c r="E2" s="2020"/>
      <c r="F2" s="2020"/>
      <c r="G2" s="2020"/>
      <c r="H2" s="2020"/>
      <c r="I2" s="2020"/>
      <c r="J2" s="2020"/>
      <c r="K2" s="2023"/>
      <c r="L2" s="2149"/>
      <c r="M2" s="2149"/>
      <c r="N2" s="1683"/>
      <c r="O2" s="1683"/>
      <c r="P2" s="1683"/>
      <c r="Q2" s="1683"/>
      <c r="R2" s="1683"/>
      <c r="S2" s="1683"/>
      <c r="T2" s="113" t="s">
        <v>89</v>
      </c>
    </row>
    <row r="3" customFormat="false" ht="15.75" hidden="false" customHeight="true" outlineLevel="0" collapsed="false">
      <c r="A3" s="652"/>
      <c r="B3" s="2020"/>
      <c r="C3" s="2021"/>
      <c r="D3" s="2020"/>
      <c r="E3" s="2020"/>
      <c r="F3" s="2020"/>
      <c r="G3" s="2020"/>
      <c r="H3" s="2020"/>
      <c r="I3" s="2020"/>
      <c r="J3" s="2020"/>
      <c r="K3" s="2023"/>
      <c r="L3" s="2150"/>
      <c r="M3" s="2150"/>
      <c r="N3" s="1683"/>
      <c r="O3" s="1683"/>
      <c r="P3" s="1683"/>
      <c r="Q3" s="1683"/>
      <c r="R3" s="1683"/>
      <c r="S3" s="1683"/>
      <c r="T3" s="113" t="s">
        <v>90</v>
      </c>
    </row>
    <row r="4" customFormat="false" ht="16.5" hidden="false" customHeight="true" outlineLevel="0" collapsed="false">
      <c r="A4" s="2151"/>
      <c r="B4" s="2020"/>
      <c r="C4" s="2020"/>
      <c r="D4" s="2020"/>
      <c r="E4" s="2020"/>
      <c r="F4" s="2020"/>
      <c r="G4" s="2020"/>
      <c r="H4" s="2020"/>
      <c r="I4" s="2020"/>
      <c r="J4" s="2020"/>
      <c r="K4" s="2021"/>
      <c r="L4" s="2020"/>
      <c r="M4" s="2020"/>
      <c r="N4" s="1683"/>
      <c r="O4" s="1683"/>
      <c r="P4" s="1683"/>
      <c r="Q4" s="1683"/>
      <c r="R4" s="1683"/>
      <c r="S4" s="1683"/>
      <c r="T4" s="1683"/>
    </row>
    <row r="5" customFormat="false" ht="15.75" hidden="false" customHeight="true" outlineLevel="0" collapsed="false">
      <c r="A5" s="2024" t="s">
        <v>91</v>
      </c>
      <c r="B5" s="2024"/>
      <c r="C5" s="2025" t="s">
        <v>1805</v>
      </c>
      <c r="D5" s="2025"/>
      <c r="E5" s="2025"/>
      <c r="F5" s="2025"/>
      <c r="G5" s="2025"/>
      <c r="H5" s="2025"/>
      <c r="I5" s="2026" t="s">
        <v>1806</v>
      </c>
      <c r="J5" s="2026"/>
      <c r="K5" s="2026"/>
      <c r="L5" s="2026"/>
      <c r="M5" s="2026"/>
      <c r="N5" s="2026"/>
      <c r="O5" s="2026" t="s">
        <v>1807</v>
      </c>
      <c r="P5" s="2026"/>
      <c r="Q5" s="2026"/>
      <c r="R5" s="2026"/>
      <c r="S5" s="2026"/>
      <c r="T5" s="2026"/>
    </row>
    <row r="6" customFormat="false" ht="80.1" hidden="false" customHeight="true" outlineLevel="0" collapsed="false">
      <c r="A6" s="2024"/>
      <c r="B6" s="2024"/>
      <c r="C6" s="2027" t="s">
        <v>1808</v>
      </c>
      <c r="D6" s="2028" t="s">
        <v>1809</v>
      </c>
      <c r="E6" s="2028" t="s">
        <v>1810</v>
      </c>
      <c r="F6" s="2028" t="s">
        <v>1811</v>
      </c>
      <c r="G6" s="2029" t="s">
        <v>1812</v>
      </c>
      <c r="H6" s="2030" t="s">
        <v>1813</v>
      </c>
      <c r="I6" s="2028" t="s">
        <v>1808</v>
      </c>
      <c r="J6" s="2028" t="s">
        <v>1809</v>
      </c>
      <c r="K6" s="2028" t="s">
        <v>1810</v>
      </c>
      <c r="L6" s="2028" t="s">
        <v>1811</v>
      </c>
      <c r="M6" s="2029" t="s">
        <v>1812</v>
      </c>
      <c r="N6" s="2030" t="s">
        <v>1813</v>
      </c>
      <c r="O6" s="2031" t="s">
        <v>1808</v>
      </c>
      <c r="P6" s="2028" t="s">
        <v>1809</v>
      </c>
      <c r="Q6" s="2027" t="s">
        <v>1810</v>
      </c>
      <c r="R6" s="2028" t="s">
        <v>1811</v>
      </c>
      <c r="S6" s="2029" t="s">
        <v>1812</v>
      </c>
      <c r="T6" s="2030" t="s">
        <v>1813</v>
      </c>
    </row>
    <row r="7" customFormat="false" ht="18" hidden="false" customHeight="true" outlineLevel="0" collapsed="false">
      <c r="A7" s="2024"/>
      <c r="B7" s="2024"/>
      <c r="C7" s="2032" t="s">
        <v>1814</v>
      </c>
      <c r="D7" s="2032"/>
      <c r="E7" s="2032"/>
      <c r="F7" s="2033" t="s">
        <v>314</v>
      </c>
      <c r="G7" s="2033"/>
      <c r="H7" s="2033"/>
      <c r="I7" s="2152" t="s">
        <v>1814</v>
      </c>
      <c r="J7" s="2152"/>
      <c r="K7" s="2152"/>
      <c r="L7" s="2033" t="s">
        <v>314</v>
      </c>
      <c r="M7" s="2033"/>
      <c r="N7" s="2033"/>
      <c r="O7" s="2152" t="s">
        <v>1814</v>
      </c>
      <c r="P7" s="2152"/>
      <c r="Q7" s="2152"/>
      <c r="R7" s="2033" t="s">
        <v>314</v>
      </c>
      <c r="S7" s="2033"/>
      <c r="T7" s="2033"/>
    </row>
    <row r="8" customFormat="false" ht="16.5" hidden="false" customHeight="true" outlineLevel="0" collapsed="false">
      <c r="A8" s="2043" t="s">
        <v>1622</v>
      </c>
      <c r="B8" s="2071"/>
      <c r="C8" s="2045" t="n">
        <v>2759.54726904921</v>
      </c>
      <c r="D8" s="2046" t="n">
        <v>2735.23994299448</v>
      </c>
      <c r="E8" s="2048" t="n">
        <v>-24.30732605473</v>
      </c>
      <c r="F8" s="2048" t="n">
        <v>-0.880844706933026</v>
      </c>
      <c r="G8" s="2049" t="n">
        <v>-0.000580171148410334</v>
      </c>
      <c r="H8" s="2050" t="n">
        <v>-0.000608816639650358</v>
      </c>
      <c r="I8" s="2055" t="n">
        <v>144626.274372224</v>
      </c>
      <c r="J8" s="2052" t="n">
        <v>140807.647732989</v>
      </c>
      <c r="K8" s="2048" t="n">
        <v>-3818.626639235</v>
      </c>
      <c r="L8" s="2048" t="n">
        <v>-2.6403408756883</v>
      </c>
      <c r="M8" s="2049" t="n">
        <v>-0.0911435917569451</v>
      </c>
      <c r="N8" s="2050" t="n">
        <v>-0.0956437344586488</v>
      </c>
      <c r="O8" s="2051" t="n">
        <v>10987.5296870753</v>
      </c>
      <c r="P8" s="2052" t="n">
        <v>10851.2367870546</v>
      </c>
      <c r="Q8" s="2048" t="n">
        <v>-136.2929000207</v>
      </c>
      <c r="R8" s="2153" t="n">
        <v>-1.24043259861235</v>
      </c>
      <c r="S8" s="2154" t="n">
        <v>-0.00325306074996256</v>
      </c>
      <c r="T8" s="2050" t="n">
        <v>-0.0034136780496536</v>
      </c>
    </row>
    <row r="9" customFormat="false" ht="15.75" hidden="false" customHeight="true" outlineLevel="0" collapsed="false">
      <c r="A9" s="2053" t="s">
        <v>1862</v>
      </c>
      <c r="B9" s="2044" t="s">
        <v>1863</v>
      </c>
      <c r="C9" s="2055" t="n">
        <v>48.65074</v>
      </c>
      <c r="D9" s="2052" t="n">
        <v>48.65074</v>
      </c>
      <c r="E9" s="2048"/>
      <c r="F9" s="2048"/>
      <c r="G9" s="2049"/>
      <c r="H9" s="2050"/>
      <c r="I9" s="2055" t="n">
        <v>131034.904523001</v>
      </c>
      <c r="J9" s="2052" t="n">
        <v>127574.310015463</v>
      </c>
      <c r="K9" s="2048" t="n">
        <v>-3460.594507538</v>
      </c>
      <c r="L9" s="2048" t="n">
        <v>-2.64097151834071</v>
      </c>
      <c r="M9" s="2049" t="n">
        <v>-0.0825980235382628</v>
      </c>
      <c r="N9" s="2050" t="n">
        <v>-0.0866762355730935</v>
      </c>
      <c r="O9" s="2155"/>
      <c r="P9" s="2156"/>
      <c r="Q9" s="2157"/>
      <c r="R9" s="2158"/>
      <c r="S9" s="2159"/>
      <c r="T9" s="2127"/>
    </row>
    <row r="10" customFormat="false" ht="15.75" hidden="false" customHeight="true" outlineLevel="0" collapsed="false">
      <c r="A10" s="2053" t="s">
        <v>1864</v>
      </c>
      <c r="B10" s="2059" t="s">
        <v>1865</v>
      </c>
      <c r="C10" s="2160"/>
      <c r="D10" s="2118"/>
      <c r="E10" s="2110"/>
      <c r="F10" s="2118"/>
      <c r="G10" s="2120"/>
      <c r="H10" s="2121"/>
      <c r="I10" s="2161" t="n">
        <v>11942.0951571296</v>
      </c>
      <c r="J10" s="2058" t="n">
        <v>12094.6451338849</v>
      </c>
      <c r="K10" s="2048" t="n">
        <v>152.5499767553</v>
      </c>
      <c r="L10" s="2119" t="n">
        <v>1.27741384361818</v>
      </c>
      <c r="M10" s="2122" t="n">
        <v>0.00364108725924092</v>
      </c>
      <c r="N10" s="2123" t="n">
        <v>0.00382086306069973</v>
      </c>
      <c r="O10" s="2162" t="n">
        <v>10192.2277380967</v>
      </c>
      <c r="P10" s="2058" t="n">
        <v>10081.6506598529</v>
      </c>
      <c r="Q10" s="2048" t="n">
        <v>-110.5770782438</v>
      </c>
      <c r="R10" s="2163" t="n">
        <v>-1.08491569346026</v>
      </c>
      <c r="S10" s="2164" t="n">
        <v>-0.0026392714002403</v>
      </c>
      <c r="T10" s="2080" t="n">
        <v>-0.00276958333661077</v>
      </c>
    </row>
    <row r="11" customFormat="false" ht="15.75" hidden="false" customHeight="true" outlineLevel="0" collapsed="false">
      <c r="A11" s="2053" t="s">
        <v>1866</v>
      </c>
      <c r="B11" s="2059" t="s">
        <v>1492</v>
      </c>
      <c r="C11" s="2060" t="n">
        <v>2687.70544904921</v>
      </c>
      <c r="D11" s="2058" t="n">
        <v>2668.44794705993</v>
      </c>
      <c r="E11" s="2048" t="n">
        <v>-19.25750198928</v>
      </c>
      <c r="F11" s="2048" t="n">
        <v>-0.716503439619789</v>
      </c>
      <c r="G11" s="2049" t="n">
        <v>-0.00045964113944408</v>
      </c>
      <c r="H11" s="2050" t="n">
        <v>-0.000482335556892408</v>
      </c>
      <c r="I11" s="2060" t="n">
        <v>468.01002400206</v>
      </c>
      <c r="J11" s="2058" t="n">
        <v>271.509773136856</v>
      </c>
      <c r="K11" s="2048" t="n">
        <v>-196.500250865204</v>
      </c>
      <c r="L11" s="2048" t="n">
        <v>-41.986333793641</v>
      </c>
      <c r="M11" s="2049" t="n">
        <v>-0.00469009943548274</v>
      </c>
      <c r="N11" s="2050" t="n">
        <v>-0.00492166938283721</v>
      </c>
      <c r="O11" s="2057" t="n">
        <v>295.238691373894</v>
      </c>
      <c r="P11" s="2058" t="n">
        <v>281.129443269088</v>
      </c>
      <c r="Q11" s="2048" t="n">
        <v>-14.109248104806</v>
      </c>
      <c r="R11" s="2165" t="n">
        <v>-4.77892922473972</v>
      </c>
      <c r="S11" s="2166" t="n">
        <v>-0.000336761791804687</v>
      </c>
      <c r="T11" s="2080" t="n">
        <v>-0.000353389138723864</v>
      </c>
    </row>
    <row r="12" customFormat="false" ht="16.5" hidden="false" customHeight="true" outlineLevel="0" collapsed="false">
      <c r="A12" s="2131" t="s">
        <v>1867</v>
      </c>
      <c r="B12" s="2132" t="s">
        <v>515</v>
      </c>
      <c r="C12" s="2065" t="n">
        <v>23.19108</v>
      </c>
      <c r="D12" s="2066" t="n">
        <v>18.1412559345515</v>
      </c>
      <c r="E12" s="2067" t="n">
        <v>-5.0498240654485</v>
      </c>
      <c r="F12" s="2067" t="n">
        <v>-21.7748550970826</v>
      </c>
      <c r="G12" s="2068" t="n">
        <v>-0.000120530008966218</v>
      </c>
      <c r="H12" s="2069" t="n">
        <v>-0.000126481082757912</v>
      </c>
      <c r="I12" s="2065" t="n">
        <v>1181.26466809175</v>
      </c>
      <c r="J12" s="2066" t="n">
        <v>867.18281050415</v>
      </c>
      <c r="K12" s="2067" t="n">
        <v>-314.0818575876</v>
      </c>
      <c r="L12" s="2067" t="n">
        <v>-26.5886101626131</v>
      </c>
      <c r="M12" s="2068" t="n">
        <v>-0.00749655604245249</v>
      </c>
      <c r="N12" s="2069" t="n">
        <v>-0.0078666925634305</v>
      </c>
      <c r="O12" s="2070" t="n">
        <v>496.369591484647</v>
      </c>
      <c r="P12" s="2066" t="n">
        <v>484.767122832582</v>
      </c>
      <c r="Q12" s="2067" t="n">
        <v>-11.602468652065</v>
      </c>
      <c r="R12" s="2167" t="n">
        <v>-2.33746564074616</v>
      </c>
      <c r="S12" s="2168" t="n">
        <v>-0.00027692957864255</v>
      </c>
      <c r="T12" s="2069" t="n">
        <v>-0.000290602757394793</v>
      </c>
    </row>
    <row r="13" customFormat="false" ht="15.75" hidden="false" customHeight="true" outlineLevel="0" collapsed="false">
      <c r="A13" s="2169" t="s">
        <v>1868</v>
      </c>
      <c r="B13" s="2170"/>
      <c r="C13" s="2171" t="s">
        <v>133</v>
      </c>
      <c r="D13" s="2052" t="s">
        <v>133</v>
      </c>
      <c r="E13" s="2048"/>
      <c r="F13" s="2048"/>
      <c r="G13" s="2049"/>
      <c r="H13" s="2050"/>
      <c r="I13" s="2055" t="s">
        <v>133</v>
      </c>
      <c r="J13" s="2052" t="s">
        <v>133</v>
      </c>
      <c r="K13" s="2048"/>
      <c r="L13" s="2048"/>
      <c r="M13" s="2049"/>
      <c r="N13" s="2050"/>
      <c r="O13" s="2051" t="s">
        <v>133</v>
      </c>
      <c r="P13" s="2052" t="s">
        <v>133</v>
      </c>
      <c r="Q13" s="2048"/>
      <c r="R13" s="2153"/>
      <c r="S13" s="2154"/>
      <c r="T13" s="2050"/>
    </row>
    <row r="14" customFormat="false" ht="16.5" hidden="false" customHeight="true" outlineLevel="0" collapsed="false">
      <c r="A14" s="2172"/>
      <c r="B14" s="2172"/>
      <c r="C14" s="2161"/>
      <c r="D14" s="2052"/>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869</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4</v>
      </c>
      <c r="B16" s="2186"/>
      <c r="C16" s="2187" t="n">
        <v>226558.177441258</v>
      </c>
      <c r="D16" s="2188" t="n">
        <v>226362.826313286</v>
      </c>
      <c r="E16" s="2189" t="n">
        <v>-195.351127972</v>
      </c>
      <c r="F16" s="2189" t="n">
        <v>-0.0862255912272038</v>
      </c>
      <c r="G16" s="2190" t="n">
        <v>-0.00466267198636252</v>
      </c>
      <c r="H16" s="2191" t="n">
        <v>-0.00489288772512585</v>
      </c>
      <c r="I16" s="2187" t="n">
        <v>108.738445327106</v>
      </c>
      <c r="J16" s="2188" t="n">
        <v>229.396913003769</v>
      </c>
      <c r="K16" s="2189" t="n">
        <v>120.658467676663</v>
      </c>
      <c r="L16" s="2189" t="n">
        <v>110.962104813712</v>
      </c>
      <c r="M16" s="2190" t="n">
        <v>0.00287989561664595</v>
      </c>
      <c r="N16" s="2191" t="n">
        <v>0.00302208818324436</v>
      </c>
      <c r="O16" s="2192" t="n">
        <v>1620.40763715806</v>
      </c>
      <c r="P16" s="2188" t="n">
        <v>2100.19128825764</v>
      </c>
      <c r="Q16" s="2189" t="n">
        <v>479.78365109958</v>
      </c>
      <c r="R16" s="2193" t="n">
        <v>29.6088243536704</v>
      </c>
      <c r="S16" s="2194" t="n">
        <v>0.011451552968854</v>
      </c>
      <c r="T16" s="2195" t="n">
        <v>0.0120169643326435</v>
      </c>
    </row>
    <row r="17" customFormat="false" ht="15.75" hidden="false" customHeight="true" outlineLevel="0" collapsed="false">
      <c r="A17" s="2196" t="s">
        <v>147</v>
      </c>
      <c r="B17" s="2197"/>
      <c r="C17" s="2198" t="n">
        <v>2.694890078</v>
      </c>
      <c r="D17" s="2199" t="n">
        <v>2.694890078</v>
      </c>
      <c r="E17" s="2189"/>
      <c r="F17" s="2200"/>
      <c r="G17" s="2201"/>
      <c r="H17" s="2195"/>
      <c r="I17" s="2187" t="n">
        <v>8.1984E-005</v>
      </c>
      <c r="J17" s="2188" t="n">
        <v>0.000104622</v>
      </c>
      <c r="K17" s="2200" t="n">
        <v>2.2638E-005</v>
      </c>
      <c r="L17" s="2200" t="n">
        <v>27.6127049180328</v>
      </c>
      <c r="M17" s="2201"/>
      <c r="N17" s="2195"/>
      <c r="O17" s="2202" t="n">
        <v>0.00126821</v>
      </c>
      <c r="P17" s="2199" t="n">
        <v>0.00102083</v>
      </c>
      <c r="Q17" s="2189" t="n">
        <v>-0.00024738</v>
      </c>
      <c r="R17" s="2203" t="n">
        <v>-19.5062331948179</v>
      </c>
      <c r="S17" s="2204"/>
      <c r="T17" s="2205"/>
    </row>
    <row r="18" customFormat="false" ht="18" hidden="false" customHeight="true" outlineLevel="0" collapsed="false">
      <c r="A18" s="2206" t="s">
        <v>1870</v>
      </c>
      <c r="B18" s="2207"/>
      <c r="C18" s="2208" t="n">
        <v>185117.740429975</v>
      </c>
      <c r="D18" s="2209" t="n">
        <v>185098.272607999</v>
      </c>
      <c r="E18" s="2210" t="n">
        <v>-19.467821976</v>
      </c>
      <c r="F18" s="2211" t="n">
        <v>-0.0105164539774755</v>
      </c>
      <c r="G18" s="2212" t="n">
        <v>-0.000464661090546651</v>
      </c>
      <c r="H18" s="2213" t="n">
        <v>-0.000487603364107314</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91</v>
      </c>
      <c r="B20" s="2226"/>
      <c r="C20" s="2025" t="s">
        <v>704</v>
      </c>
      <c r="D20" s="2025"/>
      <c r="E20" s="2025"/>
      <c r="F20" s="2025"/>
      <c r="G20" s="2025"/>
      <c r="H20" s="2025"/>
      <c r="I20" s="2026" t="s">
        <v>707</v>
      </c>
      <c r="J20" s="2026"/>
      <c r="K20" s="2026"/>
      <c r="L20" s="2026"/>
      <c r="M20" s="2026"/>
      <c r="N20" s="2026"/>
      <c r="O20" s="2227" t="s">
        <v>1871</v>
      </c>
      <c r="P20" s="2227"/>
      <c r="Q20" s="2227"/>
      <c r="R20" s="2227"/>
      <c r="S20" s="2227"/>
      <c r="T20" s="2227"/>
    </row>
    <row r="21" customFormat="false" ht="80.1" hidden="false" customHeight="true" outlineLevel="0" collapsed="false">
      <c r="A21" s="2226"/>
      <c r="B21" s="2226"/>
      <c r="C21" s="2028" t="s">
        <v>1808</v>
      </c>
      <c r="D21" s="2028" t="s">
        <v>1809</v>
      </c>
      <c r="E21" s="2028" t="s">
        <v>1810</v>
      </c>
      <c r="F21" s="2028" t="s">
        <v>1811</v>
      </c>
      <c r="G21" s="2029" t="s">
        <v>1812</v>
      </c>
      <c r="H21" s="2030" t="s">
        <v>1813</v>
      </c>
      <c r="I21" s="2028" t="s">
        <v>1808</v>
      </c>
      <c r="J21" s="2028" t="s">
        <v>1809</v>
      </c>
      <c r="K21" s="2028" t="s">
        <v>1810</v>
      </c>
      <c r="L21" s="2028" t="s">
        <v>1811</v>
      </c>
      <c r="M21" s="2029" t="s">
        <v>1812</v>
      </c>
      <c r="N21" s="2030" t="s">
        <v>1813</v>
      </c>
      <c r="O21" s="2028" t="s">
        <v>1808</v>
      </c>
      <c r="P21" s="2028" t="s">
        <v>1809</v>
      </c>
      <c r="Q21" s="2027" t="s">
        <v>1810</v>
      </c>
      <c r="R21" s="2028" t="s">
        <v>1811</v>
      </c>
      <c r="S21" s="2029" t="s">
        <v>1812</v>
      </c>
      <c r="T21" s="2030" t="s">
        <v>1813</v>
      </c>
    </row>
    <row r="22" customFormat="false" ht="15" hidden="false" customHeight="true" outlineLevel="0" collapsed="false">
      <c r="A22" s="2228"/>
      <c r="B22" s="2228"/>
      <c r="C22" s="2032" t="s">
        <v>1814</v>
      </c>
      <c r="D22" s="2032"/>
      <c r="E22" s="2032"/>
      <c r="F22" s="2033" t="s">
        <v>314</v>
      </c>
      <c r="G22" s="2033"/>
      <c r="H22" s="2033"/>
      <c r="I22" s="2152" t="s">
        <v>1872</v>
      </c>
      <c r="J22" s="2152"/>
      <c r="K22" s="2152"/>
      <c r="L22" s="2033" t="s">
        <v>314</v>
      </c>
      <c r="M22" s="2033"/>
      <c r="N22" s="2033"/>
      <c r="O22" s="2152" t="s">
        <v>1814</v>
      </c>
      <c r="P22" s="2152"/>
      <c r="Q22" s="2152"/>
      <c r="R22" s="2033" t="s">
        <v>314</v>
      </c>
      <c r="S22" s="2033"/>
      <c r="T22" s="2033"/>
    </row>
    <row r="23" customFormat="false" ht="15" hidden="false" customHeight="true" outlineLevel="0" collapsed="false">
      <c r="A23" s="2229" t="s">
        <v>1873</v>
      </c>
      <c r="B23" s="2230"/>
      <c r="C23" s="2231" t="n">
        <v>53251.4464526648</v>
      </c>
      <c r="D23" s="2232" t="n">
        <v>53920.1363861548</v>
      </c>
      <c r="E23" s="2233" t="n">
        <v>668.68993349</v>
      </c>
      <c r="F23" s="2233" t="n">
        <v>1.25572163393622</v>
      </c>
      <c r="G23" s="2234" t="n">
        <v>0.0159603983494446</v>
      </c>
      <c r="H23" s="2235" t="n">
        <v>0.016748430385093</v>
      </c>
      <c r="I23" s="2232" t="n">
        <v>8864.3140069262</v>
      </c>
      <c r="J23" s="2232" t="n">
        <v>9638.53444633527</v>
      </c>
      <c r="K23" s="2233" t="n">
        <v>774.22043940907</v>
      </c>
      <c r="L23" s="2233" t="n">
        <v>8.73412695899678</v>
      </c>
      <c r="M23" s="2234" t="n">
        <v>0.0184792173537865</v>
      </c>
      <c r="N23" s="2235" t="n">
        <v>0.0193916140840975</v>
      </c>
      <c r="O23" s="2232" t="n">
        <v>12604.6937148327</v>
      </c>
      <c r="P23" s="2232" t="n">
        <v>12053.5074387223</v>
      </c>
      <c r="Q23" s="2233" t="n">
        <v>-551.1862761104</v>
      </c>
      <c r="R23" s="2236" t="n">
        <v>-4.3728652879665</v>
      </c>
      <c r="S23" s="2237" t="n">
        <v>-0.0131558022498637</v>
      </c>
      <c r="T23" s="2235" t="n">
        <v>-0.0138053595729683</v>
      </c>
    </row>
    <row r="24" customFormat="false" ht="15" hidden="false" customHeight="true" outlineLevel="0" collapsed="false">
      <c r="A24" s="2238" t="s">
        <v>1874</v>
      </c>
      <c r="B24" s="2044" t="s">
        <v>629</v>
      </c>
      <c r="C24" s="2239"/>
      <c r="D24" s="2240"/>
      <c r="E24" s="2240"/>
      <c r="F24" s="2240"/>
      <c r="G24" s="2241"/>
      <c r="H24" s="2242"/>
      <c r="I24" s="2055" t="n">
        <v>6434.59832215545</v>
      </c>
      <c r="J24" s="2052" t="n">
        <v>6355.76363615545</v>
      </c>
      <c r="K24" s="2048" t="n">
        <v>-78.834686</v>
      </c>
      <c r="L24" s="2243" t="n">
        <v>-1.22516872154331</v>
      </c>
      <c r="M24" s="2244" t="n">
        <v>-0.00188163890212383</v>
      </c>
      <c r="N24" s="2245" t="n">
        <v>-0.00197454333357541</v>
      </c>
      <c r="O24" s="2117"/>
      <c r="P24" s="2117"/>
      <c r="Q24" s="2117"/>
      <c r="R24" s="2117"/>
      <c r="S24" s="2126"/>
      <c r="T24" s="2127"/>
    </row>
    <row r="25" customFormat="false" ht="16.5" hidden="false" customHeight="true" outlineLevel="0" collapsed="false">
      <c r="A25" s="2246" t="s">
        <v>1875</v>
      </c>
      <c r="B25" s="2061" t="s">
        <v>1876</v>
      </c>
      <c r="C25" s="2247" t="n">
        <v>33375.6940813</v>
      </c>
      <c r="D25" s="2058" t="n">
        <v>33375.6940813</v>
      </c>
      <c r="E25" s="2056"/>
      <c r="F25" s="2056"/>
      <c r="G25" s="2079"/>
      <c r="H25" s="2080"/>
      <c r="I25" s="2060" t="n">
        <v>1033.8425513097</v>
      </c>
      <c r="J25" s="2058" t="n">
        <v>1867.30991899963</v>
      </c>
      <c r="K25" s="2056" t="n">
        <v>833.46736768993</v>
      </c>
      <c r="L25" s="2056" t="n">
        <v>80.6184042854564</v>
      </c>
      <c r="M25" s="2079" t="n">
        <v>0.019893332519852</v>
      </c>
      <c r="N25" s="2080" t="n">
        <v>0.0208755500671976</v>
      </c>
      <c r="O25" s="2060" t="n">
        <v>554.48</v>
      </c>
      <c r="P25" s="2058" t="n">
        <v>554.48</v>
      </c>
      <c r="Q25" s="2056"/>
      <c r="R25" s="2248"/>
      <c r="S25" s="2249"/>
      <c r="T25" s="2080"/>
    </row>
    <row r="26" customFormat="false" ht="16.5" hidden="false" customHeight="true" outlineLevel="0" collapsed="false">
      <c r="A26" s="2246" t="s">
        <v>1877</v>
      </c>
      <c r="B26" s="2061" t="s">
        <v>1878</v>
      </c>
      <c r="C26" s="2247" t="n">
        <v>19875.7523713648</v>
      </c>
      <c r="D26" s="2058" t="n">
        <v>20012.6673048548</v>
      </c>
      <c r="E26" s="2056" t="n">
        <v>136.91493349</v>
      </c>
      <c r="F26" s="2056" t="n">
        <v>0.688854091819556</v>
      </c>
      <c r="G26" s="2079" t="n">
        <v>0.00326790754435783</v>
      </c>
      <c r="H26" s="2080" t="n">
        <v>0.00342925789277071</v>
      </c>
      <c r="I26" s="2060" t="n">
        <v>1395.87313346105</v>
      </c>
      <c r="J26" s="2058" t="n">
        <v>1415.46089118019</v>
      </c>
      <c r="K26" s="2056" t="n">
        <v>19.58775771914</v>
      </c>
      <c r="L26" s="2056" t="n">
        <v>1.40326203360399</v>
      </c>
      <c r="M26" s="2079" t="n">
        <v>0.000467523736058391</v>
      </c>
      <c r="N26" s="2080" t="n">
        <v>0.000490607350475377</v>
      </c>
      <c r="O26" s="2060" t="n">
        <v>9432.99402483267</v>
      </c>
      <c r="P26" s="2058" t="n">
        <v>9413.58274872226</v>
      </c>
      <c r="Q26" s="2056" t="n">
        <v>-19.41127611041</v>
      </c>
      <c r="R26" s="2248" t="n">
        <v>-0.205780646731113</v>
      </c>
      <c r="S26" s="2249" t="n">
        <v>-0.000463311444777168</v>
      </c>
      <c r="T26" s="2080" t="n">
        <v>-0.000486187080646224</v>
      </c>
    </row>
    <row r="27" customFormat="false" ht="15.75" hidden="false" customHeight="true" outlineLevel="0" collapsed="false">
      <c r="A27" s="2250" t="s">
        <v>1839</v>
      </c>
      <c r="B27" s="2251" t="s">
        <v>765</v>
      </c>
      <c r="C27" s="2252" t="s">
        <v>133</v>
      </c>
      <c r="D27" s="2253" t="n">
        <v>531.775</v>
      </c>
      <c r="E27" s="2254" t="n">
        <v>531.775</v>
      </c>
      <c r="F27" s="2254" t="n">
        <v>100</v>
      </c>
      <c r="G27" s="2255" t="n">
        <v>0.0126924908050867</v>
      </c>
      <c r="H27" s="2256" t="n">
        <v>0.0133191724923223</v>
      </c>
      <c r="I27" s="2257" t="s">
        <v>133</v>
      </c>
      <c r="J27" s="2257" t="s">
        <v>188</v>
      </c>
      <c r="K27" s="2254"/>
      <c r="L27" s="2254"/>
      <c r="M27" s="2255"/>
      <c r="N27" s="2256"/>
      <c r="O27" s="2257" t="n">
        <v>543.725</v>
      </c>
      <c r="P27" s="2257" t="s">
        <v>188</v>
      </c>
      <c r="Q27" s="2258" t="n">
        <v>-543.725</v>
      </c>
      <c r="R27" s="2259" t="n">
        <v>-100</v>
      </c>
      <c r="S27" s="2260" t="n">
        <v>-0.0129777153175606</v>
      </c>
      <c r="T27" s="2069" t="n">
        <v>-0.0136184797393408</v>
      </c>
    </row>
    <row r="28" customFormat="false" ht="28.5" hidden="false" customHeight="true" outlineLevel="0" collapsed="false">
      <c r="A28" s="2261" t="s">
        <v>1879</v>
      </c>
      <c r="B28" s="2261"/>
      <c r="C28" s="2262" t="n">
        <v>58197.099822023</v>
      </c>
      <c r="D28" s="2263" t="n">
        <v>51733.010623385</v>
      </c>
      <c r="E28" s="2210" t="n">
        <v>-6464.089198638</v>
      </c>
      <c r="F28" s="2210" t="n">
        <v>-11.107235959191</v>
      </c>
      <c r="G28" s="2264" t="n">
        <v>-0.154285915503687</v>
      </c>
      <c r="H28" s="2265" t="n">
        <v>-0.161903660462446</v>
      </c>
      <c r="I28" s="2263" t="n">
        <v>11573.4991536812</v>
      </c>
      <c r="J28" s="2263" t="n">
        <v>3788.7102408088</v>
      </c>
      <c r="K28" s="2210" t="n">
        <v>-7784.7889128724</v>
      </c>
      <c r="L28" s="2210" t="n">
        <v>-67.2639174159898</v>
      </c>
      <c r="M28" s="2264" t="n">
        <v>-0.185808587647358</v>
      </c>
      <c r="N28" s="2265" t="n">
        <v>-0.19498273959262</v>
      </c>
      <c r="O28" s="2263" t="n">
        <v>104951.773493903</v>
      </c>
      <c r="P28" s="2263" t="n">
        <v>30912.6887349972</v>
      </c>
      <c r="Q28" s="2266" t="n">
        <v>-74039.0847589058</v>
      </c>
      <c r="R28" s="2267" t="n">
        <v>-70.5458157533728</v>
      </c>
      <c r="S28" s="2268" t="n">
        <v>-1.76717672421503</v>
      </c>
      <c r="T28" s="2213" t="n">
        <v>-1.85442967623062</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08</v>
      </c>
      <c r="F30" s="2275"/>
      <c r="G30" s="2276" t="s">
        <v>1809</v>
      </c>
      <c r="H30" s="2276"/>
      <c r="I30" s="2277" t="s">
        <v>1810</v>
      </c>
      <c r="J30" s="2278" t="s">
        <v>1880</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4</v>
      </c>
      <c r="F31" s="2285"/>
      <c r="G31" s="2285"/>
      <c r="H31" s="2285"/>
      <c r="I31" s="2285"/>
      <c r="J31" s="2286" t="s">
        <v>314</v>
      </c>
      <c r="K31" s="2287"/>
      <c r="L31" s="2287"/>
      <c r="M31" s="2225"/>
      <c r="N31" s="2225"/>
      <c r="O31" s="2225"/>
      <c r="P31" s="2225"/>
      <c r="Q31" s="2225"/>
      <c r="R31" s="2225"/>
      <c r="S31" s="2225"/>
      <c r="T31" s="2288"/>
    </row>
    <row r="32" customFormat="false" ht="18" hidden="false" customHeight="true" outlineLevel="0" collapsed="false">
      <c r="A32" s="2269"/>
      <c r="B32" s="2289" t="s">
        <v>1881</v>
      </c>
      <c r="C32" s="2290"/>
      <c r="D32" s="2291"/>
      <c r="E32" s="2051" t="n">
        <v>3918837.22056611</v>
      </c>
      <c r="F32" s="2051"/>
      <c r="G32" s="2055" t="n">
        <v>3992552.84295279</v>
      </c>
      <c r="H32" s="2055"/>
      <c r="I32" s="2292" t="n">
        <v>73715.62238668</v>
      </c>
      <c r="J32" s="2293" t="n">
        <v>1.88105854460662</v>
      </c>
      <c r="K32" s="2287"/>
      <c r="L32" s="2287"/>
      <c r="M32" s="2225"/>
      <c r="N32" s="2225"/>
      <c r="O32" s="2225"/>
      <c r="P32" s="2225"/>
      <c r="Q32" s="2225"/>
      <c r="R32" s="2225"/>
      <c r="S32" s="2225"/>
      <c r="T32" s="2288"/>
    </row>
    <row r="33" customFormat="false" ht="18.75" hidden="false" customHeight="true" outlineLevel="0" collapsed="false">
      <c r="A33" s="2294"/>
      <c r="B33" s="2295" t="s">
        <v>1882</v>
      </c>
      <c r="C33" s="2296"/>
      <c r="D33" s="2297"/>
      <c r="E33" s="2298" t="n">
        <v>4192040.53782943</v>
      </c>
      <c r="F33" s="2298"/>
      <c r="G33" s="2065" t="n">
        <v>4189681.97941796</v>
      </c>
      <c r="H33" s="2065"/>
      <c r="I33" s="2299" t="n">
        <v>-2358.55841147</v>
      </c>
      <c r="J33" s="2300" t="n">
        <v>-0.056262776807358</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3</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4</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5</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6</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87</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88</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89</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1891</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01</v>
      </c>
      <c r="C8" s="2323" t="s">
        <v>1902</v>
      </c>
      <c r="D8" s="2324"/>
      <c r="E8" s="2324"/>
      <c r="F8" s="2324"/>
      <c r="G8" s="2325"/>
      <c r="H8" s="2326"/>
    </row>
    <row r="9" customFormat="false" ht="12.75" hidden="false" customHeight="true" outlineLevel="0" collapsed="false">
      <c r="A9" s="2322"/>
      <c r="B9" s="2323" t="s">
        <v>1901</v>
      </c>
      <c r="C9" s="2323" t="s">
        <v>1902</v>
      </c>
      <c r="D9" s="2324"/>
      <c r="E9" s="2324"/>
      <c r="F9" s="2324"/>
      <c r="G9" s="2325"/>
      <c r="H9" s="2326"/>
    </row>
    <row r="10" customFormat="false" ht="12.75" hidden="false" customHeight="true" outlineLevel="0" collapsed="false">
      <c r="A10" s="2322"/>
      <c r="B10" s="2323" t="s">
        <v>1901</v>
      </c>
      <c r="C10" s="2323" t="s">
        <v>1903</v>
      </c>
      <c r="D10" s="2324"/>
      <c r="E10" s="2324"/>
      <c r="F10" s="2324"/>
      <c r="G10" s="2325"/>
      <c r="H10" s="2326"/>
    </row>
    <row r="11" customFormat="false" ht="12.75" hidden="false" customHeight="true" outlineLevel="0" collapsed="false">
      <c r="A11" s="2322"/>
      <c r="B11" s="2323" t="s">
        <v>1901</v>
      </c>
      <c r="C11" s="2323" t="s">
        <v>1904</v>
      </c>
      <c r="D11" s="2324"/>
      <c r="E11" s="2324"/>
      <c r="F11" s="2324"/>
      <c r="G11" s="2325"/>
      <c r="H11" s="2326"/>
    </row>
    <row r="12" customFormat="false" ht="12.75" hidden="false" customHeight="true" outlineLevel="0" collapsed="false">
      <c r="A12" s="2322"/>
      <c r="B12" s="2323" t="s">
        <v>1901</v>
      </c>
      <c r="C12" s="2323" t="s">
        <v>704</v>
      </c>
      <c r="D12" s="2324"/>
      <c r="E12" s="2324"/>
      <c r="F12" s="2324"/>
      <c r="G12" s="2325"/>
      <c r="H12" s="2326"/>
    </row>
    <row r="13" customFormat="false" ht="12.75" hidden="false" customHeight="true" outlineLevel="0" collapsed="false">
      <c r="A13" s="2322"/>
      <c r="B13" s="2323" t="s">
        <v>1901</v>
      </c>
      <c r="C13" s="2323" t="s">
        <v>704</v>
      </c>
      <c r="D13" s="2324"/>
      <c r="E13" s="2324"/>
      <c r="F13" s="2324"/>
      <c r="G13" s="2325"/>
      <c r="H13" s="2326"/>
    </row>
    <row r="14" customFormat="false" ht="12.75" hidden="false" customHeight="true" outlineLevel="0" collapsed="false">
      <c r="A14" s="2322"/>
      <c r="B14" s="2323" t="s">
        <v>1901</v>
      </c>
      <c r="C14" s="2323" t="s">
        <v>600</v>
      </c>
      <c r="D14" s="2324"/>
      <c r="E14" s="2324"/>
      <c r="F14" s="2324"/>
      <c r="G14" s="2325"/>
      <c r="H14" s="2326"/>
    </row>
    <row r="15" customFormat="false" ht="12.75" hidden="false" customHeight="true" outlineLevel="0" collapsed="false">
      <c r="A15" s="2322"/>
      <c r="B15" s="2323" t="s">
        <v>1901</v>
      </c>
      <c r="C15" s="2323" t="s">
        <v>601</v>
      </c>
      <c r="D15" s="2324"/>
      <c r="E15" s="2324"/>
      <c r="F15" s="2324"/>
      <c r="G15" s="2325"/>
      <c r="H15" s="2326"/>
    </row>
    <row r="16" customFormat="false" ht="12.75" hidden="false" customHeight="true" outlineLevel="0" collapsed="false">
      <c r="A16" s="2322"/>
      <c r="B16" s="2323" t="s">
        <v>1901</v>
      </c>
      <c r="C16" s="2323" t="s">
        <v>604</v>
      </c>
      <c r="D16" s="2324"/>
      <c r="E16" s="2324"/>
      <c r="F16" s="2324"/>
      <c r="G16" s="2325"/>
      <c r="H16" s="2326"/>
      <c r="I16" s="275"/>
    </row>
    <row r="17" customFormat="false" ht="12.75" hidden="false" customHeight="true" outlineLevel="0" collapsed="false">
      <c r="A17" s="2322"/>
      <c r="B17" s="2323" t="s">
        <v>1901</v>
      </c>
      <c r="C17" s="2323" t="s">
        <v>605</v>
      </c>
      <c r="D17" s="2324"/>
      <c r="E17" s="2324"/>
      <c r="F17" s="2324"/>
      <c r="G17" s="2325"/>
      <c r="H17" s="2326"/>
    </row>
    <row r="18" customFormat="false" ht="12.75" hidden="false" customHeight="true" outlineLevel="0" collapsed="false">
      <c r="A18" s="2322"/>
      <c r="B18" s="2323" t="s">
        <v>1901</v>
      </c>
      <c r="C18" s="2323" t="s">
        <v>606</v>
      </c>
      <c r="D18" s="2324"/>
      <c r="E18" s="2324"/>
      <c r="F18" s="2324"/>
      <c r="G18" s="2325"/>
      <c r="H18" s="2326"/>
    </row>
    <row r="19" customFormat="false" ht="12.75" hidden="false" customHeight="true" outlineLevel="0" collapsed="false">
      <c r="A19" s="2322"/>
      <c r="B19" s="2323" t="s">
        <v>1901</v>
      </c>
      <c r="C19" s="2323" t="s">
        <v>607</v>
      </c>
      <c r="D19" s="2324"/>
      <c r="E19" s="2324"/>
      <c r="F19" s="2324"/>
      <c r="G19" s="2325"/>
      <c r="H19" s="2326"/>
    </row>
    <row r="20" customFormat="false" ht="12.75" hidden="false" customHeight="true" outlineLevel="0" collapsed="false">
      <c r="A20" s="2322"/>
      <c r="B20" s="2323" t="s">
        <v>1901</v>
      </c>
      <c r="C20" s="2323" t="s">
        <v>609</v>
      </c>
      <c r="D20" s="2324"/>
      <c r="E20" s="2324"/>
      <c r="F20" s="2324"/>
      <c r="G20" s="2325"/>
      <c r="H20" s="2326"/>
    </row>
    <row r="21" customFormat="false" ht="12.75" hidden="false" customHeight="true" outlineLevel="0" collapsed="false">
      <c r="A21" s="2322"/>
      <c r="B21" s="2323" t="s">
        <v>1901</v>
      </c>
      <c r="C21" s="2323" t="s">
        <v>610</v>
      </c>
      <c r="D21" s="2324"/>
      <c r="E21" s="2324"/>
      <c r="F21" s="2324"/>
      <c r="G21" s="2325"/>
      <c r="H21" s="2326"/>
    </row>
    <row r="22" customFormat="false" ht="12.75" hidden="false" customHeight="true" outlineLevel="0" collapsed="false">
      <c r="A22" s="2322"/>
      <c r="B22" s="2323" t="s">
        <v>1901</v>
      </c>
      <c r="C22" s="2323" t="s">
        <v>611</v>
      </c>
      <c r="D22" s="2324"/>
      <c r="E22" s="2324"/>
      <c r="F22" s="2324"/>
      <c r="G22" s="2325"/>
      <c r="H22" s="2326"/>
    </row>
    <row r="23" customFormat="false" ht="12.75" hidden="false" customHeight="true" outlineLevel="0" collapsed="false">
      <c r="A23" s="2322"/>
      <c r="B23" s="2323" t="s">
        <v>1901</v>
      </c>
      <c r="C23" s="2323" t="s">
        <v>706</v>
      </c>
      <c r="D23" s="2324"/>
      <c r="E23" s="2324"/>
      <c r="F23" s="2324"/>
      <c r="G23" s="2325"/>
      <c r="H23" s="2326"/>
    </row>
    <row r="24" customFormat="false" ht="12.75" hidden="false" customHeight="true" outlineLevel="0" collapsed="false">
      <c r="A24" s="2322"/>
      <c r="B24" s="2323" t="s">
        <v>1901</v>
      </c>
      <c r="C24" s="2323" t="s">
        <v>707</v>
      </c>
      <c r="D24" s="2324"/>
      <c r="E24" s="2324"/>
      <c r="F24" s="2324"/>
      <c r="G24" s="2325"/>
      <c r="H24" s="2326"/>
    </row>
    <row r="25" customFormat="false" ht="12.75" hidden="false" customHeight="true" outlineLevel="0" collapsed="false">
      <c r="A25" s="2322"/>
      <c r="B25" s="2323" t="s">
        <v>1901</v>
      </c>
      <c r="C25" s="2323" t="s">
        <v>707</v>
      </c>
      <c r="D25" s="2324"/>
      <c r="E25" s="2324"/>
      <c r="F25" s="2324"/>
      <c r="G25" s="2325"/>
      <c r="H25" s="2326"/>
    </row>
    <row r="26" customFormat="false" ht="12.75" hidden="false" customHeight="true" outlineLevel="0" collapsed="false">
      <c r="A26" s="2322"/>
      <c r="B26" s="2323" t="s">
        <v>1901</v>
      </c>
      <c r="C26" s="2323" t="s">
        <v>708</v>
      </c>
      <c r="D26" s="2324"/>
      <c r="E26" s="2324"/>
      <c r="F26" s="2324"/>
      <c r="G26" s="2325"/>
      <c r="H26" s="2326"/>
    </row>
    <row r="27" customFormat="false" ht="12.75" hidden="false" customHeight="true" outlineLevel="0" collapsed="false">
      <c r="A27" s="2322"/>
      <c r="B27" s="2323" t="s">
        <v>1901</v>
      </c>
      <c r="C27" s="2323" t="s">
        <v>709</v>
      </c>
      <c r="D27" s="2324"/>
      <c r="E27" s="2324"/>
      <c r="F27" s="2324"/>
      <c r="G27" s="2325"/>
      <c r="H27" s="2326"/>
    </row>
    <row r="28" customFormat="false" ht="12.75" hidden="false" customHeight="true" outlineLevel="0" collapsed="false">
      <c r="A28" s="2322"/>
      <c r="B28" s="2323" t="s">
        <v>1901</v>
      </c>
      <c r="C28" s="2323" t="s">
        <v>710</v>
      </c>
      <c r="D28" s="2324"/>
      <c r="E28" s="2324"/>
      <c r="F28" s="2324"/>
      <c r="G28" s="2325"/>
      <c r="H28" s="2326"/>
    </row>
    <row r="29" customFormat="false" ht="12.75" hidden="false" customHeight="true" outlineLevel="0" collapsed="false">
      <c r="A29" s="2322"/>
      <c r="B29" s="2323" t="s">
        <v>1901</v>
      </c>
      <c r="C29" s="2323" t="s">
        <v>715</v>
      </c>
      <c r="D29" s="2324"/>
      <c r="E29" s="2324"/>
      <c r="F29" s="2324"/>
      <c r="G29" s="2325"/>
      <c r="H29" s="2326"/>
    </row>
    <row r="30" customFormat="false" ht="12.75" hidden="false" customHeight="true" outlineLevel="0" collapsed="false">
      <c r="A30" s="2322"/>
      <c r="B30" s="2323" t="s">
        <v>1901</v>
      </c>
      <c r="C30" s="2323" t="s">
        <v>716</v>
      </c>
      <c r="D30" s="2324"/>
      <c r="E30" s="2324"/>
      <c r="F30" s="2324"/>
      <c r="G30" s="2325"/>
      <c r="H30" s="2326"/>
    </row>
    <row r="31" customFormat="false" ht="12.75" hidden="false" customHeight="true" outlineLevel="0" collapsed="false">
      <c r="A31" s="2322"/>
      <c r="B31" s="2323" t="s">
        <v>1901</v>
      </c>
      <c r="C31" s="2323" t="s">
        <v>716</v>
      </c>
      <c r="D31" s="2324"/>
      <c r="E31" s="2324"/>
      <c r="F31" s="2324"/>
      <c r="G31" s="2325"/>
      <c r="H31" s="2326"/>
    </row>
    <row r="32" customFormat="false" ht="12.75" hidden="false" customHeight="true" outlineLevel="0" collapsed="false">
      <c r="A32" s="2322" t="s">
        <v>1905</v>
      </c>
      <c r="B32" s="2323" t="s">
        <v>1906</v>
      </c>
      <c r="C32" s="2323" t="s">
        <v>1902</v>
      </c>
      <c r="D32" s="2324"/>
      <c r="E32" s="2324"/>
      <c r="F32" s="2324"/>
      <c r="G32" s="2325"/>
      <c r="H32" s="2326"/>
    </row>
    <row r="33" customFormat="false" ht="12.75" hidden="false" customHeight="true" outlineLevel="0" collapsed="false">
      <c r="A33" s="2322" t="s">
        <v>1905</v>
      </c>
      <c r="B33" s="2323" t="s">
        <v>1906</v>
      </c>
      <c r="C33" s="2323" t="s">
        <v>1903</v>
      </c>
      <c r="D33" s="2324"/>
      <c r="E33" s="2324"/>
      <c r="F33" s="2324"/>
      <c r="G33" s="2325"/>
      <c r="H33" s="2326"/>
    </row>
    <row r="34" customFormat="false" ht="12.75" hidden="false" customHeight="true" outlineLevel="0" collapsed="false">
      <c r="A34" s="2322" t="s">
        <v>1905</v>
      </c>
      <c r="B34" s="2323" t="s">
        <v>1906</v>
      </c>
      <c r="C34" s="2323" t="s">
        <v>1904</v>
      </c>
      <c r="D34" s="2324"/>
      <c r="E34" s="2324"/>
      <c r="F34" s="2324"/>
      <c r="G34" s="2325"/>
      <c r="H34" s="2326"/>
    </row>
    <row r="35" customFormat="false" ht="12.75" hidden="false" customHeight="true" outlineLevel="0" collapsed="false">
      <c r="A35" s="2322" t="s">
        <v>1907</v>
      </c>
      <c r="B35" s="2323" t="s">
        <v>1908</v>
      </c>
      <c r="C35" s="2323" t="s">
        <v>1902</v>
      </c>
      <c r="D35" s="2324"/>
      <c r="E35" s="2324"/>
      <c r="F35" s="2324"/>
      <c r="G35" s="2325"/>
      <c r="H35" s="2326"/>
    </row>
    <row r="36" customFormat="false" ht="12.75" hidden="false" customHeight="true" outlineLevel="0" collapsed="false">
      <c r="A36" s="2322" t="s">
        <v>1907</v>
      </c>
      <c r="B36" s="2323" t="s">
        <v>1908</v>
      </c>
      <c r="C36" s="2323" t="s">
        <v>1903</v>
      </c>
      <c r="D36" s="2324"/>
      <c r="E36" s="2324"/>
      <c r="F36" s="2324"/>
      <c r="G36" s="2325"/>
      <c r="H36" s="2326"/>
    </row>
    <row r="37" customFormat="false" ht="12.75" hidden="false" customHeight="true" outlineLevel="0" collapsed="false">
      <c r="A37" s="2322" t="s">
        <v>1907</v>
      </c>
      <c r="B37" s="2323" t="s">
        <v>1908</v>
      </c>
      <c r="C37" s="2323" t="s">
        <v>1904</v>
      </c>
      <c r="D37" s="2324"/>
      <c r="E37" s="2324"/>
      <c r="F37" s="2324"/>
      <c r="G37" s="2325"/>
      <c r="H37" s="2326"/>
    </row>
    <row r="38" customFormat="false" ht="12.75" hidden="false" customHeight="true" outlineLevel="0" collapsed="false">
      <c r="A38" s="2322" t="s">
        <v>1909</v>
      </c>
      <c r="B38" s="2323" t="s">
        <v>1818</v>
      </c>
      <c r="C38" s="2323" t="s">
        <v>1902</v>
      </c>
      <c r="D38" s="2324" t="s">
        <v>1910</v>
      </c>
      <c r="E38" s="2324" t="s">
        <v>1911</v>
      </c>
      <c r="F38" s="2324" t="s">
        <v>1912</v>
      </c>
      <c r="G38" s="2325"/>
      <c r="H38" s="2326" t="s">
        <v>1913</v>
      </c>
    </row>
    <row r="39" customFormat="false" ht="12.75" hidden="false" customHeight="true" outlineLevel="0" collapsed="false">
      <c r="A39" s="2322" t="s">
        <v>1909</v>
      </c>
      <c r="B39" s="2323" t="s">
        <v>1818</v>
      </c>
      <c r="C39" s="2323" t="s">
        <v>1903</v>
      </c>
      <c r="D39" s="2324" t="s">
        <v>1910</v>
      </c>
      <c r="E39" s="2324" t="s">
        <v>1914</v>
      </c>
      <c r="F39" s="2324" t="s">
        <v>1912</v>
      </c>
      <c r="G39" s="2325"/>
      <c r="H39" s="2326" t="s">
        <v>1913</v>
      </c>
    </row>
    <row r="40" customFormat="false" ht="12.75" hidden="false" customHeight="true" outlineLevel="0" collapsed="false">
      <c r="A40" s="2322" t="s">
        <v>1909</v>
      </c>
      <c r="B40" s="2323" t="s">
        <v>1818</v>
      </c>
      <c r="C40" s="2323" t="s">
        <v>1904</v>
      </c>
      <c r="D40" s="2324" t="s">
        <v>1910</v>
      </c>
      <c r="E40" s="2324" t="s">
        <v>1914</v>
      </c>
      <c r="F40" s="2324" t="s">
        <v>1912</v>
      </c>
      <c r="G40" s="2325"/>
      <c r="H40" s="2326" t="s">
        <v>1915</v>
      </c>
    </row>
    <row r="41" customFormat="false" ht="12.75" hidden="false" customHeight="true" outlineLevel="0" collapsed="false">
      <c r="A41" s="2322"/>
      <c r="B41" s="2323" t="s">
        <v>1916</v>
      </c>
      <c r="C41" s="2323" t="s">
        <v>1902</v>
      </c>
      <c r="D41" s="2324"/>
      <c r="E41" s="2324"/>
      <c r="F41" s="2324" t="s">
        <v>1917</v>
      </c>
      <c r="G41" s="2325"/>
      <c r="H41" s="2326"/>
    </row>
    <row r="42" customFormat="false" ht="12.75" hidden="false" customHeight="true" outlineLevel="0" collapsed="false">
      <c r="A42" s="2322"/>
      <c r="B42" s="2323" t="s">
        <v>1916</v>
      </c>
      <c r="C42" s="2323" t="s">
        <v>1903</v>
      </c>
      <c r="D42" s="2324"/>
      <c r="E42" s="2324"/>
      <c r="F42" s="2324"/>
      <c r="G42" s="2325"/>
      <c r="H42" s="2326"/>
    </row>
    <row r="43" customFormat="false" ht="12.75" hidden="false" customHeight="true" outlineLevel="0" collapsed="false">
      <c r="A43" s="2322"/>
      <c r="B43" s="2323" t="s">
        <v>1918</v>
      </c>
      <c r="C43" s="2323" t="s">
        <v>1902</v>
      </c>
      <c r="D43" s="2324"/>
      <c r="E43" s="2324" t="s">
        <v>1919</v>
      </c>
      <c r="F43" s="2324" t="s">
        <v>1917</v>
      </c>
      <c r="G43" s="2325"/>
      <c r="H43" s="2326"/>
    </row>
    <row r="44" customFormat="false" ht="12.75" hidden="false" customHeight="true" outlineLevel="0" collapsed="false">
      <c r="A44" s="2322"/>
      <c r="B44" s="2323" t="s">
        <v>1918</v>
      </c>
      <c r="C44" s="2323" t="s">
        <v>1903</v>
      </c>
      <c r="D44" s="2324"/>
      <c r="E44" s="2324"/>
      <c r="F44" s="2324" t="s">
        <v>1917</v>
      </c>
      <c r="G44" s="2325"/>
      <c r="H44" s="2326"/>
    </row>
    <row r="45" customFormat="false" ht="12.75" hidden="false" customHeight="true" outlineLevel="0" collapsed="false">
      <c r="A45" s="2322"/>
      <c r="B45" s="2323" t="s">
        <v>1918</v>
      </c>
      <c r="C45" s="2323" t="s">
        <v>1904</v>
      </c>
      <c r="D45" s="2324"/>
      <c r="E45" s="2324"/>
      <c r="F45" s="2324" t="s">
        <v>1917</v>
      </c>
      <c r="G45" s="2325"/>
      <c r="H45" s="2326"/>
    </row>
    <row r="46" customFormat="false" ht="12.75" hidden="false" customHeight="true" outlineLevel="0" collapsed="false">
      <c r="A46" s="2322"/>
      <c r="B46" s="2323" t="s">
        <v>1920</v>
      </c>
      <c r="C46" s="2323" t="s">
        <v>1902</v>
      </c>
      <c r="D46" s="2324"/>
      <c r="E46" s="2324"/>
      <c r="F46" s="2324" t="s">
        <v>1921</v>
      </c>
      <c r="G46" s="2325" t="s">
        <v>1913</v>
      </c>
      <c r="H46" s="2326"/>
    </row>
    <row r="47" customFormat="false" ht="12.75" hidden="false" customHeight="true" outlineLevel="0" collapsed="false">
      <c r="A47" s="2322"/>
      <c r="B47" s="2323" t="s">
        <v>1920</v>
      </c>
      <c r="C47" s="2323" t="s">
        <v>1903</v>
      </c>
      <c r="D47" s="2324"/>
      <c r="E47" s="2324"/>
      <c r="F47" s="2324" t="s">
        <v>1921</v>
      </c>
      <c r="G47" s="2325" t="s">
        <v>1913</v>
      </c>
      <c r="H47" s="2326"/>
    </row>
    <row r="48" customFormat="false" ht="12.75" hidden="false" customHeight="true" outlineLevel="0" collapsed="false">
      <c r="A48" s="2322"/>
      <c r="B48" s="2323" t="s">
        <v>1920</v>
      </c>
      <c r="C48" s="2323" t="s">
        <v>1904</v>
      </c>
      <c r="D48" s="2324"/>
      <c r="E48" s="2324"/>
      <c r="F48" s="2324" t="s">
        <v>1921</v>
      </c>
      <c r="G48" s="2325" t="s">
        <v>1913</v>
      </c>
      <c r="H48" s="2326"/>
    </row>
    <row r="49" customFormat="false" ht="12.75" hidden="false" customHeight="true" outlineLevel="0" collapsed="false">
      <c r="A49" s="2322"/>
      <c r="B49" s="2323" t="s">
        <v>1922</v>
      </c>
      <c r="C49" s="2323" t="s">
        <v>1902</v>
      </c>
      <c r="D49" s="2324"/>
      <c r="E49" s="2324"/>
      <c r="F49" s="2324" t="s">
        <v>1921</v>
      </c>
      <c r="G49" s="2325"/>
      <c r="H49" s="2326"/>
    </row>
    <row r="50" customFormat="false" ht="12.75" hidden="false" customHeight="true" outlineLevel="0" collapsed="false">
      <c r="A50" s="2322"/>
      <c r="B50" s="2323" t="s">
        <v>1922</v>
      </c>
      <c r="C50" s="2323" t="s">
        <v>1903</v>
      </c>
      <c r="D50" s="2324"/>
      <c r="E50" s="2324"/>
      <c r="F50" s="2324" t="s">
        <v>1921</v>
      </c>
      <c r="G50" s="2325"/>
      <c r="H50" s="2326"/>
    </row>
    <row r="51" customFormat="false" ht="12.75" hidden="false" customHeight="true" outlineLevel="0" collapsed="false">
      <c r="A51" s="2322"/>
      <c r="B51" s="2323" t="s">
        <v>1922</v>
      </c>
      <c r="C51" s="2323" t="s">
        <v>1904</v>
      </c>
      <c r="D51" s="2324"/>
      <c r="E51" s="2324"/>
      <c r="F51" s="2324"/>
      <c r="G51" s="2325"/>
      <c r="H51" s="2326"/>
    </row>
    <row r="52" customFormat="false" ht="12.75" hidden="false" customHeight="true" outlineLevel="0" collapsed="false">
      <c r="A52" s="2322"/>
      <c r="B52" s="2323" t="s">
        <v>1923</v>
      </c>
      <c r="C52" s="2323" t="s">
        <v>1902</v>
      </c>
      <c r="D52" s="2324"/>
      <c r="E52" s="2324"/>
      <c r="F52" s="2324"/>
      <c r="G52" s="2325"/>
      <c r="H52" s="2326"/>
    </row>
    <row r="53" customFormat="false" ht="12.75" hidden="false" customHeight="true" outlineLevel="0" collapsed="false">
      <c r="A53" s="2322"/>
      <c r="B53" s="2323" t="s">
        <v>1923</v>
      </c>
      <c r="C53" s="2323" t="s">
        <v>1903</v>
      </c>
      <c r="D53" s="2324"/>
      <c r="E53" s="2324"/>
      <c r="F53" s="2324"/>
      <c r="G53" s="2325"/>
      <c r="H53" s="2326" t="s">
        <v>1924</v>
      </c>
    </row>
    <row r="54" customFormat="false" ht="12.75" hidden="false" customHeight="true" outlineLevel="0" collapsed="false">
      <c r="A54" s="2322"/>
      <c r="B54" s="2323" t="s">
        <v>1923</v>
      </c>
      <c r="C54" s="2323" t="s">
        <v>1904</v>
      </c>
      <c r="D54" s="2324"/>
      <c r="E54" s="2324"/>
      <c r="F54" s="2324"/>
      <c r="G54" s="2325"/>
      <c r="H54" s="2326"/>
    </row>
    <row r="55" customFormat="false" ht="12.75" hidden="false" customHeight="true" outlineLevel="0" collapsed="false">
      <c r="A55" s="2322"/>
      <c r="B55" s="2323" t="s">
        <v>1925</v>
      </c>
      <c r="C55" s="2323" t="s">
        <v>1902</v>
      </c>
      <c r="D55" s="2324"/>
      <c r="E55" s="2324"/>
      <c r="F55" s="2324"/>
      <c r="G55" s="2325"/>
      <c r="H55" s="2326"/>
    </row>
    <row r="56" customFormat="false" ht="12.75" hidden="false" customHeight="true" outlineLevel="0" collapsed="false">
      <c r="A56" s="2322"/>
      <c r="B56" s="2323" t="s">
        <v>1925</v>
      </c>
      <c r="C56" s="2323" t="s">
        <v>1903</v>
      </c>
      <c r="D56" s="2324"/>
      <c r="E56" s="2324"/>
      <c r="F56" s="2324"/>
      <c r="G56" s="2325"/>
      <c r="H56" s="2326"/>
    </row>
    <row r="57" customFormat="false" ht="13.5" hidden="false" customHeight="true" outlineLevel="0" collapsed="false">
      <c r="A57" s="2322"/>
      <c r="B57" s="2323" t="s">
        <v>1925</v>
      </c>
      <c r="C57" s="2323" t="s">
        <v>1904</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1926</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27</v>
      </c>
      <c r="C8" s="2323" t="s">
        <v>1902</v>
      </c>
      <c r="D8" s="2324"/>
      <c r="E8" s="2324"/>
      <c r="F8" s="2324"/>
      <c r="G8" s="2325" t="s">
        <v>1928</v>
      </c>
      <c r="H8" s="2326"/>
    </row>
    <row r="9" customFormat="false" ht="12.75" hidden="false" customHeight="true" outlineLevel="0" collapsed="false">
      <c r="A9" s="2322"/>
      <c r="B9" s="2323" t="s">
        <v>1927</v>
      </c>
      <c r="C9" s="2323" t="s">
        <v>1903</v>
      </c>
      <c r="D9" s="2324"/>
      <c r="E9" s="2324"/>
      <c r="F9" s="2324"/>
      <c r="G9" s="2325"/>
      <c r="H9" s="2326"/>
    </row>
    <row r="10" customFormat="false" ht="12.75" hidden="false" customHeight="true" outlineLevel="0" collapsed="false">
      <c r="A10" s="2322"/>
      <c r="B10" s="2323" t="s">
        <v>1927</v>
      </c>
      <c r="C10" s="2323" t="s">
        <v>1904</v>
      </c>
      <c r="D10" s="2324"/>
      <c r="E10" s="2324"/>
      <c r="F10" s="2324"/>
      <c r="G10" s="2325"/>
      <c r="H10" s="2326"/>
    </row>
    <row r="11" customFormat="false" ht="12.75" hidden="false" customHeight="true" outlineLevel="0" collapsed="false">
      <c r="A11" s="2322"/>
      <c r="B11" s="2323" t="s">
        <v>1929</v>
      </c>
      <c r="C11" s="2323" t="s">
        <v>1902</v>
      </c>
      <c r="D11" s="2324"/>
      <c r="E11" s="2324"/>
      <c r="F11" s="2324"/>
      <c r="G11" s="2325" t="s">
        <v>1917</v>
      </c>
      <c r="H11" s="2326"/>
    </row>
    <row r="12" customFormat="false" ht="12.75" hidden="false" customHeight="true" outlineLevel="0" collapsed="false">
      <c r="A12" s="2322"/>
      <c r="B12" s="2323" t="s">
        <v>1929</v>
      </c>
      <c r="C12" s="2323" t="s">
        <v>1903</v>
      </c>
      <c r="D12" s="2324"/>
      <c r="E12" s="2324"/>
      <c r="F12" s="2324"/>
      <c r="G12" s="2325"/>
      <c r="H12" s="2326"/>
    </row>
    <row r="13" customFormat="false" ht="12.75" hidden="false" customHeight="true" outlineLevel="0" collapsed="false">
      <c r="A13" s="2322"/>
      <c r="B13" s="2323" t="s">
        <v>1929</v>
      </c>
      <c r="C13" s="2323" t="s">
        <v>1904</v>
      </c>
      <c r="D13" s="2324"/>
      <c r="E13" s="2324"/>
      <c r="F13" s="2324"/>
      <c r="G13" s="2325"/>
      <c r="H13" s="2326"/>
    </row>
    <row r="14" customFormat="false" ht="12.75" hidden="false" customHeight="true" outlineLevel="0" collapsed="false">
      <c r="A14" s="2322"/>
      <c r="B14" s="2323" t="s">
        <v>1930</v>
      </c>
      <c r="C14" s="2323" t="s">
        <v>1902</v>
      </c>
      <c r="D14" s="2324"/>
      <c r="E14" s="2324"/>
      <c r="F14" s="2324"/>
      <c r="G14" s="2325" t="s">
        <v>1917</v>
      </c>
      <c r="H14" s="2326"/>
    </row>
    <row r="15" customFormat="false" ht="12.75" hidden="false" customHeight="true" outlineLevel="0" collapsed="false">
      <c r="A15" s="2322"/>
      <c r="B15" s="2323" t="s">
        <v>1930</v>
      </c>
      <c r="C15" s="2323" t="s">
        <v>1903</v>
      </c>
      <c r="D15" s="2324"/>
      <c r="E15" s="2324" t="s">
        <v>1917</v>
      </c>
      <c r="F15" s="2324"/>
      <c r="G15" s="2325" t="s">
        <v>1917</v>
      </c>
      <c r="H15" s="2326"/>
    </row>
    <row r="16" customFormat="false" ht="12.75" hidden="false" customHeight="true" outlineLevel="0" collapsed="false">
      <c r="A16" s="2322"/>
      <c r="B16" s="2323" t="s">
        <v>1930</v>
      </c>
      <c r="C16" s="2323" t="s">
        <v>1904</v>
      </c>
      <c r="D16" s="2324"/>
      <c r="E16" s="2324" t="s">
        <v>1917</v>
      </c>
      <c r="F16" s="2324"/>
      <c r="G16" s="2325" t="s">
        <v>1917</v>
      </c>
      <c r="H16" s="2326"/>
      <c r="I16" s="275"/>
    </row>
    <row r="17" customFormat="false" ht="12.75" hidden="false" customHeight="true" outlineLevel="0" collapsed="false">
      <c r="A17" s="2322"/>
      <c r="B17" s="2323" t="s">
        <v>1931</v>
      </c>
      <c r="C17" s="2323" t="s">
        <v>1902</v>
      </c>
      <c r="D17" s="2324"/>
      <c r="E17" s="2324"/>
      <c r="F17" s="2324"/>
      <c r="G17" s="2325"/>
      <c r="H17" s="2326"/>
    </row>
    <row r="18" customFormat="false" ht="12.75" hidden="false" customHeight="true" outlineLevel="0" collapsed="false">
      <c r="A18" s="2322"/>
      <c r="B18" s="2323" t="s">
        <v>1932</v>
      </c>
      <c r="C18" s="2323" t="s">
        <v>1902</v>
      </c>
      <c r="D18" s="2324"/>
      <c r="E18" s="2324"/>
      <c r="F18" s="2324"/>
      <c r="G18" s="2325"/>
      <c r="H18" s="2326"/>
    </row>
    <row r="19" customFormat="false" ht="12.75" hidden="false" customHeight="true" outlineLevel="0" collapsed="false">
      <c r="A19" s="2322"/>
      <c r="B19" s="2323" t="s">
        <v>1932</v>
      </c>
      <c r="C19" s="2323" t="s">
        <v>1903</v>
      </c>
      <c r="D19" s="2324"/>
      <c r="E19" s="2324"/>
      <c r="F19" s="2324"/>
      <c r="G19" s="2325"/>
      <c r="H19" s="2326"/>
    </row>
    <row r="20" customFormat="false" ht="12.75" hidden="false" customHeight="true" outlineLevel="0" collapsed="false">
      <c r="A20" s="2322" t="s">
        <v>1933</v>
      </c>
      <c r="B20" s="2323" t="s">
        <v>1934</v>
      </c>
      <c r="C20" s="2323" t="s">
        <v>1902</v>
      </c>
      <c r="D20" s="2324" t="s">
        <v>1935</v>
      </c>
      <c r="E20" s="2324" t="s">
        <v>1936</v>
      </c>
      <c r="F20" s="2324" t="s">
        <v>1937</v>
      </c>
      <c r="G20" s="2325" t="s">
        <v>1938</v>
      </c>
      <c r="H20" s="2326" t="s">
        <v>1939</v>
      </c>
    </row>
    <row r="21" customFormat="false" ht="12.75" hidden="false" customHeight="true" outlineLevel="0" collapsed="false">
      <c r="A21" s="2322" t="s">
        <v>1933</v>
      </c>
      <c r="B21" s="2323" t="s">
        <v>1934</v>
      </c>
      <c r="C21" s="2323" t="s">
        <v>1903</v>
      </c>
      <c r="D21" s="2324" t="s">
        <v>1935</v>
      </c>
      <c r="E21" s="2324" t="s">
        <v>1910</v>
      </c>
      <c r="F21" s="2324" t="s">
        <v>1940</v>
      </c>
      <c r="G21" s="2325" t="s">
        <v>1910</v>
      </c>
      <c r="H21" s="2326" t="s">
        <v>1941</v>
      </c>
    </row>
    <row r="22" customFormat="false" ht="12.75" hidden="false" customHeight="true" outlineLevel="0" collapsed="false">
      <c r="A22" s="2322" t="s">
        <v>1933</v>
      </c>
      <c r="B22" s="2323" t="s">
        <v>1934</v>
      </c>
      <c r="C22" s="2323" t="s">
        <v>1904</v>
      </c>
      <c r="D22" s="2324" t="s">
        <v>1935</v>
      </c>
      <c r="E22" s="2324" t="s">
        <v>1910</v>
      </c>
      <c r="F22" s="2324" t="s">
        <v>1942</v>
      </c>
      <c r="G22" s="2325" t="s">
        <v>1910</v>
      </c>
      <c r="H22" s="2326" t="s">
        <v>1941</v>
      </c>
    </row>
    <row r="23" customFormat="false" ht="12.75" hidden="false" customHeight="true" outlineLevel="0" collapsed="false">
      <c r="A23" s="2322"/>
      <c r="B23" s="2323" t="s">
        <v>1943</v>
      </c>
      <c r="C23" s="2323" t="s">
        <v>1902</v>
      </c>
      <c r="D23" s="2324"/>
      <c r="E23" s="2324" t="s">
        <v>1917</v>
      </c>
      <c r="F23" s="2324" t="s">
        <v>1944</v>
      </c>
      <c r="G23" s="2325"/>
      <c r="H23" s="2326"/>
    </row>
    <row r="24" customFormat="false" ht="12.75" hidden="false" customHeight="true" outlineLevel="0" collapsed="false">
      <c r="A24" s="2322"/>
      <c r="B24" s="2323" t="s">
        <v>1943</v>
      </c>
      <c r="C24" s="2323" t="s">
        <v>1903</v>
      </c>
      <c r="D24" s="2324"/>
      <c r="E24" s="2324"/>
      <c r="F24" s="2324" t="s">
        <v>1945</v>
      </c>
      <c r="G24" s="2325"/>
      <c r="H24" s="2326"/>
    </row>
    <row r="25" customFormat="false" ht="12.75" hidden="false" customHeight="true" outlineLevel="0" collapsed="false">
      <c r="A25" s="2322"/>
      <c r="B25" s="2323" t="s">
        <v>1943</v>
      </c>
      <c r="C25" s="2323" t="s">
        <v>1904</v>
      </c>
      <c r="D25" s="2324"/>
      <c r="E25" s="2324"/>
      <c r="F25" s="2324" t="s">
        <v>1946</v>
      </c>
      <c r="G25" s="2325"/>
      <c r="H25" s="2326"/>
    </row>
    <row r="26" customFormat="false" ht="12.75" hidden="false" customHeight="true" outlineLevel="0" collapsed="false">
      <c r="A26" s="2322"/>
      <c r="B26" s="2323" t="s">
        <v>1947</v>
      </c>
      <c r="C26" s="2323" t="s">
        <v>1902</v>
      </c>
      <c r="D26" s="2324"/>
      <c r="E26" s="2324"/>
      <c r="F26" s="2324"/>
      <c r="G26" s="2325" t="s">
        <v>1948</v>
      </c>
      <c r="H26" s="2326" t="s">
        <v>1924</v>
      </c>
    </row>
    <row r="27" customFormat="false" ht="12.75" hidden="false" customHeight="true" outlineLevel="0" collapsed="false">
      <c r="A27" s="2322"/>
      <c r="B27" s="2323" t="s">
        <v>1947</v>
      </c>
      <c r="C27" s="2323" t="s">
        <v>1903</v>
      </c>
      <c r="D27" s="2324"/>
      <c r="E27" s="2324"/>
      <c r="F27" s="2324"/>
      <c r="G27" s="2325" t="s">
        <v>1948</v>
      </c>
      <c r="H27" s="2326" t="s">
        <v>1924</v>
      </c>
    </row>
    <row r="28" customFormat="false" ht="12.75" hidden="false" customHeight="true" outlineLevel="0" collapsed="false">
      <c r="A28" s="2322"/>
      <c r="B28" s="2323" t="s">
        <v>1947</v>
      </c>
      <c r="C28" s="2323" t="s">
        <v>1904</v>
      </c>
      <c r="D28" s="2324"/>
      <c r="E28" s="2324"/>
      <c r="F28" s="2324"/>
      <c r="G28" s="2325" t="s">
        <v>1948</v>
      </c>
      <c r="H28" s="2326" t="s">
        <v>1924</v>
      </c>
    </row>
    <row r="29" customFormat="false" ht="12.75" hidden="false" customHeight="true" outlineLevel="0" collapsed="false">
      <c r="A29" s="2322"/>
      <c r="B29" s="2323" t="s">
        <v>1949</v>
      </c>
      <c r="C29" s="2323" t="s">
        <v>1902</v>
      </c>
      <c r="D29" s="2324"/>
      <c r="E29" s="2324"/>
      <c r="F29" s="2324" t="s">
        <v>1948</v>
      </c>
      <c r="G29" s="2325"/>
      <c r="H29" s="2326"/>
    </row>
    <row r="30" customFormat="false" ht="12.75" hidden="false" customHeight="true" outlineLevel="0" collapsed="false">
      <c r="A30" s="2322"/>
      <c r="B30" s="2323" t="s">
        <v>1949</v>
      </c>
      <c r="C30" s="2323" t="s">
        <v>1903</v>
      </c>
      <c r="D30" s="2324"/>
      <c r="E30" s="2324"/>
      <c r="F30" s="2324" t="s">
        <v>1948</v>
      </c>
      <c r="G30" s="2325"/>
      <c r="H30" s="2326"/>
    </row>
    <row r="31" customFormat="false" ht="12.75" hidden="false" customHeight="true" outlineLevel="0" collapsed="false">
      <c r="A31" s="2322"/>
      <c r="B31" s="2323" t="s">
        <v>1949</v>
      </c>
      <c r="C31" s="2323" t="s">
        <v>1904</v>
      </c>
      <c r="D31" s="2324"/>
      <c r="E31" s="2324"/>
      <c r="F31" s="2324" t="s">
        <v>1948</v>
      </c>
      <c r="G31" s="2325"/>
      <c r="H31" s="2326"/>
    </row>
    <row r="32" customFormat="false" ht="12.75" hidden="false" customHeight="true" outlineLevel="0" collapsed="false">
      <c r="A32" s="2322"/>
      <c r="B32" s="2323" t="s">
        <v>1950</v>
      </c>
      <c r="C32" s="2323" t="s">
        <v>1902</v>
      </c>
      <c r="D32" s="2324"/>
      <c r="E32" s="2324"/>
      <c r="F32" s="2324" t="s">
        <v>1951</v>
      </c>
      <c r="G32" s="2325"/>
      <c r="H32" s="2326"/>
    </row>
    <row r="33" customFormat="false" ht="12.75" hidden="false" customHeight="true" outlineLevel="0" collapsed="false">
      <c r="A33" s="2322"/>
      <c r="B33" s="2323" t="s">
        <v>1950</v>
      </c>
      <c r="C33" s="2323" t="s">
        <v>1903</v>
      </c>
      <c r="D33" s="2324"/>
      <c r="E33" s="2324"/>
      <c r="F33" s="2324" t="s">
        <v>1917</v>
      </c>
      <c r="G33" s="2325"/>
      <c r="H33" s="2326"/>
    </row>
    <row r="34" customFormat="false" ht="12.75" hidden="false" customHeight="true" outlineLevel="0" collapsed="false">
      <c r="A34" s="2322"/>
      <c r="B34" s="2323" t="s">
        <v>1950</v>
      </c>
      <c r="C34" s="2323" t="s">
        <v>1904</v>
      </c>
      <c r="D34" s="2324"/>
      <c r="E34" s="2324"/>
      <c r="F34" s="2324" t="s">
        <v>1917</v>
      </c>
      <c r="G34" s="2325"/>
      <c r="H34" s="2326"/>
    </row>
    <row r="35" customFormat="false" ht="12.75" hidden="false" customHeight="true" outlineLevel="0" collapsed="false">
      <c r="A35" s="2322"/>
      <c r="B35" s="2323" t="s">
        <v>1952</v>
      </c>
      <c r="C35" s="2323" t="s">
        <v>1902</v>
      </c>
      <c r="D35" s="2324"/>
      <c r="E35" s="2324"/>
      <c r="F35" s="2324"/>
      <c r="G35" s="2325"/>
      <c r="H35" s="2326"/>
    </row>
    <row r="36" customFormat="false" ht="12.75" hidden="false" customHeight="true" outlineLevel="0" collapsed="false">
      <c r="A36" s="2322"/>
      <c r="B36" s="2323" t="s">
        <v>1952</v>
      </c>
      <c r="C36" s="2323" t="s">
        <v>1903</v>
      </c>
      <c r="D36" s="2324"/>
      <c r="E36" s="2324"/>
      <c r="F36" s="2324"/>
      <c r="G36" s="2325"/>
      <c r="H36" s="2326"/>
    </row>
    <row r="37" customFormat="false" ht="12.75" hidden="false" customHeight="true" outlineLevel="0" collapsed="false">
      <c r="A37" s="2322"/>
      <c r="B37" s="2323" t="s">
        <v>1952</v>
      </c>
      <c r="C37" s="2323" t="s">
        <v>1904</v>
      </c>
      <c r="D37" s="2324"/>
      <c r="E37" s="2324"/>
      <c r="F37" s="2324"/>
      <c r="G37" s="2325"/>
      <c r="H37" s="2326"/>
    </row>
    <row r="38" customFormat="false" ht="12.75" hidden="false" customHeight="true" outlineLevel="0" collapsed="false">
      <c r="A38" s="2322"/>
      <c r="B38" s="2323" t="s">
        <v>1953</v>
      </c>
      <c r="C38" s="2323" t="s">
        <v>1902</v>
      </c>
      <c r="D38" s="2324"/>
      <c r="E38" s="2324"/>
      <c r="F38" s="2324"/>
      <c r="G38" s="2325"/>
      <c r="H38" s="2326"/>
    </row>
    <row r="39" customFormat="false" ht="12.75" hidden="false" customHeight="true" outlineLevel="0" collapsed="false">
      <c r="A39" s="2322"/>
      <c r="B39" s="2323" t="s">
        <v>1953</v>
      </c>
      <c r="C39" s="2323" t="s">
        <v>1903</v>
      </c>
      <c r="D39" s="2324"/>
      <c r="E39" s="2324"/>
      <c r="F39" s="2324"/>
      <c r="G39" s="2325"/>
      <c r="H39" s="2326"/>
    </row>
    <row r="40" customFormat="false" ht="12.75" hidden="false" customHeight="true" outlineLevel="0" collapsed="false">
      <c r="A40" s="2322"/>
      <c r="B40" s="2323" t="s">
        <v>1953</v>
      </c>
      <c r="C40" s="2323" t="s">
        <v>1904</v>
      </c>
      <c r="D40" s="2324"/>
      <c r="E40" s="2324"/>
      <c r="F40" s="2324"/>
      <c r="G40" s="2325"/>
      <c r="H40" s="2326"/>
    </row>
    <row r="41" customFormat="false" ht="12.75" hidden="false" customHeight="true" outlineLevel="0" collapsed="false">
      <c r="A41" s="2322"/>
      <c r="B41" s="2323" t="s">
        <v>1954</v>
      </c>
      <c r="C41" s="2323" t="s">
        <v>1902</v>
      </c>
      <c r="D41" s="2324"/>
      <c r="E41" s="2324"/>
      <c r="F41" s="2324" t="s">
        <v>1945</v>
      </c>
      <c r="G41" s="2325" t="s">
        <v>1913</v>
      </c>
      <c r="H41" s="2326"/>
    </row>
    <row r="42" customFormat="false" ht="12.75" hidden="false" customHeight="true" outlineLevel="0" collapsed="false">
      <c r="A42" s="2322"/>
      <c r="B42" s="2323" t="s">
        <v>1954</v>
      </c>
      <c r="C42" s="2323" t="s">
        <v>1903</v>
      </c>
      <c r="D42" s="2324"/>
      <c r="E42" s="2324"/>
      <c r="F42" s="2324" t="s">
        <v>1955</v>
      </c>
      <c r="G42" s="2325" t="s">
        <v>1913</v>
      </c>
      <c r="H42" s="2326"/>
    </row>
    <row r="43" customFormat="false" ht="12.75" hidden="false" customHeight="true" outlineLevel="0" collapsed="false">
      <c r="A43" s="2322"/>
      <c r="B43" s="2323" t="s">
        <v>1954</v>
      </c>
      <c r="C43" s="2323" t="s">
        <v>1904</v>
      </c>
      <c r="D43" s="2324"/>
      <c r="E43" s="2324"/>
      <c r="F43" s="2324" t="s">
        <v>1955</v>
      </c>
      <c r="G43" s="2325" t="s">
        <v>1913</v>
      </c>
      <c r="H43" s="2326"/>
    </row>
    <row r="44" customFormat="false" ht="12.75" hidden="false" customHeight="true" outlineLevel="0" collapsed="false">
      <c r="A44" s="2322"/>
      <c r="B44" s="2323" t="s">
        <v>1956</v>
      </c>
      <c r="C44" s="2323" t="s">
        <v>1902</v>
      </c>
      <c r="D44" s="2324"/>
      <c r="E44" s="2324"/>
      <c r="F44" s="2324"/>
      <c r="G44" s="2325" t="s">
        <v>1913</v>
      </c>
      <c r="H44" s="2326"/>
    </row>
    <row r="45" customFormat="false" ht="12.75" hidden="false" customHeight="true" outlineLevel="0" collapsed="false">
      <c r="A45" s="2322"/>
      <c r="B45" s="2323" t="s">
        <v>1956</v>
      </c>
      <c r="C45" s="2323" t="s">
        <v>1903</v>
      </c>
      <c r="D45" s="2324"/>
      <c r="E45" s="2324"/>
      <c r="F45" s="2324"/>
      <c r="G45" s="2325" t="s">
        <v>1913</v>
      </c>
      <c r="H45" s="2326"/>
    </row>
    <row r="46" customFormat="false" ht="12.75" hidden="false" customHeight="true" outlineLevel="0" collapsed="false">
      <c r="A46" s="2322"/>
      <c r="B46" s="2323" t="s">
        <v>1956</v>
      </c>
      <c r="C46" s="2323" t="s">
        <v>1904</v>
      </c>
      <c r="D46" s="2324"/>
      <c r="E46" s="2324"/>
      <c r="F46" s="2324"/>
      <c r="G46" s="2325" t="s">
        <v>1913</v>
      </c>
      <c r="H46" s="2326"/>
    </row>
    <row r="47" customFormat="false" ht="12.75" hidden="false" customHeight="true" outlineLevel="0" collapsed="false">
      <c r="A47" s="2322"/>
      <c r="B47" s="2323" t="s">
        <v>1957</v>
      </c>
      <c r="C47" s="2323" t="s">
        <v>1902</v>
      </c>
      <c r="D47" s="2324"/>
      <c r="E47" s="2324"/>
      <c r="F47" s="2324" t="s">
        <v>1958</v>
      </c>
      <c r="G47" s="2325"/>
      <c r="H47" s="2326"/>
    </row>
    <row r="48" customFormat="false" ht="12.75" hidden="false" customHeight="true" outlineLevel="0" collapsed="false">
      <c r="A48" s="2322"/>
      <c r="B48" s="2323" t="s">
        <v>1957</v>
      </c>
      <c r="C48" s="2323" t="s">
        <v>1903</v>
      </c>
      <c r="D48" s="2324"/>
      <c r="E48" s="2324"/>
      <c r="F48" s="2324"/>
      <c r="G48" s="2325"/>
      <c r="H48" s="2326"/>
    </row>
    <row r="49" customFormat="false" ht="12.75" hidden="false" customHeight="true" outlineLevel="0" collapsed="false">
      <c r="A49" s="2322"/>
      <c r="B49" s="2323" t="s">
        <v>1957</v>
      </c>
      <c r="C49" s="2323" t="s">
        <v>1904</v>
      </c>
      <c r="D49" s="2324"/>
      <c r="E49" s="2324"/>
      <c r="F49" s="2324"/>
      <c r="G49" s="2325"/>
      <c r="H49" s="2326"/>
    </row>
    <row r="50" customFormat="false" ht="12.75" hidden="false" customHeight="true" outlineLevel="0" collapsed="false">
      <c r="A50" s="2322"/>
      <c r="B50" s="2323" t="s">
        <v>1959</v>
      </c>
      <c r="C50" s="2323" t="s">
        <v>1902</v>
      </c>
      <c r="D50" s="2324"/>
      <c r="E50" s="2324"/>
      <c r="F50" s="2324"/>
      <c r="G50" s="2325"/>
      <c r="H50" s="2326"/>
    </row>
    <row r="51" customFormat="false" ht="12.75" hidden="false" customHeight="true" outlineLevel="0" collapsed="false">
      <c r="A51" s="2322"/>
      <c r="B51" s="2323" t="s">
        <v>1959</v>
      </c>
      <c r="C51" s="2323" t="s">
        <v>1903</v>
      </c>
      <c r="D51" s="2324"/>
      <c r="E51" s="2324"/>
      <c r="F51" s="2324"/>
      <c r="G51" s="2325"/>
      <c r="H51" s="2326"/>
    </row>
    <row r="52" customFormat="false" ht="12.75" hidden="false" customHeight="true" outlineLevel="0" collapsed="false">
      <c r="A52" s="2322"/>
      <c r="B52" s="2323" t="s">
        <v>1959</v>
      </c>
      <c r="C52" s="2323" t="s">
        <v>1904</v>
      </c>
      <c r="D52" s="2324"/>
      <c r="E52" s="2324"/>
      <c r="F52" s="2324"/>
      <c r="G52" s="2325"/>
      <c r="H52" s="2326"/>
    </row>
    <row r="53" customFormat="false" ht="12.75" hidden="false" customHeight="true" outlineLevel="0" collapsed="false">
      <c r="A53" s="2322"/>
      <c r="B53" s="2323" t="s">
        <v>1960</v>
      </c>
      <c r="C53" s="2323" t="s">
        <v>1902</v>
      </c>
      <c r="D53" s="2324"/>
      <c r="E53" s="2324" t="s">
        <v>1961</v>
      </c>
      <c r="F53" s="2324"/>
      <c r="G53" s="2325"/>
      <c r="H53" s="2326"/>
    </row>
    <row r="54" customFormat="false" ht="12.75" hidden="false" customHeight="true" outlineLevel="0" collapsed="false">
      <c r="A54" s="2322"/>
      <c r="B54" s="2323" t="s">
        <v>1960</v>
      </c>
      <c r="C54" s="2323" t="s">
        <v>1903</v>
      </c>
      <c r="D54" s="2324"/>
      <c r="E54" s="2324"/>
      <c r="F54" s="2324"/>
      <c r="G54" s="2325"/>
      <c r="H54" s="2326"/>
    </row>
    <row r="55" customFormat="false" ht="12.75" hidden="false" customHeight="true" outlineLevel="0" collapsed="false">
      <c r="A55" s="2322"/>
      <c r="B55" s="2323" t="s">
        <v>1960</v>
      </c>
      <c r="C55" s="2323" t="s">
        <v>1904</v>
      </c>
      <c r="D55" s="2324"/>
      <c r="E55" s="2324"/>
      <c r="F55" s="2324"/>
      <c r="G55" s="2325"/>
      <c r="H55" s="2326"/>
    </row>
    <row r="56" customFormat="false" ht="12.75" hidden="false" customHeight="true" outlineLevel="0" collapsed="false">
      <c r="A56" s="2322"/>
      <c r="B56" s="2323" t="s">
        <v>1962</v>
      </c>
      <c r="C56" s="2323" t="s">
        <v>1902</v>
      </c>
      <c r="D56" s="2324"/>
      <c r="E56" s="2324"/>
      <c r="F56" s="2324" t="s">
        <v>1958</v>
      </c>
      <c r="G56" s="2325"/>
      <c r="H56" s="2326"/>
    </row>
    <row r="57" customFormat="false" ht="13.5" hidden="false" customHeight="true" outlineLevel="0" collapsed="false">
      <c r="A57" s="2322"/>
      <c r="B57" s="2323" t="s">
        <v>1962</v>
      </c>
      <c r="C57" s="2323" t="s">
        <v>1903</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1963</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62</v>
      </c>
      <c r="C8" s="2323" t="s">
        <v>1904</v>
      </c>
      <c r="D8" s="2324"/>
      <c r="E8" s="2324"/>
      <c r="F8" s="2324"/>
      <c r="G8" s="2325"/>
      <c r="H8" s="2326"/>
    </row>
    <row r="9" customFormat="false" ht="12.75" hidden="false" customHeight="true" outlineLevel="0" collapsed="false">
      <c r="A9" s="2322"/>
      <c r="B9" s="2323" t="s">
        <v>1964</v>
      </c>
      <c r="C9" s="2323" t="s">
        <v>1902</v>
      </c>
      <c r="D9" s="2324"/>
      <c r="E9" s="2324"/>
      <c r="F9" s="2324"/>
      <c r="G9" s="2325"/>
      <c r="H9" s="2326"/>
    </row>
    <row r="10" customFormat="false" ht="12.75" hidden="false" customHeight="true" outlineLevel="0" collapsed="false">
      <c r="A10" s="2322"/>
      <c r="B10" s="2323" t="s">
        <v>1964</v>
      </c>
      <c r="C10" s="2323" t="s">
        <v>1903</v>
      </c>
      <c r="D10" s="2324"/>
      <c r="E10" s="2324"/>
      <c r="F10" s="2324"/>
      <c r="G10" s="2325"/>
      <c r="H10" s="2326"/>
    </row>
    <row r="11" customFormat="false" ht="12.75" hidden="false" customHeight="true" outlineLevel="0" collapsed="false">
      <c r="A11" s="2322"/>
      <c r="B11" s="2323" t="s">
        <v>1964</v>
      </c>
      <c r="C11" s="2323" t="s">
        <v>1904</v>
      </c>
      <c r="D11" s="2324"/>
      <c r="E11" s="2324"/>
      <c r="F11" s="2324"/>
      <c r="G11" s="2325"/>
      <c r="H11" s="2326"/>
    </row>
    <row r="12" customFormat="false" ht="12.75" hidden="false" customHeight="true" outlineLevel="0" collapsed="false">
      <c r="A12" s="2322"/>
      <c r="B12" s="2323" t="s">
        <v>1965</v>
      </c>
      <c r="C12" s="2323" t="s">
        <v>1902</v>
      </c>
      <c r="D12" s="2324"/>
      <c r="E12" s="2324"/>
      <c r="F12" s="2324"/>
      <c r="G12" s="2325"/>
      <c r="H12" s="2326"/>
    </row>
    <row r="13" customFormat="false" ht="12.75" hidden="false" customHeight="true" outlineLevel="0" collapsed="false">
      <c r="A13" s="2322"/>
      <c r="B13" s="2323" t="s">
        <v>1965</v>
      </c>
      <c r="C13" s="2323" t="s">
        <v>1903</v>
      </c>
      <c r="D13" s="2324"/>
      <c r="E13" s="2324"/>
      <c r="F13" s="2324"/>
      <c r="G13" s="2325"/>
      <c r="H13" s="2326"/>
    </row>
    <row r="14" customFormat="false" ht="12.75" hidden="false" customHeight="true" outlineLevel="0" collapsed="false">
      <c r="A14" s="2322"/>
      <c r="B14" s="2323" t="s">
        <v>1965</v>
      </c>
      <c r="C14" s="2323" t="s">
        <v>1904</v>
      </c>
      <c r="D14" s="2324"/>
      <c r="E14" s="2324"/>
      <c r="F14" s="2324"/>
      <c r="G14" s="2325"/>
      <c r="H14" s="2326"/>
    </row>
    <row r="15" customFormat="false" ht="12.75" hidden="false" customHeight="true" outlineLevel="0" collapsed="false">
      <c r="A15" s="2322"/>
      <c r="B15" s="2323" t="s">
        <v>1966</v>
      </c>
      <c r="C15" s="2323" t="s">
        <v>1902</v>
      </c>
      <c r="D15" s="2324"/>
      <c r="E15" s="2324"/>
      <c r="F15" s="2324"/>
      <c r="G15" s="2325"/>
      <c r="H15" s="2326"/>
    </row>
    <row r="16" customFormat="false" ht="12.75" hidden="false" customHeight="true" outlineLevel="0" collapsed="false">
      <c r="A16" s="2322"/>
      <c r="B16" s="2323" t="s">
        <v>1966</v>
      </c>
      <c r="C16" s="2323" t="s">
        <v>1903</v>
      </c>
      <c r="D16" s="2324"/>
      <c r="E16" s="2324"/>
      <c r="F16" s="2324"/>
      <c r="G16" s="2325"/>
      <c r="H16" s="2326"/>
      <c r="I16" s="275"/>
    </row>
    <row r="17" customFormat="false" ht="12.75" hidden="false" customHeight="true" outlineLevel="0" collapsed="false">
      <c r="A17" s="2322"/>
      <c r="B17" s="2323" t="s">
        <v>1966</v>
      </c>
      <c r="C17" s="2323" t="s">
        <v>1904</v>
      </c>
      <c r="D17" s="2324"/>
      <c r="E17" s="2324"/>
      <c r="F17" s="2324"/>
      <c r="G17" s="2325"/>
      <c r="H17" s="2326"/>
    </row>
    <row r="18" customFormat="false" ht="12.75" hidden="false" customHeight="true" outlineLevel="0" collapsed="false">
      <c r="A18" s="2322"/>
      <c r="B18" s="2323" t="s">
        <v>1967</v>
      </c>
      <c r="C18" s="2323" t="s">
        <v>1902</v>
      </c>
      <c r="D18" s="2324"/>
      <c r="E18" s="2324"/>
      <c r="F18" s="2324"/>
      <c r="G18" s="2325"/>
      <c r="H18" s="2326"/>
    </row>
    <row r="19" customFormat="false" ht="12.75" hidden="false" customHeight="true" outlineLevel="0" collapsed="false">
      <c r="A19" s="2322"/>
      <c r="B19" s="2323" t="s">
        <v>1967</v>
      </c>
      <c r="C19" s="2323" t="s">
        <v>1903</v>
      </c>
      <c r="D19" s="2324"/>
      <c r="E19" s="2324"/>
      <c r="F19" s="2324"/>
      <c r="G19" s="2325"/>
      <c r="H19" s="2326"/>
    </row>
    <row r="20" customFormat="false" ht="12.75" hidden="false" customHeight="true" outlineLevel="0" collapsed="false">
      <c r="A20" s="2322"/>
      <c r="B20" s="2323" t="s">
        <v>1967</v>
      </c>
      <c r="C20" s="2323" t="s">
        <v>1904</v>
      </c>
      <c r="D20" s="2324"/>
      <c r="E20" s="2324"/>
      <c r="F20" s="2324"/>
      <c r="G20" s="2325"/>
      <c r="H20" s="2326"/>
    </row>
    <row r="21" customFormat="false" ht="12.75" hidden="false" customHeight="true" outlineLevel="0" collapsed="false">
      <c r="A21" s="2322"/>
      <c r="B21" s="2323" t="s">
        <v>1968</v>
      </c>
      <c r="C21" s="2323" t="s">
        <v>1902</v>
      </c>
      <c r="D21" s="2324"/>
      <c r="E21" s="2324"/>
      <c r="F21" s="2324" t="s">
        <v>1958</v>
      </c>
      <c r="G21" s="2325"/>
      <c r="H21" s="2326"/>
    </row>
    <row r="22" customFormat="false" ht="12.75" hidden="false" customHeight="true" outlineLevel="0" collapsed="false">
      <c r="A22" s="2322"/>
      <c r="B22" s="2323" t="s">
        <v>1968</v>
      </c>
      <c r="C22" s="2323" t="s">
        <v>1903</v>
      </c>
      <c r="D22" s="2324"/>
      <c r="E22" s="2324"/>
      <c r="F22" s="2324" t="s">
        <v>1955</v>
      </c>
      <c r="G22" s="2325"/>
      <c r="H22" s="2326"/>
    </row>
    <row r="23" customFormat="false" ht="12.75" hidden="false" customHeight="true" outlineLevel="0" collapsed="false">
      <c r="A23" s="2322"/>
      <c r="B23" s="2323" t="s">
        <v>1968</v>
      </c>
      <c r="C23" s="2323" t="s">
        <v>1904</v>
      </c>
      <c r="D23" s="2324"/>
      <c r="E23" s="2324"/>
      <c r="F23" s="2324" t="s">
        <v>1955</v>
      </c>
      <c r="G23" s="2325"/>
      <c r="H23" s="2326"/>
    </row>
    <row r="24" customFormat="false" ht="12.75" hidden="false" customHeight="true" outlineLevel="0" collapsed="false">
      <c r="A24" s="2322"/>
      <c r="B24" s="2323" t="s">
        <v>1969</v>
      </c>
      <c r="C24" s="2323" t="s">
        <v>1902</v>
      </c>
      <c r="D24" s="2324"/>
      <c r="E24" s="2324"/>
      <c r="F24" s="2324"/>
      <c r="G24" s="2325"/>
      <c r="H24" s="2326"/>
    </row>
    <row r="25" customFormat="false" ht="12.75" hidden="false" customHeight="true" outlineLevel="0" collapsed="false">
      <c r="A25" s="2322"/>
      <c r="B25" s="2323" t="s">
        <v>1969</v>
      </c>
      <c r="C25" s="2323" t="s">
        <v>1903</v>
      </c>
      <c r="D25" s="2324"/>
      <c r="E25" s="2324"/>
      <c r="F25" s="2324"/>
      <c r="G25" s="2325"/>
      <c r="H25" s="2326"/>
    </row>
    <row r="26" customFormat="false" ht="12.75" hidden="false" customHeight="true" outlineLevel="0" collapsed="false">
      <c r="A26" s="2322"/>
      <c r="B26" s="2323" t="s">
        <v>1969</v>
      </c>
      <c r="C26" s="2323" t="s">
        <v>1904</v>
      </c>
      <c r="D26" s="2324"/>
      <c r="E26" s="2324"/>
      <c r="F26" s="2324"/>
      <c r="G26" s="2325"/>
      <c r="H26" s="2326"/>
    </row>
    <row r="27" customFormat="false" ht="12.75" hidden="false" customHeight="true" outlineLevel="0" collapsed="false">
      <c r="A27" s="2322"/>
      <c r="B27" s="2323" t="s">
        <v>1970</v>
      </c>
      <c r="C27" s="2323" t="s">
        <v>1902</v>
      </c>
      <c r="D27" s="2324"/>
      <c r="E27" s="2324"/>
      <c r="F27" s="2324" t="s">
        <v>1958</v>
      </c>
      <c r="G27" s="2325"/>
      <c r="H27" s="2326"/>
    </row>
    <row r="28" customFormat="false" ht="12.75" hidden="false" customHeight="true" outlineLevel="0" collapsed="false">
      <c r="A28" s="2322"/>
      <c r="B28" s="2323" t="s">
        <v>1970</v>
      </c>
      <c r="C28" s="2323" t="s">
        <v>1903</v>
      </c>
      <c r="D28" s="2324"/>
      <c r="E28" s="2324"/>
      <c r="F28" s="2324"/>
      <c r="G28" s="2325"/>
      <c r="H28" s="2326"/>
    </row>
    <row r="29" customFormat="false" ht="12.75" hidden="false" customHeight="true" outlineLevel="0" collapsed="false">
      <c r="A29" s="2322"/>
      <c r="B29" s="2323" t="s">
        <v>1970</v>
      </c>
      <c r="C29" s="2323" t="s">
        <v>1904</v>
      </c>
      <c r="D29" s="2324"/>
      <c r="E29" s="2324"/>
      <c r="F29" s="2324"/>
      <c r="G29" s="2325"/>
      <c r="H29" s="2326"/>
    </row>
    <row r="30" customFormat="false" ht="12.75" hidden="false" customHeight="true" outlineLevel="0" collapsed="false">
      <c r="A30" s="2322"/>
      <c r="B30" s="2323" t="s">
        <v>1971</v>
      </c>
      <c r="C30" s="2323" t="s">
        <v>1902</v>
      </c>
      <c r="D30" s="2324"/>
      <c r="E30" s="2324"/>
      <c r="F30" s="2324"/>
      <c r="G30" s="2325"/>
      <c r="H30" s="2326"/>
    </row>
    <row r="31" customFormat="false" ht="12.75" hidden="false" customHeight="true" outlineLevel="0" collapsed="false">
      <c r="A31" s="2322"/>
      <c r="B31" s="2323" t="s">
        <v>1971</v>
      </c>
      <c r="C31" s="2323" t="s">
        <v>1903</v>
      </c>
      <c r="D31" s="2324"/>
      <c r="E31" s="2324"/>
      <c r="F31" s="2324"/>
      <c r="G31" s="2325"/>
      <c r="H31" s="2326"/>
    </row>
    <row r="32" customFormat="false" ht="12.75" hidden="false" customHeight="true" outlineLevel="0" collapsed="false">
      <c r="A32" s="2322"/>
      <c r="B32" s="2323" t="s">
        <v>1971</v>
      </c>
      <c r="C32" s="2323" t="s">
        <v>1904</v>
      </c>
      <c r="D32" s="2324"/>
      <c r="E32" s="2324"/>
      <c r="F32" s="2324"/>
      <c r="G32" s="2325"/>
      <c r="H32" s="2326"/>
    </row>
    <row r="33" customFormat="false" ht="12.75" hidden="false" customHeight="true" outlineLevel="0" collapsed="false">
      <c r="A33" s="2322"/>
      <c r="B33" s="2323" t="s">
        <v>1972</v>
      </c>
      <c r="C33" s="2323" t="s">
        <v>1902</v>
      </c>
      <c r="D33" s="2324"/>
      <c r="E33" s="2324"/>
      <c r="F33" s="2324"/>
      <c r="G33" s="2325"/>
      <c r="H33" s="2326"/>
    </row>
    <row r="34" customFormat="false" ht="12.75" hidden="false" customHeight="true" outlineLevel="0" collapsed="false">
      <c r="A34" s="2322"/>
      <c r="B34" s="2323" t="s">
        <v>1972</v>
      </c>
      <c r="C34" s="2323" t="s">
        <v>1903</v>
      </c>
      <c r="D34" s="2324"/>
      <c r="E34" s="2324"/>
      <c r="F34" s="2324"/>
      <c r="G34" s="2325"/>
      <c r="H34" s="2326"/>
    </row>
    <row r="35" customFormat="false" ht="12.75" hidden="false" customHeight="true" outlineLevel="0" collapsed="false">
      <c r="A35" s="2322"/>
      <c r="B35" s="2323" t="s">
        <v>1973</v>
      </c>
      <c r="C35" s="2323" t="s">
        <v>1902</v>
      </c>
      <c r="D35" s="2324"/>
      <c r="E35" s="2324"/>
      <c r="F35" s="2324"/>
      <c r="G35" s="2325"/>
      <c r="H35" s="2326"/>
    </row>
    <row r="36" customFormat="false" ht="12.75" hidden="false" customHeight="true" outlineLevel="0" collapsed="false">
      <c r="A36" s="2322"/>
      <c r="B36" s="2323" t="s">
        <v>1973</v>
      </c>
      <c r="C36" s="2323" t="s">
        <v>1903</v>
      </c>
      <c r="D36" s="2324"/>
      <c r="E36" s="2324"/>
      <c r="F36" s="2324"/>
      <c r="G36" s="2325"/>
      <c r="H36" s="2326"/>
    </row>
    <row r="37" customFormat="false" ht="12.75" hidden="false" customHeight="true" outlineLevel="0" collapsed="false">
      <c r="A37" s="2322"/>
      <c r="B37" s="2323" t="s">
        <v>1973</v>
      </c>
      <c r="C37" s="2323" t="s">
        <v>1904</v>
      </c>
      <c r="D37" s="2324"/>
      <c r="E37" s="2324"/>
      <c r="F37" s="2324"/>
      <c r="G37" s="2325"/>
      <c r="H37" s="2326"/>
    </row>
    <row r="38" customFormat="false" ht="12.75" hidden="false" customHeight="true" outlineLevel="0" collapsed="false">
      <c r="A38" s="2322"/>
      <c r="B38" s="2323" t="s">
        <v>1974</v>
      </c>
      <c r="C38" s="2323" t="s">
        <v>1902</v>
      </c>
      <c r="D38" s="2324"/>
      <c r="E38" s="2324"/>
      <c r="F38" s="2324"/>
      <c r="G38" s="2325"/>
      <c r="H38" s="2326"/>
    </row>
    <row r="39" customFormat="false" ht="12.75" hidden="false" customHeight="true" outlineLevel="0" collapsed="false">
      <c r="A39" s="2322"/>
      <c r="B39" s="2323" t="s">
        <v>1974</v>
      </c>
      <c r="C39" s="2323" t="s">
        <v>1903</v>
      </c>
      <c r="D39" s="2324"/>
      <c r="E39" s="2324"/>
      <c r="F39" s="2324"/>
      <c r="G39" s="2325"/>
      <c r="H39" s="2326"/>
    </row>
    <row r="40" customFormat="false" ht="12.75" hidden="false" customHeight="true" outlineLevel="0" collapsed="false">
      <c r="A40" s="2322"/>
      <c r="B40" s="2323" t="s">
        <v>1974</v>
      </c>
      <c r="C40" s="2323" t="s">
        <v>1904</v>
      </c>
      <c r="D40" s="2324"/>
      <c r="E40" s="2324"/>
      <c r="F40" s="2324"/>
      <c r="G40" s="2325"/>
      <c r="H40" s="2326"/>
    </row>
    <row r="41" customFormat="false" ht="12.75" hidden="false" customHeight="true" outlineLevel="0" collapsed="false">
      <c r="A41" s="2322"/>
      <c r="B41" s="2323" t="s">
        <v>1975</v>
      </c>
      <c r="C41" s="2323" t="s">
        <v>1902</v>
      </c>
      <c r="D41" s="2324"/>
      <c r="E41" s="2324"/>
      <c r="F41" s="2324"/>
      <c r="G41" s="2325"/>
      <c r="H41" s="2326"/>
    </row>
    <row r="42" customFormat="false" ht="12.75" hidden="false" customHeight="true" outlineLevel="0" collapsed="false">
      <c r="A42" s="2322"/>
      <c r="B42" s="2323" t="s">
        <v>1975</v>
      </c>
      <c r="C42" s="2323" t="s">
        <v>1903</v>
      </c>
      <c r="D42" s="2324"/>
      <c r="E42" s="2324"/>
      <c r="F42" s="2324"/>
      <c r="G42" s="2325"/>
      <c r="H42" s="2326"/>
    </row>
    <row r="43" customFormat="false" ht="12.75" hidden="false" customHeight="true" outlineLevel="0" collapsed="false">
      <c r="A43" s="2322"/>
      <c r="B43" s="2323" t="s">
        <v>1975</v>
      </c>
      <c r="C43" s="2323" t="s">
        <v>1904</v>
      </c>
      <c r="D43" s="2324"/>
      <c r="E43" s="2324"/>
      <c r="F43" s="2324"/>
      <c r="G43" s="2325"/>
      <c r="H43" s="2326"/>
    </row>
    <row r="44" customFormat="false" ht="12.75" hidden="false" customHeight="true" outlineLevel="0" collapsed="false">
      <c r="A44" s="2322"/>
      <c r="B44" s="2323" t="s">
        <v>1976</v>
      </c>
      <c r="C44" s="2323" t="s">
        <v>1902</v>
      </c>
      <c r="D44" s="2324"/>
      <c r="E44" s="2324"/>
      <c r="F44" s="2324"/>
      <c r="G44" s="2325"/>
      <c r="H44" s="2326"/>
    </row>
    <row r="45" customFormat="false" ht="12.75" hidden="false" customHeight="true" outlineLevel="0" collapsed="false">
      <c r="A45" s="2322"/>
      <c r="B45" s="2323" t="s">
        <v>1976</v>
      </c>
      <c r="C45" s="2323" t="s">
        <v>1903</v>
      </c>
      <c r="D45" s="2324"/>
      <c r="E45" s="2324"/>
      <c r="F45" s="2324"/>
      <c r="G45" s="2325"/>
      <c r="H45" s="2326"/>
    </row>
    <row r="46" customFormat="false" ht="12.75" hidden="false" customHeight="true" outlineLevel="0" collapsed="false">
      <c r="A46" s="2322"/>
      <c r="B46" s="2323" t="s">
        <v>1976</v>
      </c>
      <c r="C46" s="2323" t="s">
        <v>1904</v>
      </c>
      <c r="D46" s="2324"/>
      <c r="E46" s="2324"/>
      <c r="F46" s="2324"/>
      <c r="G46" s="2325"/>
      <c r="H46" s="2326"/>
    </row>
    <row r="47" customFormat="false" ht="12.75" hidden="false" customHeight="true" outlineLevel="0" collapsed="false">
      <c r="A47" s="2322"/>
      <c r="B47" s="2323" t="s">
        <v>1977</v>
      </c>
      <c r="C47" s="2323" t="s">
        <v>1902</v>
      </c>
      <c r="D47" s="2324"/>
      <c r="E47" s="2324"/>
      <c r="F47" s="2324"/>
      <c r="G47" s="2325"/>
      <c r="H47" s="2326"/>
    </row>
    <row r="48" customFormat="false" ht="12.75" hidden="false" customHeight="true" outlineLevel="0" collapsed="false">
      <c r="A48" s="2322"/>
      <c r="B48" s="2323" t="s">
        <v>1977</v>
      </c>
      <c r="C48" s="2323" t="s">
        <v>1903</v>
      </c>
      <c r="D48" s="2324"/>
      <c r="E48" s="2324"/>
      <c r="F48" s="2324"/>
      <c r="G48" s="2325"/>
      <c r="H48" s="2326"/>
    </row>
    <row r="49" customFormat="false" ht="12.75" hidden="false" customHeight="true" outlineLevel="0" collapsed="false">
      <c r="A49" s="2322"/>
      <c r="B49" s="2323" t="s">
        <v>1977</v>
      </c>
      <c r="C49" s="2323" t="s">
        <v>1904</v>
      </c>
      <c r="D49" s="2324"/>
      <c r="E49" s="2324"/>
      <c r="F49" s="2324"/>
      <c r="G49" s="2325"/>
      <c r="H49" s="2326"/>
    </row>
    <row r="50" customFormat="false" ht="12.75" hidden="false" customHeight="true" outlineLevel="0" collapsed="false">
      <c r="A50" s="2322" t="s">
        <v>1978</v>
      </c>
      <c r="B50" s="2323" t="s">
        <v>1822</v>
      </c>
      <c r="C50" s="2323" t="s">
        <v>1902</v>
      </c>
      <c r="D50" s="2324" t="s">
        <v>1979</v>
      </c>
      <c r="E50" s="2324" t="s">
        <v>1980</v>
      </c>
      <c r="F50" s="2324" t="s">
        <v>1911</v>
      </c>
      <c r="G50" s="2325" t="s">
        <v>1938</v>
      </c>
      <c r="H50" s="2326" t="s">
        <v>1910</v>
      </c>
    </row>
    <row r="51" customFormat="false" ht="12.75" hidden="false" customHeight="true" outlineLevel="0" collapsed="false">
      <c r="A51" s="2322" t="s">
        <v>1978</v>
      </c>
      <c r="B51" s="2323" t="s">
        <v>1822</v>
      </c>
      <c r="C51" s="2323" t="s">
        <v>1903</v>
      </c>
      <c r="D51" s="2324" t="s">
        <v>1981</v>
      </c>
      <c r="E51" s="2324" t="s">
        <v>1980</v>
      </c>
      <c r="F51" s="2324" t="s">
        <v>1982</v>
      </c>
      <c r="G51" s="2325" t="s">
        <v>1938</v>
      </c>
      <c r="H51" s="2326" t="s">
        <v>1983</v>
      </c>
    </row>
    <row r="52" customFormat="false" ht="12.75" hidden="false" customHeight="true" outlineLevel="0" collapsed="false">
      <c r="A52" s="2322" t="s">
        <v>1978</v>
      </c>
      <c r="B52" s="2323" t="s">
        <v>1822</v>
      </c>
      <c r="C52" s="2323" t="s">
        <v>1904</v>
      </c>
      <c r="D52" s="2324" t="s">
        <v>1981</v>
      </c>
      <c r="E52" s="2324" t="s">
        <v>1980</v>
      </c>
      <c r="F52" s="2324" t="s">
        <v>1982</v>
      </c>
      <c r="G52" s="2325" t="s">
        <v>1938</v>
      </c>
      <c r="H52" s="2326" t="s">
        <v>1983</v>
      </c>
    </row>
    <row r="53" customFormat="false" ht="12.75" hidden="false" customHeight="true" outlineLevel="0" collapsed="false">
      <c r="A53" s="2322"/>
      <c r="B53" s="2323" t="s">
        <v>1984</v>
      </c>
      <c r="C53" s="2323" t="s">
        <v>1902</v>
      </c>
      <c r="D53" s="2324" t="s">
        <v>1958</v>
      </c>
      <c r="E53" s="2324"/>
      <c r="F53" s="2324"/>
      <c r="G53" s="2325"/>
      <c r="H53" s="2326"/>
    </row>
    <row r="54" customFormat="false" ht="12.75" hidden="false" customHeight="true" outlineLevel="0" collapsed="false">
      <c r="A54" s="2322"/>
      <c r="B54" s="2323" t="s">
        <v>1984</v>
      </c>
      <c r="C54" s="2323" t="s">
        <v>1903</v>
      </c>
      <c r="D54" s="2324"/>
      <c r="E54" s="2324"/>
      <c r="F54" s="2324"/>
      <c r="G54" s="2325"/>
      <c r="H54" s="2326"/>
    </row>
    <row r="55" customFormat="false" ht="12.75" hidden="false" customHeight="true" outlineLevel="0" collapsed="false">
      <c r="A55" s="2322"/>
      <c r="B55" s="2323" t="s">
        <v>1984</v>
      </c>
      <c r="C55" s="2323" t="s">
        <v>1904</v>
      </c>
      <c r="D55" s="2324"/>
      <c r="E55" s="2324"/>
      <c r="F55" s="2324"/>
      <c r="G55" s="2325"/>
      <c r="H55" s="2326"/>
    </row>
    <row r="56" customFormat="false" ht="12.75" hidden="false" customHeight="true" outlineLevel="0" collapsed="false">
      <c r="A56" s="2322"/>
      <c r="B56" s="2323" t="s">
        <v>1985</v>
      </c>
      <c r="C56" s="2323" t="s">
        <v>1902</v>
      </c>
      <c r="D56" s="2324" t="s">
        <v>1986</v>
      </c>
      <c r="E56" s="2324"/>
      <c r="F56" s="2324" t="s">
        <v>1910</v>
      </c>
      <c r="G56" s="2325"/>
      <c r="H56" s="2326"/>
    </row>
    <row r="57" customFormat="false" ht="13.5" hidden="false" customHeight="true" outlineLevel="0" collapsed="false">
      <c r="A57" s="2322"/>
      <c r="B57" s="2323" t="s">
        <v>1985</v>
      </c>
      <c r="C57" s="2323" t="s">
        <v>1903</v>
      </c>
      <c r="D57" s="2324" t="s">
        <v>1987</v>
      </c>
      <c r="E57" s="2324" t="s">
        <v>1948</v>
      </c>
      <c r="F57" s="2324" t="s">
        <v>1988</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1989</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85</v>
      </c>
      <c r="C8" s="2323" t="s">
        <v>1904</v>
      </c>
      <c r="D8" s="2324" t="s">
        <v>1987</v>
      </c>
      <c r="E8" s="2324" t="s">
        <v>1948</v>
      </c>
      <c r="F8" s="2324" t="s">
        <v>1988</v>
      </c>
      <c r="G8" s="2325"/>
      <c r="H8" s="2326"/>
    </row>
    <row r="9" customFormat="false" ht="12.75" hidden="false" customHeight="true" outlineLevel="0" collapsed="false">
      <c r="A9" s="2322"/>
      <c r="B9" s="2323" t="s">
        <v>1990</v>
      </c>
      <c r="C9" s="2323" t="s">
        <v>1902</v>
      </c>
      <c r="D9" s="2324" t="s">
        <v>1979</v>
      </c>
      <c r="E9" s="2324"/>
      <c r="F9" s="2324" t="s">
        <v>1991</v>
      </c>
      <c r="G9" s="2325"/>
      <c r="H9" s="2326"/>
    </row>
    <row r="10" customFormat="false" ht="12.75" hidden="false" customHeight="true" outlineLevel="0" collapsed="false">
      <c r="A10" s="2322"/>
      <c r="B10" s="2323" t="s">
        <v>1990</v>
      </c>
      <c r="C10" s="2323" t="s">
        <v>1903</v>
      </c>
      <c r="D10" s="2324" t="s">
        <v>1981</v>
      </c>
      <c r="E10" s="2324" t="s">
        <v>1948</v>
      </c>
      <c r="F10" s="2324" t="s">
        <v>1991</v>
      </c>
      <c r="G10" s="2325"/>
      <c r="H10" s="2326" t="s">
        <v>1939</v>
      </c>
    </row>
    <row r="11" customFormat="false" ht="12.75" hidden="false" customHeight="true" outlineLevel="0" collapsed="false">
      <c r="A11" s="2322"/>
      <c r="B11" s="2323" t="s">
        <v>1990</v>
      </c>
      <c r="C11" s="2323" t="s">
        <v>1904</v>
      </c>
      <c r="D11" s="2324" t="s">
        <v>1981</v>
      </c>
      <c r="E11" s="2324" t="s">
        <v>1948</v>
      </c>
      <c r="F11" s="2324" t="s">
        <v>1991</v>
      </c>
      <c r="G11" s="2325"/>
      <c r="H11" s="2326" t="s">
        <v>1939</v>
      </c>
    </row>
    <row r="12" customFormat="false" ht="12.75" hidden="false" customHeight="true" outlineLevel="0" collapsed="false">
      <c r="A12" s="2322"/>
      <c r="B12" s="2323" t="s">
        <v>1992</v>
      </c>
      <c r="C12" s="2323" t="s">
        <v>1902</v>
      </c>
      <c r="D12" s="2324" t="s">
        <v>1979</v>
      </c>
      <c r="E12" s="2324"/>
      <c r="F12" s="2324" t="s">
        <v>1991</v>
      </c>
      <c r="G12" s="2325"/>
      <c r="H12" s="2326"/>
    </row>
    <row r="13" customFormat="false" ht="12.75" hidden="false" customHeight="true" outlineLevel="0" collapsed="false">
      <c r="A13" s="2322"/>
      <c r="B13" s="2323" t="s">
        <v>1992</v>
      </c>
      <c r="C13" s="2323" t="s">
        <v>1903</v>
      </c>
      <c r="D13" s="2324" t="s">
        <v>1981</v>
      </c>
      <c r="E13" s="2324" t="s">
        <v>1948</v>
      </c>
      <c r="F13" s="2324" t="s">
        <v>1991</v>
      </c>
      <c r="G13" s="2325"/>
      <c r="H13" s="2326" t="s">
        <v>1939</v>
      </c>
    </row>
    <row r="14" customFormat="false" ht="12.75" hidden="false" customHeight="true" outlineLevel="0" collapsed="false">
      <c r="A14" s="2322"/>
      <c r="B14" s="2323" t="s">
        <v>1992</v>
      </c>
      <c r="C14" s="2323" t="s">
        <v>1904</v>
      </c>
      <c r="D14" s="2324" t="s">
        <v>1981</v>
      </c>
      <c r="E14" s="2324" t="s">
        <v>1948</v>
      </c>
      <c r="F14" s="2324" t="s">
        <v>1991</v>
      </c>
      <c r="G14" s="2325"/>
      <c r="H14" s="2326" t="s">
        <v>1939</v>
      </c>
    </row>
    <row r="15" customFormat="false" ht="12.75" hidden="false" customHeight="true" outlineLevel="0" collapsed="false">
      <c r="A15" s="2322"/>
      <c r="B15" s="2323" t="s">
        <v>1993</v>
      </c>
      <c r="C15" s="2323" t="s">
        <v>1902</v>
      </c>
      <c r="D15" s="2324"/>
      <c r="E15" s="2324"/>
      <c r="F15" s="2324" t="s">
        <v>1924</v>
      </c>
      <c r="G15" s="2325"/>
      <c r="H15" s="2326"/>
    </row>
    <row r="16" customFormat="false" ht="12.75" hidden="false" customHeight="true" outlineLevel="0" collapsed="false">
      <c r="A16" s="2322"/>
      <c r="B16" s="2323" t="s">
        <v>1993</v>
      </c>
      <c r="C16" s="2323" t="s">
        <v>1903</v>
      </c>
      <c r="D16" s="2324" t="s">
        <v>1994</v>
      </c>
      <c r="E16" s="2324"/>
      <c r="F16" s="2324"/>
      <c r="G16" s="2325"/>
      <c r="H16" s="2326" t="s">
        <v>1939</v>
      </c>
      <c r="I16" s="275"/>
    </row>
    <row r="17" customFormat="false" ht="12.75" hidden="false" customHeight="true" outlineLevel="0" collapsed="false">
      <c r="A17" s="2322"/>
      <c r="B17" s="2323" t="s">
        <v>1993</v>
      </c>
      <c r="C17" s="2323" t="s">
        <v>1904</v>
      </c>
      <c r="D17" s="2324" t="s">
        <v>1994</v>
      </c>
      <c r="E17" s="2324"/>
      <c r="F17" s="2324"/>
      <c r="G17" s="2325"/>
      <c r="H17" s="2326" t="s">
        <v>1939</v>
      </c>
    </row>
    <row r="18" customFormat="false" ht="12.75" hidden="false" customHeight="true" outlineLevel="0" collapsed="false">
      <c r="A18" s="2322"/>
      <c r="B18" s="2323" t="s">
        <v>1995</v>
      </c>
      <c r="C18" s="2323" t="s">
        <v>1903</v>
      </c>
      <c r="D18" s="2324"/>
      <c r="E18" s="2324"/>
      <c r="F18" s="2324"/>
      <c r="G18" s="2325"/>
      <c r="H18" s="2326"/>
    </row>
    <row r="19" customFormat="false" ht="12.75" hidden="false" customHeight="true" outlineLevel="0" collapsed="false">
      <c r="A19" s="2322"/>
      <c r="B19" s="2323" t="s">
        <v>1995</v>
      </c>
      <c r="C19" s="2323" t="s">
        <v>1904</v>
      </c>
      <c r="D19" s="2324"/>
      <c r="E19" s="2324"/>
      <c r="F19" s="2324"/>
      <c r="G19" s="2325"/>
      <c r="H19" s="2326"/>
    </row>
    <row r="20" customFormat="false" ht="12.75" hidden="false" customHeight="true" outlineLevel="0" collapsed="false">
      <c r="A20" s="2322"/>
      <c r="B20" s="2323" t="s">
        <v>1996</v>
      </c>
      <c r="C20" s="2323" t="s">
        <v>1903</v>
      </c>
      <c r="D20" s="2324" t="s">
        <v>1961</v>
      </c>
      <c r="E20" s="2324"/>
      <c r="F20" s="2324"/>
      <c r="G20" s="2325"/>
      <c r="H20" s="2326"/>
    </row>
    <row r="21" customFormat="false" ht="12.75" hidden="false" customHeight="true" outlineLevel="0" collapsed="false">
      <c r="A21" s="2322"/>
      <c r="B21" s="2323" t="s">
        <v>1996</v>
      </c>
      <c r="C21" s="2323" t="s">
        <v>1904</v>
      </c>
      <c r="D21" s="2324" t="s">
        <v>1961</v>
      </c>
      <c r="E21" s="2324"/>
      <c r="F21" s="2324"/>
      <c r="G21" s="2325"/>
      <c r="H21" s="2326"/>
    </row>
    <row r="22" customFormat="false" ht="12.75" hidden="false" customHeight="true" outlineLevel="0" collapsed="false">
      <c r="A22" s="2322"/>
      <c r="B22" s="2323" t="s">
        <v>1997</v>
      </c>
      <c r="C22" s="2323" t="s">
        <v>1902</v>
      </c>
      <c r="D22" s="2324"/>
      <c r="E22" s="2324"/>
      <c r="F22" s="2324"/>
      <c r="G22" s="2325"/>
      <c r="H22" s="2326"/>
    </row>
    <row r="23" customFormat="false" ht="12.75" hidden="false" customHeight="true" outlineLevel="0" collapsed="false">
      <c r="A23" s="2322"/>
      <c r="B23" s="2323" t="s">
        <v>1997</v>
      </c>
      <c r="C23" s="2323" t="s">
        <v>1903</v>
      </c>
      <c r="D23" s="2324" t="s">
        <v>1913</v>
      </c>
      <c r="E23" s="2324"/>
      <c r="F23" s="2324"/>
      <c r="G23" s="2325"/>
      <c r="H23" s="2326"/>
    </row>
    <row r="24" customFormat="false" ht="12.75" hidden="false" customHeight="true" outlineLevel="0" collapsed="false">
      <c r="A24" s="2322"/>
      <c r="B24" s="2323" t="s">
        <v>1997</v>
      </c>
      <c r="C24" s="2323" t="s">
        <v>1904</v>
      </c>
      <c r="D24" s="2324" t="s">
        <v>1913</v>
      </c>
      <c r="E24" s="2324"/>
      <c r="F24" s="2324"/>
      <c r="G24" s="2325"/>
      <c r="H24" s="2326"/>
    </row>
    <row r="25" customFormat="false" ht="12.75" hidden="false" customHeight="true" outlineLevel="0" collapsed="false">
      <c r="A25" s="2322"/>
      <c r="B25" s="2323" t="s">
        <v>1998</v>
      </c>
      <c r="C25" s="2323" t="s">
        <v>1902</v>
      </c>
      <c r="D25" s="2324"/>
      <c r="E25" s="2324"/>
      <c r="F25" s="2324"/>
      <c r="G25" s="2325"/>
      <c r="H25" s="2326"/>
    </row>
    <row r="26" customFormat="false" ht="12.75" hidden="false" customHeight="true" outlineLevel="0" collapsed="false">
      <c r="A26" s="2322"/>
      <c r="B26" s="2323" t="s">
        <v>1998</v>
      </c>
      <c r="C26" s="2323" t="s">
        <v>1903</v>
      </c>
      <c r="D26" s="2324"/>
      <c r="E26" s="2324"/>
      <c r="F26" s="2324"/>
      <c r="G26" s="2325"/>
      <c r="H26" s="2326"/>
    </row>
    <row r="27" customFormat="false" ht="12.75" hidden="false" customHeight="true" outlineLevel="0" collapsed="false">
      <c r="A27" s="2322"/>
      <c r="B27" s="2323" t="s">
        <v>1998</v>
      </c>
      <c r="C27" s="2323" t="s">
        <v>1904</v>
      </c>
      <c r="D27" s="2324"/>
      <c r="E27" s="2324"/>
      <c r="F27" s="2324"/>
      <c r="G27" s="2325"/>
      <c r="H27" s="2326"/>
    </row>
    <row r="28" customFormat="false" ht="12.75" hidden="false" customHeight="true" outlineLevel="0" collapsed="false">
      <c r="A28" s="2322"/>
      <c r="B28" s="2323" t="s">
        <v>1999</v>
      </c>
      <c r="C28" s="2323" t="s">
        <v>1902</v>
      </c>
      <c r="D28" s="2324"/>
      <c r="E28" s="2324"/>
      <c r="F28" s="2324"/>
      <c r="G28" s="2325"/>
      <c r="H28" s="2326"/>
    </row>
    <row r="29" customFormat="false" ht="12.75" hidden="false" customHeight="true" outlineLevel="0" collapsed="false">
      <c r="A29" s="2322"/>
      <c r="B29" s="2323" t="s">
        <v>1999</v>
      </c>
      <c r="C29" s="2323" t="s">
        <v>1903</v>
      </c>
      <c r="D29" s="2324"/>
      <c r="E29" s="2324"/>
      <c r="F29" s="2324"/>
      <c r="G29" s="2325"/>
      <c r="H29" s="2326"/>
    </row>
    <row r="30" customFormat="false" ht="12.75" hidden="false" customHeight="true" outlineLevel="0" collapsed="false">
      <c r="A30" s="2322"/>
      <c r="B30" s="2323" t="s">
        <v>1999</v>
      </c>
      <c r="C30" s="2323" t="s">
        <v>1904</v>
      </c>
      <c r="D30" s="2324"/>
      <c r="E30" s="2324"/>
      <c r="F30" s="2324"/>
      <c r="G30" s="2325"/>
      <c r="H30" s="2326"/>
    </row>
    <row r="31" customFormat="false" ht="12.75" hidden="false" customHeight="true" outlineLevel="0" collapsed="false">
      <c r="A31" s="2322"/>
      <c r="B31" s="2323" t="s">
        <v>2000</v>
      </c>
      <c r="C31" s="2323" t="s">
        <v>1902</v>
      </c>
      <c r="D31" s="2324" t="s">
        <v>1913</v>
      </c>
      <c r="E31" s="2324"/>
      <c r="F31" s="2324" t="s">
        <v>2001</v>
      </c>
      <c r="G31" s="2325"/>
      <c r="H31" s="2326"/>
    </row>
    <row r="32" customFormat="false" ht="12.75" hidden="false" customHeight="true" outlineLevel="0" collapsed="false">
      <c r="A32" s="2322"/>
      <c r="B32" s="2323" t="s">
        <v>2000</v>
      </c>
      <c r="C32" s="2323" t="s">
        <v>1903</v>
      </c>
      <c r="D32" s="2324"/>
      <c r="E32" s="2324"/>
      <c r="F32" s="2324" t="s">
        <v>1983</v>
      </c>
      <c r="G32" s="2325"/>
      <c r="H32" s="2326"/>
    </row>
    <row r="33" customFormat="false" ht="12.75" hidden="false" customHeight="true" outlineLevel="0" collapsed="false">
      <c r="A33" s="2322"/>
      <c r="B33" s="2323" t="s">
        <v>2000</v>
      </c>
      <c r="C33" s="2323" t="s">
        <v>1904</v>
      </c>
      <c r="D33" s="2324"/>
      <c r="E33" s="2324"/>
      <c r="F33" s="2324" t="s">
        <v>1983</v>
      </c>
      <c r="G33" s="2325"/>
      <c r="H33" s="2326"/>
    </row>
    <row r="34" customFormat="false" ht="12.75" hidden="false" customHeight="true" outlineLevel="0" collapsed="false">
      <c r="A34" s="2322"/>
      <c r="B34" s="2323" t="s">
        <v>2002</v>
      </c>
      <c r="C34" s="2323" t="s">
        <v>1902</v>
      </c>
      <c r="D34" s="2324"/>
      <c r="E34" s="2324"/>
      <c r="F34" s="2324" t="s">
        <v>1910</v>
      </c>
      <c r="G34" s="2325"/>
      <c r="H34" s="2326"/>
    </row>
    <row r="35" customFormat="false" ht="12.75" hidden="false" customHeight="true" outlineLevel="0" collapsed="false">
      <c r="A35" s="2322"/>
      <c r="B35" s="2323" t="s">
        <v>2002</v>
      </c>
      <c r="C35" s="2323" t="s">
        <v>1903</v>
      </c>
      <c r="D35" s="2324"/>
      <c r="E35" s="2324"/>
      <c r="F35" s="2324" t="s">
        <v>1910</v>
      </c>
      <c r="G35" s="2325"/>
      <c r="H35" s="2326"/>
    </row>
    <row r="36" customFormat="false" ht="12.75" hidden="false" customHeight="true" outlineLevel="0" collapsed="false">
      <c r="A36" s="2322"/>
      <c r="B36" s="2323" t="s">
        <v>2002</v>
      </c>
      <c r="C36" s="2323" t="s">
        <v>1904</v>
      </c>
      <c r="D36" s="2324"/>
      <c r="E36" s="2324"/>
      <c r="F36" s="2324" t="s">
        <v>1910</v>
      </c>
      <c r="G36" s="2325"/>
      <c r="H36" s="2326"/>
    </row>
    <row r="37" customFormat="false" ht="12.75" hidden="false" customHeight="true" outlineLevel="0" collapsed="false">
      <c r="A37" s="2322"/>
      <c r="B37" s="2323" t="s">
        <v>2003</v>
      </c>
      <c r="C37" s="2323" t="s">
        <v>1902</v>
      </c>
      <c r="D37" s="2324"/>
      <c r="E37" s="2324"/>
      <c r="F37" s="2324"/>
      <c r="G37" s="2325"/>
      <c r="H37" s="2326"/>
    </row>
    <row r="38" customFormat="false" ht="12.75" hidden="false" customHeight="true" outlineLevel="0" collapsed="false">
      <c r="A38" s="2322"/>
      <c r="B38" s="2323" t="s">
        <v>2003</v>
      </c>
      <c r="C38" s="2323" t="s">
        <v>1903</v>
      </c>
      <c r="D38" s="2324"/>
      <c r="E38" s="2324"/>
      <c r="F38" s="2324"/>
      <c r="G38" s="2325"/>
      <c r="H38" s="2326"/>
    </row>
    <row r="39" customFormat="false" ht="12.75" hidden="false" customHeight="true" outlineLevel="0" collapsed="false">
      <c r="A39" s="2322"/>
      <c r="B39" s="2323" t="s">
        <v>2003</v>
      </c>
      <c r="C39" s="2323" t="s">
        <v>1904</v>
      </c>
      <c r="D39" s="2324"/>
      <c r="E39" s="2324"/>
      <c r="F39" s="2324"/>
      <c r="G39" s="2325"/>
      <c r="H39" s="2326"/>
    </row>
    <row r="40" customFormat="false" ht="12.75" hidden="false" customHeight="true" outlineLevel="0" collapsed="false">
      <c r="A40" s="2322"/>
      <c r="B40" s="2323" t="s">
        <v>2004</v>
      </c>
      <c r="C40" s="2323" t="s">
        <v>1902</v>
      </c>
      <c r="D40" s="2324"/>
      <c r="E40" s="2324"/>
      <c r="F40" s="2324"/>
      <c r="G40" s="2325"/>
      <c r="H40" s="2326"/>
    </row>
    <row r="41" customFormat="false" ht="12.75" hidden="false" customHeight="true" outlineLevel="0" collapsed="false">
      <c r="A41" s="2322"/>
      <c r="B41" s="2323" t="s">
        <v>2004</v>
      </c>
      <c r="C41" s="2323" t="s">
        <v>1903</v>
      </c>
      <c r="D41" s="2324"/>
      <c r="E41" s="2324"/>
      <c r="F41" s="2324"/>
      <c r="G41" s="2325"/>
      <c r="H41" s="2326"/>
    </row>
    <row r="42" customFormat="false" ht="12.75" hidden="false" customHeight="true" outlineLevel="0" collapsed="false">
      <c r="A42" s="2322"/>
      <c r="B42" s="2323" t="s">
        <v>2004</v>
      </c>
      <c r="C42" s="2323" t="s">
        <v>1904</v>
      </c>
      <c r="D42" s="2324"/>
      <c r="E42" s="2324"/>
      <c r="F42" s="2324"/>
      <c r="G42" s="2325"/>
      <c r="H42" s="2326"/>
    </row>
    <row r="43" customFormat="false" ht="12.75" hidden="false" customHeight="true" outlineLevel="0" collapsed="false">
      <c r="A43" s="2322"/>
      <c r="B43" s="2323" t="s">
        <v>2005</v>
      </c>
      <c r="C43" s="2323" t="s">
        <v>1902</v>
      </c>
      <c r="D43" s="2324"/>
      <c r="E43" s="2324"/>
      <c r="F43" s="2324"/>
      <c r="G43" s="2325"/>
      <c r="H43" s="2326"/>
    </row>
    <row r="44" customFormat="false" ht="12.75" hidden="false" customHeight="true" outlineLevel="0" collapsed="false">
      <c r="A44" s="2322"/>
      <c r="B44" s="2323" t="s">
        <v>2005</v>
      </c>
      <c r="C44" s="2323" t="s">
        <v>1903</v>
      </c>
      <c r="D44" s="2324"/>
      <c r="E44" s="2324"/>
      <c r="F44" s="2324"/>
      <c r="G44" s="2325"/>
      <c r="H44" s="2326"/>
    </row>
    <row r="45" customFormat="false" ht="12.75" hidden="false" customHeight="true" outlineLevel="0" collapsed="false">
      <c r="A45" s="2322"/>
      <c r="B45" s="2323" t="s">
        <v>2005</v>
      </c>
      <c r="C45" s="2323" t="s">
        <v>1904</v>
      </c>
      <c r="D45" s="2324"/>
      <c r="E45" s="2324"/>
      <c r="F45" s="2324"/>
      <c r="G45" s="2325"/>
      <c r="H45" s="2326"/>
    </row>
    <row r="46" customFormat="false" ht="12.75" hidden="false" customHeight="true" outlineLevel="0" collapsed="false">
      <c r="A46" s="2322" t="s">
        <v>2006</v>
      </c>
      <c r="B46" s="2323" t="s">
        <v>1824</v>
      </c>
      <c r="C46" s="2323" t="s">
        <v>1902</v>
      </c>
      <c r="D46" s="2324" t="s">
        <v>1913</v>
      </c>
      <c r="E46" s="2324" t="s">
        <v>2007</v>
      </c>
      <c r="F46" s="2324" t="s">
        <v>2008</v>
      </c>
      <c r="G46" s="2325" t="s">
        <v>2001</v>
      </c>
      <c r="H46" s="2326" t="s">
        <v>1939</v>
      </c>
    </row>
    <row r="47" customFormat="false" ht="12.75" hidden="false" customHeight="true" outlineLevel="0" collapsed="false">
      <c r="A47" s="2322" t="s">
        <v>2006</v>
      </c>
      <c r="B47" s="2323" t="s">
        <v>1824</v>
      </c>
      <c r="C47" s="2323" t="s">
        <v>1903</v>
      </c>
      <c r="D47" s="2324" t="s">
        <v>1913</v>
      </c>
      <c r="E47" s="2324"/>
      <c r="F47" s="2324" t="s">
        <v>2009</v>
      </c>
      <c r="G47" s="2325" t="s">
        <v>2001</v>
      </c>
      <c r="H47" s="2326" t="s">
        <v>1939</v>
      </c>
    </row>
    <row r="48" customFormat="false" ht="12.75" hidden="false" customHeight="true" outlineLevel="0" collapsed="false">
      <c r="A48" s="2322" t="s">
        <v>2006</v>
      </c>
      <c r="B48" s="2323" t="s">
        <v>1824</v>
      </c>
      <c r="C48" s="2323" t="s">
        <v>1904</v>
      </c>
      <c r="D48" s="2324" t="s">
        <v>1913</v>
      </c>
      <c r="E48" s="2324" t="s">
        <v>1910</v>
      </c>
      <c r="F48" s="2324" t="s">
        <v>2009</v>
      </c>
      <c r="G48" s="2325" t="s">
        <v>2010</v>
      </c>
      <c r="H48" s="2326" t="s">
        <v>1939</v>
      </c>
    </row>
    <row r="49" customFormat="false" ht="12.75" hidden="false" customHeight="true" outlineLevel="0" collapsed="false">
      <c r="A49" s="2322"/>
      <c r="B49" s="2323" t="s">
        <v>2011</v>
      </c>
      <c r="C49" s="2323" t="s">
        <v>1902</v>
      </c>
      <c r="D49" s="2324"/>
      <c r="E49" s="2324"/>
      <c r="F49" s="2324" t="s">
        <v>1958</v>
      </c>
      <c r="G49" s="2325" t="s">
        <v>2012</v>
      </c>
      <c r="H49" s="2326" t="s">
        <v>1939</v>
      </c>
    </row>
    <row r="50" customFormat="false" ht="12.75" hidden="false" customHeight="true" outlineLevel="0" collapsed="false">
      <c r="A50" s="2322"/>
      <c r="B50" s="2323" t="s">
        <v>2011</v>
      </c>
      <c r="C50" s="2323" t="s">
        <v>1903</v>
      </c>
      <c r="D50" s="2324"/>
      <c r="E50" s="2324"/>
      <c r="F50" s="2324" t="s">
        <v>1958</v>
      </c>
      <c r="G50" s="2325" t="s">
        <v>2012</v>
      </c>
      <c r="H50" s="2326" t="s">
        <v>1939</v>
      </c>
    </row>
    <row r="51" customFormat="false" ht="12.75" hidden="false" customHeight="true" outlineLevel="0" collapsed="false">
      <c r="A51" s="2322"/>
      <c r="B51" s="2323" t="s">
        <v>2011</v>
      </c>
      <c r="C51" s="2323" t="s">
        <v>1904</v>
      </c>
      <c r="D51" s="2324"/>
      <c r="E51" s="2324"/>
      <c r="F51" s="2324"/>
      <c r="G51" s="2325" t="s">
        <v>1939</v>
      </c>
      <c r="H51" s="2326" t="s">
        <v>1939</v>
      </c>
    </row>
    <row r="52" customFormat="false" ht="12.75" hidden="false" customHeight="true" outlineLevel="0" collapsed="false">
      <c r="A52" s="2322"/>
      <c r="B52" s="2323" t="s">
        <v>2013</v>
      </c>
      <c r="C52" s="2323" t="s">
        <v>1902</v>
      </c>
      <c r="D52" s="2324"/>
      <c r="E52" s="2324"/>
      <c r="F52" s="2324"/>
      <c r="G52" s="2325"/>
      <c r="H52" s="2326"/>
    </row>
    <row r="53" customFormat="false" ht="12.75" hidden="false" customHeight="true" outlineLevel="0" collapsed="false">
      <c r="A53" s="2322"/>
      <c r="B53" s="2323" t="s">
        <v>2013</v>
      </c>
      <c r="C53" s="2323" t="s">
        <v>1904</v>
      </c>
      <c r="D53" s="2324"/>
      <c r="E53" s="2324"/>
      <c r="F53" s="2324"/>
      <c r="G53" s="2325"/>
      <c r="H53" s="2326"/>
    </row>
    <row r="54" customFormat="false" ht="12.75" hidden="false" customHeight="true" outlineLevel="0" collapsed="false">
      <c r="A54" s="2322"/>
      <c r="B54" s="2323" t="s">
        <v>2014</v>
      </c>
      <c r="C54" s="2323" t="s">
        <v>1902</v>
      </c>
      <c r="D54" s="2324"/>
      <c r="E54" s="2324"/>
      <c r="F54" s="2324" t="s">
        <v>1951</v>
      </c>
      <c r="G54" s="2325"/>
      <c r="H54" s="2326"/>
    </row>
    <row r="55" customFormat="false" ht="12.75" hidden="false" customHeight="true" outlineLevel="0" collapsed="false">
      <c r="A55" s="2322"/>
      <c r="B55" s="2323" t="s">
        <v>2014</v>
      </c>
      <c r="C55" s="2323" t="s">
        <v>1903</v>
      </c>
      <c r="D55" s="2324"/>
      <c r="E55" s="2324"/>
      <c r="F55" s="2324"/>
      <c r="G55" s="2325"/>
      <c r="H55" s="2326"/>
    </row>
    <row r="56" customFormat="false" ht="12.75" hidden="false" customHeight="true" outlineLevel="0" collapsed="false">
      <c r="A56" s="2322"/>
      <c r="B56" s="2323" t="s">
        <v>2014</v>
      </c>
      <c r="C56" s="2323" t="s">
        <v>1904</v>
      </c>
      <c r="D56" s="2324"/>
      <c r="E56" s="2324"/>
      <c r="F56" s="2324"/>
      <c r="G56" s="2325"/>
      <c r="H56" s="2326"/>
    </row>
    <row r="57" customFormat="false" ht="13.5" hidden="false" customHeight="true" outlineLevel="0" collapsed="false">
      <c r="A57" s="2322"/>
      <c r="B57" s="2323" t="s">
        <v>2015</v>
      </c>
      <c r="C57" s="2323" t="s">
        <v>1902</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016</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015</v>
      </c>
      <c r="C8" s="2323" t="s">
        <v>1903</v>
      </c>
      <c r="D8" s="2324"/>
      <c r="E8" s="2324"/>
      <c r="F8" s="2324"/>
      <c r="G8" s="2325"/>
      <c r="H8" s="2326"/>
    </row>
    <row r="9" customFormat="false" ht="12.75" hidden="false" customHeight="true" outlineLevel="0" collapsed="false">
      <c r="A9" s="2322"/>
      <c r="B9" s="2323" t="s">
        <v>2015</v>
      </c>
      <c r="C9" s="2323" t="s">
        <v>1904</v>
      </c>
      <c r="D9" s="2324"/>
      <c r="E9" s="2324"/>
      <c r="F9" s="2324"/>
      <c r="G9" s="2325"/>
      <c r="H9" s="2326"/>
    </row>
    <row r="10" customFormat="false" ht="12.75" hidden="false" customHeight="true" outlineLevel="0" collapsed="false">
      <c r="A10" s="2322"/>
      <c r="B10" s="2323" t="s">
        <v>2017</v>
      </c>
      <c r="C10" s="2323" t="s">
        <v>1902</v>
      </c>
      <c r="D10" s="2324"/>
      <c r="E10" s="2324"/>
      <c r="F10" s="2324" t="s">
        <v>1961</v>
      </c>
      <c r="G10" s="2325"/>
      <c r="H10" s="2326"/>
    </row>
    <row r="11" customFormat="false" ht="12.75" hidden="false" customHeight="true" outlineLevel="0" collapsed="false">
      <c r="A11" s="2322"/>
      <c r="B11" s="2323" t="s">
        <v>2017</v>
      </c>
      <c r="C11" s="2323" t="s">
        <v>1903</v>
      </c>
      <c r="D11" s="2324"/>
      <c r="E11" s="2324"/>
      <c r="F11" s="2324" t="s">
        <v>1961</v>
      </c>
      <c r="G11" s="2325"/>
      <c r="H11" s="2326"/>
    </row>
    <row r="12" customFormat="false" ht="12.75" hidden="false" customHeight="true" outlineLevel="0" collapsed="false">
      <c r="A12" s="2322"/>
      <c r="B12" s="2323" t="s">
        <v>2017</v>
      </c>
      <c r="C12" s="2323" t="s">
        <v>1904</v>
      </c>
      <c r="D12" s="2324"/>
      <c r="E12" s="2324"/>
      <c r="F12" s="2324" t="s">
        <v>1961</v>
      </c>
      <c r="G12" s="2325"/>
      <c r="H12" s="2326"/>
    </row>
    <row r="13" customFormat="false" ht="12.75" hidden="false" customHeight="true" outlineLevel="0" collapsed="false">
      <c r="A13" s="2322"/>
      <c r="B13" s="2323" t="s">
        <v>2018</v>
      </c>
      <c r="C13" s="2323" t="s">
        <v>1902</v>
      </c>
      <c r="D13" s="2324" t="s">
        <v>1913</v>
      </c>
      <c r="E13" s="2324"/>
      <c r="F13" s="2324" t="s">
        <v>1958</v>
      </c>
      <c r="G13" s="2325" t="s">
        <v>1939</v>
      </c>
      <c r="H13" s="2326" t="s">
        <v>1939</v>
      </c>
    </row>
    <row r="14" customFormat="false" ht="12.75" hidden="false" customHeight="true" outlineLevel="0" collapsed="false">
      <c r="A14" s="2322"/>
      <c r="B14" s="2323" t="s">
        <v>2018</v>
      </c>
      <c r="C14" s="2323" t="s">
        <v>1903</v>
      </c>
      <c r="D14" s="2324" t="s">
        <v>1913</v>
      </c>
      <c r="E14" s="2324"/>
      <c r="F14" s="2324" t="s">
        <v>1958</v>
      </c>
      <c r="G14" s="2325" t="s">
        <v>1939</v>
      </c>
      <c r="H14" s="2326" t="s">
        <v>1939</v>
      </c>
    </row>
    <row r="15" customFormat="false" ht="12.75" hidden="false" customHeight="true" outlineLevel="0" collapsed="false">
      <c r="A15" s="2322"/>
      <c r="B15" s="2323" t="s">
        <v>2018</v>
      </c>
      <c r="C15" s="2323" t="s">
        <v>1904</v>
      </c>
      <c r="D15" s="2324" t="s">
        <v>1913</v>
      </c>
      <c r="E15" s="2324"/>
      <c r="F15" s="2324"/>
      <c r="G15" s="2325" t="s">
        <v>1939</v>
      </c>
      <c r="H15" s="2326" t="s">
        <v>1939</v>
      </c>
    </row>
    <row r="16" customFormat="false" ht="12.75" hidden="false" customHeight="true" outlineLevel="0" collapsed="false">
      <c r="A16" s="2322"/>
      <c r="B16" s="2323" t="s">
        <v>2019</v>
      </c>
      <c r="C16" s="2323" t="s">
        <v>1902</v>
      </c>
      <c r="D16" s="2324"/>
      <c r="E16" s="2324"/>
      <c r="F16" s="2324"/>
      <c r="G16" s="2325"/>
      <c r="H16" s="2326"/>
      <c r="I16" s="275"/>
    </row>
    <row r="17" customFormat="false" ht="12.75" hidden="false" customHeight="true" outlineLevel="0" collapsed="false">
      <c r="A17" s="2322"/>
      <c r="B17" s="2323" t="s">
        <v>2019</v>
      </c>
      <c r="C17" s="2323" t="s">
        <v>1904</v>
      </c>
      <c r="D17" s="2324"/>
      <c r="E17" s="2324"/>
      <c r="F17" s="2324"/>
      <c r="G17" s="2325"/>
      <c r="H17" s="2326"/>
    </row>
    <row r="18" customFormat="false" ht="12.75" hidden="false" customHeight="true" outlineLevel="0" collapsed="false">
      <c r="A18" s="2322"/>
      <c r="B18" s="2323" t="s">
        <v>2020</v>
      </c>
      <c r="C18" s="2323" t="s">
        <v>1902</v>
      </c>
      <c r="D18" s="2324"/>
      <c r="E18" s="2324"/>
      <c r="F18" s="2324" t="s">
        <v>1951</v>
      </c>
      <c r="G18" s="2325"/>
      <c r="H18" s="2326"/>
    </row>
    <row r="19" customFormat="false" ht="12.75" hidden="false" customHeight="true" outlineLevel="0" collapsed="false">
      <c r="A19" s="2322"/>
      <c r="B19" s="2323" t="s">
        <v>2020</v>
      </c>
      <c r="C19" s="2323" t="s">
        <v>1903</v>
      </c>
      <c r="D19" s="2324"/>
      <c r="E19" s="2324"/>
      <c r="F19" s="2324" t="s">
        <v>1924</v>
      </c>
      <c r="G19" s="2325"/>
      <c r="H19" s="2326" t="s">
        <v>1924</v>
      </c>
    </row>
    <row r="20" customFormat="false" ht="12.75" hidden="false" customHeight="true" outlineLevel="0" collapsed="false">
      <c r="A20" s="2322"/>
      <c r="B20" s="2323" t="s">
        <v>2020</v>
      </c>
      <c r="C20" s="2323" t="s">
        <v>1904</v>
      </c>
      <c r="D20" s="2324"/>
      <c r="E20" s="2324"/>
      <c r="F20" s="2324"/>
      <c r="G20" s="2325"/>
      <c r="H20" s="2326"/>
    </row>
    <row r="21" customFormat="false" ht="12.75" hidden="false" customHeight="true" outlineLevel="0" collapsed="false">
      <c r="A21" s="2322"/>
      <c r="B21" s="2323" t="s">
        <v>2021</v>
      </c>
      <c r="C21" s="2323" t="s">
        <v>1902</v>
      </c>
      <c r="D21" s="2324"/>
      <c r="E21" s="2324"/>
      <c r="F21" s="2324"/>
      <c r="G21" s="2325"/>
      <c r="H21" s="2326"/>
    </row>
    <row r="22" customFormat="false" ht="12.75" hidden="false" customHeight="true" outlineLevel="0" collapsed="false">
      <c r="A22" s="2322"/>
      <c r="B22" s="2323" t="s">
        <v>2021</v>
      </c>
      <c r="C22" s="2323" t="s">
        <v>1903</v>
      </c>
      <c r="D22" s="2324"/>
      <c r="E22" s="2324"/>
      <c r="F22" s="2324" t="s">
        <v>1924</v>
      </c>
      <c r="G22" s="2325"/>
      <c r="H22" s="2326" t="s">
        <v>1924</v>
      </c>
    </row>
    <row r="23" customFormat="false" ht="12.75" hidden="false" customHeight="true" outlineLevel="0" collapsed="false">
      <c r="A23" s="2322"/>
      <c r="B23" s="2323" t="s">
        <v>2021</v>
      </c>
      <c r="C23" s="2323" t="s">
        <v>1904</v>
      </c>
      <c r="D23" s="2324"/>
      <c r="E23" s="2324"/>
      <c r="F23" s="2324"/>
      <c r="G23" s="2325"/>
      <c r="H23" s="2326"/>
    </row>
    <row r="24" customFormat="false" ht="12.75" hidden="false" customHeight="true" outlineLevel="0" collapsed="false">
      <c r="A24" s="2322"/>
      <c r="B24" s="2323" t="s">
        <v>2022</v>
      </c>
      <c r="C24" s="2323" t="s">
        <v>1902</v>
      </c>
      <c r="D24" s="2324" t="s">
        <v>1913</v>
      </c>
      <c r="E24" s="2324"/>
      <c r="F24" s="2324"/>
      <c r="G24" s="2325" t="s">
        <v>1939</v>
      </c>
      <c r="H24" s="2326" t="s">
        <v>1939</v>
      </c>
    </row>
    <row r="25" customFormat="false" ht="12.75" hidden="false" customHeight="true" outlineLevel="0" collapsed="false">
      <c r="A25" s="2322"/>
      <c r="B25" s="2323" t="s">
        <v>2022</v>
      </c>
      <c r="C25" s="2323" t="s">
        <v>1903</v>
      </c>
      <c r="D25" s="2324" t="s">
        <v>1913</v>
      </c>
      <c r="E25" s="2324" t="s">
        <v>1948</v>
      </c>
      <c r="F25" s="2324"/>
      <c r="G25" s="2325" t="s">
        <v>1939</v>
      </c>
      <c r="H25" s="2326" t="s">
        <v>1939</v>
      </c>
    </row>
    <row r="26" customFormat="false" ht="12.75" hidden="false" customHeight="true" outlineLevel="0" collapsed="false">
      <c r="A26" s="2322"/>
      <c r="B26" s="2323" t="s">
        <v>2022</v>
      </c>
      <c r="C26" s="2323" t="s">
        <v>1904</v>
      </c>
      <c r="D26" s="2324" t="s">
        <v>1913</v>
      </c>
      <c r="E26" s="2324"/>
      <c r="F26" s="2324"/>
      <c r="G26" s="2325" t="s">
        <v>1939</v>
      </c>
      <c r="H26" s="2326" t="s">
        <v>1939</v>
      </c>
    </row>
    <row r="27" customFormat="false" ht="12.75" hidden="false" customHeight="true" outlineLevel="0" collapsed="false">
      <c r="A27" s="2322"/>
      <c r="B27" s="2323" t="s">
        <v>2023</v>
      </c>
      <c r="C27" s="2323" t="s">
        <v>1902</v>
      </c>
      <c r="D27" s="2324"/>
      <c r="E27" s="2324"/>
      <c r="F27" s="2324"/>
      <c r="G27" s="2325"/>
      <c r="H27" s="2326"/>
    </row>
    <row r="28" customFormat="false" ht="12.75" hidden="false" customHeight="true" outlineLevel="0" collapsed="false">
      <c r="A28" s="2322"/>
      <c r="B28" s="2323" t="s">
        <v>2023</v>
      </c>
      <c r="C28" s="2323" t="s">
        <v>1904</v>
      </c>
      <c r="D28" s="2324"/>
      <c r="E28" s="2324"/>
      <c r="F28" s="2324"/>
      <c r="G28" s="2325"/>
      <c r="H28" s="2326"/>
    </row>
    <row r="29" customFormat="false" ht="12.75" hidden="false" customHeight="true" outlineLevel="0" collapsed="false">
      <c r="A29" s="2322"/>
      <c r="B29" s="2323" t="s">
        <v>2024</v>
      </c>
      <c r="C29" s="2323" t="s">
        <v>1902</v>
      </c>
      <c r="D29" s="2324"/>
      <c r="E29" s="2324"/>
      <c r="F29" s="2324" t="s">
        <v>1917</v>
      </c>
      <c r="G29" s="2325"/>
      <c r="H29" s="2326"/>
    </row>
    <row r="30" customFormat="false" ht="12.75" hidden="false" customHeight="true" outlineLevel="0" collapsed="false">
      <c r="A30" s="2322"/>
      <c r="B30" s="2323" t="s">
        <v>2024</v>
      </c>
      <c r="C30" s="2323" t="s">
        <v>1903</v>
      </c>
      <c r="D30" s="2324"/>
      <c r="E30" s="2324"/>
      <c r="F30" s="2324"/>
      <c r="G30" s="2325"/>
      <c r="H30" s="2326"/>
    </row>
    <row r="31" customFormat="false" ht="12.75" hidden="false" customHeight="true" outlineLevel="0" collapsed="false">
      <c r="A31" s="2322"/>
      <c r="B31" s="2323" t="s">
        <v>2024</v>
      </c>
      <c r="C31" s="2323" t="s">
        <v>1904</v>
      </c>
      <c r="D31" s="2324"/>
      <c r="E31" s="2324"/>
      <c r="F31" s="2324"/>
      <c r="G31" s="2325"/>
      <c r="H31" s="2326"/>
    </row>
    <row r="32" customFormat="false" ht="12.75" hidden="false" customHeight="true" outlineLevel="0" collapsed="false">
      <c r="A32" s="2322"/>
      <c r="B32" s="2323" t="s">
        <v>2025</v>
      </c>
      <c r="C32" s="2323" t="s">
        <v>1902</v>
      </c>
      <c r="D32" s="2324"/>
      <c r="E32" s="2324"/>
      <c r="F32" s="2324"/>
      <c r="G32" s="2325"/>
      <c r="H32" s="2326"/>
    </row>
    <row r="33" customFormat="false" ht="12.75" hidden="false" customHeight="true" outlineLevel="0" collapsed="false">
      <c r="A33" s="2322"/>
      <c r="B33" s="2323" t="s">
        <v>2025</v>
      </c>
      <c r="C33" s="2323" t="s">
        <v>1903</v>
      </c>
      <c r="D33" s="2324"/>
      <c r="E33" s="2324"/>
      <c r="F33" s="2324"/>
      <c r="G33" s="2325"/>
      <c r="H33" s="2326"/>
    </row>
    <row r="34" customFormat="false" ht="12.75" hidden="false" customHeight="true" outlineLevel="0" collapsed="false">
      <c r="A34" s="2322"/>
      <c r="B34" s="2323" t="s">
        <v>2025</v>
      </c>
      <c r="C34" s="2323" t="s">
        <v>1904</v>
      </c>
      <c r="D34" s="2324"/>
      <c r="E34" s="2324"/>
      <c r="F34" s="2324"/>
      <c r="G34" s="2325"/>
      <c r="H34" s="2326"/>
    </row>
    <row r="35" customFormat="false" ht="12.75" hidden="false" customHeight="true" outlineLevel="0" collapsed="false">
      <c r="A35" s="2322"/>
      <c r="B35" s="2323" t="s">
        <v>2026</v>
      </c>
      <c r="C35" s="2323" t="s">
        <v>1904</v>
      </c>
      <c r="D35" s="2324"/>
      <c r="E35" s="2324"/>
      <c r="F35" s="2324"/>
      <c r="G35" s="2325"/>
      <c r="H35" s="2326"/>
    </row>
    <row r="36" customFormat="false" ht="12.75" hidden="false" customHeight="true" outlineLevel="0" collapsed="false">
      <c r="A36" s="2322" t="s">
        <v>2027</v>
      </c>
      <c r="B36" s="2323" t="s">
        <v>2028</v>
      </c>
      <c r="C36" s="2323" t="s">
        <v>1902</v>
      </c>
      <c r="D36" s="2324" t="s">
        <v>1913</v>
      </c>
      <c r="E36" s="2324"/>
      <c r="F36" s="2324" t="s">
        <v>2029</v>
      </c>
      <c r="G36" s="2325" t="s">
        <v>1913</v>
      </c>
      <c r="H36" s="2326"/>
    </row>
    <row r="37" customFormat="false" ht="12.75" hidden="false" customHeight="true" outlineLevel="0" collapsed="false">
      <c r="A37" s="2322" t="s">
        <v>2027</v>
      </c>
      <c r="B37" s="2323" t="s">
        <v>2028</v>
      </c>
      <c r="C37" s="2323" t="s">
        <v>1903</v>
      </c>
      <c r="D37" s="2324" t="s">
        <v>1913</v>
      </c>
      <c r="E37" s="2324"/>
      <c r="F37" s="2324" t="s">
        <v>2030</v>
      </c>
      <c r="G37" s="2325" t="s">
        <v>1913</v>
      </c>
      <c r="H37" s="2326"/>
    </row>
    <row r="38" customFormat="false" ht="12.75" hidden="false" customHeight="true" outlineLevel="0" collapsed="false">
      <c r="A38" s="2322" t="s">
        <v>2027</v>
      </c>
      <c r="B38" s="2323" t="s">
        <v>2028</v>
      </c>
      <c r="C38" s="2323" t="s">
        <v>1904</v>
      </c>
      <c r="D38" s="2324" t="s">
        <v>1913</v>
      </c>
      <c r="E38" s="2324"/>
      <c r="F38" s="2324" t="s">
        <v>2030</v>
      </c>
      <c r="G38" s="2325" t="s">
        <v>1913</v>
      </c>
      <c r="H38" s="2326"/>
    </row>
    <row r="39" customFormat="false" ht="12.75" hidden="false" customHeight="true" outlineLevel="0" collapsed="false">
      <c r="A39" s="2322"/>
      <c r="B39" s="2323" t="s">
        <v>2031</v>
      </c>
      <c r="C39" s="2323" t="s">
        <v>1902</v>
      </c>
      <c r="D39" s="2324"/>
      <c r="E39" s="2324"/>
      <c r="F39" s="2324"/>
      <c r="G39" s="2325"/>
      <c r="H39" s="2326"/>
    </row>
    <row r="40" customFormat="false" ht="12.75" hidden="false" customHeight="true" outlineLevel="0" collapsed="false">
      <c r="A40" s="2322"/>
      <c r="B40" s="2323" t="s">
        <v>2031</v>
      </c>
      <c r="C40" s="2323" t="s">
        <v>1903</v>
      </c>
      <c r="D40" s="2324"/>
      <c r="E40" s="2324"/>
      <c r="F40" s="2324"/>
      <c r="G40" s="2325"/>
      <c r="H40" s="2326"/>
    </row>
    <row r="41" customFormat="false" ht="12.75" hidden="false" customHeight="true" outlineLevel="0" collapsed="false">
      <c r="A41" s="2322"/>
      <c r="B41" s="2323" t="s">
        <v>2031</v>
      </c>
      <c r="C41" s="2323" t="s">
        <v>1904</v>
      </c>
      <c r="D41" s="2324"/>
      <c r="E41" s="2324"/>
      <c r="F41" s="2324"/>
      <c r="G41" s="2325"/>
      <c r="H41" s="2326"/>
    </row>
    <row r="42" customFormat="false" ht="12.75" hidden="false" customHeight="true" outlineLevel="0" collapsed="false">
      <c r="A42" s="2322"/>
      <c r="B42" s="2323" t="s">
        <v>2032</v>
      </c>
      <c r="C42" s="2323" t="s">
        <v>1902</v>
      </c>
      <c r="D42" s="2324"/>
      <c r="E42" s="2324"/>
      <c r="F42" s="2324"/>
      <c r="G42" s="2325"/>
      <c r="H42" s="2326"/>
    </row>
    <row r="43" customFormat="false" ht="12.75" hidden="false" customHeight="true" outlineLevel="0" collapsed="false">
      <c r="A43" s="2322"/>
      <c r="B43" s="2323" t="s">
        <v>2032</v>
      </c>
      <c r="C43" s="2323" t="s">
        <v>1903</v>
      </c>
      <c r="D43" s="2324"/>
      <c r="E43" s="2324"/>
      <c r="F43" s="2324"/>
      <c r="G43" s="2325"/>
      <c r="H43" s="2326"/>
    </row>
    <row r="44" customFormat="false" ht="12.75" hidden="false" customHeight="true" outlineLevel="0" collapsed="false">
      <c r="A44" s="2322"/>
      <c r="B44" s="2323" t="s">
        <v>2032</v>
      </c>
      <c r="C44" s="2323" t="s">
        <v>1904</v>
      </c>
      <c r="D44" s="2324"/>
      <c r="E44" s="2324"/>
      <c r="F44" s="2324"/>
      <c r="G44" s="2325"/>
      <c r="H44" s="2326"/>
    </row>
    <row r="45" customFormat="false" ht="12.75" hidden="false" customHeight="true" outlineLevel="0" collapsed="false">
      <c r="A45" s="2322"/>
      <c r="B45" s="2323" t="s">
        <v>2033</v>
      </c>
      <c r="C45" s="2323" t="s">
        <v>1902</v>
      </c>
      <c r="D45" s="2324"/>
      <c r="E45" s="2324"/>
      <c r="F45" s="2324"/>
      <c r="G45" s="2325"/>
      <c r="H45" s="2326"/>
    </row>
    <row r="46" customFormat="false" ht="12.75" hidden="false" customHeight="true" outlineLevel="0" collapsed="false">
      <c r="A46" s="2322"/>
      <c r="B46" s="2323" t="s">
        <v>2033</v>
      </c>
      <c r="C46" s="2323" t="s">
        <v>1903</v>
      </c>
      <c r="D46" s="2324"/>
      <c r="E46" s="2324"/>
      <c r="F46" s="2324"/>
      <c r="G46" s="2325"/>
      <c r="H46" s="2326"/>
    </row>
    <row r="47" customFormat="false" ht="12.75" hidden="false" customHeight="true" outlineLevel="0" collapsed="false">
      <c r="A47" s="2322"/>
      <c r="B47" s="2323" t="s">
        <v>2033</v>
      </c>
      <c r="C47" s="2323" t="s">
        <v>1904</v>
      </c>
      <c r="D47" s="2324"/>
      <c r="E47" s="2324"/>
      <c r="F47" s="2324"/>
      <c r="G47" s="2325"/>
      <c r="H47" s="2326"/>
    </row>
    <row r="48" customFormat="false" ht="12.75" hidden="false" customHeight="true" outlineLevel="0" collapsed="false">
      <c r="A48" s="2322"/>
      <c r="B48" s="2323" t="s">
        <v>2034</v>
      </c>
      <c r="C48" s="2323" t="s">
        <v>1902</v>
      </c>
      <c r="D48" s="2324"/>
      <c r="E48" s="2324"/>
      <c r="F48" s="2324"/>
      <c r="G48" s="2325"/>
      <c r="H48" s="2326"/>
    </row>
    <row r="49" customFormat="false" ht="12.75" hidden="false" customHeight="true" outlineLevel="0" collapsed="false">
      <c r="A49" s="2322"/>
      <c r="B49" s="2323" t="s">
        <v>2034</v>
      </c>
      <c r="C49" s="2323" t="s">
        <v>1903</v>
      </c>
      <c r="D49" s="2324"/>
      <c r="E49" s="2324"/>
      <c r="F49" s="2324"/>
      <c r="G49" s="2325"/>
      <c r="H49" s="2326"/>
    </row>
    <row r="50" customFormat="false" ht="12.75" hidden="false" customHeight="true" outlineLevel="0" collapsed="false">
      <c r="A50" s="2322"/>
      <c r="B50" s="2323" t="s">
        <v>2034</v>
      </c>
      <c r="C50" s="2323" t="s">
        <v>1904</v>
      </c>
      <c r="D50" s="2324"/>
      <c r="E50" s="2324"/>
      <c r="F50" s="2324"/>
      <c r="G50" s="2325"/>
      <c r="H50" s="2326"/>
    </row>
    <row r="51" customFormat="false" ht="12.75" hidden="false" customHeight="true" outlineLevel="0" collapsed="false">
      <c r="A51" s="2322" t="s">
        <v>2035</v>
      </c>
      <c r="B51" s="2323" t="s">
        <v>1827</v>
      </c>
      <c r="C51" s="2323" t="s">
        <v>1902</v>
      </c>
      <c r="D51" s="2324" t="s">
        <v>2036</v>
      </c>
      <c r="E51" s="2324" t="s">
        <v>1935</v>
      </c>
      <c r="F51" s="2324" t="s">
        <v>2036</v>
      </c>
      <c r="G51" s="2325" t="s">
        <v>1935</v>
      </c>
      <c r="H51" s="2326" t="s">
        <v>2036</v>
      </c>
    </row>
    <row r="52" customFormat="false" ht="12.75" hidden="false" customHeight="true" outlineLevel="0" collapsed="false">
      <c r="A52" s="2322" t="s">
        <v>2035</v>
      </c>
      <c r="B52" s="2323" t="s">
        <v>1827</v>
      </c>
      <c r="C52" s="2323" t="s">
        <v>1903</v>
      </c>
      <c r="D52" s="2324" t="s">
        <v>1910</v>
      </c>
      <c r="E52" s="2324" t="s">
        <v>1914</v>
      </c>
      <c r="F52" s="2324" t="s">
        <v>1914</v>
      </c>
      <c r="G52" s="2325" t="s">
        <v>1979</v>
      </c>
      <c r="H52" s="2326" t="s">
        <v>1979</v>
      </c>
    </row>
    <row r="53" customFormat="false" ht="12.75" hidden="false" customHeight="true" outlineLevel="0" collapsed="false">
      <c r="A53" s="2322" t="s">
        <v>2035</v>
      </c>
      <c r="B53" s="2323" t="s">
        <v>1827</v>
      </c>
      <c r="C53" s="2323" t="s">
        <v>1904</v>
      </c>
      <c r="D53" s="2324"/>
      <c r="E53" s="2324"/>
      <c r="F53" s="2324" t="s">
        <v>2007</v>
      </c>
      <c r="G53" s="2325"/>
      <c r="H53" s="2326"/>
    </row>
    <row r="54" customFormat="false" ht="12.75" hidden="false" customHeight="true" outlineLevel="0" collapsed="false">
      <c r="A54" s="2322" t="s">
        <v>2037</v>
      </c>
      <c r="B54" s="2323" t="s">
        <v>168</v>
      </c>
      <c r="C54" s="2323" t="s">
        <v>1902</v>
      </c>
      <c r="D54" s="2324"/>
      <c r="E54" s="2324"/>
      <c r="F54" s="2324"/>
      <c r="G54" s="2325"/>
      <c r="H54" s="2326"/>
    </row>
    <row r="55" customFormat="false" ht="12.75" hidden="false" customHeight="true" outlineLevel="0" collapsed="false">
      <c r="A55" s="2322" t="s">
        <v>2037</v>
      </c>
      <c r="B55" s="2323" t="s">
        <v>168</v>
      </c>
      <c r="C55" s="2323" t="s">
        <v>1903</v>
      </c>
      <c r="D55" s="2324" t="s">
        <v>1910</v>
      </c>
      <c r="E55" s="2324"/>
      <c r="F55" s="2324"/>
      <c r="G55" s="2325"/>
      <c r="H55" s="2326"/>
    </row>
    <row r="56" customFormat="false" ht="12.75" hidden="false" customHeight="true" outlineLevel="0" collapsed="false">
      <c r="A56" s="2322" t="s">
        <v>2038</v>
      </c>
      <c r="B56" s="2323" t="s">
        <v>389</v>
      </c>
      <c r="C56" s="2323" t="s">
        <v>1903</v>
      </c>
      <c r="D56" s="2324"/>
      <c r="E56" s="2324"/>
      <c r="F56" s="2324"/>
      <c r="G56" s="2325"/>
      <c r="H56" s="2326"/>
    </row>
    <row r="57" customFormat="false" ht="13.5" hidden="false" customHeight="true" outlineLevel="0" collapsed="false">
      <c r="A57" s="2322" t="s">
        <v>2039</v>
      </c>
      <c r="B57" s="2323" t="s">
        <v>2040</v>
      </c>
      <c r="C57" s="2323" t="s">
        <v>1903</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041</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042</v>
      </c>
      <c r="C8" s="2323" t="s">
        <v>1902</v>
      </c>
      <c r="D8" s="2324"/>
      <c r="E8" s="2324"/>
      <c r="F8" s="2324"/>
      <c r="G8" s="2325"/>
      <c r="H8" s="2326"/>
    </row>
    <row r="9" customFormat="false" ht="12.75" hidden="false" customHeight="true" outlineLevel="0" collapsed="false">
      <c r="A9" s="2322" t="s">
        <v>2043</v>
      </c>
      <c r="B9" s="2323" t="s">
        <v>1831</v>
      </c>
      <c r="C9" s="2323" t="s">
        <v>1902</v>
      </c>
      <c r="D9" s="2324" t="s">
        <v>2036</v>
      </c>
      <c r="E9" s="2324" t="s">
        <v>2044</v>
      </c>
      <c r="F9" s="2324" t="s">
        <v>2036</v>
      </c>
      <c r="G9" s="2325" t="s">
        <v>2045</v>
      </c>
      <c r="H9" s="2326"/>
    </row>
    <row r="10" customFormat="false" ht="12.75" hidden="false" customHeight="true" outlineLevel="0" collapsed="false">
      <c r="A10" s="2322" t="s">
        <v>2043</v>
      </c>
      <c r="B10" s="2323" t="s">
        <v>1831</v>
      </c>
      <c r="C10" s="2323" t="s">
        <v>1903</v>
      </c>
      <c r="D10" s="2324" t="s">
        <v>1910</v>
      </c>
      <c r="E10" s="2324" t="s">
        <v>2007</v>
      </c>
      <c r="F10" s="2324" t="s">
        <v>2007</v>
      </c>
      <c r="G10" s="2325" t="s">
        <v>1913</v>
      </c>
      <c r="H10" s="2326" t="s">
        <v>1913</v>
      </c>
    </row>
    <row r="11" customFormat="false" ht="12.75" hidden="false" customHeight="true" outlineLevel="0" collapsed="false">
      <c r="A11" s="2322" t="s">
        <v>2043</v>
      </c>
      <c r="B11" s="2323" t="s">
        <v>1831</v>
      </c>
      <c r="C11" s="2323" t="s">
        <v>1904</v>
      </c>
      <c r="D11" s="2324"/>
      <c r="E11" s="2324"/>
      <c r="F11" s="2324" t="s">
        <v>2007</v>
      </c>
      <c r="G11" s="2325"/>
      <c r="H11" s="2326"/>
    </row>
    <row r="12" customFormat="false" ht="12.75" hidden="false" customHeight="true" outlineLevel="0" collapsed="false">
      <c r="A12" s="2322" t="s">
        <v>2046</v>
      </c>
      <c r="B12" s="2323" t="s">
        <v>224</v>
      </c>
      <c r="C12" s="2323" t="s">
        <v>1902</v>
      </c>
      <c r="D12" s="2324"/>
      <c r="E12" s="2324" t="s">
        <v>1948</v>
      </c>
      <c r="F12" s="2324"/>
      <c r="G12" s="2325"/>
      <c r="H12" s="2326"/>
    </row>
    <row r="13" customFormat="false" ht="12.75" hidden="false" customHeight="true" outlineLevel="0" collapsed="false">
      <c r="A13" s="2322" t="s">
        <v>2046</v>
      </c>
      <c r="B13" s="2323" t="s">
        <v>224</v>
      </c>
      <c r="C13" s="2323" t="s">
        <v>1903</v>
      </c>
      <c r="D13" s="2324"/>
      <c r="E13" s="2324" t="s">
        <v>1948</v>
      </c>
      <c r="F13" s="2324"/>
      <c r="G13" s="2325"/>
      <c r="H13" s="2326"/>
    </row>
    <row r="14" customFormat="false" ht="12.75" hidden="false" customHeight="true" outlineLevel="0" collapsed="false">
      <c r="A14" s="2322" t="s">
        <v>2047</v>
      </c>
      <c r="B14" s="2323" t="s">
        <v>1822</v>
      </c>
      <c r="C14" s="2323" t="s">
        <v>1902</v>
      </c>
      <c r="D14" s="2324"/>
      <c r="E14" s="2324"/>
      <c r="F14" s="2324"/>
      <c r="G14" s="2325"/>
      <c r="H14" s="2326"/>
    </row>
    <row r="15" customFormat="false" ht="12.75" hidden="false" customHeight="true" outlineLevel="0" collapsed="false">
      <c r="A15" s="2322" t="s">
        <v>2047</v>
      </c>
      <c r="B15" s="2323" t="s">
        <v>1822</v>
      </c>
      <c r="C15" s="2323" t="s">
        <v>1903</v>
      </c>
      <c r="D15" s="2324"/>
      <c r="E15" s="2324" t="s">
        <v>1948</v>
      </c>
      <c r="F15" s="2324"/>
      <c r="G15" s="2325"/>
      <c r="H15" s="2326"/>
    </row>
    <row r="16" customFormat="false" ht="12.75" hidden="false" customHeight="true" outlineLevel="0" collapsed="false">
      <c r="A16" s="2322" t="s">
        <v>2048</v>
      </c>
      <c r="B16" s="2323" t="s">
        <v>2049</v>
      </c>
      <c r="C16" s="2323" t="s">
        <v>1902</v>
      </c>
      <c r="D16" s="2324"/>
      <c r="E16" s="2324"/>
      <c r="F16" s="2324"/>
      <c r="G16" s="2325"/>
      <c r="H16" s="2326"/>
      <c r="I16" s="275"/>
    </row>
    <row r="17" customFormat="false" ht="12.75" hidden="false" customHeight="true" outlineLevel="0" collapsed="false">
      <c r="A17" s="2322" t="s">
        <v>2048</v>
      </c>
      <c r="B17" s="2323" t="s">
        <v>2049</v>
      </c>
      <c r="C17" s="2323" t="s">
        <v>1903</v>
      </c>
      <c r="D17" s="2324"/>
      <c r="E17" s="2324" t="s">
        <v>1917</v>
      </c>
      <c r="F17" s="2324"/>
      <c r="G17" s="2325"/>
      <c r="H17" s="2326" t="s">
        <v>1913</v>
      </c>
    </row>
    <row r="18" customFormat="false" ht="12.75" hidden="false" customHeight="true" outlineLevel="0" collapsed="false">
      <c r="A18" s="2322" t="s">
        <v>2048</v>
      </c>
      <c r="B18" s="2323" t="s">
        <v>2049</v>
      </c>
      <c r="C18" s="2323" t="s">
        <v>1904</v>
      </c>
      <c r="D18" s="2324"/>
      <c r="E18" s="2324"/>
      <c r="F18" s="2324"/>
      <c r="G18" s="2325"/>
      <c r="H18" s="2326"/>
    </row>
    <row r="19" customFormat="false" ht="12.75" hidden="false" customHeight="true" outlineLevel="0" collapsed="false">
      <c r="A19" s="2322" t="s">
        <v>2050</v>
      </c>
      <c r="B19" s="2323" t="s">
        <v>2051</v>
      </c>
      <c r="C19" s="2323" t="s">
        <v>1902</v>
      </c>
      <c r="D19" s="2324"/>
      <c r="E19" s="2324"/>
      <c r="F19" s="2324"/>
      <c r="G19" s="2325"/>
      <c r="H19" s="2326"/>
    </row>
    <row r="20" customFormat="false" ht="12.75" hidden="false" customHeight="true" outlineLevel="0" collapsed="false">
      <c r="A20" s="2322" t="s">
        <v>2050</v>
      </c>
      <c r="B20" s="2323" t="s">
        <v>2051</v>
      </c>
      <c r="C20" s="2323" t="s">
        <v>1903</v>
      </c>
      <c r="D20" s="2324"/>
      <c r="E20" s="2324"/>
      <c r="F20" s="2324"/>
      <c r="G20" s="2325" t="s">
        <v>1948</v>
      </c>
      <c r="H20" s="2326"/>
    </row>
    <row r="21" customFormat="false" ht="12.75" hidden="false" customHeight="true" outlineLevel="0" collapsed="false">
      <c r="A21" s="2322" t="s">
        <v>2052</v>
      </c>
      <c r="B21" s="2323" t="s">
        <v>2053</v>
      </c>
      <c r="C21" s="2323" t="s">
        <v>1902</v>
      </c>
      <c r="D21" s="2324"/>
      <c r="E21" s="2324" t="s">
        <v>1948</v>
      </c>
      <c r="F21" s="2324"/>
      <c r="G21" s="2325"/>
      <c r="H21" s="2326"/>
    </row>
    <row r="22" customFormat="false" ht="12.75" hidden="false" customHeight="true" outlineLevel="0" collapsed="false">
      <c r="A22" s="2322" t="s">
        <v>2052</v>
      </c>
      <c r="B22" s="2323" t="s">
        <v>2053</v>
      </c>
      <c r="C22" s="2323" t="s">
        <v>1903</v>
      </c>
      <c r="D22" s="2324"/>
      <c r="E22" s="2324" t="s">
        <v>1948</v>
      </c>
      <c r="F22" s="2324"/>
      <c r="G22" s="2325"/>
      <c r="H22" s="2326"/>
    </row>
    <row r="23" customFormat="false" ht="12.75" hidden="false" customHeight="true" outlineLevel="0" collapsed="false">
      <c r="A23" s="2322" t="s">
        <v>2054</v>
      </c>
      <c r="B23" s="2323" t="s">
        <v>2055</v>
      </c>
      <c r="C23" s="2323" t="s">
        <v>1902</v>
      </c>
      <c r="D23" s="2324"/>
      <c r="E23" s="2324"/>
      <c r="F23" s="2324"/>
      <c r="G23" s="2325" t="s">
        <v>1913</v>
      </c>
      <c r="H23" s="2326"/>
    </row>
    <row r="24" customFormat="false" ht="12.75" hidden="false" customHeight="true" outlineLevel="0" collapsed="false">
      <c r="A24" s="2322" t="s">
        <v>2054</v>
      </c>
      <c r="B24" s="2323" t="s">
        <v>2055</v>
      </c>
      <c r="C24" s="2323" t="s">
        <v>1903</v>
      </c>
      <c r="D24" s="2324"/>
      <c r="E24" s="2324"/>
      <c r="F24" s="2324"/>
      <c r="G24" s="2325"/>
      <c r="H24" s="2326"/>
    </row>
    <row r="25" customFormat="false" ht="12.75" hidden="false" customHeight="true" outlineLevel="0" collapsed="false">
      <c r="A25" s="2322" t="s">
        <v>2056</v>
      </c>
      <c r="B25" s="2323" t="s">
        <v>2057</v>
      </c>
      <c r="C25" s="2323" t="s">
        <v>1902</v>
      </c>
      <c r="D25" s="2324"/>
      <c r="E25" s="2324"/>
      <c r="F25" s="2324"/>
      <c r="G25" s="2325"/>
      <c r="H25" s="2326"/>
    </row>
    <row r="26" customFormat="false" ht="12.75" hidden="false" customHeight="true" outlineLevel="0" collapsed="false">
      <c r="A26" s="2322" t="s">
        <v>2056</v>
      </c>
      <c r="B26" s="2323" t="s">
        <v>2057</v>
      </c>
      <c r="C26" s="2323" t="s">
        <v>1903</v>
      </c>
      <c r="D26" s="2324"/>
      <c r="E26" s="2324"/>
      <c r="F26" s="2324"/>
      <c r="G26" s="2325"/>
      <c r="H26" s="2326"/>
    </row>
    <row r="27" customFormat="false" ht="12.75" hidden="false" customHeight="true" outlineLevel="0" collapsed="false">
      <c r="A27" s="2322" t="s">
        <v>2058</v>
      </c>
      <c r="B27" s="2323" t="s">
        <v>430</v>
      </c>
      <c r="C27" s="2323" t="s">
        <v>1903</v>
      </c>
      <c r="D27" s="2324"/>
      <c r="E27" s="2324"/>
      <c r="F27" s="2324"/>
      <c r="G27" s="2325" t="s">
        <v>1948</v>
      </c>
      <c r="H27" s="2326"/>
    </row>
    <row r="28" customFormat="false" ht="12.75" hidden="false" customHeight="true" outlineLevel="0" collapsed="false">
      <c r="A28" s="2322" t="s">
        <v>2059</v>
      </c>
      <c r="B28" s="2323" t="s">
        <v>431</v>
      </c>
      <c r="C28" s="2323" t="s">
        <v>1903</v>
      </c>
      <c r="D28" s="2324"/>
      <c r="E28" s="2324"/>
      <c r="F28" s="2324"/>
      <c r="G28" s="2325" t="s">
        <v>1948</v>
      </c>
      <c r="H28" s="2326"/>
    </row>
    <row r="29" customFormat="false" ht="12.75" hidden="false" customHeight="true" outlineLevel="0" collapsed="false">
      <c r="A29" s="2322" t="s">
        <v>2060</v>
      </c>
      <c r="B29" s="2323" t="s">
        <v>1790</v>
      </c>
      <c r="C29" s="2323" t="s">
        <v>1902</v>
      </c>
      <c r="D29" s="2324"/>
      <c r="E29" s="2324"/>
      <c r="F29" s="2324"/>
      <c r="G29" s="2325"/>
      <c r="H29" s="2326"/>
    </row>
    <row r="30" customFormat="false" ht="12.75" hidden="false" customHeight="true" outlineLevel="0" collapsed="false">
      <c r="A30" s="2322" t="s">
        <v>2061</v>
      </c>
      <c r="B30" s="2323" t="s">
        <v>2062</v>
      </c>
      <c r="C30" s="2323" t="s">
        <v>1902</v>
      </c>
      <c r="D30" s="2324"/>
      <c r="E30" s="2324"/>
      <c r="F30" s="2324" t="s">
        <v>1948</v>
      </c>
      <c r="G30" s="2325"/>
      <c r="H30" s="2326"/>
    </row>
    <row r="31" customFormat="false" ht="12.75" hidden="false" customHeight="true" outlineLevel="0" collapsed="false">
      <c r="A31" s="2322" t="s">
        <v>2061</v>
      </c>
      <c r="B31" s="2323" t="s">
        <v>2062</v>
      </c>
      <c r="C31" s="2323" t="s">
        <v>1903</v>
      </c>
      <c r="D31" s="2324"/>
      <c r="E31" s="2324"/>
      <c r="F31" s="2324" t="s">
        <v>1948</v>
      </c>
      <c r="G31" s="2325"/>
      <c r="H31" s="2326"/>
    </row>
    <row r="32" customFormat="false" ht="12.75" hidden="false" customHeight="true" outlineLevel="0" collapsed="false">
      <c r="A32" s="2322" t="s">
        <v>2061</v>
      </c>
      <c r="B32" s="2323" t="s">
        <v>2062</v>
      </c>
      <c r="C32" s="2323" t="s">
        <v>1904</v>
      </c>
      <c r="D32" s="2324"/>
      <c r="E32" s="2324"/>
      <c r="F32" s="2324" t="s">
        <v>1948</v>
      </c>
      <c r="G32" s="2325"/>
      <c r="H32" s="2326"/>
    </row>
    <row r="33" customFormat="false" ht="12.75" hidden="false" customHeight="true" outlineLevel="0" collapsed="false">
      <c r="A33" s="2322" t="s">
        <v>2063</v>
      </c>
      <c r="B33" s="2323" t="s">
        <v>1790</v>
      </c>
      <c r="C33" s="2323" t="s">
        <v>1902</v>
      </c>
      <c r="D33" s="2324"/>
      <c r="E33" s="2324" t="s">
        <v>1948</v>
      </c>
      <c r="F33" s="2324"/>
      <c r="G33" s="2325"/>
      <c r="H33" s="2326"/>
    </row>
    <row r="34" customFormat="false" ht="12.75" hidden="false" customHeight="true" outlineLevel="0" collapsed="false">
      <c r="A34" s="2322" t="s">
        <v>2063</v>
      </c>
      <c r="B34" s="2323" t="s">
        <v>1790</v>
      </c>
      <c r="C34" s="2323" t="s">
        <v>1903</v>
      </c>
      <c r="D34" s="2324"/>
      <c r="E34" s="2324" t="s">
        <v>1948</v>
      </c>
      <c r="F34" s="2324"/>
      <c r="G34" s="2325"/>
      <c r="H34" s="2326"/>
    </row>
    <row r="35" customFormat="false" ht="12.75" hidden="false" customHeight="true" outlineLevel="0" collapsed="false">
      <c r="A35" s="2322" t="s">
        <v>2063</v>
      </c>
      <c r="B35" s="2323" t="s">
        <v>1790</v>
      </c>
      <c r="C35" s="2323" t="s">
        <v>1904</v>
      </c>
      <c r="D35" s="2324"/>
      <c r="E35" s="2324"/>
      <c r="F35" s="2324"/>
      <c r="G35" s="2325"/>
      <c r="H35" s="2326" t="s">
        <v>1948</v>
      </c>
    </row>
    <row r="36" customFormat="false" ht="12.75" hidden="false" customHeight="true" outlineLevel="0" collapsed="false">
      <c r="A36" s="2322" t="s">
        <v>2064</v>
      </c>
      <c r="B36" s="2323" t="s">
        <v>2065</v>
      </c>
      <c r="C36" s="2323" t="s">
        <v>1902</v>
      </c>
      <c r="D36" s="2324"/>
      <c r="E36" s="2324"/>
      <c r="F36" s="2324"/>
      <c r="G36" s="2325"/>
      <c r="H36" s="2326"/>
    </row>
    <row r="37" customFormat="false" ht="12.75" hidden="false" customHeight="true" outlineLevel="0" collapsed="false">
      <c r="A37" s="2322" t="s">
        <v>2064</v>
      </c>
      <c r="B37" s="2323" t="s">
        <v>2065</v>
      </c>
      <c r="C37" s="2323" t="s">
        <v>1903</v>
      </c>
      <c r="D37" s="2324"/>
      <c r="E37" s="2324"/>
      <c r="F37" s="2324"/>
      <c r="G37" s="2325"/>
      <c r="H37" s="2326"/>
    </row>
    <row r="38" customFormat="false" ht="12.75" hidden="false" customHeight="true" outlineLevel="0" collapsed="false">
      <c r="A38" s="2322" t="s">
        <v>2064</v>
      </c>
      <c r="B38" s="2323" t="s">
        <v>2065</v>
      </c>
      <c r="C38" s="2323" t="s">
        <v>1904</v>
      </c>
      <c r="D38" s="2324"/>
      <c r="E38" s="2324"/>
      <c r="F38" s="2324"/>
      <c r="G38" s="2325"/>
      <c r="H38" s="2326"/>
    </row>
    <row r="39" customFormat="false" ht="12.75" hidden="false" customHeight="true" outlineLevel="0" collapsed="false">
      <c r="A39" s="2322" t="s">
        <v>2066</v>
      </c>
      <c r="B39" s="2323" t="s">
        <v>144</v>
      </c>
      <c r="C39" s="2323" t="s">
        <v>1902</v>
      </c>
      <c r="D39" s="2324" t="s">
        <v>1938</v>
      </c>
      <c r="E39" s="2324" t="s">
        <v>1910</v>
      </c>
      <c r="F39" s="2324" t="s">
        <v>2067</v>
      </c>
      <c r="G39" s="2325" t="s">
        <v>1910</v>
      </c>
      <c r="H39" s="2326" t="s">
        <v>1910</v>
      </c>
    </row>
    <row r="40" customFormat="false" ht="12.75" hidden="false" customHeight="true" outlineLevel="0" collapsed="false">
      <c r="A40" s="2322" t="s">
        <v>2066</v>
      </c>
      <c r="B40" s="2323" t="s">
        <v>144</v>
      </c>
      <c r="C40" s="2323" t="s">
        <v>1903</v>
      </c>
      <c r="D40" s="2324" t="s">
        <v>2068</v>
      </c>
      <c r="E40" s="2324" t="s">
        <v>1910</v>
      </c>
      <c r="F40" s="2324" t="s">
        <v>2067</v>
      </c>
      <c r="G40" s="2325" t="s">
        <v>1910</v>
      </c>
      <c r="H40" s="2326" t="s">
        <v>1910</v>
      </c>
    </row>
    <row r="41" customFormat="false" ht="12.75" hidden="false" customHeight="true" outlineLevel="0" collapsed="false">
      <c r="A41" s="2322" t="s">
        <v>2066</v>
      </c>
      <c r="B41" s="2323" t="s">
        <v>144</v>
      </c>
      <c r="C41" s="2323" t="s">
        <v>1904</v>
      </c>
      <c r="D41" s="2324" t="s">
        <v>2069</v>
      </c>
      <c r="E41" s="2324" t="s">
        <v>1910</v>
      </c>
      <c r="F41" s="2324" t="s">
        <v>2067</v>
      </c>
      <c r="G41" s="2325" t="s">
        <v>1910</v>
      </c>
      <c r="H41" s="2326" t="s">
        <v>1910</v>
      </c>
    </row>
    <row r="42" customFormat="false" ht="12.75" hidden="false" customHeight="true" outlineLevel="0" collapsed="false">
      <c r="A42" s="2322"/>
      <c r="B42" s="2323" t="s">
        <v>2070</v>
      </c>
      <c r="C42" s="2323" t="s">
        <v>1902</v>
      </c>
      <c r="D42" s="2324" t="s">
        <v>1986</v>
      </c>
      <c r="E42" s="2324"/>
      <c r="F42" s="2324"/>
      <c r="G42" s="2325"/>
      <c r="H42" s="2326"/>
    </row>
    <row r="43" customFormat="false" ht="12.75" hidden="false" customHeight="true" outlineLevel="0" collapsed="false">
      <c r="A43" s="2322"/>
      <c r="B43" s="2323" t="s">
        <v>2070</v>
      </c>
      <c r="C43" s="2323" t="s">
        <v>1903</v>
      </c>
      <c r="D43" s="2324" t="s">
        <v>1986</v>
      </c>
      <c r="E43" s="2324"/>
      <c r="F43" s="2324"/>
      <c r="G43" s="2325"/>
      <c r="H43" s="2326"/>
    </row>
    <row r="44" customFormat="false" ht="12.75" hidden="false" customHeight="true" outlineLevel="0" collapsed="false">
      <c r="A44" s="2322"/>
      <c r="B44" s="2323" t="s">
        <v>2070</v>
      </c>
      <c r="C44" s="2323" t="s">
        <v>1904</v>
      </c>
      <c r="D44" s="2324" t="s">
        <v>1987</v>
      </c>
      <c r="E44" s="2324"/>
      <c r="F44" s="2324"/>
      <c r="G44" s="2325"/>
      <c r="H44" s="2326"/>
    </row>
    <row r="45" customFormat="false" ht="12.75" hidden="false" customHeight="true" outlineLevel="0" collapsed="false">
      <c r="A45" s="2322"/>
      <c r="B45" s="2323" t="s">
        <v>2071</v>
      </c>
      <c r="C45" s="2323" t="s">
        <v>1902</v>
      </c>
      <c r="D45" s="2324"/>
      <c r="E45" s="2324"/>
      <c r="F45" s="2324"/>
      <c r="G45" s="2325"/>
      <c r="H45" s="2326"/>
    </row>
    <row r="46" customFormat="false" ht="12.75" hidden="false" customHeight="true" outlineLevel="0" collapsed="false">
      <c r="A46" s="2322"/>
      <c r="B46" s="2323" t="s">
        <v>2071</v>
      </c>
      <c r="C46" s="2323" t="s">
        <v>1903</v>
      </c>
      <c r="D46" s="2324" t="s">
        <v>1910</v>
      </c>
      <c r="E46" s="2324"/>
      <c r="F46" s="2324"/>
      <c r="G46" s="2325"/>
      <c r="H46" s="2326"/>
    </row>
    <row r="47" customFormat="false" ht="12.75" hidden="false" customHeight="true" outlineLevel="0" collapsed="false">
      <c r="A47" s="2322"/>
      <c r="B47" s="2323" t="s">
        <v>2071</v>
      </c>
      <c r="C47" s="2323" t="s">
        <v>1904</v>
      </c>
      <c r="D47" s="2324" t="s">
        <v>1910</v>
      </c>
      <c r="E47" s="2324"/>
      <c r="F47" s="2324"/>
      <c r="G47" s="2325"/>
      <c r="H47" s="2326"/>
    </row>
    <row r="48" customFormat="false" ht="12.75" hidden="false" customHeight="true" outlineLevel="0" collapsed="false">
      <c r="A48" s="2322"/>
      <c r="B48" s="2323" t="s">
        <v>2072</v>
      </c>
      <c r="C48" s="2323" t="s">
        <v>1902</v>
      </c>
      <c r="D48" s="2324"/>
      <c r="E48" s="2324"/>
      <c r="F48" s="2324"/>
      <c r="G48" s="2325" t="s">
        <v>1910</v>
      </c>
      <c r="H48" s="2326" t="s">
        <v>1948</v>
      </c>
    </row>
    <row r="49" customFormat="false" ht="12.75" hidden="false" customHeight="true" outlineLevel="0" collapsed="false">
      <c r="A49" s="2322"/>
      <c r="B49" s="2323" t="s">
        <v>2072</v>
      </c>
      <c r="C49" s="2323" t="s">
        <v>1903</v>
      </c>
      <c r="D49" s="2324"/>
      <c r="E49" s="2324"/>
      <c r="F49" s="2324"/>
      <c r="G49" s="2325" t="s">
        <v>1910</v>
      </c>
      <c r="H49" s="2326"/>
    </row>
    <row r="50" customFormat="false" ht="12.75" hidden="false" customHeight="true" outlineLevel="0" collapsed="false">
      <c r="A50" s="2322"/>
      <c r="B50" s="2323" t="s">
        <v>2072</v>
      </c>
      <c r="C50" s="2323" t="s">
        <v>1904</v>
      </c>
      <c r="D50" s="2324"/>
      <c r="E50" s="2324"/>
      <c r="F50" s="2324"/>
      <c r="G50" s="2325" t="s">
        <v>1910</v>
      </c>
      <c r="H50" s="2326"/>
    </row>
    <row r="51" customFormat="false" ht="12.75" hidden="false" customHeight="true" outlineLevel="0" collapsed="false">
      <c r="A51" s="2322"/>
      <c r="B51" s="2323" t="s">
        <v>2073</v>
      </c>
      <c r="C51" s="2323" t="s">
        <v>1902</v>
      </c>
      <c r="D51" s="2324"/>
      <c r="E51" s="2324"/>
      <c r="F51" s="2324"/>
      <c r="G51" s="2325"/>
      <c r="H51" s="2326"/>
    </row>
    <row r="52" customFormat="false" ht="12.75" hidden="false" customHeight="true" outlineLevel="0" collapsed="false">
      <c r="A52" s="2322"/>
      <c r="B52" s="2323" t="s">
        <v>2073</v>
      </c>
      <c r="C52" s="2323" t="s">
        <v>1903</v>
      </c>
      <c r="D52" s="2324"/>
      <c r="E52" s="2324"/>
      <c r="F52" s="2324"/>
      <c r="G52" s="2325"/>
      <c r="H52" s="2326"/>
    </row>
    <row r="53" customFormat="false" ht="12.75" hidden="false" customHeight="true" outlineLevel="0" collapsed="false">
      <c r="A53" s="2322"/>
      <c r="B53" s="2323" t="s">
        <v>2073</v>
      </c>
      <c r="C53" s="2323" t="s">
        <v>1904</v>
      </c>
      <c r="D53" s="2324"/>
      <c r="E53" s="2324"/>
      <c r="F53" s="2324"/>
      <c r="G53" s="2325"/>
      <c r="H53" s="2326"/>
    </row>
    <row r="54" customFormat="false" ht="12.75" hidden="false" customHeight="true" outlineLevel="0" collapsed="false">
      <c r="A54" s="2322"/>
      <c r="B54" s="2323" t="s">
        <v>2074</v>
      </c>
      <c r="C54" s="2323" t="s">
        <v>1902</v>
      </c>
      <c r="D54" s="2324"/>
      <c r="E54" s="2324"/>
      <c r="F54" s="2324"/>
      <c r="G54" s="2325"/>
      <c r="H54" s="2326"/>
    </row>
    <row r="55" customFormat="false" ht="12.75" hidden="false" customHeight="true" outlineLevel="0" collapsed="false">
      <c r="A55" s="2322"/>
      <c r="B55" s="2323" t="s">
        <v>2074</v>
      </c>
      <c r="C55" s="2323" t="s">
        <v>1903</v>
      </c>
      <c r="D55" s="2324"/>
      <c r="E55" s="2324"/>
      <c r="F55" s="2324"/>
      <c r="G55" s="2325"/>
      <c r="H55" s="2326"/>
    </row>
    <row r="56" customFormat="false" ht="12.75" hidden="false" customHeight="true" outlineLevel="0" collapsed="false">
      <c r="A56" s="2322"/>
      <c r="B56" s="2323" t="s">
        <v>2074</v>
      </c>
      <c r="C56" s="2323" t="s">
        <v>1904</v>
      </c>
      <c r="D56" s="2324"/>
      <c r="E56" s="2324"/>
      <c r="F56" s="2324"/>
      <c r="G56" s="2325"/>
      <c r="H56" s="2326"/>
    </row>
    <row r="57" customFormat="false" ht="13.5" hidden="false" customHeight="true" outlineLevel="0" collapsed="false">
      <c r="A57" s="2322"/>
      <c r="B57" s="2323" t="s">
        <v>2075</v>
      </c>
      <c r="C57" s="2323" t="s">
        <v>1904</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076</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077</v>
      </c>
      <c r="B8" s="2323" t="s">
        <v>147</v>
      </c>
      <c r="C8" s="2323" t="s">
        <v>1903</v>
      </c>
      <c r="D8" s="2324"/>
      <c r="E8" s="2324"/>
      <c r="F8" s="2324"/>
      <c r="G8" s="2325"/>
      <c r="H8" s="2326" t="s">
        <v>1913</v>
      </c>
    </row>
    <row r="9" customFormat="false" ht="12.75" hidden="false" customHeight="true" outlineLevel="0" collapsed="false">
      <c r="A9" s="2322" t="s">
        <v>2078</v>
      </c>
      <c r="B9" s="2323" t="s">
        <v>2079</v>
      </c>
      <c r="C9" s="2323" t="s">
        <v>1902</v>
      </c>
      <c r="D9" s="2324" t="s">
        <v>2044</v>
      </c>
      <c r="E9" s="2324" t="s">
        <v>2029</v>
      </c>
      <c r="F9" s="2324" t="s">
        <v>2080</v>
      </c>
      <c r="G9" s="2325" t="s">
        <v>2036</v>
      </c>
      <c r="H9" s="2326" t="s">
        <v>2081</v>
      </c>
    </row>
    <row r="10" customFormat="false" ht="12.75" hidden="false" customHeight="true" outlineLevel="0" collapsed="false">
      <c r="A10" s="2322" t="s">
        <v>2082</v>
      </c>
      <c r="B10" s="2323" t="s">
        <v>2083</v>
      </c>
      <c r="C10" s="2323" t="s">
        <v>1902</v>
      </c>
      <c r="D10" s="2324"/>
      <c r="E10" s="2324"/>
      <c r="F10" s="2324"/>
      <c r="G10" s="2325"/>
      <c r="H10" s="2326"/>
    </row>
    <row r="11" customFormat="false" ht="12.75" hidden="false" customHeight="true" outlineLevel="0" collapsed="false">
      <c r="A11" s="2322" t="s">
        <v>2082</v>
      </c>
      <c r="B11" s="2323" t="s">
        <v>2083</v>
      </c>
      <c r="C11" s="2323" t="s">
        <v>1903</v>
      </c>
      <c r="D11" s="2324"/>
      <c r="E11" s="2324"/>
      <c r="F11" s="2324"/>
      <c r="G11" s="2325"/>
      <c r="H11" s="2326"/>
    </row>
    <row r="12" customFormat="false" ht="12.75" hidden="false" customHeight="true" outlineLevel="0" collapsed="false">
      <c r="A12" s="2322" t="s">
        <v>2082</v>
      </c>
      <c r="B12" s="2323" t="s">
        <v>2083</v>
      </c>
      <c r="C12" s="2323" t="s">
        <v>1904</v>
      </c>
      <c r="D12" s="2324"/>
      <c r="E12" s="2324"/>
      <c r="F12" s="2324"/>
      <c r="G12" s="2325"/>
      <c r="H12" s="2326"/>
    </row>
    <row r="13" customFormat="false" ht="12.75" hidden="false" customHeight="true" outlineLevel="0" collapsed="false">
      <c r="A13" s="2322" t="s">
        <v>2082</v>
      </c>
      <c r="B13" s="2323" t="s">
        <v>2083</v>
      </c>
      <c r="C13" s="2323" t="s">
        <v>704</v>
      </c>
      <c r="D13" s="2324"/>
      <c r="E13" s="2324"/>
      <c r="F13" s="2324"/>
      <c r="G13" s="2325"/>
      <c r="H13" s="2326"/>
    </row>
    <row r="14" customFormat="false" ht="12.75" hidden="false" customHeight="true" outlineLevel="0" collapsed="false">
      <c r="A14" s="2322" t="s">
        <v>2082</v>
      </c>
      <c r="B14" s="2323" t="s">
        <v>2083</v>
      </c>
      <c r="C14" s="2323" t="s">
        <v>704</v>
      </c>
      <c r="D14" s="2324"/>
      <c r="E14" s="2324"/>
      <c r="F14" s="2324"/>
      <c r="G14" s="2325"/>
      <c r="H14" s="2326"/>
    </row>
    <row r="15" customFormat="false" ht="12.75" hidden="false" customHeight="true" outlineLevel="0" collapsed="false">
      <c r="A15" s="2322" t="s">
        <v>2082</v>
      </c>
      <c r="B15" s="2323" t="s">
        <v>2083</v>
      </c>
      <c r="C15" s="2323" t="s">
        <v>600</v>
      </c>
      <c r="D15" s="2324"/>
      <c r="E15" s="2324"/>
      <c r="F15" s="2324"/>
      <c r="G15" s="2325"/>
      <c r="H15" s="2326"/>
    </row>
    <row r="16" customFormat="false" ht="12.75" hidden="false" customHeight="true" outlineLevel="0" collapsed="false">
      <c r="A16" s="2322" t="s">
        <v>2082</v>
      </c>
      <c r="B16" s="2323" t="s">
        <v>2083</v>
      </c>
      <c r="C16" s="2323" t="s">
        <v>601</v>
      </c>
      <c r="D16" s="2324"/>
      <c r="E16" s="2324"/>
      <c r="F16" s="2324"/>
      <c r="G16" s="2325"/>
      <c r="H16" s="2326"/>
      <c r="I16" s="275"/>
    </row>
    <row r="17" customFormat="false" ht="12.75" hidden="false" customHeight="true" outlineLevel="0" collapsed="false">
      <c r="A17" s="2322" t="s">
        <v>2082</v>
      </c>
      <c r="B17" s="2323" t="s">
        <v>2083</v>
      </c>
      <c r="C17" s="2323" t="s">
        <v>604</v>
      </c>
      <c r="D17" s="2324"/>
      <c r="E17" s="2324"/>
      <c r="F17" s="2324"/>
      <c r="G17" s="2325"/>
      <c r="H17" s="2326"/>
    </row>
    <row r="18" customFormat="false" ht="12.75" hidden="false" customHeight="true" outlineLevel="0" collapsed="false">
      <c r="A18" s="2322" t="s">
        <v>2082</v>
      </c>
      <c r="B18" s="2323" t="s">
        <v>2083</v>
      </c>
      <c r="C18" s="2323" t="s">
        <v>605</v>
      </c>
      <c r="D18" s="2324"/>
      <c r="E18" s="2324"/>
      <c r="F18" s="2324"/>
      <c r="G18" s="2325"/>
      <c r="H18" s="2326"/>
    </row>
    <row r="19" customFormat="false" ht="12.75" hidden="false" customHeight="true" outlineLevel="0" collapsed="false">
      <c r="A19" s="2322" t="s">
        <v>2082</v>
      </c>
      <c r="B19" s="2323" t="s">
        <v>2083</v>
      </c>
      <c r="C19" s="2323" t="s">
        <v>606</v>
      </c>
      <c r="D19" s="2324"/>
      <c r="E19" s="2324"/>
      <c r="F19" s="2324"/>
      <c r="G19" s="2325"/>
      <c r="H19" s="2326"/>
    </row>
    <row r="20" customFormat="false" ht="12.75" hidden="false" customHeight="true" outlineLevel="0" collapsed="false">
      <c r="A20" s="2322" t="s">
        <v>2082</v>
      </c>
      <c r="B20" s="2323" t="s">
        <v>2083</v>
      </c>
      <c r="C20" s="2323" t="s">
        <v>607</v>
      </c>
      <c r="D20" s="2324"/>
      <c r="E20" s="2324"/>
      <c r="F20" s="2324"/>
      <c r="G20" s="2325"/>
      <c r="H20" s="2326"/>
    </row>
    <row r="21" customFormat="false" ht="12.75" hidden="false" customHeight="true" outlineLevel="0" collapsed="false">
      <c r="A21" s="2322" t="s">
        <v>2082</v>
      </c>
      <c r="B21" s="2323" t="s">
        <v>2083</v>
      </c>
      <c r="C21" s="2323" t="s">
        <v>609</v>
      </c>
      <c r="D21" s="2324"/>
      <c r="E21" s="2324"/>
      <c r="F21" s="2324"/>
      <c r="G21" s="2325"/>
      <c r="H21" s="2326"/>
    </row>
    <row r="22" customFormat="false" ht="12.75" hidden="false" customHeight="true" outlineLevel="0" collapsed="false">
      <c r="A22" s="2322" t="s">
        <v>2082</v>
      </c>
      <c r="B22" s="2323" t="s">
        <v>2083</v>
      </c>
      <c r="C22" s="2323" t="s">
        <v>610</v>
      </c>
      <c r="D22" s="2324"/>
      <c r="E22" s="2324"/>
      <c r="F22" s="2324"/>
      <c r="G22" s="2325"/>
      <c r="H22" s="2326"/>
    </row>
    <row r="23" customFormat="false" ht="12.75" hidden="false" customHeight="true" outlineLevel="0" collapsed="false">
      <c r="A23" s="2322" t="s">
        <v>2082</v>
      </c>
      <c r="B23" s="2323" t="s">
        <v>2083</v>
      </c>
      <c r="C23" s="2323" t="s">
        <v>611</v>
      </c>
      <c r="D23" s="2324"/>
      <c r="E23" s="2324"/>
      <c r="F23" s="2324"/>
      <c r="G23" s="2325"/>
      <c r="H23" s="2326"/>
    </row>
    <row r="24" customFormat="false" ht="12.75" hidden="false" customHeight="true" outlineLevel="0" collapsed="false">
      <c r="A24" s="2322" t="s">
        <v>2082</v>
      </c>
      <c r="B24" s="2323" t="s">
        <v>2083</v>
      </c>
      <c r="C24" s="2323" t="s">
        <v>706</v>
      </c>
      <c r="D24" s="2324"/>
      <c r="E24" s="2324"/>
      <c r="F24" s="2324"/>
      <c r="G24" s="2325"/>
      <c r="H24" s="2326"/>
    </row>
    <row r="25" customFormat="false" ht="12.75" hidden="false" customHeight="true" outlineLevel="0" collapsed="false">
      <c r="A25" s="2322" t="s">
        <v>2082</v>
      </c>
      <c r="B25" s="2323" t="s">
        <v>2083</v>
      </c>
      <c r="C25" s="2323" t="s">
        <v>614</v>
      </c>
      <c r="D25" s="2324"/>
      <c r="E25" s="2324"/>
      <c r="F25" s="2324"/>
      <c r="G25" s="2325"/>
      <c r="H25" s="2326"/>
    </row>
    <row r="26" customFormat="false" ht="12.75" hidden="false" customHeight="true" outlineLevel="0" collapsed="false">
      <c r="A26" s="2322" t="s">
        <v>2082</v>
      </c>
      <c r="B26" s="2323" t="s">
        <v>2083</v>
      </c>
      <c r="C26" s="2323" t="s">
        <v>707</v>
      </c>
      <c r="D26" s="2324"/>
      <c r="E26" s="2324"/>
      <c r="F26" s="2324"/>
      <c r="G26" s="2325"/>
      <c r="H26" s="2326"/>
    </row>
    <row r="27" customFormat="false" ht="12.75" hidden="false" customHeight="true" outlineLevel="0" collapsed="false">
      <c r="A27" s="2322" t="s">
        <v>2082</v>
      </c>
      <c r="B27" s="2323" t="s">
        <v>2083</v>
      </c>
      <c r="C27" s="2323" t="s">
        <v>707</v>
      </c>
      <c r="D27" s="2324"/>
      <c r="E27" s="2324"/>
      <c r="F27" s="2324"/>
      <c r="G27" s="2325"/>
      <c r="H27" s="2326"/>
    </row>
    <row r="28" customFormat="false" ht="12.75" hidden="false" customHeight="true" outlineLevel="0" collapsed="false">
      <c r="A28" s="2322" t="s">
        <v>2082</v>
      </c>
      <c r="B28" s="2323" t="s">
        <v>2083</v>
      </c>
      <c r="C28" s="2323" t="s">
        <v>708</v>
      </c>
      <c r="D28" s="2324"/>
      <c r="E28" s="2324"/>
      <c r="F28" s="2324"/>
      <c r="G28" s="2325"/>
      <c r="H28" s="2326"/>
    </row>
    <row r="29" customFormat="false" ht="12.75" hidden="false" customHeight="true" outlineLevel="0" collapsed="false">
      <c r="A29" s="2322" t="s">
        <v>2082</v>
      </c>
      <c r="B29" s="2323" t="s">
        <v>2083</v>
      </c>
      <c r="C29" s="2323" t="s">
        <v>709</v>
      </c>
      <c r="D29" s="2324"/>
      <c r="E29" s="2324"/>
      <c r="F29" s="2324"/>
      <c r="G29" s="2325"/>
      <c r="H29" s="2326"/>
    </row>
    <row r="30" customFormat="false" ht="12.75" hidden="false" customHeight="true" outlineLevel="0" collapsed="false">
      <c r="A30" s="2322" t="s">
        <v>2082</v>
      </c>
      <c r="B30" s="2323" t="s">
        <v>2083</v>
      </c>
      <c r="C30" s="2323" t="s">
        <v>710</v>
      </c>
      <c r="D30" s="2324"/>
      <c r="E30" s="2324"/>
      <c r="F30" s="2324"/>
      <c r="G30" s="2325"/>
      <c r="H30" s="2326"/>
    </row>
    <row r="31" customFormat="false" ht="12.75" hidden="false" customHeight="true" outlineLevel="0" collapsed="false">
      <c r="A31" s="2322" t="s">
        <v>2082</v>
      </c>
      <c r="B31" s="2323" t="s">
        <v>2083</v>
      </c>
      <c r="C31" s="2323" t="s">
        <v>711</v>
      </c>
      <c r="D31" s="2324"/>
      <c r="E31" s="2324"/>
      <c r="F31" s="2324"/>
      <c r="G31" s="2325"/>
      <c r="H31" s="2326"/>
    </row>
    <row r="32" customFormat="false" ht="12.75" hidden="false" customHeight="true" outlineLevel="0" collapsed="false">
      <c r="A32" s="2322" t="s">
        <v>2082</v>
      </c>
      <c r="B32" s="2323" t="s">
        <v>2083</v>
      </c>
      <c r="C32" s="2323" t="s">
        <v>715</v>
      </c>
      <c r="D32" s="2324"/>
      <c r="E32" s="2324"/>
      <c r="F32" s="2324"/>
      <c r="G32" s="2325"/>
      <c r="H32" s="2326"/>
    </row>
    <row r="33" customFormat="false" ht="12.75" hidden="false" customHeight="true" outlineLevel="0" collapsed="false">
      <c r="A33" s="2322" t="s">
        <v>2082</v>
      </c>
      <c r="B33" s="2323" t="s">
        <v>2083</v>
      </c>
      <c r="C33" s="2323" t="s">
        <v>716</v>
      </c>
      <c r="D33" s="2324"/>
      <c r="E33" s="2324"/>
      <c r="F33" s="2324"/>
      <c r="G33" s="2325"/>
      <c r="H33" s="2326"/>
    </row>
    <row r="34" customFormat="false" ht="12.75" hidden="false" customHeight="true" outlineLevel="0" collapsed="false">
      <c r="A34" s="2322" t="s">
        <v>2082</v>
      </c>
      <c r="B34" s="2323" t="s">
        <v>2083</v>
      </c>
      <c r="C34" s="2323" t="s">
        <v>716</v>
      </c>
      <c r="D34" s="2324"/>
      <c r="E34" s="2324"/>
      <c r="F34" s="2324"/>
      <c r="G34" s="2325"/>
      <c r="H34" s="2326"/>
    </row>
    <row r="35" customFormat="false" ht="12.75" hidden="false" customHeight="true" outlineLevel="0" collapsed="false">
      <c r="A35" s="2322" t="s">
        <v>2084</v>
      </c>
      <c r="B35" s="2323" t="s">
        <v>1833</v>
      </c>
      <c r="C35" s="2323" t="s">
        <v>1902</v>
      </c>
      <c r="D35" s="2324"/>
      <c r="E35" s="2324" t="s">
        <v>2085</v>
      </c>
      <c r="F35" s="2324" t="s">
        <v>2036</v>
      </c>
      <c r="G35" s="2325" t="s">
        <v>2086</v>
      </c>
      <c r="H35" s="2326"/>
    </row>
    <row r="36" customFormat="false" ht="12.75" hidden="false" customHeight="true" outlineLevel="0" collapsed="false">
      <c r="A36" s="2322" t="s">
        <v>2087</v>
      </c>
      <c r="B36" s="2323" t="s">
        <v>2088</v>
      </c>
      <c r="C36" s="2323" t="s">
        <v>1902</v>
      </c>
      <c r="D36" s="2324"/>
      <c r="E36" s="2324"/>
      <c r="F36" s="2324"/>
      <c r="G36" s="2325" t="s">
        <v>1910</v>
      </c>
      <c r="H36" s="2326"/>
    </row>
    <row r="37" customFormat="false" ht="12.75" hidden="false" customHeight="true" outlineLevel="0" collapsed="false">
      <c r="A37" s="2322" t="s">
        <v>2089</v>
      </c>
      <c r="B37" s="2323" t="s">
        <v>2090</v>
      </c>
      <c r="C37" s="2323" t="s">
        <v>1902</v>
      </c>
      <c r="D37" s="2324"/>
      <c r="E37" s="2324"/>
      <c r="F37" s="2324"/>
      <c r="G37" s="2325" t="s">
        <v>2091</v>
      </c>
      <c r="H37" s="2326"/>
    </row>
    <row r="38" customFormat="false" ht="12.75" hidden="false" customHeight="true" outlineLevel="0" collapsed="false">
      <c r="A38" s="2322" t="s">
        <v>2092</v>
      </c>
      <c r="B38" s="2323" t="s">
        <v>549</v>
      </c>
      <c r="C38" s="2323" t="s">
        <v>1902</v>
      </c>
      <c r="D38" s="2324"/>
      <c r="E38" s="2324"/>
      <c r="F38" s="2324" t="s">
        <v>1948</v>
      </c>
      <c r="G38" s="2325" t="s">
        <v>1910</v>
      </c>
      <c r="H38" s="2326"/>
    </row>
    <row r="39" customFormat="false" ht="12.75" hidden="false" customHeight="true" outlineLevel="0" collapsed="false">
      <c r="A39" s="2322" t="s">
        <v>2093</v>
      </c>
      <c r="B39" s="2323" t="s">
        <v>489</v>
      </c>
      <c r="C39" s="2323" t="s">
        <v>1902</v>
      </c>
      <c r="D39" s="2324"/>
      <c r="E39" s="2324" t="s">
        <v>1961</v>
      </c>
      <c r="F39" s="2324"/>
      <c r="G39" s="2325" t="s">
        <v>1910</v>
      </c>
      <c r="H39" s="2326"/>
    </row>
    <row r="40" customFormat="false" ht="12.75" hidden="false" customHeight="true" outlineLevel="0" collapsed="false">
      <c r="A40" s="2322"/>
      <c r="B40" s="2323" t="s">
        <v>2094</v>
      </c>
      <c r="C40" s="2323" t="s">
        <v>1902</v>
      </c>
      <c r="D40" s="2324"/>
      <c r="E40" s="2324"/>
      <c r="F40" s="2324"/>
      <c r="G40" s="2325"/>
      <c r="H40" s="2326"/>
    </row>
    <row r="41" customFormat="false" ht="12.75" hidden="false" customHeight="true" outlineLevel="0" collapsed="false">
      <c r="A41" s="2322" t="s">
        <v>2095</v>
      </c>
      <c r="B41" s="2323" t="s">
        <v>1835</v>
      </c>
      <c r="C41" s="2323" t="s">
        <v>1902</v>
      </c>
      <c r="D41" s="2324" t="s">
        <v>1910</v>
      </c>
      <c r="E41" s="2324"/>
      <c r="F41" s="2324"/>
      <c r="G41" s="2325" t="s">
        <v>1915</v>
      </c>
      <c r="H41" s="2326" t="s">
        <v>1913</v>
      </c>
    </row>
    <row r="42" customFormat="false" ht="12.75" hidden="false" customHeight="true" outlineLevel="0" collapsed="false">
      <c r="A42" s="2322" t="s">
        <v>2095</v>
      </c>
      <c r="B42" s="2323" t="s">
        <v>1835</v>
      </c>
      <c r="C42" s="2323" t="s">
        <v>1903</v>
      </c>
      <c r="D42" s="2324"/>
      <c r="E42" s="2324"/>
      <c r="F42" s="2324"/>
      <c r="G42" s="2325" t="s">
        <v>1919</v>
      </c>
      <c r="H42" s="2326" t="s">
        <v>1913</v>
      </c>
    </row>
    <row r="43" customFormat="false" ht="12.75" hidden="false" customHeight="true" outlineLevel="0" collapsed="false">
      <c r="A43" s="2322" t="s">
        <v>2095</v>
      </c>
      <c r="B43" s="2323" t="s">
        <v>1835</v>
      </c>
      <c r="C43" s="2323" t="s">
        <v>1904</v>
      </c>
      <c r="D43" s="2324"/>
      <c r="E43" s="2324" t="s">
        <v>2036</v>
      </c>
      <c r="F43" s="2324" t="s">
        <v>2036</v>
      </c>
      <c r="G43" s="2325"/>
      <c r="H43" s="2326"/>
    </row>
    <row r="44" customFormat="false" ht="12.75" hidden="false" customHeight="true" outlineLevel="0" collapsed="false">
      <c r="A44" s="2322" t="s">
        <v>2096</v>
      </c>
      <c r="B44" s="2323" t="s">
        <v>2097</v>
      </c>
      <c r="C44" s="2323" t="s">
        <v>1902</v>
      </c>
      <c r="D44" s="2324"/>
      <c r="E44" s="2324"/>
      <c r="F44" s="2324"/>
      <c r="G44" s="2325"/>
      <c r="H44" s="2326"/>
    </row>
    <row r="45" customFormat="false" ht="12.75" hidden="false" customHeight="true" outlineLevel="0" collapsed="false">
      <c r="A45" s="2322" t="s">
        <v>2098</v>
      </c>
      <c r="B45" s="2323" t="s">
        <v>2099</v>
      </c>
      <c r="C45" s="2323" t="s">
        <v>1904</v>
      </c>
      <c r="D45" s="2324"/>
      <c r="E45" s="2324"/>
      <c r="F45" s="2324"/>
      <c r="G45" s="2325"/>
      <c r="H45" s="2326"/>
    </row>
    <row r="46" customFormat="false" ht="12.75" hidden="false" customHeight="true" outlineLevel="0" collapsed="false">
      <c r="A46" s="2322" t="s">
        <v>2100</v>
      </c>
      <c r="B46" s="2323" t="s">
        <v>564</v>
      </c>
      <c r="C46" s="2323" t="s">
        <v>1902</v>
      </c>
      <c r="D46" s="2324"/>
      <c r="E46" s="2324"/>
      <c r="F46" s="2324"/>
      <c r="G46" s="2325"/>
      <c r="H46" s="2326"/>
    </row>
    <row r="47" customFormat="false" ht="12.75" hidden="false" customHeight="true" outlineLevel="0" collapsed="false">
      <c r="A47" s="2322" t="s">
        <v>2101</v>
      </c>
      <c r="B47" s="2323" t="s">
        <v>498</v>
      </c>
      <c r="C47" s="2323" t="s">
        <v>1903</v>
      </c>
      <c r="D47" s="2324"/>
      <c r="E47" s="2324"/>
      <c r="F47" s="2324"/>
      <c r="G47" s="2325"/>
      <c r="H47" s="2326"/>
    </row>
    <row r="48" customFormat="false" ht="12.75" hidden="false" customHeight="true" outlineLevel="0" collapsed="false">
      <c r="A48" s="2322"/>
      <c r="B48" s="2323" t="s">
        <v>2102</v>
      </c>
      <c r="C48" s="2323" t="s">
        <v>1902</v>
      </c>
      <c r="D48" s="2324"/>
      <c r="E48" s="2324"/>
      <c r="F48" s="2324"/>
      <c r="G48" s="2325"/>
      <c r="H48" s="2326"/>
    </row>
    <row r="49" customFormat="false" ht="12.75" hidden="false" customHeight="true" outlineLevel="0" collapsed="false">
      <c r="A49" s="2322"/>
      <c r="B49" s="2323" t="s">
        <v>2102</v>
      </c>
      <c r="C49" s="2323" t="s">
        <v>1903</v>
      </c>
      <c r="D49" s="2324"/>
      <c r="E49" s="2324"/>
      <c r="F49" s="2324"/>
      <c r="G49" s="2325"/>
      <c r="H49" s="2326"/>
    </row>
    <row r="50" customFormat="false" ht="12.75" hidden="false" customHeight="true" outlineLevel="0" collapsed="false">
      <c r="A50" s="2322" t="s">
        <v>2103</v>
      </c>
      <c r="B50" s="2323" t="s">
        <v>678</v>
      </c>
      <c r="C50" s="2323" t="s">
        <v>1902</v>
      </c>
      <c r="D50" s="2324"/>
      <c r="E50" s="2324" t="s">
        <v>1939</v>
      </c>
      <c r="F50" s="2324" t="s">
        <v>2036</v>
      </c>
      <c r="G50" s="2325" t="s">
        <v>1924</v>
      </c>
      <c r="H50" s="2326" t="s">
        <v>1913</v>
      </c>
    </row>
    <row r="51" customFormat="false" ht="12.75" hidden="false" customHeight="true" outlineLevel="0" collapsed="false">
      <c r="A51" s="2322" t="s">
        <v>2103</v>
      </c>
      <c r="B51" s="2323" t="s">
        <v>678</v>
      </c>
      <c r="C51" s="2323" t="s">
        <v>707</v>
      </c>
      <c r="D51" s="2324"/>
      <c r="E51" s="2324"/>
      <c r="F51" s="2324"/>
      <c r="G51" s="2325"/>
      <c r="H51" s="2326"/>
    </row>
    <row r="52" customFormat="false" ht="12.75" hidden="false" customHeight="true" outlineLevel="0" collapsed="false">
      <c r="A52" s="2322" t="s">
        <v>2103</v>
      </c>
      <c r="B52" s="2323" t="s">
        <v>678</v>
      </c>
      <c r="C52" s="2323" t="s">
        <v>708</v>
      </c>
      <c r="D52" s="2324"/>
      <c r="E52" s="2324"/>
      <c r="F52" s="2324"/>
      <c r="G52" s="2325"/>
      <c r="H52" s="2326"/>
    </row>
    <row r="53" customFormat="false" ht="12.75" hidden="false" customHeight="true" outlineLevel="0" collapsed="false">
      <c r="A53" s="2322" t="s">
        <v>2103</v>
      </c>
      <c r="B53" s="2323" t="s">
        <v>678</v>
      </c>
      <c r="C53" s="2323" t="s">
        <v>709</v>
      </c>
      <c r="D53" s="2324"/>
      <c r="E53" s="2324"/>
      <c r="F53" s="2324"/>
      <c r="G53" s="2325"/>
      <c r="H53" s="2326"/>
    </row>
    <row r="54" customFormat="false" ht="12.75" hidden="false" customHeight="true" outlineLevel="0" collapsed="false">
      <c r="A54" s="2322" t="s">
        <v>2103</v>
      </c>
      <c r="B54" s="2323" t="s">
        <v>678</v>
      </c>
      <c r="C54" s="2323" t="s">
        <v>716</v>
      </c>
      <c r="D54" s="2324"/>
      <c r="E54" s="2324"/>
      <c r="F54" s="2324"/>
      <c r="G54" s="2325"/>
      <c r="H54" s="2326"/>
    </row>
    <row r="55" customFormat="false" ht="12.75" hidden="false" customHeight="true" outlineLevel="0" collapsed="false">
      <c r="A55" s="2322" t="s">
        <v>2104</v>
      </c>
      <c r="B55" s="2323" t="s">
        <v>579</v>
      </c>
      <c r="C55" s="2323" t="s">
        <v>1902</v>
      </c>
      <c r="D55" s="2324"/>
      <c r="E55" s="2324" t="s">
        <v>1939</v>
      </c>
      <c r="F55" s="2324"/>
      <c r="G55" s="2325"/>
      <c r="H55" s="2326"/>
    </row>
    <row r="56" customFormat="false" ht="12.75" hidden="false" customHeight="true" outlineLevel="0" collapsed="false">
      <c r="A56" s="2322" t="s">
        <v>2105</v>
      </c>
      <c r="B56" s="2323" t="s">
        <v>583</v>
      </c>
      <c r="C56" s="2323" t="s">
        <v>1902</v>
      </c>
      <c r="D56" s="2324"/>
      <c r="E56" s="2324"/>
      <c r="F56" s="2324"/>
      <c r="G56" s="2325" t="s">
        <v>1913</v>
      </c>
      <c r="H56" s="2326"/>
    </row>
    <row r="57" customFormat="false" ht="13.5" hidden="false" customHeight="true" outlineLevel="0" collapsed="false">
      <c r="A57" s="2322"/>
      <c r="B57" s="2323" t="s">
        <v>2106</v>
      </c>
      <c r="C57" s="2323" t="s">
        <v>1902</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203</v>
      </c>
      <c r="I3" s="113"/>
      <c r="J3" s="113" t="s">
        <v>90</v>
      </c>
    </row>
    <row r="4" customFormat="false" ht="12.75" hidden="false" customHeight="true" outlineLevel="0" collapsed="false"/>
    <row r="5" customFormat="false" ht="14.25" hidden="false" customHeight="true" outlineLevel="0" collapsed="false">
      <c r="A5" s="153" t="s">
        <v>91</v>
      </c>
      <c r="B5" s="115" t="s">
        <v>155</v>
      </c>
      <c r="C5" s="115"/>
      <c r="D5" s="115" t="s">
        <v>180</v>
      </c>
      <c r="E5" s="115"/>
      <c r="F5" s="115"/>
      <c r="G5" s="117"/>
      <c r="H5" s="118" t="s">
        <v>157</v>
      </c>
      <c r="I5" s="118"/>
      <c r="J5" s="118"/>
    </row>
    <row r="6" customFormat="false" ht="13.5" hidden="false" customHeight="true" outlineLevel="0" collapsed="false">
      <c r="A6" s="154"/>
      <c r="B6" s="120" t="s">
        <v>158</v>
      </c>
      <c r="C6" s="120"/>
      <c r="D6" s="120" t="s">
        <v>186</v>
      </c>
      <c r="E6" s="120" t="s">
        <v>93</v>
      </c>
      <c r="F6" s="120" t="s">
        <v>94</v>
      </c>
      <c r="G6" s="121"/>
      <c r="H6" s="122" t="s">
        <v>160</v>
      </c>
      <c r="I6" s="120" t="s">
        <v>93</v>
      </c>
      <c r="J6" s="123" t="s">
        <v>94</v>
      </c>
    </row>
    <row r="7" customFormat="false" ht="15" hidden="false" customHeight="true" outlineLevel="0" collapsed="false">
      <c r="A7" s="155"/>
      <c r="B7" s="73" t="s">
        <v>161</v>
      </c>
      <c r="C7" s="74" t="s">
        <v>162</v>
      </c>
      <c r="D7" s="125" t="s">
        <v>163</v>
      </c>
      <c r="E7" s="125" t="s">
        <v>164</v>
      </c>
      <c r="F7" s="125"/>
      <c r="G7" s="125"/>
      <c r="H7" s="126" t="s">
        <v>99</v>
      </c>
      <c r="I7" s="126"/>
      <c r="J7" s="126"/>
    </row>
    <row r="8" customFormat="false" ht="12.75" hidden="false" customHeight="true" outlineLevel="0" collapsed="false">
      <c r="A8" s="127" t="s">
        <v>204</v>
      </c>
      <c r="B8" s="156" t="n">
        <v>11079131.282964</v>
      </c>
      <c r="C8" s="157" t="s">
        <v>166</v>
      </c>
      <c r="D8" s="80"/>
      <c r="E8" s="80"/>
      <c r="F8" s="80"/>
      <c r="G8" s="81"/>
      <c r="H8" s="156" t="n">
        <v>654605.990795792</v>
      </c>
      <c r="I8" s="156" t="n">
        <v>398.590058204331</v>
      </c>
      <c r="J8" s="158" t="n">
        <v>19.7709478761906</v>
      </c>
    </row>
    <row r="9" customFormat="false" ht="12.75" hidden="false" customHeight="true" outlineLevel="0" collapsed="false">
      <c r="A9" s="83" t="s">
        <v>167</v>
      </c>
      <c r="B9" s="156" t="n">
        <v>4203021.33093393</v>
      </c>
      <c r="C9" s="157" t="s">
        <v>166</v>
      </c>
      <c r="D9" s="156" t="n">
        <v>73.0619722605102</v>
      </c>
      <c r="E9" s="156" t="n">
        <v>4.68401946465772</v>
      </c>
      <c r="F9" s="156" t="n">
        <v>2.71758208965461</v>
      </c>
      <c r="G9" s="81"/>
      <c r="H9" s="156" t="n">
        <v>307081.027891028</v>
      </c>
      <c r="I9" s="156" t="n">
        <v>19.6870337244661</v>
      </c>
      <c r="J9" s="158" t="n">
        <v>11.4220554913823</v>
      </c>
    </row>
    <row r="10" customFormat="false" ht="12.75" hidden="false" customHeight="true" outlineLevel="0" collapsed="false">
      <c r="A10" s="83" t="s">
        <v>168</v>
      </c>
      <c r="B10" s="156" t="n">
        <v>284666.388789302</v>
      </c>
      <c r="C10" s="157" t="s">
        <v>166</v>
      </c>
      <c r="D10" s="156" t="n">
        <v>95.5169189342285</v>
      </c>
      <c r="E10" s="156" t="n">
        <v>203.028683659511</v>
      </c>
      <c r="F10" s="156" t="n">
        <v>3.41766916798083</v>
      </c>
      <c r="G10" s="81"/>
      <c r="H10" s="156" t="n">
        <v>27190.4563812873</v>
      </c>
      <c r="I10" s="156" t="n">
        <v>57.7954421979985</v>
      </c>
      <c r="J10" s="158" t="n">
        <v>0.972895540125642</v>
      </c>
    </row>
    <row r="11" customFormat="false" ht="12.75" hidden="false" customHeight="true" outlineLevel="0" collapsed="false">
      <c r="A11" s="83" t="s">
        <v>169</v>
      </c>
      <c r="B11" s="156" t="n">
        <v>5657054.09790881</v>
      </c>
      <c r="C11" s="157" t="s">
        <v>166</v>
      </c>
      <c r="D11" s="156" t="n">
        <v>56.3834947864092</v>
      </c>
      <c r="E11" s="156" t="n">
        <v>8.98435617011815</v>
      </c>
      <c r="F11" s="156" t="n">
        <v>0.635232864607695</v>
      </c>
      <c r="G11" s="81"/>
      <c r="H11" s="156" t="n">
        <v>318964.480235876</v>
      </c>
      <c r="I11" s="156" t="n">
        <v>50.8249888892392</v>
      </c>
      <c r="J11" s="158" t="n">
        <v>3.59354667985532</v>
      </c>
    </row>
    <row r="12" customFormat="false" ht="12.75" hidden="false" customHeight="true" outlineLevel="0" collapsed="false">
      <c r="A12" s="83" t="s">
        <v>170</v>
      </c>
      <c r="B12" s="156" t="n">
        <v>920766.739223449</v>
      </c>
      <c r="C12" s="157" t="s">
        <v>166</v>
      </c>
      <c r="D12" s="156" t="n">
        <v>99.1410417709353</v>
      </c>
      <c r="E12" s="156" t="n">
        <v>292.974010640217</v>
      </c>
      <c r="F12" s="156" t="n">
        <v>3.98624060328267</v>
      </c>
      <c r="G12" s="100" t="s">
        <v>171</v>
      </c>
      <c r="H12" s="156" t="n">
        <v>91285.7737546398</v>
      </c>
      <c r="I12" s="156" t="n">
        <v>269.760724454408</v>
      </c>
      <c r="J12" s="158" t="n">
        <v>3.67039776204469</v>
      </c>
    </row>
    <row r="13" customFormat="false" ht="12.75" hidden="false" customHeight="true" outlineLevel="0" collapsed="false">
      <c r="A13" s="83" t="s">
        <v>172</v>
      </c>
      <c r="B13" s="156" t="n">
        <v>13622.726108515</v>
      </c>
      <c r="C13" s="157" t="s">
        <v>166</v>
      </c>
      <c r="D13" s="156" t="n">
        <v>100.569172182365</v>
      </c>
      <c r="E13" s="156" t="n">
        <v>38.3087007741491</v>
      </c>
      <c r="F13" s="156" t="n">
        <v>8.22540230861691</v>
      </c>
      <c r="G13" s="81"/>
      <c r="H13" s="156" t="n">
        <v>1370.02628760044</v>
      </c>
      <c r="I13" s="156" t="n">
        <v>0.521868938219289</v>
      </c>
      <c r="J13" s="158" t="n">
        <v>0.112052402782635</v>
      </c>
    </row>
    <row r="14" customFormat="false" ht="12.75" hidden="false" customHeight="true" outlineLevel="0" collapsed="false">
      <c r="A14" s="101" t="s">
        <v>123</v>
      </c>
      <c r="B14" s="156" t="n">
        <v>2624967.21934412</v>
      </c>
      <c r="C14" s="157" t="s">
        <v>166</v>
      </c>
      <c r="D14" s="80"/>
      <c r="E14" s="80"/>
      <c r="F14" s="80"/>
      <c r="G14" s="81"/>
      <c r="H14" s="156" t="n">
        <v>163156.985779714</v>
      </c>
      <c r="I14" s="156" t="n">
        <v>23.9701443507609</v>
      </c>
      <c r="J14" s="158" t="n">
        <v>2.48061694576181</v>
      </c>
    </row>
    <row r="15" customFormat="false" ht="12.75" hidden="false" customHeight="true" outlineLevel="0" collapsed="false">
      <c r="A15" s="83" t="s">
        <v>167</v>
      </c>
      <c r="B15" s="20" t="n">
        <v>933065.912374592</v>
      </c>
      <c r="C15" s="157" t="s">
        <v>166</v>
      </c>
      <c r="D15" s="156" t="n">
        <v>73.8353626030575</v>
      </c>
      <c r="E15" s="156" t="n">
        <v>4.92042038996587</v>
      </c>
      <c r="F15" s="156" t="n">
        <v>1.07637739713137</v>
      </c>
      <c r="G15" s="81"/>
      <c r="H15" s="20" t="n">
        <v>68893.2599727307</v>
      </c>
      <c r="I15" s="20" t="n">
        <v>4.59107654043005</v>
      </c>
      <c r="J15" s="21" t="n">
        <v>1.00433105811377</v>
      </c>
    </row>
    <row r="16" customFormat="false" ht="12.75" hidden="false" customHeight="true" outlineLevel="0" collapsed="false">
      <c r="A16" s="83" t="s">
        <v>168</v>
      </c>
      <c r="B16" s="20" t="n">
        <v>37100.9133443559</v>
      </c>
      <c r="C16" s="157" t="s">
        <v>166</v>
      </c>
      <c r="D16" s="156" t="n">
        <v>96.8836149339086</v>
      </c>
      <c r="E16" s="156" t="n">
        <v>95.9315042444822</v>
      </c>
      <c r="F16" s="156" t="n">
        <v>2.91947882507361</v>
      </c>
      <c r="G16" s="81"/>
      <c r="H16" s="20" t="n">
        <v>3594.47060215088</v>
      </c>
      <c r="I16" s="20" t="n">
        <v>3.55914642596824</v>
      </c>
      <c r="J16" s="21" t="n">
        <v>0.108315330899738</v>
      </c>
    </row>
    <row r="17" customFormat="false" ht="12.75" hidden="false" customHeight="true" outlineLevel="0" collapsed="false">
      <c r="A17" s="83" t="s">
        <v>169</v>
      </c>
      <c r="B17" s="20" t="n">
        <v>1586539.05930972</v>
      </c>
      <c r="C17" s="157" t="s">
        <v>166</v>
      </c>
      <c r="D17" s="156" t="n">
        <v>56.356550752689</v>
      </c>
      <c r="E17" s="156" t="n">
        <v>6.93422075025972</v>
      </c>
      <c r="F17" s="156" t="n">
        <v>0.674883425996425</v>
      </c>
      <c r="G17" s="81"/>
      <c r="H17" s="20" t="n">
        <v>89411.8690171119</v>
      </c>
      <c r="I17" s="20" t="n">
        <v>11.001412066163</v>
      </c>
      <c r="J17" s="21" t="n">
        <v>1.07072891582409</v>
      </c>
    </row>
    <row r="18" customFormat="false" ht="12.75" hidden="false" customHeight="true" outlineLevel="0" collapsed="false">
      <c r="A18" s="83" t="s">
        <v>170</v>
      </c>
      <c r="B18" s="20" t="n">
        <v>55832.6521869391</v>
      </c>
      <c r="C18" s="157" t="s">
        <v>166</v>
      </c>
      <c r="D18" s="156" t="n">
        <v>93.2968645384323</v>
      </c>
      <c r="E18" s="156" t="n">
        <v>77.8176484493909</v>
      </c>
      <c r="F18" s="156" t="n">
        <v>3.38572708146932</v>
      </c>
      <c r="G18" s="100" t="s">
        <v>171</v>
      </c>
      <c r="H18" s="20" t="n">
        <v>5209.01138790627</v>
      </c>
      <c r="I18" s="20" t="n">
        <v>4.34476569988035</v>
      </c>
      <c r="J18" s="21" t="n">
        <v>0.189034122539577</v>
      </c>
    </row>
    <row r="19" customFormat="false" ht="12.75" hidden="false" customHeight="true" outlineLevel="0" collapsed="false">
      <c r="A19" s="83" t="s">
        <v>172</v>
      </c>
      <c r="B19" s="20" t="n">
        <v>12428.682128515</v>
      </c>
      <c r="C19" s="157" t="s">
        <v>166</v>
      </c>
      <c r="D19" s="156" t="n">
        <v>101.168102516326</v>
      </c>
      <c r="E19" s="156" t="n">
        <v>38.1169631197168</v>
      </c>
      <c r="F19" s="156" t="n">
        <v>8.70627450808929</v>
      </c>
      <c r="G19" s="81"/>
      <c r="H19" s="20" t="n">
        <v>1257.38618772044</v>
      </c>
      <c r="I19" s="20" t="n">
        <v>0.473743618319289</v>
      </c>
      <c r="J19" s="21" t="n">
        <v>0.108207518384635</v>
      </c>
    </row>
    <row r="20" customFormat="false" ht="12.75" hidden="false" customHeight="true" outlineLevel="0" collapsed="false">
      <c r="A20" s="101" t="s">
        <v>124</v>
      </c>
      <c r="B20" s="156" t="n">
        <v>7489293.95658273</v>
      </c>
      <c r="C20" s="157" t="s">
        <v>166</v>
      </c>
      <c r="D20" s="80"/>
      <c r="E20" s="80"/>
      <c r="F20" s="80"/>
      <c r="G20" s="81"/>
      <c r="H20" s="78" t="n">
        <v>425300.262582102</v>
      </c>
      <c r="I20" s="78" t="n">
        <v>354.585870569677</v>
      </c>
      <c r="J20" s="130" t="n">
        <v>9.42474203572244</v>
      </c>
    </row>
    <row r="21" customFormat="false" ht="12.75" hidden="false" customHeight="true" outlineLevel="0" collapsed="false">
      <c r="A21" s="83" t="s">
        <v>167</v>
      </c>
      <c r="B21" s="20" t="n">
        <v>2510157.79408869</v>
      </c>
      <c r="C21" s="157" t="s">
        <v>166</v>
      </c>
      <c r="D21" s="156" t="n">
        <v>72.6338647207865</v>
      </c>
      <c r="E21" s="156" t="n">
        <v>4.43225615894728</v>
      </c>
      <c r="F21" s="156" t="n">
        <v>1.07324828116091</v>
      </c>
      <c r="G21" s="81"/>
      <c r="H21" s="20" t="n">
        <v>182322.461643666</v>
      </c>
      <c r="I21" s="20" t="n">
        <v>11.1256623427791</v>
      </c>
      <c r="J21" s="21" t="n">
        <v>2.69402253794835</v>
      </c>
    </row>
    <row r="22" customFormat="false" ht="12.75" hidden="false" customHeight="true" outlineLevel="0" collapsed="false">
      <c r="A22" s="83" t="s">
        <v>168</v>
      </c>
      <c r="B22" s="20" t="n">
        <v>244489.87717774</v>
      </c>
      <c r="C22" s="157" t="s">
        <v>166</v>
      </c>
      <c r="D22" s="156" t="n">
        <v>95.3208430863012</v>
      </c>
      <c r="E22" s="156" t="n">
        <v>220.803870643856</v>
      </c>
      <c r="F22" s="156" t="n">
        <v>3.49632089085751</v>
      </c>
      <c r="G22" s="81"/>
      <c r="H22" s="20" t="n">
        <v>23304.9812186484</v>
      </c>
      <c r="I22" s="20" t="n">
        <v>53.9843112140859</v>
      </c>
      <c r="J22" s="21" t="n">
        <v>0.854815065179718</v>
      </c>
    </row>
    <row r="23" customFormat="false" ht="12.75" hidden="false" customHeight="true" outlineLevel="0" collapsed="false">
      <c r="A23" s="83" t="s">
        <v>169</v>
      </c>
      <c r="B23" s="20" t="n">
        <v>3895086.1697105</v>
      </c>
      <c r="C23" s="157" t="s">
        <v>166</v>
      </c>
      <c r="D23" s="156" t="n">
        <v>56.3811176566166</v>
      </c>
      <c r="E23" s="156" t="n">
        <v>7.08599032322362</v>
      </c>
      <c r="F23" s="156" t="n">
        <v>0.632031948593018</v>
      </c>
      <c r="G23" s="81"/>
      <c r="H23" s="20" t="n">
        <v>219609.311617108</v>
      </c>
      <c r="I23" s="20" t="n">
        <v>27.6005429066908</v>
      </c>
      <c r="J23" s="21" t="n">
        <v>2.46181890177984</v>
      </c>
    </row>
    <row r="24" customFormat="false" ht="12.75" hidden="false" customHeight="true" outlineLevel="0" collapsed="false">
      <c r="A24" s="83" t="s">
        <v>170</v>
      </c>
      <c r="B24" s="20" t="n">
        <v>838852.271625803</v>
      </c>
      <c r="C24" s="157" t="s">
        <v>166</v>
      </c>
      <c r="D24" s="156" t="n">
        <v>99.3669627483365</v>
      </c>
      <c r="E24" s="156" t="n">
        <v>312.152954391745</v>
      </c>
      <c r="F24" s="156" t="n">
        <v>4.06763248051217</v>
      </c>
      <c r="G24" s="100" t="s">
        <v>171</v>
      </c>
      <c r="H24" s="20" t="n">
        <v>83354.2024259986</v>
      </c>
      <c r="I24" s="20" t="n">
        <v>261.850214886221</v>
      </c>
      <c r="J24" s="21" t="n">
        <v>3.41214274641653</v>
      </c>
    </row>
    <row r="25" customFormat="false" ht="12.75" hidden="false" customHeight="true" outlineLevel="0" collapsed="false">
      <c r="A25" s="83" t="s">
        <v>172</v>
      </c>
      <c r="B25" s="20" t="n">
        <v>707.84398</v>
      </c>
      <c r="C25" s="157" t="s">
        <v>166</v>
      </c>
      <c r="D25" s="156" t="n">
        <v>89.7204814541193</v>
      </c>
      <c r="E25" s="156" t="n">
        <v>35.5151991262255</v>
      </c>
      <c r="F25" s="156" t="n">
        <v>2.74465059093955</v>
      </c>
      <c r="G25" s="81"/>
      <c r="H25" s="20" t="n">
        <v>63.50810268</v>
      </c>
      <c r="I25" s="20" t="n">
        <v>0.0251392199</v>
      </c>
      <c r="J25" s="21" t="n">
        <v>0.001942784398</v>
      </c>
    </row>
    <row r="26" customFormat="false" ht="12.75" hidden="false" customHeight="true" outlineLevel="0" collapsed="false">
      <c r="A26" s="101" t="s">
        <v>125</v>
      </c>
      <c r="B26" s="156" t="n">
        <v>964870.10703715</v>
      </c>
      <c r="C26" s="157" t="s">
        <v>166</v>
      </c>
      <c r="D26" s="80"/>
      <c r="E26" s="80"/>
      <c r="F26" s="80"/>
      <c r="G26" s="81"/>
      <c r="H26" s="78" t="n">
        <v>66148.7424339756</v>
      </c>
      <c r="I26" s="78" t="n">
        <v>20.0340432838939</v>
      </c>
      <c r="J26" s="130" t="n">
        <v>7.86558889470636</v>
      </c>
    </row>
    <row r="27" customFormat="false" ht="12.75" hidden="false" customHeight="true" outlineLevel="0" collapsed="false">
      <c r="A27" s="83" t="s">
        <v>167</v>
      </c>
      <c r="B27" s="20" t="n">
        <v>759797.624470653</v>
      </c>
      <c r="C27" s="157" t="s">
        <v>166</v>
      </c>
      <c r="D27" s="156" t="n">
        <v>73.5265608569813</v>
      </c>
      <c r="E27" s="156" t="n">
        <v>5.22546361476593</v>
      </c>
      <c r="F27" s="156" t="n">
        <v>10.1654725502745</v>
      </c>
      <c r="G27" s="81"/>
      <c r="H27" s="20" t="n">
        <v>55865.3062746313</v>
      </c>
      <c r="I27" s="20" t="n">
        <v>3.97029484125698</v>
      </c>
      <c r="J27" s="21" t="n">
        <v>7.72370189532021</v>
      </c>
    </row>
    <row r="28" customFormat="false" ht="12.75" hidden="false" customHeight="true" outlineLevel="0" collapsed="false">
      <c r="A28" s="83" t="s">
        <v>168</v>
      </c>
      <c r="B28" s="20" t="n">
        <v>3075.5982672064</v>
      </c>
      <c r="C28" s="157" t="s">
        <v>166</v>
      </c>
      <c r="D28" s="156" t="n">
        <v>94.6172208480225</v>
      </c>
      <c r="E28" s="156" t="n">
        <v>81.9302574823161</v>
      </c>
      <c r="F28" s="156" t="n">
        <v>3.17503886977257</v>
      </c>
      <c r="G28" s="81"/>
      <c r="H28" s="20" t="n">
        <v>291.004560488063</v>
      </c>
      <c r="I28" s="20" t="n">
        <v>0.251984557944386</v>
      </c>
      <c r="J28" s="21" t="n">
        <v>0.00976514404618547</v>
      </c>
    </row>
    <row r="29" customFormat="false" ht="12.75" hidden="false" customHeight="true" outlineLevel="0" collapsed="false">
      <c r="A29" s="83" t="s">
        <v>169</v>
      </c>
      <c r="B29" s="20" t="n">
        <v>175428.868888584</v>
      </c>
      <c r="C29" s="157" t="s">
        <v>166</v>
      </c>
      <c r="D29" s="156" t="n">
        <v>56.6799504816466</v>
      </c>
      <c r="E29" s="156" t="n">
        <v>69.6751566251521</v>
      </c>
      <c r="F29" s="156" t="n">
        <v>0.347712794580694</v>
      </c>
      <c r="G29" s="81"/>
      <c r="H29" s="20" t="n">
        <v>9943.29960165623</v>
      </c>
      <c r="I29" s="20" t="n">
        <v>12.2230339163854</v>
      </c>
      <c r="J29" s="21" t="n">
        <v>0.0609988622513797</v>
      </c>
    </row>
    <row r="30" customFormat="false" ht="12.75" hidden="false" customHeight="true" outlineLevel="0" collapsed="false">
      <c r="A30" s="83" t="s">
        <v>170</v>
      </c>
      <c r="B30" s="20" t="n">
        <v>26081.8154107067</v>
      </c>
      <c r="C30" s="157" t="s">
        <v>166</v>
      </c>
      <c r="D30" s="156" t="n">
        <v>104.385369571218</v>
      </c>
      <c r="E30" s="156" t="n">
        <v>136.713791281698</v>
      </c>
      <c r="F30" s="156" t="n">
        <v>2.65399060604385</v>
      </c>
      <c r="G30" s="100" t="s">
        <v>171</v>
      </c>
      <c r="H30" s="20" t="n">
        <v>2722.55994073492</v>
      </c>
      <c r="I30" s="20" t="n">
        <v>3.56574386830714</v>
      </c>
      <c r="J30" s="21" t="n">
        <v>0.0692208930885854</v>
      </c>
    </row>
    <row r="31" customFormat="false" ht="12.75" hidden="false" customHeight="true" outlineLevel="0" collapsed="false">
      <c r="A31" s="159" t="s">
        <v>172</v>
      </c>
      <c r="B31" s="24" t="n">
        <v>486.2</v>
      </c>
      <c r="C31" s="160" t="s">
        <v>166</v>
      </c>
      <c r="D31" s="156" t="n">
        <v>101.053058823529</v>
      </c>
      <c r="E31" s="156" t="n">
        <v>47.2770464829288</v>
      </c>
      <c r="F31" s="156" t="n">
        <v>3.91217605923488</v>
      </c>
      <c r="G31" s="92"/>
      <c r="H31" s="24" t="n">
        <v>49.1319972</v>
      </c>
      <c r="I31" s="24" t="n">
        <v>0.0229861</v>
      </c>
      <c r="J31" s="161" t="n">
        <v>0.0019021</v>
      </c>
    </row>
    <row r="32" customFormat="false" ht="12.75" hidden="false" customHeight="true" outlineLevel="0" collapsed="false">
      <c r="A32" s="162" t="s">
        <v>205</v>
      </c>
      <c r="B32" s="163" t="n">
        <v>141352.28982629</v>
      </c>
      <c r="C32" s="164" t="s">
        <v>166</v>
      </c>
      <c r="D32" s="165"/>
      <c r="E32" s="165"/>
      <c r="F32" s="165"/>
      <c r="G32" s="166"/>
      <c r="H32" s="163" t="n">
        <v>9957.61550347526</v>
      </c>
      <c r="I32" s="163" t="n">
        <v>0.842067137473626</v>
      </c>
      <c r="J32" s="158" t="n">
        <v>1.54168572308786</v>
      </c>
    </row>
    <row r="33" customFormat="false" ht="12.75" hidden="false" customHeight="true" outlineLevel="0" collapsed="false">
      <c r="A33" s="162" t="s">
        <v>206</v>
      </c>
      <c r="B33" s="156" t="n">
        <v>34133.7803909118</v>
      </c>
      <c r="C33" s="157" t="s">
        <v>166</v>
      </c>
      <c r="D33" s="167"/>
      <c r="E33" s="167"/>
      <c r="F33" s="167"/>
      <c r="G33" s="168"/>
      <c r="H33" s="156" t="n">
        <v>2223.20889520182</v>
      </c>
      <c r="I33" s="156" t="n">
        <v>0.158266812298936</v>
      </c>
      <c r="J33" s="158" t="n">
        <v>1.11762545218557</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7</v>
      </c>
      <c r="B35" s="20" t="n">
        <v>18374.9080455518</v>
      </c>
      <c r="C35" s="157" t="s">
        <v>166</v>
      </c>
      <c r="D35" s="156" t="n">
        <v>72.7056445863124</v>
      </c>
      <c r="E35" s="156" t="n">
        <v>5.25445592840324</v>
      </c>
      <c r="F35" s="156" t="n">
        <v>1.40259585556928</v>
      </c>
      <c r="G35" s="81"/>
      <c r="H35" s="20" t="n">
        <v>1335.95953366606</v>
      </c>
      <c r="I35" s="20" t="n">
        <v>0.0965501445138141</v>
      </c>
      <c r="J35" s="21" t="n">
        <v>0.0257725698711576</v>
      </c>
    </row>
    <row r="36" customFormat="false" ht="12.75" hidden="false" customHeight="true" outlineLevel="0" collapsed="false">
      <c r="A36" s="83" t="s">
        <v>168</v>
      </c>
      <c r="B36" s="20" t="n">
        <v>917.645042</v>
      </c>
      <c r="C36" s="157" t="s">
        <v>166</v>
      </c>
      <c r="D36" s="156" t="n">
        <v>98.1359051645157</v>
      </c>
      <c r="E36" s="156" t="n">
        <v>20.1556242528034</v>
      </c>
      <c r="F36" s="156" t="n">
        <v>4.4609644460325</v>
      </c>
      <c r="G36" s="81"/>
      <c r="H36" s="20" t="n">
        <v>90.0539268164</v>
      </c>
      <c r="I36" s="20" t="n">
        <v>0.018495708664</v>
      </c>
      <c r="J36" s="21" t="n">
        <v>0.00409358190644</v>
      </c>
    </row>
    <row r="37" customFormat="false" ht="12.75" hidden="false" customHeight="true" outlineLevel="0" collapsed="false">
      <c r="A37" s="83" t="s">
        <v>169</v>
      </c>
      <c r="B37" s="20" t="n">
        <v>14331.72730336</v>
      </c>
      <c r="C37" s="157" t="s">
        <v>166</v>
      </c>
      <c r="D37" s="156" t="n">
        <v>55.6245187928228</v>
      </c>
      <c r="E37" s="156" t="n">
        <v>0.92110035599318</v>
      </c>
      <c r="F37" s="156" t="n">
        <v>0.505821821370746</v>
      </c>
      <c r="G37" s="81"/>
      <c r="H37" s="20" t="n">
        <v>797.19543471936</v>
      </c>
      <c r="I37" s="20" t="n">
        <v>0.0132009591211221</v>
      </c>
      <c r="J37" s="21" t="n">
        <v>0.0072493004079744</v>
      </c>
    </row>
    <row r="38" customFormat="false" ht="12.75" hidden="false" customHeight="true" outlineLevel="0" collapsed="false">
      <c r="A38" s="83" t="s">
        <v>170</v>
      </c>
      <c r="B38" s="20" t="n">
        <v>509.5</v>
      </c>
      <c r="C38" s="157" t="s">
        <v>166</v>
      </c>
      <c r="D38" s="156" t="n">
        <v>61.5067320902846</v>
      </c>
      <c r="E38" s="156" t="n">
        <v>58.9205103042198</v>
      </c>
      <c r="F38" s="156" t="n">
        <v>1.00098135426889</v>
      </c>
      <c r="G38" s="100" t="s">
        <v>171</v>
      </c>
      <c r="H38" s="20" t="n">
        <v>31.33768</v>
      </c>
      <c r="I38" s="20" t="n">
        <v>0.03002</v>
      </c>
      <c r="J38" s="21" t="n">
        <v>0.00051</v>
      </c>
    </row>
    <row r="39" customFormat="false" ht="12.75" hidden="false" customHeight="true" outlineLevel="0" collapsed="false">
      <c r="A39" s="89" t="s">
        <v>172</v>
      </c>
      <c r="B39" s="24" t="s">
        <v>133</v>
      </c>
      <c r="C39" s="160" t="s">
        <v>166</v>
      </c>
      <c r="D39" s="171" t="s">
        <v>133</v>
      </c>
      <c r="E39" s="171" t="s">
        <v>133</v>
      </c>
      <c r="F39" s="171" t="s">
        <v>133</v>
      </c>
      <c r="G39" s="92"/>
      <c r="H39" s="24" t="s">
        <v>133</v>
      </c>
      <c r="I39" s="24" t="s">
        <v>133</v>
      </c>
      <c r="J39" s="161" t="n">
        <v>1.08</v>
      </c>
    </row>
    <row r="40" customFormat="false" ht="12.75" hidden="false" customHeight="true" outlineLevel="0" collapsed="false">
      <c r="A40" s="172" t="s">
        <v>207</v>
      </c>
      <c r="B40" s="163" t="n">
        <v>107218.509435378</v>
      </c>
      <c r="C40" s="164" t="s">
        <v>166</v>
      </c>
      <c r="D40" s="165"/>
      <c r="E40" s="165"/>
      <c r="F40" s="165"/>
      <c r="G40" s="166"/>
      <c r="H40" s="163" t="n">
        <v>7734.40660827343</v>
      </c>
      <c r="I40" s="163" t="n">
        <v>0.68380032517469</v>
      </c>
      <c r="J40" s="158" t="n">
        <v>0.424060270902287</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7</v>
      </c>
      <c r="B42" s="20" t="n">
        <v>107218.509435378</v>
      </c>
      <c r="C42" s="157" t="s">
        <v>166</v>
      </c>
      <c r="D42" s="156" t="n">
        <v>72.136860034741</v>
      </c>
      <c r="E42" s="156" t="n">
        <v>6.37763319762269</v>
      </c>
      <c r="F42" s="156" t="n">
        <v>3.95510321058766</v>
      </c>
      <c r="G42" s="81"/>
      <c r="H42" s="20" t="n">
        <v>7734.40660827343</v>
      </c>
      <c r="I42" s="20" t="n">
        <v>0.68380032517469</v>
      </c>
      <c r="J42" s="21" t="n">
        <v>0.424060270902287</v>
      </c>
    </row>
    <row r="43" customFormat="false" ht="12.75" hidden="false" customHeight="true" outlineLevel="0" collapsed="false">
      <c r="A43" s="83" t="s">
        <v>168</v>
      </c>
      <c r="B43" s="20" t="s">
        <v>133</v>
      </c>
      <c r="C43" s="157" t="s">
        <v>166</v>
      </c>
      <c r="D43" s="177" t="s">
        <v>133</v>
      </c>
      <c r="E43" s="177" t="s">
        <v>133</v>
      </c>
      <c r="F43" s="177" t="s">
        <v>133</v>
      </c>
      <c r="G43" s="81"/>
      <c r="H43" s="20" t="s">
        <v>133</v>
      </c>
      <c r="I43" s="20" t="s">
        <v>133</v>
      </c>
      <c r="J43" s="21" t="s">
        <v>133</v>
      </c>
    </row>
    <row r="44" customFormat="false" ht="12.75" hidden="false" customHeight="true" outlineLevel="0" collapsed="false">
      <c r="A44" s="83" t="s">
        <v>169</v>
      </c>
      <c r="B44" s="20" t="s">
        <v>133</v>
      </c>
      <c r="C44" s="157" t="s">
        <v>166</v>
      </c>
      <c r="D44" s="177" t="s">
        <v>133</v>
      </c>
      <c r="E44" s="177" t="s">
        <v>133</v>
      </c>
      <c r="F44" s="177" t="s">
        <v>133</v>
      </c>
      <c r="G44" s="81"/>
      <c r="H44" s="20" t="s">
        <v>133</v>
      </c>
      <c r="I44" s="20" t="s">
        <v>133</v>
      </c>
      <c r="J44" s="21" t="s">
        <v>133</v>
      </c>
    </row>
    <row r="45" customFormat="false" ht="12.75" hidden="false" customHeight="true" outlineLevel="0" collapsed="false">
      <c r="A45" s="83" t="s">
        <v>170</v>
      </c>
      <c r="B45" s="20" t="s">
        <v>133</v>
      </c>
      <c r="C45" s="157" t="s">
        <v>166</v>
      </c>
      <c r="D45" s="177" t="s">
        <v>133</v>
      </c>
      <c r="E45" s="177" t="s">
        <v>133</v>
      </c>
      <c r="F45" s="177" t="s">
        <v>133</v>
      </c>
      <c r="G45" s="100" t="s">
        <v>171</v>
      </c>
      <c r="H45" s="20" t="s">
        <v>133</v>
      </c>
      <c r="I45" s="20" t="s">
        <v>133</v>
      </c>
      <c r="J45" s="21" t="s">
        <v>133</v>
      </c>
    </row>
    <row r="46" customFormat="false" ht="12.75" hidden="false" customHeight="true" outlineLevel="0" collapsed="false">
      <c r="A46" s="89" t="s">
        <v>172</v>
      </c>
      <c r="B46" s="24" t="s">
        <v>133</v>
      </c>
      <c r="C46" s="160" t="s">
        <v>166</v>
      </c>
      <c r="D46" s="171" t="s">
        <v>133</v>
      </c>
      <c r="E46" s="171" t="s">
        <v>133</v>
      </c>
      <c r="F46" s="171" t="s">
        <v>133</v>
      </c>
      <c r="G46" s="92"/>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8</v>
      </c>
      <c r="B48" s="178"/>
      <c r="C48" s="178"/>
      <c r="D48" s="178"/>
      <c r="E48" s="178"/>
      <c r="F48" s="178"/>
      <c r="G48" s="178"/>
      <c r="H48" s="178"/>
      <c r="I48" s="178"/>
      <c r="J48" s="178"/>
    </row>
    <row r="49" customFormat="false" ht="13.5" hidden="false" customHeight="true" outlineLevel="0" collapsed="false">
      <c r="A49" s="179" t="s">
        <v>209</v>
      </c>
    </row>
    <row r="50" customFormat="false" ht="13.5" hidden="false" customHeight="true" outlineLevel="0" collapsed="false">
      <c r="A50" s="180" t="s">
        <v>210</v>
      </c>
      <c r="B50" s="180"/>
      <c r="C50" s="180"/>
      <c r="D50" s="180"/>
      <c r="E50" s="180"/>
      <c r="F50" s="180"/>
      <c r="G50" s="180"/>
      <c r="H50" s="180"/>
      <c r="I50" s="180"/>
      <c r="J50" s="180"/>
    </row>
    <row r="51" customFormat="false" ht="13.5" hidden="false" customHeight="true" outlineLevel="0" collapsed="false">
      <c r="A51" s="181" t="s">
        <v>211</v>
      </c>
    </row>
    <row r="52" customFormat="false" ht="13.5" hidden="false" customHeight="true" outlineLevel="0" collapsed="false">
      <c r="A52" s="179" t="s">
        <v>212</v>
      </c>
    </row>
    <row r="53" customFormat="false" ht="13.5" hidden="false" customHeight="true" outlineLevel="0" collapsed="false">
      <c r="A53" s="182" t="s">
        <v>213</v>
      </c>
    </row>
    <row r="54" customFormat="false" ht="13.5" hidden="false" customHeight="true" outlineLevel="0" collapsed="false">
      <c r="A54" s="183" t="s">
        <v>214</v>
      </c>
    </row>
    <row r="55" customFormat="false" ht="13.5" hidden="false" customHeight="true" outlineLevel="0" collapsed="false">
      <c r="A55" s="183" t="s">
        <v>215</v>
      </c>
    </row>
    <row r="56" customFormat="false" ht="6" hidden="false" customHeight="true" outlineLevel="0" collapsed="false"/>
    <row r="57" customFormat="false" ht="12" hidden="false" customHeight="true" outlineLevel="0" collapsed="false">
      <c r="A57" s="184" t="s">
        <v>150</v>
      </c>
      <c r="B57" s="185"/>
      <c r="C57" s="185"/>
      <c r="D57" s="185"/>
      <c r="E57" s="185"/>
      <c r="F57" s="185"/>
      <c r="G57" s="185"/>
      <c r="H57" s="185"/>
      <c r="I57" s="185"/>
      <c r="J57" s="186"/>
    </row>
    <row r="58" customFormat="false" ht="13.5" hidden="false" customHeight="true" outlineLevel="0" collapsed="false">
      <c r="A58" s="187" t="s">
        <v>216</v>
      </c>
      <c r="B58" s="187"/>
      <c r="C58" s="187"/>
      <c r="D58" s="187"/>
      <c r="E58" s="187"/>
      <c r="F58" s="187"/>
      <c r="G58" s="187"/>
      <c r="H58" s="187"/>
      <c r="I58" s="187"/>
      <c r="J58" s="187"/>
    </row>
    <row r="59" customFormat="false" ht="13.5" hidden="false" customHeight="true" outlineLevel="0" collapsed="false">
      <c r="A59" s="187" t="s">
        <v>217</v>
      </c>
      <c r="B59" s="187"/>
      <c r="C59" s="187"/>
      <c r="D59" s="187"/>
      <c r="E59" s="187"/>
      <c r="F59" s="187"/>
      <c r="G59" s="187"/>
      <c r="H59" s="187"/>
      <c r="I59" s="187"/>
      <c r="J59" s="187"/>
    </row>
    <row r="60" customFormat="false" ht="13.5" hidden="false" customHeight="true" outlineLevel="0" collapsed="false">
      <c r="A60" s="188" t="s">
        <v>218</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107</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108</v>
      </c>
      <c r="B8" s="2323" t="s">
        <v>2109</v>
      </c>
      <c r="C8" s="2323" t="s">
        <v>1902</v>
      </c>
      <c r="D8" s="2324"/>
      <c r="E8" s="2324"/>
      <c r="F8" s="2324"/>
      <c r="G8" s="2325"/>
      <c r="H8" s="2326"/>
    </row>
    <row r="9" customFormat="false" ht="12.75" hidden="false" customHeight="true" outlineLevel="0" collapsed="false">
      <c r="A9" s="2322" t="s">
        <v>2110</v>
      </c>
      <c r="B9" s="2323" t="s">
        <v>629</v>
      </c>
      <c r="C9" s="2323" t="s">
        <v>1902</v>
      </c>
      <c r="D9" s="2324" t="s">
        <v>1928</v>
      </c>
      <c r="E9" s="2324"/>
      <c r="F9" s="2324"/>
      <c r="G9" s="2325"/>
      <c r="H9" s="2326"/>
    </row>
    <row r="10" customFormat="false" ht="12.75" hidden="false" customHeight="true" outlineLevel="0" collapsed="false">
      <c r="A10" s="2322" t="s">
        <v>2110</v>
      </c>
      <c r="B10" s="2323" t="s">
        <v>629</v>
      </c>
      <c r="C10" s="2323" t="s">
        <v>707</v>
      </c>
      <c r="D10" s="2324"/>
      <c r="E10" s="2324"/>
      <c r="F10" s="2324"/>
      <c r="G10" s="2325"/>
      <c r="H10" s="2326" t="s">
        <v>1928</v>
      </c>
    </row>
    <row r="11" customFormat="false" ht="12.75" hidden="false" customHeight="true" outlineLevel="0" collapsed="false">
      <c r="A11" s="2322" t="s">
        <v>2110</v>
      </c>
      <c r="B11" s="2323" t="s">
        <v>629</v>
      </c>
      <c r="C11" s="2323" t="s">
        <v>708</v>
      </c>
      <c r="D11" s="2324"/>
      <c r="E11" s="2324"/>
      <c r="F11" s="2324"/>
      <c r="G11" s="2325"/>
      <c r="H11" s="2326" t="s">
        <v>1928</v>
      </c>
    </row>
    <row r="12" customFormat="false" ht="12.75" hidden="false" customHeight="true" outlineLevel="0" collapsed="false">
      <c r="A12" s="2322" t="s">
        <v>2110</v>
      </c>
      <c r="B12" s="2323" t="s">
        <v>629</v>
      </c>
      <c r="C12" s="2323" t="s">
        <v>709</v>
      </c>
      <c r="D12" s="2324"/>
      <c r="E12" s="2324"/>
      <c r="F12" s="2324"/>
      <c r="G12" s="2325"/>
      <c r="H12" s="2326" t="s">
        <v>1928</v>
      </c>
    </row>
    <row r="13" customFormat="false" ht="12.75" hidden="false" customHeight="true" outlineLevel="0" collapsed="false">
      <c r="A13" s="2322" t="s">
        <v>2111</v>
      </c>
      <c r="B13" s="2323" t="s">
        <v>686</v>
      </c>
      <c r="C13" s="2323" t="s">
        <v>716</v>
      </c>
      <c r="D13" s="2324"/>
      <c r="E13" s="2324"/>
      <c r="F13" s="2324"/>
      <c r="G13" s="2325" t="s">
        <v>1948</v>
      </c>
      <c r="H13" s="2326"/>
    </row>
    <row r="14" customFormat="false" ht="12.75" hidden="false" customHeight="true" outlineLevel="0" collapsed="false">
      <c r="A14" s="2322" t="s">
        <v>2112</v>
      </c>
      <c r="B14" s="2323" t="s">
        <v>2113</v>
      </c>
      <c r="C14" s="2323" t="s">
        <v>707</v>
      </c>
      <c r="D14" s="2324"/>
      <c r="E14" s="2324"/>
      <c r="F14" s="2324"/>
      <c r="G14" s="2325" t="s">
        <v>1961</v>
      </c>
      <c r="H14" s="2326"/>
    </row>
    <row r="15" customFormat="false" ht="12.75" hidden="false" customHeight="true" outlineLevel="0" collapsed="false">
      <c r="A15" s="2322" t="s">
        <v>2112</v>
      </c>
      <c r="B15" s="2323" t="s">
        <v>2113</v>
      </c>
      <c r="C15" s="2323" t="s">
        <v>708</v>
      </c>
      <c r="D15" s="2324"/>
      <c r="E15" s="2324"/>
      <c r="F15" s="2324"/>
      <c r="G15" s="2325" t="s">
        <v>1961</v>
      </c>
      <c r="H15" s="2326"/>
    </row>
    <row r="16" customFormat="false" ht="12.75" hidden="false" customHeight="true" outlineLevel="0" collapsed="false">
      <c r="A16" s="2322"/>
      <c r="B16" s="2323" t="s">
        <v>2114</v>
      </c>
      <c r="C16" s="2323" t="s">
        <v>708</v>
      </c>
      <c r="D16" s="2324"/>
      <c r="E16" s="2324"/>
      <c r="F16" s="2324"/>
      <c r="G16" s="2325"/>
      <c r="H16" s="2326"/>
      <c r="I16" s="275"/>
    </row>
    <row r="17" customFormat="false" ht="12.75" hidden="false" customHeight="true" outlineLevel="0" collapsed="false">
      <c r="A17" s="2322"/>
      <c r="B17" s="2323" t="s">
        <v>2115</v>
      </c>
      <c r="C17" s="2323" t="s">
        <v>715</v>
      </c>
      <c r="D17" s="2324"/>
      <c r="E17" s="2324"/>
      <c r="F17" s="2324"/>
      <c r="G17" s="2325"/>
      <c r="H17" s="2326"/>
    </row>
    <row r="18" customFormat="false" ht="12.75" hidden="false" customHeight="true" outlineLevel="0" collapsed="false">
      <c r="A18" s="2322" t="s">
        <v>2116</v>
      </c>
      <c r="B18" s="2323" t="s">
        <v>2117</v>
      </c>
      <c r="C18" s="2323" t="s">
        <v>704</v>
      </c>
      <c r="D18" s="2324" t="s">
        <v>1979</v>
      </c>
      <c r="E18" s="2324"/>
      <c r="F18" s="2324" t="s">
        <v>2118</v>
      </c>
      <c r="G18" s="2325" t="s">
        <v>1955</v>
      </c>
      <c r="H18" s="2326" t="s">
        <v>2119</v>
      </c>
    </row>
    <row r="19" customFormat="false" ht="12.75" hidden="false" customHeight="true" outlineLevel="0" collapsed="false">
      <c r="A19" s="2322" t="s">
        <v>2116</v>
      </c>
      <c r="B19" s="2323" t="s">
        <v>2117</v>
      </c>
      <c r="C19" s="2323" t="s">
        <v>704</v>
      </c>
      <c r="D19" s="2324" t="s">
        <v>1910</v>
      </c>
      <c r="E19" s="2324"/>
      <c r="F19" s="2324" t="s">
        <v>1939</v>
      </c>
      <c r="G19" s="2325"/>
      <c r="H19" s="2326" t="s">
        <v>2120</v>
      </c>
    </row>
    <row r="20" customFormat="false" ht="12.75" hidden="false" customHeight="true" outlineLevel="0" collapsed="false">
      <c r="A20" s="2322" t="s">
        <v>2116</v>
      </c>
      <c r="B20" s="2323" t="s">
        <v>2117</v>
      </c>
      <c r="C20" s="2323" t="s">
        <v>704</v>
      </c>
      <c r="D20" s="2324"/>
      <c r="E20" s="2324"/>
      <c r="F20" s="2324"/>
      <c r="G20" s="2325"/>
      <c r="H20" s="2326"/>
    </row>
    <row r="21" customFormat="false" ht="12.75" hidden="false" customHeight="true" outlineLevel="0" collapsed="false">
      <c r="A21" s="2322" t="s">
        <v>2116</v>
      </c>
      <c r="B21" s="2323" t="s">
        <v>2117</v>
      </c>
      <c r="C21" s="2323" t="s">
        <v>600</v>
      </c>
      <c r="D21" s="2324"/>
      <c r="E21" s="2324"/>
      <c r="F21" s="2324"/>
      <c r="G21" s="2325"/>
      <c r="H21" s="2326" t="s">
        <v>2120</v>
      </c>
    </row>
    <row r="22" customFormat="false" ht="12.75" hidden="false" customHeight="true" outlineLevel="0" collapsed="false">
      <c r="A22" s="2322" t="s">
        <v>2116</v>
      </c>
      <c r="B22" s="2323" t="s">
        <v>2117</v>
      </c>
      <c r="C22" s="2323" t="s">
        <v>600</v>
      </c>
      <c r="D22" s="2324"/>
      <c r="E22" s="2324"/>
      <c r="F22" s="2324"/>
      <c r="G22" s="2325"/>
      <c r="H22" s="2326"/>
    </row>
    <row r="23" customFormat="false" ht="12.75" hidden="false" customHeight="true" outlineLevel="0" collapsed="false">
      <c r="A23" s="2322" t="s">
        <v>2116</v>
      </c>
      <c r="B23" s="2323" t="s">
        <v>2117</v>
      </c>
      <c r="C23" s="2323" t="s">
        <v>601</v>
      </c>
      <c r="D23" s="2324" t="s">
        <v>1910</v>
      </c>
      <c r="E23" s="2324"/>
      <c r="F23" s="2324" t="s">
        <v>2036</v>
      </c>
      <c r="G23" s="2325"/>
      <c r="H23" s="2326" t="s">
        <v>1913</v>
      </c>
    </row>
    <row r="24" customFormat="false" ht="12.75" hidden="false" customHeight="true" outlineLevel="0" collapsed="false">
      <c r="A24" s="2322" t="s">
        <v>2116</v>
      </c>
      <c r="B24" s="2323" t="s">
        <v>2117</v>
      </c>
      <c r="C24" s="2323" t="s">
        <v>601</v>
      </c>
      <c r="D24" s="2324"/>
      <c r="E24" s="2324"/>
      <c r="F24" s="2324"/>
      <c r="G24" s="2325"/>
      <c r="H24" s="2326"/>
    </row>
    <row r="25" customFormat="false" ht="12.75" hidden="false" customHeight="true" outlineLevel="0" collapsed="false">
      <c r="A25" s="2322" t="s">
        <v>2116</v>
      </c>
      <c r="B25" s="2323" t="s">
        <v>2117</v>
      </c>
      <c r="C25" s="2323" t="s">
        <v>604</v>
      </c>
      <c r="D25" s="2324" t="s">
        <v>1910</v>
      </c>
      <c r="E25" s="2324"/>
      <c r="F25" s="2324" t="s">
        <v>2036</v>
      </c>
      <c r="G25" s="2325"/>
      <c r="H25" s="2326" t="s">
        <v>1913</v>
      </c>
    </row>
    <row r="26" customFormat="false" ht="12.75" hidden="false" customHeight="true" outlineLevel="0" collapsed="false">
      <c r="A26" s="2322" t="s">
        <v>2116</v>
      </c>
      <c r="B26" s="2323" t="s">
        <v>2117</v>
      </c>
      <c r="C26" s="2323" t="s">
        <v>604</v>
      </c>
      <c r="D26" s="2324"/>
      <c r="E26" s="2324"/>
      <c r="F26" s="2324"/>
      <c r="G26" s="2325"/>
      <c r="H26" s="2326"/>
    </row>
    <row r="27" customFormat="false" ht="12.75" hidden="false" customHeight="true" outlineLevel="0" collapsed="false">
      <c r="A27" s="2322" t="s">
        <v>2116</v>
      </c>
      <c r="B27" s="2323" t="s">
        <v>2117</v>
      </c>
      <c r="C27" s="2323" t="s">
        <v>605</v>
      </c>
      <c r="D27" s="2324" t="s">
        <v>1910</v>
      </c>
      <c r="E27" s="2324"/>
      <c r="F27" s="2324"/>
      <c r="G27" s="2325"/>
      <c r="H27" s="2326" t="s">
        <v>1924</v>
      </c>
    </row>
    <row r="28" customFormat="false" ht="12.75" hidden="false" customHeight="true" outlineLevel="0" collapsed="false">
      <c r="A28" s="2322" t="s">
        <v>2116</v>
      </c>
      <c r="B28" s="2323" t="s">
        <v>2117</v>
      </c>
      <c r="C28" s="2323" t="s">
        <v>606</v>
      </c>
      <c r="D28" s="2324" t="s">
        <v>1979</v>
      </c>
      <c r="E28" s="2324"/>
      <c r="F28" s="2324" t="s">
        <v>2118</v>
      </c>
      <c r="G28" s="2325" t="s">
        <v>1955</v>
      </c>
      <c r="H28" s="2326" t="s">
        <v>2119</v>
      </c>
    </row>
    <row r="29" customFormat="false" ht="12.75" hidden="false" customHeight="true" outlineLevel="0" collapsed="false">
      <c r="A29" s="2322" t="s">
        <v>2116</v>
      </c>
      <c r="B29" s="2323" t="s">
        <v>2117</v>
      </c>
      <c r="C29" s="2323" t="s">
        <v>606</v>
      </c>
      <c r="D29" s="2324"/>
      <c r="E29" s="2324"/>
      <c r="F29" s="2324"/>
      <c r="G29" s="2325"/>
      <c r="H29" s="2326"/>
    </row>
    <row r="30" customFormat="false" ht="12.75" hidden="false" customHeight="true" outlineLevel="0" collapsed="false">
      <c r="A30" s="2322" t="s">
        <v>2116</v>
      </c>
      <c r="B30" s="2323" t="s">
        <v>2117</v>
      </c>
      <c r="C30" s="2323" t="s">
        <v>607</v>
      </c>
      <c r="D30" s="2324"/>
      <c r="E30" s="2324"/>
      <c r="F30" s="2324"/>
      <c r="G30" s="2325" t="s">
        <v>1955</v>
      </c>
      <c r="H30" s="2326" t="s">
        <v>2120</v>
      </c>
    </row>
    <row r="31" customFormat="false" ht="12.75" hidden="false" customHeight="true" outlineLevel="0" collapsed="false">
      <c r="A31" s="2322" t="s">
        <v>2116</v>
      </c>
      <c r="B31" s="2323" t="s">
        <v>2117</v>
      </c>
      <c r="C31" s="2323" t="s">
        <v>607</v>
      </c>
      <c r="D31" s="2324"/>
      <c r="E31" s="2324"/>
      <c r="F31" s="2324"/>
      <c r="G31" s="2325"/>
      <c r="H31" s="2326"/>
    </row>
    <row r="32" customFormat="false" ht="12.75" hidden="false" customHeight="true" outlineLevel="0" collapsed="false">
      <c r="A32" s="2322" t="s">
        <v>2116</v>
      </c>
      <c r="B32" s="2323" t="s">
        <v>2117</v>
      </c>
      <c r="C32" s="2323" t="s">
        <v>609</v>
      </c>
      <c r="D32" s="2324" t="s">
        <v>1910</v>
      </c>
      <c r="E32" s="2324"/>
      <c r="F32" s="2324" t="s">
        <v>2036</v>
      </c>
      <c r="G32" s="2325"/>
      <c r="H32" s="2326"/>
    </row>
    <row r="33" customFormat="false" ht="12.75" hidden="false" customHeight="true" outlineLevel="0" collapsed="false">
      <c r="A33" s="2322" t="s">
        <v>2116</v>
      </c>
      <c r="B33" s="2323" t="s">
        <v>2117</v>
      </c>
      <c r="C33" s="2323" t="s">
        <v>609</v>
      </c>
      <c r="D33" s="2324"/>
      <c r="E33" s="2324"/>
      <c r="F33" s="2324"/>
      <c r="G33" s="2325"/>
      <c r="H33" s="2326"/>
    </row>
    <row r="34" customFormat="false" ht="12.75" hidden="false" customHeight="true" outlineLevel="0" collapsed="false">
      <c r="A34" s="2322" t="s">
        <v>2116</v>
      </c>
      <c r="B34" s="2323" t="s">
        <v>2117</v>
      </c>
      <c r="C34" s="2323" t="s">
        <v>610</v>
      </c>
      <c r="D34" s="2324"/>
      <c r="E34" s="2324"/>
      <c r="F34" s="2324"/>
      <c r="G34" s="2325" t="s">
        <v>1955</v>
      </c>
      <c r="H34" s="2326" t="s">
        <v>2120</v>
      </c>
    </row>
    <row r="35" customFormat="false" ht="12.75" hidden="false" customHeight="true" outlineLevel="0" collapsed="false">
      <c r="A35" s="2322" t="s">
        <v>2116</v>
      </c>
      <c r="B35" s="2323" t="s">
        <v>2117</v>
      </c>
      <c r="C35" s="2323" t="s">
        <v>610</v>
      </c>
      <c r="D35" s="2324"/>
      <c r="E35" s="2324"/>
      <c r="F35" s="2324"/>
      <c r="G35" s="2325"/>
      <c r="H35" s="2326"/>
    </row>
    <row r="36" customFormat="false" ht="12.75" hidden="false" customHeight="true" outlineLevel="0" collapsed="false">
      <c r="A36" s="2322" t="s">
        <v>2116</v>
      </c>
      <c r="B36" s="2323" t="s">
        <v>2117</v>
      </c>
      <c r="C36" s="2323" t="s">
        <v>611</v>
      </c>
      <c r="D36" s="2324"/>
      <c r="E36" s="2324"/>
      <c r="F36" s="2324"/>
      <c r="G36" s="2325"/>
      <c r="H36" s="2326" t="s">
        <v>1924</v>
      </c>
    </row>
    <row r="37" customFormat="false" ht="12.75" hidden="false" customHeight="true" outlineLevel="0" collapsed="false">
      <c r="A37" s="2322" t="s">
        <v>2116</v>
      </c>
      <c r="B37" s="2323" t="s">
        <v>2117</v>
      </c>
      <c r="C37" s="2323" t="s">
        <v>611</v>
      </c>
      <c r="D37" s="2324"/>
      <c r="E37" s="2324"/>
      <c r="F37" s="2324"/>
      <c r="G37" s="2325"/>
      <c r="H37" s="2326"/>
    </row>
    <row r="38" customFormat="false" ht="12.75" hidden="false" customHeight="true" outlineLevel="0" collapsed="false">
      <c r="A38" s="2322" t="s">
        <v>2116</v>
      </c>
      <c r="B38" s="2323" t="s">
        <v>2117</v>
      </c>
      <c r="C38" s="2323" t="s">
        <v>706</v>
      </c>
      <c r="D38" s="2324" t="s">
        <v>1910</v>
      </c>
      <c r="E38" s="2324"/>
      <c r="F38" s="2324"/>
      <c r="G38" s="2325"/>
      <c r="H38" s="2326"/>
    </row>
    <row r="39" customFormat="false" ht="12.75" hidden="false" customHeight="true" outlineLevel="0" collapsed="false">
      <c r="A39" s="2322" t="s">
        <v>2116</v>
      </c>
      <c r="B39" s="2323" t="s">
        <v>2117</v>
      </c>
      <c r="C39" s="2323" t="s">
        <v>706</v>
      </c>
      <c r="D39" s="2324"/>
      <c r="E39" s="2324"/>
      <c r="F39" s="2324"/>
      <c r="G39" s="2325"/>
      <c r="H39" s="2326"/>
    </row>
    <row r="40" customFormat="false" ht="12.75" hidden="false" customHeight="true" outlineLevel="0" collapsed="false">
      <c r="A40" s="2322" t="s">
        <v>2116</v>
      </c>
      <c r="B40" s="2323" t="s">
        <v>2117</v>
      </c>
      <c r="C40" s="2323" t="s">
        <v>614</v>
      </c>
      <c r="D40" s="2324"/>
      <c r="E40" s="2324"/>
      <c r="F40" s="2324"/>
      <c r="G40" s="2325"/>
      <c r="H40" s="2326"/>
    </row>
    <row r="41" customFormat="false" ht="12.75" hidden="false" customHeight="true" outlineLevel="0" collapsed="false">
      <c r="A41" s="2322" t="s">
        <v>2116</v>
      </c>
      <c r="B41" s="2323" t="s">
        <v>2117</v>
      </c>
      <c r="C41" s="2323" t="s">
        <v>707</v>
      </c>
      <c r="D41" s="2324" t="s">
        <v>1910</v>
      </c>
      <c r="E41" s="2324"/>
      <c r="F41" s="2324"/>
      <c r="G41" s="2325"/>
      <c r="H41" s="2326"/>
    </row>
    <row r="42" customFormat="false" ht="12.75" hidden="false" customHeight="true" outlineLevel="0" collapsed="false">
      <c r="A42" s="2322" t="s">
        <v>2116</v>
      </c>
      <c r="B42" s="2323" t="s">
        <v>2117</v>
      </c>
      <c r="C42" s="2323" t="s">
        <v>707</v>
      </c>
      <c r="D42" s="2324"/>
      <c r="E42" s="2324"/>
      <c r="F42" s="2324"/>
      <c r="G42" s="2325"/>
      <c r="H42" s="2326"/>
    </row>
    <row r="43" customFormat="false" ht="12.75" hidden="false" customHeight="true" outlineLevel="0" collapsed="false">
      <c r="A43" s="2322" t="s">
        <v>2116</v>
      </c>
      <c r="B43" s="2323" t="s">
        <v>2117</v>
      </c>
      <c r="C43" s="2323" t="s">
        <v>707</v>
      </c>
      <c r="D43" s="2324"/>
      <c r="E43" s="2324"/>
      <c r="F43" s="2324"/>
      <c r="G43" s="2325"/>
      <c r="H43" s="2326"/>
    </row>
    <row r="44" customFormat="false" ht="12.75" hidden="false" customHeight="true" outlineLevel="0" collapsed="false">
      <c r="A44" s="2322" t="s">
        <v>2116</v>
      </c>
      <c r="B44" s="2323" t="s">
        <v>2117</v>
      </c>
      <c r="C44" s="2323" t="s">
        <v>708</v>
      </c>
      <c r="D44" s="2324"/>
      <c r="E44" s="2324"/>
      <c r="F44" s="2324"/>
      <c r="G44" s="2325"/>
      <c r="H44" s="2326"/>
    </row>
    <row r="45" customFormat="false" ht="12.75" hidden="false" customHeight="true" outlineLevel="0" collapsed="false">
      <c r="A45" s="2322" t="s">
        <v>2116</v>
      </c>
      <c r="B45" s="2323" t="s">
        <v>2117</v>
      </c>
      <c r="C45" s="2323" t="s">
        <v>708</v>
      </c>
      <c r="D45" s="2324"/>
      <c r="E45" s="2324"/>
      <c r="F45" s="2324"/>
      <c r="G45" s="2325"/>
      <c r="H45" s="2326"/>
    </row>
    <row r="46" customFormat="false" ht="12.75" hidden="false" customHeight="true" outlineLevel="0" collapsed="false">
      <c r="A46" s="2322" t="s">
        <v>2116</v>
      </c>
      <c r="B46" s="2323" t="s">
        <v>2117</v>
      </c>
      <c r="C46" s="2323" t="s">
        <v>709</v>
      </c>
      <c r="D46" s="2324"/>
      <c r="E46" s="2324"/>
      <c r="F46" s="2324"/>
      <c r="G46" s="2325"/>
      <c r="H46" s="2326"/>
    </row>
    <row r="47" customFormat="false" ht="12.75" hidden="false" customHeight="true" outlineLevel="0" collapsed="false">
      <c r="A47" s="2322" t="s">
        <v>2116</v>
      </c>
      <c r="B47" s="2323" t="s">
        <v>2117</v>
      </c>
      <c r="C47" s="2323" t="s">
        <v>709</v>
      </c>
      <c r="D47" s="2324"/>
      <c r="E47" s="2324"/>
      <c r="F47" s="2324"/>
      <c r="G47" s="2325"/>
      <c r="H47" s="2326"/>
    </row>
    <row r="48" customFormat="false" ht="12.75" hidden="false" customHeight="true" outlineLevel="0" collapsed="false">
      <c r="A48" s="2322" t="s">
        <v>2116</v>
      </c>
      <c r="B48" s="2323" t="s">
        <v>2117</v>
      </c>
      <c r="C48" s="2323" t="s">
        <v>710</v>
      </c>
      <c r="D48" s="2324" t="s">
        <v>1910</v>
      </c>
      <c r="E48" s="2324"/>
      <c r="F48" s="2324"/>
      <c r="G48" s="2325"/>
      <c r="H48" s="2326"/>
    </row>
    <row r="49" customFormat="false" ht="12.75" hidden="false" customHeight="true" outlineLevel="0" collapsed="false">
      <c r="A49" s="2322" t="s">
        <v>2116</v>
      </c>
      <c r="B49" s="2323" t="s">
        <v>2117</v>
      </c>
      <c r="C49" s="2323" t="s">
        <v>710</v>
      </c>
      <c r="D49" s="2324"/>
      <c r="E49" s="2324"/>
      <c r="F49" s="2324"/>
      <c r="G49" s="2325"/>
      <c r="H49" s="2326"/>
    </row>
    <row r="50" customFormat="false" ht="12.75" hidden="false" customHeight="true" outlineLevel="0" collapsed="false">
      <c r="A50" s="2322" t="s">
        <v>2116</v>
      </c>
      <c r="B50" s="2323" t="s">
        <v>2117</v>
      </c>
      <c r="C50" s="2323" t="s">
        <v>711</v>
      </c>
      <c r="D50" s="2324"/>
      <c r="E50" s="2324"/>
      <c r="F50" s="2324"/>
      <c r="G50" s="2325"/>
      <c r="H50" s="2326"/>
    </row>
    <row r="51" customFormat="false" ht="12.75" hidden="false" customHeight="true" outlineLevel="0" collapsed="false">
      <c r="A51" s="2322" t="s">
        <v>2116</v>
      </c>
      <c r="B51" s="2323" t="s">
        <v>2117</v>
      </c>
      <c r="C51" s="2323" t="s">
        <v>711</v>
      </c>
      <c r="D51" s="2324"/>
      <c r="E51" s="2324"/>
      <c r="F51" s="2324"/>
      <c r="G51" s="2325"/>
      <c r="H51" s="2326"/>
    </row>
    <row r="52" customFormat="false" ht="12.75" hidden="false" customHeight="true" outlineLevel="0" collapsed="false">
      <c r="A52" s="2322" t="s">
        <v>2116</v>
      </c>
      <c r="B52" s="2323" t="s">
        <v>2117</v>
      </c>
      <c r="C52" s="2323" t="s">
        <v>712</v>
      </c>
      <c r="D52" s="2324"/>
      <c r="E52" s="2324"/>
      <c r="F52" s="2324"/>
      <c r="G52" s="2325"/>
      <c r="H52" s="2326"/>
    </row>
    <row r="53" customFormat="false" ht="12.75" hidden="false" customHeight="true" outlineLevel="0" collapsed="false">
      <c r="A53" s="2322" t="s">
        <v>2116</v>
      </c>
      <c r="B53" s="2323" t="s">
        <v>2117</v>
      </c>
      <c r="C53" s="2323" t="s">
        <v>713</v>
      </c>
      <c r="D53" s="2324"/>
      <c r="E53" s="2324"/>
      <c r="F53" s="2324"/>
      <c r="G53" s="2325"/>
      <c r="H53" s="2326"/>
    </row>
    <row r="54" customFormat="false" ht="12.75" hidden="false" customHeight="true" outlineLevel="0" collapsed="false">
      <c r="A54" s="2322" t="s">
        <v>2116</v>
      </c>
      <c r="B54" s="2323" t="s">
        <v>2117</v>
      </c>
      <c r="C54" s="2323" t="s">
        <v>714</v>
      </c>
      <c r="D54" s="2324"/>
      <c r="E54" s="2324"/>
      <c r="F54" s="2324"/>
      <c r="G54" s="2325"/>
      <c r="H54" s="2326"/>
    </row>
    <row r="55" customFormat="false" ht="12.75" hidden="false" customHeight="true" outlineLevel="0" collapsed="false">
      <c r="A55" s="2322" t="s">
        <v>2116</v>
      </c>
      <c r="B55" s="2323" t="s">
        <v>2117</v>
      </c>
      <c r="C55" s="2323" t="s">
        <v>715</v>
      </c>
      <c r="D55" s="2324" t="s">
        <v>1910</v>
      </c>
      <c r="E55" s="2324"/>
      <c r="F55" s="2324"/>
      <c r="G55" s="2325"/>
      <c r="H55" s="2326"/>
    </row>
    <row r="56" customFormat="false" ht="12.75" hidden="false" customHeight="true" outlineLevel="0" collapsed="false">
      <c r="A56" s="2322" t="s">
        <v>2116</v>
      </c>
      <c r="B56" s="2323" t="s">
        <v>2117</v>
      </c>
      <c r="C56" s="2323" t="s">
        <v>716</v>
      </c>
      <c r="D56" s="2324"/>
      <c r="E56" s="2324"/>
      <c r="F56" s="2324" t="s">
        <v>2081</v>
      </c>
      <c r="G56" s="2325"/>
      <c r="H56" s="2326" t="s">
        <v>2120</v>
      </c>
    </row>
    <row r="57" customFormat="false" ht="13.5" hidden="false" customHeight="true" outlineLevel="0" collapsed="false">
      <c r="A57" s="2322" t="s">
        <v>2116</v>
      </c>
      <c r="B57" s="2323" t="s">
        <v>2117</v>
      </c>
      <c r="C57" s="2323" t="s">
        <v>716</v>
      </c>
      <c r="D57" s="2324"/>
      <c r="E57" s="2324"/>
      <c r="F57" s="2324"/>
      <c r="G57" s="2325"/>
      <c r="H57" s="2326" t="s">
        <v>195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121</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116</v>
      </c>
      <c r="B8" s="2323" t="s">
        <v>2117</v>
      </c>
      <c r="C8" s="2323" t="s">
        <v>716</v>
      </c>
      <c r="D8" s="2324"/>
      <c r="E8" s="2324"/>
      <c r="F8" s="2324"/>
      <c r="G8" s="2325"/>
      <c r="H8" s="2326"/>
    </row>
    <row r="9" customFormat="false" ht="12.75" hidden="false" customHeight="true" outlineLevel="0" collapsed="false">
      <c r="A9" s="2322" t="s">
        <v>2122</v>
      </c>
      <c r="B9" s="2323" t="s">
        <v>2123</v>
      </c>
      <c r="C9" s="2323" t="s">
        <v>704</v>
      </c>
      <c r="D9" s="2324"/>
      <c r="E9" s="2324"/>
      <c r="F9" s="2324"/>
      <c r="G9" s="2325"/>
      <c r="H9" s="2326" t="s">
        <v>1924</v>
      </c>
    </row>
    <row r="10" customFormat="false" ht="12.75" hidden="false" customHeight="true" outlineLevel="0" collapsed="false">
      <c r="A10" s="2322" t="s">
        <v>2122</v>
      </c>
      <c r="B10" s="2323" t="s">
        <v>2123</v>
      </c>
      <c r="C10" s="2323" t="s">
        <v>707</v>
      </c>
      <c r="D10" s="2324"/>
      <c r="E10" s="2324"/>
      <c r="F10" s="2324"/>
      <c r="G10" s="2325"/>
      <c r="H10" s="2326"/>
    </row>
    <row r="11" customFormat="false" ht="12.75" hidden="false" customHeight="true" outlineLevel="0" collapsed="false">
      <c r="A11" s="2322" t="s">
        <v>2122</v>
      </c>
      <c r="B11" s="2323" t="s">
        <v>2123</v>
      </c>
      <c r="C11" s="2323" t="s">
        <v>715</v>
      </c>
      <c r="D11" s="2324"/>
      <c r="E11" s="2324"/>
      <c r="F11" s="2324"/>
      <c r="G11" s="2325"/>
      <c r="H11" s="2326"/>
    </row>
    <row r="12" customFormat="false" ht="12.75" hidden="false" customHeight="true" outlineLevel="0" collapsed="false">
      <c r="A12" s="2322" t="s">
        <v>2122</v>
      </c>
      <c r="B12" s="2323" t="s">
        <v>2123</v>
      </c>
      <c r="C12" s="2323" t="s">
        <v>716</v>
      </c>
      <c r="D12" s="2324"/>
      <c r="E12" s="2324"/>
      <c r="F12" s="2324"/>
      <c r="G12" s="2325"/>
      <c r="H12" s="2326" t="s">
        <v>1948</v>
      </c>
    </row>
    <row r="13" customFormat="false" ht="12.75" hidden="false" customHeight="true" outlineLevel="0" collapsed="false">
      <c r="A13" s="2322" t="s">
        <v>2124</v>
      </c>
      <c r="B13" s="2323" t="s">
        <v>2125</v>
      </c>
      <c r="C13" s="2323" t="s">
        <v>706</v>
      </c>
      <c r="D13" s="2324"/>
      <c r="E13" s="2324"/>
      <c r="F13" s="2324"/>
      <c r="G13" s="2325"/>
      <c r="H13" s="2326"/>
    </row>
    <row r="14" customFormat="false" ht="12.75" hidden="false" customHeight="true" outlineLevel="0" collapsed="false">
      <c r="A14" s="2322" t="s">
        <v>2126</v>
      </c>
      <c r="B14" s="2323" t="s">
        <v>2127</v>
      </c>
      <c r="C14" s="2323" t="s">
        <v>704</v>
      </c>
      <c r="D14" s="2324"/>
      <c r="E14" s="2324" t="s">
        <v>1958</v>
      </c>
      <c r="F14" s="2324"/>
      <c r="G14" s="2325"/>
      <c r="H14" s="2326" t="s">
        <v>1924</v>
      </c>
    </row>
    <row r="15" customFormat="false" ht="12.75" hidden="false" customHeight="true" outlineLevel="0" collapsed="false">
      <c r="A15" s="2322" t="s">
        <v>2126</v>
      </c>
      <c r="B15" s="2323" t="s">
        <v>2127</v>
      </c>
      <c r="C15" s="2323" t="s">
        <v>706</v>
      </c>
      <c r="D15" s="2324"/>
      <c r="E15" s="2324"/>
      <c r="F15" s="2324"/>
      <c r="G15" s="2325"/>
      <c r="H15" s="2326" t="s">
        <v>1924</v>
      </c>
    </row>
    <row r="16" customFormat="false" ht="12.75" hidden="false" customHeight="true" outlineLevel="0" collapsed="false">
      <c r="A16" s="2322" t="s">
        <v>2126</v>
      </c>
      <c r="B16" s="2323" t="s">
        <v>2127</v>
      </c>
      <c r="C16" s="2323" t="s">
        <v>715</v>
      </c>
      <c r="D16" s="2324"/>
      <c r="E16" s="2324"/>
      <c r="F16" s="2324"/>
      <c r="G16" s="2325"/>
      <c r="H16" s="2326"/>
      <c r="I16" s="275"/>
    </row>
    <row r="17" customFormat="false" ht="12.75" hidden="false" customHeight="true" outlineLevel="0" collapsed="false">
      <c r="A17" s="2322" t="s">
        <v>2128</v>
      </c>
      <c r="B17" s="2323" t="s">
        <v>2129</v>
      </c>
      <c r="C17" s="2323" t="s">
        <v>704</v>
      </c>
      <c r="D17" s="2324"/>
      <c r="E17" s="2324"/>
      <c r="F17" s="2324" t="s">
        <v>1958</v>
      </c>
      <c r="G17" s="2325"/>
      <c r="H17" s="2326" t="s">
        <v>1924</v>
      </c>
    </row>
    <row r="18" customFormat="false" ht="12.75" hidden="false" customHeight="true" outlineLevel="0" collapsed="false">
      <c r="A18" s="2322" t="s">
        <v>2128</v>
      </c>
      <c r="B18" s="2323" t="s">
        <v>2129</v>
      </c>
      <c r="C18" s="2323" t="s">
        <v>706</v>
      </c>
      <c r="D18" s="2324"/>
      <c r="E18" s="2324"/>
      <c r="F18" s="2324"/>
      <c r="G18" s="2325"/>
      <c r="H18" s="2326"/>
    </row>
    <row r="19" customFormat="false" ht="12.75" hidden="false" customHeight="true" outlineLevel="0" collapsed="false">
      <c r="A19" s="2322" t="s">
        <v>2130</v>
      </c>
      <c r="B19" s="2323" t="s">
        <v>2131</v>
      </c>
      <c r="C19" s="2323" t="s">
        <v>704</v>
      </c>
      <c r="D19" s="2324"/>
      <c r="E19" s="2324"/>
      <c r="F19" s="2324"/>
      <c r="G19" s="2325"/>
      <c r="H19" s="2326" t="s">
        <v>1924</v>
      </c>
    </row>
    <row r="20" customFormat="false" ht="12.75" hidden="false" customHeight="true" outlineLevel="0" collapsed="false">
      <c r="A20" s="2322" t="s">
        <v>2130</v>
      </c>
      <c r="B20" s="2323" t="s">
        <v>2131</v>
      </c>
      <c r="C20" s="2323" t="s">
        <v>706</v>
      </c>
      <c r="D20" s="2324"/>
      <c r="E20" s="2324"/>
      <c r="F20" s="2324"/>
      <c r="G20" s="2325"/>
      <c r="H20" s="2326" t="s">
        <v>1924</v>
      </c>
    </row>
    <row r="21" customFormat="false" ht="12.75" hidden="false" customHeight="true" outlineLevel="0" collapsed="false">
      <c r="A21" s="2322"/>
      <c r="B21" s="2323" t="s">
        <v>2132</v>
      </c>
      <c r="C21" s="2323" t="s">
        <v>704</v>
      </c>
      <c r="D21" s="2324"/>
      <c r="E21" s="2324"/>
      <c r="F21" s="2324"/>
      <c r="G21" s="2325"/>
      <c r="H21" s="2326"/>
    </row>
    <row r="22" customFormat="false" ht="12.75" hidden="false" customHeight="true" outlineLevel="0" collapsed="false">
      <c r="A22" s="2322"/>
      <c r="B22" s="2323" t="s">
        <v>2132</v>
      </c>
      <c r="C22" s="2323" t="s">
        <v>767</v>
      </c>
      <c r="D22" s="2324"/>
      <c r="E22" s="2324"/>
      <c r="F22" s="2324"/>
      <c r="G22" s="2325"/>
      <c r="H22" s="2326"/>
    </row>
    <row r="23" customFormat="false" ht="12.75" hidden="false" customHeight="true" outlineLevel="0" collapsed="false">
      <c r="A23" s="2322"/>
      <c r="B23" s="2323" t="s">
        <v>2132</v>
      </c>
      <c r="C23" s="2323" t="s">
        <v>706</v>
      </c>
      <c r="D23" s="2324"/>
      <c r="E23" s="2324"/>
      <c r="F23" s="2324"/>
      <c r="G23" s="2325"/>
      <c r="H23" s="2326"/>
    </row>
    <row r="24" customFormat="false" ht="12.75" hidden="false" customHeight="true" outlineLevel="0" collapsed="false">
      <c r="A24" s="2322"/>
      <c r="B24" s="2323" t="s">
        <v>2132</v>
      </c>
      <c r="C24" s="2323" t="s">
        <v>715</v>
      </c>
      <c r="D24" s="2324"/>
      <c r="E24" s="2324"/>
      <c r="F24" s="2324"/>
      <c r="G24" s="2325"/>
      <c r="H24" s="2326"/>
    </row>
    <row r="25" customFormat="false" ht="12.75" hidden="false" customHeight="true" outlineLevel="0" collapsed="false">
      <c r="A25" s="2322"/>
      <c r="B25" s="2323" t="s">
        <v>2132</v>
      </c>
      <c r="C25" s="2323" t="s">
        <v>716</v>
      </c>
      <c r="D25" s="2324"/>
      <c r="E25" s="2324"/>
      <c r="F25" s="2324"/>
      <c r="G25" s="2325"/>
      <c r="H25" s="2326"/>
    </row>
    <row r="26" customFormat="false" ht="12.75" hidden="false" customHeight="true" outlineLevel="0" collapsed="false">
      <c r="A26" s="2322"/>
      <c r="B26" s="2323" t="s">
        <v>2132</v>
      </c>
      <c r="C26" s="2323" t="s">
        <v>716</v>
      </c>
      <c r="D26" s="2324"/>
      <c r="E26" s="2324"/>
      <c r="F26" s="2324"/>
      <c r="G26" s="2325"/>
      <c r="H26" s="2326"/>
    </row>
    <row r="27" customFormat="false" ht="12.75" hidden="false" customHeight="true" outlineLevel="0" collapsed="false">
      <c r="A27" s="2322" t="s">
        <v>2133</v>
      </c>
      <c r="B27" s="2323" t="s">
        <v>224</v>
      </c>
      <c r="C27" s="2323" t="s">
        <v>600</v>
      </c>
      <c r="D27" s="2324"/>
      <c r="E27" s="2324"/>
      <c r="F27" s="2324"/>
      <c r="G27" s="2325"/>
      <c r="H27" s="2326" t="s">
        <v>1948</v>
      </c>
    </row>
    <row r="28" customFormat="false" ht="12.75" hidden="false" customHeight="true" outlineLevel="0" collapsed="false">
      <c r="A28" s="2322" t="s">
        <v>2133</v>
      </c>
      <c r="B28" s="2323" t="s">
        <v>224</v>
      </c>
      <c r="C28" s="2323" t="s">
        <v>604</v>
      </c>
      <c r="D28" s="2324"/>
      <c r="E28" s="2324"/>
      <c r="F28" s="2324"/>
      <c r="G28" s="2325"/>
      <c r="H28" s="2326" t="s">
        <v>2134</v>
      </c>
    </row>
    <row r="29" customFormat="false" ht="12.75" hidden="false" customHeight="true" outlineLevel="0" collapsed="false">
      <c r="A29" s="2322" t="s">
        <v>2133</v>
      </c>
      <c r="B29" s="2323" t="s">
        <v>224</v>
      </c>
      <c r="C29" s="2323" t="s">
        <v>606</v>
      </c>
      <c r="D29" s="2324"/>
      <c r="E29" s="2324"/>
      <c r="F29" s="2324"/>
      <c r="G29" s="2325"/>
      <c r="H29" s="2326" t="s">
        <v>2134</v>
      </c>
    </row>
    <row r="30" customFormat="false" ht="12.75" hidden="false" customHeight="true" outlineLevel="0" collapsed="false">
      <c r="A30" s="2322" t="s">
        <v>2133</v>
      </c>
      <c r="B30" s="2323" t="s">
        <v>224</v>
      </c>
      <c r="C30" s="2323" t="s">
        <v>609</v>
      </c>
      <c r="D30" s="2324"/>
      <c r="E30" s="2324"/>
      <c r="F30" s="2324"/>
      <c r="G30" s="2325"/>
      <c r="H30" s="2326" t="s">
        <v>2134</v>
      </c>
    </row>
    <row r="31" customFormat="false" ht="12.75" hidden="false" customHeight="true" outlineLevel="0" collapsed="false">
      <c r="A31" s="2322" t="s">
        <v>2133</v>
      </c>
      <c r="B31" s="2323" t="s">
        <v>224</v>
      </c>
      <c r="C31" s="2323" t="s">
        <v>706</v>
      </c>
      <c r="D31" s="2324"/>
      <c r="E31" s="2324"/>
      <c r="F31" s="2324"/>
      <c r="G31" s="2325"/>
      <c r="H31" s="2326" t="s">
        <v>2134</v>
      </c>
    </row>
    <row r="32" customFormat="false" ht="12.75" hidden="false" customHeight="true" outlineLevel="0" collapsed="false">
      <c r="A32" s="2322" t="s">
        <v>2133</v>
      </c>
      <c r="B32" s="2323" t="s">
        <v>224</v>
      </c>
      <c r="C32" s="2323" t="s">
        <v>716</v>
      </c>
      <c r="D32" s="2324"/>
      <c r="E32" s="2324"/>
      <c r="F32" s="2324"/>
      <c r="G32" s="2325"/>
      <c r="H32" s="2326" t="s">
        <v>1948</v>
      </c>
    </row>
    <row r="33" customFormat="false" ht="12.75" hidden="false" customHeight="true" outlineLevel="0" collapsed="false">
      <c r="A33" s="2322" t="s">
        <v>2135</v>
      </c>
      <c r="B33" s="2323" t="s">
        <v>2136</v>
      </c>
      <c r="C33" s="2323" t="s">
        <v>600</v>
      </c>
      <c r="D33" s="2324"/>
      <c r="E33" s="2324" t="s">
        <v>1958</v>
      </c>
      <c r="F33" s="2324"/>
      <c r="G33" s="2325"/>
      <c r="H33" s="2326" t="s">
        <v>1948</v>
      </c>
    </row>
    <row r="34" customFormat="false" ht="12.75" hidden="false" customHeight="true" outlineLevel="0" collapsed="false">
      <c r="A34" s="2322" t="s">
        <v>2135</v>
      </c>
      <c r="B34" s="2323" t="s">
        <v>2136</v>
      </c>
      <c r="C34" s="2323" t="s">
        <v>601</v>
      </c>
      <c r="D34" s="2324"/>
      <c r="E34" s="2324"/>
      <c r="F34" s="2324" t="s">
        <v>1958</v>
      </c>
      <c r="G34" s="2325"/>
      <c r="H34" s="2326" t="s">
        <v>1948</v>
      </c>
    </row>
    <row r="35" customFormat="false" ht="12.75" hidden="false" customHeight="true" outlineLevel="0" collapsed="false">
      <c r="A35" s="2322" t="s">
        <v>2135</v>
      </c>
      <c r="B35" s="2323" t="s">
        <v>2136</v>
      </c>
      <c r="C35" s="2323" t="s">
        <v>604</v>
      </c>
      <c r="D35" s="2324"/>
      <c r="E35" s="2324"/>
      <c r="F35" s="2324" t="s">
        <v>1958</v>
      </c>
      <c r="G35" s="2325"/>
      <c r="H35" s="2326" t="s">
        <v>1948</v>
      </c>
    </row>
    <row r="36" customFormat="false" ht="12.75" hidden="false" customHeight="true" outlineLevel="0" collapsed="false">
      <c r="A36" s="2322" t="s">
        <v>2135</v>
      </c>
      <c r="B36" s="2323" t="s">
        <v>2136</v>
      </c>
      <c r="C36" s="2323" t="s">
        <v>606</v>
      </c>
      <c r="D36" s="2324"/>
      <c r="E36" s="2324"/>
      <c r="F36" s="2324"/>
      <c r="G36" s="2325"/>
      <c r="H36" s="2326" t="s">
        <v>1944</v>
      </c>
    </row>
    <row r="37" customFormat="false" ht="12.75" hidden="false" customHeight="true" outlineLevel="0" collapsed="false">
      <c r="A37" s="2322" t="s">
        <v>2135</v>
      </c>
      <c r="B37" s="2323" t="s">
        <v>2136</v>
      </c>
      <c r="C37" s="2323" t="s">
        <v>607</v>
      </c>
      <c r="D37" s="2324"/>
      <c r="E37" s="2324"/>
      <c r="F37" s="2324"/>
      <c r="G37" s="2325"/>
      <c r="H37" s="2326" t="s">
        <v>1948</v>
      </c>
    </row>
    <row r="38" customFormat="false" ht="12.75" hidden="false" customHeight="true" outlineLevel="0" collapsed="false">
      <c r="A38" s="2322" t="s">
        <v>2135</v>
      </c>
      <c r="B38" s="2323" t="s">
        <v>2136</v>
      </c>
      <c r="C38" s="2323" t="s">
        <v>609</v>
      </c>
      <c r="D38" s="2324"/>
      <c r="E38" s="2324"/>
      <c r="F38" s="2324"/>
      <c r="G38" s="2325"/>
      <c r="H38" s="2326" t="s">
        <v>1948</v>
      </c>
    </row>
    <row r="39" customFormat="false" ht="12.75" hidden="false" customHeight="true" outlineLevel="0" collapsed="false">
      <c r="A39" s="2322" t="s">
        <v>2135</v>
      </c>
      <c r="B39" s="2323" t="s">
        <v>2136</v>
      </c>
      <c r="C39" s="2323" t="s">
        <v>610</v>
      </c>
      <c r="D39" s="2324"/>
      <c r="E39" s="2324" t="s">
        <v>1958</v>
      </c>
      <c r="F39" s="2324"/>
      <c r="G39" s="2325"/>
      <c r="H39" s="2326" t="s">
        <v>1948</v>
      </c>
    </row>
    <row r="40" customFormat="false" ht="12.75" hidden="false" customHeight="true" outlineLevel="0" collapsed="false">
      <c r="A40" s="2322" t="s">
        <v>2135</v>
      </c>
      <c r="B40" s="2323" t="s">
        <v>2136</v>
      </c>
      <c r="C40" s="2323" t="s">
        <v>706</v>
      </c>
      <c r="D40" s="2324"/>
      <c r="E40" s="2324"/>
      <c r="F40" s="2324"/>
      <c r="G40" s="2325"/>
      <c r="H40" s="2326" t="s">
        <v>1948</v>
      </c>
    </row>
    <row r="41" customFormat="false" ht="12.75" hidden="false" customHeight="true" outlineLevel="0" collapsed="false">
      <c r="A41" s="2322" t="s">
        <v>2135</v>
      </c>
      <c r="B41" s="2323" t="s">
        <v>2136</v>
      </c>
      <c r="C41" s="2323" t="s">
        <v>708</v>
      </c>
      <c r="D41" s="2324"/>
      <c r="E41" s="2324"/>
      <c r="F41" s="2324"/>
      <c r="G41" s="2325"/>
      <c r="H41" s="2326" t="s">
        <v>1948</v>
      </c>
    </row>
    <row r="42" customFormat="false" ht="12.75" hidden="false" customHeight="true" outlineLevel="0" collapsed="false">
      <c r="A42" s="2322" t="s">
        <v>2135</v>
      </c>
      <c r="B42" s="2323" t="s">
        <v>2136</v>
      </c>
      <c r="C42" s="2323" t="s">
        <v>709</v>
      </c>
      <c r="D42" s="2324"/>
      <c r="E42" s="2324"/>
      <c r="F42" s="2324"/>
      <c r="G42" s="2325"/>
      <c r="H42" s="2326" t="s">
        <v>1948</v>
      </c>
    </row>
    <row r="43" customFormat="false" ht="12.75" hidden="false" customHeight="true" outlineLevel="0" collapsed="false">
      <c r="A43" s="2322" t="s">
        <v>2135</v>
      </c>
      <c r="B43" s="2323" t="s">
        <v>2136</v>
      </c>
      <c r="C43" s="2323" t="s">
        <v>710</v>
      </c>
      <c r="D43" s="2324"/>
      <c r="E43" s="2324"/>
      <c r="F43" s="2324"/>
      <c r="G43" s="2325"/>
      <c r="H43" s="2326" t="s">
        <v>1948</v>
      </c>
    </row>
    <row r="44" customFormat="false" ht="12.75" hidden="false" customHeight="true" outlineLevel="0" collapsed="false">
      <c r="A44" s="2322" t="s">
        <v>2135</v>
      </c>
      <c r="B44" s="2323" t="s">
        <v>2136</v>
      </c>
      <c r="C44" s="2323" t="s">
        <v>711</v>
      </c>
      <c r="D44" s="2324"/>
      <c r="E44" s="2324"/>
      <c r="F44" s="2324"/>
      <c r="G44" s="2325"/>
      <c r="H44" s="2326"/>
    </row>
    <row r="45" customFormat="false" ht="12.75" hidden="false" customHeight="true" outlineLevel="0" collapsed="false">
      <c r="A45" s="2322" t="s">
        <v>2135</v>
      </c>
      <c r="B45" s="2323" t="s">
        <v>2136</v>
      </c>
      <c r="C45" s="2323" t="s">
        <v>712</v>
      </c>
      <c r="D45" s="2324"/>
      <c r="E45" s="2324"/>
      <c r="F45" s="2324"/>
      <c r="G45" s="2325"/>
      <c r="H45" s="2326" t="s">
        <v>1948</v>
      </c>
    </row>
    <row r="46" customFormat="false" ht="12.75" hidden="false" customHeight="true" outlineLevel="0" collapsed="false">
      <c r="A46" s="2322" t="s">
        <v>2135</v>
      </c>
      <c r="B46" s="2323" t="s">
        <v>2136</v>
      </c>
      <c r="C46" s="2323" t="s">
        <v>713</v>
      </c>
      <c r="D46" s="2324"/>
      <c r="E46" s="2324"/>
      <c r="F46" s="2324"/>
      <c r="G46" s="2325"/>
      <c r="H46" s="2326"/>
    </row>
    <row r="47" customFormat="false" ht="12.75" hidden="false" customHeight="true" outlineLevel="0" collapsed="false">
      <c r="A47" s="2322" t="s">
        <v>2135</v>
      </c>
      <c r="B47" s="2323" t="s">
        <v>2136</v>
      </c>
      <c r="C47" s="2323" t="s">
        <v>716</v>
      </c>
      <c r="D47" s="2324"/>
      <c r="E47" s="2324"/>
      <c r="F47" s="2324" t="s">
        <v>1958</v>
      </c>
      <c r="G47" s="2325"/>
      <c r="H47" s="2326" t="s">
        <v>1948</v>
      </c>
    </row>
    <row r="48" customFormat="false" ht="12.75" hidden="false" customHeight="true" outlineLevel="0" collapsed="false">
      <c r="A48" s="2322" t="s">
        <v>2137</v>
      </c>
      <c r="B48" s="2323" t="s">
        <v>2138</v>
      </c>
      <c r="C48" s="2323" t="s">
        <v>600</v>
      </c>
      <c r="D48" s="2324"/>
      <c r="E48" s="2324"/>
      <c r="F48" s="2324"/>
      <c r="G48" s="2325"/>
      <c r="H48" s="2326" t="s">
        <v>1948</v>
      </c>
    </row>
    <row r="49" customFormat="false" ht="12.75" hidden="false" customHeight="true" outlineLevel="0" collapsed="false">
      <c r="A49" s="2322" t="s">
        <v>2137</v>
      </c>
      <c r="B49" s="2323" t="s">
        <v>2138</v>
      </c>
      <c r="C49" s="2323" t="s">
        <v>601</v>
      </c>
      <c r="D49" s="2324"/>
      <c r="E49" s="2324"/>
      <c r="F49" s="2324"/>
      <c r="G49" s="2325"/>
      <c r="H49" s="2326" t="s">
        <v>1948</v>
      </c>
    </row>
    <row r="50" customFormat="false" ht="12.75" hidden="false" customHeight="true" outlineLevel="0" collapsed="false">
      <c r="A50" s="2322" t="s">
        <v>2137</v>
      </c>
      <c r="B50" s="2323" t="s">
        <v>2138</v>
      </c>
      <c r="C50" s="2323" t="s">
        <v>767</v>
      </c>
      <c r="D50" s="2324"/>
      <c r="E50" s="2324"/>
      <c r="F50" s="2324"/>
      <c r="G50" s="2325"/>
      <c r="H50" s="2326" t="s">
        <v>1948</v>
      </c>
    </row>
    <row r="51" customFormat="false" ht="12.75" hidden="false" customHeight="true" outlineLevel="0" collapsed="false">
      <c r="A51" s="2322" t="s">
        <v>2137</v>
      </c>
      <c r="B51" s="2323" t="s">
        <v>2138</v>
      </c>
      <c r="C51" s="2323" t="s">
        <v>604</v>
      </c>
      <c r="D51" s="2324"/>
      <c r="E51" s="2324"/>
      <c r="F51" s="2324"/>
      <c r="G51" s="2325"/>
      <c r="H51" s="2326" t="s">
        <v>1948</v>
      </c>
    </row>
    <row r="52" customFormat="false" ht="12.75" hidden="false" customHeight="true" outlineLevel="0" collapsed="false">
      <c r="A52" s="2322" t="s">
        <v>2137</v>
      </c>
      <c r="B52" s="2323" t="s">
        <v>2138</v>
      </c>
      <c r="C52" s="2323" t="s">
        <v>606</v>
      </c>
      <c r="D52" s="2324"/>
      <c r="E52" s="2324"/>
      <c r="F52" s="2324" t="s">
        <v>1958</v>
      </c>
      <c r="G52" s="2325"/>
      <c r="H52" s="2326" t="s">
        <v>1948</v>
      </c>
    </row>
    <row r="53" customFormat="false" ht="12.75" hidden="false" customHeight="true" outlineLevel="0" collapsed="false">
      <c r="A53" s="2322" t="s">
        <v>2137</v>
      </c>
      <c r="B53" s="2323" t="s">
        <v>2138</v>
      </c>
      <c r="C53" s="2323" t="s">
        <v>607</v>
      </c>
      <c r="D53" s="2324"/>
      <c r="E53" s="2324"/>
      <c r="F53" s="2324" t="s">
        <v>1958</v>
      </c>
      <c r="G53" s="2325"/>
      <c r="H53" s="2326" t="s">
        <v>1948</v>
      </c>
    </row>
    <row r="54" customFormat="false" ht="12.75" hidden="false" customHeight="true" outlineLevel="0" collapsed="false">
      <c r="A54" s="2322" t="s">
        <v>2137</v>
      </c>
      <c r="B54" s="2323" t="s">
        <v>2138</v>
      </c>
      <c r="C54" s="2323" t="s">
        <v>609</v>
      </c>
      <c r="D54" s="2324"/>
      <c r="E54" s="2324"/>
      <c r="F54" s="2324"/>
      <c r="G54" s="2325"/>
      <c r="H54" s="2326" t="s">
        <v>1948</v>
      </c>
    </row>
    <row r="55" customFormat="false" ht="12.75" hidden="false" customHeight="true" outlineLevel="0" collapsed="false">
      <c r="A55" s="2322" t="s">
        <v>2137</v>
      </c>
      <c r="B55" s="2323" t="s">
        <v>2138</v>
      </c>
      <c r="C55" s="2323" t="s">
        <v>610</v>
      </c>
      <c r="D55" s="2324"/>
      <c r="E55" s="2324"/>
      <c r="F55" s="2324"/>
      <c r="G55" s="2325"/>
      <c r="H55" s="2326" t="s">
        <v>1948</v>
      </c>
    </row>
    <row r="56" customFormat="false" ht="12.75" hidden="false" customHeight="true" outlineLevel="0" collapsed="false">
      <c r="A56" s="2322" t="s">
        <v>2137</v>
      </c>
      <c r="B56" s="2323" t="s">
        <v>2138</v>
      </c>
      <c r="C56" s="2323" t="s">
        <v>611</v>
      </c>
      <c r="D56" s="2324"/>
      <c r="E56" s="2324"/>
      <c r="F56" s="2324"/>
      <c r="G56" s="2325"/>
      <c r="H56" s="2326" t="s">
        <v>1948</v>
      </c>
    </row>
    <row r="57" customFormat="false" ht="13.5" hidden="false" customHeight="true" outlineLevel="0" collapsed="false">
      <c r="A57" s="2322" t="s">
        <v>2137</v>
      </c>
      <c r="B57" s="2323" t="s">
        <v>2138</v>
      </c>
      <c r="C57" s="2323" t="s">
        <v>706</v>
      </c>
      <c r="D57" s="2324"/>
      <c r="E57" s="2324"/>
      <c r="F57" s="2324"/>
      <c r="G57" s="2325"/>
      <c r="H57" s="2326" t="s">
        <v>194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139</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137</v>
      </c>
      <c r="B8" s="2323" t="s">
        <v>2138</v>
      </c>
      <c r="C8" s="2323" t="s">
        <v>709</v>
      </c>
      <c r="D8" s="2324"/>
      <c r="E8" s="2324"/>
      <c r="F8" s="2324"/>
      <c r="G8" s="2325"/>
      <c r="H8" s="2326" t="s">
        <v>1948</v>
      </c>
    </row>
    <row r="9" customFormat="false" ht="12.75" hidden="false" customHeight="true" outlineLevel="0" collapsed="false">
      <c r="A9" s="2322" t="s">
        <v>2137</v>
      </c>
      <c r="B9" s="2323" t="s">
        <v>2138</v>
      </c>
      <c r="C9" s="2323" t="s">
        <v>710</v>
      </c>
      <c r="D9" s="2324"/>
      <c r="E9" s="2324"/>
      <c r="F9" s="2324"/>
      <c r="G9" s="2325"/>
      <c r="H9" s="2326" t="s">
        <v>1948</v>
      </c>
    </row>
    <row r="10" customFormat="false" ht="12.75" hidden="false" customHeight="true" outlineLevel="0" collapsed="false">
      <c r="A10" s="2322" t="s">
        <v>2137</v>
      </c>
      <c r="B10" s="2323" t="s">
        <v>2138</v>
      </c>
      <c r="C10" s="2323" t="s">
        <v>716</v>
      </c>
      <c r="D10" s="2324"/>
      <c r="E10" s="2324"/>
      <c r="F10" s="2324"/>
      <c r="G10" s="2325"/>
      <c r="H10" s="2326" t="s">
        <v>1948</v>
      </c>
    </row>
    <row r="11" customFormat="false" ht="12.75" hidden="false" customHeight="true" outlineLevel="0" collapsed="false">
      <c r="A11" s="2322" t="s">
        <v>2140</v>
      </c>
      <c r="B11" s="2323" t="s">
        <v>2136</v>
      </c>
      <c r="C11" s="2323" t="s">
        <v>606</v>
      </c>
      <c r="D11" s="2324"/>
      <c r="E11" s="2324"/>
      <c r="F11" s="2324"/>
      <c r="G11" s="2325"/>
      <c r="H11" s="2326" t="s">
        <v>1948</v>
      </c>
    </row>
    <row r="12" customFormat="false" ht="12.75" hidden="false" customHeight="true" outlineLevel="0" collapsed="false">
      <c r="A12" s="2322" t="s">
        <v>2140</v>
      </c>
      <c r="B12" s="2323" t="s">
        <v>2136</v>
      </c>
      <c r="C12" s="2323" t="s">
        <v>609</v>
      </c>
      <c r="D12" s="2324"/>
      <c r="E12" s="2324"/>
      <c r="F12" s="2324"/>
      <c r="G12" s="2325"/>
      <c r="H12" s="2326" t="s">
        <v>1948</v>
      </c>
    </row>
    <row r="13" customFormat="false" ht="12.75" hidden="false" customHeight="true" outlineLevel="0" collapsed="false">
      <c r="A13" s="2322" t="s">
        <v>2140</v>
      </c>
      <c r="B13" s="2323" t="s">
        <v>2136</v>
      </c>
      <c r="C13" s="2323" t="s">
        <v>610</v>
      </c>
      <c r="D13" s="2324"/>
      <c r="E13" s="2324"/>
      <c r="F13" s="2324"/>
      <c r="G13" s="2325"/>
      <c r="H13" s="2326" t="s">
        <v>1948</v>
      </c>
    </row>
    <row r="14" customFormat="false" ht="12.75" hidden="false" customHeight="true" outlineLevel="0" collapsed="false">
      <c r="A14" s="2322" t="s">
        <v>2140</v>
      </c>
      <c r="B14" s="2323" t="s">
        <v>2136</v>
      </c>
      <c r="C14" s="2323" t="s">
        <v>611</v>
      </c>
      <c r="D14" s="2324"/>
      <c r="E14" s="2324"/>
      <c r="F14" s="2324"/>
      <c r="G14" s="2325"/>
      <c r="H14" s="2326" t="s">
        <v>1948</v>
      </c>
    </row>
    <row r="15" customFormat="false" ht="12.75" hidden="false" customHeight="true" outlineLevel="0" collapsed="false">
      <c r="A15" s="2322" t="s">
        <v>2140</v>
      </c>
      <c r="B15" s="2323" t="s">
        <v>2136</v>
      </c>
      <c r="C15" s="2323" t="s">
        <v>706</v>
      </c>
      <c r="D15" s="2324"/>
      <c r="E15" s="2324"/>
      <c r="F15" s="2324"/>
      <c r="G15" s="2325"/>
      <c r="H15" s="2326" t="s">
        <v>1948</v>
      </c>
    </row>
    <row r="16" customFormat="false" ht="12.75" hidden="false" customHeight="true" outlineLevel="0" collapsed="false">
      <c r="A16" s="2322" t="s">
        <v>2140</v>
      </c>
      <c r="B16" s="2323" t="s">
        <v>2136</v>
      </c>
      <c r="C16" s="2323" t="s">
        <v>712</v>
      </c>
      <c r="D16" s="2324"/>
      <c r="E16" s="2324"/>
      <c r="F16" s="2324"/>
      <c r="G16" s="2325"/>
      <c r="H16" s="2326" t="s">
        <v>1948</v>
      </c>
      <c r="I16" s="275"/>
    </row>
    <row r="17" customFormat="false" ht="12.75" hidden="false" customHeight="true" outlineLevel="0" collapsed="false">
      <c r="A17" s="2322" t="s">
        <v>2140</v>
      </c>
      <c r="B17" s="2323" t="s">
        <v>2136</v>
      </c>
      <c r="C17" s="2323" t="s">
        <v>714</v>
      </c>
      <c r="D17" s="2324"/>
      <c r="E17" s="2324"/>
      <c r="F17" s="2324"/>
      <c r="G17" s="2325"/>
      <c r="H17" s="2326"/>
    </row>
    <row r="18" customFormat="false" ht="12.75" hidden="false" customHeight="true" outlineLevel="0" collapsed="false">
      <c r="A18" s="2322" t="s">
        <v>2140</v>
      </c>
      <c r="B18" s="2323" t="s">
        <v>2136</v>
      </c>
      <c r="C18" s="2323" t="s">
        <v>716</v>
      </c>
      <c r="D18" s="2324"/>
      <c r="E18" s="2324"/>
      <c r="F18" s="2324"/>
      <c r="G18" s="2325"/>
      <c r="H18" s="2326" t="s">
        <v>1948</v>
      </c>
    </row>
    <row r="19" customFormat="false" ht="12.75" hidden="false" customHeight="true" outlineLevel="0" collapsed="false">
      <c r="A19" s="2322" t="s">
        <v>2141</v>
      </c>
      <c r="B19" s="2323" t="s">
        <v>2138</v>
      </c>
      <c r="C19" s="2323" t="s">
        <v>606</v>
      </c>
      <c r="D19" s="2324"/>
      <c r="E19" s="2324"/>
      <c r="F19" s="2324"/>
      <c r="G19" s="2325"/>
      <c r="H19" s="2326" t="s">
        <v>1948</v>
      </c>
    </row>
    <row r="20" customFormat="false" ht="12.75" hidden="false" customHeight="true" outlineLevel="0" collapsed="false">
      <c r="A20" s="2322" t="s">
        <v>2141</v>
      </c>
      <c r="B20" s="2323" t="s">
        <v>2138</v>
      </c>
      <c r="C20" s="2323" t="s">
        <v>610</v>
      </c>
      <c r="D20" s="2324"/>
      <c r="E20" s="2324"/>
      <c r="F20" s="2324"/>
      <c r="G20" s="2325"/>
      <c r="H20" s="2326" t="s">
        <v>1948</v>
      </c>
    </row>
    <row r="21" customFormat="false" ht="12.75" hidden="false" customHeight="true" outlineLevel="0" collapsed="false">
      <c r="A21" s="2322" t="s">
        <v>2141</v>
      </c>
      <c r="B21" s="2323" t="s">
        <v>2138</v>
      </c>
      <c r="C21" s="2323" t="s">
        <v>706</v>
      </c>
      <c r="D21" s="2324"/>
      <c r="E21" s="2324"/>
      <c r="F21" s="2324"/>
      <c r="G21" s="2325"/>
      <c r="H21" s="2326" t="s">
        <v>1948</v>
      </c>
    </row>
    <row r="22" customFormat="false" ht="12.75" hidden="false" customHeight="true" outlineLevel="0" collapsed="false">
      <c r="A22" s="2322" t="s">
        <v>2141</v>
      </c>
      <c r="B22" s="2323" t="s">
        <v>2138</v>
      </c>
      <c r="C22" s="2323" t="s">
        <v>716</v>
      </c>
      <c r="D22" s="2324"/>
      <c r="E22" s="2324"/>
      <c r="F22" s="2324"/>
      <c r="G22" s="2325"/>
      <c r="H22" s="2326" t="s">
        <v>1948</v>
      </c>
    </row>
    <row r="23" customFormat="false" ht="12.75" hidden="false" customHeight="true" outlineLevel="0" collapsed="false">
      <c r="A23" s="2322" t="s">
        <v>2142</v>
      </c>
      <c r="B23" s="2323" t="s">
        <v>656</v>
      </c>
      <c r="C23" s="2323" t="s">
        <v>710</v>
      </c>
      <c r="D23" s="2324"/>
      <c r="E23" s="2324"/>
      <c r="F23" s="2324"/>
      <c r="G23" s="2325"/>
      <c r="H23" s="2326"/>
    </row>
    <row r="24" customFormat="false" ht="12.75" hidden="false" customHeight="true" outlineLevel="0" collapsed="false">
      <c r="A24" s="2322" t="s">
        <v>2143</v>
      </c>
      <c r="B24" s="2323" t="s">
        <v>1561</v>
      </c>
      <c r="C24" s="2323" t="s">
        <v>704</v>
      </c>
      <c r="D24" s="2324"/>
      <c r="E24" s="2324"/>
      <c r="F24" s="2324"/>
      <c r="G24" s="2325"/>
      <c r="H24" s="2326"/>
    </row>
    <row r="25" customFormat="false" ht="12.75" hidden="false" customHeight="true" outlineLevel="0" collapsed="false">
      <c r="A25" s="2322" t="s">
        <v>2143</v>
      </c>
      <c r="B25" s="2323" t="s">
        <v>1561</v>
      </c>
      <c r="C25" s="2323" t="s">
        <v>706</v>
      </c>
      <c r="D25" s="2324"/>
      <c r="E25" s="2324"/>
      <c r="F25" s="2324"/>
      <c r="G25" s="2325"/>
      <c r="H25" s="2326"/>
    </row>
    <row r="26" customFormat="false" ht="12.75" hidden="false" customHeight="true" outlineLevel="0" collapsed="false">
      <c r="A26" s="2322" t="s">
        <v>2143</v>
      </c>
      <c r="B26" s="2323" t="s">
        <v>1561</v>
      </c>
      <c r="C26" s="2323" t="s">
        <v>707</v>
      </c>
      <c r="D26" s="2324"/>
      <c r="E26" s="2324"/>
      <c r="F26" s="2324"/>
      <c r="G26" s="2325"/>
      <c r="H26" s="2326"/>
    </row>
    <row r="27" customFormat="false" ht="12.75" hidden="false" customHeight="true" outlineLevel="0" collapsed="false">
      <c r="A27" s="2322" t="s">
        <v>2143</v>
      </c>
      <c r="B27" s="2323" t="s">
        <v>1561</v>
      </c>
      <c r="C27" s="2323" t="s">
        <v>715</v>
      </c>
      <c r="D27" s="2324"/>
      <c r="E27" s="2324"/>
      <c r="F27" s="2324"/>
      <c r="G27" s="2325"/>
      <c r="H27" s="2326"/>
    </row>
    <row r="28" customFormat="false" ht="12.75" hidden="false" customHeight="true" outlineLevel="0" collapsed="false">
      <c r="A28" s="2322" t="s">
        <v>2143</v>
      </c>
      <c r="B28" s="2323" t="s">
        <v>1561</v>
      </c>
      <c r="C28" s="2323" t="s">
        <v>716</v>
      </c>
      <c r="D28" s="2324"/>
      <c r="E28" s="2324"/>
      <c r="F28" s="2324"/>
      <c r="G28" s="2325"/>
      <c r="H28" s="2326"/>
    </row>
    <row r="29" customFormat="false" ht="12.75" hidden="false" customHeight="true" outlineLevel="0" collapsed="false">
      <c r="A29" s="2322"/>
      <c r="B29" s="2323" t="s">
        <v>2144</v>
      </c>
      <c r="C29" s="2323" t="s">
        <v>706</v>
      </c>
      <c r="D29" s="2324"/>
      <c r="E29" s="2324"/>
      <c r="F29" s="2324"/>
      <c r="G29" s="2325"/>
      <c r="H29" s="2326"/>
    </row>
    <row r="30" customFormat="false" ht="12.75" hidden="false" customHeight="true" outlineLevel="0" collapsed="false">
      <c r="A30" s="2322"/>
      <c r="B30" s="2323" t="s">
        <v>2144</v>
      </c>
      <c r="C30" s="2323" t="s">
        <v>715</v>
      </c>
      <c r="D30" s="2324"/>
      <c r="E30" s="2324"/>
      <c r="F30" s="2324"/>
      <c r="G30" s="2325"/>
      <c r="H30" s="2326"/>
    </row>
    <row r="31" customFormat="false" ht="12.75" hidden="false" customHeight="true" outlineLevel="0" collapsed="false">
      <c r="A31" s="2322"/>
      <c r="B31" s="2323" t="s">
        <v>2144</v>
      </c>
      <c r="C31" s="2323" t="s">
        <v>716</v>
      </c>
      <c r="D31" s="2324"/>
      <c r="E31" s="2324"/>
      <c r="F31" s="2324"/>
      <c r="G31" s="2325"/>
      <c r="H31" s="2326"/>
    </row>
    <row r="32" customFormat="false" ht="12.75" hidden="false" customHeight="true" outlineLevel="0" collapsed="false">
      <c r="A32" s="2322" t="s">
        <v>2145</v>
      </c>
      <c r="B32" s="2323" t="s">
        <v>2146</v>
      </c>
      <c r="C32" s="2323" t="s">
        <v>1902</v>
      </c>
      <c r="D32" s="2324" t="s">
        <v>2036</v>
      </c>
      <c r="E32" s="2324"/>
      <c r="F32" s="2324"/>
      <c r="G32" s="2325"/>
      <c r="H32" s="2326"/>
    </row>
    <row r="33" customFormat="false" ht="12.75" hidden="false" customHeight="true" outlineLevel="0" collapsed="false">
      <c r="A33" s="2322" t="s">
        <v>2145</v>
      </c>
      <c r="B33" s="2323" t="s">
        <v>2146</v>
      </c>
      <c r="C33" s="2323" t="s">
        <v>1904</v>
      </c>
      <c r="D33" s="2324"/>
      <c r="E33" s="2324"/>
      <c r="F33" s="2324" t="s">
        <v>2007</v>
      </c>
      <c r="G33" s="2325"/>
      <c r="H33" s="2326"/>
    </row>
    <row r="34" customFormat="false" ht="12.75" hidden="false" customHeight="true" outlineLevel="0" collapsed="false">
      <c r="A34" s="2322" t="s">
        <v>2147</v>
      </c>
      <c r="B34" s="2323" t="s">
        <v>2148</v>
      </c>
      <c r="C34" s="2323" t="s">
        <v>1902</v>
      </c>
      <c r="D34" s="2324"/>
      <c r="E34" s="2324"/>
      <c r="F34" s="2324"/>
      <c r="G34" s="2325"/>
      <c r="H34" s="2326"/>
    </row>
    <row r="35" customFormat="false" ht="12.75" hidden="false" customHeight="true" outlineLevel="0" collapsed="false">
      <c r="A35" s="2322" t="s">
        <v>2149</v>
      </c>
      <c r="B35" s="2323" t="s">
        <v>2150</v>
      </c>
      <c r="C35" s="2323" t="s">
        <v>1902</v>
      </c>
      <c r="D35" s="2324"/>
      <c r="E35" s="2324"/>
      <c r="F35" s="2324"/>
      <c r="G35" s="2325"/>
      <c r="H35" s="2326"/>
    </row>
    <row r="36" customFormat="false" ht="12.75" hidden="false" customHeight="true" outlineLevel="0" collapsed="false">
      <c r="A36" s="2322"/>
      <c r="B36" s="2323" t="s">
        <v>2151</v>
      </c>
      <c r="C36" s="2323" t="s">
        <v>1902</v>
      </c>
      <c r="D36" s="2324"/>
      <c r="E36" s="2324"/>
      <c r="F36" s="2324"/>
      <c r="G36" s="2325"/>
      <c r="H36" s="2326"/>
    </row>
    <row r="37" customFormat="false" ht="12.75" hidden="false" customHeight="true" outlineLevel="0" collapsed="false">
      <c r="A37" s="2322"/>
      <c r="B37" s="2323" t="s">
        <v>2151</v>
      </c>
      <c r="C37" s="2323" t="s">
        <v>1904</v>
      </c>
      <c r="D37" s="2324"/>
      <c r="E37" s="2324"/>
      <c r="F37" s="2324"/>
      <c r="G37" s="2325"/>
      <c r="H37" s="2326"/>
    </row>
    <row r="38" customFormat="false" ht="12.75" hidden="false" customHeight="true" outlineLevel="0" collapsed="false">
      <c r="A38" s="2322" t="s">
        <v>2152</v>
      </c>
      <c r="B38" s="2323" t="s">
        <v>2153</v>
      </c>
      <c r="C38" s="2323" t="s">
        <v>1903</v>
      </c>
      <c r="D38" s="2324"/>
      <c r="E38" s="2324"/>
      <c r="F38" s="2324"/>
      <c r="G38" s="2325"/>
      <c r="H38" s="2326"/>
    </row>
    <row r="39" customFormat="false" ht="12.75" hidden="false" customHeight="true" outlineLevel="0" collapsed="false">
      <c r="A39" s="2322" t="s">
        <v>2152</v>
      </c>
      <c r="B39" s="2323" t="s">
        <v>2153</v>
      </c>
      <c r="C39" s="2323" t="s">
        <v>1904</v>
      </c>
      <c r="D39" s="2324"/>
      <c r="E39" s="2324"/>
      <c r="F39" s="2324"/>
      <c r="G39" s="2325"/>
      <c r="H39" s="2326"/>
    </row>
    <row r="40" customFormat="false" ht="12.75" hidden="false" customHeight="true" outlineLevel="0" collapsed="false">
      <c r="A40" s="2322" t="s">
        <v>2154</v>
      </c>
      <c r="B40" s="2323" t="s">
        <v>1841</v>
      </c>
      <c r="C40" s="2323" t="s">
        <v>1903</v>
      </c>
      <c r="D40" s="2324" t="s">
        <v>1983</v>
      </c>
      <c r="E40" s="2324" t="s">
        <v>1994</v>
      </c>
      <c r="F40" s="2324" t="s">
        <v>2155</v>
      </c>
      <c r="G40" s="2325"/>
      <c r="H40" s="2326"/>
    </row>
    <row r="41" customFormat="false" ht="12.75" hidden="false" customHeight="true" outlineLevel="0" collapsed="false">
      <c r="A41" s="2322"/>
      <c r="B41" s="2323" t="s">
        <v>2156</v>
      </c>
      <c r="C41" s="2323" t="s">
        <v>1903</v>
      </c>
      <c r="D41" s="2324" t="s">
        <v>1939</v>
      </c>
      <c r="E41" s="2324" t="s">
        <v>1994</v>
      </c>
      <c r="F41" s="2324" t="s">
        <v>1958</v>
      </c>
      <c r="G41" s="2325"/>
      <c r="H41" s="2326" t="s">
        <v>1948</v>
      </c>
    </row>
    <row r="42" customFormat="false" ht="12.75" hidden="false" customHeight="true" outlineLevel="0" collapsed="false">
      <c r="A42" s="2322"/>
      <c r="B42" s="2323" t="s">
        <v>2157</v>
      </c>
      <c r="C42" s="2323" t="s">
        <v>1903</v>
      </c>
      <c r="D42" s="2324"/>
      <c r="E42" s="2324"/>
      <c r="F42" s="2324" t="s">
        <v>1958</v>
      </c>
      <c r="G42" s="2325"/>
      <c r="H42" s="2326" t="s">
        <v>1948</v>
      </c>
    </row>
    <row r="43" customFormat="false" ht="12.75" hidden="false" customHeight="true" outlineLevel="0" collapsed="false">
      <c r="A43" s="2322"/>
      <c r="B43" s="2323" t="s">
        <v>2158</v>
      </c>
      <c r="C43" s="2323" t="s">
        <v>1903</v>
      </c>
      <c r="D43" s="2324"/>
      <c r="E43" s="2324" t="s">
        <v>1961</v>
      </c>
      <c r="F43" s="2324"/>
      <c r="G43" s="2325"/>
      <c r="H43" s="2326"/>
    </row>
    <row r="44" customFormat="false" ht="12.75" hidden="false" customHeight="true" outlineLevel="0" collapsed="false">
      <c r="A44" s="2322"/>
      <c r="B44" s="2323" t="s">
        <v>2159</v>
      </c>
      <c r="C44" s="2323" t="s">
        <v>1903</v>
      </c>
      <c r="D44" s="2324"/>
      <c r="E44" s="2324"/>
      <c r="F44" s="2324"/>
      <c r="G44" s="2325"/>
      <c r="H44" s="2326"/>
    </row>
    <row r="45" customFormat="false" ht="12.75" hidden="false" customHeight="true" outlineLevel="0" collapsed="false">
      <c r="A45" s="2322"/>
      <c r="B45" s="2323" t="s">
        <v>2160</v>
      </c>
      <c r="C45" s="2323" t="s">
        <v>1903</v>
      </c>
      <c r="D45" s="2324"/>
      <c r="E45" s="2324"/>
      <c r="F45" s="2324"/>
      <c r="G45" s="2325"/>
      <c r="H45" s="2326"/>
    </row>
    <row r="46" customFormat="false" ht="12.75" hidden="false" customHeight="true" outlineLevel="0" collapsed="false">
      <c r="A46" s="2322"/>
      <c r="B46" s="2323" t="s">
        <v>2161</v>
      </c>
      <c r="C46" s="2323" t="s">
        <v>1903</v>
      </c>
      <c r="D46" s="2324"/>
      <c r="E46" s="2324"/>
      <c r="F46" s="2324" t="s">
        <v>1913</v>
      </c>
      <c r="G46" s="2325"/>
      <c r="H46" s="2326"/>
    </row>
    <row r="47" customFormat="false" ht="12.75" hidden="false" customHeight="true" outlineLevel="0" collapsed="false">
      <c r="A47" s="2322"/>
      <c r="B47" s="2323" t="s">
        <v>2162</v>
      </c>
      <c r="C47" s="2323" t="s">
        <v>1903</v>
      </c>
      <c r="D47" s="2324" t="s">
        <v>1917</v>
      </c>
      <c r="E47" s="2324"/>
      <c r="F47" s="2324" t="s">
        <v>1944</v>
      </c>
      <c r="G47" s="2325"/>
      <c r="H47" s="2326"/>
    </row>
    <row r="48" customFormat="false" ht="12.75" hidden="false" customHeight="true" outlineLevel="0" collapsed="false">
      <c r="A48" s="2322"/>
      <c r="B48" s="2323" t="s">
        <v>2163</v>
      </c>
      <c r="C48" s="2323" t="s">
        <v>1903</v>
      </c>
      <c r="D48" s="2324"/>
      <c r="E48" s="2324"/>
      <c r="F48" s="2324"/>
      <c r="G48" s="2325"/>
      <c r="H48" s="2326"/>
    </row>
    <row r="49" customFormat="false" ht="12.75" hidden="false" customHeight="true" outlineLevel="0" collapsed="false">
      <c r="A49" s="2322" t="s">
        <v>2164</v>
      </c>
      <c r="B49" s="2323" t="s">
        <v>1843</v>
      </c>
      <c r="C49" s="2323" t="s">
        <v>1903</v>
      </c>
      <c r="D49" s="2324" t="s">
        <v>1983</v>
      </c>
      <c r="E49" s="2324" t="s">
        <v>2165</v>
      </c>
      <c r="F49" s="2324" t="s">
        <v>2166</v>
      </c>
      <c r="G49" s="2325"/>
      <c r="H49" s="2326" t="s">
        <v>1924</v>
      </c>
    </row>
    <row r="50" customFormat="false" ht="12.75" hidden="false" customHeight="true" outlineLevel="0" collapsed="false">
      <c r="A50" s="2322" t="s">
        <v>2164</v>
      </c>
      <c r="B50" s="2323" t="s">
        <v>1843</v>
      </c>
      <c r="C50" s="2323" t="s">
        <v>1904</v>
      </c>
      <c r="D50" s="2324" t="s">
        <v>1939</v>
      </c>
      <c r="E50" s="2324"/>
      <c r="F50" s="2324" t="s">
        <v>2167</v>
      </c>
      <c r="G50" s="2325" t="s">
        <v>2165</v>
      </c>
      <c r="H50" s="2326"/>
    </row>
    <row r="51" customFormat="false" ht="12.75" hidden="false" customHeight="true" outlineLevel="0" collapsed="false">
      <c r="A51" s="2322"/>
      <c r="B51" s="2323" t="s">
        <v>2168</v>
      </c>
      <c r="C51" s="2323" t="s">
        <v>1903</v>
      </c>
      <c r="D51" s="2324" t="s">
        <v>2169</v>
      </c>
      <c r="E51" s="2324" t="s">
        <v>1939</v>
      </c>
      <c r="F51" s="2324" t="s">
        <v>2170</v>
      </c>
      <c r="G51" s="2325"/>
      <c r="H51" s="2326"/>
    </row>
    <row r="52" customFormat="false" ht="12.75" hidden="false" customHeight="true" outlineLevel="0" collapsed="false">
      <c r="A52" s="2322"/>
      <c r="B52" s="2323" t="s">
        <v>2171</v>
      </c>
      <c r="C52" s="2323" t="s">
        <v>1903</v>
      </c>
      <c r="D52" s="2324" t="s">
        <v>1948</v>
      </c>
      <c r="E52" s="2324"/>
      <c r="F52" s="2324" t="s">
        <v>2170</v>
      </c>
      <c r="G52" s="2325"/>
      <c r="H52" s="2326"/>
    </row>
    <row r="53" customFormat="false" ht="12.75" hidden="false" customHeight="true" outlineLevel="0" collapsed="false">
      <c r="A53" s="2322"/>
      <c r="B53" s="2323" t="s">
        <v>2172</v>
      </c>
      <c r="C53" s="2323" t="s">
        <v>1903</v>
      </c>
      <c r="D53" s="2324"/>
      <c r="E53" s="2324"/>
      <c r="F53" s="2324"/>
      <c r="G53" s="2325"/>
      <c r="H53" s="2326" t="s">
        <v>1948</v>
      </c>
    </row>
    <row r="54" customFormat="false" ht="12.75" hidden="false" customHeight="true" outlineLevel="0" collapsed="false">
      <c r="A54" s="2322"/>
      <c r="B54" s="2323" t="s">
        <v>2173</v>
      </c>
      <c r="C54" s="2323" t="s">
        <v>1903</v>
      </c>
      <c r="D54" s="2324"/>
      <c r="E54" s="2324"/>
      <c r="F54" s="2324"/>
      <c r="G54" s="2325"/>
      <c r="H54" s="2326"/>
    </row>
    <row r="55" customFormat="false" ht="12.75" hidden="false" customHeight="true" outlineLevel="0" collapsed="false">
      <c r="A55" s="2322"/>
      <c r="B55" s="2323" t="s">
        <v>2174</v>
      </c>
      <c r="C55" s="2323" t="s">
        <v>1903</v>
      </c>
      <c r="D55" s="2324"/>
      <c r="E55" s="2324"/>
      <c r="F55" s="2324" t="s">
        <v>2175</v>
      </c>
      <c r="G55" s="2325"/>
      <c r="H55" s="2326"/>
    </row>
    <row r="56" customFormat="false" ht="12.75" hidden="false" customHeight="true" outlineLevel="0" collapsed="false">
      <c r="A56" s="2322"/>
      <c r="B56" s="2323" t="s">
        <v>2176</v>
      </c>
      <c r="C56" s="2323" t="s">
        <v>1903</v>
      </c>
      <c r="D56" s="2324" t="s">
        <v>1917</v>
      </c>
      <c r="E56" s="2324"/>
      <c r="F56" s="2324" t="s">
        <v>2177</v>
      </c>
      <c r="G56" s="2325"/>
      <c r="H56" s="2326"/>
    </row>
    <row r="57" customFormat="false" ht="13.5" hidden="false" customHeight="true" outlineLevel="0" collapsed="false">
      <c r="A57" s="2322"/>
      <c r="B57" s="2323" t="s">
        <v>2178</v>
      </c>
      <c r="C57" s="2323" t="s">
        <v>1903</v>
      </c>
      <c r="D57" s="2324"/>
      <c r="E57" s="2324" t="s">
        <v>1924</v>
      </c>
      <c r="F57" s="2324" t="s">
        <v>2175</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179</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180</v>
      </c>
      <c r="C8" s="2323" t="s">
        <v>1903</v>
      </c>
      <c r="D8" s="2324"/>
      <c r="E8" s="2324"/>
      <c r="F8" s="2324"/>
      <c r="G8" s="2325"/>
      <c r="H8" s="2326"/>
    </row>
    <row r="9" customFormat="false" ht="12.75" hidden="false" customHeight="true" outlineLevel="0" collapsed="false">
      <c r="A9" s="2322"/>
      <c r="B9" s="2323" t="s">
        <v>2181</v>
      </c>
      <c r="C9" s="2323" t="s">
        <v>1904</v>
      </c>
      <c r="D9" s="2324" t="s">
        <v>2169</v>
      </c>
      <c r="E9" s="2324"/>
      <c r="F9" s="2324" t="s">
        <v>2170</v>
      </c>
      <c r="G9" s="2325"/>
      <c r="H9" s="2326"/>
    </row>
    <row r="10" customFormat="false" ht="12.75" hidden="false" customHeight="true" outlineLevel="0" collapsed="false">
      <c r="A10" s="2322"/>
      <c r="B10" s="2323" t="s">
        <v>2182</v>
      </c>
      <c r="C10" s="2323" t="s">
        <v>1904</v>
      </c>
      <c r="D10" s="2324" t="s">
        <v>2169</v>
      </c>
      <c r="E10" s="2324"/>
      <c r="F10" s="2324" t="s">
        <v>2170</v>
      </c>
      <c r="G10" s="2325" t="s">
        <v>1939</v>
      </c>
      <c r="H10" s="2326"/>
    </row>
    <row r="11" customFormat="false" ht="12.75" hidden="false" customHeight="true" outlineLevel="0" collapsed="false">
      <c r="A11" s="2322"/>
      <c r="B11" s="2323" t="s">
        <v>2183</v>
      </c>
      <c r="C11" s="2323" t="s">
        <v>1904</v>
      </c>
      <c r="D11" s="2324" t="s">
        <v>2184</v>
      </c>
      <c r="E11" s="2324"/>
      <c r="F11" s="2324" t="s">
        <v>1913</v>
      </c>
      <c r="G11" s="2325" t="s">
        <v>1939</v>
      </c>
      <c r="H11" s="2326"/>
    </row>
    <row r="12" customFormat="false" ht="12.75" hidden="false" customHeight="true" outlineLevel="0" collapsed="false">
      <c r="A12" s="2322" t="s">
        <v>2185</v>
      </c>
      <c r="B12" s="2323" t="s">
        <v>987</v>
      </c>
      <c r="C12" s="2323" t="s">
        <v>1903</v>
      </c>
      <c r="D12" s="2324"/>
      <c r="E12" s="2324"/>
      <c r="F12" s="2324" t="s">
        <v>2036</v>
      </c>
      <c r="G12" s="2325"/>
      <c r="H12" s="2326" t="s">
        <v>1961</v>
      </c>
    </row>
    <row r="13" customFormat="false" ht="12.75" hidden="false" customHeight="true" outlineLevel="0" collapsed="false">
      <c r="A13" s="2322" t="s">
        <v>2186</v>
      </c>
      <c r="B13" s="2323" t="s">
        <v>998</v>
      </c>
      <c r="C13" s="2323" t="s">
        <v>1903</v>
      </c>
      <c r="D13" s="2324"/>
      <c r="E13" s="2324"/>
      <c r="F13" s="2324"/>
      <c r="G13" s="2325"/>
      <c r="H13" s="2326"/>
    </row>
    <row r="14" customFormat="false" ht="12.75" hidden="false" customHeight="true" outlineLevel="0" collapsed="false">
      <c r="A14" s="2322" t="s">
        <v>2187</v>
      </c>
      <c r="B14" s="2323" t="s">
        <v>1000</v>
      </c>
      <c r="C14" s="2323" t="s">
        <v>1903</v>
      </c>
      <c r="D14" s="2324"/>
      <c r="E14" s="2324"/>
      <c r="F14" s="2324"/>
      <c r="G14" s="2325"/>
      <c r="H14" s="2326" t="s">
        <v>1961</v>
      </c>
    </row>
    <row r="15" customFormat="false" ht="12.75" hidden="false" customHeight="true" outlineLevel="0" collapsed="false">
      <c r="A15" s="2322" t="s">
        <v>2188</v>
      </c>
      <c r="B15" s="2323" t="s">
        <v>1002</v>
      </c>
      <c r="C15" s="2323" t="s">
        <v>1903</v>
      </c>
      <c r="D15" s="2324"/>
      <c r="E15" s="2324"/>
      <c r="F15" s="2324"/>
      <c r="G15" s="2325"/>
      <c r="H15" s="2326" t="s">
        <v>1961</v>
      </c>
    </row>
    <row r="16" customFormat="false" ht="12.75" hidden="false" customHeight="true" outlineLevel="0" collapsed="false">
      <c r="A16" s="2322" t="s">
        <v>2189</v>
      </c>
      <c r="B16" s="2323" t="s">
        <v>1021</v>
      </c>
      <c r="C16" s="2323" t="s">
        <v>1904</v>
      </c>
      <c r="D16" s="2324" t="s">
        <v>2190</v>
      </c>
      <c r="E16" s="2324"/>
      <c r="F16" s="2324" t="s">
        <v>2191</v>
      </c>
      <c r="G16" s="2325" t="s">
        <v>1910</v>
      </c>
      <c r="H16" s="2326" t="s">
        <v>2192</v>
      </c>
      <c r="I16" s="275"/>
    </row>
    <row r="17" customFormat="false" ht="12.75" hidden="false" customHeight="true" outlineLevel="0" collapsed="false">
      <c r="A17" s="2322" t="s">
        <v>2193</v>
      </c>
      <c r="B17" s="2323" t="s">
        <v>2194</v>
      </c>
      <c r="C17" s="2323" t="s">
        <v>1904</v>
      </c>
      <c r="D17" s="2324" t="s">
        <v>2012</v>
      </c>
      <c r="E17" s="2324"/>
      <c r="F17" s="2324" t="s">
        <v>1939</v>
      </c>
      <c r="G17" s="2325"/>
      <c r="H17" s="2326"/>
    </row>
    <row r="18" customFormat="false" ht="12.75" hidden="false" customHeight="true" outlineLevel="0" collapsed="false">
      <c r="A18" s="2322" t="s">
        <v>2195</v>
      </c>
      <c r="B18" s="2323" t="s">
        <v>2196</v>
      </c>
      <c r="C18" s="2323" t="s">
        <v>1904</v>
      </c>
      <c r="D18" s="2324" t="s">
        <v>2197</v>
      </c>
      <c r="E18" s="2324"/>
      <c r="F18" s="2324" t="s">
        <v>2198</v>
      </c>
      <c r="G18" s="2325"/>
      <c r="H18" s="2326" t="s">
        <v>1961</v>
      </c>
    </row>
    <row r="19" customFormat="false" ht="12.75" hidden="false" customHeight="true" outlineLevel="0" collapsed="false">
      <c r="A19" s="2322" t="s">
        <v>2199</v>
      </c>
      <c r="B19" s="2323" t="s">
        <v>2200</v>
      </c>
      <c r="C19" s="2323" t="s">
        <v>1904</v>
      </c>
      <c r="D19" s="2324"/>
      <c r="E19" s="2324"/>
      <c r="F19" s="2324"/>
      <c r="G19" s="2325"/>
      <c r="H19" s="2326"/>
    </row>
    <row r="20" customFormat="false" ht="12.75" hidden="false" customHeight="true" outlineLevel="0" collapsed="false">
      <c r="A20" s="2322" t="s">
        <v>2201</v>
      </c>
      <c r="B20" s="2323" t="s">
        <v>2202</v>
      </c>
      <c r="C20" s="2323" t="s">
        <v>1904</v>
      </c>
      <c r="D20" s="2324" t="s">
        <v>1939</v>
      </c>
      <c r="E20" s="2324"/>
      <c r="F20" s="2324" t="s">
        <v>2175</v>
      </c>
      <c r="G20" s="2325"/>
      <c r="H20" s="2326" t="s">
        <v>1939</v>
      </c>
    </row>
    <row r="21" customFormat="false" ht="12.75" hidden="false" customHeight="true" outlineLevel="0" collapsed="false">
      <c r="A21" s="2322" t="s">
        <v>2203</v>
      </c>
      <c r="B21" s="2323" t="s">
        <v>2204</v>
      </c>
      <c r="C21" s="2323" t="s">
        <v>1904</v>
      </c>
      <c r="D21" s="2324"/>
      <c r="E21" s="2324"/>
      <c r="F21" s="2324" t="s">
        <v>1948</v>
      </c>
      <c r="G21" s="2325"/>
      <c r="H21" s="2326"/>
    </row>
    <row r="22" customFormat="false" ht="12.75" hidden="false" customHeight="true" outlineLevel="0" collapsed="false">
      <c r="A22" s="2322"/>
      <c r="B22" s="2323" t="s">
        <v>2205</v>
      </c>
      <c r="C22" s="2323" t="s">
        <v>1904</v>
      </c>
      <c r="D22" s="2324"/>
      <c r="E22" s="2324"/>
      <c r="F22" s="2324"/>
      <c r="G22" s="2325"/>
      <c r="H22" s="2326"/>
    </row>
    <row r="23" customFormat="false" ht="12.75" hidden="false" customHeight="true" outlineLevel="0" collapsed="false">
      <c r="A23" s="2322" t="s">
        <v>2206</v>
      </c>
      <c r="B23" s="2323" t="s">
        <v>2207</v>
      </c>
      <c r="C23" s="2323" t="s">
        <v>1904</v>
      </c>
      <c r="D23" s="2324" t="s">
        <v>2169</v>
      </c>
      <c r="E23" s="2324"/>
      <c r="F23" s="2324" t="s">
        <v>2170</v>
      </c>
      <c r="G23" s="2325"/>
      <c r="H23" s="2326"/>
    </row>
    <row r="24" customFormat="false" ht="12.75" hidden="false" customHeight="true" outlineLevel="0" collapsed="false">
      <c r="A24" s="2322" t="s">
        <v>2208</v>
      </c>
      <c r="B24" s="2323" t="s">
        <v>2209</v>
      </c>
      <c r="C24" s="2323" t="s">
        <v>1904</v>
      </c>
      <c r="D24" s="2324" t="s">
        <v>2012</v>
      </c>
      <c r="E24" s="2324"/>
      <c r="F24" s="2324" t="s">
        <v>2210</v>
      </c>
      <c r="G24" s="2325"/>
      <c r="H24" s="2326" t="s">
        <v>1961</v>
      </c>
    </row>
    <row r="25" customFormat="false" ht="12.75" hidden="false" customHeight="true" outlineLevel="0" collapsed="false">
      <c r="A25" s="2322" t="s">
        <v>2211</v>
      </c>
      <c r="B25" s="2323" t="s">
        <v>2212</v>
      </c>
      <c r="C25" s="2323" t="s">
        <v>1904</v>
      </c>
      <c r="D25" s="2324" t="s">
        <v>1958</v>
      </c>
      <c r="E25" s="2324"/>
      <c r="F25" s="2324" t="s">
        <v>2213</v>
      </c>
      <c r="G25" s="2325"/>
      <c r="H25" s="2326"/>
    </row>
    <row r="26" customFormat="false" ht="12.75" hidden="false" customHeight="true" outlineLevel="0" collapsed="false">
      <c r="A26" s="2322"/>
      <c r="B26" s="2323" t="s">
        <v>2214</v>
      </c>
      <c r="C26" s="2323" t="s">
        <v>1903</v>
      </c>
      <c r="D26" s="2324"/>
      <c r="E26" s="2324"/>
      <c r="F26" s="2324"/>
      <c r="G26" s="2325"/>
      <c r="H26" s="2326"/>
    </row>
    <row r="27" customFormat="false" ht="12.75" hidden="false" customHeight="true" outlineLevel="0" collapsed="false">
      <c r="A27" s="2322"/>
      <c r="B27" s="2323" t="s">
        <v>2214</v>
      </c>
      <c r="C27" s="2323" t="s">
        <v>1904</v>
      </c>
      <c r="D27" s="2324"/>
      <c r="E27" s="2324"/>
      <c r="F27" s="2324"/>
      <c r="G27" s="2325"/>
      <c r="H27" s="2326"/>
    </row>
    <row r="28" customFormat="false" ht="12.75" hidden="false" customHeight="true" outlineLevel="0" collapsed="false">
      <c r="A28" s="2322" t="s">
        <v>2215</v>
      </c>
      <c r="B28" s="2323" t="s">
        <v>1091</v>
      </c>
      <c r="C28" s="2323" t="s">
        <v>1903</v>
      </c>
      <c r="D28" s="2324"/>
      <c r="E28" s="2324"/>
      <c r="F28" s="2324" t="s">
        <v>2036</v>
      </c>
      <c r="G28" s="2325"/>
      <c r="H28" s="2326"/>
    </row>
    <row r="29" customFormat="false" ht="12.75" hidden="false" customHeight="true" outlineLevel="0" collapsed="false">
      <c r="A29" s="2322" t="s">
        <v>2215</v>
      </c>
      <c r="B29" s="2323" t="s">
        <v>1091</v>
      </c>
      <c r="C29" s="2323" t="s">
        <v>1904</v>
      </c>
      <c r="D29" s="2324"/>
      <c r="E29" s="2324"/>
      <c r="F29" s="2324" t="s">
        <v>2036</v>
      </c>
      <c r="G29" s="2325"/>
      <c r="H29" s="2326"/>
    </row>
    <row r="30" customFormat="false" ht="12.75" hidden="false" customHeight="true" outlineLevel="0" collapsed="false">
      <c r="A30" s="2322" t="s">
        <v>2216</v>
      </c>
      <c r="B30" s="2323" t="s">
        <v>1101</v>
      </c>
      <c r="C30" s="2323" t="s">
        <v>1903</v>
      </c>
      <c r="D30" s="2324"/>
      <c r="E30" s="2324"/>
      <c r="F30" s="2324"/>
      <c r="G30" s="2325"/>
      <c r="H30" s="2326"/>
    </row>
    <row r="31" customFormat="false" ht="12.75" hidden="false" customHeight="true" outlineLevel="0" collapsed="false">
      <c r="A31" s="2322" t="s">
        <v>2216</v>
      </c>
      <c r="B31" s="2323" t="s">
        <v>1101</v>
      </c>
      <c r="C31" s="2323" t="s">
        <v>1904</v>
      </c>
      <c r="D31" s="2324"/>
      <c r="E31" s="2324"/>
      <c r="F31" s="2324"/>
      <c r="G31" s="2325"/>
      <c r="H31" s="2326"/>
    </row>
    <row r="32" customFormat="false" ht="12.75" hidden="false" customHeight="true" outlineLevel="0" collapsed="false">
      <c r="A32" s="2322" t="s">
        <v>2217</v>
      </c>
      <c r="B32" s="2323" t="s">
        <v>1102</v>
      </c>
      <c r="C32" s="2323" t="s">
        <v>1903</v>
      </c>
      <c r="D32" s="2324"/>
      <c r="E32" s="2324"/>
      <c r="F32" s="2324"/>
      <c r="G32" s="2325"/>
      <c r="H32" s="2326"/>
    </row>
    <row r="33" customFormat="false" ht="12.75" hidden="false" customHeight="true" outlineLevel="0" collapsed="false">
      <c r="A33" s="2322" t="s">
        <v>2217</v>
      </c>
      <c r="B33" s="2323" t="s">
        <v>1102</v>
      </c>
      <c r="C33" s="2323" t="s">
        <v>1904</v>
      </c>
      <c r="D33" s="2324"/>
      <c r="E33" s="2324"/>
      <c r="F33" s="2324"/>
      <c r="G33" s="2325"/>
      <c r="H33" s="2326"/>
    </row>
    <row r="34" customFormat="false" ht="12.75" hidden="false" customHeight="true" outlineLevel="0" collapsed="false">
      <c r="A34" s="2322" t="s">
        <v>2218</v>
      </c>
      <c r="B34" s="2323" t="s">
        <v>1103</v>
      </c>
      <c r="C34" s="2323" t="s">
        <v>1903</v>
      </c>
      <c r="D34" s="2324"/>
      <c r="E34" s="2324"/>
      <c r="F34" s="2324"/>
      <c r="G34" s="2325"/>
      <c r="H34" s="2326"/>
    </row>
    <row r="35" customFormat="false" ht="12.75" hidden="false" customHeight="true" outlineLevel="0" collapsed="false">
      <c r="A35" s="2322" t="s">
        <v>2218</v>
      </c>
      <c r="B35" s="2323" t="s">
        <v>1103</v>
      </c>
      <c r="C35" s="2323" t="s">
        <v>1904</v>
      </c>
      <c r="D35" s="2324"/>
      <c r="E35" s="2324"/>
      <c r="F35" s="2324"/>
      <c r="G35" s="2325"/>
      <c r="H35" s="2326"/>
    </row>
    <row r="36" customFormat="false" ht="12.75" hidden="false" customHeight="true" outlineLevel="0" collapsed="false">
      <c r="A36" s="2322" t="s">
        <v>2219</v>
      </c>
      <c r="B36" s="2323" t="s">
        <v>1105</v>
      </c>
      <c r="C36" s="2323" t="s">
        <v>1903</v>
      </c>
      <c r="D36" s="2324"/>
      <c r="E36" s="2324"/>
      <c r="F36" s="2324"/>
      <c r="G36" s="2325"/>
      <c r="H36" s="2326"/>
    </row>
    <row r="37" customFormat="false" ht="12.75" hidden="false" customHeight="true" outlineLevel="0" collapsed="false">
      <c r="A37" s="2322" t="s">
        <v>2219</v>
      </c>
      <c r="B37" s="2323" t="s">
        <v>1105</v>
      </c>
      <c r="C37" s="2323" t="s">
        <v>1904</v>
      </c>
      <c r="D37" s="2324"/>
      <c r="E37" s="2324"/>
      <c r="F37" s="2324"/>
      <c r="G37" s="2325"/>
      <c r="H37" s="2326"/>
    </row>
    <row r="38" customFormat="false" ht="12.75" hidden="false" customHeight="true" outlineLevel="0" collapsed="false">
      <c r="A38" s="2322" t="s">
        <v>2220</v>
      </c>
      <c r="B38" s="2323" t="s">
        <v>1106</v>
      </c>
      <c r="C38" s="2323" t="s">
        <v>1903</v>
      </c>
      <c r="D38" s="2324"/>
      <c r="E38" s="2324"/>
      <c r="F38" s="2324"/>
      <c r="G38" s="2325"/>
      <c r="H38" s="2326"/>
    </row>
    <row r="39" customFormat="false" ht="12.75" hidden="false" customHeight="true" outlineLevel="0" collapsed="false">
      <c r="A39" s="2322" t="s">
        <v>2220</v>
      </c>
      <c r="B39" s="2323" t="s">
        <v>1106</v>
      </c>
      <c r="C39" s="2323" t="s">
        <v>1904</v>
      </c>
      <c r="D39" s="2324"/>
      <c r="E39" s="2324"/>
      <c r="F39" s="2324"/>
      <c r="G39" s="2325"/>
      <c r="H39" s="2326"/>
    </row>
    <row r="40" customFormat="false" ht="12.75" hidden="false" customHeight="true" outlineLevel="0" collapsed="false">
      <c r="A40" s="2322"/>
      <c r="B40" s="2323" t="s">
        <v>2221</v>
      </c>
      <c r="C40" s="2323" t="s">
        <v>1903</v>
      </c>
      <c r="D40" s="2324"/>
      <c r="E40" s="2324"/>
      <c r="F40" s="2324"/>
      <c r="G40" s="2325"/>
      <c r="H40" s="2326"/>
    </row>
    <row r="41" customFormat="false" ht="12.75" hidden="false" customHeight="true" outlineLevel="0" collapsed="false">
      <c r="A41" s="2322"/>
      <c r="B41" s="2323" t="s">
        <v>2221</v>
      </c>
      <c r="C41" s="2323" t="s">
        <v>1904</v>
      </c>
      <c r="D41" s="2324"/>
      <c r="E41" s="2324"/>
      <c r="F41" s="2324"/>
      <c r="G41" s="2325"/>
      <c r="H41" s="2326"/>
    </row>
    <row r="42" customFormat="false" ht="12.75" hidden="false" customHeight="true" outlineLevel="0" collapsed="false">
      <c r="A42" s="2322" t="s">
        <v>2222</v>
      </c>
      <c r="B42" s="2323" t="s">
        <v>1109</v>
      </c>
      <c r="C42" s="2323" t="s">
        <v>1903</v>
      </c>
      <c r="D42" s="2324"/>
      <c r="E42" s="2324"/>
      <c r="F42" s="2324"/>
      <c r="G42" s="2325"/>
      <c r="H42" s="2326"/>
    </row>
    <row r="43" customFormat="false" ht="12.75" hidden="false" customHeight="true" outlineLevel="0" collapsed="false">
      <c r="A43" s="2322" t="s">
        <v>2222</v>
      </c>
      <c r="B43" s="2323" t="s">
        <v>1109</v>
      </c>
      <c r="C43" s="2323" t="s">
        <v>1904</v>
      </c>
      <c r="D43" s="2324"/>
      <c r="E43" s="2324"/>
      <c r="F43" s="2324"/>
      <c r="G43" s="2325"/>
      <c r="H43" s="2326"/>
    </row>
    <row r="44" customFormat="false" ht="12.75" hidden="false" customHeight="true" outlineLevel="0" collapsed="false">
      <c r="A44" s="2322" t="s">
        <v>2223</v>
      </c>
      <c r="B44" s="2323" t="s">
        <v>1561</v>
      </c>
      <c r="C44" s="2323" t="s">
        <v>1903</v>
      </c>
      <c r="D44" s="2324"/>
      <c r="E44" s="2324"/>
      <c r="F44" s="2324"/>
      <c r="G44" s="2325"/>
      <c r="H44" s="2326"/>
    </row>
    <row r="45" customFormat="false" ht="12.75" hidden="false" customHeight="true" outlineLevel="0" collapsed="false">
      <c r="A45" s="2322" t="s">
        <v>2223</v>
      </c>
      <c r="B45" s="2323" t="s">
        <v>1561</v>
      </c>
      <c r="C45" s="2323" t="s">
        <v>1904</v>
      </c>
      <c r="D45" s="2324"/>
      <c r="E45" s="2324"/>
      <c r="F45" s="2324"/>
      <c r="G45" s="2325"/>
      <c r="H45" s="2326"/>
    </row>
    <row r="46" customFormat="false" ht="12.75" hidden="false" customHeight="true" outlineLevel="0" collapsed="false">
      <c r="A46" s="2322" t="s">
        <v>2224</v>
      </c>
      <c r="B46" s="2323" t="s">
        <v>1112</v>
      </c>
      <c r="C46" s="2323" t="s">
        <v>1903</v>
      </c>
      <c r="D46" s="2324"/>
      <c r="E46" s="2324"/>
      <c r="F46" s="2324"/>
      <c r="G46" s="2325"/>
      <c r="H46" s="2326"/>
    </row>
    <row r="47" customFormat="false" ht="12.75" hidden="false" customHeight="true" outlineLevel="0" collapsed="false">
      <c r="A47" s="2322" t="s">
        <v>2224</v>
      </c>
      <c r="B47" s="2323" t="s">
        <v>1112</v>
      </c>
      <c r="C47" s="2323" t="s">
        <v>1904</v>
      </c>
      <c r="D47" s="2324"/>
      <c r="E47" s="2324"/>
      <c r="F47" s="2324"/>
      <c r="G47" s="2325"/>
      <c r="H47" s="2326"/>
    </row>
    <row r="48" customFormat="false" ht="12.75" hidden="false" customHeight="true" outlineLevel="0" collapsed="false">
      <c r="A48" s="2322"/>
      <c r="B48" s="2323" t="s">
        <v>2225</v>
      </c>
      <c r="C48" s="2323" t="s">
        <v>1903</v>
      </c>
      <c r="D48" s="2324"/>
      <c r="E48" s="2324"/>
      <c r="F48" s="2324"/>
      <c r="G48" s="2325"/>
      <c r="H48" s="2326"/>
    </row>
    <row r="49" customFormat="false" ht="12.75" hidden="false" customHeight="true" outlineLevel="0" collapsed="false">
      <c r="A49" s="2322"/>
      <c r="B49" s="2323" t="s">
        <v>2225</v>
      </c>
      <c r="C49" s="2323" t="s">
        <v>1904</v>
      </c>
      <c r="D49" s="2324"/>
      <c r="E49" s="2324"/>
      <c r="F49" s="2324"/>
      <c r="G49" s="2325"/>
      <c r="H49" s="2326"/>
    </row>
    <row r="50" customFormat="false" ht="12.75" hidden="false" customHeight="true" outlineLevel="0" collapsed="false">
      <c r="A50" s="2322"/>
      <c r="B50" s="2323" t="s">
        <v>2226</v>
      </c>
      <c r="C50" s="2323" t="s">
        <v>1903</v>
      </c>
      <c r="D50" s="2324"/>
      <c r="E50" s="2324"/>
      <c r="F50" s="2324"/>
      <c r="G50" s="2325"/>
      <c r="H50" s="2326"/>
    </row>
    <row r="51" customFormat="false" ht="12.75" hidden="false" customHeight="true" outlineLevel="0" collapsed="false">
      <c r="A51" s="2322"/>
      <c r="B51" s="2323" t="s">
        <v>2226</v>
      </c>
      <c r="C51" s="2323" t="s">
        <v>1904</v>
      </c>
      <c r="D51" s="2324"/>
      <c r="E51" s="2324"/>
      <c r="F51" s="2324"/>
      <c r="G51" s="2325"/>
      <c r="H51" s="2326"/>
    </row>
    <row r="52" customFormat="false" ht="12.75" hidden="false" customHeight="true" outlineLevel="0" collapsed="false">
      <c r="A52" s="2322" t="s">
        <v>2227</v>
      </c>
      <c r="B52" s="2323" t="s">
        <v>2228</v>
      </c>
      <c r="C52" s="2323" t="s">
        <v>1902</v>
      </c>
      <c r="D52" s="2324"/>
      <c r="E52" s="2324"/>
      <c r="F52" s="2324"/>
      <c r="G52" s="2325"/>
      <c r="H52" s="2326"/>
    </row>
    <row r="53" customFormat="false" ht="12.75" hidden="false" customHeight="true" outlineLevel="0" collapsed="false">
      <c r="A53" s="2322" t="s">
        <v>2227</v>
      </c>
      <c r="B53" s="2323" t="s">
        <v>2228</v>
      </c>
      <c r="C53" s="2323" t="s">
        <v>1903</v>
      </c>
      <c r="D53" s="2324"/>
      <c r="E53" s="2324"/>
      <c r="F53" s="2324"/>
      <c r="G53" s="2325"/>
      <c r="H53" s="2326"/>
    </row>
    <row r="54" customFormat="false" ht="12.75" hidden="false" customHeight="true" outlineLevel="0" collapsed="false">
      <c r="A54" s="2322" t="s">
        <v>2227</v>
      </c>
      <c r="B54" s="2323" t="s">
        <v>2228</v>
      </c>
      <c r="C54" s="2323" t="s">
        <v>1904</v>
      </c>
      <c r="D54" s="2324"/>
      <c r="E54" s="2324"/>
      <c r="F54" s="2324"/>
      <c r="G54" s="2325"/>
      <c r="H54" s="2326"/>
    </row>
    <row r="55" customFormat="false" ht="12.75" hidden="false" customHeight="true" outlineLevel="0" collapsed="false">
      <c r="A55" s="2322" t="s">
        <v>2229</v>
      </c>
      <c r="B55" s="2323" t="s">
        <v>1160</v>
      </c>
      <c r="C55" s="2323" t="s">
        <v>1902</v>
      </c>
      <c r="D55" s="2324" t="s">
        <v>2230</v>
      </c>
      <c r="E55" s="2324" t="s">
        <v>2165</v>
      </c>
      <c r="F55" s="2324" t="s">
        <v>2231</v>
      </c>
      <c r="G55" s="2325" t="s">
        <v>2012</v>
      </c>
      <c r="H55" s="2326" t="s">
        <v>1939</v>
      </c>
    </row>
    <row r="56" customFormat="false" ht="12.75" hidden="false" customHeight="true" outlineLevel="0" collapsed="false">
      <c r="A56" s="2322" t="s">
        <v>2229</v>
      </c>
      <c r="B56" s="2323" t="s">
        <v>1160</v>
      </c>
      <c r="C56" s="2323" t="s">
        <v>1903</v>
      </c>
      <c r="D56" s="2324"/>
      <c r="E56" s="2324" t="s">
        <v>2232</v>
      </c>
      <c r="F56" s="2324" t="s">
        <v>2233</v>
      </c>
      <c r="G56" s="2325" t="s">
        <v>2012</v>
      </c>
      <c r="H56" s="2326"/>
    </row>
    <row r="57" customFormat="false" ht="13.5" hidden="false" customHeight="true" outlineLevel="0" collapsed="false">
      <c r="A57" s="2322" t="s">
        <v>2229</v>
      </c>
      <c r="B57" s="2323" t="s">
        <v>1160</v>
      </c>
      <c r="C57" s="2323" t="s">
        <v>1904</v>
      </c>
      <c r="D57" s="2324"/>
      <c r="E57" s="2324" t="s">
        <v>2232</v>
      </c>
      <c r="F57" s="2324" t="s">
        <v>2233</v>
      </c>
      <c r="G57" s="2325" t="s">
        <v>2012</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234</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235</v>
      </c>
      <c r="C8" s="2323" t="s">
        <v>2236</v>
      </c>
      <c r="D8" s="2324" t="s">
        <v>1917</v>
      </c>
      <c r="E8" s="2324" t="s">
        <v>1939</v>
      </c>
      <c r="F8" s="2324" t="s">
        <v>2237</v>
      </c>
      <c r="G8" s="2325"/>
      <c r="H8" s="2326" t="s">
        <v>2030</v>
      </c>
    </row>
    <row r="9" customFormat="false" ht="12.75" hidden="false" customHeight="true" outlineLevel="0" collapsed="false">
      <c r="A9" s="2322"/>
      <c r="B9" s="2323" t="s">
        <v>2235</v>
      </c>
      <c r="C9" s="2323" t="s">
        <v>2238</v>
      </c>
      <c r="D9" s="2324"/>
      <c r="E9" s="2324"/>
      <c r="F9" s="2324"/>
      <c r="G9" s="2325" t="s">
        <v>2030</v>
      </c>
      <c r="H9" s="2326"/>
    </row>
    <row r="10" customFormat="false" ht="12.75" hidden="false" customHeight="true" outlineLevel="0" collapsed="false">
      <c r="A10" s="2322"/>
      <c r="B10" s="2323" t="s">
        <v>2235</v>
      </c>
      <c r="C10" s="2323" t="s">
        <v>2239</v>
      </c>
      <c r="D10" s="2324"/>
      <c r="E10" s="2324"/>
      <c r="F10" s="2324" t="s">
        <v>2175</v>
      </c>
      <c r="G10" s="2325"/>
      <c r="H10" s="2326"/>
    </row>
    <row r="11" customFormat="false" ht="12.75" hidden="false" customHeight="true" outlineLevel="0" collapsed="false">
      <c r="A11" s="2322"/>
      <c r="B11" s="2323" t="s">
        <v>2235</v>
      </c>
      <c r="C11" s="2323" t="s">
        <v>2240</v>
      </c>
      <c r="D11" s="2324"/>
      <c r="E11" s="2324" t="s">
        <v>1941</v>
      </c>
      <c r="F11" s="2324" t="s">
        <v>2241</v>
      </c>
      <c r="G11" s="2325"/>
      <c r="H11" s="2326" t="s">
        <v>2030</v>
      </c>
    </row>
    <row r="12" customFormat="false" ht="12.75" hidden="false" customHeight="true" outlineLevel="0" collapsed="false">
      <c r="A12" s="2322"/>
      <c r="B12" s="2323" t="s">
        <v>2235</v>
      </c>
      <c r="C12" s="2323" t="s">
        <v>2242</v>
      </c>
      <c r="D12" s="2324" t="s">
        <v>1958</v>
      </c>
      <c r="E12" s="2324" t="s">
        <v>2030</v>
      </c>
      <c r="F12" s="2324" t="s">
        <v>2243</v>
      </c>
      <c r="G12" s="2325"/>
      <c r="H12" s="2326"/>
    </row>
    <row r="13" customFormat="false" ht="12.75" hidden="false" customHeight="true" outlineLevel="0" collapsed="false">
      <c r="A13" s="2322"/>
      <c r="B13" s="2323" t="s">
        <v>2244</v>
      </c>
      <c r="C13" s="2323" t="s">
        <v>1904</v>
      </c>
      <c r="D13" s="2324"/>
      <c r="E13" s="2324"/>
      <c r="F13" s="2324" t="s">
        <v>1944</v>
      </c>
      <c r="G13" s="2325"/>
      <c r="H13" s="2326"/>
    </row>
    <row r="14" customFormat="false" ht="12.75" hidden="false" customHeight="true" outlineLevel="0" collapsed="false">
      <c r="A14" s="2322"/>
      <c r="B14" s="2323" t="s">
        <v>2245</v>
      </c>
      <c r="C14" s="2323" t="s">
        <v>1904</v>
      </c>
      <c r="D14" s="2324" t="s">
        <v>1948</v>
      </c>
      <c r="E14" s="2324"/>
      <c r="F14" s="2324" t="s">
        <v>1958</v>
      </c>
      <c r="G14" s="2325"/>
      <c r="H14" s="2326"/>
    </row>
    <row r="15" customFormat="false" ht="12.75" hidden="false" customHeight="true" outlineLevel="0" collapsed="false">
      <c r="A15" s="2322"/>
      <c r="B15" s="2323" t="s">
        <v>2246</v>
      </c>
      <c r="C15" s="2323" t="s">
        <v>1902</v>
      </c>
      <c r="D15" s="2324" t="s">
        <v>1913</v>
      </c>
      <c r="E15" s="2324"/>
      <c r="F15" s="2324"/>
      <c r="G15" s="2325"/>
      <c r="H15" s="2326"/>
    </row>
    <row r="16" customFormat="false" ht="12.75" hidden="false" customHeight="true" outlineLevel="0" collapsed="false">
      <c r="A16" s="2322"/>
      <c r="B16" s="2323" t="s">
        <v>2246</v>
      </c>
      <c r="C16" s="2323" t="s">
        <v>1903</v>
      </c>
      <c r="D16" s="2324"/>
      <c r="E16" s="2324"/>
      <c r="F16" s="2324"/>
      <c r="G16" s="2325"/>
      <c r="H16" s="2326"/>
      <c r="I16" s="275"/>
    </row>
    <row r="17" customFormat="false" ht="12.75" hidden="false" customHeight="true" outlineLevel="0" collapsed="false">
      <c r="A17" s="2322"/>
      <c r="B17" s="2323" t="s">
        <v>2246</v>
      </c>
      <c r="C17" s="2323" t="s">
        <v>1904</v>
      </c>
      <c r="D17" s="2324"/>
      <c r="E17" s="2324"/>
      <c r="F17" s="2324"/>
      <c r="G17" s="2325"/>
      <c r="H17" s="2326"/>
    </row>
    <row r="18" customFormat="false" ht="12.75" hidden="false" customHeight="true" outlineLevel="0" collapsed="false">
      <c r="A18" s="2322"/>
      <c r="B18" s="2323" t="s">
        <v>2247</v>
      </c>
      <c r="C18" s="2323" t="s">
        <v>1902</v>
      </c>
      <c r="D18" s="2324" t="s">
        <v>2170</v>
      </c>
      <c r="E18" s="2324"/>
      <c r="F18" s="2324" t="s">
        <v>1910</v>
      </c>
      <c r="G18" s="2325" t="s">
        <v>1939</v>
      </c>
      <c r="H18" s="2326"/>
    </row>
    <row r="19" customFormat="false" ht="12.75" hidden="false" customHeight="true" outlineLevel="0" collapsed="false">
      <c r="A19" s="2322"/>
      <c r="B19" s="2323" t="s">
        <v>2247</v>
      </c>
      <c r="C19" s="2323" t="s">
        <v>1903</v>
      </c>
      <c r="D19" s="2324" t="s">
        <v>1958</v>
      </c>
      <c r="E19" s="2324" t="s">
        <v>1961</v>
      </c>
      <c r="F19" s="2324" t="s">
        <v>1910</v>
      </c>
      <c r="G19" s="2325" t="s">
        <v>2248</v>
      </c>
      <c r="H19" s="2326"/>
    </row>
    <row r="20" customFormat="false" ht="12.75" hidden="false" customHeight="true" outlineLevel="0" collapsed="false">
      <c r="A20" s="2322"/>
      <c r="B20" s="2323" t="s">
        <v>2247</v>
      </c>
      <c r="C20" s="2323" t="s">
        <v>1904</v>
      </c>
      <c r="D20" s="2324"/>
      <c r="E20" s="2324" t="s">
        <v>1961</v>
      </c>
      <c r="F20" s="2324" t="s">
        <v>1910</v>
      </c>
      <c r="G20" s="2325" t="s">
        <v>2184</v>
      </c>
      <c r="H20" s="2326"/>
    </row>
    <row r="21" customFormat="false" ht="12.75" hidden="false" customHeight="true" outlineLevel="0" collapsed="false">
      <c r="A21" s="2322" t="s">
        <v>2249</v>
      </c>
      <c r="B21" s="2323" t="s">
        <v>2250</v>
      </c>
      <c r="C21" s="2323" t="s">
        <v>2236</v>
      </c>
      <c r="D21" s="2324"/>
      <c r="E21" s="2324"/>
      <c r="F21" s="2324" t="s">
        <v>2251</v>
      </c>
      <c r="G21" s="2325"/>
      <c r="H21" s="2326" t="s">
        <v>1948</v>
      </c>
    </row>
    <row r="22" customFormat="false" ht="12.75" hidden="false" customHeight="true" outlineLevel="0" collapsed="false">
      <c r="A22" s="2322" t="s">
        <v>2249</v>
      </c>
      <c r="B22" s="2323" t="s">
        <v>2250</v>
      </c>
      <c r="C22" s="2323" t="s">
        <v>2238</v>
      </c>
      <c r="D22" s="2324"/>
      <c r="E22" s="2324" t="s">
        <v>1948</v>
      </c>
      <c r="F22" s="2324" t="s">
        <v>1913</v>
      </c>
      <c r="G22" s="2325"/>
      <c r="H22" s="2326"/>
    </row>
    <row r="23" customFormat="false" ht="12.75" hidden="false" customHeight="true" outlineLevel="0" collapsed="false">
      <c r="A23" s="2322" t="s">
        <v>2249</v>
      </c>
      <c r="B23" s="2323" t="s">
        <v>2250</v>
      </c>
      <c r="C23" s="2323" t="s">
        <v>2239</v>
      </c>
      <c r="D23" s="2324"/>
      <c r="E23" s="2324" t="s">
        <v>1948</v>
      </c>
      <c r="F23" s="2324" t="s">
        <v>1913</v>
      </c>
      <c r="G23" s="2325"/>
      <c r="H23" s="2326"/>
    </row>
    <row r="24" customFormat="false" ht="12.75" hidden="false" customHeight="true" outlineLevel="0" collapsed="false">
      <c r="A24" s="2322" t="s">
        <v>2249</v>
      </c>
      <c r="B24" s="2323" t="s">
        <v>2250</v>
      </c>
      <c r="C24" s="2323" t="s">
        <v>2240</v>
      </c>
      <c r="D24" s="2324" t="s">
        <v>1958</v>
      </c>
      <c r="E24" s="2324" t="s">
        <v>2252</v>
      </c>
      <c r="F24" s="2324" t="s">
        <v>2241</v>
      </c>
      <c r="G24" s="2325"/>
      <c r="H24" s="2326"/>
    </row>
    <row r="25" customFormat="false" ht="12.75" hidden="false" customHeight="true" outlineLevel="0" collapsed="false">
      <c r="A25" s="2322" t="s">
        <v>2249</v>
      </c>
      <c r="B25" s="2323" t="s">
        <v>2250</v>
      </c>
      <c r="C25" s="2323" t="s">
        <v>2242</v>
      </c>
      <c r="D25" s="2324"/>
      <c r="E25" s="2324" t="s">
        <v>2030</v>
      </c>
      <c r="F25" s="2324" t="s">
        <v>2253</v>
      </c>
      <c r="G25" s="2325"/>
      <c r="H25" s="2326"/>
    </row>
    <row r="26" customFormat="false" ht="12.75" hidden="false" customHeight="true" outlineLevel="0" collapsed="false">
      <c r="A26" s="2322" t="s">
        <v>2254</v>
      </c>
      <c r="B26" s="2323" t="s">
        <v>2255</v>
      </c>
      <c r="C26" s="2323" t="s">
        <v>2236</v>
      </c>
      <c r="D26" s="2324"/>
      <c r="E26" s="2324"/>
      <c r="F26" s="2324" t="s">
        <v>2251</v>
      </c>
      <c r="G26" s="2325"/>
      <c r="H26" s="2326"/>
    </row>
    <row r="27" customFormat="false" ht="12.75" hidden="false" customHeight="true" outlineLevel="0" collapsed="false">
      <c r="A27" s="2322" t="s">
        <v>2254</v>
      </c>
      <c r="B27" s="2323" t="s">
        <v>2255</v>
      </c>
      <c r="C27" s="2323" t="s">
        <v>2238</v>
      </c>
      <c r="D27" s="2324"/>
      <c r="E27" s="2324"/>
      <c r="F27" s="2324"/>
      <c r="G27" s="2325"/>
      <c r="H27" s="2326"/>
    </row>
    <row r="28" customFormat="false" ht="12.75" hidden="false" customHeight="true" outlineLevel="0" collapsed="false">
      <c r="A28" s="2322" t="s">
        <v>2254</v>
      </c>
      <c r="B28" s="2323" t="s">
        <v>2255</v>
      </c>
      <c r="C28" s="2323" t="s">
        <v>2239</v>
      </c>
      <c r="D28" s="2324"/>
      <c r="E28" s="2324"/>
      <c r="F28" s="2324" t="s">
        <v>1913</v>
      </c>
      <c r="G28" s="2325"/>
      <c r="H28" s="2326"/>
    </row>
    <row r="29" customFormat="false" ht="12.75" hidden="false" customHeight="true" outlineLevel="0" collapsed="false">
      <c r="A29" s="2322" t="s">
        <v>2254</v>
      </c>
      <c r="B29" s="2323" t="s">
        <v>2255</v>
      </c>
      <c r="C29" s="2323" t="s">
        <v>2240</v>
      </c>
      <c r="D29" s="2324"/>
      <c r="E29" s="2324" t="s">
        <v>2030</v>
      </c>
      <c r="F29" s="2324" t="s">
        <v>2241</v>
      </c>
      <c r="G29" s="2325"/>
      <c r="H29" s="2326"/>
    </row>
    <row r="30" customFormat="false" ht="12.75" hidden="false" customHeight="true" outlineLevel="0" collapsed="false">
      <c r="A30" s="2322" t="s">
        <v>2254</v>
      </c>
      <c r="B30" s="2323" t="s">
        <v>2255</v>
      </c>
      <c r="C30" s="2323" t="s">
        <v>2242</v>
      </c>
      <c r="D30" s="2324"/>
      <c r="E30" s="2324" t="s">
        <v>2256</v>
      </c>
      <c r="F30" s="2324" t="s">
        <v>2257</v>
      </c>
      <c r="G30" s="2325"/>
      <c r="H30" s="2326"/>
    </row>
    <row r="31" customFormat="false" ht="12.75" hidden="false" customHeight="true" outlineLevel="0" collapsed="false">
      <c r="A31" s="2322" t="s">
        <v>2258</v>
      </c>
      <c r="B31" s="2323" t="s">
        <v>2259</v>
      </c>
      <c r="C31" s="2323" t="s">
        <v>2236</v>
      </c>
      <c r="D31" s="2324"/>
      <c r="E31" s="2324"/>
      <c r="F31" s="2324" t="s">
        <v>2012</v>
      </c>
      <c r="G31" s="2325"/>
      <c r="H31" s="2326"/>
    </row>
    <row r="32" customFormat="false" ht="12.75" hidden="false" customHeight="true" outlineLevel="0" collapsed="false">
      <c r="A32" s="2322" t="s">
        <v>2258</v>
      </c>
      <c r="B32" s="2323" t="s">
        <v>2259</v>
      </c>
      <c r="C32" s="2323" t="s">
        <v>2238</v>
      </c>
      <c r="D32" s="2324"/>
      <c r="E32" s="2324"/>
      <c r="F32" s="2324"/>
      <c r="G32" s="2325"/>
      <c r="H32" s="2326"/>
    </row>
    <row r="33" customFormat="false" ht="12.75" hidden="false" customHeight="true" outlineLevel="0" collapsed="false">
      <c r="A33" s="2322" t="s">
        <v>2258</v>
      </c>
      <c r="B33" s="2323" t="s">
        <v>2259</v>
      </c>
      <c r="C33" s="2323" t="s">
        <v>2239</v>
      </c>
      <c r="D33" s="2324"/>
      <c r="E33" s="2324"/>
      <c r="F33" s="2324" t="s">
        <v>1913</v>
      </c>
      <c r="G33" s="2325"/>
      <c r="H33" s="2326"/>
    </row>
    <row r="34" customFormat="false" ht="12.75" hidden="false" customHeight="true" outlineLevel="0" collapsed="false">
      <c r="A34" s="2322" t="s">
        <v>2258</v>
      </c>
      <c r="B34" s="2323" t="s">
        <v>2259</v>
      </c>
      <c r="C34" s="2323" t="s">
        <v>2240</v>
      </c>
      <c r="D34" s="2324"/>
      <c r="E34" s="2324"/>
      <c r="F34" s="2324" t="s">
        <v>1919</v>
      </c>
      <c r="G34" s="2325"/>
      <c r="H34" s="2326"/>
    </row>
    <row r="35" customFormat="false" ht="12.75" hidden="false" customHeight="true" outlineLevel="0" collapsed="false">
      <c r="A35" s="2322" t="s">
        <v>2258</v>
      </c>
      <c r="B35" s="2323" t="s">
        <v>2259</v>
      </c>
      <c r="C35" s="2323" t="s">
        <v>2242</v>
      </c>
      <c r="D35" s="2324"/>
      <c r="E35" s="2324" t="s">
        <v>1958</v>
      </c>
      <c r="F35" s="2324" t="s">
        <v>2170</v>
      </c>
      <c r="G35" s="2325"/>
      <c r="H35" s="2326"/>
    </row>
    <row r="36" customFormat="false" ht="12.75" hidden="false" customHeight="true" outlineLevel="0" collapsed="false">
      <c r="A36" s="2322" t="s">
        <v>2260</v>
      </c>
      <c r="B36" s="2323" t="s">
        <v>2261</v>
      </c>
      <c r="C36" s="2323" t="s">
        <v>2236</v>
      </c>
      <c r="D36" s="2324"/>
      <c r="E36" s="2324"/>
      <c r="F36" s="2324" t="s">
        <v>1941</v>
      </c>
      <c r="G36" s="2325" t="s">
        <v>1948</v>
      </c>
      <c r="H36" s="2326"/>
    </row>
    <row r="37" customFormat="false" ht="12.75" hidden="false" customHeight="true" outlineLevel="0" collapsed="false">
      <c r="A37" s="2322" t="s">
        <v>2260</v>
      </c>
      <c r="B37" s="2323" t="s">
        <v>2261</v>
      </c>
      <c r="C37" s="2323" t="s">
        <v>2238</v>
      </c>
      <c r="D37" s="2324"/>
      <c r="E37" s="2324" t="s">
        <v>1948</v>
      </c>
      <c r="F37" s="2324"/>
      <c r="G37" s="2325"/>
      <c r="H37" s="2326"/>
    </row>
    <row r="38" customFormat="false" ht="12.75" hidden="false" customHeight="true" outlineLevel="0" collapsed="false">
      <c r="A38" s="2322" t="s">
        <v>2260</v>
      </c>
      <c r="B38" s="2323" t="s">
        <v>2261</v>
      </c>
      <c r="C38" s="2323" t="s">
        <v>2239</v>
      </c>
      <c r="D38" s="2324"/>
      <c r="E38" s="2324" t="s">
        <v>1948</v>
      </c>
      <c r="F38" s="2324" t="s">
        <v>1913</v>
      </c>
      <c r="G38" s="2325"/>
      <c r="H38" s="2326"/>
    </row>
    <row r="39" customFormat="false" ht="12.75" hidden="false" customHeight="true" outlineLevel="0" collapsed="false">
      <c r="A39" s="2322" t="s">
        <v>2260</v>
      </c>
      <c r="B39" s="2323" t="s">
        <v>2261</v>
      </c>
      <c r="C39" s="2323" t="s">
        <v>2240</v>
      </c>
      <c r="D39" s="2324"/>
      <c r="E39" s="2324" t="s">
        <v>2252</v>
      </c>
      <c r="F39" s="2324" t="s">
        <v>2241</v>
      </c>
      <c r="G39" s="2325"/>
      <c r="H39" s="2326"/>
    </row>
    <row r="40" customFormat="false" ht="12.75" hidden="false" customHeight="true" outlineLevel="0" collapsed="false">
      <c r="A40" s="2322" t="s">
        <v>2260</v>
      </c>
      <c r="B40" s="2323" t="s">
        <v>2261</v>
      </c>
      <c r="C40" s="2323" t="s">
        <v>2242</v>
      </c>
      <c r="D40" s="2324"/>
      <c r="E40" s="2324" t="s">
        <v>2030</v>
      </c>
      <c r="F40" s="2324" t="s">
        <v>2243</v>
      </c>
      <c r="G40" s="2325"/>
      <c r="H40" s="2326"/>
    </row>
    <row r="41" customFormat="false" ht="12.75" hidden="false" customHeight="true" outlineLevel="0" collapsed="false">
      <c r="A41" s="2322" t="s">
        <v>2262</v>
      </c>
      <c r="B41" s="2323" t="s">
        <v>2263</v>
      </c>
      <c r="C41" s="2323" t="s">
        <v>2236</v>
      </c>
      <c r="D41" s="2324"/>
      <c r="E41" s="2324"/>
      <c r="F41" s="2324" t="s">
        <v>2197</v>
      </c>
      <c r="G41" s="2325"/>
      <c r="H41" s="2326"/>
    </row>
    <row r="42" customFormat="false" ht="12.75" hidden="false" customHeight="true" outlineLevel="0" collapsed="false">
      <c r="A42" s="2322" t="s">
        <v>2262</v>
      </c>
      <c r="B42" s="2323" t="s">
        <v>2263</v>
      </c>
      <c r="C42" s="2323" t="s">
        <v>2238</v>
      </c>
      <c r="D42" s="2324"/>
      <c r="E42" s="2324"/>
      <c r="F42" s="2324"/>
      <c r="G42" s="2325"/>
      <c r="H42" s="2326"/>
    </row>
    <row r="43" customFormat="false" ht="12.75" hidden="false" customHeight="true" outlineLevel="0" collapsed="false">
      <c r="A43" s="2322" t="s">
        <v>2262</v>
      </c>
      <c r="B43" s="2323" t="s">
        <v>2263</v>
      </c>
      <c r="C43" s="2323" t="s">
        <v>2239</v>
      </c>
      <c r="D43" s="2324"/>
      <c r="E43" s="2324" t="s">
        <v>1948</v>
      </c>
      <c r="F43" s="2324" t="s">
        <v>1913</v>
      </c>
      <c r="G43" s="2325"/>
      <c r="H43" s="2326"/>
    </row>
    <row r="44" customFormat="false" ht="12.75" hidden="false" customHeight="true" outlineLevel="0" collapsed="false">
      <c r="A44" s="2322" t="s">
        <v>2262</v>
      </c>
      <c r="B44" s="2323" t="s">
        <v>2263</v>
      </c>
      <c r="C44" s="2323" t="s">
        <v>2240</v>
      </c>
      <c r="D44" s="2324"/>
      <c r="E44" s="2324"/>
      <c r="F44" s="2324" t="s">
        <v>2264</v>
      </c>
      <c r="G44" s="2325"/>
      <c r="H44" s="2326"/>
    </row>
    <row r="45" customFormat="false" ht="12.75" hidden="false" customHeight="true" outlineLevel="0" collapsed="false">
      <c r="A45" s="2322" t="s">
        <v>2262</v>
      </c>
      <c r="B45" s="2323" t="s">
        <v>2263</v>
      </c>
      <c r="C45" s="2323" t="s">
        <v>2242</v>
      </c>
      <c r="D45" s="2324"/>
      <c r="E45" s="2324" t="s">
        <v>1958</v>
      </c>
      <c r="F45" s="2324" t="s">
        <v>2177</v>
      </c>
      <c r="G45" s="2325"/>
      <c r="H45" s="2326"/>
    </row>
    <row r="46" customFormat="false" ht="12.75" hidden="false" customHeight="true" outlineLevel="0" collapsed="false">
      <c r="A46" s="2322"/>
      <c r="B46" s="2323" t="s">
        <v>2265</v>
      </c>
      <c r="C46" s="2323" t="s">
        <v>1902</v>
      </c>
      <c r="D46" s="2324"/>
      <c r="E46" s="2324"/>
      <c r="F46" s="2324"/>
      <c r="G46" s="2325" t="s">
        <v>1917</v>
      </c>
      <c r="H46" s="2326"/>
    </row>
    <row r="47" customFormat="false" ht="12.75" hidden="false" customHeight="true" outlineLevel="0" collapsed="false">
      <c r="A47" s="2322"/>
      <c r="B47" s="2323" t="s">
        <v>2265</v>
      </c>
      <c r="C47" s="2323" t="s">
        <v>1903</v>
      </c>
      <c r="D47" s="2324"/>
      <c r="E47" s="2324"/>
      <c r="F47" s="2324"/>
      <c r="G47" s="2325" t="s">
        <v>1917</v>
      </c>
      <c r="H47" s="2326"/>
    </row>
    <row r="48" customFormat="false" ht="12.75" hidden="false" customHeight="true" outlineLevel="0" collapsed="false">
      <c r="A48" s="2322"/>
      <c r="B48" s="2323" t="s">
        <v>2265</v>
      </c>
      <c r="C48" s="2323" t="s">
        <v>1904</v>
      </c>
      <c r="D48" s="2324"/>
      <c r="E48" s="2324"/>
      <c r="F48" s="2324"/>
      <c r="G48" s="2325" t="s">
        <v>1917</v>
      </c>
      <c r="H48" s="2326"/>
    </row>
    <row r="49" customFormat="false" ht="12.75" hidden="false" customHeight="true" outlineLevel="0" collapsed="false">
      <c r="A49" s="2322" t="s">
        <v>2266</v>
      </c>
      <c r="B49" s="2323" t="s">
        <v>1203</v>
      </c>
      <c r="C49" s="2323" t="s">
        <v>1902</v>
      </c>
      <c r="D49" s="2324"/>
      <c r="E49" s="2324"/>
      <c r="F49" s="2324"/>
      <c r="G49" s="2325"/>
      <c r="H49" s="2326"/>
    </row>
    <row r="50" customFormat="false" ht="12.75" hidden="false" customHeight="true" outlineLevel="0" collapsed="false">
      <c r="A50" s="2322" t="s">
        <v>2266</v>
      </c>
      <c r="B50" s="2323" t="s">
        <v>1203</v>
      </c>
      <c r="C50" s="2323" t="s">
        <v>1903</v>
      </c>
      <c r="D50" s="2324"/>
      <c r="E50" s="2324"/>
      <c r="F50" s="2324"/>
      <c r="G50" s="2325"/>
      <c r="H50" s="2326"/>
    </row>
    <row r="51" customFormat="false" ht="12.75" hidden="false" customHeight="true" outlineLevel="0" collapsed="false">
      <c r="A51" s="2322" t="s">
        <v>2266</v>
      </c>
      <c r="B51" s="2323" t="s">
        <v>1203</v>
      </c>
      <c r="C51" s="2323" t="s">
        <v>1904</v>
      </c>
      <c r="D51" s="2324"/>
      <c r="E51" s="2324"/>
      <c r="F51" s="2324"/>
      <c r="G51" s="2325"/>
      <c r="H51" s="2326"/>
    </row>
    <row r="52" customFormat="false" ht="12.75" hidden="false" customHeight="true" outlineLevel="0" collapsed="false">
      <c r="A52" s="2322"/>
      <c r="B52" s="2323" t="s">
        <v>2267</v>
      </c>
      <c r="C52" s="2323" t="s">
        <v>2236</v>
      </c>
      <c r="D52" s="2324"/>
      <c r="E52" s="2324"/>
      <c r="F52" s="2324"/>
      <c r="G52" s="2325"/>
      <c r="H52" s="2326" t="s">
        <v>1948</v>
      </c>
    </row>
    <row r="53" customFormat="false" ht="12.75" hidden="false" customHeight="true" outlineLevel="0" collapsed="false">
      <c r="A53" s="2322"/>
      <c r="B53" s="2323" t="s">
        <v>2267</v>
      </c>
      <c r="C53" s="2323" t="s">
        <v>2238</v>
      </c>
      <c r="D53" s="2324"/>
      <c r="E53" s="2324"/>
      <c r="F53" s="2324"/>
      <c r="G53" s="2325"/>
      <c r="H53" s="2326" t="s">
        <v>1948</v>
      </c>
    </row>
    <row r="54" customFormat="false" ht="12.75" hidden="false" customHeight="true" outlineLevel="0" collapsed="false">
      <c r="A54" s="2322"/>
      <c r="B54" s="2323" t="s">
        <v>2267</v>
      </c>
      <c r="C54" s="2323" t="s">
        <v>2239</v>
      </c>
      <c r="D54" s="2324"/>
      <c r="E54" s="2324"/>
      <c r="F54" s="2324" t="s">
        <v>1913</v>
      </c>
      <c r="G54" s="2325"/>
      <c r="H54" s="2326" t="s">
        <v>1948</v>
      </c>
    </row>
    <row r="55" customFormat="false" ht="12.75" hidden="false" customHeight="true" outlineLevel="0" collapsed="false">
      <c r="A55" s="2322"/>
      <c r="B55" s="2323" t="s">
        <v>2267</v>
      </c>
      <c r="C55" s="2323" t="s">
        <v>2240</v>
      </c>
      <c r="D55" s="2324"/>
      <c r="E55" s="2324"/>
      <c r="F55" s="2324" t="s">
        <v>1913</v>
      </c>
      <c r="G55" s="2325"/>
      <c r="H55" s="2326" t="s">
        <v>1948</v>
      </c>
    </row>
    <row r="56" customFormat="false" ht="12.75" hidden="false" customHeight="true" outlineLevel="0" collapsed="false">
      <c r="A56" s="2322"/>
      <c r="B56" s="2323" t="s">
        <v>2267</v>
      </c>
      <c r="C56" s="2323" t="s">
        <v>2242</v>
      </c>
      <c r="D56" s="2324"/>
      <c r="E56" s="2324"/>
      <c r="F56" s="2324" t="s">
        <v>2175</v>
      </c>
      <c r="G56" s="2325"/>
      <c r="H56" s="2326"/>
    </row>
    <row r="57" customFormat="false" ht="13.5" hidden="false" customHeight="true" outlineLevel="0" collapsed="false">
      <c r="A57" s="2322"/>
      <c r="B57" s="2323" t="s">
        <v>2268</v>
      </c>
      <c r="C57" s="2323" t="s">
        <v>1902</v>
      </c>
      <c r="D57" s="2324"/>
      <c r="E57" s="2324"/>
      <c r="F57" s="2324" t="s">
        <v>2069</v>
      </c>
      <c r="G57" s="2325" t="s">
        <v>1939</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269</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270</v>
      </c>
      <c r="C8" s="2323" t="s">
        <v>1902</v>
      </c>
      <c r="D8" s="2324"/>
      <c r="E8" s="2324"/>
      <c r="F8" s="2324" t="s">
        <v>2069</v>
      </c>
      <c r="G8" s="2325" t="s">
        <v>1939</v>
      </c>
      <c r="H8" s="2326"/>
    </row>
    <row r="9" customFormat="false" ht="12.75" hidden="false" customHeight="true" outlineLevel="0" collapsed="false">
      <c r="A9" s="2322"/>
      <c r="B9" s="2323" t="s">
        <v>2271</v>
      </c>
      <c r="C9" s="2323" t="s">
        <v>1903</v>
      </c>
      <c r="D9" s="2324"/>
      <c r="E9" s="2324"/>
      <c r="F9" s="2324"/>
      <c r="G9" s="2325" t="s">
        <v>1913</v>
      </c>
      <c r="H9" s="2326"/>
    </row>
    <row r="10" customFormat="false" ht="12.75" hidden="false" customHeight="true" outlineLevel="0" collapsed="false">
      <c r="A10" s="2322"/>
      <c r="B10" s="2323" t="s">
        <v>2271</v>
      </c>
      <c r="C10" s="2323" t="s">
        <v>1904</v>
      </c>
      <c r="D10" s="2324"/>
      <c r="E10" s="2324"/>
      <c r="F10" s="2324"/>
      <c r="G10" s="2325" t="s">
        <v>1913</v>
      </c>
      <c r="H10" s="2326"/>
    </row>
    <row r="11" customFormat="false" ht="12.75" hidden="false" customHeight="true" outlineLevel="0" collapsed="false">
      <c r="A11" s="2322"/>
      <c r="B11" s="2323" t="s">
        <v>2272</v>
      </c>
      <c r="C11" s="2323" t="s">
        <v>1903</v>
      </c>
      <c r="D11" s="2324"/>
      <c r="E11" s="2324"/>
      <c r="F11" s="2324"/>
      <c r="G11" s="2325"/>
      <c r="H11" s="2326"/>
    </row>
    <row r="12" customFormat="false" ht="12.75" hidden="false" customHeight="true" outlineLevel="0" collapsed="false">
      <c r="A12" s="2322"/>
      <c r="B12" s="2323" t="s">
        <v>2272</v>
      </c>
      <c r="C12" s="2323" t="s">
        <v>1904</v>
      </c>
      <c r="D12" s="2324"/>
      <c r="E12" s="2324"/>
      <c r="F12" s="2324"/>
      <c r="G12" s="2325"/>
      <c r="H12" s="2326"/>
    </row>
    <row r="13" customFormat="false" ht="12.75" hidden="false" customHeight="true" outlineLevel="0" collapsed="false">
      <c r="A13" s="2322" t="s">
        <v>2273</v>
      </c>
      <c r="B13" s="2323" t="s">
        <v>2274</v>
      </c>
      <c r="C13" s="2323" t="s">
        <v>2236</v>
      </c>
      <c r="D13" s="2324"/>
      <c r="E13" s="2324" t="s">
        <v>1948</v>
      </c>
      <c r="F13" s="2324"/>
      <c r="G13" s="2325"/>
      <c r="H13" s="2326"/>
    </row>
    <row r="14" customFormat="false" ht="12.75" hidden="false" customHeight="true" outlineLevel="0" collapsed="false">
      <c r="A14" s="2322" t="s">
        <v>2273</v>
      </c>
      <c r="B14" s="2323" t="s">
        <v>2274</v>
      </c>
      <c r="C14" s="2323" t="s">
        <v>2238</v>
      </c>
      <c r="D14" s="2324"/>
      <c r="E14" s="2324" t="s">
        <v>1948</v>
      </c>
      <c r="F14" s="2324" t="s">
        <v>1939</v>
      </c>
      <c r="G14" s="2325"/>
      <c r="H14" s="2326"/>
    </row>
    <row r="15" customFormat="false" ht="12.75" hidden="false" customHeight="true" outlineLevel="0" collapsed="false">
      <c r="A15" s="2322" t="s">
        <v>2273</v>
      </c>
      <c r="B15" s="2323" t="s">
        <v>2274</v>
      </c>
      <c r="C15" s="2323" t="s">
        <v>2239</v>
      </c>
      <c r="D15" s="2324"/>
      <c r="E15" s="2324" t="s">
        <v>2169</v>
      </c>
      <c r="F15" s="2324" t="s">
        <v>1919</v>
      </c>
      <c r="G15" s="2325"/>
      <c r="H15" s="2326"/>
    </row>
    <row r="16" customFormat="false" ht="12.75" hidden="false" customHeight="true" outlineLevel="0" collapsed="false">
      <c r="A16" s="2322" t="s">
        <v>2273</v>
      </c>
      <c r="B16" s="2323" t="s">
        <v>2274</v>
      </c>
      <c r="C16" s="2323" t="s">
        <v>2240</v>
      </c>
      <c r="D16" s="2324" t="s">
        <v>1948</v>
      </c>
      <c r="E16" s="2324"/>
      <c r="F16" s="2324" t="s">
        <v>1939</v>
      </c>
      <c r="G16" s="2325"/>
      <c r="H16" s="2326"/>
      <c r="I16" s="275"/>
    </row>
    <row r="17" customFormat="false" ht="12.75" hidden="false" customHeight="true" outlineLevel="0" collapsed="false">
      <c r="A17" s="2322" t="s">
        <v>2273</v>
      </c>
      <c r="B17" s="2323" t="s">
        <v>2274</v>
      </c>
      <c r="C17" s="2323" t="s">
        <v>2242</v>
      </c>
      <c r="D17" s="2324"/>
      <c r="E17" s="2324"/>
      <c r="F17" s="2324" t="s">
        <v>1948</v>
      </c>
      <c r="G17" s="2325"/>
      <c r="H17" s="2326"/>
    </row>
    <row r="18" customFormat="false" ht="12.75" hidden="false" customHeight="true" outlineLevel="0" collapsed="false">
      <c r="A18" s="2322" t="s">
        <v>2275</v>
      </c>
      <c r="B18" s="2323" t="s">
        <v>2276</v>
      </c>
      <c r="C18" s="2323" t="s">
        <v>2236</v>
      </c>
      <c r="D18" s="2324" t="s">
        <v>1924</v>
      </c>
      <c r="E18" s="2324"/>
      <c r="F18" s="2324" t="s">
        <v>2277</v>
      </c>
      <c r="G18" s="2325"/>
      <c r="H18" s="2326"/>
    </row>
    <row r="19" customFormat="false" ht="12.75" hidden="false" customHeight="true" outlineLevel="0" collapsed="false">
      <c r="A19" s="2322" t="s">
        <v>2275</v>
      </c>
      <c r="B19" s="2323" t="s">
        <v>2276</v>
      </c>
      <c r="C19" s="2323" t="s">
        <v>2238</v>
      </c>
      <c r="D19" s="2324" t="s">
        <v>1924</v>
      </c>
      <c r="E19" s="2324"/>
      <c r="F19" s="2324" t="s">
        <v>1924</v>
      </c>
      <c r="G19" s="2325"/>
      <c r="H19" s="2326"/>
    </row>
    <row r="20" customFormat="false" ht="12.75" hidden="false" customHeight="true" outlineLevel="0" collapsed="false">
      <c r="A20" s="2322" t="s">
        <v>2275</v>
      </c>
      <c r="B20" s="2323" t="s">
        <v>2276</v>
      </c>
      <c r="C20" s="2323" t="s">
        <v>2239</v>
      </c>
      <c r="D20" s="2324"/>
      <c r="E20" s="2324"/>
      <c r="F20" s="2324" t="s">
        <v>1913</v>
      </c>
      <c r="G20" s="2325"/>
      <c r="H20" s="2326"/>
    </row>
    <row r="21" customFormat="false" ht="12.75" hidden="false" customHeight="true" outlineLevel="0" collapsed="false">
      <c r="A21" s="2322" t="s">
        <v>2275</v>
      </c>
      <c r="B21" s="2323" t="s">
        <v>2276</v>
      </c>
      <c r="C21" s="2323" t="s">
        <v>2240</v>
      </c>
      <c r="D21" s="2324" t="s">
        <v>1961</v>
      </c>
      <c r="E21" s="2324"/>
      <c r="F21" s="2324" t="s">
        <v>2251</v>
      </c>
      <c r="G21" s="2325"/>
      <c r="H21" s="2326" t="s">
        <v>1958</v>
      </c>
    </row>
    <row r="22" customFormat="false" ht="12.75" hidden="false" customHeight="true" outlineLevel="0" collapsed="false">
      <c r="A22" s="2322" t="s">
        <v>2275</v>
      </c>
      <c r="B22" s="2323" t="s">
        <v>2276</v>
      </c>
      <c r="C22" s="2323" t="s">
        <v>2242</v>
      </c>
      <c r="D22" s="2324"/>
      <c r="E22" s="2324"/>
      <c r="F22" s="2324" t="s">
        <v>2030</v>
      </c>
      <c r="G22" s="2325"/>
      <c r="H22" s="2326"/>
    </row>
    <row r="23" customFormat="false" ht="12.75" hidden="false" customHeight="true" outlineLevel="0" collapsed="false">
      <c r="A23" s="2322" t="s">
        <v>2278</v>
      </c>
      <c r="B23" s="2323" t="s">
        <v>2279</v>
      </c>
      <c r="C23" s="2323" t="s">
        <v>2236</v>
      </c>
      <c r="D23" s="2324" t="s">
        <v>2091</v>
      </c>
      <c r="E23" s="2324"/>
      <c r="F23" s="2324" t="s">
        <v>2030</v>
      </c>
      <c r="G23" s="2325"/>
      <c r="H23" s="2326"/>
    </row>
    <row r="24" customFormat="false" ht="12.75" hidden="false" customHeight="true" outlineLevel="0" collapsed="false">
      <c r="A24" s="2322" t="s">
        <v>2278</v>
      </c>
      <c r="B24" s="2323" t="s">
        <v>2279</v>
      </c>
      <c r="C24" s="2323" t="s">
        <v>2238</v>
      </c>
      <c r="D24" s="2324" t="s">
        <v>1910</v>
      </c>
      <c r="E24" s="2324"/>
      <c r="F24" s="2324"/>
      <c r="G24" s="2325"/>
      <c r="H24" s="2326"/>
    </row>
    <row r="25" customFormat="false" ht="12.75" hidden="false" customHeight="true" outlineLevel="0" collapsed="false">
      <c r="A25" s="2322" t="s">
        <v>2278</v>
      </c>
      <c r="B25" s="2323" t="s">
        <v>2279</v>
      </c>
      <c r="C25" s="2323" t="s">
        <v>2239</v>
      </c>
      <c r="D25" s="2324" t="s">
        <v>1910</v>
      </c>
      <c r="E25" s="2324"/>
      <c r="F25" s="2324"/>
      <c r="G25" s="2325"/>
      <c r="H25" s="2326"/>
    </row>
    <row r="26" customFormat="false" ht="12.75" hidden="false" customHeight="true" outlineLevel="0" collapsed="false">
      <c r="A26" s="2322" t="s">
        <v>2278</v>
      </c>
      <c r="B26" s="2323" t="s">
        <v>2279</v>
      </c>
      <c r="C26" s="2323" t="s">
        <v>2240</v>
      </c>
      <c r="D26" s="2324" t="s">
        <v>1910</v>
      </c>
      <c r="E26" s="2324"/>
      <c r="F26" s="2324" t="s">
        <v>1939</v>
      </c>
      <c r="G26" s="2325"/>
      <c r="H26" s="2326"/>
    </row>
    <row r="27" customFormat="false" ht="12.75" hidden="false" customHeight="true" outlineLevel="0" collapsed="false">
      <c r="A27" s="2322" t="s">
        <v>2278</v>
      </c>
      <c r="B27" s="2323" t="s">
        <v>2279</v>
      </c>
      <c r="C27" s="2323" t="s">
        <v>2242</v>
      </c>
      <c r="D27" s="2324" t="s">
        <v>1910</v>
      </c>
      <c r="E27" s="2324"/>
      <c r="F27" s="2324" t="s">
        <v>2030</v>
      </c>
      <c r="G27" s="2325"/>
      <c r="H27" s="2326"/>
    </row>
    <row r="28" customFormat="false" ht="12.75" hidden="false" customHeight="true" outlineLevel="0" collapsed="false">
      <c r="A28" s="2322" t="s">
        <v>2280</v>
      </c>
      <c r="B28" s="2323" t="s">
        <v>2281</v>
      </c>
      <c r="C28" s="2323" t="s">
        <v>2236</v>
      </c>
      <c r="D28" s="2324" t="s">
        <v>1924</v>
      </c>
      <c r="E28" s="2324"/>
      <c r="F28" s="2324"/>
      <c r="G28" s="2325"/>
      <c r="H28" s="2326"/>
    </row>
    <row r="29" customFormat="false" ht="12.75" hidden="false" customHeight="true" outlineLevel="0" collapsed="false">
      <c r="A29" s="2322" t="s">
        <v>2280</v>
      </c>
      <c r="B29" s="2323" t="s">
        <v>2281</v>
      </c>
      <c r="C29" s="2323" t="s">
        <v>2238</v>
      </c>
      <c r="D29" s="2324"/>
      <c r="E29" s="2324"/>
      <c r="F29" s="2324"/>
      <c r="G29" s="2325"/>
      <c r="H29" s="2326"/>
    </row>
    <row r="30" customFormat="false" ht="12.75" hidden="false" customHeight="true" outlineLevel="0" collapsed="false">
      <c r="A30" s="2322" t="s">
        <v>2280</v>
      </c>
      <c r="B30" s="2323" t="s">
        <v>2281</v>
      </c>
      <c r="C30" s="2323" t="s">
        <v>2239</v>
      </c>
      <c r="D30" s="2324"/>
      <c r="E30" s="2324"/>
      <c r="F30" s="2324" t="s">
        <v>1913</v>
      </c>
      <c r="G30" s="2325"/>
      <c r="H30" s="2326"/>
    </row>
    <row r="31" customFormat="false" ht="12.75" hidden="false" customHeight="true" outlineLevel="0" collapsed="false">
      <c r="A31" s="2322" t="s">
        <v>2280</v>
      </c>
      <c r="B31" s="2323" t="s">
        <v>2281</v>
      </c>
      <c r="C31" s="2323" t="s">
        <v>2240</v>
      </c>
      <c r="D31" s="2324"/>
      <c r="E31" s="2324" t="s">
        <v>1948</v>
      </c>
      <c r="F31" s="2324" t="s">
        <v>1919</v>
      </c>
      <c r="G31" s="2325"/>
      <c r="H31" s="2326"/>
    </row>
    <row r="32" customFormat="false" ht="12.75" hidden="false" customHeight="true" outlineLevel="0" collapsed="false">
      <c r="A32" s="2322" t="s">
        <v>2280</v>
      </c>
      <c r="B32" s="2323" t="s">
        <v>2281</v>
      </c>
      <c r="C32" s="2323" t="s">
        <v>2242</v>
      </c>
      <c r="D32" s="2324"/>
      <c r="E32" s="2324"/>
      <c r="F32" s="2324" t="s">
        <v>2175</v>
      </c>
      <c r="G32" s="2325"/>
      <c r="H32" s="2326"/>
    </row>
    <row r="33" customFormat="false" ht="12.75" hidden="false" customHeight="true" outlineLevel="0" collapsed="false">
      <c r="A33" s="2322" t="s">
        <v>2282</v>
      </c>
      <c r="B33" s="2323" t="s">
        <v>2283</v>
      </c>
      <c r="C33" s="2323" t="s">
        <v>2236</v>
      </c>
      <c r="D33" s="2324" t="s">
        <v>1924</v>
      </c>
      <c r="E33" s="2324"/>
      <c r="F33" s="2324"/>
      <c r="G33" s="2325"/>
      <c r="H33" s="2326"/>
    </row>
    <row r="34" customFormat="false" ht="12.75" hidden="false" customHeight="true" outlineLevel="0" collapsed="false">
      <c r="A34" s="2322" t="s">
        <v>2282</v>
      </c>
      <c r="B34" s="2323" t="s">
        <v>2283</v>
      </c>
      <c r="C34" s="2323" t="s">
        <v>2238</v>
      </c>
      <c r="D34" s="2324"/>
      <c r="E34" s="2324"/>
      <c r="F34" s="2324"/>
      <c r="G34" s="2325"/>
      <c r="H34" s="2326"/>
    </row>
    <row r="35" customFormat="false" ht="12.75" hidden="false" customHeight="true" outlineLevel="0" collapsed="false">
      <c r="A35" s="2322" t="s">
        <v>2282</v>
      </c>
      <c r="B35" s="2323" t="s">
        <v>2283</v>
      </c>
      <c r="C35" s="2323" t="s">
        <v>2239</v>
      </c>
      <c r="D35" s="2324"/>
      <c r="E35" s="2324"/>
      <c r="F35" s="2324"/>
      <c r="G35" s="2325"/>
      <c r="H35" s="2326"/>
    </row>
    <row r="36" customFormat="false" ht="12.75" hidden="false" customHeight="true" outlineLevel="0" collapsed="false">
      <c r="A36" s="2322" t="s">
        <v>2282</v>
      </c>
      <c r="B36" s="2323" t="s">
        <v>2283</v>
      </c>
      <c r="C36" s="2323" t="s">
        <v>2240</v>
      </c>
      <c r="D36" s="2324"/>
      <c r="E36" s="2324" t="s">
        <v>1948</v>
      </c>
      <c r="F36" s="2324" t="s">
        <v>1939</v>
      </c>
      <c r="G36" s="2325"/>
      <c r="H36" s="2326"/>
    </row>
    <row r="37" customFormat="false" ht="12.75" hidden="false" customHeight="true" outlineLevel="0" collapsed="false">
      <c r="A37" s="2322" t="s">
        <v>2282</v>
      </c>
      <c r="B37" s="2323" t="s">
        <v>2283</v>
      </c>
      <c r="C37" s="2323" t="s">
        <v>2242</v>
      </c>
      <c r="D37" s="2324"/>
      <c r="E37" s="2324"/>
      <c r="F37" s="2324" t="s">
        <v>1948</v>
      </c>
      <c r="G37" s="2325"/>
      <c r="H37" s="2326"/>
    </row>
    <row r="38" customFormat="false" ht="12.75" hidden="false" customHeight="true" outlineLevel="0" collapsed="false">
      <c r="A38" s="2322" t="s">
        <v>2273</v>
      </c>
      <c r="B38" s="2323" t="s">
        <v>2274</v>
      </c>
      <c r="C38" s="2323" t="s">
        <v>1904</v>
      </c>
      <c r="D38" s="2324" t="s">
        <v>1910</v>
      </c>
      <c r="E38" s="2324" t="s">
        <v>1948</v>
      </c>
      <c r="F38" s="2324" t="s">
        <v>2030</v>
      </c>
      <c r="G38" s="2325" t="s">
        <v>1939</v>
      </c>
      <c r="H38" s="2326"/>
    </row>
    <row r="39" customFormat="false" ht="12.75" hidden="false" customHeight="true" outlineLevel="0" collapsed="false">
      <c r="A39" s="2322" t="s">
        <v>2275</v>
      </c>
      <c r="B39" s="2323" t="s">
        <v>2276</v>
      </c>
      <c r="C39" s="2323" t="s">
        <v>1904</v>
      </c>
      <c r="D39" s="2324" t="s">
        <v>1961</v>
      </c>
      <c r="E39" s="2324" t="s">
        <v>1948</v>
      </c>
      <c r="F39" s="2324" t="s">
        <v>2256</v>
      </c>
      <c r="G39" s="2325" t="s">
        <v>1939</v>
      </c>
      <c r="H39" s="2326"/>
    </row>
    <row r="40" customFormat="false" ht="12.75" hidden="false" customHeight="true" outlineLevel="0" collapsed="false">
      <c r="A40" s="2322" t="s">
        <v>2278</v>
      </c>
      <c r="B40" s="2323" t="s">
        <v>2279</v>
      </c>
      <c r="C40" s="2323" t="s">
        <v>1904</v>
      </c>
      <c r="D40" s="2324"/>
      <c r="E40" s="2324" t="s">
        <v>1948</v>
      </c>
      <c r="F40" s="2324"/>
      <c r="G40" s="2325" t="s">
        <v>1939</v>
      </c>
      <c r="H40" s="2326"/>
    </row>
    <row r="41" customFormat="false" ht="12.75" hidden="false" customHeight="true" outlineLevel="0" collapsed="false">
      <c r="A41" s="2322" t="s">
        <v>2282</v>
      </c>
      <c r="B41" s="2323" t="s">
        <v>2283</v>
      </c>
      <c r="C41" s="2323" t="s">
        <v>1904</v>
      </c>
      <c r="D41" s="2324"/>
      <c r="E41" s="2324" t="s">
        <v>1948</v>
      </c>
      <c r="F41" s="2324"/>
      <c r="G41" s="2325"/>
      <c r="H41" s="2326"/>
    </row>
    <row r="42" customFormat="false" ht="12.75" hidden="false" customHeight="true" outlineLevel="0" collapsed="false">
      <c r="A42" s="2322"/>
      <c r="B42" s="2323" t="s">
        <v>2284</v>
      </c>
      <c r="C42" s="2323" t="s">
        <v>1902</v>
      </c>
      <c r="D42" s="2324"/>
      <c r="E42" s="2324"/>
      <c r="F42" s="2324" t="s">
        <v>1910</v>
      </c>
      <c r="G42" s="2325" t="s">
        <v>1913</v>
      </c>
      <c r="H42" s="2326"/>
    </row>
    <row r="43" customFormat="false" ht="12.75" hidden="false" customHeight="true" outlineLevel="0" collapsed="false">
      <c r="A43" s="2322"/>
      <c r="B43" s="2323" t="s">
        <v>2284</v>
      </c>
      <c r="C43" s="2323" t="s">
        <v>1903</v>
      </c>
      <c r="D43" s="2324"/>
      <c r="E43" s="2324"/>
      <c r="F43" s="2324" t="s">
        <v>1910</v>
      </c>
      <c r="G43" s="2325" t="s">
        <v>1913</v>
      </c>
      <c r="H43" s="2326"/>
    </row>
    <row r="44" customFormat="false" ht="12.75" hidden="false" customHeight="true" outlineLevel="0" collapsed="false">
      <c r="A44" s="2322"/>
      <c r="B44" s="2323" t="s">
        <v>2284</v>
      </c>
      <c r="C44" s="2323" t="s">
        <v>1904</v>
      </c>
      <c r="D44" s="2324"/>
      <c r="E44" s="2324"/>
      <c r="F44" s="2324" t="s">
        <v>1910</v>
      </c>
      <c r="G44" s="2325" t="s">
        <v>1913</v>
      </c>
      <c r="H44" s="2326"/>
    </row>
    <row r="45" customFormat="false" ht="12.75" hidden="false" customHeight="true" outlineLevel="0" collapsed="false">
      <c r="A45" s="2322"/>
      <c r="B45" s="2323" t="s">
        <v>2285</v>
      </c>
      <c r="C45" s="2323" t="s">
        <v>1903</v>
      </c>
      <c r="D45" s="2324"/>
      <c r="E45" s="2324"/>
      <c r="F45" s="2324"/>
      <c r="G45" s="2325"/>
      <c r="H45" s="2326"/>
    </row>
    <row r="46" customFormat="false" ht="12.75" hidden="false" customHeight="true" outlineLevel="0" collapsed="false">
      <c r="A46" s="2322"/>
      <c r="B46" s="2323" t="s">
        <v>2285</v>
      </c>
      <c r="C46" s="2323" t="s">
        <v>1904</v>
      </c>
      <c r="D46" s="2324"/>
      <c r="E46" s="2324"/>
      <c r="F46" s="2324"/>
      <c r="G46" s="2325"/>
      <c r="H46" s="2326"/>
    </row>
    <row r="47" customFormat="false" ht="12.75" hidden="false" customHeight="true" outlineLevel="0" collapsed="false">
      <c r="A47" s="2322" t="s">
        <v>2286</v>
      </c>
      <c r="B47" s="2323" t="s">
        <v>1231</v>
      </c>
      <c r="C47" s="2323" t="s">
        <v>1902</v>
      </c>
      <c r="D47" s="2324" t="s">
        <v>2287</v>
      </c>
      <c r="E47" s="2324" t="s">
        <v>1939</v>
      </c>
      <c r="F47" s="2324" t="s">
        <v>2288</v>
      </c>
      <c r="G47" s="2325" t="s">
        <v>2012</v>
      </c>
      <c r="H47" s="2326"/>
    </row>
    <row r="48" customFormat="false" ht="12.75" hidden="false" customHeight="true" outlineLevel="0" collapsed="false">
      <c r="A48" s="2322" t="s">
        <v>2286</v>
      </c>
      <c r="B48" s="2323" t="s">
        <v>1231</v>
      </c>
      <c r="C48" s="2323" t="s">
        <v>1903</v>
      </c>
      <c r="D48" s="2324" t="s">
        <v>1910</v>
      </c>
      <c r="E48" s="2324" t="s">
        <v>2007</v>
      </c>
      <c r="F48" s="2324" t="s">
        <v>1980</v>
      </c>
      <c r="G48" s="2325" t="s">
        <v>2165</v>
      </c>
      <c r="H48" s="2326"/>
    </row>
    <row r="49" customFormat="false" ht="12.75" hidden="false" customHeight="true" outlineLevel="0" collapsed="false">
      <c r="A49" s="2322" t="s">
        <v>2286</v>
      </c>
      <c r="B49" s="2323" t="s">
        <v>1231</v>
      </c>
      <c r="C49" s="2323" t="s">
        <v>1904</v>
      </c>
      <c r="D49" s="2324" t="s">
        <v>1910</v>
      </c>
      <c r="E49" s="2324" t="s">
        <v>2007</v>
      </c>
      <c r="F49" s="2324" t="s">
        <v>1980</v>
      </c>
      <c r="G49" s="2325" t="s">
        <v>2165</v>
      </c>
      <c r="H49" s="2326"/>
    </row>
    <row r="50" customFormat="false" ht="12.75" hidden="false" customHeight="true" outlineLevel="0" collapsed="false">
      <c r="A50" s="2322"/>
      <c r="B50" s="2323" t="s">
        <v>2289</v>
      </c>
      <c r="C50" s="2323" t="s">
        <v>2236</v>
      </c>
      <c r="D50" s="2324"/>
      <c r="E50" s="2324"/>
      <c r="F50" s="2324" t="s">
        <v>1913</v>
      </c>
      <c r="G50" s="2325"/>
      <c r="H50" s="2326"/>
    </row>
    <row r="51" customFormat="false" ht="12.75" hidden="false" customHeight="true" outlineLevel="0" collapsed="false">
      <c r="A51" s="2322"/>
      <c r="B51" s="2323" t="s">
        <v>2289</v>
      </c>
      <c r="C51" s="2323" t="s">
        <v>2238</v>
      </c>
      <c r="D51" s="2324"/>
      <c r="E51" s="2324"/>
      <c r="F51" s="2324"/>
      <c r="G51" s="2325"/>
      <c r="H51" s="2326"/>
    </row>
    <row r="52" customFormat="false" ht="12.75" hidden="false" customHeight="true" outlineLevel="0" collapsed="false">
      <c r="A52" s="2322"/>
      <c r="B52" s="2323" t="s">
        <v>2289</v>
      </c>
      <c r="C52" s="2323" t="s">
        <v>2239</v>
      </c>
      <c r="D52" s="2324"/>
      <c r="E52" s="2324"/>
      <c r="F52" s="2324" t="s">
        <v>1913</v>
      </c>
      <c r="G52" s="2325"/>
      <c r="H52" s="2326"/>
    </row>
    <row r="53" customFormat="false" ht="12.75" hidden="false" customHeight="true" outlineLevel="0" collapsed="false">
      <c r="A53" s="2322"/>
      <c r="B53" s="2323" t="s">
        <v>2289</v>
      </c>
      <c r="C53" s="2323" t="s">
        <v>2240</v>
      </c>
      <c r="D53" s="2324"/>
      <c r="E53" s="2324"/>
      <c r="F53" s="2324" t="s">
        <v>2257</v>
      </c>
      <c r="G53" s="2325"/>
      <c r="H53" s="2326"/>
    </row>
    <row r="54" customFormat="false" ht="12.75" hidden="false" customHeight="true" outlineLevel="0" collapsed="false">
      <c r="A54" s="2322"/>
      <c r="B54" s="2323" t="s">
        <v>2289</v>
      </c>
      <c r="C54" s="2323" t="s">
        <v>2242</v>
      </c>
      <c r="D54" s="2324"/>
      <c r="E54" s="2324"/>
      <c r="F54" s="2324" t="s">
        <v>2257</v>
      </c>
      <c r="G54" s="2325"/>
      <c r="H54" s="2326"/>
    </row>
    <row r="55" customFormat="false" ht="12.75" hidden="false" customHeight="true" outlineLevel="0" collapsed="false">
      <c r="A55" s="2322"/>
      <c r="B55" s="2323" t="s">
        <v>2290</v>
      </c>
      <c r="C55" s="2323" t="s">
        <v>1902</v>
      </c>
      <c r="D55" s="2324"/>
      <c r="E55" s="2324"/>
      <c r="F55" s="2324" t="s">
        <v>2069</v>
      </c>
      <c r="G55" s="2325" t="s">
        <v>1939</v>
      </c>
      <c r="H55" s="2326"/>
    </row>
    <row r="56" customFormat="false" ht="12.75" hidden="false" customHeight="true" outlineLevel="0" collapsed="false">
      <c r="A56" s="2322"/>
      <c r="B56" s="2323" t="s">
        <v>2291</v>
      </c>
      <c r="C56" s="2323" t="s">
        <v>1902</v>
      </c>
      <c r="D56" s="2324"/>
      <c r="E56" s="2324"/>
      <c r="F56" s="2324" t="s">
        <v>2069</v>
      </c>
      <c r="G56" s="2325" t="s">
        <v>1939</v>
      </c>
      <c r="H56" s="2326"/>
    </row>
    <row r="57" customFormat="false" ht="13.5" hidden="false" customHeight="true" outlineLevel="0" collapsed="false">
      <c r="A57" s="2322"/>
      <c r="B57" s="2323" t="s">
        <v>2292</v>
      </c>
      <c r="C57" s="2323" t="s">
        <v>1903</v>
      </c>
      <c r="D57" s="2324"/>
      <c r="E57" s="2324"/>
      <c r="F57" s="2324"/>
      <c r="G57" s="2325" t="s">
        <v>1913</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293</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292</v>
      </c>
      <c r="C8" s="2323" t="s">
        <v>1904</v>
      </c>
      <c r="D8" s="2324"/>
      <c r="E8" s="2324"/>
      <c r="F8" s="2324"/>
      <c r="G8" s="2325" t="s">
        <v>1913</v>
      </c>
      <c r="H8" s="2326"/>
    </row>
    <row r="9" customFormat="false" ht="12.75" hidden="false" customHeight="true" outlineLevel="0" collapsed="false">
      <c r="A9" s="2322"/>
      <c r="B9" s="2323" t="s">
        <v>2294</v>
      </c>
      <c r="C9" s="2323" t="s">
        <v>1902</v>
      </c>
      <c r="D9" s="2324" t="s">
        <v>1913</v>
      </c>
      <c r="E9" s="2324"/>
      <c r="F9" s="2324"/>
      <c r="G9" s="2325" t="s">
        <v>1939</v>
      </c>
      <c r="H9" s="2326"/>
    </row>
    <row r="10" customFormat="false" ht="12.75" hidden="false" customHeight="true" outlineLevel="0" collapsed="false">
      <c r="A10" s="2322"/>
      <c r="B10" s="2323" t="s">
        <v>2294</v>
      </c>
      <c r="C10" s="2323" t="s">
        <v>1903</v>
      </c>
      <c r="D10" s="2324"/>
      <c r="E10" s="2324"/>
      <c r="F10" s="2324"/>
      <c r="G10" s="2325" t="s">
        <v>1939</v>
      </c>
      <c r="H10" s="2326"/>
    </row>
    <row r="11" customFormat="false" ht="12.75" hidden="false" customHeight="true" outlineLevel="0" collapsed="false">
      <c r="A11" s="2322"/>
      <c r="B11" s="2323" t="s">
        <v>2294</v>
      </c>
      <c r="C11" s="2323" t="s">
        <v>1904</v>
      </c>
      <c r="D11" s="2324"/>
      <c r="E11" s="2324"/>
      <c r="F11" s="2324"/>
      <c r="G11" s="2325" t="s">
        <v>1939</v>
      </c>
      <c r="H11" s="2326"/>
    </row>
    <row r="12" customFormat="false" ht="12.75" hidden="false" customHeight="true" outlineLevel="0" collapsed="false">
      <c r="A12" s="2322" t="s">
        <v>2295</v>
      </c>
      <c r="B12" s="2323" t="s">
        <v>2296</v>
      </c>
      <c r="C12" s="2323" t="s">
        <v>2236</v>
      </c>
      <c r="D12" s="2324" t="s">
        <v>1958</v>
      </c>
      <c r="E12" s="2324"/>
      <c r="F12" s="2324" t="s">
        <v>2030</v>
      </c>
      <c r="G12" s="2325"/>
      <c r="H12" s="2326"/>
    </row>
    <row r="13" customFormat="false" ht="12.75" hidden="false" customHeight="true" outlineLevel="0" collapsed="false">
      <c r="A13" s="2322" t="s">
        <v>2295</v>
      </c>
      <c r="B13" s="2323" t="s">
        <v>2296</v>
      </c>
      <c r="C13" s="2323" t="s">
        <v>2238</v>
      </c>
      <c r="D13" s="2324" t="s">
        <v>1958</v>
      </c>
      <c r="E13" s="2324" t="s">
        <v>1958</v>
      </c>
      <c r="F13" s="2324" t="s">
        <v>1941</v>
      </c>
      <c r="G13" s="2325" t="s">
        <v>2030</v>
      </c>
      <c r="H13" s="2326"/>
    </row>
    <row r="14" customFormat="false" ht="12.75" hidden="false" customHeight="true" outlineLevel="0" collapsed="false">
      <c r="A14" s="2322" t="s">
        <v>2295</v>
      </c>
      <c r="B14" s="2323" t="s">
        <v>2296</v>
      </c>
      <c r="C14" s="2323" t="s">
        <v>2239</v>
      </c>
      <c r="D14" s="2324" t="s">
        <v>1958</v>
      </c>
      <c r="E14" s="2324" t="s">
        <v>1939</v>
      </c>
      <c r="F14" s="2324" t="s">
        <v>2241</v>
      </c>
      <c r="G14" s="2325" t="s">
        <v>2030</v>
      </c>
      <c r="H14" s="2326"/>
    </row>
    <row r="15" customFormat="false" ht="12.75" hidden="false" customHeight="true" outlineLevel="0" collapsed="false">
      <c r="A15" s="2322" t="s">
        <v>2295</v>
      </c>
      <c r="B15" s="2323" t="s">
        <v>2296</v>
      </c>
      <c r="C15" s="2323" t="s">
        <v>2240</v>
      </c>
      <c r="D15" s="2324"/>
      <c r="E15" s="2324"/>
      <c r="F15" s="2324" t="s">
        <v>2241</v>
      </c>
      <c r="G15" s="2325"/>
      <c r="H15" s="2326"/>
    </row>
    <row r="16" customFormat="false" ht="12.75" hidden="false" customHeight="true" outlineLevel="0" collapsed="false">
      <c r="A16" s="2322" t="s">
        <v>2295</v>
      </c>
      <c r="B16" s="2323" t="s">
        <v>2296</v>
      </c>
      <c r="C16" s="2323" t="s">
        <v>2242</v>
      </c>
      <c r="D16" s="2324" t="s">
        <v>1958</v>
      </c>
      <c r="E16" s="2324" t="s">
        <v>1958</v>
      </c>
      <c r="F16" s="2324" t="s">
        <v>2170</v>
      </c>
      <c r="G16" s="2325"/>
      <c r="H16" s="2326"/>
      <c r="I16" s="275"/>
    </row>
    <row r="17" customFormat="false" ht="12.75" hidden="false" customHeight="true" outlineLevel="0" collapsed="false">
      <c r="A17" s="2322" t="s">
        <v>2297</v>
      </c>
      <c r="B17" s="2323" t="s">
        <v>2298</v>
      </c>
      <c r="C17" s="2323" t="s">
        <v>2236</v>
      </c>
      <c r="D17" s="2324" t="s">
        <v>1924</v>
      </c>
      <c r="E17" s="2324"/>
      <c r="F17" s="2324" t="s">
        <v>2299</v>
      </c>
      <c r="G17" s="2325"/>
      <c r="H17" s="2326"/>
    </row>
    <row r="18" customFormat="false" ht="12.75" hidden="false" customHeight="true" outlineLevel="0" collapsed="false">
      <c r="A18" s="2322" t="s">
        <v>2297</v>
      </c>
      <c r="B18" s="2323" t="s">
        <v>2298</v>
      </c>
      <c r="C18" s="2323" t="s">
        <v>2238</v>
      </c>
      <c r="D18" s="2324" t="s">
        <v>1924</v>
      </c>
      <c r="E18" s="2324"/>
      <c r="F18" s="2324" t="s">
        <v>1924</v>
      </c>
      <c r="G18" s="2325"/>
      <c r="H18" s="2326"/>
    </row>
    <row r="19" customFormat="false" ht="12.75" hidden="false" customHeight="true" outlineLevel="0" collapsed="false">
      <c r="A19" s="2322" t="s">
        <v>2297</v>
      </c>
      <c r="B19" s="2323" t="s">
        <v>2298</v>
      </c>
      <c r="C19" s="2323" t="s">
        <v>2239</v>
      </c>
      <c r="D19" s="2324"/>
      <c r="E19" s="2324"/>
      <c r="F19" s="2324" t="s">
        <v>1913</v>
      </c>
      <c r="G19" s="2325"/>
      <c r="H19" s="2326"/>
    </row>
    <row r="20" customFormat="false" ht="12.75" hidden="false" customHeight="true" outlineLevel="0" collapsed="false">
      <c r="A20" s="2322" t="s">
        <v>2297</v>
      </c>
      <c r="B20" s="2323" t="s">
        <v>2298</v>
      </c>
      <c r="C20" s="2323" t="s">
        <v>2240</v>
      </c>
      <c r="D20" s="2324" t="s">
        <v>1961</v>
      </c>
      <c r="E20" s="2324"/>
      <c r="F20" s="2324" t="s">
        <v>2300</v>
      </c>
      <c r="G20" s="2325"/>
      <c r="H20" s="2326"/>
    </row>
    <row r="21" customFormat="false" ht="12.75" hidden="false" customHeight="true" outlineLevel="0" collapsed="false">
      <c r="A21" s="2322" t="s">
        <v>2297</v>
      </c>
      <c r="B21" s="2323" t="s">
        <v>2298</v>
      </c>
      <c r="C21" s="2323" t="s">
        <v>2242</v>
      </c>
      <c r="D21" s="2324"/>
      <c r="E21" s="2324"/>
      <c r="F21" s="2324" t="s">
        <v>1915</v>
      </c>
      <c r="G21" s="2325"/>
      <c r="H21" s="2326"/>
    </row>
    <row r="22" customFormat="false" ht="12.75" hidden="false" customHeight="true" outlineLevel="0" collapsed="false">
      <c r="A22" s="2322" t="s">
        <v>2301</v>
      </c>
      <c r="B22" s="2323" t="s">
        <v>2302</v>
      </c>
      <c r="C22" s="2323" t="s">
        <v>2236</v>
      </c>
      <c r="D22" s="2324" t="s">
        <v>1924</v>
      </c>
      <c r="E22" s="2324"/>
      <c r="F22" s="2324" t="s">
        <v>2030</v>
      </c>
      <c r="G22" s="2325"/>
      <c r="H22" s="2326"/>
    </row>
    <row r="23" customFormat="false" ht="12.75" hidden="false" customHeight="true" outlineLevel="0" collapsed="false">
      <c r="A23" s="2322" t="s">
        <v>2301</v>
      </c>
      <c r="B23" s="2323" t="s">
        <v>2302</v>
      </c>
      <c r="C23" s="2323" t="s">
        <v>2238</v>
      </c>
      <c r="D23" s="2324"/>
      <c r="E23" s="2324"/>
      <c r="F23" s="2324"/>
      <c r="G23" s="2325"/>
      <c r="H23" s="2326"/>
    </row>
    <row r="24" customFormat="false" ht="12.75" hidden="false" customHeight="true" outlineLevel="0" collapsed="false">
      <c r="A24" s="2322" t="s">
        <v>2301</v>
      </c>
      <c r="B24" s="2323" t="s">
        <v>2302</v>
      </c>
      <c r="C24" s="2323" t="s">
        <v>2239</v>
      </c>
      <c r="D24" s="2324"/>
      <c r="E24" s="2324"/>
      <c r="F24" s="2324"/>
      <c r="G24" s="2325"/>
      <c r="H24" s="2326"/>
    </row>
    <row r="25" customFormat="false" ht="12.75" hidden="false" customHeight="true" outlineLevel="0" collapsed="false">
      <c r="A25" s="2322" t="s">
        <v>2301</v>
      </c>
      <c r="B25" s="2323" t="s">
        <v>2302</v>
      </c>
      <c r="C25" s="2323" t="s">
        <v>2240</v>
      </c>
      <c r="D25" s="2324"/>
      <c r="E25" s="2324"/>
      <c r="F25" s="2324" t="s">
        <v>1939</v>
      </c>
      <c r="G25" s="2325"/>
      <c r="H25" s="2326"/>
    </row>
    <row r="26" customFormat="false" ht="12.75" hidden="false" customHeight="true" outlineLevel="0" collapsed="false">
      <c r="A26" s="2322" t="s">
        <v>2301</v>
      </c>
      <c r="B26" s="2323" t="s">
        <v>2302</v>
      </c>
      <c r="C26" s="2323" t="s">
        <v>2242</v>
      </c>
      <c r="D26" s="2324"/>
      <c r="E26" s="2324"/>
      <c r="F26" s="2324"/>
      <c r="G26" s="2325"/>
      <c r="H26" s="2326"/>
    </row>
    <row r="27" customFormat="false" ht="12.75" hidden="false" customHeight="true" outlineLevel="0" collapsed="false">
      <c r="A27" s="2322" t="s">
        <v>2303</v>
      </c>
      <c r="B27" s="2323" t="s">
        <v>2304</v>
      </c>
      <c r="C27" s="2323" t="s">
        <v>2236</v>
      </c>
      <c r="D27" s="2324" t="s">
        <v>1924</v>
      </c>
      <c r="E27" s="2324"/>
      <c r="F27" s="2324"/>
      <c r="G27" s="2325"/>
      <c r="H27" s="2326"/>
    </row>
    <row r="28" customFormat="false" ht="12.75" hidden="false" customHeight="true" outlineLevel="0" collapsed="false">
      <c r="A28" s="2322" t="s">
        <v>2303</v>
      </c>
      <c r="B28" s="2323" t="s">
        <v>2304</v>
      </c>
      <c r="C28" s="2323" t="s">
        <v>2238</v>
      </c>
      <c r="D28" s="2324"/>
      <c r="E28" s="2324"/>
      <c r="F28" s="2324"/>
      <c r="G28" s="2325"/>
      <c r="H28" s="2326"/>
    </row>
    <row r="29" customFormat="false" ht="12.75" hidden="false" customHeight="true" outlineLevel="0" collapsed="false">
      <c r="A29" s="2322" t="s">
        <v>2303</v>
      </c>
      <c r="B29" s="2323" t="s">
        <v>2304</v>
      </c>
      <c r="C29" s="2323" t="s">
        <v>2239</v>
      </c>
      <c r="D29" s="2324"/>
      <c r="E29" s="2324"/>
      <c r="F29" s="2324" t="s">
        <v>1913</v>
      </c>
      <c r="G29" s="2325"/>
      <c r="H29" s="2326"/>
    </row>
    <row r="30" customFormat="false" ht="12.75" hidden="false" customHeight="true" outlineLevel="0" collapsed="false">
      <c r="A30" s="2322" t="s">
        <v>2303</v>
      </c>
      <c r="B30" s="2323" t="s">
        <v>2304</v>
      </c>
      <c r="C30" s="2323" t="s">
        <v>2240</v>
      </c>
      <c r="D30" s="2324"/>
      <c r="E30" s="2324"/>
      <c r="F30" s="2324" t="s">
        <v>1919</v>
      </c>
      <c r="G30" s="2325"/>
      <c r="H30" s="2326"/>
    </row>
    <row r="31" customFormat="false" ht="12.75" hidden="false" customHeight="true" outlineLevel="0" collapsed="false">
      <c r="A31" s="2322" t="s">
        <v>2303</v>
      </c>
      <c r="B31" s="2323" t="s">
        <v>2304</v>
      </c>
      <c r="C31" s="2323" t="s">
        <v>2242</v>
      </c>
      <c r="D31" s="2324"/>
      <c r="E31" s="2324"/>
      <c r="F31" s="2324" t="s">
        <v>1913</v>
      </c>
      <c r="G31" s="2325"/>
      <c r="H31" s="2326"/>
    </row>
    <row r="32" customFormat="false" ht="12.75" hidden="false" customHeight="true" outlineLevel="0" collapsed="false">
      <c r="A32" s="2322" t="s">
        <v>2305</v>
      </c>
      <c r="B32" s="2323" t="s">
        <v>2306</v>
      </c>
      <c r="C32" s="2323" t="s">
        <v>2236</v>
      </c>
      <c r="D32" s="2324" t="s">
        <v>1924</v>
      </c>
      <c r="E32" s="2324"/>
      <c r="F32" s="2324"/>
      <c r="G32" s="2325"/>
      <c r="H32" s="2326"/>
    </row>
    <row r="33" customFormat="false" ht="12.75" hidden="false" customHeight="true" outlineLevel="0" collapsed="false">
      <c r="A33" s="2322" t="s">
        <v>2305</v>
      </c>
      <c r="B33" s="2323" t="s">
        <v>2306</v>
      </c>
      <c r="C33" s="2323" t="s">
        <v>2238</v>
      </c>
      <c r="D33" s="2324"/>
      <c r="E33" s="2324"/>
      <c r="F33" s="2324"/>
      <c r="G33" s="2325"/>
      <c r="H33" s="2326"/>
    </row>
    <row r="34" customFormat="false" ht="12.75" hidden="false" customHeight="true" outlineLevel="0" collapsed="false">
      <c r="A34" s="2322" t="s">
        <v>2305</v>
      </c>
      <c r="B34" s="2323" t="s">
        <v>2306</v>
      </c>
      <c r="C34" s="2323" t="s">
        <v>2239</v>
      </c>
      <c r="D34" s="2324"/>
      <c r="E34" s="2324"/>
      <c r="F34" s="2324"/>
      <c r="G34" s="2325"/>
      <c r="H34" s="2326"/>
    </row>
    <row r="35" customFormat="false" ht="12.75" hidden="false" customHeight="true" outlineLevel="0" collapsed="false">
      <c r="A35" s="2322" t="s">
        <v>2305</v>
      </c>
      <c r="B35" s="2323" t="s">
        <v>2306</v>
      </c>
      <c r="C35" s="2323" t="s">
        <v>2240</v>
      </c>
      <c r="D35" s="2324"/>
      <c r="E35" s="2324"/>
      <c r="F35" s="2324" t="s">
        <v>2012</v>
      </c>
      <c r="G35" s="2325"/>
      <c r="H35" s="2326"/>
    </row>
    <row r="36" customFormat="false" ht="12.75" hidden="false" customHeight="true" outlineLevel="0" collapsed="false">
      <c r="A36" s="2322" t="s">
        <v>2305</v>
      </c>
      <c r="B36" s="2323" t="s">
        <v>2306</v>
      </c>
      <c r="C36" s="2323" t="s">
        <v>2242</v>
      </c>
      <c r="D36" s="2324"/>
      <c r="E36" s="2324"/>
      <c r="F36" s="2324" t="s">
        <v>1958</v>
      </c>
      <c r="G36" s="2325"/>
      <c r="H36" s="2326"/>
    </row>
    <row r="37" customFormat="false" ht="12.75" hidden="false" customHeight="true" outlineLevel="0" collapsed="false">
      <c r="A37" s="2322"/>
      <c r="B37" s="2323" t="s">
        <v>2307</v>
      </c>
      <c r="C37" s="2323" t="s">
        <v>1902</v>
      </c>
      <c r="D37" s="2324"/>
      <c r="E37" s="2324"/>
      <c r="F37" s="2324" t="s">
        <v>1910</v>
      </c>
      <c r="G37" s="2325" t="s">
        <v>1913</v>
      </c>
      <c r="H37" s="2326"/>
    </row>
    <row r="38" customFormat="false" ht="12.75" hidden="false" customHeight="true" outlineLevel="0" collapsed="false">
      <c r="A38" s="2322"/>
      <c r="B38" s="2323" t="s">
        <v>2307</v>
      </c>
      <c r="C38" s="2323" t="s">
        <v>1903</v>
      </c>
      <c r="D38" s="2324"/>
      <c r="E38" s="2324"/>
      <c r="F38" s="2324" t="s">
        <v>1910</v>
      </c>
      <c r="G38" s="2325" t="s">
        <v>1913</v>
      </c>
      <c r="H38" s="2326"/>
    </row>
    <row r="39" customFormat="false" ht="12.75" hidden="false" customHeight="true" outlineLevel="0" collapsed="false">
      <c r="A39" s="2322"/>
      <c r="B39" s="2323" t="s">
        <v>2307</v>
      </c>
      <c r="C39" s="2323" t="s">
        <v>1904</v>
      </c>
      <c r="D39" s="2324"/>
      <c r="E39" s="2324"/>
      <c r="F39" s="2324" t="s">
        <v>1910</v>
      </c>
      <c r="G39" s="2325" t="s">
        <v>1913</v>
      </c>
      <c r="H39" s="2326"/>
    </row>
    <row r="40" customFormat="false" ht="12.75" hidden="false" customHeight="true" outlineLevel="0" collapsed="false">
      <c r="A40" s="2322"/>
      <c r="B40" s="2323" t="s">
        <v>2308</v>
      </c>
      <c r="C40" s="2323" t="s">
        <v>1903</v>
      </c>
      <c r="D40" s="2324"/>
      <c r="E40" s="2324"/>
      <c r="F40" s="2324"/>
      <c r="G40" s="2325"/>
      <c r="H40" s="2326"/>
    </row>
    <row r="41" customFormat="false" ht="12.75" hidden="false" customHeight="true" outlineLevel="0" collapsed="false">
      <c r="A41" s="2322"/>
      <c r="B41" s="2323" t="s">
        <v>2308</v>
      </c>
      <c r="C41" s="2323" t="s">
        <v>1904</v>
      </c>
      <c r="D41" s="2324"/>
      <c r="E41" s="2324"/>
      <c r="F41" s="2324"/>
      <c r="G41" s="2325"/>
      <c r="H41" s="2326"/>
    </row>
    <row r="42" customFormat="false" ht="12.75" hidden="false" customHeight="true" outlineLevel="0" collapsed="false">
      <c r="A42" s="2322" t="s">
        <v>2309</v>
      </c>
      <c r="B42" s="2323" t="s">
        <v>1251</v>
      </c>
      <c r="C42" s="2323" t="s">
        <v>1902</v>
      </c>
      <c r="D42" s="2324" t="s">
        <v>1924</v>
      </c>
      <c r="E42" s="2324"/>
      <c r="F42" s="2324" t="s">
        <v>2310</v>
      </c>
      <c r="G42" s="2325" t="s">
        <v>1958</v>
      </c>
      <c r="H42" s="2326" t="s">
        <v>1961</v>
      </c>
    </row>
    <row r="43" customFormat="false" ht="12.75" hidden="false" customHeight="true" outlineLevel="0" collapsed="false">
      <c r="A43" s="2322" t="s">
        <v>2309</v>
      </c>
      <c r="B43" s="2323" t="s">
        <v>1251</v>
      </c>
      <c r="C43" s="2323" t="s">
        <v>1903</v>
      </c>
      <c r="D43" s="2324"/>
      <c r="E43" s="2324"/>
      <c r="F43" s="2324" t="s">
        <v>2030</v>
      </c>
      <c r="G43" s="2325"/>
      <c r="H43" s="2326"/>
    </row>
    <row r="44" customFormat="false" ht="12.75" hidden="false" customHeight="true" outlineLevel="0" collapsed="false">
      <c r="A44" s="2322" t="s">
        <v>2309</v>
      </c>
      <c r="B44" s="2323" t="s">
        <v>1251</v>
      </c>
      <c r="C44" s="2323" t="s">
        <v>1904</v>
      </c>
      <c r="D44" s="2324"/>
      <c r="E44" s="2324"/>
      <c r="F44" s="2324" t="s">
        <v>2069</v>
      </c>
      <c r="G44" s="2325"/>
      <c r="H44" s="2326"/>
    </row>
    <row r="45" customFormat="false" ht="12.75" hidden="false" customHeight="true" outlineLevel="0" collapsed="false">
      <c r="A45" s="2322"/>
      <c r="B45" s="2323" t="s">
        <v>2311</v>
      </c>
      <c r="C45" s="2323" t="s">
        <v>2236</v>
      </c>
      <c r="D45" s="2324"/>
      <c r="E45" s="2324"/>
      <c r="F45" s="2324" t="s">
        <v>1958</v>
      </c>
      <c r="G45" s="2325"/>
      <c r="H45" s="2326"/>
    </row>
    <row r="46" customFormat="false" ht="12.75" hidden="false" customHeight="true" outlineLevel="0" collapsed="false">
      <c r="A46" s="2322"/>
      <c r="B46" s="2323" t="s">
        <v>2311</v>
      </c>
      <c r="C46" s="2323" t="s">
        <v>2238</v>
      </c>
      <c r="D46" s="2324"/>
      <c r="E46" s="2324"/>
      <c r="F46" s="2324"/>
      <c r="G46" s="2325"/>
      <c r="H46" s="2326"/>
    </row>
    <row r="47" customFormat="false" ht="12.75" hidden="false" customHeight="true" outlineLevel="0" collapsed="false">
      <c r="A47" s="2322"/>
      <c r="B47" s="2323" t="s">
        <v>2311</v>
      </c>
      <c r="C47" s="2323" t="s">
        <v>2239</v>
      </c>
      <c r="D47" s="2324"/>
      <c r="E47" s="2324"/>
      <c r="F47" s="2324"/>
      <c r="G47" s="2325"/>
      <c r="H47" s="2326"/>
    </row>
    <row r="48" customFormat="false" ht="12.75" hidden="false" customHeight="true" outlineLevel="0" collapsed="false">
      <c r="A48" s="2322"/>
      <c r="B48" s="2323" t="s">
        <v>2311</v>
      </c>
      <c r="C48" s="2323" t="s">
        <v>2312</v>
      </c>
      <c r="D48" s="2324"/>
      <c r="E48" s="2324"/>
      <c r="F48" s="2324"/>
      <c r="G48" s="2325"/>
      <c r="H48" s="2326"/>
    </row>
    <row r="49" customFormat="false" ht="12.75" hidden="false" customHeight="true" outlineLevel="0" collapsed="false">
      <c r="A49" s="2322"/>
      <c r="B49" s="2323" t="s">
        <v>2313</v>
      </c>
      <c r="C49" s="2323" t="s">
        <v>1902</v>
      </c>
      <c r="D49" s="2324"/>
      <c r="E49" s="2324"/>
      <c r="F49" s="2324"/>
      <c r="G49" s="2325"/>
      <c r="H49" s="2326"/>
    </row>
    <row r="50" customFormat="false" ht="12.75" hidden="false" customHeight="true" outlineLevel="0" collapsed="false">
      <c r="A50" s="2322" t="s">
        <v>2314</v>
      </c>
      <c r="B50" s="2323" t="s">
        <v>2315</v>
      </c>
      <c r="C50" s="2323" t="s">
        <v>2236</v>
      </c>
      <c r="D50" s="2324"/>
      <c r="E50" s="2324"/>
      <c r="F50" s="2324"/>
      <c r="G50" s="2325"/>
      <c r="H50" s="2326"/>
    </row>
    <row r="51" customFormat="false" ht="12.75" hidden="false" customHeight="true" outlineLevel="0" collapsed="false">
      <c r="A51" s="2322" t="s">
        <v>2314</v>
      </c>
      <c r="B51" s="2323" t="s">
        <v>2315</v>
      </c>
      <c r="C51" s="2323" t="s">
        <v>2238</v>
      </c>
      <c r="D51" s="2324"/>
      <c r="E51" s="2324"/>
      <c r="F51" s="2324" t="s">
        <v>1939</v>
      </c>
      <c r="G51" s="2325"/>
      <c r="H51" s="2326"/>
    </row>
    <row r="52" customFormat="false" ht="12.75" hidden="false" customHeight="true" outlineLevel="0" collapsed="false">
      <c r="A52" s="2322" t="s">
        <v>2314</v>
      </c>
      <c r="B52" s="2323" t="s">
        <v>2315</v>
      </c>
      <c r="C52" s="2323" t="s">
        <v>2239</v>
      </c>
      <c r="D52" s="2324"/>
      <c r="E52" s="2324"/>
      <c r="F52" s="2324"/>
      <c r="G52" s="2325"/>
      <c r="H52" s="2326"/>
    </row>
    <row r="53" customFormat="false" ht="12.75" hidden="false" customHeight="true" outlineLevel="0" collapsed="false">
      <c r="A53" s="2322" t="s">
        <v>2314</v>
      </c>
      <c r="B53" s="2323" t="s">
        <v>2315</v>
      </c>
      <c r="C53" s="2323" t="s">
        <v>2312</v>
      </c>
      <c r="D53" s="2324"/>
      <c r="E53" s="2324"/>
      <c r="F53" s="2324" t="s">
        <v>1939</v>
      </c>
      <c r="G53" s="2325"/>
      <c r="H53" s="2326"/>
    </row>
    <row r="54" customFormat="false" ht="12.75" hidden="false" customHeight="true" outlineLevel="0" collapsed="false">
      <c r="A54" s="2322" t="s">
        <v>2316</v>
      </c>
      <c r="B54" s="2323" t="s">
        <v>2317</v>
      </c>
      <c r="C54" s="2323" t="s">
        <v>2236</v>
      </c>
      <c r="D54" s="2324"/>
      <c r="E54" s="2324"/>
      <c r="F54" s="2324" t="s">
        <v>2030</v>
      </c>
      <c r="G54" s="2325"/>
      <c r="H54" s="2326"/>
    </row>
    <row r="55" customFormat="false" ht="12.75" hidden="false" customHeight="true" outlineLevel="0" collapsed="false">
      <c r="A55" s="2322" t="s">
        <v>2316</v>
      </c>
      <c r="B55" s="2323" t="s">
        <v>2317</v>
      </c>
      <c r="C55" s="2323" t="s">
        <v>2238</v>
      </c>
      <c r="D55" s="2324" t="s">
        <v>1924</v>
      </c>
      <c r="E55" s="2324"/>
      <c r="F55" s="2324" t="s">
        <v>2030</v>
      </c>
      <c r="G55" s="2325"/>
      <c r="H55" s="2326"/>
    </row>
    <row r="56" customFormat="false" ht="12.75" hidden="false" customHeight="true" outlineLevel="0" collapsed="false">
      <c r="A56" s="2322" t="s">
        <v>2316</v>
      </c>
      <c r="B56" s="2323" t="s">
        <v>2317</v>
      </c>
      <c r="C56" s="2323" t="s">
        <v>2312</v>
      </c>
      <c r="D56" s="2324"/>
      <c r="E56" s="2324"/>
      <c r="F56" s="2324" t="s">
        <v>1941</v>
      </c>
      <c r="G56" s="2325"/>
      <c r="H56" s="2326"/>
    </row>
    <row r="57" customFormat="false" ht="13.5" hidden="false" customHeight="true" outlineLevel="0" collapsed="false">
      <c r="A57" s="2322" t="s">
        <v>2318</v>
      </c>
      <c r="B57" s="2323" t="s">
        <v>2319</v>
      </c>
      <c r="C57" s="2323" t="s">
        <v>2236</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320</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318</v>
      </c>
      <c r="B8" s="2323" t="s">
        <v>2319</v>
      </c>
      <c r="C8" s="2323" t="s">
        <v>2238</v>
      </c>
      <c r="D8" s="2324" t="s">
        <v>1924</v>
      </c>
      <c r="E8" s="2324"/>
      <c r="F8" s="2324"/>
      <c r="G8" s="2325"/>
      <c r="H8" s="2326"/>
    </row>
    <row r="9" customFormat="false" ht="12.75" hidden="false" customHeight="true" outlineLevel="0" collapsed="false">
      <c r="A9" s="2322" t="s">
        <v>2318</v>
      </c>
      <c r="B9" s="2323" t="s">
        <v>2319</v>
      </c>
      <c r="C9" s="2323" t="s">
        <v>2312</v>
      </c>
      <c r="D9" s="2324"/>
      <c r="E9" s="2324"/>
      <c r="F9" s="2324" t="s">
        <v>1939</v>
      </c>
      <c r="G9" s="2325"/>
      <c r="H9" s="2326"/>
    </row>
    <row r="10" customFormat="false" ht="12.75" hidden="false" customHeight="true" outlineLevel="0" collapsed="false">
      <c r="A10" s="2322" t="s">
        <v>2321</v>
      </c>
      <c r="B10" s="2323" t="s">
        <v>2322</v>
      </c>
      <c r="C10" s="2323" t="s">
        <v>2236</v>
      </c>
      <c r="D10" s="2324"/>
      <c r="E10" s="2324"/>
      <c r="F10" s="2324"/>
      <c r="G10" s="2325"/>
      <c r="H10" s="2326"/>
    </row>
    <row r="11" customFormat="false" ht="12.75" hidden="false" customHeight="true" outlineLevel="0" collapsed="false">
      <c r="A11" s="2322" t="s">
        <v>2321</v>
      </c>
      <c r="B11" s="2323" t="s">
        <v>2322</v>
      </c>
      <c r="C11" s="2323" t="s">
        <v>2238</v>
      </c>
      <c r="D11" s="2324"/>
      <c r="E11" s="2324"/>
      <c r="F11" s="2324"/>
      <c r="G11" s="2325"/>
      <c r="H11" s="2326"/>
    </row>
    <row r="12" customFormat="false" ht="12.75" hidden="false" customHeight="true" outlineLevel="0" collapsed="false">
      <c r="A12" s="2322" t="s">
        <v>2321</v>
      </c>
      <c r="B12" s="2323" t="s">
        <v>2322</v>
      </c>
      <c r="C12" s="2323" t="s">
        <v>2312</v>
      </c>
      <c r="D12" s="2324"/>
      <c r="E12" s="2324"/>
      <c r="F12" s="2324" t="s">
        <v>1939</v>
      </c>
      <c r="G12" s="2325"/>
      <c r="H12" s="2326"/>
    </row>
    <row r="13" customFormat="false" ht="12.75" hidden="false" customHeight="true" outlineLevel="0" collapsed="false">
      <c r="A13" s="2322" t="s">
        <v>2323</v>
      </c>
      <c r="B13" s="2323" t="s">
        <v>2324</v>
      </c>
      <c r="C13" s="2323" t="s">
        <v>2236</v>
      </c>
      <c r="D13" s="2324"/>
      <c r="E13" s="2324"/>
      <c r="F13" s="2324"/>
      <c r="G13" s="2325"/>
      <c r="H13" s="2326"/>
    </row>
    <row r="14" customFormat="false" ht="12.75" hidden="false" customHeight="true" outlineLevel="0" collapsed="false">
      <c r="A14" s="2322" t="s">
        <v>2323</v>
      </c>
      <c r="B14" s="2323" t="s">
        <v>2324</v>
      </c>
      <c r="C14" s="2323" t="s">
        <v>2238</v>
      </c>
      <c r="D14" s="2324"/>
      <c r="E14" s="2324"/>
      <c r="F14" s="2324"/>
      <c r="G14" s="2325"/>
      <c r="H14" s="2326"/>
    </row>
    <row r="15" customFormat="false" ht="12.75" hidden="false" customHeight="true" outlineLevel="0" collapsed="false">
      <c r="A15" s="2322" t="s">
        <v>2323</v>
      </c>
      <c r="B15" s="2323" t="s">
        <v>2324</v>
      </c>
      <c r="C15" s="2323" t="s">
        <v>2239</v>
      </c>
      <c r="D15" s="2324"/>
      <c r="E15" s="2324"/>
      <c r="F15" s="2324"/>
      <c r="G15" s="2325"/>
      <c r="H15" s="2326"/>
    </row>
    <row r="16" customFormat="false" ht="12.75" hidden="false" customHeight="true" outlineLevel="0" collapsed="false">
      <c r="A16" s="2322" t="s">
        <v>2323</v>
      </c>
      <c r="B16" s="2323" t="s">
        <v>2324</v>
      </c>
      <c r="C16" s="2323" t="s">
        <v>2312</v>
      </c>
      <c r="D16" s="2324"/>
      <c r="E16" s="2324"/>
      <c r="F16" s="2324" t="s">
        <v>1939</v>
      </c>
      <c r="G16" s="2325"/>
      <c r="H16" s="2326"/>
      <c r="I16" s="275"/>
    </row>
    <row r="17" customFormat="false" ht="12.75" hidden="false" customHeight="true" outlineLevel="0" collapsed="false">
      <c r="A17" s="2322"/>
      <c r="B17" s="2323" t="s">
        <v>2325</v>
      </c>
      <c r="C17" s="2323" t="s">
        <v>1903</v>
      </c>
      <c r="D17" s="2324"/>
      <c r="E17" s="2324"/>
      <c r="F17" s="2324" t="s">
        <v>2030</v>
      </c>
      <c r="G17" s="2325"/>
      <c r="H17" s="2326"/>
    </row>
    <row r="18" customFormat="false" ht="12.75" hidden="false" customHeight="true" outlineLevel="0" collapsed="false">
      <c r="A18" s="2322"/>
      <c r="B18" s="2323" t="s">
        <v>2325</v>
      </c>
      <c r="C18" s="2323" t="s">
        <v>1904</v>
      </c>
      <c r="D18" s="2324"/>
      <c r="E18" s="2324"/>
      <c r="F18" s="2324" t="s">
        <v>2069</v>
      </c>
      <c r="G18" s="2325"/>
      <c r="H18" s="2326"/>
    </row>
    <row r="19" customFormat="false" ht="12.75" hidden="false" customHeight="true" outlineLevel="0" collapsed="false">
      <c r="A19" s="2322"/>
      <c r="B19" s="2323" t="s">
        <v>2326</v>
      </c>
      <c r="C19" s="2323" t="s">
        <v>1903</v>
      </c>
      <c r="D19" s="2324"/>
      <c r="E19" s="2324"/>
      <c r="F19" s="2324"/>
      <c r="G19" s="2325"/>
      <c r="H19" s="2326"/>
    </row>
    <row r="20" customFormat="false" ht="12.75" hidden="false" customHeight="true" outlineLevel="0" collapsed="false">
      <c r="A20" s="2322"/>
      <c r="B20" s="2323" t="s">
        <v>2326</v>
      </c>
      <c r="C20" s="2323" t="s">
        <v>1904</v>
      </c>
      <c r="D20" s="2324"/>
      <c r="E20" s="2324"/>
      <c r="F20" s="2324"/>
      <c r="G20" s="2325"/>
      <c r="H20" s="2326"/>
    </row>
    <row r="21" customFormat="false" ht="12.75" hidden="false" customHeight="true" outlineLevel="0" collapsed="false">
      <c r="A21" s="2322" t="s">
        <v>2327</v>
      </c>
      <c r="B21" s="2323" t="s">
        <v>1274</v>
      </c>
      <c r="C21" s="2323" t="s">
        <v>1902</v>
      </c>
      <c r="D21" s="2324" t="s">
        <v>2287</v>
      </c>
      <c r="E21" s="2324" t="s">
        <v>1939</v>
      </c>
      <c r="F21" s="2324" t="s">
        <v>2288</v>
      </c>
      <c r="G21" s="2325" t="s">
        <v>1958</v>
      </c>
      <c r="H21" s="2326"/>
    </row>
    <row r="22" customFormat="false" ht="12.75" hidden="false" customHeight="true" outlineLevel="0" collapsed="false">
      <c r="A22" s="2322" t="s">
        <v>2327</v>
      </c>
      <c r="B22" s="2323" t="s">
        <v>1274</v>
      </c>
      <c r="C22" s="2323" t="s">
        <v>1903</v>
      </c>
      <c r="D22" s="2324" t="s">
        <v>1910</v>
      </c>
      <c r="E22" s="2324"/>
      <c r="F22" s="2324" t="s">
        <v>1910</v>
      </c>
      <c r="G22" s="2325"/>
      <c r="H22" s="2326" t="s">
        <v>1910</v>
      </c>
    </row>
    <row r="23" customFormat="false" ht="12.75" hidden="false" customHeight="true" outlineLevel="0" collapsed="false">
      <c r="A23" s="2322" t="s">
        <v>2327</v>
      </c>
      <c r="B23" s="2323" t="s">
        <v>1274</v>
      </c>
      <c r="C23" s="2323" t="s">
        <v>1904</v>
      </c>
      <c r="D23" s="2324" t="s">
        <v>1910</v>
      </c>
      <c r="E23" s="2324"/>
      <c r="F23" s="2324" t="s">
        <v>1914</v>
      </c>
      <c r="G23" s="2325"/>
      <c r="H23" s="2326" t="s">
        <v>1910</v>
      </c>
    </row>
    <row r="24" customFormat="false" ht="12.75" hidden="false" customHeight="true" outlineLevel="0" collapsed="false">
      <c r="A24" s="2322"/>
      <c r="B24" s="2323" t="s">
        <v>2328</v>
      </c>
      <c r="C24" s="2323" t="s">
        <v>2236</v>
      </c>
      <c r="D24" s="2324"/>
      <c r="E24" s="2324" t="s">
        <v>1948</v>
      </c>
      <c r="F24" s="2324"/>
      <c r="G24" s="2325"/>
      <c r="H24" s="2326"/>
    </row>
    <row r="25" customFormat="false" ht="12.75" hidden="false" customHeight="true" outlineLevel="0" collapsed="false">
      <c r="A25" s="2322"/>
      <c r="B25" s="2323" t="s">
        <v>2328</v>
      </c>
      <c r="C25" s="2323" t="s">
        <v>2238</v>
      </c>
      <c r="D25" s="2324"/>
      <c r="E25" s="2324" t="s">
        <v>1948</v>
      </c>
      <c r="F25" s="2324" t="s">
        <v>1913</v>
      </c>
      <c r="G25" s="2325"/>
      <c r="H25" s="2326"/>
    </row>
    <row r="26" customFormat="false" ht="12.75" hidden="false" customHeight="true" outlineLevel="0" collapsed="false">
      <c r="A26" s="2322"/>
      <c r="B26" s="2323" t="s">
        <v>2328</v>
      </c>
      <c r="C26" s="2323" t="s">
        <v>2239</v>
      </c>
      <c r="D26" s="2324"/>
      <c r="E26" s="2324" t="s">
        <v>1948</v>
      </c>
      <c r="F26" s="2324"/>
      <c r="G26" s="2325"/>
      <c r="H26" s="2326"/>
    </row>
    <row r="27" customFormat="false" ht="12.75" hidden="false" customHeight="true" outlineLevel="0" collapsed="false">
      <c r="A27" s="2322"/>
      <c r="B27" s="2323" t="s">
        <v>2328</v>
      </c>
      <c r="C27" s="2323" t="s">
        <v>2312</v>
      </c>
      <c r="D27" s="2324" t="s">
        <v>1910</v>
      </c>
      <c r="E27" s="2324"/>
      <c r="F27" s="2324" t="s">
        <v>1948</v>
      </c>
      <c r="G27" s="2325"/>
      <c r="H27" s="2326"/>
    </row>
    <row r="28" customFormat="false" ht="12.75" hidden="false" customHeight="true" outlineLevel="0" collapsed="false">
      <c r="A28" s="2322" t="s">
        <v>2329</v>
      </c>
      <c r="B28" s="2323" t="s">
        <v>2330</v>
      </c>
      <c r="C28" s="2323" t="s">
        <v>1903</v>
      </c>
      <c r="D28" s="2324"/>
      <c r="E28" s="2324"/>
      <c r="F28" s="2324"/>
      <c r="G28" s="2325"/>
      <c r="H28" s="2326" t="s">
        <v>1910</v>
      </c>
    </row>
    <row r="29" customFormat="false" ht="12.75" hidden="false" customHeight="true" outlineLevel="0" collapsed="false">
      <c r="A29" s="2322" t="s">
        <v>2329</v>
      </c>
      <c r="B29" s="2323" t="s">
        <v>2330</v>
      </c>
      <c r="C29" s="2323" t="s">
        <v>1904</v>
      </c>
      <c r="D29" s="2324"/>
      <c r="E29" s="2324"/>
      <c r="F29" s="2324"/>
      <c r="G29" s="2325"/>
      <c r="H29" s="2326" t="s">
        <v>1910</v>
      </c>
    </row>
    <row r="30" customFormat="false" ht="12.75" hidden="false" customHeight="true" outlineLevel="0" collapsed="false">
      <c r="A30" s="2322" t="s">
        <v>2331</v>
      </c>
      <c r="B30" s="2323" t="s">
        <v>2332</v>
      </c>
      <c r="C30" s="2323" t="s">
        <v>2236</v>
      </c>
      <c r="D30" s="2324"/>
      <c r="E30" s="2324" t="s">
        <v>1948</v>
      </c>
      <c r="F30" s="2324" t="s">
        <v>1913</v>
      </c>
      <c r="G30" s="2325"/>
      <c r="H30" s="2326"/>
    </row>
    <row r="31" customFormat="false" ht="12.75" hidden="false" customHeight="true" outlineLevel="0" collapsed="false">
      <c r="A31" s="2322" t="s">
        <v>2331</v>
      </c>
      <c r="B31" s="2323" t="s">
        <v>2332</v>
      </c>
      <c r="C31" s="2323" t="s">
        <v>2238</v>
      </c>
      <c r="D31" s="2324"/>
      <c r="E31" s="2324" t="s">
        <v>1948</v>
      </c>
      <c r="F31" s="2324" t="s">
        <v>1919</v>
      </c>
      <c r="G31" s="2325" t="s">
        <v>2030</v>
      </c>
      <c r="H31" s="2326" t="s">
        <v>1961</v>
      </c>
    </row>
    <row r="32" customFormat="false" ht="12.75" hidden="false" customHeight="true" outlineLevel="0" collapsed="false">
      <c r="A32" s="2322" t="s">
        <v>2331</v>
      </c>
      <c r="B32" s="2323" t="s">
        <v>2332</v>
      </c>
      <c r="C32" s="2323" t="s">
        <v>2239</v>
      </c>
      <c r="D32" s="2324"/>
      <c r="E32" s="2324" t="s">
        <v>2169</v>
      </c>
      <c r="F32" s="2324" t="s">
        <v>1919</v>
      </c>
      <c r="G32" s="2325"/>
      <c r="H32" s="2326" t="s">
        <v>2333</v>
      </c>
    </row>
    <row r="33" customFormat="false" ht="12.75" hidden="false" customHeight="true" outlineLevel="0" collapsed="false">
      <c r="A33" s="2322" t="s">
        <v>2331</v>
      </c>
      <c r="B33" s="2323" t="s">
        <v>2332</v>
      </c>
      <c r="C33" s="2323" t="s">
        <v>2312</v>
      </c>
      <c r="D33" s="2324" t="s">
        <v>1939</v>
      </c>
      <c r="E33" s="2324"/>
      <c r="F33" s="2324" t="s">
        <v>2264</v>
      </c>
      <c r="G33" s="2325"/>
      <c r="H33" s="2326" t="s">
        <v>1961</v>
      </c>
    </row>
    <row r="34" customFormat="false" ht="12.75" hidden="false" customHeight="true" outlineLevel="0" collapsed="false">
      <c r="A34" s="2322" t="s">
        <v>2334</v>
      </c>
      <c r="B34" s="2323" t="s">
        <v>2335</v>
      </c>
      <c r="C34" s="2323" t="s">
        <v>2236</v>
      </c>
      <c r="D34" s="2324"/>
      <c r="E34" s="2324" t="s">
        <v>1948</v>
      </c>
      <c r="F34" s="2324"/>
      <c r="G34" s="2325"/>
      <c r="H34" s="2326"/>
    </row>
    <row r="35" customFormat="false" ht="12.75" hidden="false" customHeight="true" outlineLevel="0" collapsed="false">
      <c r="A35" s="2322" t="s">
        <v>2334</v>
      </c>
      <c r="B35" s="2323" t="s">
        <v>2335</v>
      </c>
      <c r="C35" s="2323" t="s">
        <v>2238</v>
      </c>
      <c r="D35" s="2324" t="s">
        <v>2230</v>
      </c>
      <c r="E35" s="2324" t="s">
        <v>1948</v>
      </c>
      <c r="F35" s="2324" t="s">
        <v>1958</v>
      </c>
      <c r="G35" s="2325"/>
      <c r="H35" s="2326"/>
    </row>
    <row r="36" customFormat="false" ht="12.75" hidden="false" customHeight="true" outlineLevel="0" collapsed="false">
      <c r="A36" s="2322" t="s">
        <v>2334</v>
      </c>
      <c r="B36" s="2323" t="s">
        <v>2335</v>
      </c>
      <c r="C36" s="2323" t="s">
        <v>2239</v>
      </c>
      <c r="D36" s="2324"/>
      <c r="E36" s="2324" t="s">
        <v>1948</v>
      </c>
      <c r="F36" s="2324"/>
      <c r="G36" s="2325"/>
      <c r="H36" s="2326"/>
    </row>
    <row r="37" customFormat="false" ht="12.75" hidden="false" customHeight="true" outlineLevel="0" collapsed="false">
      <c r="A37" s="2322" t="s">
        <v>2334</v>
      </c>
      <c r="B37" s="2323" t="s">
        <v>2335</v>
      </c>
      <c r="C37" s="2323" t="s">
        <v>2312</v>
      </c>
      <c r="D37" s="2324" t="s">
        <v>1994</v>
      </c>
      <c r="E37" s="2324"/>
      <c r="F37" s="2324" t="s">
        <v>2169</v>
      </c>
      <c r="G37" s="2325"/>
      <c r="H37" s="2326"/>
    </row>
    <row r="38" customFormat="false" ht="12.75" hidden="false" customHeight="true" outlineLevel="0" collapsed="false">
      <c r="A38" s="2322" t="s">
        <v>2336</v>
      </c>
      <c r="B38" s="2323" t="s">
        <v>2337</v>
      </c>
      <c r="C38" s="2323" t="s">
        <v>2236</v>
      </c>
      <c r="D38" s="2324"/>
      <c r="E38" s="2324"/>
      <c r="F38" s="2324"/>
      <c r="G38" s="2325"/>
      <c r="H38" s="2326"/>
    </row>
    <row r="39" customFormat="false" ht="12.75" hidden="false" customHeight="true" outlineLevel="0" collapsed="false">
      <c r="A39" s="2322" t="s">
        <v>2336</v>
      </c>
      <c r="B39" s="2323" t="s">
        <v>2337</v>
      </c>
      <c r="C39" s="2323" t="s">
        <v>2238</v>
      </c>
      <c r="D39" s="2324" t="s">
        <v>1924</v>
      </c>
      <c r="E39" s="2324"/>
      <c r="F39" s="2324" t="s">
        <v>1958</v>
      </c>
      <c r="G39" s="2325"/>
      <c r="H39" s="2326"/>
    </row>
    <row r="40" customFormat="false" ht="12.75" hidden="false" customHeight="true" outlineLevel="0" collapsed="false">
      <c r="A40" s="2322" t="s">
        <v>2336</v>
      </c>
      <c r="B40" s="2323" t="s">
        <v>2337</v>
      </c>
      <c r="C40" s="2323" t="s">
        <v>2239</v>
      </c>
      <c r="D40" s="2324"/>
      <c r="E40" s="2324"/>
      <c r="F40" s="2324" t="s">
        <v>1913</v>
      </c>
      <c r="G40" s="2325"/>
      <c r="H40" s="2326"/>
    </row>
    <row r="41" customFormat="false" ht="12.75" hidden="false" customHeight="true" outlineLevel="0" collapsed="false">
      <c r="A41" s="2322" t="s">
        <v>2336</v>
      </c>
      <c r="B41" s="2323" t="s">
        <v>2337</v>
      </c>
      <c r="C41" s="2323" t="s">
        <v>2312</v>
      </c>
      <c r="D41" s="2324" t="s">
        <v>1939</v>
      </c>
      <c r="E41" s="2324"/>
      <c r="F41" s="2324" t="s">
        <v>1919</v>
      </c>
      <c r="G41" s="2325"/>
      <c r="H41" s="2326"/>
    </row>
    <row r="42" customFormat="false" ht="12.75" hidden="false" customHeight="true" outlineLevel="0" collapsed="false">
      <c r="A42" s="2322" t="s">
        <v>2338</v>
      </c>
      <c r="B42" s="2323" t="s">
        <v>2339</v>
      </c>
      <c r="C42" s="2323" t="s">
        <v>2236</v>
      </c>
      <c r="D42" s="2324"/>
      <c r="E42" s="2324"/>
      <c r="F42" s="2324"/>
      <c r="G42" s="2325"/>
      <c r="H42" s="2326"/>
    </row>
    <row r="43" customFormat="false" ht="12.75" hidden="false" customHeight="true" outlineLevel="0" collapsed="false">
      <c r="A43" s="2322" t="s">
        <v>2338</v>
      </c>
      <c r="B43" s="2323" t="s">
        <v>2339</v>
      </c>
      <c r="C43" s="2323" t="s">
        <v>2238</v>
      </c>
      <c r="D43" s="2324"/>
      <c r="E43" s="2324"/>
      <c r="F43" s="2324"/>
      <c r="G43" s="2325"/>
      <c r="H43" s="2326"/>
    </row>
    <row r="44" customFormat="false" ht="12.75" hidden="false" customHeight="true" outlineLevel="0" collapsed="false">
      <c r="A44" s="2322" t="s">
        <v>2338</v>
      </c>
      <c r="B44" s="2323" t="s">
        <v>2339</v>
      </c>
      <c r="C44" s="2323" t="s">
        <v>2239</v>
      </c>
      <c r="D44" s="2324"/>
      <c r="E44" s="2324"/>
      <c r="F44" s="2324"/>
      <c r="G44" s="2325"/>
      <c r="H44" s="2326"/>
    </row>
    <row r="45" customFormat="false" ht="12.75" hidden="false" customHeight="true" outlineLevel="0" collapsed="false">
      <c r="A45" s="2322" t="s">
        <v>2338</v>
      </c>
      <c r="B45" s="2323" t="s">
        <v>2339</v>
      </c>
      <c r="C45" s="2323" t="s">
        <v>2312</v>
      </c>
      <c r="D45" s="2324" t="s">
        <v>1939</v>
      </c>
      <c r="E45" s="2324"/>
      <c r="F45" s="2324" t="s">
        <v>1939</v>
      </c>
      <c r="G45" s="2325"/>
      <c r="H45" s="2326"/>
    </row>
    <row r="46" customFormat="false" ht="12.75" hidden="false" customHeight="true" outlineLevel="0" collapsed="false">
      <c r="A46" s="2322" t="s">
        <v>2340</v>
      </c>
      <c r="B46" s="2323" t="s">
        <v>2341</v>
      </c>
      <c r="C46" s="2323" t="s">
        <v>2236</v>
      </c>
      <c r="D46" s="2324"/>
      <c r="E46" s="2324" t="s">
        <v>1948</v>
      </c>
      <c r="F46" s="2324"/>
      <c r="G46" s="2325"/>
      <c r="H46" s="2326"/>
    </row>
    <row r="47" customFormat="false" ht="12.75" hidden="false" customHeight="true" outlineLevel="0" collapsed="false">
      <c r="A47" s="2322" t="s">
        <v>2340</v>
      </c>
      <c r="B47" s="2323" t="s">
        <v>2341</v>
      </c>
      <c r="C47" s="2323" t="s">
        <v>2238</v>
      </c>
      <c r="D47" s="2324"/>
      <c r="E47" s="2324"/>
      <c r="F47" s="2324" t="s">
        <v>1958</v>
      </c>
      <c r="G47" s="2325"/>
      <c r="H47" s="2326"/>
    </row>
    <row r="48" customFormat="false" ht="12.75" hidden="false" customHeight="true" outlineLevel="0" collapsed="false">
      <c r="A48" s="2322" t="s">
        <v>2340</v>
      </c>
      <c r="B48" s="2323" t="s">
        <v>2341</v>
      </c>
      <c r="C48" s="2323" t="s">
        <v>2239</v>
      </c>
      <c r="D48" s="2324"/>
      <c r="E48" s="2324" t="s">
        <v>1948</v>
      </c>
      <c r="F48" s="2324" t="s">
        <v>1913</v>
      </c>
      <c r="G48" s="2325"/>
      <c r="H48" s="2326"/>
    </row>
    <row r="49" customFormat="false" ht="12.75" hidden="false" customHeight="true" outlineLevel="0" collapsed="false">
      <c r="A49" s="2322" t="s">
        <v>2340</v>
      </c>
      <c r="B49" s="2323" t="s">
        <v>2341</v>
      </c>
      <c r="C49" s="2323" t="s">
        <v>2312</v>
      </c>
      <c r="D49" s="2324"/>
      <c r="E49" s="2324"/>
      <c r="F49" s="2324" t="s">
        <v>2175</v>
      </c>
      <c r="G49" s="2325"/>
      <c r="H49" s="2326"/>
    </row>
    <row r="50" customFormat="false" ht="12.75" hidden="false" customHeight="true" outlineLevel="0" collapsed="false">
      <c r="A50" s="2322"/>
      <c r="B50" s="2323" t="s">
        <v>2342</v>
      </c>
      <c r="C50" s="2323" t="s">
        <v>1902</v>
      </c>
      <c r="D50" s="2324"/>
      <c r="E50" s="2324"/>
      <c r="F50" s="2324" t="s">
        <v>1910</v>
      </c>
      <c r="G50" s="2325"/>
      <c r="H50" s="2326"/>
    </row>
    <row r="51" customFormat="false" ht="12.75" hidden="false" customHeight="true" outlineLevel="0" collapsed="false">
      <c r="A51" s="2322"/>
      <c r="B51" s="2323" t="s">
        <v>2342</v>
      </c>
      <c r="C51" s="2323" t="s">
        <v>1903</v>
      </c>
      <c r="D51" s="2324"/>
      <c r="E51" s="2324"/>
      <c r="F51" s="2324" t="s">
        <v>1910</v>
      </c>
      <c r="G51" s="2325"/>
      <c r="H51" s="2326"/>
    </row>
    <row r="52" customFormat="false" ht="12.75" hidden="false" customHeight="true" outlineLevel="0" collapsed="false">
      <c r="A52" s="2322"/>
      <c r="B52" s="2323" t="s">
        <v>2342</v>
      </c>
      <c r="C52" s="2323" t="s">
        <v>1904</v>
      </c>
      <c r="D52" s="2324"/>
      <c r="E52" s="2324"/>
      <c r="F52" s="2324" t="s">
        <v>1910</v>
      </c>
      <c r="G52" s="2325"/>
      <c r="H52" s="2326"/>
    </row>
    <row r="53" customFormat="false" ht="12.75" hidden="false" customHeight="true" outlineLevel="0" collapsed="false">
      <c r="A53" s="2322" t="s">
        <v>2343</v>
      </c>
      <c r="B53" s="2323" t="s">
        <v>1858</v>
      </c>
      <c r="C53" s="2323" t="s">
        <v>1902</v>
      </c>
      <c r="D53" s="2324" t="s">
        <v>2086</v>
      </c>
      <c r="E53" s="2324" t="s">
        <v>1939</v>
      </c>
      <c r="F53" s="2324" t="s">
        <v>2118</v>
      </c>
      <c r="G53" s="2325" t="s">
        <v>1958</v>
      </c>
      <c r="H53" s="2326"/>
    </row>
    <row r="54" customFormat="false" ht="12.75" hidden="false" customHeight="true" outlineLevel="0" collapsed="false">
      <c r="A54" s="2322" t="s">
        <v>2343</v>
      </c>
      <c r="B54" s="2323" t="s">
        <v>1858</v>
      </c>
      <c r="C54" s="2323" t="s">
        <v>1903</v>
      </c>
      <c r="D54" s="2324"/>
      <c r="E54" s="2324"/>
      <c r="F54" s="2324"/>
      <c r="G54" s="2325"/>
      <c r="H54" s="2326"/>
    </row>
    <row r="55" customFormat="false" ht="12.75" hidden="false" customHeight="true" outlineLevel="0" collapsed="false">
      <c r="A55" s="2322" t="s">
        <v>2343</v>
      </c>
      <c r="B55" s="2323" t="s">
        <v>1858</v>
      </c>
      <c r="C55" s="2323" t="s">
        <v>1904</v>
      </c>
      <c r="D55" s="2324"/>
      <c r="E55" s="2324"/>
      <c r="F55" s="2324"/>
      <c r="G55" s="2325"/>
      <c r="H55" s="2326"/>
    </row>
    <row r="56" customFormat="false" ht="12.75" hidden="false" customHeight="true" outlineLevel="0" collapsed="false">
      <c r="A56" s="2322" t="s">
        <v>2344</v>
      </c>
      <c r="B56" s="2323" t="s">
        <v>2345</v>
      </c>
      <c r="C56" s="2323" t="s">
        <v>2236</v>
      </c>
      <c r="D56" s="2324" t="s">
        <v>1958</v>
      </c>
      <c r="E56" s="2324"/>
      <c r="F56" s="2324"/>
      <c r="G56" s="2325"/>
      <c r="H56" s="2326"/>
    </row>
    <row r="57" customFormat="false" ht="13.5" hidden="false" customHeight="true" outlineLevel="0" collapsed="false">
      <c r="A57" s="2322" t="s">
        <v>2344</v>
      </c>
      <c r="B57" s="2323" t="s">
        <v>2345</v>
      </c>
      <c r="C57" s="2323" t="s">
        <v>2238</v>
      </c>
      <c r="D57" s="2324" t="s">
        <v>1958</v>
      </c>
      <c r="E57" s="2324"/>
      <c r="F57" s="2324" t="s">
        <v>1939</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346</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344</v>
      </c>
      <c r="B8" s="2323" t="s">
        <v>2345</v>
      </c>
      <c r="C8" s="2323" t="s">
        <v>2239</v>
      </c>
      <c r="D8" s="2324" t="s">
        <v>1958</v>
      </c>
      <c r="E8" s="2324" t="s">
        <v>1939</v>
      </c>
      <c r="F8" s="2324" t="s">
        <v>1939</v>
      </c>
      <c r="G8" s="2325"/>
      <c r="H8" s="2326"/>
    </row>
    <row r="9" customFormat="false" ht="12.75" hidden="false" customHeight="true" outlineLevel="0" collapsed="false">
      <c r="A9" s="2322" t="s">
        <v>2344</v>
      </c>
      <c r="B9" s="2323" t="s">
        <v>2345</v>
      </c>
      <c r="C9" s="2323" t="s">
        <v>2312</v>
      </c>
      <c r="D9" s="2324" t="s">
        <v>1939</v>
      </c>
      <c r="E9" s="2324"/>
      <c r="F9" s="2324" t="s">
        <v>1939</v>
      </c>
      <c r="G9" s="2325"/>
      <c r="H9" s="2326"/>
    </row>
    <row r="10" customFormat="false" ht="12.75" hidden="false" customHeight="true" outlineLevel="0" collapsed="false">
      <c r="A10" s="2322" t="s">
        <v>2347</v>
      </c>
      <c r="B10" s="2323" t="s">
        <v>2348</v>
      </c>
      <c r="C10" s="2323" t="s">
        <v>2236</v>
      </c>
      <c r="D10" s="2324"/>
      <c r="E10" s="2324"/>
      <c r="F10" s="2324"/>
      <c r="G10" s="2325"/>
      <c r="H10" s="2326"/>
    </row>
    <row r="11" customFormat="false" ht="12.75" hidden="false" customHeight="true" outlineLevel="0" collapsed="false">
      <c r="A11" s="2322" t="s">
        <v>2347</v>
      </c>
      <c r="B11" s="2323" t="s">
        <v>2348</v>
      </c>
      <c r="C11" s="2323" t="s">
        <v>2238</v>
      </c>
      <c r="D11" s="2324"/>
      <c r="E11" s="2324"/>
      <c r="F11" s="2324"/>
      <c r="G11" s="2325"/>
      <c r="H11" s="2326"/>
    </row>
    <row r="12" customFormat="false" ht="12.75" hidden="false" customHeight="true" outlineLevel="0" collapsed="false">
      <c r="A12" s="2322" t="s">
        <v>2347</v>
      </c>
      <c r="B12" s="2323" t="s">
        <v>2348</v>
      </c>
      <c r="C12" s="2323" t="s">
        <v>2239</v>
      </c>
      <c r="D12" s="2324"/>
      <c r="E12" s="2324"/>
      <c r="F12" s="2324"/>
      <c r="G12" s="2325"/>
      <c r="H12" s="2326"/>
    </row>
    <row r="13" customFormat="false" ht="12.75" hidden="false" customHeight="true" outlineLevel="0" collapsed="false">
      <c r="A13" s="2322" t="s">
        <v>2347</v>
      </c>
      <c r="B13" s="2323" t="s">
        <v>2348</v>
      </c>
      <c r="C13" s="2323" t="s">
        <v>2312</v>
      </c>
      <c r="D13" s="2324" t="s">
        <v>1939</v>
      </c>
      <c r="E13" s="2324"/>
      <c r="F13" s="2324" t="s">
        <v>1939</v>
      </c>
      <c r="G13" s="2325"/>
      <c r="H13" s="2326"/>
    </row>
    <row r="14" customFormat="false" ht="12.75" hidden="false" customHeight="true" outlineLevel="0" collapsed="false">
      <c r="A14" s="2322" t="s">
        <v>2349</v>
      </c>
      <c r="B14" s="2323" t="s">
        <v>2350</v>
      </c>
      <c r="C14" s="2323" t="s">
        <v>2236</v>
      </c>
      <c r="D14" s="2324"/>
      <c r="E14" s="2324"/>
      <c r="F14" s="2324"/>
      <c r="G14" s="2325"/>
      <c r="H14" s="2326"/>
    </row>
    <row r="15" customFormat="false" ht="12.75" hidden="false" customHeight="true" outlineLevel="0" collapsed="false">
      <c r="A15" s="2322" t="s">
        <v>2349</v>
      </c>
      <c r="B15" s="2323" t="s">
        <v>2350</v>
      </c>
      <c r="C15" s="2323" t="s">
        <v>2238</v>
      </c>
      <c r="D15" s="2324"/>
      <c r="E15" s="2324"/>
      <c r="F15" s="2324"/>
      <c r="G15" s="2325"/>
      <c r="H15" s="2326"/>
    </row>
    <row r="16" customFormat="false" ht="12.75" hidden="false" customHeight="true" outlineLevel="0" collapsed="false">
      <c r="A16" s="2322" t="s">
        <v>2349</v>
      </c>
      <c r="B16" s="2323" t="s">
        <v>2350</v>
      </c>
      <c r="C16" s="2323" t="s">
        <v>2239</v>
      </c>
      <c r="D16" s="2324"/>
      <c r="E16" s="2324"/>
      <c r="F16" s="2324"/>
      <c r="G16" s="2325"/>
      <c r="H16" s="2326"/>
      <c r="I16" s="275"/>
    </row>
    <row r="17" customFormat="false" ht="12.75" hidden="false" customHeight="true" outlineLevel="0" collapsed="false">
      <c r="A17" s="2322" t="s">
        <v>2349</v>
      </c>
      <c r="B17" s="2323" t="s">
        <v>2350</v>
      </c>
      <c r="C17" s="2323" t="s">
        <v>2312</v>
      </c>
      <c r="D17" s="2324" t="s">
        <v>1939</v>
      </c>
      <c r="E17" s="2324"/>
      <c r="F17" s="2324" t="s">
        <v>1939</v>
      </c>
      <c r="G17" s="2325"/>
      <c r="H17" s="2326"/>
    </row>
    <row r="18" customFormat="false" ht="12.75" hidden="false" customHeight="true" outlineLevel="0" collapsed="false">
      <c r="A18" s="2322" t="s">
        <v>2351</v>
      </c>
      <c r="B18" s="2323" t="s">
        <v>2352</v>
      </c>
      <c r="C18" s="2323" t="s">
        <v>2236</v>
      </c>
      <c r="D18" s="2324"/>
      <c r="E18" s="2324"/>
      <c r="F18" s="2324"/>
      <c r="G18" s="2325"/>
      <c r="H18" s="2326"/>
    </row>
    <row r="19" customFormat="false" ht="12.75" hidden="false" customHeight="true" outlineLevel="0" collapsed="false">
      <c r="A19" s="2322" t="s">
        <v>2351</v>
      </c>
      <c r="B19" s="2323" t="s">
        <v>2352</v>
      </c>
      <c r="C19" s="2323" t="s">
        <v>2239</v>
      </c>
      <c r="D19" s="2324"/>
      <c r="E19" s="2324"/>
      <c r="F19" s="2324"/>
      <c r="G19" s="2325"/>
      <c r="H19" s="2326"/>
    </row>
    <row r="20" customFormat="false" ht="12.75" hidden="false" customHeight="true" outlineLevel="0" collapsed="false">
      <c r="A20" s="2322" t="s">
        <v>2351</v>
      </c>
      <c r="B20" s="2323" t="s">
        <v>2352</v>
      </c>
      <c r="C20" s="2323" t="s">
        <v>2312</v>
      </c>
      <c r="D20" s="2324" t="s">
        <v>1939</v>
      </c>
      <c r="E20" s="2324"/>
      <c r="F20" s="2324" t="s">
        <v>1939</v>
      </c>
      <c r="G20" s="2325"/>
      <c r="H20" s="2326"/>
    </row>
    <row r="21" customFormat="false" ht="12.75" hidden="false" customHeight="true" outlineLevel="0" collapsed="false">
      <c r="A21" s="2322" t="s">
        <v>2353</v>
      </c>
      <c r="B21" s="2323" t="s">
        <v>2354</v>
      </c>
      <c r="C21" s="2323" t="s">
        <v>2236</v>
      </c>
      <c r="D21" s="2324"/>
      <c r="E21" s="2324"/>
      <c r="F21" s="2324"/>
      <c r="G21" s="2325"/>
      <c r="H21" s="2326"/>
    </row>
    <row r="22" customFormat="false" ht="12.75" hidden="false" customHeight="true" outlineLevel="0" collapsed="false">
      <c r="A22" s="2322" t="s">
        <v>2353</v>
      </c>
      <c r="B22" s="2323" t="s">
        <v>2354</v>
      </c>
      <c r="C22" s="2323" t="s">
        <v>2239</v>
      </c>
      <c r="D22" s="2324"/>
      <c r="E22" s="2324"/>
      <c r="F22" s="2324"/>
      <c r="G22" s="2325"/>
      <c r="H22" s="2326"/>
    </row>
    <row r="23" customFormat="false" ht="12.75" hidden="false" customHeight="true" outlineLevel="0" collapsed="false">
      <c r="A23" s="2322" t="s">
        <v>2353</v>
      </c>
      <c r="B23" s="2323" t="s">
        <v>2354</v>
      </c>
      <c r="C23" s="2323" t="s">
        <v>2312</v>
      </c>
      <c r="D23" s="2324"/>
      <c r="E23" s="2324"/>
      <c r="F23" s="2324"/>
      <c r="G23" s="2325"/>
      <c r="H23" s="2326"/>
    </row>
    <row r="24" customFormat="false" ht="12.75" hidden="false" customHeight="true" outlineLevel="0" collapsed="false">
      <c r="A24" s="2322"/>
      <c r="B24" s="2323" t="s">
        <v>2355</v>
      </c>
      <c r="C24" s="2323" t="s">
        <v>1903</v>
      </c>
      <c r="D24" s="2324"/>
      <c r="E24" s="2324"/>
      <c r="F24" s="2324"/>
      <c r="G24" s="2325"/>
      <c r="H24" s="2326"/>
    </row>
    <row r="25" customFormat="false" ht="12.75" hidden="false" customHeight="true" outlineLevel="0" collapsed="false">
      <c r="A25" s="2322"/>
      <c r="B25" s="2323" t="s">
        <v>2355</v>
      </c>
      <c r="C25" s="2323" t="s">
        <v>1904</v>
      </c>
      <c r="D25" s="2324"/>
      <c r="E25" s="2324"/>
      <c r="F25" s="2324"/>
      <c r="G25" s="2325"/>
      <c r="H25" s="2326"/>
    </row>
    <row r="26" customFormat="false" ht="12.75" hidden="false" customHeight="true" outlineLevel="0" collapsed="false">
      <c r="A26" s="2322" t="s">
        <v>2356</v>
      </c>
      <c r="B26" s="2323" t="s">
        <v>1561</v>
      </c>
      <c r="C26" s="2323" t="s">
        <v>1902</v>
      </c>
      <c r="D26" s="2324"/>
      <c r="E26" s="2324"/>
      <c r="F26" s="2324" t="s">
        <v>1910</v>
      </c>
      <c r="G26" s="2325"/>
      <c r="H26" s="2326" t="s">
        <v>2030</v>
      </c>
    </row>
    <row r="27" customFormat="false" ht="12.75" hidden="false" customHeight="true" outlineLevel="0" collapsed="false">
      <c r="A27" s="2322" t="s">
        <v>2356</v>
      </c>
      <c r="B27" s="2323" t="s">
        <v>1561</v>
      </c>
      <c r="C27" s="2323" t="s">
        <v>1904</v>
      </c>
      <c r="D27" s="2324"/>
      <c r="E27" s="2324"/>
      <c r="F27" s="2324"/>
      <c r="G27" s="2325"/>
      <c r="H27" s="2326" t="s">
        <v>2036</v>
      </c>
    </row>
    <row r="28" customFormat="false" ht="12.75" hidden="false" customHeight="true" outlineLevel="0" collapsed="false">
      <c r="A28" s="2322"/>
      <c r="B28" s="2323" t="s">
        <v>2357</v>
      </c>
      <c r="C28" s="2323" t="s">
        <v>1902</v>
      </c>
      <c r="D28" s="2324"/>
      <c r="E28" s="2324"/>
      <c r="F28" s="2324" t="s">
        <v>1910</v>
      </c>
      <c r="G28" s="2325"/>
      <c r="H28" s="2326" t="s">
        <v>2358</v>
      </c>
    </row>
    <row r="29" customFormat="false" ht="12.75" hidden="false" customHeight="true" outlineLevel="0" collapsed="false">
      <c r="A29" s="2322"/>
      <c r="B29" s="2323" t="s">
        <v>2359</v>
      </c>
      <c r="C29" s="2323" t="s">
        <v>1902</v>
      </c>
      <c r="D29" s="2324" t="s">
        <v>1924</v>
      </c>
      <c r="E29" s="2324"/>
      <c r="F29" s="2324" t="s">
        <v>2360</v>
      </c>
      <c r="G29" s="2325" t="s">
        <v>1917</v>
      </c>
      <c r="H29" s="2326" t="s">
        <v>1948</v>
      </c>
    </row>
    <row r="30" customFormat="false" ht="12.75" hidden="false" customHeight="true" outlineLevel="0" collapsed="false">
      <c r="A30" s="2322"/>
      <c r="B30" s="2323" t="s">
        <v>2359</v>
      </c>
      <c r="C30" s="2323" t="s">
        <v>1903</v>
      </c>
      <c r="D30" s="2324"/>
      <c r="E30" s="2324"/>
      <c r="F30" s="2324" t="s">
        <v>1910</v>
      </c>
      <c r="G30" s="2325"/>
      <c r="H30" s="2326"/>
    </row>
    <row r="31" customFormat="false" ht="12.75" hidden="false" customHeight="true" outlineLevel="0" collapsed="false">
      <c r="A31" s="2322"/>
      <c r="B31" s="2323" t="s">
        <v>2359</v>
      </c>
      <c r="C31" s="2323" t="s">
        <v>1904</v>
      </c>
      <c r="D31" s="2324"/>
      <c r="E31" s="2324"/>
      <c r="F31" s="2324" t="s">
        <v>1910</v>
      </c>
      <c r="G31" s="2325" t="s">
        <v>1913</v>
      </c>
      <c r="H31" s="2326" t="s">
        <v>1948</v>
      </c>
    </row>
    <row r="32" customFormat="false" ht="12.75" hidden="false" customHeight="true" outlineLevel="0" collapsed="false">
      <c r="A32" s="2322"/>
      <c r="B32" s="2323" t="s">
        <v>2361</v>
      </c>
      <c r="C32" s="2323" t="s">
        <v>1902</v>
      </c>
      <c r="D32" s="2324" t="s">
        <v>1924</v>
      </c>
      <c r="E32" s="2324"/>
      <c r="F32" s="2324" t="s">
        <v>2362</v>
      </c>
      <c r="G32" s="2325" t="s">
        <v>1917</v>
      </c>
      <c r="H32" s="2326" t="s">
        <v>1944</v>
      </c>
    </row>
    <row r="33" customFormat="false" ht="12.75" hidden="false" customHeight="true" outlineLevel="0" collapsed="false">
      <c r="A33" s="2322"/>
      <c r="B33" s="2323" t="s">
        <v>2361</v>
      </c>
      <c r="C33" s="2323" t="s">
        <v>1903</v>
      </c>
      <c r="D33" s="2324"/>
      <c r="E33" s="2324"/>
      <c r="F33" s="2324"/>
      <c r="G33" s="2325" t="s">
        <v>1917</v>
      </c>
      <c r="H33" s="2326"/>
    </row>
    <row r="34" customFormat="false" ht="12.75" hidden="false" customHeight="true" outlineLevel="0" collapsed="false">
      <c r="A34" s="2322"/>
      <c r="B34" s="2323" t="s">
        <v>2361</v>
      </c>
      <c r="C34" s="2323" t="s">
        <v>1904</v>
      </c>
      <c r="D34" s="2324"/>
      <c r="E34" s="2324"/>
      <c r="F34" s="2324"/>
      <c r="G34" s="2325" t="s">
        <v>2363</v>
      </c>
      <c r="H34" s="2326" t="s">
        <v>1948</v>
      </c>
    </row>
    <row r="35" customFormat="false" ht="12.75" hidden="false" customHeight="true" outlineLevel="0" collapsed="false">
      <c r="A35" s="2322" t="s">
        <v>2364</v>
      </c>
      <c r="B35" s="2323" t="s">
        <v>2365</v>
      </c>
      <c r="C35" s="2323" t="s">
        <v>1902</v>
      </c>
      <c r="D35" s="2324" t="s">
        <v>1914</v>
      </c>
      <c r="E35" s="2324" t="s">
        <v>1910</v>
      </c>
      <c r="F35" s="2324" t="s">
        <v>2085</v>
      </c>
      <c r="G35" s="2325" t="s">
        <v>1910</v>
      </c>
      <c r="H35" s="2326" t="s">
        <v>1910</v>
      </c>
    </row>
    <row r="36" customFormat="false" ht="12.75" hidden="false" customHeight="true" outlineLevel="0" collapsed="false">
      <c r="A36" s="2322" t="s">
        <v>2364</v>
      </c>
      <c r="B36" s="2323" t="s">
        <v>2365</v>
      </c>
      <c r="C36" s="2323" t="s">
        <v>1903</v>
      </c>
      <c r="D36" s="2324" t="s">
        <v>1911</v>
      </c>
      <c r="E36" s="2324" t="s">
        <v>2010</v>
      </c>
      <c r="F36" s="2324" t="s">
        <v>2366</v>
      </c>
      <c r="G36" s="2325" t="s">
        <v>2233</v>
      </c>
      <c r="H36" s="2326" t="s">
        <v>2233</v>
      </c>
    </row>
    <row r="37" customFormat="false" ht="12.75" hidden="false" customHeight="true" outlineLevel="0" collapsed="false">
      <c r="A37" s="2322" t="s">
        <v>2364</v>
      </c>
      <c r="B37" s="2323" t="s">
        <v>2365</v>
      </c>
      <c r="C37" s="2323" t="s">
        <v>1904</v>
      </c>
      <c r="D37" s="2324" t="s">
        <v>1912</v>
      </c>
      <c r="E37" s="2324" t="s">
        <v>2233</v>
      </c>
      <c r="F37" s="2324" t="s">
        <v>2367</v>
      </c>
      <c r="G37" s="2325" t="s">
        <v>1912</v>
      </c>
      <c r="H37" s="2326" t="s">
        <v>2368</v>
      </c>
    </row>
    <row r="38" customFormat="false" ht="12.75" hidden="false" customHeight="true" outlineLevel="0" collapsed="false">
      <c r="A38" s="2322" t="s">
        <v>2369</v>
      </c>
      <c r="B38" s="2323" t="s">
        <v>1863</v>
      </c>
      <c r="C38" s="2323" t="s">
        <v>1903</v>
      </c>
      <c r="D38" s="2324" t="s">
        <v>2370</v>
      </c>
      <c r="E38" s="2324"/>
      <c r="F38" s="2324" t="s">
        <v>2086</v>
      </c>
      <c r="G38" s="2325" t="s">
        <v>2007</v>
      </c>
      <c r="H38" s="2326"/>
    </row>
    <row r="39" customFormat="false" ht="12.75" hidden="false" customHeight="true" outlineLevel="0" collapsed="false">
      <c r="A39" s="2322" t="s">
        <v>2369</v>
      </c>
      <c r="B39" s="2323" t="s">
        <v>1863</v>
      </c>
      <c r="C39" s="2323" t="s">
        <v>1904</v>
      </c>
      <c r="D39" s="2324"/>
      <c r="E39" s="2324"/>
      <c r="F39" s="2324"/>
      <c r="G39" s="2325"/>
      <c r="H39" s="2326"/>
    </row>
    <row r="40" customFormat="false" ht="12.75" hidden="false" customHeight="true" outlineLevel="0" collapsed="false">
      <c r="A40" s="2322" t="s">
        <v>2371</v>
      </c>
      <c r="B40" s="2323" t="s">
        <v>2372</v>
      </c>
      <c r="C40" s="2323" t="s">
        <v>1903</v>
      </c>
      <c r="D40" s="2324" t="s">
        <v>2184</v>
      </c>
      <c r="E40" s="2324"/>
      <c r="F40" s="2324" t="s">
        <v>2373</v>
      </c>
      <c r="G40" s="2325"/>
      <c r="H40" s="2326"/>
    </row>
    <row r="41" customFormat="false" ht="12.75" hidden="false" customHeight="true" outlineLevel="0" collapsed="false">
      <c r="A41" s="2322" t="s">
        <v>2371</v>
      </c>
      <c r="B41" s="2323" t="s">
        <v>2372</v>
      </c>
      <c r="C41" s="2323" t="s">
        <v>2374</v>
      </c>
      <c r="D41" s="2324" t="s">
        <v>2184</v>
      </c>
      <c r="E41" s="2324"/>
      <c r="F41" s="2324" t="s">
        <v>2375</v>
      </c>
      <c r="G41" s="2325"/>
      <c r="H41" s="2326"/>
    </row>
    <row r="42" customFormat="false" ht="12.75" hidden="false" customHeight="true" outlineLevel="0" collapsed="false">
      <c r="A42" s="2322" t="s">
        <v>2376</v>
      </c>
      <c r="B42" s="2323" t="s">
        <v>2377</v>
      </c>
      <c r="C42" s="2323" t="s">
        <v>1903</v>
      </c>
      <c r="D42" s="2324" t="s">
        <v>1917</v>
      </c>
      <c r="E42" s="2324"/>
      <c r="F42" s="2324" t="s">
        <v>1928</v>
      </c>
      <c r="G42" s="2325"/>
      <c r="H42" s="2326"/>
    </row>
    <row r="43" customFormat="false" ht="12.75" hidden="false" customHeight="true" outlineLevel="0" collapsed="false">
      <c r="A43" s="2322" t="s">
        <v>2378</v>
      </c>
      <c r="B43" s="2323" t="s">
        <v>2379</v>
      </c>
      <c r="C43" s="2323" t="s">
        <v>1903</v>
      </c>
      <c r="D43" s="2324" t="s">
        <v>1917</v>
      </c>
      <c r="E43" s="2324"/>
      <c r="F43" s="2324"/>
      <c r="G43" s="2325"/>
      <c r="H43" s="2326"/>
    </row>
    <row r="44" customFormat="false" ht="12.75" hidden="false" customHeight="true" outlineLevel="0" collapsed="false">
      <c r="A44" s="2322"/>
      <c r="B44" s="2323" t="s">
        <v>2380</v>
      </c>
      <c r="C44" s="2323" t="s">
        <v>1903</v>
      </c>
      <c r="D44" s="2324"/>
      <c r="E44" s="2324"/>
      <c r="F44" s="2324"/>
      <c r="G44" s="2325"/>
      <c r="H44" s="2326"/>
    </row>
    <row r="45" customFormat="false" ht="12.75" hidden="false" customHeight="true" outlineLevel="0" collapsed="false">
      <c r="A45" s="2322" t="s">
        <v>2381</v>
      </c>
      <c r="B45" s="2323" t="s">
        <v>2382</v>
      </c>
      <c r="C45" s="2323" t="s">
        <v>1903</v>
      </c>
      <c r="D45" s="2324" t="s">
        <v>1910</v>
      </c>
      <c r="E45" s="2324"/>
      <c r="F45" s="2324" t="s">
        <v>2383</v>
      </c>
      <c r="G45" s="2325"/>
      <c r="H45" s="2326"/>
    </row>
    <row r="46" customFormat="false" ht="12.75" hidden="false" customHeight="true" outlineLevel="0" collapsed="false">
      <c r="A46" s="2322" t="s">
        <v>2381</v>
      </c>
      <c r="B46" s="2323" t="s">
        <v>2382</v>
      </c>
      <c r="C46" s="2323" t="s">
        <v>1904</v>
      </c>
      <c r="D46" s="2324" t="s">
        <v>2384</v>
      </c>
      <c r="E46" s="2324"/>
      <c r="F46" s="2324" t="s">
        <v>2385</v>
      </c>
      <c r="G46" s="2325" t="s">
        <v>1955</v>
      </c>
      <c r="H46" s="2326" t="s">
        <v>2386</v>
      </c>
    </row>
    <row r="47" customFormat="false" ht="12.75" hidden="false" customHeight="true" outlineLevel="0" collapsed="false">
      <c r="A47" s="2322"/>
      <c r="B47" s="2323" t="s">
        <v>2387</v>
      </c>
      <c r="C47" s="2323" t="s">
        <v>1903</v>
      </c>
      <c r="D47" s="2324" t="s">
        <v>1928</v>
      </c>
      <c r="E47" s="2324"/>
      <c r="F47" s="2324" t="s">
        <v>1928</v>
      </c>
      <c r="G47" s="2325"/>
      <c r="H47" s="2326" t="s">
        <v>1948</v>
      </c>
    </row>
    <row r="48" customFormat="false" ht="12.75" hidden="false" customHeight="true" outlineLevel="0" collapsed="false">
      <c r="A48" s="2322"/>
      <c r="B48" s="2323" t="s">
        <v>2387</v>
      </c>
      <c r="C48" s="2323" t="s">
        <v>1904</v>
      </c>
      <c r="D48" s="2324"/>
      <c r="E48" s="2324"/>
      <c r="F48" s="2324" t="s">
        <v>1928</v>
      </c>
      <c r="G48" s="2325"/>
      <c r="H48" s="2326"/>
    </row>
    <row r="49" customFormat="false" ht="12.75" hidden="false" customHeight="true" outlineLevel="0" collapsed="false">
      <c r="A49" s="2322"/>
      <c r="B49" s="2323" t="s">
        <v>2388</v>
      </c>
      <c r="C49" s="2323" t="s">
        <v>1903</v>
      </c>
      <c r="D49" s="2324"/>
      <c r="E49" s="2324"/>
      <c r="F49" s="2324"/>
      <c r="G49" s="2325"/>
      <c r="H49" s="2326" t="s">
        <v>1948</v>
      </c>
    </row>
    <row r="50" customFormat="false" ht="12.75" hidden="false" customHeight="true" outlineLevel="0" collapsed="false">
      <c r="A50" s="2322"/>
      <c r="B50" s="2323" t="s">
        <v>2389</v>
      </c>
      <c r="C50" s="2323" t="s">
        <v>1903</v>
      </c>
      <c r="D50" s="2324"/>
      <c r="E50" s="2324"/>
      <c r="F50" s="2324" t="s">
        <v>1939</v>
      </c>
      <c r="G50" s="2325"/>
      <c r="H50" s="2326"/>
    </row>
    <row r="51" customFormat="false" ht="12.75" hidden="false" customHeight="true" outlineLevel="0" collapsed="false">
      <c r="A51" s="2322"/>
      <c r="B51" s="2323" t="s">
        <v>2389</v>
      </c>
      <c r="C51" s="2323" t="s">
        <v>1904</v>
      </c>
      <c r="D51" s="2324"/>
      <c r="E51" s="2324"/>
      <c r="F51" s="2324" t="s">
        <v>1955</v>
      </c>
      <c r="G51" s="2325"/>
      <c r="H51" s="2326"/>
    </row>
    <row r="52" customFormat="false" ht="12.75" hidden="false" customHeight="true" outlineLevel="0" collapsed="false">
      <c r="A52" s="2322"/>
      <c r="B52" s="2323" t="s">
        <v>2390</v>
      </c>
      <c r="C52" s="2323" t="s">
        <v>1903</v>
      </c>
      <c r="D52" s="2324" t="s">
        <v>1910</v>
      </c>
      <c r="E52" s="2324"/>
      <c r="F52" s="2324"/>
      <c r="G52" s="2325"/>
      <c r="H52" s="2326" t="s">
        <v>1955</v>
      </c>
    </row>
    <row r="53" customFormat="false" ht="12.75" hidden="false" customHeight="true" outlineLevel="0" collapsed="false">
      <c r="A53" s="2322"/>
      <c r="B53" s="2323" t="s">
        <v>2390</v>
      </c>
      <c r="C53" s="2323" t="s">
        <v>2374</v>
      </c>
      <c r="D53" s="2324"/>
      <c r="E53" s="2324"/>
      <c r="F53" s="2324"/>
      <c r="G53" s="2325"/>
      <c r="H53" s="2326" t="s">
        <v>1948</v>
      </c>
    </row>
    <row r="54" customFormat="false" ht="12.75" hidden="false" customHeight="true" outlineLevel="0" collapsed="false">
      <c r="A54" s="2322" t="s">
        <v>2391</v>
      </c>
      <c r="B54" s="2323" t="s">
        <v>2392</v>
      </c>
      <c r="C54" s="2323" t="s">
        <v>1904</v>
      </c>
      <c r="D54" s="2324" t="s">
        <v>1910</v>
      </c>
      <c r="E54" s="2324"/>
      <c r="F54" s="2324" t="s">
        <v>2393</v>
      </c>
      <c r="G54" s="2325"/>
      <c r="H54" s="2326" t="s">
        <v>1939</v>
      </c>
    </row>
    <row r="55" customFormat="false" ht="12.75" hidden="false" customHeight="true" outlineLevel="0" collapsed="false">
      <c r="A55" s="2322"/>
      <c r="B55" s="2323" t="s">
        <v>2394</v>
      </c>
      <c r="C55" s="2323" t="s">
        <v>1904</v>
      </c>
      <c r="D55" s="2324"/>
      <c r="E55" s="2324"/>
      <c r="F55" s="2324"/>
      <c r="G55" s="2325"/>
      <c r="H55" s="2326"/>
    </row>
    <row r="56" customFormat="false" ht="12.75" hidden="false" customHeight="true" outlineLevel="0" collapsed="false">
      <c r="A56" s="2322" t="s">
        <v>2395</v>
      </c>
      <c r="B56" s="2323" t="s">
        <v>1492</v>
      </c>
      <c r="C56" s="2323" t="s">
        <v>1902</v>
      </c>
      <c r="D56" s="2324"/>
      <c r="E56" s="2324" t="s">
        <v>1910</v>
      </c>
      <c r="F56" s="2324" t="s">
        <v>2085</v>
      </c>
      <c r="G56" s="2325"/>
      <c r="H56" s="2326"/>
    </row>
    <row r="57" customFormat="false" ht="13.5" hidden="false" customHeight="true" outlineLevel="0" collapsed="false">
      <c r="A57" s="2322" t="s">
        <v>2395</v>
      </c>
      <c r="B57" s="2323" t="s">
        <v>1492</v>
      </c>
      <c r="C57" s="2323" t="s">
        <v>1903</v>
      </c>
      <c r="D57" s="2324"/>
      <c r="E57" s="2324"/>
      <c r="F57" s="2324" t="s">
        <v>1961</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0</v>
      </c>
      <c r="B1" s="1682"/>
      <c r="C1" s="1682"/>
      <c r="D1" s="1682"/>
      <c r="E1" s="1682"/>
      <c r="F1" s="2312"/>
      <c r="G1" s="1687"/>
      <c r="H1" s="113" t="s">
        <v>87</v>
      </c>
    </row>
    <row r="2" customFormat="false" ht="15.75" hidden="false" customHeight="true" outlineLevel="0" collapsed="false">
      <c r="A2" s="652" t="s">
        <v>221</v>
      </c>
      <c r="B2" s="2313"/>
      <c r="C2" s="2312"/>
      <c r="D2" s="2312"/>
      <c r="E2" s="2312"/>
      <c r="F2" s="2312"/>
      <c r="G2" s="1687"/>
      <c r="H2" s="113" t="s">
        <v>89</v>
      </c>
    </row>
    <row r="3" customFormat="false" ht="12" hidden="false" customHeight="true" outlineLevel="0" collapsed="false">
      <c r="A3" s="1682" t="s">
        <v>2396</v>
      </c>
      <c r="B3" s="2313"/>
      <c r="C3" s="2312"/>
      <c r="D3" s="2312"/>
      <c r="E3" s="2312"/>
      <c r="F3" s="2312"/>
      <c r="G3" s="1687"/>
      <c r="H3" s="113" t="s">
        <v>90</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395</v>
      </c>
      <c r="B8" s="2323" t="s">
        <v>1492</v>
      </c>
      <c r="C8" s="2323" t="s">
        <v>1904</v>
      </c>
      <c r="D8" s="2324"/>
      <c r="E8" s="2324"/>
      <c r="F8" s="2324" t="s">
        <v>1961</v>
      </c>
      <c r="G8" s="2325"/>
      <c r="H8" s="2326"/>
    </row>
    <row r="9" customFormat="false" ht="12.75" hidden="false" customHeight="true" outlineLevel="0" collapsed="false">
      <c r="A9" s="2322" t="s">
        <v>2397</v>
      </c>
      <c r="B9" s="2323" t="s">
        <v>2398</v>
      </c>
      <c r="C9" s="2323" t="s">
        <v>1903</v>
      </c>
      <c r="D9" s="2324"/>
      <c r="E9" s="2324"/>
      <c r="F9" s="2324" t="s">
        <v>1961</v>
      </c>
      <c r="G9" s="2325"/>
      <c r="H9" s="2326"/>
    </row>
    <row r="10" customFormat="false" ht="12.75" hidden="false" customHeight="true" outlineLevel="0" collapsed="false">
      <c r="A10" s="2322" t="s">
        <v>2397</v>
      </c>
      <c r="B10" s="2323" t="s">
        <v>2398</v>
      </c>
      <c r="C10" s="2323" t="s">
        <v>1904</v>
      </c>
      <c r="D10" s="2324"/>
      <c r="E10" s="2324"/>
      <c r="F10" s="2324" t="s">
        <v>1961</v>
      </c>
      <c r="G10" s="2325"/>
      <c r="H10" s="2326"/>
    </row>
    <row r="11" customFormat="false" ht="12.75" hidden="false" customHeight="true" outlineLevel="0" collapsed="false">
      <c r="A11" s="2322"/>
      <c r="B11" s="2323" t="s">
        <v>2399</v>
      </c>
      <c r="C11" s="2323" t="s">
        <v>1902</v>
      </c>
      <c r="D11" s="2324"/>
      <c r="E11" s="2324"/>
      <c r="F11" s="2324"/>
      <c r="G11" s="2325"/>
      <c r="H11" s="2326"/>
    </row>
    <row r="12" customFormat="false" ht="12.75" hidden="false" customHeight="true" outlineLevel="0" collapsed="false">
      <c r="A12" s="2322"/>
      <c r="B12" s="2323" t="s">
        <v>2399</v>
      </c>
      <c r="C12" s="2323" t="s">
        <v>1903</v>
      </c>
      <c r="D12" s="2324"/>
      <c r="E12" s="2324"/>
      <c r="F12" s="2324"/>
      <c r="G12" s="2325"/>
      <c r="H12" s="2326"/>
    </row>
    <row r="13" customFormat="false" ht="12.75" hidden="false" customHeight="true" outlineLevel="0" collapsed="false">
      <c r="A13" s="2322"/>
      <c r="B13" s="2323" t="s">
        <v>2399</v>
      </c>
      <c r="C13" s="2323" t="s">
        <v>1904</v>
      </c>
      <c r="D13" s="2324"/>
      <c r="E13" s="2324"/>
      <c r="F13" s="2324"/>
      <c r="G13" s="2325"/>
      <c r="H13" s="2326"/>
    </row>
    <row r="14" customFormat="false" ht="12.75" hidden="false" customHeight="true" outlineLevel="0" collapsed="false">
      <c r="A14" s="2322" t="s">
        <v>2400</v>
      </c>
      <c r="B14" s="2323" t="s">
        <v>1561</v>
      </c>
      <c r="C14" s="2323" t="s">
        <v>1902</v>
      </c>
      <c r="D14" s="2324"/>
      <c r="E14" s="2324"/>
      <c r="F14" s="2324"/>
      <c r="G14" s="2325"/>
      <c r="H14" s="2326"/>
    </row>
    <row r="15" customFormat="false" ht="12.75" hidden="false" customHeight="true" outlineLevel="0" collapsed="false">
      <c r="A15" s="2322" t="s">
        <v>2400</v>
      </c>
      <c r="B15" s="2323" t="s">
        <v>1561</v>
      </c>
      <c r="C15" s="2323" t="s">
        <v>1903</v>
      </c>
      <c r="D15" s="2324"/>
      <c r="E15" s="2324"/>
      <c r="F15" s="2324"/>
      <c r="G15" s="2325"/>
      <c r="H15" s="2326"/>
    </row>
    <row r="16" customFormat="false" ht="12.75" hidden="false" customHeight="true" outlineLevel="0" collapsed="false">
      <c r="A16" s="2322" t="s">
        <v>2400</v>
      </c>
      <c r="B16" s="2323" t="s">
        <v>1561</v>
      </c>
      <c r="C16" s="2323" t="s">
        <v>1904</v>
      </c>
      <c r="D16" s="2324"/>
      <c r="E16" s="2324"/>
      <c r="F16" s="2324"/>
      <c r="G16" s="2325"/>
      <c r="H16" s="2326"/>
      <c r="I16" s="275"/>
    </row>
    <row r="17" customFormat="false" ht="12.75" hidden="false" customHeight="true" outlineLevel="0" collapsed="false">
      <c r="A17" s="2322"/>
      <c r="B17" s="2323" t="s">
        <v>2401</v>
      </c>
      <c r="C17" s="2323" t="s">
        <v>1902</v>
      </c>
      <c r="D17" s="2324" t="s">
        <v>2007</v>
      </c>
      <c r="E17" s="2324"/>
      <c r="F17" s="2324"/>
      <c r="G17" s="2325"/>
      <c r="H17" s="2326"/>
    </row>
    <row r="18" customFormat="false" ht="12.75" hidden="false" customHeight="true" outlineLevel="0" collapsed="false">
      <c r="A18" s="2322"/>
      <c r="B18" s="2323" t="s">
        <v>2401</v>
      </c>
      <c r="C18" s="2323" t="s">
        <v>1903</v>
      </c>
      <c r="D18" s="2324" t="s">
        <v>2007</v>
      </c>
      <c r="E18" s="2324" t="s">
        <v>1939</v>
      </c>
      <c r="F18" s="2324" t="s">
        <v>1939</v>
      </c>
      <c r="G18" s="2325"/>
      <c r="H18" s="2326"/>
    </row>
    <row r="19" customFormat="false" ht="12.75" hidden="false" customHeight="true" outlineLevel="0" collapsed="false">
      <c r="A19" s="2322"/>
      <c r="B19" s="2323" t="s">
        <v>2401</v>
      </c>
      <c r="C19" s="2323" t="s">
        <v>1904</v>
      </c>
      <c r="D19" s="2324"/>
      <c r="E19" s="2324"/>
      <c r="F19" s="2324"/>
      <c r="G19" s="2325"/>
      <c r="H19" s="2326"/>
    </row>
    <row r="20" customFormat="false" ht="13.5" hidden="false" customHeight="true" outlineLevel="0" collapsed="false">
      <c r="A20" s="2327"/>
      <c r="B20" s="2323"/>
      <c r="C20" s="2323"/>
      <c r="D20" s="2328"/>
      <c r="E20" s="2328"/>
      <c r="F20" s="2328"/>
      <c r="G20" s="2328"/>
      <c r="H20" s="2329"/>
    </row>
    <row r="21" customFormat="false" ht="12.75" hidden="false" customHeight="true" outlineLevel="0" collapsed="false">
      <c r="A21" s="31"/>
      <c r="B21" s="31"/>
      <c r="C21" s="31"/>
      <c r="D21" s="31"/>
      <c r="E21" s="31"/>
      <c r="F21" s="31"/>
      <c r="G21" s="31"/>
      <c r="H21" s="31"/>
    </row>
    <row r="22" customFormat="false" ht="13.5" hidden="false" customHeight="true" outlineLevel="0" collapsed="false">
      <c r="A22" s="1008" t="s">
        <v>2402</v>
      </c>
      <c r="B22" s="1008"/>
      <c r="C22" s="1008"/>
      <c r="D22" s="1008"/>
      <c r="E22" s="1008"/>
      <c r="F22" s="1008"/>
      <c r="G22" s="1008"/>
      <c r="H22" s="1008"/>
    </row>
    <row r="23" customFormat="false" ht="13.5" hidden="false" customHeight="true" outlineLevel="0" collapsed="false">
      <c r="A23" s="1008" t="s">
        <v>2403</v>
      </c>
      <c r="B23" s="1008"/>
      <c r="C23" s="1008"/>
      <c r="D23" s="1008"/>
      <c r="E23" s="1008"/>
      <c r="F23" s="1008"/>
      <c r="G23" s="1008"/>
      <c r="H23" s="1008"/>
    </row>
    <row r="24" customFormat="false" ht="13.5" hidden="false" customHeight="true" outlineLevel="0" collapsed="false"/>
    <row r="25" customFormat="false" ht="12.75" hidden="false" customHeight="true" outlineLevel="0" collapsed="false">
      <c r="A25" s="2330" t="s">
        <v>1888</v>
      </c>
      <c r="B25" s="2331"/>
      <c r="C25" s="2331"/>
      <c r="D25" s="2331"/>
      <c r="E25" s="2331"/>
      <c r="F25" s="2331"/>
      <c r="G25" s="2331"/>
      <c r="H25" s="2332"/>
    </row>
    <row r="26" customFormat="false" ht="13.5" hidden="false" customHeight="true" outlineLevel="0" collapsed="false">
      <c r="A26" s="2333" t="s">
        <v>2404</v>
      </c>
      <c r="B26" s="2333"/>
      <c r="C26" s="2333"/>
      <c r="D26" s="2333"/>
      <c r="E26" s="2333"/>
      <c r="F26" s="2333"/>
      <c r="G26" s="2333"/>
      <c r="H26" s="2333"/>
    </row>
    <row r="27" customFormat="false" ht="12.75" hidden="false" customHeight="true" outlineLevel="0" collapsed="false">
      <c r="A27" s="31"/>
      <c r="B27" s="31"/>
      <c r="C27" s="31"/>
      <c r="D27" s="31"/>
      <c r="E27" s="31"/>
      <c r="F27" s="31"/>
      <c r="G27" s="31"/>
      <c r="H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2:H22"/>
    <mergeCell ref="A23:H23"/>
    <mergeCell ref="A26:H26"/>
  </mergeCells>
  <dataValidations count="1">
    <dataValidation allowBlank="true" errorStyle="stop" operator="between" showDropDown="false" showErrorMessage="true" showInputMessage="false" sqref="A1:IV6 A7:F19 H7:IV7 G8:IV19 A20: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20</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21</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2</v>
      </c>
      <c r="B5" s="192"/>
      <c r="C5" s="192"/>
      <c r="D5" s="193" t="s">
        <v>223</v>
      </c>
      <c r="E5" s="193" t="s">
        <v>224</v>
      </c>
      <c r="F5" s="193" t="s">
        <v>225</v>
      </c>
      <c r="G5" s="193" t="s">
        <v>226</v>
      </c>
      <c r="H5" s="193" t="s">
        <v>227</v>
      </c>
      <c r="I5" s="193" t="s">
        <v>228</v>
      </c>
      <c r="J5" s="193" t="s">
        <v>229</v>
      </c>
      <c r="K5" s="193" t="s">
        <v>230</v>
      </c>
      <c r="L5" s="194" t="s">
        <v>231</v>
      </c>
      <c r="M5" s="193" t="s">
        <v>229</v>
      </c>
      <c r="N5" s="195" t="s">
        <v>232</v>
      </c>
      <c r="O5" s="193" t="s">
        <v>233</v>
      </c>
      <c r="P5" s="193" t="s">
        <v>233</v>
      </c>
      <c r="Q5" s="193" t="s">
        <v>234</v>
      </c>
      <c r="R5" s="193" t="s">
        <v>235</v>
      </c>
      <c r="S5" s="196" t="s">
        <v>236</v>
      </c>
    </row>
    <row r="6" customFormat="false" ht="14.25" hidden="false" customHeight="true" outlineLevel="0" collapsed="false">
      <c r="A6" s="197"/>
      <c r="B6" s="198"/>
      <c r="C6" s="198"/>
      <c r="D6" s="199"/>
      <c r="E6" s="200"/>
      <c r="F6" s="200"/>
      <c r="G6" s="200"/>
      <c r="H6" s="200" t="s">
        <v>237</v>
      </c>
      <c r="I6" s="200"/>
      <c r="J6" s="200" t="s">
        <v>238</v>
      </c>
      <c r="K6" s="200" t="s">
        <v>239</v>
      </c>
      <c r="L6" s="194"/>
      <c r="M6" s="200" t="s">
        <v>238</v>
      </c>
      <c r="N6" s="201" t="s">
        <v>240</v>
      </c>
      <c r="O6" s="200" t="s">
        <v>241</v>
      </c>
      <c r="P6" s="200" t="s">
        <v>242</v>
      </c>
      <c r="Q6" s="200" t="s">
        <v>243</v>
      </c>
      <c r="R6" s="200" t="s">
        <v>244</v>
      </c>
      <c r="S6" s="202" t="s">
        <v>243</v>
      </c>
    </row>
    <row r="7" customFormat="false" ht="14.25" hidden="false" customHeight="true" outlineLevel="0" collapsed="false">
      <c r="A7" s="203"/>
      <c r="B7" s="204"/>
      <c r="C7" s="204"/>
      <c r="D7" s="205"/>
      <c r="E7" s="206"/>
      <c r="F7" s="206"/>
      <c r="G7" s="206"/>
      <c r="H7" s="206"/>
      <c r="I7" s="206"/>
      <c r="J7" s="206"/>
      <c r="K7" s="207" t="s">
        <v>245</v>
      </c>
      <c r="L7" s="194"/>
      <c r="M7" s="207" t="s">
        <v>161</v>
      </c>
      <c r="N7" s="207" t="s">
        <v>246</v>
      </c>
      <c r="O7" s="207" t="s">
        <v>247</v>
      </c>
      <c r="P7" s="207" t="s">
        <v>247</v>
      </c>
      <c r="Q7" s="207" t="s">
        <v>247</v>
      </c>
      <c r="R7" s="207" t="s">
        <v>248</v>
      </c>
      <c r="S7" s="208" t="s">
        <v>249</v>
      </c>
    </row>
    <row r="8" customFormat="false" ht="12.75" hidden="false" customHeight="true" outlineLevel="0" collapsed="false">
      <c r="A8" s="209" t="s">
        <v>250</v>
      </c>
      <c r="B8" s="210" t="s">
        <v>251</v>
      </c>
      <c r="C8" s="211" t="s">
        <v>252</v>
      </c>
      <c r="D8" s="212" t="s">
        <v>253</v>
      </c>
      <c r="E8" s="213" t="n">
        <v>149392</v>
      </c>
      <c r="F8" s="213" t="n">
        <v>555699</v>
      </c>
      <c r="G8" s="213" t="n">
        <v>89815</v>
      </c>
      <c r="H8" s="214"/>
      <c r="I8" s="213" t="n">
        <v>4185</v>
      </c>
      <c r="J8" s="215" t="n">
        <v>611091</v>
      </c>
      <c r="K8" s="213" t="n">
        <v>42.5428326599475</v>
      </c>
      <c r="L8" s="157" t="s">
        <v>166</v>
      </c>
      <c r="M8" s="215" t="n">
        <v>25997542.153</v>
      </c>
      <c r="N8" s="213" t="n">
        <v>20</v>
      </c>
      <c r="O8" s="215" t="n">
        <v>519950.84306</v>
      </c>
      <c r="P8" s="213" t="n">
        <v>0</v>
      </c>
      <c r="Q8" s="215" t="n">
        <v>519950.84306</v>
      </c>
      <c r="R8" s="213" t="n">
        <v>0.99</v>
      </c>
      <c r="S8" s="216" t="n">
        <v>1887421.5603078</v>
      </c>
    </row>
    <row r="9" customFormat="false" ht="12.75" hidden="false" customHeight="true" outlineLevel="0" collapsed="false">
      <c r="A9" s="217" t="s">
        <v>254</v>
      </c>
      <c r="B9" s="218" t="s">
        <v>255</v>
      </c>
      <c r="C9" s="211" t="s">
        <v>256</v>
      </c>
      <c r="D9" s="219"/>
      <c r="E9" s="213" t="s">
        <v>257</v>
      </c>
      <c r="F9" s="213" t="s">
        <v>257</v>
      </c>
      <c r="G9" s="213" t="s">
        <v>257</v>
      </c>
      <c r="H9" s="214"/>
      <c r="I9" s="213" t="s">
        <v>257</v>
      </c>
      <c r="J9" s="215" t="s">
        <v>257</v>
      </c>
      <c r="K9" s="213" t="s">
        <v>257</v>
      </c>
      <c r="L9" s="157" t="s">
        <v>166</v>
      </c>
      <c r="M9" s="215" t="s">
        <v>257</v>
      </c>
      <c r="N9" s="213" t="s">
        <v>258</v>
      </c>
      <c r="O9" s="215" t="s">
        <v>259</v>
      </c>
      <c r="P9" s="213" t="s">
        <v>133</v>
      </c>
      <c r="Q9" s="215" t="s">
        <v>188</v>
      </c>
      <c r="R9" s="213" t="n">
        <v>0.99</v>
      </c>
      <c r="S9" s="216" t="s">
        <v>188</v>
      </c>
    </row>
    <row r="10" customFormat="false" ht="12.75" hidden="false" customHeight="true" outlineLevel="0" collapsed="false">
      <c r="A10" s="217"/>
      <c r="B10" s="220"/>
      <c r="C10" s="211" t="s">
        <v>260</v>
      </c>
      <c r="D10" s="219"/>
      <c r="E10" s="213" t="n">
        <v>9475</v>
      </c>
      <c r="F10" s="213" t="n">
        <v>5836</v>
      </c>
      <c r="G10" s="213" t="n">
        <v>3380</v>
      </c>
      <c r="H10" s="214"/>
      <c r="I10" s="213" t="n">
        <v>18</v>
      </c>
      <c r="J10" s="215" t="n">
        <v>11913</v>
      </c>
      <c r="K10" s="213" t="n">
        <v>45.0536803491984</v>
      </c>
      <c r="L10" s="157" t="s">
        <v>166</v>
      </c>
      <c r="M10" s="215" t="n">
        <v>536724.494</v>
      </c>
      <c r="N10" s="213" t="n">
        <v>17.2</v>
      </c>
      <c r="O10" s="215" t="n">
        <v>9231.6612968</v>
      </c>
      <c r="P10" s="213" t="n">
        <v>0</v>
      </c>
      <c r="Q10" s="215" t="n">
        <v>9231.6612968</v>
      </c>
      <c r="R10" s="213" t="n">
        <v>0.99</v>
      </c>
      <c r="S10" s="216" t="n">
        <v>33510.930507384</v>
      </c>
    </row>
    <row r="11" customFormat="false" ht="12.75" hidden="false" customHeight="true" outlineLevel="0" collapsed="false">
      <c r="A11" s="217"/>
      <c r="B11" s="221" t="s">
        <v>261</v>
      </c>
      <c r="C11" s="211" t="s">
        <v>192</v>
      </c>
      <c r="D11" s="212" t="s">
        <v>253</v>
      </c>
      <c r="E11" s="214"/>
      <c r="F11" s="213" t="n">
        <v>26778</v>
      </c>
      <c r="G11" s="213" t="n">
        <v>44855</v>
      </c>
      <c r="H11" s="213" t="n">
        <v>0</v>
      </c>
      <c r="I11" s="213" t="n">
        <v>546</v>
      </c>
      <c r="J11" s="215" t="n">
        <v>-18623</v>
      </c>
      <c r="K11" s="213" t="n">
        <v>44</v>
      </c>
      <c r="L11" s="157" t="s">
        <v>166</v>
      </c>
      <c r="M11" s="215" t="n">
        <v>-819412</v>
      </c>
      <c r="N11" s="213" t="n">
        <v>18.9</v>
      </c>
      <c r="O11" s="215" t="n">
        <v>-15486.8868</v>
      </c>
      <c r="P11" s="213" t="n">
        <v>98.1288</v>
      </c>
      <c r="Q11" s="215" t="n">
        <v>-15585.0156</v>
      </c>
      <c r="R11" s="213" t="n">
        <v>0.99</v>
      </c>
      <c r="S11" s="216" t="n">
        <v>-56573.606628</v>
      </c>
    </row>
    <row r="12" customFormat="false" ht="12.75" hidden="false" customHeight="true" outlineLevel="0" collapsed="false">
      <c r="A12" s="66"/>
      <c r="B12" s="218" t="s">
        <v>255</v>
      </c>
      <c r="C12" s="211" t="s">
        <v>191</v>
      </c>
      <c r="D12" s="219"/>
      <c r="E12" s="222"/>
      <c r="F12" s="213" t="n">
        <v>10166</v>
      </c>
      <c r="G12" s="213" t="n">
        <v>9466</v>
      </c>
      <c r="H12" s="213" t="n">
        <v>32115</v>
      </c>
      <c r="I12" s="213" t="n">
        <v>203</v>
      </c>
      <c r="J12" s="215" t="n">
        <v>-31618</v>
      </c>
      <c r="K12" s="213" t="n">
        <v>40.7427281368821</v>
      </c>
      <c r="L12" s="157" t="s">
        <v>166</v>
      </c>
      <c r="M12" s="215" t="n">
        <v>-1288203.57823194</v>
      </c>
      <c r="N12" s="213" t="n">
        <v>19.5</v>
      </c>
      <c r="O12" s="215" t="n">
        <v>-25119.9697755228</v>
      </c>
      <c r="P12" s="213" t="n">
        <v>314.0358</v>
      </c>
      <c r="Q12" s="215" t="n">
        <v>-25434.0055755228</v>
      </c>
      <c r="R12" s="213" t="n">
        <v>0.99</v>
      </c>
      <c r="S12" s="216" t="n">
        <v>-92325.4402391478</v>
      </c>
    </row>
    <row r="13" customFormat="false" ht="12.75" hidden="false" customHeight="true" outlineLevel="0" collapsed="false">
      <c r="A13" s="66"/>
      <c r="B13" s="218"/>
      <c r="C13" s="211" t="s">
        <v>262</v>
      </c>
      <c r="D13" s="219"/>
      <c r="E13" s="214"/>
      <c r="F13" s="213" t="n">
        <v>1498</v>
      </c>
      <c r="G13" s="213" t="n">
        <v>904</v>
      </c>
      <c r="H13" s="213" t="n">
        <v>0</v>
      </c>
      <c r="I13" s="213" t="n">
        <v>-64</v>
      </c>
      <c r="J13" s="215" t="n">
        <v>658</v>
      </c>
      <c r="K13" s="213" t="n">
        <v>43.0516717325228</v>
      </c>
      <c r="L13" s="157" t="s">
        <v>166</v>
      </c>
      <c r="M13" s="215" t="n">
        <v>28328</v>
      </c>
      <c r="N13" s="213" t="n">
        <v>19.6</v>
      </c>
      <c r="O13" s="215" t="n">
        <v>555.2288</v>
      </c>
      <c r="P13" s="213" t="n">
        <v>0</v>
      </c>
      <c r="Q13" s="215" t="n">
        <v>555.2288</v>
      </c>
      <c r="R13" s="213" t="n">
        <v>0.99</v>
      </c>
      <c r="S13" s="216" t="n">
        <v>2015.480544</v>
      </c>
    </row>
    <row r="14" customFormat="false" ht="12.75" hidden="false" customHeight="true" outlineLevel="0" collapsed="false">
      <c r="A14" s="66"/>
      <c r="B14" s="223"/>
      <c r="C14" s="211" t="s">
        <v>263</v>
      </c>
      <c r="D14" s="219"/>
      <c r="E14" s="214"/>
      <c r="F14" s="213" t="s">
        <v>258</v>
      </c>
      <c r="G14" s="213" t="s">
        <v>258</v>
      </c>
      <c r="H14" s="214"/>
      <c r="I14" s="213" t="s">
        <v>258</v>
      </c>
      <c r="J14" s="215" t="s">
        <v>258</v>
      </c>
      <c r="K14" s="213" t="s">
        <v>258</v>
      </c>
      <c r="L14" s="157" t="s">
        <v>166</v>
      </c>
      <c r="M14" s="215" t="s">
        <v>258</v>
      </c>
      <c r="N14" s="213" t="s">
        <v>258</v>
      </c>
      <c r="O14" s="215" t="s">
        <v>258</v>
      </c>
      <c r="P14" s="213" t="n">
        <v>0</v>
      </c>
      <c r="Q14" s="215" t="n">
        <v>0</v>
      </c>
      <c r="R14" s="213" t="n">
        <v>0.99</v>
      </c>
      <c r="S14" s="216" t="n">
        <v>0</v>
      </c>
    </row>
    <row r="15" customFormat="false" ht="12.75" hidden="false" customHeight="true" outlineLevel="0" collapsed="false">
      <c r="A15" s="66"/>
      <c r="B15" s="223"/>
      <c r="C15" s="211" t="s">
        <v>264</v>
      </c>
      <c r="D15" s="212" t="s">
        <v>253</v>
      </c>
      <c r="E15" s="214"/>
      <c r="F15" s="213" t="n">
        <v>67170</v>
      </c>
      <c r="G15" s="213" t="n">
        <v>59198</v>
      </c>
      <c r="H15" s="213" t="n">
        <v>9205</v>
      </c>
      <c r="I15" s="213" t="n">
        <v>2933</v>
      </c>
      <c r="J15" s="215" t="n">
        <v>-4166</v>
      </c>
      <c r="K15" s="213" t="n">
        <v>42.6</v>
      </c>
      <c r="L15" s="157" t="s">
        <v>166</v>
      </c>
      <c r="M15" s="215" t="n">
        <v>-177471.6</v>
      </c>
      <c r="N15" s="213" t="n">
        <v>20.2</v>
      </c>
      <c r="O15" s="215" t="n">
        <v>-3584.92632</v>
      </c>
      <c r="P15" s="224" t="n">
        <v>1177.18934</v>
      </c>
      <c r="Q15" s="215" t="n">
        <v>-4762.11566</v>
      </c>
      <c r="R15" s="213" t="n">
        <v>0.99</v>
      </c>
      <c r="S15" s="216" t="n">
        <v>-17286.4798458</v>
      </c>
    </row>
    <row r="16" customFormat="false" ht="12.75" hidden="false" customHeight="true" outlineLevel="0" collapsed="false">
      <c r="A16" s="66"/>
      <c r="B16" s="223"/>
      <c r="C16" s="211" t="s">
        <v>265</v>
      </c>
      <c r="D16" s="212" t="s">
        <v>253</v>
      </c>
      <c r="E16" s="214"/>
      <c r="F16" s="213" t="n">
        <v>38878</v>
      </c>
      <c r="G16" s="213" t="n">
        <v>41865</v>
      </c>
      <c r="H16" s="213" t="n">
        <v>32963</v>
      </c>
      <c r="I16" s="213" t="n">
        <v>-238</v>
      </c>
      <c r="J16" s="215" t="n">
        <v>-35712</v>
      </c>
      <c r="K16" s="213" t="n">
        <v>40</v>
      </c>
      <c r="L16" s="157" t="s">
        <v>166</v>
      </c>
      <c r="M16" s="215" t="n">
        <v>-1428480</v>
      </c>
      <c r="N16" s="213" t="n">
        <v>21.1</v>
      </c>
      <c r="O16" s="215" t="n">
        <v>-30140.928</v>
      </c>
      <c r="P16" s="213" t="n">
        <v>473.906</v>
      </c>
      <c r="Q16" s="215" t="n">
        <v>-30614.834</v>
      </c>
      <c r="R16" s="213" t="n">
        <v>0.99</v>
      </c>
      <c r="S16" s="216" t="n">
        <v>-111131.84742</v>
      </c>
    </row>
    <row r="17" customFormat="false" ht="12.75" hidden="false" customHeight="true" outlineLevel="0" collapsed="false">
      <c r="A17" s="66"/>
      <c r="B17" s="223"/>
      <c r="C17" s="211" t="s">
        <v>266</v>
      </c>
      <c r="D17" s="212" t="s">
        <v>253</v>
      </c>
      <c r="E17" s="214"/>
      <c r="F17" s="213" t="n">
        <v>10184</v>
      </c>
      <c r="G17" s="213" t="n">
        <v>5541</v>
      </c>
      <c r="H17" s="214"/>
      <c r="I17" s="213" t="n">
        <v>-167</v>
      </c>
      <c r="J17" s="215" t="n">
        <v>4810</v>
      </c>
      <c r="K17" s="213" t="n">
        <v>45.9139642411642</v>
      </c>
      <c r="L17" s="157" t="s">
        <v>166</v>
      </c>
      <c r="M17" s="215" t="n">
        <v>220846.168</v>
      </c>
      <c r="N17" s="213" t="n">
        <v>17.2</v>
      </c>
      <c r="O17" s="215" t="n">
        <v>3798.5540896</v>
      </c>
      <c r="P17" s="215" t="n">
        <v>2969.56612992</v>
      </c>
      <c r="Q17" s="215" t="n">
        <v>828.98795968</v>
      </c>
      <c r="R17" s="213" t="n">
        <v>0.99</v>
      </c>
      <c r="S17" s="216" t="n">
        <v>3009.2262936384</v>
      </c>
    </row>
    <row r="18" customFormat="false" ht="12.75" hidden="false" customHeight="true" outlineLevel="0" collapsed="false">
      <c r="A18" s="66"/>
      <c r="B18" s="223"/>
      <c r="C18" s="211" t="s">
        <v>267</v>
      </c>
      <c r="D18" s="212" t="s">
        <v>253</v>
      </c>
      <c r="E18" s="214"/>
      <c r="F18" s="213" t="n">
        <v>1</v>
      </c>
      <c r="G18" s="213" t="n">
        <v>21</v>
      </c>
      <c r="H18" s="214"/>
      <c r="I18" s="213" t="n">
        <v>0</v>
      </c>
      <c r="J18" s="215" t="n">
        <v>-20</v>
      </c>
      <c r="K18" s="213" t="n">
        <v>47.6764210526316</v>
      </c>
      <c r="L18" s="157" t="s">
        <v>166</v>
      </c>
      <c r="M18" s="215" t="n">
        <v>-953.528421052632</v>
      </c>
      <c r="N18" s="213" t="n">
        <v>16.8</v>
      </c>
      <c r="O18" s="215" t="n">
        <v>-16.0192774736842</v>
      </c>
      <c r="P18" s="215" t="n">
        <v>564.1272588</v>
      </c>
      <c r="Q18" s="215" t="n">
        <v>-580.146536273684</v>
      </c>
      <c r="R18" s="213" t="n">
        <v>0.99</v>
      </c>
      <c r="S18" s="216" t="n">
        <v>-2105.93192667347</v>
      </c>
    </row>
    <row r="19" customFormat="false" ht="12.75" hidden="false" customHeight="true" outlineLevel="0" collapsed="false">
      <c r="A19" s="225"/>
      <c r="B19" s="223"/>
      <c r="C19" s="211" t="s">
        <v>268</v>
      </c>
      <c r="D19" s="212" t="s">
        <v>253</v>
      </c>
      <c r="E19" s="214"/>
      <c r="F19" s="213" t="n">
        <v>24954</v>
      </c>
      <c r="G19" s="213" t="n">
        <v>15803</v>
      </c>
      <c r="H19" s="214"/>
      <c r="I19" s="213" t="n">
        <v>254</v>
      </c>
      <c r="J19" s="215" t="n">
        <v>8897</v>
      </c>
      <c r="K19" s="213" t="n">
        <v>43.999325615376</v>
      </c>
      <c r="L19" s="157" t="s">
        <v>166</v>
      </c>
      <c r="M19" s="215" t="n">
        <v>391462</v>
      </c>
      <c r="N19" s="213" t="n">
        <v>20</v>
      </c>
      <c r="O19" s="215" t="n">
        <v>7829.24</v>
      </c>
      <c r="P19" s="215" t="n">
        <v>23738.832</v>
      </c>
      <c r="Q19" s="215" t="n">
        <v>-15909.592</v>
      </c>
      <c r="R19" s="213" t="n">
        <v>0.99</v>
      </c>
      <c r="S19" s="216" t="n">
        <v>-57751.81896</v>
      </c>
    </row>
    <row r="20" customFormat="false" ht="12.75" hidden="false" customHeight="true" outlineLevel="0" collapsed="false">
      <c r="A20" s="225"/>
      <c r="B20" s="223"/>
      <c r="C20" s="211" t="s">
        <v>269</v>
      </c>
      <c r="D20" s="212" t="s">
        <v>253</v>
      </c>
      <c r="E20" s="214"/>
      <c r="F20" s="213" t="n">
        <v>2611</v>
      </c>
      <c r="G20" s="213" t="n">
        <v>3742</v>
      </c>
      <c r="H20" s="214"/>
      <c r="I20" s="213" t="n">
        <v>-119</v>
      </c>
      <c r="J20" s="215" t="n">
        <v>-1012</v>
      </c>
      <c r="K20" s="213" t="n">
        <v>51.3085889570552</v>
      </c>
      <c r="L20" s="157" t="s">
        <v>166</v>
      </c>
      <c r="M20" s="215" t="n">
        <v>-51924.2920245399</v>
      </c>
      <c r="N20" s="213" t="n">
        <v>22</v>
      </c>
      <c r="O20" s="215" t="n">
        <v>-1142.33442453988</v>
      </c>
      <c r="P20" s="215" t="n">
        <v>14397.2466</v>
      </c>
      <c r="Q20" s="215" t="n">
        <v>-15539.5810245399</v>
      </c>
      <c r="R20" s="213" t="n">
        <v>0.99</v>
      </c>
      <c r="S20" s="216" t="n">
        <v>-56408.6791190798</v>
      </c>
    </row>
    <row r="21" customFormat="false" ht="12.75" hidden="false" customHeight="true" outlineLevel="0" collapsed="false">
      <c r="A21" s="66"/>
      <c r="B21" s="223"/>
      <c r="C21" s="211" t="s">
        <v>270</v>
      </c>
      <c r="D21" s="212" t="s">
        <v>253</v>
      </c>
      <c r="E21" s="214"/>
      <c r="F21" s="213" t="n">
        <v>2794</v>
      </c>
      <c r="G21" s="213" t="n">
        <v>5137</v>
      </c>
      <c r="H21" s="213" t="n">
        <v>306</v>
      </c>
      <c r="I21" s="213" t="n">
        <v>129</v>
      </c>
      <c r="J21" s="215" t="n">
        <v>-2778</v>
      </c>
      <c r="K21" s="213" t="n">
        <v>41.9205149501661</v>
      </c>
      <c r="L21" s="157" t="s">
        <v>166</v>
      </c>
      <c r="M21" s="215" t="n">
        <v>-116455.190531561</v>
      </c>
      <c r="N21" s="213" t="n">
        <v>20</v>
      </c>
      <c r="O21" s="215" t="n">
        <v>-2329.10381063123</v>
      </c>
      <c r="P21" s="215" t="n">
        <v>3215.6505</v>
      </c>
      <c r="Q21" s="215" t="n">
        <v>-5544.75431063123</v>
      </c>
      <c r="R21" s="213" t="n">
        <v>0.99</v>
      </c>
      <c r="S21" s="216" t="n">
        <v>-20127.4581475914</v>
      </c>
    </row>
    <row r="22" customFormat="false" ht="12.75" hidden="false" customHeight="true" outlineLevel="0" collapsed="false">
      <c r="A22" s="66"/>
      <c r="B22" s="223"/>
      <c r="C22" s="211" t="s">
        <v>271</v>
      </c>
      <c r="D22" s="212" t="s">
        <v>253</v>
      </c>
      <c r="E22" s="214"/>
      <c r="F22" s="213" t="n">
        <v>9754</v>
      </c>
      <c r="G22" s="213" t="n">
        <v>1493</v>
      </c>
      <c r="H22" s="214"/>
      <c r="I22" s="213" t="n">
        <v>743</v>
      </c>
      <c r="J22" s="215" t="n">
        <v>7518</v>
      </c>
      <c r="K22" s="213" t="n">
        <v>31.9988733705773</v>
      </c>
      <c r="L22" s="157" t="s">
        <v>166</v>
      </c>
      <c r="M22" s="215" t="n">
        <v>240567.53</v>
      </c>
      <c r="N22" s="213" t="n">
        <v>27.5</v>
      </c>
      <c r="O22" s="215" t="n">
        <v>6615.607075</v>
      </c>
      <c r="P22" s="213" t="n">
        <v>719.2587875</v>
      </c>
      <c r="Q22" s="215" t="n">
        <v>5896.3482875</v>
      </c>
      <c r="R22" s="213" t="n">
        <v>0.99</v>
      </c>
      <c r="S22" s="216" t="n">
        <v>21403.744283625</v>
      </c>
    </row>
    <row r="23" customFormat="false" ht="12.75" hidden="false" customHeight="true" outlineLevel="0" collapsed="false">
      <c r="A23" s="66"/>
      <c r="B23" s="223"/>
      <c r="C23" s="211" t="s">
        <v>272</v>
      </c>
      <c r="D23" s="212" t="s">
        <v>253</v>
      </c>
      <c r="E23" s="214"/>
      <c r="F23" s="213" t="n">
        <v>0</v>
      </c>
      <c r="G23" s="213" t="n">
        <v>0</v>
      </c>
      <c r="H23" s="214"/>
      <c r="I23" s="213" t="n">
        <v>0</v>
      </c>
      <c r="J23" s="215" t="n">
        <v>0</v>
      </c>
      <c r="K23" s="213" t="n">
        <v>0</v>
      </c>
      <c r="L23" s="157" t="s">
        <v>166</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3</v>
      </c>
      <c r="D24" s="212" t="s">
        <v>253</v>
      </c>
      <c r="E24" s="214"/>
      <c r="F24" s="213" t="s">
        <v>258</v>
      </c>
      <c r="G24" s="213" t="s">
        <v>258</v>
      </c>
      <c r="H24" s="214"/>
      <c r="I24" s="213" t="s">
        <v>258</v>
      </c>
      <c r="J24" s="215" t="s">
        <v>258</v>
      </c>
      <c r="K24" s="213" t="s">
        <v>258</v>
      </c>
      <c r="L24" s="157" t="s">
        <v>166</v>
      </c>
      <c r="M24" s="215" t="s">
        <v>258</v>
      </c>
      <c r="N24" s="213" t="s">
        <v>258</v>
      </c>
      <c r="O24" s="215" t="s">
        <v>258</v>
      </c>
      <c r="P24" s="213" t="s">
        <v>258</v>
      </c>
      <c r="Q24" s="215" t="s">
        <v>258</v>
      </c>
      <c r="R24" s="213" t="s">
        <v>258</v>
      </c>
      <c r="S24" s="216" t="s">
        <v>258</v>
      </c>
    </row>
    <row r="25" customFormat="false" ht="12" hidden="false" customHeight="true" outlineLevel="0" collapsed="false">
      <c r="A25" s="228" t="s">
        <v>274</v>
      </c>
      <c r="B25" s="211"/>
      <c r="C25" s="211"/>
      <c r="D25" s="229"/>
      <c r="E25" s="230"/>
      <c r="F25" s="231"/>
      <c r="G25" s="231"/>
      <c r="H25" s="230"/>
      <c r="I25" s="231"/>
      <c r="J25" s="232"/>
      <c r="K25" s="231"/>
      <c r="L25" s="233"/>
      <c r="M25" s="215" t="n">
        <v>-19753.3898595101</v>
      </c>
      <c r="N25" s="231"/>
      <c r="O25" s="215" t="n">
        <v>-395.067797190202</v>
      </c>
      <c r="P25" s="234" t="n">
        <v>4078.798</v>
      </c>
      <c r="Q25" s="215" t="n">
        <v>-4473.8657971902</v>
      </c>
      <c r="R25" s="235"/>
      <c r="S25" s="216" t="n">
        <v>-16240.1328438004</v>
      </c>
    </row>
    <row r="26" customFormat="false" ht="12.75" hidden="false" customHeight="true" outlineLevel="0" collapsed="false">
      <c r="A26" s="236" t="s">
        <v>113</v>
      </c>
      <c r="B26" s="237"/>
      <c r="C26" s="237"/>
      <c r="D26" s="238" t="s">
        <v>253</v>
      </c>
      <c r="E26" s="239" t="n">
        <v>0</v>
      </c>
      <c r="F26" s="234" t="n">
        <v>5102</v>
      </c>
      <c r="G26" s="234" t="n">
        <v>5202</v>
      </c>
      <c r="H26" s="239" t="n">
        <v>19</v>
      </c>
      <c r="I26" s="234" t="n">
        <v>162</v>
      </c>
      <c r="J26" s="215" t="n">
        <v>-281</v>
      </c>
      <c r="K26" s="234" t="n">
        <v>39.9841498559078</v>
      </c>
      <c r="L26" s="157" t="s">
        <v>166</v>
      </c>
      <c r="M26" s="215" t="n">
        <v>-11235.5461095101</v>
      </c>
      <c r="N26" s="234" t="n">
        <v>20</v>
      </c>
      <c r="O26" s="215" t="n">
        <v>-224.710922190202</v>
      </c>
      <c r="P26" s="234" t="n">
        <v>3666.865</v>
      </c>
      <c r="Q26" s="215" t="n">
        <v>-3891.5759221902</v>
      </c>
      <c r="R26" s="240" t="n">
        <v>0.99</v>
      </c>
      <c r="S26" s="216" t="n">
        <v>-14126.4205975504</v>
      </c>
    </row>
    <row r="27" customFormat="false" ht="12.75" hidden="false" customHeight="true" outlineLevel="0" collapsed="false">
      <c r="A27" s="236" t="s">
        <v>275</v>
      </c>
      <c r="B27" s="237"/>
      <c r="C27" s="237"/>
      <c r="D27" s="238" t="s">
        <v>253</v>
      </c>
      <c r="E27" s="239" t="n">
        <v>0</v>
      </c>
      <c r="F27" s="234" t="n">
        <v>795</v>
      </c>
      <c r="G27" s="234" t="n">
        <v>998</v>
      </c>
      <c r="H27" s="239" t="n">
        <v>19</v>
      </c>
      <c r="I27" s="234" t="n">
        <v>-27</v>
      </c>
      <c r="J27" s="215" t="n">
        <v>-195</v>
      </c>
      <c r="K27" s="234" t="n">
        <v>43.68125</v>
      </c>
      <c r="L27" s="157" t="s">
        <v>166</v>
      </c>
      <c r="M27" s="215" t="n">
        <v>-8517.84375</v>
      </c>
      <c r="N27" s="234" t="n">
        <v>20</v>
      </c>
      <c r="O27" s="215" t="n">
        <v>-170.356875</v>
      </c>
      <c r="P27" s="234" t="n">
        <v>411.933</v>
      </c>
      <c r="Q27" s="215" t="n">
        <v>-582.289875</v>
      </c>
      <c r="R27" s="240" t="n">
        <v>0.99</v>
      </c>
      <c r="S27" s="216" t="n">
        <v>-2113.71224625</v>
      </c>
    </row>
    <row r="28" customFormat="false" ht="12" hidden="false" customHeight="true" outlineLevel="0" collapsed="false">
      <c r="A28" s="241" t="s">
        <v>276</v>
      </c>
      <c r="B28" s="242"/>
      <c r="C28" s="242"/>
      <c r="D28" s="243"/>
      <c r="E28" s="173"/>
      <c r="F28" s="173"/>
      <c r="G28" s="173"/>
      <c r="H28" s="173"/>
      <c r="I28" s="173"/>
      <c r="J28" s="80"/>
      <c r="K28" s="214"/>
      <c r="L28" s="214"/>
      <c r="M28" s="78" t="n">
        <v>23512816.7659314</v>
      </c>
      <c r="N28" s="214"/>
      <c r="O28" s="78" t="n">
        <v>469765.898116042</v>
      </c>
      <c r="P28" s="224" t="n">
        <v>51746.73921622</v>
      </c>
      <c r="Q28" s="78" t="n">
        <v>418019.158899822</v>
      </c>
      <c r="R28" s="244"/>
      <c r="S28" s="216" t="n">
        <v>1517409.54680635</v>
      </c>
    </row>
    <row r="29" customFormat="false" ht="12.75" hidden="false" customHeight="true" outlineLevel="0" collapsed="false">
      <c r="A29" s="245" t="s">
        <v>277</v>
      </c>
      <c r="B29" s="221" t="s">
        <v>251</v>
      </c>
      <c r="C29" s="211" t="s">
        <v>278</v>
      </c>
      <c r="D29" s="219"/>
      <c r="E29" s="213" t="n">
        <v>30</v>
      </c>
      <c r="F29" s="213" t="n">
        <v>280</v>
      </c>
      <c r="G29" s="213" t="n">
        <v>180</v>
      </c>
      <c r="H29" s="214"/>
      <c r="I29" s="213" t="n">
        <v>-51</v>
      </c>
      <c r="J29" s="215" t="n">
        <v>181</v>
      </c>
      <c r="K29" s="213" t="n">
        <v>28.6124198895028</v>
      </c>
      <c r="L29" s="157" t="s">
        <v>166</v>
      </c>
      <c r="M29" s="215" t="n">
        <v>5178.848</v>
      </c>
      <c r="N29" s="213" t="n">
        <v>26.8</v>
      </c>
      <c r="O29" s="215" t="n">
        <v>138.7931264</v>
      </c>
      <c r="P29" s="213" t="n">
        <v>0</v>
      </c>
      <c r="Q29" s="215" t="n">
        <v>138.7931264</v>
      </c>
      <c r="R29" s="213" t="n">
        <v>0.98</v>
      </c>
      <c r="S29" s="216" t="n">
        <v>498.729967530667</v>
      </c>
    </row>
    <row r="30" customFormat="false" ht="12.75" hidden="false" customHeight="true" outlineLevel="0" collapsed="false">
      <c r="A30" s="66" t="s">
        <v>254</v>
      </c>
      <c r="B30" s="223" t="s">
        <v>255</v>
      </c>
      <c r="C30" s="211" t="s">
        <v>279</v>
      </c>
      <c r="D30" s="219"/>
      <c r="E30" s="213" t="n">
        <v>24173</v>
      </c>
      <c r="F30" s="213" t="n">
        <v>46287</v>
      </c>
      <c r="G30" s="213" t="n">
        <v>70</v>
      </c>
      <c r="H30" s="214"/>
      <c r="I30" s="213" t="n">
        <v>-180</v>
      </c>
      <c r="J30" s="215" t="n">
        <v>70570</v>
      </c>
      <c r="K30" s="213" t="n">
        <v>29.6059668981153</v>
      </c>
      <c r="L30" s="157" t="s">
        <v>166</v>
      </c>
      <c r="M30" s="215" t="n">
        <v>2089293.084</v>
      </c>
      <c r="N30" s="213" t="n">
        <v>25.8</v>
      </c>
      <c r="O30" s="215" t="n">
        <v>53903.7615672</v>
      </c>
      <c r="P30" s="224" t="n">
        <v>2189.48857683463</v>
      </c>
      <c r="Q30" s="215" t="n">
        <v>51714.2729903654</v>
      </c>
      <c r="R30" s="213" t="n">
        <v>0.98</v>
      </c>
      <c r="S30" s="216" t="n">
        <v>185826.62094538</v>
      </c>
    </row>
    <row r="31" customFormat="false" ht="12.75" hidden="false" customHeight="true" outlineLevel="0" collapsed="false">
      <c r="A31" s="66"/>
      <c r="B31" s="223"/>
      <c r="C31" s="211" t="s">
        <v>280</v>
      </c>
      <c r="D31" s="212" t="s">
        <v>253</v>
      </c>
      <c r="E31" s="213" t="n">
        <v>78526</v>
      </c>
      <c r="F31" s="213" t="n">
        <v>110302</v>
      </c>
      <c r="G31" s="213" t="n">
        <v>11113</v>
      </c>
      <c r="H31" s="213" t="n">
        <v>0</v>
      </c>
      <c r="I31" s="213" t="n">
        <v>-9667</v>
      </c>
      <c r="J31" s="215" t="n">
        <v>187382</v>
      </c>
      <c r="K31" s="213" t="n">
        <v>25.056031390348</v>
      </c>
      <c r="L31" s="157" t="s">
        <v>166</v>
      </c>
      <c r="M31" s="215" t="n">
        <v>4695049.27398619</v>
      </c>
      <c r="N31" s="213" t="n">
        <v>25.8</v>
      </c>
      <c r="O31" s="215" t="n">
        <v>121132.271268844</v>
      </c>
      <c r="P31" s="213" t="n">
        <v>0</v>
      </c>
      <c r="Q31" s="215" t="n">
        <v>121132.271268844</v>
      </c>
      <c r="R31" s="213" t="n">
        <v>0.98</v>
      </c>
      <c r="S31" s="216" t="n">
        <v>435268.628092712</v>
      </c>
    </row>
    <row r="32" customFormat="false" ht="12.75" hidden="false" customHeight="true" outlineLevel="0" collapsed="false">
      <c r="A32" s="66"/>
      <c r="B32" s="223"/>
      <c r="C32" s="211" t="s">
        <v>281</v>
      </c>
      <c r="D32" s="219"/>
      <c r="E32" s="213" t="n">
        <v>3923</v>
      </c>
      <c r="F32" s="213" t="n">
        <v>0</v>
      </c>
      <c r="G32" s="213" t="n">
        <v>3</v>
      </c>
      <c r="H32" s="213" t="n">
        <v>0</v>
      </c>
      <c r="I32" s="213" t="n">
        <v>1054</v>
      </c>
      <c r="J32" s="215" t="n">
        <v>2866</v>
      </c>
      <c r="K32" s="213" t="n">
        <v>14.7247583385777</v>
      </c>
      <c r="L32" s="157" t="s">
        <v>166</v>
      </c>
      <c r="M32" s="215" t="n">
        <v>42201.1573983638</v>
      </c>
      <c r="N32" s="213" t="n">
        <v>26.2</v>
      </c>
      <c r="O32" s="215" t="n">
        <v>1105.67032383713</v>
      </c>
      <c r="P32" s="213" t="n">
        <v>0</v>
      </c>
      <c r="Q32" s="215" t="n">
        <v>1105.67032383713</v>
      </c>
      <c r="R32" s="213" t="n">
        <v>0.98</v>
      </c>
      <c r="S32" s="216" t="n">
        <v>3973.04203032142</v>
      </c>
    </row>
    <row r="33" customFormat="false" ht="12.75" hidden="false" customHeight="true" outlineLevel="0" collapsed="false">
      <c r="A33" s="66"/>
      <c r="B33" s="223"/>
      <c r="C33" s="211" t="s">
        <v>282</v>
      </c>
      <c r="D33" s="212" t="s">
        <v>253</v>
      </c>
      <c r="E33" s="213" t="n">
        <v>238735</v>
      </c>
      <c r="F33" s="213" t="n">
        <v>2278</v>
      </c>
      <c r="G33" s="213" t="n">
        <v>24</v>
      </c>
      <c r="H33" s="214"/>
      <c r="I33" s="213" t="n">
        <v>-242</v>
      </c>
      <c r="J33" s="215" t="n">
        <v>241231</v>
      </c>
      <c r="K33" s="213" t="n">
        <v>8.12492354631038</v>
      </c>
      <c r="L33" s="157" t="s">
        <v>166</v>
      </c>
      <c r="M33" s="215" t="n">
        <v>1959983.432</v>
      </c>
      <c r="N33" s="213" t="n">
        <v>27.6</v>
      </c>
      <c r="O33" s="215" t="n">
        <v>54095.5427232</v>
      </c>
      <c r="P33" s="213" t="n">
        <v>0</v>
      </c>
      <c r="Q33" s="215" t="n">
        <v>54095.5427232</v>
      </c>
      <c r="R33" s="213" t="n">
        <v>0.98</v>
      </c>
      <c r="S33" s="216" t="n">
        <v>194383.316852032</v>
      </c>
    </row>
    <row r="34" customFormat="false" ht="12.75" hidden="false" customHeight="true" outlineLevel="0" collapsed="false">
      <c r="A34" s="66"/>
      <c r="B34" s="223"/>
      <c r="C34" s="211" t="s">
        <v>283</v>
      </c>
      <c r="D34" s="219"/>
      <c r="E34" s="213" t="s">
        <v>175</v>
      </c>
      <c r="F34" s="213" t="s">
        <v>175</v>
      </c>
      <c r="G34" s="213" t="s">
        <v>175</v>
      </c>
      <c r="H34" s="214"/>
      <c r="I34" s="213" t="s">
        <v>175</v>
      </c>
      <c r="J34" s="215" t="s">
        <v>175</v>
      </c>
      <c r="K34" s="213" t="s">
        <v>175</v>
      </c>
      <c r="L34" s="157" t="s">
        <v>166</v>
      </c>
      <c r="M34" s="215" t="s">
        <v>175</v>
      </c>
      <c r="N34" s="213" t="s">
        <v>258</v>
      </c>
      <c r="O34" s="215" t="s">
        <v>133</v>
      </c>
      <c r="P34" s="213" t="n">
        <v>0</v>
      </c>
      <c r="Q34" s="215" t="n">
        <v>0</v>
      </c>
      <c r="R34" s="213" t="n">
        <v>0.98</v>
      </c>
      <c r="S34" s="216" t="n">
        <v>0</v>
      </c>
    </row>
    <row r="35" customFormat="false" ht="12.75" hidden="false" customHeight="true" outlineLevel="0" collapsed="false">
      <c r="A35" s="66"/>
      <c r="B35" s="227"/>
      <c r="C35" s="211" t="s">
        <v>284</v>
      </c>
      <c r="D35" s="219"/>
      <c r="E35" s="213" t="n">
        <v>6297</v>
      </c>
      <c r="F35" s="213" t="n">
        <v>344</v>
      </c>
      <c r="G35" s="213" t="n">
        <v>206</v>
      </c>
      <c r="H35" s="214"/>
      <c r="I35" s="213" t="n">
        <v>-6777</v>
      </c>
      <c r="J35" s="215" t="n">
        <v>13212</v>
      </c>
      <c r="K35" s="213" t="n">
        <v>10.252688086588</v>
      </c>
      <c r="L35" s="157" t="s">
        <v>166</v>
      </c>
      <c r="M35" s="215" t="n">
        <v>135458.515</v>
      </c>
      <c r="N35" s="213" t="n">
        <v>28.9</v>
      </c>
      <c r="O35" s="215" t="n">
        <v>3914.7510835</v>
      </c>
      <c r="P35" s="213" t="n">
        <v>0</v>
      </c>
      <c r="Q35" s="215" t="n">
        <v>3914.7510835</v>
      </c>
      <c r="R35" s="213" t="n">
        <v>0.98</v>
      </c>
      <c r="S35" s="216" t="n">
        <v>14067.0055600433</v>
      </c>
    </row>
    <row r="36" customFormat="false" ht="12.75" hidden="false" customHeight="true" outlineLevel="0" collapsed="false">
      <c r="A36" s="66"/>
      <c r="B36" s="221" t="s">
        <v>285</v>
      </c>
      <c r="C36" s="242" t="s">
        <v>286</v>
      </c>
      <c r="D36" s="219"/>
      <c r="E36" s="214"/>
      <c r="F36" s="213" t="n">
        <v>486</v>
      </c>
      <c r="G36" s="213" t="n">
        <v>571</v>
      </c>
      <c r="H36" s="214"/>
      <c r="I36" s="213" t="n">
        <v>-17</v>
      </c>
      <c r="J36" s="215" t="n">
        <v>-68</v>
      </c>
      <c r="K36" s="213" t="n">
        <v>20</v>
      </c>
      <c r="L36" s="157" t="s">
        <v>166</v>
      </c>
      <c r="M36" s="215" t="n">
        <v>-1360</v>
      </c>
      <c r="N36" s="213" t="n">
        <v>25.8</v>
      </c>
      <c r="O36" s="215" t="n">
        <v>-35.088</v>
      </c>
      <c r="P36" s="213" t="s">
        <v>133</v>
      </c>
      <c r="Q36" s="215" t="n">
        <v>-35.088</v>
      </c>
      <c r="R36" s="213" t="n">
        <v>0.98</v>
      </c>
      <c r="S36" s="216" t="n">
        <v>-126.08288</v>
      </c>
    </row>
    <row r="37" customFormat="false" ht="12.75" hidden="false" customHeight="true" outlineLevel="0" collapsed="false">
      <c r="A37" s="226"/>
      <c r="B37" s="227" t="s">
        <v>255</v>
      </c>
      <c r="C37" s="211" t="s">
        <v>287</v>
      </c>
      <c r="D37" s="212" t="s">
        <v>253</v>
      </c>
      <c r="E37" s="214"/>
      <c r="F37" s="213" t="n">
        <v>10377</v>
      </c>
      <c r="G37" s="213" t="n">
        <v>2872</v>
      </c>
      <c r="H37" s="214"/>
      <c r="I37" s="213" t="n">
        <v>891</v>
      </c>
      <c r="J37" s="215" t="n">
        <v>6614</v>
      </c>
      <c r="K37" s="213" t="n">
        <v>28.5</v>
      </c>
      <c r="L37" s="157" t="s">
        <v>166</v>
      </c>
      <c r="M37" s="215" t="n">
        <v>188499</v>
      </c>
      <c r="N37" s="213" t="n">
        <v>29.5</v>
      </c>
      <c r="O37" s="215" t="n">
        <v>5560.7205</v>
      </c>
      <c r="P37" s="213" t="n">
        <v>0</v>
      </c>
      <c r="Q37" s="215" t="n">
        <v>5560.7205</v>
      </c>
      <c r="R37" s="213" t="n">
        <v>0.98</v>
      </c>
      <c r="S37" s="216" t="n">
        <v>19981.52233</v>
      </c>
    </row>
    <row r="38" customFormat="false" ht="12" hidden="false" customHeight="true" outlineLevel="0" collapsed="false">
      <c r="A38" s="228" t="s">
        <v>288</v>
      </c>
      <c r="B38" s="211"/>
      <c r="C38" s="211"/>
      <c r="D38" s="229"/>
      <c r="E38" s="230"/>
      <c r="F38" s="231"/>
      <c r="G38" s="231"/>
      <c r="H38" s="230"/>
      <c r="I38" s="231"/>
      <c r="J38" s="232"/>
      <c r="K38" s="231"/>
      <c r="L38" s="233"/>
      <c r="M38" s="215" t="s">
        <v>258</v>
      </c>
      <c r="N38" s="231"/>
      <c r="O38" s="215" t="s">
        <v>258</v>
      </c>
      <c r="P38" s="215" t="s">
        <v>258</v>
      </c>
      <c r="Q38" s="215" t="s">
        <v>258</v>
      </c>
      <c r="R38" s="231"/>
      <c r="S38" s="216" t="s">
        <v>258</v>
      </c>
    </row>
    <row r="39" customFormat="false" ht="12" hidden="false" customHeight="true" outlineLevel="0" collapsed="false">
      <c r="A39" s="241" t="s">
        <v>289</v>
      </c>
      <c r="B39" s="242"/>
      <c r="C39" s="242"/>
      <c r="D39" s="243"/>
      <c r="E39" s="173"/>
      <c r="F39" s="173"/>
      <c r="G39" s="173"/>
      <c r="H39" s="173"/>
      <c r="I39" s="173"/>
      <c r="J39" s="173"/>
      <c r="K39" s="214"/>
      <c r="L39" s="214"/>
      <c r="M39" s="215" t="n">
        <v>9114303.31038456</v>
      </c>
      <c r="N39" s="214"/>
      <c r="O39" s="215" t="n">
        <v>239816.422592981</v>
      </c>
      <c r="P39" s="215" t="n">
        <v>2189.48857683463</v>
      </c>
      <c r="Q39" s="215" t="n">
        <v>237626.934016146</v>
      </c>
      <c r="R39" s="214"/>
      <c r="S39" s="130" t="n">
        <v>853872.782898019</v>
      </c>
    </row>
    <row r="40" customFormat="false" ht="12.75" hidden="false" customHeight="true" outlineLevel="0" collapsed="false">
      <c r="A40" s="241" t="s">
        <v>290</v>
      </c>
      <c r="B40" s="246"/>
      <c r="C40" s="247" t="s">
        <v>291</v>
      </c>
      <c r="D40" s="212" t="s">
        <v>292</v>
      </c>
      <c r="E40" s="213" t="n">
        <v>8474051</v>
      </c>
      <c r="F40" s="213" t="n">
        <v>7834315</v>
      </c>
      <c r="G40" s="213" t="n">
        <v>1715007</v>
      </c>
      <c r="H40" s="214"/>
      <c r="I40" s="213" t="n">
        <v>-117725</v>
      </c>
      <c r="J40" s="215" t="n">
        <v>14711084</v>
      </c>
      <c r="K40" s="213" t="n">
        <v>0.9</v>
      </c>
      <c r="L40" s="157" t="s">
        <v>166</v>
      </c>
      <c r="M40" s="215" t="n">
        <v>13239975.6</v>
      </c>
      <c r="N40" s="213" t="n">
        <v>15.3</v>
      </c>
      <c r="O40" s="215" t="n">
        <v>202571.62668</v>
      </c>
      <c r="P40" s="215" t="n">
        <v>3532.218435</v>
      </c>
      <c r="Q40" s="215" t="n">
        <v>199039.408245</v>
      </c>
      <c r="R40" s="213" t="n">
        <v>0.995</v>
      </c>
      <c r="S40" s="216" t="n">
        <v>726162.107747175</v>
      </c>
    </row>
    <row r="41" customFormat="false" ht="12" hidden="false" customHeight="true" outlineLevel="0" collapsed="false">
      <c r="A41" s="248" t="s">
        <v>293</v>
      </c>
      <c r="B41" s="248"/>
      <c r="C41" s="248"/>
      <c r="D41" s="249"/>
      <c r="E41" s="250"/>
      <c r="F41" s="250"/>
      <c r="G41" s="250"/>
      <c r="H41" s="251"/>
      <c r="I41" s="250"/>
      <c r="J41" s="148"/>
      <c r="K41" s="250"/>
      <c r="L41" s="252"/>
      <c r="M41" s="78" t="s">
        <v>258</v>
      </c>
      <c r="N41" s="250"/>
      <c r="O41" s="78" t="s">
        <v>258</v>
      </c>
      <c r="P41" s="78" t="s">
        <v>258</v>
      </c>
      <c r="Q41" s="78" t="s">
        <v>258</v>
      </c>
      <c r="R41" s="250"/>
      <c r="S41" s="216" t="s">
        <v>258</v>
      </c>
    </row>
    <row r="42" customFormat="false" ht="12" hidden="false" customHeight="true" outlineLevel="0" collapsed="false">
      <c r="A42" s="248" t="s">
        <v>294</v>
      </c>
      <c r="B42" s="248"/>
      <c r="C42" s="248"/>
      <c r="D42" s="249"/>
      <c r="E42" s="250"/>
      <c r="F42" s="250"/>
      <c r="G42" s="250"/>
      <c r="H42" s="251"/>
      <c r="I42" s="250"/>
      <c r="J42" s="148"/>
      <c r="K42" s="250"/>
      <c r="L42" s="253"/>
      <c r="M42" s="78" t="n">
        <v>13239975.6</v>
      </c>
      <c r="N42" s="250"/>
      <c r="O42" s="78" t="n">
        <v>202571.62668</v>
      </c>
      <c r="P42" s="78" t="n">
        <v>3532.218435</v>
      </c>
      <c r="Q42" s="78" t="n">
        <v>199039.408245</v>
      </c>
      <c r="R42" s="250"/>
      <c r="S42" s="216" t="n">
        <v>726162.107747175</v>
      </c>
    </row>
    <row r="43" customFormat="false" ht="13.5" hidden="false" customHeight="true" outlineLevel="0" collapsed="false">
      <c r="A43" s="254" t="s">
        <v>295</v>
      </c>
      <c r="B43" s="255"/>
      <c r="C43" s="255"/>
      <c r="D43" s="256"/>
      <c r="E43" s="256"/>
      <c r="F43" s="256"/>
      <c r="G43" s="256"/>
      <c r="H43" s="256"/>
      <c r="I43" s="256"/>
      <c r="J43" s="256"/>
      <c r="K43" s="257"/>
      <c r="L43" s="257"/>
      <c r="M43" s="108" t="n">
        <v>45867095.676316</v>
      </c>
      <c r="N43" s="258"/>
      <c r="O43" s="108" t="n">
        <v>912153.947389023</v>
      </c>
      <c r="P43" s="108" t="n">
        <v>57468.4462280546</v>
      </c>
      <c r="Q43" s="108" t="n">
        <v>854685.501160969</v>
      </c>
      <c r="R43" s="258"/>
      <c r="S43" s="259" t="n">
        <v>3097444.43745155</v>
      </c>
    </row>
    <row r="44" customFormat="false" ht="12" hidden="false" customHeight="true" outlineLevel="0" collapsed="false">
      <c r="A44" s="228" t="s">
        <v>296</v>
      </c>
      <c r="B44" s="211"/>
      <c r="C44" s="211"/>
      <c r="D44" s="214"/>
      <c r="E44" s="214"/>
      <c r="F44" s="214"/>
      <c r="G44" s="214"/>
      <c r="H44" s="214"/>
      <c r="I44" s="214"/>
      <c r="J44" s="214"/>
      <c r="K44" s="214"/>
      <c r="L44" s="214"/>
      <c r="M44" s="215" t="s">
        <v>175</v>
      </c>
      <c r="N44" s="214"/>
      <c r="O44" s="215" t="s">
        <v>175</v>
      </c>
      <c r="P44" s="215" t="s">
        <v>175</v>
      </c>
      <c r="Q44" s="215" t="s">
        <v>175</v>
      </c>
      <c r="R44" s="214"/>
      <c r="S44" s="216" t="s">
        <v>175</v>
      </c>
    </row>
    <row r="45" customFormat="false" ht="12.75" hidden="false" customHeight="true" outlineLevel="0" collapsed="false">
      <c r="A45" s="260"/>
      <c r="B45" s="261"/>
      <c r="C45" s="247" t="s">
        <v>297</v>
      </c>
      <c r="D45" s="219"/>
      <c r="E45" s="213" t="s">
        <v>175</v>
      </c>
      <c r="F45" s="213" t="s">
        <v>175</v>
      </c>
      <c r="G45" s="213" t="s">
        <v>175</v>
      </c>
      <c r="H45" s="214"/>
      <c r="I45" s="213" t="s">
        <v>175</v>
      </c>
      <c r="J45" s="215" t="s">
        <v>175</v>
      </c>
      <c r="K45" s="213" t="s">
        <v>175</v>
      </c>
      <c r="L45" s="157" t="s">
        <v>166</v>
      </c>
      <c r="M45" s="215" t="s">
        <v>175</v>
      </c>
      <c r="N45" s="213" t="s">
        <v>175</v>
      </c>
      <c r="O45" s="215" t="s">
        <v>175</v>
      </c>
      <c r="P45" s="213" t="s">
        <v>175</v>
      </c>
      <c r="Q45" s="215" t="s">
        <v>175</v>
      </c>
      <c r="R45" s="213" t="s">
        <v>175</v>
      </c>
      <c r="S45" s="216" t="s">
        <v>175</v>
      </c>
    </row>
    <row r="46" customFormat="false" ht="12.75" hidden="false" customHeight="true" outlineLevel="0" collapsed="false">
      <c r="A46" s="262"/>
      <c r="B46" s="263"/>
      <c r="C46" s="264" t="s">
        <v>298</v>
      </c>
      <c r="D46" s="219"/>
      <c r="E46" s="213" t="s">
        <v>175</v>
      </c>
      <c r="F46" s="213" t="s">
        <v>175</v>
      </c>
      <c r="G46" s="213" t="s">
        <v>175</v>
      </c>
      <c r="H46" s="214"/>
      <c r="I46" s="213" t="s">
        <v>175</v>
      </c>
      <c r="J46" s="215" t="s">
        <v>175</v>
      </c>
      <c r="K46" s="213" t="s">
        <v>175</v>
      </c>
      <c r="L46" s="157" t="s">
        <v>166</v>
      </c>
      <c r="M46" s="215" t="s">
        <v>175</v>
      </c>
      <c r="N46" s="213" t="s">
        <v>175</v>
      </c>
      <c r="O46" s="215" t="s">
        <v>175</v>
      </c>
      <c r="P46" s="213" t="s">
        <v>175</v>
      </c>
      <c r="Q46" s="215" t="s">
        <v>175</v>
      </c>
      <c r="R46" s="213" t="s">
        <v>175</v>
      </c>
      <c r="S46" s="216" t="s">
        <v>175</v>
      </c>
    </row>
    <row r="47" customFormat="false" ht="12.75" hidden="false" customHeight="true" outlineLevel="0" collapsed="false">
      <c r="A47" s="265"/>
      <c r="B47" s="266"/>
      <c r="C47" s="267" t="s">
        <v>299</v>
      </c>
      <c r="D47" s="268"/>
      <c r="E47" s="269" t="s">
        <v>175</v>
      </c>
      <c r="F47" s="269" t="s">
        <v>175</v>
      </c>
      <c r="G47" s="269" t="s">
        <v>175</v>
      </c>
      <c r="H47" s="270"/>
      <c r="I47" s="269" t="s">
        <v>175</v>
      </c>
      <c r="J47" s="108" t="s">
        <v>175</v>
      </c>
      <c r="K47" s="269" t="s">
        <v>175</v>
      </c>
      <c r="L47" s="271" t="s">
        <v>166</v>
      </c>
      <c r="M47" s="108" t="s">
        <v>175</v>
      </c>
      <c r="N47" s="272" t="s">
        <v>175</v>
      </c>
      <c r="O47" s="108" t="s">
        <v>175</v>
      </c>
      <c r="P47" s="272" t="s">
        <v>175</v>
      </c>
      <c r="Q47" s="108" t="s">
        <v>175</v>
      </c>
      <c r="R47" s="272" t="s">
        <v>175</v>
      </c>
      <c r="S47" s="259" t="s">
        <v>175</v>
      </c>
    </row>
    <row r="48" customFormat="false" ht="12" hidden="false" customHeight="true" outlineLevel="0" collapsed="false"/>
    <row r="49" customFormat="false" ht="13.5" hidden="false" customHeight="true" outlineLevel="0" collapsed="false">
      <c r="A49" s="273" t="s">
        <v>300</v>
      </c>
    </row>
    <row r="50" customFormat="false" ht="13.5" hidden="false" customHeight="true" outlineLevel="0" collapsed="false">
      <c r="A50" s="273" t="s">
        <v>301</v>
      </c>
    </row>
    <row r="51" customFormat="false" ht="13.5" hidden="false" customHeight="true" outlineLevel="0" collapsed="false">
      <c r="A51" s="273" t="s">
        <v>302</v>
      </c>
    </row>
    <row r="52" customFormat="false" ht="13.5" hidden="false" customHeight="true" outlineLevel="0" collapsed="false"/>
    <row r="53" customFormat="false" ht="12" hidden="false" customHeight="true" outlineLevel="0" collapsed="false">
      <c r="A53" s="274" t="s">
        <v>150</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3</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05</v>
      </c>
      <c r="E1" s="113" t="s">
        <v>87</v>
      </c>
    </row>
    <row r="2" customFormat="false" ht="15.75" hidden="false" customHeight="true" outlineLevel="0" collapsed="false">
      <c r="A2" s="652" t="s">
        <v>221</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34" t="s">
        <v>2406</v>
      </c>
      <c r="B5" s="2334"/>
      <c r="C5" s="2334"/>
      <c r="D5" s="2334"/>
      <c r="E5" s="2334"/>
      <c r="F5" s="16"/>
    </row>
    <row r="6" customFormat="false" ht="26.25" hidden="false" customHeight="true" outlineLevel="0" collapsed="false">
      <c r="A6" s="2335" t="s">
        <v>1893</v>
      </c>
      <c r="B6" s="2336" t="s">
        <v>2407</v>
      </c>
      <c r="C6" s="2336" t="s">
        <v>2408</v>
      </c>
      <c r="D6" s="2337"/>
      <c r="E6" s="2337" t="s">
        <v>2409</v>
      </c>
      <c r="F6" s="16"/>
    </row>
    <row r="7" customFormat="false" ht="13.5" hidden="false" customHeight="true" outlineLevel="0" collapsed="false">
      <c r="A7" s="2338" t="s">
        <v>2410</v>
      </c>
      <c r="B7" s="2339" t="s">
        <v>2411</v>
      </c>
      <c r="C7" s="2339" t="s">
        <v>2412</v>
      </c>
      <c r="D7" s="2340" t="s">
        <v>2413</v>
      </c>
      <c r="E7" s="2340"/>
    </row>
    <row r="8" customFormat="false" ht="12.75" hidden="false" customHeight="true" outlineLevel="0" collapsed="false">
      <c r="A8" s="2338" t="s">
        <v>2410</v>
      </c>
      <c r="B8" s="2339" t="s">
        <v>2411</v>
      </c>
      <c r="C8" s="2339" t="s">
        <v>2414</v>
      </c>
      <c r="D8" s="2340" t="s">
        <v>2415</v>
      </c>
      <c r="E8" s="2340"/>
    </row>
    <row r="9" customFormat="false" ht="12.75" hidden="false" customHeight="true" outlineLevel="0" collapsed="false">
      <c r="A9" s="2338" t="s">
        <v>2410</v>
      </c>
      <c r="B9" s="2339" t="s">
        <v>2411</v>
      </c>
      <c r="C9" s="2339" t="s">
        <v>2416</v>
      </c>
      <c r="D9" s="2340" t="s">
        <v>2417</v>
      </c>
      <c r="E9" s="2340"/>
    </row>
    <row r="10" customFormat="false" ht="12.75" hidden="false" customHeight="true" outlineLevel="0" collapsed="false">
      <c r="A10" s="2338" t="s">
        <v>2410</v>
      </c>
      <c r="B10" s="2339" t="s">
        <v>2411</v>
      </c>
      <c r="C10" s="2339" t="s">
        <v>2418</v>
      </c>
      <c r="D10" s="2340" t="s">
        <v>2419</v>
      </c>
      <c r="E10" s="2340"/>
    </row>
    <row r="11" customFormat="false" ht="12.75" hidden="false" customHeight="true" outlineLevel="0" collapsed="false">
      <c r="A11" s="2338" t="s">
        <v>2410</v>
      </c>
      <c r="B11" s="2339" t="s">
        <v>2411</v>
      </c>
      <c r="C11" s="2339" t="s">
        <v>2420</v>
      </c>
      <c r="D11" s="2340" t="s">
        <v>2421</v>
      </c>
      <c r="E11" s="2340"/>
    </row>
    <row r="12" customFormat="false" ht="12.75" hidden="false" customHeight="true" outlineLevel="0" collapsed="false">
      <c r="A12" s="2338" t="s">
        <v>2410</v>
      </c>
      <c r="B12" s="2339" t="s">
        <v>2411</v>
      </c>
      <c r="C12" s="2339" t="s">
        <v>2422</v>
      </c>
      <c r="D12" s="2340" t="s">
        <v>2423</v>
      </c>
      <c r="E12" s="2340"/>
    </row>
    <row r="13" customFormat="false" ht="12.75" hidden="false" customHeight="true" outlineLevel="0" collapsed="false">
      <c r="A13" s="2338" t="s">
        <v>2410</v>
      </c>
      <c r="B13" s="2339" t="s">
        <v>2411</v>
      </c>
      <c r="C13" s="2339" t="s">
        <v>2424</v>
      </c>
      <c r="D13" s="2340" t="s">
        <v>2425</v>
      </c>
      <c r="E13" s="2340"/>
    </row>
    <row r="14" customFormat="false" ht="12.75" hidden="false" customHeight="true" outlineLevel="0" collapsed="false">
      <c r="A14" s="2338" t="s">
        <v>2410</v>
      </c>
      <c r="B14" s="2339" t="s">
        <v>2411</v>
      </c>
      <c r="C14" s="2339" t="s">
        <v>2412</v>
      </c>
      <c r="D14" s="2340" t="s">
        <v>2426</v>
      </c>
      <c r="E14" s="2340"/>
    </row>
    <row r="15" customFormat="false" ht="12.75" hidden="false" customHeight="true" outlineLevel="0" collapsed="false">
      <c r="A15" s="2338" t="s">
        <v>2410</v>
      </c>
      <c r="B15" s="2339" t="s">
        <v>2411</v>
      </c>
      <c r="C15" s="2339" t="s">
        <v>2414</v>
      </c>
      <c r="D15" s="2340" t="s">
        <v>2427</v>
      </c>
      <c r="E15" s="2340"/>
    </row>
    <row r="16" customFormat="false" ht="12.75" hidden="false" customHeight="true" outlineLevel="0" collapsed="false">
      <c r="A16" s="2338" t="s">
        <v>1903</v>
      </c>
      <c r="B16" s="2339" t="s">
        <v>2428</v>
      </c>
      <c r="C16" s="2339" t="s">
        <v>2429</v>
      </c>
      <c r="D16" s="2340" t="s">
        <v>2430</v>
      </c>
      <c r="E16" s="2340"/>
    </row>
    <row r="17" customFormat="false" ht="12.75" hidden="false" customHeight="true" outlineLevel="0" collapsed="false">
      <c r="A17" s="2338" t="s">
        <v>1903</v>
      </c>
      <c r="B17" s="2339" t="s">
        <v>2428</v>
      </c>
      <c r="C17" s="2339" t="s">
        <v>2431</v>
      </c>
      <c r="D17" s="2340" t="s">
        <v>2430</v>
      </c>
      <c r="E17" s="2340"/>
    </row>
    <row r="18" customFormat="false" ht="12.75" hidden="false" customHeight="true" outlineLevel="0" collapsed="false">
      <c r="A18" s="2338" t="s">
        <v>1903</v>
      </c>
      <c r="B18" s="2339" t="s">
        <v>2428</v>
      </c>
      <c r="C18" s="2339" t="s">
        <v>2432</v>
      </c>
      <c r="D18" s="2340" t="s">
        <v>2433</v>
      </c>
      <c r="E18" s="2340"/>
    </row>
    <row r="19" customFormat="false" ht="12.75" hidden="false" customHeight="true" outlineLevel="0" collapsed="false">
      <c r="A19" s="2338" t="s">
        <v>1903</v>
      </c>
      <c r="B19" s="2339" t="s">
        <v>2428</v>
      </c>
      <c r="C19" s="2339" t="s">
        <v>2434</v>
      </c>
      <c r="D19" s="2340" t="s">
        <v>2435</v>
      </c>
      <c r="E19" s="2340"/>
    </row>
    <row r="20" customFormat="false" ht="12.75" hidden="false" customHeight="true" outlineLevel="0" collapsed="false">
      <c r="A20" s="2338" t="s">
        <v>1903</v>
      </c>
      <c r="B20" s="2339" t="s">
        <v>2436</v>
      </c>
      <c r="C20" s="2339" t="s">
        <v>2437</v>
      </c>
      <c r="D20" s="2340" t="s">
        <v>2438</v>
      </c>
      <c r="E20" s="2340"/>
    </row>
    <row r="21" customFormat="false" ht="12.75" hidden="false" customHeight="true" outlineLevel="0" collapsed="false">
      <c r="A21" s="2338" t="s">
        <v>1903</v>
      </c>
      <c r="B21" s="2339" t="s">
        <v>2436</v>
      </c>
      <c r="C21" s="2339" t="s">
        <v>2439</v>
      </c>
      <c r="D21" s="2340" t="s">
        <v>2440</v>
      </c>
      <c r="E21" s="2340"/>
    </row>
    <row r="22" customFormat="false" ht="12.75" hidden="false" customHeight="true" outlineLevel="0" collapsed="false">
      <c r="A22" s="2338" t="s">
        <v>1903</v>
      </c>
      <c r="B22" s="2339" t="s">
        <v>2436</v>
      </c>
      <c r="C22" s="2339" t="s">
        <v>2441</v>
      </c>
      <c r="D22" s="2340" t="s">
        <v>2442</v>
      </c>
      <c r="E22" s="2340"/>
    </row>
    <row r="23" customFormat="false" ht="12.75" hidden="false" customHeight="true" outlineLevel="0" collapsed="false">
      <c r="A23" s="2338" t="s">
        <v>1903</v>
      </c>
      <c r="B23" s="2339" t="s">
        <v>2443</v>
      </c>
      <c r="C23" s="2339" t="s">
        <v>2444</v>
      </c>
      <c r="D23" s="2340" t="s">
        <v>2445</v>
      </c>
      <c r="E23" s="2340"/>
    </row>
    <row r="24" customFormat="false" ht="12.75" hidden="false" customHeight="true" outlineLevel="0" collapsed="false">
      <c r="A24" s="2338" t="s">
        <v>1903</v>
      </c>
      <c r="B24" s="2339" t="s">
        <v>2443</v>
      </c>
      <c r="C24" s="2339" t="s">
        <v>2446</v>
      </c>
      <c r="D24" s="2340" t="s">
        <v>2445</v>
      </c>
      <c r="E24" s="2340"/>
    </row>
    <row r="25" customFormat="false" ht="12.75" hidden="false" customHeight="true" outlineLevel="0" collapsed="false">
      <c r="A25" s="2338" t="s">
        <v>1903</v>
      </c>
      <c r="B25" s="2339" t="s">
        <v>2443</v>
      </c>
      <c r="C25" s="2339" t="s">
        <v>2447</v>
      </c>
      <c r="D25" s="2340" t="s">
        <v>2445</v>
      </c>
      <c r="E25" s="2340"/>
    </row>
    <row r="26" customFormat="false" ht="12.75" hidden="false" customHeight="true" outlineLevel="0" collapsed="false">
      <c r="A26" s="2338" t="s">
        <v>1903</v>
      </c>
      <c r="B26" s="2339" t="s">
        <v>2443</v>
      </c>
      <c r="C26" s="2339" t="s">
        <v>2448</v>
      </c>
      <c r="D26" s="2340" t="s">
        <v>2445</v>
      </c>
      <c r="E26" s="2340"/>
    </row>
    <row r="27" customFormat="false" ht="12.75" hidden="false" customHeight="true" outlineLevel="0" collapsed="false">
      <c r="A27" s="2338" t="s">
        <v>1903</v>
      </c>
      <c r="B27" s="2339" t="s">
        <v>2443</v>
      </c>
      <c r="C27" s="2339" t="s">
        <v>2449</v>
      </c>
      <c r="D27" s="2340" t="s">
        <v>2450</v>
      </c>
      <c r="E27" s="2340"/>
    </row>
    <row r="28" customFormat="false" ht="12.75" hidden="false" customHeight="true" outlineLevel="0" collapsed="false">
      <c r="A28" s="2338" t="s">
        <v>1903</v>
      </c>
      <c r="B28" s="2339" t="s">
        <v>2443</v>
      </c>
      <c r="C28" s="2339" t="s">
        <v>2451</v>
      </c>
      <c r="D28" s="2340" t="s">
        <v>2452</v>
      </c>
      <c r="E28" s="2340"/>
    </row>
    <row r="29" customFormat="false" ht="12.75" hidden="false" customHeight="true" outlineLevel="0" collapsed="false">
      <c r="A29" s="2338" t="s">
        <v>1903</v>
      </c>
      <c r="B29" s="2339" t="s">
        <v>2443</v>
      </c>
      <c r="C29" s="2339" t="s">
        <v>2453</v>
      </c>
      <c r="D29" s="2340" t="s">
        <v>2454</v>
      </c>
      <c r="E29" s="2340"/>
    </row>
    <row r="30" customFormat="false" ht="12.75" hidden="false" customHeight="true" outlineLevel="0" collapsed="false">
      <c r="A30" s="2338" t="s">
        <v>1903</v>
      </c>
      <c r="B30" s="2339" t="s">
        <v>2411</v>
      </c>
      <c r="C30" s="2339" t="s">
        <v>2455</v>
      </c>
      <c r="D30" s="2340" t="s">
        <v>2456</v>
      </c>
      <c r="E30" s="2340"/>
    </row>
    <row r="31" customFormat="false" ht="12.75" hidden="false" customHeight="true" outlineLevel="0" collapsed="false">
      <c r="A31" s="2338" t="s">
        <v>1903</v>
      </c>
      <c r="B31" s="2339" t="s">
        <v>2411</v>
      </c>
      <c r="C31" s="2339" t="s">
        <v>2455</v>
      </c>
      <c r="D31" s="2340" t="s">
        <v>2456</v>
      </c>
      <c r="E31" s="2340"/>
    </row>
    <row r="32" customFormat="false" ht="12.75" hidden="false" customHeight="true" outlineLevel="0" collapsed="false">
      <c r="A32" s="2338" t="s">
        <v>1903</v>
      </c>
      <c r="B32" s="2339" t="s">
        <v>2411</v>
      </c>
      <c r="C32" s="2339" t="s">
        <v>2420</v>
      </c>
      <c r="D32" s="2340" t="s">
        <v>2457</v>
      </c>
      <c r="E32" s="2340"/>
    </row>
    <row r="33" customFormat="false" ht="12.75" hidden="false" customHeight="true" outlineLevel="0" collapsed="false">
      <c r="A33" s="2338" t="s">
        <v>1903</v>
      </c>
      <c r="B33" s="2339" t="s">
        <v>2411</v>
      </c>
      <c r="C33" s="2339" t="s">
        <v>2420</v>
      </c>
      <c r="D33" s="2340" t="s">
        <v>2458</v>
      </c>
      <c r="E33" s="2340"/>
    </row>
    <row r="34" customFormat="false" ht="12.75" hidden="false" customHeight="true" outlineLevel="0" collapsed="false">
      <c r="A34" s="2338" t="s">
        <v>1903</v>
      </c>
      <c r="B34" s="2339" t="s">
        <v>2411</v>
      </c>
      <c r="C34" s="2339" t="s">
        <v>2459</v>
      </c>
      <c r="D34" s="2340" t="s">
        <v>2460</v>
      </c>
      <c r="E34" s="2340"/>
    </row>
    <row r="35" customFormat="false" ht="12.75" hidden="false" customHeight="true" outlineLevel="0" collapsed="false">
      <c r="A35" s="2338" t="s">
        <v>1903</v>
      </c>
      <c r="B35" s="2339" t="s">
        <v>2411</v>
      </c>
      <c r="C35" s="2339" t="s">
        <v>2461</v>
      </c>
      <c r="D35" s="2340" t="s">
        <v>2462</v>
      </c>
      <c r="E35" s="2340"/>
    </row>
    <row r="36" customFormat="false" ht="12.75" hidden="false" customHeight="true" outlineLevel="0" collapsed="false">
      <c r="A36" s="2338" t="s">
        <v>1903</v>
      </c>
      <c r="B36" s="2339" t="s">
        <v>2411</v>
      </c>
      <c r="C36" s="2339" t="s">
        <v>2463</v>
      </c>
      <c r="D36" s="2340" t="s">
        <v>2464</v>
      </c>
      <c r="E36" s="2340"/>
    </row>
    <row r="37" customFormat="false" ht="12.75" hidden="false" customHeight="true" outlineLevel="0" collapsed="false">
      <c r="A37" s="2338" t="s">
        <v>1903</v>
      </c>
      <c r="B37" s="2339" t="s">
        <v>2411</v>
      </c>
      <c r="C37" s="2339" t="s">
        <v>2465</v>
      </c>
      <c r="D37" s="2340" t="s">
        <v>2466</v>
      </c>
      <c r="E37" s="2340"/>
    </row>
    <row r="38" customFormat="false" ht="12.75" hidden="false" customHeight="true" outlineLevel="0" collapsed="false">
      <c r="A38" s="2338" t="s">
        <v>1903</v>
      </c>
      <c r="B38" s="2339" t="s">
        <v>2411</v>
      </c>
      <c r="C38" s="2339" t="s">
        <v>2467</v>
      </c>
      <c r="D38" s="2340" t="s">
        <v>2468</v>
      </c>
      <c r="E38" s="2340"/>
    </row>
    <row r="39" customFormat="false" ht="12.75" hidden="false" customHeight="true" outlineLevel="0" collapsed="false">
      <c r="A39" s="2338" t="s">
        <v>1903</v>
      </c>
      <c r="B39" s="2339" t="s">
        <v>2411</v>
      </c>
      <c r="C39" s="2339" t="s">
        <v>2469</v>
      </c>
      <c r="D39" s="2340" t="s">
        <v>2470</v>
      </c>
      <c r="E39" s="2340"/>
    </row>
    <row r="40" customFormat="false" ht="12.75" hidden="false" customHeight="true" outlineLevel="0" collapsed="false">
      <c r="A40" s="2338" t="s">
        <v>1902</v>
      </c>
      <c r="B40" s="2339" t="s">
        <v>2428</v>
      </c>
      <c r="C40" s="2339" t="s">
        <v>2471</v>
      </c>
      <c r="D40" s="2340" t="s">
        <v>2472</v>
      </c>
      <c r="E40" s="2340"/>
    </row>
    <row r="41" customFormat="false" ht="12.75" hidden="false" customHeight="true" outlineLevel="0" collapsed="false">
      <c r="A41" s="2338" t="s">
        <v>1902</v>
      </c>
      <c r="B41" s="2339" t="s">
        <v>2428</v>
      </c>
      <c r="C41" s="2339" t="s">
        <v>2429</v>
      </c>
      <c r="D41" s="2340" t="s">
        <v>2473</v>
      </c>
      <c r="E41" s="2340"/>
    </row>
    <row r="42" customFormat="false" ht="12.75" hidden="false" customHeight="true" outlineLevel="0" collapsed="false">
      <c r="A42" s="2338" t="s">
        <v>1902</v>
      </c>
      <c r="B42" s="2339" t="s">
        <v>2428</v>
      </c>
      <c r="C42" s="2339" t="s">
        <v>2431</v>
      </c>
      <c r="D42" s="2340" t="s">
        <v>2474</v>
      </c>
      <c r="E42" s="2340"/>
    </row>
    <row r="43" customFormat="false" ht="12.75" hidden="false" customHeight="true" outlineLevel="0" collapsed="false">
      <c r="A43" s="2338" t="s">
        <v>1902</v>
      </c>
      <c r="B43" s="2339" t="s">
        <v>2428</v>
      </c>
      <c r="C43" s="2339" t="s">
        <v>2432</v>
      </c>
      <c r="D43" s="2340" t="s">
        <v>2475</v>
      </c>
      <c r="E43" s="2340"/>
    </row>
    <row r="44" customFormat="false" ht="12.75" hidden="false" customHeight="true" outlineLevel="0" collapsed="false">
      <c r="A44" s="2338" t="s">
        <v>1902</v>
      </c>
      <c r="B44" s="2339" t="s">
        <v>2428</v>
      </c>
      <c r="C44" s="2339" t="s">
        <v>2476</v>
      </c>
      <c r="D44" s="2340" t="s">
        <v>2477</v>
      </c>
      <c r="E44" s="2340"/>
    </row>
    <row r="45" customFormat="false" ht="12.75" hidden="false" customHeight="true" outlineLevel="0" collapsed="false">
      <c r="A45" s="2338" t="s">
        <v>1902</v>
      </c>
      <c r="B45" s="2339" t="s">
        <v>2428</v>
      </c>
      <c r="C45" s="2339" t="s">
        <v>2478</v>
      </c>
      <c r="D45" s="2340" t="s">
        <v>2479</v>
      </c>
      <c r="E45" s="2340"/>
    </row>
    <row r="46" customFormat="false" ht="12.75" hidden="false" customHeight="true" outlineLevel="0" collapsed="false">
      <c r="A46" s="2338" t="s">
        <v>1902</v>
      </c>
      <c r="B46" s="2339" t="s">
        <v>2436</v>
      </c>
      <c r="C46" s="2339" t="s">
        <v>2480</v>
      </c>
      <c r="D46" s="2340" t="s">
        <v>2481</v>
      </c>
      <c r="E46" s="2340"/>
    </row>
    <row r="47" customFormat="false" ht="12.75" hidden="false" customHeight="true" outlineLevel="0" collapsed="false">
      <c r="A47" s="2338" t="s">
        <v>1902</v>
      </c>
      <c r="B47" s="2339" t="s">
        <v>2436</v>
      </c>
      <c r="C47" s="2339" t="s">
        <v>2482</v>
      </c>
      <c r="D47" s="2340" t="s">
        <v>2483</v>
      </c>
      <c r="E47" s="2340"/>
    </row>
    <row r="48" customFormat="false" ht="12.75" hidden="false" customHeight="true" outlineLevel="0" collapsed="false">
      <c r="A48" s="2338" t="s">
        <v>1902</v>
      </c>
      <c r="B48" s="2339" t="s">
        <v>2436</v>
      </c>
      <c r="C48" s="2339" t="s">
        <v>2484</v>
      </c>
      <c r="D48" s="2340" t="s">
        <v>2485</v>
      </c>
      <c r="E48" s="2340"/>
    </row>
    <row r="49" customFormat="false" ht="12.75" hidden="false" customHeight="true" outlineLevel="0" collapsed="false">
      <c r="A49" s="2338" t="s">
        <v>1902</v>
      </c>
      <c r="B49" s="2339" t="s">
        <v>2436</v>
      </c>
      <c r="C49" s="2339" t="s">
        <v>2486</v>
      </c>
      <c r="D49" s="2340" t="s">
        <v>2485</v>
      </c>
      <c r="E49" s="2340"/>
    </row>
    <row r="50" customFormat="false" ht="12.75" hidden="false" customHeight="true" outlineLevel="0" collapsed="false">
      <c r="A50" s="2338" t="s">
        <v>1902</v>
      </c>
      <c r="B50" s="2339" t="s">
        <v>2436</v>
      </c>
      <c r="C50" s="2339" t="s">
        <v>2487</v>
      </c>
      <c r="D50" s="2340" t="s">
        <v>2488</v>
      </c>
      <c r="E50" s="2340"/>
    </row>
    <row r="51" customFormat="false" ht="12.75" hidden="false" customHeight="true" outlineLevel="0" collapsed="false">
      <c r="A51" s="2338" t="s">
        <v>1902</v>
      </c>
      <c r="B51" s="2339" t="s">
        <v>2411</v>
      </c>
      <c r="C51" s="2339" t="s">
        <v>2455</v>
      </c>
      <c r="D51" s="2340" t="s">
        <v>2489</v>
      </c>
      <c r="E51" s="2340"/>
    </row>
    <row r="52" customFormat="false" ht="12.75" hidden="false" customHeight="true" outlineLevel="0" collapsed="false">
      <c r="A52" s="2338" t="s">
        <v>1902</v>
      </c>
      <c r="B52" s="2339" t="s">
        <v>2411</v>
      </c>
      <c r="C52" s="2339" t="s">
        <v>2490</v>
      </c>
      <c r="D52" s="2340" t="s">
        <v>2491</v>
      </c>
      <c r="E52" s="2340"/>
    </row>
    <row r="53" customFormat="false" ht="12.75" hidden="false" customHeight="true" outlineLevel="0" collapsed="false">
      <c r="A53" s="2338" t="s">
        <v>1902</v>
      </c>
      <c r="B53" s="2339" t="s">
        <v>2411</v>
      </c>
      <c r="C53" s="2339" t="s">
        <v>2492</v>
      </c>
      <c r="D53" s="2340" t="s">
        <v>2493</v>
      </c>
      <c r="E53" s="2340"/>
    </row>
    <row r="54" customFormat="false" ht="12.75" hidden="false" customHeight="true" outlineLevel="0" collapsed="false">
      <c r="A54" s="2338" t="s">
        <v>1902</v>
      </c>
      <c r="B54" s="2339" t="s">
        <v>2411</v>
      </c>
      <c r="C54" s="2339" t="s">
        <v>2494</v>
      </c>
      <c r="D54" s="2340" t="s">
        <v>2495</v>
      </c>
      <c r="E54" s="2340"/>
    </row>
    <row r="55" customFormat="false" ht="12.75" hidden="false" customHeight="true" outlineLevel="0" collapsed="false">
      <c r="A55" s="2338" t="s">
        <v>1902</v>
      </c>
      <c r="B55" s="2339" t="s">
        <v>2411</v>
      </c>
      <c r="C55" s="2339" t="s">
        <v>2496</v>
      </c>
      <c r="D55" s="2340" t="s">
        <v>2493</v>
      </c>
      <c r="E55" s="2340"/>
    </row>
    <row r="56" customFormat="false" ht="12.75" hidden="false" customHeight="true" outlineLevel="0" collapsed="false">
      <c r="A56" s="2338" t="s">
        <v>1902</v>
      </c>
      <c r="B56" s="2339" t="s">
        <v>2411</v>
      </c>
      <c r="C56" s="2339" t="s">
        <v>2420</v>
      </c>
      <c r="D56" s="2340" t="s">
        <v>2457</v>
      </c>
      <c r="E56" s="2340"/>
    </row>
    <row r="57" customFormat="false" ht="12.75" hidden="false" customHeight="true" outlineLevel="0" collapsed="false">
      <c r="A57" s="2338" t="s">
        <v>1902</v>
      </c>
      <c r="B57" s="2339" t="s">
        <v>2411</v>
      </c>
      <c r="C57" s="2339" t="s">
        <v>2420</v>
      </c>
      <c r="D57" s="2340" t="s">
        <v>2458</v>
      </c>
      <c r="E57" s="2340"/>
    </row>
    <row r="58" customFormat="false" ht="12.75" hidden="false" customHeight="true" outlineLevel="0" collapsed="false">
      <c r="A58" s="2338" t="s">
        <v>1902</v>
      </c>
      <c r="B58" s="2339" t="s">
        <v>2411</v>
      </c>
      <c r="C58" s="2339" t="s">
        <v>2461</v>
      </c>
      <c r="D58" s="2340" t="s">
        <v>2497</v>
      </c>
      <c r="E58" s="2340"/>
    </row>
    <row r="59" customFormat="false" ht="12.75" hidden="false" customHeight="true" outlineLevel="0" collapsed="false">
      <c r="A59" s="2338" t="s">
        <v>1902</v>
      </c>
      <c r="B59" s="2339" t="s">
        <v>2411</v>
      </c>
      <c r="C59" s="2339" t="s">
        <v>2461</v>
      </c>
      <c r="D59" s="2340" t="s">
        <v>2462</v>
      </c>
      <c r="E59" s="2340"/>
    </row>
    <row r="60" customFormat="false" ht="12.75" hidden="false" customHeight="true" outlineLevel="0" collapsed="false">
      <c r="A60" s="2338" t="s">
        <v>1902</v>
      </c>
      <c r="B60" s="2339" t="s">
        <v>2411</v>
      </c>
      <c r="C60" s="2339" t="s">
        <v>2498</v>
      </c>
      <c r="D60" s="2340" t="s">
        <v>2499</v>
      </c>
      <c r="E60" s="2340"/>
    </row>
    <row r="61" customFormat="false" ht="12.75" hidden="false" customHeight="true" outlineLevel="0" collapsed="false">
      <c r="A61" s="2338" t="s">
        <v>1902</v>
      </c>
      <c r="B61" s="2339" t="s">
        <v>2500</v>
      </c>
      <c r="C61" s="2339" t="s">
        <v>2501</v>
      </c>
      <c r="D61" s="2340" t="s">
        <v>2502</v>
      </c>
      <c r="E61" s="2340"/>
    </row>
    <row r="62" customFormat="false" ht="12.75" hidden="false" customHeight="true" outlineLevel="0" collapsed="false">
      <c r="A62" s="2338" t="s">
        <v>704</v>
      </c>
      <c r="B62" s="2339" t="s">
        <v>2436</v>
      </c>
      <c r="C62" s="2339" t="s">
        <v>2503</v>
      </c>
      <c r="D62" s="2340" t="s">
        <v>2504</v>
      </c>
      <c r="E62" s="2340"/>
    </row>
    <row r="63" customFormat="false" ht="12.75" hidden="false" customHeight="true" outlineLevel="0" collapsed="false">
      <c r="A63" s="2338" t="s">
        <v>704</v>
      </c>
      <c r="B63" s="2339" t="s">
        <v>2436</v>
      </c>
      <c r="C63" s="2339" t="s">
        <v>2505</v>
      </c>
      <c r="D63" s="2340" t="s">
        <v>2506</v>
      </c>
      <c r="E63" s="2340"/>
    </row>
    <row r="64" customFormat="false" ht="12.75" hidden="false" customHeight="true" outlineLevel="0" collapsed="false">
      <c r="A64" s="2338" t="s">
        <v>704</v>
      </c>
      <c r="B64" s="2339" t="s">
        <v>2436</v>
      </c>
      <c r="C64" s="2339" t="s">
        <v>2507</v>
      </c>
      <c r="D64" s="2340" t="s">
        <v>2508</v>
      </c>
      <c r="E64" s="2340"/>
    </row>
    <row r="65" customFormat="false" ht="12.75" hidden="false" customHeight="true" outlineLevel="0" collapsed="false">
      <c r="A65" s="2338" t="s">
        <v>1904</v>
      </c>
      <c r="B65" s="2339" t="s">
        <v>2436</v>
      </c>
      <c r="C65" s="2339" t="s">
        <v>2509</v>
      </c>
      <c r="D65" s="2340" t="s">
        <v>2510</v>
      </c>
      <c r="E65" s="2340"/>
    </row>
    <row r="66" customFormat="false" ht="12.75" hidden="false" customHeight="true" outlineLevel="0" collapsed="false">
      <c r="A66" s="2338" t="s">
        <v>1904</v>
      </c>
      <c r="B66" s="2339" t="s">
        <v>2436</v>
      </c>
      <c r="C66" s="2339" t="s">
        <v>2511</v>
      </c>
      <c r="D66" s="2340" t="s">
        <v>2512</v>
      </c>
      <c r="E66" s="2340"/>
    </row>
    <row r="67" customFormat="false" ht="12.75" hidden="false" customHeight="true" outlineLevel="0" collapsed="false">
      <c r="A67" s="2338" t="s">
        <v>1904</v>
      </c>
      <c r="B67" s="2339" t="s">
        <v>2436</v>
      </c>
      <c r="C67" s="2339" t="s">
        <v>2513</v>
      </c>
      <c r="D67" s="2340" t="s">
        <v>2514</v>
      </c>
      <c r="E67" s="2340"/>
    </row>
    <row r="68" customFormat="false" ht="12.75" hidden="false" customHeight="true" outlineLevel="0" collapsed="false">
      <c r="A68" s="2338" t="s">
        <v>1904</v>
      </c>
      <c r="B68" s="2339" t="s">
        <v>2436</v>
      </c>
      <c r="C68" s="2339" t="s">
        <v>2515</v>
      </c>
      <c r="D68" s="2340" t="s">
        <v>2516</v>
      </c>
      <c r="E68" s="2340"/>
    </row>
    <row r="69" customFormat="false" ht="12.75" hidden="false" customHeight="true" outlineLevel="0" collapsed="false">
      <c r="A69" s="2338" t="s">
        <v>1904</v>
      </c>
      <c r="B69" s="2339" t="s">
        <v>2517</v>
      </c>
      <c r="C69" s="2339" t="s">
        <v>2518</v>
      </c>
      <c r="D69" s="2340" t="s">
        <v>2519</v>
      </c>
      <c r="E69" s="2340"/>
    </row>
    <row r="70" customFormat="false" ht="12.75" hidden="false" customHeight="true" outlineLevel="0" collapsed="false">
      <c r="A70" s="2338" t="s">
        <v>1904</v>
      </c>
      <c r="B70" s="2339" t="s">
        <v>2517</v>
      </c>
      <c r="C70" s="2339" t="s">
        <v>2520</v>
      </c>
      <c r="D70" s="2340" t="s">
        <v>2521</v>
      </c>
      <c r="E70" s="2340"/>
    </row>
    <row r="71" customFormat="false" ht="12.75" hidden="false" customHeight="true" outlineLevel="0" collapsed="false">
      <c r="A71" s="2338" t="s">
        <v>1904</v>
      </c>
      <c r="B71" s="2339" t="s">
        <v>2411</v>
      </c>
      <c r="C71" s="2339" t="s">
        <v>2522</v>
      </c>
      <c r="D71" s="2340" t="s">
        <v>2523</v>
      </c>
      <c r="E71" s="2340"/>
    </row>
    <row r="72" customFormat="false" ht="12.75" hidden="false" customHeight="true" outlineLevel="0" collapsed="false">
      <c r="A72" s="2338" t="s">
        <v>1904</v>
      </c>
      <c r="B72" s="2339" t="s">
        <v>2411</v>
      </c>
      <c r="C72" s="2339" t="s">
        <v>2418</v>
      </c>
      <c r="D72" s="2340" t="s">
        <v>2524</v>
      </c>
      <c r="E72" s="2340"/>
    </row>
    <row r="73" customFormat="false" ht="12.75" hidden="false" customHeight="true" outlineLevel="0" collapsed="false">
      <c r="A73" s="2338" t="s">
        <v>1904</v>
      </c>
      <c r="B73" s="2339" t="s">
        <v>2411</v>
      </c>
      <c r="C73" s="2339" t="s">
        <v>2525</v>
      </c>
      <c r="D73" s="2340" t="s">
        <v>2526</v>
      </c>
      <c r="E73" s="2340"/>
    </row>
    <row r="74" customFormat="false" ht="12.75" hidden="false" customHeight="true" outlineLevel="0" collapsed="false">
      <c r="A74" s="2338" t="s">
        <v>1904</v>
      </c>
      <c r="B74" s="2339" t="s">
        <v>2411</v>
      </c>
      <c r="C74" s="2339" t="s">
        <v>2420</v>
      </c>
      <c r="D74" s="2340" t="s">
        <v>2457</v>
      </c>
      <c r="E74" s="2340"/>
    </row>
    <row r="75" customFormat="false" ht="12.75" hidden="false" customHeight="true" outlineLevel="0" collapsed="false">
      <c r="A75" s="2338" t="s">
        <v>1904</v>
      </c>
      <c r="B75" s="2339" t="s">
        <v>2411</v>
      </c>
      <c r="C75" s="2339" t="s">
        <v>2420</v>
      </c>
      <c r="D75" s="2340" t="s">
        <v>2458</v>
      </c>
      <c r="E75" s="2340"/>
    </row>
    <row r="76" customFormat="false" ht="12.75" hidden="false" customHeight="true" outlineLevel="0" collapsed="false">
      <c r="A76" s="2338" t="s">
        <v>1904</v>
      </c>
      <c r="B76" s="2339" t="s">
        <v>2411</v>
      </c>
      <c r="C76" s="2339" t="s">
        <v>2459</v>
      </c>
      <c r="D76" s="2340" t="s">
        <v>2460</v>
      </c>
      <c r="E76" s="2340"/>
    </row>
    <row r="77" customFormat="false" ht="12.75" hidden="false" customHeight="true" outlineLevel="0" collapsed="false">
      <c r="A77" s="2338" t="s">
        <v>1904</v>
      </c>
      <c r="B77" s="2339" t="s">
        <v>2411</v>
      </c>
      <c r="C77" s="2339" t="s">
        <v>2461</v>
      </c>
      <c r="D77" s="2340" t="s">
        <v>2462</v>
      </c>
      <c r="E77" s="2340"/>
    </row>
    <row r="78" customFormat="false" ht="12.75" hidden="false" customHeight="true" outlineLevel="0" collapsed="false">
      <c r="A78" s="2338" t="s">
        <v>1904</v>
      </c>
      <c r="B78" s="2339" t="s">
        <v>2411</v>
      </c>
      <c r="C78" s="2339" t="s">
        <v>2463</v>
      </c>
      <c r="D78" s="2340" t="s">
        <v>2464</v>
      </c>
      <c r="E78" s="2340"/>
    </row>
    <row r="79" customFormat="false" ht="12.75" hidden="false" customHeight="true" outlineLevel="0" collapsed="false">
      <c r="A79" s="2338" t="s">
        <v>1904</v>
      </c>
      <c r="B79" s="2339" t="s">
        <v>2411</v>
      </c>
      <c r="C79" s="2339" t="s">
        <v>2465</v>
      </c>
      <c r="D79" s="2340" t="s">
        <v>2527</v>
      </c>
      <c r="E79" s="2340"/>
    </row>
    <row r="80" customFormat="false" ht="12.75" hidden="false" customHeight="true" outlineLevel="0" collapsed="false">
      <c r="A80" s="2338" t="s">
        <v>1904</v>
      </c>
      <c r="B80" s="2339" t="s">
        <v>2411</v>
      </c>
      <c r="C80" s="2339" t="s">
        <v>2467</v>
      </c>
      <c r="D80" s="2340" t="s">
        <v>2468</v>
      </c>
      <c r="E80" s="2340"/>
    </row>
    <row r="81" customFormat="false" ht="12.75" hidden="false" customHeight="true" outlineLevel="0" collapsed="false">
      <c r="A81" s="2338" t="s">
        <v>1904</v>
      </c>
      <c r="B81" s="2339" t="s">
        <v>2411</v>
      </c>
      <c r="C81" s="2339" t="s">
        <v>2469</v>
      </c>
      <c r="D81" s="2340" t="s">
        <v>2528</v>
      </c>
      <c r="E81" s="2340"/>
    </row>
    <row r="82" customFormat="false" ht="12.75" hidden="false" customHeight="true" outlineLevel="0" collapsed="false">
      <c r="A82" s="2338" t="s">
        <v>1904</v>
      </c>
      <c r="B82" s="2339" t="s">
        <v>2500</v>
      </c>
      <c r="C82" s="2339" t="s">
        <v>2529</v>
      </c>
      <c r="D82" s="2340" t="s">
        <v>2530</v>
      </c>
      <c r="E82" s="2340"/>
    </row>
    <row r="83" customFormat="false" ht="12.75" hidden="false" customHeight="true" outlineLevel="0" collapsed="false">
      <c r="A83" s="2338" t="s">
        <v>1904</v>
      </c>
      <c r="B83" s="2339" t="s">
        <v>2500</v>
      </c>
      <c r="C83" s="2339" t="s">
        <v>2531</v>
      </c>
      <c r="D83" s="2340" t="s">
        <v>2532</v>
      </c>
      <c r="E83" s="2340"/>
    </row>
    <row r="84" customFormat="false" ht="12.75" hidden="false" customHeight="true" outlineLevel="0" collapsed="false">
      <c r="A84" s="2338" t="s">
        <v>707</v>
      </c>
      <c r="B84" s="2339" t="s">
        <v>2436</v>
      </c>
      <c r="C84" s="2339" t="s">
        <v>2439</v>
      </c>
      <c r="D84" s="2340" t="s">
        <v>2533</v>
      </c>
      <c r="E84" s="2340"/>
    </row>
    <row r="85" customFormat="false" ht="12.75" hidden="false" customHeight="true" outlineLevel="0" collapsed="false">
      <c r="A85" s="2338" t="s">
        <v>707</v>
      </c>
      <c r="B85" s="2339" t="s">
        <v>2436</v>
      </c>
      <c r="C85" s="2339" t="s">
        <v>2534</v>
      </c>
      <c r="D85" s="2340" t="s">
        <v>2535</v>
      </c>
      <c r="E85" s="2340"/>
    </row>
    <row r="86" customFormat="false" ht="12.75" hidden="false" customHeight="true" outlineLevel="0" collapsed="false">
      <c r="A86" s="2338" t="s">
        <v>707</v>
      </c>
      <c r="B86" s="2339" t="s">
        <v>2436</v>
      </c>
      <c r="C86" s="2339" t="s">
        <v>2505</v>
      </c>
      <c r="D86" s="2340" t="s">
        <v>2536</v>
      </c>
      <c r="E86" s="2340"/>
    </row>
    <row r="87" customFormat="false" ht="12.75" hidden="false" customHeight="true" outlineLevel="0" collapsed="false">
      <c r="A87" s="2338" t="s">
        <v>716</v>
      </c>
      <c r="B87" s="2339" t="s">
        <v>2436</v>
      </c>
      <c r="C87" s="2339" t="s">
        <v>2441</v>
      </c>
      <c r="D87" s="2340" t="s">
        <v>2537</v>
      </c>
      <c r="E87" s="2340"/>
    </row>
    <row r="88" customFormat="false" ht="12" hidden="false" customHeight="true" outlineLevel="0" collapsed="false">
      <c r="A88" s="2341"/>
      <c r="B88" s="2342"/>
      <c r="C88" s="2342"/>
      <c r="D88" s="2340"/>
      <c r="E88" s="2340"/>
    </row>
    <row r="89" customFormat="false" ht="21" hidden="false" customHeight="true" outlineLevel="0" collapsed="false">
      <c r="A89" s="2334" t="s">
        <v>2538</v>
      </c>
      <c r="B89" s="2334"/>
      <c r="C89" s="2334"/>
      <c r="D89" s="2334"/>
      <c r="E89" s="2334"/>
    </row>
    <row r="90" customFormat="false" ht="28.5" hidden="false" customHeight="true" outlineLevel="0" collapsed="false">
      <c r="A90" s="2335" t="s">
        <v>1893</v>
      </c>
      <c r="B90" s="2336" t="s">
        <v>2539</v>
      </c>
      <c r="C90" s="2336" t="s">
        <v>2540</v>
      </c>
      <c r="D90" s="2336" t="s">
        <v>2541</v>
      </c>
      <c r="E90" s="2343" t="s">
        <v>2409</v>
      </c>
    </row>
    <row r="91" customFormat="false" ht="13.5" hidden="false" customHeight="true" outlineLevel="0" collapsed="false">
      <c r="A91" s="2338" t="s">
        <v>2410</v>
      </c>
      <c r="B91" s="2339" t="s">
        <v>2412</v>
      </c>
      <c r="C91" s="2339"/>
      <c r="D91" s="2339"/>
      <c r="E91" s="2344"/>
    </row>
    <row r="92" customFormat="false" ht="12.75" hidden="false" customHeight="true" outlineLevel="0" collapsed="false">
      <c r="A92" s="2338" t="s">
        <v>2410</v>
      </c>
      <c r="B92" s="2339" t="s">
        <v>2463</v>
      </c>
      <c r="C92" s="2339"/>
      <c r="D92" s="2339"/>
      <c r="E92" s="2344"/>
    </row>
    <row r="93" customFormat="false" ht="12.75" hidden="false" customHeight="true" outlineLevel="0" collapsed="false">
      <c r="A93" s="2338" t="s">
        <v>2410</v>
      </c>
      <c r="B93" s="2339" t="s">
        <v>2542</v>
      </c>
      <c r="C93" s="2339"/>
      <c r="D93" s="2339"/>
      <c r="E93" s="2344"/>
    </row>
    <row r="94" customFormat="false" ht="12.75" hidden="false" customHeight="true" outlineLevel="0" collapsed="false">
      <c r="A94" s="2338" t="s">
        <v>2410</v>
      </c>
      <c r="B94" s="2339" t="s">
        <v>2422</v>
      </c>
      <c r="C94" s="2339"/>
      <c r="D94" s="2339"/>
      <c r="E94" s="2344"/>
    </row>
    <row r="95" customFormat="false" ht="12.75" hidden="false" customHeight="true" outlineLevel="0" collapsed="false">
      <c r="A95" s="2338" t="s">
        <v>2410</v>
      </c>
      <c r="B95" s="2339" t="s">
        <v>2424</v>
      </c>
      <c r="C95" s="2339"/>
      <c r="D95" s="2339"/>
      <c r="E95" s="2344"/>
    </row>
    <row r="96" customFormat="false" ht="12.75" hidden="false" customHeight="true" outlineLevel="0" collapsed="false">
      <c r="A96" s="2338" t="s">
        <v>2410</v>
      </c>
      <c r="B96" s="2339" t="s">
        <v>2412</v>
      </c>
      <c r="C96" s="2339"/>
      <c r="D96" s="2339"/>
      <c r="E96" s="2344"/>
    </row>
    <row r="97" customFormat="false" ht="12.75" hidden="false" customHeight="true" outlineLevel="0" collapsed="false">
      <c r="A97" s="2338" t="s">
        <v>1903</v>
      </c>
      <c r="B97" s="2339" t="s">
        <v>2509</v>
      </c>
      <c r="C97" s="2339"/>
      <c r="D97" s="2339"/>
      <c r="E97" s="2344"/>
    </row>
    <row r="98" customFormat="false" ht="12.75" hidden="false" customHeight="true" outlineLevel="0" collapsed="false">
      <c r="A98" s="2338" t="s">
        <v>1903</v>
      </c>
      <c r="B98" s="2339" t="s">
        <v>2437</v>
      </c>
      <c r="C98" s="2339"/>
      <c r="D98" s="2339"/>
      <c r="E98" s="2344"/>
    </row>
    <row r="99" customFormat="false" ht="12.75" hidden="false" customHeight="true" outlineLevel="0" collapsed="false">
      <c r="A99" s="2338" t="s">
        <v>1903</v>
      </c>
      <c r="B99" s="2339" t="s">
        <v>2437</v>
      </c>
      <c r="C99" s="2339"/>
      <c r="D99" s="2339"/>
      <c r="E99" s="2344"/>
    </row>
    <row r="100" customFormat="false" ht="12.75" hidden="false" customHeight="true" outlineLevel="0" collapsed="false">
      <c r="A100" s="2338" t="s">
        <v>1903</v>
      </c>
      <c r="B100" s="2339" t="s">
        <v>2543</v>
      </c>
      <c r="C100" s="2339"/>
      <c r="D100" s="2339"/>
      <c r="E100" s="2344"/>
    </row>
    <row r="101" customFormat="false" ht="12.75" hidden="false" customHeight="true" outlineLevel="0" collapsed="false">
      <c r="A101" s="2338" t="s">
        <v>1903</v>
      </c>
      <c r="B101" s="2339" t="s">
        <v>2449</v>
      </c>
      <c r="C101" s="2339"/>
      <c r="D101" s="2339"/>
      <c r="E101" s="2344"/>
    </row>
    <row r="102" customFormat="false" ht="12.75" hidden="false" customHeight="true" outlineLevel="0" collapsed="false">
      <c r="A102" s="2338" t="s">
        <v>1903</v>
      </c>
      <c r="B102" s="2339" t="s">
        <v>2451</v>
      </c>
      <c r="C102" s="2339"/>
      <c r="D102" s="2339"/>
      <c r="E102" s="2344"/>
    </row>
    <row r="103" customFormat="false" ht="12.75" hidden="false" customHeight="true" outlineLevel="0" collapsed="false">
      <c r="A103" s="2338" t="s">
        <v>1903</v>
      </c>
      <c r="B103" s="2339" t="s">
        <v>2544</v>
      </c>
      <c r="C103" s="2339"/>
      <c r="D103" s="2339"/>
      <c r="E103" s="2344"/>
    </row>
    <row r="104" customFormat="false" ht="12.75" hidden="false" customHeight="true" outlineLevel="0" collapsed="false">
      <c r="A104" s="2338" t="s">
        <v>1903</v>
      </c>
      <c r="B104" s="2339" t="s">
        <v>2545</v>
      </c>
      <c r="C104" s="2339"/>
      <c r="D104" s="2339"/>
      <c r="E104" s="2344"/>
    </row>
    <row r="105" customFormat="false" ht="12.75" hidden="false" customHeight="true" outlineLevel="0" collapsed="false">
      <c r="A105" s="2338" t="s">
        <v>1903</v>
      </c>
      <c r="B105" s="2339" t="s">
        <v>2545</v>
      </c>
      <c r="C105" s="2339"/>
      <c r="D105" s="2339"/>
      <c r="E105" s="2344"/>
    </row>
    <row r="106" customFormat="false" ht="12.75" hidden="false" customHeight="true" outlineLevel="0" collapsed="false">
      <c r="A106" s="2338" t="s">
        <v>1903</v>
      </c>
      <c r="B106" s="2339" t="s">
        <v>113</v>
      </c>
      <c r="C106" s="2339"/>
      <c r="D106" s="2339"/>
      <c r="E106" s="2344"/>
    </row>
    <row r="107" customFormat="false" ht="12.75" hidden="false" customHeight="true" outlineLevel="0" collapsed="false">
      <c r="A107" s="2338" t="s">
        <v>1903</v>
      </c>
      <c r="B107" s="2339" t="s">
        <v>113</v>
      </c>
      <c r="C107" s="2339"/>
      <c r="D107" s="2339"/>
      <c r="E107" s="2344"/>
    </row>
    <row r="108" customFormat="false" ht="12.75" hidden="false" customHeight="true" outlineLevel="0" collapsed="false">
      <c r="A108" s="2338" t="s">
        <v>1903</v>
      </c>
      <c r="B108" s="2339" t="s">
        <v>113</v>
      </c>
      <c r="C108" s="2339"/>
      <c r="D108" s="2339"/>
      <c r="E108" s="2344"/>
    </row>
    <row r="109" customFormat="false" ht="12.75" hidden="false" customHeight="true" outlineLevel="0" collapsed="false">
      <c r="A109" s="2338" t="s">
        <v>1903</v>
      </c>
      <c r="B109" s="2339" t="s">
        <v>113</v>
      </c>
      <c r="C109" s="2339"/>
      <c r="D109" s="2339"/>
      <c r="E109" s="2344"/>
    </row>
    <row r="110" customFormat="false" ht="12.75" hidden="false" customHeight="true" outlineLevel="0" collapsed="false">
      <c r="A110" s="2338" t="s">
        <v>1903</v>
      </c>
      <c r="B110" s="2339" t="s">
        <v>113</v>
      </c>
      <c r="C110" s="2339"/>
      <c r="D110" s="2339"/>
      <c r="E110" s="2344"/>
    </row>
    <row r="111" customFormat="false" ht="12.75" hidden="false" customHeight="true" outlineLevel="0" collapsed="false">
      <c r="A111" s="2338" t="s">
        <v>1903</v>
      </c>
      <c r="B111" s="2339" t="s">
        <v>2546</v>
      </c>
      <c r="C111" s="2339"/>
      <c r="D111" s="2339"/>
      <c r="E111" s="2344"/>
    </row>
    <row r="112" customFormat="false" ht="12.75" hidden="false" customHeight="true" outlineLevel="0" collapsed="false">
      <c r="A112" s="2338" t="s">
        <v>1903</v>
      </c>
      <c r="B112" s="2339" t="s">
        <v>2542</v>
      </c>
      <c r="C112" s="2339"/>
      <c r="D112" s="2339"/>
      <c r="E112" s="2344"/>
    </row>
    <row r="113" customFormat="false" ht="12.75" hidden="false" customHeight="true" outlineLevel="0" collapsed="false">
      <c r="A113" s="2338" t="s">
        <v>1903</v>
      </c>
      <c r="B113" s="2339" t="s">
        <v>2547</v>
      </c>
      <c r="C113" s="2339"/>
      <c r="D113" s="2339"/>
      <c r="E113" s="2344"/>
    </row>
    <row r="114" customFormat="false" ht="12.75" hidden="false" customHeight="true" outlineLevel="0" collapsed="false">
      <c r="A114" s="2338" t="s">
        <v>1903</v>
      </c>
      <c r="B114" s="2339" t="s">
        <v>2465</v>
      </c>
      <c r="C114" s="2339"/>
      <c r="D114" s="2339"/>
      <c r="E114" s="2344"/>
    </row>
    <row r="115" customFormat="false" ht="12.75" hidden="false" customHeight="true" outlineLevel="0" collapsed="false">
      <c r="A115" s="2338" t="s">
        <v>1902</v>
      </c>
      <c r="B115" s="2339" t="s">
        <v>2429</v>
      </c>
      <c r="C115" s="2339"/>
      <c r="D115" s="2339"/>
      <c r="E115" s="2344"/>
    </row>
    <row r="116" customFormat="false" ht="12.75" hidden="false" customHeight="true" outlineLevel="0" collapsed="false">
      <c r="A116" s="2338" t="s">
        <v>1902</v>
      </c>
      <c r="B116" s="2339" t="s">
        <v>2432</v>
      </c>
      <c r="C116" s="2339"/>
      <c r="D116" s="2339"/>
      <c r="E116" s="2344"/>
    </row>
    <row r="117" customFormat="false" ht="12.75" hidden="false" customHeight="true" outlineLevel="0" collapsed="false">
      <c r="A117" s="2338" t="s">
        <v>1902</v>
      </c>
      <c r="B117" s="2339" t="s">
        <v>2478</v>
      </c>
      <c r="C117" s="2339"/>
      <c r="D117" s="2339"/>
      <c r="E117" s="2344"/>
    </row>
    <row r="118" customFormat="false" ht="12.75" hidden="false" customHeight="true" outlineLevel="0" collapsed="false">
      <c r="A118" s="2338" t="s">
        <v>1902</v>
      </c>
      <c r="B118" s="2339" t="s">
        <v>2548</v>
      </c>
      <c r="C118" s="2339"/>
      <c r="D118" s="2339"/>
      <c r="E118" s="2344"/>
    </row>
    <row r="119" customFormat="false" ht="12.75" hidden="false" customHeight="true" outlineLevel="0" collapsed="false">
      <c r="A119" s="2338" t="s">
        <v>1902</v>
      </c>
      <c r="B119" s="2339" t="s">
        <v>2549</v>
      </c>
      <c r="C119" s="2339"/>
      <c r="D119" s="2339"/>
      <c r="E119" s="2344"/>
    </row>
    <row r="120" customFormat="false" ht="12.75" hidden="false" customHeight="true" outlineLevel="0" collapsed="false">
      <c r="A120" s="2338" t="s">
        <v>1902</v>
      </c>
      <c r="B120" s="2339" t="s">
        <v>2550</v>
      </c>
      <c r="C120" s="2339"/>
      <c r="D120" s="2339"/>
      <c r="E120" s="2344"/>
    </row>
    <row r="121" customFormat="false" ht="12.75" hidden="false" customHeight="true" outlineLevel="0" collapsed="false">
      <c r="A121" s="2338" t="s">
        <v>1902</v>
      </c>
      <c r="B121" s="2339" t="s">
        <v>2437</v>
      </c>
      <c r="C121" s="2339"/>
      <c r="D121" s="2339"/>
      <c r="E121" s="2344"/>
    </row>
    <row r="122" customFormat="false" ht="12.75" hidden="false" customHeight="true" outlineLevel="0" collapsed="false">
      <c r="A122" s="2338" t="s">
        <v>1902</v>
      </c>
      <c r="B122" s="2339" t="s">
        <v>2543</v>
      </c>
      <c r="C122" s="2339"/>
      <c r="D122" s="2339"/>
      <c r="E122" s="2344"/>
    </row>
    <row r="123" customFormat="false" ht="12.75" hidden="false" customHeight="true" outlineLevel="0" collapsed="false">
      <c r="A123" s="2338" t="s">
        <v>1902</v>
      </c>
      <c r="B123" s="2339" t="s">
        <v>2487</v>
      </c>
      <c r="C123" s="2339"/>
      <c r="D123" s="2339"/>
      <c r="E123" s="2344"/>
    </row>
    <row r="124" customFormat="false" ht="12.75" hidden="false" customHeight="true" outlineLevel="0" collapsed="false">
      <c r="A124" s="2338" t="s">
        <v>1902</v>
      </c>
      <c r="B124" s="2339" t="s">
        <v>2544</v>
      </c>
      <c r="C124" s="2339"/>
      <c r="D124" s="2339"/>
      <c r="E124" s="2344"/>
    </row>
    <row r="125" customFormat="false" ht="12.75" hidden="false" customHeight="true" outlineLevel="0" collapsed="false">
      <c r="A125" s="2338" t="s">
        <v>1902</v>
      </c>
      <c r="B125" s="2339" t="s">
        <v>113</v>
      </c>
      <c r="C125" s="2339"/>
      <c r="D125" s="2339"/>
      <c r="E125" s="2344"/>
    </row>
    <row r="126" customFormat="false" ht="12.75" hidden="false" customHeight="true" outlineLevel="0" collapsed="false">
      <c r="A126" s="2338" t="s">
        <v>1902</v>
      </c>
      <c r="B126" s="2339" t="s">
        <v>113</v>
      </c>
      <c r="C126" s="2339"/>
      <c r="D126" s="2339"/>
      <c r="E126" s="2344"/>
    </row>
    <row r="127" customFormat="false" ht="12.75" hidden="false" customHeight="true" outlineLevel="0" collapsed="false">
      <c r="A127" s="2338" t="s">
        <v>1902</v>
      </c>
      <c r="B127" s="2339" t="s">
        <v>113</v>
      </c>
      <c r="C127" s="2339"/>
      <c r="D127" s="2339"/>
      <c r="E127" s="2344"/>
    </row>
    <row r="128" customFormat="false" ht="12.75" hidden="false" customHeight="true" outlineLevel="0" collapsed="false">
      <c r="A128" s="2338" t="s">
        <v>1902</v>
      </c>
      <c r="B128" s="2339" t="s">
        <v>2551</v>
      </c>
      <c r="C128" s="2339"/>
      <c r="D128" s="2339"/>
      <c r="E128" s="2344"/>
    </row>
    <row r="129" customFormat="false" ht="12.75" hidden="false" customHeight="true" outlineLevel="0" collapsed="false">
      <c r="A129" s="2338" t="s">
        <v>1902</v>
      </c>
      <c r="B129" s="2339" t="s">
        <v>2546</v>
      </c>
      <c r="C129" s="2339"/>
      <c r="D129" s="2339"/>
      <c r="E129" s="2344"/>
    </row>
    <row r="130" customFormat="false" ht="12.75" hidden="false" customHeight="true" outlineLevel="0" collapsed="false">
      <c r="A130" s="2338" t="s">
        <v>1902</v>
      </c>
      <c r="B130" s="2339" t="s">
        <v>2552</v>
      </c>
      <c r="C130" s="2339"/>
      <c r="D130" s="2339"/>
      <c r="E130" s="2344"/>
    </row>
    <row r="131" customFormat="false" ht="12.75" hidden="false" customHeight="true" outlineLevel="0" collapsed="false">
      <c r="A131" s="2338" t="s">
        <v>1902</v>
      </c>
      <c r="B131" s="2339" t="s">
        <v>2552</v>
      </c>
      <c r="C131" s="2339"/>
      <c r="D131" s="2339"/>
      <c r="E131" s="2344"/>
    </row>
    <row r="132" customFormat="false" ht="12.75" hidden="false" customHeight="true" outlineLevel="0" collapsed="false">
      <c r="A132" s="2338" t="s">
        <v>1902</v>
      </c>
      <c r="B132" s="2339" t="s">
        <v>2553</v>
      </c>
      <c r="C132" s="2339"/>
      <c r="D132" s="2339"/>
      <c r="E132" s="2344"/>
    </row>
    <row r="133" customFormat="false" ht="12.75" hidden="false" customHeight="true" outlineLevel="0" collapsed="false">
      <c r="A133" s="2338" t="s">
        <v>1902</v>
      </c>
      <c r="B133" s="2339" t="s">
        <v>2554</v>
      </c>
      <c r="C133" s="2339"/>
      <c r="D133" s="2339"/>
      <c r="E133" s="2344"/>
    </row>
    <row r="134" customFormat="false" ht="12.75" hidden="false" customHeight="true" outlineLevel="0" collapsed="false">
      <c r="A134" s="2338" t="s">
        <v>1902</v>
      </c>
      <c r="B134" s="2339" t="s">
        <v>2555</v>
      </c>
      <c r="C134" s="2339"/>
      <c r="D134" s="2339"/>
      <c r="E134" s="2344"/>
    </row>
    <row r="135" customFormat="false" ht="12.75" hidden="false" customHeight="true" outlineLevel="0" collapsed="false">
      <c r="A135" s="2338" t="s">
        <v>1902</v>
      </c>
      <c r="B135" s="2339" t="s">
        <v>2542</v>
      </c>
      <c r="C135" s="2339"/>
      <c r="D135" s="2339"/>
      <c r="E135" s="2344"/>
    </row>
    <row r="136" customFormat="false" ht="12.75" hidden="false" customHeight="true" outlineLevel="0" collapsed="false">
      <c r="A136" s="2338" t="s">
        <v>1902</v>
      </c>
      <c r="B136" s="2339" t="s">
        <v>2547</v>
      </c>
      <c r="C136" s="2339"/>
      <c r="D136" s="2339"/>
      <c r="E136" s="2344"/>
    </row>
    <row r="137" customFormat="false" ht="12.75" hidden="false" customHeight="true" outlineLevel="0" collapsed="false">
      <c r="A137" s="2338" t="s">
        <v>1902</v>
      </c>
      <c r="B137" s="2339" t="s">
        <v>2547</v>
      </c>
      <c r="C137" s="2339"/>
      <c r="D137" s="2339"/>
      <c r="E137" s="2344"/>
    </row>
    <row r="138" customFormat="false" ht="12.75" hidden="false" customHeight="true" outlineLevel="0" collapsed="false">
      <c r="A138" s="2338" t="s">
        <v>1902</v>
      </c>
      <c r="B138" s="2339" t="s">
        <v>2556</v>
      </c>
      <c r="C138" s="2339"/>
      <c r="D138" s="2339"/>
      <c r="E138" s="2344"/>
    </row>
    <row r="139" customFormat="false" ht="12.75" hidden="false" customHeight="true" outlineLevel="0" collapsed="false">
      <c r="A139" s="2338" t="s">
        <v>1902</v>
      </c>
      <c r="B139" s="2339" t="s">
        <v>1142</v>
      </c>
      <c r="C139" s="2339"/>
      <c r="D139" s="2339"/>
      <c r="E139" s="2344"/>
    </row>
    <row r="140" customFormat="false" ht="12.75" hidden="false" customHeight="true" outlineLevel="0" collapsed="false">
      <c r="A140" s="2338" t="s">
        <v>704</v>
      </c>
      <c r="B140" s="2339" t="s">
        <v>2505</v>
      </c>
      <c r="C140" s="2339"/>
      <c r="D140" s="2339"/>
      <c r="E140" s="2344"/>
    </row>
    <row r="141" customFormat="false" ht="12.75" hidden="false" customHeight="true" outlineLevel="0" collapsed="false">
      <c r="A141" s="2338" t="s">
        <v>1904</v>
      </c>
      <c r="B141" s="2339" t="s">
        <v>2509</v>
      </c>
      <c r="C141" s="2339"/>
      <c r="D141" s="2339"/>
      <c r="E141" s="2344"/>
    </row>
    <row r="142" customFormat="false" ht="12.75" hidden="false" customHeight="true" outlineLevel="0" collapsed="false">
      <c r="A142" s="2338" t="s">
        <v>1904</v>
      </c>
      <c r="B142" s="2339" t="s">
        <v>2520</v>
      </c>
      <c r="C142" s="2339"/>
      <c r="D142" s="2339"/>
      <c r="E142" s="2344"/>
    </row>
    <row r="143" customFormat="false" ht="12.75" hidden="false" customHeight="true" outlineLevel="0" collapsed="false">
      <c r="A143" s="2338" t="s">
        <v>1904</v>
      </c>
      <c r="B143" s="2339" t="s">
        <v>2557</v>
      </c>
      <c r="C143" s="2339"/>
      <c r="D143" s="2339"/>
      <c r="E143" s="2344"/>
    </row>
    <row r="144" customFormat="false" ht="12.75" hidden="false" customHeight="true" outlineLevel="0" collapsed="false">
      <c r="A144" s="2338" t="s">
        <v>1904</v>
      </c>
      <c r="B144" s="2339" t="s">
        <v>2558</v>
      </c>
      <c r="C144" s="2339"/>
      <c r="D144" s="2339"/>
      <c r="E144" s="2344"/>
    </row>
    <row r="145" customFormat="false" ht="12.75" hidden="false" customHeight="true" outlineLevel="0" collapsed="false">
      <c r="A145" s="2338" t="s">
        <v>1904</v>
      </c>
      <c r="B145" s="2339" t="s">
        <v>2544</v>
      </c>
      <c r="C145" s="2339"/>
      <c r="D145" s="2339"/>
      <c r="E145" s="2344"/>
    </row>
    <row r="146" customFormat="false" ht="12.75" hidden="false" customHeight="true" outlineLevel="0" collapsed="false">
      <c r="A146" s="2338" t="s">
        <v>1904</v>
      </c>
      <c r="B146" s="2339" t="s">
        <v>2545</v>
      </c>
      <c r="C146" s="2339"/>
      <c r="D146" s="2339"/>
      <c r="E146" s="2344"/>
    </row>
    <row r="147" customFormat="false" ht="12.75" hidden="false" customHeight="true" outlineLevel="0" collapsed="false">
      <c r="A147" s="2338" t="s">
        <v>1904</v>
      </c>
      <c r="B147" s="2339" t="s">
        <v>2545</v>
      </c>
      <c r="C147" s="2339"/>
      <c r="D147" s="2339"/>
      <c r="E147" s="2344"/>
    </row>
    <row r="148" customFormat="false" ht="12.75" hidden="false" customHeight="true" outlineLevel="0" collapsed="false">
      <c r="A148" s="2338" t="s">
        <v>1904</v>
      </c>
      <c r="B148" s="2339" t="s">
        <v>113</v>
      </c>
      <c r="C148" s="2339"/>
      <c r="D148" s="2339"/>
      <c r="E148" s="2344"/>
    </row>
    <row r="149" customFormat="false" ht="12.75" hidden="false" customHeight="true" outlineLevel="0" collapsed="false">
      <c r="A149" s="2338" t="s">
        <v>1904</v>
      </c>
      <c r="B149" s="2339" t="s">
        <v>113</v>
      </c>
      <c r="C149" s="2339"/>
      <c r="D149" s="2339"/>
      <c r="E149" s="2344"/>
    </row>
    <row r="150" customFormat="false" ht="12.75" hidden="false" customHeight="true" outlineLevel="0" collapsed="false">
      <c r="A150" s="2338" t="s">
        <v>1904</v>
      </c>
      <c r="B150" s="2339" t="s">
        <v>113</v>
      </c>
      <c r="C150" s="2339"/>
      <c r="D150" s="2339"/>
      <c r="E150" s="2344"/>
    </row>
    <row r="151" customFormat="false" ht="12.75" hidden="false" customHeight="true" outlineLevel="0" collapsed="false">
      <c r="A151" s="2338" t="s">
        <v>1904</v>
      </c>
      <c r="B151" s="2339" t="s">
        <v>113</v>
      </c>
      <c r="C151" s="2339"/>
      <c r="D151" s="2339"/>
      <c r="E151" s="2344"/>
    </row>
    <row r="152" customFormat="false" ht="12.75" hidden="false" customHeight="true" outlineLevel="0" collapsed="false">
      <c r="A152" s="2338" t="s">
        <v>1904</v>
      </c>
      <c r="B152" s="2339" t="s">
        <v>113</v>
      </c>
      <c r="C152" s="2339"/>
      <c r="D152" s="2339"/>
      <c r="E152" s="2344"/>
    </row>
    <row r="153" customFormat="false" ht="12.75" hidden="false" customHeight="true" outlineLevel="0" collapsed="false">
      <c r="A153" s="2338" t="s">
        <v>1904</v>
      </c>
      <c r="B153" s="2339" t="s">
        <v>2546</v>
      </c>
      <c r="C153" s="2339"/>
      <c r="D153" s="2339"/>
      <c r="E153" s="2344"/>
    </row>
    <row r="154" customFormat="false" ht="12.75" hidden="false" customHeight="true" outlineLevel="0" collapsed="false">
      <c r="A154" s="2338" t="s">
        <v>1904</v>
      </c>
      <c r="B154" s="2339" t="s">
        <v>2522</v>
      </c>
      <c r="C154" s="2339"/>
      <c r="D154" s="2339"/>
      <c r="E154" s="2344"/>
    </row>
    <row r="155" customFormat="false" ht="12.75" hidden="false" customHeight="true" outlineLevel="0" collapsed="false">
      <c r="A155" s="2338" t="s">
        <v>1904</v>
      </c>
      <c r="B155" s="2339" t="s">
        <v>2418</v>
      </c>
      <c r="C155" s="2339"/>
      <c r="D155" s="2339"/>
      <c r="E155" s="2344"/>
    </row>
    <row r="156" customFormat="false" ht="12.75" hidden="false" customHeight="true" outlineLevel="0" collapsed="false">
      <c r="A156" s="2338" t="s">
        <v>1904</v>
      </c>
      <c r="B156" s="2339" t="s">
        <v>2525</v>
      </c>
      <c r="C156" s="2339"/>
      <c r="D156" s="2339"/>
      <c r="E156" s="2344"/>
    </row>
    <row r="157" customFormat="false" ht="12.75" hidden="false" customHeight="true" outlineLevel="0" collapsed="false">
      <c r="A157" s="2338" t="s">
        <v>1904</v>
      </c>
      <c r="B157" s="2339" t="s">
        <v>2542</v>
      </c>
      <c r="C157" s="2339"/>
      <c r="D157" s="2339"/>
      <c r="E157" s="2344"/>
    </row>
    <row r="158" customFormat="false" ht="12.75" hidden="false" customHeight="true" outlineLevel="0" collapsed="false">
      <c r="A158" s="2338" t="s">
        <v>1904</v>
      </c>
      <c r="B158" s="2339" t="s">
        <v>2547</v>
      </c>
      <c r="C158" s="2339"/>
      <c r="D158" s="2339"/>
      <c r="E158" s="2344"/>
    </row>
    <row r="159" customFormat="false" ht="12.75" hidden="false" customHeight="true" outlineLevel="0" collapsed="false">
      <c r="A159" s="2338" t="s">
        <v>1904</v>
      </c>
      <c r="B159" s="2339" t="s">
        <v>2465</v>
      </c>
      <c r="C159" s="2339"/>
      <c r="D159" s="2339"/>
      <c r="E159" s="2344"/>
    </row>
    <row r="160" customFormat="false" ht="12.75" hidden="false" customHeight="true" outlineLevel="0" collapsed="false">
      <c r="A160" s="2338" t="s">
        <v>707</v>
      </c>
      <c r="B160" s="2339" t="s">
        <v>2505</v>
      </c>
      <c r="C160" s="2339"/>
      <c r="D160" s="2339"/>
      <c r="E160" s="2344"/>
    </row>
    <row r="161" customFormat="false" ht="12.75" hidden="false" customHeight="true" outlineLevel="0" collapsed="false">
      <c r="A161" s="2338" t="s">
        <v>716</v>
      </c>
      <c r="B161" s="2339" t="s">
        <v>2559</v>
      </c>
      <c r="C161" s="2339"/>
      <c r="D161" s="2339"/>
      <c r="E161" s="2344"/>
    </row>
    <row r="162" customFormat="false" ht="12.75" hidden="false" customHeight="true" outlineLevel="0" collapsed="false">
      <c r="A162" s="2338" t="s">
        <v>716</v>
      </c>
      <c r="B162" s="2339" t="s">
        <v>2560</v>
      </c>
      <c r="C162" s="2339"/>
      <c r="D162" s="2339"/>
      <c r="E162" s="2344"/>
    </row>
    <row r="163" customFormat="false" ht="12.75" hidden="false" customHeight="true" outlineLevel="0" collapsed="false">
      <c r="A163" s="2338" t="s">
        <v>716</v>
      </c>
      <c r="B163" s="2339" t="s">
        <v>2561</v>
      </c>
      <c r="C163" s="2339"/>
      <c r="D163" s="2339"/>
      <c r="E163" s="2344"/>
    </row>
    <row r="164" customFormat="false" ht="12.75" hidden="false" customHeight="true" outlineLevel="0" collapsed="false">
      <c r="A164" s="2338" t="s">
        <v>716</v>
      </c>
      <c r="B164" s="2339" t="s">
        <v>113</v>
      </c>
      <c r="C164" s="2339"/>
      <c r="D164" s="2339"/>
      <c r="E164" s="2344"/>
    </row>
    <row r="165" customFormat="false" ht="12" hidden="false" customHeight="true" outlineLevel="0" collapsed="false">
      <c r="A165" s="2341"/>
      <c r="B165" s="2339"/>
      <c r="C165" s="2339"/>
      <c r="D165" s="2339"/>
      <c r="E165" s="2344"/>
    </row>
    <row r="166" customFormat="false" ht="12" hidden="false" customHeight="true" outlineLevel="0" collapsed="false">
      <c r="A166" s="31"/>
      <c r="B166" s="31"/>
      <c r="C166" s="31"/>
      <c r="D166" s="31"/>
      <c r="E166" s="31"/>
    </row>
    <row r="167" customFormat="false" ht="12" hidden="false" customHeight="true" outlineLevel="0" collapsed="false">
      <c r="A167" s="2345" t="s">
        <v>2562</v>
      </c>
      <c r="B167" s="2345"/>
      <c r="C167" s="2345"/>
      <c r="D167" s="2345"/>
      <c r="E167" s="2345"/>
    </row>
    <row r="168" customFormat="false" ht="12" hidden="false" customHeight="true" outlineLevel="0" collapsed="false">
      <c r="A168" s="2346" t="s">
        <v>2563</v>
      </c>
    </row>
    <row r="169" customFormat="false" ht="12" hidden="false" customHeight="true" outlineLevel="0" collapsed="false">
      <c r="A169" s="2345" t="s">
        <v>2564</v>
      </c>
      <c r="B169" s="2345"/>
      <c r="C169" s="2345"/>
      <c r="D169" s="2345"/>
      <c r="E169" s="2345"/>
    </row>
  </sheetData>
  <sheetProtection sheet="true" password="a57c" objects="true" scenarios="true"/>
  <mergeCells count="8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A89:E89"/>
    <mergeCell ref="A167:E167"/>
    <mergeCell ref="A169:E169"/>
  </mergeCells>
  <dataValidations count="1">
    <dataValidation allowBlank="true" errorStyle="stop" operator="between" showDropDown="false" showErrorMessage="true" showInputMessage="false" sqref="A1:IV6 A7:D165 F7:IV167 E89:E165 A166:E166 A167:A169 B168:IV168 F169:IV169 A170:IV11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65</v>
      </c>
      <c r="B1" s="1682"/>
      <c r="C1" s="1682"/>
      <c r="D1" s="1682"/>
      <c r="E1" s="1682"/>
      <c r="F1" s="2312"/>
      <c r="G1" s="113" t="s">
        <v>87</v>
      </c>
    </row>
    <row r="2" customFormat="false" ht="15.75" hidden="false" customHeight="true" outlineLevel="0" collapsed="false">
      <c r="A2" s="652" t="s">
        <v>221</v>
      </c>
      <c r="B2" s="2312"/>
      <c r="C2" s="2312"/>
      <c r="D2" s="2312"/>
      <c r="E2" s="2312"/>
      <c r="F2" s="2312"/>
      <c r="G2" s="113" t="s">
        <v>89</v>
      </c>
    </row>
    <row r="3" customFormat="false" ht="15.75" hidden="false" customHeight="true" outlineLevel="0" collapsed="false">
      <c r="A3" s="652"/>
      <c r="B3" s="2312"/>
      <c r="C3" s="2312"/>
      <c r="D3" s="2312"/>
      <c r="E3" s="2312"/>
      <c r="F3" s="2312"/>
      <c r="G3" s="113" t="s">
        <v>90</v>
      </c>
    </row>
    <row r="4" customFormat="false" ht="12.75" hidden="false" customHeight="true" outlineLevel="0" collapsed="false">
      <c r="A4" s="2313"/>
      <c r="B4" s="2312"/>
      <c r="C4" s="2312"/>
      <c r="D4" s="2312"/>
      <c r="E4" s="2312"/>
      <c r="F4" s="2312"/>
      <c r="G4" s="1860"/>
    </row>
    <row r="5" customFormat="false" ht="20.25" hidden="false" customHeight="true" outlineLevel="0" collapsed="false">
      <c r="A5" s="2334" t="s">
        <v>2566</v>
      </c>
      <c r="B5" s="2334"/>
      <c r="C5" s="2334"/>
      <c r="D5" s="2334"/>
      <c r="E5" s="2334"/>
      <c r="F5" s="2334"/>
      <c r="G5" s="2334"/>
    </row>
    <row r="6" customFormat="false" ht="45" hidden="false" customHeight="true" outlineLevel="0" collapsed="false">
      <c r="A6" s="2335" t="s">
        <v>1893</v>
      </c>
      <c r="B6" s="2336" t="s">
        <v>2567</v>
      </c>
      <c r="C6" s="2336" t="s">
        <v>2568</v>
      </c>
      <c r="D6" s="2336" t="s">
        <v>2569</v>
      </c>
      <c r="E6" s="2336" t="s">
        <v>2570</v>
      </c>
      <c r="F6" s="2336" t="s">
        <v>2571</v>
      </c>
      <c r="G6" s="2320" t="s">
        <v>2409</v>
      </c>
    </row>
    <row r="7" customFormat="false" ht="12" hidden="false" customHeight="true" outlineLevel="0" collapsed="false">
      <c r="A7" s="31"/>
      <c r="B7" s="31"/>
      <c r="C7" s="31"/>
      <c r="D7" s="31"/>
      <c r="E7" s="31"/>
      <c r="F7" s="31"/>
      <c r="G7" s="31"/>
    </row>
    <row r="8" customFormat="false" ht="29.25" hidden="false" customHeight="true" outlineLevel="0" collapsed="false">
      <c r="A8" s="2347" t="s">
        <v>2572</v>
      </c>
      <c r="B8" s="2347"/>
      <c r="C8" s="2347"/>
      <c r="D8" s="2347"/>
      <c r="E8" s="2347"/>
      <c r="F8" s="2347"/>
      <c r="G8" s="2347"/>
    </row>
    <row r="9" customFormat="false" ht="12.75" hidden="false" customHeight="true" outlineLevel="0" collapsed="false"/>
    <row r="10" customFormat="false" ht="12" hidden="false" customHeight="true" outlineLevel="0" collapsed="false">
      <c r="A10" s="2348" t="s">
        <v>1888</v>
      </c>
      <c r="B10" s="2349"/>
      <c r="C10" s="2349"/>
      <c r="D10" s="2349"/>
      <c r="E10" s="2349"/>
      <c r="F10" s="2349"/>
      <c r="G10" s="2350"/>
    </row>
    <row r="11" customFormat="false" ht="33" hidden="false" customHeight="true" outlineLevel="0" collapsed="false">
      <c r="A11" s="2351" t="s">
        <v>2573</v>
      </c>
      <c r="B11" s="2351"/>
      <c r="C11" s="2351"/>
      <c r="D11" s="2351"/>
      <c r="E11" s="2351"/>
      <c r="F11" s="2351"/>
      <c r="G11" s="2351"/>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574</v>
      </c>
      <c r="B1" s="383"/>
      <c r="K1" s="113" t="s">
        <v>87</v>
      </c>
    </row>
    <row r="2" customFormat="false" ht="15.75" hidden="false" customHeight="true" outlineLevel="0" collapsed="false">
      <c r="A2" s="652" t="s">
        <v>2575</v>
      </c>
      <c r="B2" s="383"/>
      <c r="K2" s="113" t="s">
        <v>89</v>
      </c>
    </row>
    <row r="3" customFormat="false" ht="15.75" hidden="false" customHeight="true" outlineLevel="0" collapsed="false">
      <c r="A3" s="652"/>
      <c r="B3" s="383"/>
      <c r="K3" s="113" t="s">
        <v>90</v>
      </c>
    </row>
    <row r="4" customFormat="false" ht="12.75" hidden="false" customHeight="true" outlineLevel="0" collapsed="false">
      <c r="A4" s="140"/>
      <c r="B4" s="140"/>
      <c r="C4" s="140"/>
    </row>
    <row r="5" customFormat="false" ht="53.25" hidden="false" customHeight="true" outlineLevel="0" collapsed="false">
      <c r="A5" s="2352" t="s">
        <v>91</v>
      </c>
      <c r="B5" s="2353" t="s">
        <v>2576</v>
      </c>
      <c r="C5" s="2353" t="s">
        <v>2577</v>
      </c>
      <c r="D5" s="2353" t="s">
        <v>2578</v>
      </c>
      <c r="E5" s="2353" t="s">
        <v>2579</v>
      </c>
      <c r="F5" s="2353" t="s">
        <v>2580</v>
      </c>
      <c r="G5" s="2353" t="s">
        <v>2581</v>
      </c>
      <c r="H5" s="2353" t="s">
        <v>2582</v>
      </c>
      <c r="I5" s="2353" t="s">
        <v>2583</v>
      </c>
      <c r="J5" s="2353" t="s">
        <v>2584</v>
      </c>
      <c r="K5" s="2354" t="s">
        <v>2585</v>
      </c>
      <c r="L5" s="16"/>
    </row>
    <row r="6" customFormat="false" ht="12.75" hidden="false" customHeight="true" outlineLevel="0" collapsed="false">
      <c r="A6" s="2352"/>
      <c r="B6" s="2355" t="s">
        <v>99</v>
      </c>
      <c r="C6" s="2355" t="s">
        <v>99</v>
      </c>
      <c r="D6" s="2355" t="s">
        <v>99</v>
      </c>
      <c r="E6" s="2355" t="s">
        <v>99</v>
      </c>
      <c r="F6" s="2355" t="s">
        <v>99</v>
      </c>
      <c r="G6" s="2355" t="s">
        <v>99</v>
      </c>
      <c r="H6" s="2355" t="s">
        <v>99</v>
      </c>
      <c r="I6" s="2355" t="s">
        <v>99</v>
      </c>
      <c r="J6" s="2355" t="s">
        <v>99</v>
      </c>
      <c r="K6" s="2356" t="s">
        <v>1468</v>
      </c>
      <c r="L6" s="16"/>
    </row>
    <row r="7" customFormat="false" ht="13.5" hidden="false" customHeight="true" outlineLevel="0" collapsed="false">
      <c r="A7" s="2357" t="s">
        <v>2586</v>
      </c>
      <c r="B7" s="2358" t="n">
        <v>3152228.86290071</v>
      </c>
      <c r="C7" s="2358" t="n">
        <v>3185715.36031863</v>
      </c>
      <c r="D7" s="2358" t="n">
        <v>3116290.36884197</v>
      </c>
      <c r="E7" s="2358" t="n">
        <v>3068579.20691001</v>
      </c>
      <c r="F7" s="2358" t="n">
        <v>3058728.5581569</v>
      </c>
      <c r="G7" s="2358" t="n">
        <v>3092576.07360789</v>
      </c>
      <c r="H7" s="2358" t="n">
        <v>3175562.1367866</v>
      </c>
      <c r="I7" s="2358" t="n">
        <v>3116287.83509187</v>
      </c>
      <c r="J7" s="2358" t="n">
        <v>3163348.45160174</v>
      </c>
      <c r="K7" s="2359" t="n">
        <v>0.352753216363769</v>
      </c>
      <c r="L7" s="16"/>
    </row>
    <row r="8" customFormat="false" ht="12.75" hidden="false" customHeight="true" outlineLevel="0" collapsed="false">
      <c r="A8" s="2360" t="s">
        <v>1667</v>
      </c>
      <c r="B8" s="2361" t="n">
        <v>3132402.72382912</v>
      </c>
      <c r="C8" s="2361" t="n">
        <v>3165941.95656435</v>
      </c>
      <c r="D8" s="2361" t="n">
        <v>3095718.88885742</v>
      </c>
      <c r="E8" s="2361" t="n">
        <v>3047769.11713776</v>
      </c>
      <c r="F8" s="2361" t="n">
        <v>3036985.04063038</v>
      </c>
      <c r="G8" s="2361" t="n">
        <v>3069803.71543246</v>
      </c>
      <c r="H8" s="2361" t="n">
        <v>3151965.61393397</v>
      </c>
      <c r="I8" s="2361" t="n">
        <v>3093947.4672549</v>
      </c>
      <c r="J8" s="2361" t="n">
        <v>3141941.73330075</v>
      </c>
      <c r="K8" s="2362" t="n">
        <v>0.304526917917227</v>
      </c>
      <c r="L8" s="16"/>
    </row>
    <row r="9" customFormat="false" ht="12.75" hidden="false" customHeight="true" outlineLevel="0" collapsed="false">
      <c r="A9" s="2363" t="s">
        <v>1594</v>
      </c>
      <c r="B9" s="424" t="n">
        <v>1158372.42117317</v>
      </c>
      <c r="C9" s="424" t="n">
        <v>1161069.92708354</v>
      </c>
      <c r="D9" s="424" t="n">
        <v>1123291.53208029</v>
      </c>
      <c r="E9" s="424" t="n">
        <v>1076970.54726908</v>
      </c>
      <c r="F9" s="424" t="n">
        <v>1087722.7429987</v>
      </c>
      <c r="G9" s="424" t="n">
        <v>1097559.50886053</v>
      </c>
      <c r="H9" s="424" t="n">
        <v>1114145.78570926</v>
      </c>
      <c r="I9" s="424" t="n">
        <v>1079936.57944197</v>
      </c>
      <c r="J9" s="424" t="n">
        <v>1114860.39168442</v>
      </c>
      <c r="K9" s="424" t="n">
        <v>-3.75630744425778</v>
      </c>
      <c r="L9" s="16"/>
    </row>
    <row r="10" customFormat="false" ht="12.75" hidden="false" customHeight="true" outlineLevel="0" collapsed="false">
      <c r="A10" s="2364" t="s">
        <v>1668</v>
      </c>
      <c r="B10" s="424" t="n">
        <v>630000.259555175</v>
      </c>
      <c r="C10" s="424" t="n">
        <v>611344.737365617</v>
      </c>
      <c r="D10" s="424" t="n">
        <v>586778.764520401</v>
      </c>
      <c r="E10" s="424" t="n">
        <v>567642.327054363</v>
      </c>
      <c r="F10" s="424" t="n">
        <v>574865.015603793</v>
      </c>
      <c r="G10" s="424" t="n">
        <v>578441.066655044</v>
      </c>
      <c r="H10" s="424" t="n">
        <v>565192.895330544</v>
      </c>
      <c r="I10" s="424" t="n">
        <v>579103.051627162</v>
      </c>
      <c r="J10" s="424" t="n">
        <v>567972.581959651</v>
      </c>
      <c r="K10" s="424" t="n">
        <v>-9.84565905406447</v>
      </c>
      <c r="L10" s="16"/>
    </row>
    <row r="11" customFormat="false" ht="12.75" hidden="false" customHeight="true" outlineLevel="0" collapsed="false">
      <c r="A11" s="2363" t="s">
        <v>1596</v>
      </c>
      <c r="B11" s="424" t="n">
        <v>684512.415892054</v>
      </c>
      <c r="C11" s="424" t="n">
        <v>698972.726930536</v>
      </c>
      <c r="D11" s="424" t="n">
        <v>723728.448876232</v>
      </c>
      <c r="E11" s="424" t="n">
        <v>731019.295106662</v>
      </c>
      <c r="F11" s="424" t="n">
        <v>735364.212486345</v>
      </c>
      <c r="G11" s="424" t="n">
        <v>744622.031693877</v>
      </c>
      <c r="H11" s="424" t="n">
        <v>761195.477672693</v>
      </c>
      <c r="I11" s="424" t="n">
        <v>770690.669810592</v>
      </c>
      <c r="J11" s="424" t="n">
        <v>794545.153357413</v>
      </c>
      <c r="K11" s="424" t="n">
        <v>16.0746152897702</v>
      </c>
      <c r="L11" s="16"/>
    </row>
    <row r="12" customFormat="false" ht="12.75" hidden="false" customHeight="true" outlineLevel="0" collapsed="false">
      <c r="A12" s="2363" t="s">
        <v>1597</v>
      </c>
      <c r="B12" s="424" t="n">
        <v>638482.776382188</v>
      </c>
      <c r="C12" s="424" t="n">
        <v>677581.231846631</v>
      </c>
      <c r="D12" s="424" t="n">
        <v>647141.237035818</v>
      </c>
      <c r="E12" s="424" t="n">
        <v>658647.987021844</v>
      </c>
      <c r="F12" s="424" t="n">
        <v>625983.122311451</v>
      </c>
      <c r="G12" s="424" t="n">
        <v>636999.015385949</v>
      </c>
      <c r="H12" s="424" t="n">
        <v>700549.779123446</v>
      </c>
      <c r="I12" s="424" t="n">
        <v>653729.376627464</v>
      </c>
      <c r="J12" s="424" t="n">
        <v>654605.990795792</v>
      </c>
      <c r="K12" s="424" t="n">
        <v>2.52523873940058</v>
      </c>
      <c r="L12" s="16"/>
    </row>
    <row r="13" customFormat="false" ht="12.75" hidden="false" customHeight="true" outlineLevel="0" collapsed="false">
      <c r="A13" s="2363" t="s">
        <v>1598</v>
      </c>
      <c r="B13" s="424" t="n">
        <v>21034.8508265252</v>
      </c>
      <c r="C13" s="424" t="n">
        <v>16973.3333380316</v>
      </c>
      <c r="D13" s="424" t="n">
        <v>14778.9063446876</v>
      </c>
      <c r="E13" s="424" t="n">
        <v>13488.9606858151</v>
      </c>
      <c r="F13" s="424" t="n">
        <v>13049.9472300918</v>
      </c>
      <c r="G13" s="424" t="n">
        <v>12182.0928370544</v>
      </c>
      <c r="H13" s="424" t="n">
        <v>10881.6760980209</v>
      </c>
      <c r="I13" s="424" t="n">
        <v>10487.7897477043</v>
      </c>
      <c r="J13" s="424" t="n">
        <v>9957.61550347526</v>
      </c>
      <c r="K13" s="424" t="n">
        <v>-52.661344805362</v>
      </c>
      <c r="L13" s="16"/>
    </row>
    <row r="14" customFormat="false" ht="12.75" hidden="false" customHeight="true" outlineLevel="0" collapsed="false">
      <c r="A14" s="2360" t="s">
        <v>129</v>
      </c>
      <c r="B14" s="2361" t="n">
        <v>19826.1390715921</v>
      </c>
      <c r="C14" s="2361" t="n">
        <v>19773.4037542785</v>
      </c>
      <c r="D14" s="2361" t="n">
        <v>20571.4799845418</v>
      </c>
      <c r="E14" s="2361" t="n">
        <v>20810.0897722479</v>
      </c>
      <c r="F14" s="2361" t="n">
        <v>21743.5175265152</v>
      </c>
      <c r="G14" s="2361" t="n">
        <v>22772.3581754304</v>
      </c>
      <c r="H14" s="2361" t="n">
        <v>23596.5228526271</v>
      </c>
      <c r="I14" s="2361" t="n">
        <v>22340.3678369758</v>
      </c>
      <c r="J14" s="2361" t="n">
        <v>21406.7183009892</v>
      </c>
      <c r="K14" s="2362" t="n">
        <v>7.97219884158766</v>
      </c>
      <c r="L14" s="16"/>
    </row>
    <row r="15" customFormat="false" ht="12.75" hidden="false" customHeight="true" outlineLevel="0" collapsed="false">
      <c r="A15" s="2363" t="s">
        <v>130</v>
      </c>
      <c r="B15" s="424" t="n">
        <v>1290.5631068272</v>
      </c>
      <c r="C15" s="424" t="n">
        <v>980.319183097808</v>
      </c>
      <c r="D15" s="424" t="n">
        <v>909.95211171798</v>
      </c>
      <c r="E15" s="424" t="n">
        <v>819.186902949952</v>
      </c>
      <c r="F15" s="424" t="n">
        <v>749.042008410908</v>
      </c>
      <c r="G15" s="424" t="n">
        <v>762.108946875766</v>
      </c>
      <c r="H15" s="424" t="n">
        <v>1036.50731057497</v>
      </c>
      <c r="I15" s="424" t="n">
        <v>984.428376971579</v>
      </c>
      <c r="J15" s="424" t="n">
        <v>670.632274937838</v>
      </c>
      <c r="K15" s="424" t="n">
        <v>-48.0356852454461</v>
      </c>
      <c r="L15" s="16"/>
    </row>
    <row r="16" customFormat="false" ht="13.5" hidden="false" customHeight="true" outlineLevel="0" collapsed="false">
      <c r="A16" s="2363" t="s">
        <v>1599</v>
      </c>
      <c r="B16" s="772" t="n">
        <v>18535.5759647649</v>
      </c>
      <c r="C16" s="772" t="n">
        <v>18793.0845711807</v>
      </c>
      <c r="D16" s="772" t="n">
        <v>19661.5278728238</v>
      </c>
      <c r="E16" s="772" t="n">
        <v>19990.9028692979</v>
      </c>
      <c r="F16" s="772" t="n">
        <v>20994.4755181043</v>
      </c>
      <c r="G16" s="772" t="n">
        <v>22010.2492285546</v>
      </c>
      <c r="H16" s="772" t="n">
        <v>22560.0155420521</v>
      </c>
      <c r="I16" s="772" t="n">
        <v>21355.9394600042</v>
      </c>
      <c r="J16" s="772" t="n">
        <v>20736.0860260513</v>
      </c>
      <c r="K16" s="772" t="n">
        <v>11.871819173407</v>
      </c>
      <c r="L16" s="16"/>
    </row>
    <row r="17" customFormat="false" ht="12.75" hidden="false" customHeight="true" outlineLevel="0" collapsed="false">
      <c r="A17" s="2365" t="s">
        <v>2587</v>
      </c>
      <c r="B17" s="2366" t="n">
        <v>197099.476516469</v>
      </c>
      <c r="C17" s="2366" t="n">
        <v>188233.780193135</v>
      </c>
      <c r="D17" s="2366" t="n">
        <v>181144.949244042</v>
      </c>
      <c r="E17" s="2366" t="n">
        <v>176051.883940627</v>
      </c>
      <c r="F17" s="2366" t="n">
        <v>185392.472019433</v>
      </c>
      <c r="G17" s="2366" t="n">
        <v>189200.818546468</v>
      </c>
      <c r="H17" s="2366" t="n">
        <v>182413.552771506</v>
      </c>
      <c r="I17" s="2366" t="n">
        <v>188152.978021106</v>
      </c>
      <c r="J17" s="2366" t="n">
        <v>188902.26628747</v>
      </c>
      <c r="K17" s="2367" t="n">
        <v>-4.1589203451355</v>
      </c>
      <c r="L17" s="16"/>
    </row>
    <row r="18" customFormat="false" ht="12.75" hidden="false" customHeight="true" outlineLevel="0" collapsed="false">
      <c r="A18" s="2360" t="s">
        <v>481</v>
      </c>
      <c r="B18" s="424" t="n">
        <v>112019.51916684</v>
      </c>
      <c r="C18" s="424" t="n">
        <v>106723.669596968</v>
      </c>
      <c r="D18" s="424" t="n">
        <v>104998.038160154</v>
      </c>
      <c r="E18" s="424" t="n">
        <v>101293.733502873</v>
      </c>
      <c r="F18" s="424" t="n">
        <v>106632.849490216</v>
      </c>
      <c r="G18" s="424" t="n">
        <v>110325.996922377</v>
      </c>
      <c r="H18" s="424" t="n">
        <v>106204.917060733</v>
      </c>
      <c r="I18" s="424" t="n">
        <v>109177.227337099</v>
      </c>
      <c r="J18" s="424" t="n">
        <v>111632.593523429</v>
      </c>
      <c r="K18" s="424" t="n">
        <v>-0.345409127167572</v>
      </c>
      <c r="L18" s="16"/>
    </row>
    <row r="19" customFormat="false" ht="12.75" hidden="false" customHeight="true" outlineLevel="0" collapsed="false">
      <c r="A19" s="2360" t="s">
        <v>490</v>
      </c>
      <c r="B19" s="424" t="n">
        <v>30798.2442978857</v>
      </c>
      <c r="C19" s="424" t="n">
        <v>29887.4086990835</v>
      </c>
      <c r="D19" s="424" t="n">
        <v>28877.9046667259</v>
      </c>
      <c r="E19" s="424" t="n">
        <v>28322.301781954</v>
      </c>
      <c r="F19" s="424" t="n">
        <v>29284.2833368208</v>
      </c>
      <c r="G19" s="424" t="n">
        <v>31012.153059773</v>
      </c>
      <c r="H19" s="424" t="n">
        <v>31039.2183109885</v>
      </c>
      <c r="I19" s="424" t="n">
        <v>31018.3072768065</v>
      </c>
      <c r="J19" s="424" t="n">
        <v>32054.8415680276</v>
      </c>
      <c r="K19" s="424" t="n">
        <v>4.08009384557094</v>
      </c>
      <c r="L19" s="16"/>
    </row>
    <row r="20" customFormat="false" ht="12.75" hidden="false" customHeight="true" outlineLevel="0" collapsed="false">
      <c r="A20" s="2360" t="s">
        <v>502</v>
      </c>
      <c r="B20" s="424" t="n">
        <v>53922.6414373884</v>
      </c>
      <c r="C20" s="424" t="n">
        <v>51193.9825808908</v>
      </c>
      <c r="D20" s="424" t="n">
        <v>46810.3801159334</v>
      </c>
      <c r="E20" s="424" t="n">
        <v>46043.2074046875</v>
      </c>
      <c r="F20" s="424" t="n">
        <v>49088.9153629793</v>
      </c>
      <c r="G20" s="424" t="n">
        <v>47518.2826209361</v>
      </c>
      <c r="H20" s="424" t="n">
        <v>44791.0244616663</v>
      </c>
      <c r="I20" s="424" t="n">
        <v>47606.0248705757</v>
      </c>
      <c r="J20" s="424" t="n">
        <v>44857.955789971</v>
      </c>
      <c r="K20" s="424" t="n">
        <v>-16.8105371060925</v>
      </c>
      <c r="L20" s="16"/>
    </row>
    <row r="21" customFormat="false" ht="12.75" hidden="false" customHeight="true" outlineLevel="0" collapsed="false">
      <c r="A21" s="2360" t="s">
        <v>509</v>
      </c>
      <c r="B21" s="424" t="n">
        <v>77.36982126</v>
      </c>
      <c r="C21" s="424" t="n">
        <v>54.150621454615</v>
      </c>
      <c r="D21" s="424" t="n">
        <v>58.52760164923</v>
      </c>
      <c r="E21" s="424" t="n">
        <v>54.845507443845</v>
      </c>
      <c r="F21" s="424" t="n">
        <v>34.09867483846</v>
      </c>
      <c r="G21" s="424" t="n">
        <v>26.636736633075</v>
      </c>
      <c r="H21" s="424" t="n">
        <v>53.45863522769</v>
      </c>
      <c r="I21" s="424" t="n">
        <v>52.890452222305</v>
      </c>
      <c r="J21" s="424" t="n">
        <v>46.46816921692</v>
      </c>
      <c r="K21" s="424" t="n">
        <v>-39.9401879697195</v>
      </c>
      <c r="L21" s="16"/>
    </row>
    <row r="22" customFormat="false" ht="13.5" hidden="false" customHeight="true" outlineLevel="0" collapsed="false">
      <c r="A22" s="2360" t="s">
        <v>2588</v>
      </c>
      <c r="B22" s="672"/>
      <c r="C22" s="672"/>
      <c r="D22" s="672"/>
      <c r="E22" s="672"/>
      <c r="F22" s="672"/>
      <c r="G22" s="672"/>
      <c r="H22" s="672"/>
      <c r="I22" s="672"/>
      <c r="J22" s="672"/>
      <c r="K22" s="672"/>
      <c r="L22" s="16"/>
    </row>
    <row r="23" customFormat="false" ht="13.5" hidden="false" customHeight="true" outlineLevel="0" collapsed="false">
      <c r="A23" s="2360" t="s">
        <v>2589</v>
      </c>
      <c r="B23" s="672"/>
      <c r="C23" s="672"/>
      <c r="D23" s="672"/>
      <c r="E23" s="672"/>
      <c r="F23" s="672"/>
      <c r="G23" s="672"/>
      <c r="H23" s="672"/>
      <c r="I23" s="672"/>
      <c r="J23" s="672"/>
      <c r="K23" s="672"/>
      <c r="L23" s="16"/>
    </row>
    <row r="24" customFormat="false" ht="13.5" hidden="false" customHeight="true" outlineLevel="0" collapsed="false">
      <c r="A24" s="2360" t="s">
        <v>1605</v>
      </c>
      <c r="B24" s="772" t="n">
        <v>281.701793095</v>
      </c>
      <c r="C24" s="772" t="n">
        <v>374.5686947378</v>
      </c>
      <c r="D24" s="772" t="n">
        <v>400.0986995796</v>
      </c>
      <c r="E24" s="772" t="n">
        <v>337.7957436684</v>
      </c>
      <c r="F24" s="772" t="n">
        <v>352.3251545786</v>
      </c>
      <c r="G24" s="772" t="n">
        <v>317.7492067488</v>
      </c>
      <c r="H24" s="772" t="n">
        <v>324.93430289</v>
      </c>
      <c r="I24" s="772" t="n">
        <v>298.5280844026</v>
      </c>
      <c r="J24" s="772" t="n">
        <v>310.407236826</v>
      </c>
      <c r="K24" s="772" t="n">
        <v>10.1900110097345</v>
      </c>
      <c r="L24" s="16"/>
    </row>
    <row r="25" customFormat="false" ht="13.5" hidden="false" customHeight="true" outlineLevel="0" collapsed="false">
      <c r="A25" s="2368" t="s">
        <v>2590</v>
      </c>
      <c r="B25" s="772" t="n">
        <v>8748.22471859876</v>
      </c>
      <c r="C25" s="772" t="n">
        <v>8472.64650464241</v>
      </c>
      <c r="D25" s="772" t="n">
        <v>8179.33185438519</v>
      </c>
      <c r="E25" s="772" t="n">
        <v>7858.04880314307</v>
      </c>
      <c r="F25" s="772" t="n">
        <v>7346.20022670848</v>
      </c>
      <c r="G25" s="772" t="n">
        <v>7422.92882313363</v>
      </c>
      <c r="H25" s="772" t="n">
        <v>7350.70668179282</v>
      </c>
      <c r="I25" s="772" t="n">
        <v>7470.34657272133</v>
      </c>
      <c r="J25" s="772" t="n">
        <v>7542.27210359352</v>
      </c>
      <c r="K25" s="772" t="n">
        <v>-13.785112451917</v>
      </c>
      <c r="L25" s="16"/>
    </row>
    <row r="26" customFormat="false" ht="12.75" hidden="false" customHeight="true" outlineLevel="0" collapsed="false">
      <c r="A26" s="2365" t="s">
        <v>1614</v>
      </c>
      <c r="B26" s="672"/>
      <c r="C26" s="672"/>
      <c r="D26" s="672"/>
      <c r="E26" s="672"/>
      <c r="F26" s="672"/>
      <c r="G26" s="672"/>
      <c r="H26" s="672"/>
      <c r="I26" s="672"/>
      <c r="J26" s="672"/>
      <c r="K26" s="672"/>
      <c r="L26" s="16"/>
    </row>
    <row r="27" customFormat="false" ht="12.75" hidden="false" customHeight="true" outlineLevel="0" collapsed="false">
      <c r="A27" s="2360" t="s">
        <v>1615</v>
      </c>
      <c r="B27" s="672"/>
      <c r="C27" s="672"/>
      <c r="D27" s="672"/>
      <c r="E27" s="672"/>
      <c r="F27" s="672"/>
      <c r="G27" s="672"/>
      <c r="H27" s="672"/>
      <c r="I27" s="672"/>
      <c r="J27" s="672"/>
      <c r="K27" s="672"/>
      <c r="L27" s="16"/>
    </row>
    <row r="28" customFormat="false" ht="12.75" hidden="false" customHeight="true" outlineLevel="0" collapsed="false">
      <c r="A28" s="2360" t="s">
        <v>829</v>
      </c>
      <c r="B28" s="672"/>
      <c r="C28" s="672"/>
      <c r="D28" s="672"/>
      <c r="E28" s="672"/>
      <c r="F28" s="672"/>
      <c r="G28" s="672"/>
      <c r="H28" s="672"/>
      <c r="I28" s="672"/>
      <c r="J28" s="672"/>
      <c r="K28" s="672"/>
      <c r="L28" s="16"/>
    </row>
    <row r="29" customFormat="false" ht="12.75" hidden="false" customHeight="true" outlineLevel="0" collapsed="false">
      <c r="A29" s="2360" t="s">
        <v>839</v>
      </c>
      <c r="B29" s="672"/>
      <c r="C29" s="672"/>
      <c r="D29" s="672"/>
      <c r="E29" s="672"/>
      <c r="F29" s="672"/>
      <c r="G29" s="672"/>
      <c r="H29" s="672"/>
      <c r="I29" s="672"/>
      <c r="J29" s="672"/>
      <c r="K29" s="672"/>
      <c r="L29" s="16"/>
    </row>
    <row r="30" customFormat="false" ht="12.75" hidden="false" customHeight="true" outlineLevel="0" collapsed="false">
      <c r="A30" s="2360" t="s">
        <v>2591</v>
      </c>
      <c r="B30" s="672"/>
      <c r="C30" s="672"/>
      <c r="D30" s="672"/>
      <c r="E30" s="672"/>
      <c r="F30" s="672"/>
      <c r="G30" s="672"/>
      <c r="H30" s="672"/>
      <c r="I30" s="672"/>
      <c r="J30" s="672"/>
      <c r="K30" s="672"/>
      <c r="L30" s="16"/>
    </row>
    <row r="31" customFormat="false" ht="12.75" hidden="false" customHeight="true" outlineLevel="0" collapsed="false">
      <c r="A31" s="2360" t="s">
        <v>849</v>
      </c>
      <c r="B31" s="672"/>
      <c r="C31" s="672"/>
      <c r="D31" s="672"/>
      <c r="E31" s="672"/>
      <c r="F31" s="672"/>
      <c r="G31" s="672"/>
      <c r="H31" s="672"/>
      <c r="I31" s="672"/>
      <c r="J31" s="672"/>
      <c r="K31" s="672"/>
      <c r="L31" s="16"/>
    </row>
    <row r="32" customFormat="false" ht="12.75" hidden="false" customHeight="true" outlineLevel="0" collapsed="false">
      <c r="A32" s="2360" t="s">
        <v>1617</v>
      </c>
      <c r="B32" s="672"/>
      <c r="C32" s="672"/>
      <c r="D32" s="672"/>
      <c r="E32" s="672"/>
      <c r="F32" s="672"/>
      <c r="G32" s="672"/>
      <c r="H32" s="672"/>
      <c r="I32" s="672"/>
      <c r="J32" s="672"/>
      <c r="K32" s="672"/>
      <c r="L32" s="16"/>
    </row>
    <row r="33" customFormat="false" ht="13.5" hidden="false" customHeight="true" outlineLevel="0" collapsed="false">
      <c r="A33" s="2369" t="s">
        <v>1605</v>
      </c>
      <c r="B33" s="672"/>
      <c r="C33" s="672"/>
      <c r="D33" s="672"/>
      <c r="E33" s="672"/>
      <c r="F33" s="672"/>
      <c r="G33" s="672"/>
      <c r="H33" s="672"/>
      <c r="I33" s="672"/>
      <c r="J33" s="672"/>
      <c r="K33" s="672"/>
      <c r="L33" s="16"/>
    </row>
    <row r="34" customFormat="false" ht="14.25" hidden="false" customHeight="true" outlineLevel="0" collapsed="false">
      <c r="A34" s="2365" t="s">
        <v>2592</v>
      </c>
      <c r="B34" s="2370" t="n">
        <v>-171618.79047345</v>
      </c>
      <c r="C34" s="2370" t="n">
        <v>-197213.670991805</v>
      </c>
      <c r="D34" s="2370" t="n">
        <v>-189541.755234147</v>
      </c>
      <c r="E34" s="2370" t="n">
        <v>-180919.13249945</v>
      </c>
      <c r="F34" s="2370" t="n">
        <v>-191213.114396341</v>
      </c>
      <c r="G34" s="2370" t="n">
        <v>-192241.129527162</v>
      </c>
      <c r="H34" s="2370" t="n">
        <v>-207766.05019195</v>
      </c>
      <c r="I34" s="2370" t="n">
        <v>-207781.701945461</v>
      </c>
      <c r="J34" s="2370" t="n">
        <v>-203296.492535978</v>
      </c>
      <c r="K34" s="2371" t="n">
        <v>18.4581781372173</v>
      </c>
      <c r="L34" s="16"/>
    </row>
    <row r="35" customFormat="false" ht="12.75" hidden="false" customHeight="true" outlineLevel="0" collapsed="false">
      <c r="A35" s="1731" t="s">
        <v>1122</v>
      </c>
      <c r="B35" s="424" t="n">
        <v>-252069.898783944</v>
      </c>
      <c r="C35" s="424" t="n">
        <v>-282563.543200055</v>
      </c>
      <c r="D35" s="424" t="n">
        <v>-278045.313019317</v>
      </c>
      <c r="E35" s="424" t="n">
        <v>-269241.747157506</v>
      </c>
      <c r="F35" s="424" t="n">
        <v>-278171.790726201</v>
      </c>
      <c r="G35" s="424" t="n">
        <v>-279290.85594161</v>
      </c>
      <c r="H35" s="424" t="n">
        <v>-293211.096420907</v>
      </c>
      <c r="I35" s="424" t="n">
        <v>-293814.351799823</v>
      </c>
      <c r="J35" s="424" t="n">
        <v>-288699.904128421</v>
      </c>
      <c r="K35" s="424" t="n">
        <v>14.5316856638535</v>
      </c>
      <c r="L35" s="16"/>
    </row>
    <row r="36" customFormat="false" ht="12.75" hidden="false" customHeight="true" outlineLevel="0" collapsed="false">
      <c r="A36" s="1731" t="s">
        <v>1125</v>
      </c>
      <c r="B36" s="424" t="n">
        <v>55949.1028284335</v>
      </c>
      <c r="C36" s="424" t="n">
        <v>60137.4671364552</v>
      </c>
      <c r="D36" s="424" t="n">
        <v>62207.1526923206</v>
      </c>
      <c r="E36" s="424" t="n">
        <v>60777.4825347147</v>
      </c>
      <c r="F36" s="424" t="n">
        <v>60018.7137340469</v>
      </c>
      <c r="G36" s="424" t="n">
        <v>61695.0843534721</v>
      </c>
      <c r="H36" s="424" t="n">
        <v>59883.6785406527</v>
      </c>
      <c r="I36" s="424" t="n">
        <v>61121.1073830567</v>
      </c>
      <c r="J36" s="424" t="n">
        <v>60135.0298105589</v>
      </c>
      <c r="K36" s="424" t="n">
        <v>7.48166953625948</v>
      </c>
      <c r="L36" s="16"/>
    </row>
    <row r="37" customFormat="false" ht="12.75" hidden="false" customHeight="true" outlineLevel="0" collapsed="false">
      <c r="A37" s="1731" t="s">
        <v>1128</v>
      </c>
      <c r="B37" s="424" t="n">
        <v>-1168.5221923294</v>
      </c>
      <c r="C37" s="424" t="n">
        <v>-2315.76680003366</v>
      </c>
      <c r="D37" s="424" t="n">
        <v>-2276.14144031348</v>
      </c>
      <c r="E37" s="424" t="n">
        <v>-1769.35406032515</v>
      </c>
      <c r="F37" s="424" t="n">
        <v>-3642.30417976543</v>
      </c>
      <c r="G37" s="424" t="n">
        <v>-4790.53577008238</v>
      </c>
      <c r="H37" s="424" t="n">
        <v>-4417.60454431835</v>
      </c>
      <c r="I37" s="424" t="n">
        <v>-4121.57696422283</v>
      </c>
      <c r="J37" s="424" t="n">
        <v>-4740.65782558288</v>
      </c>
      <c r="K37" s="424" t="n">
        <v>305.696858536558</v>
      </c>
      <c r="L37" s="16"/>
    </row>
    <row r="38" customFormat="false" ht="12.75" hidden="false" customHeight="true" outlineLevel="0" collapsed="false">
      <c r="A38" s="1731" t="s">
        <v>1131</v>
      </c>
      <c r="B38" s="424" t="n">
        <v>2778.84904161499</v>
      </c>
      <c r="C38" s="424" t="n">
        <v>2704.04794688747</v>
      </c>
      <c r="D38" s="424" t="n">
        <v>2880.83273389938</v>
      </c>
      <c r="E38" s="424" t="n">
        <v>2817.15171044124</v>
      </c>
      <c r="F38" s="424" t="n">
        <v>2984.28576295114</v>
      </c>
      <c r="G38" s="424" t="n">
        <v>2871.98586274105</v>
      </c>
      <c r="H38" s="424" t="n">
        <v>2831.01697360597</v>
      </c>
      <c r="I38" s="424" t="n">
        <v>2776.21107326407</v>
      </c>
      <c r="J38" s="424" t="n">
        <v>2645.51734661844</v>
      </c>
      <c r="K38" s="424" t="n">
        <v>-4.79809061233011</v>
      </c>
      <c r="L38" s="16"/>
    </row>
    <row r="39" customFormat="false" ht="12.75" hidden="false" customHeight="true" outlineLevel="0" collapsed="false">
      <c r="A39" s="1731" t="s">
        <v>1620</v>
      </c>
      <c r="B39" s="424" t="n">
        <v>27537.6058619083</v>
      </c>
      <c r="C39" s="424" t="n">
        <v>27866.0050796641</v>
      </c>
      <c r="D39" s="424" t="n">
        <v>28438.8051696613</v>
      </c>
      <c r="E39" s="424" t="n">
        <v>28819.6476376309</v>
      </c>
      <c r="F39" s="424" t="n">
        <v>29379.3686607179</v>
      </c>
      <c r="G39" s="424" t="n">
        <v>29563.5850324738</v>
      </c>
      <c r="H39" s="424" t="n">
        <v>29869.7179053245</v>
      </c>
      <c r="I39" s="424" t="n">
        <v>30187.2623546902</v>
      </c>
      <c r="J39" s="424" t="n">
        <v>30797.4306874092</v>
      </c>
      <c r="K39" s="424" t="n">
        <v>11.8377205405868</v>
      </c>
      <c r="L39" s="16"/>
    </row>
    <row r="40" customFormat="false" ht="12.75" hidden="false" customHeight="true" outlineLevel="0" collapsed="false">
      <c r="A40" s="1731" t="s">
        <v>1137</v>
      </c>
      <c r="B40" s="424" t="n">
        <v>274.852583007673</v>
      </c>
      <c r="C40" s="424" t="n">
        <v>274.374183223462</v>
      </c>
      <c r="D40" s="424" t="n">
        <v>275.955860586831</v>
      </c>
      <c r="E40" s="424" t="n">
        <v>271.959675115286</v>
      </c>
      <c r="F40" s="424" t="n">
        <v>474.947770877017</v>
      </c>
      <c r="G40" s="424" t="n">
        <v>184.754967837305</v>
      </c>
      <c r="H40" s="424" t="n">
        <v>369.137473177228</v>
      </c>
      <c r="I40" s="424" t="n">
        <v>175.913054358024</v>
      </c>
      <c r="J40" s="424" t="n">
        <v>47.2204548015792</v>
      </c>
      <c r="K40" s="424" t="n">
        <v>-82.8197158328103</v>
      </c>
      <c r="L40" s="16"/>
    </row>
    <row r="41" customFormat="false" ht="13.5" hidden="false" customHeight="true" outlineLevel="0" collapsed="false">
      <c r="A41" s="2372" t="s">
        <v>1621</v>
      </c>
      <c r="B41" s="1190" t="n">
        <v>-4920.77981214112</v>
      </c>
      <c r="C41" s="1190" t="n">
        <v>-3316.25533794685</v>
      </c>
      <c r="D41" s="1190" t="n">
        <v>-3023.04723098429</v>
      </c>
      <c r="E41" s="1190" t="n">
        <v>-2594.27283952145</v>
      </c>
      <c r="F41" s="1190" t="n">
        <v>-2256.33541896716</v>
      </c>
      <c r="G41" s="1190" t="n">
        <v>-2475.1480319939</v>
      </c>
      <c r="H41" s="1190" t="n">
        <v>-3090.90011948428</v>
      </c>
      <c r="I41" s="1190" t="n">
        <v>-4106.26704678404</v>
      </c>
      <c r="J41" s="1190" t="n">
        <v>-3481.12888136222</v>
      </c>
      <c r="K41" s="1190" t="n">
        <v>-29.2565606619264</v>
      </c>
      <c r="L41" s="16"/>
    </row>
    <row r="42" customFormat="false" ht="12.75" hidden="false" customHeight="true" outlineLevel="0" collapsed="false">
      <c r="A42" s="2368" t="s">
        <v>1622</v>
      </c>
      <c r="B42" s="2366" t="n">
        <v>4120.42252050199</v>
      </c>
      <c r="C42" s="2366" t="n">
        <v>4143.55944809386</v>
      </c>
      <c r="D42" s="2366" t="n">
        <v>4159.85783250327</v>
      </c>
      <c r="E42" s="2366" t="n">
        <v>3979.21085805816</v>
      </c>
      <c r="F42" s="2366" t="n">
        <v>3745.29899703071</v>
      </c>
      <c r="G42" s="2366" t="n">
        <v>3431.2390866917</v>
      </c>
      <c r="H42" s="2366" t="n">
        <v>3379.12784053577</v>
      </c>
      <c r="I42" s="2366" t="n">
        <v>2852.61236231851</v>
      </c>
      <c r="J42" s="2366" t="n">
        <v>2735.23994299448</v>
      </c>
      <c r="K42" s="2367" t="n">
        <v>-33.6174887554676</v>
      </c>
      <c r="L42" s="16"/>
    </row>
    <row r="43" customFormat="false" ht="12.75" hidden="false" customHeight="true" outlineLevel="0" collapsed="false">
      <c r="A43" s="2360" t="s">
        <v>1439</v>
      </c>
      <c r="B43" s="424" t="n">
        <v>218.473291</v>
      </c>
      <c r="C43" s="424" t="n">
        <v>266.639539</v>
      </c>
      <c r="D43" s="424" t="n">
        <v>306.547347</v>
      </c>
      <c r="E43" s="424" t="n">
        <v>296.213993</v>
      </c>
      <c r="F43" s="424" t="n">
        <v>239.969339</v>
      </c>
      <c r="G43" s="424" t="n">
        <v>99.890344</v>
      </c>
      <c r="H43" s="424" t="n">
        <v>67.182943</v>
      </c>
      <c r="I43" s="424" t="n">
        <v>54.30191</v>
      </c>
      <c r="J43" s="424" t="n">
        <v>48.65074</v>
      </c>
      <c r="K43" s="424" t="n">
        <v>-77.7314930455275</v>
      </c>
      <c r="L43" s="16"/>
    </row>
    <row r="44" customFormat="false" ht="12.75" hidden="false" customHeight="true" outlineLevel="0" collapsed="false">
      <c r="A44" s="2360" t="s">
        <v>1624</v>
      </c>
      <c r="B44" s="672"/>
      <c r="C44" s="672"/>
      <c r="D44" s="672"/>
      <c r="E44" s="672"/>
      <c r="F44" s="672"/>
      <c r="G44" s="672"/>
      <c r="H44" s="672"/>
      <c r="I44" s="672"/>
      <c r="J44" s="672"/>
      <c r="K44" s="672"/>
      <c r="L44" s="16"/>
    </row>
    <row r="45" customFormat="false" ht="12.75" hidden="false" customHeight="true" outlineLevel="0" collapsed="false">
      <c r="A45" s="2360" t="s">
        <v>1625</v>
      </c>
      <c r="B45" s="424" t="n">
        <v>3883.60939936852</v>
      </c>
      <c r="C45" s="424" t="n">
        <v>3858.21467767281</v>
      </c>
      <c r="D45" s="424" t="n">
        <v>3833.60232093833</v>
      </c>
      <c r="E45" s="424" t="n">
        <v>3664.68854029151</v>
      </c>
      <c r="F45" s="424" t="n">
        <v>3486.98725567191</v>
      </c>
      <c r="G45" s="424" t="n">
        <v>3311.17789274151</v>
      </c>
      <c r="H45" s="424" t="n">
        <v>3291.51606615268</v>
      </c>
      <c r="I45" s="424" t="n">
        <v>2778.95565695391</v>
      </c>
      <c r="J45" s="424" t="n">
        <v>2668.44794705993</v>
      </c>
      <c r="K45" s="424" t="n">
        <v>-31.2894868496863</v>
      </c>
      <c r="L45" s="16"/>
    </row>
    <row r="46" customFormat="false" ht="13.5" hidden="false" customHeight="true" outlineLevel="0" collapsed="false">
      <c r="A46" s="2360" t="s">
        <v>782</v>
      </c>
      <c r="B46" s="772" t="n">
        <v>18.3398301334658</v>
      </c>
      <c r="C46" s="772" t="n">
        <v>18.7052314210458</v>
      </c>
      <c r="D46" s="772" t="n">
        <v>19.7081645649322</v>
      </c>
      <c r="E46" s="772" t="n">
        <v>18.3083247666454</v>
      </c>
      <c r="F46" s="772" t="n">
        <v>18.3424023587968</v>
      </c>
      <c r="G46" s="772" t="n">
        <v>20.1708499501812</v>
      </c>
      <c r="H46" s="772" t="n">
        <v>20.4288313830892</v>
      </c>
      <c r="I46" s="772" t="n">
        <v>19.3547953646059</v>
      </c>
      <c r="J46" s="772" t="n">
        <v>18.1412559345515</v>
      </c>
      <c r="K46" s="772" t="n">
        <v>-1.08274829957095</v>
      </c>
      <c r="L46" s="16"/>
    </row>
    <row r="47" customFormat="false" ht="12.75" hidden="false" customHeight="true" outlineLevel="0" collapsed="false">
      <c r="A47" s="2373" t="s">
        <v>2593</v>
      </c>
      <c r="B47" s="2366" t="s">
        <v>133</v>
      </c>
      <c r="C47" s="2366" t="s">
        <v>133</v>
      </c>
      <c r="D47" s="2366" t="s">
        <v>133</v>
      </c>
      <c r="E47" s="2366" t="s">
        <v>133</v>
      </c>
      <c r="F47" s="2366" t="s">
        <v>133</v>
      </c>
      <c r="G47" s="2366" t="s">
        <v>133</v>
      </c>
      <c r="H47" s="2366" t="s">
        <v>133</v>
      </c>
      <c r="I47" s="2366" t="s">
        <v>133</v>
      </c>
      <c r="J47" s="2366" t="s">
        <v>133</v>
      </c>
      <c r="K47" s="2367" t="n">
        <v>0</v>
      </c>
      <c r="L47" s="16"/>
    </row>
    <row r="48" customFormat="false" ht="13.5" hidden="false" customHeight="true" outlineLevel="0" collapsed="false">
      <c r="A48" s="2374"/>
      <c r="B48" s="2375"/>
      <c r="C48" s="2375"/>
      <c r="D48" s="2375"/>
      <c r="E48" s="2375"/>
      <c r="F48" s="2375"/>
      <c r="G48" s="2375"/>
      <c r="H48" s="2375"/>
      <c r="I48" s="2375"/>
      <c r="J48" s="2375"/>
      <c r="K48" s="2375"/>
      <c r="L48" s="16"/>
    </row>
    <row r="49" customFormat="false" ht="14.25" hidden="false" customHeight="true" outlineLevel="0" collapsed="false">
      <c r="A49" s="2373" t="s">
        <v>2594</v>
      </c>
      <c r="B49" s="2376" t="n">
        <v>3190578.19618283</v>
      </c>
      <c r="C49" s="2376" t="n">
        <v>3189351.6754727</v>
      </c>
      <c r="D49" s="2376" t="n">
        <v>3120232.75253875</v>
      </c>
      <c r="E49" s="2376" t="n">
        <v>3075549.21801239</v>
      </c>
      <c r="F49" s="2376" t="n">
        <v>3063999.41500373</v>
      </c>
      <c r="G49" s="2376" t="n">
        <v>3100389.93053702</v>
      </c>
      <c r="H49" s="2376" t="n">
        <v>3160939.47388848</v>
      </c>
      <c r="I49" s="2376" t="n">
        <v>3106982.07010256</v>
      </c>
      <c r="J49" s="2376" t="n">
        <v>3159231.73739982</v>
      </c>
      <c r="K49" s="2377" t="n">
        <v>-0.982469535475173</v>
      </c>
      <c r="L49" s="16"/>
    </row>
    <row r="50" customFormat="false" ht="14.25" hidden="false" customHeight="true" outlineLevel="0" collapsed="false">
      <c r="A50" s="2373" t="s">
        <v>2595</v>
      </c>
      <c r="B50" s="2376" t="n">
        <v>3362196.98665628</v>
      </c>
      <c r="C50" s="2376" t="n">
        <v>3386565.3464645</v>
      </c>
      <c r="D50" s="2376" t="n">
        <v>3309774.5077729</v>
      </c>
      <c r="E50" s="2376" t="n">
        <v>3256468.35051184</v>
      </c>
      <c r="F50" s="2376" t="n">
        <v>3255212.52940007</v>
      </c>
      <c r="G50" s="2376" t="n">
        <v>3292631.06006418</v>
      </c>
      <c r="H50" s="2376" t="n">
        <v>3368705.52408043</v>
      </c>
      <c r="I50" s="2376" t="n">
        <v>3314763.77204802</v>
      </c>
      <c r="J50" s="2376" t="n">
        <v>3362528.22993579</v>
      </c>
      <c r="K50" s="2377" t="n">
        <v>0.00985198906644228</v>
      </c>
      <c r="L50" s="16"/>
    </row>
    <row r="51" customFormat="false" ht="13.5" hidden="false" customHeight="true" outlineLevel="0" collapsed="false">
      <c r="A51" s="2378"/>
      <c r="B51" s="2375"/>
      <c r="C51" s="2375"/>
      <c r="D51" s="2375"/>
      <c r="E51" s="2375"/>
      <c r="F51" s="2375"/>
      <c r="G51" s="2375"/>
      <c r="H51" s="2375"/>
      <c r="I51" s="2375"/>
      <c r="J51" s="2375"/>
      <c r="K51" s="2375"/>
      <c r="L51" s="16"/>
    </row>
    <row r="52" customFormat="false" ht="12.75" hidden="false" customHeight="true" outlineLevel="0" collapsed="false">
      <c r="A52" s="2379" t="s">
        <v>1869</v>
      </c>
      <c r="B52" s="672"/>
      <c r="C52" s="672"/>
      <c r="D52" s="672"/>
      <c r="E52" s="672"/>
      <c r="F52" s="672"/>
      <c r="G52" s="672"/>
      <c r="H52" s="672"/>
      <c r="I52" s="672"/>
      <c r="J52" s="672"/>
      <c r="K52" s="672"/>
      <c r="L52" s="16"/>
    </row>
    <row r="53" customFormat="false" ht="12.75" hidden="false" customHeight="true" outlineLevel="0" collapsed="false">
      <c r="A53" s="2357" t="s">
        <v>144</v>
      </c>
      <c r="B53" s="2366" t="n">
        <v>168902.689652369</v>
      </c>
      <c r="C53" s="2366" t="n">
        <v>167711.287093074</v>
      </c>
      <c r="D53" s="2366" t="n">
        <v>174018.061498021</v>
      </c>
      <c r="E53" s="2366" t="n">
        <v>181952.894522898</v>
      </c>
      <c r="F53" s="2366" t="n">
        <v>181660.869203732</v>
      </c>
      <c r="G53" s="2366" t="n">
        <v>187479.371637989</v>
      </c>
      <c r="H53" s="2366" t="n">
        <v>199310.560195276</v>
      </c>
      <c r="I53" s="2366" t="n">
        <v>213414.579263796</v>
      </c>
      <c r="J53" s="2366" t="n">
        <v>226362.826313286</v>
      </c>
      <c r="K53" s="2367" t="n">
        <v>34.0196694198179</v>
      </c>
      <c r="L53" s="16"/>
    </row>
    <row r="54" customFormat="false" ht="12.75" hidden="false" customHeight="true" outlineLevel="0" collapsed="false">
      <c r="A54" s="2363" t="s">
        <v>145</v>
      </c>
      <c r="B54" s="424" t="n">
        <v>64153.5380618415</v>
      </c>
      <c r="C54" s="424" t="n">
        <v>63526.4918934084</v>
      </c>
      <c r="D54" s="424" t="n">
        <v>68925.0236339062</v>
      </c>
      <c r="E54" s="424" t="n">
        <v>73097.958498292</v>
      </c>
      <c r="F54" s="424" t="n">
        <v>76464.4404544793</v>
      </c>
      <c r="G54" s="424" t="n">
        <v>80957.2697901569</v>
      </c>
      <c r="H54" s="424" t="n">
        <v>85501.6398808035</v>
      </c>
      <c r="I54" s="424" t="n">
        <v>89696.5010369626</v>
      </c>
      <c r="J54" s="424" t="n">
        <v>97164.7329367473</v>
      </c>
      <c r="K54" s="424" t="n">
        <v>51.4565460802557</v>
      </c>
      <c r="L54" s="16"/>
    </row>
    <row r="55" customFormat="false" ht="12.75" hidden="false" customHeight="true" outlineLevel="0" collapsed="false">
      <c r="A55" s="2363" t="s">
        <v>146</v>
      </c>
      <c r="B55" s="424" t="n">
        <v>104749.151590528</v>
      </c>
      <c r="C55" s="424" t="n">
        <v>104184.795199666</v>
      </c>
      <c r="D55" s="424" t="n">
        <v>105093.037864115</v>
      </c>
      <c r="E55" s="424" t="n">
        <v>108854.936024606</v>
      </c>
      <c r="F55" s="424" t="n">
        <v>105196.428749253</v>
      </c>
      <c r="G55" s="424" t="n">
        <v>106522.101847832</v>
      </c>
      <c r="H55" s="424" t="n">
        <v>113808.920314472</v>
      </c>
      <c r="I55" s="424" t="n">
        <v>123718.078226834</v>
      </c>
      <c r="J55" s="424" t="n">
        <v>129198.093376539</v>
      </c>
      <c r="K55" s="424" t="n">
        <v>23.3404675978511</v>
      </c>
      <c r="L55" s="16"/>
    </row>
    <row r="56" customFormat="false" ht="12.75" hidden="false" customHeight="true" outlineLevel="0" collapsed="false">
      <c r="A56" s="2357" t="s">
        <v>147</v>
      </c>
      <c r="B56" s="424" t="n">
        <v>1.3492</v>
      </c>
      <c r="C56" s="424" t="n">
        <v>1.780712609</v>
      </c>
      <c r="D56" s="424" t="n">
        <v>1.564179293</v>
      </c>
      <c r="E56" s="424" t="n">
        <v>1.834352943</v>
      </c>
      <c r="F56" s="424" t="n">
        <v>2.050573039</v>
      </c>
      <c r="G56" s="424" t="n">
        <v>2.481918411</v>
      </c>
      <c r="H56" s="424" t="n">
        <v>2.695618706</v>
      </c>
      <c r="I56" s="424" t="n">
        <v>2.911089351</v>
      </c>
      <c r="J56" s="424" t="n">
        <v>2.694890078</v>
      </c>
      <c r="K56" s="424" t="n">
        <v>99.7398516157723</v>
      </c>
      <c r="L56" s="16"/>
    </row>
    <row r="57" customFormat="false" ht="14.25" hidden="false" customHeight="true" outlineLevel="0" collapsed="false">
      <c r="A57" s="2380" t="s">
        <v>148</v>
      </c>
      <c r="B57" s="772" t="n">
        <v>152118.645901005</v>
      </c>
      <c r="C57" s="772" t="n">
        <v>160512.386935099</v>
      </c>
      <c r="D57" s="772" t="n">
        <v>161163.093249943</v>
      </c>
      <c r="E57" s="772" t="n">
        <v>164591.032007634</v>
      </c>
      <c r="F57" s="772" t="n">
        <v>164866.368366859</v>
      </c>
      <c r="G57" s="772" t="n">
        <v>167916.432621936</v>
      </c>
      <c r="H57" s="772" t="n">
        <v>174581.004657791</v>
      </c>
      <c r="I57" s="772" t="n">
        <v>182508.383462659</v>
      </c>
      <c r="J57" s="772" t="n">
        <v>185098.272607999</v>
      </c>
      <c r="K57" s="772" t="n">
        <v>21.6802000252202</v>
      </c>
      <c r="L57" s="16"/>
    </row>
    <row r="58" customFormat="false" ht="12" hidden="false" customHeight="true" outlineLevel="0" collapsed="false">
      <c r="A58" s="722"/>
      <c r="B58" s="722"/>
      <c r="C58" s="722"/>
    </row>
    <row r="59" customFormat="false" ht="12" hidden="false" customHeight="true" outlineLevel="0" collapsed="false">
      <c r="A59" s="110" t="s">
        <v>2596</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2" t="s">
        <v>2574</v>
      </c>
      <c r="K1" s="113" t="s">
        <v>87</v>
      </c>
    </row>
    <row r="2" customFormat="false" ht="15.75" hidden="false" customHeight="true" outlineLevel="0" collapsed="false">
      <c r="A2" s="652" t="s">
        <v>2597</v>
      </c>
      <c r="K2" s="113" t="s">
        <v>89</v>
      </c>
    </row>
    <row r="3" customFormat="false" ht="15.75" hidden="false" customHeight="true" outlineLevel="0" collapsed="false">
      <c r="A3" s="652"/>
      <c r="K3" s="113" t="s">
        <v>90</v>
      </c>
    </row>
    <row r="4" customFormat="false" ht="12.75" hidden="false" customHeight="true" outlineLevel="0" collapsed="false"/>
    <row r="5" customFormat="false" ht="49.5" hidden="false" customHeight="true" outlineLevel="0" collapsed="false">
      <c r="A5" s="2381" t="s">
        <v>91</v>
      </c>
      <c r="B5" s="2353" t="s">
        <v>2576</v>
      </c>
      <c r="C5" s="2353" t="s">
        <v>2577</v>
      </c>
      <c r="D5" s="2353" t="s">
        <v>2578</v>
      </c>
      <c r="E5" s="2353" t="s">
        <v>2579</v>
      </c>
      <c r="F5" s="2353" t="s">
        <v>2580</v>
      </c>
      <c r="G5" s="2353" t="s">
        <v>2581</v>
      </c>
      <c r="H5" s="2353" t="s">
        <v>2582</v>
      </c>
      <c r="I5" s="2353" t="s">
        <v>2583</v>
      </c>
      <c r="J5" s="2353" t="s">
        <v>2584</v>
      </c>
      <c r="K5" s="2354" t="s">
        <v>2585</v>
      </c>
      <c r="L5" s="16"/>
    </row>
    <row r="6" customFormat="false" ht="12.75" hidden="false" customHeight="true" outlineLevel="0" collapsed="false">
      <c r="A6" s="2381"/>
      <c r="B6" s="2355" t="s">
        <v>99</v>
      </c>
      <c r="C6" s="2355" t="s">
        <v>99</v>
      </c>
      <c r="D6" s="2355" t="s">
        <v>99</v>
      </c>
      <c r="E6" s="2355" t="s">
        <v>99</v>
      </c>
      <c r="F6" s="2355" t="s">
        <v>99</v>
      </c>
      <c r="G6" s="2355" t="s">
        <v>99</v>
      </c>
      <c r="H6" s="2355" t="s">
        <v>99</v>
      </c>
      <c r="I6" s="2355" t="s">
        <v>99</v>
      </c>
      <c r="J6" s="2355" t="s">
        <v>99</v>
      </c>
      <c r="K6" s="2356" t="s">
        <v>1468</v>
      </c>
      <c r="L6" s="16"/>
    </row>
    <row r="7" customFormat="false" ht="13.5" hidden="false" customHeight="true" outlineLevel="0" collapsed="false">
      <c r="A7" s="2382" t="s">
        <v>2586</v>
      </c>
      <c r="B7" s="2383" t="n">
        <v>4554.57175610958</v>
      </c>
      <c r="C7" s="2383" t="n">
        <v>4503.64754951627</v>
      </c>
      <c r="D7" s="2383" t="n">
        <v>4359.14156564198</v>
      </c>
      <c r="E7" s="2383" t="n">
        <v>4294.87290205707</v>
      </c>
      <c r="F7" s="2383" t="n">
        <v>3819.20539270057</v>
      </c>
      <c r="G7" s="2383" t="n">
        <v>3756.68037843334</v>
      </c>
      <c r="H7" s="2383" t="n">
        <v>3629.41734255756</v>
      </c>
      <c r="I7" s="2383" t="n">
        <v>3479.77486118423</v>
      </c>
      <c r="J7" s="2383" t="n">
        <v>3263.14662896236</v>
      </c>
      <c r="K7" s="2384" t="n">
        <v>-28.3544797689241</v>
      </c>
      <c r="L7" s="16"/>
    </row>
    <row r="8" customFormat="false" ht="12.75" hidden="false" customHeight="true" outlineLevel="0" collapsed="false">
      <c r="A8" s="2385" t="s">
        <v>1667</v>
      </c>
      <c r="B8" s="2361" t="n">
        <v>884.163593123637</v>
      </c>
      <c r="C8" s="2361" t="n">
        <v>875.465134642695</v>
      </c>
      <c r="D8" s="2361" t="n">
        <v>829.071364890448</v>
      </c>
      <c r="E8" s="2361" t="n">
        <v>803.000903894694</v>
      </c>
      <c r="F8" s="2361" t="n">
        <v>741.160530436328</v>
      </c>
      <c r="G8" s="2361" t="n">
        <v>729.284899451833</v>
      </c>
      <c r="H8" s="2361" t="n">
        <v>750.855002870829</v>
      </c>
      <c r="I8" s="2361" t="n">
        <v>710.034981036905</v>
      </c>
      <c r="J8" s="2361" t="n">
        <v>692.104674330563</v>
      </c>
      <c r="K8" s="2362" t="n">
        <v>-21.7221021411382</v>
      </c>
      <c r="L8" s="16"/>
    </row>
    <row r="9" customFormat="false" ht="12.75" hidden="false" customHeight="true" outlineLevel="0" collapsed="false">
      <c r="A9" s="2386" t="s">
        <v>1594</v>
      </c>
      <c r="B9" s="424" t="n">
        <v>47.7882421292008</v>
      </c>
      <c r="C9" s="424" t="n">
        <v>49.4460634818682</v>
      </c>
      <c r="D9" s="424" t="n">
        <v>48.7970123182549</v>
      </c>
      <c r="E9" s="424" t="n">
        <v>51.3737142632099</v>
      </c>
      <c r="F9" s="424" t="n">
        <v>53.3677002795082</v>
      </c>
      <c r="G9" s="424" t="n">
        <v>60.2518590941891</v>
      </c>
      <c r="H9" s="424" t="n">
        <v>66.105287629868</v>
      </c>
      <c r="I9" s="424" t="n">
        <v>65.3499560901463</v>
      </c>
      <c r="J9" s="424" t="n">
        <v>68.5766003450083</v>
      </c>
      <c r="K9" s="424" t="n">
        <v>43.500989552208</v>
      </c>
      <c r="L9" s="16"/>
    </row>
    <row r="10" customFormat="false" ht="12.75" hidden="false" customHeight="true" outlineLevel="0" collapsed="false">
      <c r="A10" s="2386" t="s">
        <v>2598</v>
      </c>
      <c r="B10" s="424" t="n">
        <v>61.4300776131899</v>
      </c>
      <c r="C10" s="424" t="n">
        <v>58.9899855206632</v>
      </c>
      <c r="D10" s="424" t="n">
        <v>57.4064125368691</v>
      </c>
      <c r="E10" s="424" t="n">
        <v>56.0420499002206</v>
      </c>
      <c r="F10" s="424" t="n">
        <v>58.4581108158799</v>
      </c>
      <c r="G10" s="424" t="n">
        <v>59.8346744054197</v>
      </c>
      <c r="H10" s="424" t="n">
        <v>60.4699773801191</v>
      </c>
      <c r="I10" s="424" t="n">
        <v>63.5374225269034</v>
      </c>
      <c r="J10" s="424" t="n">
        <v>65.2777216679101</v>
      </c>
      <c r="K10" s="424" t="n">
        <v>6.26345302532074</v>
      </c>
      <c r="L10" s="16"/>
    </row>
    <row r="11" customFormat="false" ht="12.75" hidden="false" customHeight="true" outlineLevel="0" collapsed="false">
      <c r="A11" s="2386" t="s">
        <v>1596</v>
      </c>
      <c r="B11" s="424" t="n">
        <v>219.357139579396</v>
      </c>
      <c r="C11" s="424" t="n">
        <v>211.732833908205</v>
      </c>
      <c r="D11" s="424" t="n">
        <v>211.267589832352</v>
      </c>
      <c r="E11" s="424" t="n">
        <v>203.378706988961</v>
      </c>
      <c r="F11" s="424" t="n">
        <v>194.460430940192</v>
      </c>
      <c r="G11" s="424" t="n">
        <v>185.315297117349</v>
      </c>
      <c r="H11" s="424" t="n">
        <v>177.344143741718</v>
      </c>
      <c r="I11" s="424" t="n">
        <v>166.822197831916</v>
      </c>
      <c r="J11" s="424" t="n">
        <v>158.81822697584</v>
      </c>
      <c r="K11" s="424" t="n">
        <v>-27.5983324361522</v>
      </c>
      <c r="L11" s="16"/>
    </row>
    <row r="12" customFormat="false" ht="12.75" hidden="false" customHeight="true" outlineLevel="0" collapsed="false">
      <c r="A12" s="2386" t="s">
        <v>1597</v>
      </c>
      <c r="B12" s="424" t="n">
        <v>543.797607455535</v>
      </c>
      <c r="C12" s="424" t="n">
        <v>547.574797338435</v>
      </c>
      <c r="D12" s="424" t="n">
        <v>506.292215304581</v>
      </c>
      <c r="E12" s="424" t="n">
        <v>488.509968420727</v>
      </c>
      <c r="F12" s="424" t="n">
        <v>432.730352094269</v>
      </c>
      <c r="G12" s="424" t="n">
        <v>422.557329539145</v>
      </c>
      <c r="H12" s="424" t="n">
        <v>445.963021336537</v>
      </c>
      <c r="I12" s="424" t="n">
        <v>413.459177434439</v>
      </c>
      <c r="J12" s="424" t="n">
        <v>398.590058204331</v>
      </c>
      <c r="K12" s="424" t="n">
        <v>-26.702498734895</v>
      </c>
      <c r="L12" s="16"/>
    </row>
    <row r="13" customFormat="false" ht="12.75" hidden="false" customHeight="true" outlineLevel="0" collapsed="false">
      <c r="A13" s="2386" t="s">
        <v>1598</v>
      </c>
      <c r="B13" s="424" t="n">
        <v>11.7905263463158</v>
      </c>
      <c r="C13" s="424" t="n">
        <v>7.72145439352405</v>
      </c>
      <c r="D13" s="424" t="n">
        <v>5.30813489839059</v>
      </c>
      <c r="E13" s="424" t="n">
        <v>3.69646432157542</v>
      </c>
      <c r="F13" s="424" t="n">
        <v>2.14393630647928</v>
      </c>
      <c r="G13" s="424" t="n">
        <v>1.32573929573093</v>
      </c>
      <c r="H13" s="424" t="n">
        <v>0.972572782586977</v>
      </c>
      <c r="I13" s="424" t="n">
        <v>0.86622715350054</v>
      </c>
      <c r="J13" s="424" t="n">
        <v>0.842067137473626</v>
      </c>
      <c r="K13" s="424" t="n">
        <v>-92.8581039324275</v>
      </c>
      <c r="L13" s="16"/>
    </row>
    <row r="14" customFormat="false" ht="12.75" hidden="false" customHeight="true" outlineLevel="0" collapsed="false">
      <c r="A14" s="2385" t="s">
        <v>129</v>
      </c>
      <c r="B14" s="2361" t="n">
        <v>3670.40816298594</v>
      </c>
      <c r="C14" s="2361" t="n">
        <v>3628.18241487358</v>
      </c>
      <c r="D14" s="2361" t="n">
        <v>3530.07020075153</v>
      </c>
      <c r="E14" s="2361" t="n">
        <v>3491.87199816238</v>
      </c>
      <c r="F14" s="2361" t="n">
        <v>3078.04486226424</v>
      </c>
      <c r="G14" s="2361" t="n">
        <v>3027.3954789815</v>
      </c>
      <c r="H14" s="2361" t="n">
        <v>2878.56233968673</v>
      </c>
      <c r="I14" s="2361" t="n">
        <v>2769.73988014733</v>
      </c>
      <c r="J14" s="2361" t="n">
        <v>2571.04195463179</v>
      </c>
      <c r="K14" s="2362" t="n">
        <v>-29.9521513558262</v>
      </c>
      <c r="L14" s="16"/>
    </row>
    <row r="15" customFormat="false" ht="12.75" hidden="false" customHeight="true" outlineLevel="0" collapsed="false">
      <c r="A15" s="2386" t="s">
        <v>130</v>
      </c>
      <c r="B15" s="424" t="n">
        <v>2193.41234382111</v>
      </c>
      <c r="C15" s="424" t="n">
        <v>2143.53593324155</v>
      </c>
      <c r="D15" s="424" t="n">
        <v>1999.19443942192</v>
      </c>
      <c r="E15" s="424" t="n">
        <v>1950.13295876717</v>
      </c>
      <c r="F15" s="424" t="n">
        <v>1577.30260318951</v>
      </c>
      <c r="G15" s="424" t="n">
        <v>1637.99453593123</v>
      </c>
      <c r="H15" s="424" t="n">
        <v>1514.43062474835</v>
      </c>
      <c r="I15" s="424" t="n">
        <v>1460.97184263331</v>
      </c>
      <c r="J15" s="424" t="n">
        <v>1270.73586227144</v>
      </c>
      <c r="K15" s="424" t="n">
        <v>-42.0658014508247</v>
      </c>
      <c r="L15" s="16"/>
    </row>
    <row r="16" customFormat="false" ht="13.5" hidden="false" customHeight="true" outlineLevel="0" collapsed="false">
      <c r="A16" s="2386" t="s">
        <v>1599</v>
      </c>
      <c r="B16" s="772" t="n">
        <v>1476.99581916483</v>
      </c>
      <c r="C16" s="772" t="n">
        <v>1484.64648163203</v>
      </c>
      <c r="D16" s="772" t="n">
        <v>1530.87576132962</v>
      </c>
      <c r="E16" s="772" t="n">
        <v>1541.73903939521</v>
      </c>
      <c r="F16" s="772" t="n">
        <v>1500.74225907474</v>
      </c>
      <c r="G16" s="772" t="n">
        <v>1389.40094305028</v>
      </c>
      <c r="H16" s="772" t="n">
        <v>1364.13171493838</v>
      </c>
      <c r="I16" s="772" t="n">
        <v>1308.76803751402</v>
      </c>
      <c r="J16" s="772" t="n">
        <v>1300.30609236035</v>
      </c>
      <c r="K16" s="772" t="n">
        <v>-11.9627777216317</v>
      </c>
      <c r="L16" s="16"/>
    </row>
    <row r="17" customFormat="false" ht="12.75" hidden="false" customHeight="true" outlineLevel="0" collapsed="false">
      <c r="A17" s="2382" t="s">
        <v>2587</v>
      </c>
      <c r="B17" s="2370" t="n">
        <v>38.2259045226383</v>
      </c>
      <c r="C17" s="2370" t="n">
        <v>37.7792299608044</v>
      </c>
      <c r="D17" s="2370" t="n">
        <v>38.553130674187</v>
      </c>
      <c r="E17" s="2370" t="n">
        <v>37.5479626066641</v>
      </c>
      <c r="F17" s="2370" t="n">
        <v>39.8962173635825</v>
      </c>
      <c r="G17" s="2370" t="n">
        <v>38.2330083926672</v>
      </c>
      <c r="H17" s="2370" t="n">
        <v>37.247686969553</v>
      </c>
      <c r="I17" s="2370" t="n">
        <v>36.5781866708385</v>
      </c>
      <c r="J17" s="2370" t="n">
        <v>34.4378666469602</v>
      </c>
      <c r="K17" s="2371" t="n">
        <v>-9.90960952522325</v>
      </c>
      <c r="L17" s="16"/>
    </row>
    <row r="18" customFormat="false" ht="12.75" hidden="false" customHeight="true" outlineLevel="0" collapsed="false">
      <c r="A18" s="2385" t="s">
        <v>481</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31.050262353854</v>
      </c>
      <c r="L18" s="16"/>
    </row>
    <row r="19" customFormat="false" ht="12.75" hidden="false" customHeight="true" outlineLevel="0" collapsed="false">
      <c r="A19" s="2385" t="s">
        <v>490</v>
      </c>
      <c r="B19" s="424" t="n">
        <v>29.7707406509584</v>
      </c>
      <c r="C19" s="424" t="n">
        <v>29.9880292229365</v>
      </c>
      <c r="D19" s="424" t="n">
        <v>31.1220336540146</v>
      </c>
      <c r="E19" s="424" t="n">
        <v>29.9491916814036</v>
      </c>
      <c r="F19" s="424" t="n">
        <v>32.0138320515074</v>
      </c>
      <c r="G19" s="424" t="n">
        <v>30.0983802170449</v>
      </c>
      <c r="H19" s="424" t="n">
        <v>29.5429841388752</v>
      </c>
      <c r="I19" s="424" t="n">
        <v>28.6223032704928</v>
      </c>
      <c r="J19" s="424" t="n">
        <v>26.676661810127</v>
      </c>
      <c r="K19" s="424" t="n">
        <v>-10.3930193645746</v>
      </c>
      <c r="L19" s="16"/>
    </row>
    <row r="20" customFormat="false" ht="12.75" hidden="false" customHeight="true" outlineLevel="0" collapsed="false">
      <c r="A20" s="2385" t="s">
        <v>502</v>
      </c>
      <c r="B20" s="424" t="n">
        <v>5.04139090134722</v>
      </c>
      <c r="C20" s="424" t="n">
        <v>4.55417110645515</v>
      </c>
      <c r="D20" s="424" t="n">
        <v>4.29778925631911</v>
      </c>
      <c r="E20" s="424" t="n">
        <v>4.64679847581102</v>
      </c>
      <c r="F20" s="424" t="n">
        <v>4.8060751014728</v>
      </c>
      <c r="G20" s="424" t="n">
        <v>5.01913578973599</v>
      </c>
      <c r="H20" s="424" t="n">
        <v>4.70173816660837</v>
      </c>
      <c r="I20" s="424" t="n">
        <v>4.92829271788874</v>
      </c>
      <c r="J20" s="424" t="n">
        <v>4.82182793293521</v>
      </c>
      <c r="K20" s="424" t="n">
        <v>-4.35520618631934</v>
      </c>
      <c r="L20" s="16"/>
    </row>
    <row r="21" customFormat="false" ht="12.75" hidden="false" customHeight="true" outlineLevel="0" collapsed="false">
      <c r="A21" s="2385" t="s">
        <v>509</v>
      </c>
      <c r="B21" s="673" t="n">
        <v>0.243384</v>
      </c>
      <c r="C21" s="673" t="n">
        <v>0.259029</v>
      </c>
      <c r="D21" s="673" t="n">
        <v>0.258021</v>
      </c>
      <c r="E21" s="673" t="n">
        <v>0.265406</v>
      </c>
      <c r="F21" s="673" t="n">
        <v>0.263126</v>
      </c>
      <c r="G21" s="673" t="n">
        <v>0.265133</v>
      </c>
      <c r="H21" s="673" t="n">
        <v>0.261186</v>
      </c>
      <c r="I21" s="673" t="n">
        <v>0.279312</v>
      </c>
      <c r="J21" s="673" t="n">
        <v>0.274227</v>
      </c>
      <c r="K21" s="673" t="n">
        <v>12.6725668080071</v>
      </c>
      <c r="L21" s="16"/>
    </row>
    <row r="22" customFormat="false" ht="13.5" hidden="false" customHeight="true" outlineLevel="0" collapsed="false">
      <c r="A22" s="2385" t="s">
        <v>2588</v>
      </c>
      <c r="B22" s="672"/>
      <c r="C22" s="672"/>
      <c r="D22" s="672"/>
      <c r="E22" s="672"/>
      <c r="F22" s="672"/>
      <c r="G22" s="672"/>
      <c r="H22" s="672"/>
      <c r="I22" s="672"/>
      <c r="J22" s="672"/>
      <c r="K22" s="672"/>
      <c r="L22" s="16"/>
    </row>
    <row r="23" customFormat="false" ht="13.5" hidden="false" customHeight="true" outlineLevel="0" collapsed="false">
      <c r="A23" s="2385" t="s">
        <v>2589</v>
      </c>
      <c r="B23" s="672"/>
      <c r="C23" s="672"/>
      <c r="D23" s="672"/>
      <c r="E23" s="672"/>
      <c r="F23" s="672"/>
      <c r="G23" s="672"/>
      <c r="H23" s="672"/>
      <c r="I23" s="672"/>
      <c r="J23" s="672"/>
      <c r="K23" s="672"/>
      <c r="L23" s="16"/>
    </row>
    <row r="24" customFormat="false" ht="13.5" hidden="false" customHeight="true" outlineLevel="0" collapsed="false">
      <c r="A24" s="2385" t="s">
        <v>1605</v>
      </c>
      <c r="B24" s="772" t="n">
        <v>2.01030582261276</v>
      </c>
      <c r="C24" s="772" t="n">
        <v>2.01603583729343</v>
      </c>
      <c r="D24" s="772" t="n">
        <v>1.99468483399869</v>
      </c>
      <c r="E24" s="772" t="n">
        <v>1.94296141563649</v>
      </c>
      <c r="F24" s="772" t="n">
        <v>1.9828343651862</v>
      </c>
      <c r="G24" s="772" t="n">
        <v>2.01373346391336</v>
      </c>
      <c r="H24" s="772" t="n">
        <v>1.9652834021746</v>
      </c>
      <c r="I24" s="772" t="n">
        <v>1.96243626791366</v>
      </c>
      <c r="J24" s="772" t="n">
        <v>1.86527561706794</v>
      </c>
      <c r="K24" s="772" t="n">
        <v>-7.21433544655044</v>
      </c>
      <c r="L24" s="16"/>
    </row>
    <row r="25" customFormat="false" ht="13.5" hidden="false" customHeight="true" outlineLevel="0" collapsed="false">
      <c r="A25" s="2387" t="s">
        <v>2590</v>
      </c>
      <c r="B25" s="2388"/>
      <c r="C25" s="2388"/>
      <c r="D25" s="2388"/>
      <c r="E25" s="2388"/>
      <c r="F25" s="2388"/>
      <c r="G25" s="2388"/>
      <c r="H25" s="2388"/>
      <c r="I25" s="2388"/>
      <c r="J25" s="2388"/>
      <c r="K25" s="2389"/>
      <c r="L25" s="16"/>
    </row>
    <row r="26" customFormat="false" ht="12.75" hidden="false" customHeight="true" outlineLevel="0" collapsed="false">
      <c r="A26" s="2382" t="s">
        <v>2599</v>
      </c>
      <c r="B26" s="2390" t="n">
        <v>8673.6651301658</v>
      </c>
      <c r="C26" s="2390" t="n">
        <v>8497.94538994551</v>
      </c>
      <c r="D26" s="2390" t="n">
        <v>8416.88797376871</v>
      </c>
      <c r="E26" s="2390" t="n">
        <v>8396.50044848146</v>
      </c>
      <c r="F26" s="2390" t="n">
        <v>8412.11003379782</v>
      </c>
      <c r="G26" s="2390" t="n">
        <v>8451.41596590819</v>
      </c>
      <c r="H26" s="2390" t="n">
        <v>8522.31508796379</v>
      </c>
      <c r="I26" s="2390" t="n">
        <v>8440.50586603026</v>
      </c>
      <c r="J26" s="2390" t="n">
        <v>8436.99393634847</v>
      </c>
      <c r="K26" s="2391" t="n">
        <v>-2.72861806705236</v>
      </c>
      <c r="L26" s="16"/>
    </row>
    <row r="27" customFormat="false" ht="12.75" hidden="false" customHeight="true" outlineLevel="0" collapsed="false">
      <c r="A27" s="2385" t="s">
        <v>1615</v>
      </c>
      <c r="B27" s="424" t="n">
        <v>6618.52934896838</v>
      </c>
      <c r="C27" s="424" t="n">
        <v>6483.62653858412</v>
      </c>
      <c r="D27" s="424" t="n">
        <v>6406.52482769085</v>
      </c>
      <c r="E27" s="424" t="n">
        <v>6378.86800510044</v>
      </c>
      <c r="F27" s="424" t="n">
        <v>6382.66653413122</v>
      </c>
      <c r="G27" s="424" t="n">
        <v>6407.93337979965</v>
      </c>
      <c r="H27" s="424" t="n">
        <v>6459.99283517112</v>
      </c>
      <c r="I27" s="424" t="n">
        <v>6372.25523994451</v>
      </c>
      <c r="J27" s="424" t="n">
        <v>6352.62132599897</v>
      </c>
      <c r="K27" s="424" t="n">
        <v>-4.01763003454619</v>
      </c>
      <c r="L27" s="16"/>
    </row>
    <row r="28" customFormat="false" ht="12.75" hidden="false" customHeight="true" outlineLevel="0" collapsed="false">
      <c r="A28" s="2385" t="s">
        <v>829</v>
      </c>
      <c r="B28" s="424" t="n">
        <v>1912.18438361669</v>
      </c>
      <c r="C28" s="424" t="n">
        <v>1875.13084912653</v>
      </c>
      <c r="D28" s="424" t="n">
        <v>1877.1095970268</v>
      </c>
      <c r="E28" s="424" t="n">
        <v>1893.44370966158</v>
      </c>
      <c r="F28" s="424" t="n">
        <v>1896.78014764007</v>
      </c>
      <c r="G28" s="424" t="n">
        <v>1914.29217801466</v>
      </c>
      <c r="H28" s="424" t="n">
        <v>1924.45113786255</v>
      </c>
      <c r="I28" s="424" t="n">
        <v>1927.83138092709</v>
      </c>
      <c r="J28" s="424" t="n">
        <v>1952.55551733383</v>
      </c>
      <c r="K28" s="424" t="n">
        <v>2.11125736947935</v>
      </c>
      <c r="L28" s="16"/>
    </row>
    <row r="29" customFormat="false" ht="12.75" hidden="false" customHeight="true" outlineLevel="0" collapsed="false">
      <c r="A29" s="2385" t="s">
        <v>839</v>
      </c>
      <c r="B29" s="424" t="n">
        <v>104.755869551598</v>
      </c>
      <c r="C29" s="424" t="n">
        <v>101.539466351211</v>
      </c>
      <c r="D29" s="424" t="n">
        <v>99.9623615431428</v>
      </c>
      <c r="E29" s="424" t="n">
        <v>98.0716665962092</v>
      </c>
      <c r="F29" s="424" t="n">
        <v>106.833340325978</v>
      </c>
      <c r="G29" s="424" t="n">
        <v>104.301713417942</v>
      </c>
      <c r="H29" s="424" t="n">
        <v>111.224235952376</v>
      </c>
      <c r="I29" s="424" t="n">
        <v>111.622346169222</v>
      </c>
      <c r="J29" s="424" t="n">
        <v>105.717416030019</v>
      </c>
      <c r="K29" s="424" t="n">
        <v>0.917892699031029</v>
      </c>
      <c r="L29" s="16"/>
    </row>
    <row r="30" customFormat="false" ht="12.75" hidden="false" customHeight="true" outlineLevel="0" collapsed="false">
      <c r="A30" s="2385" t="s">
        <v>1757</v>
      </c>
      <c r="B30" s="424" t="n">
        <v>0.328406208</v>
      </c>
      <c r="C30" s="424" t="n">
        <v>0.328406208</v>
      </c>
      <c r="D30" s="424" t="n">
        <v>0.312</v>
      </c>
      <c r="E30" s="424" t="n">
        <v>0.468</v>
      </c>
      <c r="F30" s="424" t="n">
        <v>0.4004</v>
      </c>
      <c r="G30" s="424" t="n">
        <v>0.44104632</v>
      </c>
      <c r="H30" s="424" t="n">
        <v>0.446732</v>
      </c>
      <c r="I30" s="424" t="n">
        <v>0.446732</v>
      </c>
      <c r="J30" s="424" t="n">
        <v>0.449487896</v>
      </c>
      <c r="K30" s="424" t="n">
        <v>36.8694881675319</v>
      </c>
      <c r="L30" s="16"/>
    </row>
    <row r="31" customFormat="false" ht="12.75" hidden="false" customHeight="true" outlineLevel="0" collapsed="false">
      <c r="A31" s="2385" t="s">
        <v>849</v>
      </c>
      <c r="B31" s="423" t="s">
        <v>133</v>
      </c>
      <c r="C31" s="423" t="s">
        <v>133</v>
      </c>
      <c r="D31" s="423" t="s">
        <v>133</v>
      </c>
      <c r="E31" s="423" t="s">
        <v>133</v>
      </c>
      <c r="F31" s="423" t="s">
        <v>133</v>
      </c>
      <c r="G31" s="423" t="s">
        <v>133</v>
      </c>
      <c r="H31" s="423" t="s">
        <v>133</v>
      </c>
      <c r="I31" s="423" t="s">
        <v>133</v>
      </c>
      <c r="J31" s="423" t="s">
        <v>133</v>
      </c>
      <c r="K31" s="424" t="n">
        <v>0</v>
      </c>
      <c r="L31" s="16"/>
    </row>
    <row r="32" customFormat="false" ht="12.75" hidden="false" customHeight="true" outlineLevel="0" collapsed="false">
      <c r="A32" s="2385" t="s">
        <v>1617</v>
      </c>
      <c r="B32" s="424" t="n">
        <v>37.8671218211263</v>
      </c>
      <c r="C32" s="424" t="n">
        <v>37.3201296756541</v>
      </c>
      <c r="D32" s="424" t="n">
        <v>32.979187507916</v>
      </c>
      <c r="E32" s="424" t="n">
        <v>25.6490671232428</v>
      </c>
      <c r="F32" s="424" t="n">
        <v>25.4296117005532</v>
      </c>
      <c r="G32" s="424" t="n">
        <v>24.4476483559447</v>
      </c>
      <c r="H32" s="424" t="n">
        <v>26.2001469777409</v>
      </c>
      <c r="I32" s="424" t="n">
        <v>28.3501669894267</v>
      </c>
      <c r="J32" s="424" t="n">
        <v>25.6501890896484</v>
      </c>
      <c r="K32" s="424" t="n">
        <v>-32.2626387851373</v>
      </c>
      <c r="L32" s="16"/>
    </row>
    <row r="33" customFormat="false" ht="13.5" hidden="false" customHeight="true" outlineLevel="0" collapsed="false">
      <c r="A33" s="2385" t="s">
        <v>1605</v>
      </c>
      <c r="B33" s="2375" t="s">
        <v>133</v>
      </c>
      <c r="C33" s="2375" t="s">
        <v>133</v>
      </c>
      <c r="D33" s="2375" t="s">
        <v>133</v>
      </c>
      <c r="E33" s="2375" t="s">
        <v>133</v>
      </c>
      <c r="F33" s="2375" t="s">
        <v>133</v>
      </c>
      <c r="G33" s="2375" t="s">
        <v>133</v>
      </c>
      <c r="H33" s="2375" t="s">
        <v>133</v>
      </c>
      <c r="I33" s="2375" t="s">
        <v>133</v>
      </c>
      <c r="J33" s="2375" t="s">
        <v>133</v>
      </c>
      <c r="K33" s="772" t="n">
        <v>0</v>
      </c>
      <c r="L33" s="16"/>
    </row>
    <row r="34" customFormat="false" ht="12.75" hidden="false" customHeight="true" outlineLevel="0" collapsed="false">
      <c r="A34" s="2382" t="s">
        <v>1618</v>
      </c>
      <c r="B34" s="2370" t="n">
        <v>88.0731008231451</v>
      </c>
      <c r="C34" s="2370" t="n">
        <v>90.9246518899863</v>
      </c>
      <c r="D34" s="2370" t="n">
        <v>74.7937231937316</v>
      </c>
      <c r="E34" s="2370" t="n">
        <v>74.2285064170531</v>
      </c>
      <c r="F34" s="2370" t="n">
        <v>170.227686048772</v>
      </c>
      <c r="G34" s="2370" t="n">
        <v>170.641948680295</v>
      </c>
      <c r="H34" s="2370" t="n">
        <v>155.095482301367</v>
      </c>
      <c r="I34" s="2370" t="n">
        <v>143.052909158564</v>
      </c>
      <c r="J34" s="2370" t="n">
        <v>141.29868481107</v>
      </c>
      <c r="K34" s="2371" t="n">
        <v>60.4334166623752</v>
      </c>
      <c r="L34" s="16"/>
    </row>
    <row r="35" customFormat="false" ht="12.75" hidden="false" customHeight="true" outlineLevel="0" collapsed="false">
      <c r="A35" s="1731" t="s">
        <v>1122</v>
      </c>
      <c r="B35" s="424" t="n">
        <v>67.9438729167052</v>
      </c>
      <c r="C35" s="424" t="n">
        <v>68.3993527973616</v>
      </c>
      <c r="D35" s="424" t="n">
        <v>52.3893910088131</v>
      </c>
      <c r="E35" s="424" t="n">
        <v>52.8326541281176</v>
      </c>
      <c r="F35" s="424" t="n">
        <v>65.1485684946673</v>
      </c>
      <c r="G35" s="424" t="n">
        <v>55.9117650464406</v>
      </c>
      <c r="H35" s="424" t="n">
        <v>44.1763421827846</v>
      </c>
      <c r="I35" s="424" t="n">
        <v>48.562394782021</v>
      </c>
      <c r="J35" s="424" t="n">
        <v>55.0972999574449</v>
      </c>
      <c r="K35" s="424" t="n">
        <v>-18.9076253792735</v>
      </c>
      <c r="L35" s="16"/>
    </row>
    <row r="36" customFormat="false" ht="12.75" hidden="false" customHeight="true" outlineLevel="0" collapsed="false">
      <c r="A36" s="1731" t="s">
        <v>1125</v>
      </c>
      <c r="B36" s="424" t="n">
        <v>7.12213331821096</v>
      </c>
      <c r="C36" s="424" t="n">
        <v>8.33608084436783</v>
      </c>
      <c r="D36" s="424" t="n">
        <v>7.38869325065927</v>
      </c>
      <c r="E36" s="424" t="n">
        <v>7.13656105071104</v>
      </c>
      <c r="F36" s="424" t="n">
        <v>6.61590590661328</v>
      </c>
      <c r="G36" s="424" t="n">
        <v>7.14244560382918</v>
      </c>
      <c r="H36" s="424" t="n">
        <v>7.33383492265073</v>
      </c>
      <c r="I36" s="424" t="n">
        <v>6.29702831964614</v>
      </c>
      <c r="J36" s="424" t="n">
        <v>7.26694520485042</v>
      </c>
      <c r="K36" s="424" t="n">
        <v>2.03326559851367</v>
      </c>
      <c r="L36" s="16"/>
    </row>
    <row r="37" customFormat="false" ht="12.75" hidden="false" customHeight="true" outlineLevel="0" collapsed="false">
      <c r="A37" s="1731" t="s">
        <v>1128</v>
      </c>
      <c r="B37" s="424" t="n">
        <v>8.79524787208527</v>
      </c>
      <c r="C37" s="424" t="n">
        <v>9.95269290976483</v>
      </c>
      <c r="D37" s="424" t="n">
        <v>10.7478571694565</v>
      </c>
      <c r="E37" s="424" t="n">
        <v>9.93809644647968</v>
      </c>
      <c r="F37" s="424" t="n">
        <v>8.89999080542434</v>
      </c>
      <c r="G37" s="424" t="n">
        <v>8.18386723430059</v>
      </c>
      <c r="H37" s="424" t="n">
        <v>8.87707284912319</v>
      </c>
      <c r="I37" s="424" t="n">
        <v>8.40355048076375</v>
      </c>
      <c r="J37" s="424" t="n">
        <v>9.15677065416384</v>
      </c>
      <c r="K37" s="424" t="n">
        <v>4.11043312634756</v>
      </c>
      <c r="L37" s="16"/>
    </row>
    <row r="38" customFormat="false" ht="12.75" hidden="false" customHeight="true" outlineLevel="0" collapsed="false">
      <c r="A38" s="1731" t="s">
        <v>1131</v>
      </c>
      <c r="B38" s="424" t="n">
        <v>2.07748390008549</v>
      </c>
      <c r="C38" s="424" t="n">
        <v>2.09326439816274</v>
      </c>
      <c r="D38" s="424" t="n">
        <v>2.1150305677101</v>
      </c>
      <c r="E38" s="424" t="n">
        <v>2.14278240872757</v>
      </c>
      <c r="F38" s="424" t="n">
        <v>2.15929556113794</v>
      </c>
      <c r="G38" s="424" t="n">
        <v>2.14601406341123</v>
      </c>
      <c r="H38" s="424" t="n">
        <v>2.25017053346198</v>
      </c>
      <c r="I38" s="424" t="n">
        <v>2.28632343544405</v>
      </c>
      <c r="J38" s="424" t="n">
        <v>2.22197320957712</v>
      </c>
      <c r="K38" s="424" t="n">
        <v>6.95501464467114</v>
      </c>
      <c r="L38" s="16"/>
    </row>
    <row r="39" customFormat="false" ht="12.75" hidden="false" customHeight="true" outlineLevel="0" collapsed="false">
      <c r="A39" s="1731" t="s">
        <v>1620</v>
      </c>
      <c r="B39" s="424" t="n">
        <v>2.05752737744559</v>
      </c>
      <c r="C39" s="424" t="n">
        <v>2.0728663473889</v>
      </c>
      <c r="D39" s="424" t="n">
        <v>2.08902659920358</v>
      </c>
      <c r="E39" s="424" t="n">
        <v>2.12158692955904</v>
      </c>
      <c r="F39" s="424" t="n">
        <v>2.22741481345463</v>
      </c>
      <c r="G39" s="424" t="n">
        <v>2.16879050239732</v>
      </c>
      <c r="H39" s="424" t="n">
        <v>2.24904388678232</v>
      </c>
      <c r="I39" s="424" t="n">
        <v>2.37502789228262</v>
      </c>
      <c r="J39" s="424" t="n">
        <v>2.47028769608103</v>
      </c>
      <c r="K39" s="424" t="n">
        <v>20.0609879197758</v>
      </c>
      <c r="L39" s="16"/>
    </row>
    <row r="40" customFormat="false" ht="12.75" hidden="false" customHeight="true" outlineLevel="0" collapsed="false">
      <c r="A40" s="1731" t="s">
        <v>1137</v>
      </c>
      <c r="B40" s="424" t="n">
        <v>0.0768354386126096</v>
      </c>
      <c r="C40" s="424" t="n">
        <v>0.0703945929404637</v>
      </c>
      <c r="D40" s="424" t="n">
        <v>0.0637245978889932</v>
      </c>
      <c r="E40" s="424" t="n">
        <v>0.0568254534581979</v>
      </c>
      <c r="F40" s="424" t="n">
        <v>0.176510467473996</v>
      </c>
      <c r="G40" s="424" t="n">
        <v>0.089066229915564</v>
      </c>
      <c r="H40" s="424" t="n">
        <v>0.209017926563992</v>
      </c>
      <c r="I40" s="424" t="n">
        <v>0.128584248406428</v>
      </c>
      <c r="J40" s="424" t="n">
        <v>0.0854080889528841</v>
      </c>
      <c r="K40" s="424" t="n">
        <v>11.1571567691521</v>
      </c>
      <c r="L40" s="16"/>
    </row>
    <row r="41" customFormat="false" ht="13.5" hidden="false" customHeight="true" outlineLevel="0" collapsed="false">
      <c r="A41" s="2372" t="s">
        <v>1621</v>
      </c>
      <c r="B41" s="2375" t="s">
        <v>388</v>
      </c>
      <c r="C41" s="2375" t="s">
        <v>388</v>
      </c>
      <c r="D41" s="2375" t="s">
        <v>388</v>
      </c>
      <c r="E41" s="2375" t="s">
        <v>388</v>
      </c>
      <c r="F41" s="772" t="n">
        <v>85</v>
      </c>
      <c r="G41" s="772" t="n">
        <v>95</v>
      </c>
      <c r="H41" s="772" t="n">
        <v>90</v>
      </c>
      <c r="I41" s="772" t="n">
        <v>75</v>
      </c>
      <c r="J41" s="772" t="n">
        <v>65</v>
      </c>
      <c r="K41" s="772" t="n">
        <v>100</v>
      </c>
      <c r="L41" s="16"/>
    </row>
    <row r="42" customFormat="false" ht="12.75" hidden="false" customHeight="true" outlineLevel="0" collapsed="false">
      <c r="A42" s="2387" t="s">
        <v>1622</v>
      </c>
      <c r="B42" s="2370" t="n">
        <v>7444.69264678778</v>
      </c>
      <c r="C42" s="2370" t="n">
        <v>7544.21576409352</v>
      </c>
      <c r="D42" s="2370" t="n">
        <v>7471.29606375698</v>
      </c>
      <c r="E42" s="2370" t="n">
        <v>7393.1319426356</v>
      </c>
      <c r="F42" s="2370" t="n">
        <v>7333.39295105401</v>
      </c>
      <c r="G42" s="2370" t="n">
        <v>7244.11974839026</v>
      </c>
      <c r="H42" s="2370" t="n">
        <v>7135.51843695425</v>
      </c>
      <c r="I42" s="2370" t="n">
        <v>6891.59920028695</v>
      </c>
      <c r="J42" s="2370" t="n">
        <v>6705.12608252329</v>
      </c>
      <c r="K42" s="2371" t="n">
        <v>-9.93414502590104</v>
      </c>
      <c r="L42" s="16"/>
    </row>
    <row r="43" customFormat="false" ht="12.75" hidden="false" customHeight="true" outlineLevel="0" collapsed="false">
      <c r="A43" s="2385" t="s">
        <v>1439</v>
      </c>
      <c r="B43" s="424" t="n">
        <v>6781.14969770235</v>
      </c>
      <c r="C43" s="424" t="n">
        <v>6885.51202263835</v>
      </c>
      <c r="D43" s="424" t="n">
        <v>6820.65148388549</v>
      </c>
      <c r="E43" s="424" t="n">
        <v>6745.25736212922</v>
      </c>
      <c r="F43" s="424" t="n">
        <v>6682.99537450243</v>
      </c>
      <c r="G43" s="424" t="n">
        <v>6591.6275048731</v>
      </c>
      <c r="H43" s="424" t="n">
        <v>6495.19737832704</v>
      </c>
      <c r="I43" s="424" t="n">
        <v>6260.07581501974</v>
      </c>
      <c r="J43" s="424" t="n">
        <v>6074.96714359349</v>
      </c>
      <c r="K43" s="424" t="n">
        <v>-10.4139059833487</v>
      </c>
      <c r="L43" s="16"/>
    </row>
    <row r="44" customFormat="false" ht="12.75" hidden="false" customHeight="true" outlineLevel="0" collapsed="false">
      <c r="A44" s="2385" t="s">
        <v>1624</v>
      </c>
      <c r="B44" s="424" t="n">
        <v>629.577760946194</v>
      </c>
      <c r="C44" s="424" t="n">
        <v>614.104987921677</v>
      </c>
      <c r="D44" s="424" t="n">
        <v>607.150550140376</v>
      </c>
      <c r="E44" s="424" t="n">
        <v>602.226730086917</v>
      </c>
      <c r="F44" s="424" t="n">
        <v>602.344598975792</v>
      </c>
      <c r="G44" s="424" t="n">
        <v>599.580039513831</v>
      </c>
      <c r="H44" s="424" t="n">
        <v>584.841109989921</v>
      </c>
      <c r="I44" s="424" t="n">
        <v>575.645528507525</v>
      </c>
      <c r="J44" s="424" t="n">
        <v>575.935482565947</v>
      </c>
      <c r="K44" s="424" t="n">
        <v>-8.52035788234141</v>
      </c>
      <c r="L44" s="16"/>
    </row>
    <row r="45" customFormat="false" ht="12.75" hidden="false" customHeight="true" outlineLevel="0" collapsed="false">
      <c r="A45" s="2385" t="s">
        <v>1625</v>
      </c>
      <c r="B45" s="424" t="n">
        <v>14.9238161449284</v>
      </c>
      <c r="C45" s="424" t="n">
        <v>22.0131207559416</v>
      </c>
      <c r="D45" s="424" t="n">
        <v>18.5970417255148</v>
      </c>
      <c r="E45" s="424" t="n">
        <v>18.9267604359296</v>
      </c>
      <c r="F45" s="424" t="n">
        <v>16.7117626165597</v>
      </c>
      <c r="G45" s="424" t="n">
        <v>17.4870496528442</v>
      </c>
      <c r="H45" s="424" t="n">
        <v>15.8262410343991</v>
      </c>
      <c r="I45" s="424" t="n">
        <v>14.3588252649876</v>
      </c>
      <c r="J45" s="424" t="n">
        <v>12.9290368160407</v>
      </c>
      <c r="K45" s="424" t="n">
        <v>-13.3664158651909</v>
      </c>
      <c r="L45" s="16"/>
    </row>
    <row r="46" customFormat="false" ht="13.5" hidden="false" customHeight="true" outlineLevel="0" collapsed="false">
      <c r="A46" s="2385" t="s">
        <v>782</v>
      </c>
      <c r="B46" s="772" t="n">
        <v>19.0413719943115</v>
      </c>
      <c r="C46" s="772" t="n">
        <v>22.5856327775419</v>
      </c>
      <c r="D46" s="772" t="n">
        <v>24.8969880055998</v>
      </c>
      <c r="E46" s="772" t="n">
        <v>26.7210899835384</v>
      </c>
      <c r="F46" s="772" t="n">
        <v>31.3412149592363</v>
      </c>
      <c r="G46" s="772" t="n">
        <v>35.4251543504873</v>
      </c>
      <c r="H46" s="772" t="n">
        <v>39.653707602883</v>
      </c>
      <c r="I46" s="772" t="n">
        <v>41.5190314946894</v>
      </c>
      <c r="J46" s="772" t="n">
        <v>41.2944195478167</v>
      </c>
      <c r="K46" s="772" t="n">
        <v>116.866828504549</v>
      </c>
      <c r="L46" s="16"/>
    </row>
    <row r="47" customFormat="false" ht="12.75" hidden="false" customHeight="true" outlineLevel="0" collapsed="false">
      <c r="A47" s="2392" t="s">
        <v>2593</v>
      </c>
      <c r="B47" s="2370" t="s">
        <v>133</v>
      </c>
      <c r="C47" s="2370" t="s">
        <v>133</v>
      </c>
      <c r="D47" s="2370" t="s">
        <v>133</v>
      </c>
      <c r="E47" s="2370" t="s">
        <v>133</v>
      </c>
      <c r="F47" s="2370" t="s">
        <v>133</v>
      </c>
      <c r="G47" s="2370" t="s">
        <v>133</v>
      </c>
      <c r="H47" s="2370" t="s">
        <v>133</v>
      </c>
      <c r="I47" s="2370" t="s">
        <v>133</v>
      </c>
      <c r="J47" s="2370" t="s">
        <v>133</v>
      </c>
      <c r="K47" s="2371" t="n">
        <v>0</v>
      </c>
      <c r="L47" s="16"/>
    </row>
    <row r="48" customFormat="false" ht="13.5" hidden="false" customHeight="true" outlineLevel="0" collapsed="false">
      <c r="A48" s="351"/>
      <c r="B48" s="2375"/>
      <c r="C48" s="2375"/>
      <c r="D48" s="2375"/>
      <c r="E48" s="2375"/>
      <c r="F48" s="2375"/>
      <c r="G48" s="2375"/>
      <c r="H48" s="2375"/>
      <c r="I48" s="2375"/>
      <c r="J48" s="2375"/>
      <c r="K48" s="2375"/>
      <c r="L48" s="16"/>
    </row>
    <row r="49" customFormat="false" ht="14.25" hidden="false" customHeight="true" outlineLevel="0" collapsed="false">
      <c r="A49" s="2373" t="s">
        <v>2600</v>
      </c>
      <c r="B49" s="2376" t="n">
        <v>20799.2285384089</v>
      </c>
      <c r="C49" s="2376" t="n">
        <v>20674.5125854061</v>
      </c>
      <c r="D49" s="2376" t="n">
        <v>20360.6724570356</v>
      </c>
      <c r="E49" s="2376" t="n">
        <v>20196.2817621979</v>
      </c>
      <c r="F49" s="2376" t="n">
        <v>19774.8322809648</v>
      </c>
      <c r="G49" s="2376" t="n">
        <v>19661.0910498048</v>
      </c>
      <c r="H49" s="2376" t="n">
        <v>19479.5940367465</v>
      </c>
      <c r="I49" s="2376" t="n">
        <v>18991.5110233308</v>
      </c>
      <c r="J49" s="2376" t="n">
        <v>18581.0031992922</v>
      </c>
      <c r="K49" s="2377" t="n">
        <v>-10.6649404569044</v>
      </c>
      <c r="L49" s="16"/>
    </row>
    <row r="50" customFormat="false" ht="14.25" hidden="false" customHeight="true" outlineLevel="0" collapsed="false">
      <c r="A50" s="2373" t="s">
        <v>2601</v>
      </c>
      <c r="B50" s="2376" t="n">
        <v>20711.1554375858</v>
      </c>
      <c r="C50" s="2376" t="n">
        <v>20583.5879335161</v>
      </c>
      <c r="D50" s="2376" t="n">
        <v>20285.8787338419</v>
      </c>
      <c r="E50" s="2376" t="n">
        <v>20122.0532557808</v>
      </c>
      <c r="F50" s="2376" t="n">
        <v>19604.604594916</v>
      </c>
      <c r="G50" s="2376" t="n">
        <v>19490.4491011245</v>
      </c>
      <c r="H50" s="2376" t="n">
        <v>19324.4985544452</v>
      </c>
      <c r="I50" s="2376" t="n">
        <v>18848.4581141723</v>
      </c>
      <c r="J50" s="2376" t="n">
        <v>18439.7045144811</v>
      </c>
      <c r="K50" s="2377" t="n">
        <v>-10.9672824867249</v>
      </c>
      <c r="L50" s="16"/>
    </row>
    <row r="51" customFormat="false" ht="13.5" hidden="false" customHeight="true" outlineLevel="0" collapsed="false">
      <c r="A51" s="2378"/>
      <c r="B51" s="2375"/>
      <c r="C51" s="2375"/>
      <c r="D51" s="2375"/>
      <c r="E51" s="2375"/>
      <c r="F51" s="2375"/>
      <c r="G51" s="2375"/>
      <c r="H51" s="2375"/>
      <c r="I51" s="2375"/>
      <c r="J51" s="2375"/>
      <c r="K51" s="2375"/>
      <c r="L51" s="16"/>
    </row>
    <row r="52" customFormat="false" ht="12.75" hidden="false" customHeight="true" outlineLevel="0" collapsed="false">
      <c r="A52" s="2387" t="s">
        <v>1869</v>
      </c>
      <c r="B52" s="420"/>
      <c r="C52" s="420"/>
      <c r="D52" s="420"/>
      <c r="E52" s="420"/>
      <c r="F52" s="420"/>
      <c r="G52" s="420"/>
      <c r="H52" s="420"/>
      <c r="I52" s="420"/>
      <c r="J52" s="420"/>
      <c r="K52" s="2393"/>
      <c r="L52" s="16"/>
    </row>
    <row r="53" customFormat="false" ht="12.75" hidden="false" customHeight="true" outlineLevel="0" collapsed="false">
      <c r="A53" s="2394" t="s">
        <v>144</v>
      </c>
      <c r="B53" s="2361" t="n">
        <v>12.7710732700747</v>
      </c>
      <c r="C53" s="2361" t="n">
        <v>11.9114731258877</v>
      </c>
      <c r="D53" s="2361" t="n">
        <v>12.9722416642873</v>
      </c>
      <c r="E53" s="2361" t="n">
        <v>13.7783052897377</v>
      </c>
      <c r="F53" s="2361" t="n">
        <v>12.234059837527</v>
      </c>
      <c r="G53" s="2361" t="n">
        <v>12.6197796863921</v>
      </c>
      <c r="H53" s="2361" t="n">
        <v>12.0921279925117</v>
      </c>
      <c r="I53" s="2361" t="n">
        <v>12.223367024152</v>
      </c>
      <c r="J53" s="2361" t="n">
        <v>10.923662523989</v>
      </c>
      <c r="K53" s="2362" t="n">
        <v>-14.4655872456277</v>
      </c>
      <c r="L53" s="16"/>
    </row>
    <row r="54" customFormat="false" ht="12.75" hidden="false" customHeight="true" outlineLevel="0" collapsed="false">
      <c r="A54" s="2386" t="s">
        <v>145</v>
      </c>
      <c r="B54" s="424" t="n">
        <v>1.1817650007924</v>
      </c>
      <c r="C54" s="424" t="n">
        <v>1.10906307351115</v>
      </c>
      <c r="D54" s="424" t="n">
        <v>1.15435271067607</v>
      </c>
      <c r="E54" s="424" t="n">
        <v>1.14739041123791</v>
      </c>
      <c r="F54" s="424" t="n">
        <v>1.14628106901917</v>
      </c>
      <c r="G54" s="424" t="n">
        <v>1.20605541910036</v>
      </c>
      <c r="H54" s="424" t="n">
        <v>1.23816470969812</v>
      </c>
      <c r="I54" s="424" t="n">
        <v>1.27734775201376</v>
      </c>
      <c r="J54" s="424" t="n">
        <v>1.34071100903218</v>
      </c>
      <c r="K54" s="424" t="n">
        <v>13.4498828559992</v>
      </c>
      <c r="L54" s="16"/>
    </row>
    <row r="55" customFormat="false" ht="12.75" hidden="false" customHeight="true" outlineLevel="0" collapsed="false">
      <c r="A55" s="2386" t="s">
        <v>146</v>
      </c>
      <c r="B55" s="424" t="n">
        <v>11.5893082692823</v>
      </c>
      <c r="C55" s="424" t="n">
        <v>10.8024100523766</v>
      </c>
      <c r="D55" s="424" t="n">
        <v>11.8178889536113</v>
      </c>
      <c r="E55" s="424" t="n">
        <v>12.6309148784997</v>
      </c>
      <c r="F55" s="424" t="n">
        <v>11.0877787685078</v>
      </c>
      <c r="G55" s="424" t="n">
        <v>11.4137242672917</v>
      </c>
      <c r="H55" s="424" t="n">
        <v>10.8539632828136</v>
      </c>
      <c r="I55" s="424" t="n">
        <v>10.9460192721382</v>
      </c>
      <c r="J55" s="424" t="n">
        <v>9.58295151495684</v>
      </c>
      <c r="K55" s="424" t="n">
        <v>-17.3121355279103</v>
      </c>
      <c r="L55" s="16"/>
    </row>
    <row r="56" customFormat="false" ht="12.75" hidden="false" customHeight="true" outlineLevel="0" collapsed="false">
      <c r="A56" s="2394" t="s">
        <v>147</v>
      </c>
      <c r="B56" s="424" t="n">
        <v>1.48E-006</v>
      </c>
      <c r="C56" s="424" t="n">
        <v>1.624E-006</v>
      </c>
      <c r="D56" s="424" t="n">
        <v>1.264E-006</v>
      </c>
      <c r="E56" s="424" t="n">
        <v>7.523E-006</v>
      </c>
      <c r="F56" s="424" t="n">
        <v>6.619E-006</v>
      </c>
      <c r="G56" s="424" t="n">
        <v>7.119E-006</v>
      </c>
      <c r="H56" s="424" t="n">
        <v>6.618E-006</v>
      </c>
      <c r="I56" s="424" t="n">
        <v>5.815E-006</v>
      </c>
      <c r="J56" s="424" t="n">
        <v>4.982E-006</v>
      </c>
      <c r="K56" s="424" t="n">
        <v>236.621621621622</v>
      </c>
      <c r="L56" s="16"/>
    </row>
    <row r="57" customFormat="false" ht="14.25" hidden="false" customHeight="true" outlineLevel="0" collapsed="false">
      <c r="A57" s="2395" t="s">
        <v>148</v>
      </c>
      <c r="B57" s="2396"/>
      <c r="C57" s="2396"/>
      <c r="D57" s="2396"/>
      <c r="E57" s="2396"/>
      <c r="F57" s="2396"/>
      <c r="G57" s="2396"/>
      <c r="H57" s="2396"/>
      <c r="I57" s="2396"/>
      <c r="J57" s="2396"/>
      <c r="K57" s="2396"/>
      <c r="L57" s="16"/>
    </row>
    <row r="58" customFormat="false" ht="12" hidden="false" customHeight="true" outlineLevel="0" collapsed="false">
      <c r="A58" s="722"/>
      <c r="B58" s="722"/>
      <c r="C58" s="722"/>
    </row>
    <row r="59" customFormat="false" ht="12" hidden="false" customHeight="true" outlineLevel="0" collapsed="false">
      <c r="A59" s="110" t="s">
        <v>2596</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574</v>
      </c>
      <c r="K1" s="113" t="s">
        <v>87</v>
      </c>
    </row>
    <row r="2" customFormat="false" ht="15.75" hidden="false" customHeight="true" outlineLevel="0" collapsed="false">
      <c r="A2" s="652" t="s">
        <v>2602</v>
      </c>
      <c r="K2" s="113" t="s">
        <v>89</v>
      </c>
    </row>
    <row r="3" customFormat="false" ht="15.75" hidden="false" customHeight="true" outlineLevel="0" collapsed="false">
      <c r="A3" s="652"/>
      <c r="K3" s="113" t="s">
        <v>90</v>
      </c>
    </row>
    <row r="4" customFormat="false" ht="12.75" hidden="false" customHeight="true" outlineLevel="0" collapsed="false"/>
    <row r="5" customFormat="false" ht="60" hidden="false" customHeight="true" outlineLevel="0" collapsed="false">
      <c r="A5" s="2397" t="s">
        <v>91</v>
      </c>
      <c r="B5" s="2353" t="s">
        <v>2576</v>
      </c>
      <c r="C5" s="2353" t="s">
        <v>2577</v>
      </c>
      <c r="D5" s="2353" t="s">
        <v>2578</v>
      </c>
      <c r="E5" s="2353" t="s">
        <v>2579</v>
      </c>
      <c r="F5" s="2353" t="s">
        <v>2580</v>
      </c>
      <c r="G5" s="2353" t="s">
        <v>2581</v>
      </c>
      <c r="H5" s="2353" t="s">
        <v>2582</v>
      </c>
      <c r="I5" s="2353" t="s">
        <v>2583</v>
      </c>
      <c r="J5" s="2353" t="s">
        <v>2584</v>
      </c>
      <c r="K5" s="2354" t="s">
        <v>2585</v>
      </c>
      <c r="L5" s="16"/>
    </row>
    <row r="6" customFormat="false" ht="12.75" hidden="false" customHeight="true" outlineLevel="0" collapsed="false">
      <c r="A6" s="2397"/>
      <c r="B6" s="2355" t="s">
        <v>99</v>
      </c>
      <c r="C6" s="2355" t="s">
        <v>99</v>
      </c>
      <c r="D6" s="2355" t="s">
        <v>99</v>
      </c>
      <c r="E6" s="2355" t="s">
        <v>99</v>
      </c>
      <c r="F6" s="2355" t="s">
        <v>99</v>
      </c>
      <c r="G6" s="2355" t="s">
        <v>99</v>
      </c>
      <c r="H6" s="2355" t="s">
        <v>99</v>
      </c>
      <c r="I6" s="2355" t="s">
        <v>99</v>
      </c>
      <c r="J6" s="2355" t="s">
        <v>99</v>
      </c>
      <c r="K6" s="2356" t="s">
        <v>1468</v>
      </c>
      <c r="L6" s="16"/>
    </row>
    <row r="7" customFormat="false" ht="12" hidden="false" customHeight="true" outlineLevel="0" collapsed="false">
      <c r="A7" s="2387" t="s">
        <v>2586</v>
      </c>
      <c r="B7" s="2366" t="n">
        <v>97.6525263233496</v>
      </c>
      <c r="C7" s="2366" t="n">
        <v>98.4733130351814</v>
      </c>
      <c r="D7" s="2366" t="n">
        <v>97.5826637690893</v>
      </c>
      <c r="E7" s="2366" t="n">
        <v>98.4403273503439</v>
      </c>
      <c r="F7" s="2366" t="n">
        <v>103.455079955948</v>
      </c>
      <c r="G7" s="2366" t="n">
        <v>108.728122676852</v>
      </c>
      <c r="H7" s="2366" t="n">
        <v>113.621853803849</v>
      </c>
      <c r="I7" s="2366" t="n">
        <v>113.588204713445</v>
      </c>
      <c r="J7" s="2366" t="n">
        <v>115.467899995841</v>
      </c>
      <c r="K7" s="2367" t="n">
        <v>18.2436382787481</v>
      </c>
      <c r="L7" s="16"/>
    </row>
    <row r="8" customFormat="false" ht="12" hidden="false" customHeight="true" outlineLevel="0" collapsed="false">
      <c r="A8" s="2385" t="s">
        <v>1667</v>
      </c>
      <c r="B8" s="2361" t="n">
        <v>97.339080354287</v>
      </c>
      <c r="C8" s="2361" t="n">
        <v>98.1657161272128</v>
      </c>
      <c r="D8" s="2361" t="n">
        <v>97.2520498232443</v>
      </c>
      <c r="E8" s="2361" t="n">
        <v>98.0999859439868</v>
      </c>
      <c r="F8" s="2361" t="n">
        <v>103.104998280971</v>
      </c>
      <c r="G8" s="2361" t="n">
        <v>108.354054147635</v>
      </c>
      <c r="H8" s="2361" t="n">
        <v>113.229665535554</v>
      </c>
      <c r="I8" s="2361" t="n">
        <v>113.208607190546</v>
      </c>
      <c r="J8" s="2361" t="n">
        <v>115.084090363458</v>
      </c>
      <c r="K8" s="2362" t="n">
        <v>18.2300982756199</v>
      </c>
      <c r="L8" s="16"/>
    </row>
    <row r="9" customFormat="false" ht="12" hidden="false" customHeight="true" outlineLevel="0" collapsed="false">
      <c r="A9" s="2386" t="s">
        <v>1594</v>
      </c>
      <c r="B9" s="424" t="n">
        <v>29.3145876737765</v>
      </c>
      <c r="C9" s="424" t="n">
        <v>29.7573483544221</v>
      </c>
      <c r="D9" s="424" t="n">
        <v>28.8851437138593</v>
      </c>
      <c r="E9" s="424" t="n">
        <v>27.6601831043108</v>
      </c>
      <c r="F9" s="424" t="n">
        <v>27.8425493519243</v>
      </c>
      <c r="G9" s="424" t="n">
        <v>27.8563217058745</v>
      </c>
      <c r="H9" s="424" t="n">
        <v>28.8522151678983</v>
      </c>
      <c r="I9" s="424" t="n">
        <v>27.1586442995107</v>
      </c>
      <c r="J9" s="424" t="n">
        <v>28.0243952249344</v>
      </c>
      <c r="K9" s="424" t="n">
        <v>-4.40119596154584</v>
      </c>
      <c r="L9" s="16"/>
    </row>
    <row r="10" customFormat="false" ht="12.75" hidden="false" customHeight="true" outlineLevel="0" collapsed="false">
      <c r="A10" s="2386" t="s">
        <v>2598</v>
      </c>
      <c r="B10" s="424" t="n">
        <v>22.4444905625306</v>
      </c>
      <c r="C10" s="424" t="n">
        <v>21.6955437086895</v>
      </c>
      <c r="D10" s="424" t="n">
        <v>21.1955711099375</v>
      </c>
      <c r="E10" s="424" t="n">
        <v>20.1915493485056</v>
      </c>
      <c r="F10" s="424" t="n">
        <v>20.4556848519829</v>
      </c>
      <c r="G10" s="424" t="n">
        <v>20.705546211876</v>
      </c>
      <c r="H10" s="424" t="n">
        <v>20.1050232414334</v>
      </c>
      <c r="I10" s="424" t="n">
        <v>20.5322403865956</v>
      </c>
      <c r="J10" s="424" t="n">
        <v>20.2713022108022</v>
      </c>
      <c r="K10" s="424" t="n">
        <v>-9.68250246390729</v>
      </c>
      <c r="L10" s="16"/>
    </row>
    <row r="11" customFormat="false" ht="12" hidden="false" customHeight="true" outlineLevel="0" collapsed="false">
      <c r="A11" s="2386" t="s">
        <v>1596</v>
      </c>
      <c r="B11" s="424" t="n">
        <v>22.2917161973917</v>
      </c>
      <c r="C11" s="424" t="n">
        <v>23.1715980937474</v>
      </c>
      <c r="D11" s="424" t="n">
        <v>24.4992603704541</v>
      </c>
      <c r="E11" s="424" t="n">
        <v>27.4171781025334</v>
      </c>
      <c r="F11" s="424" t="n">
        <v>32.807171549119</v>
      </c>
      <c r="G11" s="424" t="n">
        <v>38.0575679108386</v>
      </c>
      <c r="H11" s="424" t="n">
        <v>41.728034538053</v>
      </c>
      <c r="I11" s="424" t="n">
        <v>43.8143459013084</v>
      </c>
      <c r="J11" s="424" t="n">
        <v>45.4757593284431</v>
      </c>
      <c r="K11" s="424" t="n">
        <v>104.002953051072</v>
      </c>
      <c r="L11" s="16"/>
    </row>
    <row r="12" customFormat="false" ht="12" hidden="false" customHeight="true" outlineLevel="0" collapsed="false">
      <c r="A12" s="2386" t="s">
        <v>1597</v>
      </c>
      <c r="B12" s="424" t="n">
        <v>21.0943396241444</v>
      </c>
      <c r="C12" s="424" t="n">
        <v>21.490690009323</v>
      </c>
      <c r="D12" s="424" t="n">
        <v>20.7071605687301</v>
      </c>
      <c r="E12" s="424" t="n">
        <v>20.8783111626057</v>
      </c>
      <c r="F12" s="424" t="n">
        <v>20.0926567607477</v>
      </c>
      <c r="G12" s="424" t="n">
        <v>20.0057757617024</v>
      </c>
      <c r="H12" s="424" t="n">
        <v>20.8556150422034</v>
      </c>
      <c r="I12" s="424" t="n">
        <v>20.0357903263453</v>
      </c>
      <c r="J12" s="424" t="n">
        <v>19.7709478761906</v>
      </c>
      <c r="K12" s="424" t="n">
        <v>-6.2736818100672</v>
      </c>
      <c r="L12" s="16"/>
    </row>
    <row r="13" customFormat="false" ht="12" hidden="false" customHeight="true" outlineLevel="0" collapsed="false">
      <c r="A13" s="2386" t="s">
        <v>1598</v>
      </c>
      <c r="B13" s="424" t="n">
        <v>2.19394629644381</v>
      </c>
      <c r="C13" s="424" t="n">
        <v>2.05053596103076</v>
      </c>
      <c r="D13" s="424" t="n">
        <v>1.96491406026331</v>
      </c>
      <c r="E13" s="424" t="n">
        <v>1.95276422603128</v>
      </c>
      <c r="F13" s="424" t="n">
        <v>1.90693576719661</v>
      </c>
      <c r="G13" s="424" t="n">
        <v>1.72884255734376</v>
      </c>
      <c r="H13" s="424" t="n">
        <v>1.68877754596556</v>
      </c>
      <c r="I13" s="424" t="n">
        <v>1.66758627678618</v>
      </c>
      <c r="J13" s="424" t="n">
        <v>1.54168572308786</v>
      </c>
      <c r="K13" s="424" t="n">
        <v>-29.7300154708986</v>
      </c>
      <c r="L13" s="16"/>
    </row>
    <row r="14" customFormat="false" ht="12" hidden="false" customHeight="true" outlineLevel="0" collapsed="false">
      <c r="A14" s="2385" t="s">
        <v>129</v>
      </c>
      <c r="B14" s="2361" t="n">
        <v>0.313445969062681</v>
      </c>
      <c r="C14" s="2361" t="n">
        <v>0.307596907968595</v>
      </c>
      <c r="D14" s="2361" t="n">
        <v>0.330613945844993</v>
      </c>
      <c r="E14" s="2361" t="n">
        <v>0.340341406357096</v>
      </c>
      <c r="F14" s="2361" t="n">
        <v>0.350081674977279</v>
      </c>
      <c r="G14" s="2361" t="n">
        <v>0.374068529216379</v>
      </c>
      <c r="H14" s="2361" t="n">
        <v>0.392188268294792</v>
      </c>
      <c r="I14" s="2361" t="n">
        <v>0.379597522899063</v>
      </c>
      <c r="J14" s="2361" t="n">
        <v>0.383809632382676</v>
      </c>
      <c r="K14" s="2362" t="n">
        <v>22.4484186318963</v>
      </c>
      <c r="L14" s="16"/>
    </row>
    <row r="15" customFormat="false" ht="12" hidden="false" customHeight="true" outlineLevel="0" collapsed="false">
      <c r="A15" s="2386" t="s">
        <v>130</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61.8603652396422</v>
      </c>
      <c r="L15" s="16"/>
    </row>
    <row r="16" customFormat="false" ht="12.75" hidden="false" customHeight="true" outlineLevel="0" collapsed="false">
      <c r="A16" s="2386" t="s">
        <v>1599</v>
      </c>
      <c r="B16" s="772" t="n">
        <v>0.306489722076415</v>
      </c>
      <c r="C16" s="772" t="n">
        <v>0.304642595097897</v>
      </c>
      <c r="D16" s="772" t="n">
        <v>0.328449153902229</v>
      </c>
      <c r="E16" s="772" t="n">
        <v>0.336794610876676</v>
      </c>
      <c r="F16" s="772" t="n">
        <v>0.347902559747076</v>
      </c>
      <c r="G16" s="772" t="n">
        <v>0.371623411432325</v>
      </c>
      <c r="H16" s="772" t="n">
        <v>0.389800996791421</v>
      </c>
      <c r="I16" s="772" t="n">
        <v>0.377894920630553</v>
      </c>
      <c r="J16" s="772" t="n">
        <v>0.381156545189086</v>
      </c>
      <c r="K16" s="772" t="n">
        <v>24.361933772792</v>
      </c>
      <c r="L16" s="16"/>
    </row>
    <row r="17" customFormat="false" ht="12" hidden="false" customHeight="true" outlineLevel="0" collapsed="false">
      <c r="A17" s="2387" t="s">
        <v>2587</v>
      </c>
      <c r="B17" s="2366" t="n">
        <v>320.473485543627</v>
      </c>
      <c r="C17" s="2366" t="n">
        <v>321.02323944171</v>
      </c>
      <c r="D17" s="2366" t="n">
        <v>311.059812222822</v>
      </c>
      <c r="E17" s="2366" t="n">
        <v>293.048680594682</v>
      </c>
      <c r="F17" s="2366" t="n">
        <v>305.741421653917</v>
      </c>
      <c r="G17" s="2366" t="n">
        <v>301.545583175872</v>
      </c>
      <c r="H17" s="2366" t="n">
        <v>307.116122984774</v>
      </c>
      <c r="I17" s="2366" t="n">
        <v>296.578820861978</v>
      </c>
      <c r="J17" s="2366" t="n">
        <v>229.924416317586</v>
      </c>
      <c r="K17" s="2367" t="n">
        <v>-28.2547771689879</v>
      </c>
      <c r="L17" s="16"/>
    </row>
    <row r="18" customFormat="false" ht="12" hidden="false" customHeight="true" outlineLevel="0" collapsed="false">
      <c r="A18" s="2385" t="s">
        <v>481</v>
      </c>
      <c r="B18" s="423" t="s">
        <v>132</v>
      </c>
      <c r="C18" s="423" t="s">
        <v>132</v>
      </c>
      <c r="D18" s="423" t="s">
        <v>132</v>
      </c>
      <c r="E18" s="423" t="s">
        <v>132</v>
      </c>
      <c r="F18" s="423" t="s">
        <v>132</v>
      </c>
      <c r="G18" s="423" t="s">
        <v>132</v>
      </c>
      <c r="H18" s="423" t="s">
        <v>132</v>
      </c>
      <c r="I18" s="423" t="s">
        <v>132</v>
      </c>
      <c r="J18" s="423" t="s">
        <v>132</v>
      </c>
      <c r="K18" s="424" t="n">
        <v>0</v>
      </c>
      <c r="L18" s="16"/>
    </row>
    <row r="19" customFormat="false" ht="12" hidden="false" customHeight="true" outlineLevel="0" collapsed="false">
      <c r="A19" s="2385" t="s">
        <v>490</v>
      </c>
      <c r="B19" s="424" t="n">
        <v>320.119586855167</v>
      </c>
      <c r="C19" s="424" t="n">
        <v>320.664954382548</v>
      </c>
      <c r="D19" s="424" t="n">
        <v>310.707371667102</v>
      </c>
      <c r="E19" s="424" t="n">
        <v>292.692133125533</v>
      </c>
      <c r="F19" s="424" t="n">
        <v>305.375217613183</v>
      </c>
      <c r="G19" s="424" t="n">
        <v>301.203830255496</v>
      </c>
      <c r="H19" s="424" t="n">
        <v>306.776683726181</v>
      </c>
      <c r="I19" s="424" t="n">
        <v>296.217165439376</v>
      </c>
      <c r="J19" s="424" t="n">
        <v>229.573362061816</v>
      </c>
      <c r="K19" s="424" t="n">
        <v>-28.2851248443967</v>
      </c>
      <c r="L19" s="16"/>
    </row>
    <row r="20" customFormat="false" ht="12" hidden="false" customHeight="true" outlineLevel="0" collapsed="false">
      <c r="A20" s="2385" t="s">
        <v>502</v>
      </c>
      <c r="B20" s="424" t="n">
        <v>0.130366188459585</v>
      </c>
      <c r="C20" s="424" t="n">
        <v>0.118291059161871</v>
      </c>
      <c r="D20" s="424" t="n">
        <v>0.111439555720334</v>
      </c>
      <c r="E20" s="424" t="n">
        <v>0.108952969149008</v>
      </c>
      <c r="F20" s="424" t="n">
        <v>0.119915540733865</v>
      </c>
      <c r="G20" s="424" t="n">
        <v>0.0910899203759404</v>
      </c>
      <c r="H20" s="424" t="n">
        <v>0.0901997585926933</v>
      </c>
      <c r="I20" s="424" t="n">
        <v>0.0972874226019422</v>
      </c>
      <c r="J20" s="424" t="n">
        <v>0.0876497557702886</v>
      </c>
      <c r="K20" s="424" t="n">
        <v>-32.7664965847638</v>
      </c>
      <c r="L20" s="16"/>
    </row>
    <row r="21" customFormat="false" ht="12" hidden="false" customHeight="true" outlineLevel="0" collapsed="false">
      <c r="A21" s="2385" t="s">
        <v>509</v>
      </c>
      <c r="B21" s="673" t="n">
        <v>0.213664</v>
      </c>
      <c r="C21" s="673" t="n">
        <v>0.228384</v>
      </c>
      <c r="D21" s="673" t="n">
        <v>0.227456</v>
      </c>
      <c r="E21" s="673" t="n">
        <v>0.233856</v>
      </c>
      <c r="F21" s="673" t="n">
        <v>0.231776</v>
      </c>
      <c r="G21" s="673" t="n">
        <v>0.233248</v>
      </c>
      <c r="H21" s="673" t="n">
        <v>0.229696</v>
      </c>
      <c r="I21" s="673" t="n">
        <v>0.245792</v>
      </c>
      <c r="J21" s="673" t="n">
        <v>0.241152</v>
      </c>
      <c r="K21" s="673" t="n">
        <v>12.8650591583046</v>
      </c>
      <c r="L21" s="16"/>
    </row>
    <row r="22" customFormat="false" ht="13.5" hidden="false" customHeight="true" outlineLevel="0" collapsed="false">
      <c r="A22" s="2385" t="s">
        <v>2588</v>
      </c>
      <c r="B22" s="672"/>
      <c r="C22" s="672"/>
      <c r="D22" s="672"/>
      <c r="E22" s="672"/>
      <c r="F22" s="672"/>
      <c r="G22" s="672"/>
      <c r="H22" s="672"/>
      <c r="I22" s="672"/>
      <c r="J22" s="672"/>
      <c r="K22" s="672"/>
      <c r="L22" s="16"/>
    </row>
    <row r="23" customFormat="false" ht="13.5" hidden="false" customHeight="true" outlineLevel="0" collapsed="false">
      <c r="A23" s="2385" t="s">
        <v>2589</v>
      </c>
      <c r="B23" s="672"/>
      <c r="C23" s="672"/>
      <c r="D23" s="672"/>
      <c r="E23" s="672"/>
      <c r="F23" s="672"/>
      <c r="G23" s="672"/>
      <c r="H23" s="672"/>
      <c r="I23" s="672"/>
      <c r="J23" s="672"/>
      <c r="K23" s="672"/>
      <c r="L23" s="16"/>
    </row>
    <row r="24" customFormat="false" ht="12.75" hidden="false" customHeight="true" outlineLevel="0" collapsed="false">
      <c r="A24" s="2385" t="s">
        <v>1605</v>
      </c>
      <c r="B24" s="772" t="n">
        <v>0.0098685</v>
      </c>
      <c r="C24" s="772" t="n">
        <v>0.01161</v>
      </c>
      <c r="D24" s="772" t="n">
        <v>0.013545</v>
      </c>
      <c r="E24" s="772" t="n">
        <v>0.0137385</v>
      </c>
      <c r="F24" s="772" t="n">
        <v>0.0145125</v>
      </c>
      <c r="G24" s="772" t="n">
        <v>0.017415</v>
      </c>
      <c r="H24" s="772" t="n">
        <v>0.0195435</v>
      </c>
      <c r="I24" s="772" t="n">
        <v>0.018576</v>
      </c>
      <c r="J24" s="772" t="n">
        <v>0.0222525</v>
      </c>
      <c r="K24" s="772" t="n">
        <v>125.490196078431</v>
      </c>
      <c r="L24" s="16"/>
    </row>
    <row r="25" customFormat="false" ht="12.75" hidden="false" customHeight="true" outlineLevel="0" collapsed="false">
      <c r="A25" s="2387" t="s">
        <v>2590</v>
      </c>
      <c r="B25" s="772" t="n">
        <v>15.2715846086947</v>
      </c>
      <c r="C25" s="772" t="n">
        <v>15.3049824313312</v>
      </c>
      <c r="D25" s="772" t="n">
        <v>15.7377892975089</v>
      </c>
      <c r="E25" s="772" t="n">
        <v>15.7972056062299</v>
      </c>
      <c r="F25" s="772" t="n">
        <v>15.8284207821121</v>
      </c>
      <c r="G25" s="772" t="n">
        <v>15.8812159104618</v>
      </c>
      <c r="H25" s="772" t="n">
        <v>16.2633223791601</v>
      </c>
      <c r="I25" s="772" t="n">
        <v>16.0585615902185</v>
      </c>
      <c r="J25" s="772" t="n">
        <v>15.7251400342613</v>
      </c>
      <c r="K25" s="772" t="n">
        <v>2.96993034572437</v>
      </c>
      <c r="L25" s="16"/>
    </row>
    <row r="26" customFormat="false" ht="12" hidden="false" customHeight="true" outlineLevel="0" collapsed="false">
      <c r="A26" s="2387" t="s">
        <v>1614</v>
      </c>
      <c r="B26" s="2366" t="n">
        <v>811.44789539772</v>
      </c>
      <c r="C26" s="2366" t="n">
        <v>794.361865249498</v>
      </c>
      <c r="D26" s="2366" t="n">
        <v>783.603419164377</v>
      </c>
      <c r="E26" s="2366" t="n">
        <v>759.318184290887</v>
      </c>
      <c r="F26" s="2366" t="n">
        <v>757.344800736195</v>
      </c>
      <c r="G26" s="2366" t="n">
        <v>763.147460657562</v>
      </c>
      <c r="H26" s="2366" t="n">
        <v>773.445670525459</v>
      </c>
      <c r="I26" s="2366" t="n">
        <v>778.560266373854</v>
      </c>
      <c r="J26" s="2366" t="n">
        <v>779.064929522624</v>
      </c>
      <c r="K26" s="2367" t="n">
        <v>-3.9907634314861</v>
      </c>
      <c r="L26" s="16"/>
    </row>
    <row r="27" customFormat="false" ht="12" hidden="false" customHeight="true" outlineLevel="0" collapsed="false">
      <c r="A27" s="2385" t="s">
        <v>1615</v>
      </c>
      <c r="B27" s="672"/>
      <c r="C27" s="672"/>
      <c r="D27" s="672"/>
      <c r="E27" s="672"/>
      <c r="F27" s="672"/>
      <c r="G27" s="672"/>
      <c r="H27" s="672"/>
      <c r="I27" s="672"/>
      <c r="J27" s="672"/>
      <c r="K27" s="672"/>
      <c r="L27" s="16"/>
    </row>
    <row r="28" customFormat="false" ht="12" hidden="false" customHeight="true" outlineLevel="0" collapsed="false">
      <c r="A28" s="2385" t="s">
        <v>829</v>
      </c>
      <c r="B28" s="424" t="n">
        <v>75.7451885694954</v>
      </c>
      <c r="C28" s="424" t="n">
        <v>75.1253211868338</v>
      </c>
      <c r="D28" s="424" t="n">
        <v>74.1534656184557</v>
      </c>
      <c r="E28" s="424" t="n">
        <v>73.4658049091443</v>
      </c>
      <c r="F28" s="424" t="n">
        <v>73.9016521768488</v>
      </c>
      <c r="G28" s="424" t="n">
        <v>74.2421167989392</v>
      </c>
      <c r="H28" s="424" t="n">
        <v>74.4431206709669</v>
      </c>
      <c r="I28" s="424" t="n">
        <v>74.6315835046989</v>
      </c>
      <c r="J28" s="424" t="n">
        <v>74.5576954406114</v>
      </c>
      <c r="K28" s="424" t="n">
        <v>-1.56774727386748</v>
      </c>
      <c r="L28" s="16"/>
    </row>
    <row r="29" customFormat="false" ht="12" hidden="false" customHeight="true" outlineLevel="0" collapsed="false">
      <c r="A29" s="2385" t="s">
        <v>839</v>
      </c>
      <c r="B29" s="672"/>
      <c r="C29" s="672"/>
      <c r="D29" s="672"/>
      <c r="E29" s="672"/>
      <c r="F29" s="672"/>
      <c r="G29" s="672"/>
      <c r="H29" s="672"/>
      <c r="I29" s="672"/>
      <c r="J29" s="672"/>
      <c r="K29" s="672"/>
      <c r="L29" s="16"/>
    </row>
    <row r="30" customFormat="false" ht="12" hidden="false" customHeight="true" outlineLevel="0" collapsed="false">
      <c r="A30" s="2385" t="s">
        <v>1757</v>
      </c>
      <c r="B30" s="424" t="n">
        <v>734.876749512188</v>
      </c>
      <c r="C30" s="424" t="n">
        <v>718.458050071508</v>
      </c>
      <c r="D30" s="424" t="n">
        <v>708.752005736737</v>
      </c>
      <c r="E30" s="424" t="n">
        <v>685.312355191767</v>
      </c>
      <c r="F30" s="424" t="n">
        <v>682.893198914672</v>
      </c>
      <c r="G30" s="424" t="n">
        <v>688.375000863397</v>
      </c>
      <c r="H30" s="424" t="n">
        <v>698.429844329618</v>
      </c>
      <c r="I30" s="424" t="n">
        <v>703.336113709239</v>
      </c>
      <c r="J30" s="424" t="n">
        <v>703.955182157176</v>
      </c>
      <c r="K30" s="424" t="n">
        <v>-4.20772154997929</v>
      </c>
      <c r="L30" s="16"/>
    </row>
    <row r="31" customFormat="false" ht="12" hidden="false" customHeight="true" outlineLevel="0" collapsed="false">
      <c r="A31" s="2385" t="s">
        <v>849</v>
      </c>
      <c r="B31" s="423" t="s">
        <v>133</v>
      </c>
      <c r="C31" s="423" t="s">
        <v>133</v>
      </c>
      <c r="D31" s="423" t="s">
        <v>133</v>
      </c>
      <c r="E31" s="423" t="s">
        <v>133</v>
      </c>
      <c r="F31" s="423" t="s">
        <v>133</v>
      </c>
      <c r="G31" s="423" t="s">
        <v>133</v>
      </c>
      <c r="H31" s="423" t="s">
        <v>133</v>
      </c>
      <c r="I31" s="423" t="s">
        <v>133</v>
      </c>
      <c r="J31" s="423" t="s">
        <v>133</v>
      </c>
      <c r="K31" s="424" t="n">
        <v>0</v>
      </c>
      <c r="L31" s="16"/>
    </row>
    <row r="32" customFormat="false" ht="12" hidden="false" customHeight="true" outlineLevel="0" collapsed="false">
      <c r="A32" s="2385" t="s">
        <v>1617</v>
      </c>
      <c r="B32" s="424" t="n">
        <v>0.825957316036724</v>
      </c>
      <c r="C32" s="424" t="n">
        <v>0.778493991156362</v>
      </c>
      <c r="D32" s="424" t="n">
        <v>0.697947809184359</v>
      </c>
      <c r="E32" s="424" t="n">
        <v>0.540024189975911</v>
      </c>
      <c r="F32" s="424" t="n">
        <v>0.549949644674545</v>
      </c>
      <c r="G32" s="424" t="n">
        <v>0.530342995226058</v>
      </c>
      <c r="H32" s="424" t="n">
        <v>0.572705524873297</v>
      </c>
      <c r="I32" s="424" t="n">
        <v>0.592569159916103</v>
      </c>
      <c r="J32" s="424" t="n">
        <v>0.552051924836638</v>
      </c>
      <c r="K32" s="424" t="n">
        <v>-33.1621726549254</v>
      </c>
      <c r="L32" s="16"/>
    </row>
    <row r="33" customFormat="false" ht="12.75" hidden="false" customHeight="true" outlineLevel="0" collapsed="false">
      <c r="A33" s="2385" t="s">
        <v>1605</v>
      </c>
      <c r="B33" s="2375" t="s">
        <v>133</v>
      </c>
      <c r="C33" s="2375" t="s">
        <v>133</v>
      </c>
      <c r="D33" s="2375" t="s">
        <v>133</v>
      </c>
      <c r="E33" s="2375" t="s">
        <v>133</v>
      </c>
      <c r="F33" s="2375" t="s">
        <v>133</v>
      </c>
      <c r="G33" s="2375" t="s">
        <v>133</v>
      </c>
      <c r="H33" s="2375" t="s">
        <v>133</v>
      </c>
      <c r="I33" s="2375" t="s">
        <v>133</v>
      </c>
      <c r="J33" s="2375" t="s">
        <v>133</v>
      </c>
      <c r="K33" s="772" t="n">
        <v>0</v>
      </c>
      <c r="L33" s="16"/>
    </row>
    <row r="34" customFormat="false" ht="12" hidden="false" customHeight="true" outlineLevel="0" collapsed="false">
      <c r="A34" s="2387" t="s">
        <v>1618</v>
      </c>
      <c r="B34" s="2366" t="n">
        <v>10.6497449345482</v>
      </c>
      <c r="C34" s="2366" t="n">
        <v>10.6064053483144</v>
      </c>
      <c r="D34" s="2366" t="n">
        <v>10.4138414575328</v>
      </c>
      <c r="E34" s="2366" t="n">
        <v>10.4001520269726</v>
      </c>
      <c r="F34" s="2366" t="n">
        <v>10.5238227659545</v>
      </c>
      <c r="G34" s="2366" t="n">
        <v>10.4819422865162</v>
      </c>
      <c r="H34" s="2366" t="n">
        <v>10.7607234254601</v>
      </c>
      <c r="I34" s="2366" t="n">
        <v>10.2726769580794</v>
      </c>
      <c r="J34" s="2366" t="n">
        <v>10.3228506121805</v>
      </c>
      <c r="K34" s="2367" t="n">
        <v>-3.06950377099886</v>
      </c>
      <c r="L34" s="16"/>
    </row>
    <row r="35" customFormat="false" ht="12.75" hidden="false" customHeight="true" outlineLevel="0" collapsed="false">
      <c r="A35" s="1731" t="s">
        <v>1122</v>
      </c>
      <c r="B35" s="424" t="n">
        <v>1.17848019365335</v>
      </c>
      <c r="C35" s="424" t="n">
        <v>1.07673981502088</v>
      </c>
      <c r="D35" s="424" t="n">
        <v>0.844518891239214</v>
      </c>
      <c r="E35" s="424" t="n">
        <v>0.760760299162151</v>
      </c>
      <c r="F35" s="424" t="n">
        <v>0.902629204849015</v>
      </c>
      <c r="G35" s="424" t="n">
        <v>0.901760517766957</v>
      </c>
      <c r="H35" s="424" t="n">
        <v>1.19537636756117</v>
      </c>
      <c r="I35" s="424" t="n">
        <v>0.775727061608931</v>
      </c>
      <c r="J35" s="424" t="n">
        <v>0.859624868794291</v>
      </c>
      <c r="K35" s="424" t="n">
        <v>-27.0564856818335</v>
      </c>
      <c r="L35" s="16"/>
    </row>
    <row r="36" customFormat="false" ht="12.75" hidden="false" customHeight="true" outlineLevel="0" collapsed="false">
      <c r="A36" s="1731" t="s">
        <v>1125</v>
      </c>
      <c r="B36" s="424" t="n">
        <v>9.15569585040399</v>
      </c>
      <c r="C36" s="424" t="n">
        <v>9.20405713763487</v>
      </c>
      <c r="D36" s="424" t="n">
        <v>9.23504307292389</v>
      </c>
      <c r="E36" s="424" t="n">
        <v>9.30218933474235</v>
      </c>
      <c r="F36" s="424" t="n">
        <v>9.28979340837437</v>
      </c>
      <c r="G36" s="424" t="n">
        <v>9.25272199065908</v>
      </c>
      <c r="H36" s="424" t="n">
        <v>9.22311935967734</v>
      </c>
      <c r="I36" s="424" t="n">
        <v>9.15829336737372</v>
      </c>
      <c r="J36" s="424" t="n">
        <v>9.11664361833439</v>
      </c>
      <c r="K36" s="424" t="n">
        <v>-0.426534833700006</v>
      </c>
      <c r="L36" s="16"/>
    </row>
    <row r="37" customFormat="false" ht="12.75" hidden="false" customHeight="true" outlineLevel="0" collapsed="false">
      <c r="A37" s="1731" t="s">
        <v>1128</v>
      </c>
      <c r="B37" s="424" t="n">
        <v>0.0606716171869062</v>
      </c>
      <c r="C37" s="424" t="n">
        <v>0.06871381526044</v>
      </c>
      <c r="D37" s="424" t="n">
        <v>0.0739914834411028</v>
      </c>
      <c r="E37" s="424" t="n">
        <v>0.074433680838002</v>
      </c>
      <c r="F37" s="424" t="n">
        <v>0.0632837760913503</v>
      </c>
      <c r="G37" s="424" t="n">
        <v>0.0566161848490748</v>
      </c>
      <c r="H37" s="424" t="n">
        <v>0.0653614178898441</v>
      </c>
      <c r="I37" s="424" t="n">
        <v>0.0587986156697536</v>
      </c>
      <c r="J37" s="424" t="n">
        <v>0.0639830176603658</v>
      </c>
      <c r="K37" s="424" t="n">
        <v>5.45790705274675</v>
      </c>
      <c r="L37" s="16"/>
    </row>
    <row r="38" customFormat="false" ht="12" hidden="false" customHeight="true" outlineLevel="0" collapsed="false">
      <c r="A38" s="1731" t="s">
        <v>1131</v>
      </c>
      <c r="B38" s="424" t="n">
        <v>0.244631231848654</v>
      </c>
      <c r="C38" s="424" t="n">
        <v>0.246415383373428</v>
      </c>
      <c r="D38" s="424" t="n">
        <v>0.249584131224766</v>
      </c>
      <c r="E38" s="424" t="n">
        <v>0.251717247989396</v>
      </c>
      <c r="F38" s="424" t="n">
        <v>0.255789196135426</v>
      </c>
      <c r="G38" s="424" t="n">
        <v>0.259525018411905</v>
      </c>
      <c r="H38" s="424" t="n">
        <v>0.264088431631554</v>
      </c>
      <c r="I38" s="424" t="n">
        <v>0.267227422445635</v>
      </c>
      <c r="J38" s="424" t="n">
        <v>0.269715598797769</v>
      </c>
      <c r="K38" s="424" t="n">
        <v>10.2539511245378</v>
      </c>
      <c r="L38" s="16"/>
    </row>
    <row r="39" customFormat="false" ht="12" hidden="false" customHeight="true" outlineLevel="0" collapsed="false">
      <c r="A39" s="1731" t="s">
        <v>1620</v>
      </c>
      <c r="B39" s="424" t="n">
        <v>0.00973779781481131</v>
      </c>
      <c r="C39" s="424" t="n">
        <v>0.00999523419831446</v>
      </c>
      <c r="D39" s="424" t="n">
        <v>0.0102657720933592</v>
      </c>
      <c r="E39" s="424" t="n">
        <v>0.0106607892481601</v>
      </c>
      <c r="F39" s="424" t="n">
        <v>0.0111136710404866</v>
      </c>
      <c r="G39" s="424" t="n">
        <v>0.0107062444985415</v>
      </c>
      <c r="H39" s="424" t="n">
        <v>0.011340850455076</v>
      </c>
      <c r="I39" s="424" t="n">
        <v>0.0117464742735627</v>
      </c>
      <c r="J39" s="424" t="n">
        <v>0.0122963279820945</v>
      </c>
      <c r="K39" s="424" t="n">
        <v>26.2742173943228</v>
      </c>
      <c r="L39" s="16"/>
    </row>
    <row r="40" customFormat="false" ht="13.5" hidden="false" customHeight="true" outlineLevel="0" collapsed="false">
      <c r="A40" s="1731" t="s">
        <v>1137</v>
      </c>
      <c r="B40" s="424" t="n">
        <v>0.000528243640461691</v>
      </c>
      <c r="C40" s="424" t="n">
        <v>0.000483962826465688</v>
      </c>
      <c r="D40" s="424" t="n">
        <v>0.000438106610486828</v>
      </c>
      <c r="E40" s="424" t="n">
        <v>0.000390674992525111</v>
      </c>
      <c r="F40" s="424" t="n">
        <v>0.00121350946388373</v>
      </c>
      <c r="G40" s="424" t="n">
        <v>0.000612330330669503</v>
      </c>
      <c r="H40" s="424" t="n">
        <v>0.00143699824512745</v>
      </c>
      <c r="I40" s="424" t="n">
        <v>0.000884016707794194</v>
      </c>
      <c r="J40" s="424" t="n">
        <v>0.000587180611551078</v>
      </c>
      <c r="K40" s="424" t="n">
        <v>11.1571567691521</v>
      </c>
      <c r="L40" s="16"/>
    </row>
    <row r="41" customFormat="false" ht="12.75" hidden="false" customHeight="true" outlineLevel="0" collapsed="false">
      <c r="A41" s="2372" t="s">
        <v>1621</v>
      </c>
      <c r="B41" s="2375" t="s">
        <v>388</v>
      </c>
      <c r="C41" s="2375" t="s">
        <v>388</v>
      </c>
      <c r="D41" s="2375" t="s">
        <v>388</v>
      </c>
      <c r="E41" s="2375" t="s">
        <v>388</v>
      </c>
      <c r="F41" s="2375" t="s">
        <v>388</v>
      </c>
      <c r="G41" s="2375" t="s">
        <v>388</v>
      </c>
      <c r="H41" s="2375" t="s">
        <v>388</v>
      </c>
      <c r="I41" s="2375" t="s">
        <v>388</v>
      </c>
      <c r="J41" s="2375" t="s">
        <v>388</v>
      </c>
      <c r="K41" s="772" t="n">
        <v>0</v>
      </c>
      <c r="L41" s="16"/>
    </row>
    <row r="42" customFormat="false" ht="12" hidden="false" customHeight="true" outlineLevel="0" collapsed="false">
      <c r="A42" s="2387" t="s">
        <v>1622</v>
      </c>
      <c r="B42" s="2366" t="n">
        <v>33.402017544802</v>
      </c>
      <c r="C42" s="2366" t="n">
        <v>33.8227574265067</v>
      </c>
      <c r="D42" s="2366" t="n">
        <v>33.7887470594398</v>
      </c>
      <c r="E42" s="2366" t="n">
        <v>33.74023425224</v>
      </c>
      <c r="F42" s="2366" t="n">
        <v>33.9086372127786</v>
      </c>
      <c r="G42" s="2366" t="n">
        <v>33.9964270474231</v>
      </c>
      <c r="H42" s="2366" t="n">
        <v>34.3152334716985</v>
      </c>
      <c r="I42" s="2366" t="n">
        <v>34.4161343765656</v>
      </c>
      <c r="J42" s="2366" t="n">
        <v>35.0039896356599</v>
      </c>
      <c r="K42" s="2367" t="n">
        <v>4.79603391833789</v>
      </c>
      <c r="L42" s="16"/>
    </row>
    <row r="43" customFormat="false" ht="12" hidden="false" customHeight="true" outlineLevel="0" collapsed="false">
      <c r="A43" s="2385" t="s">
        <v>1439</v>
      </c>
      <c r="B43" s="673" t="n">
        <v>0.049878042</v>
      </c>
      <c r="C43" s="673" t="n">
        <v>0.060888581</v>
      </c>
      <c r="D43" s="673" t="n">
        <v>0.070026293</v>
      </c>
      <c r="E43" s="673" t="n">
        <v>0.067797011</v>
      </c>
      <c r="F43" s="673" t="n">
        <v>0.055375115</v>
      </c>
      <c r="G43" s="673" t="n">
        <v>0.023307629</v>
      </c>
      <c r="H43" s="673" t="n">
        <v>0.01595626</v>
      </c>
      <c r="I43" s="673" t="n">
        <v>0.013122052</v>
      </c>
      <c r="J43" s="673" t="n">
        <v>0.01190181</v>
      </c>
      <c r="K43" s="673" t="n">
        <v>-76.1381771962901</v>
      </c>
      <c r="L43" s="16"/>
    </row>
    <row r="44" customFormat="false" ht="12" hidden="false" customHeight="true" outlineLevel="0" collapsed="false">
      <c r="A44" s="2385" t="s">
        <v>1624</v>
      </c>
      <c r="B44" s="424" t="n">
        <v>32.1141857604416</v>
      </c>
      <c r="C44" s="424" t="n">
        <v>32.2291703750133</v>
      </c>
      <c r="D44" s="424" t="n">
        <v>32.1819546033223</v>
      </c>
      <c r="E44" s="424" t="n">
        <v>32.0317228209913</v>
      </c>
      <c r="F44" s="424" t="n">
        <v>32.0532853427479</v>
      </c>
      <c r="G44" s="424" t="n">
        <v>31.9571078757782</v>
      </c>
      <c r="H44" s="424" t="n">
        <v>32.0997187983975</v>
      </c>
      <c r="I44" s="424" t="n">
        <v>32.1793868824361</v>
      </c>
      <c r="J44" s="424" t="n">
        <v>32.521453741461</v>
      </c>
      <c r="K44" s="424" t="n">
        <v>1.26818716207662</v>
      </c>
      <c r="L44" s="16"/>
    </row>
    <row r="45" customFormat="false" ht="12" hidden="false" customHeight="true" outlineLevel="0" collapsed="false">
      <c r="A45" s="2385" t="s">
        <v>1625</v>
      </c>
      <c r="B45" s="424" t="n">
        <v>0.82014480693925</v>
      </c>
      <c r="C45" s="424" t="n">
        <v>1.01513656745371</v>
      </c>
      <c r="D45" s="424" t="n">
        <v>0.928609697040267</v>
      </c>
      <c r="E45" s="424" t="n">
        <v>0.944200425250139</v>
      </c>
      <c r="F45" s="424" t="n">
        <v>0.912182365924075</v>
      </c>
      <c r="G45" s="424" t="n">
        <v>0.926868758180287</v>
      </c>
      <c r="H45" s="424" t="n">
        <v>0.871774700595147</v>
      </c>
      <c r="I45" s="424" t="n">
        <v>0.870203975907757</v>
      </c>
      <c r="J45" s="424" t="n">
        <v>0.906869171835767</v>
      </c>
      <c r="K45" s="424" t="n">
        <v>10.5742747088979</v>
      </c>
      <c r="L45" s="16"/>
    </row>
    <row r="46" customFormat="false" ht="12.75" hidden="false" customHeight="true" outlineLevel="0" collapsed="false">
      <c r="A46" s="2385" t="s">
        <v>782</v>
      </c>
      <c r="B46" s="772" t="n">
        <v>0.417808935421166</v>
      </c>
      <c r="C46" s="772" t="n">
        <v>0.517561903039725</v>
      </c>
      <c r="D46" s="772" t="n">
        <v>0.608156466077142</v>
      </c>
      <c r="E46" s="772" t="n">
        <v>0.696513994998636</v>
      </c>
      <c r="F46" s="772" t="n">
        <v>0.887794389106628</v>
      </c>
      <c r="G46" s="772" t="n">
        <v>1.08914278446462</v>
      </c>
      <c r="H46" s="772" t="n">
        <v>1.32778371270583</v>
      </c>
      <c r="I46" s="772" t="n">
        <v>1.35342146622175</v>
      </c>
      <c r="J46" s="772" t="n">
        <v>1.56376491236317</v>
      </c>
      <c r="K46" s="772" t="n">
        <v>274.277517733515</v>
      </c>
      <c r="L46" s="16"/>
    </row>
    <row r="47" customFormat="false" ht="12.75" hidden="false" customHeight="true" outlineLevel="0" collapsed="false">
      <c r="A47" s="2392" t="s">
        <v>2593</v>
      </c>
      <c r="B47" s="2366" t="s">
        <v>133</v>
      </c>
      <c r="C47" s="2366" t="s">
        <v>133</v>
      </c>
      <c r="D47" s="2366" t="s">
        <v>133</v>
      </c>
      <c r="E47" s="2366" t="s">
        <v>133</v>
      </c>
      <c r="F47" s="2366" t="s">
        <v>133</v>
      </c>
      <c r="G47" s="2366" t="s">
        <v>133</v>
      </c>
      <c r="H47" s="2366" t="s">
        <v>133</v>
      </c>
      <c r="I47" s="2366" t="s">
        <v>133</v>
      </c>
      <c r="J47" s="2366" t="s">
        <v>133</v>
      </c>
      <c r="K47" s="2367" t="n">
        <v>0</v>
      </c>
      <c r="L47" s="16"/>
    </row>
    <row r="48" customFormat="false" ht="13.5" hidden="false" customHeight="true" outlineLevel="0" collapsed="false">
      <c r="A48" s="351"/>
      <c r="B48" s="2375"/>
      <c r="C48" s="2375"/>
      <c r="D48" s="2375"/>
      <c r="E48" s="2375"/>
      <c r="F48" s="2375"/>
      <c r="G48" s="2375"/>
      <c r="H48" s="2375"/>
      <c r="I48" s="2375"/>
      <c r="J48" s="2375"/>
      <c r="K48" s="2375"/>
      <c r="L48" s="16"/>
    </row>
    <row r="49" customFormat="false" ht="14.25" hidden="false" customHeight="true" outlineLevel="0" collapsed="false">
      <c r="A49" s="2373" t="s">
        <v>2603</v>
      </c>
      <c r="B49" s="2376" t="n">
        <v>1288.89725435274</v>
      </c>
      <c r="C49" s="2376" t="n">
        <v>1273.59256293254</v>
      </c>
      <c r="D49" s="2376" t="n">
        <v>1252.18627297077</v>
      </c>
      <c r="E49" s="2376" t="n">
        <v>1210.74478412136</v>
      </c>
      <c r="F49" s="2376" t="n">
        <v>1226.80218310691</v>
      </c>
      <c r="G49" s="2376" t="n">
        <v>1233.78075175469</v>
      </c>
      <c r="H49" s="2376" t="n">
        <v>1255.5229265904</v>
      </c>
      <c r="I49" s="2376" t="n">
        <v>1249.47466487414</v>
      </c>
      <c r="J49" s="2376" t="n">
        <v>1185.50922611815</v>
      </c>
      <c r="K49" s="2377" t="n">
        <v>-8.02143288655753</v>
      </c>
      <c r="L49" s="16"/>
    </row>
    <row r="50" customFormat="false" ht="14.25" hidden="false" customHeight="true" outlineLevel="0" collapsed="false">
      <c r="A50" s="2373" t="s">
        <v>2604</v>
      </c>
      <c r="B50" s="2376" t="n">
        <v>1278.24750941819</v>
      </c>
      <c r="C50" s="2376" t="n">
        <v>1262.98615758423</v>
      </c>
      <c r="D50" s="2376" t="n">
        <v>1241.77243151324</v>
      </c>
      <c r="E50" s="2376" t="n">
        <v>1200.34463209438</v>
      </c>
      <c r="F50" s="2376" t="n">
        <v>1216.27836034095</v>
      </c>
      <c r="G50" s="2376" t="n">
        <v>1223.29880946817</v>
      </c>
      <c r="H50" s="2376" t="n">
        <v>1244.76220316494</v>
      </c>
      <c r="I50" s="2376" t="n">
        <v>1239.20198791606</v>
      </c>
      <c r="J50" s="2376" t="n">
        <v>1175.18637550597</v>
      </c>
      <c r="K50" s="2377" t="n">
        <v>-8.06268998397106</v>
      </c>
      <c r="L50" s="16"/>
    </row>
    <row r="51" customFormat="false" ht="12.75" hidden="false" customHeight="true" outlineLevel="0" collapsed="false">
      <c r="A51" s="351"/>
      <c r="B51" s="2375"/>
      <c r="C51" s="2375"/>
      <c r="D51" s="2375"/>
      <c r="E51" s="2375"/>
      <c r="F51" s="2375"/>
      <c r="G51" s="2375"/>
      <c r="H51" s="2375"/>
      <c r="I51" s="2375"/>
      <c r="J51" s="2375"/>
      <c r="K51" s="2375"/>
      <c r="L51" s="16"/>
    </row>
    <row r="52" customFormat="false" ht="12" hidden="false" customHeight="true" outlineLevel="0" collapsed="false">
      <c r="A52" s="2387" t="s">
        <v>1869</v>
      </c>
      <c r="B52" s="672"/>
      <c r="C52" s="672"/>
      <c r="D52" s="672"/>
      <c r="E52" s="672"/>
      <c r="F52" s="672"/>
      <c r="G52" s="672"/>
      <c r="H52" s="672"/>
      <c r="I52" s="672"/>
      <c r="J52" s="672"/>
      <c r="K52" s="672"/>
      <c r="L52" s="16"/>
    </row>
    <row r="53" customFormat="false" ht="12" hidden="false" customHeight="true" outlineLevel="0" collapsed="false">
      <c r="A53" s="2394" t="s">
        <v>144</v>
      </c>
      <c r="B53" s="2366" t="n">
        <v>5.33108487610199</v>
      </c>
      <c r="C53" s="2366" t="n">
        <v>5.18916258912838</v>
      </c>
      <c r="D53" s="2366" t="n">
        <v>5.69202266848636</v>
      </c>
      <c r="E53" s="2366" t="n">
        <v>6.07235357753217</v>
      </c>
      <c r="F53" s="2366" t="n">
        <v>6.07206459107382</v>
      </c>
      <c r="G53" s="2366" t="n">
        <v>6.46534407208855</v>
      </c>
      <c r="H53" s="2366" t="n">
        <v>6.38079451776044</v>
      </c>
      <c r="I53" s="2366" t="n">
        <v>6.64642427109739</v>
      </c>
      <c r="J53" s="2366" t="n">
        <v>6.77481060728272</v>
      </c>
      <c r="K53" s="2367" t="n">
        <v>27.0812745385582</v>
      </c>
      <c r="L53" s="16"/>
    </row>
    <row r="54" customFormat="false" ht="12" hidden="false" customHeight="true" outlineLevel="0" collapsed="false">
      <c r="A54" s="2386" t="s">
        <v>145</v>
      </c>
      <c r="B54" s="424" t="n">
        <v>1.86353209732649</v>
      </c>
      <c r="C54" s="424" t="n">
        <v>1.82578099624028</v>
      </c>
      <c r="D54" s="424" t="n">
        <v>1.99713769859125</v>
      </c>
      <c r="E54" s="424" t="n">
        <v>2.12074033302062</v>
      </c>
      <c r="F54" s="424" t="n">
        <v>2.22046728949158</v>
      </c>
      <c r="G54" s="424" t="n">
        <v>2.33007402554335</v>
      </c>
      <c r="H54" s="424" t="n">
        <v>2.45844334677479</v>
      </c>
      <c r="I54" s="424" t="n">
        <v>2.58298031258254</v>
      </c>
      <c r="J54" s="424" t="n">
        <v>2.79176935511247</v>
      </c>
      <c r="K54" s="424" t="n">
        <v>49.81063965132</v>
      </c>
      <c r="L54" s="16"/>
    </row>
    <row r="55" customFormat="false" ht="12" hidden="false" customHeight="true" outlineLevel="0" collapsed="false">
      <c r="A55" s="2386" t="s">
        <v>146</v>
      </c>
      <c r="B55" s="424" t="n">
        <v>3.4675527787755</v>
      </c>
      <c r="C55" s="424" t="n">
        <v>3.3633815928881</v>
      </c>
      <c r="D55" s="424" t="n">
        <v>3.69488496989511</v>
      </c>
      <c r="E55" s="424" t="n">
        <v>3.95161324451154</v>
      </c>
      <c r="F55" s="424" t="n">
        <v>3.85159730158224</v>
      </c>
      <c r="G55" s="424" t="n">
        <v>4.1352700465452</v>
      </c>
      <c r="H55" s="424" t="n">
        <v>3.92235117098565</v>
      </c>
      <c r="I55" s="424" t="n">
        <v>4.06344395851485</v>
      </c>
      <c r="J55" s="424" t="n">
        <v>3.98304125217026</v>
      </c>
      <c r="K55" s="424" t="n">
        <v>14.86605990686</v>
      </c>
      <c r="L55" s="16"/>
    </row>
    <row r="56" customFormat="false" ht="12" hidden="false" customHeight="true" outlineLevel="0" collapsed="false">
      <c r="A56" s="2394" t="s">
        <v>147</v>
      </c>
      <c r="B56" s="1592" t="n">
        <v>4.79E-007</v>
      </c>
      <c r="C56" s="1592" t="n">
        <v>5.33E-007</v>
      </c>
      <c r="D56" s="1592" t="n">
        <v>4.25E-007</v>
      </c>
      <c r="E56" s="1592" t="n">
        <v>2.637E-006</v>
      </c>
      <c r="F56" s="1592" t="n">
        <v>2.587E-006</v>
      </c>
      <c r="G56" s="1592" t="n">
        <v>2.925E-006</v>
      </c>
      <c r="H56" s="1592" t="n">
        <v>3.286E-006</v>
      </c>
      <c r="I56" s="1592" t="n">
        <v>3.175E-006</v>
      </c>
      <c r="J56" s="1592" t="n">
        <v>3.293E-006</v>
      </c>
      <c r="K56" s="2398" t="n">
        <v>587.473903966597</v>
      </c>
      <c r="L56" s="16"/>
    </row>
    <row r="57" customFormat="false" ht="14.25" hidden="false" customHeight="true" outlineLevel="0" collapsed="false">
      <c r="A57" s="2395" t="s">
        <v>148</v>
      </c>
      <c r="B57" s="672"/>
      <c r="C57" s="672"/>
      <c r="D57" s="672"/>
      <c r="E57" s="672"/>
      <c r="F57" s="672"/>
      <c r="G57" s="672"/>
      <c r="H57" s="672"/>
      <c r="I57" s="672"/>
      <c r="J57" s="672"/>
      <c r="K57" s="672"/>
      <c r="L57" s="16"/>
    </row>
    <row r="58" customFormat="false" ht="12" hidden="false" customHeight="true" outlineLevel="0" collapsed="false">
      <c r="A58" s="722"/>
      <c r="B58" s="731"/>
      <c r="C58" s="731"/>
    </row>
    <row r="59" customFormat="false" ht="12" hidden="false" customHeight="true" outlineLevel="0" collapsed="false">
      <c r="A59" s="110" t="s">
        <v>2596</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574</v>
      </c>
      <c r="K1" s="113" t="s">
        <v>87</v>
      </c>
    </row>
    <row r="2" customFormat="false" ht="17.25" hidden="false" customHeight="true" outlineLevel="0" collapsed="false">
      <c r="A2" s="652" t="s">
        <v>2605</v>
      </c>
      <c r="K2" s="113" t="s">
        <v>89</v>
      </c>
    </row>
    <row r="3" customFormat="false" ht="15.75" hidden="false" customHeight="true" outlineLevel="0" collapsed="false">
      <c r="A3" s="652"/>
      <c r="K3" s="113" t="s">
        <v>90</v>
      </c>
    </row>
    <row r="4" customFormat="false" ht="13.5" hidden="false" customHeight="true" outlineLevel="0" collapsed="false">
      <c r="C4" s="1056"/>
    </row>
    <row r="5" customFormat="false" ht="36" hidden="false" customHeight="true" outlineLevel="0" collapsed="false">
      <c r="A5" s="2399" t="s">
        <v>91</v>
      </c>
      <c r="B5" s="2400" t="s">
        <v>2576</v>
      </c>
      <c r="C5" s="2400" t="s">
        <v>2577</v>
      </c>
      <c r="D5" s="2400" t="s">
        <v>2578</v>
      </c>
      <c r="E5" s="2400" t="s">
        <v>2579</v>
      </c>
      <c r="F5" s="2400" t="s">
        <v>2580</v>
      </c>
      <c r="G5" s="2400" t="s">
        <v>2581</v>
      </c>
      <c r="H5" s="2400" t="s">
        <v>2582</v>
      </c>
      <c r="I5" s="2400" t="s">
        <v>2583</v>
      </c>
      <c r="J5" s="2400" t="s">
        <v>2584</v>
      </c>
      <c r="K5" s="2401" t="s">
        <v>2585</v>
      </c>
      <c r="L5" s="16"/>
    </row>
    <row r="6" customFormat="false" ht="27" hidden="false" customHeight="true" outlineLevel="0" collapsed="false">
      <c r="A6" s="2399"/>
      <c r="B6" s="2402" t="s">
        <v>99</v>
      </c>
      <c r="C6" s="2402" t="s">
        <v>99</v>
      </c>
      <c r="D6" s="2402" t="s">
        <v>99</v>
      </c>
      <c r="E6" s="2402" t="s">
        <v>99</v>
      </c>
      <c r="F6" s="2402" t="s">
        <v>99</v>
      </c>
      <c r="G6" s="2402" t="s">
        <v>99</v>
      </c>
      <c r="H6" s="2402" t="s">
        <v>99</v>
      </c>
      <c r="I6" s="2402" t="s">
        <v>99</v>
      </c>
      <c r="J6" s="2402" t="s">
        <v>99</v>
      </c>
      <c r="K6" s="2403" t="s">
        <v>1468</v>
      </c>
      <c r="L6" s="16"/>
    </row>
    <row r="7" customFormat="false" ht="16.5" hidden="false" customHeight="true" outlineLevel="0" collapsed="false">
      <c r="A7" s="2404" t="s">
        <v>2606</v>
      </c>
      <c r="B7" s="2405" t="n">
        <v>27879.1403749592</v>
      </c>
      <c r="C7" s="2405" t="n">
        <v>27533.3996416848</v>
      </c>
      <c r="D7" s="2405" t="n">
        <v>29416.5207239037</v>
      </c>
      <c r="E7" s="2405" t="n">
        <v>31815.2392346443</v>
      </c>
      <c r="F7" s="2405" t="n">
        <v>36084.173971521</v>
      </c>
      <c r="G7" s="2405" t="n">
        <v>41429.5864396899</v>
      </c>
      <c r="H7" s="2405" t="n">
        <v>46962.1132808561</v>
      </c>
      <c r="I7" s="2405" t="n">
        <v>52964.8952861145</v>
      </c>
      <c r="J7" s="2405" t="n">
        <v>53920.1363861548</v>
      </c>
      <c r="K7" s="2406" t="n">
        <v>93.4067394509247</v>
      </c>
      <c r="L7" s="16"/>
    </row>
    <row r="8" customFormat="false" ht="12.75" hidden="false" customHeight="true" outlineLevel="0" collapsed="false">
      <c r="A8" s="2407" t="s">
        <v>600</v>
      </c>
      <c r="B8" s="2408" t="n">
        <v>1.81156638227686</v>
      </c>
      <c r="C8" s="2408" t="n">
        <v>1.80546666371165</v>
      </c>
      <c r="D8" s="2408" t="n">
        <v>1.94992820859324</v>
      </c>
      <c r="E8" s="2408" t="n">
        <v>2.05483453975783</v>
      </c>
      <c r="F8" s="2408" t="n">
        <v>2.2588226125689</v>
      </c>
      <c r="G8" s="2408" t="n">
        <v>2.41280181931058</v>
      </c>
      <c r="H8" s="2408" t="n">
        <v>2.59928007234087</v>
      </c>
      <c r="I8" s="2408" t="n">
        <v>2.77810874881017</v>
      </c>
      <c r="J8" s="2408" t="n">
        <v>2.53891785064287</v>
      </c>
      <c r="K8" s="2409" t="n">
        <v>40.1504176430919</v>
      </c>
      <c r="L8" s="16"/>
    </row>
    <row r="9" customFormat="false" ht="12.75" hidden="false" customHeight="true" outlineLevel="0" collapsed="false">
      <c r="A9" s="2407" t="s">
        <v>601</v>
      </c>
      <c r="B9" s="2408" t="n">
        <v>0.0087683232748031</v>
      </c>
      <c r="C9" s="2408" t="n">
        <v>0.00802580461321677</v>
      </c>
      <c r="D9" s="2408" t="n">
        <v>0.00743633872665799</v>
      </c>
      <c r="E9" s="2408" t="n">
        <v>0.00749730935004499</v>
      </c>
      <c r="F9" s="2408" t="n">
        <v>0.00983873802746053</v>
      </c>
      <c r="G9" s="2408" t="n">
        <v>0.0171835560627499</v>
      </c>
      <c r="H9" s="2408" t="n">
        <v>0.0250221927564223</v>
      </c>
      <c r="I9" s="2408" t="n">
        <v>0.0453079619092161</v>
      </c>
      <c r="J9" s="2408" t="n">
        <v>0.0776699885604442</v>
      </c>
      <c r="K9" s="2409" t="n">
        <v>785.80206416019</v>
      </c>
      <c r="L9" s="16"/>
    </row>
    <row r="10" customFormat="false" ht="12.75" hidden="false" customHeight="true" outlineLevel="0" collapsed="false">
      <c r="A10" s="2407" t="s">
        <v>602</v>
      </c>
      <c r="B10" s="2408" t="s">
        <v>132</v>
      </c>
      <c r="C10" s="2408" t="s">
        <v>132</v>
      </c>
      <c r="D10" s="2408" t="s">
        <v>132</v>
      </c>
      <c r="E10" s="2408" t="s">
        <v>132</v>
      </c>
      <c r="F10" s="2408" t="s">
        <v>132</v>
      </c>
      <c r="G10" s="2408" t="s">
        <v>188</v>
      </c>
      <c r="H10" s="2408" t="s">
        <v>188</v>
      </c>
      <c r="I10" s="2408" t="s">
        <v>188</v>
      </c>
      <c r="J10" s="2408" t="s">
        <v>188</v>
      </c>
      <c r="K10" s="2409" t="n">
        <v>0</v>
      </c>
      <c r="L10" s="16"/>
    </row>
    <row r="11" customFormat="false" ht="12.75" hidden="false" customHeight="true" outlineLevel="0" collapsed="false">
      <c r="A11" s="2407" t="s">
        <v>603</v>
      </c>
      <c r="B11" s="2408" t="n">
        <v>0.000356890615232843</v>
      </c>
      <c r="C11" s="2408" t="n">
        <v>0.000726617708950905</v>
      </c>
      <c r="D11" s="2408" t="n">
        <v>0.000748185082999861</v>
      </c>
      <c r="E11" s="2408" t="n">
        <v>0.00575817703323861</v>
      </c>
      <c r="F11" s="2408" t="n">
        <v>0.014319421653278</v>
      </c>
      <c r="G11" s="2408" t="n">
        <v>0.0239570595159777</v>
      </c>
      <c r="H11" s="2408" t="n">
        <v>0.040425030124268</v>
      </c>
      <c r="I11" s="2408" t="n">
        <v>0.0408228453306727</v>
      </c>
      <c r="J11" s="2408" t="n">
        <v>0.0399823628426319</v>
      </c>
      <c r="K11" s="2409" t="n">
        <v>11102.9740027057</v>
      </c>
      <c r="L11" s="16"/>
    </row>
    <row r="12" customFormat="false" ht="12.75" hidden="false" customHeight="true" outlineLevel="0" collapsed="false">
      <c r="A12" s="2407" t="s">
        <v>604</v>
      </c>
      <c r="B12" s="2408" t="n">
        <v>0.0173543452084813</v>
      </c>
      <c r="C12" s="2408" t="n">
        <v>0.0215985886338028</v>
      </c>
      <c r="D12" s="2408" t="n">
        <v>0.0186614457857081</v>
      </c>
      <c r="E12" s="2408" t="n">
        <v>0.036083183861194</v>
      </c>
      <c r="F12" s="2408" t="n">
        <v>0.0779291224165872</v>
      </c>
      <c r="G12" s="2408" t="n">
        <v>0.146918509534941</v>
      </c>
      <c r="H12" s="2408" t="n">
        <v>0.236205688196361</v>
      </c>
      <c r="I12" s="2408" t="n">
        <v>0.410403738058572</v>
      </c>
      <c r="J12" s="2408" t="n">
        <v>0.60897490889514</v>
      </c>
      <c r="K12" s="2409" t="n">
        <v>3409.06301320735</v>
      </c>
      <c r="L12" s="16"/>
    </row>
    <row r="13" customFormat="false" ht="12.75" hidden="false" customHeight="true" outlineLevel="0" collapsed="false">
      <c r="A13" s="2407" t="s">
        <v>605</v>
      </c>
      <c r="B13" s="2408" t="s">
        <v>132</v>
      </c>
      <c r="C13" s="2408" t="s">
        <v>132</v>
      </c>
      <c r="D13" s="2408" t="s">
        <v>132</v>
      </c>
      <c r="E13" s="2408" t="s">
        <v>132</v>
      </c>
      <c r="F13" s="2408" t="s">
        <v>132</v>
      </c>
      <c r="G13" s="2408" t="s">
        <v>188</v>
      </c>
      <c r="H13" s="2408" t="s">
        <v>188</v>
      </c>
      <c r="I13" s="2408" t="s">
        <v>188</v>
      </c>
      <c r="J13" s="2408" t="s">
        <v>188</v>
      </c>
      <c r="K13" s="2409" t="n">
        <v>0</v>
      </c>
      <c r="L13" s="16"/>
    </row>
    <row r="14" customFormat="false" ht="12.75" hidden="false" customHeight="true" outlineLevel="0" collapsed="false">
      <c r="A14" s="2407" t="s">
        <v>606</v>
      </c>
      <c r="B14" s="2408" t="n">
        <v>0.110245049754352</v>
      </c>
      <c r="C14" s="2408" t="n">
        <v>0.123892985352497</v>
      </c>
      <c r="D14" s="2408" t="n">
        <v>0.639479499276719</v>
      </c>
      <c r="E14" s="2408" t="n">
        <v>2.57455014789369</v>
      </c>
      <c r="F14" s="2408" t="n">
        <v>3.520485264704</v>
      </c>
      <c r="G14" s="2408" t="n">
        <v>5.64928245415484</v>
      </c>
      <c r="H14" s="2408" t="n">
        <v>8.23754816819125</v>
      </c>
      <c r="I14" s="2408" t="n">
        <v>9.93049681078212</v>
      </c>
      <c r="J14" s="2408" t="n">
        <v>11.7942922204308</v>
      </c>
      <c r="K14" s="2409" t="n">
        <v>10598.251074956</v>
      </c>
      <c r="L14" s="16"/>
    </row>
    <row r="15" customFormat="false" ht="12.75" hidden="false" customHeight="true" outlineLevel="0" collapsed="false">
      <c r="A15" s="2407" t="s">
        <v>607</v>
      </c>
      <c r="B15" s="2408" t="n">
        <v>0.000398604361883937</v>
      </c>
      <c r="C15" s="2408" t="n">
        <v>0.000628655979559501</v>
      </c>
      <c r="D15" s="2408" t="n">
        <v>0.0139633361320071</v>
      </c>
      <c r="E15" s="2408" t="n">
        <v>0.136588943665356</v>
      </c>
      <c r="F15" s="2408" t="n">
        <v>0.154047346889315</v>
      </c>
      <c r="G15" s="2408" t="n">
        <v>0.907156088232655</v>
      </c>
      <c r="H15" s="2408" t="n">
        <v>1.04321952345216</v>
      </c>
      <c r="I15" s="2408" t="n">
        <v>1.16059679195042</v>
      </c>
      <c r="J15" s="2408" t="n">
        <v>1.16515542117345</v>
      </c>
      <c r="K15" s="2409" t="n">
        <v>292208.748370574</v>
      </c>
      <c r="L15" s="16"/>
    </row>
    <row r="16" customFormat="false" ht="12.75" hidden="false" customHeight="true" outlineLevel="0" collapsed="false">
      <c r="A16" s="2407" t="s">
        <v>608</v>
      </c>
      <c r="B16" s="2408" t="s">
        <v>132</v>
      </c>
      <c r="C16" s="2408" t="s">
        <v>132</v>
      </c>
      <c r="D16" s="2408" t="s">
        <v>132</v>
      </c>
      <c r="E16" s="2408" t="s">
        <v>132</v>
      </c>
      <c r="F16" s="2408" t="s">
        <v>132</v>
      </c>
      <c r="G16" s="2408" t="s">
        <v>188</v>
      </c>
      <c r="H16" s="2408" t="s">
        <v>188</v>
      </c>
      <c r="I16" s="2408" t="s">
        <v>188</v>
      </c>
      <c r="J16" s="2408" t="s">
        <v>188</v>
      </c>
      <c r="K16" s="2409" t="n">
        <v>0</v>
      </c>
      <c r="L16" s="16"/>
    </row>
    <row r="17" customFormat="false" ht="12.75" hidden="false" customHeight="true" outlineLevel="0" collapsed="false">
      <c r="A17" s="2407" t="s">
        <v>609</v>
      </c>
      <c r="B17" s="2408" t="n">
        <v>0.508020404437127</v>
      </c>
      <c r="C17" s="2408" t="n">
        <v>0.525870253192982</v>
      </c>
      <c r="D17" s="2408" t="n">
        <v>0.405476920844511</v>
      </c>
      <c r="E17" s="2408" t="n">
        <v>0.0283754138432075</v>
      </c>
      <c r="F17" s="2408" t="n">
        <v>0.0631938160380482</v>
      </c>
      <c r="G17" s="2408" t="n">
        <v>0.103823880531319</v>
      </c>
      <c r="H17" s="2408" t="n">
        <v>0.2367829150849</v>
      </c>
      <c r="I17" s="2408" t="n">
        <v>0.354679685265645</v>
      </c>
      <c r="J17" s="2408" t="n">
        <v>0.561481282895389</v>
      </c>
      <c r="K17" s="2409" t="n">
        <v>10.523372288067</v>
      </c>
      <c r="L17" s="16"/>
    </row>
    <row r="18" customFormat="false" ht="12.75" hidden="false" customHeight="true" outlineLevel="0" collapsed="false">
      <c r="A18" s="2407" t="s">
        <v>610</v>
      </c>
      <c r="B18" s="2408" t="n">
        <v>0.0002604479756597</v>
      </c>
      <c r="C18" s="2408" t="n">
        <v>0.000985976072185978</v>
      </c>
      <c r="D18" s="2408" t="n">
        <v>0.00171436988221195</v>
      </c>
      <c r="E18" s="2408" t="n">
        <v>0.00257765064926782</v>
      </c>
      <c r="F18" s="2408" t="n">
        <v>0.00361877467849808</v>
      </c>
      <c r="G18" s="2408" t="n">
        <v>0.00810920401982877</v>
      </c>
      <c r="H18" s="2408" t="n">
        <v>0.0164548500548441</v>
      </c>
      <c r="I18" s="2408" t="n">
        <v>0.0324574941601331</v>
      </c>
      <c r="J18" s="2408" t="n">
        <v>0.0877830153200474</v>
      </c>
      <c r="K18" s="2409" t="n">
        <v>33604.6256925967</v>
      </c>
      <c r="L18" s="16"/>
    </row>
    <row r="19" customFormat="false" ht="12.75" hidden="false" customHeight="true" outlineLevel="0" collapsed="false">
      <c r="A19" s="2410" t="s">
        <v>611</v>
      </c>
      <c r="B19" s="1592" t="s">
        <v>132</v>
      </c>
      <c r="C19" s="1592" t="s">
        <v>132</v>
      </c>
      <c r="D19" s="1592" t="s">
        <v>132</v>
      </c>
      <c r="E19" s="1592" t="s">
        <v>132</v>
      </c>
      <c r="F19" s="1592" t="s">
        <v>132</v>
      </c>
      <c r="G19" s="1592" t="s">
        <v>188</v>
      </c>
      <c r="H19" s="1592" t="s">
        <v>188</v>
      </c>
      <c r="I19" s="1592" t="s">
        <v>188</v>
      </c>
      <c r="J19" s="1592" t="s">
        <v>188</v>
      </c>
      <c r="K19" s="2398" t="n">
        <v>0</v>
      </c>
      <c r="L19" s="16"/>
    </row>
    <row r="20" customFormat="false" ht="12.75" hidden="false" customHeight="true" outlineLevel="0" collapsed="false">
      <c r="A20" s="2411" t="s">
        <v>612</v>
      </c>
      <c r="B20" s="2412" t="s">
        <v>132</v>
      </c>
      <c r="C20" s="2412" t="s">
        <v>132</v>
      </c>
      <c r="D20" s="2412" t="s">
        <v>132</v>
      </c>
      <c r="E20" s="2412" t="s">
        <v>132</v>
      </c>
      <c r="F20" s="2412" t="s">
        <v>132</v>
      </c>
      <c r="G20" s="2412" t="s">
        <v>188</v>
      </c>
      <c r="H20" s="2412" t="s">
        <v>188</v>
      </c>
      <c r="I20" s="2412" t="s">
        <v>188</v>
      </c>
      <c r="J20" s="2412" t="s">
        <v>188</v>
      </c>
      <c r="K20" s="411" t="n">
        <v>0</v>
      </c>
      <c r="L20" s="16"/>
    </row>
    <row r="21" customFormat="false" ht="14.25" hidden="false" customHeight="true" outlineLevel="0" collapsed="false">
      <c r="A21" s="2413" t="s">
        <v>2607</v>
      </c>
      <c r="B21" s="1592" t="n">
        <v>4554.45096252589</v>
      </c>
      <c r="C21" s="1592" t="n">
        <v>4180.48706652557</v>
      </c>
      <c r="D21" s="1592" t="n">
        <v>4165.24018639681</v>
      </c>
      <c r="E21" s="1592" t="n">
        <v>4178.94391958368</v>
      </c>
      <c r="F21" s="1592" t="n">
        <v>4563.90901363943</v>
      </c>
      <c r="G21" s="1592" t="n">
        <v>4857.00335781638</v>
      </c>
      <c r="H21" s="1592" t="n">
        <v>4017.98604865128</v>
      </c>
      <c r="I21" s="1592" t="n">
        <v>4715.33364233696</v>
      </c>
      <c r="J21" s="1592" t="n">
        <v>4523.30395951221</v>
      </c>
      <c r="K21" s="2398" t="n">
        <v>-0.683880521932454</v>
      </c>
      <c r="L21" s="16"/>
    </row>
    <row r="22" customFormat="false" ht="13.5" hidden="false" customHeight="true" outlineLevel="0" collapsed="false">
      <c r="A22" s="2414"/>
      <c r="B22" s="2415"/>
      <c r="C22" s="2415"/>
      <c r="D22" s="2415"/>
      <c r="E22" s="2415"/>
      <c r="F22" s="2415"/>
      <c r="G22" s="2415"/>
      <c r="H22" s="2415"/>
      <c r="I22" s="2415"/>
      <c r="J22" s="2415"/>
      <c r="K22" s="2416"/>
      <c r="L22" s="16"/>
    </row>
    <row r="23" customFormat="false" ht="15.75" hidden="false" customHeight="true" outlineLevel="0" collapsed="false">
      <c r="A23" s="2417" t="s">
        <v>2608</v>
      </c>
      <c r="B23" s="2418" t="n">
        <v>17329.4351800202</v>
      </c>
      <c r="C23" s="2418" t="n">
        <v>15960.0964586936</v>
      </c>
      <c r="D23" s="2418" t="n">
        <v>13803.9502162724</v>
      </c>
      <c r="E23" s="2418" t="n">
        <v>12946.854834754</v>
      </c>
      <c r="F23" s="2418" t="n">
        <v>12280.5353511952</v>
      </c>
      <c r="G23" s="2418" t="n">
        <v>11712.7005133584</v>
      </c>
      <c r="H23" s="2418" t="n">
        <v>11279.1005450112</v>
      </c>
      <c r="I23" s="2418" t="n">
        <v>10277.8937824983</v>
      </c>
      <c r="J23" s="2418" t="n">
        <v>9638.53444633527</v>
      </c>
      <c r="K23" s="2419" t="n">
        <v>-44.3805620540482</v>
      </c>
      <c r="L23" s="16"/>
    </row>
    <row r="24" customFormat="false" ht="13.5" hidden="false" customHeight="true" outlineLevel="0" collapsed="false">
      <c r="A24" s="2407" t="s">
        <v>2609</v>
      </c>
      <c r="B24" s="2408" t="n">
        <v>1.89113435008294</v>
      </c>
      <c r="C24" s="2408" t="n">
        <v>1.71635922887832</v>
      </c>
      <c r="D24" s="2408" t="n">
        <v>1.42746254473016</v>
      </c>
      <c r="E24" s="2408" t="n">
        <v>1.29060467256176</v>
      </c>
      <c r="F24" s="2408" t="n">
        <v>1.17861286330572</v>
      </c>
      <c r="G24" s="2408" t="n">
        <v>1.15726713692281</v>
      </c>
      <c r="H24" s="2408" t="n">
        <v>1.11082701494126</v>
      </c>
      <c r="I24" s="2408" t="n">
        <v>1.03687626709729</v>
      </c>
      <c r="J24" s="2408" t="n">
        <v>1.00966694017779</v>
      </c>
      <c r="K24" s="2409" t="n">
        <v>-46.6105123555338</v>
      </c>
      <c r="L24" s="16"/>
    </row>
    <row r="25" customFormat="false" ht="13.5" hidden="false" customHeight="true" outlineLevel="0" collapsed="false">
      <c r="A25" s="2410" t="s">
        <v>2610</v>
      </c>
      <c r="B25" s="1592" t="n">
        <v>0.412981665562162</v>
      </c>
      <c r="C25" s="1592" t="n">
        <v>0.38332282039003</v>
      </c>
      <c r="D25" s="1592" t="n">
        <v>0.352698621264747</v>
      </c>
      <c r="E25" s="1592" t="n">
        <v>0.355898820690215</v>
      </c>
      <c r="F25" s="1592" t="n">
        <v>0.340779328166049</v>
      </c>
      <c r="G25" s="1592" t="n">
        <v>0.264118959625965</v>
      </c>
      <c r="H25" s="1592" t="n">
        <v>0.262832712249382</v>
      </c>
      <c r="I25" s="1592" t="n">
        <v>0.246223549263938</v>
      </c>
      <c r="J25" s="1592" t="n">
        <v>0.222504122436833</v>
      </c>
      <c r="K25" s="2398" t="n">
        <v>-46.1225180217251</v>
      </c>
      <c r="L25" s="16"/>
    </row>
    <row r="26" customFormat="false" ht="13.5" hidden="false" customHeight="true" outlineLevel="0" collapsed="false">
      <c r="A26" s="2410" t="s">
        <v>2611</v>
      </c>
      <c r="B26" s="1592" t="n">
        <v>0.0245174368892693</v>
      </c>
      <c r="C26" s="1592" t="n">
        <v>0.023442518303654</v>
      </c>
      <c r="D26" s="1592" t="n">
        <v>0.0252733985182957</v>
      </c>
      <c r="E26" s="1592" t="n">
        <v>0.0251943460120431</v>
      </c>
      <c r="F26" s="1592" t="n">
        <v>0.0292616694014528</v>
      </c>
      <c r="G26" s="1592" t="n">
        <v>0.0351841084480344</v>
      </c>
      <c r="H26" s="1592" t="n">
        <v>0.0392778817256744</v>
      </c>
      <c r="I26" s="1592" t="n">
        <v>0.0444314992073382</v>
      </c>
      <c r="J26" s="1592" t="n">
        <v>0.0329287095016172</v>
      </c>
      <c r="K26" s="2398" t="n">
        <v>34.3073081021338</v>
      </c>
      <c r="L26" s="16"/>
    </row>
    <row r="27" customFormat="false" ht="13.5" hidden="false" customHeight="true" outlineLevel="0" collapsed="false">
      <c r="A27" s="2410" t="s">
        <v>2612</v>
      </c>
      <c r="B27" s="1592" t="n">
        <v>0.028668</v>
      </c>
      <c r="C27" s="1592" t="n">
        <v>0.027412</v>
      </c>
      <c r="D27" s="1592" t="n">
        <v>0.029719</v>
      </c>
      <c r="E27" s="1592" t="n">
        <v>0.029379</v>
      </c>
      <c r="F27" s="1592" t="n">
        <v>0.034136</v>
      </c>
      <c r="G27" s="1592" t="n">
        <v>0.0473813</v>
      </c>
      <c r="H27" s="1592" t="n">
        <v>0.0448814</v>
      </c>
      <c r="I27" s="1592" t="n">
        <v>0.02421975</v>
      </c>
      <c r="J27" s="1592" t="n">
        <v>0.0118144268752565</v>
      </c>
      <c r="K27" s="2398" t="n">
        <v>-58.7887997933009</v>
      </c>
      <c r="L27" s="16"/>
    </row>
    <row r="28" customFormat="false" ht="13.5" hidden="false" customHeight="true" outlineLevel="0" collapsed="false">
      <c r="A28" s="2410" t="s">
        <v>2613</v>
      </c>
      <c r="B28" s="1592" t="n">
        <v>0.00844375873793688</v>
      </c>
      <c r="C28" s="1592" t="n">
        <v>0.0163943225486274</v>
      </c>
      <c r="D28" s="1592" t="n">
        <v>0.00722497093092153</v>
      </c>
      <c r="E28" s="1592" t="n">
        <v>0.00574571657055976</v>
      </c>
      <c r="F28" s="1592" t="n">
        <v>0.00937657405614372</v>
      </c>
      <c r="G28" s="1592" t="n">
        <v>0.0102275601645653</v>
      </c>
      <c r="H28" s="1592" t="n">
        <v>0.00766940616325007</v>
      </c>
      <c r="I28" s="1592" t="n">
        <v>0.0117852856736376</v>
      </c>
      <c r="J28" s="1592" t="n">
        <v>0.0107209808242832</v>
      </c>
      <c r="K28" s="2398" t="n">
        <v>26.9692936170124</v>
      </c>
      <c r="L28" s="16"/>
    </row>
    <row r="29" customFormat="false" ht="13.5" hidden="false" customHeight="true" outlineLevel="0" collapsed="false">
      <c r="A29" s="2410" t="s">
        <v>2614</v>
      </c>
      <c r="B29" s="1592" t="n">
        <v>0.042854</v>
      </c>
      <c r="C29" s="1592" t="n">
        <v>0.041182</v>
      </c>
      <c r="D29" s="1592" t="n">
        <v>0.04647</v>
      </c>
      <c r="E29" s="1592" t="n">
        <v>0.044606</v>
      </c>
      <c r="F29" s="1592" t="n">
        <v>0.055371</v>
      </c>
      <c r="G29" s="1592" t="n">
        <v>0.060982</v>
      </c>
      <c r="H29" s="1592" t="n">
        <v>0.058135</v>
      </c>
      <c r="I29" s="1592" t="n">
        <v>0.026437</v>
      </c>
      <c r="J29" s="1592" t="n">
        <v>0.0252161090333015</v>
      </c>
      <c r="K29" s="2398" t="n">
        <v>-41.1580971827566</v>
      </c>
      <c r="L29" s="16"/>
    </row>
    <row r="30" customFormat="false" ht="13.5" hidden="false" customHeight="true" outlineLevel="0" collapsed="false">
      <c r="A30" s="2411" t="s">
        <v>2615</v>
      </c>
      <c r="B30" s="2412" t="n">
        <v>0.0556984</v>
      </c>
      <c r="C30" s="2412" t="n">
        <v>0.05416573</v>
      </c>
      <c r="D30" s="2412" t="n">
        <v>0.0546411435</v>
      </c>
      <c r="E30" s="2412" t="n">
        <v>0.055329386325</v>
      </c>
      <c r="F30" s="2412" t="n">
        <v>0.05464456700875</v>
      </c>
      <c r="G30" s="2412" t="n">
        <v>0.0621507886583125</v>
      </c>
      <c r="H30" s="2412" t="n">
        <v>0.0509897992253969</v>
      </c>
      <c r="I30" s="2412" t="n">
        <v>0.036836659264127</v>
      </c>
      <c r="J30" s="2412" t="n">
        <v>0.0351349750560186</v>
      </c>
      <c r="K30" s="411" t="n">
        <v>-36.9192381540249</v>
      </c>
      <c r="L30" s="16"/>
    </row>
    <row r="31" customFormat="false" ht="14.25" hidden="false" customHeight="true" outlineLevel="0" collapsed="false">
      <c r="A31" s="2413" t="s">
        <v>2616</v>
      </c>
      <c r="B31" s="1592" t="n">
        <v>58.2986620642635</v>
      </c>
      <c r="C31" s="1592" t="n">
        <v>68.8878870976833</v>
      </c>
      <c r="D31" s="1592" t="n">
        <v>79.9428612636425</v>
      </c>
      <c r="E31" s="1592" t="n">
        <v>107.671697699359</v>
      </c>
      <c r="F31" s="1592" t="n">
        <v>139.369744617036</v>
      </c>
      <c r="G31" s="1592" t="n">
        <v>176.351226161796</v>
      </c>
      <c r="H31" s="1592" t="n">
        <v>171.488175230728</v>
      </c>
      <c r="I31" s="1592" t="n">
        <v>218.981884771107</v>
      </c>
      <c r="J31" s="1592" t="n">
        <v>173.067287787111</v>
      </c>
      <c r="K31" s="2398" t="n">
        <v>196.863224058789</v>
      </c>
      <c r="L31" s="16"/>
    </row>
    <row r="32" customFormat="false" ht="13.5" hidden="false" customHeight="true" outlineLevel="0" collapsed="false">
      <c r="A32" s="2414"/>
      <c r="B32" s="2415"/>
      <c r="C32" s="2415"/>
      <c r="D32" s="2415"/>
      <c r="E32" s="2415"/>
      <c r="F32" s="2415"/>
      <c r="G32" s="2415"/>
      <c r="H32" s="2415"/>
      <c r="I32" s="2415"/>
      <c r="J32" s="2415"/>
      <c r="K32" s="2416"/>
      <c r="L32" s="16"/>
    </row>
    <row r="33" customFormat="false" ht="15.75" hidden="false" customHeight="true" outlineLevel="0" collapsed="false">
      <c r="A33" s="2417" t="s">
        <v>2617</v>
      </c>
      <c r="B33" s="2418" t="n">
        <v>10748.0034556599</v>
      </c>
      <c r="C33" s="2418" t="n">
        <v>11176.7150282081</v>
      </c>
      <c r="D33" s="2418" t="n">
        <v>12004.022733316</v>
      </c>
      <c r="E33" s="2418" t="n">
        <v>12913.7796938181</v>
      </c>
      <c r="F33" s="2418" t="n">
        <v>13953.2425957433</v>
      </c>
      <c r="G33" s="2418" t="n">
        <v>15006.9282962478</v>
      </c>
      <c r="H33" s="2418" t="n">
        <v>14721.8716170071</v>
      </c>
      <c r="I33" s="2418" t="n">
        <v>12957.7718102821</v>
      </c>
      <c r="J33" s="2418" t="n">
        <v>12053.5074387223</v>
      </c>
      <c r="K33" s="2419" t="n">
        <v>12.1464790037342</v>
      </c>
      <c r="L33" s="16"/>
    </row>
    <row r="34" customFormat="false" ht="14.25" hidden="false" customHeight="true" outlineLevel="0" collapsed="false">
      <c r="A34" s="2420" t="s">
        <v>2618</v>
      </c>
      <c r="B34" s="2421" t="n">
        <v>0.449707257558992</v>
      </c>
      <c r="C34" s="2421" t="n">
        <v>0.467644980259751</v>
      </c>
      <c r="D34" s="2421" t="n">
        <v>0.502260365410712</v>
      </c>
      <c r="E34" s="2421" t="n">
        <v>0.540325510201595</v>
      </c>
      <c r="F34" s="2421" t="n">
        <v>0.583817681830263</v>
      </c>
      <c r="G34" s="2421" t="n">
        <v>0.627904949633798</v>
      </c>
      <c r="H34" s="2421" t="n">
        <v>0.615977891924982</v>
      </c>
      <c r="I34" s="2421" t="n">
        <v>0.542166184530633</v>
      </c>
      <c r="J34" s="2421" t="n">
        <v>0.504330855176664</v>
      </c>
      <c r="K34" s="2422" t="n">
        <v>12.1464790037342</v>
      </c>
      <c r="L34" s="16"/>
    </row>
    <row r="35" customFormat="false" ht="15" hidden="false" customHeight="true" outlineLevel="0" collapsed="false"/>
    <row r="36" customFormat="false" ht="15" hidden="false" customHeight="true" outlineLevel="0" collapsed="false">
      <c r="A36" s="110" t="s">
        <v>25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2" t="s">
        <v>2619</v>
      </c>
      <c r="B1" s="383"/>
      <c r="C1" s="113" t="s">
        <v>87</v>
      </c>
    </row>
    <row r="2" customFormat="false" ht="14.25" hidden="false" customHeight="true" outlineLevel="0" collapsed="false">
      <c r="A2" s="652" t="s">
        <v>2620</v>
      </c>
      <c r="B2" s="383"/>
      <c r="C2" s="113" t="s">
        <v>89</v>
      </c>
    </row>
    <row r="3" customFormat="false" ht="14.25" hidden="false" customHeight="true" outlineLevel="0" collapsed="false">
      <c r="A3" s="652"/>
      <c r="B3" s="383"/>
      <c r="C3" s="113" t="s">
        <v>90</v>
      </c>
    </row>
    <row r="4" customFormat="false" ht="12.75" hidden="false" customHeight="true" outlineLevel="0" collapsed="false">
      <c r="A4" s="775"/>
      <c r="B4" s="383"/>
      <c r="C4" s="383"/>
    </row>
    <row r="5" customFormat="false" ht="24" hidden="false" customHeight="true" outlineLevel="0" collapsed="false">
      <c r="A5" s="2423" t="s">
        <v>2621</v>
      </c>
      <c r="B5" s="2353" t="s">
        <v>2576</v>
      </c>
      <c r="C5" s="2353" t="s">
        <v>2577</v>
      </c>
      <c r="D5" s="2353" t="s">
        <v>2578</v>
      </c>
      <c r="E5" s="2353" t="s">
        <v>2579</v>
      </c>
      <c r="F5" s="2353" t="s">
        <v>2580</v>
      </c>
      <c r="G5" s="2353" t="s">
        <v>2581</v>
      </c>
      <c r="H5" s="2353" t="s">
        <v>2582</v>
      </c>
      <c r="I5" s="2353" t="s">
        <v>2583</v>
      </c>
      <c r="J5" s="2353" t="s">
        <v>2584</v>
      </c>
      <c r="K5" s="2354" t="s">
        <v>2585</v>
      </c>
      <c r="L5" s="16"/>
    </row>
    <row r="6" customFormat="false" ht="18" hidden="false" customHeight="true" outlineLevel="0" collapsed="false">
      <c r="A6" s="2423"/>
      <c r="B6" s="2355" t="s">
        <v>2622</v>
      </c>
      <c r="C6" s="2355" t="s">
        <v>2622</v>
      </c>
      <c r="D6" s="2355" t="s">
        <v>2622</v>
      </c>
      <c r="E6" s="2355" t="s">
        <v>2622</v>
      </c>
      <c r="F6" s="2355" t="s">
        <v>2622</v>
      </c>
      <c r="G6" s="2355" t="s">
        <v>2622</v>
      </c>
      <c r="H6" s="2355" t="s">
        <v>2622</v>
      </c>
      <c r="I6" s="2355" t="s">
        <v>2622</v>
      </c>
      <c r="J6" s="2355" t="s">
        <v>2622</v>
      </c>
      <c r="K6" s="2356" t="s">
        <v>314</v>
      </c>
      <c r="L6" s="16"/>
    </row>
    <row r="7" customFormat="false" ht="14.25" hidden="false" customHeight="true" outlineLevel="0" collapsed="false">
      <c r="A7" s="2424" t="s">
        <v>2623</v>
      </c>
      <c r="B7" s="2425" t="n">
        <v>3190578.19618283</v>
      </c>
      <c r="C7" s="2425" t="n">
        <v>3189351.6754727</v>
      </c>
      <c r="D7" s="2425" t="n">
        <v>3120232.75253875</v>
      </c>
      <c r="E7" s="2425" t="n">
        <v>3075549.21801239</v>
      </c>
      <c r="F7" s="2425" t="n">
        <v>3063999.41500373</v>
      </c>
      <c r="G7" s="2425" t="n">
        <v>3100389.93053702</v>
      </c>
      <c r="H7" s="2425" t="n">
        <v>3160939.47388848</v>
      </c>
      <c r="I7" s="2425" t="n">
        <v>3106982.07010256</v>
      </c>
      <c r="J7" s="2425" t="n">
        <v>3159231.73739982</v>
      </c>
      <c r="K7" s="2426" t="n">
        <v>-0.982469535475173</v>
      </c>
      <c r="L7" s="16"/>
    </row>
    <row r="8" customFormat="false" ht="13.5" hidden="false" customHeight="true" outlineLevel="0" collapsed="false">
      <c r="A8" s="2424" t="s">
        <v>2624</v>
      </c>
      <c r="B8" s="2425" t="n">
        <v>3362196.98665628</v>
      </c>
      <c r="C8" s="2425" t="n">
        <v>3386565.3464645</v>
      </c>
      <c r="D8" s="2425" t="n">
        <v>3309774.5077729</v>
      </c>
      <c r="E8" s="2425" t="n">
        <v>3256468.35051184</v>
      </c>
      <c r="F8" s="2425" t="n">
        <v>3255212.52940007</v>
      </c>
      <c r="G8" s="2425" t="n">
        <v>3292631.06006418</v>
      </c>
      <c r="H8" s="2425" t="n">
        <v>3368705.52408043</v>
      </c>
      <c r="I8" s="2425" t="n">
        <v>3314763.77204802</v>
      </c>
      <c r="J8" s="2425" t="n">
        <v>3362528.22993579</v>
      </c>
      <c r="K8" s="2426" t="n">
        <v>0.00985198906644228</v>
      </c>
      <c r="L8" s="16"/>
    </row>
    <row r="9" customFormat="false" ht="13.5" hidden="false" customHeight="true" outlineLevel="0" collapsed="false">
      <c r="A9" s="2424" t="s">
        <v>2625</v>
      </c>
      <c r="B9" s="2425" t="n">
        <v>436783.799306588</v>
      </c>
      <c r="C9" s="2425" t="n">
        <v>434164.764293528</v>
      </c>
      <c r="D9" s="2425" t="n">
        <v>427574.121597747</v>
      </c>
      <c r="E9" s="2425" t="n">
        <v>424121.917006155</v>
      </c>
      <c r="F9" s="2425" t="n">
        <v>415271.47790026</v>
      </c>
      <c r="G9" s="2425" t="n">
        <v>412882.9120459</v>
      </c>
      <c r="H9" s="2425" t="n">
        <v>409071.474771677</v>
      </c>
      <c r="I9" s="2425" t="n">
        <v>398821.731489948</v>
      </c>
      <c r="J9" s="2425" t="n">
        <v>390201.067185135</v>
      </c>
      <c r="K9" s="2426" t="n">
        <v>-10.6649404569044</v>
      </c>
      <c r="L9" s="16"/>
    </row>
    <row r="10" customFormat="false" ht="13.5" hidden="false" customHeight="true" outlineLevel="0" collapsed="false">
      <c r="A10" s="2427" t="s">
        <v>2626</v>
      </c>
      <c r="B10" s="2425" t="n">
        <v>434934.264189302</v>
      </c>
      <c r="C10" s="2425" t="n">
        <v>432255.346603838</v>
      </c>
      <c r="D10" s="2425" t="n">
        <v>426003.453410679</v>
      </c>
      <c r="E10" s="2425" t="n">
        <v>422563.118371397</v>
      </c>
      <c r="F10" s="2425" t="n">
        <v>411696.696493236</v>
      </c>
      <c r="G10" s="2425" t="n">
        <v>409299.431123614</v>
      </c>
      <c r="H10" s="2425" t="n">
        <v>405814.469643348</v>
      </c>
      <c r="I10" s="2425" t="n">
        <v>395817.620397618</v>
      </c>
      <c r="J10" s="2425" t="n">
        <v>387233.794804103</v>
      </c>
      <c r="K10" s="2426" t="n">
        <v>-10.9672824867249</v>
      </c>
      <c r="L10" s="16"/>
    </row>
    <row r="11" customFormat="false" ht="13.5" hidden="false" customHeight="true" outlineLevel="0" collapsed="false">
      <c r="A11" s="2427" t="s">
        <v>2627</v>
      </c>
      <c r="B11" s="2425" t="n">
        <v>399558.14884935</v>
      </c>
      <c r="C11" s="2425" t="n">
        <v>394813.694509088</v>
      </c>
      <c r="D11" s="2425" t="n">
        <v>388177.744620939</v>
      </c>
      <c r="E11" s="2425" t="n">
        <v>375330.88307762</v>
      </c>
      <c r="F11" s="2425" t="n">
        <v>380308.676763141</v>
      </c>
      <c r="G11" s="2425" t="n">
        <v>382472.033043953</v>
      </c>
      <c r="H11" s="2425" t="n">
        <v>389212.107243024</v>
      </c>
      <c r="I11" s="2425" t="n">
        <v>387337.146110984</v>
      </c>
      <c r="J11" s="2425" t="n">
        <v>367507.860096628</v>
      </c>
      <c r="K11" s="2426" t="n">
        <v>-8.02143288655753</v>
      </c>
      <c r="L11" s="16"/>
    </row>
    <row r="12" customFormat="false" ht="13.5" hidden="false" customHeight="true" outlineLevel="0" collapsed="false">
      <c r="A12" s="2427" t="s">
        <v>2628</v>
      </c>
      <c r="B12" s="2425" t="n">
        <v>396256.72791964</v>
      </c>
      <c r="C12" s="2425" t="n">
        <v>391525.708851111</v>
      </c>
      <c r="D12" s="2425" t="n">
        <v>384949.453769104</v>
      </c>
      <c r="E12" s="2425" t="n">
        <v>372106.835949259</v>
      </c>
      <c r="F12" s="2425" t="n">
        <v>377046.291705695</v>
      </c>
      <c r="G12" s="2425" t="n">
        <v>379222.630935133</v>
      </c>
      <c r="H12" s="2425" t="n">
        <v>385876.282981131</v>
      </c>
      <c r="I12" s="2425" t="n">
        <v>384152.616253979</v>
      </c>
      <c r="J12" s="2425" t="n">
        <v>364307.776406852</v>
      </c>
      <c r="K12" s="2426" t="n">
        <v>-8.06268998397106</v>
      </c>
      <c r="L12" s="16"/>
    </row>
    <row r="13" customFormat="false" ht="12.75" hidden="false" customHeight="true" outlineLevel="0" collapsed="false">
      <c r="A13" s="2427" t="s">
        <v>704</v>
      </c>
      <c r="B13" s="2425" t="n">
        <v>27879.1403749592</v>
      </c>
      <c r="C13" s="2425" t="n">
        <v>27533.3996416848</v>
      </c>
      <c r="D13" s="2425" t="n">
        <v>29416.5207239037</v>
      </c>
      <c r="E13" s="2425" t="n">
        <v>31815.2392346443</v>
      </c>
      <c r="F13" s="2425" t="n">
        <v>36084.173971521</v>
      </c>
      <c r="G13" s="2425" t="n">
        <v>41429.5864396899</v>
      </c>
      <c r="H13" s="2425" t="n">
        <v>46962.1132808561</v>
      </c>
      <c r="I13" s="2425" t="n">
        <v>52964.8952861145</v>
      </c>
      <c r="J13" s="2425" t="n">
        <v>53920.1363861548</v>
      </c>
      <c r="K13" s="2426" t="n">
        <v>93.4067394509247</v>
      </c>
      <c r="L13" s="16"/>
    </row>
    <row r="14" customFormat="false" ht="12.75" hidden="false" customHeight="true" outlineLevel="0" collapsed="false">
      <c r="A14" s="2427" t="s">
        <v>707</v>
      </c>
      <c r="B14" s="2425" t="n">
        <v>17329.4351800202</v>
      </c>
      <c r="C14" s="2425" t="n">
        <v>15960.0964586936</v>
      </c>
      <c r="D14" s="2425" t="n">
        <v>13803.9502162724</v>
      </c>
      <c r="E14" s="2425" t="n">
        <v>12946.854834754</v>
      </c>
      <c r="F14" s="2425" t="n">
        <v>12280.5353511952</v>
      </c>
      <c r="G14" s="2425" t="n">
        <v>11712.7005133584</v>
      </c>
      <c r="H14" s="2425" t="n">
        <v>11279.1005450112</v>
      </c>
      <c r="I14" s="2425" t="n">
        <v>10277.8937824983</v>
      </c>
      <c r="J14" s="2425" t="n">
        <v>9638.53444633527</v>
      </c>
      <c r="K14" s="2426" t="n">
        <v>-44.3805620540482</v>
      </c>
      <c r="L14" s="16"/>
    </row>
    <row r="15" customFormat="false" ht="14.25" hidden="false" customHeight="true" outlineLevel="0" collapsed="false">
      <c r="A15" s="2427" t="s">
        <v>2629</v>
      </c>
      <c r="B15" s="2425" t="n">
        <v>10748.0034556599</v>
      </c>
      <c r="C15" s="2425" t="n">
        <v>11176.7150282081</v>
      </c>
      <c r="D15" s="2425" t="n">
        <v>12004.022733316</v>
      </c>
      <c r="E15" s="2425" t="n">
        <v>12913.7796938181</v>
      </c>
      <c r="F15" s="2425" t="n">
        <v>13953.2425957433</v>
      </c>
      <c r="G15" s="2425" t="n">
        <v>15006.9282962478</v>
      </c>
      <c r="H15" s="2425" t="n">
        <v>14721.8716170071</v>
      </c>
      <c r="I15" s="2425" t="n">
        <v>12957.7718102821</v>
      </c>
      <c r="J15" s="2425" t="n">
        <v>12053.5074387223</v>
      </c>
      <c r="K15" s="2426" t="n">
        <v>12.1464790037342</v>
      </c>
      <c r="L15" s="16"/>
    </row>
    <row r="16" customFormat="false" ht="12.75" hidden="false" customHeight="true" outlineLevel="0" collapsed="false">
      <c r="A16" s="2428" t="s">
        <v>2630</v>
      </c>
      <c r="B16" s="2429" t="n">
        <v>4082876.7233494</v>
      </c>
      <c r="C16" s="2429" t="n">
        <v>4073000.3454039</v>
      </c>
      <c r="D16" s="2429" t="n">
        <v>3991209.11243093</v>
      </c>
      <c r="E16" s="2429" t="n">
        <v>3932677.89185938</v>
      </c>
      <c r="F16" s="2429" t="n">
        <v>3921897.52158559</v>
      </c>
      <c r="G16" s="2429" t="n">
        <v>3963894.09087617</v>
      </c>
      <c r="H16" s="2429" t="n">
        <v>4032186.14134605</v>
      </c>
      <c r="I16" s="2429" t="n">
        <v>3969341.50858238</v>
      </c>
      <c r="J16" s="2429" t="n">
        <v>3992552.84295279</v>
      </c>
      <c r="K16" s="2430" t="n">
        <v>-2.21226077878036</v>
      </c>
      <c r="L16" s="16"/>
    </row>
    <row r="17" customFormat="false" ht="13.5" hidden="false" customHeight="true" outlineLevel="0" collapsed="false">
      <c r="A17" s="2431" t="s">
        <v>2631</v>
      </c>
      <c r="B17" s="2432" t="n">
        <v>4249344.55777586</v>
      </c>
      <c r="C17" s="2432" t="n">
        <v>4265016.61304804</v>
      </c>
      <c r="D17" s="2432" t="n">
        <v>4175951.90862617</v>
      </c>
      <c r="E17" s="2432" t="n">
        <v>4108814.17859571</v>
      </c>
      <c r="F17" s="2432" t="n">
        <v>4106273.46951746</v>
      </c>
      <c r="G17" s="2432" t="n">
        <v>4149302.33737222</v>
      </c>
      <c r="H17" s="2432" t="n">
        <v>4233359.36214778</v>
      </c>
      <c r="I17" s="2432" t="n">
        <v>4170934.56957851</v>
      </c>
      <c r="J17" s="2432" t="n">
        <v>4189681.97941796</v>
      </c>
      <c r="K17" s="2433" t="n">
        <v>-1.40404190685646</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23" t="s">
        <v>91</v>
      </c>
      <c r="B20" s="2353" t="s">
        <v>2576</v>
      </c>
      <c r="C20" s="2353" t="s">
        <v>2577</v>
      </c>
      <c r="D20" s="2353" t="s">
        <v>2578</v>
      </c>
      <c r="E20" s="2353" t="s">
        <v>2579</v>
      </c>
      <c r="F20" s="2353" t="s">
        <v>2580</v>
      </c>
      <c r="G20" s="2353" t="s">
        <v>2581</v>
      </c>
      <c r="H20" s="2353" t="s">
        <v>2582</v>
      </c>
      <c r="I20" s="2353" t="s">
        <v>2583</v>
      </c>
      <c r="J20" s="2353" t="s">
        <v>2584</v>
      </c>
      <c r="K20" s="2354" t="s">
        <v>2585</v>
      </c>
      <c r="L20" s="16"/>
    </row>
    <row r="21" customFormat="false" ht="18" hidden="false" customHeight="true" outlineLevel="0" collapsed="false">
      <c r="A21" s="2423"/>
      <c r="B21" s="2355" t="s">
        <v>2622</v>
      </c>
      <c r="C21" s="2355" t="s">
        <v>2622</v>
      </c>
      <c r="D21" s="2355" t="s">
        <v>2622</v>
      </c>
      <c r="E21" s="2355" t="s">
        <v>2622</v>
      </c>
      <c r="F21" s="2355" t="s">
        <v>2622</v>
      </c>
      <c r="G21" s="2355" t="s">
        <v>2622</v>
      </c>
      <c r="H21" s="2355" t="s">
        <v>2622</v>
      </c>
      <c r="I21" s="2355" t="s">
        <v>2622</v>
      </c>
      <c r="J21" s="2355" t="s">
        <v>2622</v>
      </c>
      <c r="K21" s="2356" t="s">
        <v>314</v>
      </c>
      <c r="L21" s="16"/>
    </row>
    <row r="22" customFormat="false" ht="13.5" hidden="false" customHeight="true" outlineLevel="0" collapsed="false">
      <c r="A22" s="2427" t="s">
        <v>2632</v>
      </c>
      <c r="B22" s="2425" t="n">
        <v>3278147.15293925</v>
      </c>
      <c r="C22" s="2425" t="n">
        <v>3310818.68589938</v>
      </c>
      <c r="D22" s="2425" t="n">
        <v>3238082.96748886</v>
      </c>
      <c r="E22" s="2425" t="n">
        <v>3189288.03933181</v>
      </c>
      <c r="F22" s="2425" t="n">
        <v>3171002.94618995</v>
      </c>
      <c r="G22" s="2425" t="n">
        <v>3205172.07958481</v>
      </c>
      <c r="H22" s="2425" t="n">
        <v>3287002.6756595</v>
      </c>
      <c r="I22" s="2425" t="n">
        <v>3224575.45063791</v>
      </c>
      <c r="J22" s="2425" t="n">
        <v>3267669.57980866</v>
      </c>
      <c r="K22" s="2426" t="n">
        <v>-0.319618755405642</v>
      </c>
      <c r="L22" s="16"/>
    </row>
    <row r="23" customFormat="false" ht="12.75" hidden="false" customHeight="true" outlineLevel="0" collapsed="false">
      <c r="A23" s="2427" t="s">
        <v>1600</v>
      </c>
      <c r="B23" s="2425" t="n">
        <v>353205.580040608</v>
      </c>
      <c r="C23" s="2425" t="n">
        <v>343214.559377829</v>
      </c>
      <c r="D23" s="2425" t="n">
        <v>333607.600450767</v>
      </c>
      <c r="E23" s="2425" t="n">
        <v>325361.355902935</v>
      </c>
      <c r="F23" s="2425" t="n">
        <v>343328.085215243</v>
      </c>
      <c r="G23" s="2425" t="n">
        <v>351632.05775653</v>
      </c>
      <c r="H23" s="2425" t="n">
        <v>351364.837766021</v>
      </c>
      <c r="I23" s="2425" t="n">
        <v>357061.115287301</v>
      </c>
      <c r="J23" s="2425" t="n">
        <v>336514.208816721</v>
      </c>
      <c r="K23" s="2426" t="n">
        <v>-4.72568163333338</v>
      </c>
      <c r="L23" s="16"/>
    </row>
    <row r="24" customFormat="false" ht="12.75" hidden="false" customHeight="true" outlineLevel="0" collapsed="false">
      <c r="A24" s="2427" t="s">
        <v>1613</v>
      </c>
      <c r="B24" s="2425" t="n">
        <v>13482.4159472941</v>
      </c>
      <c r="C24" s="2425" t="n">
        <v>13217.1910583551</v>
      </c>
      <c r="D24" s="2425" t="n">
        <v>13058.046536613</v>
      </c>
      <c r="E24" s="2425" t="n">
        <v>12755.1825410743</v>
      </c>
      <c r="F24" s="2425" t="n">
        <v>12253.0106691632</v>
      </c>
      <c r="G24" s="2425" t="n">
        <v>12346.1057553768</v>
      </c>
      <c r="H24" s="2425" t="n">
        <v>12392.3366193324</v>
      </c>
      <c r="I24" s="2425" t="n">
        <v>12448.5006656891</v>
      </c>
      <c r="J24" s="2425" t="n">
        <v>12417.0655142145</v>
      </c>
      <c r="K24" s="2426" t="n">
        <v>-7.90177693111009</v>
      </c>
      <c r="L24" s="16"/>
    </row>
    <row r="25" customFormat="false" ht="12.75" hidden="false" customHeight="true" outlineLevel="0" collapsed="false">
      <c r="A25" s="2427" t="s">
        <v>2599</v>
      </c>
      <c r="B25" s="2425" t="n">
        <v>433695.815306775</v>
      </c>
      <c r="C25" s="2425" t="n">
        <v>424709.0314162</v>
      </c>
      <c r="D25" s="2425" t="n">
        <v>419671.7073901</v>
      </c>
      <c r="E25" s="2425" t="n">
        <v>411715.146548286</v>
      </c>
      <c r="F25" s="2425" t="n">
        <v>411431.198937975</v>
      </c>
      <c r="G25" s="2425" t="n">
        <v>414055.448087916</v>
      </c>
      <c r="H25" s="2425" t="n">
        <v>418736.774710132</v>
      </c>
      <c r="I25" s="2425" t="n">
        <v>418604.30576253</v>
      </c>
      <c r="J25" s="2425" t="n">
        <v>418687.000815332</v>
      </c>
      <c r="K25" s="2426" t="n">
        <v>-3.46067772888863</v>
      </c>
      <c r="L25" s="16"/>
    </row>
    <row r="26" customFormat="false" ht="13.5" hidden="false" customHeight="true" outlineLevel="0" collapsed="false">
      <c r="A26" s="2427" t="s">
        <v>2633</v>
      </c>
      <c r="B26" s="2425" t="n">
        <v>-166467.834426454</v>
      </c>
      <c r="C26" s="2425" t="n">
        <v>-192016.267644138</v>
      </c>
      <c r="D26" s="2425" t="n">
        <v>-184742.796195243</v>
      </c>
      <c r="E26" s="2425" t="n">
        <v>-176136.286736331</v>
      </c>
      <c r="F26" s="2425" t="n">
        <v>-184375.947931871</v>
      </c>
      <c r="G26" s="2425" t="n">
        <v>-185408.246496056</v>
      </c>
      <c r="H26" s="2425" t="n">
        <v>-201173.220801728</v>
      </c>
      <c r="I26" s="2425" t="n">
        <v>-201593.060996126</v>
      </c>
      <c r="J26" s="2425" t="n">
        <v>-197129.136465169</v>
      </c>
      <c r="K26" s="2426" t="n">
        <v>18.4187546767547</v>
      </c>
      <c r="L26" s="16"/>
    </row>
    <row r="27" customFormat="false" ht="12.75" hidden="false" customHeight="true" outlineLevel="0" collapsed="false">
      <c r="A27" s="2427" t="s">
        <v>2634</v>
      </c>
      <c r="B27" s="2425" t="n">
        <v>170813.593541934</v>
      </c>
      <c r="C27" s="2425" t="n">
        <v>173057.145296275</v>
      </c>
      <c r="D27" s="2425" t="n">
        <v>171531.586759826</v>
      </c>
      <c r="E27" s="2425" t="n">
        <v>169694.4542716</v>
      </c>
      <c r="F27" s="2425" t="n">
        <v>168258.228505126</v>
      </c>
      <c r="G27" s="2425" t="n">
        <v>166096.646187588</v>
      </c>
      <c r="H27" s="2425" t="n">
        <v>163862.737392801</v>
      </c>
      <c r="I27" s="2425" t="n">
        <v>158245.19722508</v>
      </c>
      <c r="J27" s="2425" t="n">
        <v>154394.124463038</v>
      </c>
      <c r="K27" s="2426" t="n">
        <v>-9.61250725918657</v>
      </c>
      <c r="L27" s="16"/>
    </row>
    <row r="28" customFormat="false" ht="12.75" hidden="false" customHeight="true" outlineLevel="0" collapsed="false">
      <c r="A28" s="2434" t="s">
        <v>1650</v>
      </c>
      <c r="B28" s="2435" t="s">
        <v>133</v>
      </c>
      <c r="C28" s="2435" t="s">
        <v>133</v>
      </c>
      <c r="D28" s="2435" t="s">
        <v>133</v>
      </c>
      <c r="E28" s="2435" t="s">
        <v>133</v>
      </c>
      <c r="F28" s="2435" t="s">
        <v>133</v>
      </c>
      <c r="G28" s="2435" t="s">
        <v>133</v>
      </c>
      <c r="H28" s="2435" t="s">
        <v>133</v>
      </c>
      <c r="I28" s="2435" t="s">
        <v>133</v>
      </c>
      <c r="J28" s="2435" t="s">
        <v>133</v>
      </c>
      <c r="K28" s="2436" t="n">
        <v>0</v>
      </c>
      <c r="L28" s="16"/>
    </row>
    <row r="29" customFormat="false" ht="15" hidden="false" customHeight="true" outlineLevel="0" collapsed="false">
      <c r="A29" s="2437" t="s">
        <v>2635</v>
      </c>
      <c r="B29" s="2432" t="n">
        <v>4082876.7233494</v>
      </c>
      <c r="C29" s="2432" t="n">
        <v>4073000.3454039</v>
      </c>
      <c r="D29" s="2432" t="n">
        <v>3991209.11243093</v>
      </c>
      <c r="E29" s="2432" t="n">
        <v>3932677.89185938</v>
      </c>
      <c r="F29" s="2432" t="n">
        <v>3921897.52158559</v>
      </c>
      <c r="G29" s="2432" t="n">
        <v>3963894.09087617</v>
      </c>
      <c r="H29" s="2432" t="n">
        <v>4032186.14134605</v>
      </c>
      <c r="I29" s="2432" t="n">
        <v>3969341.50858238</v>
      </c>
      <c r="J29" s="2432" t="n">
        <v>3992552.84295279</v>
      </c>
      <c r="K29" s="2433" t="n">
        <v>-2.21226077878036</v>
      </c>
      <c r="L29" s="16"/>
    </row>
    <row r="30" customFormat="false" ht="9" hidden="false" customHeight="true" outlineLevel="0" collapsed="false">
      <c r="A30" s="1372"/>
      <c r="B30" s="1372"/>
      <c r="C30" s="1372"/>
    </row>
    <row r="31" customFormat="false" ht="42.75" hidden="false" customHeight="true" outlineLevel="0" collapsed="false">
      <c r="A31" s="971" t="s">
        <v>2636</v>
      </c>
      <c r="B31" s="971"/>
      <c r="C31" s="971"/>
    </row>
    <row r="32" customFormat="false" ht="29.25" hidden="false" customHeight="true" outlineLevel="0" collapsed="false">
      <c r="A32" s="2438" t="s">
        <v>2637</v>
      </c>
      <c r="B32" s="2438"/>
      <c r="C32" s="2438"/>
    </row>
    <row r="33" customFormat="false" ht="43.5" hidden="false" customHeight="true" outlineLevel="0" collapsed="false">
      <c r="A33" s="2439" t="s">
        <v>2638</v>
      </c>
      <c r="B33" s="2439"/>
      <c r="C33" s="2439"/>
    </row>
    <row r="34" customFormat="false" ht="66" hidden="false" customHeight="true" outlineLevel="0" collapsed="false">
      <c r="A34" s="2438" t="s">
        <v>2639</v>
      </c>
      <c r="B34" s="2438"/>
      <c r="C34" s="2438"/>
    </row>
    <row r="35" customFormat="false" ht="13.5" hidden="false" customHeight="true" outlineLevel="0" collapsed="false">
      <c r="A35" s="2440" t="s">
        <v>2640</v>
      </c>
      <c r="B35" s="1372"/>
      <c r="C35" s="1372"/>
    </row>
    <row r="36" customFormat="false" ht="9.75" hidden="false" customHeight="true" outlineLevel="0" collapsed="false">
      <c r="A36" s="1372"/>
      <c r="B36" s="1372"/>
      <c r="C36" s="1372"/>
    </row>
    <row r="37" customFormat="false" ht="14.25" hidden="false" customHeight="true" outlineLevel="0" collapsed="false">
      <c r="A37" s="2441" t="s">
        <v>444</v>
      </c>
      <c r="B37" s="2442"/>
      <c r="C37" s="2443"/>
    </row>
    <row r="38" customFormat="false" ht="15.75" hidden="false" customHeight="true" outlineLevel="0" collapsed="false">
      <c r="A38" s="2444" t="s">
        <v>2641</v>
      </c>
      <c r="B38" s="2444"/>
      <c r="C38" s="2444"/>
    </row>
    <row r="39" customFormat="false" ht="20.25" hidden="false" customHeight="true" outlineLevel="0" collapsed="false">
      <c r="A39" s="2444"/>
      <c r="B39" s="2444"/>
      <c r="C39" s="2444"/>
    </row>
    <row r="40" customFormat="false" ht="13.5" hidden="false" customHeight="true" outlineLevel="0" collapsed="false">
      <c r="A40" s="2445" t="s">
        <v>2642</v>
      </c>
      <c r="B40" s="2445"/>
      <c r="C40" s="24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643</v>
      </c>
      <c r="C4" s="2447" t="s">
        <v>90</v>
      </c>
    </row>
    <row r="5" customFormat="false" ht="12" hidden="false" customHeight="true" outlineLevel="0" collapsed="false">
      <c r="C5" s="2447"/>
    </row>
    <row r="6" customFormat="false" ht="12" hidden="false" customHeight="true" outlineLevel="0" collapsed="false">
      <c r="B6" s="2446" t="s">
        <v>2644</v>
      </c>
      <c r="C6" s="2447" t="s">
        <v>87</v>
      </c>
    </row>
    <row r="7" customFormat="false" ht="12" hidden="false" customHeight="true" outlineLevel="0" collapsed="false">
      <c r="C7" s="2447"/>
    </row>
    <row r="8" customFormat="false" ht="12" hidden="false" customHeight="true" outlineLevel="0" collapsed="false">
      <c r="B8" s="2446" t="s">
        <v>2645</v>
      </c>
      <c r="C8" s="2447" t="s">
        <v>2646</v>
      </c>
    </row>
    <row r="9" customFormat="false" ht="12" hidden="false" customHeight="true" outlineLevel="0" collapsed="false">
      <c r="C9" s="2447"/>
    </row>
    <row r="10" customFormat="false" ht="12" hidden="false" customHeight="true" outlineLevel="0" collapsed="false">
      <c r="B10" s="2446" t="s">
        <v>2647</v>
      </c>
      <c r="C10" s="2447" t="s">
        <v>2648</v>
      </c>
    </row>
    <row r="11" customFormat="false" ht="12" hidden="false" customHeight="true" outlineLevel="0" collapsed="false">
      <c r="C11" s="2447"/>
    </row>
    <row r="12" customFormat="false" ht="12" hidden="false" customHeight="true" outlineLevel="0" collapsed="false">
      <c r="B12" s="2446" t="s">
        <v>2649</v>
      </c>
      <c r="C12" s="2447" t="s">
        <v>2650</v>
      </c>
    </row>
    <row r="13" customFormat="false" ht="12" hidden="false" customHeight="true" outlineLevel="0" collapsed="false">
      <c r="C13" s="2447"/>
    </row>
    <row r="14" customFormat="false" ht="12" hidden="false" customHeight="true" outlineLevel="0" collapsed="false">
      <c r="B14" s="2446" t="s">
        <v>2651</v>
      </c>
      <c r="C14" s="2447" t="s">
        <v>2652</v>
      </c>
    </row>
    <row r="15" customFormat="false" ht="12" hidden="false" customHeight="true" outlineLevel="0" collapsed="false">
      <c r="C15" s="2447"/>
    </row>
    <row r="16" customFormat="false" ht="12" hidden="false" customHeight="true" outlineLevel="0" collapsed="false">
      <c r="B16" s="2446" t="s">
        <v>2653</v>
      </c>
      <c r="C16" s="2447" t="s">
        <v>2654</v>
      </c>
    </row>
    <row r="17" customFormat="false" ht="12" hidden="false" customHeight="true" outlineLevel="0" collapsed="false">
      <c r="C17" s="2447"/>
    </row>
    <row r="18" customFormat="false" ht="12" hidden="false" customHeight="true" outlineLevel="0" collapsed="false">
      <c r="B18" s="2446" t="s">
        <v>2655</v>
      </c>
      <c r="C18" s="2447" t="s">
        <v>2656</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657</v>
      </c>
      <c r="C24" s="2447" t="s">
        <v>89</v>
      </c>
    </row>
    <row r="25" customFormat="false" ht="12" hidden="false" customHeight="true" outlineLevel="0" collapsed="false">
      <c r="C25" s="2447"/>
    </row>
    <row r="26" customFormat="false" ht="12" hidden="false" customHeight="true" outlineLevel="0" collapsed="false">
      <c r="B26" s="2446" t="s">
        <v>2658</v>
      </c>
      <c r="C26" s="2447"/>
    </row>
    <row r="28" customFormat="false" ht="12" hidden="false" customHeight="true" outlineLevel="0" collapsed="false">
      <c r="B28" s="2448" t="s">
        <v>2659</v>
      </c>
      <c r="C28" s="2446" t="n">
        <v>2</v>
      </c>
    </row>
    <row r="30" customFormat="false" ht="12" hidden="false" customHeight="true" outlineLevel="0" collapsed="false">
      <c r="B30" s="2449" t="s">
        <v>2660</v>
      </c>
      <c r="C30" s="2446" t="s">
        <v>2661</v>
      </c>
    </row>
    <row r="33" customFormat="false" ht="12" hidden="false" customHeight="true" outlineLevel="0" collapsed="false">
      <c r="B33" s="2449" t="s">
        <v>2662</v>
      </c>
    </row>
    <row r="35" customFormat="false" ht="12" hidden="false" customHeight="true" outlineLevel="0" collapsed="false">
      <c r="B35" s="2449" t="s">
        <v>2663</v>
      </c>
      <c r="C35" s="2446" t="s">
        <v>2664</v>
      </c>
    </row>
    <row r="37" customFormat="false" ht="12" hidden="false" customHeight="true" outlineLevel="0" collapsed="false">
      <c r="B37" s="2449" t="s">
        <v>2665</v>
      </c>
      <c r="C37" s="2446" t="s">
        <v>2664</v>
      </c>
    </row>
    <row r="39" customFormat="false" ht="12" hidden="false" customHeight="true" outlineLevel="0" collapsed="false">
      <c r="B39" s="2449" t="s">
        <v>2666</v>
      </c>
      <c r="C39" s="2446" t="s">
        <v>2664</v>
      </c>
    </row>
    <row r="41" customFormat="false" ht="12" hidden="false" customHeight="true" outlineLevel="0" collapsed="false">
      <c r="B41" s="2449" t="s">
        <v>2667</v>
      </c>
      <c r="C41" s="2446" t="s">
        <v>2664</v>
      </c>
    </row>
    <row r="43" customFormat="false" ht="12" hidden="false" customHeight="true" outlineLevel="0" collapsed="false">
      <c r="B43" s="2449" t="s">
        <v>2668</v>
      </c>
      <c r="C43" s="2446" t="s">
        <v>2664</v>
      </c>
    </row>
    <row r="45" customFormat="false" ht="12" hidden="false" customHeight="true" outlineLevel="0" collapsed="false">
      <c r="B45" s="2449" t="s">
        <v>2669</v>
      </c>
      <c r="C45" s="2446" t="s">
        <v>2664</v>
      </c>
    </row>
    <row r="47" customFormat="false" ht="12" hidden="false" customHeight="true" outlineLevel="0" collapsed="false">
      <c r="B47" s="2449" t="s">
        <v>2670</v>
      </c>
      <c r="C47" s="2446" t="s">
        <v>2671</v>
      </c>
    </row>
    <row r="48" customFormat="false" ht="12" hidden="false" customHeight="true" outlineLevel="0" collapsed="false">
      <c r="B48" s="2449"/>
    </row>
    <row r="49" customFormat="false" ht="12" hidden="false" customHeight="true" outlineLevel="0" collapsed="false">
      <c r="B49" s="2449" t="s">
        <v>2672</v>
      </c>
      <c r="C49" s="2446" t="s">
        <v>266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3" t="s">
        <v>87</v>
      </c>
    </row>
    <row r="2" customFormat="false" ht="15.75" hidden="false" customHeight="true" outlineLevel="0" collapsed="false">
      <c r="A2" s="4" t="s">
        <v>221</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2</v>
      </c>
      <c r="B5" s="277" t="s">
        <v>306</v>
      </c>
      <c r="C5" s="277"/>
      <c r="D5" s="277"/>
      <c r="E5" s="278" t="s">
        <v>307</v>
      </c>
      <c r="F5" s="278"/>
      <c r="G5" s="279" t="s">
        <v>308</v>
      </c>
      <c r="H5" s="279"/>
    </row>
    <row r="6" customFormat="false" ht="12.75" hidden="false" customHeight="true" outlineLevel="0" collapsed="false">
      <c r="A6" s="280"/>
      <c r="B6" s="281"/>
      <c r="C6" s="282" t="s">
        <v>309</v>
      </c>
      <c r="D6" s="283"/>
      <c r="E6" s="283"/>
      <c r="F6" s="283"/>
      <c r="G6" s="283"/>
      <c r="H6" s="284"/>
    </row>
    <row r="7" customFormat="false" ht="29.25" hidden="false" customHeight="true" outlineLevel="0" collapsed="false">
      <c r="A7" s="280"/>
      <c r="B7" s="285" t="s">
        <v>310</v>
      </c>
      <c r="C7" s="282"/>
      <c r="D7" s="286" t="s">
        <v>311</v>
      </c>
      <c r="E7" s="287" t="s">
        <v>312</v>
      </c>
      <c r="F7" s="286" t="s">
        <v>311</v>
      </c>
      <c r="G7" s="287" t="s">
        <v>312</v>
      </c>
      <c r="H7" s="288" t="s">
        <v>311</v>
      </c>
    </row>
    <row r="8" customFormat="false" ht="15" hidden="false" customHeight="true" outlineLevel="0" collapsed="false">
      <c r="A8" s="280"/>
      <c r="B8" s="289" t="s">
        <v>313</v>
      </c>
      <c r="C8" s="289" t="s">
        <v>313</v>
      </c>
      <c r="D8" s="289" t="s">
        <v>99</v>
      </c>
      <c r="E8" s="289" t="s">
        <v>313</v>
      </c>
      <c r="F8" s="289" t="s">
        <v>99</v>
      </c>
      <c r="G8" s="290" t="s">
        <v>314</v>
      </c>
      <c r="H8" s="291" t="s">
        <v>314</v>
      </c>
    </row>
    <row r="9" customFormat="false" ht="12.75" hidden="false" customHeight="true" outlineLevel="0" collapsed="false">
      <c r="A9" s="292" t="s">
        <v>315</v>
      </c>
      <c r="B9" s="84" t="n">
        <v>23512.8167659314</v>
      </c>
      <c r="C9" s="293" t="n">
        <v>20952.1688767314</v>
      </c>
      <c r="D9" s="84" t="n">
        <v>1517409.54680635</v>
      </c>
      <c r="E9" s="84" t="n">
        <v>20875.8356011831</v>
      </c>
      <c r="F9" s="84" t="n">
        <v>1521190.53898396</v>
      </c>
      <c r="G9" s="84" t="n">
        <v>0.365653749179877</v>
      </c>
      <c r="H9" s="84" t="n">
        <v>-0.248554804983934</v>
      </c>
    </row>
    <row r="10" customFormat="false" ht="13.5" hidden="false" customHeight="true" outlineLevel="0" collapsed="false">
      <c r="A10" s="294" t="s">
        <v>316</v>
      </c>
      <c r="B10" s="84" t="n">
        <v>9114.30331038456</v>
      </c>
      <c r="C10" s="293" t="n">
        <v>9040.08335862745</v>
      </c>
      <c r="D10" s="84" t="n">
        <v>853872.782898019</v>
      </c>
      <c r="E10" s="84" t="n">
        <v>8412.81884879388</v>
      </c>
      <c r="F10" s="84" t="n">
        <v>871395.276490913</v>
      </c>
      <c r="G10" s="84" t="n">
        <v>7.45605630060012</v>
      </c>
      <c r="H10" s="84" t="n">
        <v>-2.01085478262589</v>
      </c>
    </row>
    <row r="11" customFormat="false" ht="12" hidden="false" customHeight="true" outlineLevel="0" collapsed="false">
      <c r="A11" s="101" t="s">
        <v>169</v>
      </c>
      <c r="B11" s="84" t="n">
        <v>13239.9756</v>
      </c>
      <c r="C11" s="293" t="n">
        <v>13009.11165</v>
      </c>
      <c r="D11" s="84" t="n">
        <v>726162.107747175</v>
      </c>
      <c r="E11" s="84" t="n">
        <v>12613.7026185158</v>
      </c>
      <c r="F11" s="84" t="n">
        <v>715035.820724189</v>
      </c>
      <c r="G11" s="84" t="n">
        <v>3.13475783790666</v>
      </c>
      <c r="H11" s="84" t="n">
        <v>1.55604610293753</v>
      </c>
    </row>
    <row r="12" customFormat="false" ht="13.5" hidden="false" customHeight="true" outlineLevel="0" collapsed="false">
      <c r="A12" s="294" t="s">
        <v>317</v>
      </c>
      <c r="B12" s="295" t="s">
        <v>175</v>
      </c>
      <c r="C12" s="295" t="s">
        <v>318</v>
      </c>
      <c r="D12" s="296" t="s">
        <v>133</v>
      </c>
      <c r="E12" s="84" t="n">
        <v>459.168988245286</v>
      </c>
      <c r="F12" s="84" t="n">
        <v>34320.0971016857</v>
      </c>
      <c r="G12" s="84" t="n">
        <v>-100</v>
      </c>
      <c r="H12" s="84" t="n">
        <v>-100</v>
      </c>
    </row>
    <row r="13" customFormat="false" ht="14.25" hidden="false" customHeight="true" outlineLevel="0" collapsed="false">
      <c r="A13" s="297" t="s">
        <v>319</v>
      </c>
      <c r="B13" s="298" t="n">
        <v>45867.095676316</v>
      </c>
      <c r="C13" s="298" t="n">
        <v>43001.3638853589</v>
      </c>
      <c r="D13" s="298" t="n">
        <v>3097444.43745155</v>
      </c>
      <c r="E13" s="298" t="n">
        <v>42361.5260567381</v>
      </c>
      <c r="F13" s="298" t="n">
        <v>3141941.73330075</v>
      </c>
      <c r="G13" s="298" t="n">
        <v>1.51042204608922</v>
      </c>
      <c r="H13" s="298" t="n">
        <v>-1.4162355519703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0</v>
      </c>
    </row>
    <row r="16" customFormat="false" ht="12.75" hidden="false" customHeight="true" outlineLevel="0" collapsed="false">
      <c r="A16" s="300" t="s">
        <v>32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2</v>
      </c>
      <c r="B18" s="302"/>
      <c r="C18" s="302"/>
      <c r="D18" s="302"/>
      <c r="E18" s="302"/>
      <c r="F18" s="302"/>
      <c r="G18" s="302"/>
      <c r="H18" s="302"/>
    </row>
    <row r="19" customFormat="false" ht="29.25" hidden="false" customHeight="true" outlineLevel="0" collapsed="false">
      <c r="A19" s="303" t="s">
        <v>323</v>
      </c>
      <c r="B19" s="303"/>
      <c r="C19" s="303"/>
      <c r="D19" s="303"/>
      <c r="E19" s="303"/>
      <c r="F19" s="303"/>
      <c r="G19" s="303"/>
      <c r="H19" s="303"/>
    </row>
    <row r="20" customFormat="false" ht="13.5" hidden="false" customHeight="true" outlineLevel="0" collapsed="false">
      <c r="A20" s="304" t="s">
        <v>32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0</v>
      </c>
      <c r="B26" s="307"/>
      <c r="C26" s="307"/>
      <c r="D26" s="307"/>
      <c r="E26" s="307"/>
      <c r="F26" s="307"/>
      <c r="G26" s="307"/>
      <c r="H26" s="308"/>
    </row>
    <row r="27" customFormat="false" ht="39.75" hidden="false" customHeight="true" outlineLevel="0" collapsed="false">
      <c r="A27" s="309" t="s">
        <v>326</v>
      </c>
      <c r="B27" s="309"/>
      <c r="C27" s="309"/>
      <c r="D27" s="309"/>
      <c r="E27" s="309"/>
      <c r="F27" s="309"/>
      <c r="G27" s="309"/>
      <c r="H27" s="309"/>
    </row>
    <row r="28" customFormat="false" ht="27.75" hidden="false" customHeight="true" outlineLevel="0" collapsed="false">
      <c r="A28" s="310" t="s">
        <v>327</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4:01:43Z</dcterms:created>
  <dc:creator>gager</dc:creator>
  <dc:description/>
  <dc:language>en-US</dc:language>
  <cp:lastModifiedBy>gager</cp:lastModifiedBy>
  <dcterms:modified xsi:type="dcterms:W3CDTF">2012-05-25T04:26:55Z</dcterms:modified>
  <cp:revision>0</cp:revision>
  <dc:subject/>
  <dc:title/>
</cp:coreProperties>
</file>