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50.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0.xml.rels" ContentType="application/vnd.openxmlformats-package.relationships+xml"/>
  <Override PartName="/xl/worksheets/_rels/sheet53.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25.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86.xml.rels" ContentType="application/vnd.openxmlformats-package.relationships+xml"/>
  <Override PartName="/xl/worksheets/_rels/sheet8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2.xml.rels" ContentType="application/vnd.openxmlformats-package.relationships+xml"/>
  <Override PartName="/xl/worksheets/_rels/sheet8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31.xml.rels" ContentType="application/vnd.openxmlformats-package.relationships+xml"/>
  <Override PartName="/xl/worksheets/_rels/sheet84.xml.rels" ContentType="application/vnd.openxmlformats-package.relationships+xml"/>
  <Override PartName="/xl/worksheets/_rels/sheet91.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83.xml.rels" ContentType="application/vnd.openxmlformats-package.relationships+xml"/>
  <Override PartName="/xl/worksheets/_rels/sheet90.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7.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56.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comments4.xml" ContentType="application/vnd.openxmlformats-officedocument.spreadsheetml.comments+xml"/>
  <Override PartName="/xl/comments26.xml" ContentType="application/vnd.openxmlformats-officedocument.spreadsheetml.comments+xml"/>
  <Override PartName="/xl/comments91.xml" ContentType="application/vnd.openxmlformats-officedocument.spreadsheetml.comments+xml"/>
  <Override PartName="/xl/comments82.xml" ContentType="application/vnd.openxmlformats-officedocument.spreadsheetml.comments+xml"/>
  <Override PartName="/xl/comments17.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87.xml" ContentType="application/vnd.openxmlformats-officedocument.spreadsheetml.comments+xml"/>
  <Override PartName="/xl/comments28.xml" ContentType="application/vnd.openxmlformats-officedocument.spreadsheetml.comments+xml"/>
  <Override PartName="/xl/comments86.xml" ContentType="application/vnd.openxmlformats-officedocument.spreadsheetml.comments+xml"/>
  <Override PartName="/xl/comments13.xml" ContentType="application/vnd.openxmlformats-officedocument.spreadsheetml.comments+xml"/>
  <Override PartName="/xl/comments85.xml" ContentType="application/vnd.openxmlformats-officedocument.spreadsheetml.comments+xml"/>
  <Override PartName="/xl/comments61.xml" ContentType="application/vnd.openxmlformats-officedocument.spreadsheetml.comments+xml"/>
  <Override PartName="/xl/comments29.xml" ContentType="application/vnd.openxmlformats-officedocument.spreadsheetml.comments+xml"/>
  <Override PartName="/xl/comments16.xml" ContentType="application/vnd.openxmlformats-officedocument.spreadsheetml.comments+xml"/>
  <Override PartName="/xl/comments11.xml" ContentType="application/vnd.openxmlformats-officedocument.spreadsheetml.comments+xml"/>
  <Override PartName="/xl/comments90.xml" ContentType="application/vnd.openxmlformats-officedocument.spreadsheetml.comments+xml"/>
  <Override PartName="/xl/comments25.xml" ContentType="application/vnd.openxmlformats-officedocument.spreadsheetml.comments+xml"/>
  <Override PartName="/xl/comments19.xml" ContentType="application/vnd.openxmlformats-officedocument.spreadsheetml.comments+xml"/>
  <Override PartName="/xl/comments84.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83.xml" ContentType="application/vnd.openxmlformats-officedocument.spreadsheetml.comments+xml"/>
  <Override PartName="/xl/comments18.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4.xml" ContentType="application/vnd.openxmlformats-officedocument.spreadsheetml.comments+xml"/>
  <Override PartName="/xl/comments12.xml" ContentType="application/vnd.openxmlformats-officedocument.spreadsheetml.comments+xml"/>
  <Override PartName="/xl/drawings/vmlDrawing11.vml" ContentType="application/vnd.openxmlformats-officedocument.vmlDrawing"/>
  <Override PartName="/xl/drawings/vmlDrawing48.vml" ContentType="application/vnd.openxmlformats-officedocument.vmlDrawing"/>
  <Override PartName="/xl/drawings/vmlDrawing52.vml" ContentType="application/vnd.openxmlformats-officedocument.vmlDrawing"/>
  <Override PartName="/xl/drawings/vmlDrawing47.vml" ContentType="application/vnd.openxmlformats-officedocument.vmlDrawing"/>
  <Override PartName="/xl/drawings/vmlDrawing10.vml" ContentType="application/vnd.openxmlformats-officedocument.vmlDrawing"/>
  <Override PartName="/xl/drawings/vmlDrawing51.vml" ContentType="application/vnd.openxmlformats-officedocument.vmlDrawing"/>
  <Override PartName="/xl/drawings/vmlDrawing29.vml" ContentType="application/vnd.openxmlformats-officedocument.vmlDrawing"/>
  <Override PartName="/xl/drawings/vmlDrawing50.vml" ContentType="application/vnd.openxmlformats-officedocument.vmlDrawing"/>
  <Override PartName="/xl/drawings/vmlDrawing56.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27.vml" ContentType="application/vnd.openxmlformats-officedocument.vmlDrawing"/>
  <Override PartName="/xl/drawings/vmlDrawing26.vml" ContentType="application/vnd.openxmlformats-officedocument.vmlDrawing"/>
  <Override PartName="/xl/drawings/vmlDrawing25.vml" ContentType="application/vnd.openxmlformats-officedocument.vmlDrawing"/>
  <Override PartName="/xl/drawings/vmlDrawing22.vml" ContentType="application/vnd.openxmlformats-officedocument.vmlDrawing"/>
  <Override PartName="/xl/drawings/vmlDrawing24.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21.vml" ContentType="application/vnd.openxmlformats-officedocument.vmlDrawing"/>
  <Override PartName="/xl/drawings/vmlDrawing60.vml" ContentType="application/vnd.openxmlformats-officedocument.vmlDrawing"/>
  <Override PartName="/xl/drawings/vmlDrawing18.vml" ContentType="application/vnd.openxmlformats-officedocument.vmlDrawing"/>
  <Override PartName="/xl/drawings/vmlDrawing23.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59.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12.vml" ContentType="application/vnd.openxmlformats-officedocument.vmlDrawing"/>
  <Override PartName="/xl/drawings/vmlDrawing49.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30.vml" ContentType="application/vnd.openxmlformats-officedocument.vmlDrawing"/>
  <Override PartName="/xl/drawings/vmlDrawing31.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drawings/vmlDrawing40.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8(b).16" sheetId="78" state="visible" r:id="rId79"/>
    <sheet name="Table8(b).17" sheetId="79" state="visible" r:id="rId80"/>
    <sheet name="Table9(a)" sheetId="80" state="visible" r:id="rId81"/>
    <sheet name="Table9(b)" sheetId="81" state="visible" r:id="rId82"/>
    <sheet name="Table10s1" sheetId="82" state="visible" r:id="rId83"/>
    <sheet name="Table10s1.2" sheetId="83" state="visible" r:id="rId84"/>
    <sheet name="Table10s2" sheetId="84" state="visible" r:id="rId85"/>
    <sheet name="Table10s2.2" sheetId="85" state="visible" r:id="rId86"/>
    <sheet name="Table10s3" sheetId="86" state="visible" r:id="rId87"/>
    <sheet name="Table10s3.2" sheetId="87" state="visible" r:id="rId88"/>
    <sheet name="Table10s4" sheetId="88" state="visible" r:id="rId89"/>
    <sheet name="Table10s4.2" sheetId="89" state="visible" r:id="rId90"/>
    <sheet name="Table10s5" sheetId="90" state="visible" r:id="rId91"/>
    <sheet name="Table10s5.2" sheetId="91" state="visible" r:id="rId92"/>
    <sheet name="Information" sheetId="92" state="hidden" r:id="rId93"/>
  </sheets>
  <externalReferences>
    <externalReference r:id="rId94"/>
    <externalReference r:id="rId95"/>
    <externalReference r:id="rId9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81" name="_xlnm.Print_Area" vbProcedure="false">Table10s1!$A$1:$L$60</definedName>
    <definedName function="false" hidden="false" localSheetId="82" name="_xlnm.Print_Area" vbProcedure="false">'Table10s1.2'!$A$1:$E$60</definedName>
    <definedName function="false" hidden="false" localSheetId="83" name="_xlnm.Print_Area" vbProcedure="false">Table10s2!$A$1:$L$60</definedName>
    <definedName function="false" hidden="false" localSheetId="84" name="_xlnm.Print_Area" vbProcedure="false">'Table10s2.2'!$A$1:$E$60</definedName>
    <definedName function="false" hidden="false" localSheetId="85" name="_xlnm.Print_Area" vbProcedure="false">Table10s3!$A$1:$L$60</definedName>
    <definedName function="false" hidden="false" localSheetId="86" name="_xlnm.Print_Area" vbProcedure="false">'Table10s3.2'!$A$1:$E$60</definedName>
    <definedName function="false" hidden="false" localSheetId="87" name="_xlnm.Print_Area" vbProcedure="false">Table10s4!$A$1:$L$37</definedName>
    <definedName function="false" hidden="false" localSheetId="88" name="_xlnm.Print_Area" vbProcedure="false">'Table10s4.2'!$A$1:$E$37</definedName>
    <definedName function="false" hidden="false" localSheetId="89" name="_xlnm.Print_Area" vbProcedure="false">Table10s5!$A$1:$L$36</definedName>
    <definedName function="false" hidden="false" localSheetId="90" name="_xlnm.Print_Area" vbProcedure="false">'Table10s5.2'!$A$1:$E$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1</definedName>
    <definedName function="false" hidden="false" localSheetId="22" name="_xlnm.Print_Area" vbProcedure="false">'Table2(II).Fs2'!$A$1:$K$52</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58</definedName>
    <definedName function="false" hidden="false" localSheetId="77" name="_xlnm.Print_Area" vbProcedure="false">'Table8(b).16'!$A$1:$I$58</definedName>
    <definedName function="false" hidden="false" localSheetId="78" name="_xlnm.Print_Area" vbProcedure="false">'Table8(b).17'!$A$1:$I$32</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9" name="_xlnm.Print_Area" vbProcedure="false">'Table9(a)'!$A$1:$F$170</definedName>
    <definedName function="false" hidden="false" localSheetId="80"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2]'!$AR$44</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89</definedName>
    <definedName function="false" hidden="false" name="Sheet57Range2" vbProcedure="false">'Table9(a)'!$A$90:$E$16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2</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2"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3"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4"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5"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56Range1" vbProcedure="false">'Table8(b).15'!$A$5:$H$57</definedName>
    <definedName function="false" hidden="false" localSheetId="76" name="Sheet56Range2" vbProcedure="false">'Table8(b).15'!$A$62:$H$63</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59:$H$60</definedName>
    <definedName function="false" hidden="false" localSheetId="76" name="Sheet56Range6" vbProcedure="false">'Table8(b).15'!$A$62:$H$63</definedName>
    <definedName function="false" hidden="false" localSheetId="76" name="Sheet8Range2" vbProcedure="false">'[2]Table1.A(c)'!$Z$26:$AB$28</definedName>
    <definedName function="false" hidden="false" localSheetId="77" name="CRF_Status" vbProcedure="false">[2]Information!$A$6401</definedName>
    <definedName function="false" hidden="false" localSheetId="77" name="CRF_Summary1_A_Main" vbProcedure="false">'[2]'!$B$2</definedName>
    <definedName function="false" hidden="false" localSheetId="77" name="CRF_Summary1_A_Range1" vbProcedure="false">'[2]'!$C$3</definedName>
    <definedName function="false" hidden="false" localSheetId="77" name="CRF_Summary2_Main" vbProcedure="false">'[2]'!$C$3</definedName>
    <definedName function="false" hidden="false" localSheetId="77" name="CRF_Summary2_Range1" vbProcedure="false">'[2]'!$C$3</definedName>
    <definedName function="false" hidden="false" localSheetId="77" name="CRF_Table10s1_Dyn10" vbProcedure="false">[1]Table10!$A$513</definedName>
    <definedName function="false" hidden="false" localSheetId="77" name="CRF_Table10s1_Dyn11" vbProcedure="false">[1]Table10!$C$3</definedName>
    <definedName function="false" hidden="false" localSheetId="77" name="CRF_Table10s1_Dyn12" vbProcedure="false">[1]Table10!$A$1</definedName>
    <definedName function="false" hidden="false" localSheetId="77" name="CRF_Table10s1_Dyn13" vbProcedure="false">[1]Table10!$A$1</definedName>
    <definedName function="false" hidden="false" localSheetId="77" name="CRF_Table10s1_Dyn14" vbProcedure="false">[1]Table10!$A$1</definedName>
    <definedName function="false" hidden="false" localSheetId="77" name="CRF_Table10s1_Dyn15" vbProcedure="false">[1]Table10!$A$1</definedName>
    <definedName function="false" hidden="false" localSheetId="77" name="CRF_Table10s1_Dyn16" vbProcedure="false">[1]Table10!$A$1</definedName>
    <definedName function="false" hidden="false" localSheetId="77" name="CRF_Table10s1_Dyn17" vbProcedure="false">[1]Table10!$A$1</definedName>
    <definedName function="false" hidden="false" localSheetId="77" name="CRF_Table10s1_Dyn18" vbProcedure="false">[1]Table10!$A$1</definedName>
    <definedName function="false" hidden="false" localSheetId="77" name="CRF_Table10s1_Dyn19" vbProcedure="false">[1]Table10!$A$1</definedName>
    <definedName function="false" hidden="false" localSheetId="77" name="CRF_Table10s1_Dyn20" vbProcedure="false">[1]Table10!$A$1</definedName>
    <definedName function="false" hidden="false" localSheetId="77" name="CRF_Table10s1_Dyn21" vbProcedure="false">[1]Table10!$A$1</definedName>
    <definedName function="false" hidden="false" localSheetId="77" name="CRF_Table10s1_Dyn22" vbProcedure="false">[1]Table10!$A$1</definedName>
    <definedName function="false" hidden="false" localSheetId="77" name="CRF_Title" vbProcedure="false">[2]Information!$A$513</definedName>
    <definedName function="false" hidden="false" localSheetId="77" name="Sheet36Range1" vbProcedure="false">'[2]'!$AR$44</definedName>
    <definedName function="false" hidden="false" localSheetId="77" name="Sheet37Range1" vbProcedure="false">'[2]'!$AS$45</definedName>
    <definedName function="false" hidden="false" localSheetId="77" name="Sheet37Range2" vbProcedure="false">'[2]'!$C$3</definedName>
    <definedName function="false" hidden="false" localSheetId="77" name="Sheet37Range3" vbProcedure="false">'[2]'!$C$3</definedName>
    <definedName function="false" hidden="false" localSheetId="77" name="Sheet37Range4" vbProcedure="false">'[2]'!$C$3</definedName>
    <definedName function="false" hidden="false" localSheetId="77" name="Sheet37Range5" vbProcedure="false">'[2]'!$C$3</definedName>
    <definedName function="false" hidden="false" localSheetId="77" name="Sheet37Range6" vbProcedure="false">'[2]'!$C$3</definedName>
    <definedName function="false" hidden="false" localSheetId="77" name="Sheet37Range7" vbProcedure="false">'[2]'!$C$3</definedName>
    <definedName function="false" hidden="false" localSheetId="77" name="Sheet37Range8" vbProcedure="false">'[2]'!$C$3</definedName>
    <definedName function="false" hidden="false" localSheetId="77" name="Sheet37Range9" vbProcedure="false">'[2]'!$C$3</definedName>
    <definedName function="false" hidden="false" localSheetId="77" name="Sheet38Range1" vbProcedure="false">'[2]'!$C$3</definedName>
    <definedName function="false" hidden="false" localSheetId="77" name="Sheet38Range2" vbProcedure="false">'[2]'!$C$3</definedName>
    <definedName function="false" hidden="false" localSheetId="77" name="Sheet38Range3" vbProcedure="false">'[2]'!$C$3</definedName>
    <definedName function="false" hidden="false" localSheetId="77" name="Sheet38Range4" vbProcedure="false">'[2]'!$C$3</definedName>
    <definedName function="false" hidden="false" localSheetId="77" name="Sheet38Range5" vbProcedure="false">'[2]'!$C$3</definedName>
    <definedName function="false" hidden="false" localSheetId="77" name="Sheet38Range6" vbProcedure="false">'[2]'!$C$3</definedName>
    <definedName function="false" hidden="false" localSheetId="77" name="Sheet38Range7" vbProcedure="false">'[2]'!$C$3</definedName>
    <definedName function="false" hidden="false" localSheetId="77" name="Sheet39Range1" vbProcedure="false">'[2]'!$C$3</definedName>
    <definedName function="false" hidden="false" localSheetId="77" name="Sheet39Range2" vbProcedure="false">'[2]'!$C$3</definedName>
    <definedName function="false" hidden="false" localSheetId="77" name="Sheet39Range3" vbProcedure="false">'[2]'!$C$3</definedName>
    <definedName function="false" hidden="false" localSheetId="77" name="Sheet39Range4" vbProcedure="false">'[2]'!$C$3</definedName>
    <definedName function="false" hidden="false" localSheetId="77" name="Sheet39Range5" vbProcedure="false">'[2]'!$C$3</definedName>
    <definedName function="false" hidden="false" localSheetId="77" name="Sheet40Range1" vbProcedure="false">'[2]'!$AT$46</definedName>
    <definedName function="false" hidden="false" localSheetId="77" name="Sheet40Range2" vbProcedure="false">'[2]'!$C$3</definedName>
    <definedName function="false" hidden="false" localSheetId="77" name="Sheet40Range3" vbProcedure="false">'[2]'!$C$3</definedName>
    <definedName function="false" hidden="false" localSheetId="77" name="Sheet40Range4" vbProcedure="false">'[2]'!$C$3</definedName>
    <definedName function="false" hidden="false" localSheetId="77" name="Sheet40Range5" vbProcedure="false">'[2]'!$C$3</definedName>
    <definedName function="false" hidden="false" localSheetId="77" name="Sheet40Range6" vbProcedure="false">'[2]'!$C$3</definedName>
    <definedName function="false" hidden="false" localSheetId="77" name="Sheet40Range7" vbProcedure="false">'[2]'!$C$3</definedName>
    <definedName function="false" hidden="false" localSheetId="77" name="Sheet41Range1" vbProcedure="false">'[2]'!$C$3</definedName>
    <definedName function="false" hidden="false" localSheetId="77" name="Sheet41Range2" vbProcedure="false">'[2]'!$C$3</definedName>
    <definedName function="false" hidden="false" localSheetId="77" name="Sheet51Range3" vbProcedure="false">[2]Summary2!$A$13825</definedName>
    <definedName function="false" hidden="false" localSheetId="77" name="Sheet56Range1" vbProcedure="false">'Table8(b).16'!$A$5:$H$57</definedName>
    <definedName function="false" hidden="false" localSheetId="77" name="Sheet56Range2" vbProcedure="false">'Table8(b).16'!$A$62:$H$63</definedName>
    <definedName function="false" hidden="false" localSheetId="77" name="Sheet56Range3" vbProcedure="false">'Table8(b).16'!$H$1:$H$3</definedName>
    <definedName function="false" hidden="false" localSheetId="77" name="Sheet56Range4" vbProcedure="false">'Table8(b).16'!$A$1:$H$3</definedName>
    <definedName function="false" hidden="false" localSheetId="77" name="Sheet56Range5" vbProcedure="false">'Table8(b).16'!$A$59:$H$60</definedName>
    <definedName function="false" hidden="false" localSheetId="77" name="Sheet56Range6" vbProcedure="false">'Table8(b).16'!$A$62:$H$63</definedName>
    <definedName function="false" hidden="false" localSheetId="77" name="Sheet8Range2" vbProcedure="false">'[2]Table1.A(c)'!$Z$26:$AB$28</definedName>
    <definedName function="false" hidden="false" localSheetId="78" name="CRF_Status" vbProcedure="false">[2]Information!$A$6401</definedName>
    <definedName function="false" hidden="false" localSheetId="78" name="CRF_Summary1_A_Main" vbProcedure="false">'[2]'!$B$2</definedName>
    <definedName function="false" hidden="false" localSheetId="78" name="CRF_Summary1_A_Range1" vbProcedure="false">'[2]'!$C$3</definedName>
    <definedName function="false" hidden="false" localSheetId="78" name="CRF_Summary2_Main" vbProcedure="false">'[2]'!$C$3</definedName>
    <definedName function="false" hidden="false" localSheetId="78" name="CRF_Summary2_Range1" vbProcedure="false">'[2]'!$C$3</definedName>
    <definedName function="false" hidden="false" localSheetId="78" name="CRF_Table10s1_Dyn10" vbProcedure="false">[1]Table10!$A$513</definedName>
    <definedName function="false" hidden="false" localSheetId="78" name="CRF_Table10s1_Dyn11" vbProcedure="false">[1]Table10!$C$3</definedName>
    <definedName function="false" hidden="false" localSheetId="78" name="CRF_Table10s1_Dyn12" vbProcedure="false">[1]Table10!$A$1</definedName>
    <definedName function="false" hidden="false" localSheetId="78" name="CRF_Table10s1_Dyn13" vbProcedure="false">[1]Table10!$A$1</definedName>
    <definedName function="false" hidden="false" localSheetId="78" name="CRF_Table10s1_Dyn14" vbProcedure="false">[1]Table10!$A$1</definedName>
    <definedName function="false" hidden="false" localSheetId="78" name="CRF_Table10s1_Dyn15" vbProcedure="false">[1]Table10!$A$1</definedName>
    <definedName function="false" hidden="false" localSheetId="78" name="CRF_Table10s1_Dyn16" vbProcedure="false">[1]Table10!$A$1</definedName>
    <definedName function="false" hidden="false" localSheetId="78" name="CRF_Table10s1_Dyn17" vbProcedure="false">[1]Table10!$A$1</definedName>
    <definedName function="false" hidden="false" localSheetId="78" name="CRF_Table10s1_Dyn18" vbProcedure="false">[1]Table10!$A$1</definedName>
    <definedName function="false" hidden="false" localSheetId="78" name="CRF_Table10s1_Dyn19" vbProcedure="false">[1]Table10!$A$1</definedName>
    <definedName function="false" hidden="false" localSheetId="78" name="CRF_Table10s1_Dyn20" vbProcedure="false">[1]Table10!$A$1</definedName>
    <definedName function="false" hidden="false" localSheetId="78" name="CRF_Table10s1_Dyn21" vbProcedure="false">[1]Table10!$A$1</definedName>
    <definedName function="false" hidden="false" localSheetId="78" name="CRF_Table10s1_Dyn22" vbProcedure="false">[1]Table10!$A$1</definedName>
    <definedName function="false" hidden="false" localSheetId="78" name="CRF_Title" vbProcedure="false">[2]Information!$A$513</definedName>
    <definedName function="false" hidden="false" localSheetId="78" name="Sheet36Range1" vbProcedure="false">'[2]'!$AR$44</definedName>
    <definedName function="false" hidden="false" localSheetId="78" name="Sheet37Range1" vbProcedure="false">'[2]'!$AS$45</definedName>
    <definedName function="false" hidden="false" localSheetId="78" name="Sheet37Range2" vbProcedure="false">'[2]'!$C$3</definedName>
    <definedName function="false" hidden="false" localSheetId="78" name="Sheet37Range3" vbProcedure="false">'[2]'!$C$3</definedName>
    <definedName function="false" hidden="false" localSheetId="78" name="Sheet37Range4" vbProcedure="false">'[2]'!$C$3</definedName>
    <definedName function="false" hidden="false" localSheetId="78" name="Sheet37Range5" vbProcedure="false">'[2]'!$C$3</definedName>
    <definedName function="false" hidden="false" localSheetId="78" name="Sheet37Range6" vbProcedure="false">'[2]'!$C$3</definedName>
    <definedName function="false" hidden="false" localSheetId="78" name="Sheet37Range7" vbProcedure="false">'[2]'!$C$3</definedName>
    <definedName function="false" hidden="false" localSheetId="78" name="Sheet37Range8" vbProcedure="false">'[2]'!$C$3</definedName>
    <definedName function="false" hidden="false" localSheetId="78" name="Sheet37Range9" vbProcedure="false">'[2]'!$C$3</definedName>
    <definedName function="false" hidden="false" localSheetId="78" name="Sheet38Range1" vbProcedure="false">'[2]'!$C$3</definedName>
    <definedName function="false" hidden="false" localSheetId="78" name="Sheet38Range2" vbProcedure="false">'[2]'!$C$3</definedName>
    <definedName function="false" hidden="false" localSheetId="78" name="Sheet38Range3" vbProcedure="false">'[2]'!$C$3</definedName>
    <definedName function="false" hidden="false" localSheetId="78" name="Sheet38Range4" vbProcedure="false">'[2]'!$C$3</definedName>
    <definedName function="false" hidden="false" localSheetId="78" name="Sheet38Range5" vbProcedure="false">'[2]'!$C$3</definedName>
    <definedName function="false" hidden="false" localSheetId="78" name="Sheet38Range6" vbProcedure="false">'[2]'!$C$3</definedName>
    <definedName function="false" hidden="false" localSheetId="78" name="Sheet38Range7" vbProcedure="false">'[2]'!$C$3</definedName>
    <definedName function="false" hidden="false" localSheetId="78" name="Sheet39Range1" vbProcedure="false">'[2]'!$C$3</definedName>
    <definedName function="false" hidden="false" localSheetId="78" name="Sheet39Range2" vbProcedure="false">'[2]'!$C$3</definedName>
    <definedName function="false" hidden="false" localSheetId="78" name="Sheet39Range3" vbProcedure="false">'[2]'!$C$3</definedName>
    <definedName function="false" hidden="false" localSheetId="78" name="Sheet39Range4" vbProcedure="false">'[2]'!$C$3</definedName>
    <definedName function="false" hidden="false" localSheetId="78" name="Sheet39Range5" vbProcedure="false">'[2]'!$C$3</definedName>
    <definedName function="false" hidden="false" localSheetId="78" name="Sheet40Range1" vbProcedure="false">'[2]'!$AT$46</definedName>
    <definedName function="false" hidden="false" localSheetId="78" name="Sheet40Range2" vbProcedure="false">'[2]'!$C$3</definedName>
    <definedName function="false" hidden="false" localSheetId="78" name="Sheet40Range3" vbProcedure="false">'[2]'!$C$3</definedName>
    <definedName function="false" hidden="false" localSheetId="78" name="Sheet40Range4" vbProcedure="false">'[2]'!$C$3</definedName>
    <definedName function="false" hidden="false" localSheetId="78" name="Sheet40Range5" vbProcedure="false">'[2]'!$C$3</definedName>
    <definedName function="false" hidden="false" localSheetId="78" name="Sheet40Range6" vbProcedure="false">'[2]'!$C$3</definedName>
    <definedName function="false" hidden="false" localSheetId="78" name="Sheet40Range7" vbProcedure="false">'[2]'!$C$3</definedName>
    <definedName function="false" hidden="false" localSheetId="78" name="Sheet41Range1" vbProcedure="false">'[2]'!$C$3</definedName>
    <definedName function="false" hidden="false" localSheetId="78" name="Sheet41Range2" vbProcedure="false">'[2]'!$C$3</definedName>
    <definedName function="false" hidden="false" localSheetId="78" name="Sheet51Range3" vbProcedure="false">[2]Summary2!$A$13825</definedName>
    <definedName function="false" hidden="false" localSheetId="78" name="Sheet56Range1" vbProcedure="false">'Table8(b).17'!$A$5:$H$25</definedName>
    <definedName function="false" hidden="false" localSheetId="78" name="Sheet56Range2" vbProcedure="false">'Table8(b).17'!$A$30:$H$31</definedName>
    <definedName function="false" hidden="false" localSheetId="78" name="Sheet56Range3" vbProcedure="false">'Table8(b).17'!$H$1:$H$3</definedName>
    <definedName function="false" hidden="false" localSheetId="78" name="Sheet56Range4" vbProcedure="false">'Table8(b).17'!$A$1:$H$3</definedName>
    <definedName function="false" hidden="false" localSheetId="78" name="Sheet56Range5" vbProcedure="false">'Table8(b).17'!$A$27:$H$28</definedName>
    <definedName function="false" hidden="false" localSheetId="78" name="Sheet56Range6" vbProcedure="false">'Table8(b).17'!$A$30:$H$31</definedName>
    <definedName function="false" hidden="false" localSheetId="78" name="Sheet8Range2" vbProcedure="false">'[2]Table1.A(c)'!$Z$26:$AB$28</definedName>
    <definedName function="false" hidden="false" localSheetId="82" name="CRF_Status" vbProcedure="false">[2]Information!$A$6401</definedName>
    <definedName function="false" hidden="false" localSheetId="82" name="CRF_Summary1_A_Main" vbProcedure="false">'[2]'!$B$2</definedName>
    <definedName function="false" hidden="false" localSheetId="82" name="CRF_Summary1_A_Range1" vbProcedure="false">'[2]'!$C$3</definedName>
    <definedName function="false" hidden="false" localSheetId="82" name="CRF_Summary2_Main" vbProcedure="false">'[2]'!$C$3</definedName>
    <definedName function="false" hidden="false" localSheetId="82" name="CRF_Summary2_Range1" vbProcedure="false">'[2]'!$C$3</definedName>
    <definedName function="false" hidden="false" localSheetId="82" name="CRF_Table10s1_Dyn10" vbProcedure="false">[1]Table10!$A$513</definedName>
    <definedName function="false" hidden="false" localSheetId="82" name="CRF_Table10s1_Dyn11" vbProcedure="false">[1]Table10!$C$3</definedName>
    <definedName function="false" hidden="false" localSheetId="82" name="CRF_Table10s1_Dyn12" vbProcedure="false">[1]Table10!$A$1</definedName>
    <definedName function="false" hidden="false" localSheetId="82" name="CRF_Table10s1_Dyn13" vbProcedure="false">[1]Table10!$A$1</definedName>
    <definedName function="false" hidden="false" localSheetId="82" name="CRF_Table10s1_Dyn14" vbProcedure="false">[1]Table10!$A$1</definedName>
    <definedName function="false" hidden="false" localSheetId="82" name="CRF_Table10s1_Dyn15" vbProcedure="false">[1]Table10!$A$1</definedName>
    <definedName function="false" hidden="false" localSheetId="82" name="CRF_Table10s1_Dyn16" vbProcedure="false">[1]Table10!$A$1</definedName>
    <definedName function="false" hidden="false" localSheetId="82" name="CRF_Table10s1_Dyn17" vbProcedure="false">[1]Table10!$A$1</definedName>
    <definedName function="false" hidden="false" localSheetId="82" name="CRF_Table10s1_Dyn18" vbProcedure="false">[1]Table10!$A$1</definedName>
    <definedName function="false" hidden="false" localSheetId="82" name="CRF_Table10s1_Dyn19" vbProcedure="false">[1]Table10!$A$1</definedName>
    <definedName function="false" hidden="false" localSheetId="82" name="CRF_Table10s1_Dyn20" vbProcedure="false">[1]Table10!$A$1</definedName>
    <definedName function="false" hidden="false" localSheetId="82" name="CRF_Table10s1_Dyn21" vbProcedure="false">[1]Table10!$A$1</definedName>
    <definedName function="false" hidden="false" localSheetId="82" name="CRF_Table10s1_Dyn22" vbProcedure="false">[1]Table10!$A$1</definedName>
    <definedName function="false" hidden="false" localSheetId="82" name="CRF_Title" vbProcedure="false">[2]Information!$A$513</definedName>
    <definedName function="false" hidden="false" localSheetId="82" name="Sheet36Range1" vbProcedure="false">'[2]'!$AR$44</definedName>
    <definedName function="false" hidden="false" localSheetId="82" name="Sheet37Range1" vbProcedure="false">'[2]'!$AS$45</definedName>
    <definedName function="false" hidden="false" localSheetId="82" name="Sheet37Range2" vbProcedure="false">'[2]'!$C$3</definedName>
    <definedName function="false" hidden="false" localSheetId="82" name="Sheet37Range3" vbProcedure="false">'[2]'!$C$3</definedName>
    <definedName function="false" hidden="false" localSheetId="82" name="Sheet37Range4" vbProcedure="false">'[2]'!$C$3</definedName>
    <definedName function="false" hidden="false" localSheetId="82" name="Sheet37Range5" vbProcedure="false">'[2]'!$C$3</definedName>
    <definedName function="false" hidden="false" localSheetId="82" name="Sheet37Range6" vbProcedure="false">'[2]'!$C$3</definedName>
    <definedName function="false" hidden="false" localSheetId="82" name="Sheet37Range7" vbProcedure="false">'[2]'!$C$3</definedName>
    <definedName function="false" hidden="false" localSheetId="82" name="Sheet37Range8" vbProcedure="false">'[2]'!$C$3</definedName>
    <definedName function="false" hidden="false" localSheetId="82" name="Sheet37Range9" vbProcedure="false">'[2]'!$C$3</definedName>
    <definedName function="false" hidden="false" localSheetId="82" name="Sheet38Range1" vbProcedure="false">'[2]'!$C$3</definedName>
    <definedName function="false" hidden="false" localSheetId="82" name="Sheet38Range2" vbProcedure="false">'[2]'!$C$3</definedName>
    <definedName function="false" hidden="false" localSheetId="82" name="Sheet38Range3" vbProcedure="false">'[2]'!$C$3</definedName>
    <definedName function="false" hidden="false" localSheetId="82" name="Sheet38Range4" vbProcedure="false">'[2]'!$C$3</definedName>
    <definedName function="false" hidden="false" localSheetId="82" name="Sheet38Range5" vbProcedure="false">'[2]'!$C$3</definedName>
    <definedName function="false" hidden="false" localSheetId="82" name="Sheet38Range6" vbProcedure="false">'[2]'!$C$3</definedName>
    <definedName function="false" hidden="false" localSheetId="82" name="Sheet38Range7" vbProcedure="false">'[2]'!$C$3</definedName>
    <definedName function="false" hidden="false" localSheetId="82" name="Sheet39Range1" vbProcedure="false">'[2]'!$C$3</definedName>
    <definedName function="false" hidden="false" localSheetId="82" name="Sheet39Range2" vbProcedure="false">'[2]'!$C$3</definedName>
    <definedName function="false" hidden="false" localSheetId="82" name="Sheet39Range3" vbProcedure="false">'[2]'!$C$3</definedName>
    <definedName function="false" hidden="false" localSheetId="82" name="Sheet39Range4" vbProcedure="false">'[2]'!$C$3</definedName>
    <definedName function="false" hidden="false" localSheetId="82" name="Sheet39Range5" vbProcedure="false">'[2]'!$C$3</definedName>
    <definedName function="false" hidden="false" localSheetId="82" name="Sheet40Range1" vbProcedure="false">'[2]'!$AT$46</definedName>
    <definedName function="false" hidden="false" localSheetId="82" name="Sheet40Range2" vbProcedure="false">'[2]'!$C$3</definedName>
    <definedName function="false" hidden="false" localSheetId="82" name="Sheet40Range3" vbProcedure="false">'[2]'!$C$3</definedName>
    <definedName function="false" hidden="false" localSheetId="82" name="Sheet40Range4" vbProcedure="false">'[2]'!$C$3</definedName>
    <definedName function="false" hidden="false" localSheetId="82" name="Sheet40Range5" vbProcedure="false">'[2]'!$C$3</definedName>
    <definedName function="false" hidden="false" localSheetId="82" name="Sheet40Range6" vbProcedure="false">'[2]'!$C$3</definedName>
    <definedName function="false" hidden="false" localSheetId="82" name="Sheet40Range7" vbProcedure="false">'[2]'!$C$3</definedName>
    <definedName function="false" hidden="false" localSheetId="82" name="Sheet41Range1" vbProcedure="false">'[2]'!$C$3</definedName>
    <definedName function="false" hidden="false" localSheetId="82" name="Sheet41Range2" vbProcedure="false">'[2]'!$C$3</definedName>
    <definedName function="false" hidden="false" localSheetId="82" name="Sheet51Range3" vbProcedure="false">[2]Summary2!$A$13825</definedName>
    <definedName function="false" hidden="false" localSheetId="82" name="Sheet59Range1" vbProcedure="false">'Table10s1.2'!$A$5:$D$57</definedName>
    <definedName function="false" hidden="false" localSheetId="82" name="Sheet59Range2" vbProcedure="false">'Table10s1.2'!$C$1:$C$3</definedName>
    <definedName function="false" hidden="false" localSheetId="82" name="Sheet59Range3" vbProcedure="false">'Table10s1.2'!$A$1:$C$3</definedName>
    <definedName function="false" hidden="false" localSheetId="82" name="Sheet8Range2" vbProcedure="false">'[2]Table1.A(c)'!$Z$26:$AB$28</definedName>
    <definedName function="false" hidden="false" localSheetId="84" name="CRF_Status" vbProcedure="false">[2]Information!$A$6401</definedName>
    <definedName function="false" hidden="false" localSheetId="84" name="CRF_Summary1_A_Main" vbProcedure="false">'[2]'!$B$2</definedName>
    <definedName function="false" hidden="false" localSheetId="84" name="CRF_Summary1_A_Range1" vbProcedure="false">'[2]'!$C$3</definedName>
    <definedName function="false" hidden="false" localSheetId="84" name="CRF_Summary2_Main" vbProcedure="false">'[2]'!$C$3</definedName>
    <definedName function="false" hidden="false" localSheetId="84" name="CRF_Summary2_Range1" vbProcedure="false">'[2]'!$C$3</definedName>
    <definedName function="false" hidden="false" localSheetId="84" name="CRF_Table10s1_Dyn10" vbProcedure="false">[1]Table10!$A$513</definedName>
    <definedName function="false" hidden="false" localSheetId="84" name="CRF_Table10s1_Dyn11" vbProcedure="false">[1]Table10!$C$3</definedName>
    <definedName function="false" hidden="false" localSheetId="84" name="CRF_Table10s1_Dyn12" vbProcedure="false">[1]Table10!$A$1</definedName>
    <definedName function="false" hidden="false" localSheetId="84" name="CRF_Table10s1_Dyn13" vbProcedure="false">[1]Table10!$A$1</definedName>
    <definedName function="false" hidden="false" localSheetId="84" name="CRF_Table10s1_Dyn14" vbProcedure="false">[1]Table10!$A$1</definedName>
    <definedName function="false" hidden="false" localSheetId="84" name="CRF_Table10s1_Dyn15" vbProcedure="false">[1]Table10!$A$1</definedName>
    <definedName function="false" hidden="false" localSheetId="84" name="CRF_Table10s1_Dyn16" vbProcedure="false">[1]Table10!$A$1</definedName>
    <definedName function="false" hidden="false" localSheetId="84" name="CRF_Table10s1_Dyn17" vbProcedure="false">[1]Table10!$A$1</definedName>
    <definedName function="false" hidden="false" localSheetId="84" name="CRF_Table10s1_Dyn18" vbProcedure="false">[1]Table10!$A$1</definedName>
    <definedName function="false" hidden="false" localSheetId="84" name="CRF_Table10s1_Dyn19" vbProcedure="false">[1]Table10!$A$1</definedName>
    <definedName function="false" hidden="false" localSheetId="84" name="CRF_Table10s1_Dyn20" vbProcedure="false">[1]Table10!$A$1</definedName>
    <definedName function="false" hidden="false" localSheetId="84" name="CRF_Table10s1_Dyn21" vbProcedure="false">[1]Table10!$A$1</definedName>
    <definedName function="false" hidden="false" localSheetId="84" name="CRF_Table10s1_Dyn22" vbProcedure="false">[1]Table10!$A$1</definedName>
    <definedName function="false" hidden="false" localSheetId="84" name="CRF_Title" vbProcedure="false">[2]Information!$A$513</definedName>
    <definedName function="false" hidden="false" localSheetId="84" name="Sheet36Range1" vbProcedure="false">'[2]'!$AR$44</definedName>
    <definedName function="false" hidden="false" localSheetId="84" name="Sheet37Range1" vbProcedure="false">'[2]'!$AS$45</definedName>
    <definedName function="false" hidden="false" localSheetId="84" name="Sheet37Range2" vbProcedure="false">'[2]'!$C$3</definedName>
    <definedName function="false" hidden="false" localSheetId="84" name="Sheet37Range3" vbProcedure="false">'[2]'!$C$3</definedName>
    <definedName function="false" hidden="false" localSheetId="84" name="Sheet37Range4" vbProcedure="false">'[2]'!$C$3</definedName>
    <definedName function="false" hidden="false" localSheetId="84" name="Sheet37Range5" vbProcedure="false">'[2]'!$C$3</definedName>
    <definedName function="false" hidden="false" localSheetId="84" name="Sheet37Range6" vbProcedure="false">'[2]'!$C$3</definedName>
    <definedName function="false" hidden="false" localSheetId="84" name="Sheet37Range7" vbProcedure="false">'[2]'!$C$3</definedName>
    <definedName function="false" hidden="false" localSheetId="84" name="Sheet37Range8" vbProcedure="false">'[2]'!$C$3</definedName>
    <definedName function="false" hidden="false" localSheetId="84" name="Sheet37Range9" vbProcedure="false">'[2]'!$C$3</definedName>
    <definedName function="false" hidden="false" localSheetId="84" name="Sheet38Range1" vbProcedure="false">'[2]'!$C$3</definedName>
    <definedName function="false" hidden="false" localSheetId="84" name="Sheet38Range2" vbProcedure="false">'[2]'!$C$3</definedName>
    <definedName function="false" hidden="false" localSheetId="84" name="Sheet38Range3" vbProcedure="false">'[2]'!$C$3</definedName>
    <definedName function="false" hidden="false" localSheetId="84" name="Sheet38Range4" vbProcedure="false">'[2]'!$C$3</definedName>
    <definedName function="false" hidden="false" localSheetId="84" name="Sheet38Range5" vbProcedure="false">'[2]'!$C$3</definedName>
    <definedName function="false" hidden="false" localSheetId="84" name="Sheet38Range6" vbProcedure="false">'[2]'!$C$3</definedName>
    <definedName function="false" hidden="false" localSheetId="84" name="Sheet38Range7" vbProcedure="false">'[2]'!$C$3</definedName>
    <definedName function="false" hidden="false" localSheetId="84" name="Sheet39Range1" vbProcedure="false">'[2]'!$C$3</definedName>
    <definedName function="false" hidden="false" localSheetId="84" name="Sheet39Range2" vbProcedure="false">'[2]'!$C$3</definedName>
    <definedName function="false" hidden="false" localSheetId="84" name="Sheet39Range3" vbProcedure="false">'[2]'!$C$3</definedName>
    <definedName function="false" hidden="false" localSheetId="84" name="Sheet39Range4" vbProcedure="false">'[2]'!$C$3</definedName>
    <definedName function="false" hidden="false" localSheetId="84" name="Sheet39Range5" vbProcedure="false">'[2]'!$C$3</definedName>
    <definedName function="false" hidden="false" localSheetId="84" name="Sheet40Range1" vbProcedure="false">'[2]'!$AT$46</definedName>
    <definedName function="false" hidden="false" localSheetId="84" name="Sheet40Range2" vbProcedure="false">'[2]'!$C$3</definedName>
    <definedName function="false" hidden="false" localSheetId="84" name="Sheet40Range3" vbProcedure="false">'[2]'!$C$3</definedName>
    <definedName function="false" hidden="false" localSheetId="84" name="Sheet40Range4" vbProcedure="false">'[2]'!$C$3</definedName>
    <definedName function="false" hidden="false" localSheetId="84" name="Sheet40Range5" vbProcedure="false">'[2]'!$C$3</definedName>
    <definedName function="false" hidden="false" localSheetId="84" name="Sheet40Range6" vbProcedure="false">'[2]'!$C$3</definedName>
    <definedName function="false" hidden="false" localSheetId="84" name="Sheet40Range7" vbProcedure="false">'[2]'!$C$3</definedName>
    <definedName function="false" hidden="false" localSheetId="84" name="Sheet41Range1" vbProcedure="false">'[2]'!$C$3</definedName>
    <definedName function="false" hidden="false" localSheetId="84" name="Sheet41Range2" vbProcedure="false">'[2]'!$C$3</definedName>
    <definedName function="false" hidden="false" localSheetId="84" name="Sheet51Range3" vbProcedure="false">[2]Summary2!$A$13825</definedName>
    <definedName function="false" hidden="false" localSheetId="84" name="Sheet60Range1" vbProcedure="false">'Table10s2.2'!$A$5:$D$57</definedName>
    <definedName function="false" hidden="false" localSheetId="84" name="Sheet60Range2" vbProcedure="false">'Table10s2.2'!$C$1:$C$3</definedName>
    <definedName function="false" hidden="false" localSheetId="84" name="Sheet60Range3" vbProcedure="false">'Table10s2.2'!$A$1:$C$3</definedName>
    <definedName function="false" hidden="false" localSheetId="84" name="Sheet8Range2" vbProcedure="false">'[2]Table1.A(c)'!$Z$26:$AB$28</definedName>
    <definedName function="false" hidden="false" localSheetId="86" name="CRF_Status" vbProcedure="false">[2]Information!$A$6401</definedName>
    <definedName function="false" hidden="false" localSheetId="86" name="CRF_Summary1_A_Main" vbProcedure="false">'[2]'!$B$2</definedName>
    <definedName function="false" hidden="false" localSheetId="86" name="CRF_Summary1_A_Range1" vbProcedure="false">'[2]'!$C$3</definedName>
    <definedName function="false" hidden="false" localSheetId="86" name="CRF_Summary2_Main" vbProcedure="false">'[2]'!$C$3</definedName>
    <definedName function="false" hidden="false" localSheetId="86" name="CRF_Summary2_Range1" vbProcedure="false">'[2]'!$C$3</definedName>
    <definedName function="false" hidden="false" localSheetId="86" name="CRF_Table10s1_Dyn10" vbProcedure="false">[1]Table10!$A$513</definedName>
    <definedName function="false" hidden="false" localSheetId="86" name="CRF_Table10s1_Dyn11" vbProcedure="false">[1]Table10!$C$3</definedName>
    <definedName function="false" hidden="false" localSheetId="86" name="CRF_Table10s1_Dyn12" vbProcedure="false">[1]Table10!$A$1</definedName>
    <definedName function="false" hidden="false" localSheetId="86" name="CRF_Table10s1_Dyn13" vbProcedure="false">[1]Table10!$A$1</definedName>
    <definedName function="false" hidden="false" localSheetId="86" name="CRF_Table10s1_Dyn14" vbProcedure="false">[1]Table10!$A$1</definedName>
    <definedName function="false" hidden="false" localSheetId="86" name="CRF_Table10s1_Dyn15" vbProcedure="false">[1]Table10!$A$1</definedName>
    <definedName function="false" hidden="false" localSheetId="86" name="CRF_Table10s1_Dyn16" vbProcedure="false">[1]Table10!$A$1</definedName>
    <definedName function="false" hidden="false" localSheetId="86" name="CRF_Table10s1_Dyn17" vbProcedure="false">[1]Table10!$A$1</definedName>
    <definedName function="false" hidden="false" localSheetId="86" name="CRF_Table10s1_Dyn18" vbProcedure="false">[1]Table10!$A$1</definedName>
    <definedName function="false" hidden="false" localSheetId="86" name="CRF_Table10s1_Dyn19" vbProcedure="false">[1]Table10!$A$1</definedName>
    <definedName function="false" hidden="false" localSheetId="86" name="CRF_Table10s1_Dyn20" vbProcedure="false">[1]Table10!$A$1</definedName>
    <definedName function="false" hidden="false" localSheetId="86" name="CRF_Table10s1_Dyn21" vbProcedure="false">[1]Table10!$A$1</definedName>
    <definedName function="false" hidden="false" localSheetId="86" name="CRF_Table10s1_Dyn22" vbProcedure="false">[1]Table10!$A$1</definedName>
    <definedName function="false" hidden="false" localSheetId="86" name="CRF_Title" vbProcedure="false">[2]Information!$A$513</definedName>
    <definedName function="false" hidden="false" localSheetId="86" name="Sheet36Range1" vbProcedure="false">'[2]'!$AR$44</definedName>
    <definedName function="false" hidden="false" localSheetId="86" name="Sheet37Range1" vbProcedure="false">'[2]'!$AS$45</definedName>
    <definedName function="false" hidden="false" localSheetId="86" name="Sheet37Range2" vbProcedure="false">'[2]'!$C$3</definedName>
    <definedName function="false" hidden="false" localSheetId="86" name="Sheet37Range3" vbProcedure="false">'[2]'!$C$3</definedName>
    <definedName function="false" hidden="false" localSheetId="86" name="Sheet37Range4" vbProcedure="false">'[2]'!$C$3</definedName>
    <definedName function="false" hidden="false" localSheetId="86" name="Sheet37Range5" vbProcedure="false">'[2]'!$C$3</definedName>
    <definedName function="false" hidden="false" localSheetId="86" name="Sheet37Range6" vbProcedure="false">'[2]'!$C$3</definedName>
    <definedName function="false" hidden="false" localSheetId="86" name="Sheet37Range7" vbProcedure="false">'[2]'!$C$3</definedName>
    <definedName function="false" hidden="false" localSheetId="86" name="Sheet37Range8" vbProcedure="false">'[2]'!$C$3</definedName>
    <definedName function="false" hidden="false" localSheetId="86" name="Sheet37Range9" vbProcedure="false">'[2]'!$C$3</definedName>
    <definedName function="false" hidden="false" localSheetId="86" name="Sheet38Range1" vbProcedure="false">'[2]'!$C$3</definedName>
    <definedName function="false" hidden="false" localSheetId="86" name="Sheet38Range2" vbProcedure="false">'[2]'!$C$3</definedName>
    <definedName function="false" hidden="false" localSheetId="86" name="Sheet38Range3" vbProcedure="false">'[2]'!$C$3</definedName>
    <definedName function="false" hidden="false" localSheetId="86" name="Sheet38Range4" vbProcedure="false">'[2]'!$C$3</definedName>
    <definedName function="false" hidden="false" localSheetId="86" name="Sheet38Range5" vbProcedure="false">'[2]'!$C$3</definedName>
    <definedName function="false" hidden="false" localSheetId="86" name="Sheet38Range6" vbProcedure="false">'[2]'!$C$3</definedName>
    <definedName function="false" hidden="false" localSheetId="86" name="Sheet38Range7" vbProcedure="false">'[2]'!$C$3</definedName>
    <definedName function="false" hidden="false" localSheetId="86" name="Sheet39Range1" vbProcedure="false">'[2]'!$C$3</definedName>
    <definedName function="false" hidden="false" localSheetId="86" name="Sheet39Range2" vbProcedure="false">'[2]'!$C$3</definedName>
    <definedName function="false" hidden="false" localSheetId="86" name="Sheet39Range3" vbProcedure="false">'[2]'!$C$3</definedName>
    <definedName function="false" hidden="false" localSheetId="86" name="Sheet39Range4" vbProcedure="false">'[2]'!$C$3</definedName>
    <definedName function="false" hidden="false" localSheetId="86" name="Sheet39Range5" vbProcedure="false">'[2]'!$C$3</definedName>
    <definedName function="false" hidden="false" localSheetId="86" name="Sheet40Range1" vbProcedure="false">'[2]'!$AT$46</definedName>
    <definedName function="false" hidden="false" localSheetId="86" name="Sheet40Range2" vbProcedure="false">'[2]'!$C$3</definedName>
    <definedName function="false" hidden="false" localSheetId="86" name="Sheet40Range3" vbProcedure="false">'[2]'!$C$3</definedName>
    <definedName function="false" hidden="false" localSheetId="86" name="Sheet40Range4" vbProcedure="false">'[2]'!$C$3</definedName>
    <definedName function="false" hidden="false" localSheetId="86" name="Sheet40Range5" vbProcedure="false">'[2]'!$C$3</definedName>
    <definedName function="false" hidden="false" localSheetId="86" name="Sheet40Range6" vbProcedure="false">'[2]'!$C$3</definedName>
    <definedName function="false" hidden="false" localSheetId="86" name="Sheet40Range7" vbProcedure="false">'[2]'!$C$3</definedName>
    <definedName function="false" hidden="false" localSheetId="86" name="Sheet41Range1" vbProcedure="false">'[2]'!$C$3</definedName>
    <definedName function="false" hidden="false" localSheetId="86" name="Sheet41Range2" vbProcedure="false">'[2]'!$C$3</definedName>
    <definedName function="false" hidden="false" localSheetId="86" name="Sheet51Range3" vbProcedure="false">[2]Summary2!$A$13825</definedName>
    <definedName function="false" hidden="false" localSheetId="86" name="Sheet61Range1" vbProcedure="false">'Table10s3.2'!$A$5:$D$57</definedName>
    <definedName function="false" hidden="false" localSheetId="86" name="Sheet61Range2" vbProcedure="false">'Table10s3.2'!$C$1:$C$3</definedName>
    <definedName function="false" hidden="false" localSheetId="86" name="Sheet61Range3" vbProcedure="false">'Table10s3.2'!$A$1:$C$3</definedName>
    <definedName function="false" hidden="false" localSheetId="86" name="Sheet8Range2" vbProcedure="false">'[2]Table1.A(c)'!$Z$26:$AB$28</definedName>
    <definedName function="false" hidden="false" localSheetId="88" name="CRF_Status" vbProcedure="false">[2]Information!$A$6401</definedName>
    <definedName function="false" hidden="false" localSheetId="88" name="CRF_Summary1_A_Main" vbProcedure="false">'[2]'!$B$2</definedName>
    <definedName function="false" hidden="false" localSheetId="88" name="CRF_Summary1_A_Range1" vbProcedure="false">'[2]'!$C$3</definedName>
    <definedName function="false" hidden="false" localSheetId="88" name="CRF_Summary2_Main" vbProcedure="false">'[2]'!$C$3</definedName>
    <definedName function="false" hidden="false" localSheetId="88" name="CRF_Summary2_Range1" vbProcedure="false">'[2]'!$C$3</definedName>
    <definedName function="false" hidden="false" localSheetId="88" name="CRF_Table10s1_Dyn10" vbProcedure="false">[1]Table10!$A$513</definedName>
    <definedName function="false" hidden="false" localSheetId="88" name="CRF_Table10s1_Dyn11" vbProcedure="false">[1]Table10!$C$3</definedName>
    <definedName function="false" hidden="false" localSheetId="88" name="CRF_Table10s1_Dyn12" vbProcedure="false">[1]Table10!$A$1</definedName>
    <definedName function="false" hidden="false" localSheetId="88" name="CRF_Table10s1_Dyn13" vbProcedure="false">[1]Table10!$A$1</definedName>
    <definedName function="false" hidden="false" localSheetId="88" name="CRF_Table10s1_Dyn14" vbProcedure="false">[1]Table10!$A$1</definedName>
    <definedName function="false" hidden="false" localSheetId="88" name="CRF_Table10s1_Dyn15" vbProcedure="false">[1]Table10!$A$1</definedName>
    <definedName function="false" hidden="false" localSheetId="88" name="CRF_Table10s1_Dyn16" vbProcedure="false">[1]Table10!$A$1</definedName>
    <definedName function="false" hidden="false" localSheetId="88" name="CRF_Table10s1_Dyn17" vbProcedure="false">[1]Table10!$A$1</definedName>
    <definedName function="false" hidden="false" localSheetId="88" name="CRF_Table10s1_Dyn18" vbProcedure="false">[1]Table10!$A$1</definedName>
    <definedName function="false" hidden="false" localSheetId="88" name="CRF_Table10s1_Dyn19" vbProcedure="false">[1]Table10!$A$1</definedName>
    <definedName function="false" hidden="false" localSheetId="88" name="CRF_Table10s1_Dyn20" vbProcedure="false">[1]Table10!$A$1</definedName>
    <definedName function="false" hidden="false" localSheetId="88" name="CRF_Table10s1_Dyn21" vbProcedure="false">[1]Table10!$A$1</definedName>
    <definedName function="false" hidden="false" localSheetId="88" name="CRF_Table10s1_Dyn22" vbProcedure="false">[1]Table10!$A$1</definedName>
    <definedName function="false" hidden="false" localSheetId="88" name="CRF_Title" vbProcedure="false">[2]Information!$A$513</definedName>
    <definedName function="false" hidden="false" localSheetId="88" name="Sheet36Range1" vbProcedure="false">'[2]'!$AR$44</definedName>
    <definedName function="false" hidden="false" localSheetId="88" name="Sheet37Range1" vbProcedure="false">'[2]'!$AS$45</definedName>
    <definedName function="false" hidden="false" localSheetId="88" name="Sheet37Range2" vbProcedure="false">'[2]'!$C$3</definedName>
    <definedName function="false" hidden="false" localSheetId="88" name="Sheet37Range3" vbProcedure="false">'[2]'!$C$3</definedName>
    <definedName function="false" hidden="false" localSheetId="88" name="Sheet37Range4" vbProcedure="false">'[2]'!$C$3</definedName>
    <definedName function="false" hidden="false" localSheetId="88" name="Sheet37Range5" vbProcedure="false">'[2]'!$C$3</definedName>
    <definedName function="false" hidden="false" localSheetId="88" name="Sheet37Range6" vbProcedure="false">'[2]'!$C$3</definedName>
    <definedName function="false" hidden="false" localSheetId="88" name="Sheet37Range7" vbProcedure="false">'[2]'!$C$3</definedName>
    <definedName function="false" hidden="false" localSheetId="88" name="Sheet37Range8" vbProcedure="false">'[2]'!$C$3</definedName>
    <definedName function="false" hidden="false" localSheetId="88" name="Sheet37Range9" vbProcedure="false">'[2]'!$C$3</definedName>
    <definedName function="false" hidden="false" localSheetId="88" name="Sheet38Range1" vbProcedure="false">'[2]'!$C$3</definedName>
    <definedName function="false" hidden="false" localSheetId="88" name="Sheet38Range2" vbProcedure="false">'[2]'!$C$3</definedName>
    <definedName function="false" hidden="false" localSheetId="88" name="Sheet38Range3" vbProcedure="false">'[2]'!$C$3</definedName>
    <definedName function="false" hidden="false" localSheetId="88" name="Sheet38Range4" vbProcedure="false">'[2]'!$C$3</definedName>
    <definedName function="false" hidden="false" localSheetId="88" name="Sheet38Range5" vbProcedure="false">'[2]'!$C$3</definedName>
    <definedName function="false" hidden="false" localSheetId="88" name="Sheet38Range6" vbProcedure="false">'[2]'!$C$3</definedName>
    <definedName function="false" hidden="false" localSheetId="88" name="Sheet38Range7" vbProcedure="false">'[2]'!$C$3</definedName>
    <definedName function="false" hidden="false" localSheetId="88" name="Sheet39Range1" vbProcedure="false">'[2]'!$C$3</definedName>
    <definedName function="false" hidden="false" localSheetId="88" name="Sheet39Range2" vbProcedure="false">'[2]'!$C$3</definedName>
    <definedName function="false" hidden="false" localSheetId="88" name="Sheet39Range3" vbProcedure="false">'[2]'!$C$3</definedName>
    <definedName function="false" hidden="false" localSheetId="88" name="Sheet39Range4" vbProcedure="false">'[2]'!$C$3</definedName>
    <definedName function="false" hidden="false" localSheetId="88" name="Sheet39Range5" vbProcedure="false">'[2]'!$C$3</definedName>
    <definedName function="false" hidden="false" localSheetId="88" name="Sheet40Range1" vbProcedure="false">'[2]'!$AT$46</definedName>
    <definedName function="false" hidden="false" localSheetId="88" name="Sheet40Range2" vbProcedure="false">'[2]'!$C$3</definedName>
    <definedName function="false" hidden="false" localSheetId="88" name="Sheet40Range3" vbProcedure="false">'[2]'!$C$3</definedName>
    <definedName function="false" hidden="false" localSheetId="88" name="Sheet40Range4" vbProcedure="false">'[2]'!$C$3</definedName>
    <definedName function="false" hidden="false" localSheetId="88" name="Sheet40Range5" vbProcedure="false">'[2]'!$C$3</definedName>
    <definedName function="false" hidden="false" localSheetId="88" name="Sheet40Range6" vbProcedure="false">'[2]'!$C$3</definedName>
    <definedName function="false" hidden="false" localSheetId="88" name="Sheet40Range7" vbProcedure="false">'[2]'!$C$3</definedName>
    <definedName function="false" hidden="false" localSheetId="88" name="Sheet41Range1" vbProcedure="false">'[2]'!$C$3</definedName>
    <definedName function="false" hidden="false" localSheetId="88" name="Sheet41Range2" vbProcedure="false">'[2]'!$C$3</definedName>
    <definedName function="false" hidden="false" localSheetId="88" name="Sheet51Range3" vbProcedure="false">[2]Summary2!$A$13825</definedName>
    <definedName function="false" hidden="false" localSheetId="88" name="Sheet62Range1" vbProcedure="false">'Table10s4.2'!$A$5:$D$34</definedName>
    <definedName function="false" hidden="false" localSheetId="88" name="Sheet62Range2" vbProcedure="false">'Table10s4.2'!$C$1:$C$3</definedName>
    <definedName function="false" hidden="false" localSheetId="88" name="Sheet62Range3" vbProcedure="false">'Table10s4.2'!$A$1:$C$3</definedName>
    <definedName function="false" hidden="false" localSheetId="88" name="Sheet8Range2" vbProcedure="false">'[2]Table1.A(c)'!$Z$26:$AB$28</definedName>
    <definedName function="false" hidden="false" localSheetId="90" name="CRF_Status" vbProcedure="false">[2]Information!$A$6401</definedName>
    <definedName function="false" hidden="false" localSheetId="90" name="CRF_Summary1_A_Main" vbProcedure="false">'[2]'!$B$2</definedName>
    <definedName function="false" hidden="false" localSheetId="90" name="CRF_Summary1_A_Range1" vbProcedure="false">'[2]'!$C$3</definedName>
    <definedName function="false" hidden="false" localSheetId="90" name="CRF_Summary2_Main" vbProcedure="false">'[2]'!$C$3</definedName>
    <definedName function="false" hidden="false" localSheetId="90" name="CRF_Summary2_Range1" vbProcedure="false">'[2]'!$C$3</definedName>
    <definedName function="false" hidden="false" localSheetId="90" name="CRF_Table10s1_Dyn10" vbProcedure="false">[1]Table10!$A$513</definedName>
    <definedName function="false" hidden="false" localSheetId="90" name="CRF_Table10s1_Dyn11" vbProcedure="false">[1]Table10!$C$3</definedName>
    <definedName function="false" hidden="false" localSheetId="90" name="CRF_Table10s1_Dyn12" vbProcedure="false">[1]Table10!$A$1</definedName>
    <definedName function="false" hidden="false" localSheetId="90" name="CRF_Table10s1_Dyn13" vbProcedure="false">[1]Table10!$A$1</definedName>
    <definedName function="false" hidden="false" localSheetId="90" name="CRF_Table10s1_Dyn14" vbProcedure="false">[1]Table10!$A$1</definedName>
    <definedName function="false" hidden="false" localSheetId="90" name="CRF_Table10s1_Dyn15" vbProcedure="false">[1]Table10!$A$1</definedName>
    <definedName function="false" hidden="false" localSheetId="90" name="CRF_Table10s1_Dyn16" vbProcedure="false">[1]Table10!$A$1</definedName>
    <definedName function="false" hidden="false" localSheetId="90" name="CRF_Table10s1_Dyn17" vbProcedure="false">[1]Table10!$A$1</definedName>
    <definedName function="false" hidden="false" localSheetId="90" name="CRF_Table10s1_Dyn18" vbProcedure="false">[1]Table10!$A$1</definedName>
    <definedName function="false" hidden="false" localSheetId="90" name="CRF_Table10s1_Dyn19" vbProcedure="false">[1]Table10!$A$1</definedName>
    <definedName function="false" hidden="false" localSheetId="90" name="CRF_Table10s1_Dyn20" vbProcedure="false">[1]Table10!$A$1</definedName>
    <definedName function="false" hidden="false" localSheetId="90" name="CRF_Table10s1_Dyn21" vbProcedure="false">[1]Table10!$A$1</definedName>
    <definedName function="false" hidden="false" localSheetId="90" name="CRF_Table10s1_Dyn22" vbProcedure="false">[1]Table10!$A$1</definedName>
    <definedName function="false" hidden="false" localSheetId="90" name="CRF_Title" vbProcedure="false">[2]Information!$A$513</definedName>
    <definedName function="false" hidden="false" localSheetId="90" name="Sheet36Range1" vbProcedure="false">'[2]'!$AR$44</definedName>
    <definedName function="false" hidden="false" localSheetId="90" name="Sheet37Range1" vbProcedure="false">'[2]'!$AS$45</definedName>
    <definedName function="false" hidden="false" localSheetId="90" name="Sheet37Range2" vbProcedure="false">'[2]'!$C$3</definedName>
    <definedName function="false" hidden="false" localSheetId="90" name="Sheet37Range3" vbProcedure="false">'[2]'!$C$3</definedName>
    <definedName function="false" hidden="false" localSheetId="90" name="Sheet37Range4" vbProcedure="false">'[2]'!$C$3</definedName>
    <definedName function="false" hidden="false" localSheetId="90" name="Sheet37Range5" vbProcedure="false">'[2]'!$C$3</definedName>
    <definedName function="false" hidden="false" localSheetId="90" name="Sheet37Range6" vbProcedure="false">'[2]'!$C$3</definedName>
    <definedName function="false" hidden="false" localSheetId="90" name="Sheet37Range7" vbProcedure="false">'[2]'!$C$3</definedName>
    <definedName function="false" hidden="false" localSheetId="90" name="Sheet37Range8" vbProcedure="false">'[2]'!$C$3</definedName>
    <definedName function="false" hidden="false" localSheetId="90" name="Sheet37Range9" vbProcedure="false">'[2]'!$C$3</definedName>
    <definedName function="false" hidden="false" localSheetId="90" name="Sheet38Range1" vbProcedure="false">'[2]'!$C$3</definedName>
    <definedName function="false" hidden="false" localSheetId="90" name="Sheet38Range2" vbProcedure="false">'[2]'!$C$3</definedName>
    <definedName function="false" hidden="false" localSheetId="90" name="Sheet38Range3" vbProcedure="false">'[2]'!$C$3</definedName>
    <definedName function="false" hidden="false" localSheetId="90" name="Sheet38Range4" vbProcedure="false">'[2]'!$C$3</definedName>
    <definedName function="false" hidden="false" localSheetId="90" name="Sheet38Range5" vbProcedure="false">'[2]'!$C$3</definedName>
    <definedName function="false" hidden="false" localSheetId="90" name="Sheet38Range6" vbProcedure="false">'[2]'!$C$3</definedName>
    <definedName function="false" hidden="false" localSheetId="90" name="Sheet38Range7" vbProcedure="false">'[2]'!$C$3</definedName>
    <definedName function="false" hidden="false" localSheetId="90" name="Sheet39Range1" vbProcedure="false">'[2]'!$C$3</definedName>
    <definedName function="false" hidden="false" localSheetId="90" name="Sheet39Range2" vbProcedure="false">'[2]'!$C$3</definedName>
    <definedName function="false" hidden="false" localSheetId="90" name="Sheet39Range3" vbProcedure="false">'[2]'!$C$3</definedName>
    <definedName function="false" hidden="false" localSheetId="90" name="Sheet39Range4" vbProcedure="false">'[2]'!$C$3</definedName>
    <definedName function="false" hidden="false" localSheetId="90" name="Sheet39Range5" vbProcedure="false">'[2]'!$C$3</definedName>
    <definedName function="false" hidden="false" localSheetId="90" name="Sheet40Range1" vbProcedure="false">'[2]'!$AT$46</definedName>
    <definedName function="false" hidden="false" localSheetId="90" name="Sheet40Range2" vbProcedure="false">'[2]'!$C$3</definedName>
    <definedName function="false" hidden="false" localSheetId="90" name="Sheet40Range3" vbProcedure="false">'[2]'!$C$3</definedName>
    <definedName function="false" hidden="false" localSheetId="90" name="Sheet40Range4" vbProcedure="false">'[2]'!$C$3</definedName>
    <definedName function="false" hidden="false" localSheetId="90" name="Sheet40Range5" vbProcedure="false">'[2]'!$C$3</definedName>
    <definedName function="false" hidden="false" localSheetId="90" name="Sheet40Range6" vbProcedure="false">'[2]'!$C$3</definedName>
    <definedName function="false" hidden="false" localSheetId="90" name="Sheet40Range7" vbProcedure="false">'[2]'!$C$3</definedName>
    <definedName function="false" hidden="false" localSheetId="90" name="Sheet41Range1" vbProcedure="false">'[2]'!$C$3</definedName>
    <definedName function="false" hidden="false" localSheetId="90" name="Sheet41Range2" vbProcedure="false">'[2]'!$C$3</definedName>
    <definedName function="false" hidden="false" localSheetId="90" name="Sheet51Range3" vbProcedure="false">[2]Summary2!$A$13825</definedName>
    <definedName function="false" hidden="false" localSheetId="90" name="Sheet63Range1" vbProcedure="false">'Table10s5.2'!$A$5:$D$17</definedName>
    <definedName function="false" hidden="false" localSheetId="90" name="Sheet63Range2" vbProcedure="false">'Table10s5.2'!$A$20:$D$29</definedName>
    <definedName function="false" hidden="false" localSheetId="90" name="Sheet63Range3" vbProcedure="false">'Table10s5.2'!$A$37:$C$46</definedName>
    <definedName function="false" hidden="false" localSheetId="90" name="Sheet63Range4" vbProcedure="false">'Table10s5.2'!$C$1:$C$3</definedName>
    <definedName function="false" hidden="false" localSheetId="90" name="Sheet63Range5" vbProcedure="false">'Table10s5.2'!$A$5:$C$29</definedName>
    <definedName function="false" hidden="false" localSheetId="90" name="Sheet63Range6" vbProcedure="false">'Table10s5.2'!$A$1:$C$3</definedName>
    <definedName function="false" hidden="false" localSheetId="90" name="Sheet63Range7" vbProcedure="false">'Table10s5.2'!$A$36:$AA$36</definedName>
    <definedName function="false" hidden="false" localSheetId="90" name="Sheet8Range2" vbProcedure="false">'[2]Table1.A(c)'!$Z$26:$AB$28</definedName>
    <definedName function="false" hidden="false" localSheetId="90" name="ss" vbProcedure="false">'Table10s5.2'!$A$5:$C$29</definedName>
    <definedName function="false" hidden="false" localSheetId="91" name="CRF_CountryName" vbProcedure="false">Information!$C$4</definedName>
    <definedName function="false" hidden="false" localSheetId="91" name="CRF_InventoryYear" vbProcedure="false">Information!$C$6</definedName>
    <definedName function="false" hidden="false" localSheetId="9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19 / BEL: NO; EF:NA; MA:NA / DEU: 202,70 / DNM: NO; EF:NA; MA:NA / ESP: 26,69 / FIN: NO; EF:NA; MA:NA / FRK: 2,30 / GBE: 31,51 / GRC: 66,34 / IRL: NO; EF:NA; MA:NA / ITA: 0,1390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50</xdr:colOff>
                <xdr:row>8</xdr:row>
                <xdr:rowOff>9</xdr:rowOff>
              </xdr:to>
            </anchor>
          </commentPr>
        </mc:Choice>
        <mc:Fallback/>
      </mc:AlternateContent>
    </comment>
    <comment ref="B10" authorId="0">
      <text>
        <r>
          <rPr>
            <b val="true"/>
            <sz val="8"/>
            <color rgb="FF000000"/>
            <rFont val="Tahoma"/>
            <family val="2"/>
          </rPr>
          <t xml:space="preserve">AUT: NO; EF:NA; MA:NA / BEL: NO; EF:NA; MA:NA / DEU: 27,36 / DNM: NO; EF:NA; MA:NA / ESP: 12,57; COMM / FIN: NO; EF:NA; MA:NA / FRK: 2,20 / GBE: 17,35 / GRC: NO; EF:NA; MA:NA / IRL: NO; EF:NA; MA:NA / ITA: 0,1390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1</xdr:col>
                <xdr:colOff>59</xdr:colOff>
                <xdr:row>9</xdr:row>
                <xdr:rowOff>9</xdr:rowOff>
              </xdr:to>
            </anchor>
          </commentPr>
        </mc:Choice>
        <mc:Fallback/>
      </mc:AlternateContent>
    </comment>
    <comment ref="B13" authorId="0">
      <text>
        <r>
          <rPr>
            <b val="true"/>
            <sz val="8"/>
            <color rgb="FF000000"/>
            <rFont val="Tahoma"/>
            <family val="2"/>
          </rPr>
          <t xml:space="preserve">AUT: 1,19 / BEL: NO; EF:NA; MA:NA / DEU: 175,33 / DNM: NO; EF:NA; MA:NA / ESP: 14,12; COMM / FIN: NO; EF:NA; MA:NA / FRK: 0,0970 / GBE: 14,17 / GRC: 66,34 / IRL: NO;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1</xdr:col>
                <xdr:colOff>1</xdr:colOff>
                <xdr:row>12</xdr:row>
                <xdr:rowOff>9</xdr:rowOff>
              </xdr:to>
            </anchor>
          </commentPr>
        </mc:Choice>
        <mc:Fallback/>
      </mc:AlternateContent>
    </comment>
    <comment ref="B16" authorId="0">
      <text>
        <r>
          <rPr>
            <b val="true"/>
            <sz val="8"/>
            <color rgb="FF000000"/>
            <rFont val="Tahoma"/>
            <family val="2"/>
          </rPr>
          <t xml:space="preserve">AUT: 1,39 / BEL: 1,60 / DEU: 7,27 / DNM: NO; EF:NA; MA:NA / ESP: 2,65; COMM / FIN: NO; EF:NA; MA:NA / FRK: 4,88 / GBE: 5,92 / GRC: 0,1380 / IRL: NO; EF:NA; MA:NA / ITA: 4,83 / LUX: NO; EF:NA; MA:NA / NLD: 0,0022 / PRT: NO / SWE: 1,18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7</xdr:col>
                <xdr:colOff>40</xdr:colOff>
                <xdr:row>15</xdr:row>
                <xdr:rowOff>9</xdr:rowOff>
              </xdr:to>
            </anchor>
          </commentPr>
        </mc:Choice>
        <mc:Fallback/>
      </mc:AlternateContent>
    </comment>
    <comment ref="E9" authorId="0">
      <text>
        <r>
          <rPr>
            <b val="true"/>
            <sz val="8"/>
            <color rgb="FF000000"/>
            <rFont val="Tahoma"/>
            <family val="2"/>
          </rPr>
          <t xml:space="preserve">AUT: NO; EF:NA; MA:NA / BEL: NO; EF:NA; MA:NA / DEU: NO; EF:NA; MA:NA / DNM: NO; EF:NA; MA:NA / ESP: NE; EF:NA; MA:NA / FIN: NO; EF:NA; MA:NA / FRK: IE,NO; EF:NA; MA:NA / GBE: 47,35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4</xdr:col>
                <xdr:colOff>13</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E; EF:NA; MA:NA / FIN: NO; EF:NA; MA:NA / FRK: IE,NO; EF:NA; MA:NA / GBE: 47,35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61</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CS; MA:T2 / DNM: NO; EF:NA; MA:NA / ESP: NE; COMM / FIN: NO; EF:NA; MA:NA / FRK: IE; EF:CS; MA:T1, T2, T3 / GBE: 47,35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2</xdr:col>
                <xdr:colOff>26</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3</xdr:col>
                <xdr:colOff>31</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O; EF:NA; MA:NA / ESP: NE; EF:NA; MA:NA / FIN: NO; EF:NA; MA:NA / FRK: NO; EF:NA; MA:NA / GBE: NO; EF:NA; MA:NA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63</xdr:colOff>
                <xdr:row>12</xdr:row>
                <xdr:rowOff>9</xdr:rowOff>
              </xdr:to>
            </anchor>
          </commentPr>
        </mc:Choice>
        <mc:Fallback/>
      </mc:AlternateContent>
    </comment>
    <comment ref="E14"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3</xdr:col>
                <xdr:colOff>31</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3</xdr:col>
                <xdr:colOff>31</xdr:colOff>
                <xdr:row>14</xdr:row>
                <xdr:rowOff>9</xdr:rowOff>
              </xdr:to>
            </anchor>
          </commentPr>
        </mc:Choice>
        <mc:Fallback/>
      </mc:AlternateContent>
    </comment>
    <comment ref="E16" authorId="0">
      <text>
        <r>
          <rPr>
            <b val="true"/>
            <sz val="8"/>
            <color rgb="FF000000"/>
            <rFont val="Tahoma"/>
            <family val="2"/>
          </rPr>
          <t xml:space="preserve">AUT: NO; EF:NA; MA:NA / BEL: NO; EF:NA; MA:NA / DEU: NO; EF:NA; MA:NA / DNM: NO; EF:NA; MA:NA / ESP: NO / FIN: NO; EF:NA; MA:NA / FRK: NA; EF:CS; MA:T1, T2, T3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2</xdr:col>
                <xdr:colOff>57</xdr:colOff>
                <xdr:row>15</xdr:row>
                <xdr:rowOff>9</xdr:rowOff>
              </xdr:to>
            </anchor>
          </commentPr>
        </mc:Choice>
        <mc:Fallback/>
      </mc:AlternateContent>
    </comment>
    <comment ref="E18" authorId="0">
      <text>
        <r>
          <rPr>
            <b val="true"/>
            <sz val="8"/>
            <color rgb="FF000000"/>
            <rFont val="Tahoma"/>
            <family val="2"/>
          </rPr>
          <t xml:space="preserve">AUT: NA; EF:NA; MA:NA / BEL: NO; EF:NA; MA:NA / DEU: NO; EF:NA; MA:NA / DNM: NA; EF:NA; MA:NA / ESP: NE;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4</xdr:col>
                <xdr:colOff>44</xdr:colOff>
                <xdr:row>17</xdr:row>
                <xdr:rowOff>9</xdr:rowOff>
              </xdr:to>
            </anchor>
          </commentPr>
        </mc:Choice>
        <mc:Fallback/>
      </mc:AlternateContent>
    </comment>
    <comment ref="F9" authorId="0">
      <text>
        <r>
          <rPr>
            <b val="true"/>
            <sz val="8"/>
            <color rgb="FF000000"/>
            <rFont val="Tahoma"/>
            <family val="2"/>
          </rPr>
          <t xml:space="preserve">AUT: 0,2555; EF:CR; MA:T1 / BEL: NO; EF:NA; MA:NA / DEU: 407,23; EF:CS; MA:T2 / DNM: NO; EF:NA; MA:NA / ESP: 51,41; EF:CS; MA:CS,T2 / FIN: NO; EF:NA; MA:NA / FRK: 72,10; EF:CS; MA:T1,T2,T3 / GBE: 286,30; EF:CS,OTH; MA:T3 / GRC: 66,68; EF:D; MA:T1 / IRL: NO; EF:NA; MA:NA / ITA: 1,44; EF:CS,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0</xdr:col>
                <xdr:colOff>4</xdr:colOff>
                <xdr:row>8</xdr:row>
                <xdr:rowOff>9</xdr:rowOff>
              </xdr:to>
            </anchor>
          </commentPr>
        </mc:Choice>
        <mc:Fallback/>
      </mc:AlternateContent>
    </comment>
    <comment ref="F10" authorId="0">
      <text>
        <r>
          <rPr>
            <b val="true"/>
            <sz val="8"/>
            <color rgb="FF000000"/>
            <rFont val="Tahoma"/>
            <family val="2"/>
          </rPr>
          <t xml:space="preserve">AUT: NO; EF:NA; MA:NA / BEL: NO; EF:NA; MA:NA / DEU: 405,31; EF:CS; MA:T2 / DNM: NO; EF:NA; MA:NA / ESP: 48,34; EF:CS; MA:CS,T2 / FIN: NO; EF:NA; MA:NA / FRK: 72,00; EF:CS; MA:T1,T2,T3 / GBE: 281,49; EF:CS; MA:T3 / GRC: NO; EF:NA; MA:NA / IRL: NO; EF:NA; MA:NA / ITA: 1,44; EF:CS,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9</xdr:col>
                <xdr:colOff>13</xdr:colOff>
                <xdr:row>9</xdr:row>
                <xdr:rowOff>9</xdr:rowOff>
              </xdr:to>
            </anchor>
          </commentPr>
        </mc:Choice>
        <mc:Fallback/>
      </mc:AlternateContent>
    </comment>
    <comment ref="F11" authorId="0">
      <text>
        <r>
          <rPr>
            <b val="true"/>
            <sz val="8"/>
            <color rgb="FF000000"/>
            <rFont val="Tahoma"/>
            <family val="2"/>
          </rPr>
          <t xml:space="preserve">AUT: NO; EF:NA; MA:NA; COMM / BEL: NO; EF:NA; MA:NA / DEU: 389,55; EF:CS; MA:T2 / DNM: NO; EF:NA; MA:NA / ESP: 37,03; EF:CS; MA:T2, CS / FIN: NO; EF:NA; MA:NA / FRK: 65,66; EF:CS; MA:T1, T2, T3 / GBE: 261,45; EF:CS; MA:T3 / GRC: NO; EF:NA; MA:NA / IRL: NO; EF:NA; MA:NA / ITA: 1,40;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33</xdr:colOff>
                <xdr:row>10</xdr:row>
                <xdr:rowOff>9</xdr:rowOff>
              </xdr:to>
            </anchor>
          </commentPr>
        </mc:Choice>
        <mc:Fallback/>
      </mc:AlternateContent>
    </comment>
    <comment ref="F12" authorId="0">
      <text>
        <r>
          <rPr>
            <b val="true"/>
            <sz val="8"/>
            <color rgb="FF000000"/>
            <rFont val="Tahoma"/>
            <family val="2"/>
          </rPr>
          <t xml:space="preserve">AUT: NO; EF:NA; MA:NA; COMM / BEL: NO; EF:NA; MA:NA / DEU: 15,76; EF:CS; MA:T2 / DNM: NO; EF:NA; MA:NA / ESP: 11,32; EF:CS; MA:T2, CS / FIN: NO; EF:NA; MA:NA / FRK: 6,34; EF:CS; MA:T1, T2, T3 / GBE: 20,04; EF:CS; MA:T3 / GRC: NO; EF:NA; MA:NA / IRL: NO; EF:NA; MA:NA / ITA: 0,0419; EF:CS,D;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0</xdr:col>
                <xdr:colOff>15</xdr:colOff>
                <xdr:row>11</xdr:row>
                <xdr:rowOff>9</xdr:rowOff>
              </xdr:to>
            </anchor>
          </commentPr>
        </mc:Choice>
        <mc:Fallback/>
      </mc:AlternateContent>
    </comment>
    <comment ref="F13" authorId="0">
      <text>
        <r>
          <rPr>
            <b val="true"/>
            <sz val="8"/>
            <color rgb="FF000000"/>
            <rFont val="Tahoma"/>
            <family val="2"/>
          </rPr>
          <t xml:space="preserve">AUT: 0,2555; EF:CR; MA:T1 / BEL: NO; EF:NA; MA:NA / DEU: 1,93; EF:CS; MA:T2 / DNM: NO; EF:NA; MA:NA / ESP: 3,06; EF:CS; MA:CS,T2 / FIN: NO; EF:NA; MA:NA / FRK: 0,1015; EF:CS; MA:T1,T2,T3 / GBE: 4,81; EF:OTH; MA:T3 / GRC: 66,68; EF:D; MA:T1 / IRL: NO; EF:NA; MA:NA / ITA: NA,NO;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24</xdr:colOff>
                <xdr:row>12</xdr:row>
                <xdr:rowOff>9</xdr:rowOff>
              </xdr:to>
            </anchor>
          </commentPr>
        </mc:Choice>
        <mc:Fallback/>
      </mc:AlternateContent>
    </comment>
    <comment ref="F14" authorId="0">
      <text>
        <r>
          <rPr>
            <b val="true"/>
            <sz val="8"/>
            <color rgb="FF000000"/>
            <rFont val="Tahoma"/>
            <family val="2"/>
          </rPr>
          <t xml:space="preserve">AUT: 0,2555; EF:CR; MA:T1 / BEL: NO; EF:NA; MA:NA / DEU: 1,93; EF:CS; MA:T2 / DNM: NO; EF:NA; MA:NA / ESP: 2,61; EF:CS; MA:T2, CS / FIN: NO; EF:NA; MA:NA / FRK: 0,0753; EF:CS; MA:T1, T2, T3 / GBE: 4,81; EF:OTH; MA:T3 / GRC: 66,68; EF:D; MA:T1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9</xdr:col>
                <xdr:colOff>0</xdr:colOff>
                <xdr:row>13</xdr:row>
                <xdr:rowOff>9</xdr:rowOff>
              </xdr:to>
            </anchor>
          </commentPr>
        </mc:Choice>
        <mc:Fallback/>
      </mc:AlternateContent>
    </comment>
    <comment ref="F15" authorId="0">
      <text>
        <r>
          <rPr>
            <b val="true"/>
            <sz val="8"/>
            <color rgb="FF000000"/>
            <rFont val="Tahoma"/>
            <family val="2"/>
          </rPr>
          <t xml:space="preserve">AUT: IE; EF:NA; MA:NA; COMM / BEL: NO; EF:NA; MA:NA / DEU: IE; EF:NA; MA:NA; COMM / DNM: NO; EF:NA; MA:NA / ESP: 0,4559; EF:CS; MA:T2, CS / FIN: NO; EF:NA; MA:NA / FRK: 0,0262; EF:CS; MA:T1, T2, T3 / GBE: IE; EF:NA; MA:NA; COMM / GRC: IE; EF:NA; MA:NA; COMM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19</xdr:colOff>
                <xdr:row>14</xdr:row>
                <xdr:rowOff>9</xdr:rowOff>
              </xdr:to>
            </anchor>
          </commentPr>
        </mc:Choice>
        <mc:Fallback/>
      </mc:AlternateContent>
    </comment>
    <comment ref="F16" authorId="0">
      <text>
        <r>
          <rPr>
            <b val="true"/>
            <sz val="8"/>
            <color rgb="FF000000"/>
            <rFont val="Tahoma"/>
            <family val="2"/>
          </rPr>
          <t xml:space="preserve">AUT: IE; EF:NA; MA:NA; COMM / BEL: 0,6391; EF:D; MA:T1 / DEU: 0,3560; EF:CS; MA:T2,CS / DNM: NO; EF:NA; MA:NA / ESP: 0,9136; EF:CR; MA:CR / FIN: NO; EF:NA; MA:NA / FRK: 1,71; EF:CS; MA:T1, T2, T3 / GBE: 0,5227; EF:OTH; MA:T3 / GRC: IE; EF:NA; MA:NA; COMM / IRL: NO; EF:NA; MA:NA / ITA: 2,41; EF:CR; MA:T1 / LUX: NO; EF:NA; MA:NA / NLD: 1,11; EF:OTH; MA:OTH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0</xdr:col>
                <xdr:colOff>58</xdr:colOff>
                <xdr:row>15</xdr:row>
                <xdr:rowOff>9</xdr:rowOff>
              </xdr:to>
            </anchor>
          </commentPr>
        </mc:Choice>
        <mc:Fallback/>
      </mc:AlternateContent>
    </comment>
    <comment ref="F18" authorId="0">
      <text>
        <r>
          <rPr>
            <b val="true"/>
            <sz val="8"/>
            <color rgb="FF000000"/>
            <rFont val="Tahoma"/>
            <family val="2"/>
          </rPr>
          <t xml:space="preserve">AUT: NA; EF:NA; MA:NA / BEL: NO; EF:NA; MA:NA / DEU: 100,45; EF:CS; MA:T3 / DNM: NA; EF:NA; MA:NA / ESP: NE; EF:NA; MA:NA / FIN: NO; EF:NA; MA:NA / FRK: NO; EF:NA; MA:NA / GBE: NA; EF:NA; MA:NA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7</xdr:col>
                <xdr:colOff>29</xdr:colOff>
                <xdr:row>17</xdr:row>
                <xdr:rowOff>9</xdr:rowOff>
              </xdr:to>
            </anchor>
          </commentPr>
        </mc:Choice>
        <mc:Fallback/>
      </mc:AlternateContent>
    </comment>
    <comment ref="G9" authorId="0">
      <text>
        <r>
          <rPr>
            <b val="true"/>
            <sz val="8"/>
            <color rgb="FF000000"/>
            <rFont val="Tahoma"/>
            <family val="2"/>
          </rPr>
          <t xml:space="preserve">AUT: IE,NA,NO; EF:NA; MA:NA / BEL: NO; EF:NA; MA:NA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9</xdr:col>
                <xdr:colOff>57</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23</xdr:colOff>
                <xdr:row>9</xdr:row>
                <xdr:rowOff>9</xdr:rowOff>
              </xdr:to>
            </anchor>
          </commentPr>
        </mc:Choice>
        <mc:Fallback/>
      </mc:AlternateContent>
    </comment>
    <comment ref="G11"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0</xdr:col>
                <xdr:colOff>28</xdr:colOff>
                <xdr:row>10</xdr:row>
                <xdr:rowOff>9</xdr:rowOff>
              </xdr:to>
            </anchor>
          </commentPr>
        </mc:Choice>
        <mc:Fallback/>
      </mc:AlternateContent>
    </comment>
    <comment ref="G12"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0</xdr:col>
                <xdr:colOff>67</xdr:colOff>
                <xdr:row>11</xdr:row>
                <xdr:rowOff>9</xdr:rowOff>
              </xdr:to>
            </anchor>
          </commentPr>
        </mc:Choice>
        <mc:Fallback/>
      </mc:AlternateContent>
    </comment>
    <comment ref="G13" authorId="0">
      <text>
        <r>
          <rPr>
            <b val="true"/>
            <sz val="8"/>
            <color rgb="FF000000"/>
            <rFont val="Tahoma"/>
            <family val="2"/>
          </rPr>
          <t xml:space="preserve">AUT: IE,NA; EF:NA; MA:NA / BEL: NO; EF:NA; MA:NA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39</xdr:col>
                <xdr:colOff>38</xdr:colOff>
                <xdr:row>12</xdr:row>
                <xdr:rowOff>9</xdr:rowOff>
              </xdr:to>
            </anchor>
          </commentPr>
        </mc:Choice>
        <mc:Fallback/>
      </mc:AlternateContent>
    </comment>
    <comment ref="G14" authorId="0">
      <text>
        <r>
          <rPr>
            <b val="true"/>
            <sz val="8"/>
            <color rgb="FF000000"/>
            <rFont val="Tahoma"/>
            <family val="2"/>
          </rPr>
          <t xml:space="preserve">AUT: NA; EF:NA; MA:NA / BEL: NO; EF:NA; MA:NA / DEU: NO; EF:NA; MA:NA / DNM: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9</xdr:col>
                <xdr:colOff>52</xdr:colOff>
                <xdr:row>13</xdr:row>
                <xdr:rowOff>9</xdr:rowOff>
              </xdr:to>
            </anchor>
          </commentPr>
        </mc:Choice>
        <mc:Fallback/>
      </mc:AlternateContent>
    </comment>
    <comment ref="G15" authorId="0">
      <text>
        <r>
          <rPr>
            <b val="true"/>
            <sz val="8"/>
            <color rgb="FF000000"/>
            <rFont val="Tahoma"/>
            <family val="2"/>
          </rPr>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0</xdr:col>
                <xdr:colOff>62</xdr:colOff>
                <xdr:row>14</xdr:row>
                <xdr:rowOff>9</xdr:rowOff>
              </xdr:to>
            </anchor>
          </commentPr>
        </mc:Choice>
        <mc:Fallback/>
      </mc:AlternateContent>
    </comment>
    <comment ref="G16" authorId="0">
      <text>
        <r>
          <rPr>
            <b val="true"/>
            <sz val="8"/>
            <color rgb="FF000000"/>
            <rFont val="Tahoma"/>
            <family val="2"/>
          </rPr>
          <t xml:space="preserve">AUT: IE; EF:NA; MA:NA; COMM / BEL: NO; EF:NA; MA:NA / DEU: IE; EF:NA; MA:NA; COMM / DNM: NO; EF:NA; MA:NA / ESP: 14,54; EF:CS; MA:CS / FIN: NO; EF:NA; MA:NA / FRK: NA; EF:NA; MA:NA / GBE: 101,68; EF:OTH; MA:T3 / GRC: NO; EF:NA; MA:NA / IRL: NO; EF:NA; MA:NA / ITA: NA; EF:NA; MA:NA / LUX: NO; EF:NA; MA:NA / NLD: 412,17;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22</xdr:colOff>
                <xdr:row>15</xdr:row>
                <xdr:rowOff>9</xdr:rowOff>
              </xdr:to>
            </anchor>
          </commentPr>
        </mc:Choice>
        <mc:Fallback/>
      </mc:AlternateContent>
    </comment>
    <comment ref="G18" authorId="0">
      <text>
        <r>
          <rPr>
            <b val="true"/>
            <sz val="8"/>
            <color rgb="FF000000"/>
            <rFont val="Tahoma"/>
            <family val="2"/>
          </rPr>
          <t xml:space="preserve">AUT: NA; EF:NA; MA:NA / BEL: NO; EF:NA; MA:NA / DEU: 0,0911; EF:CS; MA:T3 / DNM: NA; EF:NA; MA:NA / ESP: NE; EF:NA; MA:NA / FIN: NO; EF:NA; MA:NA / FRK: NO; EF:NA; MA:NA / GBE: NA; EF:NA; MA:NA / GRC: IE,NO; EF:NA; MA:NA / IRL: NO; EF:NA; MA:NA / ITA: NA; EF:NA; MA:NA / LUX: NO; EF:NA; MA:NA / NLD: NA; EF:NA; MA:NA / PRT: NO; EF:NA; MA:NA / SWE: 5,93; EF:PS; MA: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39</xdr:col>
                <xdr:colOff>53</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88,00; EF:PS; MA:CS / BEL: 0,0182; EF:D; MA:T1 / DEU: 1,32; EF:CS,D; MA:T1,T2 / DNM: 6,52; EF:D; MA:CR / ESP: 1791,97; EF:D,PS; MA:T1,T2 / FIN: 1,15; EF:D; MA:CS / FRK: 3395,19; EF:CS; MA:T1,T2,T3 / GBE: 234,89; EF:CS,PS; MA:T2 / GRC: 0,0629; EF:D; MA:T1 / IRL: NO; EF:NA; MA:NA / ITA: 1598,04; EF:CS,D; MA:T1,T2 / LUX: NA,NO; EF:NA; MA:NA / NLD: 0,0220; EF:D; MA:D / PRT: 483,64; EF:D; MA:D / SWE: 227,26;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4</xdr:col>
                <xdr:colOff>66</xdr:colOff>
                <xdr:row>7</xdr:row>
                <xdr:rowOff>9</xdr:rowOff>
              </xdr:to>
            </anchor>
          </commentPr>
        </mc:Choice>
        <mc:Fallback/>
      </mc:AlternateContent>
    </comment>
    <comment ref="I9" authorId="0">
      <text>
        <r>
          <rPr>
            <b val="true"/>
            <sz val="8"/>
            <color rgb="FF000000"/>
            <rFont val="Tahoma"/>
            <family val="2"/>
          </rPr>
          <t xml:space="preserve">AUT: IE; EF:NA; MA:NA; COMM / BEL: NO; EF:NA; MA:NA / DEU: 0,0000; EF:D; MA:T1 / DNM: NA; EF:NA; MA:NA / ESP: 0,0285; EF:D; MA:T1 / FIN: NO; EF:NA; MA:NA / FRK: NO; EF:NA; MA:NA / GBE: 68,32; EF:CS,PS; MA:T2 / GRC: NO; EF:NA; MA:NA / IRL: NO; EF:NA; MA:NA / ITA: IE; EF:NA; MA:NA; COMM / LUX: NO; EF:NA; MA:NA / NLD: IE; EF:NA; MA:NA; COMM / PRT: 7,46;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56</xdr:colOff>
                <xdr:row>8</xdr:row>
                <xdr:rowOff>9</xdr:rowOff>
              </xdr:to>
            </anchor>
          </commentPr>
        </mc:Choice>
        <mc:Fallback/>
      </mc:AlternateContent>
    </comment>
    <comment ref="I10" authorId="0">
      <text>
        <r>
          <rPr>
            <b val="true"/>
            <sz val="8"/>
            <color rgb="FF000000"/>
            <rFont val="Tahoma"/>
            <family val="2"/>
          </rPr>
          <t xml:space="preserve">AUT: 88,00; EF:PS; MA:CS / BEL: NO; EF:NA; MA:NA / DEU: 1,32; EF:CS; MA:T2 / DNM: 6,52; EF:D; MA:CR / ESP: 0,1073; EF:D; MA:T1 / FIN: NO; EF:NA; MA:NA / FRK: 0,3900; EF:CS; MA:T1, T2, T3 / GBE: 166,56; EF:CS,PS; MA:T2 / GRC: 0,0629; EF:D; MA:T1 / IRL: NO; EF:NA; MA:NA / ITA: 0,0314;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28</xdr:colOff>
                <xdr:row>9</xdr:row>
                <xdr:rowOff>9</xdr:rowOff>
              </xdr:to>
            </anchor>
          </commentPr>
        </mc:Choice>
        <mc:Fallback/>
      </mc:AlternateContent>
    </comment>
    <comment ref="I11" authorId="0">
      <text>
        <r>
          <rPr>
            <b val="true"/>
            <sz val="8"/>
            <color rgb="FF000000"/>
            <rFont val="Tahoma"/>
            <family val="2"/>
          </rPr>
          <t xml:space="preserve">AUT: IE; EF:NA; MA:NA; COMM / BEL: 0,0182; EF:D; MA:T1 / DEU: NA; EF:NA; MA:NA; COMM / DNM: NA; EF:NA; MA:NA / ESP: NA; EF:NA; MA:NA / FIN: NO; EF:NA; MA:NA / FRK: NA; EF:NA; MA:NA / GBE: NO; EF:NA; MA:NA / GRC: NA; EF:NA; MA:NA / IRL: NO; EF:NA; MA:NA / ITA: IE; EF:NA; MA:NA; COMM / LUX: NO; EF:NA; MA:NA / NLD: 0,0220; EF:D; MA:D / PRT: 13,68; EF:D; MA:D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2</xdr:col>
                <xdr:colOff>2</xdr:colOff>
                <xdr:row>10</xdr:row>
                <xdr:rowOff>8</xdr:rowOff>
              </xdr:to>
            </anchor>
          </commentPr>
        </mc:Choice>
        <mc:Fallback/>
      </mc:AlternateContent>
    </comment>
    <comment ref="I12" authorId="0">
      <text>
        <r>
          <rPr>
            <b val="true"/>
            <sz val="8"/>
            <color rgb="FF000000"/>
            <rFont val="Tahoma"/>
            <family val="2"/>
          </rPr>
          <t xml:space="preserve">AUT: NA; EF:NA; MA:NA / BEL: NA; EF:NA; MA:NA / DEU: IE; EF:NA; MA:NA; COMM / DNM: NA; EF:NA; MA:NA / ESP: 1791,83; EF:PS; MA:T2 / FIN: 1,15; EF:D; MA:CS / FRK: 3394,80; EF:CS; MA:T1, T2, T3 / GBE: NO; EF:NA; MA:NA / GRC: IE; EF:NA; MA:NA; COMM / IRL: NO; EF:NA; MA:NA / ITA: 1598,01; EF:CS; MA:T2 / LUX: NO; EF:NA; MA:NA / NLD: NA; EF:NA; MA:NA / PRT: 412,85; EF:D; MA:D / SWE: 225,47;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2</xdr:col>
                <xdr:colOff>54</xdr:colOff>
                <xdr:row>11</xdr:row>
                <xdr:rowOff>8</xdr:rowOff>
              </xdr:to>
            </anchor>
          </commentPr>
        </mc:Choice>
        <mc:Fallback/>
      </mc:AlternateContent>
    </comment>
    <comment ref="I13" authorId="0">
      <text>
        <r>
          <rPr>
            <b val="true"/>
            <sz val="8"/>
            <color rgb="FF000000"/>
            <rFont val="Tahoma"/>
            <family val="2"/>
          </rPr>
          <t xml:space="preserve">AUT: NA; EF:NA; MA:NA / BEL: NO; EF:NA; MA:NA / DEU: NO; EF:NA; MA:NA / DNM: NA; EF:NA; MA:NA / ESP: NA; EF:NA; MA:NA / FIN: NO; EF:NA; MA:NA / FRK: NA; EF:NA; MA:NA / GBE: NO; EF:NA; MA:NA / GRC: NA; EF:NA; MA:NA / IRL: NO; EF:NA; MA:NA / ITA: NA; EF:NA; MA:NA / LUX: NA; EF:NA; MA:NA / NLD: NE; EF:NA; MA:NA; COMM / PRT: 49,65; EF:D; MA:D / SWE: 1,79;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9</xdr:col>
                <xdr:colOff>66</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39</xdr:col>
                <xdr:colOff>54</xdr:colOff>
                <xdr:row>13</xdr:row>
                <xdr:rowOff>5</xdr:rowOff>
              </xdr:to>
            </anchor>
          </commentPr>
        </mc:Choice>
        <mc:Fallback/>
      </mc:AlternateContent>
    </comment>
    <comment ref="I15" authorId="0">
      <text>
        <r>
          <rPr>
            <b val="true"/>
            <sz val="8"/>
            <color rgb="FF000000"/>
            <rFont val="Tahoma"/>
            <family val="2"/>
          </rPr>
          <t xml:space="preserve">AUT: 94,85; EF:CS,D; MA:CS,T2 / BEL: 0,5047; EF:D; MA:T1 / DEU: 1870,67; EF:CS,D; MA:CS / DNM: 0,0110; EF:CS; MA:CS / ESP: 0,2808; EF:CS,D; MA:CS,T1 / FIN: 7,72; EF:D; MA:CS / FRK: 487,04; EF:CS; MA:T1,T2,T3 / GBE: 612,03; EF:CS,PS; MA:T2,T3 / GRC: 0,0191; EF:D; MA:T1 / IRL: IE,NO; EF:NA; MA:NA / ITA: 2,91; EF:CS,D; MA:T1,T2 / LUX: 0,0438; EF:D; MA:T1 / NLD: 0,5656; EF:CS,D; MA:T1,T3 / PRT: 59,94; EF:D; MA:D / SWE: 0,0071;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45</xdr:col>
                <xdr:colOff>55</xdr:colOff>
                <xdr:row>14</xdr:row>
                <xdr:rowOff>5</xdr:rowOff>
              </xdr:to>
            </anchor>
          </commentPr>
        </mc:Choice>
        <mc:Fallback/>
      </mc:AlternateContent>
    </comment>
    <comment ref="I16" authorId="0">
      <text>
        <r>
          <rPr>
            <b val="true"/>
            <sz val="8"/>
            <color rgb="FF000000"/>
            <rFont val="Tahoma"/>
            <family val="2"/>
          </rPr>
          <t xml:space="preserve">AUT: NA; EF:NA; MA:NA / BEL: NO; EF:NA; MA:NA / DEU: IE; EF:NA; MA:NA; COMM / DNM: NA; EF:NA; MA:NA / ESP: IE; EF:NA; MA:NA; COMM / FIN: NO; EF:NA; MA:NA / FRK: NO; EF:NA; MA:NA / GBE: 40,18; EF:CS; MA:T3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2</xdr:col>
                <xdr:colOff>22</xdr:colOff>
                <xdr:row>15</xdr:row>
                <xdr:rowOff>7</xdr:rowOff>
              </xdr:to>
            </anchor>
          </commentPr>
        </mc:Choice>
        <mc:Fallback/>
      </mc:AlternateContent>
    </comment>
    <comment ref="I17" authorId="0">
      <text>
        <r>
          <rPr>
            <b val="true"/>
            <sz val="8"/>
            <color rgb="FF000000"/>
            <rFont val="Tahoma"/>
            <family val="2"/>
          </rPr>
          <t xml:space="preserve">AUT: 94,70; EF:CS; MA:CS; COMM / BEL: NO; EF:NA; MA:NA / DEU: 1870,67; EF:D,CS; MA:CS / DNM: NA; EF:NA; MA:NA / ESP: 0,0525; EF:D; MA:T1 / FIN: NO; EF:NA; MA:NA / FRK: 487,04; EF:CS; MA:T1, T2, T3 / GBE: 555,52; EF:CS,PS; MA:T2 / GRC: 0,0038; EF:D; MA:T1 / IRL: NO; EF:NA; MA:NA / ITA: 1,48; EF: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2</xdr:col>
                <xdr:colOff>49</xdr:colOff>
                <xdr:row>16</xdr:row>
                <xdr:rowOff>8</xdr:rowOff>
              </xdr:to>
            </anchor>
          </commentPr>
        </mc:Choice>
        <mc:Fallback/>
      </mc:AlternateContent>
    </comment>
    <comment ref="I18" authorId="0">
      <text>
        <r>
          <rPr>
            <b val="true"/>
            <sz val="8"/>
            <color rgb="FF000000"/>
            <rFont val="Tahoma"/>
            <family val="2"/>
          </rPr>
          <t xml:space="preserve">AUT: 0,1522; EF:D; MA:T2 / BEL: IE; EF:NA; MA:NA / DEU: NO; EF:NA; MA:NA / DNM: 0,0010; EF:CS; MA:CS / ESP: 0,0019; EF:CS; MA:CS / FIN: 2,50; EF:D; MA:CS / FRK: NA; EF:NA; MA:NA / GBE: IE; EF:NA; MA:NA; COMM / GRC: 0,0154; EF:D; MA:T1 / IRL: IE; EF:NA; MA:NA; COMM / ITA: 0,1615; EF:CS; MA:T2 / LUX: 0,0007; EF:D; MA:T1 / NLD: 0,1840; EF:D; MA:T1 / PRT: 59,94; EF:D; MA:D / SWE: 0,0071; EF:D; MA:T1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2</xdr:col>
                <xdr:colOff>35</xdr:colOff>
                <xdr:row>17</xdr:row>
                <xdr:rowOff>4</xdr:rowOff>
              </xdr:to>
            </anchor>
          </commentPr>
        </mc:Choice>
        <mc:Fallback/>
      </mc:AlternateContent>
    </comment>
    <comment ref="I19" authorId="0">
      <text>
        <r>
          <rPr>
            <b val="true"/>
            <sz val="8"/>
            <color rgb="FF000000"/>
            <rFont val="Tahoma"/>
            <family val="2"/>
          </rPr>
          <t xml:space="preserve">AUT: NA; EF:NA; MA:NA / BEL: 0,5047; EF:D; MA:T1 / DEU: NO; EF:NA; MA:NA / DNM: 0,0100; EF:CS; MA:CS / ESP: 0,2264; EF:CS; MA:CS / FIN: 5,23; EF:D; MA:CS / FRK: IE; EF:NA; MA:NA; COMM / GBE: 16,28; EF:CS; MA:T3 / GRC: NA; EF:NA; MA:NA / IRL: NO; EF:NA; MA:NA / ITA: 1,28; EF:CS; MA:T2 / LUX: 0,0431; EF:D; MA:T1 / NLD: 0,3816; EF:CS; MA:T3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2</xdr:col>
                <xdr:colOff>12</xdr:colOff>
                <xdr:row>18</xdr:row>
                <xdr:rowOff>6</xdr:rowOff>
              </xdr:to>
            </anchor>
          </commentPr>
        </mc:Choice>
        <mc:Fallback/>
      </mc:AlternateContent>
    </comment>
    <comment ref="I20" authorId="0">
      <text>
        <r>
          <rPr>
            <b val="true"/>
            <sz val="8"/>
            <color rgb="FF000000"/>
            <rFont val="Tahoma"/>
            <family val="2"/>
          </rPr>
          <t xml:space="preserve">AUT: NO; EF:NA; MA:NA / BEL: NO; EF:NA; MA:NA / DEU: NO; EF:NA; MA:NA / DNM: NA; EF:NA; MA:NA / ESP: NE; EF:NA; MA:NA / FIN: NO; EF:NA; MA:NA / FRK: NO; EF:NA; MA:NA / GBE: 0,0472; EF:CS; MA:T2 / GRC: IE; EF:NA; MA:NA / IRL: NO; EF:NA; MA:NA / ITA: NA; EF:NA; MA:NA / LUX: IE; EF:NA; MA:NA / NLD: NE;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20</xdr:colOff>
                <xdr:row>19</xdr:row>
                <xdr:rowOff>7</xdr:rowOff>
              </xdr:to>
            </anchor>
          </commentPr>
        </mc:Choice>
        <mc:Fallback/>
      </mc:AlternateContent>
    </comment>
    <comment ref="I21" authorId="0">
      <text>
        <r>
          <rPr>
            <b val="true"/>
            <sz val="8"/>
            <color rgb="FF000000"/>
            <rFont val="Tahoma"/>
            <family val="2"/>
          </rPr>
          <t xml:space="preserve">AUT: NO; EF:NA; MA:NA; COMM / BEL: NO; EF:NA; MA:NA / DEU: NO; EF:NA; MA:NA / DNM: NA; EF:NA; MA:NA / ESP: NE; EF:NA; MA:NA; COMM / FIN: NO; EF:NA; MA:NA / FRK: NO; EF:NA; MA:NA / GBE: NO; EF:NA; MA:NA / GRC: IE; EF:NA; MA:NA; COMM / IRL: NO; EF:NA; MA:NA / ITA: NA; EF:NA; MA:NA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42</xdr:col>
                <xdr:colOff>55</xdr:colOff>
                <xdr:row>20</xdr:row>
                <xdr:rowOff>4</xdr:rowOff>
              </xdr:to>
            </anchor>
          </commentPr>
        </mc:Choice>
        <mc:Fallback/>
      </mc:AlternateContent>
    </comment>
    <comment ref="I22" authorId="0">
      <text>
        <r>
          <rPr>
            <b val="true"/>
            <sz val="8"/>
            <color rgb="FF000000"/>
            <rFont val="Tahoma"/>
            <family val="2"/>
          </rPr>
          <t xml:space="preserve">AUT: NO; EF:NA; MA:NA; COMM / BEL: NO; EF:NA; MA:NA / DEU: NO; EF:NA; MA:NA / DNM: NA; EF:NA; MA:NA / ESP: NE; EF:NA; MA:NA; COMM / FIN: NO; EF:NA; MA:NA / FRK: NO; EF:NA; MA:NA / GBE: 0,0472; EF:CS; MA:T2 / GRC: IE; EF:NA; MA:NA; COMM / IRL: NO; EF:NA; MA:NA / ITA: NA; EF:NA; MA:NA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3</xdr:col>
                <xdr:colOff>10</xdr:colOff>
                <xdr:row>21</xdr:row>
                <xdr:rowOff>3</xdr:rowOff>
              </xdr:to>
            </anchor>
          </commentPr>
        </mc:Choice>
        <mc:Fallback/>
      </mc:AlternateContent>
    </comment>
    <comment ref="I23" authorId="0">
      <text>
        <r>
          <rPr>
            <b val="true"/>
            <sz val="8"/>
            <color rgb="FF000000"/>
            <rFont val="Tahoma"/>
            <family val="2"/>
          </rPr>
          <t xml:space="preserve">AUT: IE; EF:NA; MA:NA; COMM / BEL: NO; EF:NA; MA:NA / DEU: IE; EF:NA; MA:NA; COMM / DNM: 0,0028; EF:CS; MA:CS / ESP: 0,2622; EF:CS; MA:CS / FIN: NO; EF:NA; MA:NA / FRK: NO; EF:NA; MA:NA / GBE: 3,60; EF:CS; MA:T3 / GRC: 1,20; EF:D; MA:T1 / IRL: IE,NO; EF:NA; MA:NA / ITA: 0,2342; EF:CS; MA:T2 / LUX: NO; EF:NA; MA:NA / NLD: 80,69; EF:PS; MA:T2 / PRT: 52,57;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1</xdr:col>
                <xdr:colOff>60</xdr:colOff>
                <xdr:row>22</xdr:row>
                <xdr:rowOff>5</xdr:rowOff>
              </xdr:to>
            </anchor>
          </commentPr>
        </mc:Choice>
        <mc:Fallback/>
      </mc:AlternateContent>
    </comment>
    <comment ref="I24" authorId="0">
      <text>
        <r>
          <rPr>
            <b val="true"/>
            <sz val="8"/>
            <color rgb="FF000000"/>
            <rFont val="Tahoma"/>
            <family val="2"/>
          </rPr>
          <t xml:space="preserve">AUT: NA; EF:NA; MA:NA / BEL: NO; EF:NA; MA:NA / DEU: IE; EF:NA; MA:NA; COMM / DNM: NO; EF:NA; MA:NA / ESP: NA; EF:NA; MA:NA / FIN: NO; EF:NA; MA:NA / FRK: NO; EF:NA; MA:NA / GBE: 3,19; EF:CS; MA:T3 / GRC: 0,0538; EF:D; MA:T1 / IRL: NO; EF:NA; MA:NA / ITA: 0,2342; EF:CS; MA:T2 / LUX: NO; EF:NA; MA:NA / NLD: IE; EF:NA; MA:NA; COMM / PRT: 52,57;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1</xdr:col>
                <xdr:colOff>44</xdr:colOff>
                <xdr:row>22</xdr:row>
                <xdr:rowOff>17</xdr:rowOff>
              </xdr:to>
            </anchor>
          </commentPr>
        </mc:Choice>
        <mc:Fallback/>
      </mc:AlternateContent>
    </comment>
    <comment ref="I25" authorId="0">
      <text>
        <r>
          <rPr>
            <b val="true"/>
            <sz val="8"/>
            <color rgb="FF000000"/>
            <rFont val="Tahoma"/>
            <family val="2"/>
          </rPr>
          <t xml:space="preserve">AUT: NA; EF:NA; MA:NA / BEL: NO; EF:NA; MA:NA / DEU: IE; EF:NA; MA:NA; COMM / DNM: 0,0028; EF:CS; MA:CS / ESP: 0,2622; EF:CS; MA:CS / FIN: NO; EF:NA; MA:NA / FRK: NO; EF:NA; MA:NA / GBE: 0,4060; EF:CS; MA:T3 / GRC: 1,14;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43</xdr:col>
                <xdr:colOff>7</xdr:colOff>
                <xdr:row>24</xdr:row>
                <xdr:rowOff>2</xdr:rowOff>
              </xdr:to>
            </anchor>
          </commentPr>
        </mc:Choice>
        <mc:Fallback/>
      </mc:AlternateContent>
    </comment>
    <comment ref="I26" authorId="0">
      <text>
        <r>
          <rPr>
            <b val="true"/>
            <sz val="8"/>
            <color rgb="FF000000"/>
            <rFont val="Tahoma"/>
            <family val="2"/>
          </rPr>
          <t xml:space="preserve">AUT: NA; EF:NA; MA:NA / BEL: NO; EF:NA; MA:NA / DEU: IE; EF:NA; MA:NA; COMM / DNM: NO; EF:NA; MA:NA / ESP: NA; EF:NA; MA:NA; COMM / FIN: NO; EF:NA; MA:NA / FRK: NO; EF:NA; MA:NA / GBE: IE; EF:NA; MA:NA; COMM / GRC: NO; EF:NA; MA:NA / IRL: NO; EF:NA; MA:NA / ITA: NO; EF:NA; MA:NA / LUX: NO; EF:NA; MA:NA / NLD: 80,69; EF:PS; MA:T2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1</xdr:col>
                <xdr:colOff>55</xdr:colOff>
                <xdr:row>25</xdr:row>
                <xdr:rowOff>3</xdr:rowOff>
              </xdr:to>
            </anchor>
          </commentPr>
        </mc:Choice>
        <mc:Fallback/>
      </mc:AlternateContent>
    </comment>
    <comment ref="I27" authorId="0">
      <text>
        <r>
          <rPr>
            <b val="true"/>
            <sz val="8"/>
            <color rgb="FF000000"/>
            <rFont val="Tahoma"/>
            <family val="2"/>
          </rPr>
          <t xml:space="preserve">AUT: IE; EF:NA; MA:NA; COMM / BEL: 147,01; EF:PS; MA:T3 / DEU: 301,38; EF:CS; MA:T2 / DNM: 762,95; EF:CS; MA:CR / ESP: 204,47; EF:CS; MA:T1,T2 / FIN: 57,91; EF:CS; MA:CS / FRK: 423,81; EF:CS; MA:T1,T2,T3 / GBE: 4978,68; EF:CS; MA:T3 / GRC: 15,76; EF:D; MA:T1 / IRL: 56,05; EF:CS; MA:CS / ITA: 257,46; EF:CS; MA:T2 / LUX: NO; EF:NA; MA:NA / NLD: 88,96; EF:PS; MA:T2 / PRT: IE; EF:NA; MA:NA / SWE: 91,07;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3</xdr:col>
                <xdr:colOff>65</xdr:colOff>
                <xdr:row>26</xdr:row>
                <xdr:rowOff>7</xdr:rowOff>
              </xdr:to>
            </anchor>
          </commentPr>
        </mc:Choice>
        <mc:Fallback/>
      </mc:AlternateContent>
    </comment>
    <comment ref="I28" authorId="0">
      <text>
        <r>
          <rPr>
            <b val="true"/>
            <sz val="8"/>
            <color rgb="FF000000"/>
            <rFont val="Tahoma"/>
            <family val="2"/>
          </rPr>
          <t xml:space="preserve">AUT: NA; EF:NA; MA:NA / BEL: NO; EF:NA; MA:NA / DEU: 295,87; EF:CS; MA:T2 / DNM: 12,18; EF:CS; MA:CR / ESP: 193,76; EF:CS; MA:T1; COMM / FIN: 57,91; EF:CS; MA:CS / FRK: 317,38; EF:CS; MA:T1, T2, T3 / GBE: 4652,26; EF:CS; MA:T3 / GRC: 15,62; EF:D; MA:T1 / IRL: NO; EF:NA; MA:NA / ITA: 229,48; EF:CS; MA:T2 / LUX: NO; EF:NA; MA:NA / NLD: IE; EF:NA; MA:NA; COMM / PRT: IE; EF:NA; MA:NA; COMM / SWE: 91,07;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44</xdr:col>
                <xdr:colOff>13</xdr:colOff>
                <xdr:row>26</xdr:row>
                <xdr:rowOff>15</xdr:rowOff>
              </xdr:to>
            </anchor>
          </commentPr>
        </mc:Choice>
        <mc:Fallback/>
      </mc:AlternateContent>
    </comment>
    <comment ref="I29" authorId="0">
      <text>
        <r>
          <rPr>
            <b val="true"/>
            <sz val="8"/>
            <color rgb="FF000000"/>
            <rFont val="Tahoma"/>
            <family val="2"/>
          </rPr>
          <t xml:space="preserve">AUT: NA; EF:NA; MA:NA / BEL: NO; EF:NA; MA:NA / DEU: 5,51; EF:CS; MA:T2 / DNM: 750,77; EF:CS; MA:CR / ESP: 10,71; EF:CS; MA:T2 / FIN: NO; EF:NA; MA:NA / FRK: IE; EF:NA; MA:NA; COMM / GBE: 326,42; EF:CS; MA:T3 / GRC: 0,1366; EF:D; MA:T1 / IRL: 56,05; EF:CS; MA:CS / ITA: 27,98;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3</xdr:col>
                <xdr:colOff>14</xdr:colOff>
                <xdr:row>28</xdr:row>
                <xdr:rowOff>3</xdr:rowOff>
              </xdr:to>
            </anchor>
          </commentPr>
        </mc:Choice>
        <mc:Fallback/>
      </mc:AlternateContent>
    </comment>
    <comment ref="I30" authorId="0">
      <text>
        <r>
          <rPr>
            <b val="true"/>
            <sz val="8"/>
            <color rgb="FF000000"/>
            <rFont val="Tahoma"/>
            <family val="2"/>
          </rPr>
          <t xml:space="preserve">AUT: NA; EF:NA; MA:NA / BEL: 147,01; EF:PS; MA:T3 / DEU: IE; EF:NA; MA:NA; COMM / DNM: NO; EF:NA; MA:NA / ESP: IE; EF:NA; MA:NA; COMM / FIN: NO; EF:NA; MA:NA / FRK: 106,43; EF:CS; MA:T1, T2, T3 / GBE: IE; EF:NA; MA:NA; COMM / GRC: NO; EF:NA; MA:NA / IRL: NO; EF:NA; MA:NA / ITA: NO; EF:NA; MA:NA / LUX: NO; EF:NA; MA:NA / NLD: 88,96;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3</xdr:col>
                <xdr:colOff>2</xdr:colOff>
                <xdr:row>29</xdr:row>
                <xdr:rowOff>7</xdr:rowOff>
              </xdr:to>
            </anchor>
          </commentPr>
        </mc:Choice>
        <mc:Fallback/>
      </mc:AlternateContent>
    </comment>
    <comment ref="I32" authorId="0">
      <text>
        <r>
          <rPr>
            <b val="true"/>
            <sz val="8"/>
            <color rgb="FF000000"/>
            <rFont val="Tahoma"/>
            <family val="2"/>
          </rPr>
          <t xml:space="preserve">AUT: NA; EF:NA; MA:NA / BEL: NO; EF:NA; MA:NA / DEU: NO; EF:NA; MA:NA / DNM: NA; EF:NA; MA:NA / ESP: NE; EF:NA; MA:NA; COMM / FIN: 52,04; EF:CS; MA:CS / FRK: NO; EF:NA; MA:NA / GBE: NA; EF:NA; MA:NA / GRC: 0,0082; EF:D; MA:T1 / IRL: NO; EF:NA; MA:NA / ITA: 584,15; EF:CS; MA:T2 / LUX: NA; EF:NA; MA:NA / NLD: NO; EF:NA; MA:NA / PRT: 77,99;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0</xdr:col>
                <xdr:colOff>50</xdr:colOff>
                <xdr:row>31</xdr:row>
                <xdr:rowOff>9</xdr:rowOff>
              </xdr:to>
            </anchor>
          </commentPr>
        </mc:Choice>
        <mc:Fallback/>
      </mc:AlternateContent>
    </comment>
    <comment ref="J8" authorId="0">
      <text>
        <r>
          <rPr>
            <b val="true"/>
            <sz val="8"/>
            <color rgb="FF000000"/>
            <rFont val="Tahoma"/>
            <family val="2"/>
          </rPr>
          <t xml:space="preserve">AUT: 4,38; EF:D,PS; MA:CS,T1 / BEL: 0,5545; EF:CS,D; MA:CS,T1 / DEU: 16,41; EF:CS,D; MA:CS,T1,T2 / DNM: 3,73; EF:CR,PS; MA:CR,CS / ESP: 2,16; EF:CR,CS,D; MA:CR,T1 / FIN: 0,4200; EF:D; MA:T1 / FRK: 2,45; EF:CS; MA:T1,T2,T3 / GBE: 10,97; EF:CS,PS; MA:T2,T3 / GRC: 1,06; EF:D; MA:T1 / IRL: 0,0158; EF:D; MA:T1 / ITA: 8,52; EF:CS; MA:T2 / LUX: NA,NO; EF:NA; MA:NA / NLD: 0,5312; EF:D; MA:D,T1b / PRT: 2,92; EF:CR,OTH; MA:CR,OTH / SWE: 1,14;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9</xdr:col>
                <xdr:colOff>33</xdr:colOff>
                <xdr:row>7</xdr:row>
                <xdr:rowOff>9</xdr:rowOff>
              </xdr:to>
            </anchor>
          </commentPr>
        </mc:Choice>
        <mc:Fallback/>
      </mc:AlternateContent>
    </comment>
    <comment ref="J9" authorId="0">
      <text>
        <r>
          <rPr>
            <b val="true"/>
            <sz val="8"/>
            <color rgb="FF000000"/>
            <rFont val="Tahoma"/>
            <family val="2"/>
          </rPr>
          <t xml:space="preserve">AUT: IE; EF:NA; MA:NA; COMM / BEL: NO; EF:NA; MA:NA / DEU: 0,0008; EF:D; MA:T1 / DNM: IE; EF:NA; MA:NA; COMM / ESP: 0,0014; EF:D; MA:T1 / FIN: NO; EF:NA; MA:NA / FRK: NO; EF:NA; MA:NA / GBE: 0,5338; EF:CS,PS; MA:T2 / GRC: NO; EF:NA; MA:NA / IRL: NO; EF:NA; MA:NA / ITA: IE; EF:NA; MA:NA; COMM / LUX: NO; EF:NA; MA:NA / NLD: IE; EF:NA; MA:NA; COMM / PRT: 0,9281;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5</xdr:col>
                <xdr:colOff>56</xdr:colOff>
                <xdr:row>8</xdr:row>
                <xdr:rowOff>9</xdr:rowOff>
              </xdr:to>
            </anchor>
          </commentPr>
        </mc:Choice>
        <mc:Fallback/>
      </mc:AlternateContent>
    </comment>
    <comment ref="J10" authorId="0">
      <text>
        <r>
          <rPr>
            <b val="true"/>
            <sz val="8"/>
            <color rgb="FF000000"/>
            <rFont val="Tahoma"/>
            <family val="2"/>
          </rPr>
          <t xml:space="preserve">AUT: 4,10; EF:PS; MA:CS / BEL: NO; EF:NA; MA:NA / DEU: 0,0378; EF:CS; MA:T2 / DNM: 3,56; EF:CR; MA:CR / ESP: 0,5759; EF:D; MA:T1 / FIN: NO; EF:NA; MA:NA / FRK: 2,17; EF:CS; MA:T1, T2, T3 / GBE: 2,44; EF:CS,PS; MA:T2 / GRC: 0,3380; EF:D; MA:T1 / IRL: NO; EF:NA; MA:NA / ITA: 6,55;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4</xdr:col>
                <xdr:colOff>2</xdr:colOff>
                <xdr:row>9</xdr:row>
                <xdr:rowOff>9</xdr:rowOff>
              </xdr:to>
            </anchor>
          </commentPr>
        </mc:Choice>
        <mc:Fallback/>
      </mc:AlternateContent>
    </comment>
    <comment ref="J11" authorId="0">
      <text>
        <r>
          <rPr>
            <b val="true"/>
            <sz val="8"/>
            <color rgb="FF000000"/>
            <rFont val="Tahoma"/>
            <family val="2"/>
          </rPr>
          <t xml:space="preserve">AUT: IE; EF:NA; MA:NA; COMM / BEL: 0,2006; EF:D; MA:T1 / DEU: 0,3788; EF:CS; MA:T2 / DNM: IE; EF:NA; MA:NA; COMM / ESP: 1,53; EF:CR; MA:CR / FIN: NO; EF:NA; MA:NA / FRK: NA; EF:NA; MA:NA / GBE: 4,77; EF:CS; MA:T3 / GRC: NA; EF:NA; MA:NA / IRL: NO; EF:NA; MA:NA / ITA: IE; EF:NA; MA:NA; COMM / LUX: NO; EF:NA; MA:NA / NLD: 0,2421; EF:D; MA:D / PRT: 0,7462; EF:CR, OTH; MA:CR, OTH / SWE: 0,6370;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45</xdr:col>
                <xdr:colOff>25</xdr:colOff>
                <xdr:row>10</xdr:row>
                <xdr:rowOff>9</xdr:rowOff>
              </xdr:to>
            </anchor>
          </commentPr>
        </mc:Choice>
        <mc:Fallback/>
      </mc:AlternateContent>
    </comment>
    <comment ref="J12" authorId="0">
      <text>
        <r>
          <rPr>
            <b val="true"/>
            <sz val="8"/>
            <color rgb="FF000000"/>
            <rFont val="Tahoma"/>
            <family val="2"/>
          </rPr>
          <t xml:space="preserve">AUT: 0,2786; EF:D; MA:T1 / BEL: 0,3540; EF:CS; MA:CS / DEU: 11,45; EF:CS; MA:CS / DNM: 0,1672; EF:PS; MA:CS / ESP: 0,0454; EF:CR, CS; MA:CR / FIN: 0,4200; EF:D; MA:T1 / FRK: 0,2822; EF:CS; MA:T1, T2, T3 / GBE: 2,18; EF:CS; MA:T2 / GRC: 0,7190; EF:D; MA:T1 / IRL: 0,0158; EF:D; MA:T1 / ITA: 1,96; EF:CS; MA:T2 / LUX: NO; EF:NA; MA:NA / NLD: 0,2891; EF:D; MA:T1b / PRT: 1,24; EF:CR, OTH; MA:CR, OTH / SWE: 0,5031;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6</xdr:col>
                <xdr:colOff>59</xdr:colOff>
                <xdr:row>11</xdr:row>
                <xdr:rowOff>8</xdr:rowOff>
              </xdr:to>
            </anchor>
          </commentPr>
        </mc:Choice>
        <mc:Fallback/>
      </mc:AlternateContent>
    </comment>
    <comment ref="J13" authorId="0">
      <text>
        <r>
          <rPr>
            <b val="true"/>
            <sz val="8"/>
            <color rgb="FF000000"/>
            <rFont val="Tahoma"/>
            <family val="2"/>
          </rPr>
          <t xml:space="preserve">AUT: NA; EF:NA; MA:NA / BEL: NO; EF:NA; MA:NA / DEU: 4,54; EF:CS; MA:T2 / DNM: NA; EF:NA; MA:NA / ESP: NA; EF:NA; MA:NA / FIN: NO; EF:NA; MA:NA / FRK: NA; EF:NA; MA:NA / GBE: NO; EF:NA; MA:NA / GRC: NA; EF:NA; MA:NA / IRL: NO; EF:NA; MA:NA / ITA: NA; EF:NA; MA:NA / LUX: NA; EF:NA; MA:NA / NLD: NE; EF:NA; MA:NA; COMM / PRT: NO; EF:NA; MA:NA / SWE: 0,0000;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5</xdr:rowOff>
              </xdr:from>
              <xdr:to>
                <xdr:col>42</xdr:col>
                <xdr:colOff>16</xdr:colOff>
                <xdr:row>12</xdr:row>
                <xdr:rowOff>7</xdr:rowOff>
              </xdr:to>
            </anchor>
          </commentPr>
        </mc:Choice>
        <mc:Fallback/>
      </mc:AlternateContent>
    </comment>
    <comment ref="J14" authorId="0">
      <text>
        <r>
          <rPr>
            <b val="true"/>
            <sz val="8"/>
            <color rgb="FF000000"/>
            <rFont val="Tahoma"/>
            <family val="2"/>
          </rPr>
          <t xml:space="preserve">AUT: NO; EF:NA; MA:NA / BEL: NO; EF:NA; MA:NA / DEU: NO; EF:NA; MA:NA / DNM: NA; EF:NA; MA:NA / ESP: NA; EF:NA; MA:NA / FIN: NO; EF:NA; MA:NA / FRK: NO; EF:NA; MA:NA / GBE: 1,05;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1</xdr:col>
                <xdr:colOff>61</xdr:colOff>
                <xdr:row>13</xdr:row>
                <xdr:rowOff>7</xdr:rowOff>
              </xdr:to>
            </anchor>
          </commentPr>
        </mc:Choice>
        <mc:Fallback/>
      </mc:AlternateContent>
    </comment>
    <comment ref="J15" authorId="0">
      <text>
        <r>
          <rPr>
            <b val="true"/>
            <sz val="8"/>
            <color rgb="FF000000"/>
            <rFont val="Tahoma"/>
            <family val="2"/>
          </rPr>
          <t xml:space="preserve">AUT: 5,41; EF:CS; MA:T2,T3 / BEL: 20,64; EF:CS; MA:CS,M / DEU: 308,42; EF:CS,D; MA:CS,T2,T3 / DNM: 0,3995; EF:CS; MA:CS / ESP: 17,92; EF:CS,D; MA:CS,T1 / FIN: 2,81; EF:CS,D,PS; MA:T1,T2 / FRK: 51,64; EF:CS; MA:T1,T2,T3 / GBE: 321,17; EF:CS,PS; MA:T2,T3 / GRC: 3,68; EF:D; MA:T1 / IRL: 4,37; EF:CS; MA:CS / ITA: 275,63; EF:CS,D; MA:T1,T2 / LUX: 1,33; EF:D; MA:T1 / NLD: 16,74; EF:CS; MA:T2,T3 / PRT: 21,79; EF:CR,OTH; MA:CR,OTH / SWE: 2,69; EF:D; MA:T1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8</xdr:col>
                <xdr:colOff>60</xdr:colOff>
                <xdr:row>14</xdr:row>
                <xdr:rowOff>8</xdr:rowOff>
              </xdr:to>
            </anchor>
          </commentPr>
        </mc:Choice>
        <mc:Fallback/>
      </mc:AlternateContent>
    </comment>
    <comment ref="J16" authorId="0">
      <text>
        <r>
          <rPr>
            <b val="true"/>
            <sz val="8"/>
            <color rgb="FF000000"/>
            <rFont val="Tahoma"/>
            <family val="2"/>
          </rPr>
          <t xml:space="preserve">AUT: IE; EF:NA; MA:NA; COMM / BEL: NO; EF:NA; MA:NA / DEU: IE; EF:NA; MA:NA; COMM / DNM: IE; EF:NA; MA:NA; COMM / ESP: IE; EF:NA; MA:NA; COMM / FIN: NO; EF:NA; MA:NA / FRK: NO; EF:NA; MA:NA / GBE: 0,5757; EF:CS,PS; MA:T2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45</xdr:col>
                <xdr:colOff>56</xdr:colOff>
                <xdr:row>15</xdr:row>
                <xdr:rowOff>5</xdr:rowOff>
              </xdr:to>
            </anchor>
          </commentPr>
        </mc:Choice>
        <mc:Fallback/>
      </mc:AlternateContent>
    </comment>
    <comment ref="J17" authorId="0">
      <text>
        <r>
          <rPr>
            <b val="true"/>
            <sz val="8"/>
            <color rgb="FF000000"/>
            <rFont val="Tahoma"/>
            <family val="2"/>
          </rPr>
          <t xml:space="preserve">AUT: IE; EF:NA; MA:NA; COMM / BEL: NO; EF:NA; MA:NA / DEU: 7,30; EF:D,CS; MA:T2 / DNM: IE; EF:NA; MA:NA; COMM / ESP: 1,52; EF:D; MA:T1 / FIN: NO; EF:NA; MA:NA / FRK: 0,2540; EF:CS; MA:T1, T2, T3 / GBE: 3,04; EF:CS,PS; MA:T2 / GRC: 0,0130; EF:D; MA:T1 / IRL: 1,21; EF:CS; MA:CS / ITA: 37,31;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45</xdr:col>
                <xdr:colOff>19</xdr:colOff>
                <xdr:row>16</xdr:row>
                <xdr:rowOff>5</xdr:rowOff>
              </xdr:to>
            </anchor>
          </commentPr>
        </mc:Choice>
        <mc:Fallback/>
      </mc:AlternateContent>
    </comment>
    <comment ref="J18" authorId="0">
      <text>
        <r>
          <rPr>
            <b val="true"/>
            <sz val="8"/>
            <color rgb="FF000000"/>
            <rFont val="Tahoma"/>
            <family val="2"/>
          </rPr>
          <t xml:space="preserve">AUT: 3,07; EF:CS; MA:T2 / BEL: 2,69; EF:CS; MA:CS,M / DEU: 39,36; EF:CS; MA:T2 / DNM: 0,1570; EF:CS; MA:CS / ESP: 0,1386; EF:CS; MA:CS / FIN: 0,9080; EF:PS; MA:T2 / FRK: 51,39 / GBE: IE; EF:NA; MA:NA; COMM / GRC: 2,47; EF:D; MA:T1 / IRL: IE; EF:NA; MA:NA; COMM / ITA: 26,76; EF:CS; MA:T2 / LUX: 0,4053; EF:D; MA:T1 / NLD: 4,34; EF:CS; MA:T2 / PRT: 21,79; EF:CR, OTH; MA:CR, OTH / SWE: 1,29; EF:D; MA:T1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4</xdr:col>
                <xdr:colOff>51</xdr:colOff>
                <xdr:row>17</xdr:row>
                <xdr:rowOff>7</xdr:rowOff>
              </xdr:to>
            </anchor>
          </commentPr>
        </mc:Choice>
        <mc:Fallback/>
      </mc:AlternateContent>
    </comment>
    <comment ref="J19" authorId="0">
      <text>
        <r>
          <rPr>
            <b val="true"/>
            <sz val="8"/>
            <color rgb="FF000000"/>
            <rFont val="Tahoma"/>
            <family val="2"/>
          </rPr>
          <t xml:space="preserve">AUT: 2,34; EF:CS; MA:T2,T3 / BEL: 17,95; EF:CS; MA:CS,M / DEU: 191,86; EF:CS; MA:T3 / DNM: 0,2425; EF:CS; MA:CS / ESP: 16,27; EF:CS; MA:CS / FIN: 1,90; EF:CS,D; MA:T1 / FRK: IE; EF:NA; MA:NA; COMM / GBE: 316,63; EF:CS; MA:T3 / GRC: 1,19; EF:D; MA:T1 / IRL: 3,16; EF:CS; MA:CS / ITA: 211,55; EF:CS; MA:T2 / LUX: 0,9287; EF:D; MA:T1 / NLD: 12,40; EF:CS; MA:T3 / PRT: IE; EF:NA; MA:NA; COMM / SWE: 1,40; EF:D; MA:T1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45</xdr:col>
                <xdr:colOff>37</xdr:colOff>
                <xdr:row>18</xdr:row>
                <xdr:rowOff>2</xdr:rowOff>
              </xdr:to>
            </anchor>
          </commentPr>
        </mc:Choice>
        <mc:Fallback/>
      </mc:AlternateContent>
    </comment>
    <comment ref="J20" authorId="0">
      <text>
        <r>
          <rPr>
            <b val="true"/>
            <sz val="8"/>
            <color rgb="FF000000"/>
            <rFont val="Tahoma"/>
            <family val="2"/>
          </rPr>
          <t xml:space="preserve">AUT: NO; EF:NA; MA:NA / BEL: NO; EF:NA; MA:NA / DEU: 69,89; EF:CS; MA:CS / DNM: IE; EF:NA; MA:NA / ESP: NE; EF:NA; MA:NA / FIN: NO; EF:NA; MA:NA / FRK: NO; EF:NA; MA:NA / GBE: 0,9186; EF:CS; MA:T2 / GRC: IE; EF:NA; MA:NA / IRL: NO; EF:NA; MA:NA / ITA: IE; EF:NA; MA:NA / LUX: IE;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41</xdr:col>
                <xdr:colOff>22</xdr:colOff>
                <xdr:row>19</xdr:row>
                <xdr:rowOff>5</xdr:rowOff>
              </xdr:to>
            </anchor>
          </commentPr>
        </mc:Choice>
        <mc:Fallback/>
      </mc:AlternateContent>
    </comment>
    <comment ref="J21" authorId="0">
      <text>
        <r>
          <rPr>
            <b val="true"/>
            <sz val="8"/>
            <color rgb="FF000000"/>
            <rFont val="Tahoma"/>
            <family val="2"/>
          </rPr>
          <t xml:space="preserve">AUT: NO; EF:NA; MA:NA; COMM / BEL: NO; EF:NA; MA:NA / DEU: 14,51; EF:CS; MA:CS / DNM: IE; EF:NA; MA:NA; COMM / ESP: NE; EF:NA; MA:NA; COMM / FIN: NO; EF:NA; MA:NA / FRK: NO; EF:NA; MA:NA / GBE: NO; EF:NA; MA:NA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46</xdr:col>
                <xdr:colOff>9</xdr:colOff>
                <xdr:row>20</xdr:row>
                <xdr:rowOff>6</xdr:rowOff>
              </xdr:to>
            </anchor>
          </commentPr>
        </mc:Choice>
        <mc:Fallback/>
      </mc:AlternateContent>
    </comment>
    <comment ref="J22" authorId="0">
      <text>
        <r>
          <rPr>
            <b val="true"/>
            <sz val="8"/>
            <color rgb="FF000000"/>
            <rFont val="Tahoma"/>
            <family val="2"/>
          </rPr>
          <t xml:space="preserve">AUT: NO; EF:NA; MA:NA; COMM / BEL: NO; EF:NA; MA:NA / DEU: 55,38; EF:CS; MA:CS; COMM / DNM: IE; EF:NA; MA:NA; COMM / ESP: NE; EF:NA; MA:NA; COMM / FIN: NO; EF:NA; MA:NA / FRK: NO; EF:NA; MA:NA / GBE: 0,9186; EF:CS; MA:T2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7</xdr:col>
                <xdr:colOff>6</xdr:colOff>
                <xdr:row>21</xdr:row>
                <xdr:rowOff>9</xdr:rowOff>
              </xdr:to>
            </anchor>
          </commentPr>
        </mc:Choice>
        <mc:Fallback/>
      </mc:AlternateContent>
    </comment>
    <comment ref="J23" authorId="0">
      <text>
        <r>
          <rPr>
            <b val="true"/>
            <sz val="8"/>
            <color rgb="FF000000"/>
            <rFont val="Tahoma"/>
            <family val="2"/>
          </rPr>
          <t xml:space="preserve">AUT: IE; EF:NA; MA:NA; COMM / BEL: NO; EF:NA; MA:NA / DEU: IE; EF:NA; MA:NA; COMM / DNM: 0,0730; EF:PS; MA:CS / ESP: 18,90; EF:CS; MA:CS / FIN: NO; EF:NA; MA:NA / FRK: NO; EF:NA; MA:NA / GBE: 31,06; EF:CS; MA:T3 / GRC: 1,83; EF:D; MA:T1 / IRL: IE,NO; EF:NA; MA:NA / ITA: 0,2904; EF:CS; MA:T2 / LUX: NO; EF:NA; MA:NA / NLD: 19,38; EF:PS; MA:T2 / PRT: 0,0288; EF:CR,OTH; MA:CR,OTH / SWE: IE;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45</xdr:col>
                <xdr:colOff>0</xdr:colOff>
                <xdr:row>22</xdr:row>
                <xdr:rowOff>1</xdr:rowOff>
              </xdr:to>
            </anchor>
          </commentPr>
        </mc:Choice>
        <mc:Fallback/>
      </mc:AlternateContent>
    </comment>
    <comment ref="J24" authorId="0">
      <text>
        <r>
          <rPr>
            <b val="true"/>
            <sz val="8"/>
            <color rgb="FF000000"/>
            <rFont val="Tahoma"/>
            <family val="2"/>
          </rPr>
          <t xml:space="preserve">AUT: NA; EF:NA; MA:NA / BEL: NO; EF:NA; MA:NA / DEU: IE; EF:NA; MA:NA; COMM / DNM: NO; EF:NA; MA:NA / ESP: NA; EF:NA; MA:NA; COMM / FIN: NO; EF:NA; MA:NA / FRK: NO; EF:NA; MA:NA / GBE: 12,21; EF:CS; MA:T3 / GRC: 0,8686; EF:D; MA:T1 / IRL: NO; EF:NA; MA:NA / ITA: 0,2904; EF:CS; MA:T2 / LUX: NO; EF:NA; MA:NA / NLD: IE; EF:NA; MA:NA; COMM / PRT: 0,0288; EF:CR, OTH; MA:CR, OTH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5</xdr:col>
                <xdr:colOff>41</xdr:colOff>
                <xdr:row>23</xdr:row>
                <xdr:rowOff>4</xdr:rowOff>
              </xdr:to>
            </anchor>
          </commentPr>
        </mc:Choice>
        <mc:Fallback/>
      </mc:AlternateContent>
    </comment>
    <comment ref="J25" authorId="0">
      <text>
        <r>
          <rPr>
            <b val="true"/>
            <sz val="8"/>
            <color rgb="FF000000"/>
            <rFont val="Tahoma"/>
            <family val="2"/>
          </rPr>
          <t xml:space="preserve">AUT: NA; EF:NA; MA:NA / BEL: NO; EF:NA; MA:NA / DEU: IE; EF:NA; MA:NA; COMM / DNM: 0,0730; EF:PS; MA:CS / ESP: 18,90; EF:CS; MA:CS / FIN: NO; EF:NA; MA:NA / FRK: NO; EF:NA; MA:NA / GBE: 18,85; EF:CS; MA:T3 / GRC: 0,9600;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5</xdr:col>
                <xdr:colOff>5</xdr:colOff>
                <xdr:row>24</xdr:row>
                <xdr:rowOff>7</xdr:rowOff>
              </xdr:to>
            </anchor>
          </commentPr>
        </mc:Choice>
        <mc:Fallback/>
      </mc:AlternateContent>
    </comment>
    <comment ref="J26" authorId="0">
      <text>
        <r>
          <rPr>
            <b val="true"/>
            <sz val="8"/>
            <color rgb="FF000000"/>
            <rFont val="Tahoma"/>
            <family val="2"/>
          </rPr>
          <t xml:space="preserve">AUT: NA; EF:NA; MA:NA / BEL: NO; EF:NA; MA:NA / DEU: IE; EF:NA; MA:NA; COMM / DNM: NO; EF:NA; MA:NA / ESP: NA; EF:NA; MA:NA; COMM / FIN: NO; EF:NA; MA:NA / FRK: NO; EF:NA; MA:NA / GBE: IE; EF:NA; MA:NA; COMM / GRC: NO; EF:NA; MA:NA / IRL: NO; EF:NA; MA:NA / ITA: NO; EF:NA; MA:NA / LUX: NO; EF:NA; MA:NA / NLD: 19,38; EF:PS; MA:T2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43</xdr:col>
                <xdr:colOff>53</xdr:colOff>
                <xdr:row>24</xdr:row>
                <xdr:rowOff>15</xdr:rowOff>
              </xdr:to>
            </anchor>
          </commentPr>
        </mc:Choice>
        <mc:Fallback/>
      </mc:AlternateContent>
    </comment>
    <comment ref="J27" authorId="0">
      <text>
        <r>
          <rPr>
            <b val="true"/>
            <sz val="8"/>
            <color rgb="FF000000"/>
            <rFont val="Tahoma"/>
            <family val="2"/>
          </rPr>
          <t xml:space="preserve">AUT: IE; EF:NA; MA:NA; COMM / BEL: IE,NO; EF:NA; MA:NA / DEU: 20,57; EF:CS; MA:T2 / DNM: 0,0722; EF:CR; MA:CR / ESP: 0,0297; EF:CR; MA:CR,T1 / FIN: 0,0006; EF:CS; MA:CS / FRK: 0,5658; EF:CS; MA:T1,T2,T3 / GBE: 18,65; EF:CS; MA:T3 / GRC: 0,0323; EF:D; MA:T1 / IRL: NO; EF:NA; MA:NA / ITA: 0,1944; EF:CS; MA:T2 / LUX: NO; EF:NA; MA:NA / NLD: 1,25; EF:PS; MA:T2 / PRT: IE; EF:NA; MA:NA / SWE: 0,0015;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45</xdr:col>
                <xdr:colOff>36</xdr:colOff>
                <xdr:row>26</xdr:row>
                <xdr:rowOff>3</xdr:rowOff>
              </xdr:to>
            </anchor>
          </commentPr>
        </mc:Choice>
        <mc:Fallback/>
      </mc:AlternateContent>
    </comment>
    <comment ref="J28" authorId="0">
      <text>
        <r>
          <rPr>
            <b val="true"/>
            <sz val="8"/>
            <color rgb="FF000000"/>
            <rFont val="Tahoma"/>
            <family val="2"/>
          </rPr>
          <t xml:space="preserve">AUT: NA; EF:NA; MA:NA / BEL: NO; EF:NA; MA:NA / DEU: 0,0603; EF:CS; MA:T2 / DNM: 0,0040; EF:CR; MA:CR / ESP: 0,0287; EF:CR; MA:T1; COMM / FIN: 0,0006; EF:CS; MA:CS / FRK: 0,0767; EF:CS; MA:T1, T2, T3 / GBE: 17,81; EF:CS; MA:T3 / GRC: 0,0315; EF:D; MA:T1 / IRL: NO; EF:NA; MA:NA / ITA: 0,0234; EF:CS; MA:T2 / LUX: NO; EF:NA; MA:NA / NLD: IE; EF:NA; MA:NA; COMM / PRT: IE; EF:NA; MA:NA; COMM / SWE: 0,0015;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46</xdr:col>
                <xdr:colOff>28</xdr:colOff>
                <xdr:row>27</xdr:row>
                <xdr:rowOff>5</xdr:rowOff>
              </xdr:to>
            </anchor>
          </commentPr>
        </mc:Choice>
        <mc:Fallback/>
      </mc:AlternateContent>
    </comment>
    <comment ref="J29" authorId="0">
      <text>
        <r>
          <rPr>
            <b val="true"/>
            <sz val="8"/>
            <color rgb="FF000000"/>
            <rFont val="Tahoma"/>
            <family val="2"/>
          </rPr>
          <t xml:space="preserve">AUT: NA; EF:NA; MA:NA / BEL: NO; EF:NA; MA:NA / DEU: 20,51; EF:CS; MA:T2 / DNM: 0,0682; EF:CR; MA:CR / ESP: 0,0010; EF:CR; MA:CR / FIN: NO; EF:NA; MA:NA / FRK: IE; EF:NA; MA:NA; COMM / GBE: 0,8403; EF:CS; MA:T3 / GRC: 0,0008; EF:D; MA:T1 / IRL: NO; EF:NA; MA:NA / ITA: 0,1710;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45</xdr:col>
                <xdr:colOff>22</xdr:colOff>
                <xdr:row>27</xdr:row>
                <xdr:rowOff>11</xdr:rowOff>
              </xdr:to>
            </anchor>
          </commentPr>
        </mc:Choice>
        <mc:Fallback/>
      </mc:AlternateContent>
    </comment>
    <comment ref="J30" authorId="0">
      <text>
        <r>
          <rPr>
            <b val="true"/>
            <sz val="8"/>
            <color rgb="FF000000"/>
            <rFont val="Tahoma"/>
            <family val="2"/>
          </rPr>
          <t xml:space="preserve">AUT: NA; EF:NA; MA:NA / BEL: IE; EF:NA; MA:NA; COMM / DEU: IE; EF:NA; MA:NA; COMM / DNM: NO; EF:NA; MA:NA / ESP: IE; EF:NA; MA:NA; COMM / FIN: NO; EF:NA; MA:NA / FRK: 0,4891; EF:CS; MA:T1, T2, T3 / GBE: IE; EF:NA; MA:NA; COMM / GRC: NO; EF:NA; MA:NA / IRL: NO; EF:NA; MA:NA / ITA: NO; EF:NA; MA:NA / LUX: NO; EF:NA; MA:NA / NLD: 1,25;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6</xdr:rowOff>
              </xdr:from>
              <xdr:to>
                <xdr:col>45</xdr:col>
                <xdr:colOff>10</xdr:colOff>
                <xdr:row>29</xdr:row>
                <xdr:rowOff>1</xdr:rowOff>
              </xdr:to>
            </anchor>
          </commentPr>
        </mc:Choice>
        <mc:Fallback/>
      </mc:AlternateContent>
    </comment>
    <comment ref="J32"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944;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2</xdr:col>
                <xdr:colOff>3</xdr:colOff>
                <xdr:row>31</xdr:row>
                <xdr:rowOff>9</xdr:rowOff>
              </xdr:to>
            </anchor>
          </commentPr>
        </mc:Choice>
        <mc:Fallback/>
      </mc:AlternateContent>
    </comment>
    <comment ref="K8" authorId="0">
      <text>
        <r>
          <rPr>
            <b val="true"/>
            <sz val="8"/>
            <color rgb="FF000000"/>
            <rFont val="Tahoma"/>
            <family val="2"/>
          </rPr>
          <t xml:space="preserve">AUT: IE,NA; EF:NA; MA:NA / BEL: NA,NO; EF:NA; MA:NA / DEU: NO; EF:NA; MA:NA / DNM: NA; EF:NA; MA:NA / ESP: 0,0000; EF:D; MA:T1 / FIN: NO; EF:NA; MA:NA / FRK: 0,0814; EF:CS; MA:T1,T2,T3 / GBE: 0,0017; EF:CS,PS; MA:T2 / GRC: NA,NO; EF:NA; MA:NA / IRL: NO; EF:NA; MA:NA / ITA: IE; EF:NA; MA:NA / LUX: NO; EF:NA; MA:NA / NLD: IE,NA; EF:NA; MA:NA / PRT: NO; EF:NA; MA:NA / SWE: 0,0014; EF:CS; MA:T1,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6</xdr:col>
                <xdr:colOff>25</xdr:colOff>
                <xdr:row>7</xdr:row>
                <xdr:rowOff>9</xdr:rowOff>
              </xdr:to>
            </anchor>
          </commentPr>
        </mc:Choice>
        <mc:Fallback/>
      </mc:AlternateContent>
    </comment>
    <comment ref="K9" authorId="0">
      <text>
        <r>
          <rPr>
            <b val="true"/>
            <sz val="8"/>
            <color rgb="FF000000"/>
            <rFont val="Tahoma"/>
            <family val="2"/>
          </rPr>
          <t xml:space="preserve">AUT: IE; EF:NA; MA:NA; COMM / BEL: NO; EF:NA; MA:NA / DEU: NO; EF:NA; MA:NA / DNM: NA; EF:NA; MA:NA / ESP: 0,0000; EF:D; MA:T1 / FIN: NO; EF:NA; MA:NA / FRK: NO; EF:NA; MA:NA / GBE: 0,0017; EF:CS,PS; MA:T2 / GRC: NO; EF:NA; MA:NA / IRL: NO; EF:NA; MA:NA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5</xdr:col>
                <xdr:colOff>49</xdr:colOff>
                <xdr:row>8</xdr:row>
                <xdr:rowOff>9</xdr:rowOff>
              </xdr:to>
            </anchor>
          </commentPr>
        </mc:Choice>
        <mc:Fallback/>
      </mc:AlternateContent>
    </comment>
    <comment ref="K12" authorId="0">
      <text>
        <r>
          <rPr>
            <b val="true"/>
            <sz val="8"/>
            <color rgb="FF000000"/>
            <rFont val="Tahoma"/>
            <family val="2"/>
          </rPr>
          <t xml:space="preserve">AUT: NA; EF:NA; MA:NA / BEL: NA; EF:NA; MA:NA / DEU: NO; EF:NA; MA:NA / DNM: NA; EF:NA; MA:NA / ESP: NE; EF:NA; MA:NA; COMM / FIN: NO; EF:NA; MA:NA / FRK: 0,0814; EF:CS; MA:T1, T2, T3 / GBE: NO; EF:NA; MA:NA / GRC: NA; EF:NA; MA:NA / IRL: NO; EF:NA; MA:NA / ITA: IE; EF:NA; MA:NA; COMM / LUX: NO; EF:NA; MA:NA / NLD: NA; EF:NA; MA:NA / PRT: NO; EF:NA; MA:NA / SWE: 0,0014;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45</xdr:col>
                <xdr:colOff>42</xdr:colOff>
                <xdr:row>11</xdr:row>
                <xdr:rowOff>8</xdr:rowOff>
              </xdr:to>
            </anchor>
          </commentPr>
        </mc:Choice>
        <mc:Fallback/>
      </mc:AlternateContent>
    </comment>
    <comment ref="K27" authorId="0">
      <text>
        <r>
          <rPr>
            <b val="true"/>
            <sz val="8"/>
            <color rgb="FF000000"/>
            <rFont val="Tahoma"/>
            <family val="2"/>
          </rPr>
          <t xml:space="preserve">AUT: IE; EF:NA; MA:NA; COMM / BEL: IE,NO; EF:NA; MA:NA / DEU: 0,0010; EF:D; MA:T1 / DNM: 0,0058; EF:CR; MA:CR / ESP: 0,0001; EF:CR; MA:CR / FIN: 0,0012; EF:CS; MA:CS / FRK: 0,0551; EF:CS; MA:T1,T2,T3 / GBE: 0,1462; EF:CS; MA:T3 / GRC: 0,0002; EF:D; MA:T1 / IRL: NO; EF:NA; MA:NA / ITA: 0,0033; EF:D; MA:T1 / LUX: NO; EF:NA; MA:NA / NLD: IE,NA; EF:NA; MA:NA / PRT: 0,0094; EF:D; MA:D / SWE: 0,0030;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47</xdr:col>
                <xdr:colOff>39</xdr:colOff>
                <xdr:row>26</xdr:row>
                <xdr:rowOff>9</xdr:rowOff>
              </xdr:to>
            </anchor>
          </commentPr>
        </mc:Choice>
        <mc:Fallback/>
      </mc:AlternateContent>
    </comment>
    <comment ref="K28" authorId="0">
      <text>
        <r>
          <rPr>
            <b val="true"/>
            <sz val="8"/>
            <color rgb="FF000000"/>
            <rFont val="Tahoma"/>
            <family val="2"/>
          </rPr>
          <t xml:space="preserve">AUT: NA; EF:NA; MA:NA / BEL: NO; EF:NA; MA:NA / DEU: 0,0003; EF:D; MA:T1 / DNM: 0,0001; EF:CR; MA:CR / ESP: NE; EF:NA; MA:NA; COMM / FIN: 0,0012; EF:CS; MA:CS / FRK: 0,0536; EF:CS; MA:T1, T2, T3 / GBE: 0,1399; EF:CS; MA:T3 / GRC: 0,0001; EF:D; MA:T1 / IRL: NO; EF:NA; MA:NA / ITA: 0,0030; EF:D; MA:T1 / LUX: NO; EF:NA; MA:NA / NLD: IE; EF:NA; MA:NA; COMM / PRT: 0,0094; EF:D; MA:D / SWE: 0,0030;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4</xdr:rowOff>
              </xdr:from>
              <xdr:to>
                <xdr:col>47</xdr:col>
                <xdr:colOff>33</xdr:colOff>
                <xdr:row>26</xdr:row>
                <xdr:rowOff>15</xdr:rowOff>
              </xdr:to>
            </anchor>
          </commentPr>
        </mc:Choice>
        <mc:Fallback/>
      </mc:AlternateContent>
    </comment>
    <comment ref="K29" authorId="0">
      <text>
        <r>
          <rPr>
            <b val="true"/>
            <sz val="8"/>
            <color rgb="FF000000"/>
            <rFont val="Tahoma"/>
            <family val="2"/>
          </rPr>
          <t xml:space="preserve">AUT: NA; EF:NA; MA:NA / BEL: NO; EF:NA; MA:NA / DEU: 0,0008; EF:D; MA:T1 / DNM: 0,0057; EF:CR; MA:CR / ESP: 0,0001; EF:CR; MA:CR / FIN: NO; EF:NA; MA:NA / FRK: IE; EF:NA; MA:NA; COMM / GBE: 0,0063; EF:CS; MA:T3 / GRC: 0,0000; EF:D; MA:T1 / IRL: NO; EF:NA; MA:NA / ITA: 0,0003; EF:D; MA:T1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47</xdr:col>
                <xdr:colOff>15</xdr:colOff>
                <xdr:row>28</xdr:row>
                <xdr:rowOff>3</xdr:rowOff>
              </xdr:to>
            </anchor>
          </commentPr>
        </mc:Choice>
        <mc:Fallback/>
      </mc:AlternateContent>
    </comment>
    <comment ref="K30" authorId="0">
      <text>
        <r>
          <rPr>
            <b val="true"/>
            <sz val="8"/>
            <color rgb="FF000000"/>
            <rFont val="Tahoma"/>
            <family val="2"/>
          </rPr>
          <t xml:space="preserve">AUT: NA; EF:NA; MA:NA / BEL: IE; EF:NA; MA:NA; COMM / DEU: IE; EF:NA; MA:NA; COMM / DNM: NO; EF:NA; MA:NA / ESP: IE; EF:NA; MA:NA; COMM / FIN: NO; EF:NA; MA:NA / FRK: 0,0015; EF:CS; MA:T1, T2, T3 / GBE: IE; EF:NA; MA:NA; COMM / GRC: NO; EF:NA; MA:NA / IRL: NO; EF:NA; MA:NA / ITA: NO;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7</xdr:col>
                <xdr:colOff>0</xdr:colOff>
                <xdr:row>29</xdr:row>
                <xdr:rowOff>7</xdr:rowOff>
              </xdr:to>
            </anchor>
          </commentPr>
        </mc:Choice>
        <mc:Fallback/>
      </mc:AlternateContent>
    </comment>
    <comment ref="K32"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83;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3</xdr:col>
                <xdr:colOff>42</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2677,20 / BEL: 59485,94 / DEU: 260744,16; EF:CS; COMM / DNM: 33104,33 / ESP: 142589,39 / FIN: 14890,00 / FRK: 197574,57 / GBE: 410544,27 / GRC: 32861,74 / IRL: 30658,12 / ITA: 112042,81 / LUX: 14530,05 / NLD: 133408,70 / PRT: 27293,37 / SWE: 26164,34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3</xdr:col>
                <xdr:colOff>11</xdr:colOff>
                <xdr:row>7</xdr:row>
                <xdr:rowOff>9</xdr:rowOff>
              </xdr:to>
            </anchor>
          </commentPr>
        </mc:Choice>
        <mc:Fallback/>
      </mc:AlternateContent>
    </comment>
    <comment ref="B9" authorId="0">
      <text>
        <r>
          <rPr>
            <b val="true"/>
            <sz val="8"/>
            <color rgb="FF000000"/>
            <rFont val="Tahoma"/>
            <family val="2"/>
          </rPr>
          <t xml:space="preserve">AUT: 22677,20 / BEL: 59485,94 / DEU: 260744,16; EF:CS; COMM / DNM: 33095,89 / ESP: 142589,39 / FIN: 14890,00 / FRK: 197574,57 / GBE: 410522,52 / GRC: 32861,74 / IRL: 30658,12 / ITA: 112042,81 / LUX: 14529,01 / NLD: 133408,70 / PRT: 27223,29 / SWE: 26164,34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3</xdr:col>
                <xdr:colOff>11</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COMM / DNM: 8,44 / ESP: NO; EF:NA; MA:NA / FIN: NO; EF:NA; MA:NA / FRK: NO; EF:NA; MA:NA / GBE: 21,75 / GRC: NO; EF:NA; MA:NA / IRL: NO; EF:NA; MA:NA / ITA: NO; EF:NA; MA:NA / LUX: 1,04 / NLD: NO; EF:NA; MA:NA / PRT: 70,08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6</xdr:col>
                <xdr:colOff>17</xdr:colOff>
                <xdr:row>9</xdr:row>
                <xdr:rowOff>9</xdr:rowOff>
              </xdr:to>
            </anchor>
          </commentPr>
        </mc:Choice>
        <mc:Fallback/>
      </mc:AlternateContent>
    </comment>
    <comment ref="B11" authorId="0">
      <text>
        <r>
          <rPr>
            <b val="true"/>
            <sz val="8"/>
            <color rgb="FF000000"/>
            <rFont val="Tahoma"/>
            <family val="2"/>
          </rPr>
          <t xml:space="preserve">AUT: 274,50 / BEL: 212978,42 / DEU: 91095,35; COMM / DNM: 43284,91 / ESP: 279613,08 / FIN: 23664,46 / FRK: 102807,73 / GBE: 94922,40 / GRC: 145962,64 / IRL: 6898,02 / ITA: 63276,42 / LUX: 1,39 / NLD: 610782,21 / PRT: 15164,49 / SWE: 60237,14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50</xdr:colOff>
                <xdr:row>10</xdr:row>
                <xdr:rowOff>9</xdr:rowOff>
              </xdr:to>
            </anchor>
          </commentPr>
        </mc:Choice>
        <mc:Fallback/>
      </mc:AlternateContent>
    </comment>
    <comment ref="B12" authorId="0">
      <text>
        <r>
          <rPr>
            <b val="true"/>
            <sz val="8"/>
            <color rgb="FF000000"/>
            <rFont val="Tahoma"/>
            <family val="2"/>
          </rPr>
          <t xml:space="preserve">AUT: NO; EF:NA; MA:NA / BEL: 50,85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6</xdr:col>
                <xdr:colOff>63</xdr:colOff>
                <xdr:row>11</xdr:row>
                <xdr:rowOff>9</xdr:rowOff>
              </xdr:to>
            </anchor>
          </commentPr>
        </mc:Choice>
        <mc:Fallback/>
      </mc:AlternateContent>
    </comment>
    <comment ref="B13" authorId="0">
      <text>
        <r>
          <rPr>
            <b val="true"/>
            <sz val="8"/>
            <color rgb="FF000000"/>
            <rFont val="Tahoma"/>
            <family val="2"/>
          </rPr>
          <t xml:space="preserve">AUT: 274,50 / BEL: 33194,06 / DEU: 18145,93; COMM / DNM: 18089,98 / ESP: 43113,60 / FIN: 6072,00 / FRK: 17231,11 / GBE: 71241,24 / GRC: 26517,96 / IRL: 5413,53 / ITA: 6534,77 / LUX: 1,39 / NLD: 81715,48 / PRT: 3726,02 / SWE: 6466,8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51</xdr:colOff>
                <xdr:row>12</xdr:row>
                <xdr:rowOff>9</xdr:rowOff>
              </xdr:to>
            </anchor>
          </commentPr>
        </mc:Choice>
        <mc:Fallback/>
      </mc:AlternateContent>
    </comment>
    <comment ref="B14" authorId="0">
      <text>
        <r>
          <rPr>
            <b val="true"/>
            <sz val="8"/>
            <color rgb="FF000000"/>
            <rFont val="Tahoma"/>
            <family val="2"/>
          </rPr>
          <t xml:space="preserve">AUT: NO; EF:NA; MA:NA / BEL: 178925,06 / DEU: 72311,00; COMM / DNM: 25194,93 / ESP: 236499,48 / FIN: 17545,26 / FRK: 85576,62 / GBE: 23650,54 / GRC: 117877,27 / IRL: 1484,49 / ITA: 54757,14 / LUX: NO; EF:NA; MA:NA / NLD: 521925,35 / PRT: 11438,47 / SWE: 53770,3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38</xdr:colOff>
                <xdr:row>13</xdr:row>
                <xdr:rowOff>9</xdr:rowOff>
              </xdr:to>
            </anchor>
          </commentPr>
        </mc:Choice>
        <mc:Fallback/>
      </mc:AlternateContent>
    </comment>
    <comment ref="B15" authorId="0">
      <text>
        <r>
          <rPr>
            <b val="true"/>
            <sz val="8"/>
            <color rgb="FF000000"/>
            <rFont val="Tahoma"/>
            <family val="2"/>
          </rPr>
          <t xml:space="preserve">AUT: NO; EF:NA; MA:NA / BEL: 808,46 / DEU: 638,42; EF:NA; MA:NA; COMM / DNM: NO; EF:NA; MA:NA / ESP: NO; EF:NA; MA:NA / FIN: 47,20 / FRK: NO / GBE: 30,62 / GRC: 1567,41 / IRL: NO; EF:NA; MA:NA / ITA: 1984,50 / LUX: NO; EF:NA; MA:NA / NLD: 7141,38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3</xdr:col>
                <xdr:colOff>15</xdr:colOff>
                <xdr:row>14</xdr:row>
                <xdr:rowOff>9</xdr:rowOff>
              </xdr:to>
            </anchor>
          </commentPr>
        </mc:Choice>
        <mc:Fallback/>
      </mc:AlternateContent>
    </comment>
    <comment ref="B16"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1</xdr:colOff>
                <xdr:row>15</xdr:row>
                <xdr:rowOff>9</xdr:rowOff>
              </xdr:to>
            </anchor>
          </commentPr>
        </mc:Choice>
        <mc:Fallback/>
      </mc:AlternateContent>
    </comment>
    <comment ref="B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1</xdr:col>
                <xdr:colOff>38</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NO; EF:NA; MA:NA / FIN: NO; EF:NA; MA:NA / FRK: C; EF:NA; MA:NA / GBE: NE; EF:NA; MA:NA / GRC: NO; EF:NA; MA:NA / IRL: NO; EF:NA; MA:NA / ITA: NE; EF:NA; MA:NA; COMM / LUX: NO; EF:NA; MA:NA / NLD: IE; EF:NA; MA:NA / PRT: NO / SWE: 10,59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9</xdr:col>
                <xdr:colOff>9</xdr:colOff>
                <xdr:row>18</xdr:row>
                <xdr:rowOff>9</xdr:rowOff>
              </xdr:to>
            </anchor>
          </commentPr>
        </mc:Choice>
        <mc:Fallback/>
      </mc:AlternateContent>
    </comment>
    <comment ref="F8" authorId="0">
      <text>
        <r>
          <rPr>
            <b val="true"/>
            <sz val="8"/>
            <color rgb="FF000000"/>
            <rFont val="Tahoma"/>
            <family val="2"/>
          </rPr>
          <t xml:space="preserve">AUT: 1651,28 / BEL: 4210,78 / DEU: 19101,07; EF:CS; MA:T1,T2; COMM / DNM: 2383,52 / ESP: 10358,78 / FIN: 1089,95 / FRK: 14144,54 / GBE: 29461,74 / GRC: 2321,47 / IRL: 2188,99 / ITA: 8011,06 / LUX: 1038,90 / NLD: 9538,72 / PRT: 1926,93 / SWE: 1870,53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50</xdr:colOff>
                <xdr:row>7</xdr:row>
                <xdr:rowOff>9</xdr:rowOff>
              </xdr:to>
            </anchor>
          </commentPr>
        </mc:Choice>
        <mc:Fallback/>
      </mc:AlternateContent>
    </comment>
    <comment ref="F9" authorId="0">
      <text>
        <r>
          <rPr>
            <b val="true"/>
            <sz val="8"/>
            <color rgb="FF000000"/>
            <rFont val="Tahoma"/>
            <family val="2"/>
          </rPr>
          <t xml:space="preserve">AUT: 1651,28 / BEL: 4210,78 / DEU: 19101,07; EF:CS; MA:T2; COMM / DNM: 2382,90 / ESP: 10358,78 / FIN: 1089,95 / FRK: 14144,54; EF:CS; MA:T2 / GBE: 29460,22 / GRC: 2321,47 / IRL: 2188,99 / ITA: 8011,06 / LUX: 1038,82 / NLD: 9538,72 / PRT: 1922,06 / SWE: 1870,53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8</xdr:col>
                <xdr:colOff>44</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COMM / DNM: 0,6161 / ESP: NA; EF:NA; MA:NA / FIN: NO; EF:NA; MA:NA / FRK: NO; EF:NA; MA:NA / GBE: 1,52 / GRC: NO; EF:NA; MA:NA / IRL: NO; EF:NA; MA:NA / ITA: NO; EF:NA; MA:NA / LUX: 0,0720 / NLD: NO; EF:NA; MA:NA / PRT: 4,87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2</xdr:col>
                <xdr:colOff>0</xdr:colOff>
                <xdr:row>9</xdr:row>
                <xdr:rowOff>9</xdr:rowOff>
              </xdr:to>
            </anchor>
          </commentPr>
        </mc:Choice>
        <mc:Fallback/>
      </mc:AlternateContent>
    </comment>
    <comment ref="F11" authorId="0">
      <text>
        <r>
          <rPr>
            <b val="true"/>
            <sz val="8"/>
            <color rgb="FF000000"/>
            <rFont val="Tahoma"/>
            <family val="2"/>
          </rPr>
          <t xml:space="preserve">AUT: 20,22 / BEL: 16203,99 / DEU: 7034,13; COMM / DNM: 3303,86 / ESP: 21290,03 / FIN: 1835,96 / FRK: 7967,31 / GBE: 7084,90 / GRC: 11029,93 / IRL: 509,63 / ITA: 4813,86 / LUX: 0,1017 / NLD: 46991,95 / PRT: 1149,32 / SWE: 4654,69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5</xdr:col>
                <xdr:colOff>57</xdr:colOff>
                <xdr:row>10</xdr:row>
                <xdr:rowOff>9</xdr:rowOff>
              </xdr:to>
            </anchor>
          </commentPr>
        </mc:Choice>
        <mc:Fallback/>
      </mc:AlternateContent>
    </comment>
    <comment ref="F12" authorId="0">
      <text>
        <r>
          <rPr>
            <b val="true"/>
            <sz val="8"/>
            <color rgb="FF000000"/>
            <rFont val="Tahoma"/>
            <family val="2"/>
          </rPr>
          <t xml:space="preserve">AUT: NO; EF:NA; MA:NA / BEL: 3,49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3</xdr:col>
                <xdr:colOff>37</xdr:colOff>
                <xdr:row>11</xdr:row>
                <xdr:rowOff>9</xdr:rowOff>
              </xdr:to>
            </anchor>
          </commentPr>
        </mc:Choice>
        <mc:Fallback/>
      </mc:AlternateContent>
    </comment>
    <comment ref="F13" authorId="0">
      <text>
        <r>
          <rPr>
            <b val="true"/>
            <sz val="8"/>
            <color rgb="FF000000"/>
            <rFont val="Tahoma"/>
            <family val="2"/>
          </rPr>
          <t xml:space="preserve">AUT: 20,22 / BEL: 2437,40 / DEU: 1342,80; EF:CS; MA:T1; COMM / DNM: 1338,66 / ESP: 3131,72 / FIN: 449,94 / FRK: 1292,33; EF:CS; MA:T1 / GBE: 5246,07 / GRC: 1944,46 / IRL: 396,81 / ITA: 478,83 / LUX: 0,1017 / NLD: 6071,46 / PRT: 273,21 / SWE: 481,45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7</xdr:col>
                <xdr:colOff>23</xdr:colOff>
                <xdr:row>12</xdr:row>
                <xdr:rowOff>9</xdr:rowOff>
              </xdr:to>
            </anchor>
          </commentPr>
        </mc:Choice>
        <mc:Fallback/>
      </mc:AlternateContent>
    </comment>
    <comment ref="F14" authorId="0">
      <text>
        <r>
          <rPr>
            <b val="true"/>
            <sz val="8"/>
            <color rgb="FF000000"/>
            <rFont val="Tahoma"/>
            <family val="2"/>
          </rPr>
          <t xml:space="preserve">AUT: NO; EF:NA; MA:NA / BEL: 13704,41 / DEU: 5640,26; EF:CS; MA:T1; COMM / DNM: 1965,20 / ESP: 18158,31 / FIN: 1382,57 / FRK: 6674,98; EF:CS; MA:T1 / GBE: 1836,61 / GRC: 9028,57 / IRL: 112,82 / ITA: 4191,06 / LUX: NO; EF:NA; MA:NA / NLD: 40397,02 / PRT: 876,11 / SWE: 4173,24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9</xdr:col>
                <xdr:colOff>56</xdr:colOff>
                <xdr:row>13</xdr:row>
                <xdr:rowOff>9</xdr:rowOff>
              </xdr:to>
            </anchor>
          </commentPr>
        </mc:Choice>
        <mc:Fallback/>
      </mc:AlternateContent>
    </comment>
    <comment ref="F15" authorId="0">
      <text>
        <r>
          <rPr>
            <b val="true"/>
            <sz val="8"/>
            <color rgb="FF000000"/>
            <rFont val="Tahoma"/>
            <family val="2"/>
          </rPr>
          <t xml:space="preserve">AUT: NO; EF:NA; MA:NA / BEL: 58,69 / DEU: 51,07; COMM / DNM: NO; EF:NA; MA:NA / ESP: NA; EF:NA; MA:NA / FIN: 3,46 / FRK: NO; EF:CS; MA:T1 / GBE: 2,23 / GRC: 56,90 / IRL: NO; EF:NA; MA:NA / ITA: 143,97 / LUX: NO; EF:NA; MA:NA / NLD: 523,46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7</xdr:col>
                <xdr:colOff>57</xdr:colOff>
                <xdr:row>14</xdr:row>
                <xdr:rowOff>9</xdr:rowOff>
              </xdr:to>
            </anchor>
          </commentPr>
        </mc:Choice>
        <mc:Fallback/>
      </mc:AlternateContent>
    </comment>
    <comment ref="F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4</xdr:col>
                <xdr:colOff>42</xdr:colOff>
                <xdr:row>15</xdr:row>
                <xdr:rowOff>9</xdr:rowOff>
              </xdr:to>
            </anchor>
          </commentPr>
        </mc:Choice>
        <mc:Fallback/>
      </mc:AlternateContent>
    </comment>
    <comment ref="F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7</xdr:col>
                <xdr:colOff>6</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7627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5</xdr:col>
                <xdr:colOff>6</xdr:colOff>
                <xdr:row>18</xdr:row>
                <xdr:rowOff>9</xdr:rowOff>
              </xdr:to>
            </anchor>
          </commentPr>
        </mc:Choice>
        <mc:Fallback/>
      </mc:AlternateContent>
    </comment>
    <comment ref="G8" authorId="0">
      <text>
        <r>
          <rPr>
            <b val="true"/>
            <sz val="8"/>
            <color rgb="FF000000"/>
            <rFont val="Tahoma"/>
            <family val="2"/>
          </rPr>
          <t xml:space="preserve">AUT: 0,0296 / BEL: 0,0789 / DEU: 0,0670; EF:CS; MA:T2; COMM / DNM: 0,0420 / ESP: 0,0455 / FIN: 0,0400 / FRK: 0,1007 / GBE: 0,1262 / GRC: 0,0401 / IRL: 0,0142 / ITA: 0,1194 / LUX: 0,0073 / NLD: 0,4536 / PRT: 0,0895 / SWE: 0,0084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6</xdr:col>
                <xdr:colOff>43</xdr:colOff>
                <xdr:row>7</xdr:row>
                <xdr:rowOff>9</xdr:rowOff>
              </xdr:to>
            </anchor>
          </commentPr>
        </mc:Choice>
        <mc:Fallback/>
      </mc:AlternateContent>
    </comment>
    <comment ref="G9" authorId="0">
      <text>
        <r>
          <rPr>
            <b val="true"/>
            <sz val="8"/>
            <color rgb="FF000000"/>
            <rFont val="Tahoma"/>
            <family val="2"/>
          </rPr>
          <t xml:space="preserve">AUT: 0,0296 / BEL: 0,0789 / DEU: 0,0670; EF:CS; MA:T2; COMM / DNM: 0,0418 / ESP: 0,0455 / FIN: 0,0400 / FRK: 0,1007; EF:CS; MA:T2 / GBE: 0,1261 / GRC: 0,0401 / IRL: 0,0142 / ITA: 0,1194 / LUX: 0,0073 / NLD: 0,4536 / PRT: 0,0867 / SWE: 0,0084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7</xdr:col>
                <xdr:colOff>56</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COMM / DNM: 0,0002 / ESP: NA; EF:NA; MA:NA / FIN: NO; EF:NA; MA:NA / FRK: NO; EF:NA; MA:NA / GBE: 0,0001 / GRC: NO; EF:NA; MA:NA / IRL: NO; EF:NA; MA:NA / ITA: NO; EF:NA; MA:NA / LUX: 0,0000 / NLD: NO; EF:NA; MA:NA / PRT: 0,0027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3</xdr:col>
                <xdr:colOff>47</xdr:colOff>
                <xdr:row>9</xdr:row>
                <xdr:rowOff>9</xdr:rowOff>
              </xdr:to>
            </anchor>
          </commentPr>
        </mc:Choice>
        <mc:Fallback/>
      </mc:AlternateContent>
    </comment>
    <comment ref="G11" authorId="0">
      <text>
        <r>
          <rPr>
            <b val="true"/>
            <sz val="8"/>
            <color rgb="FF000000"/>
            <rFont val="Tahoma"/>
            <family val="2"/>
          </rPr>
          <t xml:space="preserve">AUT: 0,0009 / BEL: 0,0442 / DEU: 0,6332; COMM / DNM: 0,0752 / ESP: 1,12 / FIN: 0,1372 / FRK: 0,1275 / GBE: 0,1108 / GRC: 8,77 / IRL: NE,NO; EF:NA; MA:NA / ITA: 0,4602 / LUX: 0,0000 / NLD: 1,12 / PRT: 0,0187 / SWE: 0,0326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5</xdr:col>
                <xdr:colOff>61</xdr:colOff>
                <xdr:row>10</xdr:row>
                <xdr:rowOff>9</xdr:rowOff>
              </xdr:to>
            </anchor>
          </commentPr>
        </mc:Choice>
        <mc:Fallback/>
      </mc:AlternateContent>
    </comment>
    <comment ref="G12" authorId="0">
      <text>
        <r>
          <rPr>
            <b val="true"/>
            <sz val="8"/>
            <color rgb="FF000000"/>
            <rFont val="Tahoma"/>
            <family val="2"/>
          </rPr>
          <t xml:space="preserve">AUT: NO; EF:NA; MA:NA / BEL: IE; EF:NA; MA:NA; COMM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6</xdr:col>
                <xdr:colOff>31</xdr:colOff>
                <xdr:row>11</xdr:row>
                <xdr:rowOff>9</xdr:rowOff>
              </xdr:to>
            </anchor>
          </commentPr>
        </mc:Choice>
        <mc:Fallback/>
      </mc:AlternateContent>
    </comment>
    <comment ref="G13" authorId="0">
      <text>
        <r>
          <rPr>
            <b val="true"/>
            <sz val="8"/>
            <color rgb="FF000000"/>
            <rFont val="Tahoma"/>
            <family val="2"/>
          </rPr>
          <t xml:space="preserve">AUT: 0,0009 / BEL: IE; EF:NA; MA:NA / DEU: 0,1270; EF:D; MA:T1; COMM / DNM: 0,0298 / ESP: 0,0948 / FIN: 0,0275 / FRK: 0,0205; EF:CS; MA:T1 / GBE: 0,0822 / GRC: 0,1061 / IRL: NE; EF:NA; MA:NA; COMM / ITA: 0,0459 / LUX: 0,0000 / NLD: 0,2778 / PRT: 0,0044 / SWE: 0,002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0</xdr:col>
                <xdr:colOff>0</xdr:colOff>
                <xdr:row>12</xdr:row>
                <xdr:rowOff>9</xdr:rowOff>
              </xdr:to>
            </anchor>
          </commentPr>
        </mc:Choice>
        <mc:Fallback/>
      </mc:AlternateContent>
    </comment>
    <comment ref="G14" authorId="0">
      <text>
        <r>
          <rPr>
            <b val="true"/>
            <sz val="8"/>
            <color rgb="FF000000"/>
            <rFont val="Tahoma"/>
            <family val="2"/>
          </rPr>
          <t xml:space="preserve">AUT: NO; EF:NA; MA:NA / BEL: 0,0442 / DEU: 0,5062; EF:D; MA:T1; COMM / DNM: 0,0454 / ESP: 1,03 / FIN: 0,1095 / FRK: 0,1070; EF:CS; MA:T1 / GBE: 0,0286 / GRC: 0,8251 / IRL: NO; EF:NA; MA:NA; COMM / ITA: 0,3994 / LUX: NO; EF:NA; MA:NA / NLD: 0,8351 / PRT: 0,0143 / SWE: 0,0306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0</xdr:col>
                <xdr:colOff>50</xdr:colOff>
                <xdr:row>13</xdr:row>
                <xdr:rowOff>9</xdr:rowOff>
              </xdr:to>
            </anchor>
          </commentPr>
        </mc:Choice>
        <mc:Fallback/>
      </mc:AlternateContent>
    </comment>
    <comment ref="G15" authorId="0">
      <text>
        <r>
          <rPr>
            <b val="true"/>
            <sz val="8"/>
            <color rgb="FF000000"/>
            <rFont val="Tahoma"/>
            <family val="2"/>
          </rPr>
          <t xml:space="preserve">AUT: NO; EF:NA; MA:NA / BEL: IE; EF:NA; MA:NA / DEU: IE; EF:NA; MA:NA; COMM / DNM: NO; EF:NA; MA:NA / ESP: NA; EF:NA; MA:NA / FIN: 0,0003 / FRK: NO; EF:CS; MA:T1 / GBE: IE; EF:NA; MA:NA; COMM / GRC: 7,84 / IRL: NO; EF:NA; MA:NA / ITA: 0,0148 / LUX: NO; EF:NA; MA:NA / NLD: 0,0071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2</xdr:col>
                <xdr:colOff>45</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59</xdr:colOff>
                <xdr:row>15</xdr:row>
                <xdr:rowOff>9</xdr:rowOff>
              </xdr:to>
            </anchor>
          </commentPr>
        </mc:Choice>
        <mc:Fallback/>
      </mc:AlternateContent>
    </comment>
    <comment ref="G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23</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2</xdr:colOff>
                <xdr:row>18</xdr:row>
                <xdr:rowOff>9</xdr:rowOff>
              </xdr:to>
            </anchor>
          </commentPr>
        </mc:Choice>
        <mc:Fallback/>
      </mc:AlternateContent>
    </comment>
    <comment ref="H8" authorId="0">
      <text>
        <r>
          <rPr>
            <b val="true"/>
            <sz val="8"/>
            <color rgb="FF000000"/>
            <rFont val="Tahoma"/>
            <family val="2"/>
          </rPr>
          <t xml:space="preserve">AUT: 0,0558 / BEL: 0,0259 / DEU: 0,6012; EF:CS; MA:T2; COMM / DNM: 0,0823 / ESP: 0,3289 / FIN: 0,0447 / FRK: 0,4613 / GBE: 0,9354 / GRC: 0,0857 / IRL: 0,0719 / ITA: 0,2391 / LUX: 0,0291 / NLD: 0,0800 / PRT: 0,0546 / SWE: 0,0791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7</xdr:col>
                <xdr:colOff>56</xdr:colOff>
                <xdr:row>7</xdr:row>
                <xdr:rowOff>9</xdr:rowOff>
              </xdr:to>
            </anchor>
          </commentPr>
        </mc:Choice>
        <mc:Fallback/>
      </mc:AlternateContent>
    </comment>
    <comment ref="H9" authorId="0">
      <text>
        <r>
          <rPr>
            <b val="true"/>
            <sz val="8"/>
            <color rgb="FF000000"/>
            <rFont val="Tahoma"/>
            <family val="2"/>
          </rPr>
          <t xml:space="preserve">AUT: 0,0558 / BEL: 0,0259 / DEU: 0,6012; EF:CS; MA:T2; COMM / DNM: 0,0823 / ESP: 0,3289 / FIN: 0,0447 / FRK: 0,4613; EF:CS; MA:T2 / GBE: 0,9353 / GRC: 0,0857 / IRL: 0,0719 / ITA: 0,2391 / LUX: 0,0291 / NLD: 0,0800 / PRT: 0,0544 / SWE: 0,0791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29</xdr:col>
                <xdr:colOff>1</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COMM / DNM: 0,0000 / ESP: NA; EF:NA; MA:NA / FIN: NO; EF:NA; MA:NA / FRK: NO; EF:NA; MA:NA / GBE: 0,0000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4</xdr:col>
                <xdr:colOff>59</xdr:colOff>
                <xdr:row>9</xdr:row>
                <xdr:rowOff>9</xdr:rowOff>
              </xdr:to>
            </anchor>
          </commentPr>
        </mc:Choice>
        <mc:Fallback/>
      </mc:AlternateContent>
    </comment>
    <comment ref="H11" authorId="0">
      <text>
        <r>
          <rPr>
            <b val="true"/>
            <sz val="8"/>
            <color rgb="FF000000"/>
            <rFont val="Tahoma"/>
            <family val="2"/>
          </rPr>
          <t xml:space="preserve">AUT: 0,0073 / BEL: 0,0245 / DEU: 0,1809; COMM / DNM: 0,2079 / ESP: 0,5507 / FIN: 0,0486 / FRK: 0,1756 / GBE: 0,1773 / GRC: 1,97 / IRL: NE,NO; EF:NA; MA:NA / ITA: 0,1227 / LUX: 0,0000 / NLD: 0,3665 / PRT: 0,0299 / SWE: 0,2384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7</xdr:col>
                <xdr:colOff>36</xdr:colOff>
                <xdr:row>10</xdr:row>
                <xdr:rowOff>9</xdr:rowOff>
              </xdr:to>
            </anchor>
          </commentPr>
        </mc:Choice>
        <mc:Fallback/>
      </mc:AlternateContent>
    </comment>
    <comment ref="H12" authorId="0">
      <text>
        <r>
          <rPr>
            <b val="true"/>
            <sz val="8"/>
            <color rgb="FF000000"/>
            <rFont val="Tahoma"/>
            <family val="2"/>
          </rPr>
          <t xml:space="preserve">AUT: NO; EF:NA; MA:NA / BEL: IE; EF:NA; MA:NA; COMM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7</xdr:col>
                <xdr:colOff>43</xdr:colOff>
                <xdr:row>11</xdr:row>
                <xdr:rowOff>9</xdr:rowOff>
              </xdr:to>
            </anchor>
          </commentPr>
        </mc:Choice>
        <mc:Fallback/>
      </mc:AlternateContent>
    </comment>
    <comment ref="H13" authorId="0">
      <text>
        <r>
          <rPr>
            <b val="true"/>
            <sz val="8"/>
            <color rgb="FF000000"/>
            <rFont val="Tahoma"/>
            <family val="2"/>
          </rPr>
          <t xml:space="preserve">AUT: 0,0073 / BEL: IE; EF:NA; MA:NA / DEU: 0,0363; EF:D; MA:T1; COMM / DNM: 0,0847 / ESP: 0,0798 / FIN: 0,0121 / FRK: 0,0258; EF:CS; MA:T1 / GBE: 0,1316 / GRC: 0,7954 / IRL: NE; EF:NA; MA:NA; COMM / ITA: 0,0122 / LUX: 0,0000 / NLD: 0,0490 / PRT: 0,0070 / SWE: 0,031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1</xdr:col>
                <xdr:colOff>13</xdr:colOff>
                <xdr:row>12</xdr:row>
                <xdr:rowOff>9</xdr:rowOff>
              </xdr:to>
            </anchor>
          </commentPr>
        </mc:Choice>
        <mc:Fallback/>
      </mc:AlternateContent>
    </comment>
    <comment ref="H14" authorId="0">
      <text>
        <r>
          <rPr>
            <b val="true"/>
            <sz val="8"/>
            <color rgb="FF000000"/>
            <rFont val="Tahoma"/>
            <family val="2"/>
          </rPr>
          <t xml:space="preserve">AUT: NO; EF:NA; MA:NA / BEL: 0,0245 / DEU: 0,1446; EF:D; MA:T1; COMM / DNM: 0,1232 / ESP: 0,4709 / FIN: 0,0363 / FRK: 0,1498; EF:CS; MA:T1 / GBE: 0,0458 / GRC: 0,2358 / IRL: NO; EF:NA; MA:NA; COMM / ITA: 0,1065 / LUX: NO; EF:NA; MA:NA / NLD: 0,3132 / PRT: 0,0229 / SWE: 0,2073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2</xdr:col>
                <xdr:colOff>10</xdr:colOff>
                <xdr:row>13</xdr:row>
                <xdr:rowOff>9</xdr:rowOff>
              </xdr:to>
            </anchor>
          </commentPr>
        </mc:Choice>
        <mc:Fallback/>
      </mc:AlternateContent>
    </comment>
    <comment ref="H15" authorId="0">
      <text>
        <r>
          <rPr>
            <b val="true"/>
            <sz val="8"/>
            <color rgb="FF000000"/>
            <rFont val="Tahoma"/>
            <family val="2"/>
          </rPr>
          <t xml:space="preserve">AUT: NO; EF:NA; MA:NA / BEL: IE; EF:NA; MA:NA / DEU: IE; EF:NA; MA:NA; COMM / DNM: NO; EF:NA; MA:NA / ESP: NA; EF:NA; MA:NA / FIN: 0,0001 / FRK: NO; EF:CS; MA:T1 / GBE: IE; EF:NA; MA:NA; COMM / GRC: 0,9404 / IRL: NO; EF:NA; MA:NA / ITA: 0,0040 / LUX: NO; EF:NA; MA:NA / NLD: 0,0043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4</xdr:col>
                <xdr:colOff>5</xdr:colOff>
                <xdr:row>14</xdr:row>
                <xdr:rowOff>9</xdr:rowOff>
              </xdr:to>
            </anchor>
          </commentPr>
        </mc:Choice>
        <mc:Fallback/>
      </mc:AlternateContent>
    </comment>
    <comment ref="H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4</xdr:colOff>
                <xdr:row>15</xdr:row>
                <xdr:rowOff>9</xdr:rowOff>
              </xdr:to>
            </anchor>
          </commentPr>
        </mc:Choice>
        <mc:Fallback/>
      </mc:AlternateContent>
    </comment>
    <comment ref="H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9</xdr:col>
                <xdr:colOff>36</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15</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983,49; EF:CS,D; MA:CS,T1,T3 / BEL: 5490,17; EF:CS,PS; MA:T3 / DEU: 20465,33; EF:CS,D; MA:T1,T2 / DNM: 1611,71; EF:CS,D,PS; MA:CS,T1 / ESP: 19485,46; EF:CS,D,PS; MA:CS,D,T2 / FIN: 1131,12; EF:CS,D; MA:T2 / FRK: 13567,57; EF:D,PS; MA:T2,T3 / GBE: 8458,92; EF:CS,D; MA:T2 / GRC: 7454,10; EF:CS,D,OTH; MA:CS,T1 / IRL: 2061,44; EF:D,PS; MA:T1,T2 / ITA: 22329,47; EF:CS,D,PS; MA:T2 / LUX: 513,12; EF:CS,PS; MA:CS,T2 / NLD: 1528,55; EF:CS,D,PS; MA:CS / PRT: 4339,07; EF:CR,CS,D,OTH; MA:CR,D,OTH,T3 / SWE: 1908,58;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4</xdr:col>
                <xdr:colOff>25</xdr:colOff>
                <xdr:row>8</xdr:row>
                <xdr:rowOff>9</xdr:rowOff>
              </xdr:to>
            </anchor>
          </commentPr>
        </mc:Choice>
        <mc:Fallback/>
      </mc:AlternateContent>
    </comment>
    <comment ref="B10" authorId="0">
      <text>
        <r>
          <rPr>
            <b val="true"/>
            <sz val="8"/>
            <color rgb="FF000000"/>
            <rFont val="Tahoma"/>
            <family val="2"/>
          </rPr>
          <t xml:space="preserve">AUT: 1719,92; EF:CS,D; MA:CS,T1 / BEL: 2957,39; EF:PS; MA:T3 / DEU: 13370,31; EF:CS; MA:T2 / DNM: 1387,85; EF:PS; MA:CS / ESP: 15014,37; EF:CS; MA:T2 / FIN: 505,80; EF:CS; MA:T2 / FRK: 8655,33; EF:PS; MA:T2, T3 / GBE: 5843,84; EF:CS; MA:T2 / GRC: 6428,26; EF:OTH; MA:CS / IRL: 1851,19; EF:PS; MA:T2 / ITA: 16682,26; EF:CS,PS; MA:T2 / LUX: 452,71; EF:CS,PS; MA:T2 / NLD: 478,00; EF:PS; MA:CS / PRT: 3626,94; EF:OTH; MA:T3 / SWE: 1331,59;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5</xdr:col>
                <xdr:colOff>30</xdr:colOff>
                <xdr:row>9</xdr:row>
                <xdr:rowOff>9</xdr:rowOff>
              </xdr:to>
            </anchor>
          </commentPr>
        </mc:Choice>
        <mc:Fallback/>
      </mc:AlternateContent>
    </comment>
    <comment ref="B11" authorId="0">
      <text>
        <r>
          <rPr>
            <b val="true"/>
            <sz val="8"/>
            <color rgb="FF000000"/>
            <rFont val="Tahoma"/>
            <family val="2"/>
          </rPr>
          <t xml:space="preserve">AUT: 506,62; EF:CS; MA:CS / BEL: 2070,04; EF:PS; MA:T3 / DEU: 5597,48; EF:CS; MA:T2 / DNM: 80,69; EF:D; MA:CS / ESP: 1448,66; EF:D, PS; MA:D / FIN: 428,58; EF:CS; MA:T2 / FRK: 2395,64; EF:PS; MA:T2, T3 / GBE: 1022,42; EF:CS; MA:T2 / GRC: 426,38; EF:OTH; MA:CS / IRL: 189,39; EF:PS; MA:T2 / ITA: 2358,38; EF:CS,PS; MA:T2 / LUX: NO; EF:NA; MA:NA / NLD: IE; EF:NA; MA:NA; COMM / PRT: 416,85; EF:OTH; MA:T3 / SWE: 391,63;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3</xdr:col>
                <xdr:colOff>11</xdr:colOff>
                <xdr:row>10</xdr:row>
                <xdr:rowOff>9</xdr:rowOff>
              </xdr:to>
            </anchor>
          </commentPr>
        </mc:Choice>
        <mc:Fallback/>
      </mc:AlternateContent>
    </comment>
    <comment ref="B12" authorId="0">
      <text>
        <r>
          <rPr>
            <b val="true"/>
            <sz val="8"/>
            <color rgb="FF000000"/>
            <rFont val="Tahoma"/>
            <family val="2"/>
          </rPr>
          <t xml:space="preserve">AUT: 249,88; EF:D; MA:T1 / BEL: 11,72; EF:CS,PS; MA:T3 / DEU: IE; EF:NA; MA:NA; COMM / DNM: 87,22; EF:CS,D; MA:CS,T1 / ESP: 1585,07; EF:D, PS; MA:D / FIN: 150,47; EF:CS; MA:T2 / FRK: 1090,34; EF:PS; MA:T2, T3 / GBE: 1088,15; EF:CS,D; MA:T2 / GRC: 549,56; EF:CS,D; MA:CS,T1 / IRL: 4,50; EF:PS; MA:T2 / ITA: 2357,69; EF:CS,D,PS; MA:T2 / LUX: IE; EF:NA; MA:NA; COMM / NLD: 612,27; EF:D; MA:CS / PRT: 113,48; EF:D; MA:D / SWE: 115,91;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44</xdr:col>
                <xdr:colOff>20</xdr:colOff>
                <xdr:row>11</xdr:row>
                <xdr:rowOff>9</xdr:rowOff>
              </xdr:to>
            </anchor>
          </commentPr>
        </mc:Choice>
        <mc:Fallback/>
      </mc:AlternateContent>
    </comment>
    <comment ref="B13" authorId="0">
      <text>
        <r>
          <rPr>
            <b val="true"/>
            <sz val="8"/>
            <color rgb="FF000000"/>
            <rFont val="Tahoma"/>
            <family val="2"/>
          </rPr>
          <t xml:space="preserve">AUT: 6,72; EF:D; MA:T1 / BEL: NO; EF:NA; MA:NA / DEU: 316,81; EF:D; MA:T1 / DNM: IE,NO; EF:NA; MA:NA / ESP: 399,10; EF:D,PS; MA:D / FIN: 19,67; EF:CS; MA:T2 / FRK: 500,52; EF:D,PS; MA:T2,T3 / GBE: IE; EF:NA; MA:NA / GRC: 24,48; EF:D; MA:T1 / IRL: 0,0889; EF:D; MA:T2 / ITA: 300,00; EF:PS; MA:T2 / LUX: IE,NO; EF:NA; MA:NA / NLD: 160,77; EF:D; MA:CS / PRT: IE; EF:NA; MA:NA / SWE: 7,26;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9</xdr:col>
                <xdr:colOff>31</xdr:colOff>
                <xdr:row>12</xdr:row>
                <xdr:rowOff>9</xdr:rowOff>
              </xdr:to>
            </anchor>
          </commentPr>
        </mc:Choice>
        <mc:Fallback/>
      </mc:AlternateContent>
    </comment>
    <comment ref="B14" authorId="0">
      <text>
        <r>
          <rPr>
            <b val="true"/>
            <sz val="8"/>
            <color rgb="FF000000"/>
            <rFont val="Tahoma"/>
            <family val="2"/>
          </rPr>
          <t xml:space="preserve">AUT: IE; EF:NA; MA:NA; COMM / BEL: NE; EF:NA; MA:NA / DEU: NA; EF:NA; MA:NA / DNM: 0,0249;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0</xdr:col>
                <xdr:colOff>37</xdr:colOff>
                <xdr:row>13</xdr:row>
                <xdr:rowOff>9</xdr:rowOff>
              </xdr:to>
            </anchor>
          </commentPr>
        </mc:Choice>
        <mc:Fallback/>
      </mc:AlternateContent>
    </comment>
    <comment ref="B15" authorId="0">
      <text>
        <r>
          <rPr>
            <b val="true"/>
            <sz val="8"/>
            <color rgb="FF000000"/>
            <rFont val="Tahoma"/>
            <family val="2"/>
          </rPr>
          <t xml:space="preserve">AUT: IE; EF:NA; MA:NA; COMM / BEL: NE; EF:NA; MA:NA / DEU: NA; EF:NA; MA:NA / DNM: 1,66; EF:CS; MA:CS / ESP: NA; EF:NA; MA:NA / FIN: 2,87; EF:D; MA:T2 / FRK: NA; EF:NA; MA:NA / GBE: NO; EF:NA; MA:NA / GRC: NE; EF:NA; MA:NA; COMM / IRL: NE; EF:NA; MA:NA; COMM / ITA: NA; EF:NA; MA:NA / LUX: NO; EF:NA; MA:NA / NLD: NE; EF:NA; MA:NA; COMM / PRT: 11,70;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9</xdr:col>
                <xdr:colOff>38</xdr:colOff>
                <xdr:row>14</xdr:row>
                <xdr:rowOff>9</xdr:rowOff>
              </xdr:to>
            </anchor>
          </commentPr>
        </mc:Choice>
        <mc:Fallback/>
      </mc:AlternateContent>
    </comment>
    <comment ref="B17" authorId="0">
      <text>
        <r>
          <rPr>
            <b val="true"/>
            <sz val="8"/>
            <color rgb="FF000000"/>
            <rFont val="Tahoma"/>
            <family val="2"/>
          </rPr>
          <t xml:space="preserve">AUT: 42,60; EF:D; MA:T3 / BEL: 260,79; EF:CS,PS; MA:T3 / DEU: 733,51; EF:CS; MA:T2 / DNM: 16,00; EF:CS; MA:CS / ESP: 580,25; EF:D, PS, CS; MA:D / FIN: 23,73; EF:CS; MA:T2 / FRK: 699,18; EF:PS; MA:T2, T3 / GBE: 370,00; EF:D; MA:T2 / GRC: 25,43; EF:CS; MA:CS / IRL: 10,14; EF:D,PS; MA:T1,T2 / ITA: 631,13; EF:CS,PS; MA:T2 / LUX: 60,41; EF:PS; MA:CS / NLD: 277,51; EF:CS; MA:CS / PRT: 170,11; EF:CR, CS; MA:CR / SWE: 54,64; EF:D; MA:CS /</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42</xdr:col>
                <xdr:colOff>57</xdr:colOff>
                <xdr:row>16</xdr:row>
                <xdr:rowOff>9</xdr:rowOff>
              </xdr:to>
            </anchor>
          </commentPr>
        </mc:Choice>
        <mc:Fallback/>
      </mc:AlternateContent>
    </comment>
    <comment ref="B19" authorId="0">
      <text>
        <r>
          <rPr>
            <b val="true"/>
            <sz val="8"/>
            <color rgb="FF000000"/>
            <rFont val="Tahoma"/>
            <family val="2"/>
          </rPr>
          <t xml:space="preserve">AUT: 541,95; EF:CS,PS; MA:CS,T2,T3 / BEL: 1644,61; EF:D,PS; MA:T3 / DEU: 15352,64; EF:CS,D,PS; MA:CS,T2,T3 / DNM: 0,8270; EF:D; MA:CS / ESP: 715,50; EF:PS; MA:D,T3 / FIN: 161,27; EF:CS,D,PS; MA:CS,T2 / FRK: 2884,45; EF:D,PS; MA:T2 / GBE: 3154,42; EF:CS,OTH; MA:CS,T1 / GRC: 135,77; EF:CS; MA:T1a / IRL: 1041,18; EF:CS; MA:T1 / ITA: 1345,67; EF:PS; MA:D,T2 / LUX: NO; EF:NA; MA:NA / NLD: 3503,26; EF:CS,D,PS; MA:CS,T1,T1b / PRT: 734,07; EF:CS,PS; MA:D,T2 / SWE: 114,77;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8</xdr:col>
                <xdr:colOff>47</xdr:colOff>
                <xdr:row>18</xdr:row>
                <xdr:rowOff>9</xdr:rowOff>
              </xdr:to>
            </anchor>
          </commentPr>
        </mc:Choice>
        <mc:Fallback/>
      </mc:AlternateContent>
    </comment>
    <comment ref="B20" authorId="0">
      <text>
        <r>
          <rPr>
            <b val="true"/>
            <sz val="8"/>
            <color rgb="FF000000"/>
            <rFont val="Tahoma"/>
            <family val="2"/>
          </rPr>
          <t xml:space="preserve">AUT: 474,90; EF:CS,PS; MA:CS / BEL: 1219,05; EF:D,PS; MA:T3 / DEU: 6946,00; EF:PS; MA:T3 / DNM: NO; EF:NA; MA:NA / ESP: 637,72; EF:PS; MA:D / FIN: NO; EF:NA; MA:NA / FRK: 2427,82; EF:PS; MA:T2 / GBE: 1410,31; EF:CS; MA:T1 / GRC: 135,77; EF:CS; MA:T1a / IRL: 1041,18; EF:CS; MA:T1 / ITA: 817,33; EF:PS; MA:T2 / LUX: NO; EF:NA; MA:NA / NLD: 3033,27; EF:CS; MA:T1b / PRT: 632,32;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1</xdr:col>
                <xdr:colOff>43</xdr:colOff>
                <xdr:row>19</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11,86; EF:PS; MA:T2 / GBE: NO; EF:NA; MA:NA / GRC: NO; EF:NA; MA:NA / IRL: NO; EF:NA; MA:NA / ITA: 2,03;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6</xdr:col>
                <xdr:colOff>35</xdr:colOff>
                <xdr:row>21</xdr:row>
                <xdr:rowOff>9</xdr:rowOff>
              </xdr:to>
            </anchor>
          </commentPr>
        </mc:Choice>
        <mc:Fallback/>
      </mc:AlternateContent>
    </comment>
    <comment ref="B23" authorId="0">
      <text>
        <r>
          <rPr>
            <b val="true"/>
            <sz val="8"/>
            <color rgb="FF000000"/>
            <rFont val="Tahoma"/>
            <family val="2"/>
          </rPr>
          <t xml:space="preserve">AUT: 46,68; MA:T2 / BEL: NO; EF:NA; MA:NA / DEU: 14,90; EF:PS; MA:T3 / DNM: NO; EF:NA; MA:NA / ESP: 77,78; EF:PS; MA:T3 / FIN: NO; EF:NA; MA:NA / FRK: 87,60; EF:D; MA:T2 / GBE: NO; EF:NA; MA:NA / GRC: NO; EF:NA; MA:NA / IRL: NO; EF:NA; MA:NA / ITA: NO; EF:NA; MA:NA / LUX: NO; EF:NA; MA:NA / NLD: IE,NO; EF:NA; MA:NA / PRT: NO; EF:NA; MA:NA / SWE: 43,90;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6</xdr:col>
                <xdr:colOff>52</xdr:colOff>
                <xdr:row>22</xdr:row>
                <xdr:rowOff>9</xdr:rowOff>
              </xdr:to>
            </anchor>
          </commentPr>
        </mc:Choice>
        <mc:Fallback/>
      </mc:AlternateContent>
    </comment>
    <comment ref="B26" authorId="0">
      <text>
        <r>
          <rPr>
            <b val="true"/>
            <sz val="8"/>
            <color rgb="FF000000"/>
            <rFont val="Tahoma"/>
            <family val="2"/>
          </rPr>
          <t xml:space="preserve">AUT: NA; EF:NA; MA:NA / BEL: NO; EF:NA; MA:NA / DEU: NO; EF:NA; MA:NA / DNM: NO; EF:NA; MA:NA / ESP: NA; EF:NA; MA:NA / FIN: NO; EF:NA; MA:NA / FRK: IE; EF:NA; MA:NA; COMM / GBE: NO; EF:NA; MA:NA / GRC: NO; EF:NA; MA:NA / IRL: NO; EF:NA; MA:NA / ITA: NA; EF:NA; MA:NA / LUX: NO; EF:NA; MA:NA / NLD: IE; EF:NA; MA:NA; COMM / PRT: 7,26; EF:CS; MA:D / SWE: NA; EF:NA; MA:NA /</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7</xdr:col>
                <xdr:colOff>31</xdr:colOff>
                <xdr:row>25</xdr:row>
                <xdr:rowOff>9</xdr:rowOff>
              </xdr:to>
            </anchor>
          </commentPr>
        </mc:Choice>
        <mc:Fallback/>
      </mc:AlternateContent>
    </comment>
    <comment ref="B31" authorId="0">
      <text>
        <r>
          <rPr>
            <b val="true"/>
            <sz val="8"/>
            <color rgb="FF000000"/>
            <rFont val="Tahoma"/>
            <family val="2"/>
          </rPr>
          <t xml:space="preserve">AUT: 4177,48; EF:D,PS; MA:CS,T1,T2 / BEL: 1978,31; EF:PS; MA:CS,D,T3 / DEU: 18329,40; EF:CS; MA:CS,T2,T3 / DNM: 46,68; EF:D; MA:T1 / ESP: 2919,99; EF:CS,PS; MA:D,T2 / FIN: 2401,70; EF:CS,D; MA:CS,T1,T2,T3 / FRK: 3838,31; EF:CS,PS; MA:T2 / GBE: 1513,75; EF:CS; MA:T2,T3 / GRC: 1050,87; EF:CS; MA:CS,T1 / IRL: NO; EF:NA; MA:NA / ITA: 1716,63; EF:CR,CS,PS; MA:D,T1,T2 / LUX: 154,76; EF:CS; MA:CS,T2 / NLD: 1466,75; EF:CS; MA:T1a,T2 / PRT: 28,31; EF:PS; MA:T2 / SWE: 3227,52;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9</xdr:col>
                <xdr:colOff>23</xdr:colOff>
                <xdr:row>30</xdr:row>
                <xdr:rowOff>9</xdr:rowOff>
              </xdr:to>
            </anchor>
          </commentPr>
        </mc:Choice>
        <mc:Fallback/>
      </mc:AlternateContent>
    </comment>
    <comment ref="B32" authorId="0">
      <text>
        <r>
          <rPr>
            <b val="true"/>
            <sz val="8"/>
            <color rgb="FF000000"/>
            <rFont val="Tahoma"/>
            <family val="2"/>
          </rPr>
          <t xml:space="preserve">AUT: 4159,39; EF:D,PS; MA:CS,T2 / BEL: 1978,31; EF:PS; MA:CS,D,T3 / DEU: 17428,63; EF:CS; MA:T2 / DNM: 46,68; EF:D; MA:T1 / ESP: 1631,13; EF:CS,PS; MA:T2 / FIN: 2401,46; EF:CS,D; MA:CS,T1,T2,T3 / FRK: 2544,34; EF:CS; MA:T2 / GBE: 988,96; EF:CS; MA:T3 / GRC: 118,90; EF:CS; MA:CS / IRL: NO; EF:NA; MA:NA / ITA: 1238,77; EF:CR,CS,PS; MA:D,T2 / LUX: 154,76; EF:CS; MA:CS,T2 / NLD: 1041,68; EF:CS; MA:T2 / PRT: 28,31; EF:PS; MA:T2 / SWE: 2665,33;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6</xdr:col>
                <xdr:colOff>12</xdr:colOff>
                <xdr:row>31</xdr:row>
                <xdr:rowOff>9</xdr:rowOff>
              </xdr:to>
            </anchor>
          </commentPr>
        </mc:Choice>
        <mc:Fallback/>
      </mc:AlternateContent>
    </comment>
    <comment ref="B33" authorId="0">
      <text>
        <r>
          <rPr>
            <b val="true"/>
            <sz val="8"/>
            <color rgb="FF000000"/>
            <rFont val="Tahoma"/>
            <family val="2"/>
          </rPr>
          <t xml:space="preserve">AUT: 18,09; EF:D; MA:T1 / BEL: NO; EF:NA; MA:NA / DEU: 8,39; EF:CS; MA:CS / DNM: NO; EF:NA; MA:NA / ESP: 509,54; EF:PS; MA:D / FIN: IE; EF:NA; MA:NA; COMM / FRK: 540,79 / GBE: IE; EF:NA; MA:NA; COMM / GRC: 687,92; EF:CS; MA:T1 / IRL: NO; EF:NA; MA:NA / ITA: 186,80; EF:CS; MA:T2 / LUX: NO; EF:NA; MA:NA / NLD: NO; EF:NA; MA:NA / PRT: NO; EF:NA; MA:NA / SWE: 214,0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8</xdr:col>
                <xdr:colOff>13</xdr:colOff>
                <xdr:row>32</xdr:row>
                <xdr:rowOff>9</xdr:rowOff>
              </xdr:to>
            </anchor>
          </commentPr>
        </mc:Choice>
        <mc:Fallback/>
      </mc:AlternateContent>
    </comment>
    <comment ref="B34" authorId="0">
      <text>
        <r>
          <rPr>
            <b val="true"/>
            <sz val="8"/>
            <color rgb="FF000000"/>
            <rFont val="Tahoma"/>
            <family val="2"/>
          </rPr>
          <t xml:space="preserve">AUT: NO; EF:NA; MA:NA / BEL: NO; EF:NA; MA:NA / DEU: 892,37; EF:CS; MA:T3 / DNM: NO; EF:NA; MA:NA / ESP: 625,72; EF:PS; MA:D / FIN: NO; EF:NA; MA:NA / FRK: 753,18; EF:PS; MA:T2 / GBE: 524,80; EF:CS; MA:T2 / GRC: 244,05; EF:CS; MA:CS / IRL: NO; EF:NA; MA:NA / ITA: 291,06; EF:CR; MA:T1 / LUX: NO; EF:NA; MA:NA / NLD: 425,07; EF:CS; MA:T1a / PRT: NO; EF:NA; MA:NA / SWE: 147,20; EF:PS; MA:T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9</xdr:col>
                <xdr:colOff>15</xdr:colOff>
                <xdr:row>33</xdr:row>
                <xdr:rowOff>9</xdr:rowOff>
              </xdr:to>
            </anchor>
          </commentPr>
        </mc:Choice>
        <mc:Fallback/>
      </mc:AlternateContent>
    </comment>
    <comment ref="B37" authorId="0">
      <text>
        <r>
          <rPr>
            <b val="true"/>
            <sz val="8"/>
            <color rgb="FF000000"/>
            <rFont val="Tahoma"/>
            <family val="2"/>
          </rPr>
          <t xml:space="preserve">AUT: NA; EF:NA; MA:NA / BEL: NO; EF:NA; MA:NA / DEU: NA,NO; EF:NA; MA:NA / DNM: NO; EF:NA; MA:NA / ESP: 153,61; EF:PS; MA:D / FIN: 0,2347; EF:D; MA:T2 / FRK: NA; EF:NA; MA:NA / GBE: NO; EF:NA; MA:NA / GRC: NO; EF:NA; MA:NA / IRL: NO; EF:NA; MA:NA / ITA: NA; EF:NA; MA:NA / LUX: NA; EF:NA; MA:NA / NLD: NO; EF:NA; MA:NA / PRT: NO; EF:NA; MA:NA / SWE: 200,99;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7</xdr:col>
                <xdr:colOff>20</xdr:colOff>
                <xdr:row>36</xdr:row>
                <xdr:rowOff>9</xdr:rowOff>
              </xdr:to>
            </anchor>
          </commentPr>
        </mc:Choice>
        <mc:Fallback/>
      </mc:AlternateContent>
    </comment>
    <comment ref="C9" authorId="0">
      <text>
        <r>
          <rPr>
            <b val="true"/>
            <sz val="8"/>
            <color rgb="FF000000"/>
            <rFont val="Tahoma"/>
            <family val="2"/>
          </rPr>
          <t xml:space="preserve">AUT: NA; EF:NA; MA:NA / BEL: NA,NO; EF:NA; MA:NA / DEU: NA; EF:NA; MA:NA / DNM: IE,NA; EF:NA; MA:NA / ESP: NA; EF:NA; MA:NA / FIN: NO; EF:NA; MA:NA / FRK: NA; EF:NA; MA:NA / GBE: 0,5833; EF:CS; MA:T2 / GRC: NA,NO; EF:NA; MA:NA / IRL: NO; EF:NA; MA:NA / ITA: NA; EF:NA; MA:NA / LUX: NO; EF:NA; MA:NA / NLD: NO; EF:NA; MA:NA / PRT: 0,1090;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9</xdr:col>
                <xdr:colOff>20</xdr:colOff>
                <xdr:row>8</xdr:row>
                <xdr:rowOff>9</xdr:rowOff>
              </xdr:to>
            </anchor>
          </commentPr>
        </mc:Choice>
        <mc:Fallback/>
      </mc:AlternateContent>
    </comment>
    <comment ref="C17"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8</xdr:col>
                <xdr:colOff>2</xdr:colOff>
                <xdr:row>16</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0,5833;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8</xdr:col>
                <xdr:colOff>38</xdr:colOff>
                <xdr:row>17</xdr:row>
                <xdr:rowOff>9</xdr:rowOff>
              </xdr:to>
            </anchor>
          </commentPr>
        </mc:Choice>
        <mc:Fallback/>
      </mc:AlternateContent>
    </comment>
    <comment ref="C19" authorId="0">
      <text>
        <r>
          <rPr>
            <b val="true"/>
            <sz val="8"/>
            <color rgb="FF000000"/>
            <rFont val="Tahoma"/>
            <family val="2"/>
          </rPr>
          <t xml:space="preserve">AUT: 0,6690; EF:PS; MA:CS / BEL: 0,2498; EF:D,PS; MA:T1,T3 / DEU: 0,0105; EF:CS; MA:T2 / DNM: NA,NO; EF:NA; MA:NA / ESP: 2,63; EF:CR,D; MA:D / FIN: NO; EF:NA; MA:NA / FRK: 4,97; EF:PS; MA:T2 / GBE: 3,68; EF:CS; MA:CS / GRC: NA,NO; EF:NA; MA:NA / IRL: NO; EF:NA; MA:NA / ITA: 0,3274; EF:CR,CS,PS; MA:D,T2 / LUX: NO; EF:NA; MA:NA / NLD: 12,31; EF:D; MA:T1,T2 / PRT: 0,4801; EF:CR,OTH; MA:D / SWE: 0,4814;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43</xdr:col>
                <xdr:colOff>9</xdr:colOff>
                <xdr:row>18</xdr:row>
                <xdr:rowOff>9</xdr:rowOff>
              </xdr:to>
            </anchor>
          </commentPr>
        </mc:Choice>
        <mc:Fallback/>
      </mc:AlternateContent>
    </comment>
    <comment ref="C20" authorId="0">
      <text>
        <r>
          <rPr>
            <b val="true"/>
            <sz val="8"/>
            <color rgb="FF000000"/>
            <rFont val="Tahoma"/>
            <family val="2"/>
          </rPr>
          <t xml:space="preserve">AUT: 0,0510; EF:PS; MA:CS / BEL: 0,0006;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0</xdr:colOff>
                <xdr:row>18</xdr:row>
                <xdr:rowOff>6</xdr:rowOff>
              </xdr:from>
              <xdr:to>
                <xdr:col>38</xdr:col>
                <xdr:colOff>34</xdr:colOff>
                <xdr:row>19</xdr:row>
                <xdr:rowOff>9</xdr:rowOff>
              </xdr:to>
            </anchor>
          </commentPr>
        </mc:Choice>
        <mc:Fallback/>
      </mc:AlternateContent>
    </comment>
    <comment ref="C23" authorId="0">
      <text>
        <r>
          <rPr>
            <b val="true"/>
            <sz val="8"/>
            <color rgb="FF000000"/>
            <rFont val="Tahoma"/>
            <family val="2"/>
          </rPr>
          <t xml:space="preserve">AUT: NA; EF:NA; MA:NA / BEL: NO; EF:NA; MA:NA / DEU: NO; EF:NA; MA:NA / DNM: NO; EF:NA; MA:NA / ESP: 0,1676; EF:D; MA:D / FIN: NO; EF:NA; MA:NA / FRK: NA; EF:NA; MA:NA / GBE: NO; EF:NA; MA:NA / GRC: NO; EF:NA; MA:NA / IRL: NO; EF:NA; MA:NA / ITA: NO; EF:NA; MA:NA / LUX: NO; EF:NA; MA:NA / NLD: 0,6960; EF:D; MA:T2 / PRT: NO; EF:NA; MA:NA / SWE: NA,NO; EF:NA; MA:NA /</t>
        </r>
      </text>
      <mc:AlternateContent>
        <mc:Choice Requires="v2">
          <commentPr autoFill="true" autoScale="false" colHidden="false" locked="false" rowHidden="false" textHAlign="justify" textVAlign="top">
            <anchor moveWithCells="false" sizeWithCells="false">
              <xdr:from>
                <xdr:col>3</xdr:col>
                <xdr:colOff>10</xdr:colOff>
                <xdr:row>21</xdr:row>
                <xdr:rowOff>6</xdr:rowOff>
              </xdr:from>
              <xdr:to>
                <xdr:col>38</xdr:col>
                <xdr:colOff>1</xdr:colOff>
                <xdr:row>22</xdr:row>
                <xdr:rowOff>9</xdr:rowOff>
              </xdr:to>
            </anchor>
          </commentPr>
        </mc:Choice>
        <mc:Fallback/>
      </mc:AlternateContent>
    </comment>
    <comment ref="C25" authorId="0">
      <text>
        <r>
          <rPr>
            <b val="true"/>
            <sz val="8"/>
            <color rgb="FF000000"/>
            <rFont val="Tahoma"/>
            <family val="2"/>
          </rPr>
          <t xml:space="preserve">AUT: NO; EF:NA; MA:NA / BEL: NO; EF:NA; MA:NA / DEU: 0,0105; EF:CS; MA:T2 / DNM: NO; EF:NA; MA:NA / ESP: 1,14; EF:D; MA:D / FIN: NO; EF:NA; MA:NA / FRK: IE; EF:NA; MA:NA; COMM / GBE: NO; EF:NA; MA:NA / GRC: NO; EF:NA; MA:NA / IRL: NO; EF:NA; MA:NA / ITA: 0,0992; EF:CR,PS; MA:T2 / LUX: NO; EF:NA; MA:NA / NLD: 1,47; EF:D; MA:T1 / PRT: 0,2842;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0</xdr:col>
                <xdr:colOff>30</xdr:colOff>
                <xdr:row>24</xdr:row>
                <xdr:rowOff>9</xdr:rowOff>
              </xdr:to>
            </anchor>
          </commentPr>
        </mc:Choice>
        <mc:Fallback/>
      </mc:AlternateContent>
    </comment>
    <comment ref="C26" authorId="0">
      <text>
        <r>
          <rPr>
            <b val="true"/>
            <sz val="8"/>
            <color rgb="FF000000"/>
            <rFont val="Tahoma"/>
            <family val="2"/>
          </rPr>
          <t xml:space="preserve">AUT: 0,3500 / BEL: NO; EF:NA; MA:NA / DEU: NO; EF:NA; MA:NA / DNM: NO; EF:NA; MA:NA / ESP: 1,31; EF:D; MA:D / FIN: NO; EF:NA; MA:NA / FRK: 2,98 / GBE: 1,03; EF:CS; MA:CS / GRC: NO; EF:NA; MA:NA / IRL: NO; EF:NA; MA:NA / ITA: 0,1413; EF:CR,CS; MA:D / LUX: NO; EF:NA; MA:NA / NLD: 3,10; EF:D; MA:T1 / PRT: 0,1959;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7</xdr:col>
                <xdr:colOff>16</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0315;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38</xdr:col>
                <xdr:colOff>50</xdr:colOff>
                <xdr:row>26</xdr:row>
                <xdr:rowOff>9</xdr:rowOff>
              </xdr:to>
            </anchor>
          </commentPr>
        </mc:Choice>
        <mc:Fallback/>
      </mc:AlternateContent>
    </comment>
    <comment ref="C28" authorId="0">
      <text>
        <r>
          <rPr>
            <b val="true"/>
            <sz val="8"/>
            <color rgb="FF000000"/>
            <rFont val="Tahoma"/>
            <family val="2"/>
          </rPr>
          <t xml:space="preserve">AUT: NO; EF:NA; MA:NA / BEL: NO; EF:NA; MA:NA / DEU: NO; EF:NA; MA:NA / DNM: NO; EF:NA; MA:NA / ESP: 0,0091; EF:CR; MA:D / FIN: NO; EF:NA; MA:NA / FRK: 0,0185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7</xdr:col>
                <xdr:colOff>21</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0,0007 / GRC: NO; EF:NA; MA:NA / IRL: NO; EF:NA; MA:NA / ITA: NO; EF:NA; MA:NA / LUX: NO; EF:NA; MA:NA / NLD: 1,7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7</xdr:col>
                <xdr:colOff>4</xdr:colOff>
                <xdr:row>28</xdr:row>
                <xdr:rowOff>9</xdr:rowOff>
              </xdr:to>
            </anchor>
          </commentPr>
        </mc:Choice>
        <mc:Fallback/>
      </mc:AlternateContent>
    </comment>
    <comment ref="C31" authorId="0">
      <text>
        <r>
          <rPr>
            <b val="true"/>
            <sz val="8"/>
            <color rgb="FF000000"/>
            <rFont val="Tahoma"/>
            <family val="2"/>
          </rPr>
          <t xml:space="preserve">AUT: 0,0033; EF:CS,PS; MA:CR,T1 / BEL: 0,0240; EF:PS; MA:T3 / DEU: 0,2426; EF:CS; MA:T2 / DNM: NA,NO; EF:NA; MA:NA / ESP: 0,7792; EF:CR; MA:CR / FIN: 0,4546; EF:D; MA:T1 / FRK: 0,0937; EF:CS; MA:T2 / GBE: 0,4209; EF:CR; MA:T2 / GRC: 0,0128; EF:CR; MA:CR / IRL: NO; EF:NA; MA:NA / ITA: 2,50; EF:CR,CS,PS; MA:D / LUX: NA,NO; EF:NA; MA:NA / NLD: IE,NA,NO; EF:NA; MA:NA / PRT: IE,NO; EF:NA; MA:NA / SWE: 0,0398; EF:D,PS; MA:CS,D /</t>
        </r>
      </text>
      <mc:AlternateContent>
        <mc:Choice Requires="v2">
          <commentPr autoFill="true" autoScale="false" colHidden="false" locked="false" rowHidden="false" textHAlign="justify" textVAlign="top">
            <anchor moveWithCells="false" sizeWithCells="false">
              <xdr:from>
                <xdr:col>3</xdr:col>
                <xdr:colOff>10</xdr:colOff>
                <xdr:row>29</xdr:row>
                <xdr:rowOff>7</xdr:rowOff>
              </xdr:from>
              <xdr:to>
                <xdr:col>43</xdr:col>
                <xdr:colOff>44</xdr:colOff>
                <xdr:row>30</xdr:row>
                <xdr:rowOff>9</xdr:rowOff>
              </xdr:to>
            </anchor>
          </commentPr>
        </mc:Choice>
        <mc:Fallback/>
      </mc:AlternateContent>
    </comment>
    <comment ref="C32" authorId="0">
      <text>
        <r>
          <rPr>
            <b val="true"/>
            <sz val="8"/>
            <color rgb="FF000000"/>
            <rFont val="Tahoma"/>
            <family val="2"/>
          </rPr>
          <t xml:space="preserve">AUT: 0,0033; EF:CS,PS; MA:CR,T1 / BEL: 0,0240; EF:PS; MA:T3 / DEU: 0,2426; EF:CS; MA:T2 / DNM: NA,NO; EF:NA; MA:NA / ESP: 0,7792; EF:CR; MA:CR / FIN: 0,4546; EF:D; MA:T1 / FRK: 0,0937; EF:CS; MA:T2 / GBE: 0,4209; EF:CR; MA:T2 / GRC: 0,0128; EF:CR; MA:CR / IRL: NO; EF:NA; MA:NA / ITA: 2,50; EF:CR,CS,PS; MA:D / LUX: NA,NO; EF:NA; MA:NA / NLD: IE,NA,NO; EF:NA; MA:NA / PRT: IE,NO; EF:NA; MA:NA / SWE: 0,0105; EF:PS; MA:CS /</t>
        </r>
      </text>
      <mc:AlternateContent>
        <mc:Choice Requires="v2">
          <commentPr autoFill="true" autoScale="false" colHidden="false" locked="false" rowHidden="false" textHAlign="justify" textVAlign="top">
            <anchor moveWithCells="false" sizeWithCells="false">
              <xdr:from>
                <xdr:col>3</xdr:col>
                <xdr:colOff>10</xdr:colOff>
                <xdr:row>30</xdr:row>
                <xdr:rowOff>6</xdr:rowOff>
              </xdr:from>
              <xdr:to>
                <xdr:col>43</xdr:col>
                <xdr:colOff>21</xdr:colOff>
                <xdr:row>31</xdr:row>
                <xdr:rowOff>9</xdr:rowOff>
              </xdr:to>
            </anchor>
          </commentPr>
        </mc:Choice>
        <mc:Fallback/>
      </mc:AlternateContent>
    </comment>
    <comment ref="C33"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93;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38</xdr:col>
                <xdr:colOff>3</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8</xdr:col>
                <xdr:colOff>45</xdr:colOff>
                <xdr:row>33</xdr:row>
                <xdr:rowOff>9</xdr:rowOff>
              </xdr:to>
            </anchor>
          </commentPr>
        </mc:Choice>
        <mc:Fallback/>
      </mc:AlternateContent>
    </comment>
    <comment ref="C37"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7</xdr:col>
                <xdr:colOff>58</xdr:colOff>
                <xdr:row>36</xdr:row>
                <xdr:rowOff>9</xdr:rowOff>
              </xdr:to>
            </anchor>
          </commentPr>
        </mc:Choice>
        <mc:Fallback/>
      </mc:AlternateContent>
    </comment>
    <comment ref="D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7</xdr:row>
                <xdr:rowOff>8</xdr:rowOff>
              </xdr:from>
              <xdr:to>
                <xdr:col>39</xdr:col>
                <xdr:colOff>32</xdr:colOff>
                <xdr:row>8</xdr:row>
                <xdr:rowOff>9</xdr:rowOff>
              </xdr:to>
            </anchor>
          </commentPr>
        </mc:Choice>
        <mc:Fallback/>
      </mc:AlternateContent>
    </comment>
    <comment ref="D17"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8</xdr:colOff>
                <xdr:row>16</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9</xdr:col>
                <xdr:colOff>38</xdr:colOff>
                <xdr:row>17</xdr:row>
                <xdr:rowOff>9</xdr:rowOff>
              </xdr:to>
            </anchor>
          </commentPr>
        </mc:Choice>
        <mc:Fallback/>
      </mc:AlternateContent>
    </comment>
    <comment ref="D19" authorId="0">
      <text>
        <r>
          <rPr>
            <b val="true"/>
            <sz val="8"/>
            <color rgb="FF000000"/>
            <rFont val="Tahoma"/>
            <family val="2"/>
          </rPr>
          <t xml:space="preserve">AUT: 2,54; EF:PS; MA:CS / BEL: 14,21; EF:PS; MA:T3 / DEU: 23,49; EF:PS; MA:T3 / DNM: 2,86; EF:PS; MA:CS / ESP: 6,06; EF:CS,PS; MA:T2 / FIN: 4,17; EF:PS; MA:T2 / FRK: 39,38; EF:PS; MA:T2 / GBE: 15,52; EF:CS; MA:CS / GRC: 2,09; EF:D; MA:D / IRL: 1,89; EF:PS; MA:T1 / ITA: 26,55; EF:D,PS; MA:D,T2 / LUX: NO; EF:NA; MA:NA / NLD: 20,01; EF:PS; MA:T2 / PRT: 1,68; EF:CR,OTH,PS; MA:D / SWE: 1,60;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2</xdr:col>
                <xdr:colOff>44</xdr:colOff>
                <xdr:row>18</xdr:row>
                <xdr:rowOff>9</xdr:rowOff>
              </xdr:to>
            </anchor>
          </commentPr>
        </mc:Choice>
        <mc:Fallback/>
      </mc:AlternateContent>
    </comment>
    <comment ref="D20"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9</xdr:col>
                <xdr:colOff>29</xdr:colOff>
                <xdr:row>19</xdr:row>
                <xdr:rowOff>9</xdr:rowOff>
              </xdr:to>
            </anchor>
          </commentPr>
        </mc:Choice>
        <mc:Fallback/>
      </mc:AlternateContent>
    </comment>
    <comment ref="D21" authorId="0">
      <text>
        <r>
          <rPr>
            <b val="true"/>
            <sz val="8"/>
            <color rgb="FF000000"/>
            <rFont val="Tahoma"/>
            <family val="2"/>
          </rPr>
          <t xml:space="preserve">AUT: 2,54; EF:PS; MA:CS / BEL: 13,00; EF:PS; MA:T3 / DEU: 11,59; EF:PS; MA:T3 / DNM: 2,86; EF:PS; MA:CS / ESP: 6,06; EF:CS, PS; MA:T2 / FIN: 4,17; EF:PS; MA:T2 / FRK: 16,68; EF:PS; MA:T2 / GBE: 10,94; EF:CS; MA:CS / GRC: 2,09; EF:D; MA:D / IRL: 1,89; EF:PS; MA:T1 / ITA: 3,94; EF:D,PS; MA:T2 / LUX: NO; EF:NA; MA:NA / NLD: 17,23; EF:PS; MA:T2 / PRT: 1,68; EF:PS; MA:D / SWE: 1,55; EF:PS; MA:T2 /</t>
        </r>
      </text>
      <mc:AlternateContent>
        <mc:Choice Requires="v2">
          <commentPr autoFill="true" autoScale="false" colHidden="false" locked="false" rowHidden="false" textHAlign="justify" textVAlign="top">
            <anchor moveWithCells="false" sizeWithCells="false">
              <xdr:from>
                <xdr:col>4</xdr:col>
                <xdr:colOff>7</xdr:colOff>
                <xdr:row>19</xdr:row>
                <xdr:rowOff>6</xdr:rowOff>
              </xdr:from>
              <xdr:to>
                <xdr:col>41</xdr:col>
                <xdr:colOff>15</xdr:colOff>
                <xdr:row>20</xdr:row>
                <xdr:rowOff>9</xdr:rowOff>
              </xdr:to>
            </anchor>
          </commentPr>
        </mc:Choice>
        <mc:Fallback/>
      </mc:AlternateContent>
    </comment>
    <comment ref="D22" authorId="0">
      <text>
        <r>
          <rPr>
            <b val="true"/>
            <sz val="8"/>
            <color rgb="FF000000"/>
            <rFont val="Tahoma"/>
            <family val="2"/>
          </rPr>
          <t xml:space="preserve">AUT: NO; EF:NA; MA:NA / BEL: NO; EF:NA; MA:NA / DEU: 11,90; EF:PS; MA:T3 / DNM: NO; EF:NA; MA:NA / ESP: NA; EF:NA; MA:NA / FIN: NO; EF:NA; MA:NA / FRK: 15,61; EF:PS; MA:T2 / GBE: 4,58; EF:CS; MA:CS / GRC: NO; EF:NA; MA:NA / IRL: NO; EF:NA; MA:NA / ITA: 22,59;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39</xdr:col>
                <xdr:colOff>51</xdr:colOff>
                <xdr:row>21</xdr:row>
                <xdr:rowOff>9</xdr:rowOff>
              </xdr:to>
            </anchor>
          </commentPr>
        </mc:Choice>
        <mc:Fallback/>
      </mc:AlternateContent>
    </comment>
    <comment ref="D26"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24</xdr:row>
                <xdr:rowOff>7</xdr:rowOff>
              </xdr:from>
              <xdr:to>
                <xdr:col>38</xdr:col>
                <xdr:colOff>40</xdr:colOff>
                <xdr:row>25</xdr:row>
                <xdr:rowOff>9</xdr:rowOff>
              </xdr:to>
            </anchor>
          </commentPr>
        </mc:Choice>
        <mc:Fallback/>
      </mc:AlternateContent>
    </comment>
    <comment ref="D30" authorId="0">
      <text>
        <r>
          <rPr>
            <b val="true"/>
            <sz val="8"/>
            <color rgb="FF000000"/>
            <rFont val="Tahoma"/>
            <family val="2"/>
          </rPr>
          <t xml:space="preserve">AUT: NA,NO; EF:NA; MA:NA / BEL: 1,21; EF:PS; MA:T3 / DEU: C,IE,NA,NO; EF:NA; MA:NA / DNM: NA,NO; EF:NA; MA:NA / ESP: NA; EF:NA; MA:NA / FIN: NO; EF:NA; MA:NA / FRK: 7,10; EF:PS; MA:T2 / GBE: NO; EF:NA; MA:NA / GRC: NA,NO; EF:NA; MA:NA / IRL: NO; EF:NA; MA:NA / ITA: 0,0274; EF:PS; MA:D / LUX: NO; EF:NA; MA:NA / NLD: 2,78; EF:PS; MA:T2 / PRT: 0,0002; EF:CR,OTH; MA:D / SWE: 0,0559; EF: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2</xdr:col>
                <xdr:colOff>16</xdr:colOff>
                <xdr:row>29</xdr:row>
                <xdr:rowOff>9</xdr:rowOff>
              </xdr:to>
            </anchor>
          </commentPr>
        </mc:Choice>
        <mc:Fallback/>
      </mc:AlternateContent>
    </comment>
    <comment ref="D31" authorId="0">
      <text>
        <r>
          <rPr>
            <b val="true"/>
            <sz val="8"/>
            <color rgb="FF000000"/>
            <rFont val="Tahoma"/>
            <family val="2"/>
          </rPr>
          <t xml:space="preserve">AUT: NA; EF:NA; MA:NA / BEL: NO; EF:NA; MA:NA / DEU: 0,0528; EF:CS; MA:CS / DNM: NO; EF:NA; MA:NA / ESP: 0,0036; EF:OTH; MA:CR / FIN: NO; EF:NA; MA:NA / FRK: NA; EF:NA; MA:NA / GBE: 0,022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40</xdr:col>
                <xdr:colOff>37</xdr:colOff>
                <xdr:row>30</xdr:row>
                <xdr:rowOff>9</xdr:rowOff>
              </xdr:to>
            </anchor>
          </commentPr>
        </mc:Choice>
        <mc:Fallback/>
      </mc:AlternateContent>
    </comment>
    <comment ref="D37"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9</xdr:col>
                <xdr:colOff>25</xdr:colOff>
                <xdr:row>36</xdr:row>
                <xdr:rowOff>9</xdr:rowOff>
              </xdr:to>
            </anchor>
          </commentPr>
        </mc:Choice>
        <mc:Fallback/>
      </mc:AlternateContent>
    </comment>
    <comment ref="E1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1</xdr:col>
                <xdr:colOff>32</xdr:colOff>
                <xdr:row>18</xdr:row>
                <xdr:rowOff>9</xdr:rowOff>
              </xdr:to>
            </anchor>
          </commentPr>
        </mc:Choice>
        <mc:Fallback/>
      </mc:AlternateContent>
    </comment>
    <comment ref="E3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1</xdr:col>
                <xdr:colOff>32</xdr:colOff>
                <xdr:row>29</xdr:row>
                <xdr:rowOff>9</xdr:rowOff>
              </xdr:to>
            </anchor>
          </commentPr>
        </mc:Choice>
        <mc:Fallback/>
      </mc:AlternateContent>
    </comment>
    <comment ref="E3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40</xdr:col>
                <xdr:colOff>29</xdr:colOff>
                <xdr:row>30</xdr:row>
                <xdr:rowOff>9</xdr:rowOff>
              </xdr:to>
            </anchor>
          </commentPr>
        </mc:Choice>
        <mc:Fallback/>
      </mc:AlternateContent>
    </comment>
    <comment ref="E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0</xdr:col>
                <xdr:colOff>29</xdr:colOff>
                <xdr:row>36</xdr:row>
                <xdr:rowOff>9</xdr:rowOff>
              </xdr:to>
            </anchor>
          </commentPr>
        </mc:Choice>
        <mc:Fallback/>
      </mc:AlternateContent>
    </comment>
    <comment ref="F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2</xdr:col>
                <xdr:colOff>45</xdr:colOff>
                <xdr:row>18</xdr:row>
                <xdr:rowOff>9</xdr:rowOff>
              </xdr:to>
            </anchor>
          </commentPr>
        </mc:Choice>
        <mc:Fallback/>
      </mc:AlternateContent>
    </comment>
    <comment ref="F30" authorId="0">
      <text>
        <r>
          <rPr>
            <b val="true"/>
            <sz val="8"/>
            <color rgb="FF000000"/>
            <rFont val="Tahoma"/>
            <family val="2"/>
          </rPr>
          <t xml:space="preserve">AUT: NA,NO; EF:NA; MA:NA / BEL: NA; EF:NA; MA:NA / DEU: NA,NO; EF:NA; MA:NA / DNM: NA; EF:NA; MA:NA / ESP: NA; EF:NA; MA:NA / FIN: NA,NO; EF:NA; MA:NA / FRK: NA; EF:NA; MA:NA / GBE: NA,NO;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4</xdr:col>
                <xdr:colOff>22</xdr:colOff>
                <xdr:row>29</xdr:row>
                <xdr:rowOff>9</xdr:rowOff>
              </xdr:to>
            </anchor>
          </commentPr>
        </mc:Choice>
        <mc:Fallback/>
      </mc:AlternateContent>
    </comment>
    <comment ref="F31"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42</xdr:col>
                <xdr:colOff>2</xdr:colOff>
                <xdr:row>30</xdr:row>
                <xdr:rowOff>9</xdr:rowOff>
              </xdr:to>
            </anchor>
          </commentPr>
        </mc:Choice>
        <mc:Fallback/>
      </mc:AlternateContent>
    </comment>
    <comment ref="F37" authorId="0">
      <text>
        <r>
          <rPr>
            <b val="true"/>
            <sz val="8"/>
            <color rgb="FF000000"/>
            <rFont val="Tahoma"/>
            <family val="2"/>
          </rPr>
          <t xml:space="preserve">AUT: NA,NO; EF:NA; MA:NA / BEL: NA,NO; EF:NA; MA:NA / DEU: C,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4</xdr:col>
                <xdr:colOff>36</xdr:colOff>
                <xdr:row>36</xdr:row>
                <xdr:rowOff>9</xdr:rowOff>
              </xdr:to>
            </anchor>
          </commentPr>
        </mc:Choice>
        <mc:Fallback/>
      </mc:AlternateContent>
    </comment>
    <comment ref="G19"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3</xdr:col>
                <xdr:colOff>25</xdr:colOff>
                <xdr:row>18</xdr:row>
                <xdr:rowOff>9</xdr:rowOff>
              </xdr:to>
            </anchor>
          </commentPr>
        </mc:Choice>
        <mc:Fallback/>
      </mc:AlternateContent>
    </comment>
    <comment ref="G30"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3</xdr:col>
                <xdr:colOff>25</xdr:colOff>
                <xdr:row>29</xdr:row>
                <xdr:rowOff>9</xdr:rowOff>
              </xdr:to>
            </anchor>
          </commentPr>
        </mc:Choice>
        <mc:Fallback/>
      </mc:AlternateContent>
    </comment>
    <comment ref="G31"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7</xdr:colOff>
                <xdr:row>29</xdr:row>
                <xdr:rowOff>7</xdr:rowOff>
              </xdr:from>
              <xdr:to>
                <xdr:col>43</xdr:col>
                <xdr:colOff>29</xdr:colOff>
                <xdr:row>30</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2</xdr:col>
                <xdr:colOff>44</xdr:colOff>
                <xdr:row>33</xdr:row>
                <xdr:rowOff>9</xdr:rowOff>
              </xdr:to>
            </anchor>
          </commentPr>
        </mc:Choice>
        <mc:Fallback/>
      </mc:AlternateContent>
    </comment>
    <comment ref="G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2</xdr:col>
                <xdr:colOff>41</xdr:colOff>
                <xdr:row>36</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58</xdr:colOff>
                <xdr:row>18</xdr:row>
                <xdr:rowOff>9</xdr:rowOff>
              </xdr:to>
            </anchor>
          </commentPr>
        </mc:Choice>
        <mc:Fallback/>
      </mc:AlternateContent>
    </comment>
    <comment ref="H30" authorId="0">
      <text>
        <r>
          <rPr>
            <b val="true"/>
            <sz val="8"/>
            <color rgb="FF000000"/>
            <rFont val="Tahoma"/>
            <family val="2"/>
          </rPr>
          <t xml:space="preserve">AUT: NA,NO; EF:NA; MA:NA / BEL: NA; EF:NA; MA:NA / DEU: NA,NO; EF:NA; MA:NA / DNM: NA; EF:NA; MA:NA / ESP: NA; EF:NA; MA:NA / FIN: NA,NO; EF:NA; MA:NA / FRK: NA; EF:NA; MA:NA / GBE: NA,NO;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6</xdr:col>
                <xdr:colOff>35</xdr:colOff>
                <xdr:row>29</xdr:row>
                <xdr:rowOff>9</xdr:rowOff>
              </xdr:to>
            </anchor>
          </commentPr>
        </mc:Choice>
        <mc:Fallback/>
      </mc:AlternateContent>
    </comment>
    <comment ref="H31" authorId="0">
      <text>
        <r>
          <rPr>
            <b val="true"/>
            <sz val="8"/>
            <color rgb="FF000000"/>
            <rFont val="Tahoma"/>
            <family val="2"/>
          </rPr>
          <t xml:space="preserve">AUT: NO; EF:NA; MA:NA / BEL: NO; EF:NA; MA:NA / DEU: 371,52; EF:CS; MA:T3 / DNM: NO; EF:NA; MA:NA / ESP: 186,46; EF:PS; MA:T2 / FIN: NO; EF:NA; MA:NA / FRK: 1265,87 / GBE: 217,59; EF:CS,PS; MA:CS / GRC: 58,11; EF:PS; MA:T3 / IRL: NO; EF:NA; MA:NA / ITA: 233,58; EF:PS; MA:T2 / LUX: NA,NO; EF:NA; MA:NA / NLD: 1326,72; EF:PS; MA:T2 / PRT: NO; EF:NA; MA:NA / SWE: 227,18; EF:D; MA:T2 /</t>
        </r>
      </text>
      <mc:AlternateContent>
        <mc:Choice Requires="v2">
          <commentPr autoFill="true" autoScale="false" colHidden="false" locked="false" rowHidden="false" textHAlign="justify" textVAlign="top">
            <anchor moveWithCells="false" sizeWithCells="false">
              <xdr:from>
                <xdr:col>7</xdr:col>
                <xdr:colOff>42</xdr:colOff>
                <xdr:row>29</xdr:row>
                <xdr:rowOff>7</xdr:rowOff>
              </xdr:from>
              <xdr:to>
                <xdr:col>44</xdr:col>
                <xdr:colOff>47</xdr:colOff>
                <xdr:row>30</xdr:row>
                <xdr:rowOff>9</xdr:rowOff>
              </xdr:to>
            </anchor>
          </commentPr>
        </mc:Choice>
        <mc:Fallback/>
      </mc:AlternateContent>
    </comment>
    <comment ref="H34" authorId="0">
      <text>
        <r>
          <rPr>
            <b val="true"/>
            <sz val="8"/>
            <color rgb="FF000000"/>
            <rFont val="Tahoma"/>
            <family val="2"/>
          </rPr>
          <t xml:space="preserve">AUT: NO; EF:NA; MA:NA / BEL: NO; EF:NA; MA:NA / DEU: 371,52; EF:CS; MA:T3 / DNM: NO; EF:NA; MA:NA / ESP: 186,46; EF:PS; MA:T2 / FIN: NO; EF:NA; MA:NA / FRK: 1265,87 / GBE: 217,59; EF:CS,PS; MA:CS / GRC: 58,11; EF:PS; MA:T3 / IRL: NO; EF:NA; MA:NA / ITA: 233,58; EF:PS; MA:T2 / LUX: NO; EF:NA; MA:NA / NLD: 1326,72; EF:PS; MA:T2 / PRT: NO; EF:NA; MA:NA / SWE: 227,18; EF:D;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5</xdr:col>
                <xdr:colOff>4</xdr:colOff>
                <xdr:row>33</xdr:row>
                <xdr:rowOff>9</xdr:rowOff>
              </xdr:to>
            </anchor>
          </commentPr>
        </mc:Choice>
        <mc:Fallback/>
      </mc:AlternateContent>
    </comment>
    <comment ref="H37" authorId="0">
      <text>
        <r>
          <rPr>
            <b val="true"/>
            <sz val="8"/>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6</xdr:col>
                <xdr:colOff>38</xdr:colOff>
                <xdr:row>36</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4</xdr:colOff>
                <xdr:row>18</xdr:row>
                <xdr:rowOff>9</xdr:rowOff>
              </xdr:to>
            </anchor>
          </commentPr>
        </mc:Choice>
        <mc:Fallback/>
      </mc:AlternateContent>
    </comment>
    <comment ref="I30"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6</xdr:col>
                <xdr:colOff>4</xdr:colOff>
                <xdr:row>29</xdr:row>
                <xdr:rowOff>9</xdr:rowOff>
              </xdr:to>
            </anchor>
          </commentPr>
        </mc:Choice>
        <mc:Fallback/>
      </mc:AlternateContent>
    </comment>
    <comment ref="I31" authorId="0">
      <text>
        <r>
          <rPr>
            <b val="true"/>
            <sz val="8"/>
            <color rgb="FF000000"/>
            <rFont val="Tahoma"/>
            <family val="2"/>
          </rPr>
          <t xml:space="preserve">AUT: NA,NO; EF:NA; MA:NA / BEL: NO; EF:NA; MA:NA / DEU: NA,NO; EF:NA; MA:NA / DNM: NO; EF:NA; MA:NA / ESP: NA; EF:NA; MA:NA / FIN: NO; EF:NA; MA:NA / FRK: NA; EF:NA; MA:NA / GBE: NA,NE;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6</xdr:col>
                <xdr:colOff>58</xdr:colOff>
                <xdr:row>30</xdr:row>
                <xdr:rowOff>9</xdr:rowOff>
              </xdr:to>
            </anchor>
          </commentPr>
        </mc:Choice>
        <mc:Fallback/>
      </mc:AlternateContent>
    </comment>
    <comment ref="I35"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A;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xdr:colOff>
                <xdr:row>33</xdr:row>
                <xdr:rowOff>6</xdr:rowOff>
              </xdr:from>
              <xdr:to>
                <xdr:col>44</xdr:col>
                <xdr:colOff>55</xdr:colOff>
                <xdr:row>34</xdr:row>
                <xdr:rowOff>9</xdr:rowOff>
              </xdr:to>
            </anchor>
          </commentPr>
        </mc:Choice>
        <mc:Fallback/>
      </mc:AlternateContent>
    </comment>
    <comment ref="I37" authorId="0">
      <text>
        <r>
          <rPr>
            <b val="true"/>
            <sz val="8"/>
            <color rgb="FF000000"/>
            <rFont val="Tahoma"/>
            <family val="2"/>
          </rPr>
          <t xml:space="preserve">AUT: NO; EF:NA; MA:NA / BEL: NO; EF:NA; MA:NA / DEU: NA,NO; EF:NA; MA:NA / DNM: NO; EF:NA; MA:NA / ESP: NA; EF:NA; MA:NA / FIN: NO; EF:NA; MA:NA / FRK: NA; EF:NA; MA:NA / GBE: NE;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5</xdr:col>
                <xdr:colOff>7</xdr:colOff>
                <xdr:row>36</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7</xdr:colOff>
                <xdr:row>18</xdr:row>
                <xdr:rowOff>9</xdr:rowOff>
              </xdr:to>
            </anchor>
          </commentPr>
        </mc:Choice>
        <mc:Fallback/>
      </mc:AlternateContent>
    </comment>
    <comment ref="J30"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7</xdr:col>
                <xdr:colOff>7</xdr:colOff>
                <xdr:row>29</xdr:row>
                <xdr:rowOff>9</xdr:rowOff>
              </xdr:to>
            </anchor>
          </commentPr>
        </mc:Choice>
        <mc:Fallback/>
      </mc:AlternateContent>
    </comment>
    <comment ref="J31" authorId="0">
      <text>
        <r>
          <rPr>
            <b val="true"/>
            <sz val="8"/>
            <color rgb="FF000000"/>
            <rFont val="Tahoma"/>
            <family val="2"/>
          </rPr>
          <t xml:space="preserve">AUT: 1,20; EF:D; MA:T1 / BEL: NO; EF:NA; MA:NA / DEU: 18,39; EF:D; MA:D / DNM: NO; EF:NA; MA:NA / ESP: NA; EF:NA; MA:NA / FIN: C,NO; EF:NA; MA:NA / FRK: 21,94; EF:CS,PS; MA:T2 / GBE: 31,63; EF:PS; MA:T2 / GRC: NA,NO; EF:NA; MA:NA / IRL: NO; EF:NA; MA:NA / ITA: 18,82; EF:PS; MA:D / LUX: NA,NO; EF:NA; MA:NA / NLD: NO; EF:NA; MA:NA / PRT: NO; EF:NA; MA:NA / SWE: 2,32; EF:D; MA:D /</t>
        </r>
      </text>
      <mc:AlternateContent>
        <mc:Choice Requires="v2">
          <commentPr autoFill="true" autoScale="false" colHidden="false" locked="false" rowHidden="false" textHAlign="justify" textVAlign="top">
            <anchor moveWithCells="false" sizeWithCells="false">
              <xdr:from>
                <xdr:col>9</xdr:col>
                <xdr:colOff>51</xdr:colOff>
                <xdr:row>29</xdr:row>
                <xdr:rowOff>7</xdr:rowOff>
              </xdr:from>
              <xdr:to>
                <xdr:col>46</xdr:col>
                <xdr:colOff>50</xdr:colOff>
                <xdr:row>30</xdr:row>
                <xdr:rowOff>9</xdr:rowOff>
              </xdr:to>
            </anchor>
          </commentPr>
        </mc:Choice>
        <mc:Fallback/>
      </mc:AlternateContent>
    </comment>
    <comment ref="J35" authorId="0">
      <text>
        <r>
          <rPr>
            <b val="true"/>
            <sz val="8"/>
            <color rgb="FF000000"/>
            <rFont val="Tahoma"/>
            <family val="2"/>
          </rPr>
          <t xml:space="preserve">AUT: 0,0012; EF:D; MA:T1 / BEL: NO; EF:NA; MA:NA / DEU: 0,0184; EF:D; MA:D / DNM: NO; EF:NA; MA:NA / ESP: NA; EF:NA; MA:NA / FIN: C,NO; EF:NA; MA:NA / FRK: 0,0219; EF:CS,PS; MA:T2 / GBE: IE,NO; EF:NA; MA:NA / GRC: NA,NO; EF:NA; MA:NA / IRL: NO; EF:NA; MA:NA / ITA: 0,0188; EF:PS; MA:D / LUX: NO; EF:NA; MA:NA / NLD: NO; EF:NA; MA:NA / PRT: NO; EF:NA; MA:NA / SWE: 0,0023; EF:D; MA:D /</t>
        </r>
      </text>
      <mc:AlternateContent>
        <mc:Choice Requires="v2">
          <commentPr autoFill="true" autoScale="false" colHidden="false" locked="false" rowHidden="false" textHAlign="justify" textVAlign="top">
            <anchor moveWithCells="false" sizeWithCells="false">
              <xdr:from>
                <xdr:col>9</xdr:col>
                <xdr:colOff>42</xdr:colOff>
                <xdr:row>33</xdr:row>
                <xdr:rowOff>6</xdr:rowOff>
              </xdr:from>
              <xdr:to>
                <xdr:col>47</xdr:col>
                <xdr:colOff>15</xdr:colOff>
                <xdr:row>34</xdr:row>
                <xdr:rowOff>9</xdr:rowOff>
              </xdr:to>
            </anchor>
          </commentPr>
        </mc:Choice>
        <mc:Fallback/>
      </mc:AlternateContent>
    </comment>
    <comment ref="J37" authorId="0">
      <text>
        <r>
          <rPr>
            <b val="true"/>
            <sz val="8"/>
            <color rgb="FF000000"/>
            <rFont val="Tahoma"/>
            <family val="2"/>
          </rPr>
          <t xml:space="preserve">AUT: NO; EF:NA; MA:NA / BEL: NO; EF:NA; MA:NA / DEU: IE,NA,NO; EF:NA; MA:NA / DNM: NO; EF:NA; MA:NA / ESP: NA; EF:NA; MA:NA / FIN: NO; EF:NA; MA:NA / FRK: NA; EF:NA; MA:NA / GBE: 31,63; EF:PS;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6</xdr:col>
                <xdr:colOff>42</xdr:colOff>
                <xdr:row>36</xdr:row>
                <xdr:rowOff>9</xdr:rowOff>
              </xdr:to>
            </anchor>
          </commentPr>
        </mc:Choice>
        <mc:Fallback/>
      </mc:AlternateContent>
    </comment>
    <comment ref="K9" authorId="0">
      <text>
        <r>
          <rPr>
            <b val="true"/>
            <sz val="8"/>
            <color rgb="FF000000"/>
            <rFont val="Tahoma"/>
            <family val="2"/>
          </rPr>
          <t xml:space="preserve">AUT: NA; EF:NA; MA:NA / BEL: 0,1468 / DEU: 51,66 / DNM: IE,NA; EF:NA; MA:NA / ESP: NA; EF:NA; MA:NA / FIN: 0,0131 / FRK: NA; EF:NA; MA:NA / GBE: NE; EF:NA; MA:NA / GRC: NE; EF:NA; MA:NA / IRL: NE,NO; EF:NA; MA:NA / ITA: NA; EF:NA; MA:NA / LUX: NE,NO; EF:NA; MA:NA / NLD: 1,30 / PRT: 0,0527 / SWE: 2,62 /</t>
        </r>
      </text>
      <mc:AlternateContent>
        <mc:Choice Requires="v2">
          <commentPr autoFill="true" autoScale="false" colHidden="false" locked="false" rowHidden="false" textHAlign="justify" textVAlign="top">
            <anchor moveWithCells="false" sizeWithCells="false">
              <xdr:from>
                <xdr:col>11</xdr:col>
                <xdr:colOff>1</xdr:colOff>
                <xdr:row>7</xdr:row>
                <xdr:rowOff>8</xdr:rowOff>
              </xdr:from>
              <xdr:to>
                <xdr:col>40</xdr:col>
                <xdr:colOff>36</xdr:colOff>
                <xdr:row>8</xdr:row>
                <xdr:rowOff>9</xdr:rowOff>
              </xdr:to>
            </anchor>
          </commentPr>
        </mc:Choice>
        <mc:Fallback/>
      </mc:AlternateContent>
    </comment>
    <comment ref="K15" authorId="0">
      <text>
        <r>
          <rPr>
            <b val="true"/>
            <sz val="8"/>
            <color rgb="FF000000"/>
            <rFont val="Tahoma"/>
            <family val="2"/>
          </rPr>
          <t xml:space="preserve">AUT: NA; EF:NA; MA:NA / BEL: 0,0082 / DEU: 0,9450; EF:CS; MA:T1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0</xdr:col>
                <xdr:colOff>42</xdr:colOff>
                <xdr:row>13</xdr:row>
                <xdr:rowOff>6</xdr:rowOff>
              </xdr:from>
              <xdr:to>
                <xdr:col>39</xdr:col>
                <xdr:colOff>41</xdr:colOff>
                <xdr:row>14</xdr:row>
                <xdr:rowOff>9</xdr:rowOff>
              </xdr:to>
            </anchor>
          </commentPr>
        </mc:Choice>
        <mc:Fallback/>
      </mc:AlternateContent>
    </comment>
    <comment ref="K17" authorId="0">
      <text>
        <r>
          <rPr>
            <b val="true"/>
            <sz val="8"/>
            <color rgb="FF000000"/>
            <rFont val="Tahoma"/>
            <family val="2"/>
          </rPr>
          <t xml:space="preserve">AUT: NA; EF:NA; MA:NA / BEL: NA; EF:NA; MA:NA / DEU: 12,49; EF:CS; MA:T2 / DNM: IE; EF:NA; MA:NA / ESP: NA; EF:NA; MA:NA / FIN: NO; EF:NA; MA:NA / FRK: NA / GBE: NE; EF:NA; MA:NA / GRC: NE; EF:NA; MA:NA / IRL: NE; EF:NA; MA:NA / ITA: NA; EF:NA; MA:NA / LUX: NE; EF:NA; MA:NA; COMM / NLD: 0,5606 / PRT: NO / SWE: 0,4730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2</xdr:col>
                <xdr:colOff>38</xdr:colOff>
                <xdr:row>16</xdr:row>
                <xdr:rowOff>9</xdr:rowOff>
              </xdr:to>
            </anchor>
          </commentPr>
        </mc:Choice>
        <mc:Fallback/>
      </mc:AlternateContent>
    </comment>
    <comment ref="K19" authorId="0">
      <text>
        <r>
          <rPr>
            <b val="true"/>
            <sz val="8"/>
            <color rgb="FF000000"/>
            <rFont val="Tahoma"/>
            <family val="2"/>
          </rPr>
          <t xml:space="preserve">AUT: 0,6572 / BEL: 5,60 / DEU: 20,18 / DNM: 0,4219 / ESP: 3,01 / FIN: 0,5762 / FRK: 9,74 / GBE: 1,62 / GRC: 0,5421 / IRL: 0,3740 / ITA: 3,12 / LUX: NA,NO; EF:NA; MA:NA; COMM / NLD: 2,59 / PRT: 0,5095 / SWE: 0,9426 /</t>
        </r>
      </text>
      <mc:AlternateContent>
        <mc:Choice Requires="v2">
          <commentPr autoFill="true" autoScale="false" colHidden="false" locked="false" rowHidden="false" textHAlign="justify" textVAlign="top">
            <anchor moveWithCells="false" sizeWithCells="false">
              <xdr:from>
                <xdr:col>10</xdr:col>
                <xdr:colOff>42</xdr:colOff>
                <xdr:row>17</xdr:row>
                <xdr:rowOff>7</xdr:rowOff>
              </xdr:from>
              <xdr:to>
                <xdr:col>31</xdr:col>
                <xdr:colOff>41</xdr:colOff>
                <xdr:row>18</xdr:row>
                <xdr:rowOff>9</xdr:rowOff>
              </xdr:to>
            </anchor>
          </commentPr>
        </mc:Choice>
        <mc:Fallback/>
      </mc:AlternateContent>
    </comment>
    <comment ref="K20" authorId="0">
      <text>
        <r>
          <rPr>
            <b val="true"/>
            <sz val="8"/>
            <color rgb="FF000000"/>
            <rFont val="Tahoma"/>
            <family val="2"/>
          </rPr>
          <t xml:space="preserve">AUT: 0,2037 / BEL: 0,2970 / DEU: 2,96; EF:CS; MA:CS / DNM: NO; EF:NA; MA:NA / ESP: 1,01; MA:D / FIN: NO; EF:NA; MA:NA / FRK: 2,99 / GBE: IE; EF:NA; MA:NA / GRC: 0,0687 / IRL: NA; EF:NA; MA:NA / ITA: 0,4302 / LUX: NO; EF:NA; MA:NA / NLD: IE; EF:NA; MA:NA / PRT: 0,2452 / SWE: NO /</t>
        </r>
      </text>
      <mc:AlternateContent>
        <mc:Choice Requires="v2">
          <commentPr autoFill="true" autoScale="false" colHidden="false" locked="false" rowHidden="false" textHAlign="justify" textVAlign="top">
            <anchor moveWithCells="false" sizeWithCells="false">
              <xdr:from>
                <xdr:col>10</xdr:col>
                <xdr:colOff>51</xdr:colOff>
                <xdr:row>18</xdr:row>
                <xdr:rowOff>6</xdr:rowOff>
              </xdr:from>
              <xdr:to>
                <xdr:col>38</xdr:col>
                <xdr:colOff>0</xdr:colOff>
                <xdr:row>19</xdr:row>
                <xdr:rowOff>9</xdr:rowOff>
              </xdr:to>
            </anchor>
          </commentPr>
        </mc:Choice>
        <mc:Fallback/>
      </mc:AlternateContent>
    </comment>
    <comment ref="K21" authorId="0">
      <text>
        <r>
          <rPr>
            <b val="true"/>
            <sz val="8"/>
            <color rgb="FF000000"/>
            <rFont val="Tahoma"/>
            <family val="2"/>
          </rPr>
          <t xml:space="preserve">AUT: 0,3790 / BEL: 1,95 / DEU: 17,22; EF:CS; MA:CS / DNM: 0,4100 / ESP: 1,96; MA:D / FIN: IE; EF:NA; MA:NA / FRK: 4,88 / GBE: 1,09 / GRC: 0,4734 / IRL: 0,3740 / ITA: 0,6845 / LUX: NO; EF:NA; MA:NA / NLD: 0,7906 / PRT: 0,2479 / SWE: 0,4386 /</t>
        </r>
      </text>
      <mc:AlternateContent>
        <mc:Choice Requires="v2">
          <commentPr autoFill="true" autoScale="false" colHidden="false" locked="false" rowHidden="false" textHAlign="justify" textVAlign="top">
            <anchor moveWithCells="false" sizeWithCells="false">
              <xdr:from>
                <xdr:col>11</xdr:col>
                <xdr:colOff>1</xdr:colOff>
                <xdr:row>19</xdr:row>
                <xdr:rowOff>6</xdr:rowOff>
              </xdr:from>
              <xdr:to>
                <xdr:col>34</xdr:col>
                <xdr:colOff>23</xdr:colOff>
                <xdr:row>20</xdr:row>
                <xdr:rowOff>9</xdr:rowOff>
              </xdr:to>
            </anchor>
          </commentPr>
        </mc:Choice>
        <mc:Fallback/>
      </mc:AlternateContent>
    </comment>
    <comment ref="K22" authorId="0">
      <text>
        <r>
          <rPr>
            <b val="true"/>
            <sz val="8"/>
            <color rgb="FF000000"/>
            <rFont val="Tahoma"/>
            <family val="2"/>
          </rPr>
          <t xml:space="preserve">AUT: NO; EF:NA; MA:NA / BEL: NO; EF:NA; MA:NA / DEU: NE; EF:NA; MA:NA; COMM / DNM: NO; EF:NA; MA:NA / ESP: NA; EF:NA; MA:NA / FIN: NO; EF:NA; MA:NA / FRK: 0,2447 / GBE: NE; EF:NA; MA:NA / GRC: NO; EF:NA; MA:NA / IRL: NO; EF:NA; MA:NA / ITA: 0,0182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21</xdr:colOff>
                <xdr:row>20</xdr:row>
                <xdr:rowOff>6</xdr:rowOff>
              </xdr:from>
              <xdr:to>
                <xdr:col>41</xdr:col>
                <xdr:colOff>34</xdr:colOff>
                <xdr:row>21</xdr:row>
                <xdr:rowOff>9</xdr:rowOff>
              </xdr:to>
            </anchor>
          </commentPr>
        </mc:Choice>
        <mc:Fallback/>
      </mc:AlternateContent>
    </comment>
    <comment ref="K23" authorId="0">
      <text>
        <r>
          <rPr>
            <b val="true"/>
            <sz val="8"/>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51</xdr:colOff>
                <xdr:row>21</xdr:row>
                <xdr:rowOff>6</xdr:rowOff>
              </xdr:from>
              <xdr:to>
                <xdr:col>41</xdr:col>
                <xdr:colOff>58</xdr:colOff>
                <xdr:row>22</xdr:row>
                <xdr:rowOff>9</xdr:rowOff>
              </xdr:to>
            </anchor>
          </commentPr>
        </mc:Choice>
        <mc:Fallback/>
      </mc:AlternateContent>
    </comment>
    <comment ref="K30" authorId="0">
      <text>
        <r>
          <rPr>
            <b val="true"/>
            <sz val="8"/>
            <color rgb="FF000000"/>
            <rFont val="Tahoma"/>
            <family val="2"/>
          </rPr>
          <t xml:space="preserve">AUT: 0,0745 / BEL: 3,35 / DEU: NA,NO; EF:NA; MA:NA / DNM: 0,0119 / ESP: 0,0415 / FIN: 0,5762 / FRK: 1,63 / GBE: 0,5224 / GRC: NA,NE,NO; EF:NA; MA:NA / IRL: NO; EF:NA; MA:NA / ITA: 1,99 / LUX: NA; EF:NA; MA:NA; COMM / NLD: 1,80 / PRT: 0,0164 / SWE: 0,5040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6</xdr:col>
                <xdr:colOff>29</xdr:colOff>
                <xdr:row>29</xdr:row>
                <xdr:rowOff>9</xdr:rowOff>
              </xdr:to>
            </anchor>
          </commentPr>
        </mc:Choice>
        <mc:Fallback/>
      </mc:AlternateContent>
    </comment>
    <comment ref="K31" authorId="0">
      <text>
        <r>
          <rPr>
            <b val="true"/>
            <sz val="8"/>
            <color rgb="FF000000"/>
            <rFont val="Tahoma"/>
            <family val="2"/>
          </rPr>
          <t xml:space="preserve">AUT: 0,0929 / BEL: 0,7392; EF:PS; MA:CS,D,T3 / DEU: 32,99 / DNM: IE,NO; EF:NA; MA:NA / ESP: 3,87 / FIN: 0,1695 / FRK: 1,96 / GBE: 3,02 / GRC: 0,3286 / IRL: NO; EF:NA; MA:NA / ITA: 2,57 / LUX: 0,9200 / NLD: IE,NO; EF:NA; MA:NA / PRT: 0,1974 / SWE: 1,36 /</t>
        </r>
      </text>
      <mc:AlternateContent>
        <mc:Choice Requires="v2">
          <commentPr autoFill="true" autoScale="false" colHidden="false" locked="false" rowHidden="false" textHAlign="justify" textVAlign="top">
            <anchor moveWithCells="false" sizeWithCells="false">
              <xdr:from>
                <xdr:col>10</xdr:col>
                <xdr:colOff>57</xdr:colOff>
                <xdr:row>29</xdr:row>
                <xdr:rowOff>7</xdr:rowOff>
              </xdr:from>
              <xdr:to>
                <xdr:col>35</xdr:col>
                <xdr:colOff>27</xdr:colOff>
                <xdr:row>30</xdr:row>
                <xdr:rowOff>9</xdr:rowOff>
              </xdr:to>
            </anchor>
          </commentPr>
        </mc:Choice>
        <mc:Fallback/>
      </mc:AlternateContent>
    </comment>
    <comment ref="K32" authorId="0">
      <text>
        <r>
          <rPr>
            <b val="true"/>
            <sz val="8"/>
            <color rgb="FF000000"/>
            <rFont val="Tahoma"/>
            <family val="2"/>
          </rPr>
          <t xml:space="preserve">AUT: 0,0748 / BEL: 0,7029 / DEU: 32,99 / DNM: IE; EF:NA; MA:NA / ESP: 3,06 / FIN: 0,1695 / FRK: 1,96 / GBE: 2,64 / GRC: 0,1666 / IRL: NO; EF:NA; MA:NA / ITA: 2,16 / LUX: 0,9200 / NLD: IE; EF:NA; MA:NA / PRT: 0,1974 / SWE: 0,8569 /</t>
        </r>
      </text>
      <mc:AlternateContent>
        <mc:Choice Requires="v2">
          <commentPr autoFill="true" autoScale="false" colHidden="false" locked="false" rowHidden="false" textHAlign="justify" textVAlign="top">
            <anchor moveWithCells="false" sizeWithCells="false">
              <xdr:from>
                <xdr:col>10</xdr:col>
                <xdr:colOff>51</xdr:colOff>
                <xdr:row>30</xdr:row>
                <xdr:rowOff>6</xdr:rowOff>
              </xdr:from>
              <xdr:to>
                <xdr:col>33</xdr:col>
                <xdr:colOff>6</xdr:colOff>
                <xdr:row>31</xdr:row>
                <xdr:rowOff>9</xdr:rowOff>
              </xdr:to>
            </anchor>
          </commentPr>
        </mc:Choice>
        <mc:Fallback/>
      </mc:AlternateContent>
    </comment>
    <comment ref="K33" authorId="0">
      <text>
        <r>
          <rPr>
            <b val="true"/>
            <sz val="8"/>
            <color rgb="FF000000"/>
            <rFont val="Tahoma"/>
            <family val="2"/>
          </rPr>
          <t xml:space="preserve">AUT: NA; EF:NA; MA:NA / BEL: NO; EF:NA; MA:NA / DEU: NO; EF:NA; MA:NA / DNM: NO; EF:NA; MA:NA / ESP: NA; EF:NA; MA:NA / FIN: IE; EF:NA; MA:NA / FRK: NE / GBE: IE; EF:NA; MA:NA; COMM / GRC: IE; EF:NA; MA:NA / IRL: NO; EF:NA; MA:NA / ITA: 0,0051 / LUX: NO; EF:NA; MA:NA / NLD: IE; EF:NA; MA:NA / PRT: NO / SWE: 0,2600 /</t>
        </r>
      </text>
      <mc:AlternateContent>
        <mc:Choice Requires="v2">
          <commentPr autoFill="true" autoScale="false" colHidden="false" locked="false" rowHidden="false" textHAlign="justify" textVAlign="top">
            <anchor moveWithCells="false" sizeWithCells="false">
              <xdr:from>
                <xdr:col>10</xdr:col>
                <xdr:colOff>42</xdr:colOff>
                <xdr:row>31</xdr:row>
                <xdr:rowOff>6</xdr:rowOff>
              </xdr:from>
              <xdr:to>
                <xdr:col>41</xdr:col>
                <xdr:colOff>40</xdr:colOff>
                <xdr:row>32</xdr:row>
                <xdr:rowOff>9</xdr:rowOff>
              </xdr:to>
            </anchor>
          </commentPr>
        </mc:Choice>
        <mc:Fallback/>
      </mc:AlternateContent>
    </comment>
    <comment ref="K34" authorId="0">
      <text>
        <r>
          <rPr>
            <b val="true"/>
            <sz val="8"/>
            <color rgb="FF000000"/>
            <rFont val="Tahoma"/>
            <family val="2"/>
          </rPr>
          <t xml:space="preserve">AUT: NO; EF:NA; MA:NA / BEL: NO; EF:NA; MA:NA / DEU: NO; EF:NA; MA:NA / DNM: NO; EF:NA; MA:NA / ESP: 0,8092 / FIN: NO; EF:NA; MA:NA / FRK: NA / GBE: 0,3830 / GRC: 0,1620 / IRL: NO; EF:NA; MA:NA / ITA: 0,4037 / LUX: NO; EF:NA; MA:NA / NLD: IE; EF:NA; MA:NA / PRT: NO / SWE: 0,0135 /</t>
        </r>
      </text>
      <mc:AlternateContent>
        <mc:Choice Requires="v2">
          <commentPr autoFill="true" autoScale="false" colHidden="false" locked="false" rowHidden="false" textHAlign="justify" textVAlign="top">
            <anchor moveWithCells="false" sizeWithCells="false">
              <xdr:from>
                <xdr:col>10</xdr:col>
                <xdr:colOff>57</xdr:colOff>
                <xdr:row>32</xdr:row>
                <xdr:rowOff>6</xdr:rowOff>
              </xdr:from>
              <xdr:to>
                <xdr:col>38</xdr:col>
                <xdr:colOff>30</xdr:colOff>
                <xdr:row>33</xdr:row>
                <xdr:rowOff>9</xdr:rowOff>
              </xdr:to>
            </anchor>
          </commentPr>
        </mc:Choice>
        <mc:Fallback/>
      </mc:AlternateContent>
    </comment>
    <comment ref="K37" authorId="0">
      <text>
        <r>
          <rPr>
            <b val="true"/>
            <sz val="8"/>
            <color rgb="FF000000"/>
            <rFont val="Tahoma"/>
            <family val="2"/>
          </rPr>
          <t xml:space="preserve">AUT: 0,0181 / BEL: 0,0363 / DEU: NA,NO; EF:NA; MA:NA / DNM: NO; EF:NA; MA:NA / ESP: NO; EF:NA; MA:NA / FIN: NO; EF:NA; MA:NA / FRK: NA; EF:NA; MA:NA / GBE: NO; EF:NA; MA:NA / GRC: NA; EF:NA; MA:NA / IRL: NO; EF:NA; MA:NA / ITA: NA; EF:NA; MA:NA / LUX: NA; EF:NA; MA:NA / NLD: NO; EF:NA; MA:NA / PRT: NO; EF:NA; MA:NA / SWE: 0,2264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4</xdr:col>
                <xdr:colOff>0</xdr:colOff>
                <xdr:row>36</xdr:row>
                <xdr:rowOff>9</xdr:rowOff>
              </xdr:to>
            </anchor>
          </commentPr>
        </mc:Choice>
        <mc:Fallback/>
      </mc:AlternateContent>
    </comment>
    <comment ref="L9" authorId="0">
      <text>
        <r>
          <rPr>
            <b val="true"/>
            <sz val="8"/>
            <color rgb="FF000000"/>
            <rFont val="Tahoma"/>
            <family val="2"/>
          </rPr>
          <t xml:space="preserve">AUT: 10,03 / BEL: 0,4546 / DEU: IE,NA; EF:NA; MA:NA / DNM: 0,1960 / ESP: 0,0023 / FIN: NO; EF:NA; MA:NA / FRK: NA; EF:NA; MA:NA / GBE: 2,54 / GRC: 0,0170 / IRL: NE,NO; EF:NA; MA:NA / ITA: 15,00 / LUX: NE,NO; EF:NA; MA:NA / NLD: 1,52 / PRT: 0,1010 / SWE: NA,NE; EF:NA; MA:NA /</t>
        </r>
      </text>
      <mc:AlternateContent>
        <mc:Choice Requires="v2">
          <commentPr autoFill="true" autoScale="false" colHidden="false" locked="false" rowHidden="false" textHAlign="justify" textVAlign="top">
            <anchor moveWithCells="false" sizeWithCells="false">
              <xdr:from>
                <xdr:col>11</xdr:col>
                <xdr:colOff>51</xdr:colOff>
                <xdr:row>7</xdr:row>
                <xdr:rowOff>8</xdr:rowOff>
              </xdr:from>
              <xdr:to>
                <xdr:col>38</xdr:col>
                <xdr:colOff>43</xdr:colOff>
                <xdr:row>8</xdr:row>
                <xdr:rowOff>9</xdr:rowOff>
              </xdr:to>
            </anchor>
          </commentPr>
        </mc:Choice>
        <mc:Fallback/>
      </mc:AlternateContent>
    </comment>
    <comment ref="L14" authorId="0">
      <text>
        <r>
          <rPr>
            <b val="true"/>
            <sz val="8"/>
            <color rgb="FF000000"/>
            <rFont val="Tahoma"/>
            <family val="2"/>
          </rPr>
          <t xml:space="preserve">AUT: 10,03 / BEL: NE; EF:NA; MA:NA / DEU: NA; EF:NA; MA:NA / DNM: 0,0010 / ESP: 0,0023 / FIN: NO; EF:NA; MA:NA / FRK: NA / GBE: NE; EF:NA; MA:NA / GRC: NE; EF:NA; MA:NA / IRL: NE; EF:NA; MA:NA / ITA: NA; EF:NA; MA:NA / LUX: NO; EF:NA; MA:NA / NLD: NE; EF:NA; MA:NA / PRT: IE / SWE: NE; COMM /</t>
        </r>
      </text>
      <mc:AlternateContent>
        <mc:Choice Requires="v2">
          <commentPr autoFill="true" autoScale="false" colHidden="false" locked="false" rowHidden="false" textHAlign="justify" textVAlign="top">
            <anchor moveWithCells="false" sizeWithCells="false">
              <xdr:from>
                <xdr:col>11</xdr:col>
                <xdr:colOff>57</xdr:colOff>
                <xdr:row>12</xdr:row>
                <xdr:rowOff>6</xdr:rowOff>
              </xdr:from>
              <xdr:to>
                <xdr:col>40</xdr:col>
                <xdr:colOff>31</xdr:colOff>
                <xdr:row>13</xdr:row>
                <xdr:rowOff>9</xdr:rowOff>
              </xdr:to>
            </anchor>
          </commentPr>
        </mc:Choice>
        <mc:Fallback/>
      </mc:AlternateContent>
    </comment>
    <comment ref="L15" authorId="0">
      <text>
        <r>
          <rPr>
            <b val="true"/>
            <sz val="8"/>
            <color rgb="FF000000"/>
            <rFont val="Tahoma"/>
            <family val="2"/>
          </rPr>
          <t xml:space="preserve">AUT: NA; EF:NA; MA:NA / BEL: 0,0282 / DEU: IE; EF:NA; MA:NA; COMM / DNM: 0,1950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xdr:colOff>
                <xdr:row>13</xdr:row>
                <xdr:rowOff>6</xdr:rowOff>
              </xdr:from>
              <xdr:to>
                <xdr:col>40</xdr:col>
                <xdr:colOff>31</xdr:colOff>
                <xdr:row>14</xdr:row>
                <xdr:rowOff>9</xdr:rowOff>
              </xdr:to>
            </anchor>
          </commentPr>
        </mc:Choice>
        <mc:Fallback/>
      </mc:AlternateContent>
    </comment>
    <comment ref="L17" authorId="0">
      <text>
        <r>
          <rPr>
            <b val="true"/>
            <sz val="8"/>
            <color rgb="FF000000"/>
            <rFont val="Tahoma"/>
            <family val="2"/>
          </rPr>
          <t xml:space="preserve">AUT: NA; EF:NA; MA:NA / BEL: NA; EF:NA; MA:NA / DEU: NA; EF:NA; MA:NA / DNM: IE; EF:NA; MA:NA / ESP: NA; EF:NA; MA:NA / FIN: NO; EF:NA; MA:NA / FRK: NA / GBE: NO; EF:NA; MA:NA / GRC: 0,0170 / IRL: NE; EF:NA; MA:NA / ITA: NA; EF:NA; MA:NA / LUX: NE; EF:NA; MA:NA; COMM / NLD: 0,0012 / PRT: NO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2</xdr:col>
                <xdr:colOff>14</xdr:colOff>
                <xdr:row>16</xdr:row>
                <xdr:rowOff>9</xdr:rowOff>
              </xdr:to>
            </anchor>
          </commentPr>
        </mc:Choice>
        <mc:Fallback/>
      </mc:AlternateContent>
    </comment>
    <comment ref="L19" authorId="0">
      <text>
        <r>
          <rPr>
            <b val="true"/>
            <sz val="8"/>
            <color rgb="FF000000"/>
            <rFont val="Tahoma"/>
            <family val="2"/>
          </rPr>
          <t xml:space="preserve">AUT: 11,11 / BEL: 0,4099 / DEU: 0,9406 / DNM: NA,NO; EF:NA; MA:NA / ESP: 8,19 / FIN: NO; EF:NA; MA:NA / FRK: 13,72 / GBE: 82,14 / GRC: 0,0004 / IRL: NA,NO; EF:NA; MA:NA / ITA: 12,00 / LUX: NA,NO; EF:NA; MA:NA; COMM / NLD: 2,70 / PRT: 39,23 / SWE: 0,2549 /</t>
        </r>
      </text>
      <mc:AlternateContent>
        <mc:Choice Requires="v2">
          <commentPr autoFill="true" autoScale="false" colHidden="false" locked="false" rowHidden="false" textHAlign="justify" textVAlign="top">
            <anchor moveWithCells="false" sizeWithCells="false">
              <xdr:from>
                <xdr:col>12</xdr:col>
                <xdr:colOff>1</xdr:colOff>
                <xdr:row>17</xdr:row>
                <xdr:rowOff>7</xdr:rowOff>
              </xdr:from>
              <xdr:to>
                <xdr:col>37</xdr:col>
                <xdr:colOff>18</xdr:colOff>
                <xdr:row>18</xdr:row>
                <xdr:rowOff>9</xdr:rowOff>
              </xdr:to>
            </anchor>
          </commentPr>
        </mc:Choice>
        <mc:Fallback/>
      </mc:AlternateContent>
    </comment>
    <comment ref="L20" authorId="0">
      <text>
        <r>
          <rPr>
            <b val="true"/>
            <sz val="8"/>
            <color rgb="FF000000"/>
            <rFont val="Tahoma"/>
            <family val="2"/>
          </rPr>
          <t xml:space="preserve">AUT: 0,0410 / BEL: NE; EF:NA; MA:NA / DEU: NO; EF:NA; MA:NA / DNM: NO; EF:NA; MA:NA / ESP: NE; EF:NA; MA:NA; COMM / FIN: NO; EF:NA; MA:NA / FRK: NA / GBE: IE; EF:NA; MA:NA / GRC: 0,0004 / IRL: NA; EF:NA; MA:NA / ITA: 0,0860 / LUX: NO; EF:NA; MA:NA / NLD: IE; EF:NA; MA:NA / PRT: 0,0015 / SWE: NO /</t>
        </r>
      </text>
      <mc:AlternateContent>
        <mc:Choice Requires="v2">
          <commentPr autoFill="true" autoScale="false" colHidden="false" locked="false" rowHidden="false" textHAlign="justify" textVAlign="top">
            <anchor moveWithCells="false" sizeWithCells="false">
              <xdr:from>
                <xdr:col>12</xdr:col>
                <xdr:colOff>1</xdr:colOff>
                <xdr:row>18</xdr:row>
                <xdr:rowOff>6</xdr:rowOff>
              </xdr:from>
              <xdr:to>
                <xdr:col>41</xdr:col>
                <xdr:colOff>20</xdr:colOff>
                <xdr:row>19</xdr:row>
                <xdr:rowOff>9</xdr:rowOff>
              </xdr:to>
            </anchor>
          </commentPr>
        </mc:Choice>
        <mc:Fallback/>
      </mc:AlternateContent>
    </comment>
    <comment ref="L22" authorId="0">
      <text>
        <r>
          <rPr>
            <b val="true"/>
            <sz val="8"/>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xdr:colOff>
                <xdr:row>20</xdr:row>
                <xdr:rowOff>6</xdr:rowOff>
              </xdr:from>
              <xdr:to>
                <xdr:col>44</xdr:col>
                <xdr:colOff>1</xdr:colOff>
                <xdr:row>21</xdr:row>
                <xdr:rowOff>9</xdr:rowOff>
              </xdr:to>
            </anchor>
          </commentPr>
        </mc:Choice>
        <mc:Fallback/>
      </mc:AlternateContent>
    </comment>
    <comment ref="L23" authorId="0">
      <text>
        <r>
          <rPr>
            <b val="true"/>
            <sz val="8"/>
            <color rgb="FF000000"/>
            <rFont val="Tahoma"/>
            <family val="2"/>
          </rPr>
          <t xml:space="preserve">AUT: NA; EF:NA; MA:NA / BEL: NO; EF:NA; MA:NA / DEU: NO; EF:NA; MA:NA / DNM: NO; EF:NA; MA:NA / ESP: 7,16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xdr:colOff>
                <xdr:row>21</xdr:row>
                <xdr:rowOff>6</xdr:rowOff>
              </xdr:from>
              <xdr:to>
                <xdr:col>43</xdr:col>
                <xdr:colOff>24</xdr:colOff>
                <xdr:row>22</xdr:row>
                <xdr:rowOff>9</xdr:rowOff>
              </xdr:to>
            </anchor>
          </commentPr>
        </mc:Choice>
        <mc:Fallback/>
      </mc:AlternateContent>
    </comment>
    <comment ref="L30" authorId="0">
      <text>
        <r>
          <rPr>
            <b val="true"/>
            <sz val="8"/>
            <color rgb="FF000000"/>
            <rFont val="Tahoma"/>
            <family val="2"/>
          </rPr>
          <t xml:space="preserve">AUT: 11,07 / BEL: 0,4099 / DEU: 0,9406 / DNM: NA,NO; EF:NA; MA:NA / ESP: 1,04 / FIN: NO; EF:NA; MA:NA / FRK: 13,72 / GBE: 82,14 / GRC: NA,NE,NO; EF:NA; MA:NA / IRL: NO; EF:NA; MA:NA / ITA: 11,91 / LUX: NA; EF:NA; MA:NA; COMM / NLD: 2,70 / PRT: 39,23 / SWE: 0,2549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8</xdr:col>
                <xdr:colOff>30</xdr:colOff>
                <xdr:row>29</xdr:row>
                <xdr:rowOff>9</xdr:rowOff>
              </xdr:to>
            </anchor>
          </commentPr>
        </mc:Choice>
        <mc:Fallback/>
      </mc:AlternateContent>
    </comment>
    <comment ref="L31" authorId="0">
      <text>
        <r>
          <rPr>
            <b val="true"/>
            <sz val="8"/>
            <color rgb="FF000000"/>
            <rFont val="Tahoma"/>
            <family val="2"/>
          </rPr>
          <t xml:space="preserve">AUT: 2,47 / BEL: 87,16; EF:PS; MA:CS,D,T3 / DEU: 975,31 / DNM: IE,NO; EF:NA; MA:NA / ESP: 363,86 / FIN: IE,NO; EF:NA; MA:NA / FRK: 760,84 / GBE: 188,53 / GRC: 21,62 / IRL: NO; EF:NA; MA:NA / ITA: 96,32 / LUX: 6,91 / NLD: 101,14 / PRT: 13,48 / SWE: 9,75 /</t>
        </r>
      </text>
      <mc:AlternateContent>
        <mc:Choice Requires="v2">
          <commentPr autoFill="true" autoScale="false" colHidden="false" locked="false" rowHidden="false" textHAlign="justify" textVAlign="top">
            <anchor moveWithCells="false" sizeWithCells="false">
              <xdr:from>
                <xdr:col>11</xdr:col>
                <xdr:colOff>21</xdr:colOff>
                <xdr:row>29</xdr:row>
                <xdr:rowOff>7</xdr:rowOff>
              </xdr:from>
              <xdr:to>
                <xdr:col>36</xdr:col>
                <xdr:colOff>2</xdr:colOff>
                <xdr:row>30</xdr:row>
                <xdr:rowOff>9</xdr:rowOff>
              </xdr:to>
            </anchor>
          </commentPr>
        </mc:Choice>
        <mc:Fallback/>
      </mc:AlternateContent>
    </comment>
    <comment ref="L32" authorId="0">
      <text>
        <r>
          <rPr>
            <b val="true"/>
            <sz val="8"/>
            <color rgb="FF000000"/>
            <rFont val="Tahoma"/>
            <family val="2"/>
          </rPr>
          <t xml:space="preserve">AUT: 2,17 / BEL: 87,05 / DEU: 857,81 / DNM: IE; EF:NA; MA:NA / ESP: 212,09 / FIN: IE; EF:NA; MA:NA; COMM / FRK: 742,53 / GBE: 76,90 / GRC: 2,18 / IRL: NO; EF:NA; MA:NA / ITA: 70,73 / LUX: 6,91 / NLD: 55,40 / PRT: 13,48 / SWE: 2,52 /</t>
        </r>
      </text>
      <mc:AlternateContent>
        <mc:Choice Requires="v2">
          <commentPr autoFill="true" autoScale="false" colHidden="false" locked="false" rowHidden="false" textHAlign="justify" textVAlign="top">
            <anchor moveWithCells="false" sizeWithCells="false">
              <xdr:from>
                <xdr:col>12</xdr:col>
                <xdr:colOff>1</xdr:colOff>
                <xdr:row>30</xdr:row>
                <xdr:rowOff>6</xdr:rowOff>
              </xdr:from>
              <xdr:to>
                <xdr:col>34</xdr:col>
                <xdr:colOff>42</xdr:colOff>
                <xdr:row>31</xdr:row>
                <xdr:rowOff>9</xdr:rowOff>
              </xdr:to>
            </anchor>
          </commentPr>
        </mc:Choice>
        <mc:Fallback/>
      </mc:AlternateContent>
    </comment>
    <comment ref="L33" authorId="0">
      <text>
        <r>
          <rPr>
            <b val="true"/>
            <sz val="8"/>
            <color rgb="FF000000"/>
            <rFont val="Tahoma"/>
            <family val="2"/>
          </rPr>
          <t xml:space="preserve">AUT: NA; EF:NA; MA:NA / BEL: NO; EF:NA; MA:NA / DEU: IE; EF:NA; MA:NA; COMM / DNM: NO; EF:NA; MA:NA / ESP: 100,96 / FIN: IE; EF:NA; MA:NA / FRK: NE / GBE: IE; EF:NA; MA:NA; COMM / GRC: IE; EF:NA; MA:NA / IRL: NO; EF:NA; MA:NA / ITA: 0,1661 / LUX: NO; EF:NA; MA:NA / NLD: IE; EF:NA; MA:NA / PRT: NO / SWE: NE; COMM /</t>
        </r>
      </text>
      <mc:AlternateContent>
        <mc:Choice Requires="v2">
          <commentPr autoFill="true" autoScale="false" colHidden="false" locked="false" rowHidden="false" textHAlign="justify" textVAlign="top">
            <anchor moveWithCells="false" sizeWithCells="false">
              <xdr:from>
                <xdr:col>12</xdr:col>
                <xdr:colOff>1</xdr:colOff>
                <xdr:row>31</xdr:row>
                <xdr:rowOff>6</xdr:rowOff>
              </xdr:from>
              <xdr:to>
                <xdr:col>43</xdr:col>
                <xdr:colOff>10</xdr:colOff>
                <xdr:row>32</xdr:row>
                <xdr:rowOff>9</xdr:rowOff>
              </xdr:to>
            </anchor>
          </commentPr>
        </mc:Choice>
        <mc:Fallback/>
      </mc:AlternateContent>
    </comment>
    <comment ref="L34" authorId="0">
      <text>
        <r>
          <rPr>
            <b val="true"/>
            <sz val="8"/>
            <color rgb="FF000000"/>
            <rFont val="Tahoma"/>
            <family val="2"/>
          </rPr>
          <t xml:space="preserve">AUT: NO; EF:NA; MA:NA / BEL: NO; EF:NA; MA:NA / DEU: 117,50 / DNM: NO; EF:NA; MA:NA / ESP: 50,81 / FIN: NO; EF:NA; MA:NA / FRK: 18,31 / GBE: 28,61 / GRC: 19,44 / IRL: NO; EF:NA; MA:NA / ITA: 25,43 / LUX: NO; EF:NA; MA:NA / NLD: 2,35; EF:NA; MA:NA / PRT: NO / SWE: 7,13 /</t>
        </r>
      </text>
      <mc:AlternateContent>
        <mc:Choice Requires="v2">
          <commentPr autoFill="true" autoScale="false" colHidden="false" locked="false" rowHidden="false" textHAlign="justify" textVAlign="top">
            <anchor moveWithCells="false" sizeWithCells="false">
              <xdr:from>
                <xdr:col>11</xdr:col>
                <xdr:colOff>21</xdr:colOff>
                <xdr:row>32</xdr:row>
                <xdr:rowOff>6</xdr:rowOff>
              </xdr:from>
              <xdr:to>
                <xdr:col>37</xdr:col>
                <xdr:colOff>43</xdr:colOff>
                <xdr:row>33</xdr:row>
                <xdr:rowOff>9</xdr:rowOff>
              </xdr:to>
            </anchor>
          </commentPr>
        </mc:Choice>
        <mc:Fallback/>
      </mc:AlternateContent>
    </comment>
    <comment ref="L37" authorId="0">
      <text>
        <r>
          <rPr>
            <b val="true"/>
            <sz val="8"/>
            <color rgb="FF000000"/>
            <rFont val="Tahoma"/>
            <family val="2"/>
          </rPr>
          <t xml:space="preserve">AUT: 0,2988 / BEL: 0,1093 / DEU: NA,NO; EF:NA; MA:NA / DNM: NO; EF:NA; MA:NA / ESP: NO; EF:NA; MA:NA / FIN: NO; EF:NA; MA:NA / FRK: NA; EF:NA; MA:NA / GBE: 83,01 / GRC: NA; EF:NA; MA:NA / IRL: NO; EF:NA; MA:NA / ITA: NA; EF:NA; MA:NA / LUX: NA; EF:NA; MA:NA / NLD: 43,39 / PRT: NO; EF:NA; MA:NA / SWE: 0,1100;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4</xdr:col>
                <xdr:colOff>20</xdr:colOff>
                <xdr:row>36</xdr:row>
                <xdr:rowOff>9</xdr:rowOff>
              </xdr:to>
            </anchor>
          </commentPr>
        </mc:Choice>
        <mc:Fallback/>
      </mc:AlternateContent>
    </comment>
    <comment ref="M9" authorId="0">
      <text>
        <r>
          <rPr>
            <b val="true"/>
            <sz val="8"/>
            <color rgb="FF000000"/>
            <rFont val="Tahoma"/>
            <family val="2"/>
          </rPr>
          <t xml:space="preserve">AUT: IE,NA; EF:NA; MA:NA / BEL: 2,12 / DEU: 4,67 / DNM: 0,5470 / ESP: 0,0087 / FIN: 0,9800 / FRK: 0,8019 / GBE: 9,22 / GRC: 47,83 / IRL: NE,NO; EF:NA; MA:NA / ITA: 10,85 / LUX: NE,NO; EF:NA; MA:NA / NLD: 0,2285 / PRT: 3,66 / SWE: 1,23 /</t>
        </r>
      </text>
      <mc:AlternateContent>
        <mc:Choice Requires="v2">
          <commentPr autoFill="true" autoScale="false" colHidden="false" locked="false" rowHidden="false" textHAlign="justify" textVAlign="top">
            <anchor moveWithCells="false" sizeWithCells="false">
              <xdr:from>
                <xdr:col>13</xdr:col>
                <xdr:colOff>1</xdr:colOff>
                <xdr:row>7</xdr:row>
                <xdr:rowOff>8</xdr:rowOff>
              </xdr:from>
              <xdr:to>
                <xdr:col>36</xdr:col>
                <xdr:colOff>29</xdr:colOff>
                <xdr:row>8</xdr:row>
                <xdr:rowOff>9</xdr:rowOff>
              </xdr:to>
            </anchor>
          </commentPr>
        </mc:Choice>
        <mc:Fallback/>
      </mc:AlternateContent>
    </comment>
    <comment ref="M14" authorId="0">
      <text>
        <r>
          <rPr>
            <b val="true"/>
            <sz val="8"/>
            <color rgb="FF000000"/>
            <rFont val="Tahoma"/>
            <family val="2"/>
          </rPr>
          <t xml:space="preserve">AUT: IE; EF:NA; MA:NA; COMM / BEL: NE; EF:NA; MA:NA / DEU: 0,0794; EF:CS; MA:T1 / DNM: 0,0080 / ESP: 0,0037 / FIN: IE; EF:NA; MA:NA / FRK: NE / GBE: NE; EF:NA; MA:NA / GRC: 1,69 / IRL: NE; EF:NA; MA:NA / ITA: 0,0187 / LUX: NO; EF:NA; MA:NA / NLD: NE; EF:NA; MA:NA / PRT: IE / SWE: 0,1129 /</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40</xdr:col>
                <xdr:colOff>32</xdr:colOff>
                <xdr:row>13</xdr:row>
                <xdr:rowOff>9</xdr:rowOff>
              </xdr:to>
            </anchor>
          </commentPr>
        </mc:Choice>
        <mc:Fallback/>
      </mc:AlternateContent>
    </comment>
    <comment ref="M15" authorId="0">
      <text>
        <r>
          <rPr>
            <b val="true"/>
            <sz val="8"/>
            <color rgb="FF000000"/>
            <rFont val="Tahoma"/>
            <family val="2"/>
          </rPr>
          <t xml:space="preserve">AUT: IE; EF:NA; MA:NA / BEL: 0,1476 / DEU: 1,89; EF:CS; MA:T1 / DNM: 0,5390 / ESP: 0,0050 / FIN: 0,9800 / FRK: 0,8019 / GBE: 7,63 / GRC: 45,38 / IRL: NE; EF:NA; MA:NA / ITA: 10,83 / LUX: NO; EF:NA; MA:NA / NLD: NE; EF:NA; MA:NA / PRT: 3,66 / SWE: 1,08 /</t>
        </r>
      </text>
      <mc:AlternateContent>
        <mc:Choice Requires="v2">
          <commentPr autoFill="true" autoScale="false" colHidden="false" locked="false" rowHidden="false" textHAlign="justify" textVAlign="top">
            <anchor moveWithCells="false" sizeWithCells="false">
              <xdr:from>
                <xdr:col>12</xdr:col>
                <xdr:colOff>57</xdr:colOff>
                <xdr:row>13</xdr:row>
                <xdr:rowOff>6</xdr:rowOff>
              </xdr:from>
              <xdr:to>
                <xdr:col>37</xdr:col>
                <xdr:colOff>38</xdr:colOff>
                <xdr:row>14</xdr:row>
                <xdr:rowOff>9</xdr:rowOff>
              </xdr:to>
            </anchor>
          </commentPr>
        </mc:Choice>
        <mc:Fallback/>
      </mc:AlternateContent>
    </comment>
    <comment ref="M17" authorId="0">
      <text>
        <r>
          <rPr>
            <b val="true"/>
            <sz val="8"/>
            <color rgb="FF000000"/>
            <rFont val="Tahoma"/>
            <family val="2"/>
          </rPr>
          <t xml:space="preserve">AUT: NA; EF:NA; MA:NA / BEL: NA; EF:NA; MA:NA / DEU: 0,7296; EF:CS; MA:T2 / DNM: IE; EF:NA; MA:NA / ESP: NA; EF:NA; MA:NA / FIN: NO; EF:NA; MA:NA / FRK: NA / GBE: 0,1368 / GRC: 0,7646 / IRL: NE; EF:NA; MA:NA / ITA: NA; EF:NA; MA:NA / LUX: NE; EF:NA; MA:NA; COMM / NLD: 0,0591 / PRT: NO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3</xdr:col>
                <xdr:colOff>43</xdr:colOff>
                <xdr:row>16</xdr:row>
                <xdr:rowOff>9</xdr:rowOff>
              </xdr:to>
            </anchor>
          </commentPr>
        </mc:Choice>
        <mc:Fallback/>
      </mc:AlternateContent>
    </comment>
    <comment ref="M19" authorId="0">
      <text>
        <r>
          <rPr>
            <b val="true"/>
            <sz val="8"/>
            <color rgb="FF000000"/>
            <rFont val="Tahoma"/>
            <family val="2"/>
          </rPr>
          <t xml:space="preserve">AUT: 1,31 / BEL: 16,57 / DEU: 4,64 / DNM: 0,0470 / ESP: 15,92 / FIN: 4,40 / FRK: 40,35 / GBE: 59,42 / GRC: 0,9081 / IRL: NA,NO; EF:NA; MA:NA / ITA: 5,66 / LUX: NA,NO; EF:NA; MA:NA; COMM / NLD: 9,65 / PRT: 11,55 / SWE: 4,01 /</t>
        </r>
      </text>
      <mc:AlternateContent>
        <mc:Choice Requires="v2">
          <commentPr autoFill="true" autoScale="false" colHidden="false" locked="false" rowHidden="false" textHAlign="justify" textVAlign="top">
            <anchor moveWithCells="false" sizeWithCells="false">
              <xdr:from>
                <xdr:col>12</xdr:col>
                <xdr:colOff>57</xdr:colOff>
                <xdr:row>17</xdr:row>
                <xdr:rowOff>7</xdr:rowOff>
              </xdr:from>
              <xdr:to>
                <xdr:col>34</xdr:col>
                <xdr:colOff>57</xdr:colOff>
                <xdr:row>18</xdr:row>
                <xdr:rowOff>9</xdr:rowOff>
              </xdr:to>
            </anchor>
          </commentPr>
        </mc:Choice>
        <mc:Fallback/>
      </mc:AlternateContent>
    </comment>
    <comment ref="M20" authorId="0">
      <text>
        <r>
          <rPr>
            <b val="true"/>
            <sz val="8"/>
            <color rgb="FF000000"/>
            <rFont val="Tahoma"/>
            <family val="2"/>
          </rPr>
          <t xml:space="preserve">AUT: IE; EF:NA; MA:NA / BEL: IE; EF:NA; MA:NA / DEU: NO; EF:NA; MA:NA / DNM: NO; EF:NA; MA:NA / ESP: 0,0476; MA:D / FIN: NO; EF:NA; MA:NA / FRK: 0,1610 / GBE: IE; EF:NA; MA:NA / GRC: 0,0062 / IRL: NA; EF:NA; MA:NA / ITA: 0,1291 / LUX: NO; EF:NA; MA:NA / NLD: IE; EF:NA; MA:NA / PRT: 1,69 / SWE: NO /</t>
        </r>
      </text>
      <mc:AlternateContent>
        <mc:Choice Requires="v2">
          <commentPr autoFill="true" autoScale="false" colHidden="false" locked="false" rowHidden="false" textHAlign="justify" textVAlign="top">
            <anchor moveWithCells="false" sizeWithCells="false">
              <xdr:from>
                <xdr:col>12</xdr:col>
                <xdr:colOff>78</xdr:colOff>
                <xdr:row>18</xdr:row>
                <xdr:rowOff>6</xdr:rowOff>
              </xdr:from>
              <xdr:to>
                <xdr:col>42</xdr:col>
                <xdr:colOff>37</xdr:colOff>
                <xdr:row>19</xdr:row>
                <xdr:rowOff>9</xdr:rowOff>
              </xdr:to>
            </anchor>
          </commentPr>
        </mc:Choice>
        <mc:Fallback/>
      </mc:AlternateContent>
    </comment>
    <comment ref="M22" authorId="0">
      <text>
        <r>
          <rPr>
            <b val="true"/>
            <sz val="8"/>
            <color rgb="FF000000"/>
            <rFont val="Tahoma"/>
            <family val="2"/>
          </rPr>
          <t xml:space="preserve">AUT: NO; EF:NA; MA:NA / BEL: NO; EF:NA; MA:NA / DEU: NE; EF:NA; MA:NA; COMM / DNM: NO; EF:NA; MA:NA / ESP: NA; EF:NA; MA:NA / FIN: NO; EF:NA; MA:NA / FRK: 0,0047 / GBE: I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5</xdr:colOff>
                <xdr:row>20</xdr:row>
                <xdr:rowOff>6</xdr:rowOff>
              </xdr:from>
              <xdr:to>
                <xdr:col>44</xdr:col>
                <xdr:colOff>37</xdr:colOff>
                <xdr:row>21</xdr:row>
                <xdr:rowOff>9</xdr:rowOff>
              </xdr:to>
            </anchor>
          </commentPr>
        </mc:Choice>
        <mc:Fallback/>
      </mc:AlternateContent>
    </comment>
    <comment ref="M23" authorId="0">
      <text>
        <r>
          <rPr>
            <b val="true"/>
            <sz val="8"/>
            <color rgb="FF000000"/>
            <rFont val="Tahoma"/>
            <family val="2"/>
          </rPr>
          <t xml:space="preserve">AUT: NA; EF:NA; MA:NA / BEL: NO; EF:NA; MA:NA / DEU: NO; EF:NA; MA:NA / DNM: NO; EF:NA; MA:NA / ESP: NA / FIN: NO; EF:NA; MA:NA / FRK: 0,3050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2</xdr:col>
                <xdr:colOff>66</xdr:colOff>
                <xdr:row>21</xdr:row>
                <xdr:rowOff>6</xdr:rowOff>
              </xdr:from>
              <xdr:to>
                <xdr:col>44</xdr:col>
                <xdr:colOff>47</xdr:colOff>
                <xdr:row>22</xdr:row>
                <xdr:rowOff>9</xdr:rowOff>
              </xdr:to>
            </anchor>
          </commentPr>
        </mc:Choice>
        <mc:Fallback/>
      </mc:AlternateContent>
    </comment>
    <comment ref="M30" authorId="0">
      <text>
        <r>
          <rPr>
            <b val="true"/>
            <sz val="8"/>
            <color rgb="FF000000"/>
            <rFont val="Tahoma"/>
            <family val="2"/>
          </rPr>
          <t xml:space="preserve">AUT: 1,31 / BEL: 16,57 / DEU: 4,64 / DNM: 0,0470 / ESP: 15,87 / FIN: 4,40 / FRK: 39,88 / GBE: 59,42 / GRC: 0,9019 / IRL: NO; EF:NA; MA:NA / ITA: 5,53 / LUX: NA; EF:NA; MA:NA; COMM / NLD: 9,65 / PRT: 9,86 / SWE: 4,01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4</xdr:col>
                <xdr:colOff>54</xdr:colOff>
                <xdr:row>29</xdr:row>
                <xdr:rowOff>9</xdr:rowOff>
              </xdr:to>
            </anchor>
          </commentPr>
        </mc:Choice>
        <mc:Fallback/>
      </mc:AlternateContent>
    </comment>
    <comment ref="M31" authorId="0">
      <text>
        <r>
          <rPr>
            <b val="true"/>
            <sz val="8"/>
            <color rgb="FF000000"/>
            <rFont val="Tahoma"/>
            <family val="2"/>
          </rPr>
          <t xml:space="preserve">AUT: 0,4192 / BEL: 1,71; EF:PS; MA:CS,D,T3 / DEU: 5,15 / DNM: IE,NO; EF:NA; MA:NA / ESP: 2,17 / FIN: 1,32 / FRK: 2,34 / GBE: 1,58 / GRC: 0,0589 / IRL: NO; EF:NA; MA:NA / ITA: 3,10 / LUX: 0,5500 / NLD: 1,73 / PRT: 0,2222 / SWE: 0,1669 /</t>
        </r>
      </text>
      <mc:AlternateContent>
        <mc:Choice Requires="v2">
          <commentPr autoFill="true" autoScale="false" colHidden="false" locked="false" rowHidden="false" textHAlign="justify" textVAlign="top">
            <anchor moveWithCells="false" sizeWithCells="false">
              <xdr:from>
                <xdr:col>12</xdr:col>
                <xdr:colOff>78</xdr:colOff>
                <xdr:row>29</xdr:row>
                <xdr:rowOff>7</xdr:rowOff>
              </xdr:from>
              <xdr:to>
                <xdr:col>36</xdr:col>
                <xdr:colOff>11</xdr:colOff>
                <xdr:row>30</xdr:row>
                <xdr:rowOff>9</xdr:rowOff>
              </xdr:to>
            </anchor>
          </commentPr>
        </mc:Choice>
        <mc:Fallback/>
      </mc:AlternateContent>
    </comment>
    <comment ref="M32" authorId="0">
      <text>
        <r>
          <rPr>
            <b val="true"/>
            <sz val="8"/>
            <color rgb="FF000000"/>
            <rFont val="Tahoma"/>
            <family val="2"/>
          </rPr>
          <t xml:space="preserve">AUT: 0,2646 / BEL: 1,02 / DEU: 5,15 / DNM: IE; EF:NA; MA:NA / ESP: 2,07 / FIN: 1,24 / FRK: 2,19 / GBE: 1,58 / GRC: 0,0589 / IRL: NO; EF:NA; MA:NA / ITA: 3,01 / LUX: 0,5500 / NLD: 0,6035 / PRT: 0,2222 / SWE: 0,1552 /</t>
        </r>
      </text>
      <mc:AlternateContent>
        <mc:Choice Requires="v2">
          <commentPr autoFill="true" autoScale="false" colHidden="false" locked="false" rowHidden="false" textHAlign="justify" textVAlign="top">
            <anchor moveWithCells="false" sizeWithCells="false">
              <xdr:from>
                <xdr:col>12</xdr:col>
                <xdr:colOff>66</xdr:colOff>
                <xdr:row>30</xdr:row>
                <xdr:rowOff>6</xdr:rowOff>
              </xdr:from>
              <xdr:to>
                <xdr:col>34</xdr:col>
                <xdr:colOff>2</xdr:colOff>
                <xdr:row>31</xdr:row>
                <xdr:rowOff>9</xdr:rowOff>
              </xdr:to>
            </anchor>
          </commentPr>
        </mc:Choice>
        <mc:Fallback/>
      </mc:AlternateContent>
    </comment>
    <comment ref="M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2</xdr:col>
                <xdr:colOff>57</xdr:colOff>
                <xdr:row>31</xdr:row>
                <xdr:rowOff>6</xdr:rowOff>
              </xdr:from>
              <xdr:to>
                <xdr:col>44</xdr:col>
                <xdr:colOff>44</xdr:colOff>
                <xdr:row>32</xdr:row>
                <xdr:rowOff>9</xdr:rowOff>
              </xdr:to>
            </anchor>
          </commentPr>
        </mc:Choice>
        <mc:Fallback/>
      </mc:AlternateContent>
    </comment>
    <comment ref="M34" authorId="0">
      <text>
        <r>
          <rPr>
            <b val="true"/>
            <sz val="8"/>
            <color rgb="FF000000"/>
            <rFont val="Tahoma"/>
            <family val="2"/>
          </rPr>
          <t xml:space="preserve">AUT: NO; EF:NA; MA:NA / BEL: NO; EF:NA; MA:NA / DEU: NO; EF:NA; MA:NA / DNM: NO; EF:NA; MA:NA / ESP: 0,0949 / FIN: NO; EF:NA; MA:NA / FRK: 0,0181 / GBE: NE; EF:NA; MA:NA / GRC: NE; EF:NA; MA:NA / IRL: NO; EF:NA; MA:NA / ITA: 0,0939 / LUX: NO; EF:NA; MA:NA / NLD: 0,3007; EF:NA; MA:NA / PRT: NO / SWE: 0,0117 /</t>
        </r>
      </text>
      <mc:AlternateContent>
        <mc:Choice Requires="v2">
          <commentPr autoFill="true" autoScale="false" colHidden="false" locked="false" rowHidden="false" textHAlign="justify" textVAlign="top">
            <anchor moveWithCells="false" sizeWithCells="false">
              <xdr:from>
                <xdr:col>12</xdr:col>
                <xdr:colOff>78</xdr:colOff>
                <xdr:row>32</xdr:row>
                <xdr:rowOff>6</xdr:rowOff>
              </xdr:from>
              <xdr:to>
                <xdr:col>43</xdr:col>
                <xdr:colOff>51</xdr:colOff>
                <xdr:row>33</xdr:row>
                <xdr:rowOff>9</xdr:rowOff>
              </xdr:to>
            </anchor>
          </commentPr>
        </mc:Choice>
        <mc:Fallback/>
      </mc:AlternateContent>
    </comment>
    <comment ref="M37" authorId="0">
      <text>
        <r>
          <rPr>
            <b val="true"/>
            <sz val="8"/>
            <color rgb="FF000000"/>
            <rFont val="Tahoma"/>
            <family val="2"/>
          </rPr>
          <t xml:space="preserve">AUT: 0,1547 / BEL: 0,6972 / DEU: NA,NO; EF:NA; MA:NA / DNM: NO; EF:NA; MA:NA / ESP: NO; EF:NA; MA:NA / FIN: 0,0800 / FRK: 0,1230 / GBE: NE; EF:NA; MA:NA / GRC: NA; EF:NA; MA:NA / IRL: NO; EF:NA; MA:NA / ITA: NO; EF:NA; MA:NA / LUX: NA; EF:NA; MA:NA / NLD: 0,8249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4</xdr:col>
                <xdr:colOff>51</xdr:colOff>
                <xdr:row>36</xdr:row>
                <xdr:rowOff>9</xdr:rowOff>
              </xdr:to>
            </anchor>
          </commentPr>
        </mc:Choice>
        <mc:Fallback/>
      </mc:AlternateContent>
    </comment>
    <comment ref="N9" authorId="0">
      <text>
        <r>
          <rPr>
            <b val="true"/>
            <sz val="8"/>
            <color rgb="FF000000"/>
            <rFont val="Tahoma"/>
            <family val="2"/>
          </rPr>
          <t xml:space="preserve">AUT: NA; EF:NA; MA:NA / BEL: 8,59 / DEU: 23,00 / DNM: IE,NA; EF:NA; MA:NA / ESP: NA; EF:NA; MA:NA / FIN: 0,5162 / FRK: NA; EF:NA; MA:NA / GBE: 9,07 / GRC: 3,93 / IRL: IE,NE,NO; EF:NA; MA:NA / ITA: 12,58 / LUX: NE,NO; EF:NA; MA:NA / NLD: 2,41 / PRT: 0,0026 / SWE: 0,2477 /</t>
        </r>
      </text>
      <mc:AlternateContent>
        <mc:Choice Requires="v2">
          <commentPr autoFill="true" autoScale="false" colHidden="false" locked="false" rowHidden="false" textHAlign="justify" textVAlign="top">
            <anchor moveWithCells="false" sizeWithCells="false">
              <xdr:from>
                <xdr:col>13</xdr:col>
                <xdr:colOff>44</xdr:colOff>
                <xdr:row>7</xdr:row>
                <xdr:rowOff>8</xdr:rowOff>
              </xdr:from>
              <xdr:to>
                <xdr:col>40</xdr:col>
                <xdr:colOff>39</xdr:colOff>
                <xdr:row>8</xdr:row>
                <xdr:rowOff>9</xdr:rowOff>
              </xdr:to>
            </anchor>
          </commentPr>
        </mc:Choice>
        <mc:Fallback/>
      </mc:AlternateContent>
    </comment>
    <comment ref="N10" authorId="0">
      <text>
        <r>
          <rPr>
            <b val="true"/>
            <sz val="8"/>
            <color rgb="FF000000"/>
            <rFont val="Tahoma"/>
            <family val="2"/>
          </rPr>
          <t xml:space="preserve">AUT: NA; EF:NA; MA:NA / BEL: 4,43 / DEU: 7,57; EF:CS; MA:T1 / DNM: IE; EF:NA; MA:NA / ESP: NA / FIN: IE; EF:NA; MA:NA / FRK: NA; EF:PS; MA:CR / GBE: IE; EF:NA; MA:NA / GRC: 3,64 / IRL: IE; EF:NA; MA:NA; COMM / ITA: 12,58 / LUX: NE; EF:NA; MA:NA; COMM / NLD: IE; EF:NA; MA:NA / PRT: NO / SWE: 0,0570 /</t>
        </r>
      </text>
      <mc:AlternateContent>
        <mc:Choice Requires="v2">
          <commentPr autoFill="true" autoScale="false" colHidden="false" locked="false" rowHidden="false" textHAlign="justify" textVAlign="top">
            <anchor moveWithCells="false" sizeWithCells="false">
              <xdr:from>
                <xdr:col>13</xdr:col>
                <xdr:colOff>63</xdr:colOff>
                <xdr:row>8</xdr:row>
                <xdr:rowOff>6</xdr:rowOff>
              </xdr:from>
              <xdr:to>
                <xdr:col>43</xdr:col>
                <xdr:colOff>50</xdr:colOff>
                <xdr:row>9</xdr:row>
                <xdr:rowOff>9</xdr:rowOff>
              </xdr:to>
            </anchor>
          </commentPr>
        </mc:Choice>
        <mc:Fallback/>
      </mc:AlternateContent>
    </comment>
    <comment ref="N15" authorId="0">
      <text>
        <r>
          <rPr>
            <b val="true"/>
            <sz val="8"/>
            <color rgb="FF000000"/>
            <rFont val="Tahoma"/>
            <family val="2"/>
          </rPr>
          <t xml:space="preserve">AUT: NA; EF:NA; MA:NA / BEL: 0,0060 / DEU: 1,89; EF:CS; MA:T1 / DNM: NA; EF:NA; MA:NA / ESP: NA / FIN: NO; EF:NA; MA:NA / FRK: NA / GBE: NO;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3</xdr:col>
                <xdr:colOff>63</xdr:colOff>
                <xdr:row>13</xdr:row>
                <xdr:rowOff>6</xdr:rowOff>
              </xdr:from>
              <xdr:to>
                <xdr:col>43</xdr:col>
                <xdr:colOff>28</xdr:colOff>
                <xdr:row>14</xdr:row>
                <xdr:rowOff>9</xdr:rowOff>
              </xdr:to>
            </anchor>
          </commentPr>
        </mc:Choice>
        <mc:Fallback/>
      </mc:AlternateContent>
    </comment>
    <comment ref="N17" authorId="0">
      <text>
        <r>
          <rPr>
            <b val="true"/>
            <sz val="8"/>
            <color rgb="FF000000"/>
            <rFont val="Tahoma"/>
            <family val="2"/>
          </rPr>
          <t xml:space="preserve">AUT: NA; EF:NA; MA:NA / BEL: NA; EF:NA; MA:NA / DEU: 10,51; EF:CS; MA:T2 / DNM: IE; EF:NA; MA:NA / ESP: NA; EF:NA; MA:NA / FIN: NO; EF:NA; MA:NA / FRK: NA / GBE: NO; EF:NA; MA:NA / GRC: 0,2889 / IRL: NE; EF:NA; MA:NA / ITA: NA; EF:NA; MA:NA / LUX: NE; EF:NA; MA:NA; COMM / NLD: 1,29 / PRT: NO / SWE: 0,1397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5</xdr:col>
                <xdr:colOff>27</xdr:colOff>
                <xdr:row>16</xdr:row>
                <xdr:rowOff>9</xdr:rowOff>
              </xdr:to>
            </anchor>
          </commentPr>
        </mc:Choice>
        <mc:Fallback/>
      </mc:AlternateContent>
    </comment>
    <comment ref="N19" authorId="0">
      <text>
        <r>
          <rPr>
            <b val="true"/>
            <sz val="8"/>
            <color rgb="FF000000"/>
            <rFont val="Tahoma"/>
            <family val="2"/>
          </rPr>
          <t xml:space="preserve">AUT: 0,7659 / BEL: 7,80 / DEU: 23,38 / DNM: 0,4490 / ESP: 6,61 / FIN: 6,38 / FRK: 14,03 / GBE: 16,83 / GRC: 1,96 / IRL: NA,NO; EF:NA; MA:NA / ITA: 7,67 / LUX: NA,NO; EF:NA; MA:NA; COMM / NLD: 0,3536 / PRT: 6,39 / SWE: 3,72 /</t>
        </r>
      </text>
      <mc:AlternateContent>
        <mc:Choice Requires="v2">
          <commentPr autoFill="true" autoScale="false" colHidden="false" locked="false" rowHidden="false" textHAlign="justify" textVAlign="top">
            <anchor moveWithCells="false" sizeWithCells="false">
              <xdr:from>
                <xdr:col>13</xdr:col>
                <xdr:colOff>63</xdr:colOff>
                <xdr:row>17</xdr:row>
                <xdr:rowOff>7</xdr:rowOff>
              </xdr:from>
              <xdr:to>
                <xdr:col>36</xdr:col>
                <xdr:colOff>29</xdr:colOff>
                <xdr:row>18</xdr:row>
                <xdr:rowOff>9</xdr:rowOff>
              </xdr:to>
            </anchor>
          </commentPr>
        </mc:Choice>
        <mc:Fallback/>
      </mc:AlternateContent>
    </comment>
    <comment ref="N20" authorId="0">
      <text>
        <r>
          <rPr>
            <b val="true"/>
            <sz val="8"/>
            <color rgb="FF000000"/>
            <rFont val="Tahoma"/>
            <family val="2"/>
          </rPr>
          <t xml:space="preserve">AUT: NA; EF:NA; MA:NA / BEL: NE; EF:NA; MA:NA / DEU: NO; EF:NA; MA:NA / DNM: NO; EF:NA; MA:NA / ESP: 0,5319; MA:D / FIN: NO; EF:NA; MA:NA / FRK: NA / GBE: NO; EF:NA; MA:NA / GRC: 0,0021 / IRL: NA; EF:NA; MA:NA / ITA: 0,0172 / LUX: NO; EF:NA; MA:NA / NLD: IE; EF:NA; MA:NA / PRT: NO / SWE: NO /</t>
        </r>
      </text>
      <mc:AlternateContent>
        <mc:Choice Requires="v2">
          <commentPr autoFill="true" autoScale="false" colHidden="false" locked="false" rowHidden="false" textHAlign="justify" textVAlign="top">
            <anchor moveWithCells="false" sizeWithCells="false">
              <xdr:from>
                <xdr:col>12</xdr:col>
                <xdr:colOff>77</xdr:colOff>
                <xdr:row>18</xdr:row>
                <xdr:rowOff>6</xdr:rowOff>
              </xdr:from>
              <xdr:to>
                <xdr:col>42</xdr:col>
                <xdr:colOff>13</xdr:colOff>
                <xdr:row>19</xdr:row>
                <xdr:rowOff>9</xdr:rowOff>
              </xdr:to>
            </anchor>
          </commentPr>
        </mc:Choice>
        <mc:Fallback/>
      </mc:AlternateContent>
    </comment>
    <comment ref="N23" authorId="0">
      <text>
        <r>
          <rPr>
            <b val="true"/>
            <sz val="8"/>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4</xdr:col>
                <xdr:colOff>1</xdr:colOff>
                <xdr:row>21</xdr:row>
                <xdr:rowOff>6</xdr:rowOff>
              </xdr:from>
              <xdr:to>
                <xdr:col>45</xdr:col>
                <xdr:colOff>24</xdr:colOff>
                <xdr:row>22</xdr:row>
                <xdr:rowOff>9</xdr:rowOff>
              </xdr:to>
            </anchor>
          </commentPr>
        </mc:Choice>
        <mc:Fallback/>
      </mc:AlternateContent>
    </comment>
    <comment ref="N30" authorId="0">
      <text>
        <r>
          <rPr>
            <b val="true"/>
            <sz val="8"/>
            <color rgb="FF000000"/>
            <rFont val="Tahoma"/>
            <family val="2"/>
          </rPr>
          <t xml:space="preserve">AUT: 0,7659 / BEL: 7,80 / DEU: 23,38 / DNM: 0,4490 / ESP: 6,08 / FIN: 6,38 / FRK: 14,03 / GBE: 16,83 / GRC: 1,96 / IRL: NO; EF:NA; MA:NA / ITA: 7,65 / LUX: NA; EF:NA; MA:NA; COMM / NLD: 0,3536 / PRT: 6,39 / SWE: 3,72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6</xdr:col>
                <xdr:colOff>26</xdr:colOff>
                <xdr:row>29</xdr:row>
                <xdr:rowOff>9</xdr:rowOff>
              </xdr:to>
            </anchor>
          </commentPr>
        </mc:Choice>
        <mc:Fallback/>
      </mc:AlternateContent>
    </comment>
    <comment ref="N31" authorId="0">
      <text>
        <r>
          <rPr>
            <b val="true"/>
            <sz val="8"/>
            <color rgb="FF000000"/>
            <rFont val="Tahoma"/>
            <family val="2"/>
          </rPr>
          <t xml:space="preserve">AUT: 0,4479 / BEL: 1,59; EF:PS; MA:CS,D,T3 / DEU: 48,98 / DNM: IE,NO; EF:NA; MA:NA / ESP: 5,95 / FIN: 3,16 / FRK: 8,01 / GBE: 7,79 / GRC: 1,37 / IRL: NO; EF:NA; MA:NA / ITA: 3,25 / LUX: 0,2200 / NLD: 0,1973; EF:NA; MA:NA / PRT: 0,3556 / SWE: 6,57 /</t>
        </r>
      </text>
      <mc:AlternateContent>
        <mc:Choice Requires="v2">
          <commentPr autoFill="true" autoScale="false" colHidden="false" locked="false" rowHidden="false" textHAlign="justify" textVAlign="top">
            <anchor moveWithCells="false" sizeWithCells="false">
              <xdr:from>
                <xdr:col>12</xdr:col>
                <xdr:colOff>77</xdr:colOff>
                <xdr:row>29</xdr:row>
                <xdr:rowOff>7</xdr:rowOff>
              </xdr:from>
              <xdr:to>
                <xdr:col>37</xdr:col>
                <xdr:colOff>25</xdr:colOff>
                <xdr:row>30</xdr:row>
                <xdr:rowOff>9</xdr:rowOff>
              </xdr:to>
            </anchor>
          </commentPr>
        </mc:Choice>
        <mc:Fallback/>
      </mc:AlternateContent>
    </comment>
    <comment ref="N32" authorId="0">
      <text>
        <r>
          <rPr>
            <b val="true"/>
            <sz val="8"/>
            <color rgb="FF000000"/>
            <rFont val="Tahoma"/>
            <family val="2"/>
          </rPr>
          <t xml:space="preserve">AUT: 0,0468 / BEL: 1,40 / DEU: 40,05 / DNM: IE; EF:NA; MA:NA / ESP: 1,93 / FIN: 0,7031 / FRK: 1,28 / GBE: 0,9699 / GRC: 0,0769 / IRL: NO; EF:NA; MA:NA / ITA: 0,4109 / LUX: 0,2200 / NLD: IE; EF:NA; MA:NA / PRT: 0,3556 / SWE: 1,87 /</t>
        </r>
      </text>
      <mc:AlternateContent>
        <mc:Choice Requires="v2">
          <commentPr autoFill="true" autoScale="false" colHidden="false" locked="false" rowHidden="false" textHAlign="justify" textVAlign="top">
            <anchor moveWithCells="false" sizeWithCells="false">
              <xdr:from>
                <xdr:col>13</xdr:col>
                <xdr:colOff>63</xdr:colOff>
                <xdr:row>30</xdr:row>
                <xdr:rowOff>6</xdr:rowOff>
              </xdr:from>
              <xdr:to>
                <xdr:col>36</xdr:col>
                <xdr:colOff>56</xdr:colOff>
                <xdr:row>31</xdr:row>
                <xdr:rowOff>9</xdr:rowOff>
              </xdr:to>
            </anchor>
          </commentPr>
        </mc:Choice>
        <mc:Fallback/>
      </mc:AlternateContent>
    </comment>
    <comment ref="N33" authorId="0">
      <text>
        <r>
          <rPr>
            <b val="true"/>
            <sz val="8"/>
            <color rgb="FF000000"/>
            <rFont val="Tahoma"/>
            <family val="2"/>
          </rPr>
          <t xml:space="preserve">AUT: NA; EF:NA; MA:NA / BEL: NO; EF:NA; MA:NA / DEU: NO; EF:NA; MA:NA / DNM: NO; EF:NA; MA:NA / ESP: NA; EF:NA; MA:NA / FIN: IE; EF:NA; MA:NA / FRK: NE / GBE: IE; EF:NA; MA:NA; COMM / GRC: 0,3218 / IRL: NO; EF:NA; MA:NA / ITA: 0,0036 / LUX: NO; EF:NA; MA:NA / NLD: IE; EF:NA; MA:NA / PRT: NO / SWE: 0,3420 /</t>
        </r>
      </text>
      <mc:AlternateContent>
        <mc:Choice Requires="v2">
          <commentPr autoFill="true" autoScale="false" colHidden="false" locked="false" rowHidden="false" textHAlign="justify" textVAlign="top">
            <anchor moveWithCells="false" sizeWithCells="false">
              <xdr:from>
                <xdr:col>13</xdr:col>
                <xdr:colOff>63</xdr:colOff>
                <xdr:row>31</xdr:row>
                <xdr:rowOff>6</xdr:rowOff>
              </xdr:from>
              <xdr:to>
                <xdr:col>44</xdr:col>
                <xdr:colOff>44</xdr:colOff>
                <xdr:row>32</xdr:row>
                <xdr:rowOff>9</xdr:rowOff>
              </xdr:to>
            </anchor>
          </commentPr>
        </mc:Choice>
        <mc:Fallback/>
      </mc:AlternateContent>
    </comment>
    <comment ref="N34" authorId="0">
      <text>
        <r>
          <rPr>
            <b val="true"/>
            <sz val="8"/>
            <color rgb="FF000000"/>
            <rFont val="Tahoma"/>
            <family val="2"/>
          </rPr>
          <t xml:space="preserve">AUT: NO; EF:NA; MA:NA / BEL: NO; EF:NA; MA:NA / DEU: 6,79 / DNM: NO; EF:NA; MA:NA / ESP: 4,01 / FIN: NO; EF:NA; MA:NA / FRK: 6,73 / GBE: 5,36 / GRC: 0,9722 / IRL: NO; EF:NA; MA:NA / ITA: 2,84 / LUX: NO; EF:NA; MA:NA / NLD: 0,1973; EF:NA; MA:NA / PRT: NO / SWE: 0,3189 /</t>
        </r>
      </text>
      <mc:AlternateContent>
        <mc:Choice Requires="v2">
          <commentPr autoFill="true" autoScale="false" colHidden="false" locked="false" rowHidden="false" textHAlign="justify" textVAlign="top">
            <anchor moveWithCells="false" sizeWithCells="false">
              <xdr:from>
                <xdr:col>12</xdr:col>
                <xdr:colOff>77</xdr:colOff>
                <xdr:row>32</xdr:row>
                <xdr:rowOff>6</xdr:rowOff>
              </xdr:from>
              <xdr:to>
                <xdr:col>39</xdr:col>
                <xdr:colOff>42</xdr:colOff>
                <xdr:row>33</xdr:row>
                <xdr:rowOff>9</xdr:rowOff>
              </xdr:to>
            </anchor>
          </commentPr>
        </mc:Choice>
        <mc:Fallback/>
      </mc:AlternateContent>
    </comment>
    <comment ref="N37" authorId="0">
      <text>
        <r>
          <rPr>
            <b val="true"/>
            <sz val="8"/>
            <color rgb="FF000000"/>
            <rFont val="Tahoma"/>
            <family val="2"/>
          </rPr>
          <t xml:space="preserve">AUT: 0,4011 / BEL: 0,1887 / DEU: 2,14 / DNM: NO; EF:NA; MA:NA / ESP: NO; EF:NA; MA:NA / FIN: 2,46 / FRK: NA; EF:NA; MA:NA / GBE: 1,45 / GRC: NA; EF:NA; MA:NA / IRL: NO; EF:NA; MA:NA / ITA: NA; EF:NA; MA:NA / LUX: NA; EF:NA; MA:NA / NLD: NO; EF:NA; MA:NA / PRT: NO; EF:NA; MA:NA / SWE: 4,03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3</xdr:col>
                <xdr:colOff>42</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 / BEL: IE; EF:NA; MA:NA / DEU: NO; EF:NA; MA:NA / DNM: 4,95; EF:CS; MA:CS / ESP: NA; EF:NA; MA:NA / FIN: NO; EF:NA; MA:NA / FRK: NA; EF:NA; MA:NA / GBE: NE; EF:NA; MA:NA / GRC: NA; EF:NA; MA:NA; COMM / IRL: NE; EF:NA; MA:NA / ITA: NA; EF:NA; MA:NA / LUX: NO; EF:NA; MA:NA / NLD: 42,82; EF:CS; MA:T1b / PRT: 0,2742;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7</xdr:col>
                <xdr:colOff>7</xdr:colOff>
                <xdr:row>7</xdr:row>
                <xdr:rowOff>9</xdr:rowOff>
              </xdr:to>
            </anchor>
          </commentPr>
        </mc:Choice>
        <mc:Fallback/>
      </mc:AlternateContent>
    </comment>
    <comment ref="B10" authorId="0">
      <text>
        <r>
          <rPr>
            <b val="true"/>
            <sz val="8"/>
            <color rgb="FF000000"/>
            <rFont val="Tahoma"/>
            <family val="2"/>
          </rPr>
          <t xml:space="preserve">AUT: NA; EF:NA; MA:NA / BEL: IE; EF:NA; MA:NA / DEU: NO; EF:NA; MA:NA / DNM: 4,95; EF:CS; MA:CS / ESP: NA; EF:NA; MA:NA / FIN: NO; EF:NA; MA:NA / FRK: NA; EF:NA; MA:NA / GBE: NE; EF:NA; MA:NA; COMM / GRC: NA; EF:NA; MA:NA / IRL: NE; EF:NA; MA:NA; COMM / ITA: NA; EF:NA; MA:NA / LUX: NO; EF:NA; MA:NA / NLD: 42,82; EF:CS; MA:T1b / PRT: 0,2742;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7</xdr:col>
                <xdr:colOff>51</xdr:colOff>
                <xdr:row>9</xdr:row>
                <xdr:rowOff>9</xdr:rowOff>
              </xdr:to>
            </anchor>
          </commentPr>
        </mc:Choice>
        <mc:Fallback/>
      </mc:AlternateContent>
    </comment>
    <comment ref="B30" authorId="0">
      <text>
        <r>
          <rPr>
            <b val="true"/>
            <sz val="8"/>
            <color rgb="FF000000"/>
            <rFont val="Tahoma"/>
            <family val="2"/>
          </rPr>
          <t xml:space="preserve">AUT: NA; EF:NA; MA:NA / BEL: NA; EF:NA; MA:NA / DEU: NO; EF:NA; MA:NA / DNM: 38,49; EF:D; MA:T1 / ESP: NA; EF:NA; MA:NA / FIN: NA; EF:NA; MA:NA / FRK: NO; EF:NA; MA:NA / GBE: NA; EF:NA; MA:NA / GRC: NO; EF:NA; MA:NA / IRL: NO; EF:NA; MA:NA / ITA: NO; EF:NA; MA:NA / LUX: NA; EF:NA; MA:NA / NLD: 295,76;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6</xdr:col>
                <xdr:colOff>4</xdr:colOff>
                <xdr:row>29</xdr:row>
                <xdr:rowOff>9</xdr:rowOff>
              </xdr:to>
            </anchor>
          </commentPr>
        </mc:Choice>
        <mc:Fallback/>
      </mc:AlternateContent>
    </comment>
    <comment ref="C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1,85;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6</xdr:col>
                <xdr:colOff>20</xdr:colOff>
                <xdr:row>29</xdr:row>
                <xdr:rowOff>9</xdr:rowOff>
              </xdr:to>
            </anchor>
          </commentPr>
        </mc:Choice>
        <mc:Fallback/>
      </mc:AlternateContent>
    </comment>
    <comment ref="D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0,0197;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7</xdr:col>
                <xdr:colOff>52</xdr:colOff>
                <xdr:row>29</xdr:row>
                <xdr:rowOff>9</xdr:rowOff>
              </xdr:to>
            </anchor>
          </commentPr>
        </mc:Choice>
        <mc:Fallback/>
      </mc:AlternateContent>
    </comment>
    <comment ref="E18" authorId="0">
      <text>
        <r>
          <rPr>
            <b val="true"/>
            <sz val="8"/>
            <color rgb="FF000000"/>
            <rFont val="Tahoma"/>
            <family val="2"/>
          </rPr>
          <t xml:space="preserve">AUT: 1746,52; EF:CS; MA:CS / BEL: 2345,47 / DEU: 15038,84; EF:CS; MA:CS / DNM: 1080,80; EF:CS; MA:CS / ESP: C,NE,NO; EF:NA; MA:NA / FIN: 1191,50; EF:D; MA:T1a,T1b / FRK: 10153,67; MA:T1a / GBE: 42187,15; EF:CS; MA:CS,T2 / GRC: NE; EF:NA; MA:NA / IRL: 858,37; EF:CS; MA:T1a,T1b / ITA: 6438,55; EF:PS; MA:D / LUX: NE; EF:NA; MA:NA / NLD: NE,NO; EF:NA; MA:NA / PRT: 1234,89; EF:OTH; MA:T1a / SWE: 1272,02; EF:D; MA:T1a,T1b /</t>
        </r>
      </text>
      <mc:AlternateContent>
        <mc:Choice Requires="v2">
          <commentPr autoFill="true" autoScale="false" colHidden="false" locked="false" rowHidden="false" textHAlign="justify" textVAlign="top">
            <anchor moveWithCells="false" sizeWithCells="false">
              <xdr:from>
                <xdr:col>5</xdr:col>
                <xdr:colOff>8</xdr:colOff>
                <xdr:row>16</xdr:row>
                <xdr:rowOff>7</xdr:rowOff>
              </xdr:from>
              <xdr:to>
                <xdr:col>45</xdr:col>
                <xdr:colOff>17</xdr:colOff>
                <xdr:row>17</xdr:row>
                <xdr:rowOff>9</xdr:rowOff>
              </xdr:to>
            </anchor>
          </commentPr>
        </mc:Choice>
        <mc:Fallback/>
      </mc:AlternateContent>
    </comment>
    <comment ref="E19" authorId="0">
      <text>
        <r>
          <rPr>
            <b val="true"/>
            <sz val="8"/>
            <color rgb="FF000000"/>
            <rFont val="Tahoma"/>
            <family val="2"/>
          </rPr>
          <t xml:space="preserve">AUT: NA; EF:NA; MA:NA / BEL: 1915,33; EF:CS; MA:T1b / DEU: IE; EF:NA; MA:NA; COMM / DNM: 806,57; EF:CS; MA:CS / ESP: NE; EF:NA; MA:NA; COMM / FIN: 1004,09; EF:D; MA:T1b / FRK: NA; EF:NA; MA:NA / GBE: 38199,54; EF:CS; MA:T3 / GRC: NE; EF:NA; MA:NA; COMM / IRL: 412,90; EF:CS; MA:T1b / ITA: NO; EF:NA; MA:NA / LUX: NE; EF:NA; MA:NA; COMM / NLD: NE; EF:NA; MA:NA; COMM / PRT: 1234,89; EF:OTH; MA:T1a / SWE: IE; EF:NA; MA:NA; COMM /</t>
        </r>
      </text>
      <mc:AlternateContent>
        <mc:Choice Requires="v2">
          <commentPr autoFill="true" autoScale="false" colHidden="false" locked="false" rowHidden="false" textHAlign="justify" textVAlign="top">
            <anchor moveWithCells="false" sizeWithCells="false">
              <xdr:from>
                <xdr:col>5</xdr:col>
                <xdr:colOff>8</xdr:colOff>
                <xdr:row>17</xdr:row>
                <xdr:rowOff>8</xdr:rowOff>
              </xdr:from>
              <xdr:to>
                <xdr:col>46</xdr:col>
                <xdr:colOff>19</xdr:colOff>
                <xdr:row>18</xdr:row>
                <xdr:rowOff>9</xdr:rowOff>
              </xdr:to>
            </anchor>
          </commentPr>
        </mc:Choice>
        <mc:Fallback/>
      </mc:AlternateContent>
    </comment>
    <comment ref="E20" authorId="0">
      <text>
        <r>
          <rPr>
            <b val="true"/>
            <sz val="8"/>
            <color rgb="FF000000"/>
            <rFont val="Tahoma"/>
            <family val="2"/>
          </rPr>
          <t xml:space="preserve">AUT: NA; EF:NA; MA:NA / BEL: 212,13; EF:D; MA:T1b / DEU: IE; EF:NA; MA:NA; COMM / DNM: 263,83; EF:CS; MA:CS / ESP: NA; EF:NA; MA:NA / FIN: 126,36; EF:D; MA:T1a / FRK: NA; EF:NA; MA:NA / GBE: 337,26; EF:CS; MA:T3 / GRC: NE; EF:NA; MA:NA; COMM / IRL: 202,43; EF:D; MA:T1 / ITA: NO; EF:NA; MA:NA / LUX: NE; EF:NA; MA:NA; COMM / NLD: NE; EF:NA; MA:NA; COMM / PRT: 367428,88; EF:OTH; MA:T1a / SWE: IE; EF:NA; MA:NA; COMM /</t>
        </r>
      </text>
      <mc:AlternateContent>
        <mc:Choice Requires="v2">
          <commentPr autoFill="true" autoScale="false" colHidden="false" locked="false" rowHidden="false" textHAlign="justify" textVAlign="top">
            <anchor moveWithCells="false" sizeWithCells="false">
              <xdr:from>
                <xdr:col>5</xdr:col>
                <xdr:colOff>8</xdr:colOff>
                <xdr:row>18</xdr:row>
                <xdr:rowOff>6</xdr:rowOff>
              </xdr:from>
              <xdr:to>
                <xdr:col>45</xdr:col>
                <xdr:colOff>2</xdr:colOff>
                <xdr:row>19</xdr:row>
                <xdr:rowOff>9</xdr:rowOff>
              </xdr:to>
            </anchor>
          </commentPr>
        </mc:Choice>
        <mc:Fallback/>
      </mc:AlternateContent>
    </comment>
    <comment ref="E21" authorId="0">
      <text>
        <r>
          <rPr>
            <b val="true"/>
            <sz val="8"/>
            <color rgb="FF000000"/>
            <rFont val="Tahoma"/>
            <family val="2"/>
          </rPr>
          <t xml:space="preserve">AUT: NA; EF:NA; MA:NA / BEL: 24,48; EF:CS; MA:T1b / DEU: IE; EF:NA; MA:NA; COMM / DNM: NO; EF:NA; MA:NA / ESP: NE; EF:NA; MA:NA; COMM / FIN: C; EF:NA; MA:NA / FRK: NA; EF:NA; MA:NA / GBE: 1603,95; EF:CS; MA:T2 / GRC: NE; EF:NA; MA:NA; COMM / IRL: 132,33; EF:CS; MA:T3 / ITA: NO; EF:NA; MA:NA / LUX: NO; EF:NA; MA:NA / NLD: NE; EF:NA; MA:NA; COMM / PRT: 93400,00; EF:OTH; MA:T1a / SWE: I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4</xdr:col>
                <xdr:colOff>20</xdr:colOff>
                <xdr:row>20</xdr:row>
                <xdr:rowOff>9</xdr:rowOff>
              </xdr:to>
            </anchor>
          </commentPr>
        </mc:Choice>
        <mc:Fallback/>
      </mc:AlternateContent>
    </comment>
    <comment ref="E22" authorId="0">
      <text>
        <r>
          <rPr>
            <b val="true"/>
            <sz val="8"/>
            <color rgb="FF000000"/>
            <rFont val="Tahoma"/>
            <family val="2"/>
          </rPr>
          <t xml:space="preserve">AUT: NA; EF:NA; MA:NA / BEL: 193,53; EF:D; MA:T1b / DEU: IE; EF:NA; MA:NA; COMM / DNM: 10,40; EF:CS; MA:CS / ESP: NE; EF:NA; MA:NA; COMM / FIN: 60,09; EF:D; MA:T1a,T1b / FRK: NA; EF:NA; MA:NA / GBE: 2431,51; EF:CS; MA:T3 / GRC: NE; EF:NA; MA:NA; COMM / IRL: 109,74; EF:CS; MA:T2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5</xdr:col>
                <xdr:colOff>8</xdr:colOff>
                <xdr:row>20</xdr:row>
                <xdr:rowOff>6</xdr:rowOff>
              </xdr:from>
              <xdr:to>
                <xdr:col>45</xdr:col>
                <xdr:colOff>6</xdr:colOff>
                <xdr:row>21</xdr:row>
                <xdr:rowOff>9</xdr:rowOff>
              </xdr:to>
            </anchor>
          </commentPr>
        </mc:Choice>
        <mc:Fallback/>
      </mc:AlternateContent>
    </comment>
    <comment ref="E23" authorId="0">
      <text>
        <r>
          <rPr>
            <b val="true"/>
            <sz val="8"/>
            <color rgb="FF000000"/>
            <rFont val="Tahoma"/>
            <family val="2"/>
          </rPr>
          <t xml:space="preserve">AUT: NA; EF:NA; MA:NA / BEL: NO; EF:NA; MA:NA / DEU: NO; EF:NA; MA:NA / DNM: NO; EF:NA; MA:NA / ESP: NA; EF:NA; MA:NA / FIN: NO; EF:NA; MA:NA / FRK: NA; EF:NA; MA:NA / GBE: 5,96; EF:OTH; MA:T1 / GRC: NA,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5</xdr:col>
                <xdr:colOff>8</xdr:colOff>
                <xdr:row>21</xdr:row>
                <xdr:rowOff>6</xdr:rowOff>
              </xdr:from>
              <xdr:to>
                <xdr:col>40</xdr:col>
                <xdr:colOff>5</xdr:colOff>
                <xdr:row>22</xdr:row>
                <xdr:rowOff>9</xdr:rowOff>
              </xdr:to>
            </anchor>
          </commentPr>
        </mc:Choice>
        <mc:Fallback/>
      </mc:AlternateContent>
    </comment>
    <comment ref="E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8</xdr:col>
                <xdr:colOff>54</xdr:colOff>
                <xdr:row>23</xdr:row>
                <xdr:rowOff>9</xdr:rowOff>
              </xdr:to>
            </anchor>
          </commentPr>
        </mc:Choice>
        <mc:Fallback/>
      </mc:AlternateContent>
    </comment>
    <comment ref="E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12,05; EF:CS; MA:T1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1</xdr:col>
                <xdr:colOff>7</xdr:colOff>
                <xdr:row>24</xdr:row>
                <xdr:rowOff>9</xdr:rowOff>
              </xdr:to>
            </anchor>
          </commentPr>
        </mc:Choice>
        <mc:Fallback/>
      </mc:AlternateContent>
    </comment>
    <comment ref="E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40</xdr:col>
                <xdr:colOff>16</xdr:colOff>
                <xdr:row>25</xdr:row>
                <xdr:rowOff>9</xdr:rowOff>
              </xdr:to>
            </anchor>
          </commentPr>
        </mc:Choice>
        <mc:Fallback/>
      </mc:AlternateContent>
    </comment>
    <comment ref="E28" authorId="0">
      <text>
        <r>
          <rPr>
            <b val="true"/>
            <sz val="8"/>
            <color rgb="FF000000"/>
            <rFont val="Tahoma"/>
            <family val="2"/>
          </rPr>
          <t xml:space="preserve">AUT: NA; EF:NA; MA:NA / BEL: NO; EF:NA; MA:NA / DEU: NO; EF:NA; MA:NA / DNM: NO; EF:NA; MA:NA / ESP: NA; EF:NA; MA:NA / FIN: 7,24; EF:D; MA:T1a,T1b / FRK: NA; EF:NA; MA:NA / GBE: 97,25; EF:CS; MA:T2 / GRC: NO; EF:NA; MA:NA / IRL: NO; EF:NA; MA:NA / ITA: 6438,55; EF:PS; MA:D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0</xdr:col>
                <xdr:colOff>24</xdr:colOff>
                <xdr:row>27</xdr:row>
                <xdr:rowOff>9</xdr:rowOff>
              </xdr:to>
            </anchor>
          </commentPr>
        </mc:Choice>
        <mc:Fallback/>
      </mc:AlternateContent>
    </comment>
    <comment ref="E30" authorId="0">
      <text>
        <r>
          <rPr>
            <b val="true"/>
            <sz val="8"/>
            <color rgb="FF000000"/>
            <rFont val="Tahoma"/>
            <family val="2"/>
          </rPr>
          <t xml:space="preserve">AUT: NA; EF:NA; MA:NA / BEL: NA; EF:NA; MA:NA / DEU: NO; EF:NA; MA:NA / DNM: NA; EF:NA; MA:NA / ESP: NA; EF:NA; MA:NA / FIN: NA; EF:NA; MA:NA / FRK: NO; EF:NA; MA:NA / GBE: NA; EF:NA; MA:NA / GRC: NO; EF:NA; MA:NA / IRL: NA,NE;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9</xdr:col>
                <xdr:colOff>12</xdr:colOff>
                <xdr:row>29</xdr:row>
                <xdr:rowOff>9</xdr:rowOff>
              </xdr:to>
            </anchor>
          </commentPr>
        </mc:Choice>
        <mc:Fallback/>
      </mc:AlternateContent>
    </comment>
    <comment ref="F11" authorId="0">
      <text>
        <r>
          <rPr>
            <b val="true"/>
            <sz val="8"/>
            <color rgb="FF000000"/>
            <rFont val="Tahoma"/>
            <family val="2"/>
          </rPr>
          <t xml:space="preserve">AUT: NA; EF:NA; MA:NA / BEL: NO; EF:NA; MA:NA / DEU: 1091,14; EF:PS; MA:T3 / DNM: NO; EF:NA; MA:NA / ESP: 2992,80; EF:D,PS; MA:T1,T2 / FIN: NA,NO; EF:NA; MA:NA / FRK: 589,15; EF:PS; MA:CR,T2 / GBE: 2387,42; EF:PS; MA:T2 / GRC: 3181,46; EF:D; MA:T1 / IRL: NA,NO; EF:NA; MA:NA / ITA: 25,00; EF:PS; MA:CS / LUX: NA,NO; EF:NA; MA:NA / NLD: 641,47; EF:PS; MA:T1,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45</xdr:col>
                <xdr:colOff>11</xdr:colOff>
                <xdr:row>10</xdr:row>
                <xdr:rowOff>9</xdr:rowOff>
              </xdr:to>
            </anchor>
          </commentPr>
        </mc:Choice>
        <mc:Fallback/>
      </mc:AlternateContent>
    </comment>
    <comment ref="F12" authorId="0">
      <text>
        <r>
          <rPr>
            <b val="true"/>
            <sz val="8"/>
            <color rgb="FF000000"/>
            <rFont val="Tahoma"/>
            <family val="2"/>
          </rPr>
          <t xml:space="preserve">AUT: NA; EF:NA; MA:NA / BEL: NO; EF:NA; MA:NA / DEU: C,NA; EF:NA; MA:NA / DNM: NO; EF:NA; MA:NA / ESP: 2902,77; EF:PS; MA:T2 / FIN: NA,NO; EF:NA; MA:NA / FRK: 425,96; EF:PS; MA:CR,T2 / GBE: 2387,42; EF:PS; MA:T2 / GRC: 3181,46; EF:D; MA:T1 / IRL: NA,NO; EF:NA; MA:NA / ITA: 3,80; EF:PS; MA:CS / LUX: NA,NO; EF:NA; MA:NA / NLD: 449,70;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3</xdr:col>
                <xdr:colOff>55</xdr:colOff>
                <xdr:row>11</xdr:row>
                <xdr:rowOff>9</xdr:rowOff>
              </xdr:to>
            </anchor>
          </commentPr>
        </mc:Choice>
        <mc:Fallback/>
      </mc:AlternateContent>
    </comment>
    <comment ref="F13" authorId="0">
      <text>
        <r>
          <rPr>
            <b val="true"/>
            <sz val="8"/>
            <color rgb="FF000000"/>
            <rFont val="Tahoma"/>
            <family val="2"/>
          </rPr>
          <t xml:space="preserve">AUT: NA; EF:NA; MA:NA / BEL: NO; EF:NA; MA:NA / DEU: C; EF:NA; MA:NA; COMM / DNM: NO; EF:NA; MA:NA / ESP: 248,10; EF:PS; MA:T2 / FIN: NO; EF:NA; MA:NA / FRK: 30,70; EF:PS; MA:T2 / GBE: IE; EF:NA; MA:NA; COMM / GRC: 271,92; EF:D; MA:T1 / IRL: NA; EF:NA; MA:NA / ITA: NA; EF:NA; MA:NA / LUX: NO; EF:NA; MA:NA / NLD: 38,44;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2</xdr:col>
                <xdr:colOff>35</xdr:colOff>
                <xdr:row>12</xdr:row>
                <xdr:rowOff>9</xdr:rowOff>
              </xdr:to>
            </anchor>
          </commentPr>
        </mc:Choice>
        <mc:Fallback/>
      </mc:AlternateContent>
    </comment>
    <comment ref="F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191,77; EF:PS; MA:T1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0</xdr:col>
                <xdr:colOff>53</xdr:colOff>
                <xdr:row>16</xdr:row>
                <xdr:rowOff>9</xdr:rowOff>
              </xdr:to>
            </anchor>
          </commentPr>
        </mc:Choice>
        <mc:Fallback/>
      </mc:AlternateContent>
    </comment>
    <comment ref="F18" authorId="0">
      <text>
        <r>
          <rPr>
            <b val="true"/>
            <sz val="8"/>
            <color rgb="FF000000"/>
            <rFont val="Tahoma"/>
            <family val="2"/>
          </rPr>
          <t xml:space="preserve">AUT: 924,89; EF:CS; MA:CS / BEL: 1044,76; EF:CS,D,PS; MA:T1,T2 / DEU: 6798,34; EF:CS,D; MA:CS,T2 / DNM: 650,46; EF:CS; MA:CS / ESP: 2541,34; EF:D; MA:D,T1,T2 / FIN: 646,38; EF:D; MA:T1,T2 / FRK: 7666,47 / GBE: 7805,82; EF:CS,OTH; MA:OTH,T2,T3 / GRC: 782,81; EF:D; MA:CS,T2 / IRL: 279,10; EF:CS; MA:T1,T2,T3 / ITA: 2524,75; EF:CS,D,PS; MA:CS,T2 / LUX: 34,15; EF:CS; MA:CS / NLD: 921,54; EF:CS; MA:CS,T2 / PRT: 390,73; EF:CS,D; MA:RA,T2 / SWE: 614,74; EF:CS,D,PS; MA:CS,T1,T2 /</t>
        </r>
      </text>
      <mc:AlternateContent>
        <mc:Choice Requires="v2">
          <commentPr autoFill="true" autoScale="false" colHidden="false" locked="false" rowHidden="false" textHAlign="justify" textVAlign="top">
            <anchor moveWithCells="false" sizeWithCells="false">
              <xdr:from>
                <xdr:col>6</xdr:col>
                <xdr:colOff>8</xdr:colOff>
                <xdr:row>16</xdr:row>
                <xdr:rowOff>7</xdr:rowOff>
              </xdr:from>
              <xdr:to>
                <xdr:col>51</xdr:col>
                <xdr:colOff>38</xdr:colOff>
                <xdr:row>17</xdr:row>
                <xdr:rowOff>9</xdr:rowOff>
              </xdr:to>
            </anchor>
          </commentPr>
        </mc:Choice>
        <mc:Fallback/>
      </mc:AlternateContent>
    </comment>
    <comment ref="F19" authorId="0">
      <text>
        <r>
          <rPr>
            <b val="true"/>
            <sz val="8"/>
            <color rgb="FF000000"/>
            <rFont val="Tahoma"/>
            <family val="2"/>
          </rPr>
          <t xml:space="preserve">AUT: 616,76; EF:CS; MA:CS / BEL: 747,06; EF:CS,D,PS; MA:T2 / DEU: 4269,16; EF:CS,D; MA:T2 / DNM: 449,16; EF:CS; MA:CS / ESP: 1587,09; EF:D; MA:T1,T2 / FIN: 529,60; EF:D; MA:T2 / FRK: 3708,62 / GBE: 5029,66; EF:CS; MA:T3 / GRC: 769,86; EF:D; MA:T2 / IRL: 132,46; EF:CS; MA:T1,T3 / ITA: 2265,17; EF:CS; MA:T2 / LUX: 28,62; EF:CS; MA:CS / NLD: 571,97; EF:CS; MA:T2 / PRT: 358,52; EF:CS,D; MA:T2 / SWE: 476,97; EF:CS,D; MA:CS,T2 /</t>
        </r>
      </text>
      <mc:AlternateContent>
        <mc:Choice Requires="v2">
          <commentPr autoFill="true" autoScale="false" colHidden="false" locked="false" rowHidden="false" textHAlign="justify" textVAlign="top">
            <anchor moveWithCells="false" sizeWithCells="false">
              <xdr:from>
                <xdr:col>6</xdr:col>
                <xdr:colOff>8</xdr:colOff>
                <xdr:row>17</xdr:row>
                <xdr:rowOff>8</xdr:rowOff>
              </xdr:from>
              <xdr:to>
                <xdr:col>46</xdr:col>
                <xdr:colOff>31</xdr:colOff>
                <xdr:row>18</xdr:row>
                <xdr:rowOff>9</xdr:rowOff>
              </xdr:to>
            </anchor>
          </commentPr>
        </mc:Choice>
        <mc:Fallback/>
      </mc:AlternateContent>
    </comment>
    <comment ref="F20" authorId="0">
      <text>
        <r>
          <rPr>
            <b val="true"/>
            <sz val="8"/>
            <color rgb="FF000000"/>
            <rFont val="Tahoma"/>
            <family val="2"/>
          </rPr>
          <t xml:space="preserve">AUT: 269,89; EF:CS; MA:CS / BEL: 225,73; EF:CS,D,PS; MA:T2 / DEU: 1934,77; EF:CS,D; MA:T2 / DNM: 186,15; EF:CS; MA:CS / ESP: NA; EF:NA; MA:NA / FIN: 41,88; EF:D; MA:T2 / FRK: 360,29 / GBE: 118,30; EF:CS; MA:T3 / GRC: 5,05; EF:D; MA:T2 / IRL: 9,11; EF:CS; MA:T1 / ITA: 88,01; EF:D; MA:T2 / LUX: 3,34; EF:CS; MA:CS / NLD: IE; EF:NA; MA:NA / PRT: 16,53; EF:D; MA:T2 / SWE: 109,78; EF:PS; MA:CS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2</xdr:col>
                <xdr:colOff>54</xdr:colOff>
                <xdr:row>19</xdr:row>
                <xdr:rowOff>9</xdr:rowOff>
              </xdr:to>
            </anchor>
          </commentPr>
        </mc:Choice>
        <mc:Fallback/>
      </mc:AlternateContent>
    </comment>
    <comment ref="F21" authorId="0">
      <text>
        <r>
          <rPr>
            <b val="true"/>
            <sz val="8"/>
            <color rgb="FF000000"/>
            <rFont val="Tahoma"/>
            <family val="2"/>
          </rPr>
          <t xml:space="preserve">AUT: 3,22; EF:CS; MA:CS / BEL: 5,10; EF:CS; MA:T2 / DEU: 4,11; EF:CS,D; MA:CS / DNM: NO; EF:NA; MA:NA / ESP: 659,55; EF:D; MA:T1,T2 / FIN: C,NO; EF:NA; MA:NA / FRK: 75,07 / GBE: 119,88; EF:CS; MA:T2 / GRC: 7,75; EF:D; MA:CS / IRL: 32,79; EF:CS; MA:T3 / ITA: 26,51; EF:CS; MA:T2 / LUX: NO; EF:NA; MA:NA / NLD: IE,NO; EF:NA; MA:NA / PRT: 5,39; EF:CS; MA:T2 / SWE: 5,07; EF:CS; MA:CS /</t>
        </r>
      </text>
      <mc:AlternateContent>
        <mc:Choice Requires="v2">
          <commentPr autoFill="true" autoScale="false" colHidden="false" locked="false" rowHidden="false" textHAlign="justify" textVAlign="top">
            <anchor moveWithCells="false" sizeWithCells="false">
              <xdr:from>
                <xdr:col>6</xdr:col>
                <xdr:colOff>8</xdr:colOff>
                <xdr:row>19</xdr:row>
                <xdr:rowOff>6</xdr:rowOff>
              </xdr:from>
              <xdr:to>
                <xdr:col>41</xdr:col>
                <xdr:colOff>40</xdr:colOff>
                <xdr:row>20</xdr:row>
                <xdr:rowOff>9</xdr:rowOff>
              </xdr:to>
            </anchor>
          </commentPr>
        </mc:Choice>
        <mc:Fallback/>
      </mc:AlternateContent>
    </comment>
    <comment ref="F22" authorId="0">
      <text>
        <r>
          <rPr>
            <b val="true"/>
            <sz val="8"/>
            <color rgb="FF000000"/>
            <rFont val="Tahoma"/>
            <family val="2"/>
          </rPr>
          <t xml:space="preserve">AUT: 29,68 / BEL: 66,88; EF:D; MA:T1,T2 / DEU: 576,03; EF:CS,D; MA:CS,T2 / DNM: 15,15; EF:CS; MA:CS / ESP: 294,70; EF:D; MA:D / FIN: 74,00; EF:D; MA:T2 / FRK: 3333,24 / GBE: 2431,51; EF:CS; MA:T2 / GRC: 0,1358; EF:D; MA:T2 / IRL: 101,64; EF:CS; MA:T1,T2 / ITA: 137,62; EF:CS; MA:T2 / LUX: 2,19; EF:CS; MA:CS / NLD: IE; EF:NA; MA:NA / PRT: 10,29; EF:CS; MA:RA / SWE: 22,61; EF:D; MA:CS,T2 /</t>
        </r>
      </text>
      <mc:AlternateContent>
        <mc:Choice Requires="v2">
          <commentPr autoFill="true" autoScale="false" colHidden="false" locked="false" rowHidden="false" textHAlign="justify" textVAlign="top">
            <anchor moveWithCells="false" sizeWithCells="false">
              <xdr:from>
                <xdr:col>6</xdr:col>
                <xdr:colOff>8</xdr:colOff>
                <xdr:row>20</xdr:row>
                <xdr:rowOff>6</xdr:rowOff>
              </xdr:from>
              <xdr:to>
                <xdr:col>42</xdr:col>
                <xdr:colOff>35</xdr:colOff>
                <xdr:row>21</xdr:row>
                <xdr:rowOff>9</xdr:rowOff>
              </xdr:to>
            </anchor>
          </commentPr>
        </mc:Choice>
        <mc:Fallback/>
      </mc:AlternateContent>
    </comment>
    <comment ref="F23" authorId="0">
      <text>
        <r>
          <rPr>
            <b val="true"/>
            <sz val="8"/>
            <color rgb="FF000000"/>
            <rFont val="Tahoma"/>
            <family val="2"/>
          </rPr>
          <t xml:space="preserve">AUT: 1,20 / BEL: NO; EF:NA; MA:NA / DEU: C,NO; EF:NA; MA:NA / DNM: NO; EF:NA; MA:NA / ESP: NA; EF:NA; MA:NA / FIN: NO; EF:NA; MA:NA / FRK: 173,88 / GBE: 5,96; EF:CS; MA:T2 / GRC: NA,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8</xdr:col>
                <xdr:colOff>51</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40</xdr:col>
                <xdr:colOff>12</xdr:colOff>
                <xdr:row>23</xdr:row>
                <xdr:rowOff>9</xdr:rowOff>
              </xdr:to>
            </anchor>
          </commentPr>
        </mc:Choice>
        <mc:Fallback/>
      </mc:AlternateContent>
    </comment>
    <comment ref="F25" authorId="0">
      <text>
        <r>
          <rPr>
            <b val="true"/>
            <sz val="8"/>
            <color rgb="FF000000"/>
            <rFont val="Tahoma"/>
            <family val="2"/>
          </rPr>
          <t xml:space="preserve">AUT: 4,14; EF:CS; MA:CS / BEL: NO; EF:NA; MA:NA / DEU: 14,27; EF:CS; MA:T2 / DNM: NO; EF:NA; MA:NA / ESP: NA; EF:NA; MA:NA / FIN: C,NA,NO; EF:NA; MA:NA / FRK: 15,36 / GBE: IE; EF:NA; MA:NA / GRC: NO; EF:NA; MA:NA / IRL: 3,10; EF:CS; MA:T2 / ITA: 7,43; EF:PS; MA:CS / LUX: NO; EF:NA; MA:NA / NLD: NO; EF:NA; MA:NA / PRT: NO; EF:NA; MA:NA / SWE: 0,3080; EF:D; MA:T1 /</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40</xdr:col>
                <xdr:colOff>17</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40</xdr:col>
                <xdr:colOff>0</xdr:colOff>
                <xdr:row>25</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NA; EF:NA; MA:NA / FIN: 0,9033; EF:D; MA:T1,T2 / FRK: NO; EF:NA; MA:NA / GBE: 100,51; EF:CS,OTH; MA:OTH,T2 / GRC: NO; EF:NA; MA:NA / IRL: NO; EF:NA; MA:NA / ITA: NO; EF:NA; MA:NA / LUX: NO; EF:NA; MA:NA / NLD: 349,57; EF:CS; MA:CS,T2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3</xdr:col>
                <xdr:colOff>4</xdr:colOff>
                <xdr:row>27</xdr:row>
                <xdr:rowOff>9</xdr:rowOff>
              </xdr:to>
            </anchor>
          </commentPr>
        </mc:Choice>
        <mc:Fallback/>
      </mc:AlternateContent>
    </comment>
    <comment ref="F30" authorId="0">
      <text>
        <r>
          <rPr>
            <b val="true"/>
            <sz val="8"/>
            <color rgb="FF000000"/>
            <rFont val="Tahoma"/>
            <family val="2"/>
          </rPr>
          <t xml:space="preserve">AUT: NA; EF:NA; MA:NA / BEL: NA; EF:NA; MA:NA / DEU: 414,93; EF:CS,D,PS; MA:T2,T3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1</xdr:col>
                <xdr:colOff>22</xdr:colOff>
                <xdr:row>29</xdr:row>
                <xdr:rowOff>9</xdr:rowOff>
              </xdr:to>
            </anchor>
          </commentPr>
        </mc:Choice>
        <mc:Fallback/>
      </mc:AlternateContent>
    </comment>
    <comment ref="G18" authorId="0">
      <text>
        <r>
          <rPr>
            <b val="true"/>
            <sz val="8"/>
            <color rgb="FF000000"/>
            <rFont val="Tahoma"/>
            <family val="2"/>
          </rPr>
          <t xml:space="preserve">AUT: 313,85; EF:CS; MA:CS / BEL: NO; EF:NA; MA:NA / DEU: 790,36; EF:CS; MA:CS / DNM: 26,05; EF:CS; MA:CS / ESP: NE,NO; EF:NA; MA:NA / FIN: 21,94; EF:D; MA:T1a,T1b / FRK: 3316,41; MA:T1a / GBE: 157,40; EF:CS; MA:CS / GRC: NE; EF:NA; MA:NA / IRL: 446,08; EF:CS; MA:T1a / ITA: 345,03; EF:PS; MA:D / LUX: NO; EF:NA; MA:NA / NLD: C,NE,NO; EF:NA; MA:NA / PRT: 12,70; EF:OTH; MA:T1a / SWE: 11,18; EF:D; MA:T1a /</t>
        </r>
      </text>
      <mc:AlternateContent>
        <mc:Choice Requires="v2">
          <commentPr autoFill="true" autoScale="false" colHidden="false" locked="false" rowHidden="false" textHAlign="justify" textVAlign="top">
            <anchor moveWithCells="false" sizeWithCells="false">
              <xdr:from>
                <xdr:col>7</xdr:col>
                <xdr:colOff>8</xdr:colOff>
                <xdr:row>16</xdr:row>
                <xdr:rowOff>7</xdr:rowOff>
              </xdr:from>
              <xdr:to>
                <xdr:col>45</xdr:col>
                <xdr:colOff>50</xdr:colOff>
                <xdr:row>17</xdr:row>
                <xdr:rowOff>9</xdr:rowOff>
              </xdr:to>
            </anchor>
          </commentPr>
        </mc:Choice>
        <mc:Fallback/>
      </mc:AlternateContent>
    </comment>
    <comment ref="G19" authorId="0">
      <text>
        <r>
          <rPr>
            <b val="true"/>
            <sz val="8"/>
            <color rgb="FF000000"/>
            <rFont val="Tahoma"/>
            <family val="2"/>
          </rPr>
          <t xml:space="preserve">AUT: NA; EF:NA; MA:NA / BEL: NO; EF:NA; MA:NA / DEU: IE; EF:NA; MA:NA; COMM / DNM: 22,55; EF:CS; MA:CS / ESP: NE; EF:NA; MA:NA; COMM / FIN: 21,60; EF:D; MA:T1b / FRK: NA; EF:NA; MA:NA / GBE: NO; EF:NA; MA:NA / GRC: NO; EF:NA; MA:NA / IRL: NO; EF:NA; MA:NA / ITA: NO; EF:NA; MA:NA / LUX: NO; EF:NA; MA:NA / NLD: NO; EF:NA; MA:NA / PRT: 12,70; EF:OTH; MA:T1a / SWE: I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4</xdr:col>
                <xdr:colOff>40</xdr:colOff>
                <xdr:row>18</xdr:row>
                <xdr:rowOff>9</xdr:rowOff>
              </xdr:to>
            </anchor>
          </commentPr>
        </mc:Choice>
        <mc:Fallback/>
      </mc:AlternateContent>
    </comment>
    <comment ref="G20"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1</xdr:col>
                <xdr:colOff>36</xdr:colOff>
                <xdr:row>19</xdr:row>
                <xdr:rowOff>9</xdr:rowOff>
              </xdr:to>
            </anchor>
          </commentPr>
        </mc:Choice>
        <mc:Fallback/>
      </mc:AlternateContent>
    </comment>
    <comment ref="G21" authorId="0">
      <text>
        <r>
          <rPr>
            <b val="true"/>
            <sz val="8"/>
            <color rgb="FF000000"/>
            <rFont val="Tahoma"/>
            <family val="2"/>
          </rPr>
          <t xml:space="preserve">AUT: NA; EF:NA; MA:NA / BEL: NO; EF:NA; MA:NA / DEU: NO; EF:NA; MA:NA / DNM: NO; EF:NA; MA:NA / ESP: NE; EF:NA; MA:NA; COMM / FIN: NO; EF:NA; MA:NA / FRK: NA; EF:NA; MA:NA / GBE: 14,12; EF:CS; MA:T3 / GRC: NA,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8</xdr:colOff>
                <xdr:row>19</xdr:row>
                <xdr:rowOff>6</xdr:rowOff>
              </xdr:from>
              <xdr:to>
                <xdr:col>42</xdr:col>
                <xdr:colOff>44</xdr:colOff>
                <xdr:row>20</xdr:row>
                <xdr:rowOff>9</xdr:rowOff>
              </xdr:to>
            </anchor>
          </commentPr>
        </mc:Choice>
        <mc:Fallback/>
      </mc:AlternateContent>
    </comment>
    <comment ref="G22" authorId="0">
      <text>
        <r>
          <rPr>
            <b val="true"/>
            <sz val="8"/>
            <color rgb="FF000000"/>
            <rFont val="Tahoma"/>
            <family val="2"/>
          </rPr>
          <t xml:space="preserve">AUT: NA; EF:NA; MA:NA / BEL: NO; EF:NA; MA:NA / DEU: NO; EF:NA; MA:NA / DNM: NA; EF:NA; MA:NA / ESP: NE; EF:NA; MA:NA; COMM / FIN: NO; EF:NA; MA:NA / FRK: NA;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3</xdr:col>
                <xdr:colOff>2</xdr:colOff>
                <xdr:row>21</xdr:row>
                <xdr:rowOff>9</xdr:rowOff>
              </xdr:to>
            </anchor>
          </commentPr>
        </mc:Choice>
        <mc:Fallback/>
      </mc:AlternateContent>
    </comment>
    <comment ref="G23"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8</xdr:colOff>
                <xdr:row>21</xdr:row>
                <xdr:rowOff>6</xdr:rowOff>
              </xdr:from>
              <xdr:to>
                <xdr:col>41</xdr:col>
                <xdr:colOff>29</xdr:colOff>
                <xdr:row>22</xdr:row>
                <xdr:rowOff>9</xdr:rowOff>
              </xdr:to>
            </anchor>
          </commentPr>
        </mc:Choice>
        <mc:Fallback/>
      </mc:AlternateContent>
    </comment>
    <comment ref="G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1</xdr:col>
                <xdr:colOff>36</xdr:colOff>
                <xdr:row>23</xdr:row>
                <xdr:rowOff>9</xdr:rowOff>
              </xdr:to>
            </anchor>
          </commentPr>
        </mc:Choice>
        <mc:Fallback/>
      </mc:AlternateContent>
    </comment>
    <comment ref="G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446,08; EF:CS; MA:T2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7</xdr:col>
                <xdr:colOff>1</xdr:colOff>
                <xdr:row>23</xdr:row>
                <xdr:rowOff>8</xdr:rowOff>
              </xdr:from>
              <xdr:to>
                <xdr:col>43</xdr:col>
                <xdr:colOff>34</xdr:colOff>
                <xdr:row>24</xdr:row>
                <xdr:rowOff>9</xdr:rowOff>
              </xdr:to>
            </anchor>
          </commentPr>
        </mc:Choice>
        <mc:Fallback/>
      </mc:AlternateContent>
    </comment>
    <comment ref="G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8</xdr:colOff>
                <xdr:row>24</xdr:row>
                <xdr:rowOff>6</xdr:rowOff>
              </xdr:from>
              <xdr:to>
                <xdr:col>42</xdr:col>
                <xdr:colOff>50</xdr:colOff>
                <xdr:row>25</xdr:row>
                <xdr:rowOff>9</xdr:rowOff>
              </xdr:to>
            </anchor>
          </commentPr>
        </mc:Choice>
        <mc:Fallback/>
      </mc:AlternateContent>
    </comment>
    <comment ref="G28" authorId="0">
      <text>
        <r>
          <rPr>
            <b val="true"/>
            <sz val="8"/>
            <color rgb="FF000000"/>
            <rFont val="Tahoma"/>
            <family val="2"/>
          </rPr>
          <t xml:space="preserve">AUT: NA; EF:NA; MA:NA / BEL: NO; EF:NA; MA:NA / DEU: NO; EF:NA; MA:NA / DNM: 3,50; EF:CS; MA:CS / ESP: NA; EF:NA; MA:NA / FIN: NO; EF:NA; MA:NA / FRK: NA; EF:NA; MA:NA / GBE: 157,40; EF:CS; MA:T1,T2 / GRC: NO; EF:NA; MA:NA / IRL: NO; EF:NA; MA:NA / ITA: 345,03; EF:PS; MA:D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3</xdr:col>
                <xdr:colOff>0</xdr:colOff>
                <xdr:row>27</xdr:row>
                <xdr:rowOff>9</xdr:rowOff>
              </xdr:to>
            </anchor>
          </commentPr>
        </mc:Choice>
        <mc:Fallback/>
      </mc:AlternateContent>
    </comment>
    <comment ref="G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1</xdr:col>
                <xdr:colOff>36</xdr:colOff>
                <xdr:row>29</xdr:row>
                <xdr:rowOff>9</xdr:rowOff>
              </xdr:to>
            </anchor>
          </commentPr>
        </mc:Choice>
        <mc:Fallback/>
      </mc:AlternateContent>
    </comment>
    <comment ref="H11" authorId="0">
      <text>
        <r>
          <rPr>
            <b val="true"/>
            <sz val="8"/>
            <color rgb="FF000000"/>
            <rFont val="Tahoma"/>
            <family val="2"/>
          </rPr>
          <t xml:space="preserve">AUT: NA; EF:NA; MA:NA / BEL: 222,60 / DEU: NA,NO; EF:NA; MA:NA / DNM: NA,NO; EF:NA; MA:NA / ESP: NA; EF:NA; MA:NA / FIN: NA,NO; EF:NA; MA:NA / FRK: 385,60; EF:PS; MA:CR,T2 / GBE: 54,05; EF:PS; MA:T2 / GRC: NO; EF:NA; MA:NA / IRL: NO; EF:NA; MA:NA / ITA: 891,3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9</xdr:row>
                <xdr:rowOff>9</xdr:rowOff>
              </xdr:from>
              <xdr:to>
                <xdr:col>44</xdr:col>
                <xdr:colOff>23</xdr:colOff>
                <xdr:row>10</xdr:row>
                <xdr:rowOff>9</xdr:rowOff>
              </xdr:to>
            </anchor>
          </commentPr>
        </mc:Choice>
        <mc:Fallback/>
      </mc:AlternateContent>
    </comment>
    <comment ref="H12" authorId="0">
      <text>
        <r>
          <rPr>
            <b val="true"/>
            <sz val="8"/>
            <color rgb="FF000000"/>
            <rFont val="Tahoma"/>
            <family val="2"/>
          </rPr>
          <t xml:space="preserve">AUT: NA; EF:NA; MA:NA / BEL: 22,24 / DEU: NA; EF:NA; MA:NA / DNM: NA,NO; EF:NA; MA:NA / ESP: NA; EF:NA; MA:NA / FIN: NO; EF:NA; MA:NA / FRK: 260,58; EF:PS; MA:T2 / GBE: 54,05; EF:PS; MA:T2 / GRC: NO; EF:NA; MA:NA / IRL: NO; EF:NA; MA:NA / ITA: 891,36; EF:PS; MA:CS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10</xdr:row>
                <xdr:rowOff>8</xdr:rowOff>
              </xdr:from>
              <xdr:to>
                <xdr:col>42</xdr:col>
                <xdr:colOff>51</xdr:colOff>
                <xdr:row>11</xdr:row>
                <xdr:rowOff>9</xdr:rowOff>
              </xdr:to>
            </anchor>
          </commentPr>
        </mc:Choice>
        <mc:Fallback/>
      </mc:AlternateContent>
    </comment>
    <comment ref="H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13</xdr:colOff>
                <xdr:row>16</xdr:row>
                <xdr:rowOff>9</xdr:rowOff>
              </xdr:to>
            </anchor>
          </commentPr>
        </mc:Choice>
        <mc:Fallback/>
      </mc:AlternateContent>
    </comment>
    <comment ref="H18" authorId="0">
      <text>
        <r>
          <rPr>
            <b val="true"/>
            <sz val="8"/>
            <color rgb="FF000000"/>
            <rFont val="Tahoma"/>
            <family val="2"/>
          </rPr>
          <t xml:space="preserve">AUT: 95,91; EF:CS; MA:CS / BEL: NO; EF:NA; MA:NA / DEU: 345,92; EF:CS,D; MA:T2 / DNM: 22,13; EF:CS; MA:CS / ESP: 82,48; EF:D; MA:T1,T2 / FIN: 20,06; EF:D; MA:T1,T2 / FRK: 539,52 / GBE: 113,03; EF:CS,OTH; MA:OTH,T1,T2,T3 / GRC: 13,05; EF:D; MA:T2 / IRL: 295,98; EF:CS; MA:T1a / ITA: 217,10; EF:PS; MA:CS / LUX: 0,0077; EF:CS; MA:CS / NLD: 162,71 / PRT: 0,0633; EF:CS; MA:T1 / SWE: 8,43; EF:CS,D; MA:CS,T1 /</t>
        </r>
      </text>
      <mc:AlternateContent>
        <mc:Choice Requires="v2">
          <commentPr autoFill="true" autoScale="false" colHidden="false" locked="false" rowHidden="false" textHAlign="justify" textVAlign="top">
            <anchor moveWithCells="false" sizeWithCells="false">
              <xdr:from>
                <xdr:col>8</xdr:col>
                <xdr:colOff>1</xdr:colOff>
                <xdr:row>16</xdr:row>
                <xdr:rowOff>7</xdr:rowOff>
              </xdr:from>
              <xdr:to>
                <xdr:col>46</xdr:col>
                <xdr:colOff>56</xdr:colOff>
                <xdr:row>17</xdr:row>
                <xdr:rowOff>9</xdr:rowOff>
              </xdr:to>
            </anchor>
          </commentPr>
        </mc:Choice>
        <mc:Fallback/>
      </mc:AlternateContent>
    </comment>
    <comment ref="H19" authorId="0">
      <text>
        <r>
          <rPr>
            <b val="true"/>
            <sz val="8"/>
            <color rgb="FF000000"/>
            <rFont val="Tahoma"/>
            <family val="2"/>
          </rPr>
          <t xml:space="preserve">AUT: 14,24; EF:CS; MA:CS / BEL: NO; EF:NA; MA:NA / DEU: 86,95; EF:CS,D; MA:T2 / DNM: 18,49; EF:CS; MA:CS / ESP: 79,86; EF:D; MA:T1,T2 / FIN: 19,74; EF:D; MA:T2 / FRK: NO; EF:NA; MA:NA / GBE: NO; EF:NA; MA:NA / GRC: 13,05; EF:D; MA:T2 / IRL: NO; EF:NA; MA:NA / ITA: NO; EF:NA; MA:NA / LUX: 0,0077; EF:CS; MA:CS / NLD: NO; EF:NA; MA:NA / PRT: 0,0633; EF:CS; MA:T1 / SWE: 1,06; EF:CS,D; MA:CS /</t>
        </r>
      </text>
      <mc:AlternateContent>
        <mc:Choice Requires="v2">
          <commentPr autoFill="true" autoScale="false" colHidden="false" locked="false" rowHidden="false" textHAlign="justify" textVAlign="top">
            <anchor moveWithCells="false" sizeWithCells="false">
              <xdr:from>
                <xdr:col>8</xdr:col>
                <xdr:colOff>8</xdr:colOff>
                <xdr:row>17</xdr:row>
                <xdr:rowOff>8</xdr:rowOff>
              </xdr:from>
              <xdr:to>
                <xdr:col>45</xdr:col>
                <xdr:colOff>31</xdr:colOff>
                <xdr:row>18</xdr:row>
                <xdr:rowOff>9</xdr:rowOff>
              </xdr:to>
            </anchor>
          </commentPr>
        </mc:Choice>
        <mc:Fallback/>
      </mc:AlternateContent>
    </comment>
    <comment ref="H20"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xdr:colOff>
                <xdr:row>18</xdr:row>
                <xdr:rowOff>6</xdr:rowOff>
              </xdr:from>
              <xdr:to>
                <xdr:col>42</xdr:col>
                <xdr:colOff>38</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2,62; EF:D; MA:T1,T2 / FIN: NO; EF:NA; MA:NA / FRK: NO; EF:NA; MA:NA / GBE: 4,02; EF:CS; MA:T3 / GRC: NA,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3</xdr:col>
                <xdr:colOff>39</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2</xdr:col>
                <xdr:colOff>53</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21</xdr:row>
                <xdr:rowOff>6</xdr:rowOff>
              </xdr:from>
              <xdr:to>
                <xdr:col>42</xdr:col>
                <xdr:colOff>38</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2</xdr:col>
                <xdr:colOff>53</xdr:colOff>
                <xdr:row>23</xdr:row>
                <xdr:rowOff>9</xdr:rowOff>
              </xdr:to>
            </anchor>
          </commentPr>
        </mc:Choice>
        <mc:Fallback/>
      </mc:AlternateContent>
    </comment>
    <comment ref="H25" authorId="0">
      <text>
        <r>
          <rPr>
            <b val="true"/>
            <sz val="8"/>
            <color rgb="FF000000"/>
            <rFont val="Tahoma"/>
            <family val="2"/>
          </rPr>
          <t xml:space="preserve">AUT: 81,67; EF:CS; MA:CS / BEL: NO; EF:NA; MA:NA / DEU: 258,97; EF:CS; MA:T2 / DNM: NO; EF:NA; MA:NA / ESP: NA; EF:NA; MA:NA / FIN: C,NA,NO; EF:NA; MA:NA / FRK: 404,61 / GBE: IE; EF:NA; MA:NA / GRC: NO; EF:NA; MA:NA / IRL: 295,98; EF:CS; MA:T1a / ITA: 217,10; EF:PS; MA:CS / LUX: NO; EF:NA; MA:NA / NLD: 162,71 / PRT: NO; EF:NA; MA:NA / SWE: 7,37; EF:D; MA:T1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2</xdr:col>
                <xdr:colOff>52</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8</xdr:colOff>
                <xdr:row>24</xdr:row>
                <xdr:rowOff>6</xdr:rowOff>
              </xdr:from>
              <xdr:to>
                <xdr:col>42</xdr:col>
                <xdr:colOff>41</xdr:colOff>
                <xdr:row>25</xdr:row>
                <xdr:rowOff>9</xdr:rowOff>
              </xdr:to>
            </anchor>
          </commentPr>
        </mc:Choice>
        <mc:Fallback/>
      </mc:AlternateContent>
    </comment>
    <comment ref="H28" authorId="0">
      <text>
        <r>
          <rPr>
            <b val="true"/>
            <sz val="8"/>
            <color rgb="FF000000"/>
            <rFont val="Tahoma"/>
            <family val="2"/>
          </rPr>
          <t xml:space="preserve">AUT: NA,NO; EF:NA; MA:NA / BEL: NO; EF:NA; MA:NA / DEU: C,NA,NO; EF:NA; MA:NA / DNM: 3,64 / ESP: NA; EF:NA; MA:NA / FIN: 0,3200; EF:D; MA:T1,T2 / FRK: 134,92 / GBE: 109,00; EF:CS,OTH; MA:OTH,T1,T2,T3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4</xdr:col>
                <xdr:colOff>18</xdr:colOff>
                <xdr:row>27</xdr:row>
                <xdr:rowOff>9</xdr:rowOff>
              </xdr:to>
            </anchor>
          </commentPr>
        </mc:Choice>
        <mc:Fallback/>
      </mc:AlternateContent>
    </comment>
    <comment ref="H30" authorId="0">
      <text>
        <r>
          <rPr>
            <b val="true"/>
            <sz val="8"/>
            <color rgb="FF000000"/>
            <rFont val="Tahoma"/>
            <family val="2"/>
          </rPr>
          <t xml:space="preserve">AUT: NA; EF:NA; MA:NA / BEL: NA; EF:NA; MA:NA / DEU: IE,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3</xdr:col>
                <xdr:colOff>8</xdr:colOff>
                <xdr:row>29</xdr:row>
                <xdr:rowOff>9</xdr:rowOff>
              </xdr:to>
            </anchor>
          </commentPr>
        </mc:Choice>
        <mc:Fallback/>
      </mc:AlternateContent>
    </comment>
    <comment ref="I18" authorId="0">
      <text>
        <r>
          <rPr>
            <b val="true"/>
            <sz val="8"/>
            <color rgb="FF000000"/>
            <rFont val="Tahoma"/>
            <family val="2"/>
          </rPr>
          <t xml:space="preserve">AUT: 38,47; EF:CS; MA:CS / BEL: 11,06 / DEU: 237,11; EF:CS; MA:CS / DNM: 4,74; EF:CS; MA:CS / ESP: NE,NO; EF:NA; MA:NA / FIN: 2,87; EF:D; MA:T1a / FRK: 239,00; MA:T1a / GBE: 67,04; EF:CS,OTH; MA:T1,T2 / GRC: NA,NE; EF:NA; MA:NA / IRL: 4,35; EF:CS; MA:T1a / ITA: 247,00; EF:PS; MA:D / LUX: NE; EF:NA; MA:NA / NLD: C,NE; EF:NA; MA:NA / PRT: 44,86; EF:OTH; MA:T1a / SWE: 13,62; EF:CS,D; MA:CS,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7</xdr:col>
                <xdr:colOff>53</xdr:colOff>
                <xdr:row>17</xdr:row>
                <xdr:rowOff>9</xdr:rowOff>
              </xdr:to>
            </anchor>
          </commentPr>
        </mc:Choice>
        <mc:Fallback/>
      </mc:AlternateContent>
    </comment>
    <comment ref="I19"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8</xdr:colOff>
                <xdr:row>17</xdr:row>
                <xdr:rowOff>8</xdr:rowOff>
              </xdr:from>
              <xdr:to>
                <xdr:col>44</xdr:col>
                <xdr:colOff>3</xdr:colOff>
                <xdr:row>18</xdr:row>
                <xdr:rowOff>9</xdr:rowOff>
              </xdr:to>
            </anchor>
          </commentPr>
        </mc:Choice>
        <mc:Fallback/>
      </mc:AlternateContent>
    </comment>
    <comment ref="I20"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xdr:colOff>
                <xdr:row>18</xdr:row>
                <xdr:rowOff>6</xdr:rowOff>
              </xdr:from>
              <xdr:to>
                <xdr:col>43</xdr:col>
                <xdr:colOff>55</xdr:colOff>
                <xdr:row>19</xdr:row>
                <xdr:rowOff>9</xdr:rowOff>
              </xdr:to>
            </anchor>
          </commentPr>
        </mc:Choice>
        <mc:Fallback/>
      </mc:AlternateContent>
    </comment>
    <comment ref="I21"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4</xdr:col>
                <xdr:colOff>11</xdr:colOff>
                <xdr:row>20</xdr:row>
                <xdr:rowOff>9</xdr:rowOff>
              </xdr:to>
            </anchor>
          </commentPr>
        </mc:Choice>
        <mc:Fallback/>
      </mc:AlternateContent>
    </comment>
    <comment ref="I22" authorId="0">
      <text>
        <r>
          <rPr>
            <b val="true"/>
            <sz val="8"/>
            <color rgb="FF000000"/>
            <rFont val="Tahoma"/>
            <family val="2"/>
          </rPr>
          <t xml:space="preserve">AUT: NA; EF:NA; MA:NA / BEL: NO; EF:NA; MA:NA / DEU: NO; EF:NA; MA:NA / DNM: NA; EF:NA; MA:NA / ESP: NA; EF:NA; MA:NA / FIN: NO; EF:NA; MA:NA / FRK: NA;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8</xdr:colOff>
                <xdr:row>20</xdr:row>
                <xdr:rowOff>6</xdr:rowOff>
              </xdr:from>
              <xdr:to>
                <xdr:col>44</xdr:col>
                <xdr:colOff>47</xdr:colOff>
                <xdr:row>21</xdr:row>
                <xdr:rowOff>9</xdr:rowOff>
              </xdr:to>
            </anchor>
          </commentPr>
        </mc:Choice>
        <mc:Fallback/>
      </mc:AlternateContent>
    </comment>
    <comment ref="I23"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xdr:colOff>
                <xdr:row>21</xdr:row>
                <xdr:rowOff>6</xdr:rowOff>
              </xdr:from>
              <xdr:to>
                <xdr:col>43</xdr:col>
                <xdr:colOff>55</xdr:colOff>
                <xdr:row>22</xdr:row>
                <xdr:rowOff>9</xdr:rowOff>
              </xdr:to>
            </anchor>
          </commentPr>
        </mc:Choice>
        <mc:Fallback/>
      </mc:AlternateContent>
    </comment>
    <comment ref="I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4</xdr:col>
                <xdr:colOff>11</xdr:colOff>
                <xdr:row>23</xdr:row>
                <xdr:rowOff>9</xdr:rowOff>
              </xdr:to>
            </anchor>
          </commentPr>
        </mc:Choice>
        <mc:Fallback/>
      </mc:AlternateContent>
    </comment>
    <comment ref="I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0,0012; EF:CS; MA:T2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6</xdr:col>
                <xdr:colOff>23</xdr:colOff>
                <xdr:row>24</xdr:row>
                <xdr:rowOff>9</xdr:rowOff>
              </xdr:to>
            </anchor>
          </commentPr>
        </mc:Choice>
        <mc:Fallback/>
      </mc:AlternateContent>
    </comment>
    <comment ref="I26" authorId="0">
      <text>
        <r>
          <rPr>
            <b val="true"/>
            <sz val="8"/>
            <color rgb="FF000000"/>
            <rFont val="Tahoma"/>
            <family val="2"/>
          </rPr>
          <t xml:space="preserve">AUT: NA; EF:NA; MA:NA / BEL: NE; EF:NA; MA:NA; COMM / DEU: IE; EF:NA; MA:NA; COMM / DNM: 0,0044; EF:CS; MA:CS / ESP: NE; EF:NA; MA:NA; COMM / FIN: 0,0020; EF:D; MA:T1a,T1b / FRK: NA; EF:NA; MA:NA / GBE: IE; EF:NA; MA:NA; COMM / GRC: NE; EF:NA; MA:NA; COMM / IRL: 0,0013; EF:CS; MA:T1a / ITA: NO; EF:NA; MA:NA / LUX: NE; EF:NA; MA:NA; COMM / NLD: NO; EF:NA; MA:NA / PRT: 0,0040; EF:OTH; MA:T1a / SWE: IE; EF:NA; MA:NA; COMM /</t>
        </r>
      </text>
      <mc:AlternateContent>
        <mc:Choice Requires="v2">
          <commentPr autoFill="true" autoScale="false" colHidden="false" locked="false" rowHidden="false" textHAlign="justify" textVAlign="top">
            <anchor moveWithCells="false" sizeWithCells="false">
              <xdr:from>
                <xdr:col>9</xdr:col>
                <xdr:colOff>8</xdr:colOff>
                <xdr:row>24</xdr:row>
                <xdr:rowOff>6</xdr:rowOff>
              </xdr:from>
              <xdr:to>
                <xdr:col>51</xdr:col>
                <xdr:colOff>11</xdr:colOff>
                <xdr:row>25</xdr:row>
                <xdr:rowOff>9</xdr:rowOff>
              </xdr:to>
            </anchor>
          </commentPr>
        </mc:Choice>
        <mc:Fallback/>
      </mc:AlternateContent>
    </comment>
    <comment ref="I28" authorId="0">
      <text>
        <r>
          <rPr>
            <b val="true"/>
            <sz val="8"/>
            <color rgb="FF000000"/>
            <rFont val="Tahoma"/>
            <family val="2"/>
          </rPr>
          <t xml:space="preserve">AUT: NA; EF:NA; MA:NA / BEL: 0,0111; EF:D; MA:T1a / DEU: IE,NO; EF:NA; MA:NA / DNM: 0,0010 / ESP: NA; EF:NA; MA:NA / FIN: 0,0029; EF:D; MA:T1a,T1b / FRK: NA; EF:NA; MA:NA / GBE: 0,0354; EF:CS; MA:T1,T2 / GRC: NO; EF:NA; MA:NA / IRL: 0,0008; EF:CR,CS; MA:T1a / ITA: 0,2470; EF:PS; MA:D / LUX: NE; EF:NA; MA:NA / NLD: NO;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6</xdr:col>
                <xdr:colOff>57</xdr:colOff>
                <xdr:row>27</xdr:row>
                <xdr:rowOff>9</xdr:rowOff>
              </xdr:to>
            </anchor>
          </commentPr>
        </mc:Choice>
        <mc:Fallback/>
      </mc:AlternateContent>
    </comment>
    <comment ref="I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4</xdr:col>
                <xdr:colOff>11</xdr:colOff>
                <xdr:row>29</xdr:row>
                <xdr:rowOff>9</xdr:rowOff>
              </xdr:to>
            </anchor>
          </commentPr>
        </mc:Choice>
        <mc:Fallback/>
      </mc:AlternateContent>
    </comment>
    <comment ref="J11" authorId="0">
      <text>
        <r>
          <rPr>
            <b val="true"/>
            <sz val="8"/>
            <color rgb="FF000000"/>
            <rFont val="Tahoma"/>
            <family val="2"/>
          </rPr>
          <t xml:space="preserve">AUT: NA; EF:NA; MA:NA / BEL: NO; EF:NA; MA:NA / DEU: 10,00; EF:PS; MA:T3 / DNM: NO; EF:NA; MA:NA / ESP: NA; EF:NA; MA:NA / FIN: NO; EF:NA; MA:NA / FRK: 4,2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6</xdr:col>
                <xdr:colOff>48</xdr:colOff>
                <xdr:row>10</xdr:row>
                <xdr:rowOff>9</xdr:rowOff>
              </xdr:to>
            </anchor>
          </commentPr>
        </mc:Choice>
        <mc:Fallback/>
      </mc:AlternateContent>
    </comment>
    <comment ref="J12"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5</xdr:col>
                <xdr:colOff>47</xdr:colOff>
                <xdr:row>11</xdr:row>
                <xdr:rowOff>9</xdr:rowOff>
              </xdr:to>
            </anchor>
          </commentPr>
        </mc:Choice>
        <mc:Fallback/>
      </mc:AlternateContent>
    </comment>
    <comment ref="J17" authorId="0">
      <text>
        <r>
          <rPr>
            <b val="true"/>
            <sz val="8"/>
            <color rgb="FF000000"/>
            <rFont val="Tahoma"/>
            <family val="2"/>
          </rPr>
          <t xml:space="preserve">AUT: NA; EF:NA; MA:NA / BEL: NO; EF:NA; MA:NA / DEU: NO; EF:NA; MA:NA / DNM: NO; EF:NA; MA:NA / ESP: NA; EF:NA; MA:NA / FIN: NO; EF:NA; MA:NA / FRK: 4,2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5</xdr:col>
                <xdr:colOff>35</xdr:colOff>
                <xdr:row>16</xdr:row>
                <xdr:rowOff>9</xdr:rowOff>
              </xdr:to>
            </anchor>
          </commentPr>
        </mc:Choice>
        <mc:Fallback/>
      </mc:AlternateContent>
    </comment>
    <comment ref="J18" authorId="0">
      <text>
        <r>
          <rPr>
            <b val="true"/>
            <sz val="8"/>
            <color rgb="FF000000"/>
            <rFont val="Tahoma"/>
            <family val="2"/>
          </rPr>
          <t xml:space="preserve">AUT: 26,09; EF:CS; MA:CS / BEL: 5,40; EF:CS,D; MA:T2 / DEU: 136,16; EF:CS,D; MA:CS,T2,T3 / DNM: 1,25; EF:CS; MA:CS / ESP: 7,65; EF:D; MA:T2 / FIN: 2,30; EF:D; MA:T1,T2 / FRK: 24,57 / GBE: 27,99; EF:CS,OTH; MA:OTH,T3 / GRC: 0,1700; EF:CS; MA:CS / IRL: 2,84; EF:CR,CS; MA:T1,T1a / ITA: 14,45; EF:CS,PS; MA:CS,T3 / LUX: 0,1180; EF:CS; MA:CS / NLD: 13,19; EF:D,PS; MA:CS,T2,T3 / PRT: 0,2575; EF:CS; MA:T3 / SWE: 2,34; EF:CS,D,PS; MA:CS,D,T1 /</t>
        </r>
      </text>
      <mc:AlternateContent>
        <mc:Choice Requires="v2">
          <commentPr autoFill="true" autoScale="false" colHidden="false" locked="false" rowHidden="false" textHAlign="justify" textVAlign="top">
            <anchor moveWithCells="false" sizeWithCells="false">
              <xdr:from>
                <xdr:col>10</xdr:col>
                <xdr:colOff>8</xdr:colOff>
                <xdr:row>16</xdr:row>
                <xdr:rowOff>7</xdr:rowOff>
              </xdr:from>
              <xdr:to>
                <xdr:col>52</xdr:col>
                <xdr:colOff>39</xdr:colOff>
                <xdr:row>17</xdr:row>
                <xdr:rowOff>9</xdr:rowOff>
              </xdr:to>
            </anchor>
          </commentPr>
        </mc:Choice>
        <mc:Fallback/>
      </mc:AlternateContent>
    </comment>
    <comment ref="J19"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5</xdr:col>
                <xdr:colOff>27</xdr:colOff>
                <xdr:row>18</xdr:row>
                <xdr:rowOff>9</xdr:rowOff>
              </xdr:to>
            </anchor>
          </commentPr>
        </mc:Choice>
        <mc:Fallback/>
      </mc:AlternateContent>
    </comment>
    <comment ref="J20"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5</xdr:col>
                <xdr:colOff>27</xdr:colOff>
                <xdr:row>19</xdr:row>
                <xdr:rowOff>9</xdr:rowOff>
              </xdr:to>
            </anchor>
          </commentPr>
        </mc:Choice>
        <mc:Fallback/>
      </mc:AlternateContent>
    </comment>
    <comment ref="J21"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8</xdr:colOff>
                <xdr:row>19</xdr:row>
                <xdr:rowOff>6</xdr:rowOff>
              </xdr:from>
              <xdr:to>
                <xdr:col>45</xdr:col>
                <xdr:colOff>20</xdr:colOff>
                <xdr:row>20</xdr:row>
                <xdr:rowOff>9</xdr:rowOff>
              </xdr:to>
            </anchor>
          </commentPr>
        </mc:Choice>
        <mc:Fallback/>
      </mc:AlternateContent>
    </comment>
    <comment ref="J22" authorId="0">
      <text>
        <r>
          <rPr>
            <b val="true"/>
            <sz val="8"/>
            <color rgb="FF000000"/>
            <rFont val="Tahoma"/>
            <family val="2"/>
          </rPr>
          <t xml:space="preserve">AUT: NA; EF:NA; MA:NA / BEL: NO; EF:NA; MA:NA / DEU: NO; EF:NA; MA:NA / DNM: NA; EF:NA; MA:NA / ESP: NA; EF:NA; MA:NA / FIN: NO; EF:NA; MA:NA / FRK: NO;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xdr:colOff>
                <xdr:row>20</xdr:row>
                <xdr:rowOff>6</xdr:rowOff>
              </xdr:from>
              <xdr:to>
                <xdr:col>45</xdr:col>
                <xdr:colOff>56</xdr:colOff>
                <xdr:row>21</xdr:row>
                <xdr:rowOff>9</xdr:rowOff>
              </xdr:to>
            </anchor>
          </commentPr>
        </mc:Choice>
        <mc:Fallback/>
      </mc:AlternateContent>
    </comment>
    <comment ref="J23"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5</xdr:col>
                <xdr:colOff>27</xdr:colOff>
                <xdr:row>22</xdr:row>
                <xdr:rowOff>9</xdr:rowOff>
              </xdr:to>
            </anchor>
          </commentPr>
        </mc:Choice>
        <mc:Fallback/>
      </mc:AlternateContent>
    </comment>
    <comment ref="J2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5</xdr:col>
                <xdr:colOff>27</xdr:colOff>
                <xdr:row>23</xdr:row>
                <xdr:rowOff>9</xdr:rowOff>
              </xdr:to>
            </anchor>
          </commentPr>
        </mc:Choice>
        <mc:Fallback/>
      </mc:AlternateContent>
    </comment>
    <comment ref="J25" authorId="0">
      <text>
        <r>
          <rPr>
            <b val="true"/>
            <sz val="8"/>
            <color rgb="FF000000"/>
            <rFont val="Tahoma"/>
            <family val="2"/>
          </rPr>
          <t xml:space="preserve">AUT: 15,02; EF:CS; MA:CS / BEL: NO; EF:NA; MA:NA / DEU: 1,84; EF:CS; MA:T2 / DNM: NO; EF:NA; MA:NA / ESP: NA; EF:NA; MA:NA / FIN: C,NA; EF:NA; MA:NA / FRK: 2,07 / GBE: IE; EF:NA; MA:NA; COMM / GRC: NO; EF:NA; MA:NA / IRL: 0,8550; EF:CS; MA:T1a / ITA: 2,07; EF:PS; MA:CS / LUX: NO; EF:NA; MA:NA / NLD: IE; EF:NA; MA:NA / PRT: NO; EF:NA; MA:NA / SWE: 0,1188; EF:D; MA:T1 /</t>
        </r>
      </text>
      <mc:AlternateContent>
        <mc:Choice Requires="v2">
          <commentPr autoFill="true" autoScale="false" colHidden="false" locked="false" rowHidden="false" textHAlign="justify" textVAlign="top">
            <anchor moveWithCells="false" sizeWithCells="false">
              <xdr:from>
                <xdr:col>10</xdr:col>
                <xdr:colOff>8</xdr:colOff>
                <xdr:row>23</xdr:row>
                <xdr:rowOff>8</xdr:rowOff>
              </xdr:from>
              <xdr:to>
                <xdr:col>46</xdr:col>
                <xdr:colOff>9</xdr:colOff>
                <xdr:row>24</xdr:row>
                <xdr:rowOff>9</xdr:rowOff>
              </xdr:to>
            </anchor>
          </commentPr>
        </mc:Choice>
        <mc:Fallback/>
      </mc:AlternateContent>
    </comment>
    <comment ref="J26" authorId="0">
      <text>
        <r>
          <rPr>
            <b val="true"/>
            <sz val="8"/>
            <color rgb="FF000000"/>
            <rFont val="Tahoma"/>
            <family val="2"/>
          </rPr>
          <t xml:space="preserve">AUT: 0,7567; EF:CS; MA:CS / BEL: 0,8165; EF:CS; MA:T2 / DEU: 46,83; EF:CS; MA:CS,T3 / DNM: 0,5252; EF:CS; MA:CS / ESP: 7,65; EF:D; MA:T2 / FIN: 1,50; EF:D; MA:T1,T2 / FRK: 22,50 / GBE: IE; EF:NA; MA:NA; COMM / GRC: 0,1700; EF:CS; MA:CS / IRL: 1,34; EF:CS; MA:T1 / ITA: 12,39; EF:CS; MA:T3 / LUX: 0,0345; EF:CS; MA:CS / NLD: IE; EF:NA; MA:NA / PRT: 0,2575; EF:CS; MA:T3 / SWE: 1,81; EF:CS,PS; MA:CS,D /</t>
        </r>
      </text>
      <mc:AlternateContent>
        <mc:Choice Requires="v2">
          <commentPr autoFill="true" autoScale="false" colHidden="false" locked="false" rowHidden="false" textHAlign="justify" textVAlign="top">
            <anchor moveWithCells="false" sizeWithCells="false">
              <xdr:from>
                <xdr:col>10</xdr:col>
                <xdr:colOff>1</xdr:colOff>
                <xdr:row>24</xdr:row>
                <xdr:rowOff>6</xdr:rowOff>
              </xdr:from>
              <xdr:to>
                <xdr:col>48</xdr:col>
                <xdr:colOff>50</xdr:colOff>
                <xdr:row>25</xdr:row>
                <xdr:rowOff>9</xdr:rowOff>
              </xdr:to>
            </anchor>
          </commentPr>
        </mc:Choice>
        <mc:Fallback/>
      </mc:AlternateContent>
    </comment>
    <comment ref="J28" authorId="0">
      <text>
        <r>
          <rPr>
            <b val="true"/>
            <sz val="8"/>
            <color rgb="FF000000"/>
            <rFont val="Tahoma"/>
            <family val="2"/>
          </rPr>
          <t xml:space="preserve">AUT: 10,32 / BEL: 4,58; EF:D; MA:T2 / DEU: 87,50; EF:D; MA:CS / DNM: 0,7281; EF:CS; MA:CS / ESP: NA; EF:NA; MA:NA / FIN: 0,8025; EF:D; MA:T1,T2 / FRK: NO; EF:NA; MA:NA / GBE: 27,99; EF:CS,OTH; MA:OTH,T3 / GRC: NO; EF:NA; MA:NA / IRL: 0,6425; EF:CR,CS; MA:T1 / ITA: NO; EF:NA; MA:NA / LUX: 0,0835; EF:CS; MA:CS / NLD: 13,19; EF:D,PS; MA:CS,T2,T3 / PRT: NO; EF:NA; MA:NA / SWE: 0,4112; EF:CS,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9</xdr:col>
                <xdr:colOff>38</xdr:colOff>
                <xdr:row>27</xdr:row>
                <xdr:rowOff>9</xdr:rowOff>
              </xdr:to>
            </anchor>
          </commentPr>
        </mc:Choice>
        <mc:Fallback/>
      </mc:AlternateContent>
    </comment>
    <comment ref="J30"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5</xdr:col>
                <xdr:colOff>23</xdr:colOff>
                <xdr:row>29</xdr:row>
                <xdr:rowOff>9</xdr:rowOff>
              </xdr:to>
            </anchor>
          </commentPr>
        </mc:Choice>
        <mc:Fallback/>
      </mc:AlternateContent>
    </comment>
    <comment ref="K8" authorId="0">
      <text>
        <r>
          <rPr>
            <b val="true"/>
            <sz val="8"/>
            <color rgb="FF000000"/>
            <rFont val="Tahoma"/>
            <family val="2"/>
          </rPr>
          <t xml:space="preserve">AUT: 0,8221 / BEL: 0,0538 / DEU: 0,5076 / DNM: NE / ESP: 1,98; EF:CR; MA:CR / FIN: 0,2266 / FRK: NA / GBE: NE / GRC: NO / IRL: NE / ITA: 0,1591 / LUX: NE / NLD: NO / PRT: 3,33 / SWE: 10,20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29</xdr:col>
                <xdr:colOff>45</xdr:colOff>
                <xdr:row>7</xdr:row>
                <xdr:rowOff>9</xdr:rowOff>
              </xdr:to>
            </anchor>
          </commentPr>
        </mc:Choice>
        <mc:Fallback/>
      </mc:AlternateContent>
    </comment>
    <comment ref="K9" authorId="0">
      <text>
        <r>
          <rPr>
            <b val="true"/>
            <sz val="8"/>
            <color rgb="FF000000"/>
            <rFont val="Tahoma"/>
            <family val="2"/>
          </rPr>
          <t xml:space="preserve">AUT: 0,8221 / BEL: 0,0538 / DEU: 0,5076 / DNM: NE; EF:NA; MA:NA / ESP: 1,98; EF:CR; MA:CR / FIN: 0,2266 / FRK: NA; EF:NA; MA:NA / GBE: NE; EF:NA; MA:NA / GRC: NO; EF:NA; MA:NA / IRL: NE; EF:NA; MA:NA; COMM / ITA: 0,1591 / LUX: NE; EF:NA; MA:NA; COMM / NLD: NO; EF:NA; MA:NA / PRT: 3,33 / SWE: 10,20 /</t>
        </r>
      </text>
      <mc:AlternateContent>
        <mc:Choice Requires="v2">
          <commentPr autoFill="true" autoScale="false" colHidden="false" locked="false" rowHidden="false" textHAlign="justify" textVAlign="top">
            <anchor moveWithCells="false" sizeWithCells="false">
              <xdr:from>
                <xdr:col>11</xdr:col>
                <xdr:colOff>1</xdr:colOff>
                <xdr:row>7</xdr:row>
                <xdr:rowOff>7</xdr:rowOff>
              </xdr:from>
              <xdr:to>
                <xdr:col>40</xdr:col>
                <xdr:colOff>43</xdr:colOff>
                <xdr:row>8</xdr:row>
                <xdr:rowOff>9</xdr:rowOff>
              </xdr:to>
            </anchor>
          </commentPr>
        </mc:Choice>
        <mc:Fallback/>
      </mc:AlternateContent>
    </comment>
    <comment ref="K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0,4836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6</xdr:col>
                <xdr:colOff>1</xdr:colOff>
                <xdr:row>29</xdr:row>
                <xdr:rowOff>9</xdr:rowOff>
              </xdr:to>
            </anchor>
          </commentPr>
        </mc:Choice>
        <mc:Fallback/>
      </mc:AlternateContent>
    </comment>
    <comment ref="L8" authorId="0">
      <text>
        <r>
          <rPr>
            <b val="true"/>
            <sz val="8"/>
            <color rgb="FF000000"/>
            <rFont val="Tahoma"/>
            <family val="2"/>
          </rPr>
          <t xml:space="preserve">AUT: 0,5965 / BEL: 0,0233 / DEU: IE / DNM: NE / ESP: 0,0019; EF:CR; MA:CR / FIN: NO / FRK: NA / GBE: NE / GRC: NO / IRL: NE / ITA: NA / LUX: NE / NLD: NO / PRT: NO / SWE: 14,20 /</t>
        </r>
      </text>
      <mc:AlternateContent>
        <mc:Choice Requires="v2">
          <commentPr autoFill="true" autoScale="false" colHidden="false" locked="false" rowHidden="false" textHAlign="justify" textVAlign="top">
            <anchor moveWithCells="false" sizeWithCells="false">
              <xdr:from>
                <xdr:col>12</xdr:col>
                <xdr:colOff>1</xdr:colOff>
                <xdr:row>6</xdr:row>
                <xdr:rowOff>9</xdr:rowOff>
              </xdr:from>
              <xdr:to>
                <xdr:col>29</xdr:col>
                <xdr:colOff>35</xdr:colOff>
                <xdr:row>7</xdr:row>
                <xdr:rowOff>9</xdr:rowOff>
              </xdr:to>
            </anchor>
          </commentPr>
        </mc:Choice>
        <mc:Fallback/>
      </mc:AlternateContent>
    </comment>
    <comment ref="L9" authorId="0">
      <text>
        <r>
          <rPr>
            <b val="true"/>
            <sz val="8"/>
            <color rgb="FF000000"/>
            <rFont val="Tahoma"/>
            <family val="2"/>
          </rPr>
          <t xml:space="preserve">AUT: 0,5965 / BEL: 0,0233 / DEU: IE; EF:NA; MA:NA; COMM / DNM: NE; EF:NA; MA:NA / ESP: 0,0019; EF:CR; MA:CR / FIN: NO; EF:NA; MA:NA / FRK: NA; EF:NA; MA:NA / GBE: NE; EF:NA; MA:NA / GRC: NO; EF:NA; MA:NA / IRL: NE; EF:NA; MA:NA; COMM / ITA: NA; EF:NA; MA:NA / LUX: NE; EF:NA; MA:NA; COMM / NLD: NO; EF:NA; MA:NA / PRT: NO; EF:NA; MA:NA / SWE: 14,20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7</xdr:col>
                <xdr:colOff>21</xdr:colOff>
                <xdr:row>8</xdr:row>
                <xdr:rowOff>9</xdr:rowOff>
              </xdr:to>
            </anchor>
          </commentPr>
        </mc:Choice>
        <mc:Fallback/>
      </mc:AlternateContent>
    </comment>
    <comment ref="L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2,30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7</xdr:col>
                <xdr:colOff>3</xdr:colOff>
                <xdr:row>29</xdr:row>
                <xdr:rowOff>9</xdr:rowOff>
              </xdr:to>
            </anchor>
          </commentPr>
        </mc:Choice>
        <mc:Fallback/>
      </mc:AlternateContent>
    </comment>
    <comment ref="M8" authorId="0">
      <text>
        <r>
          <rPr>
            <b val="true"/>
            <sz val="8"/>
            <color rgb="FF000000"/>
            <rFont val="Tahoma"/>
            <family val="2"/>
          </rPr>
          <t xml:space="preserve">AUT: 2,65 / BEL: 2,95 / DEU: 19,25 / DNM: 4,87 / ESP: 45,72; EF:CR; MA:CR / FIN: 5,03 / FRK: 29,39 / GBE: 80,18 / GRC: 0,6066 / IRL: NE / ITA: 31,20 / LUX: 0,1200 / NLD: 5,48 / PRT: 17,95 / SWE: 10,21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3</xdr:col>
                <xdr:colOff>24</xdr:colOff>
                <xdr:row>7</xdr:row>
                <xdr:rowOff>9</xdr:rowOff>
              </xdr:to>
            </anchor>
          </commentPr>
        </mc:Choice>
        <mc:Fallback/>
      </mc:AlternateContent>
    </comment>
    <comment ref="M9" authorId="0">
      <text>
        <r>
          <rPr>
            <b val="true"/>
            <sz val="8"/>
            <color rgb="FF000000"/>
            <rFont val="Tahoma"/>
            <family val="2"/>
          </rPr>
          <t xml:space="preserve">AUT: 0,6032 / BEL: 0,6615 / DEU: 6,48 / DNM: NE; EF:NA; MA:NA / ESP: 1,23; EF:CR; MA:CR / FIN: 3,61 / FRK: 0,9180 / GBE: 0,2086 / GRC: NO; EF:NA; MA:NA / IRL: NE; EF:NA; MA:NA; COMM / ITA: 1,63 / LUX: NE; EF:NA; MA:NA; COMM / NLD: 0,0644 / PRT: 4,68 / SWE: 6,82 /</t>
        </r>
      </text>
      <mc:AlternateContent>
        <mc:Choice Requires="v2">
          <commentPr autoFill="true" autoScale="false" colHidden="false" locked="false" rowHidden="false" textHAlign="justify" textVAlign="top">
            <anchor moveWithCells="false" sizeWithCells="false">
              <xdr:from>
                <xdr:col>13</xdr:col>
                <xdr:colOff>8</xdr:colOff>
                <xdr:row>7</xdr:row>
                <xdr:rowOff>7</xdr:rowOff>
              </xdr:from>
              <xdr:to>
                <xdr:col>39</xdr:col>
                <xdr:colOff>38</xdr:colOff>
                <xdr:row>8</xdr:row>
                <xdr:rowOff>9</xdr:rowOff>
              </xdr:to>
            </anchor>
          </commentPr>
        </mc:Choice>
        <mc:Fallback/>
      </mc:AlternateContent>
    </comment>
    <comment ref="M10" authorId="0">
      <text>
        <r>
          <rPr>
            <b val="true"/>
            <sz val="8"/>
            <color rgb="FF000000"/>
            <rFont val="Tahoma"/>
            <family val="2"/>
          </rPr>
          <t xml:space="preserve">AUT: 2,05 / BEL: 2,29 / DEU: 12,77 / DNM: 4,87 / ESP: 44,49; EF:CR; MA:CR / FIN: 1,42 / FRK: 28,47 / GBE: 79,97 / GRC: 0,6066 / IRL: NE; EF:NA; MA:NA / ITA: 29,57 / LUX: 0,1200 / NLD: 5,42 / PRT: 13,27 / SWE: 3,40 /</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4</xdr:col>
                <xdr:colOff>33</xdr:colOff>
                <xdr:row>9</xdr:row>
                <xdr:rowOff>9</xdr:rowOff>
              </xdr:to>
            </anchor>
          </commentPr>
        </mc:Choice>
        <mc:Fallback/>
      </mc:AlternateContent>
    </comment>
    <comment ref="M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14,52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8</xdr:col>
                <xdr:colOff>27</xdr:colOff>
                <xdr:row>29</xdr:row>
                <xdr:rowOff>9</xdr:rowOff>
              </xdr:to>
            </anchor>
          </commentPr>
        </mc:Choice>
        <mc:Fallback/>
      </mc:AlternateContent>
    </comment>
    <comment ref="N8" authorId="0">
      <text>
        <r>
          <rPr>
            <b val="true"/>
            <sz val="8"/>
            <color rgb="FF000000"/>
            <rFont val="Tahoma"/>
            <family val="2"/>
          </rPr>
          <t xml:space="preserve">AUT: NA / BEL: 0,0168 / DEU: 7,56 / DNM: NE / ESP: 0,4300; EF:CR; MA:CR / FIN: 4,64 / FRK: NA / GBE: NE / GRC: NO / IRL: NE / ITA: 0,2357 / LUX: NE / NLD: NO / PRT: 3,95 / SWE: 7,00 /</t>
        </r>
      </text>
      <mc:AlternateContent>
        <mc:Choice Requires="v2">
          <commentPr autoFill="true" autoScale="false" colHidden="false" locked="false" rowHidden="false" textHAlign="justify" textVAlign="top">
            <anchor moveWithCells="false" sizeWithCells="false">
              <xdr:from>
                <xdr:col>14</xdr:col>
                <xdr:colOff>8</xdr:colOff>
                <xdr:row>6</xdr:row>
                <xdr:rowOff>9</xdr:rowOff>
              </xdr:from>
              <xdr:to>
                <xdr:col>32</xdr:col>
                <xdr:colOff>42</xdr:colOff>
                <xdr:row>7</xdr:row>
                <xdr:rowOff>9</xdr:rowOff>
              </xdr:to>
            </anchor>
          </commentPr>
        </mc:Choice>
        <mc:Fallback/>
      </mc:AlternateContent>
    </comment>
    <comment ref="N9" authorId="0">
      <text>
        <r>
          <rPr>
            <b val="true"/>
            <sz val="8"/>
            <color rgb="FF000000"/>
            <rFont val="Tahoma"/>
            <family val="2"/>
          </rPr>
          <t xml:space="preserve">AUT: NA; EF:NA; MA:NA / BEL: 0,0168 / DEU: 7,56 / DNM: NE; EF:NA; MA:NA / ESP: 0,4300; EF:CR; MA:CR / FIN: 4,64 / FRK: NA; EF:NA; MA:NA / GBE: NE; EF:NA; MA:NA / GRC: NO; EF:NA; MA:NA / IRL: NE; EF:NA; MA:NA; COMM / ITA: 0,2357 / LUX: NE; EF:NA; MA:NA; COMM / NLD: NO; EF:NA; MA:NA / PRT: 3,95 / SWE: 7,00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5</xdr:col>
                <xdr:colOff>26</xdr:colOff>
                <xdr:row>8</xdr:row>
                <xdr:rowOff>9</xdr:rowOff>
              </xdr:to>
            </anchor>
          </commentPr>
        </mc:Choice>
        <mc:Fallback/>
      </mc:AlternateContent>
    </comment>
    <comment ref="N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0,0200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9</xdr:col>
                <xdr:colOff>52</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UT: 36,03 / BEL: NO; EF:NA; MA:NA / DEU: C,NO; EF:NA; MA:NA / DNM: NO; EF:NA; MA:NA / ESP: 38,14 / FIN: NO; EF:NA; MA:NA / FRK: 40,00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6</xdr:col>
                <xdr:colOff>42</xdr:colOff>
                <xdr:row>24</xdr:row>
                <xdr:rowOff>-9</xdr:rowOff>
              </xdr:to>
            </anchor>
          </commentPr>
        </mc:Choice>
        <mc:Fallback/>
      </mc:AlternateContent>
    </comment>
    <comment ref="B26" authorId="0">
      <text>
        <r>
          <rPr>
            <b val="true"/>
            <sz val="8"/>
            <color rgb="FF000000"/>
            <rFont val="Tahoma"/>
            <family val="2"/>
          </rPr>
          <t xml:space="preserve">AUT: NO; EF:NA; MA:NA / BEL: NO; EF:NA; MA:NA / DEU: NO; EF:NA; MA:NA / DNM: NO; EF:NA; MA:NA / ESP: C / FIN: NO; EF:NA; MA:NA / FRK: NO / GBE: NO; EF:NA; MA:NA / GRC: NO; EF:NA; MA:NA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5</xdr:col>
                <xdr:colOff>11</xdr:colOff>
                <xdr:row>21</xdr:row>
                <xdr:rowOff>9</xdr:rowOff>
              </xdr:to>
            </anchor>
          </commentPr>
        </mc:Choice>
        <mc:Fallback/>
      </mc:AlternateContent>
    </comment>
    <comment ref="C25" authorId="0">
      <text>
        <r>
          <rPr>
            <b val="true"/>
            <sz val="8"/>
            <color rgb="FF000000"/>
            <rFont val="Tahoma"/>
            <family val="2"/>
          </rPr>
          <t xml:space="preserve">AUT: 36,03 / BEL: NO; EF:NA; MA:NA / DEU: C,NO; EF:NA; MA:NA / DNM: NO; EF:NA; MA:NA / ESP: 38,14 / FIN: NO; EF:NA; MA:NA / FRK: 40,00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7</xdr:col>
                <xdr:colOff>52</xdr:colOff>
                <xdr:row>24</xdr:row>
                <xdr:rowOff>-9</xdr:rowOff>
              </xdr:to>
            </anchor>
          </commentPr>
        </mc:Choice>
        <mc:Fallback/>
      </mc:AlternateContent>
    </comment>
    <comment ref="C26" authorId="0">
      <text>
        <r>
          <rPr>
            <b val="true"/>
            <sz val="8"/>
            <color rgb="FF000000"/>
            <rFont val="Tahoma"/>
            <family val="2"/>
          </rPr>
          <t xml:space="preserve">AUT: NO; EF:NA; MA:NA / BEL: NO; EF:NA; MA:NA / DEU: NO; EF:NA; MA:NA / DNM: NO; EF:NA; MA:NA / ESP: C / FIN: NO; EF:NA; MA:NA / FRK: NO / GBE: NO; EF:NA; MA:NA / GRC: NO; EF:NA; MA:NA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26</xdr:col>
                <xdr:colOff>20</xdr:colOff>
                <xdr:row>21</xdr:row>
                <xdr:rowOff>9</xdr:rowOff>
              </xdr:to>
            </anchor>
          </commentPr>
        </mc:Choice>
        <mc:Fallback/>
      </mc:AlternateContent>
    </comment>
    <comment ref="G9" authorId="0">
      <text>
        <r>
          <rPr>
            <b val="true"/>
            <sz val="8"/>
            <color rgb="FF000000"/>
            <rFont val="Tahoma"/>
            <family val="2"/>
          </rPr>
          <t xml:space="preserve">AUT: 2983,49; EF:CS,D; MA:CS,T1,T3 / BEL: 5490,17; EF:CS,PS; MA:T3 / DEU: 20465,33; EF:CS,D; MA:T1,T2 / DNM: 1611,71; EF:CS,D,PS; MA:CS,T1 / ESP: 19485,46; EF:CS,D,PS; MA:CS,D,T2 / FIN: 1131,12; EF:CS,D; MA:T2 / FRK: 13567,57; EF:D,PS; MA:T2,T3 / GBE: 8458,92; EF:CS,D; MA:T2 / GRC: 7454,10; EF:CS,D,OTH; MA:CS,T1 / IRL: 2061,44; EF:D,PS; MA:T1,T2 / ITA: 22329,47; EF:CS,D,PS; MA:T2 / LUX: 513,12; EF:CS,PS; MA:CS,T2 / NLD: 1528,55; EF:CS,D,PS; MA:CS / PRT: 4339,07; EF:CR,CS,D,OTH; MA:CR,D,OTH,T3 / SWE: 1908,58;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2</xdr:col>
                <xdr:colOff>59</xdr:colOff>
                <xdr:row>8</xdr:row>
                <xdr:rowOff>9</xdr:rowOff>
              </xdr:to>
            </anchor>
          </commentPr>
        </mc:Choice>
        <mc:Fallback/>
      </mc:AlternateContent>
    </comment>
    <comment ref="G10" authorId="0">
      <text>
        <r>
          <rPr>
            <b val="true"/>
            <sz val="8"/>
            <color rgb="FF000000"/>
            <rFont val="Tahoma"/>
            <family val="2"/>
          </rPr>
          <t xml:space="preserve">AUT: 1719,92; EF:CS,D; MA:CS,T1 / BEL: 2957,39; EF:PS; MA:T3 / DEU: 13370,31; EF:CS; MA:T2 / DNM: 1387,85; EF:PS; MA:CS / ESP: 15014,37; EF:CS; MA:T2 / FIN: 505,80; EF:CS; MA:T2 / FRK: 8655,33; EF:PS; MA:T2, T3 / GBE: 5843,84; EF:CS; MA:T2 / GRC: 6428,26; EF:OTH; MA:CS / IRL: 1851,19; EF:PS; MA:T2 / ITA: 16682,26; EF:CS,PS; MA:T2 / LUX: 452,71; EF:CS,PS; MA:T2 / NLD: 478,00; EF:PS; MA:CS / PRT: 3626,94; EF:OTH; MA:T3 / SWE: 1331,59;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5</xdr:col>
                <xdr:colOff>4</xdr:colOff>
                <xdr:row>9</xdr:row>
                <xdr:rowOff>9</xdr:rowOff>
              </xdr:to>
            </anchor>
          </commentPr>
        </mc:Choice>
        <mc:Fallback/>
      </mc:AlternateContent>
    </comment>
    <comment ref="G11" authorId="0">
      <text>
        <r>
          <rPr>
            <b val="true"/>
            <sz val="8"/>
            <color rgb="FF000000"/>
            <rFont val="Tahoma"/>
            <family val="2"/>
          </rPr>
          <t xml:space="preserve">AUT: 506,62; EF:CS; MA:CS / BEL: 2070,04; EF:PS; MA:T3 / DEU: 5597,48; EF:CS; MA:T2 / DNM: 80,69; EF:D; MA:CS / ESP: 1448,66; EF:D, PS; MA:D / FIN: 428,58; EF:CS; MA:T2 / FRK: 2395,64; EF:PS; MA:T2, T3 / GBE: 1022,42; EF:CS; MA:T2 / GRC: 426,38; EF:OTH; MA:CS / IRL: 189,39; EF:PS; MA:T2 / ITA: 2358,38; EF:CS,PS; MA:T2 / LUX: NO; EF:NA; MA:NA / NLD: IE; EF:NA; MA:NA; COMM / PRT: 416,85; EF:OTH; MA:T3 / SWE: 391,63;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43</xdr:col>
                <xdr:colOff>2</xdr:colOff>
                <xdr:row>10</xdr:row>
                <xdr:rowOff>9</xdr:rowOff>
              </xdr:to>
            </anchor>
          </commentPr>
        </mc:Choice>
        <mc:Fallback/>
      </mc:AlternateContent>
    </comment>
    <comment ref="G12" authorId="0">
      <text>
        <r>
          <rPr>
            <b val="true"/>
            <sz val="8"/>
            <color rgb="FF000000"/>
            <rFont val="Tahoma"/>
            <family val="2"/>
          </rPr>
          <t xml:space="preserve">AUT: 249,88; EF:D; MA:T1 / BEL: 11,72; EF:CS,PS; MA:T3 / DEU: IE; EF:NA; MA:NA; COMM / DNM: 87,22; EF:CS,D; MA:CS,T1 / ESP: 1585,07; EF:D, PS; MA:D / FIN: 150,47; EF:CS; MA:T2 / FRK: 1090,34; EF:PS; MA:T2, T3 / GBE: 1088,15; EF:CS,D; MA:T2 / GRC: 549,56; EF:CS,D; MA:CS,T1 / IRL: 4,50; EF:PS; MA:T2 / ITA: 2357,69; EF:CS,D,PS; MA:T2 / LUX: IE; EF:NA; MA:NA; COMM / NLD: 612,27; EF:D; MA:CS / PRT: 113,48; EF:D; MA:D / SWE: 115,91;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44</xdr:col>
                <xdr:colOff>5</xdr:colOff>
                <xdr:row>10</xdr:row>
                <xdr:rowOff>11</xdr:rowOff>
              </xdr:to>
            </anchor>
          </commentPr>
        </mc:Choice>
        <mc:Fallback/>
      </mc:AlternateContent>
    </comment>
    <comment ref="G13" authorId="0">
      <text>
        <r>
          <rPr>
            <b val="true"/>
            <sz val="8"/>
            <color rgb="FF000000"/>
            <rFont val="Tahoma"/>
            <family val="2"/>
          </rPr>
          <t xml:space="preserve">AUT: 6,72; EF:D; MA:T1 / BEL: NO; EF:NA; MA:NA / DEU: 316,81; EF:D; MA:T1 / DNM: IE,NO; EF:NA; MA:NA / ESP: 399,10; EF:D,PS; MA:D / FIN: 19,67; EF:CS; MA:T2 / FRK: 500,52; EF:D,PS; MA:T2,T3 / GBE: IE; EF:NA; MA:NA / GRC: 24,48; EF:D; MA:T1 / IRL: 0,0889; EF:D; MA:T2 / ITA: 300,00; EF:PS; MA:T2 / LUX: IE,NO; EF:NA; MA:NA / NLD: 160,77; EF:D; MA:CS / PRT: IE; EF:NA; MA:NA / SWE: 7,26;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56</xdr:colOff>
                <xdr:row>12</xdr:row>
                <xdr:rowOff>-7</xdr:rowOff>
              </xdr:to>
            </anchor>
          </commentPr>
        </mc:Choice>
        <mc:Fallback/>
      </mc:AlternateContent>
    </comment>
    <comment ref="G14" authorId="0">
      <text>
        <r>
          <rPr>
            <b val="true"/>
            <sz val="8"/>
            <color rgb="FF000000"/>
            <rFont val="Tahoma"/>
            <family val="2"/>
          </rPr>
          <t xml:space="preserve">AUT: IE; EF:NA; MA:NA; COMM / BEL: NO; EF:NA; MA:NA / DEU: NA; EF:NA; MA:NA; COMM / DNM: NO; EF:NA; MA:NA / ESP: 305,32; EF:PS; MA:D / FIN: NO; EF:NA; MA:NA / FRK: 299,29; EF:PS; MA:T2, T3 / GBE: IE; EF:NA; MA:NA; COMM / GRC: NO; EF:NA; MA:NA / IRL: NO; EF:NA; MA:NA / ITA: 300,00; EF:PS; MA:T2 / LUX: NO; EF:NA; MA:NA / NLD: 75,20; EF:D; MA:CS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43</xdr:colOff>
                <xdr:row>13</xdr:row>
                <xdr:rowOff>9</xdr:rowOff>
              </xdr:to>
            </anchor>
          </commentPr>
        </mc:Choice>
        <mc:Fallback/>
      </mc:AlternateContent>
    </comment>
    <comment ref="G15" authorId="0">
      <text>
        <r>
          <rPr>
            <b val="true"/>
            <sz val="8"/>
            <color rgb="FF000000"/>
            <rFont val="Tahoma"/>
            <family val="2"/>
          </rPr>
          <t xml:space="preserve">AUT: 6,72; EF:D; MA:T1 / BEL: NO; EF:NA; MA:NA / DEU: 316,81; EF:D; MA:T1 / DNM: IE; EF:NA; MA:NA; COMM / ESP: 93,77; EF:D; MA:D / FIN: 19,67; EF:CS; MA:T2 / FRK: 201,23; EF:D; MA:T2, T3 / GBE: IE; EF:NA; MA:NA; COMM / GRC: 24,48; EF:D; MA:T1 / IRL: 0,0889; EF:D; MA:T2 / ITA: IE; EF:NA; MA:NA; COMM / LUX: IE; EF:NA; MA:NA; COMM / NLD: 85,56; EF:D; MA:CS / PRT: IE; EF:NA; MA:NA; COMM / SWE: 7,26;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1</xdr:col>
                <xdr:colOff>25</xdr:colOff>
                <xdr:row>12</xdr:row>
                <xdr:rowOff>-5</xdr:rowOff>
              </xdr:to>
            </anchor>
          </commentPr>
        </mc:Choice>
        <mc:Fallback/>
      </mc:AlternateContent>
    </comment>
    <comment ref="G16" authorId="0">
      <text>
        <r>
          <rPr>
            <b val="true"/>
            <sz val="8"/>
            <color rgb="FF000000"/>
            <rFont val="Tahoma"/>
            <family val="2"/>
          </rPr>
          <t xml:space="preserve">AUT: IE; EF:NA; MA:NA; COMM / BEL: NE; EF:NA; MA:NA / DEU: NA; EF:NA; MA:NA / DNM: 0,0249;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0</xdr:col>
                <xdr:colOff>54</xdr:colOff>
                <xdr:row>14</xdr:row>
                <xdr:rowOff>9</xdr:rowOff>
              </xdr:to>
            </anchor>
          </commentPr>
        </mc:Choice>
        <mc:Fallback/>
      </mc:AlternateContent>
    </comment>
    <comment ref="G17" authorId="0">
      <text>
        <r>
          <rPr>
            <b val="true"/>
            <sz val="8"/>
            <color rgb="FF000000"/>
            <rFont val="Tahoma"/>
            <family val="2"/>
          </rPr>
          <t xml:space="preserve">AUT: IE; EF:NA; MA:NA; COMM / BEL: NE; EF:NA; MA:NA / DEU: NA; EF:NA; MA:NA / DNM: 1,66; EF:CS; MA:CS / ESP: NA; EF:NA; MA:NA / FIN: 2,87; EF:D; MA:T2 / FRK: NA; EF:NA; MA:NA / GBE: NO; EF:NA; MA:NA / GRC: NE; EF:NA; MA:NA; COMM / IRL: NE; EF:NA; MA:NA; COMM / ITA: NA; EF:NA; MA:NA / LUX: NO; EF:NA; MA:NA / NLD: NE; EF:NA; MA:NA; COMM / PRT: 11,70;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9</xdr:col>
                <xdr:colOff>63</xdr:colOff>
                <xdr:row>16</xdr:row>
                <xdr:rowOff>-7</xdr:rowOff>
              </xdr:to>
            </anchor>
          </commentPr>
        </mc:Choice>
        <mc:Fallback/>
      </mc:AlternateContent>
    </comment>
    <comment ref="G19" authorId="0">
      <text>
        <r>
          <rPr>
            <b val="true"/>
            <sz val="8"/>
            <color rgb="FF000000"/>
            <rFont val="Tahoma"/>
            <family val="2"/>
          </rPr>
          <t xml:space="preserve">AUT: 42,60; EF:D; MA:T3 / BEL: 260,79; EF:CS,PS; MA:T3 / DEU: 733,51; EF:CS; MA:T2 / DNM: 16,00; EF:CS; MA:CS / ESP: 580,25; EF:D, PS, CS; MA:D / FIN: 23,73; EF:CS; MA:T2 / FRK: 699,18; EF:PS; MA:T2, T3 / GBE: 370,00; EF:D; MA:T2 / GRC: 25,43; EF:CS; MA:CS / IRL: 10,14; EF:D,PS; MA:T1,T2 / ITA: 631,13; EF:CS,PS; MA:T2 / LUX: 60,41; EF:PS; MA:CS / NLD: 277,51; EF:CS; MA:CS / PRT: 170,11; EF:CR, CS; MA:CR / SWE: 54,64;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2</xdr:col>
                <xdr:colOff>59</xdr:colOff>
                <xdr:row>15</xdr:row>
                <xdr:rowOff>9</xdr:rowOff>
              </xdr:to>
            </anchor>
          </commentPr>
        </mc:Choice>
        <mc:Fallback/>
      </mc:AlternateContent>
    </comment>
    <comment ref="G21" authorId="0">
      <text>
        <r>
          <rPr>
            <b val="true"/>
            <sz val="8"/>
            <color rgb="FF000000"/>
            <rFont val="Tahoma"/>
            <family val="2"/>
          </rPr>
          <t xml:space="preserve">AUT: 541,95; EF:CS,PS; MA:CS,T2,T3 / BEL: 1644,61; EF:D,PS; MA:T3 / DEU: 15352,64; EF:CS,D,PS; MA:CS,T2,T3 / DNM: 0,8270; EF:D; MA:CS / ESP: 715,50; EF:PS; MA:D,T3 / FIN: 161,27; EF:CS,D,PS; MA:CS,T2 / FRK: 2884,45; EF:D,PS; MA:T2 / GBE: 3154,42; EF:CS,OTH; MA:CS,T1 / GRC: 135,77; EF:CS; MA:T1a / IRL: 1041,18; EF:CS; MA:T1 / ITA: 1345,67; EF:PS; MA:D,T2 / LUX: NO; EF:NA; MA:NA / NLD: 3503,26; EF:CS,D,PS; MA:CS,T1,T1b / PRT: 734,07; EF:CS,PS; MA:D,T2 / SWE: 114,77;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7</xdr:col>
                <xdr:colOff>63</xdr:colOff>
                <xdr:row>19</xdr:row>
                <xdr:rowOff>-7</xdr:rowOff>
              </xdr:to>
            </anchor>
          </commentPr>
        </mc:Choice>
        <mc:Fallback/>
      </mc:AlternateContent>
    </comment>
    <comment ref="G22" authorId="0">
      <text>
        <r>
          <rPr>
            <b val="true"/>
            <sz val="8"/>
            <color rgb="FF000000"/>
            <rFont val="Tahoma"/>
            <family val="2"/>
          </rPr>
          <t xml:space="preserve">AUT: 474,90; EF:CS,PS; MA:CS / BEL: 1219,05; EF:D,PS; MA:T3 / DEU: 6946,00; EF:PS; MA:T3 / DNM: NO; EF:NA; MA:NA / ESP: 637,72; EF:PS; MA:D / FIN: NO; EF:NA; MA:NA / FRK: 2427,82; EF:PS; MA:T2 / GBE: 1410,31; EF:CS; MA:T1 / GRC: 135,77; EF:CS; MA:T1a / IRL: 1041,18; EF:CS; MA:T1 / ITA: 817,33; EF:PS; MA:T2 / LUX: NO; EF:NA; MA:NA / NLD: 3033,27; EF:CS; MA:T1b / PRT: 632,32;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52</xdr:colOff>
                <xdr:row>20</xdr:row>
                <xdr:rowOff>8</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11,86; EF:PS; MA:T2 / GBE: NO; EF:NA; MA:NA / GRC: NO; EF:NA; MA:NA / IRL: NO; EF:NA; MA:NA / ITA: 2,03;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18</xdr:colOff>
                <xdr:row>20</xdr:row>
                <xdr:rowOff>8</xdr:rowOff>
              </xdr:to>
            </anchor>
          </commentPr>
        </mc:Choice>
        <mc:Fallback/>
      </mc:AlternateContent>
    </comment>
    <comment ref="G25" authorId="0">
      <text>
        <r>
          <rPr>
            <b val="true"/>
            <sz val="8"/>
            <color rgb="FF000000"/>
            <rFont val="Tahoma"/>
            <family val="2"/>
          </rPr>
          <t xml:space="preserve">AUT: 46,68; MA:T2 / BEL: NO; EF:NA; MA:NA / DEU: 14,90; EF:PS; MA:T3 / DNM: NO; EF:NA; MA:NA / ESP: 77,78; EF:PS; MA:T3 / FIN: NO; EF:NA; MA:NA / FRK: 87,60; EF:D; MA:T2 / GBE: NO; EF:NA; MA:NA / GRC: NO; EF:NA; MA:NA / IRL: NO; EF:NA; MA:NA / ITA: NO; EF:NA; MA:NA / LUX: NO; EF:NA; MA:NA / NLD: IE,NO; EF:NA; MA:NA / PRT: NO; EF:NA; MA:NA / SWE: 43,90;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35</xdr:colOff>
                <xdr:row>23</xdr:row>
                <xdr:rowOff>7</xdr:rowOff>
              </xdr:to>
            </anchor>
          </commentPr>
        </mc:Choice>
        <mc:Fallback/>
      </mc:AlternateContent>
    </comment>
    <comment ref="G26" authorId="0">
      <text>
        <r>
          <rPr>
            <b val="true"/>
            <sz val="8"/>
            <color rgb="FF000000"/>
            <rFont val="Tahoma"/>
            <family val="2"/>
          </rPr>
          <t xml:space="preserve">AUT: NO; EF:NA; MA:NA / BEL: NO; EF:NA; MA:NA / DEU: NO; EF:NA; MA:NA / DNM: NO; EF:NA; MA:NA / ESP: 37,54;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7</xdr:col>
                <xdr:colOff>50</xdr:colOff>
                <xdr:row>19</xdr:row>
                <xdr:rowOff>-2</xdr:rowOff>
              </xdr:to>
            </anchor>
          </commentPr>
        </mc:Choice>
        <mc:Fallback/>
      </mc:AlternateContent>
    </comment>
    <comment ref="G27" authorId="0">
      <text>
        <r>
          <rPr>
            <b val="true"/>
            <sz val="8"/>
            <color rgb="FF000000"/>
            <rFont val="Tahoma"/>
            <family val="2"/>
          </rPr>
          <t xml:space="preserve">AUT: 46,68; MA:T2 / BEL: NO; EF:NA; MA:NA / DEU: 14,90; EF:PS; MA:T3 / DNM: NO; EF:NA; MA:NA / ESP: 40,24; EF:PS; MA:T3 / FIN: NO; EF:NA; MA:NA / FRK: 87,60; EF:D; MA:T2 / GBE: NO; EF:NA; MA:NA / GRC: NO; EF:NA; MA:NA / IRL: NO; EF:NA; MA:NA / ITA: NO; EF:NA; MA:NA / LUX: NO; EF:NA; MA:NA / NLD: NO; EF:NA; MA:NA / PRT: NO; EF:NA; MA:NA / SWE: 43,90;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20</xdr:colOff>
                <xdr:row>23</xdr:row>
                <xdr:rowOff>7</xdr:rowOff>
              </xdr:to>
            </anchor>
          </commentPr>
        </mc:Choice>
        <mc:Fallback/>
      </mc:AlternateContent>
    </comment>
    <comment ref="G30" authorId="0">
      <text>
        <r>
          <rPr>
            <b val="true"/>
            <sz val="8"/>
            <color rgb="FF000000"/>
            <rFont val="Tahoma"/>
            <family val="2"/>
          </rPr>
          <t xml:space="preserve">AUT: NA; EF:NA; MA:NA / BEL: NO; EF:NA; MA:NA / DEU: NO; EF:NA; MA:NA / DNM: NO; EF:NA; MA:NA / ESP: NA; EF:NA; MA:NA / FIN: NO; EF:NA; MA:NA / FRK: IE; EF:NA; MA:NA; COMM / GBE: NO; EF:NA; MA:NA / GRC: NO; EF:NA; MA:NA / IRL: NO; EF:NA; MA:NA / ITA: NA; EF:NA; MA:NA / LUX: NO; EF:NA; MA:NA / NLD: IE; EF:NA; MA:NA; COMM / PRT: 7,26;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22</xdr:rowOff>
              </xdr:from>
              <xdr:to>
                <xdr:col>38</xdr:col>
                <xdr:colOff>7</xdr:colOff>
                <xdr:row>23</xdr:row>
                <xdr:rowOff>9</xdr:rowOff>
              </xdr:to>
            </anchor>
          </commentPr>
        </mc:Choice>
        <mc:Fallback/>
      </mc:AlternateContent>
    </comment>
    <comment ref="H9" authorId="0">
      <text>
        <r>
          <rPr>
            <b val="true"/>
            <sz val="8"/>
            <color rgb="FF000000"/>
            <rFont val="Tahoma"/>
            <family val="2"/>
          </rPr>
          <t xml:space="preserve">AUT: IE,NO; EF:NA; MA:NA / BEL: NA,NE,NO; EF:NA; MA:NA / DEU: NA,NO; EF:NA; MA:NA / DNM: NA,NO; EF:NA; MA:NA / ESP: NA; EF:NA; MA:NA / FIN: NO; EF:NA; MA:NA / FRK: NA; EF:NA; MA:NA / GBE: NA,NO; EF:NA; MA:NA / GRC: 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0</xdr:col>
                <xdr:colOff>40</xdr:colOff>
                <xdr:row>8</xdr:row>
                <xdr:rowOff>9</xdr:rowOff>
              </xdr:to>
            </anchor>
          </commentPr>
        </mc:Choice>
        <mc:Fallback/>
      </mc:AlternateContent>
    </comment>
    <comment ref="H10" authorId="0">
      <text>
        <r>
          <rPr>
            <b val="true"/>
            <sz val="8"/>
            <color rgb="FF000000"/>
            <rFont val="Tahoma"/>
            <family val="2"/>
          </rPr>
          <t xml:space="preserve">AUT: NO; EF:NA; MA:NA / BEL: NE; EF:NA; MA:NA / DEU: NO; EF:NA; MA:NA / DNM: NA; EF:NA; MA:NA / ESP: NA / FIN: NO; EF:NA; MA:NA / FRK: NA; EF:PS; MA:T2, T3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6</xdr:col>
                <xdr:colOff>2</xdr:colOff>
                <xdr:row>9</xdr:row>
                <xdr:rowOff>9</xdr:rowOff>
              </xdr:to>
            </anchor>
          </commentPr>
        </mc:Choice>
        <mc:Fallback/>
      </mc:AlternateContent>
    </comment>
    <comment ref="H11" authorId="0">
      <text>
        <r>
          <rPr>
            <b val="true"/>
            <sz val="8"/>
            <color rgb="FF000000"/>
            <rFont val="Tahoma"/>
            <family val="2"/>
          </rPr>
          <t xml:space="preserve">AUT: NO; EF:NA; MA:NA / BEL: NE; EF:NA; MA:NA / DEU: NO; EF:NA; MA:NA / DNM: NA / ESP: NA / FIN: NO; EF:NA; MA:NA / FRK: NA; EF:PS; MA:T2, T3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4</xdr:col>
                <xdr:colOff>42</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A; EF:NA; MA:NA / ESP: NA / FIN: NO; EF:NA; MA:NA / FRK: NA; EF:PS;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7</xdr:colOff>
                <xdr:row>11</xdr:row>
                <xdr:rowOff>9</xdr:rowOff>
              </xdr:to>
            </anchor>
          </commentPr>
        </mc:Choice>
        <mc:Fallback/>
      </mc:AlternateContent>
    </comment>
    <comment ref="H13" authorId="0">
      <text>
        <r>
          <rPr>
            <b val="true"/>
            <sz val="8"/>
            <color rgb="FF000000"/>
            <rFont val="Tahoma"/>
            <family val="2"/>
          </rPr>
          <t xml:space="preserve">AUT: IE,NO; EF:NA; MA:NA / BEL: NO; EF:NA; MA:NA / DEU: NO; EF:NA; MA:NA / DNM: NA,NO; EF:NA; MA:NA / ESP: NA; EF:NA; MA:NA / FIN: NO; EF:NA; MA:NA / FRK: NA; EF:NA; MA:NA / GBE: NA,NO; EF:NA; MA:NA / GRC: 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9</xdr:col>
                <xdr:colOff>36</xdr:colOff>
                <xdr:row>12</xdr:row>
                <xdr:rowOff>-7</xdr:rowOff>
              </xdr:to>
            </anchor>
          </commentPr>
        </mc:Choice>
        <mc:Fallback/>
      </mc:AlternateContent>
    </comment>
    <comment ref="H14" authorId="0">
      <text>
        <r>
          <rPr>
            <b val="true"/>
            <sz val="8"/>
            <color rgb="FF000000"/>
            <rFont val="Tahoma"/>
            <family val="2"/>
          </rPr>
          <t xml:space="preserve">AUT: IE; EF:NA; MA:NA; COMM / BEL: NO; EF:NA; MA:NA / DEU: NO; EF:NA; MA:NA / DNM: NO; EF:NA; MA:NA / ESP: NA / FIN: NO; EF:NA; MA:NA / FRK: NA; EF:PS; MA:T2, T3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46</xdr:colOff>
                <xdr:row>12</xdr:row>
                <xdr:rowOff>9</xdr:rowOff>
              </xdr:to>
            </anchor>
          </commentPr>
        </mc:Choice>
        <mc:Fallback/>
      </mc:AlternateContent>
    </comment>
    <comment ref="H15" authorId="0">
      <text>
        <r>
          <rPr>
            <b val="true"/>
            <sz val="8"/>
            <color rgb="FF000000"/>
            <rFont val="Tahoma"/>
            <family val="2"/>
          </rPr>
          <t xml:space="preserve">AUT: NO; EF:NA; MA:NA / BEL: NO; EF:NA; MA:NA / DEU: NO; EF:NA; MA:NA / DNM: NA; EF:NA; MA:NA / ESP: NA / FIN: NO; EF:NA; MA:NA / FRK: NA; EF:D;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6</xdr:col>
                <xdr:colOff>31</xdr:colOff>
                <xdr:row>14</xdr:row>
                <xdr:rowOff>-7</xdr:rowOff>
              </xdr:to>
            </anchor>
          </commentPr>
        </mc:Choice>
        <mc:Fallback/>
      </mc:AlternateContent>
    </comment>
    <comment ref="H16"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7"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9" authorId="0">
      <text>
        <r>
          <rPr>
            <b val="true"/>
            <sz val="8"/>
            <color rgb="FF000000"/>
            <rFont val="Tahoma"/>
            <family val="2"/>
          </rPr>
          <t xml:space="preserve">AUT: NO; EF:NA; MA:NA / BEL: NA; EF:NA; MA:NA / DEU: NO; EF:NA; MA:NA / DNM: NA; EF:NA; MA:NA / ESP: NA / FIN: NO; EF:NA; MA:NA / FRK: NA; EF:PS; MA:T2, T3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5</xdr:col>
                <xdr:colOff>66</xdr:colOff>
                <xdr:row>17</xdr:row>
                <xdr:rowOff>-7</xdr:rowOff>
              </xdr:to>
            </anchor>
          </commentPr>
        </mc:Choice>
        <mc:Fallback/>
      </mc:AlternateContent>
    </comment>
    <comment ref="H20" authorId="0">
      <text>
        <r>
          <rPr>
            <b val="true"/>
            <sz val="8"/>
            <color rgb="FF000000"/>
            <rFont val="Tahoma"/>
            <family val="2"/>
          </rPr>
          <t xml:space="preserve">AUT: NO; EF:NA; MA:NA / BEL: NA; EF:NA; MA:NA / DEU: NA,NO; EF:NA; MA:NA / DNM: NA; EF:NA; MA:NA / ESP: NA; EF:NA; MA:NA / FIN: NO; EF:NA; MA:NA / FRK: NA;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8</xdr:col>
                <xdr:colOff>36</xdr:colOff>
                <xdr:row>19</xdr:row>
                <xdr:rowOff>9</xdr:rowOff>
              </xdr:to>
            </anchor>
          </commentPr>
        </mc:Choice>
        <mc:Fallback/>
      </mc:AlternateContent>
    </comment>
    <comment ref="H21" authorId="0">
      <text>
        <r>
          <rPr>
            <b val="true"/>
            <sz val="8"/>
            <color rgb="FF000000"/>
            <rFont val="Tahoma"/>
            <family val="2"/>
          </rPr>
          <t xml:space="preserve">AUT: NO; EF:NA; MA:NA / BEL: NA,NO; EF:NA; MA:NA / DEU: NA,NO; EF:NA; MA:NA / DNM: NA,NO; EF:NA; MA:NA / ESP: NA; EF:NA; MA:NA / FIN: NO; EF:NA; MA:NA / FRK: NA,NO;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40</xdr:col>
                <xdr:colOff>25</xdr:colOff>
                <xdr:row>17</xdr:row>
                <xdr:rowOff>9</xdr:rowOff>
              </xdr:to>
            </anchor>
          </commentPr>
        </mc:Choice>
        <mc:Fallback/>
      </mc:AlternateContent>
    </comment>
    <comment ref="H22" authorId="0">
      <text>
        <r>
          <rPr>
            <b val="true"/>
            <sz val="8"/>
            <color rgb="FF000000"/>
            <rFont val="Tahoma"/>
            <family val="2"/>
          </rPr>
          <t xml:space="preserve">AUT: NO; EF:NA; MA:NA / BEL: NA; EF:NA; MA:NA / DEU: NO; EF:NA; MA:T3 / DNM: NO; EF:NA; MA:NA / ESP: 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52</xdr:colOff>
                <xdr:row>17</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7</xdr:col>
                <xdr:colOff>0</xdr:colOff>
                <xdr:row>23</xdr:row>
                <xdr:rowOff>7</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8</xdr:col>
                <xdr:colOff>47</xdr:colOff>
                <xdr:row>20</xdr:row>
                <xdr:rowOff>10</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4</xdr:col>
                <xdr:colOff>32</xdr:colOff>
                <xdr:row>24</xdr:row>
                <xdr:rowOff>7</xdr:rowOff>
              </xdr:to>
            </anchor>
          </commentPr>
        </mc:Choice>
        <mc:Fallback/>
      </mc:AlternateContent>
    </comment>
    <comment ref="H27" authorId="0">
      <text>
        <r>
          <rPr>
            <b val="true"/>
            <sz val="8"/>
            <color rgb="FF000000"/>
            <rFont val="Tahoma"/>
            <family val="2"/>
          </rPr>
          <t xml:space="preserve">AUT: NO; EF:NA; MA:NA / BEL: NO; EF:NA; MA:NA / DEU: NO; EF:NA; MA:NA / DNM: NO; EF:NA; MA:NA / ESP: NA / FIN: NO; EF:NA; MA:NA / FRK: NO; EF:D; MA:T2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5</xdr:col>
                <xdr:colOff>38</xdr:colOff>
                <xdr:row>25</xdr:row>
                <xdr:rowOff>-9</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35</xdr:col>
                <xdr:colOff>55</xdr:colOff>
                <xdr:row>27</xdr:row>
                <xdr:rowOff>7</xdr:rowOff>
              </xdr:to>
            </anchor>
          </commentPr>
        </mc:Choice>
        <mc:Fallback/>
      </mc:AlternateContent>
    </comment>
    <comment ref="H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0</xdr:rowOff>
              </xdr:from>
              <xdr:to>
                <xdr:col>39</xdr:col>
                <xdr:colOff>25</xdr:colOff>
                <xdr:row>33</xdr:row>
                <xdr:rowOff>7</xdr:rowOff>
              </xdr:to>
            </anchor>
          </commentPr>
        </mc:Choice>
        <mc:Fallback/>
      </mc:AlternateContent>
    </comment>
    <comment ref="I9" authorId="0">
      <text>
        <r>
          <rPr>
            <b val="true"/>
            <sz val="8"/>
            <color rgb="FF000000"/>
            <rFont val="Tahoma"/>
            <family val="2"/>
          </rPr>
          <t xml:space="preserve">AUT: NA; EF:NA; MA:NA / BEL: NA,NO; EF:NA; MA:NA / DEU: NA; EF:NA; MA:NA / DNM: IE,NA; EF:NA; MA:NA / ESP: NA; EF:NA; MA:NA / FIN: NO; EF:NA; MA:NA / FRK: NA; EF:NA; MA:NA / GBE: 0,5833; EF:CS; MA:T2 / GRC: NA,NO; EF:NA; MA:NA / IRL: NO; EF:NA; MA:NA / ITA: NA; EF:NA; MA:NA / LUX: NO; EF:NA; MA:NA / NLD: NO; EF:NA; MA:NA / PRT: 0,1090;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39</xdr:colOff>
                <xdr:row>8</xdr:row>
                <xdr:rowOff>9</xdr:rowOff>
              </xdr:to>
            </anchor>
          </commentPr>
        </mc:Choice>
        <mc:Fallback/>
      </mc:AlternateContent>
    </comment>
    <comment ref="I19"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0</xdr:col>
                <xdr:colOff>30</xdr:colOff>
                <xdr:row>18</xdr:row>
                <xdr:rowOff>9</xdr:rowOff>
              </xdr:to>
            </anchor>
          </commentPr>
        </mc:Choice>
        <mc:Fallback/>
      </mc:AlternateContent>
    </comment>
    <comment ref="I20" authorId="0">
      <text>
        <r>
          <rPr>
            <b val="true"/>
            <sz val="8"/>
            <color rgb="FF000000"/>
            <rFont val="Tahoma"/>
            <family val="2"/>
          </rPr>
          <t xml:space="preserve">AUT: NA; EF:NA; MA:NA / BEL: NA,NO; EF:NA; MA:NA / DEU: NA; EF:NA; MA:NA / DNM: IE,NA; EF:NA; MA:NA / ESP: NA; EF:NA; MA:NA / FIN: NO; EF:NA; MA:NA / FRK: NA; EF:NA; MA:NA / GBE: 0,5833;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40</xdr:col>
                <xdr:colOff>66</xdr:colOff>
                <xdr:row>19</xdr:row>
                <xdr:rowOff>9</xdr:rowOff>
              </xdr:to>
            </anchor>
          </commentPr>
        </mc:Choice>
        <mc:Fallback/>
      </mc:AlternateContent>
    </comment>
    <comment ref="I21" authorId="0">
      <text>
        <r>
          <rPr>
            <b val="true"/>
            <sz val="8"/>
            <color rgb="FF000000"/>
            <rFont val="Tahoma"/>
            <family val="2"/>
          </rPr>
          <t xml:space="preserve">AUT: 0,6690; EF:PS; MA:CS / BEL: 0,2498; EF:D,PS; MA:T1,T3 / DEU: 0,0105; EF:CS; MA:T2 / DNM: NA,NO; EF:NA; MA:NA / ESP: 2,63; EF:CR,D; MA:D / FIN: NO; EF:NA; MA:NA / FRK: 4,97; EF:PS; MA:T2 / GBE: 3,68; EF:CS; MA:CS / GRC: NA,NO; EF:NA; MA:NA / IRL: NO; EF:NA; MA:NA / ITA: 0,3274; EF:CR,CS,PS; MA:D,T2 / LUX: NO; EF:NA; MA:NA / NLD: 12,31; EF:D; MA:T1,T2 / PRT: 0,4801; EF:CR,OTH; MA:D / SWE: 0,4814;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5</xdr:col>
                <xdr:colOff>2</xdr:colOff>
                <xdr:row>16</xdr:row>
                <xdr:rowOff>-5</xdr:rowOff>
              </xdr:to>
            </anchor>
          </commentPr>
        </mc:Choice>
        <mc:Fallback/>
      </mc:AlternateContent>
    </comment>
    <comment ref="I22" authorId="0">
      <text>
        <r>
          <rPr>
            <b val="true"/>
            <sz val="8"/>
            <color rgb="FF000000"/>
            <rFont val="Tahoma"/>
            <family val="2"/>
          </rPr>
          <t xml:space="preserve">AUT: 0,0510; EF:PS; MA:CS / BEL: 0,0006;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0</xdr:colOff>
                <xdr:row>18</xdr:row>
                <xdr:rowOff>10</xdr:rowOff>
              </xdr:to>
            </anchor>
          </commentPr>
        </mc:Choice>
        <mc:Fallback/>
      </mc:AlternateContent>
    </comment>
    <comment ref="I25" authorId="0">
      <text>
        <r>
          <rPr>
            <b val="true"/>
            <sz val="8"/>
            <color rgb="FF000000"/>
            <rFont val="Tahoma"/>
            <family val="2"/>
          </rPr>
          <t xml:space="preserve">AUT: NA; EF:NA; MA:NA / BEL: NO; EF:NA; MA:NA / DEU: NO; EF:NA; MA:NA / DNM: NO; EF:NA; MA:NA / ESP: 0,1676; EF:D; MA:D / FIN: NO; EF:NA; MA:NA / FRK: NA; EF:NA; MA:NA / GBE: NO; EF:NA; MA:NA / GRC: NO; EF:NA; MA:NA / IRL: NO; EF:NA; MA:NA / ITA: NO; EF:NA; MA:NA / LUX: NO; EF:NA; MA:NA / NLD: 0,6960; EF:D; MA:T2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0</xdr:col>
                <xdr:colOff>35</xdr:colOff>
                <xdr:row>19</xdr:row>
                <xdr:rowOff>12</xdr:rowOff>
              </xdr:to>
            </anchor>
          </commentPr>
        </mc:Choice>
        <mc:Fallback/>
      </mc:AlternateContent>
    </comment>
    <comment ref="I26" authorId="0">
      <text>
        <r>
          <rPr>
            <b val="true"/>
            <sz val="8"/>
            <color rgb="FF000000"/>
            <rFont val="Tahoma"/>
            <family val="2"/>
          </rPr>
          <t xml:space="preserve">AUT: NO; EF:NA; MA:NA; COMM / BEL: NO; EF:NA; MA:NA / DEU: NO; EF:NA; MA:NA / DNM: NO; EF:NA; MA:NA / ESP: 0,1676; EF:D; MA:D / FIN: NO; EF:NA; MA:NA / FRK: NA; EF:NA; MA:NA / GBE: NO; EF:NA; MA:NA / GRC: NO; EF:NA; MA:NA / IRL: NO; EF:NA; MA:NA / ITA: NO; EF:NA; MA:NA / LUX: NO; EF:NA; MA:NA / NLD: 0,6960; EF:D;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0</xdr:col>
                <xdr:colOff>59</xdr:colOff>
                <xdr:row>24</xdr:row>
                <xdr:rowOff>-9</xdr:rowOff>
              </xdr:to>
            </anchor>
          </commentPr>
        </mc:Choice>
        <mc:Fallback/>
      </mc:AlternateContent>
    </comment>
    <comment ref="I27" authorId="0">
      <text>
        <r>
          <rPr>
            <b val="true"/>
            <sz val="8"/>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0</xdr:col>
                <xdr:colOff>34</xdr:colOff>
                <xdr:row>25</xdr:row>
                <xdr:rowOff>7</xdr:rowOff>
              </xdr:to>
            </anchor>
          </commentPr>
        </mc:Choice>
        <mc:Fallback/>
      </mc:AlternateContent>
    </comment>
    <comment ref="I29" authorId="0">
      <text>
        <r>
          <rPr>
            <b val="true"/>
            <sz val="8"/>
            <color rgb="FF000000"/>
            <rFont val="Tahoma"/>
            <family val="2"/>
          </rPr>
          <t xml:space="preserve">AUT: NO; EF:NA; MA:NA / BEL: NO; EF:NA; MA:NA / DEU: 0,0105; EF:CS; MA:T2 / DNM: NO; EF:NA; MA:NA / ESP: 1,14; EF:D; MA:D / FIN: NO; EF:NA; MA:NA / FRK: IE; EF:NA; MA:NA; COMM / GBE: NO; EF:NA; MA:NA / GRC: NO; EF:NA; MA:NA / IRL: NO; EF:NA; MA:NA / ITA: 0,0992; EF:CR,PS; MA:T2 / LUX: NO; EF:NA; MA:NA / NLD: 1,47; EF:D; MA:T1 / PRT: 0,2842;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2</xdr:col>
                <xdr:colOff>40</xdr:colOff>
                <xdr:row>26</xdr:row>
                <xdr:rowOff>7</xdr:rowOff>
              </xdr:to>
            </anchor>
          </commentPr>
        </mc:Choice>
        <mc:Fallback/>
      </mc:AlternateContent>
    </comment>
    <comment ref="I30" authorId="0">
      <text>
        <r>
          <rPr>
            <b val="true"/>
            <sz val="8"/>
            <color rgb="FF000000"/>
            <rFont val="Tahoma"/>
            <family val="2"/>
          </rPr>
          <t xml:space="preserve">AUT: 0,3500 / BEL: NO; EF:NA; MA:NA / DEU: NO; EF:NA; MA:NA / DNM: NO; EF:NA; MA:NA / ESP: 1,31; EF:D; MA:D / FIN: NO; EF:NA; MA:NA / FRK: 2,98 / GBE: 1,03; EF:CS; MA:CS / GRC: NO; EF:NA; MA:NA / IRL: NO; EF:NA; MA:NA / ITA: 0,1413; EF:CR,CS; MA:D / LUX: NO; EF:NA; MA:NA / NLD: 3,10; EF:D; MA:T1 / PRT: 0,1959;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39</xdr:col>
                <xdr:colOff>52</xdr:colOff>
                <xdr:row>27</xdr:row>
                <xdr:rowOff>7</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0315;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1</xdr:col>
                <xdr:colOff>18</xdr:colOff>
                <xdr:row>22</xdr:row>
                <xdr:rowOff>11</xdr:rowOff>
              </xdr:to>
            </anchor>
          </commentPr>
        </mc:Choice>
        <mc:Fallback/>
      </mc:AlternateContent>
    </comment>
    <comment ref="I32" authorId="0">
      <text>
        <r>
          <rPr>
            <b val="true"/>
            <sz val="8"/>
            <color rgb="FF000000"/>
            <rFont val="Tahoma"/>
            <family val="2"/>
          </rPr>
          <t xml:space="preserve">AUT: NO; EF:NA; MA:NA / BEL: NO; EF:NA; MA:NA / DEU: NO; EF:NA; MA:NA / DNM: NO; EF:NA; MA:NA / ESP: 0,0091; EF:CR; MA:D / FIN: NO; EF:NA; MA:NA / FRK: 0,0185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39</xdr:col>
                <xdr:colOff>57</xdr:colOff>
                <xdr:row>26</xdr:row>
                <xdr:rowOff>7</xdr:rowOff>
              </xdr:to>
            </anchor>
          </commentPr>
        </mc:Choice>
        <mc:Fallback/>
      </mc:AlternateContent>
    </comment>
    <comment ref="I33" authorId="0">
      <text>
        <r>
          <rPr>
            <b val="true"/>
            <sz val="8"/>
            <color rgb="FF000000"/>
            <rFont val="Tahoma"/>
            <family val="2"/>
          </rPr>
          <t xml:space="preserve">AUT: NO; EF:NA; MA:NA / BEL: NO; EF:NA; MA:NA / DEU: NO; EF:NA; MA:NA / DNM: NO; EF:NA; MA:NA / ESP: NA; EF:NA; MA:NA / FIN: NO; EF:NA; MA:NA / FRK: NO; EF:NA; MA:NA / GBE: 0,0007 / GRC: NO; EF:NA; MA:NA / IRL: NO; EF:NA; MA:NA / ITA: NO; EF:NA; MA:NA / LUX: NO; EF:NA; MA:NA / NLD: 1,7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39</xdr:col>
                <xdr:colOff>40</xdr:colOff>
                <xdr:row>30</xdr:row>
                <xdr:rowOff>7</xdr:rowOff>
              </xdr:to>
            </anchor>
          </commentPr>
        </mc:Choice>
        <mc:Fallback/>
      </mc:AlternateContent>
    </comment>
    <comment ref="J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53</xdr:colOff>
                <xdr:row>8</xdr:row>
                <xdr:rowOff>9</xdr:rowOff>
              </xdr:to>
            </anchor>
          </commentPr>
        </mc:Choice>
        <mc:Fallback/>
      </mc:AlternateContent>
    </comment>
    <comment ref="J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9</xdr:col>
                <xdr:colOff>4</xdr:colOff>
                <xdr:row>18</xdr:row>
                <xdr:rowOff>9</xdr:rowOff>
              </xdr:to>
            </anchor>
          </commentPr>
        </mc:Choice>
        <mc:Fallback/>
      </mc:AlternateContent>
    </comment>
    <comment ref="J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1</xdr:col>
                <xdr:colOff>53</xdr:colOff>
                <xdr:row>19</xdr:row>
                <xdr:rowOff>9</xdr:rowOff>
              </xdr:to>
            </anchor>
          </commentPr>
        </mc:Choice>
        <mc:Fallback/>
      </mc:AlternateContent>
    </comment>
    <comment ref="J21"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3</xdr:col>
                <xdr:colOff>4</xdr:colOff>
                <xdr:row>19</xdr:row>
                <xdr:rowOff>9</xdr:rowOff>
              </xdr:to>
            </anchor>
          </commentPr>
        </mc:Choice>
        <mc:Fallback/>
      </mc:AlternateContent>
    </comment>
    <comment ref="J22" authorId="0">
      <text>
        <r>
          <rPr>
            <b val="true"/>
            <sz val="8"/>
            <color rgb="FF000000"/>
            <rFont val="Tahoma"/>
            <family val="2"/>
          </rPr>
          <t xml:space="preserve">AUT: NO; EF:NA; MA:NA / BEL: NA;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39</xdr:col>
                <xdr:colOff>66</xdr:colOff>
                <xdr:row>19</xdr:row>
                <xdr:rowOff>10</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1</xdr:col>
                <xdr:colOff>44</xdr:colOff>
                <xdr:row>23</xdr:row>
                <xdr:rowOff>7</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38</xdr:col>
                <xdr:colOff>42</xdr:colOff>
                <xdr:row>23</xdr:row>
                <xdr:rowOff>-9</xdr:rowOff>
              </xdr:to>
            </anchor>
          </commentPr>
        </mc:Choice>
        <mc:Fallback/>
      </mc:AlternateContent>
    </comment>
    <comment ref="J27"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39</xdr:col>
                <xdr:colOff>66</xdr:colOff>
                <xdr:row>20</xdr:row>
                <xdr:rowOff>12</xdr:rowOff>
              </xdr:to>
            </anchor>
          </commentPr>
        </mc:Choice>
        <mc:Fallback/>
      </mc:AlternateContent>
    </comment>
    <comment ref="J29" authorId="0">
      <text>
        <r>
          <rPr>
            <b val="true"/>
            <sz val="8"/>
            <color rgb="FF000000"/>
            <rFont val="Tahoma"/>
            <family val="2"/>
          </rPr>
          <t xml:space="preserve">AUT: NO; EF:NA; MA:NA / BEL: NO; EF:NA; MA:NA / DEU: NO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37</xdr:col>
                <xdr:colOff>36</xdr:colOff>
                <xdr:row>26</xdr:row>
                <xdr:rowOff>7</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 FIN: NO; EF:NA; MA:NA / FRK: NA; EF:PS; MA:T2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38</xdr:col>
                <xdr:colOff>51</xdr:colOff>
                <xdr:row>23</xdr:row>
                <xdr:rowOff>-5</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39</xdr:col>
                <xdr:colOff>66</xdr:colOff>
                <xdr:row>30</xdr:row>
                <xdr:rowOff>-9</xdr:rowOff>
              </xdr:to>
            </anchor>
          </commentPr>
        </mc:Choice>
        <mc:Fallback/>
      </mc:AlternateContent>
    </comment>
    <comment ref="J32"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38</xdr:col>
                <xdr:colOff>51</xdr:colOff>
                <xdr:row>29</xdr:row>
                <xdr:rowOff>-9</xdr:rowOff>
              </xdr:to>
            </anchor>
          </commentPr>
        </mc:Choice>
        <mc:Fallback/>
      </mc:AlternateContent>
    </comment>
    <comment ref="J33"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39</xdr:col>
                <xdr:colOff>66</xdr:colOff>
                <xdr:row>25</xdr:row>
                <xdr:rowOff>-7</xdr:rowOff>
              </xdr:to>
            </anchor>
          </commentPr>
        </mc:Choice>
        <mc:Fallback/>
      </mc:AlternateContent>
    </comment>
    <comment ref="J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0</xdr:rowOff>
              </xdr:from>
              <xdr:to>
                <xdr:col>42</xdr:col>
                <xdr:colOff>23</xdr:colOff>
                <xdr:row>33</xdr:row>
                <xdr:rowOff>7</xdr:rowOff>
              </xdr:to>
            </anchor>
          </commentPr>
        </mc:Choice>
        <mc:Fallback/>
      </mc:AlternateContent>
    </comment>
    <comment ref="K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3</xdr:col>
                <xdr:colOff>33</xdr:colOff>
                <xdr:row>8</xdr:row>
                <xdr:rowOff>9</xdr:rowOff>
              </xdr:to>
            </anchor>
          </commentPr>
        </mc:Choice>
        <mc:Fallback/>
      </mc:AlternateContent>
    </comment>
    <comment ref="K19"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3</xdr:col>
                <xdr:colOff>62</xdr:colOff>
                <xdr:row>18</xdr:row>
                <xdr:rowOff>9</xdr:rowOff>
              </xdr:to>
            </anchor>
          </commentPr>
        </mc:Choice>
        <mc:Fallback/>
      </mc:AlternateContent>
    </comment>
    <comment ref="K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3</xdr:col>
                <xdr:colOff>33</xdr:colOff>
                <xdr:row>19</xdr:row>
                <xdr:rowOff>9</xdr:rowOff>
              </xdr:to>
            </anchor>
          </commentPr>
        </mc:Choice>
        <mc:Fallback/>
      </mc:AlternateContent>
    </comment>
    <comment ref="K21" authorId="0">
      <text>
        <r>
          <rPr>
            <b val="true"/>
            <sz val="8"/>
            <color rgb="FF000000"/>
            <rFont val="Tahoma"/>
            <family val="2"/>
          </rPr>
          <t xml:space="preserve">AUT: 2,54; EF:PS; MA:CS / BEL: 14,21; EF:PS; MA:T3 / DEU: 23,49; EF:PS; MA:T3 / DNM: 2,86; EF:PS; MA:CS / ESP: 6,06; EF:CS,PS; MA:T2 / FIN: 4,17; EF:PS; MA:T2 / FRK: 39,38; EF:PS; MA:T2 / GBE: 15,52; EF:CS; MA:CS / GRC: 2,09; EF:D; MA:D / IRL: 1,89; EF:PS; MA:T1 / ITA: 26,55; EF:D,PS; MA:D,T2 / LUX: NO; EF:NA; MA:NA / NLD: 20,01; EF:PS; MA:T2 / PRT: 1,68; EF:CR,OTH,PS; MA:D / SWE: 1,60; EF: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6</xdr:col>
                <xdr:colOff>14</xdr:colOff>
                <xdr:row>19</xdr:row>
                <xdr:rowOff>-7</xdr:rowOff>
              </xdr:to>
            </anchor>
          </commentPr>
        </mc:Choice>
        <mc:Fallback/>
      </mc:AlternateContent>
    </comment>
    <comment ref="K22"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3</xdr:col>
                <xdr:colOff>23</xdr:colOff>
                <xdr:row>20</xdr:row>
                <xdr:rowOff>8</xdr:rowOff>
              </xdr:to>
            </anchor>
          </commentPr>
        </mc:Choice>
        <mc:Fallback/>
      </mc:AlternateContent>
    </comment>
    <comment ref="K23" authorId="0">
      <text>
        <r>
          <rPr>
            <b val="true"/>
            <sz val="8"/>
            <color rgb="FF000000"/>
            <rFont val="Tahoma"/>
            <family val="2"/>
          </rPr>
          <t xml:space="preserve">AUT: 2,54; EF:PS; MA:CS / BEL: 13,00; EF:PS; MA:T3 / DEU: 11,59; EF:PS; MA:T3 / DNM: 2,86; EF:PS; MA:CS / ESP: 6,06; EF:CS, PS; MA:T2 / FIN: 4,17; EF:PS; MA:T2 / FRK: 16,68; EF:PS; MA:T2 / GBE: 10,94; EF:CS; MA:CS / GRC: 2,09; EF:D; MA:D / IRL: 1,89; EF:PS; MA:T1 / ITA: 3,94; EF:D,PS; MA:T2 / LUX: NO; EF:NA; MA:NA / NLD: 17,23; EF:PS; MA:T2 / PRT: 1,68; EF:PS; MA:D / SWE: 1,55;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5</xdr:col>
                <xdr:colOff>1</xdr:colOff>
                <xdr:row>17</xdr:row>
                <xdr:rowOff>10</xdr:rowOff>
              </xdr:to>
            </anchor>
          </commentPr>
        </mc:Choice>
        <mc:Fallback/>
      </mc:AlternateContent>
    </comment>
    <comment ref="K24" authorId="0">
      <text>
        <r>
          <rPr>
            <b val="true"/>
            <sz val="8"/>
            <color rgb="FF000000"/>
            <rFont val="Tahoma"/>
            <family val="2"/>
          </rPr>
          <t xml:space="preserve">AUT: NO; EF:NA; MA:NA / BEL: NO; EF:NA; MA:NA / DEU: 11,90; EF:PS; MA:T3 / DNM: NO; EF:NA; MA:NA / ESP: NA; EF:NA; MA:NA / FIN: NO; EF:NA; MA:NA / FRK: 15,61; EF:PS; MA:T2 / GBE: 4,58; EF:CS; MA:CS / GRC: NO; EF:NA; MA:NA / IRL: NO; EF:NA; MA:NA / ITA: 22,59;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3</xdr:col>
                <xdr:colOff>46</xdr:colOff>
                <xdr:row>21</xdr:row>
                <xdr:rowOff>7</xdr:rowOff>
              </xdr:to>
            </anchor>
          </commentPr>
        </mc:Choice>
        <mc:Fallback/>
      </mc:AlternateContent>
    </comment>
    <comment ref="K30"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2</xdr:rowOff>
              </xdr:from>
              <xdr:to>
                <xdr:col>42</xdr:col>
                <xdr:colOff>50</xdr:colOff>
                <xdr:row>24</xdr:row>
                <xdr:rowOff>9</xdr:rowOff>
              </xdr:to>
            </anchor>
          </commentPr>
        </mc:Choice>
        <mc:Fallback/>
      </mc:AlternateContent>
    </comment>
    <comment ref="K34" authorId="0">
      <text>
        <r>
          <rPr>
            <b val="true"/>
            <sz val="8"/>
            <color rgb="FF000000"/>
            <rFont val="Tahoma"/>
            <family val="2"/>
          </rPr>
          <t xml:space="preserve">AUT: NA,NO; EF:NA; MA:NA / BEL: 1,21; EF:PS; MA:T3 / DEU: C,IE,NA,NO; EF:NA; MA:NA / DNM: NA,NO; EF:NA; MA:NA / ESP: NA; EF:NA; MA:NA / FIN: NO; EF:NA; MA:NA / FRK: 7,10; EF:PS; MA:T2 / GBE: NO; EF:NA; MA:NA / GRC: NA,NO; EF:NA; MA:NA / IRL: NO; EF:NA; MA:NA / ITA: 0,0274; EF:PS; MA:D / LUX: NO; EF:NA; MA:NA / NLD: 2,78; EF:PS; MA:T2 / PRT: 0,0002; EF:CR,OTH; MA:D / SWE: 0,0559; EF: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0</xdr:rowOff>
              </xdr:from>
              <xdr:to>
                <xdr:col>45</xdr:col>
                <xdr:colOff>53</xdr:colOff>
                <xdr:row>33</xdr:row>
                <xdr:rowOff>7</xdr:rowOff>
              </xdr:to>
            </anchor>
          </commentPr>
        </mc:Choice>
        <mc:Fallback/>
      </mc:AlternateContent>
    </comment>
    <comment ref="L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2</xdr:col>
                <xdr:colOff>0</xdr:colOff>
                <xdr:row>18</xdr:row>
                <xdr:rowOff>9</xdr:rowOff>
              </xdr:to>
            </anchor>
          </commentPr>
        </mc:Choice>
        <mc:Fallback/>
      </mc:AlternateContent>
    </comment>
    <comment ref="L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4</xdr:col>
                <xdr:colOff>49</xdr:colOff>
                <xdr:row>19</xdr:row>
                <xdr:rowOff>9</xdr:rowOff>
              </xdr:to>
            </anchor>
          </commentPr>
        </mc:Choice>
        <mc:Fallback/>
      </mc:AlternateContent>
    </comment>
    <comment ref="L21" authorId="0">
      <text>
        <r>
          <rPr>
            <b val="true"/>
            <sz val="8"/>
            <color rgb="FF000000"/>
            <rFont val="Tahoma"/>
            <family val="2"/>
          </rPr>
          <t xml:space="preserve">AUT: NO; EF:NA; MA:NA / BEL: NA,NE,NO; EF:NA; MA:NA / DEU: NA,NO; EF:NA; MA:NA / DNM: NA,NO; EF:NA; MA:NA / ESP: NA; EF:NA; MA:NA / FIN: NO; EF:NA; MA:NA / FRK: NA; EF:NA; MA:NA / GBE: 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6</xdr:col>
                <xdr:colOff>6</xdr:colOff>
                <xdr:row>17</xdr:row>
                <xdr:rowOff>9</xdr:rowOff>
              </xdr:to>
            </anchor>
          </commentPr>
        </mc:Choice>
        <mc:Fallback/>
      </mc:AlternateContent>
    </comment>
    <comment ref="L22" authorId="0">
      <text>
        <r>
          <rPr>
            <b val="true"/>
            <sz val="8"/>
            <color rgb="FF000000"/>
            <rFont val="Tahoma"/>
            <family val="2"/>
          </rPr>
          <t xml:space="preserve">AUT: NO; EF:NA; MA:NA / BEL: NA; EF:NA; MA:NA / DEU: NO; EF:NA; MA:NA / DNM: NO; EF:NA; MA:NA / ESP: NA; EF:NA; MA:NA / FIN: NO; EF:NA; MA:NA / FRK: NA; EF:PS; MA:T2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2</xdr:col>
                <xdr:colOff>61</xdr:colOff>
                <xdr:row>16</xdr:row>
                <xdr:rowOff>12</xdr:rowOff>
              </xdr:to>
            </anchor>
          </commentPr>
        </mc:Choice>
        <mc:Fallback/>
      </mc:AlternateContent>
    </comment>
    <comment ref="L23" authorId="0">
      <text>
        <r>
          <rPr>
            <b val="true"/>
            <sz val="8"/>
            <color rgb="FF000000"/>
            <rFont val="Tahoma"/>
            <family val="2"/>
          </rPr>
          <t xml:space="preserve">AUT: NO; EF:NA; MA:NA / BEL: NE; EF:NA; MA:NA / DEU: NO; EF:NA; MA:NA / DNM: NA; EF:NA; MA:NA / ESP: NA / FIN: NO; EF:NA; MA:NA / FRK: NA; EF:PS; MA:T2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1</xdr:col>
                <xdr:colOff>42</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2</xdr:col>
                <xdr:colOff>61</xdr:colOff>
                <xdr:row>22</xdr:row>
                <xdr:rowOff>7</xdr:rowOff>
              </xdr:to>
            </anchor>
          </commentPr>
        </mc:Choice>
        <mc:Fallback/>
      </mc:AlternateContent>
    </comment>
    <comment ref="L30" authorId="0">
      <text>
        <r>
          <rPr>
            <b val="true"/>
            <sz val="8"/>
            <color rgb="FF000000"/>
            <rFont val="Tahoma"/>
            <family val="2"/>
          </rPr>
          <t xml:space="preserve">AUT: NO; EF:NA; MA:NA / BEL: NO; EF:NA; MA:NA / DEU: NO; EF:NA; MA:NA / DNM: NO; EF:NA; MA:NA / ESP: NA; EF:NA; MA:NA / FIN: NO;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1</xdr:col>
                <xdr:colOff>49</xdr:colOff>
                <xdr:row>27</xdr:row>
                <xdr:rowOff>-9</xdr:rowOff>
              </xdr:to>
            </anchor>
          </commentPr>
        </mc:Choice>
        <mc:Fallback/>
      </mc:AlternateContent>
    </comment>
    <comment ref="L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0</xdr:rowOff>
              </xdr:from>
              <xdr:to>
                <xdr:col>45</xdr:col>
                <xdr:colOff>19</xdr:colOff>
                <xdr:row>33</xdr:row>
                <xdr:rowOff>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4177,48; EF:D,PS; MA:CS,T1,T2 / BEL: 1978,31; EF:PS; MA:CS,D,T3 / DEU: 18329,40; EF:CS; MA:CS,T2,T3 / DNM: 46,68; EF:D; MA:T1 / ESP: 2919,99; EF:CS,PS; MA:D,T2 / FIN: 2401,70; EF:CS,D; MA:CS,T1,T2,T3 / FRK: 3838,31; EF:CS,PS; MA:T2 / GBE: 1513,75; EF:CS; MA:T2,T3 / GRC: 1050,87; EF:CS; MA:CS,T1 / IRL: NO; EF:NA; MA:NA / ITA: 1716,63; EF:CR,CS,PS; MA:D,T1,T2 / LUX: 154,76; EF:CS; MA:CS,T2 / NLD: 1466,75; EF:CS; MA:T1a,T2 / PRT: 28,31; EF:PS; MA:T2 / SWE: 3227,52;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8</xdr:col>
                <xdr:colOff>54</xdr:colOff>
                <xdr:row>8</xdr:row>
                <xdr:rowOff>9</xdr:rowOff>
              </xdr:to>
            </anchor>
          </commentPr>
        </mc:Choice>
        <mc:Fallback/>
      </mc:AlternateContent>
    </comment>
    <comment ref="G10" authorId="0">
      <text>
        <r>
          <rPr>
            <b val="true"/>
            <sz val="8"/>
            <color rgb="FF000000"/>
            <rFont val="Tahoma"/>
            <family val="2"/>
          </rPr>
          <t xml:space="preserve">AUT: 4159,39; EF:D,PS; MA:CS,T2 / BEL: 1978,31; EF:PS; MA:CS,D,T3 / DEU: 17428,63; EF:CS; MA:T2 / DNM: 46,68; EF:D; MA:T1 / ESP: 1631,13; EF:CS,PS; MA:T2 / FIN: 2401,46; EF:CS,D; MA:CS,T1,T2,T3 / FRK: 2544,34; EF:CS; MA:T2 / GBE: 988,96; EF:CS; MA:T3 / GRC: 118,90; EF:CS; MA:CS / IRL: NO; EF:NA; MA:NA / ITA: 1238,77; EF:CR,CS,PS; MA:D,T2 / LUX: 154,76; EF:CS; MA:CS,T2 / NLD: 1041,68; EF:CS; MA:T2 / PRT: 28,31; EF:PS; MA:T2 / SWE: 2665,33;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6</xdr:col>
                <xdr:colOff>0</xdr:colOff>
                <xdr:row>9</xdr:row>
                <xdr:rowOff>9</xdr:rowOff>
              </xdr:to>
            </anchor>
          </commentPr>
        </mc:Choice>
        <mc:Fallback/>
      </mc:AlternateContent>
    </comment>
    <comment ref="G11" authorId="0">
      <text>
        <r>
          <rPr>
            <b val="true"/>
            <sz val="8"/>
            <color rgb="FF000000"/>
            <rFont val="Tahoma"/>
            <family val="2"/>
          </rPr>
          <t xml:space="preserve">AUT: 613,00; EF:D; MA:T2 / BEL: 902,23; EF:PS; MA:CS,D,T3 / DEU: 17428,63; EF:CS; MA:T2 / DNM: 46,68; EF:D; MA:T1 / ESP: 995,74; EF:CS, PS; MA:T2 / FIN: 2396,57; EF:CS; MA:CS,T3 / FRK: 1227,59; EF:CS; MA:T2 / GBE: 23,35; EF:CS; MA:T3 / GRC: 118,90; EF:CS; MA:CS / IRL: NO; EF:NA; MA:NA / ITA: 589,88; EF:CR,CS,PS; MA:T2 / LUX: 154,76; EF:CS; MA:CS,T2 / NLD: 48,07; EF:CS; MA:T2 / PRT: 27,81; EF:PS; MA:T2 / SWE: 172,09;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3</xdr:col>
                <xdr:colOff>34</xdr:colOff>
                <xdr:row>10</xdr:row>
                <xdr:rowOff>9</xdr:rowOff>
              </xdr:to>
            </anchor>
          </commentPr>
        </mc:Choice>
        <mc:Fallback/>
      </mc:AlternateContent>
    </comment>
    <comment ref="G12" authorId="0">
      <text>
        <r>
          <rPr>
            <b val="true"/>
            <sz val="8"/>
            <color rgb="FF000000"/>
            <rFont val="Tahoma"/>
            <family val="2"/>
          </rPr>
          <t xml:space="preserve">AUT: 3517,55; EF:D,PS; MA:CS,T2 / BEL: 779,23; EF:PS; MA:CS,D,T3 / DEU: IE; EF:NA; MA:NA; COMM / DNM: NO; EF:NA; MA:NA / ESP: 114,51; EF:PS; MA:T2 / FIN: IE; EF:NA; MA:NA; COMM / FRK: 1053,40; EF:CS; MA:T2 / GBE: IE; EF:NA; MA:NA; COMM / GRC: NO; EF:NA; MA:NA / IRL: NO; EF:NA; MA:NA / ITA: 648,89; EF:CR,CS,PS; MA:D / LUX: NO; EF:NA; MA:NA / NLD: NO; EF:NA; MA:NA / PRT: IE; EF:NA; MA:NA; COMM / SWE: 2490,42; EF:PS; MA:CS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3</xdr:col>
                <xdr:colOff>14</xdr:colOff>
                <xdr:row>11</xdr:row>
                <xdr:rowOff>9</xdr:rowOff>
              </xdr:to>
            </anchor>
          </commentPr>
        </mc:Choice>
        <mc:Fallback/>
      </mc:AlternateContent>
    </comment>
    <comment ref="G13" authorId="0">
      <text>
        <r>
          <rPr>
            <b val="true"/>
            <sz val="8"/>
            <color rgb="FF000000"/>
            <rFont val="Tahoma"/>
            <family val="2"/>
          </rPr>
          <t xml:space="preserve">AUT: NA; EF:NA; MA:NA / BEL: 291,17; EF:PS; MA:CS,D,T3 / DEU: IE; EF:NA; MA:NA; COMM / DNM: NO; EF:NA; MA:NA / ESP: 250,84; EF:PS; MA:T2 / FIN: IE; EF:NA; MA:NA; COMM / FRK: IE; EF:NA; MA:NA; COMM / GBE: IE; EF:NA; MA:NA; COMM / GRC: NO; EF:NA; MA:NA / IRL: NO; EF:NA; MA:NA / ITA: NA; EF:NA; MA:NA / LUX: NO; EF:NA; MA:NA / NLD: NA; EF:NA; MA:NA / PRT: IE; EF:NA; MA:NA; COMM / SWE: 2,82; EF:PS; MA:CS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1</xdr:col>
                <xdr:colOff>24</xdr:colOff>
                <xdr:row>12</xdr:row>
                <xdr:rowOff>9</xdr:rowOff>
              </xdr:to>
            </anchor>
          </commentPr>
        </mc:Choice>
        <mc:Fallback/>
      </mc:AlternateContent>
    </comment>
    <comment ref="G14" authorId="0">
      <text>
        <r>
          <rPr>
            <b val="true"/>
            <sz val="8"/>
            <color rgb="FF000000"/>
            <rFont val="Tahoma"/>
            <family val="2"/>
          </rPr>
          <t xml:space="preserve">AUT: NA; EF:NA; MA:NA / BEL: IE; EF:NA; MA:NA / DEU: IE; EF:NA; MA:NA; COMM / DNM: NO; EF:NA; MA:NA / ESP: IE; EF:NA; MA:NA; COMM / FIN: 1,25; EF:D; MA:T1 / FRK: IE; EF:NA; MA:NA; COMM / GBE: IE; EF:NA; MA:NA; COMM / GRC: NO; EF:NA; MA:NA / IRL: NO; EF:NA; MA:NA / ITA: NA; EF:NA; MA:NA / LUX: NO; EF:NA; MA:NA / NLD: IE; EF:NA; MA:NA; COMM / PRT: 0,5045; EF:PS;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1</xdr:col>
                <xdr:colOff>1</xdr:colOff>
                <xdr:row>13</xdr:row>
                <xdr:rowOff>9</xdr:rowOff>
              </xdr:to>
            </anchor>
          </commentPr>
        </mc:Choice>
        <mc:Fallback/>
      </mc:AlternateContent>
    </comment>
    <comment ref="G16" authorId="0">
      <text>
        <r>
          <rPr>
            <b val="true"/>
            <sz val="8"/>
            <color rgb="FF000000"/>
            <rFont val="Tahoma"/>
            <family val="2"/>
          </rPr>
          <t xml:space="preserve">AUT: 28,84 / BEL: 5,68; EF:PS; MA:CS,D,T3 / DEU: NO; EF:NA; MA:NA / DNM: NA; EF:NA; MA:NA / ESP: 270,03; EF:PS; MA:T2 / FIN: 3,64; EF:D; MA:T2 / FRK: 263,35; EF:CS; MA:T2 / GBE: 965,61; EF:CS; MA:T3 / GRC: NO; EF:NA; MA:NA / IRL: NO; EF:NA; MA:NA / ITA: NA; EF:NA; MA:NA / LUX: NA; EF:NA; MA:NA / NLD: 993,61;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8</xdr:col>
                <xdr:colOff>12</xdr:colOff>
                <xdr:row>15</xdr:row>
                <xdr:rowOff>9</xdr:rowOff>
              </xdr:to>
            </anchor>
          </commentPr>
        </mc:Choice>
        <mc:Fallback/>
      </mc:AlternateContent>
    </comment>
    <comment ref="G17" authorId="0">
      <text>
        <r>
          <rPr>
            <b val="true"/>
            <sz val="8"/>
            <color rgb="FF000000"/>
            <rFont val="Tahoma"/>
            <family val="2"/>
          </rPr>
          <t xml:space="preserve">AUT: 18,09; EF:D; MA:T1 / BEL: NO; EF:NA; MA:NA / DEU: 8,39; EF:CS; MA:CS / DNM: NO; EF:NA; MA:NA / ESP: 509,54; EF:PS; MA:D / FIN: IE; EF:NA; MA:NA; COMM / FRK: 540,79 / GBE: IE; EF:NA; MA:NA; COMM / GRC: 687,92; EF:CS; MA:T1 / IRL: NO; EF:NA; MA:NA / ITA: 186,80; EF:CS; MA:T2 / LUX: NO; EF:NA; MA:NA / NLD: NO; EF:NA; MA:NA / PRT: NO; EF:NA; MA:NA / SWE: 214,0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9</xdr:col>
                <xdr:colOff>1</xdr:colOff>
                <xdr:row>14</xdr:row>
                <xdr:rowOff>9</xdr:rowOff>
              </xdr:to>
            </anchor>
          </commentPr>
        </mc:Choice>
        <mc:Fallback/>
      </mc:AlternateContent>
    </comment>
    <comment ref="G18" authorId="0">
      <text>
        <r>
          <rPr>
            <b val="true"/>
            <sz val="8"/>
            <color rgb="FF000000"/>
            <rFont val="Tahoma"/>
            <family val="2"/>
          </rPr>
          <t xml:space="preserve">AUT: NO; EF:NA; MA:NA / BEL: NO; EF:NA; MA:NA / DEU: 892,37; EF:CS; MA:T3 / DNM: NO; EF:NA; MA:NA / ESP: 625,72; EF:PS; MA:D / FIN: NO; EF:NA; MA:NA / FRK: 753,18; EF:PS; MA:T2 / GBE: 524,80; EF:CS; MA:T2 / GRC: 244,05; EF:CS; MA:CS / IRL: NO; EF:NA; MA:NA / ITA: 291,06; EF:CR; MA:T1 / LUX: NO; EF:NA; MA:NA / NLD: 425,07; EF:CS; MA:T1a / PRT: NO; EF:NA; MA:NA / SWE: 147,20; EF:PS; MA:T2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9</xdr:col>
                <xdr:colOff>62</xdr:colOff>
                <xdr:row>17</xdr:row>
                <xdr:rowOff>-8</xdr:rowOff>
              </xdr:to>
            </anchor>
          </commentPr>
        </mc:Choice>
        <mc:Fallback/>
      </mc:AlternateContent>
    </comment>
    <comment ref="G21" authorId="0">
      <text>
        <r>
          <rPr>
            <b val="true"/>
            <sz val="8"/>
            <color rgb="FF000000"/>
            <rFont val="Tahoma"/>
            <family val="2"/>
          </rPr>
          <t xml:space="preserve">AUT: NA; EF:NA; MA:NA / BEL: NO; EF:NA; MA:NA / DEU: NA,NO; EF:NA; MA:NA / DNM: NO; EF:NA; MA:NA / ESP: 153,61; EF:PS; MA:D / FIN: 0,2347; EF:D; MA:T2 / FRK: NA; EF:NA; MA:NA / GBE: NO; EF:NA; MA:NA / GRC: NO; EF:NA; MA:NA / IRL: NO; EF:NA; MA:NA / ITA: NA; EF:NA; MA:NA / LUX: NA; EF:NA; MA:NA / NLD: NO; EF:NA; MA:NA / PRT: NO; EF:NA; MA:NA / SWE: 200,99;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8</xdr:col>
                <xdr:colOff>17</xdr:colOff>
                <xdr:row>20</xdr:row>
                <xdr:rowOff>8</xdr:rowOff>
              </xdr:to>
            </anchor>
          </commentPr>
        </mc:Choice>
        <mc:Fallback/>
      </mc:AlternateContent>
    </comment>
    <comment ref="G22" authorId="0">
      <text>
        <r>
          <rPr>
            <b val="true"/>
            <sz val="8"/>
            <color rgb="FF000000"/>
            <rFont val="Tahoma"/>
            <family val="2"/>
          </rPr>
          <t xml:space="preserve">AUT: NA; EF:NA; MA:NA / BEL: IE; EF:NA; MA:NA / DEU: NO; EF:NA; MA:NA / DNM: 4,95; EF:CS; MA:CS / ESP: NA; EF:NA; MA:NA / FIN: NO; EF:NA; MA:NA / FRK: NA; EF:NA; MA:NA / GBE: NE; EF:NA; MA:NA / GRC: NA; EF:NA; MA:NA; COMM / IRL: NE; EF:NA; MA:NA / ITA: NA; EF:NA; MA:NA / LUX: NO; EF:NA; MA:NA / NLD: 42,82; EF:CS; MA:T1b / PRT: 0,2742;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9</xdr:col>
                <xdr:colOff>13</xdr:colOff>
                <xdr:row>18</xdr:row>
                <xdr:rowOff>0</xdr:rowOff>
              </xdr:to>
            </anchor>
          </commentPr>
        </mc:Choice>
        <mc:Fallback/>
      </mc:AlternateContent>
    </comment>
    <comment ref="G24" authorId="0">
      <text>
        <r>
          <rPr>
            <b val="true"/>
            <sz val="8"/>
            <color rgb="FF000000"/>
            <rFont val="Tahoma"/>
            <family val="2"/>
          </rPr>
          <t xml:space="preserve">AUT: NA; EF:NA; MA:NA / BEL: IE; EF:NA; MA:NA / DEU: NO; EF:NA; MA:NA / DNM: 4,95; EF:CS; MA:CS / ESP: NA; EF:NA; MA:NA / FIN: NO; EF:NA; MA:NA / FRK: NA; EF:NA; MA:NA / GBE: NE; EF:NA; MA:NA; COMM / GRC: NA; EF:NA; MA:NA / IRL: NE; EF:NA; MA:NA; COMM / ITA: NA; EF:NA; MA:NA / LUX: NO; EF:NA; MA:NA / NLD: 42,82; EF:CS; MA:T1b / PRT: 0,2742;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39</xdr:col>
                <xdr:colOff>56</xdr:colOff>
                <xdr:row>23</xdr:row>
                <xdr:rowOff>7</xdr:rowOff>
              </xdr:to>
            </anchor>
          </commentPr>
        </mc:Choice>
        <mc:Fallback/>
      </mc:AlternateContent>
    </comment>
    <comment ref="G26" authorId="0">
      <text>
        <r>
          <rPr>
            <b val="true"/>
            <sz val="8"/>
            <color rgb="FF000000"/>
            <rFont val="Tahoma"/>
            <family val="2"/>
          </rPr>
          <t xml:space="preserve">AUT: NA; EF:NA; MA:NA / BEL: NA; EF:NA; MA:NA / DEU: NO; EF:NA; MA:NA / DNM: 38,49; EF:D; MA:T1 / ESP: NA; EF:NA; MA:NA / FIN: NA; EF:NA; MA:NA / FRK: NO; EF:NA; MA:NA / GBE: NA; EF:NA; MA:NA / GRC: NO; EF:NA; MA:NA / IRL: NO; EF:NA; MA:NA / ITA: NO; EF:NA; MA:NA / LUX: NA; EF:NA; MA:NA / NLD: 295,76;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38</xdr:col>
                <xdr:colOff>18</xdr:colOff>
                <xdr:row>25</xdr:row>
                <xdr:rowOff>7</xdr:rowOff>
              </xdr:to>
            </anchor>
          </commentPr>
        </mc:Choice>
        <mc:Fallback/>
      </mc:AlternateContent>
    </comment>
    <comment ref="H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31</xdr:colOff>
                <xdr:row>8</xdr:row>
                <xdr:rowOff>9</xdr:rowOff>
              </xdr:to>
            </anchor>
          </commentPr>
        </mc:Choice>
        <mc:Fallback/>
      </mc:AlternateContent>
    </comment>
    <comment ref="H10" authorId="0">
      <text>
        <r>
          <rPr>
            <b val="true"/>
            <sz val="8"/>
            <color rgb="FF000000"/>
            <rFont val="Tahoma"/>
            <family val="2"/>
          </rPr>
          <t xml:space="preserve">AUT: NA,NO; EF:NA; MA:NA / BEL: IE,NA,NO; EF:NA; MA:NA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41</xdr:colOff>
                <xdr:row>9</xdr:row>
                <xdr:rowOff>9</xdr:rowOff>
              </xdr:to>
            </anchor>
          </commentPr>
        </mc:Choice>
        <mc:Fallback/>
      </mc:AlternateContent>
    </comment>
    <comment ref="H11" authorId="0">
      <text>
        <r>
          <rPr>
            <b val="true"/>
            <sz val="8"/>
            <color rgb="FF000000"/>
            <rFont val="Tahoma"/>
            <family val="2"/>
          </rPr>
          <t xml:space="preserve">AUT: NO; EF:NA; MA:NA / BEL: NA; EF:NA; MA:NA / DEU: NO; EF:CS; MA:T2 / DNM: NA; EF:NA; MA:NA / ESP: NA / FIN: NO; EF:NA; MA:NA / FRK: NA; EF:C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6</xdr:col>
                <xdr:colOff>1</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O; EF:NA; MA:NA / ESP: NA / FIN: NO; EF:NA; MA:NA / FRK: NA; EF:CS; MA:T2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xdr:colOff>
                <xdr:row>11</xdr:row>
                <xdr:rowOff>9</xdr:rowOff>
              </xdr:to>
            </anchor>
          </commentPr>
        </mc:Choice>
        <mc:Fallback/>
      </mc:AlternateContent>
    </comment>
    <comment ref="H13" authorId="0">
      <text>
        <r>
          <rPr>
            <b val="true"/>
            <sz val="8"/>
            <color rgb="FF000000"/>
            <rFont val="Tahoma"/>
            <family val="2"/>
          </rPr>
          <t xml:space="preserve">AUT: NA; EF:NA; MA:NA / BEL: NA; EF:NA; MA:NA / DEU: IE; EF:NA; MA:NA; COMM / DNM: NO; EF:NA; MA:NA / ESP: NA / FIN: NO; EF:NA; MA:NA / FRK: NA; EF:C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44</xdr:colOff>
                <xdr:row>12</xdr:row>
                <xdr:rowOff>-7</xdr:rowOff>
              </xdr:to>
            </anchor>
          </commentPr>
        </mc:Choice>
        <mc:Fallback/>
      </mc:AlternateContent>
    </comment>
    <comment ref="H14" authorId="0">
      <text>
        <r>
          <rPr>
            <b val="true"/>
            <sz val="8"/>
            <color rgb="FF000000"/>
            <rFont val="Tahoma"/>
            <family val="2"/>
          </rPr>
          <t xml:space="preserve">AUT: NA; EF:NA; MA:NA / BEL: IE; EF:NA; MA:NA / DEU: IE; EF:NA; MA:NA; COMM / DNM: NO; EF:NA; MA:NA / ESP: NA / FIN: NO; EF:NA; MA:NA / FRK: NA; EF:C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7</xdr:col>
                <xdr:colOff>12</xdr:colOff>
                <xdr:row>12</xdr:row>
                <xdr:rowOff>-7</xdr:rowOff>
              </xdr:to>
            </anchor>
          </commentPr>
        </mc:Choice>
        <mc:Fallback/>
      </mc:AlternateContent>
    </comment>
    <comment ref="H16" authorId="0">
      <text>
        <r>
          <rPr>
            <b val="true"/>
            <sz val="8"/>
            <color rgb="FF000000"/>
            <rFont val="Tahoma"/>
            <family val="2"/>
          </rPr>
          <t xml:space="preserve">AUT: NO; EF:NA; MA:NA / BEL: NA,NO;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8</xdr:col>
                <xdr:colOff>56</xdr:colOff>
                <xdr:row>15</xdr:row>
                <xdr:rowOff>9</xdr:rowOff>
              </xdr:to>
            </anchor>
          </commentPr>
        </mc:Choice>
        <mc:Fallback/>
      </mc:AlternateContent>
    </comment>
    <comment ref="H17" authorId="0">
      <text>
        <r>
          <rPr>
            <b val="true"/>
            <sz val="8"/>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3</xdr:colOff>
                <xdr:row>14</xdr:row>
                <xdr:rowOff>9</xdr:rowOff>
              </xdr:to>
            </anchor>
          </commentPr>
        </mc:Choice>
        <mc:Fallback/>
      </mc:AlternateContent>
    </comment>
    <comment ref="H18" authorId="0">
      <text>
        <r>
          <rPr>
            <b val="true"/>
            <sz val="8"/>
            <color rgb="FF000000"/>
            <rFont val="Tahoma"/>
            <family val="2"/>
          </rPr>
          <t xml:space="preserve">AUT: NO; EF:NA; MA:NA / BEL: NO; EF:NA; MA:NA / DEU: NO; EF:CS; MA:T3 / DNM: NO; EF:NA; MA:NA / ESP: NA; EF:NA; MA:NA / FIN: NO; EF:NA; MA:NA / FRK: NA; EF:P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7</xdr:col>
                <xdr:colOff>16</xdr:colOff>
                <xdr:row>14</xdr:row>
                <xdr:rowOff>9</xdr:rowOff>
              </xdr:to>
            </anchor>
          </commentPr>
        </mc:Choice>
        <mc:Fallback/>
      </mc:AlternateContent>
    </comment>
    <comment ref="H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9</xdr:col>
                <xdr:colOff>7</xdr:colOff>
                <xdr:row>20</xdr:row>
                <xdr:rowOff>9</xdr:rowOff>
              </xdr:to>
            </anchor>
          </commentPr>
        </mc:Choice>
        <mc:Fallback/>
      </mc:AlternateContent>
    </comment>
    <comment ref="H22" authorId="0">
      <text>
        <r>
          <rPr>
            <b val="true"/>
            <sz val="8"/>
            <color rgb="FF000000"/>
            <rFont val="Tahoma"/>
            <family val="2"/>
          </rPr>
          <t xml:space="preserve">AUT: NO; EF:NA; MA:NA / BEL: IE; EF:NA; MA:NA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8</xdr:col>
                <xdr:colOff>31</xdr:colOff>
                <xdr:row>20</xdr:row>
                <xdr:rowOff>9</xdr:rowOff>
              </xdr:to>
            </anchor>
          </commentPr>
        </mc:Choice>
        <mc:Fallback/>
      </mc:AlternateContent>
    </comment>
    <comment ref="H24" authorId="0">
      <text>
        <r>
          <rPr>
            <b val="true"/>
            <sz val="8"/>
            <color rgb="FF000000"/>
            <rFont val="Tahoma"/>
            <family val="2"/>
          </rPr>
          <t xml:space="preserve">AUT: NO; EF:NA; MA:NA / BEL: IE; EF:NA; MA:NA / DEU: NO; EF:NA; MA:NA / DNM: NA; EF:NA; MA:NA / ESP: NA / FIN: NO; EF:NA; MA:NA / FRK: NA; EF:CS; MA:T1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6</xdr:col>
                <xdr:colOff>42</xdr:colOff>
                <xdr:row>18</xdr:row>
                <xdr:rowOff>-16</xdr:rowOff>
              </xdr:to>
            </anchor>
          </commentPr>
        </mc:Choice>
        <mc:Fallback/>
      </mc:AlternateContent>
    </comment>
    <comment ref="H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8</xdr:col>
                <xdr:colOff>37</xdr:colOff>
                <xdr:row>25</xdr:row>
                <xdr:rowOff>7</xdr:rowOff>
              </xdr:to>
            </anchor>
          </commentPr>
        </mc:Choice>
        <mc:Fallback/>
      </mc:AlternateContent>
    </comment>
    <comment ref="I9" authorId="0">
      <text>
        <r>
          <rPr>
            <b val="true"/>
            <sz val="8"/>
            <color rgb="FF000000"/>
            <rFont val="Tahoma"/>
            <family val="2"/>
          </rPr>
          <t xml:space="preserve">AUT: 0,0033; EF:CS,PS; MA:CR,T1 / BEL: 0,0240; EF:PS; MA:T3 / DEU: 0,2426; EF:CS; MA:T2 / DNM: NA,NO; EF:NA; MA:NA / ESP: 0,7792; EF:CR; MA:CR / FIN: 0,4546; EF:D; MA:T1 / FRK: 0,0937; EF:CS; MA:T2 / GBE: 0,4209; EF:CR; MA:T2 / GRC: 0,0128; EF:CR; MA:CR / IRL: NO; EF:NA; MA:NA / ITA: 2,50; EF:CR,CS,PS; MA:D / LUX: NA,NO; EF:NA; MA:NA / NLD: IE,NA,NO; EF:NA; MA:NA / PRT: IE,NO; EF:NA; MA:NA / SWE: 0,0398; EF:D,PS; MA:CS,D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5</xdr:col>
                <xdr:colOff>44</xdr:colOff>
                <xdr:row>8</xdr:row>
                <xdr:rowOff>9</xdr:rowOff>
              </xdr:to>
            </anchor>
          </commentPr>
        </mc:Choice>
        <mc:Fallback/>
      </mc:AlternateContent>
    </comment>
    <comment ref="I10" authorId="0">
      <text>
        <r>
          <rPr>
            <b val="true"/>
            <sz val="8"/>
            <color rgb="FF000000"/>
            <rFont val="Tahoma"/>
            <family val="2"/>
          </rPr>
          <t xml:space="preserve">AUT: 0,0033; EF:CS,PS; MA:CR,T1 / BEL: 0,0240; EF:PS; MA:T3 / DEU: 0,2426; EF:CS; MA:T2 / DNM: NA,NO; EF:NA; MA:NA / ESP: 0,7792; EF:CR; MA:CR / FIN: 0,4546; EF:D; MA:T1 / FRK: 0,0937; EF:CS; MA:T2 / GBE: 0,4209; EF:CR; MA:T2 / GRC: 0,0128; EF:CR; MA:CR / IRL: NO; EF:NA; MA:NA / ITA: 2,50; EF:CR,CS,PS; MA:D / LUX: NA,NO; EF:NA; MA:NA / NLD: IE,NA,NO; EF:NA; MA:NA / PRT: IE,NO; EF:NA; MA:NA / SWE: 0,0105; EF:PS; MA:CS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21</xdr:colOff>
                <xdr:row>9</xdr:row>
                <xdr:rowOff>9</xdr:rowOff>
              </xdr:to>
            </anchor>
          </commentPr>
        </mc:Choice>
        <mc:Fallback/>
      </mc:AlternateContent>
    </comment>
    <comment ref="I11" authorId="0">
      <text>
        <r>
          <rPr>
            <b val="true"/>
            <sz val="8"/>
            <color rgb="FF000000"/>
            <rFont val="Tahoma"/>
            <family val="2"/>
          </rPr>
          <t xml:space="preserve">AUT: IE; EF:NA; MA:NA; COMM / BEL: NA; EF:NA; MA:NA / DEU: 0,2426; EF:CS; MA:T2 / DNM: NA; EF:NA; MA:NA / ESP: NA; EF:NA; MA:NA / FIN: NO; EF:NA; MA:NA / FRK: 0,0937; EF:CS; MA:T2 / GBE: 0,0318; EF:CR; MA:T2 / GRC: 0,0128; EF:CR; MA:CR / IRL: NO; EF:NA; MA:NA / ITA: 0,6065; EF:CS; MA:D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11</xdr:colOff>
                <xdr:row>10</xdr:row>
                <xdr:rowOff>9</xdr:rowOff>
              </xdr:to>
            </anchor>
          </commentPr>
        </mc:Choice>
        <mc:Fallback/>
      </mc:AlternateContent>
    </comment>
    <comment ref="I12" authorId="0">
      <text>
        <r>
          <rPr>
            <b val="true"/>
            <sz val="8"/>
            <color rgb="FF000000"/>
            <rFont val="Tahoma"/>
            <family val="2"/>
          </rPr>
          <t xml:space="preserve">AUT: IE; EF:NA; MA:NA; COMM / BEL: NA; EF:NA; MA:NA / DEU: IE; EF:NA; MA:NA; COMM / DNM: NO; EF:NA; MA:NA / ESP: 0,7779; EF:CR; MA:CR / FIN: NO; EF:NA; MA:NA / FRK: NA; EF:NA; MA:NA / GBE: IE; EF:NA; MA:NA; COMM / GRC: NO; EF:NA; MA:NA / IRL: NO; EF:NA; MA:NA / ITA: 1,89; EF:CR,CS,PS; MA:D / LUX: NO; EF:NA; MA:NA / NLD: NO; EF:NA; MA:NA / PRT: IE; EF:NA; MA:NA; COMM / SWE: 0,0105; EF:PS; MA:CS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3</xdr:col>
                <xdr:colOff>37</xdr:colOff>
                <xdr:row>11</xdr:row>
                <xdr:rowOff>9</xdr:rowOff>
              </xdr:to>
            </anchor>
          </commentPr>
        </mc:Choice>
        <mc:Fallback/>
      </mc:AlternateContent>
    </comment>
    <comment ref="I13" authorId="0">
      <text>
        <r>
          <rPr>
            <b val="true"/>
            <sz val="8"/>
            <color rgb="FF000000"/>
            <rFont val="Tahoma"/>
            <family val="2"/>
          </rPr>
          <t xml:space="preserve">AUT: NA; EF:NA; MA:NA / BEL: 0,0240; EF:PS; MA:T3 / DEU: IE; EF:NA; MA:NA; COMM / DNM: NO; EF:NA; MA:NA / ESP: NA; EF:NA; MA:NA / FIN: NO; EF:NA; MA:NA / FRK: IE; EF:NA; MA:NA; COMM / GBE: IE; EF:NA; MA:NA; COMM / GRC: NO; EF:NA; MA:NA / IRL: NO; EF:NA; MA:NA / ITA: NA; EF:NA; MA:NA / LUX: NO; EF:NA; MA:NA / NLD: NO; EF:NA; MA:NA / PRT: IE; EF:NA; MA:NA; COMM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3</xdr:col>
                <xdr:colOff>16</xdr:colOff>
                <xdr:row>12</xdr:row>
                <xdr:rowOff>-7</xdr:rowOff>
              </xdr:to>
            </anchor>
          </commentPr>
        </mc:Choice>
        <mc:Fallback/>
      </mc:AlternateContent>
    </comment>
    <comment ref="I14" authorId="0">
      <text>
        <r>
          <rPr>
            <b val="true"/>
            <sz val="8"/>
            <color rgb="FF000000"/>
            <rFont val="Tahoma"/>
            <family val="2"/>
          </rPr>
          <t xml:space="preserve">AUT: NA; EF:NA; MA:NA / BEL: IE; EF:NA; MA:NA / DEU: IE; EF:NA; MA:NA; COMM / DNM: NO; EF:NA; MA:NA / ESP: IE; EF:NA; MA:NA; COMM / FIN: 0,4546; EF:D; MA:T1 / FRK: IE; EF:NA; MA:NA; COMM / GBE: IE; EF:NA; MA:NA; COMM / GRC: NO; EF:NA; MA:NA / IRL: NO; EF:NA; MA:NA / ITA: IE; EF:NA; MA:NA; COMM / LUX: NO; EF:NA; MA:NA / NLD: I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16</xdr:colOff>
                <xdr:row>13</xdr:row>
                <xdr:rowOff>-7</xdr:rowOff>
              </xdr:to>
            </anchor>
          </commentPr>
        </mc:Choice>
        <mc:Fallback/>
      </mc:AlternateContent>
    </comment>
    <comment ref="I16" authorId="0">
      <text>
        <r>
          <rPr>
            <b val="true"/>
            <sz val="8"/>
            <color rgb="FF000000"/>
            <rFont val="Tahoma"/>
            <family val="2"/>
          </rPr>
          <t xml:space="preserve">AUT: 0,0033; EF:CS,PS; MA:CR,T1 / BEL: NA; EF:NA; MA:NA / DEU: IE; EF:NA; MA:NA / DNM: NA; EF:NA; MA:NA / ESP: 0,0013; EF:CR; MA:CR / FIN: NO; EF:NA; MA:NA / FRK: NA; EF:NA; MA:NA / GBE: 0,3891; EF:CR; MA:T2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34</xdr:colOff>
                <xdr:row>15</xdr:row>
                <xdr:rowOff>9</xdr:rowOff>
              </xdr:to>
            </anchor>
          </commentPr>
        </mc:Choice>
        <mc:Fallback/>
      </mc:AlternateContent>
    </comment>
    <comment ref="I17"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93;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48</xdr:colOff>
                <xdr:row>13</xdr:row>
                <xdr:rowOff>9</xdr:rowOff>
              </xdr:to>
            </anchor>
          </commentPr>
        </mc:Choice>
        <mc:Fallback/>
      </mc:AlternateContent>
    </comment>
    <comment ref="I18"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4</xdr:colOff>
                <xdr:row>15</xdr:row>
                <xdr:rowOff>9</xdr:rowOff>
              </xdr:to>
            </anchor>
          </commentPr>
        </mc:Choice>
        <mc:Fallback/>
      </mc:AlternateContent>
    </comment>
    <comment ref="I21"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0</xdr:col>
                <xdr:colOff>35</xdr:colOff>
                <xdr:row>20</xdr:row>
                <xdr:rowOff>8</xdr:rowOff>
              </xdr:to>
            </anchor>
          </commentPr>
        </mc:Choice>
        <mc:Fallback/>
      </mc:AlternateContent>
    </comment>
    <comment ref="I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1,85;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0</xdr:col>
                <xdr:colOff>6</xdr:colOff>
                <xdr:row>25</xdr:row>
                <xdr:rowOff>7</xdr:rowOff>
              </xdr:to>
            </anchor>
          </commentPr>
        </mc:Choice>
        <mc:Fallback/>
      </mc:AlternateContent>
    </comment>
    <comment ref="J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4</xdr:col>
                <xdr:colOff>10</xdr:colOff>
                <xdr:row>8</xdr:row>
                <xdr:rowOff>9</xdr:rowOff>
              </xdr:to>
            </anchor>
          </commentPr>
        </mc:Choice>
        <mc:Fallback/>
      </mc:AlternateContent>
    </comment>
    <comment ref="J10" authorId="0">
      <text>
        <r>
          <rPr>
            <b val="true"/>
            <sz val="8"/>
            <color rgb="FF000000"/>
            <rFont val="Tahoma"/>
            <family val="2"/>
          </rPr>
          <t xml:space="preserve">AUT: NA,NO; EF:NA; MA:NA / BEL: IE,NA; EF:NA; MA:NA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20</xdr:colOff>
                <xdr:row>9</xdr:row>
                <xdr:rowOff>9</xdr:rowOff>
              </xdr:to>
            </anchor>
          </commentPr>
        </mc:Choice>
        <mc:Fallback/>
      </mc:AlternateContent>
    </comment>
    <comment ref="J11" authorId="0">
      <text>
        <r>
          <rPr>
            <b val="true"/>
            <sz val="8"/>
            <color rgb="FF000000"/>
            <rFont val="Tahoma"/>
            <family val="2"/>
          </rPr>
          <t xml:space="preserve">AUT: NO; EF:NA; MA:NA / BEL: NA; EF:NA; MA:NA / DEU: NA; EF:NA; MA:NA / DNM: NA;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8</xdr:col>
                <xdr:colOff>52</xdr:colOff>
                <xdr:row>10</xdr:row>
                <xdr:rowOff>9</xdr:rowOff>
              </xdr:to>
            </anchor>
          </commentPr>
        </mc:Choice>
        <mc:Fallback/>
      </mc:AlternateContent>
    </comment>
    <comment ref="J12" authorId="0">
      <text>
        <r>
          <rPr>
            <b val="true"/>
            <sz val="8"/>
            <color rgb="FF000000"/>
            <rFont val="Tahoma"/>
            <family val="2"/>
          </rPr>
          <t xml:space="preserve">AUT: NO; EF:NA; MA:NA / BEL: NA; EF:NA; MA:NA / DEU: NO; EF:NA; MA:NA / DNM: NO; EF:NA; MA:NA / ESP: NA / FIN: NO; EF:NA; MA:NA / FRK: NA; EF:PS; MA:T2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8</xdr:col>
                <xdr:colOff>50</xdr:colOff>
                <xdr:row>11</xdr:row>
                <xdr:rowOff>-7</xdr:rowOff>
              </xdr:to>
            </anchor>
          </commentPr>
        </mc:Choice>
        <mc:Fallback/>
      </mc:AlternateContent>
    </comment>
    <comment ref="J13" authorId="0">
      <text>
        <r>
          <rPr>
            <b val="true"/>
            <sz val="8"/>
            <color rgb="FF000000"/>
            <rFont val="Tahoma"/>
            <family val="2"/>
          </rPr>
          <t xml:space="preserve">AUT: NA; EF:NA; MA:NA / BEL: NA; EF:NA; MA:NA / DEU: IE; EF:NA; MA:NA; COMM / DNM: NO;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9</xdr:col>
                <xdr:colOff>23</xdr:colOff>
                <xdr:row>12</xdr:row>
                <xdr:rowOff>9</xdr:rowOff>
              </xdr:to>
            </anchor>
          </commentPr>
        </mc:Choice>
        <mc:Fallback/>
      </mc:AlternateContent>
    </comment>
    <comment ref="J14" authorId="0">
      <text>
        <r>
          <rPr>
            <b val="true"/>
            <sz val="8"/>
            <color rgb="FF000000"/>
            <rFont val="Tahoma"/>
            <family val="2"/>
          </rPr>
          <t xml:space="preserve">AUT: NA; EF:NA; MA:NA / BEL: IE; EF:NA; MA:NA / DEU: IE; EF:NA; MA:NA; COMM / DNM: NO; EF:NA; MA:NA / ESP: NA / FIN: NO; EF:NA; MA:NA / FRK: NA; EF:P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58</xdr:colOff>
                <xdr:row>13</xdr:row>
                <xdr:rowOff>-7</xdr:rowOff>
              </xdr:to>
            </anchor>
          </commentPr>
        </mc:Choice>
        <mc:Fallback/>
      </mc:AlternateContent>
    </comment>
    <comment ref="J16" authorId="0">
      <text>
        <r>
          <rPr>
            <b val="true"/>
            <sz val="8"/>
            <color rgb="FF000000"/>
            <rFont val="Tahoma"/>
            <family val="2"/>
          </rPr>
          <t xml:space="preserve">AUT: NO; EF:NA; MA:NA / BEL: NA;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1</xdr:col>
                <xdr:colOff>16</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39</xdr:colOff>
                <xdr:row>16</xdr:row>
                <xdr:rowOff>8</xdr:rowOff>
              </xdr:to>
            </anchor>
          </commentPr>
        </mc:Choice>
        <mc:Fallback/>
      </mc:AlternateContent>
    </comment>
    <comment ref="J18"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54</xdr:colOff>
                <xdr:row>15</xdr:row>
                <xdr:rowOff>9</xdr:rowOff>
              </xdr:to>
            </anchor>
          </commentPr>
        </mc:Choice>
        <mc:Fallback/>
      </mc:AlternateContent>
    </comment>
    <comment ref="J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1</xdr:col>
                <xdr:colOff>54</xdr:colOff>
                <xdr:row>20</xdr:row>
                <xdr:rowOff>8</xdr:rowOff>
              </xdr:to>
            </anchor>
          </commentPr>
        </mc:Choice>
        <mc:Fallback/>
      </mc:AlternateContent>
    </comment>
    <comment ref="J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1</xdr:col>
                <xdr:colOff>16</xdr:colOff>
                <xdr:row>25</xdr:row>
                <xdr:rowOff>7</xdr:rowOff>
              </xdr:to>
            </anchor>
          </commentPr>
        </mc:Choice>
        <mc:Fallback/>
      </mc:AlternateContent>
    </comment>
    <comment ref="K9" authorId="0">
      <text>
        <r>
          <rPr>
            <b val="true"/>
            <sz val="8"/>
            <color rgb="FF000000"/>
            <rFont val="Tahoma"/>
            <family val="2"/>
          </rPr>
          <t xml:space="preserve">AUT: NA; EF:NA; MA:NA / BEL: NO; EF:NA; MA:NA / DEU: 0,0528; EF:CS; MA:CS / DNM: NO; EF:NA; MA:NA / ESP: 0,0036; EF:OTH; MA:CR / FIN: NO; EF:NA; MA:NA / FRK: NA; EF:NA; MA:NA / GBE: 0,022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26</xdr:colOff>
                <xdr:row>8</xdr:row>
                <xdr:rowOff>9</xdr:rowOff>
              </xdr:to>
            </anchor>
          </commentPr>
        </mc:Choice>
        <mc:Fallback/>
      </mc:AlternateContent>
    </comment>
    <comment ref="K21"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3</xdr:col>
                <xdr:colOff>23</xdr:colOff>
                <xdr:row>20</xdr:row>
                <xdr:rowOff>8</xdr:rowOff>
              </xdr:to>
            </anchor>
          </commentPr>
        </mc:Choice>
        <mc:Fallback/>
      </mc:AlternateContent>
    </comment>
    <comment ref="K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0,0197;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3</xdr:col>
                <xdr:colOff>7</xdr:colOff>
                <xdr:row>25</xdr:row>
                <xdr:rowOff>7</xdr:rowOff>
              </xdr:to>
            </anchor>
          </commentPr>
        </mc:Choice>
        <mc:Fallback/>
      </mc:AlternateContent>
    </comment>
    <comment ref="L9"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2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6</xdr:rowOff>
              </xdr:from>
              <xdr:to>
                <xdr:col>44</xdr:col>
                <xdr:colOff>49</xdr:colOff>
                <xdr:row>20</xdr:row>
                <xdr:rowOff>9</xdr:rowOff>
              </xdr:to>
            </anchor>
          </commentPr>
        </mc:Choice>
        <mc:Fallback/>
      </mc:AlternateContent>
    </comment>
    <comment ref="L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4</xdr:col>
                <xdr:colOff>11</xdr:colOff>
                <xdr:row>2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7</xdr:col>
                <xdr:colOff>47</xdr:colOff>
                <xdr:row>7</xdr:row>
                <xdr:rowOff>8</xdr:rowOff>
              </xdr:to>
            </anchor>
          </commentPr>
        </mc:Choice>
        <mc:Fallback/>
      </mc:AlternateContent>
    </comment>
    <comment ref="B12" authorId="0">
      <text>
        <r>
          <rPr>
            <b val="true"/>
            <sz val="8"/>
            <color rgb="FF000000"/>
            <rFont val="Tahoma"/>
            <family val="2"/>
          </rPr>
          <t xml:space="preserve">AUT: NA / BEL: NO / DEU: C,NA,NO / DNM: NO / ESP: 248,10; EF:PS; MA:T2 / FIN: NA,NO / FRK: 30,70; EF:PS; MA:T2 / GBE: 196,11 / GRC: 271,92; EF:D; MA:T1 / IRL: NA,NO / ITA: NA,NO; EF:NA; MA:NA / LUX: NA,NO / NLD: 38,44;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8</xdr:col>
                <xdr:colOff>51</xdr:colOff>
                <xdr:row>11</xdr:row>
                <xdr:rowOff>8</xdr:rowOff>
              </xdr:to>
            </anchor>
          </commentPr>
        </mc:Choice>
        <mc:Fallback/>
      </mc:AlternateContent>
    </comment>
    <comment ref="B13" authorId="0">
      <text>
        <r>
          <rPr>
            <b val="true"/>
            <sz val="8"/>
            <color rgb="FF000000"/>
            <rFont val="Tahoma"/>
            <family val="2"/>
          </rPr>
          <t xml:space="preserve">AUT: NA / BEL: NO / DEU: C,NA / DNM: NO / ESP: 248,10; EF:PS; MA:T2 / FIN: NA,NO / FRK: 30,70; EF:PS; MA:T2 / GBE: 196,11 / GRC: 271,92; EF:D; MA:T1 / IRL: NA,NO / ITA: NA,NO; EF:NA; MA:NA / LUX: NA,NO / NLD: 38,44;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28</xdr:col>
                <xdr:colOff>26</xdr:colOff>
                <xdr:row>12</xdr:row>
                <xdr:rowOff>9</xdr:rowOff>
              </xdr:to>
            </anchor>
          </commentPr>
        </mc:Choice>
        <mc:Fallback/>
      </mc:AlternateContent>
    </comment>
    <comment ref="B14" authorId="0">
      <text>
        <r>
          <rPr>
            <b val="true"/>
            <sz val="8"/>
            <color rgb="FF000000"/>
            <rFont val="Tahoma"/>
            <family val="2"/>
          </rPr>
          <t xml:space="preserve">AUT: NA; EF:NA; MA:NA / BEL: NO; EF:NA; MA:NA / DEU: C; EF:NA; MA:NA; COMM / DNM: NO; EF:NA; MA:NA / ESP: 248,10; EF:PS; MA:T2 / FIN: NO; EF:NA; MA:NA / FRK: 30,70; EF:PS; MA:T2 / GBE: IE; EF:NA; MA:NA; COMM / GRC: 271,92; EF:D; MA:T1 / IRL: NA; EF:NA; MA:NA / ITA: NA; EF:NA; MA:NA / LUX: NO; EF:NA; MA:NA / NLD: 38,44;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5</xdr:col>
                <xdr:colOff>25</xdr:colOff>
                <xdr:row>13</xdr:row>
                <xdr:rowOff>9</xdr:rowOff>
              </xdr:to>
            </anchor>
          </commentPr>
        </mc:Choice>
        <mc:Fallback/>
      </mc:AlternateContent>
    </comment>
    <comment ref="B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3</xdr:col>
                <xdr:colOff>29</xdr:colOff>
                <xdr:row>17</xdr:row>
                <xdr:rowOff>9</xdr:rowOff>
              </xdr:to>
            </anchor>
          </commentPr>
        </mc:Choice>
        <mc:Fallback/>
      </mc:AlternateContent>
    </comment>
    <comment ref="B19" authorId="0">
      <text>
        <r>
          <rPr>
            <b val="true"/>
            <sz val="8"/>
            <color rgb="FF000000"/>
            <rFont val="Tahoma"/>
            <family val="2"/>
          </rPr>
          <t xml:space="preserve">AUT: 0,4193 / BEL: NO; EF:NA; MA:NA / DEU: 8,24 / DNM: NA,NO; EF:NA; MA:NA / ESP: 51,74 / FIN: C,NA,NO; EF:NA; MA:NA / FRK: 2,24 / GBE: 0,9606 / GRC: 3,29 / IRL: 0,5375 / ITA: 1,37 / LUX: NA,NO; EF:NA; MA:NA / NLD: IE,NO; EF:NA; MA:NA / PRT: 0,3461 / SWE: 0,0848 /</t>
        </r>
      </text>
      <mc:AlternateContent>
        <mc:Choice Requires="v2">
          <commentPr autoFill="true" autoScale="false" colHidden="false" locked="false" rowHidden="false" textHAlign="justify" textVAlign="top">
            <anchor moveWithCells="false" sizeWithCells="false">
              <xdr:from>
                <xdr:col>2</xdr:col>
                <xdr:colOff>13</xdr:colOff>
                <xdr:row>17</xdr:row>
                <xdr:rowOff>8</xdr:rowOff>
              </xdr:from>
              <xdr:to>
                <xdr:col>30</xdr:col>
                <xdr:colOff>3</xdr:colOff>
                <xdr:row>18</xdr:row>
                <xdr:rowOff>9</xdr:rowOff>
              </xdr:to>
            </anchor>
          </commentPr>
        </mc:Choice>
        <mc:Fallback/>
      </mc:AlternateContent>
    </comment>
    <comment ref="B20" authorId="0">
      <text>
        <r>
          <rPr>
            <b val="true"/>
            <sz val="8"/>
            <color rgb="FF000000"/>
            <rFont val="Tahoma"/>
            <family val="2"/>
          </rPr>
          <t xml:space="preserve">AUT: 0,1443 / BEL: NO; EF:NA; MA:NA / DEU: 7,02 / DNM: NA; EF:NA; MA:NA / ESP: NA; EF:NA; MA:NA / FIN: C,NA; EF:NA; MA:NA / FRK: NO / GBE: NO; EF:NA; MA:NA / GRC: 3,29 / IRL: 0,0098 / ITA: 0,7352 / LUX: NO; EF:NA; MA:NA / NLD: NO; EF:NA; MA:NA / PRT: NO / SWE: 0,0584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1</xdr:col>
                <xdr:colOff>13</xdr:colOff>
                <xdr:row>19</xdr:row>
                <xdr:rowOff>9</xdr:rowOff>
              </xdr:to>
            </anchor>
          </commentPr>
        </mc:Choice>
        <mc:Fallback/>
      </mc:AlternateContent>
    </comment>
    <comment ref="B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38</xdr:col>
                <xdr:colOff>34</xdr:colOff>
                <xdr:row>20</xdr:row>
                <xdr:rowOff>9</xdr:rowOff>
              </xdr:to>
            </anchor>
          </commentPr>
        </mc:Choice>
        <mc:Fallback/>
      </mc:AlternateContent>
    </comment>
    <comment ref="B22" authorId="0">
      <text>
        <r>
          <rPr>
            <b val="true"/>
            <sz val="8"/>
            <color rgb="FF000000"/>
            <rFont val="Tahoma"/>
            <family val="2"/>
          </rPr>
          <t xml:space="preserve">AUT: 0,2751 / BEL: NO; EF:NA; MA:NA / DEU: NO; EF:NA; MA:NA / DNM: NO; EF:NA; MA:NA / ESP: 51,74 / FIN: NO; EF:NA; MA:NA / FRK: 0,9234 / GBE: 0,9606 / GRC: NO; EF:NA; MA:NA / IRL: 0,2628 / ITA: NO; EF:NA; MA:NA / LUX: NO; EF:NA; MA:NA / NLD: NO; EF:NA; MA:NA / PRT: 0,3461 / SWE: 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3</xdr:col>
                <xdr:colOff>4</xdr:colOff>
                <xdr:row>21</xdr:row>
                <xdr:rowOff>9</xdr:rowOff>
              </xdr:to>
            </anchor>
          </commentPr>
        </mc:Choice>
        <mc:Fallback/>
      </mc:AlternateContent>
    </comment>
    <comment ref="B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8</xdr:col>
                <xdr:colOff>34</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7</xdr:col>
                <xdr:colOff>47</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7</xdr:col>
                <xdr:colOff>47</xdr:colOff>
                <xdr:row>24</xdr:row>
                <xdr:rowOff>9</xdr:rowOff>
              </xdr:to>
            </anchor>
          </commentPr>
        </mc:Choice>
        <mc:Fallback/>
      </mc:AlternateContent>
    </comment>
    <comment ref="B26" authorId="0">
      <text>
        <r>
          <rPr>
            <b val="true"/>
            <sz val="8"/>
            <color rgb="FF000000"/>
            <rFont val="Tahoma"/>
            <family val="2"/>
          </rPr>
          <t xml:space="preserve">AUT: NO; EF:NA; MA:NA / BEL: NO; EF:NA; MA:NA / DEU: 1,22 / DNM: NO; EF:NA; MA:NA / ESP: NA; EF:NA; MA:NA / FIN: C,NA; EF:NA; MA:NA / FRK: 1,31 / GBE: IE; EF:NA; MA:NA; COMM / GRC: NO; EF:NA; MA:NA / IRL: 0,2650 / ITA: 0,6340 / LUX: NO; EF:NA; MA:NA / NLD: NO; EF:NA; MA:NA / PRT: NO / SWE: 0,0263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5</xdr:col>
                <xdr:colOff>3</xdr:colOff>
                <xdr:row>25</xdr:row>
                <xdr:rowOff>9</xdr:rowOff>
              </xdr:to>
            </anchor>
          </commentPr>
        </mc:Choice>
        <mc:Fallback/>
      </mc:AlternateContent>
    </comment>
    <comment ref="B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8</xdr:col>
                <xdr:colOff>34</xdr:colOff>
                <xdr:row>26</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2</xdr:col>
                <xdr:colOff>0</xdr:colOff>
                <xdr:row>28</xdr:row>
                <xdr:rowOff>9</xdr:rowOff>
              </xdr:to>
            </anchor>
          </commentPr>
        </mc:Choice>
        <mc:Fallback/>
      </mc:AlternateContent>
    </comment>
    <comment ref="B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43</xdr:col>
                <xdr:colOff>4</xdr:colOff>
                <xdr:row>30</xdr:row>
                <xdr:rowOff>9</xdr:rowOff>
              </xdr:to>
            </anchor>
          </commentPr>
        </mc:Choice>
        <mc:Fallback/>
      </mc:AlternateContent>
    </comment>
    <comment ref="C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8</xdr:col>
                <xdr:colOff>54</xdr:colOff>
                <xdr:row>7</xdr:row>
                <xdr:rowOff>8</xdr:rowOff>
              </xdr:to>
            </anchor>
          </commentPr>
        </mc:Choice>
        <mc:Fallback/>
      </mc:AlternateContent>
    </comment>
    <comment ref="C12" authorId="0">
      <text>
        <r>
          <rPr>
            <b val="true"/>
            <sz val="8"/>
            <color rgb="FF000000"/>
            <rFont val="Tahoma"/>
            <family val="2"/>
          </rPr>
          <t xml:space="preserve">AUT: NA; EF:NA; MA:NA / BEL: NO; EF:NA; MA:NA / DEU: NA,NO; EF:NA; MA:NA / DNM: NO; EF:NA; MA:NA / ESP: NA; EF:NA; MA:NA / FIN: NO; EF:NA; MA:NA / FRK: 4,60; EF:PS; MA:T2 / GBE: 0,3770 / GRC: NO; EF:NA; MA:NA / IRL: NO; EF:NA; MA:NA / ITA: NA,NO; EF:NA; MA:NA / LUX: NA,NO; EF:NA; MA:NA / NLD: 12,43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2</xdr:col>
                <xdr:colOff>37</xdr:colOff>
                <xdr:row>11</xdr:row>
                <xdr:rowOff>8</xdr:rowOff>
              </xdr:to>
            </anchor>
          </commentPr>
        </mc:Choice>
        <mc:Fallback/>
      </mc:AlternateContent>
    </comment>
    <comment ref="C13" authorId="0">
      <text>
        <r>
          <rPr>
            <b val="true"/>
            <sz val="8"/>
            <color rgb="FF000000"/>
            <rFont val="Tahoma"/>
            <family val="2"/>
          </rPr>
          <t xml:space="preserve">AUT: NA; EF:NA; MA:NA / BEL: NO; EF:NA; MA:NA / DEU: NA; EF:NA; MA:NA / DNM: NO; EF:NA; MA:NA / ESP: NA; EF:NA; MA:NA / FIN: NO; EF:NA; MA:NA / FRK: NA; EF:NA; MA:NA / GBE: 0,3770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3</xdr:col>
                <xdr:colOff>14</xdr:colOff>
                <xdr:row>12</xdr:row>
                <xdr:rowOff>9</xdr:rowOff>
              </xdr:to>
            </anchor>
          </commentPr>
        </mc:Choice>
        <mc:Fallback/>
      </mc:AlternateContent>
    </comment>
    <comment ref="C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2,43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2</xdr:col>
                <xdr:colOff>41</xdr:colOff>
                <xdr:row>17</xdr:row>
                <xdr:rowOff>9</xdr:rowOff>
              </xdr:to>
            </anchor>
          </commentPr>
        </mc:Choice>
        <mc:Fallback/>
      </mc:AlternateContent>
    </comment>
    <comment ref="C19" authorId="0">
      <text>
        <r>
          <rPr>
            <b val="true"/>
            <sz val="8"/>
            <color rgb="FF000000"/>
            <rFont val="Tahoma"/>
            <family val="2"/>
          </rPr>
          <t xml:space="preserve">AUT: 7,25 / BEL: 4,06 / DEU: 14,11 / DNM: 11,05 / ESP: NA; EF:NA; MA:NA / FIN: 7,73 / FRK: 18,63 / GBE: 77,65 / GRC: 16,87 / IRL: 1,24 / ITA: 124,39 / LUX: 0,2667 / NLD: 12,93 / PRT: 17,70 / SWE: 2,53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2</xdr:col>
                <xdr:colOff>47</xdr:colOff>
                <xdr:row>18</xdr:row>
                <xdr:rowOff>9</xdr:rowOff>
              </xdr:to>
            </anchor>
          </commentPr>
        </mc:Choice>
        <mc:Fallback/>
      </mc:AlternateContent>
    </comment>
    <comment ref="C20" authorId="0">
      <text>
        <r>
          <rPr>
            <b val="true"/>
            <sz val="8"/>
            <color rgb="FF000000"/>
            <rFont val="Tahoma"/>
            <family val="2"/>
          </rPr>
          <t xml:space="preserve">AUT: 7,25 / BEL: 4,06 / DEU: 14,11 / DNM: 7,33 / ESP: NA; EF:NA; MA:NA / FIN: 7,73 / FRK: 18,63 / GBE: 77,65 / GRC: 16,87 / IRL: 1,24 / ITA: 124,39 / LUX: 0,2667 / NLD: 12,93 / PRT: 17,70 / SWE: 2,53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22</xdr:col>
                <xdr:colOff>43</xdr:colOff>
                <xdr:row>19</xdr:row>
                <xdr:rowOff>9</xdr:rowOff>
              </xdr:to>
            </anchor>
          </commentPr>
        </mc:Choice>
        <mc:Fallback/>
      </mc:AlternateContent>
    </comment>
    <comment ref="C21" authorId="0">
      <text>
        <r>
          <rPr>
            <b val="true"/>
            <sz val="8"/>
            <color rgb="FF000000"/>
            <rFont val="Tahoma"/>
            <family val="2"/>
          </rPr>
          <t xml:space="preserve">AUT: NO; EF:NA; MA:NA / BEL: NO; EF:NA; MA:NA / DEU: NO; EF:NA; MA:NA / DNM: 3,72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8</xdr:col>
                <xdr:colOff>4</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8</xdr:col>
                <xdr:colOff>54</xdr:colOff>
                <xdr:row>21</xdr:row>
                <xdr:rowOff>9</xdr:rowOff>
              </xdr:to>
            </anchor>
          </commentPr>
        </mc:Choice>
        <mc:Fallback/>
      </mc:AlternateContent>
    </comment>
    <comment ref="C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9</xdr:col>
                <xdr:colOff>41</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8</xdr:col>
                <xdr:colOff>54</xdr:colOff>
                <xdr:row>23</xdr:row>
                <xdr:rowOff>9</xdr:rowOff>
              </xdr:to>
            </anchor>
          </commentPr>
        </mc:Choice>
        <mc:Fallback/>
      </mc:AlternateContent>
    </comment>
    <comment ref="C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8</xdr:col>
                <xdr:colOff>54</xdr:colOff>
                <xdr:row>24</xdr:row>
                <xdr:rowOff>9</xdr:rowOff>
              </xdr:to>
            </anchor>
          </commentPr>
        </mc:Choice>
        <mc:Fallback/>
      </mc:AlternateContent>
    </comment>
    <comment ref="C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9</xdr:col>
                <xdr:colOff>41</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9</xdr:col>
                <xdr:colOff>41</xdr:colOff>
                <xdr:row>26</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3</xdr:col>
                <xdr:colOff>7</xdr:colOff>
                <xdr:row>28</xdr:row>
                <xdr:rowOff>9</xdr:rowOff>
              </xdr:to>
            </anchor>
          </commentPr>
        </mc:Choice>
        <mc:Fallback/>
      </mc:AlternateContent>
    </comment>
    <comment ref="C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4</xdr:col>
                <xdr:colOff>12</xdr:colOff>
                <xdr:row>30</xdr:row>
                <xdr:rowOff>9</xdr:rowOff>
              </xdr:to>
            </anchor>
          </commentPr>
        </mc:Choice>
        <mc:Fallback/>
      </mc:AlternateContent>
    </comment>
    <comment ref="D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40</xdr:col>
                <xdr:colOff>1</xdr:colOff>
                <xdr:row>7</xdr:row>
                <xdr:rowOff>8</xdr:rowOff>
              </xdr:to>
            </anchor>
          </commentPr>
        </mc:Choice>
        <mc:Fallback/>
      </mc:AlternateContent>
    </comment>
    <comment ref="D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47</xdr:col>
                <xdr:colOff>20</xdr:colOff>
                <xdr:row>11</xdr:row>
                <xdr:rowOff>8</xdr:rowOff>
              </xdr:to>
            </anchor>
          </commentPr>
        </mc:Choice>
        <mc:Fallback/>
      </mc:AlternateContent>
    </comment>
    <comment ref="D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45</xdr:col>
                <xdr:colOff>42</xdr:colOff>
                <xdr:row>12</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5</xdr:col>
                <xdr:colOff>18</xdr:colOff>
                <xdr:row>17</xdr:row>
                <xdr:rowOff>9</xdr:rowOff>
              </xdr:to>
            </anchor>
          </commentPr>
        </mc:Choice>
        <mc:Fallback/>
      </mc:AlternateContent>
    </comment>
    <comment ref="D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7</xdr:col>
                <xdr:colOff>54</xdr:colOff>
                <xdr:row>18</xdr:row>
                <xdr:rowOff>9</xdr:rowOff>
              </xdr:to>
            </anchor>
          </commentPr>
        </mc:Choice>
        <mc:Fallback/>
      </mc:AlternateContent>
    </comment>
    <comment ref="D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40</xdr:col>
                <xdr:colOff>1</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4</xdr:col>
                <xdr:colOff>10</xdr:colOff>
                <xdr:row>19</xdr:row>
                <xdr:rowOff>24</xdr:rowOff>
              </xdr:from>
              <xdr:to>
                <xdr:col>40</xdr:col>
                <xdr:colOff>42</xdr:colOff>
                <xdr:row>20</xdr:row>
                <xdr:rowOff>9</xdr:rowOff>
              </xdr:to>
            </anchor>
          </commentPr>
        </mc:Choice>
        <mc:Fallback/>
      </mc:AlternateContent>
    </comment>
    <comment ref="D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0</xdr:col>
                <xdr:colOff>1</xdr:colOff>
                <xdr:row>21</xdr:row>
                <xdr:rowOff>9</xdr:rowOff>
              </xdr:to>
            </anchor>
          </commentPr>
        </mc:Choice>
        <mc:Fallback/>
      </mc:AlternateContent>
    </comment>
    <comment ref="D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40</xdr:col>
                <xdr:colOff>48</xdr:colOff>
                <xdr:row>2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40</xdr:col>
                <xdr:colOff>1</xdr:colOff>
                <xdr:row>23</xdr:row>
                <xdr:rowOff>9</xdr:rowOff>
              </xdr:to>
            </anchor>
          </commentPr>
        </mc:Choice>
        <mc:Fallback/>
      </mc:AlternateContent>
    </comment>
    <comment ref="D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40</xdr:col>
                <xdr:colOff>1</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0</xdr:col>
                <xdr:colOff>48</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40</xdr:col>
                <xdr:colOff>48</xdr:colOff>
                <xdr:row>26</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4</xdr:col>
                <xdr:colOff>14</xdr:colOff>
                <xdr:row>28</xdr:row>
                <xdr:rowOff>9</xdr:rowOff>
              </xdr:to>
            </anchor>
          </commentPr>
        </mc:Choice>
        <mc:Fallback/>
      </mc:AlternateContent>
    </comment>
    <comment ref="D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45</xdr:col>
                <xdr:colOff>18</xdr:colOff>
                <xdr:row>30</xdr:row>
                <xdr:rowOff>9</xdr:rowOff>
              </xdr:to>
            </anchor>
          </commentPr>
        </mc:Choice>
        <mc:Fallback/>
      </mc:AlternateContent>
    </comment>
    <comment ref="E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41</xdr:col>
                <xdr:colOff>8</xdr:colOff>
                <xdr:row>7</xdr:row>
                <xdr:rowOff>8</xdr:rowOff>
              </xdr:to>
            </anchor>
          </commentPr>
        </mc:Choice>
        <mc:Fallback/>
      </mc:AlternateContent>
    </comment>
    <comment ref="E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8</xdr:col>
                <xdr:colOff>26</xdr:colOff>
                <xdr:row>11</xdr:row>
                <xdr:rowOff>8</xdr:rowOff>
              </xdr:to>
            </anchor>
          </commentPr>
        </mc:Choice>
        <mc:Fallback/>
      </mc:AlternateContent>
    </comment>
    <comment ref="E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46</xdr:col>
                <xdr:colOff>50</xdr:colOff>
                <xdr:row>12</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6</xdr:col>
                <xdr:colOff>25</xdr:colOff>
                <xdr:row>17</xdr:row>
                <xdr:rowOff>9</xdr:rowOff>
              </xdr:to>
            </anchor>
          </commentPr>
        </mc:Choice>
        <mc:Fallback/>
      </mc:AlternateContent>
    </comment>
    <comment ref="E19" authorId="0">
      <text>
        <r>
          <rPr>
            <b val="true"/>
            <sz val="8"/>
            <color rgb="FF000000"/>
            <rFont val="Tahoma"/>
            <family val="2"/>
          </rPr>
          <t xml:space="preserve">AUT: 0,9221 / BEL: NO; EF:NA; MA:NA / DEU: C,NO; EF:NA; MA:NA / DNM: NA,NO; EF:NA; MA:NA / ESP: NA; EF:NA; MA:NA / FIN: NO; EF:NA; MA:NA / FRK: 133,75 / GBE: 4,58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4</xdr:col>
                <xdr:colOff>12</xdr:colOff>
                <xdr:row>18</xdr:row>
                <xdr:rowOff>9</xdr:rowOff>
              </xdr:to>
            </anchor>
          </commentPr>
        </mc:Choice>
        <mc:Fallback/>
      </mc:AlternateContent>
    </comment>
    <comment ref="E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1</xdr:col>
                <xdr:colOff>8</xdr:colOff>
                <xdr:row>19</xdr:row>
                <xdr:rowOff>9</xdr:rowOff>
              </xdr:to>
            </anchor>
          </commentPr>
        </mc:Choice>
        <mc:Fallback/>
      </mc:AlternateContent>
    </comment>
    <comment ref="E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41</xdr:col>
                <xdr:colOff>55</xdr:colOff>
                <xdr:row>20</xdr:row>
                <xdr:rowOff>9</xdr:rowOff>
              </xdr:to>
            </anchor>
          </commentPr>
        </mc:Choice>
        <mc:Fallback/>
      </mc:AlternateContent>
    </comment>
    <comment ref="E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41</xdr:col>
                <xdr:colOff>8</xdr:colOff>
                <xdr:row>21</xdr:row>
                <xdr:rowOff>9</xdr:rowOff>
              </xdr:to>
            </anchor>
          </commentPr>
        </mc:Choice>
        <mc:Fallback/>
      </mc:AlternateContent>
    </comment>
    <comment ref="E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41</xdr:col>
                <xdr:colOff>55</xdr:colOff>
                <xdr:row>22</xdr:row>
                <xdr:rowOff>9</xdr:rowOff>
              </xdr:to>
            </anchor>
          </commentPr>
        </mc:Choice>
        <mc:Fallback/>
      </mc:AlternateContent>
    </comment>
    <comment ref="E24" authorId="0">
      <text>
        <r>
          <rPr>
            <b val="true"/>
            <sz val="8"/>
            <color rgb="FF000000"/>
            <rFont val="Tahoma"/>
            <family val="2"/>
          </rPr>
          <t xml:space="preserve">AUT: 0,9221 / BEL: NO; EF:NA; MA:NA / DEU: C,NO; EF:NA; MA:NA / DNM: NO; EF:NA; MA:NA / ESP: NA; EF:NA; MA:NA / FIN: NO; EF:NA; MA:NA / FRK: 133,75 / GBE: 4,58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8</xdr:col>
                <xdr:colOff>45</xdr:colOff>
                <xdr:row>23</xdr:row>
                <xdr:rowOff>9</xdr:rowOff>
              </xdr:to>
            </anchor>
          </commentPr>
        </mc:Choice>
        <mc:Fallback/>
      </mc:AlternateContent>
    </comment>
    <comment ref="E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1</xdr:col>
                <xdr:colOff>8</xdr:colOff>
                <xdr:row>24</xdr:row>
                <xdr:rowOff>9</xdr:rowOff>
              </xdr:to>
            </anchor>
          </commentPr>
        </mc:Choice>
        <mc:Fallback/>
      </mc:AlternateContent>
    </comment>
    <comment ref="E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41</xdr:col>
                <xdr:colOff>55</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0</xdr:colOff>
                <xdr:row>25</xdr:row>
                <xdr:rowOff>8</xdr:rowOff>
              </xdr:from>
              <xdr:to>
                <xdr:col>41</xdr:col>
                <xdr:colOff>50</xdr:colOff>
                <xdr:row>26</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5</xdr:col>
                <xdr:colOff>21</xdr:colOff>
                <xdr:row>28</xdr:row>
                <xdr:rowOff>9</xdr:rowOff>
              </xdr:to>
            </anchor>
          </commentPr>
        </mc:Choice>
        <mc:Fallback/>
      </mc:AlternateContent>
    </comment>
    <comment ref="E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6</xdr:col>
                <xdr:colOff>25</xdr:colOff>
                <xdr:row>30</xdr:row>
                <xdr:rowOff>9</xdr:rowOff>
              </xdr:to>
            </anchor>
          </commentPr>
        </mc:Choice>
        <mc:Fallback/>
      </mc:AlternateContent>
    </comment>
    <comment ref="F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42</xdr:col>
                <xdr:colOff>16</xdr:colOff>
                <xdr:row>7</xdr:row>
                <xdr:rowOff>8</xdr:rowOff>
              </xdr:to>
            </anchor>
          </commentPr>
        </mc:Choice>
        <mc:Fallback/>
      </mc:AlternateContent>
    </comment>
    <comment ref="F12" authorId="0">
      <text>
        <r>
          <rPr>
            <b val="true"/>
            <sz val="8"/>
            <color rgb="FF000000"/>
            <rFont val="Tahoma"/>
            <family val="2"/>
          </rPr>
          <t xml:space="preserve">AUT: NA; EF:NA; MA:NA / BEL: NO; EF:NA; MA:NA / DEU: NA,NO; EF:NA; MA:NA / DNM: NO; EF:NA; MA:NA / ESP: NA; EF:NA; MA:NA / FIN: NO; EF:NA; MA:NA / FRK: 32,09; EF:PS; MA:T2 / GBE: 14,87 / GRC: NO; EF:NA; MA:NA / IRL: NO; EF:NA; MA:NA / ITA: 2,00 / LUX: NA,NO; EF:NA; MA:NA / NLD: 35,98 / PRT: NO; EF:NA; MA:NA / SWE: NO; EF:NA; MA:NA /</t>
        </r>
      </text>
      <mc:AlternateContent>
        <mc:Choice Requires="v2">
          <commentPr autoFill="true" autoScale="false" colHidden="false" locked="false" rowHidden="false" textHAlign="justify" textVAlign="top">
            <anchor moveWithCells="false" sizeWithCells="false">
              <xdr:from>
                <xdr:col>6</xdr:col>
                <xdr:colOff>13</xdr:colOff>
                <xdr:row>10</xdr:row>
                <xdr:rowOff>8</xdr:rowOff>
              </xdr:from>
              <xdr:to>
                <xdr:col>43</xdr:col>
                <xdr:colOff>55</xdr:colOff>
                <xdr:row>11</xdr:row>
                <xdr:rowOff>8</xdr:rowOff>
              </xdr:to>
            </anchor>
          </commentPr>
        </mc:Choice>
        <mc:Fallback/>
      </mc:AlternateContent>
    </comment>
    <comment ref="F13" authorId="0">
      <text>
        <r>
          <rPr>
            <b val="true"/>
            <sz val="8"/>
            <color rgb="FF000000"/>
            <rFont val="Tahoma"/>
            <family val="2"/>
          </rPr>
          <t xml:space="preserve">AUT: NA; EF:NA; MA:NA / BEL: NO; EF:NA; MA:NA / DEU: NA; EF:NA; MA:NA / DNM: NO; EF:NA; MA:NA / ESP: NA; EF:NA; MA:NA / FIN: NO; EF:NA; MA:NA / FRK: 23,85; EF:PS; MA:T2 / GBE: 14,87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0</xdr:colOff>
                <xdr:row>11</xdr:row>
                <xdr:rowOff>8</xdr:rowOff>
              </xdr:from>
              <xdr:to>
                <xdr:col>46</xdr:col>
                <xdr:colOff>31</xdr:colOff>
                <xdr:row>12</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5,98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6</xdr:col>
                <xdr:colOff>4</xdr:colOff>
                <xdr:row>17</xdr:row>
                <xdr:rowOff>9</xdr:rowOff>
              </xdr:to>
            </anchor>
          </commentPr>
        </mc:Choice>
        <mc:Fallback/>
      </mc:AlternateContent>
    </comment>
    <comment ref="F19" authorId="0">
      <text>
        <r>
          <rPr>
            <b val="true"/>
            <sz val="8"/>
            <color rgb="FF000000"/>
            <rFont val="Tahoma"/>
            <family val="2"/>
          </rPr>
          <t xml:space="preserve">AUT: 46,33 / BEL: 56,34 / DEU: 295,65 / DNM: 48,77 / ESP: 85,28 / FIN: 51,54 / FRK: 253,56 / GBE: 300,09 / GRC: 40,83 / IRL: 6,57 / ITA: 201,73 / LUX: 2,39 / NLD: 43,54 / PRT: 25,41 / SWE: 18,63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5</xdr:col>
                <xdr:colOff>0</xdr:colOff>
                <xdr:row>18</xdr:row>
                <xdr:rowOff>9</xdr:rowOff>
              </xdr:to>
            </anchor>
          </commentPr>
        </mc:Choice>
        <mc:Fallback/>
      </mc:AlternateContent>
    </comment>
    <comment ref="F20" authorId="0">
      <text>
        <r>
          <rPr>
            <b val="true"/>
            <sz val="8"/>
            <color rgb="FF000000"/>
            <rFont val="Tahoma"/>
            <family val="2"/>
          </rPr>
          <t xml:space="preserve">AUT: 46,33 / BEL: 56,34 / DEU: 295,65 / DNM: 45,05 / ESP: 84,94 / FIN: 51,54 / FRK: 253,56 / GBE: 300,09 / GRC: 40,83 / IRL: 6,57 / ITA: 201,73 / LUX: 2,39 / NLD: 43,54 / PRT: 25,41 / SWE: 18,13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24</xdr:col>
                <xdr:colOff>71</xdr:colOff>
                <xdr:row>19</xdr:row>
                <xdr:rowOff>9</xdr:rowOff>
              </xdr:to>
            </anchor>
          </commentPr>
        </mc:Choice>
        <mc:Fallback/>
      </mc:AlternateContent>
    </comment>
    <comment ref="F21" authorId="0">
      <text>
        <r>
          <rPr>
            <b val="true"/>
            <sz val="8"/>
            <color rgb="FF000000"/>
            <rFont val="Tahoma"/>
            <family val="2"/>
          </rPr>
          <t xml:space="preserve">AUT: NO; EF:NA; MA:NA / BEL: NO; EF:NA; MA:NA / DEU: NO; EF:NA; MA:NA / DNM: 3,72 / ESP: NA; EF:NA; MA:NA / FIN: NO; EF:NA; MA:NA / FRK: NO / GBE: NO; EF:NA; MA:NA / GRC: NO; EF:NA; MA:NA / IRL: 0,0012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6</xdr:col>
                <xdr:colOff>4</xdr:colOff>
                <xdr:row>19</xdr:row>
                <xdr:rowOff>24</xdr:rowOff>
              </xdr:from>
              <xdr:to>
                <xdr:col>39</xdr:col>
                <xdr:colOff>52</xdr:colOff>
                <xdr:row>20</xdr:row>
                <xdr:rowOff>9</xdr:rowOff>
              </xdr:to>
            </anchor>
          </commentPr>
        </mc:Choice>
        <mc:Fallback/>
      </mc:AlternateContent>
    </comment>
    <comment ref="F22" authorId="0">
      <text>
        <r>
          <rPr>
            <b val="true"/>
            <sz val="8"/>
            <color rgb="FF000000"/>
            <rFont val="Tahoma"/>
            <family val="2"/>
          </rPr>
          <t xml:space="preserve">AUT: NO; EF:NA; MA:NA / BEL: NE,NO; EF:NA; MA:NA / DEU: NO; EF:NA; MA:NA / DNM: NO; EF:NA; MA:NA / ESP: 0,3347 / FIN: C,NO; EF:NA; MA:NA / FRK: NO / GBE: NO; EF:NA; MA:NA / GRC: NO; EF:NA; MA:NA / IRL: NO; EF:NA; MA:NA / ITA: NO; EF:NA; MA:NA / LUX: NO; EF:NA; MA:NA / NLD: NO; EF:NA; MA:NA / PRT: NO / SWE: 0,4984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42</xdr:col>
                <xdr:colOff>0</xdr:colOff>
                <xdr:row>21</xdr:row>
                <xdr:rowOff>9</xdr:rowOff>
              </xdr:to>
            </anchor>
          </commentPr>
        </mc:Choice>
        <mc:Fallback/>
      </mc:AlternateContent>
    </comment>
    <comment ref="F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43</xdr:col>
                <xdr:colOff>3</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7</xdr:colOff>
                <xdr:row>22</xdr:row>
                <xdr:rowOff>7</xdr:rowOff>
              </xdr:from>
              <xdr:to>
                <xdr:col>42</xdr:col>
                <xdr:colOff>7</xdr:colOff>
                <xdr:row>23</xdr:row>
                <xdr:rowOff>9</xdr:rowOff>
              </xdr:to>
            </anchor>
          </commentPr>
        </mc:Choice>
        <mc:Fallback/>
      </mc:AlternateContent>
    </comment>
    <comment ref="F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2</xdr:col>
                <xdr:colOff>16</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43</xdr:col>
                <xdr:colOff>3</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3</xdr:col>
                <xdr:colOff>3</xdr:colOff>
                <xdr:row>26</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6</xdr:col>
                <xdr:colOff>29</xdr:colOff>
                <xdr:row>28</xdr:row>
                <xdr:rowOff>9</xdr:rowOff>
              </xdr:to>
            </anchor>
          </commentPr>
        </mc:Choice>
        <mc:Fallback/>
      </mc:AlternateContent>
    </comment>
    <comment ref="F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7</xdr:col>
                <xdr:colOff>33</xdr:colOff>
                <xdr:row>30</xdr:row>
                <xdr:rowOff>9</xdr:rowOff>
              </xdr:to>
            </anchor>
          </commentPr>
        </mc:Choice>
        <mc:Fallback/>
      </mc:AlternateContent>
    </comment>
    <comment ref="G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43</xdr:col>
                <xdr:colOff>22</xdr:colOff>
                <xdr:row>7</xdr:row>
                <xdr:rowOff>8</xdr:rowOff>
              </xdr:to>
            </anchor>
          </commentPr>
        </mc:Choice>
        <mc:Fallback/>
      </mc:AlternateContent>
    </comment>
    <comment ref="G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0</xdr:col>
                <xdr:colOff>41</xdr:colOff>
                <xdr:row>11</xdr:row>
                <xdr:rowOff>8</xdr:rowOff>
              </xdr:to>
            </anchor>
          </commentPr>
        </mc:Choice>
        <mc:Fallback/>
      </mc:AlternateContent>
    </comment>
    <comment ref="G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9</xdr:col>
                <xdr:colOff>4</xdr:colOff>
                <xdr:row>12</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8</xdr:col>
                <xdr:colOff>39</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51</xdr:col>
                <xdr:colOff>16</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3</xdr:col>
                <xdr:colOff>22</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7</xdr:col>
                <xdr:colOff>16</xdr:colOff>
                <xdr:row>19</xdr:row>
                <xdr:rowOff>24</xdr:rowOff>
              </xdr:from>
              <xdr:to>
                <xdr:col>44</xdr:col>
                <xdr:colOff>10</xdr:colOff>
                <xdr:row>20</xdr:row>
                <xdr:rowOff>9</xdr:rowOff>
              </xdr:to>
            </anchor>
          </commentPr>
        </mc:Choice>
        <mc:Fallback/>
      </mc:AlternateContent>
    </comment>
    <comment ref="G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7</xdr:colOff>
                <xdr:row>20</xdr:row>
                <xdr:rowOff>7</xdr:rowOff>
              </xdr:from>
              <xdr:to>
                <xdr:col>43</xdr:col>
                <xdr:colOff>14</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4</xdr:col>
                <xdr:colOff>10</xdr:colOff>
                <xdr:row>22</xdr:row>
                <xdr:rowOff>9</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3</xdr:col>
                <xdr:colOff>22</xdr:colOff>
                <xdr:row>23</xdr:row>
                <xdr:rowOff>9</xdr:rowOff>
              </xdr:to>
            </anchor>
          </commentPr>
        </mc:Choice>
        <mc:Fallback/>
      </mc:AlternateContent>
    </comment>
    <comment ref="G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3</xdr:col>
                <xdr:colOff>22</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44</xdr:col>
                <xdr:colOff>10</xdr:colOff>
                <xdr:row>25</xdr:row>
                <xdr:rowOff>9</xdr:rowOff>
              </xdr:to>
            </anchor>
          </commentPr>
        </mc:Choice>
        <mc:Fallback/>
      </mc:AlternateContent>
    </comment>
    <comment ref="G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4</xdr:col>
                <xdr:colOff>10</xdr:colOff>
                <xdr:row>26</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7</xdr:col>
                <xdr:colOff>35</xdr:colOff>
                <xdr:row>28</xdr:row>
                <xdr:rowOff>9</xdr:rowOff>
              </xdr:to>
            </anchor>
          </commentPr>
        </mc:Choice>
        <mc:Fallback/>
      </mc:AlternateContent>
    </comment>
    <comment ref="G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8</xdr:col>
                <xdr:colOff>39</xdr:colOff>
                <xdr:row>30</xdr:row>
                <xdr:rowOff>9</xdr:rowOff>
              </xdr:to>
            </anchor>
          </commentPr>
        </mc:Choice>
        <mc:Fallback/>
      </mc:AlternateContent>
    </comment>
    <comment ref="H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44</xdr:col>
                <xdr:colOff>30</xdr:colOff>
                <xdr:row>7</xdr:row>
                <xdr:rowOff>8</xdr:rowOff>
              </xdr:to>
            </anchor>
          </commentPr>
        </mc:Choice>
        <mc:Fallback/>
      </mc:AlternateContent>
    </comment>
    <comment ref="H12" authorId="0">
      <text>
        <r>
          <rPr>
            <b val="true"/>
            <sz val="8"/>
            <color rgb="FF000000"/>
            <rFont val="Tahoma"/>
            <family val="2"/>
          </rPr>
          <t xml:space="preserve">AUT: NA; EF:NA; MA:NA / BEL: NO; EF:NA; MA:NA / DEU: C,NA,NO; EF:NA; MA:NA / DNM: NO; EF:NA; MA:NA / ESP: NA; EF:NA; MA:NA / FIN: NO; EF:NA; MA:NA / FRK: 10,45; EF:PS; MA:T2 / GBE: 38,20 / GRC: NO; EF:NA; MA:NA / IRL: NO; EF:NA; MA:NA / ITA: 12,00 / LUX: NA,NO; EF:NA; MA:NA / NLD: 0,7510 / PRT: NO; EF:NA; MA:NA / SWE: NO; EF:NA; MA:NA /</t>
        </r>
      </text>
      <mc:AlternateContent>
        <mc:Choice Requires="v2">
          <commentPr autoFill="true" autoScale="false" colHidden="false" locked="false" rowHidden="false" textHAlign="justify" textVAlign="top">
            <anchor moveWithCells="false" sizeWithCells="false">
              <xdr:from>
                <xdr:col>8</xdr:col>
                <xdr:colOff>4</xdr:colOff>
                <xdr:row>10</xdr:row>
                <xdr:rowOff>8</xdr:rowOff>
              </xdr:from>
              <xdr:to>
                <xdr:col>46</xdr:col>
                <xdr:colOff>25</xdr:colOff>
                <xdr:row>11</xdr:row>
                <xdr:rowOff>8</xdr:rowOff>
              </xdr:to>
            </anchor>
          </commentPr>
        </mc:Choice>
        <mc:Fallback/>
      </mc:AlternateContent>
    </comment>
    <comment ref="H13" authorId="0">
      <text>
        <r>
          <rPr>
            <b val="true"/>
            <sz val="8"/>
            <color rgb="FF000000"/>
            <rFont val="Tahoma"/>
            <family val="2"/>
          </rPr>
          <t xml:space="preserve">AUT: NA; EF:NA; MA:NA / BEL: NO; EF:NA; MA:NA / DEU: NA; EF:NA; MA:NA / DNM: NO; EF:NA; MA:NA / ESP: NA; EF:NA; MA:NA / FIN: NO; EF:NA; MA:NA / FRK: NA; EF:NA; MA:NA / GBE: 38,20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3</xdr:colOff>
                <xdr:row>11</xdr:row>
                <xdr:rowOff>8</xdr:rowOff>
              </xdr:from>
              <xdr:to>
                <xdr:col>48</xdr:col>
                <xdr:colOff>25</xdr:colOff>
                <xdr:row>12</xdr:row>
                <xdr:rowOff>9</xdr:rowOff>
              </xdr:to>
            </anchor>
          </commentPr>
        </mc:Choice>
        <mc:Fallback/>
      </mc:AlternateContent>
    </comment>
    <comment ref="H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0,7510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8</xdr:col>
                <xdr:colOff>22</xdr:colOff>
                <xdr:row>17</xdr:row>
                <xdr:rowOff>9</xdr:rowOff>
              </xdr:to>
            </anchor>
          </commentPr>
        </mc:Choice>
        <mc:Fallback/>
      </mc:AlternateContent>
    </comment>
    <comment ref="H19" authorId="0">
      <text>
        <r>
          <rPr>
            <b val="true"/>
            <sz val="8"/>
            <color rgb="FF000000"/>
            <rFont val="Tahoma"/>
            <family val="2"/>
          </rPr>
          <t xml:space="preserve">AUT: 404,73 / BEL: 495,86 / DEU: 3473,42 / DNM: 271,16 / ESP: 976,09 / FIN: 194,77 / FRK: 4242,53 / GBE: 4188,82 / GRC: 390,82 / IRL: 154,75 / ITA: 1175,32 / LUX: 15,52 / NLD: 195,25 / PRT: 198,70 / SWE: 368,45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29</xdr:col>
                <xdr:colOff>38</xdr:colOff>
                <xdr:row>18</xdr:row>
                <xdr:rowOff>9</xdr:rowOff>
              </xdr:to>
            </anchor>
          </commentPr>
        </mc:Choice>
        <mc:Fallback/>
      </mc:AlternateContent>
    </comment>
    <comment ref="H20" authorId="0">
      <text>
        <r>
          <rPr>
            <b val="true"/>
            <sz val="8"/>
            <color rgb="FF000000"/>
            <rFont val="Tahoma"/>
            <family val="2"/>
          </rPr>
          <t xml:space="preserve">AUT: 239,78 / BEL: 278,09 / DEU: 1816,67 / DNM: 127,57 / ESP: 749,39 / FIN: 162,56 / FRK: 1401,34 / GBE: 2433,35 / GRC: 388,12 / IRL: 70,33 / ITA: 1001,74 / LUX: 11,67 / NLD: 195,25 / PRT: 190,89 / SWE: 282,27 /</t>
        </r>
      </text>
      <mc:AlternateContent>
        <mc:Choice Requires="v2">
          <commentPr autoFill="true" autoScale="false" colHidden="false" locked="false" rowHidden="false" textHAlign="justify" textVAlign="top">
            <anchor moveWithCells="false" sizeWithCells="false">
              <xdr:from>
                <xdr:col>8</xdr:col>
                <xdr:colOff>7</xdr:colOff>
                <xdr:row>18</xdr:row>
                <xdr:rowOff>8</xdr:rowOff>
              </xdr:from>
              <xdr:to>
                <xdr:col>29</xdr:col>
                <xdr:colOff>18</xdr:colOff>
                <xdr:row>19</xdr:row>
                <xdr:rowOff>9</xdr:rowOff>
              </xdr:to>
            </anchor>
          </commentPr>
        </mc:Choice>
        <mc:Fallback/>
      </mc:AlternateContent>
    </comment>
    <comment ref="H21" authorId="0">
      <text>
        <r>
          <rPr>
            <b val="true"/>
            <sz val="8"/>
            <color rgb="FF000000"/>
            <rFont val="Tahoma"/>
            <family val="2"/>
          </rPr>
          <t xml:space="preserve">AUT: 142,12 / BEL: 167,05 / DEU: 1293,36 / DNM: 131,94 / ESP: NA; EF:NA; MA:NA / FIN: 32,21 / FRK: 277,15 / GBE: 91,00 / GRC: 2,60 / IRL: 7,00 / ITA: 67,70 / LUX: 2,18 / NLD: IE; EF:NA; MA:NA; COMM / PRT: NO; EF:NA; MA:NA / SWE: 66,18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32</xdr:col>
                <xdr:colOff>51</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A; EF:NA; MA:NA / FIN: C,NO; EF:NA; MA:NA / FRK: NO / GBE: NO; EF:NA; MA:NA / GRC: NA; EF:NA; MA:NA / IRL: NO; EF:NA; MA:NA / ITA: NO; EF:NA; MA:NA / LUX: NO; EF:NA; MA:NA / NLD: NO; EF:NA; MA:NA / PRT: NO / SWE: 2,83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4</xdr:col>
                <xdr:colOff>54</xdr:colOff>
                <xdr:row>21</xdr:row>
                <xdr:rowOff>9</xdr:rowOff>
              </xdr:to>
            </anchor>
          </commentPr>
        </mc:Choice>
        <mc:Fallback/>
      </mc:AlternateContent>
    </comment>
    <comment ref="H23" authorId="0">
      <text>
        <r>
          <rPr>
            <b val="true"/>
            <sz val="8"/>
            <color rgb="FF000000"/>
            <rFont val="Tahoma"/>
            <family val="2"/>
          </rPr>
          <t xml:space="preserve">AUT: 22,83 / BEL: 50,72 / DEU: 363,39 / DNM: 11,66 / ESP: 226,69 / FIN: C,IE,NO; EF:NA; MA:NA / FRK: 2564,03 / GBE: 1595,82 / GRC: 0,1045 / IRL: 77,42 / ITA: 105,86 / LUX: 1,67 / NLD: IE; EF:NA; MA:NA / PRT: 7,81 / SWE: 17,17 /</t>
        </r>
      </text>
      <mc:AlternateContent>
        <mc:Choice Requires="v2">
          <commentPr autoFill="true" autoScale="false" colHidden="false" locked="false" rowHidden="false" textHAlign="justify" textVAlign="top">
            <anchor moveWithCells="false" sizeWithCells="false">
              <xdr:from>
                <xdr:col>8</xdr:col>
                <xdr:colOff>13</xdr:colOff>
                <xdr:row>21</xdr:row>
                <xdr:rowOff>7</xdr:rowOff>
              </xdr:from>
              <xdr:to>
                <xdr:col>31</xdr:col>
                <xdr:colOff>22</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3</xdr:colOff>
                <xdr:row>22</xdr:row>
                <xdr:rowOff>7</xdr:rowOff>
              </xdr:from>
              <xdr:to>
                <xdr:col>44</xdr:col>
                <xdr:colOff>12</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30</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0,0113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3</xdr:col>
                <xdr:colOff>52</xdr:colOff>
                <xdr:row>25</xdr:row>
                <xdr:rowOff>9</xdr:rowOff>
              </xdr:to>
            </anchor>
          </commentPr>
        </mc:Choice>
        <mc:Fallback/>
      </mc:AlternateContent>
    </comment>
    <comment ref="H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5</xdr:col>
                <xdr:colOff>17</xdr:colOff>
                <xdr:row>26</xdr:row>
                <xdr:rowOff>9</xdr:rowOff>
              </xdr:to>
            </anchor>
          </commentPr>
        </mc:Choice>
        <mc:Fallback/>
      </mc:AlternateContent>
    </comment>
    <comment ref="H29" authorId="0">
      <text>
        <r>
          <rPr>
            <b val="true"/>
            <sz val="8"/>
            <color rgb="FF000000"/>
            <rFont val="Tahoma"/>
            <family val="2"/>
          </rPr>
          <t xml:space="preserve">AUT: NO; EF:NA; MA:NA / BEL: NO; EF:NA; MA:NA / DEU: NO; EF:NA; MA:NA / DNM: NO; EF:NA; MA:NA / ESP: NA; EF:NA; MA:NA / FIN: NO; EF:NA; MA:NA / FRK: NO; EF:NA; MA:NA / GBE: 68,65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6</xdr:col>
                <xdr:colOff>56</xdr:colOff>
                <xdr:row>28</xdr:row>
                <xdr:rowOff>9</xdr:rowOff>
              </xdr:to>
            </anchor>
          </commentPr>
        </mc:Choice>
        <mc:Fallback/>
      </mc:AlternateContent>
    </comment>
    <comment ref="H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9</xdr:col>
                <xdr:colOff>47</xdr:colOff>
                <xdr:row>30</xdr:row>
                <xdr:rowOff>9</xdr:rowOff>
              </xdr:to>
            </anchor>
          </commentPr>
        </mc:Choice>
        <mc:Fallback/>
      </mc:AlternateContent>
    </comment>
    <comment ref="I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5</xdr:col>
                <xdr:colOff>37</xdr:colOff>
                <xdr:row>7</xdr:row>
                <xdr:rowOff>8</xdr:rowOff>
              </xdr:to>
            </anchor>
          </commentPr>
        </mc:Choice>
        <mc:Fallback/>
      </mc:AlternateContent>
    </comment>
    <comment ref="I12" authorId="0">
      <text>
        <r>
          <rPr>
            <b val="true"/>
            <sz val="8"/>
            <color rgb="FF000000"/>
            <rFont val="Tahoma"/>
            <family val="2"/>
          </rPr>
          <t xml:space="preserve">AUT: NA; EF:NA; MA:NA / BEL: NO; EF:NA; MA:NA / DEU: NA,NO; EF:NA; MA:NA / DNM: NO; EF:NA; MA:NA / ESP: NA; EF:NA; MA:NA / FIN: NO; EF:NA; MA:NA / FRK: NA,NO / GBE: 0,0357 / GRC: NO; EF:NA; MA:NA / IRL: NO; EF:NA; MA:NA / ITA: NA,NO; EF:NA; MA:NA / LUX: NA,NO; EF:NA; MA:NA / NLD: 6,51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7</xdr:col>
                <xdr:colOff>43</xdr:colOff>
                <xdr:row>11</xdr:row>
                <xdr:rowOff>8</xdr:rowOff>
              </xdr:to>
            </anchor>
          </commentPr>
        </mc:Choice>
        <mc:Fallback/>
      </mc:AlternateContent>
    </comment>
    <comment ref="I13" authorId="0">
      <text>
        <r>
          <rPr>
            <b val="true"/>
            <sz val="8"/>
            <color rgb="FF000000"/>
            <rFont val="Tahoma"/>
            <family val="2"/>
          </rPr>
          <t xml:space="preserve">AUT: NA; EF:NA; MA:NA / BEL: NO; EF:NA; MA:NA / DEU: NA; EF:NA; MA:NA / DNM: NO; EF:NA; MA:NA / ESP: NA; EF:NA; MA:NA / FIN: NO; EF:NA; MA:NA / FRK: NA; EF:NA; MA:NA / GBE: 0,0357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49</xdr:col>
                <xdr:colOff>56</xdr:colOff>
                <xdr:row>12</xdr:row>
                <xdr:rowOff>9</xdr:rowOff>
              </xdr:to>
            </anchor>
          </commentPr>
        </mc:Choice>
        <mc:Fallback/>
      </mc:AlternateContent>
    </comment>
    <comment ref="I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6,51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9</xdr:col>
                <xdr:colOff>14</xdr:colOff>
                <xdr:row>17</xdr:row>
                <xdr:rowOff>9</xdr:rowOff>
              </xdr:to>
            </anchor>
          </commentPr>
        </mc:Choice>
        <mc:Fallback/>
      </mc:AlternateContent>
    </comment>
    <comment ref="I19" authorId="0">
      <text>
        <r>
          <rPr>
            <b val="true"/>
            <sz val="8"/>
            <color rgb="FF000000"/>
            <rFont val="Tahoma"/>
            <family val="2"/>
          </rPr>
          <t xml:space="preserve">AUT: 611,24 / BEL: 70,16 / DEU: 1840,77 / DNM: 13,41 / ESP: NA; EF:NA; MA:NA / FIN: 3,73 / FRK: 7,75 / GBE: 84,21 / GRC: 11,96 / IRL: 2,20 / ITA: NO; EF:NA; MA:NA / LUX: 3,76 / NLD: IE,NO; EF:NA; MA:NA / PRT: 118,10 / SWE: 176,81 /</t>
        </r>
      </text>
      <mc:AlternateContent>
        <mc:Choice Requires="v2">
          <commentPr autoFill="true" autoScale="false" colHidden="false" locked="false" rowHidden="false" textHAlign="justify" textVAlign="top">
            <anchor moveWithCells="false" sizeWithCells="false">
              <xdr:from>
                <xdr:col>9</xdr:col>
                <xdr:colOff>13</xdr:colOff>
                <xdr:row>17</xdr:row>
                <xdr:rowOff>8</xdr:rowOff>
              </xdr:from>
              <xdr:to>
                <xdr:col>32</xdr:col>
                <xdr:colOff>58</xdr:colOff>
                <xdr:row>18</xdr:row>
                <xdr:rowOff>9</xdr:rowOff>
              </xdr:to>
            </anchor>
          </commentPr>
        </mc:Choice>
        <mc:Fallback/>
      </mc:AlternateContent>
    </comment>
    <comment ref="I20" authorId="0">
      <text>
        <r>
          <rPr>
            <b val="true"/>
            <sz val="8"/>
            <color rgb="FF000000"/>
            <rFont val="Tahoma"/>
            <family val="2"/>
          </rPr>
          <t xml:space="preserve">AUT: 3,10 / BEL: 2,31 / DEU: 15,63 / DNM: 0,5831 / ESP: NA; EF:NA; MA:NA / FIN: 3,73 / FRK: 7,75 / GBE: NO; EF:NA; MA:NA / GRC: NO; EF:NA; MA:NA / IRL: 0,0006 / ITA: NO; EF:NA; MA:NA / LUX: 0,0000 / NLD: NO; EF:NA; MA:NA / PRT: NO / SWE: 5,21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35</xdr:col>
                <xdr:colOff>22</xdr:colOff>
                <xdr:row>19</xdr:row>
                <xdr:rowOff>9</xdr:rowOff>
              </xdr:to>
            </anchor>
          </commentPr>
        </mc:Choice>
        <mc:Fallback/>
      </mc:AlternateContent>
    </comment>
    <comment ref="I21" authorId="0">
      <text>
        <r>
          <rPr>
            <b val="true"/>
            <sz val="8"/>
            <color rgb="FF000000"/>
            <rFont val="Tahoma"/>
            <family val="2"/>
          </rPr>
          <t xml:space="preserve">AUT: 608,14 / BEL: 61,12 / DEU: 1810,00 / DNM: 12,82 / ESP: NA; EF:NA; MA:NA / FIN: NO; EF:NA; MA:NA / FRK: NO; EF:NA; MA:NA / GBE: NO; EF:NA; MA:NA / GRC: 11,96 / IRL: NO; EF:NA; MA:NA / ITA: NO; EF:NA; MA:NA / LUX: 3,68 / NLD: IE; EF:NA; MA:NA; COMM / PRT: 118,10 / SWE: 169,61 /</t>
        </r>
      </text>
      <mc:AlternateContent>
        <mc:Choice Requires="v2">
          <commentPr autoFill="true" autoScale="false" colHidden="false" locked="false" rowHidden="false" textHAlign="justify" textVAlign="top">
            <anchor moveWithCells="false" sizeWithCells="false">
              <xdr:from>
                <xdr:col>9</xdr:col>
                <xdr:colOff>13</xdr:colOff>
                <xdr:row>19</xdr:row>
                <xdr:rowOff>24</xdr:rowOff>
              </xdr:from>
              <xdr:to>
                <xdr:col>39</xdr:col>
                <xdr:colOff>58</xdr:colOff>
                <xdr:row>20</xdr:row>
                <xdr:rowOff>9</xdr:rowOff>
              </xdr:to>
            </anchor>
          </commentPr>
        </mc:Choice>
        <mc:Fallback/>
      </mc:AlternateContent>
    </comment>
    <comment ref="I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xdr:colOff>
                <xdr:row>20</xdr:row>
                <xdr:rowOff>7</xdr:rowOff>
              </xdr:from>
              <xdr:to>
                <xdr:col>45</xdr:col>
                <xdr:colOff>22</xdr:colOff>
                <xdr:row>21</xdr:row>
                <xdr:rowOff>9</xdr:rowOff>
              </xdr:to>
            </anchor>
          </commentPr>
        </mc:Choice>
        <mc:Fallback/>
      </mc:AlternateContent>
    </comment>
    <comment ref="I23" authorId="0">
      <text>
        <r>
          <rPr>
            <b val="true"/>
            <sz val="8"/>
            <color rgb="FF000000"/>
            <rFont val="Tahoma"/>
            <family val="2"/>
          </rPr>
          <t xml:space="preserve">AUT: NO; EF:NA; MA:NA / BEL: 6,73 / DEU: 15,15 / DNM: NA; EF:NA; MA:NA / ESP: NA; EF:NA; MA:NA / FIN: C,NO; EF:NA; MA:NA / FRK: NO / GBE: 27,00 / GRC: NO; EF:NA; MA:NA / IRL: 2,20 / ITA: NO; EF:NA; MA:NA / LUX: 0,0801 / NLD: IE; EF:NA; MA:NA; COMM / PRT: NO / SWE: 2,00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39</xdr:col>
                <xdr:colOff>10</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5</xdr:col>
                <xdr:colOff>37</xdr:colOff>
                <xdr:row>23</xdr:row>
                <xdr:rowOff>9</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5</xdr:col>
                <xdr:colOff>37</xdr:colOff>
                <xdr:row>24</xdr:row>
                <xdr:rowOff>9</xdr:rowOff>
              </xdr:to>
            </anchor>
          </commentPr>
        </mc:Choice>
        <mc:Fallback/>
      </mc:AlternateContent>
    </comment>
    <comment ref="I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0</xdr:colOff>
                <xdr:row>24</xdr:row>
                <xdr:rowOff>7</xdr:rowOff>
              </xdr:from>
              <xdr:to>
                <xdr:col>46</xdr:col>
                <xdr:colOff>18</xdr:colOff>
                <xdr:row>25</xdr:row>
                <xdr:rowOff>9</xdr:rowOff>
              </xdr:to>
            </anchor>
          </commentPr>
        </mc:Choice>
        <mc:Fallback/>
      </mc:AlternateContent>
    </comment>
    <comment ref="I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6</xdr:col>
                <xdr:colOff>24</xdr:colOff>
                <xdr:row>26</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NA; EF:NA; MA:NA / FIN: NO; EF:NA; MA:NA / FRK: NO; EF:NA; MA:NA / GBE: 57,21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8</xdr:col>
                <xdr:colOff>0</xdr:colOff>
                <xdr:row>28</xdr:row>
                <xdr:rowOff>9</xdr:rowOff>
              </xdr:to>
            </anchor>
          </commentPr>
        </mc:Choice>
        <mc:Fallback/>
      </mc:AlternateContent>
    </comment>
    <comment ref="I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0</xdr:col>
                <xdr:colOff>54</xdr:colOff>
                <xdr:row>30</xdr:row>
                <xdr:rowOff>9</xdr:rowOff>
              </xdr:to>
            </anchor>
          </commentPr>
        </mc:Choice>
        <mc:Fallback/>
      </mc:AlternateContent>
    </comment>
    <comment ref="J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6</xdr:col>
                <xdr:colOff>43</xdr:colOff>
                <xdr:row>7</xdr:row>
                <xdr:rowOff>8</xdr:rowOff>
              </xdr:to>
            </anchor>
          </commentPr>
        </mc:Choice>
        <mc:Fallback/>
      </mc:AlternateContent>
    </comment>
    <comment ref="J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xdr:colOff>
                <xdr:row>10</xdr:row>
                <xdr:rowOff>8</xdr:rowOff>
              </xdr:from>
              <xdr:to>
                <xdr:col>53</xdr:col>
                <xdr:colOff>48</xdr:colOff>
                <xdr:row>11</xdr:row>
                <xdr:rowOff>8</xdr:rowOff>
              </xdr:to>
            </anchor>
          </commentPr>
        </mc:Choice>
        <mc:Fallback/>
      </mc:AlternateContent>
    </comment>
    <comment ref="J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52</xdr:col>
                <xdr:colOff>25</xdr:colOff>
                <xdr:row>12</xdr:row>
                <xdr:rowOff>9</xdr:rowOff>
              </xdr:to>
            </anchor>
          </commentPr>
        </mc:Choice>
        <mc:Fallback/>
      </mc:AlternateContent>
    </comment>
    <comment ref="J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2</xdr:col>
                <xdr:colOff>1</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4</xdr:col>
                <xdr:colOff>37</xdr:colOff>
                <xdr:row>18</xdr:row>
                <xdr:rowOff>9</xdr:rowOff>
              </xdr:to>
            </anchor>
          </commentPr>
        </mc:Choice>
        <mc:Fallback/>
      </mc:AlternateContent>
    </comment>
    <comment ref="J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xdr:colOff>
                <xdr:row>18</xdr:row>
                <xdr:rowOff>8</xdr:rowOff>
              </xdr:from>
              <xdr:to>
                <xdr:col>46</xdr:col>
                <xdr:colOff>30</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47</xdr:col>
                <xdr:colOff>31</xdr:colOff>
                <xdr:row>20</xdr:row>
                <xdr:rowOff>9</xdr:rowOff>
              </xdr:to>
            </anchor>
          </commentPr>
        </mc:Choice>
        <mc:Fallback/>
      </mc:AlternateContent>
    </comment>
    <comment ref="J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6</xdr:col>
                <xdr:colOff>43</xdr:colOff>
                <xdr:row>21</xdr:row>
                <xdr:rowOff>9</xdr:rowOff>
              </xdr:to>
            </anchor>
          </commentPr>
        </mc:Choice>
        <mc:Fallback/>
      </mc:AlternateContent>
    </comment>
    <comment ref="J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0</xdr:col>
                <xdr:colOff>13</xdr:colOff>
                <xdr:row>21</xdr:row>
                <xdr:rowOff>7</xdr:rowOff>
              </xdr:from>
              <xdr:to>
                <xdr:col>47</xdr:col>
                <xdr:colOff>29</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6</xdr:col>
                <xdr:colOff>43</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6</xdr:col>
                <xdr:colOff>43</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47</xdr:col>
                <xdr:colOff>31</xdr:colOff>
                <xdr:row>25</xdr:row>
                <xdr:rowOff>9</xdr:rowOff>
              </xdr:to>
            </anchor>
          </commentPr>
        </mc:Choice>
        <mc:Fallback/>
      </mc:AlternateContent>
    </comment>
    <comment ref="J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47</xdr:col>
                <xdr:colOff>31</xdr:colOff>
                <xdr:row>26</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50</xdr:col>
                <xdr:colOff>56</xdr:colOff>
                <xdr:row>28</xdr:row>
                <xdr:rowOff>9</xdr:rowOff>
              </xdr:to>
            </anchor>
          </commentPr>
        </mc:Choice>
        <mc:Fallback/>
      </mc:AlternateContent>
    </comment>
    <comment ref="J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2</xdr:col>
                <xdr:colOff>1</xdr:colOff>
                <xdr:row>30</xdr:row>
                <xdr:rowOff>9</xdr:rowOff>
              </xdr:to>
            </anchor>
          </commentPr>
        </mc:Choice>
        <mc:Fallback/>
      </mc:AlternateContent>
    </comment>
    <comment ref="K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7</xdr:col>
                <xdr:colOff>51</xdr:colOff>
                <xdr:row>7</xdr:row>
                <xdr:rowOff>8</xdr:rowOff>
              </xdr:to>
            </anchor>
          </commentPr>
        </mc:Choice>
        <mc:Fallback/>
      </mc:AlternateContent>
    </comment>
    <comment ref="K12" authorId="0">
      <text>
        <r>
          <rPr>
            <b val="true"/>
            <sz val="8"/>
            <color rgb="FF000000"/>
            <rFont val="Tahoma"/>
            <family val="2"/>
          </rPr>
          <t xml:space="preserve">AUT: NA; EF:NA; MA:NA / BEL: NO; EF:NA; MA:NA / DEU: NA,NO; EF:NA; MA:NA / DNM: NO; EF:NA; MA:NA / ESP: 18,54 / FIN: NO; EF:NA; MA:NA / FRK: 32,01; EF:PS; MA:T2 / GBE: 0,3513 / GRC: NO; EF:NA; MA:NA / IRL: NO; EF:NA; MA:NA / ITA: 1,00 / LUX: NA,NO; EF:NA; MA:NA / NLD: 7,77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7</xdr:col>
                <xdr:colOff>54</xdr:colOff>
                <xdr:row>11</xdr:row>
                <xdr:rowOff>8</xdr:rowOff>
              </xdr:to>
            </anchor>
          </commentPr>
        </mc:Choice>
        <mc:Fallback/>
      </mc:AlternateContent>
    </comment>
    <comment ref="K13" authorId="0">
      <text>
        <r>
          <rPr>
            <b val="true"/>
            <sz val="8"/>
            <color rgb="FF000000"/>
            <rFont val="Tahoma"/>
            <family val="2"/>
          </rPr>
          <t xml:space="preserve">AUT: NA; EF:NA; MA:NA / BEL: NO; EF:NA; MA:NA / DEU: NA; EF:NA; MA:NA / DNM: NO; EF:NA; MA:NA / ESP: NA; EF:NA; MA:NA / FIN: NO; EF:NA; MA:NA / FRK: NA; EF:NA; MA:NA / GBE: 0,3513 / GRC: NO; EF:NA; MA:NA / IRL: NO; EF:NA; MA:NA / ITA: 1,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8</xdr:rowOff>
              </xdr:from>
              <xdr:to>
                <xdr:col>50</xdr:col>
                <xdr:colOff>7</xdr:colOff>
                <xdr:row>12</xdr:row>
                <xdr:rowOff>9</xdr:rowOff>
              </xdr:to>
            </anchor>
          </commentPr>
        </mc:Choice>
        <mc:Fallback/>
      </mc:AlternateContent>
    </comment>
    <comment ref="K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7,77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51</xdr:col>
                <xdr:colOff>29</xdr:colOff>
                <xdr:row>17</xdr:row>
                <xdr:rowOff>9</xdr:rowOff>
              </xdr:to>
            </anchor>
          </commentPr>
        </mc:Choice>
        <mc:Fallback/>
      </mc:AlternateContent>
    </comment>
    <comment ref="K19" authorId="0">
      <text>
        <r>
          <rPr>
            <b val="true"/>
            <sz val="8"/>
            <color rgb="FF000000"/>
            <rFont val="Tahoma"/>
            <family val="2"/>
          </rPr>
          <t xml:space="preserve">AUT: 44,34 / BEL: 59,16 / DEU: 257,35 / DNM: 40,09 / ESP: 98,69 / FIN: 44,32 / FRK: 306,24 / GBE: 256,73 / GRC: 26,72 / IRL: 5,72 / ITA: 81,21 / LUX: 1,73 / NLD: 38,58 / PRT: 7,29 / SWE: 14,79 /</t>
        </r>
      </text>
      <mc:AlternateContent>
        <mc:Choice Requires="v2">
          <commentPr autoFill="true" autoScale="false" colHidden="false" locked="false" rowHidden="false" textHAlign="justify" textVAlign="top">
            <anchor moveWithCells="false" sizeWithCells="false">
              <xdr:from>
                <xdr:col>11</xdr:col>
                <xdr:colOff>13</xdr:colOff>
                <xdr:row>17</xdr:row>
                <xdr:rowOff>8</xdr:rowOff>
              </xdr:from>
              <xdr:to>
                <xdr:col>30</xdr:col>
                <xdr:colOff>45</xdr:colOff>
                <xdr:row>18</xdr:row>
                <xdr:rowOff>9</xdr:rowOff>
              </xdr:to>
            </anchor>
          </commentPr>
        </mc:Choice>
        <mc:Fallback/>
      </mc:AlternateContent>
    </comment>
    <comment ref="K20" authorId="0">
      <text>
        <r>
          <rPr>
            <b val="true"/>
            <sz val="8"/>
            <color rgb="FF000000"/>
            <rFont val="Tahoma"/>
            <family val="2"/>
          </rPr>
          <t xml:space="preserve">AUT: 44,34 / BEL: 59,16 / DEU: 257,35 / DNM: 40,09 / ESP: 98,69 / FIN: 44,32 / FRK: 306,24 / GBE: 256,73 / GRC: 26,72 / IRL: 5,71 / ITA: 81,21 / LUX: 1,73 / NLD: 38,58 / PRT: 7,29 / SWE: 14,79 /</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30</xdr:col>
                <xdr:colOff>45</xdr:colOff>
                <xdr:row>19</xdr:row>
                <xdr:rowOff>9</xdr:rowOff>
              </xdr:to>
            </anchor>
          </commentPr>
        </mc:Choice>
        <mc:Fallback/>
      </mc:AlternateContent>
    </comment>
    <comment ref="K21" authorId="0">
      <text>
        <r>
          <rPr>
            <b val="true"/>
            <sz val="8"/>
            <color rgb="FF000000"/>
            <rFont val="Tahoma"/>
            <family val="2"/>
          </rPr>
          <t xml:space="preserve">AUT: NO; EF:NA; MA:NA / BEL: NO; EF:NA; MA:NA / DEU: NO; EF:NA; MA:NA / DNM: NA; EF:NA; MA:NA / ESP: NA; EF:NA; MA:NA / FIN: NO; EF:NA; MA:NA / FRK: NO / GBE: NO; EF:NA; MA:NA / GRC: NO; EF:NA; MA:NA / IRL: 0,0014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1</xdr:col>
                <xdr:colOff>13</xdr:colOff>
                <xdr:row>19</xdr:row>
                <xdr:rowOff>24</xdr:rowOff>
              </xdr:from>
              <xdr:to>
                <xdr:col>47</xdr:col>
                <xdr:colOff>14</xdr:colOff>
                <xdr:row>20</xdr:row>
                <xdr:rowOff>9</xdr:rowOff>
              </xdr:to>
            </anchor>
          </commentPr>
        </mc:Choice>
        <mc:Fallback/>
      </mc:AlternateContent>
    </comment>
    <comment ref="K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55</xdr:colOff>
                <xdr:row>20</xdr:row>
                <xdr:rowOff>7</xdr:rowOff>
              </xdr:from>
              <xdr:to>
                <xdr:col>47</xdr:col>
                <xdr:colOff>24</xdr:colOff>
                <xdr:row>21</xdr:row>
                <xdr:rowOff>9</xdr:rowOff>
              </xdr:to>
            </anchor>
          </commentPr>
        </mc:Choice>
        <mc:Fallback/>
      </mc:AlternateContent>
    </comment>
    <comment ref="K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48</xdr:col>
                <xdr:colOff>38</xdr:colOff>
                <xdr:row>22</xdr:row>
                <xdr:rowOff>9</xdr:rowOff>
              </xdr:to>
            </anchor>
          </commentPr>
        </mc:Choice>
        <mc:Fallback/>
      </mc:AlternateContent>
    </comment>
    <comment ref="K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47</xdr:col>
                <xdr:colOff>51</xdr:colOff>
                <xdr:row>23</xdr:row>
                <xdr:rowOff>9</xdr:rowOff>
              </xdr:to>
            </anchor>
          </commentPr>
        </mc:Choice>
        <mc:Fallback/>
      </mc:AlternateContent>
    </comment>
    <comment ref="K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7</xdr:col>
                <xdr:colOff>51</xdr:colOff>
                <xdr:row>24</xdr:row>
                <xdr:rowOff>9</xdr:rowOff>
              </xdr:to>
            </anchor>
          </commentPr>
        </mc:Choice>
        <mc:Fallback/>
      </mc:AlternateContent>
    </comment>
    <comment ref="K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4</xdr:colOff>
                <xdr:row>24</xdr:row>
                <xdr:rowOff>7</xdr:rowOff>
              </xdr:from>
              <xdr:to>
                <xdr:col>48</xdr:col>
                <xdr:colOff>26</xdr:colOff>
                <xdr:row>25</xdr:row>
                <xdr:rowOff>9</xdr:rowOff>
              </xdr:to>
            </anchor>
          </commentPr>
        </mc:Choice>
        <mc:Fallback/>
      </mc:AlternateContent>
    </comment>
    <comment ref="K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48</xdr:col>
                <xdr:colOff>38</xdr:colOff>
                <xdr:row>26</xdr:row>
                <xdr:rowOff>9</xdr:rowOff>
              </xdr:to>
            </anchor>
          </commentPr>
        </mc:Choice>
        <mc:Fallback/>
      </mc:AlternateContent>
    </comment>
    <comment ref="K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52</xdr:col>
                <xdr:colOff>4</xdr:colOff>
                <xdr:row>28</xdr:row>
                <xdr:rowOff>9</xdr:rowOff>
              </xdr:to>
            </anchor>
          </commentPr>
        </mc:Choice>
        <mc:Fallback/>
      </mc:AlternateContent>
    </comment>
    <comment ref="K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3</xdr:col>
                <xdr:colOff>8</xdr:colOff>
                <xdr:row>30</xdr:row>
                <xdr:rowOff>9</xdr:rowOff>
              </xdr:to>
            </anchor>
          </commentPr>
        </mc:Choice>
        <mc:Fallback/>
      </mc:AlternateContent>
    </comment>
    <comment ref="L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8</xdr:col>
                <xdr:colOff>58</xdr:colOff>
                <xdr:row>7</xdr:row>
                <xdr:rowOff>8</xdr:rowOff>
              </xdr:to>
            </anchor>
          </commentPr>
        </mc:Choice>
        <mc:Fallback/>
      </mc:AlternateContent>
    </comment>
    <comment ref="L12" authorId="0">
      <text>
        <r>
          <rPr>
            <b val="true"/>
            <sz val="8"/>
            <color rgb="FF000000"/>
            <rFont val="Tahoma"/>
            <family val="2"/>
          </rPr>
          <t xml:space="preserve">AUT: NA; EF:NA; MA:NA / BEL: NO; EF:NA; MA:NA / DEU: C,NA,NO; EF:NA; MA:NA / DNM: NO; EF:NA; MA:NA / ESP: 6,75 / FIN: NO; EF:NA; MA:NA / FRK: NA,NO; EF:NA; MA:NA / GBE: 0,0040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52</xdr:colOff>
                <xdr:row>10</xdr:row>
                <xdr:rowOff>8</xdr:rowOff>
              </xdr:from>
              <xdr:to>
                <xdr:col>52</xdr:col>
                <xdr:colOff>39</xdr:colOff>
                <xdr:row>11</xdr:row>
                <xdr:rowOff>8</xdr:rowOff>
              </xdr:to>
            </anchor>
          </commentPr>
        </mc:Choice>
        <mc:Fallback/>
      </mc:AlternateContent>
    </comment>
    <comment ref="L13" authorId="0">
      <text>
        <r>
          <rPr>
            <b val="true"/>
            <sz val="8"/>
            <color rgb="FF000000"/>
            <rFont val="Tahoma"/>
            <family val="2"/>
          </rPr>
          <t xml:space="preserve">AUT: NA; EF:NA; MA:NA / BEL: NO; EF:NA; MA:NA / DEU: NA; EF:NA; MA:NA / DNM: NO; EF:NA; MA:NA / ESP: NA; EF:NA; MA:NA / FIN: NO; EF:NA; MA:NA / FRK: NA; EF:NA; MA:NA / GBE: 0,0040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3</xdr:col>
                <xdr:colOff>21</xdr:colOff>
                <xdr:row>12</xdr:row>
                <xdr:rowOff>9</xdr:rowOff>
              </xdr:to>
            </anchor>
          </commentPr>
        </mc:Choice>
        <mc:Fallback/>
      </mc:AlternateContent>
    </comment>
    <comment ref="L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4</xdr:col>
                <xdr:colOff>16</xdr:colOff>
                <xdr:row>17</xdr:row>
                <xdr:rowOff>9</xdr:rowOff>
              </xdr:to>
            </anchor>
          </commentPr>
        </mc:Choice>
        <mc:Fallback/>
      </mc:AlternateContent>
    </comment>
    <comment ref="L19" authorId="0">
      <text>
        <r>
          <rPr>
            <b val="true"/>
            <sz val="8"/>
            <color rgb="FF000000"/>
            <rFont val="Tahoma"/>
            <family val="2"/>
          </rPr>
          <t xml:space="preserve">AUT: 0,0003 / BEL: 1,76 / DEU: 38,70 / DNM: NA,NO; EF:NA; MA:NA / ESP: 16,90 / FIN: NO; EF:NA; MA:NA / FRK: 22,16 / GBE: 159,25 / GRC: 2,67 / IRL: 10,49 / ITA: 9,14 / LUX: NA,NO; EF:NA; MA:NA / NLD: IE,NO; EF:NA; MA:NA / PRT: 0,5097 / SWE: 0,0013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39</xdr:col>
                <xdr:colOff>1</xdr:colOff>
                <xdr:row>18</xdr:row>
                <xdr:rowOff>9</xdr:rowOff>
              </xdr:to>
            </anchor>
          </commentPr>
        </mc:Choice>
        <mc:Fallback/>
      </mc:AlternateContent>
    </comment>
    <comment ref="L20" authorId="0">
      <text>
        <r>
          <rPr>
            <b val="true"/>
            <sz val="8"/>
            <color rgb="FF000000"/>
            <rFont val="Tahoma"/>
            <family val="2"/>
          </rPr>
          <t xml:space="preserve">AUT: NO; EF:NA; MA:NA / BEL: NO; EF:NA; MA:NA / DEU: 2,85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58</xdr:colOff>
                <xdr:row>18</xdr:row>
                <xdr:rowOff>8</xdr:rowOff>
              </xdr:from>
              <xdr:to>
                <xdr:col>46</xdr:col>
                <xdr:colOff>56</xdr:colOff>
                <xdr:row>19</xdr:row>
                <xdr:rowOff>9</xdr:rowOff>
              </xdr:to>
            </anchor>
          </commentPr>
        </mc:Choice>
        <mc:Fallback/>
      </mc:AlternateContent>
    </comment>
    <comment ref="L21" authorId="0">
      <text>
        <r>
          <rPr>
            <b val="true"/>
            <sz val="8"/>
            <color rgb="FF000000"/>
            <rFont val="Tahoma"/>
            <family val="2"/>
          </rPr>
          <t xml:space="preserve">AUT: NO; EF:NA; MA:NA / BEL: NO; EF:NA; MA:NA / DEU: C,NO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48</xdr:col>
                <xdr:colOff>14</xdr:colOff>
                <xdr:row>20</xdr:row>
                <xdr:rowOff>9</xdr:rowOff>
              </xdr:to>
            </anchor>
          </commentPr>
        </mc:Choice>
        <mc:Fallback/>
      </mc:AlternateContent>
    </comment>
    <comment ref="L22" authorId="0">
      <text>
        <r>
          <rPr>
            <b val="true"/>
            <sz val="8"/>
            <color rgb="FF000000"/>
            <rFont val="Tahoma"/>
            <family val="2"/>
          </rPr>
          <t xml:space="preserve">AUT: 0,0003 / BEL: 1,76 / DEU: 0,8470 / DNM: NO; EF:NA; MA:NA / ESP: 16,90 / FIN: NO; EF:NA; MA:NA / FRK: 22,16 / GBE: 37,46 / GRC: 2,67 / IRL: 10,25 / ITA: 9,14 / LUX: NO; EF:NA; MA:NA / NLD: NO; EF:NA; MA:NA / PRT: 0,4615 / SWE: 0,0013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37</xdr:col>
                <xdr:colOff>56</xdr:colOff>
                <xdr:row>21</xdr:row>
                <xdr:rowOff>9</xdr:rowOff>
              </xdr:to>
            </anchor>
          </commentPr>
        </mc:Choice>
        <mc:Fallback/>
      </mc:AlternateContent>
    </comment>
    <comment ref="L23" authorId="0">
      <text>
        <r>
          <rPr>
            <b val="true"/>
            <sz val="8"/>
            <color rgb="FF000000"/>
            <rFont val="Tahoma"/>
            <family val="2"/>
          </rPr>
          <t xml:space="preserve">AUT: NO; EF:NA; MA:NA / BEL: NO; EF:NA; MA:NA / DEU: 35,00 / DNM: NA; EF:NA; MA:NA / ESP: NA; EF:NA; MA:NA / FIN: NO; EF:NA; MA:NA / FRK: NO; EF:NA; MA:NA / GBE: 121,78 / GRC: NO; EF:NA; MA:NA / IRL: 0,2378 / ITA: NO; EF:NA; MA:NA / LUX: NO; EF:NA; MA:NA / NLD: IE; EF:NA; MA:NA; COMM / PRT: 0,0482; EF:CS; MA:RA / SWE: NA /</t>
        </r>
      </text>
      <mc:AlternateContent>
        <mc:Choice Requires="v2">
          <commentPr autoFill="true" autoScale="false" colHidden="false" locked="false" rowHidden="false" textHAlign="justify" textVAlign="top">
            <anchor moveWithCells="false" sizeWithCells="false">
              <xdr:from>
                <xdr:col>12</xdr:col>
                <xdr:colOff>4</xdr:colOff>
                <xdr:row>21</xdr:row>
                <xdr:rowOff>7</xdr:rowOff>
              </xdr:from>
              <xdr:to>
                <xdr:col>49</xdr:col>
                <xdr:colOff>17</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48</xdr:col>
                <xdr:colOff>58</xdr:colOff>
                <xdr:row>23</xdr:row>
                <xdr:rowOff>9</xdr:rowOff>
              </xdr:to>
            </anchor>
          </commentPr>
        </mc:Choice>
        <mc:Fallback/>
      </mc:AlternateContent>
    </comment>
    <comment ref="L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8</xdr:col>
                <xdr:colOff>58</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9</xdr:col>
                <xdr:colOff>45</xdr:colOff>
                <xdr:row>25</xdr:row>
                <xdr:rowOff>9</xdr:rowOff>
              </xdr:to>
            </anchor>
          </commentPr>
        </mc:Choice>
        <mc:Fallback/>
      </mc:AlternateContent>
    </comment>
    <comment ref="L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25</xdr:row>
                <xdr:rowOff>8</xdr:rowOff>
              </xdr:from>
              <xdr:to>
                <xdr:col>49</xdr:col>
                <xdr:colOff>45</xdr:colOff>
                <xdr:row>26</xdr:row>
                <xdr:rowOff>9</xdr:rowOff>
              </xdr:to>
            </anchor>
          </commentPr>
        </mc:Choice>
        <mc:Fallback/>
      </mc:AlternateContent>
    </comment>
    <comment ref="L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53</xdr:col>
                <xdr:colOff>12</xdr:colOff>
                <xdr:row>28</xdr:row>
                <xdr:rowOff>9</xdr:rowOff>
              </xdr:to>
            </anchor>
          </commentPr>
        </mc:Choice>
        <mc:Fallback/>
      </mc:AlternateContent>
    </comment>
    <comment ref="L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4</xdr:col>
                <xdr:colOff>16</xdr:colOff>
                <xdr:row>30</xdr:row>
                <xdr:rowOff>9</xdr:rowOff>
              </xdr:to>
            </anchor>
          </commentPr>
        </mc:Choice>
        <mc:Fallback/>
      </mc:AlternateContent>
    </comment>
    <comment ref="M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50</xdr:col>
                <xdr:colOff>5</xdr:colOff>
                <xdr:row>7</xdr:row>
                <xdr:rowOff>8</xdr:rowOff>
              </xdr:to>
            </anchor>
          </commentPr>
        </mc:Choice>
        <mc:Fallback/>
      </mc:AlternateContent>
    </comment>
    <comment ref="M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57</xdr:col>
                <xdr:colOff>24</xdr:colOff>
                <xdr:row>11</xdr:row>
                <xdr:rowOff>8</xdr:rowOff>
              </xdr:to>
            </anchor>
          </commentPr>
        </mc:Choice>
        <mc:Fallback/>
      </mc:AlternateContent>
    </comment>
    <comment ref="M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1</xdr:row>
                <xdr:rowOff>8</xdr:rowOff>
              </xdr:from>
              <xdr:to>
                <xdr:col>55</xdr:col>
                <xdr:colOff>47</xdr:colOff>
                <xdr:row>12</xdr:row>
                <xdr:rowOff>9</xdr:rowOff>
              </xdr:to>
            </anchor>
          </commentPr>
        </mc:Choice>
        <mc:Fallback/>
      </mc:AlternateContent>
    </comment>
    <comment ref="M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5</xdr:col>
                <xdr:colOff>22</xdr:colOff>
                <xdr:row>17</xdr:row>
                <xdr:rowOff>9</xdr:rowOff>
              </xdr:to>
            </anchor>
          </commentPr>
        </mc:Choice>
        <mc:Fallback/>
      </mc:AlternateContent>
    </comment>
    <comment ref="M19" authorId="0">
      <text>
        <r>
          <rPr>
            <b val="true"/>
            <sz val="8"/>
            <color rgb="FF000000"/>
            <rFont val="Tahoma"/>
            <family val="2"/>
          </rPr>
          <t xml:space="preserve">AUT: NO; EF:NA; MA:NA / BEL: NO; EF:NA; MA:NA / DEU: 0,2631 / DNM: NA,NO; EF:NA; MA:NA / ESP: 0,6759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3</xdr:colOff>
                <xdr:row>17</xdr:row>
                <xdr:rowOff>8</xdr:rowOff>
              </xdr:from>
              <xdr:to>
                <xdr:col>55</xdr:col>
                <xdr:colOff>13</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8</xdr:row>
                <xdr:rowOff>8</xdr:rowOff>
              </xdr:from>
              <xdr:to>
                <xdr:col>50</xdr:col>
                <xdr:colOff>5</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13</xdr:colOff>
                <xdr:row>19</xdr:row>
                <xdr:rowOff>24</xdr:rowOff>
              </xdr:from>
              <xdr:to>
                <xdr:col>50</xdr:col>
                <xdr:colOff>50</xdr:colOff>
                <xdr:row>20</xdr:row>
                <xdr:rowOff>9</xdr:rowOff>
              </xdr:to>
            </anchor>
          </commentPr>
        </mc:Choice>
        <mc:Fallback/>
      </mc:AlternateContent>
    </comment>
    <comment ref="M22" authorId="0">
      <text>
        <r>
          <rPr>
            <b val="true"/>
            <sz val="8"/>
            <color rgb="FF000000"/>
            <rFont val="Tahoma"/>
            <family val="2"/>
          </rPr>
          <t xml:space="preserve">AUT: NO; EF:NA; MA:NA / BEL: NO; EF:NA; MA:NA / DEU: 0,2631 / DNM: NO; EF:NA; MA:NA / ESP: 0,6759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47</xdr:col>
                <xdr:colOff>22</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50</xdr:col>
                <xdr:colOff>52</xdr:colOff>
                <xdr:row>22</xdr:row>
                <xdr:rowOff>9</xdr:rowOff>
              </xdr:to>
            </anchor>
          </commentPr>
        </mc:Choice>
        <mc:Fallback/>
      </mc:AlternateContent>
    </comment>
    <comment ref="M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22</xdr:row>
                <xdr:rowOff>7</xdr:rowOff>
              </xdr:from>
              <xdr:to>
                <xdr:col>50</xdr:col>
                <xdr:colOff>5</xdr:colOff>
                <xdr:row>23</xdr:row>
                <xdr:rowOff>9</xdr:rowOff>
              </xdr:to>
            </anchor>
          </commentPr>
        </mc:Choice>
        <mc:Fallback/>
      </mc:AlternateContent>
    </comment>
    <comment ref="M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0</xdr:col>
                <xdr:colOff>5</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63</xdr:colOff>
                <xdr:row>24</xdr:row>
                <xdr:rowOff>7</xdr:rowOff>
              </xdr:from>
              <xdr:to>
                <xdr:col>50</xdr:col>
                <xdr:colOff>34</xdr:colOff>
                <xdr:row>25</xdr:row>
                <xdr:rowOff>9</xdr:rowOff>
              </xdr:to>
            </anchor>
          </commentPr>
        </mc:Choice>
        <mc:Fallback/>
      </mc:AlternateContent>
    </comment>
    <comment ref="M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50</xdr:col>
                <xdr:colOff>52</xdr:colOff>
                <xdr:row>26</xdr:row>
                <xdr:rowOff>9</xdr:rowOff>
              </xdr:to>
            </anchor>
          </commentPr>
        </mc:Choice>
        <mc:Fallback/>
      </mc:AlternateContent>
    </comment>
    <comment ref="M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54</xdr:col>
                <xdr:colOff>18</xdr:colOff>
                <xdr:row>28</xdr:row>
                <xdr:rowOff>9</xdr:rowOff>
              </xdr:to>
            </anchor>
          </commentPr>
        </mc:Choice>
        <mc:Fallback/>
      </mc:AlternateContent>
    </comment>
    <comment ref="M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5</xdr:col>
                <xdr:colOff>22</xdr:colOff>
                <xdr:row>30</xdr:row>
                <xdr:rowOff>9</xdr:rowOff>
              </xdr:to>
            </anchor>
          </commentPr>
        </mc:Choice>
        <mc:Fallback/>
      </mc:AlternateContent>
    </comment>
    <comment ref="N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51</xdr:col>
                <xdr:colOff>13</xdr:colOff>
                <xdr:row>7</xdr:row>
                <xdr:rowOff>8</xdr:rowOff>
              </xdr:to>
            </anchor>
          </commentPr>
        </mc:Choice>
        <mc:Fallback/>
      </mc:AlternateContent>
    </comment>
    <comment ref="N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8</xdr:col>
                <xdr:colOff>31</xdr:colOff>
                <xdr:row>11</xdr:row>
                <xdr:rowOff>8</xdr:rowOff>
              </xdr:to>
            </anchor>
          </commentPr>
        </mc:Choice>
        <mc:Fallback/>
      </mc:AlternateContent>
    </comment>
    <comment ref="N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6</xdr:col>
                <xdr:colOff>54</xdr:colOff>
                <xdr:row>12</xdr:row>
                <xdr:rowOff>9</xdr:rowOff>
              </xdr:to>
            </anchor>
          </commentPr>
        </mc:Choice>
        <mc:Fallback/>
      </mc:AlternateContent>
    </comment>
    <comment ref="N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6</xdr:col>
                <xdr:colOff>30</xdr:colOff>
                <xdr:row>17</xdr:row>
                <xdr:rowOff>9</xdr:rowOff>
              </xdr:to>
            </anchor>
          </commentPr>
        </mc:Choice>
        <mc:Fallback/>
      </mc:AlternateContent>
    </comment>
    <comment ref="N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59</xdr:col>
                <xdr:colOff>5</xdr:colOff>
                <xdr:row>18</xdr:row>
                <xdr:rowOff>9</xdr:rowOff>
              </xdr:to>
            </anchor>
          </commentPr>
        </mc:Choice>
        <mc:Fallback/>
      </mc:AlternateContent>
    </comment>
    <comment ref="N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58</xdr:colOff>
                <xdr:row>18</xdr:row>
                <xdr:rowOff>8</xdr:rowOff>
              </xdr:from>
              <xdr:to>
                <xdr:col>50</xdr:col>
                <xdr:colOff>48</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52</xdr:col>
                <xdr:colOff>0</xdr:colOff>
                <xdr:row>20</xdr:row>
                <xdr:rowOff>9</xdr:rowOff>
              </xdr:to>
            </anchor>
          </commentPr>
        </mc:Choice>
        <mc:Fallback/>
      </mc:AlternateContent>
    </comment>
    <comment ref="N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51</xdr:col>
                <xdr:colOff>13</xdr:colOff>
                <xdr:row>21</xdr:row>
                <xdr:rowOff>9</xdr:rowOff>
              </xdr:to>
            </anchor>
          </commentPr>
        </mc:Choice>
        <mc:Fallback/>
      </mc:AlternateContent>
    </comment>
    <comment ref="N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63</xdr:colOff>
                <xdr:row>21</xdr:row>
                <xdr:rowOff>7</xdr:rowOff>
              </xdr:from>
              <xdr:to>
                <xdr:col>51</xdr:col>
                <xdr:colOff>41</xdr:colOff>
                <xdr:row>22</xdr:row>
                <xdr:rowOff>9</xdr:rowOff>
              </xdr:to>
            </anchor>
          </commentPr>
        </mc:Choice>
        <mc:Fallback/>
      </mc:AlternateContent>
    </comment>
    <comment ref="N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51</xdr:col>
                <xdr:colOff>13</xdr:colOff>
                <xdr:row>23</xdr:row>
                <xdr:rowOff>9</xdr:rowOff>
              </xdr:to>
            </anchor>
          </commentPr>
        </mc:Choice>
        <mc:Fallback/>
      </mc:AlternateContent>
    </comment>
    <comment ref="N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1</xdr:col>
                <xdr:colOff>13</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52</xdr:col>
                <xdr:colOff>0</xdr:colOff>
                <xdr:row>25</xdr:row>
                <xdr:rowOff>9</xdr:rowOff>
              </xdr:to>
            </anchor>
          </commentPr>
        </mc:Choice>
        <mc:Fallback/>
      </mc:AlternateContent>
    </comment>
    <comment ref="N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3</xdr:colOff>
                <xdr:row>25</xdr:row>
                <xdr:rowOff>8</xdr:rowOff>
              </xdr:from>
              <xdr:to>
                <xdr:col>51</xdr:col>
                <xdr:colOff>56</xdr:colOff>
                <xdr:row>26</xdr:row>
                <xdr:rowOff>9</xdr:rowOff>
              </xdr:to>
            </anchor>
          </commentPr>
        </mc:Choice>
        <mc:Fallback/>
      </mc:AlternateContent>
    </comment>
    <comment ref="N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5</xdr:col>
                <xdr:colOff>25</xdr:colOff>
                <xdr:row>28</xdr:row>
                <xdr:rowOff>9</xdr:rowOff>
              </xdr:to>
            </anchor>
          </commentPr>
        </mc:Choice>
        <mc:Fallback/>
      </mc:AlternateContent>
    </comment>
    <comment ref="N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6</xdr:col>
                <xdr:colOff>30</xdr:colOff>
                <xdr:row>30</xdr:row>
                <xdr:rowOff>9</xdr:rowOff>
              </xdr:to>
            </anchor>
          </commentPr>
        </mc:Choice>
        <mc:Fallback/>
      </mc:AlternateContent>
    </comment>
    <comment ref="O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52</xdr:col>
                <xdr:colOff>25</xdr:colOff>
                <xdr:row>7</xdr:row>
                <xdr:rowOff>8</xdr:rowOff>
              </xdr:to>
            </anchor>
          </commentPr>
        </mc:Choice>
        <mc:Fallback/>
      </mc:AlternateContent>
    </comment>
    <comment ref="O12" authorId="0">
      <text>
        <r>
          <rPr>
            <b val="true"/>
            <sz val="8"/>
            <color rgb="FF000000"/>
            <rFont val="Tahoma"/>
            <family val="2"/>
          </rPr>
          <t xml:space="preserve">AUT: NA; EF:NA; MA:NA / BEL: NO; EF:NA; MA:NA / DEU: 1091,14 / DNM: NO; EF:NA; MA:NA / ESP: NA; EF:NA; MA:NA / FIN: NO; EF:NA; MA:NA / FRK: NA,NO; EF:NA; MA:NA / GBE: NA,NO; EF:NA; MA:NA / GRC: NO; EF:NA; MA:NA / IRL: NO; EF:NA; MA:NA / ITA: NA,NO; EF:NA; MA:NA / LUX: NA,NO; EF:NA; MA:NA / NLD: 51,53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6</xdr:col>
                <xdr:colOff>29</xdr:colOff>
                <xdr:row>11</xdr:row>
                <xdr:rowOff>8</xdr:rowOff>
              </xdr:to>
            </anchor>
          </commentPr>
        </mc:Choice>
        <mc:Fallback/>
      </mc:AlternateContent>
    </comment>
    <comment ref="O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58</xdr:col>
                <xdr:colOff>7</xdr:colOff>
                <xdr:row>12</xdr:row>
                <xdr:rowOff>9</xdr:rowOff>
              </xdr:to>
            </anchor>
          </commentPr>
        </mc:Choice>
        <mc:Fallback/>
      </mc:AlternateContent>
    </comment>
    <comment ref="O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51,53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56</xdr:col>
                <xdr:colOff>10</xdr:colOff>
                <xdr:row>17</xdr:row>
                <xdr:rowOff>9</xdr:rowOff>
              </xdr:to>
            </anchor>
          </commentPr>
        </mc:Choice>
        <mc:Fallback/>
      </mc:AlternateContent>
    </comment>
    <comment ref="O19" authorId="0">
      <text>
        <r>
          <rPr>
            <b val="true"/>
            <sz val="8"/>
            <color rgb="FF000000"/>
            <rFont val="Tahoma"/>
            <family val="2"/>
          </rPr>
          <t xml:space="preserve">AUT: 4,14 / BEL: NO; EF:NA; MA:NA / DEU: NA,NO; EF:NA; MA:NA / DNM: NA,NO; EF:NA; MA:NA / ESP: NA; EF:NA; MA:NA / FIN: 74,90 / FRK: NO; EF:NA; MA:NA / GBE: 3,26 / GRC: NA,NO; EF:NA; MA:NA / IRL: NO; EF:NA; MA:NA / ITA: NO; EF:NA; MA:NA / LUX: NA,NO; EF:NA; MA:NA / NLD: 390,80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53</xdr:col>
                <xdr:colOff>42</xdr:colOff>
                <xdr:row>18</xdr:row>
                <xdr:rowOff>9</xdr:rowOff>
              </xdr:to>
            </anchor>
          </commentPr>
        </mc:Choice>
        <mc:Fallback/>
      </mc:AlternateContent>
    </comment>
    <comment ref="O20" authorId="0">
      <text>
        <r>
          <rPr>
            <b val="true"/>
            <sz val="8"/>
            <color rgb="FF000000"/>
            <rFont val="Tahoma"/>
            <family val="2"/>
          </rPr>
          <t xml:space="preserve">AUT: NO; EF:NA; MA:NA / BEL: NO; EF:NA; MA:NA / DEU: NA; EF:NA; MA:NA / DNM: NA; EF:NA; MA:NA / ESP: NA; EF:NA; MA:NA / FIN: NO; EF:NA; MA:NA / FRK: NO / GBE: NO; EF:NA; MA:NA / GRC: NO; EF:NA; MA:NA / IRL: NO; EF:NA; MA:NA / ITA: NO; EF:NA; MA:NA / LUX: NA; EF:NA; MA:NA / NLD: 41,23 / PRT: NO / SWE: 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50</xdr:col>
                <xdr:colOff>55</xdr:colOff>
                <xdr:row>19</xdr:row>
                <xdr:rowOff>9</xdr:rowOff>
              </xdr:to>
            </anchor>
          </commentPr>
        </mc:Choice>
        <mc:Fallback/>
      </mc:AlternateContent>
    </comment>
    <comment ref="O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53</xdr:col>
                <xdr:colOff>13</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A; EF:NA; MA:NA / ESP: NA; EF:NA; MA:NA / FIN: 74,00 / FRK: NO / GBE: NO; EF:NA; MA:NA / GRC: NO; EF:NA; MA:NA / IRL: NO; EF:NA; MA:NA / ITA: NO; EF:NA; MA:NA / LUX: NA; EF:NA; MA:NA / NLD: IE; EF:NA; MA:NA; COMM / PRT: NO / SWE: NA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51</xdr:col>
                <xdr:colOff>43</xdr:colOff>
                <xdr:row>22</xdr:row>
                <xdr:rowOff>9</xdr:rowOff>
              </xdr:to>
            </anchor>
          </commentPr>
        </mc:Choice>
        <mc:Fallback/>
      </mc:AlternateContent>
    </comment>
    <comment ref="O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I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3</xdr:col>
                <xdr:colOff>13</xdr:colOff>
                <xdr:row>23</xdr:row>
                <xdr:rowOff>9</xdr:rowOff>
              </xdr:to>
            </anchor>
          </commentPr>
        </mc:Choice>
        <mc:Fallback/>
      </mc:AlternateContent>
    </comment>
    <comment ref="O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2</xdr:col>
                <xdr:colOff>25</xdr:colOff>
                <xdr:row>24</xdr:row>
                <xdr:rowOff>9</xdr:rowOff>
              </xdr:to>
            </anchor>
          </commentPr>
        </mc:Choice>
        <mc:Fallback/>
      </mc:AlternateContent>
    </comment>
    <comment ref="O26" authorId="0">
      <text>
        <r>
          <rPr>
            <b val="true"/>
            <sz val="8"/>
            <color rgb="FF000000"/>
            <rFont val="Tahoma"/>
            <family val="2"/>
          </rPr>
          <t xml:space="preserve">AUT: 4,14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51</xdr:col>
                <xdr:colOff>34</xdr:colOff>
                <xdr:row>25</xdr:row>
                <xdr:rowOff>9</xdr:rowOff>
              </xdr:to>
            </anchor>
          </commentPr>
        </mc:Choice>
        <mc:Fallback/>
      </mc:AlternateContent>
    </comment>
    <comment ref="O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13</xdr:colOff>
                <xdr:row>26</xdr:row>
                <xdr:rowOff>9</xdr:rowOff>
              </xdr:to>
            </anchor>
          </commentPr>
        </mc:Choice>
        <mc:Fallback/>
      </mc:AlternateContent>
    </comment>
    <comment ref="O31" authorId="0">
      <text>
        <r>
          <rPr>
            <b val="true"/>
            <sz val="8"/>
            <color rgb="FF000000"/>
            <rFont val="Tahoma"/>
            <family val="2"/>
          </rPr>
          <t xml:space="preserve">AUT: NA; EF:NA; MA:NA / BEL: NA; EF:NA; MA:NA / DEU: 414,93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6</xdr:col>
                <xdr:colOff>21</xdr:colOff>
                <xdr:row>30</xdr:row>
                <xdr:rowOff>9</xdr:rowOff>
              </xdr:to>
            </anchor>
          </commentPr>
        </mc:Choice>
        <mc:Fallback/>
      </mc:AlternateContent>
    </comment>
    <comment ref="R8" authorId="0">
      <text>
        <r>
          <rPr>
            <b val="true"/>
            <sz val="8"/>
            <color rgb="FF000000"/>
            <rFont val="Tahoma"/>
            <family val="2"/>
          </rPr>
          <t xml:space="preserve">AUT: NO; EF:NA; MA:NA / BEL: NO; EF:NA; MA:NA / DEU: 50,08 / DNM: NO; EF:NA; MA:NA / ESP: 26,25 / FIN: NO; EF:NA; MA:NA / FRK: 143,81 / GBE: 28,32 / GRC: 7,63 / IRL: NO; EF:NA; MA:NA / ITA: 30,68 / LUX: NO; EF:NA; MA:NA / NLD: 153,64 / PRT: NO; EF:NA; MA:NA / SWE: 32,80 /</t>
        </r>
      </text>
      <mc:AlternateContent>
        <mc:Choice Requires="v2">
          <commentPr autoFill="true" autoScale="false" colHidden="false" locked="false" rowHidden="false" textHAlign="justify" textVAlign="top">
            <anchor moveWithCells="false" sizeWithCells="false">
              <xdr:from>
                <xdr:col>18</xdr:col>
                <xdr:colOff>16</xdr:colOff>
                <xdr:row>6</xdr:row>
                <xdr:rowOff>24</xdr:rowOff>
              </xdr:from>
              <xdr:to>
                <xdr:col>49</xdr:col>
                <xdr:colOff>33</xdr:colOff>
                <xdr:row>7</xdr:row>
                <xdr:rowOff>8</xdr:rowOff>
              </xdr:to>
            </anchor>
          </commentPr>
        </mc:Choice>
        <mc:Fallback/>
      </mc:AlternateContent>
    </comment>
    <comment ref="R9" authorId="0">
      <text>
        <r>
          <rPr>
            <b val="true"/>
            <sz val="8"/>
            <color rgb="FF000000"/>
            <rFont val="Tahoma"/>
            <family val="2"/>
          </rPr>
          <t xml:space="preserve">AUT: NO; EF:NA; MA:NA / BEL: NO; EF:NA; MA:NA / DEU: 50,08; EF:CS; MA:T3 / DNM: NO; EF:NA; MA:NA / ESP: 26,25 / FIN: NO; EF:NA; MA:NA / FRK: 143,81; EF:PS; MA:T2 / GBE: 28,32 / GRC: 7,63 / IRL: NO; EF:NA; MA:NA / ITA: 30,68 / LUX: NO; EF:NA; MA:NA / NLD: 153,64 / PRT: NO / SWE: 32,80 /</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51</xdr:col>
                <xdr:colOff>9</xdr:colOff>
                <xdr:row>8</xdr:row>
                <xdr:rowOff>9</xdr:rowOff>
              </xdr:to>
            </anchor>
          </commentPr>
        </mc:Choice>
        <mc:Fallback/>
      </mc:AlternateContent>
    </comment>
    <comment ref="R12" authorId="0">
      <text>
        <r>
          <rPr>
            <b val="true"/>
            <sz val="8"/>
            <color rgb="FF000000"/>
            <rFont val="Tahoma"/>
            <family val="2"/>
          </rPr>
          <t xml:space="preserve">AUT: NA; EF:NA; MA:NA / BEL: 3,42 / DEU: NA,NO; EF:NA; MA:NA / DNM: NA,NO; EF:NA; MA:NA / ESP: NA; EF:NA; MA:NA / FIN: NA,NO; EF:NA; MA:NA / FRK: 40,09; EF:PS; MA:T2 / GBE: 0,5560 / GRC: NO; EF:NA; MA:NA / IRL: NO; EF:NA; MA:NA / ITA: 137,13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58</xdr:col>
                <xdr:colOff>42</xdr:colOff>
                <xdr:row>11</xdr:row>
                <xdr:rowOff>8</xdr:rowOff>
              </xdr:to>
            </anchor>
          </commentPr>
        </mc:Choice>
        <mc:Fallback/>
      </mc:AlternateContent>
    </comment>
    <comment ref="R13" authorId="0">
      <text>
        <r>
          <rPr>
            <b val="true"/>
            <sz val="8"/>
            <color rgb="FF000000"/>
            <rFont val="Tahoma"/>
            <family val="2"/>
          </rPr>
          <t xml:space="preserve">AUT: NA; EF:NA; MA:NA / BEL: 3,42 / DEU: NA; EF:NA; MA:NA / DNM: NA,NO; EF:NA; MA:NA / ESP: NA; EF:NA; MA:NA / FIN: NO; EF:NA; MA:NA / FRK: 40,09; EF:PS; MA:T2 / GBE: 0,5560 / GRC: NO; EF:NA; MA:NA / IRL: NO; EF:NA; MA:NA / ITA: 137,13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1</xdr:row>
                <xdr:rowOff>8</xdr:rowOff>
              </xdr:from>
              <xdr:to>
                <xdr:col>57</xdr:col>
                <xdr:colOff>30</xdr:colOff>
                <xdr:row>12</xdr:row>
                <xdr:rowOff>9</xdr:rowOff>
              </xdr:to>
            </anchor>
          </commentPr>
        </mc:Choice>
        <mc:Fallback/>
      </mc:AlternateContent>
    </comment>
    <comment ref="R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61</xdr:col>
                <xdr:colOff>39</xdr:colOff>
                <xdr:row>17</xdr:row>
                <xdr:rowOff>9</xdr:rowOff>
              </xdr:to>
            </anchor>
          </commentPr>
        </mc:Choice>
        <mc:Fallback/>
      </mc:AlternateContent>
    </comment>
    <comment ref="R19" authorId="0">
      <text>
        <r>
          <rPr>
            <b val="true"/>
            <sz val="8"/>
            <color rgb="FF000000"/>
            <rFont val="Tahoma"/>
            <family val="2"/>
          </rPr>
          <t xml:space="preserve">AUT: IE,NO; EF:NA; MA:NA / BEL: NO; EF:NA; MA:NA / DEU: 17,85 / DNM: NA,NO; EF:NA; MA:NA / ESP: NA; EF:NA; MA:NA / FIN: C,NA,NO; EF:NA; MA:NA / FRK: 16,73 / GBE: 3,88 / GRC: NA,NO; EF:NA; MA:NA / IRL: 6,73 / ITA: 16,59 / LUX: NO; EF:NA; MA:NA / NLD: NO; EF:NA; MA:NA / PRT: NO; EF:NA; MA:NA / SWE: 0,4696 /</t>
        </r>
      </text>
      <mc:AlternateContent>
        <mc:Choice Requires="v2">
          <commentPr autoFill="true" autoScale="false" colHidden="false" locked="false" rowHidden="false" textHAlign="justify" textVAlign="top">
            <anchor moveWithCells="false" sizeWithCells="false">
              <xdr:from>
                <xdr:col>18</xdr:col>
                <xdr:colOff>16</xdr:colOff>
                <xdr:row>17</xdr:row>
                <xdr:rowOff>8</xdr:rowOff>
              </xdr:from>
              <xdr:to>
                <xdr:col>53</xdr:col>
                <xdr:colOff>52</xdr:colOff>
                <xdr:row>18</xdr:row>
                <xdr:rowOff>9</xdr:rowOff>
              </xdr:to>
            </anchor>
          </commentPr>
        </mc:Choice>
        <mc:Fallback/>
      </mc:AlternateContent>
    </comment>
    <comment ref="R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43</xdr:colOff>
                <xdr:row>18</xdr:row>
                <xdr:rowOff>8</xdr:rowOff>
              </xdr:from>
              <xdr:to>
                <xdr:col>55</xdr:col>
                <xdr:colOff>20</xdr:colOff>
                <xdr:row>19</xdr:row>
                <xdr:rowOff>9</xdr:rowOff>
              </xdr:to>
            </anchor>
          </commentPr>
        </mc:Choice>
        <mc:Fallback/>
      </mc:AlternateContent>
    </comment>
    <comment ref="R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16</xdr:colOff>
                <xdr:row>19</xdr:row>
                <xdr:rowOff>24</xdr:rowOff>
              </xdr:from>
              <xdr:to>
                <xdr:col>55</xdr:col>
                <xdr:colOff>58</xdr:colOff>
                <xdr:row>20</xdr:row>
                <xdr:rowOff>9</xdr:rowOff>
              </xdr:to>
            </anchor>
          </commentPr>
        </mc:Choice>
        <mc:Fallback/>
      </mc:AlternateContent>
    </comment>
    <comment ref="R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16</xdr:colOff>
                <xdr:row>20</xdr:row>
                <xdr:rowOff>7</xdr:rowOff>
              </xdr:from>
              <xdr:to>
                <xdr:col>55</xdr:col>
                <xdr:colOff>58</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50</xdr:colOff>
                <xdr:row>21</xdr:row>
                <xdr:rowOff>7</xdr:rowOff>
              </xdr:from>
              <xdr:to>
                <xdr:col>55</xdr:col>
                <xdr:colOff>25</xdr:colOff>
                <xdr:row>22</xdr:row>
                <xdr:rowOff>9</xdr:rowOff>
              </xdr:to>
            </anchor>
          </commentPr>
        </mc:Choice>
        <mc:Fallback/>
      </mc:AlternateContent>
    </comment>
    <comment ref="R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2</xdr:row>
                <xdr:rowOff>7</xdr:rowOff>
              </xdr:from>
              <xdr:to>
                <xdr:col>55</xdr:col>
                <xdr:colOff>58</xdr:colOff>
                <xdr:row>23</xdr:row>
                <xdr:rowOff>9</xdr:rowOff>
              </xdr:to>
            </anchor>
          </commentPr>
        </mc:Choice>
        <mc:Fallback/>
      </mc:AlternateContent>
    </comment>
    <comment ref="R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5</xdr:col>
                <xdr:colOff>58</xdr:colOff>
                <xdr:row>24</xdr:row>
                <xdr:rowOff>9</xdr:rowOff>
              </xdr:to>
            </anchor>
          </commentPr>
        </mc:Choice>
        <mc:Fallback/>
      </mc:AlternateContent>
    </comment>
    <comment ref="R26" authorId="0">
      <text>
        <r>
          <rPr>
            <b val="true"/>
            <sz val="8"/>
            <color rgb="FF000000"/>
            <rFont val="Tahoma"/>
            <family val="2"/>
          </rPr>
          <t xml:space="preserve">AUT: IE; EF:NA; MA:NA; COMM / BEL: NO; EF:NA; MA:NA / DEU: 17,85 / DNM: NO; EF:NA; MA:NA / ESP: NA; EF:NA; MA:NA / FIN: C,NA; EF:NA; MA:NA / FRK: 16,73 / GBE: IE; EF:NA; MA:NA; COMM / GRC: NO; EF:NA; MA:NA / IRL: 6,73 / ITA: 16,59 / LUX: NO; EF:NA; MA:NA / NLD: NO; EF:NA; MA:NA / PRT: NO / SWE: 0,4696 /</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53</xdr:col>
                <xdr:colOff>47</xdr:colOff>
                <xdr:row>25</xdr:row>
                <xdr:rowOff>9</xdr:rowOff>
              </xdr:to>
            </anchor>
          </commentPr>
        </mc:Choice>
        <mc:Fallback/>
      </mc:AlternateContent>
    </comment>
    <comment ref="R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7</xdr:colOff>
                <xdr:row>25</xdr:row>
                <xdr:rowOff>8</xdr:rowOff>
              </xdr:from>
              <xdr:to>
                <xdr:col>56</xdr:col>
                <xdr:colOff>37</xdr:colOff>
                <xdr:row>26</xdr:row>
                <xdr:rowOff>9</xdr:rowOff>
              </xdr:to>
            </anchor>
          </commentPr>
        </mc:Choice>
        <mc:Fallback/>
      </mc:AlternateContent>
    </comment>
    <comment ref="R29" authorId="0">
      <text>
        <r>
          <rPr>
            <b val="true"/>
            <sz val="8"/>
            <color rgb="FF000000"/>
            <rFont val="Tahoma"/>
            <family val="2"/>
          </rPr>
          <t xml:space="preserve">AUT: NO; EF:NA; MA:NA / BEL: NO; EF:NA; MA:NA / DEU: NO; EF:NA; MA:NA / DNM: NO; EF:NA; MA:NA / ESP: NA; EF:NA; MA:NA / FIN: NO; EF:NA; MA:NA / FRK: NO; EF:NA; MA:NA / GBE: 3,88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60</xdr:col>
                <xdr:colOff>4</xdr:colOff>
                <xdr:row>28</xdr:row>
                <xdr:rowOff>9</xdr:rowOff>
              </xdr:to>
            </anchor>
          </commentPr>
        </mc:Choice>
        <mc:Fallback/>
      </mc:AlternateContent>
    </comment>
    <comment ref="R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1</xdr:col>
                <xdr:colOff>16</xdr:colOff>
                <xdr:row>30</xdr:row>
                <xdr:rowOff>9</xdr:rowOff>
              </xdr:to>
            </anchor>
          </commentPr>
        </mc:Choice>
        <mc:Fallback/>
      </mc:AlternateContent>
    </comment>
    <comment ref="S8" authorId="0">
      <text>
        <r>
          <rPr>
            <b val="true"/>
            <sz val="8"/>
            <color rgb="FF000000"/>
            <rFont val="Tahoma"/>
            <family val="2"/>
          </rPr>
          <t xml:space="preserve">AUT: NO; EF:NA; MA:NA / BEL: NO; EF:NA; MA:NA / DEU: 5,00 / DNM: NO; EF:NA; MA:NA / ESP: 1,72 / FIN: NO; EF:NA; MA:NA / FRK: 35,99 / GBE: 3,64 / GRC: 0,9236 / IRL: NO; EF:NA; MA:NA / ITA: 3,71 / LUX: NO; EF:NA; MA:NA / NLD: 35,66 / PRT: NO; EF:NA; MA:NA / SWE: 1,52 /</t>
        </r>
      </text>
      <mc:AlternateContent>
        <mc:Choice Requires="v2">
          <commentPr autoFill="true" autoScale="false" colHidden="false" locked="false" rowHidden="false" textHAlign="justify" textVAlign="top">
            <anchor moveWithCells="false" sizeWithCells="false">
              <xdr:from>
                <xdr:col>19</xdr:col>
                <xdr:colOff>16</xdr:colOff>
                <xdr:row>6</xdr:row>
                <xdr:rowOff>24</xdr:rowOff>
              </xdr:from>
              <xdr:to>
                <xdr:col>49</xdr:col>
                <xdr:colOff>54</xdr:colOff>
                <xdr:row>7</xdr:row>
                <xdr:rowOff>8</xdr:rowOff>
              </xdr:to>
            </anchor>
          </commentPr>
        </mc:Choice>
        <mc:Fallback/>
      </mc:AlternateContent>
    </comment>
    <comment ref="S9" authorId="0">
      <text>
        <r>
          <rPr>
            <b val="true"/>
            <sz val="8"/>
            <color rgb="FF000000"/>
            <rFont val="Tahoma"/>
            <family val="2"/>
          </rPr>
          <t xml:space="preserve">AUT: NO; EF:NA; MA:NA / BEL: NO; EF:NA; MA:NA / DEU: 5,00; EF:CS; MA:T3 / DNM: NO; EF:NA; MA:NA / ESP: 1,72; EF:PS; MA:T2 / FIN: NO; EF:NA; MA:NA / FRK: 35,99; EF:PS; MA:T2 / GBE: 3,64 / GRC: 0,9236 / IRL: NO; EF:NA; MA:NA / ITA: 3,71 / LUX: NO; EF:NA; MA:NA / NLD: 35,66 / PRT: NO / SWE: 1,52 /</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53</xdr:col>
                <xdr:colOff>10</xdr:colOff>
                <xdr:row>8</xdr:row>
                <xdr:rowOff>9</xdr:rowOff>
              </xdr:to>
            </anchor>
          </commentPr>
        </mc:Choice>
        <mc:Fallback/>
      </mc:AlternateContent>
    </comment>
    <comment ref="S12" authorId="0">
      <text>
        <r>
          <rPr>
            <b val="true"/>
            <sz val="8"/>
            <color rgb="FF000000"/>
            <rFont val="Tahoma"/>
            <family val="2"/>
          </rPr>
          <t xml:space="preserve">AUT: NA; EF:NA; MA:NA / BEL: NO; EF:NA; MA:NA / DEU: NA,NO; EF:NA; MA:NA / DNM: NO; EF:NA; MA:NA / ESP: NA; EF:NA; MA:NA / FIN: NO; EF:NA; MA:NA / FRK: NA,NO / GBE: 0,5560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3</xdr:colOff>
                <xdr:row>10</xdr:row>
                <xdr:rowOff>8</xdr:rowOff>
              </xdr:from>
              <xdr:to>
                <xdr:col>60</xdr:col>
                <xdr:colOff>50</xdr:colOff>
                <xdr:row>11</xdr:row>
                <xdr:rowOff>8</xdr:rowOff>
              </xdr:to>
            </anchor>
          </commentPr>
        </mc:Choice>
        <mc:Fallback/>
      </mc:AlternateContent>
    </comment>
    <comment ref="S13" authorId="0">
      <text>
        <r>
          <rPr>
            <b val="true"/>
            <sz val="8"/>
            <color rgb="FF000000"/>
            <rFont val="Tahoma"/>
            <family val="2"/>
          </rPr>
          <t xml:space="preserve">AUT: NA; EF:NA; MA:NA / BEL: NO / DEU: NA; EF:NA; MA:NA / DNM: NO; EF:NA; MA:NA / ESP: NA; EF:NA; MA:NA / FIN: NO; EF:NA; MA:NA / FRK: NA; EF:NA; MA:NA / GBE: 0,5560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0</xdr:colOff>
                <xdr:row>11</xdr:row>
                <xdr:rowOff>8</xdr:rowOff>
              </xdr:from>
              <xdr:to>
                <xdr:col>59</xdr:col>
                <xdr:colOff>34</xdr:colOff>
                <xdr:row>12</xdr:row>
                <xdr:rowOff>9</xdr:rowOff>
              </xdr:to>
            </anchor>
          </commentPr>
        </mc:Choice>
        <mc:Fallback/>
      </mc:AlternateContent>
    </comment>
    <comment ref="S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2</xdr:col>
                <xdr:colOff>22</xdr:colOff>
                <xdr:row>17</xdr:row>
                <xdr:rowOff>9</xdr:rowOff>
              </xdr:to>
            </anchor>
          </commentPr>
        </mc:Choice>
        <mc:Fallback/>
      </mc:AlternateContent>
    </comment>
    <comment ref="S19" authorId="0">
      <text>
        <r>
          <rPr>
            <b val="true"/>
            <sz val="8"/>
            <color rgb="FF000000"/>
            <rFont val="Tahoma"/>
            <family val="2"/>
          </rPr>
          <t xml:space="preserve">AUT: IE,NO; EF:NA; MA:NA / BEL: NO; EF:NA; MA:NA / DEU: 13,69 / DNM: NA,NO; EF:NA; MA:NA / ESP: NA; EF:NA; MA:NA / FIN: C,NA,NO; EF:NA; MA:NA / FRK: 31,88 / GBE: 8,95 / GRC: 1,42 / IRL: 27,42 / ITA: 10,77 / LUX: NO; EF:NA; MA:NA / NLD: NO; EF:NA; MA:NA / PRT: NO; EF:NA; MA:NA / SWE: 0,4688 /</t>
        </r>
      </text>
      <mc:AlternateContent>
        <mc:Choice Requires="v2">
          <commentPr autoFill="true" autoScale="false" colHidden="false" locked="false" rowHidden="false" textHAlign="justify" textVAlign="top">
            <anchor moveWithCells="false" sizeWithCells="false">
              <xdr:from>
                <xdr:col>18</xdr:col>
                <xdr:colOff>46</xdr:colOff>
                <xdr:row>17</xdr:row>
                <xdr:rowOff>8</xdr:rowOff>
              </xdr:from>
              <xdr:to>
                <xdr:col>52</xdr:col>
                <xdr:colOff>31</xdr:colOff>
                <xdr:row>18</xdr:row>
                <xdr:rowOff>9</xdr:rowOff>
              </xdr:to>
            </anchor>
          </commentPr>
        </mc:Choice>
        <mc:Fallback/>
      </mc:AlternateContent>
    </comment>
    <comment ref="S20" authorId="0">
      <text>
        <r>
          <rPr>
            <b val="true"/>
            <sz val="8"/>
            <color rgb="FF000000"/>
            <rFont val="Tahoma"/>
            <family val="2"/>
          </rPr>
          <t xml:space="preserve">AUT: NO; EF:NA; MA:NA / BEL: NO; EF:NA; MA:NA / DEU: 1,03 / DNM: NA; EF:NA; MA:NA / ESP: NA; EF:NA; MA:NA / FIN: NO; EF:NA; MA:NA / FRK: NO / GBE: NO; EF:NA; MA:NA / GRC: 1,42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3</xdr:colOff>
                <xdr:row>18</xdr:row>
                <xdr:rowOff>8</xdr:rowOff>
              </xdr:from>
              <xdr:to>
                <xdr:col>53</xdr:col>
                <xdr:colOff>45</xdr:colOff>
                <xdr:row>19</xdr:row>
                <xdr:rowOff>9</xdr:rowOff>
              </xdr:to>
            </anchor>
          </commentPr>
        </mc:Choice>
        <mc:Fallback/>
      </mc:AlternateContent>
    </comment>
    <comment ref="S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58</xdr:colOff>
                <xdr:row>19</xdr:row>
                <xdr:rowOff>24</xdr:rowOff>
              </xdr:from>
              <xdr:to>
                <xdr:col>56</xdr:col>
                <xdr:colOff>41</xdr:colOff>
                <xdr:row>20</xdr:row>
                <xdr:rowOff>9</xdr:rowOff>
              </xdr:to>
            </anchor>
          </commentPr>
        </mc:Choice>
        <mc:Fallback/>
      </mc:AlternateContent>
    </comment>
    <comment ref="S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6</xdr:colOff>
                <xdr:row>20</xdr:row>
                <xdr:rowOff>7</xdr:rowOff>
              </xdr:from>
              <xdr:to>
                <xdr:col>57</xdr:col>
                <xdr:colOff>5</xdr:colOff>
                <xdr:row>21</xdr:row>
                <xdr:rowOff>9</xdr:rowOff>
              </xdr:to>
            </anchor>
          </commentPr>
        </mc:Choice>
        <mc:Fallback/>
      </mc:AlternateContent>
    </comment>
    <comment ref="S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3</xdr:colOff>
                <xdr:row>21</xdr:row>
                <xdr:rowOff>7</xdr:rowOff>
              </xdr:from>
              <xdr:to>
                <xdr:col>57</xdr:col>
                <xdr:colOff>3</xdr:colOff>
                <xdr:row>22</xdr:row>
                <xdr:rowOff>9</xdr:rowOff>
              </xdr:to>
            </anchor>
          </commentPr>
        </mc:Choice>
        <mc:Fallback/>
      </mc:AlternateContent>
    </comment>
    <comment ref="S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10</xdr:colOff>
                <xdr:row>22</xdr:row>
                <xdr:rowOff>7</xdr:rowOff>
              </xdr:from>
              <xdr:to>
                <xdr:col>57</xdr:col>
                <xdr:colOff>0</xdr:colOff>
                <xdr:row>23</xdr:row>
                <xdr:rowOff>9</xdr:rowOff>
              </xdr:to>
            </anchor>
          </commentPr>
        </mc:Choice>
        <mc:Fallback/>
      </mc:AlternateContent>
    </comment>
    <comment ref="S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57</xdr:col>
                <xdr:colOff>5</xdr:colOff>
                <xdr:row>24</xdr:row>
                <xdr:rowOff>9</xdr:rowOff>
              </xdr:to>
            </anchor>
          </commentPr>
        </mc:Choice>
        <mc:Fallback/>
      </mc:AlternateContent>
    </comment>
    <comment ref="S26" authorId="0">
      <text>
        <r>
          <rPr>
            <b val="true"/>
            <sz val="8"/>
            <color rgb="FF000000"/>
            <rFont val="Tahoma"/>
            <family val="2"/>
          </rPr>
          <t xml:space="preserve">AUT: IE; EF:NA; MA:NA; COMM / BEL: NO; EF:NA; MA:NA / DEU: 12,65 / DNM: NO; EF:NA; MA:NA / ESP: NA; EF:NA; MA:NA / FIN: C,NA; EF:NA; MA:NA / FRK: 31,88 / GBE: IE; EF:NA; MA:NA; COMM / GRC: NO; EF:NA; MA:NA / IRL: 27,42 / ITA: 10,77 / LUX: NO; EF:NA; MA:NA / NLD: NO; EF:NA; MA:NA / PRT: NO / SWE: 0,4688 /</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55</xdr:col>
                <xdr:colOff>4</xdr:colOff>
                <xdr:row>25</xdr:row>
                <xdr:rowOff>9</xdr:rowOff>
              </xdr:to>
            </anchor>
          </commentPr>
        </mc:Choice>
        <mc:Fallback/>
      </mc:AlternateContent>
    </comment>
    <comment ref="S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6</xdr:colOff>
                <xdr:row>25</xdr:row>
                <xdr:rowOff>8</xdr:rowOff>
              </xdr:from>
              <xdr:to>
                <xdr:col>57</xdr:col>
                <xdr:colOff>52</xdr:colOff>
                <xdr:row>26</xdr:row>
                <xdr:rowOff>9</xdr:rowOff>
              </xdr:to>
            </anchor>
          </commentPr>
        </mc:Choice>
        <mc:Fallback/>
      </mc:AlternateContent>
    </comment>
    <comment ref="S29" authorId="0">
      <text>
        <r>
          <rPr>
            <b val="true"/>
            <sz val="8"/>
            <color rgb="FF000000"/>
            <rFont val="Tahoma"/>
            <family val="2"/>
          </rPr>
          <t xml:space="preserve">AUT: NO; EF:NA; MA:NA / BEL: NO; EF:NA; MA:NA / DEU: NO; EF:NA; MA:NA / DNM: NO; EF:NA; MA:NA / ESP: NA; EF:NA; MA:NA / FIN: NO; EF:NA; MA:NA / FRK: NO; EF:NA; MA:NA / GBE: 8,95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61</xdr:col>
                <xdr:colOff>10</xdr:colOff>
                <xdr:row>28</xdr:row>
                <xdr:rowOff>9</xdr:rowOff>
              </xdr:to>
            </anchor>
          </commentPr>
        </mc:Choice>
        <mc:Fallback/>
      </mc:AlternateContent>
    </comment>
    <comment ref="S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2</xdr:col>
                <xdr:colOff>22</xdr:colOff>
                <xdr:row>30</xdr:row>
                <xdr:rowOff>9</xdr:rowOff>
              </xdr:to>
            </anchor>
          </commentPr>
        </mc:Choice>
        <mc:Fallback/>
      </mc:AlternateContent>
    </comment>
    <comment ref="T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3</xdr:colOff>
                <xdr:row>6</xdr:row>
                <xdr:rowOff>24</xdr:rowOff>
              </xdr:from>
              <xdr:to>
                <xdr:col>63</xdr:col>
                <xdr:colOff>33</xdr:colOff>
                <xdr:row>7</xdr:row>
                <xdr:rowOff>8</xdr:rowOff>
              </xdr:to>
            </anchor>
          </commentPr>
        </mc:Choice>
        <mc:Fallback/>
      </mc:AlternateContent>
    </comment>
    <comment ref="T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13</xdr:colOff>
                <xdr:row>7</xdr:row>
                <xdr:rowOff>7</xdr:rowOff>
              </xdr:from>
              <xdr:to>
                <xdr:col>58</xdr:col>
                <xdr:colOff>16</xdr:colOff>
                <xdr:row>8</xdr:row>
                <xdr:rowOff>9</xdr:rowOff>
              </xdr:to>
            </anchor>
          </commentPr>
        </mc:Choice>
        <mc:Fallback/>
      </mc:AlternateContent>
    </comment>
    <comment ref="T12" authorId="0">
      <text>
        <r>
          <rPr>
            <b val="true"/>
            <sz val="8"/>
            <color rgb="FF000000"/>
            <rFont val="Tahoma"/>
            <family val="2"/>
          </rPr>
          <t xml:space="preserve">AUT: NA; EF:NA; MA:NA / BEL: NO; EF:NA; MA:NA / DEU: NA,NO; EF:NA; MA:NA / DNM: NO; EF:NA; MA:NA / ESP: NA; EF:NA; MA:NA / FIN: NO; EF:NA; MA:NA / FRK: NA,NO; EF:NA; MA:NA / GBE: 5,99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0</xdr:row>
                <xdr:rowOff>8</xdr:rowOff>
              </xdr:from>
              <xdr:to>
                <xdr:col>63</xdr:col>
                <xdr:colOff>37</xdr:colOff>
                <xdr:row>11</xdr:row>
                <xdr:rowOff>8</xdr:rowOff>
              </xdr:to>
            </anchor>
          </commentPr>
        </mc:Choice>
        <mc:Fallback/>
      </mc:AlternateContent>
    </comment>
    <comment ref="T13" authorId="0">
      <text>
        <r>
          <rPr>
            <b val="true"/>
            <sz val="8"/>
            <color rgb="FF000000"/>
            <rFont val="Tahoma"/>
            <family val="2"/>
          </rPr>
          <t xml:space="preserve">AUT: NA; EF:NA; MA:NA / BEL: NO / DEU: NA; EF:NA; MA:NA / DNM: NO; EF:NA; MA:NA / ESP: NA; EF:NA; MA:NA / FIN: NO; EF:NA; MA:NA / FRK: NA; EF:NA; MA:NA / GBE: 5,99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1</xdr:row>
                <xdr:rowOff>8</xdr:rowOff>
              </xdr:from>
              <xdr:to>
                <xdr:col>60</xdr:col>
                <xdr:colOff>38</xdr:colOff>
                <xdr:row>12</xdr:row>
                <xdr:rowOff>9</xdr:rowOff>
              </xdr:to>
            </anchor>
          </commentPr>
        </mc:Choice>
        <mc:Fallback/>
      </mc:AlternateContent>
    </comment>
    <comment ref="T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3</xdr:col>
                <xdr:colOff>37</xdr:colOff>
                <xdr:row>17</xdr:row>
                <xdr:rowOff>9</xdr:rowOff>
              </xdr:to>
            </anchor>
          </commentPr>
        </mc:Choice>
        <mc:Fallback/>
      </mc:AlternateContent>
    </comment>
    <comment ref="T19" authorId="0">
      <text>
        <r>
          <rPr>
            <b val="true"/>
            <sz val="8"/>
            <color rgb="FF000000"/>
            <rFont val="Tahoma"/>
            <family val="2"/>
          </rPr>
          <t xml:space="preserve">AUT: 2,03 / BEL: NO; EF:NA; MA:NA / DEU: 14,74 / DNM: 3,16 / ESP: 11,41 / FIN: 2,82 / FRK: 1,05 / GBE: 0,1980 / GRC: NA,NO; EF:NA; MA:NA / IRL: NO; EF:NA; MA:NA / ITA: 1,28 / LUX: 0,0011 / NLD: NO; EF:NA; MA:NA / PRT: 0,0090 / SWE: 0,1521 /</t>
        </r>
      </text>
      <mc:AlternateContent>
        <mc:Choice Requires="v2">
          <commentPr autoFill="true" autoScale="false" colHidden="false" locked="false" rowHidden="false" textHAlign="justify" textVAlign="top">
            <anchor moveWithCells="false" sizeWithCells="false">
              <xdr:from>
                <xdr:col>20</xdr:col>
                <xdr:colOff>13</xdr:colOff>
                <xdr:row>17</xdr:row>
                <xdr:rowOff>8</xdr:rowOff>
              </xdr:from>
              <xdr:to>
                <xdr:col>47</xdr:col>
                <xdr:colOff>13</xdr:colOff>
                <xdr:row>18</xdr:row>
                <xdr:rowOff>9</xdr:rowOff>
              </xdr:to>
            </anchor>
          </commentPr>
        </mc:Choice>
        <mc:Fallback/>
      </mc:AlternateContent>
    </comment>
    <comment ref="T20" authorId="0">
      <text>
        <r>
          <rPr>
            <b val="true"/>
            <sz val="8"/>
            <color rgb="FF000000"/>
            <rFont val="Tahoma"/>
            <family val="2"/>
          </rPr>
          <t xml:space="preserve">AUT: 2,03 / BEL: NO; EF:NA; MA:NA / DEU: 11,06 / DNM: 2,64 / ESP: 11,41 / FIN: 2,82 / FRK: NO / GBE: NO; EF:NA; MA:NA / GRC: NO; EF:NA; MA:NA / IRL: NO; EF:NA; MA:NA / ITA: NO; EF:NA; MA:NA / LUX: 0,0011 / NLD: NO; EF:NA; MA:NA / PRT: 0,0090; EF:CS; MA:T1 / SWE: 0,1521 /</t>
        </r>
      </text>
      <mc:AlternateContent>
        <mc:Choice Requires="v2">
          <commentPr autoFill="true" autoScale="false" colHidden="false" locked="false" rowHidden="false" textHAlign="justify" textVAlign="top">
            <anchor moveWithCells="false" sizeWithCells="false">
              <xdr:from>
                <xdr:col>20</xdr:col>
                <xdr:colOff>16</xdr:colOff>
                <xdr:row>18</xdr:row>
                <xdr:rowOff>8</xdr:rowOff>
              </xdr:from>
              <xdr:to>
                <xdr:col>51</xdr:col>
                <xdr:colOff>25</xdr:colOff>
                <xdr:row>19</xdr:row>
                <xdr:rowOff>9</xdr:rowOff>
              </xdr:to>
            </anchor>
          </commentPr>
        </mc:Choice>
        <mc:Fallback/>
      </mc:AlternateContent>
    </comment>
    <comment ref="T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16</xdr:colOff>
                <xdr:row>19</xdr:row>
                <xdr:rowOff>24</xdr:rowOff>
              </xdr:from>
              <xdr:to>
                <xdr:col>58</xdr:col>
                <xdr:colOff>20</xdr:colOff>
                <xdr:row>20</xdr:row>
                <xdr:rowOff>9</xdr:rowOff>
              </xdr:to>
            </anchor>
          </commentPr>
        </mc:Choice>
        <mc:Fallback/>
      </mc:AlternateContent>
    </comment>
    <comment ref="T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3</xdr:colOff>
                <xdr:row>20</xdr:row>
                <xdr:rowOff>7</xdr:rowOff>
              </xdr:from>
              <xdr:to>
                <xdr:col>58</xdr:col>
                <xdr:colOff>7</xdr:colOff>
                <xdr:row>21</xdr:row>
                <xdr:rowOff>9</xdr:rowOff>
              </xdr:to>
            </anchor>
          </commentPr>
        </mc:Choice>
        <mc:Fallback/>
      </mc:AlternateContent>
    </comment>
    <comment ref="T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35</xdr:colOff>
                <xdr:row>21</xdr:row>
                <xdr:rowOff>7</xdr:rowOff>
              </xdr:from>
              <xdr:to>
                <xdr:col>57</xdr:col>
                <xdr:colOff>25</xdr:colOff>
                <xdr:row>22</xdr:row>
                <xdr:rowOff>9</xdr:rowOff>
              </xdr:to>
            </anchor>
          </commentPr>
        </mc:Choice>
        <mc:Fallback/>
      </mc:AlternateContent>
    </comment>
    <comment ref="T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58</xdr:col>
                <xdr:colOff>20</xdr:colOff>
                <xdr:row>23</xdr:row>
                <xdr:rowOff>9</xdr:rowOff>
              </xdr:to>
            </anchor>
          </commentPr>
        </mc:Choice>
        <mc:Fallback/>
      </mc:AlternateContent>
    </comment>
    <comment ref="T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58</xdr:col>
                <xdr:colOff>20</xdr:colOff>
                <xdr:row>24</xdr:row>
                <xdr:rowOff>9</xdr:rowOff>
              </xdr:to>
            </anchor>
          </commentPr>
        </mc:Choice>
        <mc:Fallback/>
      </mc:AlternateContent>
    </comment>
    <comment ref="T26" authorId="0">
      <text>
        <r>
          <rPr>
            <b val="true"/>
            <sz val="8"/>
            <color rgb="FF000000"/>
            <rFont val="Tahoma"/>
            <family val="2"/>
          </rPr>
          <t xml:space="preserve">AUT: IE; EF:NA; MA:NA; COMM / BEL: NO; EF:NA; MA:NA / DEU: 3,68 / DNM: NO; EF:NA; MA:NA / ESP: NA; EF:NA; MA:NA / FIN: C,NA; EF:NA; MA:NA / FRK: 0,3712 / GBE: IE; EF:NA; MA:NA; COMM / GRC: NO; EF:NA; MA:NA / IRL: NO; EF:NA; MA:NA / ITA: 1,28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20</xdr:col>
                <xdr:colOff>13</xdr:colOff>
                <xdr:row>24</xdr:row>
                <xdr:rowOff>7</xdr:rowOff>
              </xdr:from>
              <xdr:to>
                <xdr:col>59</xdr:col>
                <xdr:colOff>0</xdr:colOff>
                <xdr:row>25</xdr:row>
                <xdr:rowOff>9</xdr:rowOff>
              </xdr:to>
            </anchor>
          </commentPr>
        </mc:Choice>
        <mc:Fallback/>
      </mc:AlternateContent>
    </comment>
    <comment ref="T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3</xdr:colOff>
                <xdr:row>25</xdr:row>
                <xdr:rowOff>8</xdr:rowOff>
              </xdr:from>
              <xdr:to>
                <xdr:col>58</xdr:col>
                <xdr:colOff>41</xdr:colOff>
                <xdr:row>26</xdr:row>
                <xdr:rowOff>9</xdr:rowOff>
              </xdr:to>
            </anchor>
          </commentPr>
        </mc:Choice>
        <mc:Fallback/>
      </mc:AlternateContent>
    </comment>
    <comment ref="T29" authorId="0">
      <text>
        <r>
          <rPr>
            <b val="true"/>
            <sz val="8"/>
            <color rgb="FF000000"/>
            <rFont val="Tahoma"/>
            <family val="2"/>
          </rPr>
          <t xml:space="preserve">AUT: NA,NO; EF:NA; MA:NA / BEL: NO; EF:NA; MA:NA / DEU: C,NO; EF:NA; MA:NA / DNM: 0,5200 / ESP: NA; EF:NA; MA:NA / FIN: NO; EF:NA; MA:NA / FRK: 0,6805 / GBE: 0,1980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0</xdr:col>
                <xdr:colOff>38</xdr:colOff>
                <xdr:row>28</xdr:row>
                <xdr:rowOff>9</xdr:rowOff>
              </xdr:to>
            </anchor>
          </commentPr>
        </mc:Choice>
        <mc:Fallback/>
      </mc:AlternateContent>
    </comment>
    <comment ref="T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3</xdr:col>
                <xdr:colOff>37</xdr:colOff>
                <xdr:row>30</xdr:row>
                <xdr:rowOff>9</xdr:rowOff>
              </xdr:to>
            </anchor>
          </commentPr>
        </mc:Choice>
        <mc:Fallback/>
      </mc:AlternateContent>
    </comment>
    <comment ref="U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6</xdr:row>
                <xdr:rowOff>24</xdr:rowOff>
              </xdr:from>
              <xdr:to>
                <xdr:col>64</xdr:col>
                <xdr:colOff>50</xdr:colOff>
                <xdr:row>7</xdr:row>
                <xdr:rowOff>8</xdr:rowOff>
              </xdr:to>
            </anchor>
          </commentPr>
        </mc:Choice>
        <mc:Fallback/>
      </mc:AlternateContent>
    </comment>
    <comment ref="U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16</xdr:colOff>
                <xdr:row>7</xdr:row>
                <xdr:rowOff>7</xdr:rowOff>
              </xdr:from>
              <xdr:to>
                <xdr:col>59</xdr:col>
                <xdr:colOff>33</xdr:colOff>
                <xdr:row>8</xdr:row>
                <xdr:rowOff>9</xdr:rowOff>
              </xdr:to>
            </anchor>
          </commentPr>
        </mc:Choice>
        <mc:Fallback/>
      </mc:AlternateContent>
    </comment>
    <comment ref="U12" authorId="0">
      <text>
        <r>
          <rPr>
            <b val="true"/>
            <sz val="8"/>
            <color rgb="FF000000"/>
            <rFont val="Tahoma"/>
            <family val="2"/>
          </rPr>
          <t xml:space="preserve">AUT: NA; EF:NA; MA:NA / BEL: NO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69</xdr:colOff>
                <xdr:row>10</xdr:row>
                <xdr:rowOff>8</xdr:rowOff>
              </xdr:from>
              <xdr:to>
                <xdr:col>64</xdr:col>
                <xdr:colOff>39</xdr:colOff>
                <xdr:row>11</xdr:row>
                <xdr:rowOff>8</xdr:rowOff>
              </xdr:to>
            </anchor>
          </commentPr>
        </mc:Choice>
        <mc:Fallback/>
      </mc:AlternateContent>
    </comment>
    <comment ref="U13" authorId="0">
      <text>
        <r>
          <rPr>
            <b val="true"/>
            <sz val="8"/>
            <color rgb="FF000000"/>
            <rFont val="Tahoma"/>
            <family val="2"/>
          </rPr>
          <t xml:space="preserve">AUT: NA; EF:NA; MA:NA / BEL: NO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56</xdr:colOff>
                <xdr:row>11</xdr:row>
                <xdr:rowOff>8</xdr:rowOff>
              </xdr:from>
              <xdr:to>
                <xdr:col>62</xdr:col>
                <xdr:colOff>50</xdr:colOff>
                <xdr:row>12</xdr:row>
                <xdr:rowOff>9</xdr:rowOff>
              </xdr:to>
            </anchor>
          </commentPr>
        </mc:Choice>
        <mc:Fallback/>
      </mc:AlternateContent>
    </comment>
    <comment ref="U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4</xdr:col>
                <xdr:colOff>51</xdr:colOff>
                <xdr:row>17</xdr:row>
                <xdr:rowOff>9</xdr:rowOff>
              </xdr:to>
            </anchor>
          </commentPr>
        </mc:Choice>
        <mc:Fallback/>
      </mc:AlternateContent>
    </comment>
    <comment ref="U19" authorId="0">
      <text>
        <r>
          <rPr>
            <b val="true"/>
            <sz val="8"/>
            <color rgb="FF000000"/>
            <rFont val="Tahoma"/>
            <family val="2"/>
          </rPr>
          <t xml:space="preserve">AUT: NO / BEL: NO; EF:NA; MA:NA / DEU: NO; EF:NA; MA:NA / DNM: NA,NO; EF:NA; MA:NA / ESP: 0,3743 / FIN: NO; EF:NA; MA:NA / FRK: NO; EF:NA; MA:NA / GBE: 0,5747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0</xdr:col>
                <xdr:colOff>25</xdr:colOff>
                <xdr:row>17</xdr:row>
                <xdr:rowOff>8</xdr:rowOff>
              </xdr:from>
              <xdr:to>
                <xdr:col>60</xdr:col>
                <xdr:colOff>7</xdr:colOff>
                <xdr:row>18</xdr:row>
                <xdr:rowOff>9</xdr:rowOff>
              </xdr:to>
            </anchor>
          </commentPr>
        </mc:Choice>
        <mc:Fallback/>
      </mc:AlternateContent>
    </comment>
    <comment ref="U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69</xdr:colOff>
                <xdr:row>18</xdr:row>
                <xdr:rowOff>8</xdr:rowOff>
              </xdr:from>
              <xdr:to>
                <xdr:col>59</xdr:col>
                <xdr:colOff>14</xdr:colOff>
                <xdr:row>19</xdr:row>
                <xdr:rowOff>9</xdr:rowOff>
              </xdr:to>
            </anchor>
          </commentPr>
        </mc:Choice>
        <mc:Fallback/>
      </mc:AlternateContent>
    </comment>
    <comment ref="U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37</xdr:colOff>
                <xdr:row>19</xdr:row>
                <xdr:rowOff>24</xdr:rowOff>
              </xdr:from>
              <xdr:to>
                <xdr:col>58</xdr:col>
                <xdr:colOff>41</xdr:colOff>
                <xdr:row>20</xdr:row>
                <xdr:rowOff>9</xdr:rowOff>
              </xdr:to>
            </anchor>
          </commentPr>
        </mc:Choice>
        <mc:Fallback/>
      </mc:AlternateContent>
    </comment>
    <comment ref="U22" authorId="0">
      <text>
        <r>
          <rPr>
            <b val="true"/>
            <sz val="8"/>
            <color rgb="FF000000"/>
            <rFont val="Tahoma"/>
            <family val="2"/>
          </rPr>
          <t xml:space="preserve">AUT: NO / BEL: NO; EF:NA; MA:NA / DEU: NO; EF:NA; MA:NA / DNM: NO; EF:NA; MA:NA / ESP: 0,3743 / FIN: NO; EF:NA; MA:NA / FRK: NO / GBE: 0,5747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8</xdr:colOff>
                <xdr:row>20</xdr:row>
                <xdr:rowOff>7</xdr:rowOff>
              </xdr:from>
              <xdr:to>
                <xdr:col>54</xdr:col>
                <xdr:colOff>58</xdr:colOff>
                <xdr:row>21</xdr:row>
                <xdr:rowOff>9</xdr:rowOff>
              </xdr:to>
            </anchor>
          </commentPr>
        </mc:Choice>
        <mc:Fallback/>
      </mc:AlternateContent>
    </comment>
    <comment ref="U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5</xdr:colOff>
                <xdr:row>21</xdr:row>
                <xdr:rowOff>7</xdr:rowOff>
              </xdr:from>
              <xdr:to>
                <xdr:col>59</xdr:col>
                <xdr:colOff>24</xdr:colOff>
                <xdr:row>22</xdr:row>
                <xdr:rowOff>9</xdr:rowOff>
              </xdr:to>
            </anchor>
          </commentPr>
        </mc:Choice>
        <mc:Fallback/>
      </mc:AlternateContent>
    </comment>
    <comment ref="U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62</xdr:colOff>
                <xdr:row>22</xdr:row>
                <xdr:rowOff>7</xdr:rowOff>
              </xdr:from>
              <xdr:to>
                <xdr:col>59</xdr:col>
                <xdr:colOff>7</xdr:colOff>
                <xdr:row>23</xdr:row>
                <xdr:rowOff>9</xdr:rowOff>
              </xdr:to>
            </anchor>
          </commentPr>
        </mc:Choice>
        <mc:Fallback/>
      </mc:AlternateContent>
    </comment>
    <comment ref="U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59</xdr:col>
                <xdr:colOff>34</xdr:colOff>
                <xdr:row>24</xdr:row>
                <xdr:rowOff>9</xdr:rowOff>
              </xdr:to>
            </anchor>
          </commentPr>
        </mc:Choice>
        <mc:Fallback/>
      </mc:AlternateContent>
    </comment>
    <comment ref="U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8</xdr:colOff>
                <xdr:row>24</xdr:row>
                <xdr:rowOff>7</xdr:rowOff>
              </xdr:from>
              <xdr:to>
                <xdr:col>60</xdr:col>
                <xdr:colOff>14</xdr:colOff>
                <xdr:row>25</xdr:row>
                <xdr:rowOff>9</xdr:rowOff>
              </xdr:to>
            </anchor>
          </commentPr>
        </mc:Choice>
        <mc:Fallback/>
      </mc:AlternateContent>
    </comment>
    <comment ref="U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5</xdr:colOff>
                <xdr:row>25</xdr:row>
                <xdr:rowOff>8</xdr:rowOff>
              </xdr:from>
              <xdr:to>
                <xdr:col>60</xdr:col>
                <xdr:colOff>12</xdr:colOff>
                <xdr:row>26</xdr:row>
                <xdr:rowOff>9</xdr:rowOff>
              </xdr:to>
            </anchor>
          </commentPr>
        </mc:Choice>
        <mc:Fallback/>
      </mc:AlternateContent>
    </comment>
    <comment ref="U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5</xdr:col>
                <xdr:colOff>33</xdr:colOff>
                <xdr:row>28</xdr:row>
                <xdr:rowOff>9</xdr:rowOff>
              </xdr:to>
            </anchor>
          </commentPr>
        </mc:Choice>
        <mc:Fallback/>
      </mc:AlternateContent>
    </comment>
    <comment ref="U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4</xdr:col>
                <xdr:colOff>51</xdr:colOff>
                <xdr:row>30</xdr:row>
                <xdr:rowOff>9</xdr:rowOff>
              </xdr:to>
            </anchor>
          </commentPr>
        </mc:Choice>
        <mc:Fallback/>
      </mc:AlternateContent>
    </comment>
    <comment ref="V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69</xdr:colOff>
                <xdr:row>6</xdr:row>
                <xdr:rowOff>24</xdr:rowOff>
              </xdr:from>
              <xdr:to>
                <xdr:col>65</xdr:col>
                <xdr:colOff>43</xdr:colOff>
                <xdr:row>7</xdr:row>
                <xdr:rowOff>8</xdr:rowOff>
              </xdr:to>
            </anchor>
          </commentPr>
        </mc:Choice>
        <mc:Fallback/>
      </mc:AlternateContent>
    </comment>
    <comment ref="V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69</xdr:colOff>
                <xdr:row>7</xdr:row>
                <xdr:rowOff>7</xdr:rowOff>
              </xdr:from>
              <xdr:to>
                <xdr:col>60</xdr:col>
                <xdr:colOff>26</xdr:colOff>
                <xdr:row>8</xdr:row>
                <xdr:rowOff>9</xdr:rowOff>
              </xdr:to>
            </anchor>
          </commentPr>
        </mc:Choice>
        <mc:Fallback/>
      </mc:AlternateContent>
    </comment>
    <comment ref="V12" authorId="0">
      <text>
        <r>
          <rPr>
            <b val="true"/>
            <sz val="8"/>
            <color rgb="FF000000"/>
            <rFont val="Tahoma"/>
            <family val="2"/>
          </rPr>
          <t xml:space="preserve">AUT: NA; EF:NA; MA:NA / BEL: NO; EF:NA; MA:NA / DEU: NA,NO; EF:NA; MA:NA / DNM: NO; EF:NA; MA:NA / ESP: NA; EF:NA; MA:NA / FIN: NO; EF:NA; MA:NA / FRK: 14,37; EF:PS; MA:T2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9</xdr:colOff>
                <xdr:row>10</xdr:row>
                <xdr:rowOff>8</xdr:rowOff>
              </xdr:from>
              <xdr:to>
                <xdr:col>67</xdr:col>
                <xdr:colOff>37</xdr:colOff>
                <xdr:row>11</xdr:row>
                <xdr:rowOff>8</xdr:rowOff>
              </xdr:to>
            </anchor>
          </commentPr>
        </mc:Choice>
        <mc:Fallback/>
      </mc:AlternateContent>
    </comment>
    <comment ref="V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9</xdr:colOff>
                <xdr:row>11</xdr:row>
                <xdr:rowOff>8</xdr:rowOff>
              </xdr:from>
              <xdr:to>
                <xdr:col>66</xdr:col>
                <xdr:colOff>16</xdr:colOff>
                <xdr:row>12</xdr:row>
                <xdr:rowOff>9</xdr:rowOff>
              </xdr:to>
            </anchor>
          </commentPr>
        </mc:Choice>
        <mc:Fallback/>
      </mc:AlternateContent>
    </comment>
    <comment ref="V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6</xdr:col>
                <xdr:colOff>5</xdr:colOff>
                <xdr:row>17</xdr:row>
                <xdr:rowOff>9</xdr:rowOff>
              </xdr:to>
            </anchor>
          </commentPr>
        </mc:Choice>
        <mc:Fallback/>
      </mc:AlternateContent>
    </comment>
    <comment ref="V19" authorId="0">
      <text>
        <r>
          <rPr>
            <b val="true"/>
            <sz val="8"/>
            <color rgb="FF000000"/>
            <rFont val="Tahoma"/>
            <family val="2"/>
          </rPr>
          <t xml:space="preserve">AUT: IE,NO; EF:NA; MA:NA / BEL: NO; EF:NA; MA:NA / DEU: 0,0910 / DNM: NA,NO; EF:NA; MA:NA / ESP: NA; EF:NA; MA:NA / FIN: NO; EF:NA; MA:NA / FRK: NO; EF:NA; MA:NA / GBE: 0,0095 / GRC: NA,NO; EF:NA; MA:NA / IRL: NO; EF:NA; MA:NA / ITA: 0,1374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5</xdr:colOff>
                <xdr:row>17</xdr:row>
                <xdr:rowOff>8</xdr:rowOff>
              </xdr:from>
              <xdr:to>
                <xdr:col>63</xdr:col>
                <xdr:colOff>21</xdr:colOff>
                <xdr:row>18</xdr:row>
                <xdr:rowOff>9</xdr:rowOff>
              </xdr:to>
            </anchor>
          </commentPr>
        </mc:Choice>
        <mc:Fallback/>
      </mc:AlternateContent>
    </comment>
    <comment ref="V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16</xdr:colOff>
                <xdr:row>18</xdr:row>
                <xdr:rowOff>8</xdr:rowOff>
              </xdr:from>
              <xdr:to>
                <xdr:col>60</xdr:col>
                <xdr:colOff>48</xdr:colOff>
                <xdr:row>19</xdr:row>
                <xdr:rowOff>9</xdr:rowOff>
              </xdr:to>
            </anchor>
          </commentPr>
        </mc:Choice>
        <mc:Fallback/>
      </mc:AlternateContent>
    </comment>
    <comment ref="V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5</xdr:colOff>
                <xdr:row>19</xdr:row>
                <xdr:rowOff>24</xdr:rowOff>
              </xdr:from>
              <xdr:to>
                <xdr:col>60</xdr:col>
                <xdr:colOff>38</xdr:colOff>
                <xdr:row>20</xdr:row>
                <xdr:rowOff>9</xdr:rowOff>
              </xdr:to>
            </anchor>
          </commentPr>
        </mc:Choice>
        <mc:Fallback/>
      </mc:AlternateContent>
    </comment>
    <comment ref="V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60</xdr:colOff>
                <xdr:row>20</xdr:row>
                <xdr:rowOff>7</xdr:rowOff>
              </xdr:from>
              <xdr:to>
                <xdr:col>60</xdr:col>
                <xdr:colOff>20</xdr:colOff>
                <xdr:row>21</xdr:row>
                <xdr:rowOff>9</xdr:rowOff>
              </xdr:to>
            </anchor>
          </commentPr>
        </mc:Choice>
        <mc:Fallback/>
      </mc:AlternateContent>
    </comment>
    <comment ref="V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16</xdr:colOff>
                <xdr:row>21</xdr:row>
                <xdr:rowOff>7</xdr:rowOff>
              </xdr:from>
              <xdr:to>
                <xdr:col>60</xdr:col>
                <xdr:colOff>48</xdr:colOff>
                <xdr:row>22</xdr:row>
                <xdr:rowOff>9</xdr:rowOff>
              </xdr:to>
            </anchor>
          </commentPr>
        </mc:Choice>
        <mc:Fallback/>
      </mc:AlternateContent>
    </comment>
    <comment ref="V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5</xdr:colOff>
                <xdr:row>22</xdr:row>
                <xdr:rowOff>7</xdr:rowOff>
              </xdr:from>
              <xdr:to>
                <xdr:col>60</xdr:col>
                <xdr:colOff>38</xdr:colOff>
                <xdr:row>23</xdr:row>
                <xdr:rowOff>9</xdr:rowOff>
              </xdr:to>
            </anchor>
          </commentPr>
        </mc:Choice>
        <mc:Fallback/>
      </mc:AlternateContent>
    </comment>
    <comment ref="V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0</xdr:col>
                <xdr:colOff>48</xdr:colOff>
                <xdr:row>24</xdr:row>
                <xdr:rowOff>9</xdr:rowOff>
              </xdr:to>
            </anchor>
          </commentPr>
        </mc:Choice>
        <mc:Fallback/>
      </mc:AlternateContent>
    </comment>
    <comment ref="V26" authorId="0">
      <text>
        <r>
          <rPr>
            <b val="true"/>
            <sz val="8"/>
            <color rgb="FF000000"/>
            <rFont val="Tahoma"/>
            <family val="2"/>
          </rPr>
          <t xml:space="preserve">AUT: IE; EF:NA; MA:NA; COMM / BEL: NO; EF:NA; MA:NA / DEU: 0,0910 / DNM: NO; EF:NA; MA:NA / ESP: NA; EF:NA; MA:NA / FIN: NO; EF:NA; MA:NA / FRK: NO; EF:NA; MA:NA / GBE: IE; EF:NA; MA:NA; COMM / GRC: NO; EF:NA; MA:NA / IRL: NO; EF:NA; MA:NA / ITA: 0,1374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71</xdr:colOff>
                <xdr:row>24</xdr:row>
                <xdr:rowOff>7</xdr:rowOff>
              </xdr:from>
              <xdr:to>
                <xdr:col>61</xdr:col>
                <xdr:colOff>5</xdr:colOff>
                <xdr:row>25</xdr:row>
                <xdr:rowOff>9</xdr:rowOff>
              </xdr:to>
            </anchor>
          </commentPr>
        </mc:Choice>
        <mc:Fallback/>
      </mc:AlternateContent>
    </comment>
    <comment ref="V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41</xdr:colOff>
                <xdr:row>25</xdr:row>
                <xdr:rowOff>8</xdr:rowOff>
              </xdr:from>
              <xdr:to>
                <xdr:col>60</xdr:col>
                <xdr:colOff>47</xdr:colOff>
                <xdr:row>26</xdr:row>
                <xdr:rowOff>9</xdr:rowOff>
              </xdr:to>
            </anchor>
          </commentPr>
        </mc:Choice>
        <mc:Fallback/>
      </mc:AlternateContent>
    </comment>
    <comment ref="V29" authorId="0">
      <text>
        <r>
          <rPr>
            <b val="true"/>
            <sz val="8"/>
            <color rgb="FF000000"/>
            <rFont val="Tahoma"/>
            <family val="2"/>
          </rPr>
          <t xml:space="preserve">AUT: NO; EF:NA; MA:NA / BEL: NO; EF:NA; MA:NA / DEU: NO; EF:NA; MA:NA / DNM: NO; EF:NA; MA:NA / ESP: NA; EF:NA; MA:NA / FIN: NO; EF:NA; MA:NA / FRK: NO; EF:NA; MA:NA / GBE: 0,0095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5</xdr:col>
                <xdr:colOff>10</xdr:colOff>
                <xdr:row>28</xdr:row>
                <xdr:rowOff>9</xdr:rowOff>
              </xdr:to>
            </anchor>
          </commentPr>
        </mc:Choice>
        <mc:Fallback/>
      </mc:AlternateContent>
    </comment>
    <comment ref="V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6</xdr:col>
                <xdr:colOff>5</xdr:colOff>
                <xdr:row>30</xdr:row>
                <xdr:rowOff>9</xdr:rowOff>
              </xdr:to>
            </anchor>
          </commentPr>
        </mc:Choice>
        <mc:Fallback/>
      </mc:AlternateContent>
    </comment>
    <comment ref="W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6</xdr:row>
                <xdr:rowOff>24</xdr:rowOff>
              </xdr:from>
              <xdr:to>
                <xdr:col>67</xdr:col>
                <xdr:colOff>18</xdr:colOff>
                <xdr:row>7</xdr:row>
                <xdr:rowOff>8</xdr:rowOff>
              </xdr:to>
            </anchor>
          </commentPr>
        </mc:Choice>
        <mc:Fallback/>
      </mc:AlternateContent>
    </comment>
    <comment ref="W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6</xdr:colOff>
                <xdr:row>7</xdr:row>
                <xdr:rowOff>7</xdr:rowOff>
              </xdr:from>
              <xdr:to>
                <xdr:col>62</xdr:col>
                <xdr:colOff>1</xdr:colOff>
                <xdr:row>8</xdr:row>
                <xdr:rowOff>9</xdr:rowOff>
              </xdr:to>
            </anchor>
          </commentPr>
        </mc:Choice>
        <mc:Fallback/>
      </mc:AlternateContent>
    </comment>
    <comment ref="W12" authorId="0">
      <text>
        <r>
          <rPr>
            <b val="true"/>
            <sz val="8"/>
            <color rgb="FF000000"/>
            <rFont val="Tahoma"/>
            <family val="2"/>
          </rPr>
          <t xml:space="preserve">AUT: NA; EF:NA; MA:NA / BEL: 5,6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62</xdr:colOff>
                <xdr:row>10</xdr:row>
                <xdr:rowOff>8</xdr:rowOff>
              </xdr:from>
              <xdr:to>
                <xdr:col>67</xdr:col>
                <xdr:colOff>10</xdr:colOff>
                <xdr:row>11</xdr:row>
                <xdr:rowOff>8</xdr:rowOff>
              </xdr:to>
            </anchor>
          </commentPr>
        </mc:Choice>
        <mc:Fallback/>
      </mc:AlternateContent>
    </comment>
    <comment ref="W13" authorId="0">
      <text>
        <r>
          <rPr>
            <b val="true"/>
            <sz val="8"/>
            <color rgb="FF000000"/>
            <rFont val="Tahoma"/>
            <family val="2"/>
          </rPr>
          <t xml:space="preserve">AUT: NA; EF:NA; MA:NA / BEL: NO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29</xdr:colOff>
                <xdr:row>11</xdr:row>
                <xdr:rowOff>8</xdr:rowOff>
              </xdr:from>
              <xdr:to>
                <xdr:col>64</xdr:col>
                <xdr:colOff>50</xdr:colOff>
                <xdr:row>12</xdr:row>
                <xdr:rowOff>9</xdr:rowOff>
              </xdr:to>
            </anchor>
          </commentPr>
        </mc:Choice>
        <mc:Fallback/>
      </mc:AlternateContent>
    </comment>
    <comment ref="W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7</xdr:col>
                <xdr:colOff>20</xdr:colOff>
                <xdr:row>17</xdr:row>
                <xdr:rowOff>9</xdr:rowOff>
              </xdr:to>
            </anchor>
          </commentPr>
        </mc:Choice>
        <mc:Fallback/>
      </mc:AlternateContent>
    </comment>
    <comment ref="W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8</xdr:rowOff>
              </xdr:from>
              <xdr:to>
                <xdr:col>69</xdr:col>
                <xdr:colOff>14</xdr:colOff>
                <xdr:row>18</xdr:row>
                <xdr:rowOff>9</xdr:rowOff>
              </xdr:to>
            </anchor>
          </commentPr>
        </mc:Choice>
        <mc:Fallback/>
      </mc:AlternateContent>
    </comment>
    <comment ref="W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54</xdr:colOff>
                <xdr:row>18</xdr:row>
                <xdr:rowOff>8</xdr:rowOff>
              </xdr:from>
              <xdr:to>
                <xdr:col>61</xdr:col>
                <xdr:colOff>26</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9</xdr:colOff>
                <xdr:row>19</xdr:row>
                <xdr:rowOff>24</xdr:rowOff>
              </xdr:from>
              <xdr:to>
                <xdr:col>60</xdr:col>
                <xdr:colOff>41</xdr:colOff>
                <xdr:row>20</xdr:row>
                <xdr:rowOff>9</xdr:rowOff>
              </xdr:to>
            </anchor>
          </commentPr>
        </mc:Choice>
        <mc:Fallback/>
      </mc:AlternateContent>
    </comment>
    <comment ref="W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xdr:colOff>
                <xdr:row>20</xdr:row>
                <xdr:rowOff>7</xdr:rowOff>
              </xdr:from>
              <xdr:to>
                <xdr:col>61</xdr:col>
                <xdr:colOff>48</xdr:colOff>
                <xdr:row>21</xdr:row>
                <xdr:rowOff>9</xdr:rowOff>
              </xdr:to>
            </anchor>
          </commentPr>
        </mc:Choice>
        <mc:Fallback/>
      </mc:AlternateContent>
    </comment>
    <comment ref="W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71</xdr:colOff>
                <xdr:row>21</xdr:row>
                <xdr:rowOff>7</xdr:rowOff>
              </xdr:from>
              <xdr:to>
                <xdr:col>61</xdr:col>
                <xdr:colOff>43</xdr:colOff>
                <xdr:row>22</xdr:row>
                <xdr:rowOff>9</xdr:rowOff>
              </xdr:to>
            </anchor>
          </commentPr>
        </mc:Choice>
        <mc:Fallback/>
      </mc:AlternateContent>
    </comment>
    <comment ref="W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34</xdr:colOff>
                <xdr:row>22</xdr:row>
                <xdr:rowOff>7</xdr:rowOff>
              </xdr:from>
              <xdr:to>
                <xdr:col>61</xdr:col>
                <xdr:colOff>7</xdr:colOff>
                <xdr:row>23</xdr:row>
                <xdr:rowOff>9</xdr:rowOff>
              </xdr:to>
            </anchor>
          </commentPr>
        </mc:Choice>
        <mc:Fallback/>
      </mc:AlternateContent>
    </comment>
    <comment ref="W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2</xdr:col>
                <xdr:colOff>3</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xdr:colOff>
                <xdr:row>24</xdr:row>
                <xdr:rowOff>7</xdr:rowOff>
              </xdr:from>
              <xdr:to>
                <xdr:col>62</xdr:col>
                <xdr:colOff>35</xdr:colOff>
                <xdr:row>25</xdr:row>
                <xdr:rowOff>9</xdr:rowOff>
              </xdr:to>
            </anchor>
          </commentPr>
        </mc:Choice>
        <mc:Fallback/>
      </mc:AlternateContent>
    </comment>
    <comment ref="W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71</xdr:colOff>
                <xdr:row>25</xdr:row>
                <xdr:rowOff>8</xdr:rowOff>
              </xdr:from>
              <xdr:to>
                <xdr:col>62</xdr:col>
                <xdr:colOff>31</xdr:colOff>
                <xdr:row>26</xdr:row>
                <xdr:rowOff>9</xdr:rowOff>
              </xdr:to>
            </anchor>
          </commentPr>
        </mc:Choice>
        <mc:Fallback/>
      </mc:AlternateContent>
    </comment>
    <comment ref="W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8</xdr:col>
                <xdr:colOff>1</xdr:colOff>
                <xdr:row>28</xdr:row>
                <xdr:rowOff>9</xdr:rowOff>
              </xdr:to>
            </anchor>
          </commentPr>
        </mc:Choice>
        <mc:Fallback/>
      </mc:AlternateContent>
    </comment>
    <comment ref="W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7</xdr:col>
                <xdr:colOff>20</xdr:colOff>
                <xdr:row>30</xdr:row>
                <xdr:rowOff>9</xdr:rowOff>
              </xdr:to>
            </anchor>
          </commentPr>
        </mc:Choice>
        <mc:Fallback/>
      </mc:AlternateContent>
    </comment>
    <comment ref="X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54</xdr:colOff>
                <xdr:row>6</xdr:row>
                <xdr:rowOff>24</xdr:rowOff>
              </xdr:from>
              <xdr:to>
                <xdr:col>67</xdr:col>
                <xdr:colOff>56</xdr:colOff>
                <xdr:row>7</xdr:row>
                <xdr:rowOff>8</xdr:rowOff>
              </xdr:to>
            </anchor>
          </commentPr>
        </mc:Choice>
        <mc:Fallback/>
      </mc:AlternateContent>
    </comment>
    <comment ref="X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54</xdr:colOff>
                <xdr:row>7</xdr:row>
                <xdr:rowOff>7</xdr:rowOff>
              </xdr:from>
              <xdr:to>
                <xdr:col>62</xdr:col>
                <xdr:colOff>39</xdr:colOff>
                <xdr:row>8</xdr:row>
                <xdr:rowOff>9</xdr:rowOff>
              </xdr:to>
            </anchor>
          </commentPr>
        </mc:Choice>
        <mc:Fallback/>
      </mc:AlternateContent>
    </comment>
    <comment ref="X12" authorId="0">
      <text>
        <r>
          <rPr>
            <b val="true"/>
            <sz val="8"/>
            <color rgb="FF000000"/>
            <rFont val="Tahoma"/>
            <family val="2"/>
          </rPr>
          <t xml:space="preserve">AUT: NA; EF:NA; MA:NA / BEL: 21,4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0</xdr:row>
                <xdr:rowOff>8</xdr:rowOff>
              </xdr:from>
              <xdr:to>
                <xdr:col>68</xdr:col>
                <xdr:colOff>43</xdr:colOff>
                <xdr:row>11</xdr:row>
                <xdr:rowOff>8</xdr:rowOff>
              </xdr:to>
            </anchor>
          </commentPr>
        </mc:Choice>
        <mc:Fallback/>
      </mc:AlternateContent>
    </comment>
    <comment ref="X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1</xdr:row>
                <xdr:rowOff>8</xdr:rowOff>
              </xdr:from>
              <xdr:to>
                <xdr:col>68</xdr:col>
                <xdr:colOff>37</xdr:colOff>
                <xdr:row>12</xdr:row>
                <xdr:rowOff>9</xdr:rowOff>
              </xdr:to>
            </anchor>
          </commentPr>
        </mc:Choice>
        <mc:Fallback/>
      </mc:AlternateContent>
    </comment>
    <comment ref="X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8</xdr:col>
                <xdr:colOff>34</xdr:colOff>
                <xdr:row>17</xdr:row>
                <xdr:rowOff>9</xdr:rowOff>
              </xdr:to>
            </anchor>
          </commentPr>
        </mc:Choice>
        <mc:Fallback/>
      </mc:AlternateContent>
    </comment>
    <comment ref="X19" authorId="0">
      <text>
        <r>
          <rPr>
            <b val="true"/>
            <sz val="8"/>
            <color rgb="FF000000"/>
            <rFont val="Tahoma"/>
            <family val="2"/>
          </rPr>
          <t xml:space="preserve">AUT: NO; EF:NA; MA:NA / BEL: NO; EF:NA; MA:NA / DEU: NO; EF:NA; MA:NA / DNM: NA,NO; EF:NA; MA:NA / ESP: NA; EF:NA; MA:NA / FIN: NO; EF:NA; MA:NA / FRK: 17,59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71</xdr:colOff>
                <xdr:row>17</xdr:row>
                <xdr:rowOff>8</xdr:rowOff>
              </xdr:from>
              <xdr:to>
                <xdr:col>68</xdr:col>
                <xdr:colOff>37</xdr:colOff>
                <xdr:row>18</xdr:row>
                <xdr:rowOff>9</xdr:rowOff>
              </xdr:to>
            </anchor>
          </commentPr>
        </mc:Choice>
        <mc:Fallback/>
      </mc:AlternateContent>
    </comment>
    <comment ref="X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63</xdr:col>
                <xdr:colOff>3</xdr:colOff>
                <xdr:row>19</xdr:row>
                <xdr:rowOff>9</xdr:rowOff>
              </xdr:to>
            </anchor>
          </commentPr>
        </mc:Choice>
        <mc:Fallback/>
      </mc:AlternateContent>
    </comment>
    <comment ref="X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71</xdr:colOff>
                <xdr:row>19</xdr:row>
                <xdr:rowOff>24</xdr:rowOff>
              </xdr:from>
              <xdr:to>
                <xdr:col>62</xdr:col>
                <xdr:colOff>58</xdr:colOff>
                <xdr:row>20</xdr:row>
                <xdr:rowOff>9</xdr:rowOff>
              </xdr:to>
            </anchor>
          </commentPr>
        </mc:Choice>
        <mc:Fallback/>
      </mc:AlternateContent>
    </comment>
    <comment ref="X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33</xdr:colOff>
                <xdr:row>20</xdr:row>
                <xdr:rowOff>7</xdr:rowOff>
              </xdr:from>
              <xdr:to>
                <xdr:col>62</xdr:col>
                <xdr:colOff>20</xdr:colOff>
                <xdr:row>21</xdr:row>
                <xdr:rowOff>9</xdr:rowOff>
              </xdr:to>
            </anchor>
          </commentPr>
        </mc:Choice>
        <mc:Fallback/>
      </mc:AlternateContent>
    </comment>
    <comment ref="X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8</xdr:colOff>
                <xdr:row>21</xdr:row>
                <xdr:rowOff>7</xdr:rowOff>
              </xdr:from>
              <xdr:to>
                <xdr:col>63</xdr:col>
                <xdr:colOff>10</xdr:colOff>
                <xdr:row>22</xdr:row>
                <xdr:rowOff>9</xdr:rowOff>
              </xdr:to>
            </anchor>
          </commentPr>
        </mc:Choice>
        <mc:Fallback/>
      </mc:AlternateContent>
    </comment>
    <comment ref="X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71</xdr:colOff>
                <xdr:row>22</xdr:row>
                <xdr:rowOff>7</xdr:rowOff>
              </xdr:from>
              <xdr:to>
                <xdr:col>62</xdr:col>
                <xdr:colOff>58</xdr:colOff>
                <xdr:row>23</xdr:row>
                <xdr:rowOff>9</xdr:rowOff>
              </xdr:to>
            </anchor>
          </commentPr>
        </mc:Choice>
        <mc:Fallback/>
      </mc:AlternateContent>
    </comment>
    <comment ref="X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3</xdr:col>
                <xdr:colOff>17</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54</xdr:colOff>
                <xdr:row>24</xdr:row>
                <xdr:rowOff>7</xdr:rowOff>
              </xdr:from>
              <xdr:to>
                <xdr:col>63</xdr:col>
                <xdr:colOff>29</xdr:colOff>
                <xdr:row>25</xdr:row>
                <xdr:rowOff>9</xdr:rowOff>
              </xdr:to>
            </anchor>
          </commentPr>
        </mc:Choice>
        <mc:Fallback/>
      </mc:AlternateContent>
    </comment>
    <comment ref="X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7</xdr:colOff>
                <xdr:row>25</xdr:row>
                <xdr:rowOff>8</xdr:rowOff>
              </xdr:from>
              <xdr:to>
                <xdr:col>62</xdr:col>
                <xdr:colOff>41</xdr:colOff>
                <xdr:row>26</xdr:row>
                <xdr:rowOff>9</xdr:rowOff>
              </xdr:to>
            </anchor>
          </commentPr>
        </mc:Choice>
        <mc:Fallback/>
      </mc:AlternateContent>
    </comment>
    <comment ref="X29" authorId="0">
      <text>
        <r>
          <rPr>
            <b val="true"/>
            <sz val="8"/>
            <color rgb="FF000000"/>
            <rFont val="Tahoma"/>
            <family val="2"/>
          </rPr>
          <t xml:space="preserve">AUT: NO; EF:NA; MA:NA / BEL: NO; EF:NA; MA:NA / DEU: NO; EF:NA; MA:NA / DNM: NO; EF:NA; MA:NA / ESP: NA; EF:NA; MA:NA / FIN: NO; EF:NA; MA:NA / FRK: 17,59 / GBE: IE,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7</xdr:col>
                <xdr:colOff>42</xdr:colOff>
                <xdr:row>28</xdr:row>
                <xdr:rowOff>9</xdr:rowOff>
              </xdr:to>
            </anchor>
          </commentPr>
        </mc:Choice>
        <mc:Fallback/>
      </mc:AlternateContent>
    </comment>
    <comment ref="X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8</xdr:col>
                <xdr:colOff>34</xdr:colOff>
                <xdr:row>30</xdr:row>
                <xdr:rowOff>9</xdr:rowOff>
              </xdr:to>
            </anchor>
          </commentPr>
        </mc:Choice>
        <mc:Fallback/>
      </mc:AlternateContent>
    </comment>
    <comment ref="Y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69</xdr:col>
                <xdr:colOff>47</xdr:colOff>
                <xdr:row>7</xdr:row>
                <xdr:rowOff>8</xdr:rowOff>
              </xdr:to>
            </anchor>
          </commentPr>
        </mc:Choice>
        <mc:Fallback/>
      </mc:AlternateContent>
    </comment>
    <comment ref="Y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4</xdr:col>
                <xdr:colOff>30</xdr:colOff>
                <xdr:row>8</xdr:row>
                <xdr:rowOff>9</xdr:rowOff>
              </xdr:to>
            </anchor>
          </commentPr>
        </mc:Choice>
        <mc:Fallback/>
      </mc:AlternateContent>
    </comment>
    <comment ref="Y12" authorId="0">
      <text>
        <r>
          <rPr>
            <b val="true"/>
            <sz val="8"/>
            <color rgb="FF000000"/>
            <rFont val="Tahoma"/>
            <family val="2"/>
          </rPr>
          <t xml:space="preserve">AUT: NA; EF:NA; MA:NA / BEL: NO; EF:NA; MA:NA / DEU: NA,NO; EF:NA; MA:NA / DNM: NO; EF:NA; MA:NA / ESP: NA; EF:NA; MA:NA / FIN: NO; EF:NA; MA:NA / FRK: NA,NO; EF:NA; MA:NA / GBE: 3,41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9</xdr:col>
                <xdr:colOff>45</xdr:colOff>
                <xdr:row>11</xdr:row>
                <xdr:rowOff>8</xdr:rowOff>
              </xdr:to>
            </anchor>
          </commentPr>
        </mc:Choice>
        <mc:Fallback/>
      </mc:AlternateContent>
    </comment>
    <comment ref="Y13" authorId="0">
      <text>
        <r>
          <rPr>
            <b val="true"/>
            <sz val="8"/>
            <color rgb="FF000000"/>
            <rFont val="Tahoma"/>
            <family val="2"/>
          </rPr>
          <t xml:space="preserve">AUT: NA; EF:NA; MA:NA / BEL: NO; EF:NA; MA:NA / DEU: NA; EF:NA; MA:NA / DNM: NO; EF:NA; MA:NA / ESP: NA; EF:NA; MA:NA / FIN: NO; EF:NA; MA:NA / FRK: NA; EF:NA; MA:NA / GBE: 3,41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68</xdr:col>
                <xdr:colOff>33</xdr:colOff>
                <xdr:row>12</xdr:row>
                <xdr:rowOff>9</xdr:rowOff>
              </xdr:to>
            </anchor>
          </commentPr>
        </mc:Choice>
        <mc:Fallback/>
      </mc:AlternateContent>
    </comment>
    <comment ref="Y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9</xdr:col>
                <xdr:colOff>47</xdr:colOff>
                <xdr:row>17</xdr:row>
                <xdr:rowOff>9</xdr:rowOff>
              </xdr:to>
            </anchor>
          </commentPr>
        </mc:Choice>
        <mc:Fallback/>
      </mc:AlternateContent>
    </comment>
    <comment ref="Y19" authorId="0">
      <text>
        <r>
          <rPr>
            <b val="true"/>
            <sz val="8"/>
            <color rgb="FF000000"/>
            <rFont val="Tahoma"/>
            <family val="2"/>
          </rPr>
          <t xml:space="preserve">AUT: 81,67 / BEL: NO; EF:NA; MA:NA / DEU: NA,NO; EF:NA; MA:NA / DNM: NA,NO; EF:NA; MA:NA / ESP: NA; EF:NA; MA:NA / FIN: 0,3200 / FRK: NO; EF:NA; MA:NA / GBE: 0,0027 / GRC: NA,NO; EF:NA; MA:NA / IRL: NO; EF:NA; MA:NA / ITA: NO; EF:NA; MA:NA / LUX: NO; EF:NA; MA:NA / NLD: 162,71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65</xdr:col>
                <xdr:colOff>48</xdr:colOff>
                <xdr:row>18</xdr:row>
                <xdr:rowOff>9</xdr:rowOff>
              </xdr:to>
            </anchor>
          </commentPr>
        </mc:Choice>
        <mc:Fallback/>
      </mc:AlternateContent>
    </comment>
    <comment ref="Y20" authorId="0">
      <text>
        <r>
          <rPr>
            <b val="true"/>
            <sz val="8"/>
            <color rgb="FF000000"/>
            <rFont val="Tahoma"/>
            <family val="2"/>
          </rPr>
          <t xml:space="preserve">AUT: NO; EF:NA; MA:NA / BEL: NO; EF:NA; MA:NA / DEU: NA;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64</xdr:col>
                <xdr:colOff>30</xdr:colOff>
                <xdr:row>19</xdr:row>
                <xdr:rowOff>9</xdr:rowOff>
              </xdr:to>
            </anchor>
          </commentPr>
        </mc:Choice>
        <mc:Fallback/>
      </mc:AlternateContent>
    </comment>
    <comment ref="Y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64</xdr:col>
                <xdr:colOff>30</xdr:colOff>
                <xdr:row>20</xdr:row>
                <xdr:rowOff>9</xdr:rowOff>
              </xdr:to>
            </anchor>
          </commentPr>
        </mc:Choice>
        <mc:Fallback/>
      </mc:AlternateContent>
    </comment>
    <comment ref="Y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64</xdr:col>
                <xdr:colOff>30</xdr:colOff>
                <xdr:row>21</xdr:row>
                <xdr:rowOff>9</xdr:rowOff>
              </xdr:to>
            </anchor>
          </commentPr>
        </mc:Choice>
        <mc:Fallback/>
      </mc:AlternateContent>
    </comment>
    <comment ref="Y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64</xdr:col>
                <xdr:colOff>30</xdr:colOff>
                <xdr:row>22</xdr:row>
                <xdr:rowOff>9</xdr:rowOff>
              </xdr:to>
            </anchor>
          </commentPr>
        </mc:Choice>
        <mc:Fallback/>
      </mc:AlternateContent>
    </comment>
    <comment ref="Y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4</xdr:col>
                <xdr:colOff>30</xdr:colOff>
                <xdr:row>23</xdr:row>
                <xdr:rowOff>9</xdr:rowOff>
              </xdr:to>
            </anchor>
          </commentPr>
        </mc:Choice>
        <mc:Fallback/>
      </mc:AlternateContent>
    </comment>
    <comment ref="Y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4</xdr:col>
                <xdr:colOff>30</xdr:colOff>
                <xdr:row>24</xdr:row>
                <xdr:rowOff>9</xdr:rowOff>
              </xdr:to>
            </anchor>
          </commentPr>
        </mc:Choice>
        <mc:Fallback/>
      </mc:AlternateContent>
    </comment>
    <comment ref="Y26" authorId="0">
      <text>
        <r>
          <rPr>
            <b val="true"/>
            <sz val="8"/>
            <color rgb="FF000000"/>
            <rFont val="Tahoma"/>
            <family val="2"/>
          </rPr>
          <t xml:space="preserve">AUT: 81,67 / BEL: NO; EF:NA; MA:NA / DEU: NO; EF:NA; MA:NA / DNM: NO; EF:NA; MA:NA / ESP: NA; EF:NA; MA:NA / FIN: NO; EF:NA; MA:NA / FRK: NO / GBE: IE; EF:NA; MA:NA; COMM / GRC: NO; EF:NA; MA:NA / IRL: NO; EF:NA; MA:NA / ITA: NO; EF:NA; MA:NA / LUX: NO; EF:NA; MA:NA / NLD: 162,71 / PRT: NO / SWE: NA /</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2</xdr:col>
                <xdr:colOff>20</xdr:colOff>
                <xdr:row>25</xdr:row>
                <xdr:rowOff>9</xdr:rowOff>
              </xdr:to>
            </anchor>
          </commentPr>
        </mc:Choice>
        <mc:Fallback/>
      </mc:AlternateContent>
    </comment>
    <comment ref="Y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5</xdr:col>
                <xdr:colOff>17</xdr:colOff>
                <xdr:row>26</xdr:row>
                <xdr:rowOff>9</xdr:rowOff>
              </xdr:to>
            </anchor>
          </commentPr>
        </mc:Choice>
        <mc:Fallback/>
      </mc:AlternateContent>
    </comment>
    <comment ref="Y29" authorId="0">
      <text>
        <r>
          <rPr>
            <b val="true"/>
            <sz val="8"/>
            <color rgb="FF000000"/>
            <rFont val="Tahoma"/>
            <family val="2"/>
          </rPr>
          <t xml:space="preserve">AUT: NO; EF:NA; MA:NA / BEL: NO; EF:NA; MA:NA / DEU: NA,NO; EF:NA; MA:NA / DNM: NO; EF:NA; MA:NA / ESP: NA; EF:NA; MA:NA / FIN: 0,3200 / FRK: NO; EF:NA; MA:NA / GBE: 0,0027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7</xdr:col>
                <xdr:colOff>56</xdr:colOff>
                <xdr:row>28</xdr:row>
                <xdr:rowOff>9</xdr:rowOff>
              </xdr:to>
            </anchor>
          </commentPr>
        </mc:Choice>
        <mc:Fallback/>
      </mc:AlternateContent>
    </comment>
    <comment ref="Y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69</xdr:col>
                <xdr:colOff>39</xdr:colOff>
                <xdr:row>30</xdr:row>
                <xdr:rowOff>9</xdr:rowOff>
              </xdr:to>
            </anchor>
          </commentPr>
        </mc:Choice>
        <mc:Fallback/>
      </mc:AlternateContent>
    </comment>
    <comment ref="AA8" authorId="0">
      <text>
        <r>
          <rPr>
            <b val="true"/>
            <sz val="8"/>
            <color rgb="FF000000"/>
            <rFont val="Tahoma"/>
            <family val="2"/>
          </rPr>
          <t xml:space="preserve">AUT: 1,20; EF:D; MA:T1 / BEL: NO; EF:NA; MA:NA / DEU: 18,39; EF:D; MA:D / DNM: NO; EF:NA; MA:NA / ESP: NA; EF:NA; MA:NA / FIN: C,NO; EF:NA; MA:NA / FRK: 21,94; EF:CS,PS; MA:T2 / GBE: 31,63; EF:PS; MA:T2 / GRC: NA,NO; EF:NA; MA:NA / IRL: NO; EF:NA; MA:NA / ITA: 18,82; EF:PS; MA:D / LUX: NA,NO; EF:NA; MA:NA / NLD: NO; EF:NA; MA:NA / PRT: NO; EF:NA; MA:NA / SWE: 2,32; EF:D; MA:D /</t>
        </r>
      </text>
      <mc:AlternateContent>
        <mc:Choice Requires="v2">
          <commentPr autoFill="true" autoScale="false" colHidden="false" locked="false" rowHidden="false" textHAlign="justify" textVAlign="top">
            <anchor moveWithCells="false" sizeWithCells="false">
              <xdr:from>
                <xdr:col>26</xdr:col>
                <xdr:colOff>55</xdr:colOff>
                <xdr:row>6</xdr:row>
                <xdr:rowOff>24</xdr:rowOff>
              </xdr:from>
              <xdr:to>
                <xdr:col>73</xdr:col>
                <xdr:colOff>5</xdr:colOff>
                <xdr:row>7</xdr:row>
                <xdr:rowOff>8</xdr:rowOff>
              </xdr:to>
            </anchor>
          </commentPr>
        </mc:Choice>
        <mc:Fallback/>
      </mc:AlternateContent>
    </comment>
    <comment ref="AA10" authorId="0">
      <text>
        <r>
          <rPr>
            <b val="true"/>
            <sz val="8"/>
            <color rgb="FF000000"/>
            <rFont val="Tahoma"/>
            <family val="2"/>
          </rPr>
          <t xml:space="preserve">AUT: NO; EF:NA; MA:NA / BEL: NO; EF:NA; MA:NA / DEU: 0,9600; EF:D; MA:D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8</xdr:row>
                <xdr:rowOff>7</xdr:rowOff>
              </xdr:from>
              <xdr:to>
                <xdr:col>71</xdr:col>
                <xdr:colOff>58</xdr:colOff>
                <xdr:row>9</xdr:row>
                <xdr:rowOff>9</xdr:rowOff>
              </xdr:to>
            </anchor>
          </commentPr>
        </mc:Choice>
        <mc:Fallback/>
      </mc:AlternateContent>
    </comment>
    <comment ref="AA11" authorId="0">
      <text>
        <r>
          <rPr>
            <b val="true"/>
            <sz val="8"/>
            <color rgb="FF000000"/>
            <rFont val="Tahoma"/>
            <family val="2"/>
          </rPr>
          <t xml:space="preserve">AUT: 1,20; EF:D; MA:T1 / BEL: NO; EF:NA; MA:NA / DEU: 17,43; EF:D; MA:D / DNM: NO; EF:NA; MA:NA / ESP: NA; EF:NA; MA:NA / FIN: C; EF:NA; MA:NA / FRK: 21,94; EF:CS, PS; MA:T2 / GBE: IE; EF:NA; MA:NA; COMM / GRC: NO; EF:NA; MA:NA / IRL: NO; EF:NA; MA:NA / ITA: 18,82; EF:PS; MA:D / LUX: NO; EF:NA; MA:NA / NLD: NO; EF:NA; MA:NA / PRT: NO; EF:NA; MA:NA / SWE: 2,32; EF:D; MA:D /</t>
        </r>
      </text>
      <mc:AlternateContent>
        <mc:Choice Requires="v2">
          <commentPr autoFill="true" autoScale="false" colHidden="false" locked="false" rowHidden="false" textHAlign="justify" textVAlign="top">
            <anchor moveWithCells="false" sizeWithCells="false">
              <xdr:from>
                <xdr:col>26</xdr:col>
                <xdr:colOff>63</xdr:colOff>
                <xdr:row>9</xdr:row>
                <xdr:rowOff>8</xdr:rowOff>
              </xdr:from>
              <xdr:to>
                <xdr:col>72</xdr:col>
                <xdr:colOff>41</xdr:colOff>
                <xdr:row>10</xdr:row>
                <xdr:rowOff>9</xdr:rowOff>
              </xdr:to>
            </anchor>
          </commentPr>
        </mc:Choice>
        <mc:Fallback/>
      </mc:AlternateContent>
    </comment>
    <comment ref="AA12" authorId="0">
      <text>
        <r>
          <rPr>
            <b val="true"/>
            <sz val="8"/>
            <color rgb="FF000000"/>
            <rFont val="Tahoma"/>
            <family val="2"/>
          </rPr>
          <t xml:space="preserve">AUT: NA; EF:NA; MA:NA / BEL: NO; EF:NA; MA:NA / DEU: 10,00; EF:PS; MA:T3 / DNM: NO; EF:NA; MA:NA / ESP: NA; EF:NA; MA:NA / FIN: NO; EF:NA; MA:NA / FRK: 4,2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0</xdr:row>
                <xdr:rowOff>8</xdr:rowOff>
              </xdr:from>
              <xdr:to>
                <xdr:col>73</xdr:col>
                <xdr:colOff>18</xdr:colOff>
                <xdr:row>11</xdr:row>
                <xdr:rowOff>8</xdr:rowOff>
              </xdr:to>
            </anchor>
          </commentPr>
        </mc:Choice>
        <mc:Fallback/>
      </mc:AlternateContent>
    </comment>
    <comment ref="AA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1</xdr:row>
                <xdr:rowOff>8</xdr:rowOff>
              </xdr:from>
              <xdr:to>
                <xdr:col>72</xdr:col>
                <xdr:colOff>16</xdr:colOff>
                <xdr:row>12</xdr:row>
                <xdr:rowOff>9</xdr:rowOff>
              </xdr:to>
            </anchor>
          </commentPr>
        </mc:Choice>
        <mc:Fallback/>
      </mc:AlternateContent>
    </comment>
    <comment ref="AA18" authorId="0">
      <text>
        <r>
          <rPr>
            <b val="true"/>
            <sz val="8"/>
            <color rgb="FF000000"/>
            <rFont val="Tahoma"/>
            <family val="2"/>
          </rPr>
          <t xml:space="preserve">AUT: NA; EF:NA; MA:NA / BEL: NO; EF:NA; MA:NA / DEU: NO; EF:NA; MA:NA / DNM: NO; EF:NA; MA:NA / ESP: NA; EF:NA; MA:NA / FIN: NO; EF:NA; MA:NA / FRK: 4,2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2</xdr:col>
                <xdr:colOff>12</xdr:colOff>
                <xdr:row>17</xdr:row>
                <xdr:rowOff>9</xdr:rowOff>
              </xdr:to>
            </anchor>
          </commentPr>
        </mc:Choice>
        <mc:Fallback/>
      </mc:AlternateContent>
    </comment>
    <comment ref="AA19" authorId="0">
      <text>
        <r>
          <rPr>
            <b val="true"/>
            <sz val="8"/>
            <color rgb="FF000000"/>
            <rFont val="Tahoma"/>
            <family val="2"/>
          </rPr>
          <t xml:space="preserve">AUT: 26,09; EF:CS; MA:CS / BEL: 5,40; EF:CS,D; MA:T2 / DEU: 136,16; EF:CS,D; MA:CS,T2,T3 / DNM: 1,25; EF:CS; MA:CS / ESP: 7,65; EF:D; MA:T2 / FIN: 2,30; EF:D; MA:T1,T2 / FRK: 24,57 / GBE: 27,99; EF:CS,OTH; MA:OTH,T3 / GRC: 0,1700; EF:CS; MA:CS / IRL: 2,84; EF:CR,CS; MA:T1,T1a / ITA: 14,45; EF:CS,PS; MA:CS,T3 / LUX: 0,1180; EF:CS; MA:CS / NLD: 13,19; EF:D,PS; MA:CS,T2,T3 / PRT: 0,2575; EF:CS; MA:T3 / SWE: 2,34; EF:CS,D,PS; MA:CS,D,T1 /</t>
        </r>
      </text>
      <mc:AlternateContent>
        <mc:Choice Requires="v2">
          <commentPr autoFill="true" autoScale="false" colHidden="false" locked="false" rowHidden="false" textHAlign="justify" textVAlign="top">
            <anchor moveWithCells="false" sizeWithCells="false">
              <xdr:from>
                <xdr:col>26</xdr:col>
                <xdr:colOff>63</xdr:colOff>
                <xdr:row>17</xdr:row>
                <xdr:rowOff>8</xdr:rowOff>
              </xdr:from>
              <xdr:to>
                <xdr:col>78</xdr:col>
                <xdr:colOff>42</xdr:colOff>
                <xdr:row>18</xdr:row>
                <xdr:rowOff>9</xdr:rowOff>
              </xdr:to>
            </anchor>
          </commentPr>
        </mc:Choice>
        <mc:Fallback/>
      </mc:AlternateContent>
    </comment>
    <comment ref="AA20"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8</xdr:col>
                <xdr:colOff>5</xdr:colOff>
                <xdr:row>18</xdr:row>
                <xdr:rowOff>8</xdr:rowOff>
              </xdr:from>
              <xdr:to>
                <xdr:col>72</xdr:col>
                <xdr:colOff>7</xdr:colOff>
                <xdr:row>19</xdr:row>
                <xdr:rowOff>9</xdr:rowOff>
              </xdr:to>
            </anchor>
          </commentPr>
        </mc:Choice>
        <mc:Fallback/>
      </mc:AlternateContent>
    </comment>
    <comment ref="AA21"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7</xdr:col>
                <xdr:colOff>0</xdr:colOff>
                <xdr:row>19</xdr:row>
                <xdr:rowOff>24</xdr:rowOff>
              </xdr:from>
              <xdr:to>
                <xdr:col>71</xdr:col>
                <xdr:colOff>51</xdr:colOff>
                <xdr:row>20</xdr:row>
                <xdr:rowOff>9</xdr:rowOff>
              </xdr:to>
            </anchor>
          </commentPr>
        </mc:Choice>
        <mc:Fallback/>
      </mc:AlternateContent>
    </comment>
    <comment ref="AA22"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6</xdr:col>
                <xdr:colOff>45</xdr:colOff>
                <xdr:row>20</xdr:row>
                <xdr:rowOff>7</xdr:rowOff>
              </xdr:from>
              <xdr:to>
                <xdr:col>71</xdr:col>
                <xdr:colOff>30</xdr:colOff>
                <xdr:row>21</xdr:row>
                <xdr:rowOff>9</xdr:rowOff>
              </xdr:to>
            </anchor>
          </commentPr>
        </mc:Choice>
        <mc:Fallback/>
      </mc:AlternateContent>
    </comment>
    <comment ref="AA23" authorId="0">
      <text>
        <r>
          <rPr>
            <b val="true"/>
            <sz val="8"/>
            <color rgb="FF000000"/>
            <rFont val="Tahoma"/>
            <family val="2"/>
          </rPr>
          <t xml:space="preserve">AUT: NA; EF:NA; MA:NA / BEL: NO; EF:NA; MA:NA / DEU: NO; EF:NA; MA:NA / DNM: NA; EF:NA; MA:NA / ESP: NA; EF:NA; MA:NA / FIN: NO; EF:NA; MA:NA / FRK: NO;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58</xdr:colOff>
                <xdr:row>21</xdr:row>
                <xdr:rowOff>7</xdr:rowOff>
              </xdr:from>
              <xdr:to>
                <xdr:col>71</xdr:col>
                <xdr:colOff>24</xdr:colOff>
                <xdr:row>22</xdr:row>
                <xdr:rowOff>9</xdr:rowOff>
              </xdr:to>
            </anchor>
          </commentPr>
        </mc:Choice>
        <mc:Fallback/>
      </mc:AlternateContent>
    </comment>
    <comment ref="AA24"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22</xdr:row>
                <xdr:rowOff>7</xdr:rowOff>
              </xdr:from>
              <xdr:to>
                <xdr:col>71</xdr:col>
                <xdr:colOff>51</xdr:colOff>
                <xdr:row>23</xdr:row>
                <xdr:rowOff>9</xdr:rowOff>
              </xdr:to>
            </anchor>
          </commentPr>
        </mc:Choice>
        <mc:Fallback/>
      </mc:AlternateContent>
    </comment>
    <comment ref="AA2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3</xdr:row>
                <xdr:rowOff>7</xdr:rowOff>
              </xdr:from>
              <xdr:to>
                <xdr:col>72</xdr:col>
                <xdr:colOff>7</xdr:colOff>
                <xdr:row>24</xdr:row>
                <xdr:rowOff>9</xdr:rowOff>
              </xdr:to>
            </anchor>
          </commentPr>
        </mc:Choice>
        <mc:Fallback/>
      </mc:AlternateContent>
    </comment>
    <comment ref="AA26" authorId="0">
      <text>
        <r>
          <rPr>
            <b val="true"/>
            <sz val="8"/>
            <color rgb="FF000000"/>
            <rFont val="Tahoma"/>
            <family val="2"/>
          </rPr>
          <t xml:space="preserve">AUT: 15,02; EF:CS; MA:CS / BEL: NO; EF:NA; MA:NA / DEU: 1,84; EF:CS; MA:T2 / DNM: NO; EF:NA; MA:NA / ESP: NA; EF:NA; MA:NA / FIN: C,NA; EF:NA; MA:NA / FRK: 2,07 / GBE: IE; EF:NA; MA:NA; COMM / GRC: NO; EF:NA; MA:NA / IRL: 0,8550; EF:CS; MA:T1a / ITA: 2,07; EF:PS; MA:CS / LUX: NO; EF:NA; MA:NA / NLD: IE; EF:NA; MA:NA / PRT: NO; EF:NA; MA:NA / SWE: 0,1188; EF:D; MA:T1 /</t>
        </r>
      </text>
      <mc:AlternateContent>
        <mc:Choice Requires="v2">
          <commentPr autoFill="true" autoScale="false" colHidden="false" locked="false" rowHidden="false" textHAlign="justify" textVAlign="top">
            <anchor moveWithCells="false" sizeWithCells="false">
              <xdr:from>
                <xdr:col>26</xdr:col>
                <xdr:colOff>63</xdr:colOff>
                <xdr:row>24</xdr:row>
                <xdr:rowOff>7</xdr:rowOff>
              </xdr:from>
              <xdr:to>
                <xdr:col>71</xdr:col>
                <xdr:colOff>54</xdr:colOff>
                <xdr:row>25</xdr:row>
                <xdr:rowOff>9</xdr:rowOff>
              </xdr:to>
            </anchor>
          </commentPr>
        </mc:Choice>
        <mc:Fallback/>
      </mc:AlternateContent>
    </comment>
    <comment ref="AA27" authorId="0">
      <text>
        <r>
          <rPr>
            <b val="true"/>
            <sz val="8"/>
            <color rgb="FF000000"/>
            <rFont val="Tahoma"/>
            <family val="2"/>
          </rPr>
          <t xml:space="preserve">AUT: 0,7567; EF:CS; MA:CS / BEL: 0,8165; EF:CS; MA:T2 / DEU: 46,83; EF:CS; MA:CS,T3 / DNM: 0,5252; EF:CS; MA:CS / ESP: 7,65; EF:D; MA:T2 / FIN: 1,50; EF:D; MA:T1,T2 / FRK: 22,50 / GBE: IE; EF:NA; MA:NA; COMM / GRC: 0,1700; EF:CS; MA:CS / IRL: 1,34; EF:CS; MA:T1 / ITA: 12,39; EF:CS; MA:T3 / LUX: 0,0345; EF:CS; MA:CS / NLD: IE; EF:NA; MA:NA / PRT: 0,2575; EF:CS; MA:T3 / SWE: 1,81; EF:CS,PS; MA:CS,D /</t>
        </r>
      </text>
      <mc:AlternateContent>
        <mc:Choice Requires="v2">
          <commentPr autoFill="true" autoScale="false" colHidden="false" locked="false" rowHidden="false" textHAlign="justify" textVAlign="top">
            <anchor moveWithCells="false" sizeWithCells="false">
              <xdr:from>
                <xdr:col>26</xdr:col>
                <xdr:colOff>20</xdr:colOff>
                <xdr:row>25</xdr:row>
                <xdr:rowOff>8</xdr:rowOff>
              </xdr:from>
              <xdr:to>
                <xdr:col>73</xdr:col>
                <xdr:colOff>48</xdr:colOff>
                <xdr:row>26</xdr:row>
                <xdr:rowOff>9</xdr:rowOff>
              </xdr:to>
            </anchor>
          </commentPr>
        </mc:Choice>
        <mc:Fallback/>
      </mc:AlternateContent>
    </comment>
    <comment ref="AA29" authorId="0">
      <text>
        <r>
          <rPr>
            <b val="true"/>
            <sz val="8"/>
            <color rgb="FF000000"/>
            <rFont val="Tahoma"/>
            <family val="2"/>
          </rPr>
          <t xml:space="preserve">AUT: 10,32 / BEL: 4,58; EF:D; MA:T2 / DEU: 87,50; EF:D; MA:CS / DNM: 0,7281; EF:CS; MA:CS / ESP: NA; EF:NA; MA:NA / FIN: 0,8025; EF:D; MA:T1,T2 / FRK: NO; EF:NA; MA:NA / GBE: 27,99; EF:CS,OTH; MA:OTH,T3 / GRC: NO; EF:NA; MA:NA / IRL: 0,6425; EF:CR,CS; MA:T1 / ITA: NO; EF:NA; MA:NA / LUX: 0,0835; EF:CS; MA:CS / NLD: 13,19; EF:D,PS; MA:CS,T2,T3 / PRT: NO; EF:NA; MA:NA / SWE: 0,4112; EF:CS,D,PS; MA:CS /</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75</xdr:col>
                <xdr:colOff>50</xdr:colOff>
                <xdr:row>28</xdr:row>
                <xdr:rowOff>9</xdr:rowOff>
              </xdr:to>
            </anchor>
          </commentPr>
        </mc:Choice>
        <mc:Fallback/>
      </mc:AlternateContent>
    </comment>
    <comment ref="AA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2</xdr:col>
                <xdr:colOff>0</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29 / BEL: NO; EF:NA; MA:NA / DEU: C,IE,NO; EF:NA; MA:NA / DNM: NE,NO; EF:NA; MA:NA / ESP: NE,NO; EF:NA; MA:NA / FIN: C,NO; EF:NA; MA:NA / FRK: 14,63 / GBE: IE,NE; EF:NA; MA:NA / GRC: NE; EF:NA; MA:NA / IRL: 2,13 / ITA: NA,NO; EF:NA; MA:NA / LUX: NE; EF:NA; MA:NA / NLD: NE,NO; EF:NA; MA:NA / PRT: 0,0117 / SWE: 0,6000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1</xdr:col>
                <xdr:colOff>43</xdr:colOff>
                <xdr:row>6</xdr:row>
                <xdr:rowOff>8</xdr:rowOff>
              </xdr:to>
            </anchor>
          </commentPr>
        </mc:Choice>
        <mc:Fallback/>
      </mc:AlternateContent>
    </comment>
    <comment ref="B8" authorId="0">
      <text>
        <r>
          <rPr>
            <b val="true"/>
            <sz val="8"/>
            <color rgb="FF000000"/>
            <rFont val="Tahoma"/>
            <family val="2"/>
          </rPr>
          <t xml:space="preserve">AUT: NO; EF:NA; MA:NA / BEL: NO; EF:NA; MA:NA / DEU: C;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6</xdr:col>
                <xdr:colOff>27</xdr:colOff>
                <xdr:row>7</xdr:row>
                <xdr:rowOff>9</xdr:rowOff>
              </xdr:to>
            </anchor>
          </commentPr>
        </mc:Choice>
        <mc:Fallback/>
      </mc:AlternateContent>
    </comment>
    <comment ref="B9" authorId="0">
      <text>
        <r>
          <rPr>
            <b val="true"/>
            <sz val="8"/>
            <color rgb="FF000000"/>
            <rFont val="Tahoma"/>
            <family val="2"/>
          </rPr>
          <t xml:space="preserve">AUT: 5,29 / BEL: NO; EF:NA; MA:NA / DEU: IE,NO; EF:NA; MA:NA / DNM: NO; EF:NA; MA:NA / ESP: NE; EF:NA; MA:NA / FIN: C,NO; EF:NA; MA:NA / FRK: 14,63 / GBE: NE; EF:NA; MA:NA / GRC: NE; EF:NA; MA:NA / IRL: 2,13 / ITA: NA,NO; EF:NA; MA:NA / LUX: NE; EF:NA; MA:NA / NLD: NE; EF:NA; MA:NA / PRT: 0,0117 / SWE: 0,6000 /</t>
        </r>
      </text>
      <mc:AlternateContent>
        <mc:Choice Requires="v2">
          <commentPr autoFill="true" autoScale="false" colHidden="false" locked="false" rowHidden="false" textHAlign="justify" textVAlign="top">
            <anchor moveWithCells="false" sizeWithCells="false">
              <xdr:from>
                <xdr:col>2</xdr:col>
                <xdr:colOff>3</xdr:colOff>
                <xdr:row>7</xdr:row>
                <xdr:rowOff>8</xdr:rowOff>
              </xdr:from>
              <xdr:to>
                <xdr:col>29</xdr:col>
                <xdr:colOff>48</xdr:colOff>
                <xdr:row>8</xdr:row>
                <xdr:rowOff>9</xdr:rowOff>
              </xdr:to>
            </anchor>
          </commentPr>
        </mc:Choice>
        <mc:Fallback/>
      </mc:AlternateContent>
    </comment>
    <comment ref="B10" authorId="0">
      <text>
        <r>
          <rPr>
            <b val="true"/>
            <sz val="8"/>
            <color rgb="FF000000"/>
            <rFont val="Tahoma"/>
            <family val="2"/>
          </rPr>
          <t xml:space="preserve">AUT: 5,29 / BEL: NO; EF:NA; MA:NA / DEU: IE; EF:NA; MA:NA; COMM / DNM: NO; EF:NA; MA:NA / ESP: NE; EF:NA; MA:NA; COMM / FIN: C; EF:NA; MA:NA / FRK: 14,63 / GBE: NE; EF:NA; MA:NA; COMM / GRC: NE; EF:NA; MA:NA / IRL: 2,13 / ITA: NA; EF:NA; MA:NA / LUX: NE; EF:NA; MA:NA; COMM / NLD: NE; EF:NA; MA:NA / PRT: 0,0117; EF:OTH; MA:T1a / SWE: 0,600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4</xdr:col>
                <xdr:colOff>19</xdr:colOff>
                <xdr:row>9</xdr:row>
                <xdr:rowOff>9</xdr:rowOff>
              </xdr:to>
            </anchor>
          </commentPr>
        </mc:Choice>
        <mc:Fallback/>
      </mc:AlternateContent>
    </comment>
    <comment ref="B11" authorId="0">
      <text>
        <r>
          <rPr>
            <b val="true"/>
            <sz val="8"/>
            <color rgb="FF000000"/>
            <rFont val="Tahoma"/>
            <family val="2"/>
          </rPr>
          <t xml:space="preserve">AUT: IE; EF:NA; MA:NA / BEL: NO; EF:NA; MA:NA / DEU: NO; EF:NA; MA:NA / DNM: NO;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3</xdr:col>
                <xdr:colOff>0</xdr:colOff>
                <xdr:row>10</xdr:row>
                <xdr:rowOff>9</xdr:rowOff>
              </xdr:to>
            </anchor>
          </commentPr>
        </mc:Choice>
        <mc:Fallback/>
      </mc:AlternateContent>
    </comment>
    <comment ref="B12" authorId="0">
      <text>
        <r>
          <rPr>
            <b val="true"/>
            <sz val="8"/>
            <color rgb="FF000000"/>
            <rFont val="Tahoma"/>
            <family val="2"/>
          </rPr>
          <t xml:space="preserve">AUT: IE; EF:NA; MA:NA / BEL: NO; EF:NA; MA:NA / DEU: IE,NO; EF:NA; MA:NA / DNM: NE; EF:NA; MA:NA / ESP: NE; EF:NA; MA:NA / FIN: NO; EF:NA; MA:NA / FRK: NA; EF:NA; MA:NA / GBE: IE,NE; EF:NA; MA:NA / GRC: NE; EF:NA; MA:NA / IRL: NO; EF:NA; MA:NA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3</xdr:colOff>
                <xdr:row>10</xdr:row>
                <xdr:rowOff>8</xdr:rowOff>
              </xdr:from>
              <xdr:to>
                <xdr:col>37</xdr:col>
                <xdr:colOff>13</xdr:colOff>
                <xdr:row>11</xdr:row>
                <xdr:rowOff>9</xdr:rowOff>
              </xdr:to>
            </anchor>
          </commentPr>
        </mc:Choice>
        <mc:Fallback/>
      </mc:AlternateContent>
    </comment>
    <comment ref="B13" authorId="0">
      <text>
        <r>
          <rPr>
            <b val="true"/>
            <sz val="8"/>
            <color rgb="FF000000"/>
            <rFont val="Tahoma"/>
            <family val="2"/>
          </rPr>
          <t xml:space="preserve">AUT: IE; EF:NA; MA:NA / BEL: NO; EF:NA; MA:NA / DEU: IE; EF:NA; MA:NA; COMM / DNM: NE; EF:NA; MA:NA / ESP: NE; EF:NA; MA:NA; COMM / FIN: NO; EF:NA; MA:NA / FRK: NA / GBE: IE; EF:NA; MA:NA; COMM / GRC: NE; EF:NA; MA:NA / IRL: NO; EF:NA; MA:NA / ITA: NA;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4</xdr:col>
                <xdr:colOff>34</xdr:colOff>
                <xdr:row>12</xdr:row>
                <xdr:rowOff>9</xdr:rowOff>
              </xdr:to>
            </anchor>
          </commentPr>
        </mc:Choice>
        <mc:Fallback/>
      </mc:AlternateContent>
    </comment>
    <comment ref="B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2</xdr:col>
                <xdr:colOff>57</xdr:colOff>
                <xdr:row>13</xdr:row>
                <xdr:rowOff>9</xdr:rowOff>
              </xdr:to>
            </anchor>
          </commentPr>
        </mc:Choice>
        <mc:Fallback/>
      </mc:AlternateContent>
    </comment>
    <comment ref="B15" authorId="0">
      <text>
        <r>
          <rPr>
            <b val="true"/>
            <sz val="8"/>
            <color rgb="FF000000"/>
            <rFont val="Tahoma"/>
            <family val="2"/>
          </rPr>
          <t xml:space="preserve">AUT: NE; EF:NA; MA:NA / BEL: NO; EF:NA; MA:NA / DEU: NO; EF:NA; MA:NA / DNM: NO; EF:NA; MA:NA / ESP: NE; EF:NA; MA:NA; COMM / FIN: NO; EF:NA; MA:NA / FRK: NA / GBE: NE; EF:NA; MA:NA; COMM / GRC: NE; EF:NA; MA:NA; COMM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6</xdr:col>
                <xdr:colOff>40</xdr:colOff>
                <xdr:row>14</xdr:row>
                <xdr:rowOff>9</xdr:rowOff>
              </xdr:to>
            </anchor>
          </commentPr>
        </mc:Choice>
        <mc:Fallback/>
      </mc:AlternateContent>
    </comment>
    <comment ref="B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1</xdr:col>
                <xdr:colOff>25</xdr:colOff>
                <xdr:row>18</xdr:row>
                <xdr:rowOff>8</xdr:rowOff>
              </xdr:to>
            </anchor>
          </commentPr>
        </mc:Choice>
        <mc:Fallback/>
      </mc:AlternateContent>
    </comment>
    <comment ref="B20" authorId="0">
      <text>
        <r>
          <rPr>
            <b val="true"/>
            <sz val="8"/>
            <color rgb="FF000000"/>
            <rFont val="Tahoma"/>
            <family val="2"/>
          </rPr>
          <t xml:space="preserve">AUT: NA / BEL: NO / DEU: C,NA,NO / DNM: NO / ESP: 248,10; EF:PS; MA:T2 / FIN: NA,NO / FRK: 30,70; EF:PS; MA:T2 / GBE: 196,11 / GRC: 271,92; EF:D; MA:T1 / IRL: NA,NO / ITA: NA,NO; EF:NA; MA:NA / LUX: NA,NO / NLD: 38,44;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3</xdr:col>
                <xdr:colOff>18</xdr:colOff>
                <xdr:row>19</xdr:row>
                <xdr:rowOff>9</xdr:rowOff>
              </xdr:to>
            </anchor>
          </commentPr>
        </mc:Choice>
        <mc:Fallback/>
      </mc:AlternateContent>
    </comment>
    <comment ref="B21" authorId="0">
      <text>
        <r>
          <rPr>
            <b val="true"/>
            <sz val="8"/>
            <color rgb="FF000000"/>
            <rFont val="Tahoma"/>
            <family val="2"/>
          </rPr>
          <t xml:space="preserve">AUT: 0,4193 / BEL: NO; EF:NA; MA:NA / DEU: 8,24 / DNM: NA,NO; EF:NA; MA:NA / ESP: 51,74 / FIN: C,NA,NO; EF:NA; MA:NA / FRK: 2,24 / GBE: 0,9606 / GRC: 3,29 / IRL: 0,5375 / ITA: 1,37 / LUX: NA,NO; EF:NA; MA:NA / NLD: IE,NO; EF:NA; MA:NA / PRT: 0,3461 / SWE: 0,0848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4</xdr:col>
                <xdr:colOff>4</xdr:colOff>
                <xdr:row>20</xdr:row>
                <xdr:rowOff>9</xdr:rowOff>
              </xdr:to>
            </anchor>
          </commentPr>
        </mc:Choice>
        <mc:Fallback/>
      </mc:AlternateContent>
    </comment>
    <comment ref="B25" authorId="0">
      <text>
        <r>
          <rPr>
            <b val="true"/>
            <sz val="8"/>
            <color rgb="FF000000"/>
            <rFont val="Tahoma"/>
            <family val="2"/>
          </rPr>
          <t xml:space="preserve">AUT: 0,4193 / BEL: NO; EF:NA; MA:NA / DEU: 8,24 / DNM: NA,NO; EF:NA; MA:NA / ESP: 51,74 / FIN: C,NA,NO; EF:NA; MA:NA / FRK: 2,24 / GBE: 0,9606 / GRC: 3,29 / IRL: 0,5375 / ITA: 1,37 / LUX: NA,NO; EF:NA; MA:NA / NLD: IE,NO; EF:NA; MA:NA / PRT: 0,3461 / SWE: 0,0848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4</xdr:col>
                <xdr:colOff>4</xdr:colOff>
                <xdr:row>24</xdr:row>
                <xdr:rowOff>9</xdr:rowOff>
              </xdr:to>
            </anchor>
          </commentPr>
        </mc:Choice>
        <mc:Fallback/>
      </mc:AlternateContent>
    </comment>
    <comment ref="B26" authorId="0">
      <text>
        <r>
          <rPr>
            <b val="true"/>
            <sz val="8"/>
            <color rgb="FF000000"/>
            <rFont val="Tahoma"/>
            <family val="2"/>
          </rPr>
          <t xml:space="preserve">AUT: 5,29 / BEL: NO; EF:NA; MA:NA / DEU: C,IE,NO; EF:NA; MA:NA / DNM: NE,NO; EF:NA; MA:NA / ESP: NE,NO; EF:NA; MA:NA / FIN: C,NO; EF:NA; MA:NA / FRK: 14,63 / GBE: IE,NE; EF:NA; MA:NA / GRC: NE; EF:NA; MA:NA / IRL: 2,13 / ITA: NA,NO; EF:NA; MA:NA / LUX: NE; EF:NA; MA:NA / NLD: NE,NO; EF:NA; MA:NA / PRT: 0,0117 / SWE: 0,6000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1</xdr:col>
                <xdr:colOff>43</xdr:colOff>
                <xdr:row>25</xdr:row>
                <xdr:rowOff>9</xdr:rowOff>
              </xdr:to>
            </anchor>
          </commentPr>
        </mc:Choice>
        <mc:Fallback/>
      </mc:AlternateContent>
    </comment>
    <comment ref="C7" authorId="0">
      <text>
        <r>
          <rPr>
            <b val="true"/>
            <sz val="8"/>
            <color rgb="FF000000"/>
            <rFont val="Tahoma"/>
            <family val="2"/>
          </rPr>
          <t xml:space="preserve">AUT: 14,10 / BEL: 15,16 / DEU: 127,39 / DNM: 17,39 / ESP: NE,NO; EF:NA; MA:NA / FIN: 13,93 / FRK: 104,38 / GBE: IE,NE; EF:NA; MA:NA / GRC: NE; EF:NA; MA:NA / IRL: 4,95 / ITA: 5,00 / LUX: NE; EF:NA; MA:NA / NLD: NE,NO; EF:NA; MA:NA / PRT: 18,52 / SWE: 19,39 /</t>
        </r>
      </text>
      <mc:AlternateContent>
        <mc:Choice Requires="v2">
          <commentPr autoFill="true" autoScale="false" colHidden="false" locked="false" rowHidden="false" textHAlign="justify" textVAlign="top">
            <anchor moveWithCells="false" sizeWithCells="false">
              <xdr:from>
                <xdr:col>3</xdr:col>
                <xdr:colOff>3</xdr:colOff>
                <xdr:row>5</xdr:row>
                <xdr:rowOff>52</xdr:rowOff>
              </xdr:from>
              <xdr:to>
                <xdr:col>24</xdr:col>
                <xdr:colOff>8</xdr:colOff>
                <xdr:row>6</xdr:row>
                <xdr:rowOff>8</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7</xdr:col>
                <xdr:colOff>13</xdr:colOff>
                <xdr:row>7</xdr:row>
                <xdr:rowOff>9</xdr:rowOff>
              </xdr:to>
            </anchor>
          </commentPr>
        </mc:Choice>
        <mc:Fallback/>
      </mc:AlternateContent>
    </comment>
    <comment ref="C9" authorId="0">
      <text>
        <r>
          <rPr>
            <b val="true"/>
            <sz val="8"/>
            <color rgb="FF000000"/>
            <rFont val="Tahoma"/>
            <family val="2"/>
          </rPr>
          <t xml:space="preserve">AUT: 14,10 / BEL: 24,06 / DEU: 127,39 / DNM: 17,39 / ESP: NE; EF:NA; MA:NA / FIN: 14,55 / FRK: 104,38 / GBE: NE; EF:NA; MA:NA / GRC: NE; EF:NA; MA:NA / IRL: 4,95 / ITA: 69,00 / LUX: NE; EF:NA; MA:NA / NLD: NE; EF:NA; MA:NA / PRT: 18,52 / SWE: 21,00 /</t>
        </r>
      </text>
      <mc:AlternateContent>
        <mc:Choice Requires="v2">
          <commentPr autoFill="true" autoScale="false" colHidden="false" locked="false" rowHidden="false" textHAlign="justify" textVAlign="top">
            <anchor moveWithCells="false" sizeWithCells="false">
              <xdr:from>
                <xdr:col>3</xdr:col>
                <xdr:colOff>3</xdr:colOff>
                <xdr:row>7</xdr:row>
                <xdr:rowOff>8</xdr:rowOff>
              </xdr:from>
              <xdr:to>
                <xdr:col>23</xdr:col>
                <xdr:colOff>46</xdr:colOff>
                <xdr:row>8</xdr:row>
                <xdr:rowOff>9</xdr:rowOff>
              </xdr:to>
            </anchor>
          </commentPr>
        </mc:Choice>
        <mc:Fallback/>
      </mc:AlternateContent>
    </comment>
    <comment ref="C10" authorId="0">
      <text>
        <r>
          <rPr>
            <b val="true"/>
            <sz val="8"/>
            <color rgb="FF000000"/>
            <rFont val="Tahoma"/>
            <family val="2"/>
          </rPr>
          <t xml:space="preserve">AUT: 14,10 / BEL: 24,06 / DEU: 42,26 / DNM: 17,39 / ESP: NE; EF:NA; MA:NA; COMM / FIN: 12,43 / FRK: 104,38 / GBE: NE; EF:NA; MA:NA; COMM / GRC: NE; EF:NA; MA:NA / IRL: 4,95 / ITA: 69,00 / LUX: NE; EF:NA; MA:NA; COMM / NLD: NE; EF:NA; MA:NA / PRT: 18,52; EF:OTH; MA:T1a / SWE: 21,00 /</t>
        </r>
      </text>
      <mc:AlternateContent>
        <mc:Choice Requires="v2">
          <commentPr autoFill="true" autoScale="false" colHidden="false" locked="false" rowHidden="false" textHAlign="justify" textVAlign="top">
            <anchor moveWithCells="false" sizeWithCells="false">
              <xdr:from>
                <xdr:col>2</xdr:col>
                <xdr:colOff>79</xdr:colOff>
                <xdr:row>8</xdr:row>
                <xdr:rowOff>7</xdr:rowOff>
              </xdr:from>
              <xdr:to>
                <xdr:col>27</xdr:col>
                <xdr:colOff>21</xdr:colOff>
                <xdr:row>9</xdr:row>
                <xdr:rowOff>9</xdr:rowOff>
              </xdr:to>
            </anchor>
          </commentPr>
        </mc:Choice>
        <mc:Fallback/>
      </mc:AlternateContent>
    </comment>
    <comment ref="C11" authorId="0">
      <text>
        <r>
          <rPr>
            <b val="true"/>
            <sz val="8"/>
            <color rgb="FF000000"/>
            <rFont val="Tahoma"/>
            <family val="2"/>
          </rPr>
          <t xml:space="preserve">AUT: IE; EF:NA; MA:NA / BEL: NO; EF:NA; MA:NA / DEU: 85,14 / DNM: NE; EF:NA; MA:NA / ESP: NE; EF:NA; MA:NA; COMM / FIN: 2,12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3</xdr:col>
                <xdr:colOff>3</xdr:colOff>
                <xdr:row>9</xdr:row>
                <xdr:rowOff>7</xdr:rowOff>
              </xdr:from>
              <xdr:to>
                <xdr:col>31</xdr:col>
                <xdr:colOff>4</xdr:colOff>
                <xdr:row>10</xdr:row>
                <xdr:rowOff>9</xdr:rowOff>
              </xdr:to>
            </anchor>
          </commentPr>
        </mc:Choice>
        <mc:Fallback/>
      </mc:AlternateContent>
    </comment>
    <comment ref="C12" authorId="0">
      <text>
        <r>
          <rPr>
            <b val="true"/>
            <sz val="8"/>
            <color rgb="FF000000"/>
            <rFont val="Tahoma"/>
            <family val="2"/>
          </rPr>
          <t xml:space="preserve">AUT: IE; EF:NA; MA:NA / BEL: 8,90 / DEU: IE; EF:NA; MA:NA / DNM: NE; EF:NA; MA:NA / ESP: NE; EF:NA; MA:NA / FIN: 0,6200 / FRK: NA; EF:NA; MA:NA / GBE: IE,NE; EF:NA; MA:NA / GRC: NE; EF:NA; MA:NA / IRL: NO; EF:NA; MA:NA / ITA: 64,00 / LUX: NE; EF:NA; MA:NA / NLD: NE; EF:NA; MA:NA / PRT: NO; EF:NA; MA:NA / SWE: 1,61 /</t>
        </r>
      </text>
      <mc:AlternateContent>
        <mc:Choice Requires="v2">
          <commentPr autoFill="true" autoScale="false" colHidden="false" locked="false" rowHidden="false" textHAlign="justify" textVAlign="top">
            <anchor moveWithCells="false" sizeWithCells="false">
              <xdr:from>
                <xdr:col>2</xdr:col>
                <xdr:colOff>79</xdr:colOff>
                <xdr:row>10</xdr:row>
                <xdr:rowOff>8</xdr:rowOff>
              </xdr:from>
              <xdr:to>
                <xdr:col>31</xdr:col>
                <xdr:colOff>38</xdr:colOff>
                <xdr:row>11</xdr:row>
                <xdr:rowOff>9</xdr:rowOff>
              </xdr:to>
            </anchor>
          </commentPr>
        </mc:Choice>
        <mc:Fallback/>
      </mc:AlternateContent>
    </comment>
    <comment ref="C13" authorId="0">
      <text>
        <r>
          <rPr>
            <b val="true"/>
            <sz val="8"/>
            <color rgb="FF000000"/>
            <rFont val="Tahoma"/>
            <family val="2"/>
          </rPr>
          <t xml:space="preserve">AUT: IE; EF:NA; MA:NA / BEL: NO; EF:NA; MA:NA / DEU: IE; EF:NA; MA:NA; COMM / DNM: NE; EF:NA; MA:NA / ESP: NE; EF:NA; MA:NA; COMM / FIN: 0,5700 / FRK: NA / GBE: IE; EF:NA; MA:NA; COMM / GRC: NE; EF:NA; MA:NA / IRL: NO; EF:NA; MA:NA / ITA: 64,00 / LUX: NE; EF:NA; MA:NA; COMM / NLD: NE; EF:NA; MA:NA / PRT: NO / SWE: 1,61 /</t>
        </r>
      </text>
      <mc:AlternateContent>
        <mc:Choice Requires="v2">
          <commentPr autoFill="true" autoScale="false" colHidden="false" locked="false" rowHidden="false" textHAlign="justify" textVAlign="top">
            <anchor moveWithCells="false" sizeWithCells="false">
              <xdr:from>
                <xdr:col>2</xdr:col>
                <xdr:colOff>79</xdr:colOff>
                <xdr:row>11</xdr:row>
                <xdr:rowOff>7</xdr:rowOff>
              </xdr:from>
              <xdr:to>
                <xdr:col>32</xdr:col>
                <xdr:colOff>53</xdr:colOff>
                <xdr:row>12</xdr:row>
                <xdr:rowOff>9</xdr:rowOff>
              </xdr:to>
            </anchor>
          </commentPr>
        </mc:Choice>
        <mc:Fallback/>
      </mc:AlternateContent>
    </comment>
    <comment ref="C14" authorId="0">
      <text>
        <r>
          <rPr>
            <b val="true"/>
            <sz val="8"/>
            <color rgb="FF000000"/>
            <rFont val="Tahoma"/>
            <family val="2"/>
          </rPr>
          <t xml:space="preserve">AUT: IE; EF:NA; MA:NA / BEL: 8,90 / DEU: IE; EF:NA; MA:NA; COMM / DNM: NE; EF:NA; MA:NA / ESP: NE; EF:NA; MA:NA; COMM / FIN: 0,0500 / FRK: NA / GBE: NE; EF:NA; MA:NA / GRC: NE; EF:NA; MA:NA / IRL: NO; EF:NA; MA:NA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2</xdr:col>
                <xdr:colOff>67</xdr:colOff>
                <xdr:row>12</xdr:row>
                <xdr:rowOff>7</xdr:rowOff>
              </xdr:from>
              <xdr:to>
                <xdr:col>32</xdr:col>
                <xdr:colOff>34</xdr:colOff>
                <xdr:row>13</xdr:row>
                <xdr:rowOff>9</xdr:rowOff>
              </xdr:to>
            </anchor>
          </commentPr>
        </mc:Choice>
        <mc:Fallback/>
      </mc:AlternateContent>
    </comment>
    <comment ref="C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3</xdr:colOff>
                <xdr:row>13</xdr:row>
                <xdr:rowOff>8</xdr:rowOff>
              </xdr:from>
              <xdr:to>
                <xdr:col>37</xdr:col>
                <xdr:colOff>2</xdr:colOff>
                <xdr:row>14</xdr:row>
                <xdr:rowOff>9</xdr:rowOff>
              </xdr:to>
            </anchor>
          </commentPr>
        </mc:Choice>
        <mc:Fallback/>
      </mc:AlternateContent>
    </comment>
    <comment ref="C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2</xdr:col>
                <xdr:colOff>53</xdr:colOff>
                <xdr:row>18</xdr:row>
                <xdr:rowOff>8</xdr:rowOff>
              </xdr:to>
            </anchor>
          </commentPr>
        </mc:Choice>
        <mc:Fallback/>
      </mc:AlternateContent>
    </comment>
    <comment ref="C20" authorId="0">
      <text>
        <r>
          <rPr>
            <b val="true"/>
            <sz val="8"/>
            <color rgb="FF000000"/>
            <rFont val="Tahoma"/>
            <family val="2"/>
          </rPr>
          <t xml:space="preserve">AUT: NA; EF:NA; MA:NA / BEL: NO; EF:NA; MA:NA / DEU: NA,NO; EF:NA; MA:NA / DNM: NO; EF:NA; MA:NA / ESP: NA; EF:NA; MA:NA / FIN: NO; EF:NA; MA:NA / FRK: 4,60; EF:PS; MA:T2 / GBE: 0,3770 / GRC: NO; EF:NA; MA:NA / IRL: NO; EF:NA; MA:NA / ITA: NA,NO; EF:NA; MA:NA / LUX: NA,NO; EF:NA; MA:NA / NLD: 12,43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6</xdr:col>
                <xdr:colOff>36</xdr:colOff>
                <xdr:row>19</xdr:row>
                <xdr:rowOff>9</xdr:rowOff>
              </xdr:to>
            </anchor>
          </commentPr>
        </mc:Choice>
        <mc:Fallback/>
      </mc:AlternateContent>
    </comment>
    <comment ref="C21" authorId="0">
      <text>
        <r>
          <rPr>
            <b val="true"/>
            <sz val="8"/>
            <color rgb="FF000000"/>
            <rFont val="Tahoma"/>
            <family val="2"/>
          </rPr>
          <t xml:space="preserve">AUT: 7,25 / BEL: 4,06 / DEU: 14,11 / DNM: 11,05 / ESP: NA; EF:NA; MA:NA / FIN: 7,73 / FRK: 18,63 / GBE: 77,65 / GRC: 16,87 / IRL: 1,24 / ITA: 124,39 / LUX: 0,2667 / NLD: 12,93 / PRT: 17,70 / SWE: 2,53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19</xdr:col>
                <xdr:colOff>18</xdr:colOff>
                <xdr:row>20</xdr:row>
                <xdr:rowOff>9</xdr:rowOff>
              </xdr:to>
            </anchor>
          </commentPr>
        </mc:Choice>
        <mc:Fallback/>
      </mc:AlternateContent>
    </comment>
    <comment ref="C25" authorId="0">
      <text>
        <r>
          <rPr>
            <b val="true"/>
            <sz val="8"/>
            <color rgb="FF000000"/>
            <rFont val="Tahoma"/>
            <family val="2"/>
          </rPr>
          <t xml:space="preserve">AUT: 7,25 / BEL: 4,06 / DEU: 14,11 / DNM: 11,05 / ESP: NA; EF:NA; MA:NA / FIN: 7,73 / FRK: 18,63 / GBE: 77,65 / GRC: 16,87 / IRL: 1,24 / ITA: 124,39 / LUX: 0,2667 / NLD: 12,93 / PRT: 17,70 / SWE: 2,53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19</xdr:col>
                <xdr:colOff>18</xdr:colOff>
                <xdr:row>24</xdr:row>
                <xdr:rowOff>9</xdr:rowOff>
              </xdr:to>
            </anchor>
          </commentPr>
        </mc:Choice>
        <mc:Fallback/>
      </mc:AlternateContent>
    </comment>
    <comment ref="C26" authorId="0">
      <text>
        <r>
          <rPr>
            <b val="true"/>
            <sz val="8"/>
            <color rgb="FF000000"/>
            <rFont val="Tahoma"/>
            <family val="2"/>
          </rPr>
          <t xml:space="preserve">AUT: 14,10 / BEL: 15,16 / DEU: 127,39 / DNM: 17,39 / ESP: NE,NO; EF:NA; MA:NA / FIN: 13,93 / FRK: 104,38 / GBE: IE,NE; EF:NA; MA:NA / GRC: NE; EF:NA; MA:NA / IRL: 4,95 / ITA: 5,00 / LUX: NE; EF:NA; MA:NA / NLD: NE,NO; EF:NA; MA:NA / PRT: 18,52 / SWE: 19,39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4</xdr:col>
                <xdr:colOff>21</xdr:colOff>
                <xdr:row>25</xdr:row>
                <xdr:rowOff>9</xdr:rowOff>
              </xdr:to>
            </anchor>
          </commentPr>
        </mc:Choice>
        <mc:Fallback/>
      </mc:AlternateContent>
    </comment>
    <comment ref="D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79</xdr:colOff>
                <xdr:row>5</xdr:row>
                <xdr:rowOff>52</xdr:rowOff>
              </xdr:from>
              <xdr:to>
                <xdr:col>41</xdr:col>
                <xdr:colOff>23</xdr:colOff>
                <xdr:row>6</xdr:row>
                <xdr:rowOff>8</xdr:rowOff>
              </xdr:to>
            </anchor>
          </commentPr>
        </mc:Choice>
        <mc:Fallback/>
      </mc:AlternateContent>
    </comment>
    <comment ref="D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79</xdr:colOff>
                <xdr:row>6</xdr:row>
                <xdr:rowOff>27</xdr:rowOff>
              </xdr:from>
              <xdr:to>
                <xdr:col>38</xdr:col>
                <xdr:colOff>17</xdr:colOff>
                <xdr:row>7</xdr:row>
                <xdr:rowOff>9</xdr:rowOff>
              </xdr:to>
            </anchor>
          </commentPr>
        </mc:Choice>
        <mc:Fallback/>
      </mc:AlternateContent>
    </comment>
    <comment ref="D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54</xdr:colOff>
                <xdr:row>7</xdr:row>
                <xdr:rowOff>8</xdr:rowOff>
              </xdr:from>
              <xdr:to>
                <xdr:col>39</xdr:col>
                <xdr:colOff>30</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79</xdr:colOff>
                <xdr:row>8</xdr:row>
                <xdr:rowOff>7</xdr:rowOff>
              </xdr:from>
              <xdr:to>
                <xdr:col>38</xdr:col>
                <xdr:colOff>19</xdr:colOff>
                <xdr:row>9</xdr:row>
                <xdr:rowOff>9</xdr:rowOff>
              </xdr:to>
            </anchor>
          </commentPr>
        </mc:Choice>
        <mc:Fallback/>
      </mc:AlternateContent>
    </comment>
    <comment ref="D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79</xdr:colOff>
                <xdr:row>9</xdr:row>
                <xdr:rowOff>7</xdr:rowOff>
              </xdr:from>
              <xdr:to>
                <xdr:col>35</xdr:col>
                <xdr:colOff>38</xdr:colOff>
                <xdr:row>10</xdr:row>
                <xdr:rowOff>9</xdr:rowOff>
              </xdr:to>
            </anchor>
          </commentPr>
        </mc:Choice>
        <mc:Fallback/>
      </mc:AlternateContent>
    </comment>
    <comment ref="D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67</xdr:colOff>
                <xdr:row>10</xdr:row>
                <xdr:rowOff>8</xdr:rowOff>
              </xdr:from>
              <xdr:to>
                <xdr:col>39</xdr:col>
                <xdr:colOff>57</xdr:colOff>
                <xdr:row>11</xdr:row>
                <xdr:rowOff>9</xdr:rowOff>
              </xdr:to>
            </anchor>
          </commentPr>
        </mc:Choice>
        <mc:Fallback/>
      </mc:AlternateContent>
    </comment>
    <comment ref="D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6</xdr:col>
                <xdr:colOff>51</xdr:colOff>
                <xdr:row>12</xdr:row>
                <xdr:rowOff>9</xdr:rowOff>
              </xdr:to>
            </anchor>
          </commentPr>
        </mc:Choice>
        <mc:Fallback/>
      </mc:AlternateContent>
    </comment>
    <comment ref="D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3</xdr:colOff>
                <xdr:row>12</xdr:row>
                <xdr:rowOff>7</xdr:rowOff>
              </xdr:from>
              <xdr:to>
                <xdr:col>35</xdr:col>
                <xdr:colOff>48</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3</xdr:col>
                <xdr:colOff>54</xdr:colOff>
                <xdr:row>13</xdr:row>
                <xdr:rowOff>8</xdr:rowOff>
              </xdr:from>
              <xdr:to>
                <xdr:col>37</xdr:col>
                <xdr:colOff>2</xdr:colOff>
                <xdr:row>14</xdr:row>
                <xdr:rowOff>9</xdr:rowOff>
              </xdr:to>
            </anchor>
          </commentPr>
        </mc:Choice>
        <mc:Fallback/>
      </mc:AlternateContent>
    </comment>
    <comment ref="D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4</xdr:col>
                <xdr:colOff>22</xdr:colOff>
                <xdr:row>18</xdr:row>
                <xdr:rowOff>8</xdr:rowOff>
              </xdr:to>
            </anchor>
          </commentPr>
        </mc:Choice>
        <mc:Fallback/>
      </mc:AlternateContent>
    </comment>
    <comment ref="D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1</xdr:col>
                <xdr:colOff>40</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2</xdr:col>
                <xdr:colOff>15</xdr:colOff>
                <xdr:row>20</xdr:row>
                <xdr:rowOff>9</xdr:rowOff>
              </xdr:to>
            </anchor>
          </commentPr>
        </mc:Choice>
        <mc:Fallback/>
      </mc:AlternateContent>
    </comment>
    <comment ref="D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2</xdr:col>
                <xdr:colOff>16</xdr:colOff>
                <xdr:row>24</xdr:row>
                <xdr:rowOff>9</xdr:rowOff>
              </xdr:to>
            </anchor>
          </commentPr>
        </mc:Choice>
        <mc:Fallback/>
      </mc:AlternateContent>
    </comment>
    <comment ref="D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1</xdr:col>
                <xdr:colOff>48</xdr:colOff>
                <xdr:row>25</xdr:row>
                <xdr:rowOff>9</xdr:rowOff>
              </xdr:to>
            </anchor>
          </commentPr>
        </mc:Choice>
        <mc:Fallback/>
      </mc:AlternateContent>
    </comment>
    <comment ref="E7" authorId="0">
      <text>
        <r>
          <rPr>
            <b val="true"/>
            <sz val="8"/>
            <color rgb="FF000000"/>
            <rFont val="Tahoma"/>
            <family val="2"/>
          </rPr>
          <t xml:space="preserve">AUT: 0,9259 / BEL: NO; EF:NA; MA:NA / DEU: C,IE,NO; EF:NA; MA:NA / DNM: NE,NO; EF:NA; MA:NA / ESP: NE,NO; EF:NA; MA:NA / FIN: NO; EF:NA; MA:NA / FRK: 133,75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3</xdr:colOff>
                <xdr:row>5</xdr:row>
                <xdr:rowOff>52</xdr:rowOff>
              </xdr:from>
              <xdr:to>
                <xdr:col>40</xdr:col>
                <xdr:colOff>27</xdr:colOff>
                <xdr:row>6</xdr:row>
                <xdr:rowOff>8</xdr:rowOff>
              </xdr:to>
            </anchor>
          </commentPr>
        </mc:Choice>
        <mc:Fallback/>
      </mc:AlternateContent>
    </comment>
    <comment ref="E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39</xdr:col>
                <xdr:colOff>56</xdr:colOff>
                <xdr:row>7</xdr:row>
                <xdr:rowOff>9</xdr:rowOff>
              </xdr:to>
            </anchor>
          </commentPr>
        </mc:Choice>
        <mc:Fallback/>
      </mc:AlternateContent>
    </comment>
    <comment ref="E9" authorId="0">
      <text>
        <r>
          <rPr>
            <b val="true"/>
            <sz val="8"/>
            <color rgb="FF000000"/>
            <rFont val="Tahoma"/>
            <family val="2"/>
          </rPr>
          <t xml:space="preserve">AUT: 0,9259 / BEL: NO; EF:NA; MA:NA / DEU: C,NO; EF:NA; MA:NA / DNM: NO; EF:NA; MA:NA / ESP: NE; EF:NA; MA:NA / FIN: NO; EF:NA; MA:NA / FRK: 133,75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55</xdr:colOff>
                <xdr:row>7</xdr:row>
                <xdr:rowOff>8</xdr:rowOff>
              </xdr:from>
              <xdr:to>
                <xdr:col>38</xdr:col>
                <xdr:colOff>6</xdr:colOff>
                <xdr:row>8</xdr:row>
                <xdr:rowOff>9</xdr:rowOff>
              </xdr:to>
            </anchor>
          </commentPr>
        </mc:Choice>
        <mc:Fallback/>
      </mc:AlternateContent>
    </comment>
    <comment ref="E10" authorId="0">
      <text>
        <r>
          <rPr>
            <b val="true"/>
            <sz val="8"/>
            <color rgb="FF000000"/>
            <rFont val="Tahoma"/>
            <family val="2"/>
          </rPr>
          <t xml:space="preserve">AUT: 0,9259 / BEL: NO; EF:NA; MA:NA / DEU: C; EF:NA; MA:NA; COMM / DNM: NO; EF:NA; MA:NA / ESP: NE; EF:NA; MA:NA; COMM / FIN: NO; EF:NA; MA:NA / FRK: 133,75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7</xdr:colOff>
                <xdr:row>8</xdr:row>
                <xdr:rowOff>7</xdr:rowOff>
              </xdr:from>
              <xdr:to>
                <xdr:col>36</xdr:col>
                <xdr:colOff>44</xdr:colOff>
                <xdr:row>9</xdr:row>
                <xdr:rowOff>9</xdr:rowOff>
              </xdr:to>
            </anchor>
          </commentPr>
        </mc:Choice>
        <mc:Fallback/>
      </mc:AlternateContent>
    </comment>
    <comment ref="E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37</xdr:col>
                <xdr:colOff>18</xdr:colOff>
                <xdr:row>10</xdr:row>
                <xdr:rowOff>9</xdr:rowOff>
              </xdr:to>
            </anchor>
          </commentPr>
        </mc:Choice>
        <mc:Fallback/>
      </mc:AlternateContent>
    </comment>
    <comment ref="E12" authorId="0">
      <text>
        <r>
          <rPr>
            <b val="true"/>
            <sz val="8"/>
            <color rgb="FF000000"/>
            <rFont val="Tahoma"/>
            <family val="2"/>
          </rPr>
          <t xml:space="preserve">AUT: NE,NO; EF:NA; MA:NA / BEL: NO; EF:NA; MA:NA / DEU: IE,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3</xdr:colOff>
                <xdr:row>10</xdr:row>
                <xdr:rowOff>8</xdr:rowOff>
              </xdr:from>
              <xdr:to>
                <xdr:col>42</xdr:col>
                <xdr:colOff>9</xdr:colOff>
                <xdr:row>11</xdr:row>
                <xdr:rowOff>9</xdr:rowOff>
              </xdr:to>
            </anchor>
          </commentPr>
        </mc:Choice>
        <mc:Fallback/>
      </mc:AlternateContent>
    </comment>
    <comment ref="E13" authorId="0">
      <text>
        <r>
          <rPr>
            <b val="true"/>
            <sz val="8"/>
            <color rgb="FF000000"/>
            <rFont val="Tahoma"/>
            <family val="2"/>
          </rPr>
          <t xml:space="preserve">AUT: NO; EF:NA; MA:NA / BEL: NO; EF:NA; MA:NA / DEU: IE; EF:NA; MA:NA; COMM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79</xdr:colOff>
                <xdr:row>11</xdr:row>
                <xdr:rowOff>7</xdr:rowOff>
              </xdr:from>
              <xdr:to>
                <xdr:col>38</xdr:col>
                <xdr:colOff>42</xdr:colOff>
                <xdr:row>12</xdr:row>
                <xdr:rowOff>9</xdr:rowOff>
              </xdr:to>
            </anchor>
          </commentPr>
        </mc:Choice>
        <mc:Fallback/>
      </mc:AlternateContent>
    </comment>
    <comment ref="E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37</xdr:col>
                <xdr:colOff>17</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39</xdr:col>
                <xdr:colOff>9</xdr:colOff>
                <xdr:row>14</xdr:row>
                <xdr:rowOff>9</xdr:rowOff>
              </xdr:to>
            </anchor>
          </commentPr>
        </mc:Choice>
        <mc:Fallback/>
      </mc:AlternateContent>
    </comment>
    <comment ref="E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5</xdr:col>
                <xdr:colOff>51</xdr:colOff>
                <xdr:row>18</xdr:row>
                <xdr:rowOff>8</xdr:rowOff>
              </xdr:to>
            </anchor>
          </commentPr>
        </mc:Choice>
        <mc:Fallback/>
      </mc:AlternateContent>
    </comment>
    <comment ref="E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3</xdr:col>
                <xdr:colOff>10</xdr:colOff>
                <xdr:row>19</xdr:row>
                <xdr:rowOff>9</xdr:rowOff>
              </xdr:to>
            </anchor>
          </commentPr>
        </mc:Choice>
        <mc:Fallback/>
      </mc:AlternateContent>
    </comment>
    <comment ref="E21" authorId="0">
      <text>
        <r>
          <rPr>
            <b val="true"/>
            <sz val="8"/>
            <color rgb="FF000000"/>
            <rFont val="Tahoma"/>
            <family val="2"/>
          </rPr>
          <t xml:space="preserve">AUT: 0,9221 / BEL: NO; EF:NA; MA:NA / DEU: C,NO; EF:NA; MA:NA / DNM: NA,NO; EF:NA; MA:NA / ESP: NA; EF:NA; MA:NA / FIN: NO; EF:NA; MA:NA / FRK: 133,75 / GBE: 4,58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38</xdr:col>
                <xdr:colOff>53</xdr:colOff>
                <xdr:row>20</xdr:row>
                <xdr:rowOff>9</xdr:rowOff>
              </xdr:to>
            </anchor>
          </commentPr>
        </mc:Choice>
        <mc:Fallback/>
      </mc:AlternateContent>
    </comment>
    <comment ref="E25" authorId="0">
      <text>
        <r>
          <rPr>
            <b val="true"/>
            <sz val="8"/>
            <color rgb="FF000000"/>
            <rFont val="Tahoma"/>
            <family val="2"/>
          </rPr>
          <t xml:space="preserve">AUT: 0,9221 / BEL: NO; EF:NA; MA:NA / DEU: C,NO; EF:NA; MA:NA / DNM: NA,NO; EF:NA; MA:NA / ESP: NA; EF:NA; MA:NA / FIN: NO; EF:NA; MA:NA / FRK: 133,75 / GBE: 4,58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38</xdr:col>
                <xdr:colOff>54</xdr:colOff>
                <xdr:row>24</xdr:row>
                <xdr:rowOff>9</xdr:rowOff>
              </xdr:to>
            </anchor>
          </commentPr>
        </mc:Choice>
        <mc:Fallback/>
      </mc:AlternateContent>
    </comment>
    <comment ref="E26" authorId="0">
      <text>
        <r>
          <rPr>
            <b val="true"/>
            <sz val="8"/>
            <color rgb="FF000000"/>
            <rFont val="Tahoma"/>
            <family val="2"/>
          </rPr>
          <t xml:space="preserve">AUT: 0,9259 / BEL: NO; EF:NA; MA:NA / DEU: C,IE,NO; EF:NA; MA:NA / DNM: NE,NO; EF:NA; MA:NA / ESP: NE,NO; EF:NA; MA:NA / FIN: NO; EF:NA; MA:NA / FRK: 133,75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0</xdr:col>
                <xdr:colOff>41</xdr:colOff>
                <xdr:row>25</xdr:row>
                <xdr:rowOff>9</xdr:rowOff>
              </xdr:to>
            </anchor>
          </commentPr>
        </mc:Choice>
        <mc:Fallback/>
      </mc:AlternateContent>
    </comment>
    <comment ref="F7" authorId="0">
      <text>
        <r>
          <rPr>
            <b val="true"/>
            <sz val="8"/>
            <color rgb="FF000000"/>
            <rFont val="Tahoma"/>
            <family val="2"/>
          </rPr>
          <t xml:space="preserve">AUT: 89,07 / BEL: 160,73 / DEU: 860,85 / DNM: 75,29 / ESP: NE,NO; EF:NA; MA:NA / FIN: 105,51 / FRK: 421,09 / GBE: IE,NE; EF:NA; MA:NA / GRC: NE; EF:NA; MA:NA / IRL: 26,96 / ITA: 597,00 / LUX: NE; EF:NA; MA:NA / NLD: NE,NO; EF:NA; MA:NA / PRT: 100,08 / SWE: 97,39 /</t>
        </r>
      </text>
      <mc:AlternateContent>
        <mc:Choice Requires="v2">
          <commentPr autoFill="true" autoScale="false" colHidden="false" locked="false" rowHidden="false" textHAlign="justify" textVAlign="top">
            <anchor moveWithCells="false" sizeWithCells="false">
              <xdr:from>
                <xdr:col>5</xdr:col>
                <xdr:colOff>54</xdr:colOff>
                <xdr:row>5</xdr:row>
                <xdr:rowOff>52</xdr:rowOff>
              </xdr:from>
              <xdr:to>
                <xdr:col>28</xdr:col>
                <xdr:colOff>36</xdr:colOff>
                <xdr:row>6</xdr:row>
                <xdr:rowOff>8</xdr:rowOff>
              </xdr:to>
            </anchor>
          </commentPr>
        </mc:Choice>
        <mc:Fallback/>
      </mc:AlternateContent>
    </comment>
    <comment ref="F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740,00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54</xdr:colOff>
                <xdr:row>6</xdr:row>
                <xdr:rowOff>27</xdr:rowOff>
              </xdr:from>
              <xdr:to>
                <xdr:col>39</xdr:col>
                <xdr:colOff>28</xdr:colOff>
                <xdr:row>7</xdr:row>
                <xdr:rowOff>9</xdr:rowOff>
              </xdr:to>
            </anchor>
          </commentPr>
        </mc:Choice>
        <mc:Fallback/>
      </mc:AlternateContent>
    </comment>
    <comment ref="F9" authorId="0">
      <text>
        <r>
          <rPr>
            <b val="true"/>
            <sz val="8"/>
            <color rgb="FF000000"/>
            <rFont val="Tahoma"/>
            <family val="2"/>
          </rPr>
          <t xml:space="preserve">AUT: 89,07 / BEL: 183,36 / DEU: 860,85 / DNM: 75,29 / ESP: NE; EF:NA; MA:NA / FIN: 114,64 / FRK: 421,09 / GBE: NE; EF:NA; MA:NA / GRC: NE; EF:NA; MA:NA / IRL: 56,22 / ITA: 319,00 / LUX: NE; EF:NA; MA:NA / NLD: NE; EF:NA; MA:NA / PRT: 100,08 / SWE: 128,50 /</t>
        </r>
      </text>
      <mc:AlternateContent>
        <mc:Choice Requires="v2">
          <commentPr autoFill="true" autoScale="false" colHidden="false" locked="false" rowHidden="false" textHAlign="justify" textVAlign="top">
            <anchor moveWithCells="false" sizeWithCells="false">
              <xdr:from>
                <xdr:col>6</xdr:col>
                <xdr:colOff>3</xdr:colOff>
                <xdr:row>7</xdr:row>
                <xdr:rowOff>8</xdr:rowOff>
              </xdr:from>
              <xdr:to>
                <xdr:col>27</xdr:col>
                <xdr:colOff>51</xdr:colOff>
                <xdr:row>8</xdr:row>
                <xdr:rowOff>9</xdr:rowOff>
              </xdr:to>
            </anchor>
          </commentPr>
        </mc:Choice>
        <mc:Fallback/>
      </mc:AlternateContent>
    </comment>
    <comment ref="F10" authorId="0">
      <text>
        <r>
          <rPr>
            <b val="true"/>
            <sz val="8"/>
            <color rgb="FF000000"/>
            <rFont val="Tahoma"/>
            <family val="2"/>
          </rPr>
          <t xml:space="preserve">AUT: 89,07 / BEL: 183,36 / DEU: 761,51 / DNM: 75,29 / ESP: NE; EF:NA; MA:NA; COMM / FIN: 111,37 / FRK: 421,09 / GBE: NE; EF:NA; MA:NA; COMM / GRC: NE; EF:NA; MA:NA / IRL: 56,19 / ITA: 319,00 / LUX: NE; EF:NA; MA:NA; COMM / NLD: NE; EF:NA; MA:NA / PRT: 100,08; EF:OTH; MA:T1a / SWE: 127,18 /</t>
        </r>
      </text>
      <mc:AlternateContent>
        <mc:Choice Requires="v2">
          <commentPr autoFill="true" autoScale="false" colHidden="false" locked="false" rowHidden="false" textHAlign="justify" textVAlign="top">
            <anchor moveWithCells="false" sizeWithCells="false">
              <xdr:from>
                <xdr:col>5</xdr:col>
                <xdr:colOff>54</xdr:colOff>
                <xdr:row>8</xdr:row>
                <xdr:rowOff>7</xdr:rowOff>
              </xdr:from>
              <xdr:to>
                <xdr:col>32</xdr:col>
                <xdr:colOff>0</xdr:colOff>
                <xdr:row>9</xdr:row>
                <xdr:rowOff>9</xdr:rowOff>
              </xdr:to>
            </anchor>
          </commentPr>
        </mc:Choice>
        <mc:Fallback/>
      </mc:AlternateContent>
    </comment>
    <comment ref="F11" authorId="0">
      <text>
        <r>
          <rPr>
            <b val="true"/>
            <sz val="8"/>
            <color rgb="FF000000"/>
            <rFont val="Tahoma"/>
            <family val="2"/>
          </rPr>
          <t xml:space="preserve">AUT: IE; EF:NA; MA:NA / BEL: NO; EF:NA; MA:NA / DEU: 99,34 / DNM: NE; EF:NA; MA:NA / ESP: NE; EF:NA; MA:NA; COMM / FIN: 3,27 / FRK: NA / GBE: NE; EF:NA; MA:NA / GRC: NE; EF:NA; MA:NA / IRL: 0,0273 / ITA: NO; EF:NA; MA:NA / LUX: NE; EF:NA; MA:NA; COMM / NLD: NE; EF:NA; MA:NA / PRT: NO / SWE: 1,31 /</t>
        </r>
      </text>
      <mc:AlternateContent>
        <mc:Choice Requires="v2">
          <commentPr autoFill="true" autoScale="false" colHidden="false" locked="false" rowHidden="false" textHAlign="justify" textVAlign="top">
            <anchor moveWithCells="false" sizeWithCells="false">
              <xdr:from>
                <xdr:col>5</xdr:col>
                <xdr:colOff>54</xdr:colOff>
                <xdr:row>9</xdr:row>
                <xdr:rowOff>7</xdr:rowOff>
              </xdr:from>
              <xdr:to>
                <xdr:col>33</xdr:col>
                <xdr:colOff>42</xdr:colOff>
                <xdr:row>10</xdr:row>
                <xdr:rowOff>9</xdr:rowOff>
              </xdr:to>
            </anchor>
          </commentPr>
        </mc:Choice>
        <mc:Fallback/>
      </mc:AlternateContent>
    </comment>
    <comment ref="F12" authorId="0">
      <text>
        <r>
          <rPr>
            <b val="true"/>
            <sz val="8"/>
            <color rgb="FF000000"/>
            <rFont val="Tahoma"/>
            <family val="2"/>
          </rPr>
          <t xml:space="preserve">AUT: IE; EF:NA; MA:NA / BEL: 22,20 / DEU: IE; EF:NA; MA:NA / DNM: NE; EF:NA; MA:NA / ESP: NE; EF:NA; MA:NA / FIN: 9,13 / FRK: NA; EF:NA; MA:NA / GBE: IE,NE; EF:NA; MA:NA / GRC: NE; EF:NA; MA:NA / IRL: 29,26 / ITA: 462,00 / LUX: NE; EF:NA; MA:NA / NLD: NE; EF:NA; MA:NA / PRT: NO; EF:NA; MA:NA / SWE: 31,11 /</t>
        </r>
      </text>
      <mc:AlternateContent>
        <mc:Choice Requires="v2">
          <commentPr autoFill="true" autoScale="false" colHidden="false" locked="false" rowHidden="false" textHAlign="justify" textVAlign="top">
            <anchor moveWithCells="false" sizeWithCells="false">
              <xdr:from>
                <xdr:col>5</xdr:col>
                <xdr:colOff>7</xdr:colOff>
                <xdr:row>10</xdr:row>
                <xdr:rowOff>8</xdr:rowOff>
              </xdr:from>
              <xdr:to>
                <xdr:col>33</xdr:col>
                <xdr:colOff>26</xdr:colOff>
                <xdr:row>11</xdr:row>
                <xdr:rowOff>9</xdr:rowOff>
              </xdr:to>
            </anchor>
          </commentPr>
        </mc:Choice>
        <mc:Fallback/>
      </mc:AlternateContent>
    </comment>
    <comment ref="F13" authorId="0">
      <text>
        <r>
          <rPr>
            <b val="true"/>
            <sz val="8"/>
            <color rgb="FF000000"/>
            <rFont val="Tahoma"/>
            <family val="2"/>
          </rPr>
          <t xml:space="preserve">AUT: IE; EF:NA; MA:NA / BEL: NO; EF:NA; MA:NA / DEU: IE; EF:NA; MA:NA; COMM / DNM: NE; EF:NA; MA:NA / ESP: NE; EF:NA; MA:NA; COMM / FIN: 7,41 / FRK: NA / GBE: IE; EF:NA; MA:NA; COMM / GRC: NE; EF:NA; MA:NA / IRL: NO; EF:NA; MA:NA / ITA: 462,00 / LUX: NE; EF:NA; MA:NA; COMM / NLD: NE; EF:NA; MA:NA / PRT: NO / SWE: 28,67 /</t>
        </r>
      </text>
      <mc:AlternateContent>
        <mc:Choice Requires="v2">
          <commentPr autoFill="true" autoScale="false" colHidden="false" locked="false" rowHidden="false" textHAlign="justify" textVAlign="top">
            <anchor moveWithCells="false" sizeWithCells="false">
              <xdr:from>
                <xdr:col>6</xdr:col>
                <xdr:colOff>3</xdr:colOff>
                <xdr:row>11</xdr:row>
                <xdr:rowOff>7</xdr:rowOff>
              </xdr:from>
              <xdr:to>
                <xdr:col>37</xdr:col>
                <xdr:colOff>9</xdr:colOff>
                <xdr:row>12</xdr:row>
                <xdr:rowOff>9</xdr:rowOff>
              </xdr:to>
            </anchor>
          </commentPr>
        </mc:Choice>
        <mc:Fallback/>
      </mc:AlternateContent>
    </comment>
    <comment ref="F14" authorId="0">
      <text>
        <r>
          <rPr>
            <b val="true"/>
            <sz val="8"/>
            <color rgb="FF000000"/>
            <rFont val="Tahoma"/>
            <family val="2"/>
          </rPr>
          <t xml:space="preserve">AUT: IE; EF:NA; MA:NA / BEL: 22,20 / DEU: IE; EF:NA; MA:NA; COMM / DNM: NE; EF:NA; MA:NA / ESP: NE; EF:NA; MA:NA; COMM / FIN: 1,72 / FRK: NA / GBE: NE; EF:NA; MA:NA / GRC: NE; EF:NA; MA:NA / IRL: 29,26 / ITA: NO; EF:NA; MA:NA / LUX: NE; EF:NA; MA:NA; COMM / NLD: NE; EF:NA; MA:NA / PRT: NO / SWE: 2,43 /</t>
        </r>
      </text>
      <mc:AlternateContent>
        <mc:Choice Requires="v2">
          <commentPr autoFill="true" autoScale="false" colHidden="false" locked="false" rowHidden="false" textHAlign="justify" textVAlign="top">
            <anchor moveWithCells="false" sizeWithCells="false">
              <xdr:from>
                <xdr:col>5</xdr:col>
                <xdr:colOff>30</xdr:colOff>
                <xdr:row>12</xdr:row>
                <xdr:rowOff>7</xdr:rowOff>
              </xdr:from>
              <xdr:to>
                <xdr:col>34</xdr:col>
                <xdr:colOff>1</xdr:colOff>
                <xdr:row>13</xdr:row>
                <xdr:rowOff>9</xdr:rowOff>
              </xdr:to>
            </anchor>
          </commentPr>
        </mc:Choice>
        <mc:Fallback/>
      </mc:AlternateContent>
    </comment>
    <comment ref="F15" authorId="0">
      <text>
        <r>
          <rPr>
            <b val="true"/>
            <sz val="8"/>
            <color rgb="FF000000"/>
            <rFont val="Tahoma"/>
            <family val="2"/>
          </rPr>
          <t xml:space="preserve">AUT: NE; EF:NA; MA:NA / BEL: 0,43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4</xdr:col>
                <xdr:colOff>80</xdr:colOff>
                <xdr:row>13</xdr:row>
                <xdr:rowOff>8</xdr:rowOff>
              </xdr:from>
              <xdr:to>
                <xdr:col>38</xdr:col>
                <xdr:colOff>31</xdr:colOff>
                <xdr:row>14</xdr:row>
                <xdr:rowOff>9</xdr:rowOff>
              </xdr:to>
            </anchor>
          </commentPr>
        </mc:Choice>
        <mc:Fallback/>
      </mc:AlternateContent>
    </comment>
    <comment ref="F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6</xdr:col>
                <xdr:colOff>53</xdr:colOff>
                <xdr:row>18</xdr:row>
                <xdr:rowOff>8</xdr:rowOff>
              </xdr:to>
            </anchor>
          </commentPr>
        </mc:Choice>
        <mc:Fallback/>
      </mc:AlternateContent>
    </comment>
    <comment ref="F20" authorId="0">
      <text>
        <r>
          <rPr>
            <b val="true"/>
            <sz val="8"/>
            <color rgb="FF000000"/>
            <rFont val="Tahoma"/>
            <family val="2"/>
          </rPr>
          <t xml:space="preserve">AUT: NA; EF:NA; MA:NA / BEL: NO; EF:NA; MA:NA / DEU: NA,NO; EF:NA; MA:NA / DNM: NO; EF:NA; MA:NA / ESP: NA; EF:NA; MA:NA / FIN: NO; EF:NA; MA:NA / FRK: 32,09; EF:PS; MA:T2 / GBE: 14,87 / GRC: NO; EF:NA; MA:NA / IRL: NO; EF:NA; MA:NA / ITA: 2,00 / LUX: NA,NO; EF:NA; MA:NA / NLD: 35,98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8</xdr:col>
                <xdr:colOff>36</xdr:colOff>
                <xdr:row>19</xdr:row>
                <xdr:rowOff>9</xdr:rowOff>
              </xdr:to>
            </anchor>
          </commentPr>
        </mc:Choice>
        <mc:Fallback/>
      </mc:AlternateContent>
    </comment>
    <comment ref="F21" authorId="0">
      <text>
        <r>
          <rPr>
            <b val="true"/>
            <sz val="8"/>
            <color rgb="FF000000"/>
            <rFont val="Tahoma"/>
            <family val="2"/>
          </rPr>
          <t xml:space="preserve">AUT: 46,33 / BEL: 56,34 / DEU: 295,65 / DNM: 48,77 / ESP: 85,28 / FIN: 51,54 / FRK: 253,56 / GBE: 300,09 / GRC: 40,83 / IRL: 6,57 / ITA: 201,73 / LUX: 2,39 / NLD: 43,54 / PRT: 25,41 / SWE: 18,63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1</xdr:col>
                <xdr:colOff>54</xdr:colOff>
                <xdr:row>20</xdr:row>
                <xdr:rowOff>9</xdr:rowOff>
              </xdr:to>
            </anchor>
          </commentPr>
        </mc:Choice>
        <mc:Fallback/>
      </mc:AlternateContent>
    </comment>
    <comment ref="F25" authorId="0">
      <text>
        <r>
          <rPr>
            <b val="true"/>
            <sz val="8"/>
            <color rgb="FF000000"/>
            <rFont val="Tahoma"/>
            <family val="2"/>
          </rPr>
          <t xml:space="preserve">AUT: 46,33 / BEL: 56,34 / DEU: 295,65 / DNM: 48,77 / ESP: 85,28 / FIN: 51,54 / FRK: 253,56 / GBE: 300,09 / GRC: 40,83 / IRL: 6,57 / ITA: 201,73 / LUX: 2,39 / NLD: 43,54 / PRT: 25,41 / SWE: 18,63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1</xdr:col>
                <xdr:colOff>54</xdr:colOff>
                <xdr:row>24</xdr:row>
                <xdr:rowOff>9</xdr:rowOff>
              </xdr:to>
            </anchor>
          </commentPr>
        </mc:Choice>
        <mc:Fallback/>
      </mc:AlternateContent>
    </comment>
    <comment ref="F26" authorId="0">
      <text>
        <r>
          <rPr>
            <b val="true"/>
            <sz val="8"/>
            <color rgb="FF000000"/>
            <rFont val="Tahoma"/>
            <family val="2"/>
          </rPr>
          <t xml:space="preserve">AUT: 89,07 / BEL: 160,73 / DEU: 860,85 / DNM: 75,29 / ESP: NE,NO; EF:NA; MA:NA / FIN: 105,51 / FRK: 421,09 / GBE: IE,NE; EF:NA; MA:NA / GRC: NE; EF:NA; MA:NA / IRL: 26,96 / ITA: 597,00 / LUX: NE; EF:NA; MA:NA / NLD: NE,NO; EF:NA; MA:NA / PRT: 100,08 / SWE: 97,39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9</xdr:col>
                <xdr:colOff>1</xdr:colOff>
                <xdr:row>25</xdr:row>
                <xdr:rowOff>9</xdr:rowOff>
              </xdr:to>
            </anchor>
          </commentPr>
        </mc:Choice>
        <mc:Fallback/>
      </mc:AlternateContent>
    </comment>
    <comment ref="G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3</xdr:colOff>
                <xdr:row>5</xdr:row>
                <xdr:rowOff>52</xdr:rowOff>
              </xdr:from>
              <xdr:to>
                <xdr:col>45</xdr:col>
                <xdr:colOff>35</xdr:colOff>
                <xdr:row>6</xdr:row>
                <xdr:rowOff>8</xdr:rowOff>
              </xdr:to>
            </anchor>
          </commentPr>
        </mc:Choice>
        <mc:Fallback/>
      </mc:AlternateContent>
    </comment>
    <comment ref="G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3</xdr:colOff>
                <xdr:row>6</xdr:row>
                <xdr:rowOff>27</xdr:rowOff>
              </xdr:from>
              <xdr:to>
                <xdr:col>42</xdr:col>
                <xdr:colOff>27</xdr:colOff>
                <xdr:row>7</xdr:row>
                <xdr:rowOff>9</xdr:rowOff>
              </xdr:to>
            </anchor>
          </commentPr>
        </mc:Choice>
        <mc:Fallback/>
      </mc:AlternateContent>
    </comment>
    <comment ref="G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3</xdr:colOff>
                <xdr:row>7</xdr:row>
                <xdr:rowOff>8</xdr:rowOff>
              </xdr:from>
              <xdr:to>
                <xdr:col>44</xdr:col>
                <xdr:colOff>6</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7</xdr:colOff>
                <xdr:row>8</xdr:row>
                <xdr:rowOff>7</xdr:rowOff>
              </xdr:from>
              <xdr:to>
                <xdr:col>41</xdr:col>
                <xdr:colOff>6</xdr:colOff>
                <xdr:row>9</xdr:row>
                <xdr:rowOff>9</xdr:rowOff>
              </xdr:to>
            </anchor>
          </commentPr>
        </mc:Choice>
        <mc:Fallback/>
      </mc:AlternateContent>
    </comment>
    <comment ref="G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0</xdr:col>
                <xdr:colOff>2</xdr:colOff>
                <xdr:row>10</xdr:row>
                <xdr:rowOff>9</xdr:rowOff>
              </xdr:to>
            </anchor>
          </commentPr>
        </mc:Choice>
        <mc:Fallback/>
      </mc:AlternateContent>
    </comment>
    <comment ref="G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3</xdr:colOff>
                <xdr:row>10</xdr:row>
                <xdr:rowOff>8</xdr:rowOff>
              </xdr:from>
              <xdr:to>
                <xdr:col>44</xdr:col>
                <xdr:colOff>22</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20</xdr:colOff>
                <xdr:row>11</xdr:row>
                <xdr:rowOff>7</xdr:rowOff>
              </xdr:from>
              <xdr:to>
                <xdr:col>39</xdr:col>
                <xdr:colOff>26</xdr:colOff>
                <xdr:row>12</xdr:row>
                <xdr:rowOff>9</xdr:rowOff>
              </xdr:to>
            </anchor>
          </commentPr>
        </mc:Choice>
        <mc:Fallback/>
      </mc:AlternateContent>
    </comment>
    <comment ref="G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3</xdr:colOff>
                <xdr:row>12</xdr:row>
                <xdr:rowOff>7</xdr:rowOff>
              </xdr:from>
              <xdr:to>
                <xdr:col>39</xdr:col>
                <xdr:colOff>48</xdr:colOff>
                <xdr:row>13</xdr:row>
                <xdr:rowOff>9</xdr:rowOff>
              </xdr:to>
            </anchor>
          </commentPr>
        </mc:Choice>
        <mc:Fallback/>
      </mc:AlternateContent>
    </comment>
    <comment ref="G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6</xdr:col>
                <xdr:colOff>79</xdr:colOff>
                <xdr:row>13</xdr:row>
                <xdr:rowOff>8</xdr:rowOff>
              </xdr:from>
              <xdr:to>
                <xdr:col>41</xdr:col>
                <xdr:colOff>28</xdr:colOff>
                <xdr:row>14</xdr:row>
                <xdr:rowOff>9</xdr:rowOff>
              </xdr:to>
            </anchor>
          </commentPr>
        </mc:Choice>
        <mc:Fallback/>
      </mc:AlternateContent>
    </comment>
    <comment ref="G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8</xdr:col>
                <xdr:colOff>22</xdr:colOff>
                <xdr:row>18</xdr:row>
                <xdr:rowOff>8</xdr:rowOff>
              </xdr:to>
            </anchor>
          </commentPr>
        </mc:Choice>
        <mc:Fallback/>
      </mc:AlternateContent>
    </comment>
    <comment ref="G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5</xdr:col>
                <xdr:colOff>40</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6</xdr:col>
                <xdr:colOff>15</xdr:colOff>
                <xdr:row>20</xdr:row>
                <xdr:rowOff>9</xdr:rowOff>
              </xdr:to>
            </anchor>
          </commentPr>
        </mc:Choice>
        <mc:Fallback/>
      </mc:AlternateContent>
    </comment>
    <comment ref="G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6</xdr:col>
                <xdr:colOff>16</xdr:colOff>
                <xdr:row>24</xdr:row>
                <xdr:rowOff>9</xdr:rowOff>
              </xdr:to>
            </anchor>
          </commentPr>
        </mc:Choice>
        <mc:Fallback/>
      </mc:AlternateContent>
    </comment>
    <comment ref="G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5</xdr:col>
                <xdr:colOff>48</xdr:colOff>
                <xdr:row>25</xdr:row>
                <xdr:rowOff>9</xdr:rowOff>
              </xdr:to>
            </anchor>
          </commentPr>
        </mc:Choice>
        <mc:Fallback/>
      </mc:AlternateContent>
    </comment>
    <comment ref="H7" authorId="0">
      <text>
        <r>
          <rPr>
            <b val="true"/>
            <sz val="8"/>
            <color rgb="FF000000"/>
            <rFont val="Tahoma"/>
            <family val="2"/>
          </rPr>
          <t xml:space="preserve">AUT: 775,38 / BEL: 945,37 / DEU: C,IE,NO; EF:NA; MA:NA / DNM: 464,30 / ESP: NE,NO; EF:NA; MA:NA / FIN: 388,96 / FRK: 5036,43 / GBE: IE,NE; EF:NA; MA:NA / GRC: NE; EF:NA; MA:NA / IRL: 411,29 / ITA: 3363,00 / LUX: NE; EF:NA; MA:NA / NLD: NE,NO; EF:NA; MA:NA / PRT: 438,54 / SWE: 533,59 /</t>
        </r>
      </text>
      <mc:AlternateContent>
        <mc:Choice Requires="v2">
          <commentPr autoFill="true" autoScale="false" colHidden="false" locked="false" rowHidden="false" textHAlign="justify" textVAlign="top">
            <anchor moveWithCells="false" sizeWithCells="false">
              <xdr:from>
                <xdr:col>7</xdr:col>
                <xdr:colOff>64</xdr:colOff>
                <xdr:row>5</xdr:row>
                <xdr:rowOff>52</xdr:rowOff>
              </xdr:from>
              <xdr:to>
                <xdr:col>34</xdr:col>
                <xdr:colOff>11</xdr:colOff>
                <xdr:row>6</xdr:row>
                <xdr:rowOff>8</xdr:rowOff>
              </xdr:to>
            </anchor>
          </commentPr>
        </mc:Choice>
        <mc:Fallback/>
      </mc:AlternateContent>
    </comment>
    <comment ref="H8" authorId="0">
      <text>
        <r>
          <rPr>
            <b val="true"/>
            <sz val="8"/>
            <color rgb="FF000000"/>
            <rFont val="Tahoma"/>
            <family val="2"/>
          </rPr>
          <t xml:space="preserve">AUT: NO; EF:NA; MA:NA / BEL: NO; EF:NA; MA:NA / DEU: C; EF:NA; MA:NA; COMM / DNM: NO; EF:NA; MA:NA / ESP: NO; EF:NA; MA:NA / FIN: NO; EF:NA; MA:NA / FRK: 9487,00 / GBE: IE; EF:NA; MA:NA; COMM / GRC: NE; EF:NA; MA:NA; COMM / IRL: NO; EF:NA; MA:NA / ITA: 12754,00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4</xdr:colOff>
                <xdr:row>6</xdr:row>
                <xdr:rowOff>27</xdr:rowOff>
              </xdr:from>
              <xdr:to>
                <xdr:col>40</xdr:col>
                <xdr:colOff>55</xdr:colOff>
                <xdr:row>7</xdr:row>
                <xdr:rowOff>9</xdr:rowOff>
              </xdr:to>
            </anchor>
          </commentPr>
        </mc:Choice>
        <mc:Fallback/>
      </mc:AlternateContent>
    </comment>
    <comment ref="H9" authorId="0">
      <text>
        <r>
          <rPr>
            <b val="true"/>
            <sz val="8"/>
            <color rgb="FF000000"/>
            <rFont val="Tahoma"/>
            <family val="2"/>
          </rPr>
          <t xml:space="preserve">AUT: 775,38 / BEL: 2495,87 / DEU: IE; EF:NA; MA:NA / DNM: 531,65 / ESP: NE; EF:NA; MA:NA / FIN: 465,30 / FRK: NA; EF:NA; MA:NA / GBE: NE; EF:NA; MA:NA / GRC: NE; EF:NA; MA:NA / IRL: 414,25 / ITA: 18,00 / LUX: NE; EF:NA; MA:NA / NLD: NE; EF:NA; MA:NA / PRT: 438,54 / SWE: 872,49 /</t>
        </r>
      </text>
      <mc:AlternateContent>
        <mc:Choice Requires="v2">
          <commentPr autoFill="true" autoScale="false" colHidden="false" locked="false" rowHidden="false" textHAlign="justify" textVAlign="top">
            <anchor moveWithCells="false" sizeWithCells="false">
              <xdr:from>
                <xdr:col>8</xdr:col>
                <xdr:colOff>3</xdr:colOff>
                <xdr:row>7</xdr:row>
                <xdr:rowOff>8</xdr:rowOff>
              </xdr:from>
              <xdr:to>
                <xdr:col>33</xdr:col>
                <xdr:colOff>34</xdr:colOff>
                <xdr:row>8</xdr:row>
                <xdr:rowOff>9</xdr:rowOff>
              </xdr:to>
            </anchor>
          </commentPr>
        </mc:Choice>
        <mc:Fallback/>
      </mc:AlternateContent>
    </comment>
    <comment ref="H10" authorId="0">
      <text>
        <r>
          <rPr>
            <b val="true"/>
            <sz val="8"/>
            <color rgb="FF000000"/>
            <rFont val="Tahoma"/>
            <family val="2"/>
          </rPr>
          <t xml:space="preserve">AUT: 775,38 / BEL: 2495,87 / DEU: IE; EF:NA; MA:NA; COMM / DNM: 490,79 / ESP: NE; EF:NA; MA:NA; COMM / FIN: 345,48 / FRK: NA / GBE: NE; EF:NA; MA:NA; COMM / GRC: NE; EF:NA; MA:NA / IRL: 190,38 / ITA: 18,00 / LUX: NE; EF:NA; MA:NA; COMM / NLD: NE; EF:NA; MA:NA / PRT: 438,54; EF:OTH; MA:T1a / SWE: 668,43 /</t>
        </r>
      </text>
      <mc:AlternateContent>
        <mc:Choice Requires="v2">
          <commentPr autoFill="true" autoScale="false" colHidden="false" locked="false" rowHidden="false" textHAlign="justify" textVAlign="top">
            <anchor moveWithCells="false" sizeWithCells="false">
              <xdr:from>
                <xdr:col>8</xdr:col>
                <xdr:colOff>3</xdr:colOff>
                <xdr:row>8</xdr:row>
                <xdr:rowOff>7</xdr:rowOff>
              </xdr:from>
              <xdr:to>
                <xdr:col>37</xdr:col>
                <xdr:colOff>26</xdr:colOff>
                <xdr:row>9</xdr:row>
                <xdr:rowOff>9</xdr:rowOff>
              </xdr:to>
            </anchor>
          </commentPr>
        </mc:Choice>
        <mc:Fallback/>
      </mc:AlternateContent>
    </comment>
    <comment ref="H11" authorId="0">
      <text>
        <r>
          <rPr>
            <b val="true"/>
            <sz val="8"/>
            <color rgb="FF000000"/>
            <rFont val="Tahoma"/>
            <family val="2"/>
          </rPr>
          <t xml:space="preserve">AUT: IE; EF:NA; MA:NA / BEL: NO; EF:NA; MA:NA / DEU: IE; EF:NA; MA:NA; COMM / DNM: 40,86 / ESP: NE; EF:NA; MA:NA; COMM / FIN: 119,82 / FRK: NA / GBE: NE; EF:NA; MA:NA / GRC: NE; EF:NA; MA:NA / IRL: 223,88 / ITA: NO; EF:NA; MA:NA / LUX: NE; EF:NA; MA:NA; COMM / NLD: NE; EF:NA; MA:NA / PRT: NO / SWE: 204,06 /</t>
        </r>
      </text>
      <mc:AlternateContent>
        <mc:Choice Requires="v2">
          <commentPr autoFill="true" autoScale="false" colHidden="false" locked="false" rowHidden="false" textHAlign="justify" textVAlign="top">
            <anchor moveWithCells="false" sizeWithCells="false">
              <xdr:from>
                <xdr:col>7</xdr:col>
                <xdr:colOff>64</xdr:colOff>
                <xdr:row>9</xdr:row>
                <xdr:rowOff>7</xdr:rowOff>
              </xdr:from>
              <xdr:to>
                <xdr:col>37</xdr:col>
                <xdr:colOff>51</xdr:colOff>
                <xdr:row>10</xdr:row>
                <xdr:rowOff>9</xdr:rowOff>
              </xdr:to>
            </anchor>
          </commentPr>
        </mc:Choice>
        <mc:Fallback/>
      </mc:AlternateContent>
    </comment>
    <comment ref="H12" authorId="0">
      <text>
        <r>
          <rPr>
            <b val="true"/>
            <sz val="8"/>
            <color rgb="FF000000"/>
            <rFont val="Tahoma"/>
            <family val="2"/>
          </rPr>
          <t xml:space="preserve">AUT: IE; EF:NA; MA:NA / BEL: 1550,50 / DEU: IE; EF:NA; MA:NA / DNM: 67,35 / ESP: NE; EF:NA; MA:NA / FIN: 76,34 / FRK: 4450,57 / GBE: IE,NE; EF:NA; MA:NA / GRC: NE; EF:NA; MA:NA / IRL: 2,96 / ITA: 9409,00 / LUX: NE; EF:NA; MA:NA / NLD: NE; EF:NA; MA:NA / PRT: NO; EF:NA; MA:NA / SWE: 338,90 /</t>
        </r>
      </text>
      <mc:AlternateContent>
        <mc:Choice Requires="v2">
          <commentPr autoFill="true" autoScale="false" colHidden="false" locked="false" rowHidden="false" textHAlign="justify" textVAlign="top">
            <anchor moveWithCells="false" sizeWithCells="false">
              <xdr:from>
                <xdr:col>7</xdr:col>
                <xdr:colOff>4</xdr:colOff>
                <xdr:row>10</xdr:row>
                <xdr:rowOff>8</xdr:rowOff>
              </xdr:from>
              <xdr:to>
                <xdr:col>33</xdr:col>
                <xdr:colOff>49</xdr:colOff>
                <xdr:row>11</xdr:row>
                <xdr:rowOff>9</xdr:rowOff>
              </xdr:to>
            </anchor>
          </commentPr>
        </mc:Choice>
        <mc:Fallback/>
      </mc:AlternateContent>
    </comment>
    <comment ref="H13" authorId="0">
      <text>
        <r>
          <rPr>
            <b val="true"/>
            <sz val="8"/>
            <color rgb="FF000000"/>
            <rFont val="Tahoma"/>
            <family val="2"/>
          </rPr>
          <t xml:space="preserve">AUT: IE; EF:NA; MA:NA / BEL: NO; EF:NA; MA:NA / DEU: IE; EF:NA; MA:NA; COMM / DNM: NO; EF:NA; MA:NA / ESP: NE; EF:NA; MA:NA; COMM / FIN: 5,80 / FRK: 4450,57 / GBE: IE; EF:NA; MA:NA; COMM / GRC: NE; EF:NA; MA:NA / IRL: NO; EF:NA; MA:NA / ITA: 9409,00 / LUX: NE; EF:NA; MA:NA; COMM / NLD: NE; EF:NA; MA:NA / PRT: NO / SWE: 26,24 /</t>
        </r>
      </text>
      <mc:AlternateContent>
        <mc:Choice Requires="v2">
          <commentPr autoFill="true" autoScale="false" colHidden="false" locked="false" rowHidden="false" textHAlign="justify" textVAlign="top">
            <anchor moveWithCells="false" sizeWithCells="false">
              <xdr:from>
                <xdr:col>8</xdr:col>
                <xdr:colOff>3</xdr:colOff>
                <xdr:row>11</xdr:row>
                <xdr:rowOff>7</xdr:rowOff>
              </xdr:from>
              <xdr:to>
                <xdr:col>40</xdr:col>
                <xdr:colOff>36</xdr:colOff>
                <xdr:row>12</xdr:row>
                <xdr:rowOff>9</xdr:rowOff>
              </xdr:to>
            </anchor>
          </commentPr>
        </mc:Choice>
        <mc:Fallback/>
      </mc:AlternateContent>
    </comment>
    <comment ref="H14" authorId="0">
      <text>
        <r>
          <rPr>
            <b val="true"/>
            <sz val="8"/>
            <color rgb="FF000000"/>
            <rFont val="Tahoma"/>
            <family val="2"/>
          </rPr>
          <t xml:space="preserve">AUT: IE; EF:NA; MA:NA / BEL: 1550,50 / DEU: IE; EF:NA; MA:NA; COMM / DNM: 67,35 / ESP: NE; EF:NA; MA:NA; COMM / FIN: 70,54 / FRK: NA / GBE: NE; EF:NA; MA:NA / GRC: NE; EF:NA; MA:NA / IRL: 2,96 / ITA: NO; EF:NA; MA:NA / LUX: NE; EF:NA; MA:NA; COMM / NLD: NE; EF:NA; MA:NA / PRT: NO / SWE: 312,66 /</t>
        </r>
      </text>
      <mc:AlternateContent>
        <mc:Choice Requires="v2">
          <commentPr autoFill="true" autoScale="false" colHidden="false" locked="false" rowHidden="false" textHAlign="justify" textVAlign="top">
            <anchor moveWithCells="false" sizeWithCells="false">
              <xdr:from>
                <xdr:col>7</xdr:col>
                <xdr:colOff>41</xdr:colOff>
                <xdr:row>12</xdr:row>
                <xdr:rowOff>7</xdr:rowOff>
              </xdr:from>
              <xdr:to>
                <xdr:col>35</xdr:col>
                <xdr:colOff>40</xdr:colOff>
                <xdr:row>13</xdr:row>
                <xdr:rowOff>9</xdr:rowOff>
              </xdr:to>
            </anchor>
          </commentPr>
        </mc:Choice>
        <mc:Fallback/>
      </mc:AlternateContent>
    </comment>
    <comment ref="H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42</xdr:col>
                <xdr:colOff>43</xdr:colOff>
                <xdr:row>14</xdr:row>
                <xdr:rowOff>9</xdr:rowOff>
              </xdr:to>
            </anchor>
          </commentPr>
        </mc:Choice>
        <mc:Fallback/>
      </mc:AlternateContent>
    </comment>
    <comment ref="H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39</xdr:col>
                <xdr:colOff>36</xdr:colOff>
                <xdr:row>18</xdr:row>
                <xdr:rowOff>8</xdr:rowOff>
              </xdr:to>
            </anchor>
          </commentPr>
        </mc:Choice>
        <mc:Fallback/>
      </mc:AlternateContent>
    </comment>
    <comment ref="H20" authorId="0">
      <text>
        <r>
          <rPr>
            <b val="true"/>
            <sz val="8"/>
            <color rgb="FF000000"/>
            <rFont val="Tahoma"/>
            <family val="2"/>
          </rPr>
          <t xml:space="preserve">AUT: NA; EF:NA; MA:NA / BEL: NO; EF:NA; MA:NA / DEU: C,NA,NO; EF:NA; MA:NA / DNM: NO; EF:NA; MA:NA / ESP: NA; EF:NA; MA:NA / FIN: NO; EF:NA; MA:NA / FRK: 10,45; EF:PS; MA:T2 / GBE: 38,20 / GRC: NO; EF:NA; MA:NA / IRL: NO; EF:NA; MA:NA / ITA: 12,00 / LUX: NA,NO; EF:NA; MA:NA / NLD: 0,7510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1</xdr:col>
                <xdr:colOff>43</xdr:colOff>
                <xdr:row>19</xdr:row>
                <xdr:rowOff>9</xdr:rowOff>
              </xdr:to>
            </anchor>
          </commentPr>
        </mc:Choice>
        <mc:Fallback/>
      </mc:AlternateContent>
    </comment>
    <comment ref="H21" authorId="0">
      <text>
        <r>
          <rPr>
            <b val="true"/>
            <sz val="8"/>
            <color rgb="FF000000"/>
            <rFont val="Tahoma"/>
            <family val="2"/>
          </rPr>
          <t xml:space="preserve">AUT: 404,73 / BEL: 495,86 / DEU: 3473,42 / DNM: 271,16 / ESP: 976,09 / FIN: 194,77 / FRK: 4242,53 / GBE: 4188,82 / GRC: 390,82 / IRL: 154,75 / ITA: 1175,32 / LUX: 15,52 / NLD: 195,25 / PRT: 198,70 / SWE: 368,45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4</xdr:col>
                <xdr:colOff>65</xdr:colOff>
                <xdr:row>20</xdr:row>
                <xdr:rowOff>9</xdr:rowOff>
              </xdr:to>
            </anchor>
          </commentPr>
        </mc:Choice>
        <mc:Fallback/>
      </mc:AlternateContent>
    </comment>
    <comment ref="H25" authorId="0">
      <text>
        <r>
          <rPr>
            <b val="true"/>
            <sz val="8"/>
            <color rgb="FF000000"/>
            <rFont val="Tahoma"/>
            <family val="2"/>
          </rPr>
          <t xml:space="preserve">AUT: 404,73 / BEL: 495,86 / DEU: 3473,42 / DNM: 271,16 / ESP: 976,09 / FIN: 194,77 / FRK: 4242,53 / GBE: 4188,82 / GRC: 390,82 / IRL: 154,75 / ITA: 1175,32 / LUX: 15,52 / NLD: 195,25 / PRT: 198,70 / SWE: 368,45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4</xdr:col>
                <xdr:colOff>65</xdr:colOff>
                <xdr:row>24</xdr:row>
                <xdr:rowOff>9</xdr:rowOff>
              </xdr:to>
            </anchor>
          </commentPr>
        </mc:Choice>
        <mc:Fallback/>
      </mc:AlternateContent>
    </comment>
    <comment ref="H26" authorId="0">
      <text>
        <r>
          <rPr>
            <b val="true"/>
            <sz val="8"/>
            <color rgb="FF000000"/>
            <rFont val="Tahoma"/>
            <family val="2"/>
          </rPr>
          <t xml:space="preserve">AUT: 775,38 / BEL: 945,37 / DEU: C,IE,NO; EF:NA; MA:NA / DNM: 464,30 / ESP: NE,NO; EF:NA; MA:NA / FIN: 388,96 / FRK: 5036,43 / GBE: IE,NE; EF:NA; MA:NA / GRC: NE; EF:NA; MA:NA / IRL: 411,29 / ITA: 3363,00 / LUX: NE; EF:NA; MA:NA / NLD: NE,NO; EF:NA; MA:NA / PRT: 438,54 / SWE: 533,59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4</xdr:col>
                <xdr:colOff>35</xdr:colOff>
                <xdr:row>25</xdr:row>
                <xdr:rowOff>9</xdr:rowOff>
              </xdr:to>
            </anchor>
          </commentPr>
        </mc:Choice>
        <mc:Fallback/>
      </mc:AlternateContent>
    </comment>
    <comment ref="I7" authorId="0">
      <text>
        <r>
          <rPr>
            <b val="true"/>
            <sz val="8"/>
            <color rgb="FF000000"/>
            <rFont val="Tahoma"/>
            <family val="2"/>
          </rPr>
          <t xml:space="preserve">AUT: 516,20 / BEL: 70,99 / DEU: 1840,62 / DNM: 11,67 / ESP: NE,NO; EF:NA; MA:NA / FIN: 73,43 / FRK: NA; EF:NA; MA:NA / GBE: IE,NE; EF:NA; MA:NA / GRC: NE; EF:NA; MA:NA / IRL: 68,30 / ITA: NA,NO; EF:NA; MA:NA / LUX: NE; EF:NA; MA:NA / NLD: NE,NO; EF:NA; MA:NA / PRT: 3,90 / SWE: 180,78 /</t>
        </r>
      </text>
      <mc:AlternateContent>
        <mc:Choice Requires="v2">
          <commentPr autoFill="true" autoScale="false" colHidden="false" locked="false" rowHidden="false" textHAlign="justify" textVAlign="top">
            <anchor moveWithCells="false" sizeWithCells="false">
              <xdr:from>
                <xdr:col>9</xdr:col>
                <xdr:colOff>3</xdr:colOff>
                <xdr:row>5</xdr:row>
                <xdr:rowOff>52</xdr:rowOff>
              </xdr:from>
              <xdr:to>
                <xdr:col>36</xdr:col>
                <xdr:colOff>0</xdr:colOff>
                <xdr:row>6</xdr:row>
                <xdr:rowOff>8</xdr:rowOff>
              </xdr:to>
            </anchor>
          </commentPr>
        </mc:Choice>
        <mc:Fallback/>
      </mc:AlternateContent>
    </comment>
    <comment ref="I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79</xdr:colOff>
                <xdr:row>6</xdr:row>
                <xdr:rowOff>27</xdr:rowOff>
              </xdr:from>
              <xdr:to>
                <xdr:col>45</xdr:col>
                <xdr:colOff>0</xdr:colOff>
                <xdr:row>7</xdr:row>
                <xdr:rowOff>9</xdr:rowOff>
              </xdr:to>
            </anchor>
          </commentPr>
        </mc:Choice>
        <mc:Fallback/>
      </mc:AlternateContent>
    </comment>
    <comment ref="I9" authorId="0">
      <text>
        <r>
          <rPr>
            <b val="true"/>
            <sz val="8"/>
            <color rgb="FF000000"/>
            <rFont val="Tahoma"/>
            <family val="2"/>
          </rPr>
          <t xml:space="preserve">AUT: 516,20 / BEL: 589,89 / DEU: 1840,62 / DNM: 11,67 / ESP: NE; EF:NA; MA:NA / FIN: 73,71 / FRK: NA; EF:NA; MA:NA / GBE: NE; EF:NA; MA:NA / GRC: NE; EF:NA; MA:NA / IRL: 68,30 / ITA: NA,NO; EF:NA; MA:NA / LUX: NE; EF:NA; MA:NA / NLD: NE; EF:NA; MA:NA / PRT: 3,90 / SWE: 222,19 /</t>
        </r>
      </text>
      <mc:AlternateContent>
        <mc:Choice Requires="v2">
          <commentPr autoFill="true" autoScale="false" colHidden="false" locked="false" rowHidden="false" textHAlign="justify" textVAlign="top">
            <anchor moveWithCells="false" sizeWithCells="false">
              <xdr:from>
                <xdr:col>8</xdr:col>
                <xdr:colOff>30</xdr:colOff>
                <xdr:row>7</xdr:row>
                <xdr:rowOff>8</xdr:rowOff>
              </xdr:from>
              <xdr:to>
                <xdr:col>33</xdr:col>
                <xdr:colOff>57</xdr:colOff>
                <xdr:row>8</xdr:row>
                <xdr:rowOff>9</xdr:rowOff>
              </xdr:to>
            </anchor>
          </commentPr>
        </mc:Choice>
        <mc:Fallback/>
      </mc:AlternateContent>
    </comment>
    <comment ref="I10" authorId="0">
      <text>
        <r>
          <rPr>
            <b val="true"/>
            <sz val="8"/>
            <color rgb="FF000000"/>
            <rFont val="Tahoma"/>
            <family val="2"/>
          </rPr>
          <t xml:space="preserve">AUT: 516,20 / BEL: 589,89 / DEU: 1175,62 / DNM: 11,67 / ESP: NE; EF:NA; MA:NA; COMM / FIN: 73,04 / FRK: NA / GBE: NE; EF:NA; MA:NA; COMM / GRC: NE; EF:NA; MA:NA / IRL: 0,0025 / ITA: NA; EF:NA; MA:NA / LUX: NE; EF:NA; MA:NA; COMM / NLD: NE; EF:NA; MA:NA / PRT: 3,90; EF:OTH; MA:T1a / SWE: 220,19 /</t>
        </r>
      </text>
      <mc:AlternateContent>
        <mc:Choice Requires="v2">
          <commentPr autoFill="true" autoScale="false" colHidden="false" locked="false" rowHidden="false" textHAlign="justify" textVAlign="top">
            <anchor moveWithCells="false" sizeWithCells="false">
              <xdr:from>
                <xdr:col>8</xdr:col>
                <xdr:colOff>17</xdr:colOff>
                <xdr:row>8</xdr:row>
                <xdr:rowOff>7</xdr:rowOff>
              </xdr:from>
              <xdr:to>
                <xdr:col>36</xdr:col>
                <xdr:colOff>18</xdr:colOff>
                <xdr:row>9</xdr:row>
                <xdr:rowOff>9</xdr:rowOff>
              </xdr:to>
            </anchor>
          </commentPr>
        </mc:Choice>
        <mc:Fallback/>
      </mc:AlternateContent>
    </comment>
    <comment ref="I11" authorId="0">
      <text>
        <r>
          <rPr>
            <b val="true"/>
            <sz val="8"/>
            <color rgb="FF000000"/>
            <rFont val="Tahoma"/>
            <family val="2"/>
          </rPr>
          <t xml:space="preserve">AUT: IE; EF:NA; MA:NA / BEL: NO; EF:NA; MA:NA / DEU: 665,00 / DNM: NE; EF:NA; MA:NA / ESP: NE; EF:NA; MA:NA; COMM / FIN: 0,6700 / FRK: NA / GBE: NE; EF:NA; MA:NA / GRC: NE; EF:NA; MA:NA / IRL: 68,29 / ITA: NO; EF:NA; MA:NA / LUX: NE; EF:NA; MA:NA; COMM / NLD: NE; EF:NA; MA:NA / PRT: NO / SWE: 2,00 /</t>
        </r>
      </text>
      <mc:AlternateContent>
        <mc:Choice Requires="v2">
          <commentPr autoFill="true" autoScale="false" colHidden="false" locked="false" rowHidden="false" textHAlign="justify" textVAlign="top">
            <anchor moveWithCells="false" sizeWithCells="false">
              <xdr:from>
                <xdr:col>9</xdr:col>
                <xdr:colOff>3</xdr:colOff>
                <xdr:row>9</xdr:row>
                <xdr:rowOff>7</xdr:rowOff>
              </xdr:from>
              <xdr:to>
                <xdr:col>38</xdr:col>
                <xdr:colOff>27</xdr:colOff>
                <xdr:row>10</xdr:row>
                <xdr:rowOff>9</xdr:rowOff>
              </xdr:to>
            </anchor>
          </commentPr>
        </mc:Choice>
        <mc:Fallback/>
      </mc:AlternateContent>
    </comment>
    <comment ref="I12" authorId="0">
      <text>
        <r>
          <rPr>
            <b val="true"/>
            <sz val="8"/>
            <color rgb="FF000000"/>
            <rFont val="Tahoma"/>
            <family val="2"/>
          </rPr>
          <t xml:space="preserve">AUT: IE; EF:NA; MA:NA / BEL: 518,90 / DEU: IE; EF:NA; MA:NA / DNM: NE; EF:NA; MA:NA / ESP: NE; EF:NA; MA:NA / FIN: 0,2800 / FRK: NA; EF:NA; MA:NA / GBE: IE,NE; EF:NA; MA:NA / GRC: NE; EF:NA; MA:NA / IRL: NO; EF:NA; MA:NA / ITA: NA,NO; EF:NA; MA:NA / LUX: NE; EF:NA; MA:NA / NLD: NE; EF:NA; MA:NA / PRT: NO; EF:NA; MA:NA / SWE: 41,41 /</t>
        </r>
      </text>
      <mc:AlternateContent>
        <mc:Choice Requires="v2">
          <commentPr autoFill="true" autoScale="false" colHidden="false" locked="false" rowHidden="false" textHAlign="justify" textVAlign="top">
            <anchor moveWithCells="false" sizeWithCells="false">
              <xdr:from>
                <xdr:col>8</xdr:col>
                <xdr:colOff>30</xdr:colOff>
                <xdr:row>10</xdr:row>
                <xdr:rowOff>8</xdr:rowOff>
              </xdr:from>
              <xdr:to>
                <xdr:col>41</xdr:col>
                <xdr:colOff>13</xdr:colOff>
                <xdr:row>11</xdr:row>
                <xdr:rowOff>9</xdr:rowOff>
              </xdr:to>
            </anchor>
          </commentPr>
        </mc:Choice>
        <mc:Fallback/>
      </mc:AlternateContent>
    </comment>
    <comment ref="I13" authorId="0">
      <text>
        <r>
          <rPr>
            <b val="true"/>
            <sz val="8"/>
            <color rgb="FF000000"/>
            <rFont val="Tahoma"/>
            <family val="2"/>
          </rPr>
          <t xml:space="preserve">AUT: IE; EF:NA; MA:NA / BEL: NO; EF:NA; MA:NA / DEU: IE; EF:NA; MA:NA; COMM / DNM: NE; EF:NA; MA:NA / ESP: NE; EF:NA; MA:NA; COMM / FIN: 0,2800 / FRK: NA / GBE: IE; EF:NA; MA:NA; COMM / GRC: NE; EF:NA; MA:NA / IRL: NO; EF:NA; MA:NA / ITA: NA; EF:NA; MA:NA / LUX: NE; EF:NA; MA:NA; COMM / NLD: NE; EF:NA; MA:NA / PRT: NO / SWE: 2,28 /</t>
        </r>
      </text>
      <mc:AlternateContent>
        <mc:Choice Requires="v2">
          <commentPr autoFill="true" autoScale="false" colHidden="false" locked="false" rowHidden="false" textHAlign="justify" textVAlign="top">
            <anchor moveWithCells="false" sizeWithCells="false">
              <xdr:from>
                <xdr:col>7</xdr:col>
                <xdr:colOff>45</xdr:colOff>
                <xdr:row>11</xdr:row>
                <xdr:rowOff>7</xdr:rowOff>
              </xdr:from>
              <xdr:to>
                <xdr:col>40</xdr:col>
                <xdr:colOff>52</xdr:colOff>
                <xdr:row>12</xdr:row>
                <xdr:rowOff>9</xdr:rowOff>
              </xdr:to>
            </anchor>
          </commentPr>
        </mc:Choice>
        <mc:Fallback/>
      </mc:AlternateContent>
    </comment>
    <comment ref="I14" authorId="0">
      <text>
        <r>
          <rPr>
            <b val="true"/>
            <sz val="8"/>
            <color rgb="FF000000"/>
            <rFont val="Tahoma"/>
            <family val="2"/>
          </rPr>
          <t xml:space="preserve">AUT: IE; EF:NA; MA:NA / BEL: 518,90 / DEU: IE; EF:NA; MA:NA; COMM / DNM: NE; EF:NA; MA:NA / ESP: NE; EF:NA; MA:NA; COMM / FIN: C; EF:NA; MA:NA / FRK: NA / GBE: NE; EF:NA; MA:NA / GRC: NE; EF:NA; MA:NA / IRL: NO; EF:NA; MA:NA / ITA: NO; EF:NA; MA:NA / LUX: NE; EF:NA; MA:NA; COMM / NLD: NE; EF:NA; MA:NA / PRT: NO / SWE: 39,13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2</xdr:col>
                <xdr:colOff>9</xdr:colOff>
                <xdr:row>13</xdr:row>
                <xdr:rowOff>9</xdr:rowOff>
              </xdr:to>
            </anchor>
          </commentPr>
        </mc:Choice>
        <mc:Fallback/>
      </mc:AlternateContent>
    </comment>
    <comment ref="I15" authorId="0">
      <text>
        <r>
          <rPr>
            <b val="true"/>
            <sz val="8"/>
            <color rgb="FF000000"/>
            <rFont val="Tahoma"/>
            <family val="2"/>
          </rPr>
          <t xml:space="preserve">AUT: NE; EF:NA; MA:NA / BEL: 0,0084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9</xdr:col>
                <xdr:colOff>3</xdr:colOff>
                <xdr:row>13</xdr:row>
                <xdr:rowOff>8</xdr:rowOff>
              </xdr:from>
              <xdr:to>
                <xdr:col>43</xdr:col>
                <xdr:colOff>55</xdr:colOff>
                <xdr:row>14</xdr:row>
                <xdr:rowOff>9</xdr:rowOff>
              </xdr:to>
            </anchor>
          </commentPr>
        </mc:Choice>
        <mc:Fallback/>
      </mc:AlternateContent>
    </comment>
    <comment ref="I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1</xdr:col>
                <xdr:colOff>5</xdr:colOff>
                <xdr:row>18</xdr:row>
                <xdr:rowOff>8</xdr:rowOff>
              </xdr:to>
            </anchor>
          </commentPr>
        </mc:Choice>
        <mc:Fallback/>
      </mc:AlternateContent>
    </comment>
    <comment ref="I20" authorId="0">
      <text>
        <r>
          <rPr>
            <b val="true"/>
            <sz val="8"/>
            <color rgb="FF000000"/>
            <rFont val="Tahoma"/>
            <family val="2"/>
          </rPr>
          <t xml:space="preserve">AUT: NA; EF:NA; MA:NA / BEL: NO; EF:NA; MA:NA / DEU: NA,NO; EF:NA; MA:NA / DNM: NO; EF:NA; MA:NA / ESP: NA; EF:NA; MA:NA / FIN: NO; EF:NA; MA:NA / FRK: NA,NO / GBE: 0,0357 / GRC: NO; EF:NA; MA:NA / IRL: NO; EF:NA; MA:NA / ITA: NA,NO; EF:NA; MA:NA / LUX: NA,NO; EF:NA; MA:NA / NLD: 6,51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3</xdr:col>
                <xdr:colOff>13</xdr:colOff>
                <xdr:row>19</xdr:row>
                <xdr:rowOff>9</xdr:rowOff>
              </xdr:to>
            </anchor>
          </commentPr>
        </mc:Choice>
        <mc:Fallback/>
      </mc:AlternateContent>
    </comment>
    <comment ref="I21" authorId="0">
      <text>
        <r>
          <rPr>
            <b val="true"/>
            <sz val="8"/>
            <color rgb="FF000000"/>
            <rFont val="Tahoma"/>
            <family val="2"/>
          </rPr>
          <t xml:space="preserve">AUT: 611,24 / BEL: 70,16 / DEU: 1840,77 / DNM: 13,41 / ESP: NA; EF:NA; MA:NA / FIN: 3,73 / FRK: 7,75 / GBE: 84,21 / GRC: 11,96 / IRL: 2,20 / ITA: NO; EF:NA; MA:NA / LUX: 3,76 / NLD: IE,NO; EF:NA; MA:NA / PRT: 118,10 / SWE: 176,81 /</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28</xdr:col>
                <xdr:colOff>30</xdr:colOff>
                <xdr:row>20</xdr:row>
                <xdr:rowOff>9</xdr:rowOff>
              </xdr:to>
            </anchor>
          </commentPr>
        </mc:Choice>
        <mc:Fallback/>
      </mc:AlternateContent>
    </comment>
    <comment ref="I25" authorId="0">
      <text>
        <r>
          <rPr>
            <b val="true"/>
            <sz val="8"/>
            <color rgb="FF000000"/>
            <rFont val="Tahoma"/>
            <family val="2"/>
          </rPr>
          <t xml:space="preserve">AUT: 611,24 / BEL: 70,16 / DEU: 1840,77 / DNM: 13,41 / ESP: NA; EF:NA; MA:NA / FIN: 3,73 / FRK: 7,75 / GBE: 84,21 / GRC: 11,96 / IRL: 2,20 / ITA: NO; EF:NA; MA:NA / LUX: 3,76 / NLD: IE,NO; EF:NA; MA:NA / PRT: 118,10 / SWE: 176,81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28</xdr:col>
                <xdr:colOff>30</xdr:colOff>
                <xdr:row>24</xdr:row>
                <xdr:rowOff>9</xdr:rowOff>
              </xdr:to>
            </anchor>
          </commentPr>
        </mc:Choice>
        <mc:Fallback/>
      </mc:AlternateContent>
    </comment>
    <comment ref="I26" authorId="0">
      <text>
        <r>
          <rPr>
            <b val="true"/>
            <sz val="8"/>
            <color rgb="FF000000"/>
            <rFont val="Tahoma"/>
            <family val="2"/>
          </rPr>
          <t xml:space="preserve">AUT: 516,20 / BEL: 70,99 / DEU: 1840,62 / DNM: 11,67 / ESP: NE,NO; EF:NA; MA:NA / FIN: 73,43 / FRK: NA; EF:NA; MA:NA / GBE: IE,NE; EF:NA; MA:NA / GRC: NE; EF:NA; MA:NA / IRL: 68,30 / ITA: NA,NO; EF:NA; MA:NA / LUX: NE; EF:NA; MA:NA / NLD: NE,NO; EF:NA; MA:NA / PRT: 3,90 / SWE: 180,78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6</xdr:col>
                <xdr:colOff>13</xdr:colOff>
                <xdr:row>25</xdr:row>
                <xdr:rowOff>9</xdr:rowOff>
              </xdr:to>
            </anchor>
          </commentPr>
        </mc:Choice>
        <mc:Fallback/>
      </mc:AlternateContent>
    </comment>
    <comment ref="J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0</xdr:colOff>
                <xdr:row>5</xdr:row>
                <xdr:rowOff>52</xdr:rowOff>
              </xdr:from>
              <xdr:to>
                <xdr:col>48</xdr:col>
                <xdr:colOff>9</xdr:colOff>
                <xdr:row>6</xdr:row>
                <xdr:rowOff>8</xdr:rowOff>
              </xdr:to>
            </anchor>
          </commentPr>
        </mc:Choice>
        <mc:Fallback/>
      </mc:AlternateContent>
    </comment>
    <comment ref="J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71</xdr:colOff>
                <xdr:row>6</xdr:row>
                <xdr:rowOff>27</xdr:rowOff>
              </xdr:from>
              <xdr:to>
                <xdr:col>44</xdr:col>
                <xdr:colOff>51</xdr:colOff>
                <xdr:row>7</xdr:row>
                <xdr:rowOff>9</xdr:rowOff>
              </xdr:to>
            </anchor>
          </commentPr>
        </mc:Choice>
        <mc:Fallback/>
      </mc:AlternateContent>
    </comment>
    <comment ref="J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48</xdr:col>
                <xdr:colOff>31</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0</xdr:col>
                <xdr:colOff>3</xdr:colOff>
                <xdr:row>8</xdr:row>
                <xdr:rowOff>7</xdr:rowOff>
              </xdr:from>
              <xdr:to>
                <xdr:col>46</xdr:col>
                <xdr:colOff>42</xdr:colOff>
                <xdr:row>9</xdr:row>
                <xdr:rowOff>9</xdr:rowOff>
              </xdr:to>
            </anchor>
          </commentPr>
        </mc:Choice>
        <mc:Fallback/>
      </mc:AlternateContent>
    </comment>
    <comment ref="J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8</xdr:col>
                <xdr:colOff>58</xdr:colOff>
                <xdr:row>9</xdr:row>
                <xdr:rowOff>7</xdr:rowOff>
              </xdr:from>
              <xdr:to>
                <xdr:col>42</xdr:col>
                <xdr:colOff>0</xdr:colOff>
                <xdr:row>10</xdr:row>
                <xdr:rowOff>9</xdr:rowOff>
              </xdr:to>
            </anchor>
          </commentPr>
        </mc:Choice>
        <mc:Fallback/>
      </mc:AlternateContent>
    </comment>
    <comment ref="J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8</xdr:col>
                <xdr:colOff>47</xdr:colOff>
                <xdr:row>11</xdr:row>
                <xdr:rowOff>9</xdr:rowOff>
              </xdr:to>
            </anchor>
          </commentPr>
        </mc:Choice>
        <mc:Fallback/>
      </mc:AlternateContent>
    </comment>
    <comment ref="J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79</xdr:colOff>
                <xdr:row>11</xdr:row>
                <xdr:rowOff>7</xdr:rowOff>
              </xdr:from>
              <xdr:to>
                <xdr:col>44</xdr:col>
                <xdr:colOff>38</xdr:colOff>
                <xdr:row>12</xdr:row>
                <xdr:rowOff>9</xdr:rowOff>
              </xdr:to>
            </anchor>
          </commentPr>
        </mc:Choice>
        <mc:Fallback/>
      </mc:AlternateContent>
    </comment>
    <comment ref="J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55</xdr:colOff>
                <xdr:row>12</xdr:row>
                <xdr:rowOff>7</xdr:rowOff>
              </xdr:from>
              <xdr:to>
                <xdr:col>43</xdr:col>
                <xdr:colOff>23</xdr:colOff>
                <xdr:row>13</xdr:row>
                <xdr:rowOff>9</xdr:rowOff>
              </xdr:to>
            </anchor>
          </commentPr>
        </mc:Choice>
        <mc:Fallback/>
      </mc:AlternateContent>
    </comment>
    <comment ref="J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8</xdr:col>
                <xdr:colOff>80</xdr:colOff>
                <xdr:row>13</xdr:row>
                <xdr:rowOff>8</xdr:rowOff>
              </xdr:from>
              <xdr:to>
                <xdr:col>44</xdr:col>
                <xdr:colOff>13</xdr:colOff>
                <xdr:row>14</xdr:row>
                <xdr:rowOff>9</xdr:rowOff>
              </xdr:to>
            </anchor>
          </commentPr>
        </mc:Choice>
        <mc:Fallback/>
      </mc:AlternateContent>
    </comment>
    <comment ref="J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2</xdr:col>
                <xdr:colOff>34</xdr:colOff>
                <xdr:row>18</xdr:row>
                <xdr:rowOff>8</xdr:rowOff>
              </xdr:to>
            </anchor>
          </commentPr>
        </mc:Choice>
        <mc:Fallback/>
      </mc:AlternateContent>
    </comment>
    <comment ref="J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9</xdr:col>
                <xdr:colOff>52</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50</xdr:col>
                <xdr:colOff>26</xdr:colOff>
                <xdr:row>20</xdr:row>
                <xdr:rowOff>9</xdr:rowOff>
              </xdr:to>
            </anchor>
          </commentPr>
        </mc:Choice>
        <mc:Fallback/>
      </mc:AlternateContent>
    </comment>
    <comment ref="J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50</xdr:col>
                <xdr:colOff>26</xdr:colOff>
                <xdr:row>24</xdr:row>
                <xdr:rowOff>9</xdr:rowOff>
              </xdr:to>
            </anchor>
          </commentPr>
        </mc:Choice>
        <mc:Fallback/>
      </mc:AlternateContent>
    </comment>
    <comment ref="J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50</xdr:col>
                <xdr:colOff>0</xdr:colOff>
                <xdr:row>25</xdr:row>
                <xdr:rowOff>9</xdr:rowOff>
              </xdr:to>
            </anchor>
          </commentPr>
        </mc:Choice>
        <mc:Fallback/>
      </mc:AlternateContent>
    </comment>
    <comment ref="K7" authorId="0">
      <text>
        <r>
          <rPr>
            <b val="true"/>
            <sz val="8"/>
            <color rgb="FF000000"/>
            <rFont val="Tahoma"/>
            <family val="2"/>
          </rPr>
          <t xml:space="preserve">AUT: 85,08 / BEL: 163,73 / DEU: 780,87 / DNM: 66,70 / ESP: C,NE; EF:NA; MA:NA / FIN: 95,75 / FRK: 357,02 / GBE: IE,NE; EF:NA; MA:NA / GRC: NE; EF:NA; MA:NA / IRL: 23,66 / ITA: 68,00 / LUX: NE; EF:NA; MA:NA / NLD: NE,NO; EF:NA; MA:NA / PRT: 97,85 / SWE: 67,60 /</t>
        </r>
      </text>
      <mc:AlternateContent>
        <mc:Choice Requires="v2">
          <commentPr autoFill="true" autoScale="false" colHidden="false" locked="false" rowHidden="false" textHAlign="justify" textVAlign="top">
            <anchor moveWithCells="false" sizeWithCells="false">
              <xdr:from>
                <xdr:col>10</xdr:col>
                <xdr:colOff>54</xdr:colOff>
                <xdr:row>5</xdr:row>
                <xdr:rowOff>52</xdr:rowOff>
              </xdr:from>
              <xdr:to>
                <xdr:col>34</xdr:col>
                <xdr:colOff>51</xdr:colOff>
                <xdr:row>6</xdr:row>
                <xdr:rowOff>8</xdr:rowOff>
              </xdr:to>
            </anchor>
          </commentPr>
        </mc:Choice>
        <mc:Fallback/>
      </mc:AlternateContent>
    </comment>
    <comment ref="K8" authorId="0">
      <text>
        <r>
          <rPr>
            <b val="true"/>
            <sz val="8"/>
            <color rgb="FF000000"/>
            <rFont val="Tahoma"/>
            <family val="2"/>
          </rPr>
          <t xml:space="preserve">AUT: NO; EF:NA; MA:NA / BEL: NO; EF:NA; MA:NA / DEU: NO; EF:NA; MA:NA / DNM: NO; EF:NA; MA:NA / ESP: C; EF:NA; MA:NA / FIN: NO; EF:NA; MA:NA / FRK: 1116,00 / GBE: IE; EF:NA; MA:NA; COMM / GRC: NE; EF:NA; MA:NA; COMM / IRL: NO; EF:NA; MA:NA / ITA: 210,00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3</xdr:colOff>
                <xdr:row>6</xdr:row>
                <xdr:rowOff>27</xdr:rowOff>
              </xdr:from>
              <xdr:to>
                <xdr:col>44</xdr:col>
                <xdr:colOff>52</xdr:colOff>
                <xdr:row>7</xdr:row>
                <xdr:rowOff>9</xdr:rowOff>
              </xdr:to>
            </anchor>
          </commentPr>
        </mc:Choice>
        <mc:Fallback/>
      </mc:AlternateContent>
    </comment>
    <comment ref="K9" authorId="0">
      <text>
        <r>
          <rPr>
            <b val="true"/>
            <sz val="8"/>
            <color rgb="FF000000"/>
            <rFont val="Tahoma"/>
            <family val="2"/>
          </rPr>
          <t xml:space="preserve">AUT: 85,08 / BEL: 178,62 / DEU: 780,87 / DNM: 66,70 / ESP: NE; EF:NA; MA:NA / FIN: 105,49 / FRK: NA; EF:NA; MA:NA / GBE: NE; EF:NA; MA:NA / GRC: NE; EF:NA; MA:NA / IRL: 58,24 / ITA: 181,00 / LUX: NE; EF:NA; MA:NA / NLD: NE; EF:NA; MA:NA / PRT: 97,85 / SWE: 91,00 /</t>
        </r>
      </text>
      <mc:AlternateContent>
        <mc:Choice Requires="v2">
          <commentPr autoFill="true" autoScale="false" colHidden="false" locked="false" rowHidden="false" textHAlign="justify" textVAlign="top">
            <anchor moveWithCells="false" sizeWithCells="false">
              <xdr:from>
                <xdr:col>10</xdr:col>
                <xdr:colOff>30</xdr:colOff>
                <xdr:row>7</xdr:row>
                <xdr:rowOff>8</xdr:rowOff>
              </xdr:from>
              <xdr:to>
                <xdr:col>35</xdr:col>
                <xdr:colOff>1</xdr:colOff>
                <xdr:row>8</xdr:row>
                <xdr:rowOff>9</xdr:rowOff>
              </xdr:to>
            </anchor>
          </commentPr>
        </mc:Choice>
        <mc:Fallback/>
      </mc:AlternateContent>
    </comment>
    <comment ref="K10" authorId="0">
      <text>
        <r>
          <rPr>
            <b val="true"/>
            <sz val="8"/>
            <color rgb="FF000000"/>
            <rFont val="Tahoma"/>
            <family val="2"/>
          </rPr>
          <t xml:space="preserve">AUT: 85,08 / BEL: 178,62 / DEU: 771,01 / DNM: 66,70 / ESP: NE; EF:NA; MA:NA; COMM / FIN: 104,32 / FRK: NA / GBE: NE; EF:NA; MA:NA; COMM / GRC: NE; EF:NA; MA:NA / IRL: 58,21 / ITA: 181,00 / LUX: NE; EF:NA; MA:NA; COMM / NLD: NE; EF:NA; MA:NA / PRT: 97,85; EF:OTH; MA:T1a / SWE: 89,45 /</t>
        </r>
      </text>
      <mc:AlternateContent>
        <mc:Choice Requires="v2">
          <commentPr autoFill="true" autoScale="false" colHidden="false" locked="false" rowHidden="false" textHAlign="justify" textVAlign="top">
            <anchor moveWithCells="false" sizeWithCells="false">
              <xdr:from>
                <xdr:col>9</xdr:col>
                <xdr:colOff>80</xdr:colOff>
                <xdr:row>8</xdr:row>
                <xdr:rowOff>7</xdr:rowOff>
              </xdr:from>
              <xdr:to>
                <xdr:col>37</xdr:col>
                <xdr:colOff>10</xdr:colOff>
                <xdr:row>9</xdr:row>
                <xdr:rowOff>9</xdr:rowOff>
              </xdr:to>
            </anchor>
          </commentPr>
        </mc:Choice>
        <mc:Fallback/>
      </mc:AlternateContent>
    </comment>
    <comment ref="K11" authorId="0">
      <text>
        <r>
          <rPr>
            <b val="true"/>
            <sz val="8"/>
            <color rgb="FF000000"/>
            <rFont val="Tahoma"/>
            <family val="2"/>
          </rPr>
          <t xml:space="preserve">AUT: IE; EF:NA; MA:NA / BEL: NO; EF:NA; MA:NA / DEU: 9,86 / DNM: NE; EF:NA; MA:NA / ESP: NE; EF:NA; MA:NA; COMM / FIN: 1,17 / FRK: NA / GBE: NE; EF:NA; MA:NA / GRC: NE; EF:NA; MA:NA / IRL: 0,0314 / ITA: NO; EF:NA; MA:NA / LUX: NE; EF:NA; MA:NA; COMM / NLD: NE; EF:NA; MA:NA / PRT: NO / SWE: 1,55 /</t>
        </r>
      </text>
      <mc:AlternateContent>
        <mc:Choice Requires="v2">
          <commentPr autoFill="true" autoScale="false" colHidden="false" locked="false" rowHidden="false" textHAlign="justify" textVAlign="top">
            <anchor moveWithCells="false" sizeWithCells="false">
              <xdr:from>
                <xdr:col>11</xdr:col>
                <xdr:colOff>3</xdr:colOff>
                <xdr:row>9</xdr:row>
                <xdr:rowOff>7</xdr:rowOff>
              </xdr:from>
              <xdr:to>
                <xdr:col>40</xdr:col>
                <xdr:colOff>21</xdr:colOff>
                <xdr:row>10</xdr:row>
                <xdr:rowOff>9</xdr:rowOff>
              </xdr:to>
            </anchor>
          </commentPr>
        </mc:Choice>
        <mc:Fallback/>
      </mc:AlternateContent>
    </comment>
    <comment ref="K12" authorId="0">
      <text>
        <r>
          <rPr>
            <b val="true"/>
            <sz val="8"/>
            <color rgb="FF000000"/>
            <rFont val="Tahoma"/>
            <family val="2"/>
          </rPr>
          <t xml:space="preserve">AUT: IE; EF:NA; MA:NA / BEL: 14,80 / DEU: IE; EF:NA; MA:NA / DNM: NE; EF:NA; MA:NA / ESP: NE; EF:NA; MA:NA / FIN: 9,74 / FRK: 758,98 / GBE: IE,NE; EF:NA; MA:NA / GRC: NE; EF:NA; MA:NA / IRL: 34,58 / ITA: 323,00 / LUX: NE; EF:NA; MA:NA / NLD: NE; EF:NA; MA:NA / PRT: NO; EF:NA; MA:NA / SWE: 23,40 /</t>
        </r>
      </text>
      <mc:AlternateContent>
        <mc:Choice Requires="v2">
          <commentPr autoFill="true" autoScale="false" colHidden="false" locked="false" rowHidden="false" textHAlign="justify" textVAlign="top">
            <anchor moveWithCells="false" sizeWithCells="false">
              <xdr:from>
                <xdr:col>9</xdr:col>
                <xdr:colOff>80</xdr:colOff>
                <xdr:row>10</xdr:row>
                <xdr:rowOff>8</xdr:rowOff>
              </xdr:from>
              <xdr:to>
                <xdr:col>38</xdr:col>
                <xdr:colOff>39</xdr:colOff>
                <xdr:row>11</xdr:row>
                <xdr:rowOff>9</xdr:rowOff>
              </xdr:to>
            </anchor>
          </commentPr>
        </mc:Choice>
        <mc:Fallback/>
      </mc:AlternateContent>
    </comment>
    <comment ref="K13" authorId="0">
      <text>
        <r>
          <rPr>
            <b val="true"/>
            <sz val="8"/>
            <color rgb="FF000000"/>
            <rFont val="Tahoma"/>
            <family val="2"/>
          </rPr>
          <t xml:space="preserve">AUT: IE; EF:NA; MA:NA / BEL: NO; EF:NA; MA:NA / DEU: IE; EF:NA; MA:NA; COMM / DNM: NE; EF:NA; MA:NA / ESP: NE; EF:NA; MA:NA; COMM / FIN: 7,76 / FRK: 758,98 / GBE: IE; EF:NA; MA:NA; COMM / GRC: NE; EF:NA; MA:NA / IRL: NO; EF:NA; MA:NA / ITA: 323,00 / LUX: NE; EF:NA; MA:NA; COMM / NLD: NE; EF:NA; MA:NA / PRT: NO / SWE: 22,93 /</t>
        </r>
      </text>
      <mc:AlternateContent>
        <mc:Choice Requires="v2">
          <commentPr autoFill="true" autoScale="false" colHidden="false" locked="false" rowHidden="false" textHAlign="justify" textVAlign="top">
            <anchor moveWithCells="false" sizeWithCells="false">
              <xdr:from>
                <xdr:col>9</xdr:col>
                <xdr:colOff>68</xdr:colOff>
                <xdr:row>11</xdr:row>
                <xdr:rowOff>7</xdr:rowOff>
              </xdr:from>
              <xdr:to>
                <xdr:col>42</xdr:col>
                <xdr:colOff>52</xdr:colOff>
                <xdr:row>12</xdr:row>
                <xdr:rowOff>9</xdr:rowOff>
              </xdr:to>
            </anchor>
          </commentPr>
        </mc:Choice>
        <mc:Fallback/>
      </mc:AlternateContent>
    </comment>
    <comment ref="K14" authorId="0">
      <text>
        <r>
          <rPr>
            <b val="true"/>
            <sz val="8"/>
            <color rgb="FF000000"/>
            <rFont val="Tahoma"/>
            <family val="2"/>
          </rPr>
          <t xml:space="preserve">AUT: IE; EF:NA; MA:NA / BEL: 14,80 / DEU: IE; EF:NA; MA:NA; COMM / DNM: NE; EF:NA; MA:NA / ESP: NE; EF:NA; MA:NA; COMM / FIN: 1,98 / FRK: NA / GBE: NE; EF:NA; MA:NA / GRC: NE; EF:NA; MA:NA / IRL: 34,58 / ITA: NO; EF:NA; MA:NA / LUX: NE; EF:NA; MA:NA; COMM / NLD: NE; EF:NA; MA:NA / PRT: NO / SWE: 0,4680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1</xdr:col>
                <xdr:colOff>47</xdr:colOff>
                <xdr:row>13</xdr:row>
                <xdr:rowOff>9</xdr:rowOff>
              </xdr:to>
            </anchor>
          </commentPr>
        </mc:Choice>
        <mc:Fallback/>
      </mc:AlternateContent>
    </comment>
    <comment ref="K15" authorId="0">
      <text>
        <r>
          <rPr>
            <b val="true"/>
            <sz val="8"/>
            <color rgb="FF000000"/>
            <rFont val="Tahoma"/>
            <family val="2"/>
          </rPr>
          <t xml:space="preserve">AUT: NE; EF:NA; MA:NA / BEL: 0,09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11</xdr:col>
                <xdr:colOff>3</xdr:colOff>
                <xdr:row>13</xdr:row>
                <xdr:rowOff>8</xdr:rowOff>
              </xdr:from>
              <xdr:to>
                <xdr:col>46</xdr:col>
                <xdr:colOff>26</xdr:colOff>
                <xdr:row>14</xdr:row>
                <xdr:rowOff>9</xdr:rowOff>
              </xdr:to>
            </anchor>
          </commentPr>
        </mc:Choice>
        <mc:Fallback/>
      </mc:AlternateContent>
    </comment>
    <comment ref="K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3</xdr:col>
                <xdr:colOff>36</xdr:colOff>
                <xdr:row>18</xdr:row>
                <xdr:rowOff>8</xdr:rowOff>
              </xdr:to>
            </anchor>
          </commentPr>
        </mc:Choice>
        <mc:Fallback/>
      </mc:AlternateContent>
    </comment>
    <comment ref="K20" authorId="0">
      <text>
        <r>
          <rPr>
            <b val="true"/>
            <sz val="8"/>
            <color rgb="FF000000"/>
            <rFont val="Tahoma"/>
            <family val="2"/>
          </rPr>
          <t xml:space="preserve">AUT: NA; EF:NA; MA:NA / BEL: NO; EF:NA; MA:NA / DEU: NA,NO; EF:NA; MA:NA / DNM: NO; EF:NA; MA:NA / ESP: 18,54 / FIN: NO; EF:NA; MA:NA / FRK: 32,01; EF:PS; MA:T2 / GBE: 0,3513 / GRC: NO; EF:NA; MA:NA / IRL: NO; EF:NA; MA:NA / ITA: 1,00 / LUX: NA,NO; EF:NA; MA:NA / NLD: 7,77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3</xdr:col>
                <xdr:colOff>39</xdr:colOff>
                <xdr:row>19</xdr:row>
                <xdr:rowOff>9</xdr:rowOff>
              </xdr:to>
            </anchor>
          </commentPr>
        </mc:Choice>
        <mc:Fallback/>
      </mc:AlternateContent>
    </comment>
    <comment ref="K21" authorId="0">
      <text>
        <r>
          <rPr>
            <b val="true"/>
            <sz val="8"/>
            <color rgb="FF000000"/>
            <rFont val="Tahoma"/>
            <family val="2"/>
          </rPr>
          <t xml:space="preserve">AUT: 44,34 / BEL: 59,16 / DEU: 257,35 / DNM: 40,09 / ESP: 98,69 / FIN: 44,32 / FRK: 306,24 / GBE: 256,73 / GRC: 26,72 / IRL: 5,72 / ITA: 81,21 / LUX: 1,73 / NLD: 38,58 / PRT: 7,29 / SWE: 14,79 /</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26</xdr:col>
                <xdr:colOff>34</xdr:colOff>
                <xdr:row>20</xdr:row>
                <xdr:rowOff>9</xdr:rowOff>
              </xdr:to>
            </anchor>
          </commentPr>
        </mc:Choice>
        <mc:Fallback/>
      </mc:AlternateContent>
    </comment>
    <comment ref="K25" authorId="0">
      <text>
        <r>
          <rPr>
            <b val="true"/>
            <sz val="8"/>
            <color rgb="FF000000"/>
            <rFont val="Tahoma"/>
            <family val="2"/>
          </rPr>
          <t xml:space="preserve">AUT: 44,34 / BEL: 59,16 / DEU: 257,35 / DNM: 40,09 / ESP: 98,69 / FIN: 44,32 / FRK: 306,24 / GBE: 256,73 / GRC: 26,72 / IRL: 5,72 / ITA: 81,21 / LUX: 1,73 / NLD: 38,58 / PRT: 7,29 / SWE: 14,79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26</xdr:col>
                <xdr:colOff>34</xdr:colOff>
                <xdr:row>24</xdr:row>
                <xdr:rowOff>9</xdr:rowOff>
              </xdr:to>
            </anchor>
          </commentPr>
        </mc:Choice>
        <mc:Fallback/>
      </mc:AlternateContent>
    </comment>
    <comment ref="K26" authorId="0">
      <text>
        <r>
          <rPr>
            <b val="true"/>
            <sz val="8"/>
            <color rgb="FF000000"/>
            <rFont val="Tahoma"/>
            <family val="2"/>
          </rPr>
          <t xml:space="preserve">AUT: 85,08 / BEL: 163,73 / DEU: 780,87 / DNM: 66,70 / ESP: C,NE; EF:NA; MA:NA / FIN: 95,75 / FRK: 357,02 / GBE: IE,NE; EF:NA; MA:NA / GRC: NE; EF:NA; MA:NA / IRL: 23,66 / ITA: 68,00 / LUX: NE; EF:NA; MA:NA / NLD: NE,NO; EF:NA; MA:NA / PRT: 97,85 / SWE: 67,60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5</xdr:col>
                <xdr:colOff>16</xdr:colOff>
                <xdr:row>25</xdr:row>
                <xdr:rowOff>9</xdr:rowOff>
              </xdr:to>
            </anchor>
          </commentPr>
        </mc:Choice>
        <mc:Fallback/>
      </mc:AlternateContent>
    </comment>
    <comment ref="L7" authorId="0">
      <text>
        <r>
          <rPr>
            <b val="true"/>
            <sz val="8"/>
            <color rgb="FF000000"/>
            <rFont val="Tahoma"/>
            <family val="2"/>
          </rPr>
          <t xml:space="preserve">AUT: 2,00 / BEL: 8,44 / DEU: C,IE,NO; EF:NA; MA:NA / DNM: NO; EF:NA; MA:NA / ESP: C,NE; EF:NA; MA:NA / FIN: NO; EF:NA; MA:NA / FRK: 226,80 / GBE: IE,NE; EF:NA; MA:NA / GRC: NE; EF:NA; MA:NA / IRL: 41,59 / ITA: 46,00 / LUX: NE; EF:NA; MA:NA / NLD: NE,NO; EF:NA; MA:NA / PRT: NO; EF:NA; MA:NA / SWE: 1,32 /</t>
        </r>
      </text>
      <mc:AlternateContent>
        <mc:Choice Requires="v2">
          <commentPr autoFill="true" autoScale="false" colHidden="false" locked="false" rowHidden="false" textHAlign="justify" textVAlign="top">
            <anchor moveWithCells="false" sizeWithCells="false">
              <xdr:from>
                <xdr:col>9</xdr:col>
                <xdr:colOff>84</xdr:colOff>
                <xdr:row>5</xdr:row>
                <xdr:rowOff>52</xdr:rowOff>
              </xdr:from>
              <xdr:to>
                <xdr:col>39</xdr:col>
                <xdr:colOff>44</xdr:colOff>
                <xdr:row>6</xdr:row>
                <xdr:rowOff>8</xdr:rowOff>
              </xdr:to>
            </anchor>
          </commentPr>
        </mc:Choice>
        <mc:Fallback/>
      </mc:AlternateContent>
    </comment>
    <comment ref="L8" authorId="0">
      <text>
        <r>
          <rPr>
            <b val="true"/>
            <sz val="8"/>
            <color rgb="FF000000"/>
            <rFont val="Tahoma"/>
            <family val="2"/>
          </rPr>
          <t xml:space="preserve">AUT: NO; EF:NA; MA:NA / BEL: NO; EF:NA; MA:NA / DEU: C; EF:NA; MA:NA; COMM / DNM: NO; EF:NA; MA:NA / ESP: C;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33</xdr:colOff>
                <xdr:row>6</xdr:row>
                <xdr:rowOff>27</xdr:rowOff>
              </xdr:from>
              <xdr:to>
                <xdr:col>48</xdr:col>
                <xdr:colOff>47</xdr:colOff>
                <xdr:row>7</xdr:row>
                <xdr:rowOff>9</xdr:rowOff>
              </xdr:to>
            </anchor>
          </commentPr>
        </mc:Choice>
        <mc:Fallback/>
      </mc:AlternateContent>
    </comment>
    <comment ref="L9" authorId="0">
      <text>
        <r>
          <rPr>
            <b val="true"/>
            <sz val="8"/>
            <color rgb="FF000000"/>
            <rFont val="Tahoma"/>
            <family val="2"/>
          </rPr>
          <t xml:space="preserve">AUT: 2,00 / BEL: 8,44 / DEU: IE; EF:NA; MA:NA / DNM: NO; EF:NA; MA:NA / ESP: NE; EF:NA; MA:NA / FIN: NO; EF:NA; MA:NA / FRK: 226,80 / GBE: NE; EF:NA; MA:NA / GRC: NE; EF:NA; MA:NA / IRL: 41,59 / ITA: 59,00 / LUX: NE; EF:NA; MA:NA / NLD: NE; EF:NA; MA:NA / PRT: NO; EF:NA; MA:NA / SWE: 1,32 /</t>
        </r>
      </text>
      <mc:AlternateContent>
        <mc:Choice Requires="v2">
          <commentPr autoFill="true" autoScale="false" colHidden="false" locked="false" rowHidden="false" textHAlign="justify" textVAlign="top">
            <anchor moveWithCells="false" sizeWithCells="false">
              <xdr:from>
                <xdr:col>12</xdr:col>
                <xdr:colOff>3</xdr:colOff>
                <xdr:row>7</xdr:row>
                <xdr:rowOff>8</xdr:rowOff>
              </xdr:from>
              <xdr:to>
                <xdr:col>41</xdr:col>
                <xdr:colOff>0</xdr:colOff>
                <xdr:row>8</xdr:row>
                <xdr:rowOff>9</xdr:rowOff>
              </xdr:to>
            </anchor>
          </commentPr>
        </mc:Choice>
        <mc:Fallback/>
      </mc:AlternateContent>
    </comment>
    <comment ref="L10" authorId="0">
      <text>
        <r>
          <rPr>
            <b val="true"/>
            <sz val="8"/>
            <color rgb="FF000000"/>
            <rFont val="Tahoma"/>
            <family val="2"/>
          </rPr>
          <t xml:space="preserve">AUT: 2,00 / BEL: 4,22 / DEU: IE; EF:NA; MA:NA; COMM / DNM: NO; EF:NA; MA:NA / ESP: NE; EF:NA; MA:NA; COMM / FIN: NO; EF:NA; MA:NA / FRK: 226,80 / GBE: NE; EF:NA; MA:NA; COMM / GRC: NE; EF:NA; MA:NA / IRL: 41,35 / ITA: 59,00 / LUX: NE; EF:NA; MA:NA; COMM / NLD: NE; EF:NA; MA:NA; COMM / PRT: NO / SWE: 1,32 /</t>
        </r>
      </text>
      <mc:AlternateContent>
        <mc:Choice Requires="v2">
          <commentPr autoFill="true" autoScale="false" colHidden="false" locked="false" rowHidden="false" textHAlign="justify" textVAlign="top">
            <anchor moveWithCells="false" sizeWithCells="false">
              <xdr:from>
                <xdr:col>11</xdr:col>
                <xdr:colOff>45</xdr:colOff>
                <xdr:row>8</xdr:row>
                <xdr:rowOff>7</xdr:rowOff>
              </xdr:from>
              <xdr:to>
                <xdr:col>42</xdr:col>
                <xdr:colOff>47</xdr:colOff>
                <xdr:row>9</xdr:row>
                <xdr:rowOff>9</xdr:rowOff>
              </xdr:to>
            </anchor>
          </commentPr>
        </mc:Choice>
        <mc:Fallback/>
      </mc:AlternateContent>
    </comment>
    <comment ref="L11" authorId="0">
      <text>
        <r>
          <rPr>
            <b val="true"/>
            <sz val="8"/>
            <color rgb="FF000000"/>
            <rFont val="Tahoma"/>
            <family val="2"/>
          </rPr>
          <t xml:space="preserve">AUT: IE; EF:NA; MA:NA / BEL: 4,22 / DEU: IE; EF:NA; MA:NA; COMM / DNM: NO; EF:NA; MA:NA / ESP: NE; EF:NA; MA:NA; COMM / FIN: NO; EF:NA; MA:NA / FRK: NA / GBE: NE; EF:NA; MA:NA / GRC: NE; EF:NA; MA:NA / IRL: 0,2378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0</xdr:col>
                <xdr:colOff>12</xdr:colOff>
                <xdr:row>9</xdr:row>
                <xdr:rowOff>7</xdr:rowOff>
              </xdr:from>
              <xdr:to>
                <xdr:col>42</xdr:col>
                <xdr:colOff>49</xdr:colOff>
                <xdr:row>10</xdr:row>
                <xdr:rowOff>9</xdr:rowOff>
              </xdr:to>
            </anchor>
          </commentPr>
        </mc:Choice>
        <mc:Fallback/>
      </mc:AlternateContent>
    </comment>
    <comment ref="L12" authorId="0">
      <text>
        <r>
          <rPr>
            <b val="true"/>
            <sz val="8"/>
            <color rgb="FF000000"/>
            <rFont val="Tahoma"/>
            <family val="2"/>
          </rPr>
          <t xml:space="preserve">AUT: IE; EF:NA; MA:NA / BEL: NO; EF:NA; MA:NA / DEU: IE; EF:NA; MA:NA / DNM: NO; EF:NA; MA:NA / ESP: NE; EF:NA; MA:NA / FIN: NO; EF:NA; MA:NA / FRK: NA; EF:NA; MA:NA / GBE: IE,NE; EF:NA; MA:NA / GRC: NE; EF:NA; MA:NA / IRL: NO; EF:NA; MA:NA / ITA: 13,00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3</xdr:colOff>
                <xdr:row>10</xdr:row>
                <xdr:rowOff>8</xdr:rowOff>
              </xdr:from>
              <xdr:to>
                <xdr:col>48</xdr:col>
                <xdr:colOff>48</xdr:colOff>
                <xdr:row>11</xdr:row>
                <xdr:rowOff>9</xdr:rowOff>
              </xdr:to>
            </anchor>
          </commentPr>
        </mc:Choice>
        <mc:Fallback/>
      </mc:AlternateContent>
    </comment>
    <comment ref="L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13,00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2</xdr:col>
                <xdr:colOff>3</xdr:colOff>
                <xdr:row>11</xdr:row>
                <xdr:rowOff>7</xdr:rowOff>
              </xdr:from>
              <xdr:to>
                <xdr:col>47</xdr:col>
                <xdr:colOff>39</xdr:colOff>
                <xdr:row>12</xdr:row>
                <xdr:rowOff>9</xdr:rowOff>
              </xdr:to>
            </anchor>
          </commentPr>
        </mc:Choice>
        <mc:Fallback/>
      </mc:AlternateContent>
    </comment>
    <comment ref="L14" authorId="0">
      <text>
        <r>
          <rPr>
            <b val="true"/>
            <sz val="8"/>
            <color rgb="FF000000"/>
            <rFont val="Tahoma"/>
            <family val="2"/>
          </rPr>
          <t xml:space="preserve">AUT: IE; EF:NA; MA:NA / BEL: NO; EF:NA; MA:NA / DEU: IE; EF:NA; MA:NA; COMM / DNM: NO; EF:NA; MA:NA / ESP: NE; EF:NA; MA:NA; COMM / FIN: NO; EF:NA; MA:NA / FRK: NA / GBE: NE; EF:NA; MA:NA / GRC: NE; EF:NA; MA:NA / IRL: NO; EF:NA; MA:NA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68</xdr:colOff>
                <xdr:row>12</xdr:row>
                <xdr:rowOff>7</xdr:rowOff>
              </xdr:from>
              <xdr:to>
                <xdr:col>47</xdr:col>
                <xdr:colOff>44</xdr:colOff>
                <xdr:row>13</xdr:row>
                <xdr:rowOff>9</xdr:rowOff>
              </xdr:to>
            </anchor>
          </commentPr>
        </mc:Choice>
        <mc:Fallback/>
      </mc:AlternateContent>
    </comment>
    <comment ref="L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12</xdr:col>
                <xdr:colOff>3</xdr:colOff>
                <xdr:row>13</xdr:row>
                <xdr:rowOff>8</xdr:rowOff>
              </xdr:from>
              <xdr:to>
                <xdr:col>49</xdr:col>
                <xdr:colOff>26</xdr:colOff>
                <xdr:row>14</xdr:row>
                <xdr:rowOff>9</xdr:rowOff>
              </xdr:to>
            </anchor>
          </commentPr>
        </mc:Choice>
        <mc:Fallback/>
      </mc:AlternateContent>
    </comment>
    <comment ref="L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5</xdr:col>
                <xdr:colOff>18</xdr:colOff>
                <xdr:row>18</xdr:row>
                <xdr:rowOff>8</xdr:rowOff>
              </xdr:to>
            </anchor>
          </commentPr>
        </mc:Choice>
        <mc:Fallback/>
      </mc:AlternateContent>
    </comment>
    <comment ref="L20" authorId="0">
      <text>
        <r>
          <rPr>
            <b val="true"/>
            <sz val="8"/>
            <color rgb="FF000000"/>
            <rFont val="Tahoma"/>
            <family val="2"/>
          </rPr>
          <t xml:space="preserve">AUT: NA; EF:NA; MA:NA / BEL: NO; EF:NA; MA:NA / DEU: C,NA,NO; EF:NA; MA:NA / DNM: NO; EF:NA; MA:NA / ESP: 6,75 / FIN: NO; EF:NA; MA:NA / FRK: NA,NO; EF:NA; MA:NA / GBE: 0,0040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49</xdr:col>
                <xdr:colOff>30</xdr:colOff>
                <xdr:row>19</xdr:row>
                <xdr:rowOff>9</xdr:rowOff>
              </xdr:to>
            </anchor>
          </commentPr>
        </mc:Choice>
        <mc:Fallback/>
      </mc:AlternateContent>
    </comment>
    <comment ref="L21" authorId="0">
      <text>
        <r>
          <rPr>
            <b val="true"/>
            <sz val="8"/>
            <color rgb="FF000000"/>
            <rFont val="Tahoma"/>
            <family val="2"/>
          </rPr>
          <t xml:space="preserve">AUT: 0,0003 / BEL: 1,76 / DEU: 38,70 / DNM: NA,NO; EF:NA; MA:NA / ESP: 16,90 / FIN: NO; EF:NA; MA:NA / FRK: 22,16 / GBE: 159,25 / GRC: 2,67 / IRL: 10,49 / ITA: 9,14 / LUX: NA,NO; EF:NA; MA:NA / NLD: IE,NO; EF:NA; MA:NA / PRT: 0,5097 / SWE: 0,0013 /</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35</xdr:col>
                <xdr:colOff>21</xdr:colOff>
                <xdr:row>20</xdr:row>
                <xdr:rowOff>9</xdr:rowOff>
              </xdr:to>
            </anchor>
          </commentPr>
        </mc:Choice>
        <mc:Fallback/>
      </mc:AlternateContent>
    </comment>
    <comment ref="L25" authorId="0">
      <text>
        <r>
          <rPr>
            <b val="true"/>
            <sz val="8"/>
            <color rgb="FF000000"/>
            <rFont val="Tahoma"/>
            <family val="2"/>
          </rPr>
          <t xml:space="preserve">AUT: 0,0003 / BEL: 1,76 / DEU: 38,70 / DNM: NA,NO; EF:NA; MA:NA / ESP: 16,90 / FIN: NO; EF:NA; MA:NA / FRK: 22,16 / GBE: 159,25 / GRC: 2,67 / IRL: 10,49 / ITA: 9,14 / LUX: NA,NO; EF:NA; MA:NA / NLD: IE,NO; EF:NA; MA:NA / PRT: 0,5097 / SWE: 0,0013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35</xdr:col>
                <xdr:colOff>21</xdr:colOff>
                <xdr:row>24</xdr:row>
                <xdr:rowOff>9</xdr:rowOff>
              </xdr:to>
            </anchor>
          </commentPr>
        </mc:Choice>
        <mc:Fallback/>
      </mc:AlternateContent>
    </comment>
    <comment ref="L26" authorId="0">
      <text>
        <r>
          <rPr>
            <b val="true"/>
            <sz val="8"/>
            <color rgb="FF000000"/>
            <rFont val="Tahoma"/>
            <family val="2"/>
          </rPr>
          <t xml:space="preserve">AUT: 2,00 / BEL: 8,44 / DEU: C,IE,NO; EF:NA; MA:NA / DNM: NO; EF:NA; MA:NA / ESP: C,NE; EF:NA; MA:NA / FIN: NO; EF:NA; MA:NA / FRK: 226,80 / GBE: IE,NE; EF:NA; MA:NA / GRC: NE; EF:NA; MA:NA / IRL: 41,59 / ITA: 46,00 / LUX: NE; EF:NA; MA:NA / NLD: NE,NO; EF:NA; MA:NA / PRT: NO; EF:NA; MA:NA / SWE: 1,32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2</xdr:col>
                <xdr:colOff>48</xdr:colOff>
                <xdr:row>25</xdr:row>
                <xdr:rowOff>9</xdr:rowOff>
              </xdr:to>
            </anchor>
          </commentPr>
        </mc:Choice>
        <mc:Fallback/>
      </mc:AlternateContent>
    </comment>
    <comment ref="M7" authorId="0">
      <text>
        <r>
          <rPr>
            <b val="true"/>
            <sz val="8"/>
            <color rgb="FF000000"/>
            <rFont val="Tahoma"/>
            <family val="2"/>
          </rPr>
          <t xml:space="preserve">AUT: NE,NO; EF:NA; MA:NA / BEL: NO; EF:NA; MA:NA / DEU: 0,4563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5</xdr:row>
                <xdr:rowOff>52</xdr:rowOff>
              </xdr:from>
              <xdr:to>
                <xdr:col>52</xdr:col>
                <xdr:colOff>39</xdr:colOff>
                <xdr:row>6</xdr:row>
                <xdr:rowOff>8</xdr:rowOff>
              </xdr:to>
            </anchor>
          </commentPr>
        </mc:Choice>
        <mc:Fallback/>
      </mc:AlternateContent>
    </comment>
    <comment ref="M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3</xdr:col>
                <xdr:colOff>3</xdr:colOff>
                <xdr:row>6</xdr:row>
                <xdr:rowOff>27</xdr:rowOff>
              </xdr:from>
              <xdr:to>
                <xdr:col>50</xdr:col>
                <xdr:colOff>52</xdr:colOff>
                <xdr:row>7</xdr:row>
                <xdr:rowOff>9</xdr:rowOff>
              </xdr:to>
            </anchor>
          </commentPr>
        </mc:Choice>
        <mc:Fallback/>
      </mc:AlternateContent>
    </comment>
    <comment ref="M9" authorId="0">
      <text>
        <r>
          <rPr>
            <b val="true"/>
            <sz val="8"/>
            <color rgb="FF000000"/>
            <rFont val="Tahoma"/>
            <family val="2"/>
          </rPr>
          <t xml:space="preserve">AUT: NE,NO; EF:NA; MA:NA / BEL: NO; EF:NA; MA:NA / DEU: 0,4563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55</xdr:colOff>
                <xdr:row>7</xdr:row>
                <xdr:rowOff>8</xdr:rowOff>
              </xdr:from>
              <xdr:to>
                <xdr:col>50</xdr:col>
                <xdr:colOff>35</xdr:colOff>
                <xdr:row>8</xdr:row>
                <xdr:rowOff>9</xdr:rowOff>
              </xdr:to>
            </anchor>
          </commentPr>
        </mc:Choice>
        <mc:Fallback/>
      </mc:AlternateContent>
    </comment>
    <comment ref="M10" authorId="0">
      <text>
        <r>
          <rPr>
            <b val="true"/>
            <sz val="8"/>
            <color rgb="FF000000"/>
            <rFont val="Tahoma"/>
            <family val="2"/>
          </rPr>
          <t xml:space="preserve">AUT: NO; EF:NA; MA:NA / BEL: NO; EF:NA; MA:NA / DEU: 0,4563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3</xdr:colOff>
                <xdr:row>8</xdr:row>
                <xdr:rowOff>7</xdr:rowOff>
              </xdr:from>
              <xdr:to>
                <xdr:col>47</xdr:col>
                <xdr:colOff>49</xdr:colOff>
                <xdr:row>9</xdr:row>
                <xdr:rowOff>9</xdr:rowOff>
              </xdr:to>
            </anchor>
          </commentPr>
        </mc:Choice>
        <mc:Fallback/>
      </mc:AlternateContent>
    </comment>
    <comment ref="M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55</xdr:colOff>
                <xdr:row>9</xdr:row>
                <xdr:rowOff>7</xdr:rowOff>
              </xdr:from>
              <xdr:to>
                <xdr:col>47</xdr:col>
                <xdr:colOff>38</xdr:colOff>
                <xdr:row>10</xdr:row>
                <xdr:rowOff>9</xdr:rowOff>
              </xdr:to>
            </anchor>
          </commentPr>
        </mc:Choice>
        <mc:Fallback/>
      </mc:AlternateContent>
    </comment>
    <comment ref="M12" authorId="0">
      <text>
        <r>
          <rPr>
            <b val="true"/>
            <sz val="8"/>
            <color rgb="FF000000"/>
            <rFont val="Tahoma"/>
            <family val="2"/>
          </rPr>
          <t xml:space="preserve">AUT: NE,NO; EF:NA; MA:NA / BEL: NO; EF:NA; MA:NA / DEU: IE,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55</xdr:colOff>
                <xdr:row>10</xdr:row>
                <xdr:rowOff>8</xdr:rowOff>
              </xdr:from>
              <xdr:to>
                <xdr:col>52</xdr:col>
                <xdr:colOff>27</xdr:colOff>
                <xdr:row>11</xdr:row>
                <xdr:rowOff>9</xdr:rowOff>
              </xdr:to>
            </anchor>
          </commentPr>
        </mc:Choice>
        <mc:Fallback/>
      </mc:AlternateContent>
    </comment>
    <comment ref="M13" authorId="0">
      <text>
        <r>
          <rPr>
            <b val="true"/>
            <sz val="8"/>
            <color rgb="FF000000"/>
            <rFont val="Tahoma"/>
            <family val="2"/>
          </rPr>
          <t xml:space="preserve">AUT: NO; EF:NA; MA:NA / BEL: NO; EF:NA; MA:NA / DEU: IE; EF:NA; MA:NA; COMM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58</xdr:colOff>
                <xdr:row>11</xdr:row>
                <xdr:rowOff>7</xdr:rowOff>
              </xdr:from>
              <xdr:to>
                <xdr:col>47</xdr:col>
                <xdr:colOff>35</xdr:colOff>
                <xdr:row>12</xdr:row>
                <xdr:rowOff>9</xdr:rowOff>
              </xdr:to>
            </anchor>
          </commentPr>
        </mc:Choice>
        <mc:Fallback/>
      </mc:AlternateContent>
    </comment>
    <comment ref="M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3</xdr:colOff>
                <xdr:row>12</xdr:row>
                <xdr:rowOff>7</xdr:rowOff>
              </xdr:from>
              <xdr:to>
                <xdr:col>48</xdr:col>
                <xdr:colOff>13</xdr:colOff>
                <xdr:row>13</xdr:row>
                <xdr:rowOff>9</xdr:rowOff>
              </xdr:to>
            </anchor>
          </commentPr>
        </mc:Choice>
        <mc:Fallback/>
      </mc:AlternateContent>
    </comment>
    <comment ref="M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55</xdr:colOff>
                <xdr:row>13</xdr:row>
                <xdr:rowOff>8</xdr:rowOff>
              </xdr:from>
              <xdr:to>
                <xdr:col>49</xdr:col>
                <xdr:colOff>27</xdr:colOff>
                <xdr:row>14</xdr:row>
                <xdr:rowOff>9</xdr:rowOff>
              </xdr:to>
            </anchor>
          </commentPr>
        </mc:Choice>
        <mc:Fallback/>
      </mc:AlternateContent>
    </comment>
    <comment ref="M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6</xdr:col>
                <xdr:colOff>47</xdr:colOff>
                <xdr:row>18</xdr:row>
                <xdr:rowOff>8</xdr:rowOff>
              </xdr:to>
            </anchor>
          </commentPr>
        </mc:Choice>
        <mc:Fallback/>
      </mc:AlternateContent>
    </comment>
    <comment ref="M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4</xdr:col>
                <xdr:colOff>5</xdr:colOff>
                <xdr:row>19</xdr:row>
                <xdr:rowOff>9</xdr:rowOff>
              </xdr:to>
            </anchor>
          </commentPr>
        </mc:Choice>
        <mc:Fallback/>
      </mc:AlternateContent>
    </comment>
    <comment ref="M21" authorId="0">
      <text>
        <r>
          <rPr>
            <b val="true"/>
            <sz val="8"/>
            <color rgb="FF000000"/>
            <rFont val="Tahoma"/>
            <family val="2"/>
          </rPr>
          <t xml:space="preserve">AUT: NO; EF:NA; MA:NA / BEL: NO; EF:NA; MA:NA / DEU: 0,2631 / DNM: NA,NO; EF:NA; MA:NA / ESP: 0,6759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1</xdr:col>
                <xdr:colOff>56</xdr:colOff>
                <xdr:row>20</xdr:row>
                <xdr:rowOff>9</xdr:rowOff>
              </xdr:to>
            </anchor>
          </commentPr>
        </mc:Choice>
        <mc:Fallback/>
      </mc:AlternateContent>
    </comment>
    <comment ref="M25" authorId="0">
      <text>
        <r>
          <rPr>
            <b val="true"/>
            <sz val="8"/>
            <color rgb="FF000000"/>
            <rFont val="Tahoma"/>
            <family val="2"/>
          </rPr>
          <t xml:space="preserve">AUT: NO; EF:NA; MA:NA / BEL: NO; EF:NA; MA:NA / DEU: 0,2631 / DNM: NA,NO; EF:NA; MA:NA / ESP: 0,6759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1</xdr:col>
                <xdr:colOff>56</xdr:colOff>
                <xdr:row>24</xdr:row>
                <xdr:rowOff>9</xdr:rowOff>
              </xdr:to>
            </anchor>
          </commentPr>
        </mc:Choice>
        <mc:Fallback/>
      </mc:AlternateContent>
    </comment>
    <comment ref="M26" authorId="0">
      <text>
        <r>
          <rPr>
            <b val="true"/>
            <sz val="8"/>
            <color rgb="FF000000"/>
            <rFont val="Tahoma"/>
            <family val="2"/>
          </rPr>
          <t xml:space="preserve">AUT: NE,NO; EF:NA; MA:NA / BEL: NO; EF:NA; MA:NA / DEU: 0,4563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2</xdr:col>
                <xdr:colOff>52</xdr:colOff>
                <xdr:row>25</xdr:row>
                <xdr:rowOff>9</xdr:rowOff>
              </xdr:to>
            </anchor>
          </commentPr>
        </mc:Choice>
        <mc:Fallback/>
      </mc:AlternateContent>
    </comment>
    <comment ref="N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8</xdr:colOff>
                <xdr:row>5</xdr:row>
                <xdr:rowOff>52</xdr:rowOff>
              </xdr:from>
              <xdr:to>
                <xdr:col>53</xdr:col>
                <xdr:colOff>36</xdr:colOff>
                <xdr:row>6</xdr:row>
                <xdr:rowOff>8</xdr:rowOff>
              </xdr:to>
            </anchor>
          </commentPr>
        </mc:Choice>
        <mc:Fallback/>
      </mc:AlternateContent>
    </comment>
    <comment ref="N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20</xdr:colOff>
                <xdr:row>6</xdr:row>
                <xdr:rowOff>27</xdr:rowOff>
              </xdr:from>
              <xdr:to>
                <xdr:col>49</xdr:col>
                <xdr:colOff>40</xdr:colOff>
                <xdr:row>7</xdr:row>
                <xdr:rowOff>9</xdr:rowOff>
              </xdr:to>
            </anchor>
          </commentPr>
        </mc:Choice>
        <mc:Fallback/>
      </mc:AlternateContent>
    </comment>
    <comment ref="N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3</xdr:colOff>
                <xdr:row>7</xdr:row>
                <xdr:rowOff>8</xdr:rowOff>
              </xdr:from>
              <xdr:to>
                <xdr:col>54</xdr:col>
                <xdr:colOff>0</xdr:colOff>
                <xdr:row>8</xdr:row>
                <xdr:rowOff>9</xdr:rowOff>
              </xdr:to>
            </anchor>
          </commentPr>
        </mc:Choice>
        <mc:Fallback/>
      </mc:AlternateContent>
    </comment>
    <comment ref="N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20</xdr:colOff>
                <xdr:row>8</xdr:row>
                <xdr:rowOff>7</xdr:rowOff>
              </xdr:from>
              <xdr:to>
                <xdr:col>49</xdr:col>
                <xdr:colOff>26</xdr:colOff>
                <xdr:row>9</xdr:row>
                <xdr:rowOff>9</xdr:rowOff>
              </xdr:to>
            </anchor>
          </commentPr>
        </mc:Choice>
        <mc:Fallback/>
      </mc:AlternateContent>
    </comment>
    <comment ref="N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62</xdr:colOff>
                <xdr:row>9</xdr:row>
                <xdr:rowOff>7</xdr:rowOff>
              </xdr:from>
              <xdr:to>
                <xdr:col>46</xdr:col>
                <xdr:colOff>4</xdr:colOff>
                <xdr:row>10</xdr:row>
                <xdr:rowOff>9</xdr:rowOff>
              </xdr:to>
            </anchor>
          </commentPr>
        </mc:Choice>
        <mc:Fallback/>
      </mc:AlternateContent>
    </comment>
    <comment ref="N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4</xdr:col>
                <xdr:colOff>27</xdr:colOff>
                <xdr:row>11</xdr:row>
                <xdr:rowOff>9</xdr:rowOff>
              </xdr:to>
            </anchor>
          </commentPr>
        </mc:Choice>
        <mc:Fallback/>
      </mc:AlternateContent>
    </comment>
    <comment ref="N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4</xdr:col>
                <xdr:colOff>3</xdr:colOff>
                <xdr:row>11</xdr:row>
                <xdr:rowOff>7</xdr:rowOff>
              </xdr:from>
              <xdr:to>
                <xdr:col>50</xdr:col>
                <xdr:colOff>31</xdr:colOff>
                <xdr:row>12</xdr:row>
                <xdr:rowOff>9</xdr:rowOff>
              </xdr:to>
            </anchor>
          </commentPr>
        </mc:Choice>
        <mc:Fallback/>
      </mc:AlternateContent>
    </comment>
    <comment ref="N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72</xdr:colOff>
                <xdr:row>12</xdr:row>
                <xdr:rowOff>7</xdr:rowOff>
              </xdr:from>
              <xdr:to>
                <xdr:col>46</xdr:col>
                <xdr:colOff>13</xdr:colOff>
                <xdr:row>13</xdr:row>
                <xdr:rowOff>9</xdr:rowOff>
              </xdr:to>
            </anchor>
          </commentPr>
        </mc:Choice>
        <mc:Fallback/>
      </mc:AlternateContent>
    </comment>
    <comment ref="N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4</xdr:col>
                <xdr:colOff>3</xdr:colOff>
                <xdr:row>13</xdr:row>
                <xdr:rowOff>8</xdr:rowOff>
              </xdr:from>
              <xdr:to>
                <xdr:col>51</xdr:col>
                <xdr:colOff>32</xdr:colOff>
                <xdr:row>14</xdr:row>
                <xdr:rowOff>9</xdr:rowOff>
              </xdr:to>
            </anchor>
          </commentPr>
        </mc:Choice>
        <mc:Fallback/>
      </mc:AlternateContent>
    </comment>
    <comment ref="N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8</xdr:col>
                <xdr:colOff>15</xdr:colOff>
                <xdr:row>18</xdr:row>
                <xdr:rowOff>8</xdr:rowOff>
              </xdr:to>
            </anchor>
          </commentPr>
        </mc:Choice>
        <mc:Fallback/>
      </mc:AlternateContent>
    </comment>
    <comment ref="N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5</xdr:col>
                <xdr:colOff>34</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6</xdr:col>
                <xdr:colOff>9</xdr:colOff>
                <xdr:row>20</xdr:row>
                <xdr:rowOff>9</xdr:rowOff>
              </xdr:to>
            </anchor>
          </commentPr>
        </mc:Choice>
        <mc:Fallback/>
      </mc:AlternateContent>
    </comment>
    <comment ref="N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6</xdr:col>
                <xdr:colOff>9</xdr:colOff>
                <xdr:row>24</xdr:row>
                <xdr:rowOff>9</xdr:rowOff>
              </xdr:to>
            </anchor>
          </commentPr>
        </mc:Choice>
        <mc:Fallback/>
      </mc:AlternateContent>
    </comment>
    <comment ref="N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5</xdr:col>
                <xdr:colOff>41</xdr:colOff>
                <xdr:row>25</xdr:row>
                <xdr:rowOff>9</xdr:rowOff>
              </xdr:to>
            </anchor>
          </commentPr>
        </mc:Choice>
        <mc:Fallback/>
      </mc:AlternateContent>
    </comment>
    <comment ref="O7" authorId="0">
      <text>
        <r>
          <rPr>
            <b val="true"/>
            <sz val="8"/>
            <color rgb="FF000000"/>
            <rFont val="Tahoma"/>
            <family val="2"/>
          </rPr>
          <t xml:space="preserve">AUT: 15,53 / BEL: NO; EF:NA; MA:NA / DEU: 9317,80 / DNM: NO; EF:NA; MA:NA / ESP: NE,NO; EF:NA; MA:NA / FIN: 7,24 / FRK: NA; EF:NA; MA:NA / GBE: 42187,15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50</xdr:col>
                <xdr:colOff>42</xdr:colOff>
                <xdr:row>6</xdr:row>
                <xdr:rowOff>8</xdr:rowOff>
              </xdr:to>
            </anchor>
          </commentPr>
        </mc:Choice>
        <mc:Fallback/>
      </mc:AlternateContent>
    </comment>
    <comment ref="O8" authorId="0">
      <text>
        <r>
          <rPr>
            <b val="true"/>
            <sz val="8"/>
            <color rgb="FF000000"/>
            <rFont val="Tahoma"/>
            <family val="2"/>
          </rPr>
          <t xml:space="preserve">AUT: NO; EF:NA; MA:NA / BEL: NO; EF:NA; MA:NA / DEU: 28800,72 / DNM: NO; EF:NA; MA:NA / ESP: NO; EF:NA; MA:NA / FIN: NO; EF:NA; MA:NA / FRK: NA / GBE: 45367,58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49</xdr:col>
                <xdr:colOff>5</xdr:colOff>
                <xdr:row>7</xdr:row>
                <xdr:rowOff>9</xdr:rowOff>
              </xdr:to>
            </anchor>
          </commentPr>
        </mc:Choice>
        <mc:Fallback/>
      </mc:AlternateContent>
    </comment>
    <comment ref="O9" authorId="0">
      <text>
        <r>
          <rPr>
            <b val="true"/>
            <sz val="8"/>
            <color rgb="FF000000"/>
            <rFont val="Tahoma"/>
            <family val="2"/>
          </rPr>
          <t xml:space="preserve">AUT: 15,53 / BEL: NO; EF:NA; MA:NA / DEU: 2023,45 / DNM: NO; EF:NA; MA:NA / ESP: NE; EF:NA; MA:NA / FIN: 7,24 / FRK: NA; EF:NA; MA:NA / GBE: NE; EF:NA; MA:NA / GRC: NE; EF:NA; MA:NA / IRL: NO; EF:NA; MA:NA / ITA: NA,NO;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1</xdr:col>
                <xdr:colOff>5</xdr:colOff>
                <xdr:row>8</xdr:row>
                <xdr:rowOff>9</xdr:rowOff>
              </xdr:to>
            </anchor>
          </commentPr>
        </mc:Choice>
        <mc:Fallback/>
      </mc:AlternateContent>
    </comment>
    <comment ref="O11" authorId="0">
      <text>
        <r>
          <rPr>
            <b val="true"/>
            <sz val="8"/>
            <color rgb="FF000000"/>
            <rFont val="Tahoma"/>
            <family val="2"/>
          </rPr>
          <t xml:space="preserve">AUT: NO; EF:NA; MA:NA / BEL: NO; EF:NA; MA:NA / DEU: 101,50 / DNM: NO; EF:NA; MA:NA / ESP: NE; EF:NA; MA:NA; COMM / FIN: NO; EF:NA; MA:NA / FRK: NA / GBE: NE; EF:NA; MA:NA / GRC: NE; EF:NA; MA:NA; COMM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0</xdr:col>
                <xdr:colOff>38</xdr:colOff>
                <xdr:row>10</xdr:row>
                <xdr:rowOff>9</xdr:rowOff>
              </xdr:to>
            </anchor>
          </commentPr>
        </mc:Choice>
        <mc:Fallback/>
      </mc:AlternateContent>
    </comment>
    <comment ref="O12" authorId="0">
      <text>
        <r>
          <rPr>
            <b val="true"/>
            <sz val="8"/>
            <color rgb="FF000000"/>
            <rFont val="Tahoma"/>
            <family val="2"/>
          </rPr>
          <t xml:space="preserve">AUT: NO; EF:NA; MA:NA / BEL: NO; EF:NA; MA:NA / DEU: 21506,38 / DNM: NO; EF:NA; MA:NA / ESP: NE; EF:NA; MA:NA / FIN: NO; EF:NA; MA:NA / FRK: NA; EF:NA; MA:NA / GBE: 3180,43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2</xdr:col>
                <xdr:colOff>44</xdr:colOff>
                <xdr:row>11</xdr:row>
                <xdr:rowOff>9</xdr:rowOff>
              </xdr:to>
            </anchor>
          </commentPr>
        </mc:Choice>
        <mc:Fallback/>
      </mc:AlternateContent>
    </comment>
    <comment ref="O14" authorId="0">
      <text>
        <r>
          <rPr>
            <b val="true"/>
            <sz val="8"/>
            <color rgb="FF000000"/>
            <rFont val="Tahoma"/>
            <family val="2"/>
          </rPr>
          <t xml:space="preserve">AUT: NO; EF:NA; MA:NA / BEL: NO; EF:NA; MA:NA / DEU: 5458,56 / DNM: NO; EF:NA; MA:NA / ESP: NE; EF:NA; MA:NA; COMM / FIN: NO; EF:NA; MA:NA / FRK: NA / GBE: NE; EF:NA; MA:NA / GRC: NE; EF:NA; MA:NA; COMM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50</xdr:col>
                <xdr:colOff>49</xdr:colOff>
                <xdr:row>13</xdr:row>
                <xdr:rowOff>9</xdr:rowOff>
              </xdr:to>
            </anchor>
          </commentPr>
        </mc:Choice>
        <mc:Fallback/>
      </mc:AlternateContent>
    </comment>
    <comment ref="O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3</xdr:col>
                <xdr:colOff>52</xdr:colOff>
                <xdr:row>14</xdr:row>
                <xdr:rowOff>9</xdr:rowOff>
              </xdr:to>
            </anchor>
          </commentPr>
        </mc:Choice>
        <mc:Fallback/>
      </mc:AlternateContent>
    </comment>
    <comment ref="O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9</xdr:col>
                <xdr:colOff>27</xdr:colOff>
                <xdr:row>18</xdr:row>
                <xdr:rowOff>8</xdr:rowOff>
              </xdr:to>
            </anchor>
          </commentPr>
        </mc:Choice>
        <mc:Fallback/>
      </mc:AlternateContent>
    </comment>
    <comment ref="O20" authorId="0">
      <text>
        <r>
          <rPr>
            <b val="true"/>
            <sz val="8"/>
            <color rgb="FF000000"/>
            <rFont val="Tahoma"/>
            <family val="2"/>
          </rPr>
          <t xml:space="preserve">AUT: NA; EF:NA; MA:NA / BEL: NO; EF:NA; MA:NA / DEU: 1091,14 / DNM: NO; EF:NA; MA:NA / ESP: NA; EF:NA; MA:NA / FIN: NO; EF:NA; MA:NA / FRK: NA,NO; EF:NA; MA:NA / GBE: NA,NO; EF:NA; MA:NA / GRC: NO; EF:NA; MA:NA / IRL: NO; EF:NA; MA:NA / ITA: NA,NO; EF:NA; MA:NA / LUX: NA,NO; EF:NA; MA:NA / NLD: 51,53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3</xdr:col>
                <xdr:colOff>31</xdr:colOff>
                <xdr:row>19</xdr:row>
                <xdr:rowOff>9</xdr:rowOff>
              </xdr:to>
            </anchor>
          </commentPr>
        </mc:Choice>
        <mc:Fallback/>
      </mc:AlternateContent>
    </comment>
    <comment ref="O21" authorId="0">
      <text>
        <r>
          <rPr>
            <b val="true"/>
            <sz val="8"/>
            <color rgb="FF000000"/>
            <rFont val="Tahoma"/>
            <family val="2"/>
          </rPr>
          <t xml:space="preserve">AUT: 4,14 / BEL: NO; EF:NA; MA:NA / DEU: NA,NO; EF:NA; MA:NA / DNM: NA,NO; EF:NA; MA:NA / ESP: NA; EF:NA; MA:NA / FIN: 74,90 / FRK: NO; EF:NA; MA:NA / GBE: 3,26 / GRC: NA,NO; EF:NA; MA:NA / IRL: NO; EF:NA; MA:NA / ITA: NO; EF:NA; MA:NA / LUX: NA,NO; EF:NA; MA:NA / NLD: 390,80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0</xdr:col>
                <xdr:colOff>44</xdr:colOff>
                <xdr:row>20</xdr:row>
                <xdr:rowOff>9</xdr:rowOff>
              </xdr:to>
            </anchor>
          </commentPr>
        </mc:Choice>
        <mc:Fallback/>
      </mc:AlternateContent>
    </comment>
    <comment ref="O25" authorId="0">
      <text>
        <r>
          <rPr>
            <b val="true"/>
            <sz val="8"/>
            <color rgb="FF000000"/>
            <rFont val="Tahoma"/>
            <family val="2"/>
          </rPr>
          <t xml:space="preserve">AUT: 4,14 / BEL: NO; EF:NA; MA:NA / DEU: NA,NO; EF:NA; MA:NA / DNM: NA,NO; EF:NA; MA:NA / ESP: NA; EF:NA; MA:NA / FIN: 74,90 / FRK: NO; EF:NA; MA:NA / GBE: 3,26 / GRC: NA,NO; EF:NA; MA:NA / IRL: NO; EF:NA; MA:NA / ITA: NO; EF:NA; MA:NA / LUX: NA,NO; EF:NA; MA:NA / NLD: 390,80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0</xdr:col>
                <xdr:colOff>45</xdr:colOff>
                <xdr:row>24</xdr:row>
                <xdr:rowOff>9</xdr:rowOff>
              </xdr:to>
            </anchor>
          </commentPr>
        </mc:Choice>
        <mc:Fallback/>
      </mc:AlternateContent>
    </comment>
    <comment ref="O26" authorId="0">
      <text>
        <r>
          <rPr>
            <b val="true"/>
            <sz val="8"/>
            <color rgb="FF000000"/>
            <rFont val="Tahoma"/>
            <family val="2"/>
          </rPr>
          <t xml:space="preserve">AUT: 15,53 / BEL: NO; EF:NA; MA:NA / DEU: 9317,80 / DNM: NO; EF:NA; MA:NA / ESP: NE,NO; EF:NA; MA:NA / FIN: 7,24 / FRK: NA; EF:NA; MA:NA / GBE: 42187,15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50</xdr:col>
                <xdr:colOff>42</xdr:colOff>
                <xdr:row>25</xdr:row>
                <xdr:rowOff>9</xdr:rowOff>
              </xdr:to>
            </anchor>
          </commentPr>
        </mc:Choice>
        <mc:Fallback/>
      </mc:AlternateContent>
    </comment>
    <comment ref="Q7" authorId="0">
      <text>
        <r>
          <rPr>
            <b val="true"/>
            <sz val="8"/>
            <color rgb="FF000000"/>
            <rFont val="Tahoma"/>
            <family val="2"/>
          </rPr>
          <t xml:space="preserve">AUT: 1746,52; EF:CS; MA:CS / BEL: 2345,47 / DEU: 15038,84; EF:CS; MA:CS / DNM: 1080,80; EF:CS; MA:CS / ESP: C,NE,NO; EF:NA; MA:NA / FIN: 1191,50; EF:D; MA:T1a,T1b / FRK: 10153,67; MA:T1a / GBE: 42187,15; EF:CS; MA:CS,T2 / GRC: NE; EF:NA; MA:NA / IRL: 858,37; EF:CS; MA:T1a,T1b / ITA: 6438,55; EF:PS; MA:D / LUX: NE; EF:NA; MA:NA / NLD: NE,NO; EF:NA; MA:NA / PRT: 1234,89; EF:OTH; MA:T1a / SWE: 1272,02; EF:D; MA:T1a,T1b /</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62</xdr:col>
                <xdr:colOff>38</xdr:colOff>
                <xdr:row>6</xdr:row>
                <xdr:rowOff>8</xdr:rowOff>
              </xdr:to>
            </anchor>
          </commentPr>
        </mc:Choice>
        <mc:Fallback/>
      </mc:AlternateContent>
    </comment>
    <comment ref="Q8" authorId="0">
      <text>
        <r>
          <rPr>
            <b val="true"/>
            <sz val="8"/>
            <color rgb="FF000000"/>
            <rFont val="Tahoma"/>
            <family val="2"/>
          </rPr>
          <t xml:space="preserve">AUT: NO; EF:NA; MA:NA / BEL: NO; EF:NA; MA:NA / DEU: 28800,72; EF:CS; MA:CS / DNM: NO; EF:NA; MA:NA / ESP: C,NO; EF:NA; MA:NA / FIN: NO; EF:NA; MA:NA / FRK: 16573,90; MA:T1a / GBE: 45367,58; EF:CS; MA:CS / GRC: NE; EF:NA; MA:NA / IRL: NO; EF:NA; MA:NA / ITA: 19450,20; EF:PS; MA:D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3</xdr:colOff>
                <xdr:row>6</xdr:row>
                <xdr:rowOff>27</xdr:rowOff>
              </xdr:from>
              <xdr:to>
                <xdr:col>58</xdr:col>
                <xdr:colOff>43</xdr:colOff>
                <xdr:row>7</xdr:row>
                <xdr:rowOff>9</xdr:rowOff>
              </xdr:to>
            </anchor>
          </commentPr>
        </mc:Choice>
        <mc:Fallback/>
      </mc:AlternateContent>
    </comment>
    <comment ref="Q9" authorId="0">
      <text>
        <r>
          <rPr>
            <b val="true"/>
            <sz val="8"/>
            <color rgb="FF000000"/>
            <rFont val="Tahoma"/>
            <family val="2"/>
          </rPr>
          <t xml:space="preserve">AUT: 1746,52; EF:CS; MA:CS / BEL: 4559,50 / DEU: 7744,50; EF:CS; MA:CS / DNM: 1168,35; EF:CS; MA:CS / ESP: NE; EF:NA; MA:NA / FIN: 1353,76; EF:D; MA:T1a,T1b / FRK: 2249,65; MA:T1a / GBE: NE; EF:NA; MA:NA / GRC: NE; EF:NA; MA:NA / IRL: 1075,55; EF:CS; MA:T1a,T1b / ITA: 1820,35; EF:PS; MA:D / LUX: NE; EF:NA; MA:NA / NLD: NE; EF:NA; MA:NA / PRT: 1234,89; EF:OTH; MA:T1a / SWE: 1895,45; EF:D; MA:T1a,T1b /</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60</xdr:col>
                <xdr:colOff>27</xdr:colOff>
                <xdr:row>8</xdr:row>
                <xdr:rowOff>9</xdr:rowOff>
              </xdr:to>
            </anchor>
          </commentPr>
        </mc:Choice>
        <mc:Fallback/>
      </mc:AlternateContent>
    </comment>
    <comment ref="Q10" authorId="0">
      <text>
        <r>
          <rPr>
            <b val="true"/>
            <sz val="8"/>
            <color rgb="FF000000"/>
            <rFont val="Tahoma"/>
            <family val="2"/>
          </rPr>
          <t xml:space="preserve">AUT: 1746,52; EF:CS; MA:CS / BEL: 4547,26 / DEU: 7178,93; EF:CS; MA:CS / DNM: 1115,24; EF:CS; MA:CS / ESP: NE; EF:NA; MA:NA / FIN: 1182,92; EF:D; MA:T1a,T1b / FRK: 2249,65; MA:T1a / GBE: NE; EF:NA; MA:NA / GRC: NE; EF:NA; MA:NA / IRL: 774,07; EF:CS; MA:T1a,T1b / ITA: 1820,35; EF:PS; MA:D / LUX: NE; EF:NA; MA:NA / NLD: NE; EF:NA; MA:NA / PRT: 1234,89; EF:OTH; MA:T1a / SWE: 1620,33; EF:D; MA:T1a /</t>
        </r>
      </text>
      <mc:AlternateContent>
        <mc:Choice Requires="v2">
          <commentPr autoFill="true" autoScale="false" colHidden="false" locked="false" rowHidden="false" textHAlign="justify" textVAlign="top">
            <anchor moveWithCells="false" sizeWithCells="false">
              <xdr:from>
                <xdr:col>16</xdr:col>
                <xdr:colOff>63</xdr:colOff>
                <xdr:row>8</xdr:row>
                <xdr:rowOff>7</xdr:rowOff>
              </xdr:from>
              <xdr:to>
                <xdr:col>59</xdr:col>
                <xdr:colOff>32</xdr:colOff>
                <xdr:row>9</xdr:row>
                <xdr:rowOff>9</xdr:rowOff>
              </xdr:to>
            </anchor>
          </commentPr>
        </mc:Choice>
        <mc:Fallback/>
      </mc:AlternateContent>
    </comment>
    <comment ref="Q11" authorId="0">
      <text>
        <r>
          <rPr>
            <b val="true"/>
            <sz val="8"/>
            <color rgb="FF000000"/>
            <rFont val="Tahoma"/>
            <family val="2"/>
          </rPr>
          <t xml:space="preserve">AUT: IE,NE,NO; EF:NA; MA:NA / BEL: 12,24 / DEU: 565,56; EF:CS; MA:CS / DNM: 53,11; EF:CS; MA:CS / ESP: NE; EF:NA; MA:NA / FIN: 170,84; EF:D; MA:T1b / FRK: NA; EF:NA; MA:NA / GBE: NE; EF:NA; MA:NA / GRC: NE; EF:NA; MA:NA / IRL: 301,49; EF:CS; MA:T1a,T1b / ITA: NO; EF:NA; MA:NA / LUX: NE; EF:NA; MA:NA / NLD: NE; EF:NA; MA:NA / PRT: NO; EF:NA; MA:NA / SWE: 275,12; EF:D; MA:T1b /</t>
        </r>
      </text>
      <mc:AlternateContent>
        <mc:Choice Requires="v2">
          <commentPr autoFill="true" autoScale="false" colHidden="false" locked="false" rowHidden="false" textHAlign="justify" textVAlign="top">
            <anchor moveWithCells="false" sizeWithCells="false">
              <xdr:from>
                <xdr:col>15</xdr:col>
                <xdr:colOff>25</xdr:colOff>
                <xdr:row>9</xdr:row>
                <xdr:rowOff>7</xdr:rowOff>
              </xdr:from>
              <xdr:to>
                <xdr:col>55</xdr:col>
                <xdr:colOff>48</xdr:colOff>
                <xdr:row>10</xdr:row>
                <xdr:rowOff>9</xdr:rowOff>
              </xdr:to>
            </anchor>
          </commentPr>
        </mc:Choice>
        <mc:Fallback/>
      </mc:AlternateContent>
    </comment>
    <comment ref="Q12" authorId="0">
      <text>
        <r>
          <rPr>
            <b val="true"/>
            <sz val="8"/>
            <color rgb="FF000000"/>
            <rFont val="Tahoma"/>
            <family val="2"/>
          </rPr>
          <t xml:space="preserve">AUT: IE,NE,NO; EF:NA; MA:NA / BEL: 2212,48 / DEU: 21506,38; EF:CS; MA:CS / DNM: 87,55; EF:CS; MA:CS / ESP: NE; EF:NA; MA:NA / FIN: 162,26; EF:D; MA:T1a,T1b / FRK: 8669,88; MA:T1a / GBE: 3180,43; EF:CS; MA:T2 / GRC: NE; EF:NA; MA:NA / IRL: 217,18; EF:CS; MA:T1a / ITA: 14832,00; EF:PS; MA:D / LUX: NE; EF:NA; MA:NA / NLD: NE; EF:NA; MA:NA / PRT: NO; EF:NA; MA:NA / SWE: 623,43; EF:D; MA:T1a,T1b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59</xdr:col>
                <xdr:colOff>53</xdr:colOff>
                <xdr:row>11</xdr:row>
                <xdr:rowOff>9</xdr:rowOff>
              </xdr:to>
            </anchor>
          </commentPr>
        </mc:Choice>
        <mc:Fallback/>
      </mc:AlternateContent>
    </comment>
    <comment ref="Q13" authorId="0">
      <text>
        <r>
          <rPr>
            <b val="true"/>
            <sz val="8"/>
            <color rgb="FF000000"/>
            <rFont val="Tahoma"/>
            <family val="2"/>
          </rPr>
          <t xml:space="preserve">AUT: IE,NO; EF:NA; MA:NA / BEL: NO; EF:NA; MA:NA / DEU: 16047,81; EF:CS; MA:CS / DNM: NE,NO; EF:NA; MA:NA / ESP: NE; EF:NA; MA:NA / FIN: 58,19; EF:D; MA:T1a,T1b / FRK: 8669,88; MA:T1a / GBE: 3180,43; EF:CS; MA:T2 / GRC: NE; EF:NA; MA:NA / IRL: NO; EF:NA; MA:NA / ITA: 14832,00; EF:PS; MA:D / LUX: NE; EF:NA; MA:NA / NLD: NE; EF:NA; MA:NA / PRT: NO; EF:NA; MA:NA / SWE: 202,91; EF:D; MA:T1a /</t>
        </r>
      </text>
      <mc:AlternateContent>
        <mc:Choice Requires="v2">
          <commentPr autoFill="true" autoScale="false" colHidden="false" locked="false" rowHidden="false" textHAlign="justify" textVAlign="top">
            <anchor moveWithCells="false" sizeWithCells="false">
              <xdr:from>
                <xdr:col>16</xdr:col>
                <xdr:colOff>41</xdr:colOff>
                <xdr:row>11</xdr:row>
                <xdr:rowOff>7</xdr:rowOff>
              </xdr:from>
              <xdr:to>
                <xdr:col>59</xdr:col>
                <xdr:colOff>5</xdr:colOff>
                <xdr:row>12</xdr:row>
                <xdr:rowOff>9</xdr:rowOff>
              </xdr:to>
            </anchor>
          </commentPr>
        </mc:Choice>
        <mc:Fallback/>
      </mc:AlternateContent>
    </comment>
    <comment ref="Q14" authorId="0">
      <text>
        <r>
          <rPr>
            <b val="true"/>
            <sz val="8"/>
            <color rgb="FF000000"/>
            <rFont val="Tahoma"/>
            <family val="2"/>
          </rPr>
          <t xml:space="preserve">AUT: IE,NE,NO; EF:NA; MA:NA / BEL: 2212,48 / DEU: 5458,56; EF:CS; MA:CS / DNM: 87,55; EF:CS; MA:CS / ESP: NE; EF:NA; MA:NA / FIN: 104,07; EF:D; MA:T1b / FRK: NA; EF:NA; MA:NA / GBE: NE; EF:NA; MA:NA / GRC: NE; EF:NA; MA:NA / IRL: 217,18; EF:CS; MA:T1a / ITA: NO; EF:NA; MA:NA / LUX: NE; EF:NA; MA:NA / NLD: NE; EF:NA; MA:NA / PRT: NO; EF:NA; MA:NA / SWE: 420,52; EF:D; MA:T1b /</t>
        </r>
      </text>
      <mc:AlternateContent>
        <mc:Choice Requires="v2">
          <commentPr autoFill="true" autoScale="false" colHidden="false" locked="false" rowHidden="false" textHAlign="justify" textVAlign="top">
            <anchor moveWithCells="false" sizeWithCells="false">
              <xdr:from>
                <xdr:col>13</xdr:col>
                <xdr:colOff>71</xdr:colOff>
                <xdr:row>12</xdr:row>
                <xdr:rowOff>7</xdr:rowOff>
              </xdr:from>
              <xdr:to>
                <xdr:col>53</xdr:col>
                <xdr:colOff>53</xdr:colOff>
                <xdr:row>13</xdr:row>
                <xdr:rowOff>9</xdr:rowOff>
              </xdr:to>
            </anchor>
          </commentPr>
        </mc:Choice>
        <mc:Fallback/>
      </mc:AlternateContent>
    </comment>
    <comment ref="Q15" authorId="0">
      <text>
        <r>
          <rPr>
            <b val="true"/>
            <sz val="8"/>
            <color rgb="FF000000"/>
            <rFont val="Tahoma"/>
            <family val="2"/>
          </rPr>
          <t xml:space="preserve">AUT: NE,NO; EF:NA; MA:NA / BEL: 1,55 / DEU: NO; EF:NA; MA:NA / DNM: NO; EF:NA; MA:NA / ESP: NE; EF:NA; MA:NA / FIN: NO; EF:NA; MA:NA / FRK: NA; EF:NA; MA:NA / GBE: NE; EF:NA; MA:NA / GRC: NE; EF:NA; MA:NA / IRL: NO; EF:NA; MA:NA / ITA: NO; EF:NA; MA:NA / LUX: NE;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56</xdr:col>
                <xdr:colOff>9</xdr:colOff>
                <xdr:row>14</xdr:row>
                <xdr:rowOff>9</xdr:rowOff>
              </xdr:to>
            </anchor>
          </commentPr>
        </mc:Choice>
        <mc:Fallback/>
      </mc:AlternateContent>
    </comment>
    <comment ref="Q19"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58</xdr:col>
                <xdr:colOff>38</xdr:colOff>
                <xdr:row>18</xdr:row>
                <xdr:rowOff>8</xdr:rowOff>
              </xdr:to>
            </anchor>
          </commentPr>
        </mc:Choice>
        <mc:Fallback/>
      </mc:AlternateContent>
    </comment>
    <comment ref="Q20" authorId="0">
      <text>
        <r>
          <rPr>
            <b val="true"/>
            <sz val="8"/>
            <color rgb="FF000000"/>
            <rFont val="Tahoma"/>
            <family val="2"/>
          </rPr>
          <t xml:space="preserve">AUT: NA; EF:NA; MA:NA / BEL: NO; EF:NA; MA:NA / DEU: 1091,14; EF:PS; MA:T3 / DNM: NO; EF:NA; MA:NA / ESP: 2992,80; EF:D,PS; MA:T1,T2 / FIN: NA,NO; EF:NA; MA:NA / FRK: 589,15; EF:PS; MA:CR,T2 / GBE: 2387,42; EF:PS; MA:T2 / GRC: 3181,46; EF:D; MA:T1 / IRL: NA,NO; EF:NA; MA:NA / ITA: 25,00; EF:PS; MA:CS / LUX: NA,NO; EF:NA; MA:NA / NLD: 641,47; EF:PS; MA:T1,T2 / PRT: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2</xdr:col>
                <xdr:colOff>0</xdr:colOff>
                <xdr:row>19</xdr:row>
                <xdr:rowOff>9</xdr:rowOff>
              </xdr:to>
            </anchor>
          </commentPr>
        </mc:Choice>
        <mc:Fallback/>
      </mc:AlternateContent>
    </comment>
    <comment ref="Q21" authorId="0">
      <text>
        <r>
          <rPr>
            <b val="true"/>
            <sz val="8"/>
            <color rgb="FF000000"/>
            <rFont val="Tahoma"/>
            <family val="2"/>
          </rPr>
          <t xml:space="preserve">AUT: 924,89; EF:CS; MA:CS / BEL: 1044,76; EF:CS,D,PS; MA:T1,T2 / DEU: 6798,34; EF:CS,D; MA:CS,T2 / DNM: 650,46; EF:CS; MA:CS / ESP: 2541,34; EF:D; MA:D,T1,T2 / FIN: 646,38; EF:D; MA:T1,T2 / FRK: 7666,47 / GBE: 7805,82; EF:CS,OTH; MA:OTH,T2,T3 / GRC: 782,81; EF:D; MA:CS,T2 / IRL: 279,10; EF:CS; MA:T1,T2,T3 / ITA: 2524,75; EF:CS,D,PS; MA:CS,T2 / LUX: 34,15; EF:CS; MA:CS / NLD: 921,54; EF:CS; MA:CS,T2 / PRT: 390,73; EF:CS,D; MA:RA,T2 / SWE: 614,74; EF:CS,D,PS; MA:CS,T1,T2 /</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68</xdr:col>
                <xdr:colOff>56</xdr:colOff>
                <xdr:row>20</xdr:row>
                <xdr:rowOff>9</xdr:rowOff>
              </xdr:to>
            </anchor>
          </commentPr>
        </mc:Choice>
        <mc:Fallback/>
      </mc:AlternateContent>
    </comment>
    <comment ref="Q25" authorId="0">
      <text>
        <r>
          <rPr>
            <b val="true"/>
            <sz val="8"/>
            <color rgb="FF000000"/>
            <rFont val="Tahoma"/>
            <family val="2"/>
          </rPr>
          <t xml:space="preserve">AUT: 924,89; EF:CS; MA:CS / BEL: 1044,76; EF:CS,D,PS; MA:T1,T2 / DEU: 6798,34; EF:CS,D; MA:CS,T2 / DNM: 650,46; EF:CS; MA:CS / ESP: 2541,34; EF:D; MA:D,T1,T2 / FIN: 646,38; EF:D; MA:T1,T2 / FRK: 7666,47 / GBE: 7805,82; EF:CS,OTH; MA:OTH,T2,T3 / GRC: 782,81; EF:D; MA:CS,T2 / IRL: 279,10; EF:CS; MA:T1,T2,T3 / ITA: 2524,75; EF:CS,D,PS; MA:CS,T2 / LUX: 34,15; EF:CS; MA:CS / NLD: 921,54; EF:CS; MA:CS,T2 / PRT: 390,73; EF:CS,D; MA:RA,T2 / SWE: 614,74; EF:CS,D,PS; MA:CS,T1,T2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68</xdr:col>
                <xdr:colOff>56</xdr:colOff>
                <xdr:row>24</xdr:row>
                <xdr:rowOff>9</xdr:rowOff>
              </xdr:to>
            </anchor>
          </commentPr>
        </mc:Choice>
        <mc:Fallback/>
      </mc:AlternateContent>
    </comment>
    <comment ref="Q26" authorId="0">
      <text>
        <r>
          <rPr>
            <b val="true"/>
            <sz val="8"/>
            <color rgb="FF000000"/>
            <rFont val="Tahoma"/>
            <family val="2"/>
          </rPr>
          <t xml:space="preserve">AUT: 1746,52; EF:CS; MA:CS / BEL: 2345,47 / DEU: 15038,84; EF:CS; MA:CS / DNM: 1080,80; EF:CS; MA:CS / ESP: C,NE,NO; EF:NA; MA:NA / FIN: 1191,50; EF:D; MA:T1a,T1b / FRK: 10153,67; MA:T1a / GBE: 42187,15; EF:CS; MA:CS,T2 / GRC: NE; EF:NA; MA:NA / IRL: 858,37; EF:CS; MA:T1a,T1b / ITA: 6438,55; EF:PS; MA:D / LUX: NE; EF:NA; MA:NA / NLD: NE,NO; EF:NA; MA:NA / PRT: 1234,89; EF:OTH; MA:T1a / SWE: 1272,02;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62</xdr:col>
                <xdr:colOff>38</xdr:colOff>
                <xdr:row>25</xdr:row>
                <xdr:rowOff>9</xdr:rowOff>
              </xdr:to>
            </anchor>
          </commentPr>
        </mc:Choice>
        <mc:Fallback/>
      </mc:AlternateContent>
    </comment>
    <comment ref="R7" authorId="0">
      <text>
        <r>
          <rPr>
            <b val="true"/>
            <sz val="8"/>
            <color rgb="FF000000"/>
            <rFont val="Tahoma"/>
            <family val="2"/>
          </rPr>
          <t xml:space="preserve">AUT: IE,NE,NO; EF:NA; MA:NA / BEL: NO; EF:NA; MA:NA / DEU: C,IE,NO; EF:NA; MA:NA / DNM: NE,NO; EF:NA; MA:NA / ESP: NE,NO; EF:NA; MA:NA / FIN: C,NO; EF:NA; MA:NA / FRK: 30,42 / GBE: IE,NE,NO; EF:NA; MA:NA / GRC: NE; EF:NA; MA:NA / IRL: 8,72 / ITA: 24,40 / LUX: NO; EF:NA; MA:NA / NLD: C,NE; EF:NA; MA:NA / PRT: NO; EF:NA; MA:NA / SWE: 0,5592 /</t>
        </r>
      </text>
      <mc:AlternateContent>
        <mc:Choice Requires="v2">
          <commentPr autoFill="true" autoScale="false" colHidden="false" locked="false" rowHidden="false" textHAlign="justify" textVAlign="top">
            <anchor moveWithCells="false" sizeWithCells="false">
              <xdr:from>
                <xdr:col>16</xdr:col>
                <xdr:colOff>29</xdr:colOff>
                <xdr:row>5</xdr:row>
                <xdr:rowOff>52</xdr:rowOff>
              </xdr:from>
              <xdr:to>
                <xdr:col>53</xdr:col>
                <xdr:colOff>21</xdr:colOff>
                <xdr:row>6</xdr:row>
                <xdr:rowOff>8</xdr:rowOff>
              </xdr:to>
            </anchor>
          </commentPr>
        </mc:Choice>
        <mc:Fallback/>
      </mc:AlternateContent>
    </comment>
    <comment ref="R8" authorId="0">
      <text>
        <r>
          <rPr>
            <b val="true"/>
            <sz val="8"/>
            <color rgb="FF000000"/>
            <rFont val="Tahoma"/>
            <family val="2"/>
          </rPr>
          <t xml:space="preserve">AUT: NO; EF:NA; MA:NA / BEL: NO; EF:NA; MA:NA / DEU: C; EF:NA; MA:NA; COMM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55</xdr:col>
                <xdr:colOff>36</xdr:colOff>
                <xdr:row>7</xdr:row>
                <xdr:rowOff>9</xdr:rowOff>
              </xdr:to>
            </anchor>
          </commentPr>
        </mc:Choice>
        <mc:Fallback/>
      </mc:AlternateContent>
    </comment>
    <comment ref="R9" authorId="0">
      <text>
        <r>
          <rPr>
            <b val="true"/>
            <sz val="8"/>
            <color rgb="FF000000"/>
            <rFont val="Tahoma"/>
            <family val="2"/>
          </rPr>
          <t xml:space="preserve">AUT: IE,NO; EF:NA; MA:NA / BEL: NO; EF:NA; MA:NA / DEU: IE,NO; EF:NA; MA:NA / DNM: NO; EF:NA; MA:NA / ESP: NE; EF:NA; MA:NA / FIN: C,NO; EF:NA; MA:NA / FRK: 30,42 / GBE: NE; EF:NA; MA:NA / GRC: NE; EF:NA; MA:NA / IRL: 8,72 / ITA: 24,40 / LUX: NO; EF:NA; MA:NA / NLD: NE; EF:NA; MA:NA / PRT: NO; EF:NA; MA:NA / SWE: 0,5592 /</t>
        </r>
      </text>
      <mc:AlternateContent>
        <mc:Choice Requires="v2">
          <commentPr autoFill="true" autoScale="false" colHidden="false" locked="false" rowHidden="false" textHAlign="justify" textVAlign="top">
            <anchor moveWithCells="false" sizeWithCells="false">
              <xdr:from>
                <xdr:col>17</xdr:col>
                <xdr:colOff>79</xdr:colOff>
                <xdr:row>7</xdr:row>
                <xdr:rowOff>8</xdr:rowOff>
              </xdr:from>
              <xdr:to>
                <xdr:col>53</xdr:col>
                <xdr:colOff>5</xdr:colOff>
                <xdr:row>8</xdr:row>
                <xdr:rowOff>9</xdr:rowOff>
              </xdr:to>
            </anchor>
          </commentPr>
        </mc:Choice>
        <mc:Fallback/>
      </mc:AlternateContent>
    </comment>
    <comment ref="R10" authorId="0">
      <text>
        <r>
          <rPr>
            <b val="true"/>
            <sz val="8"/>
            <color rgb="FF000000"/>
            <rFont val="Tahoma"/>
            <family val="2"/>
          </rPr>
          <t xml:space="preserve">AUT: IE; EF:NA; MA:NA / BEL: NO; EF:NA; MA:NA / DEU: IE; EF:NA; MA:NA; COMM / DNM: NO; EF:NA; MA:NA / ESP: NE; EF:NA; MA:NA; COMM / FIN: C; EF:NA; MA:NA / FRK: 30,42 / GBE: NE; EF:NA; MA:NA / GRC: NE; EF:NA; MA:NA / IRL: 8,72 / ITA: 24,40 / LUX: NO; EF:NA; MA:NA / NLD: NE; EF:NA; MA:NA / PRT: NO / SWE: 0,5592 /</t>
        </r>
      </text>
      <mc:AlternateContent>
        <mc:Choice Requires="v2">
          <commentPr autoFill="true" autoScale="false" colHidden="false" locked="false" rowHidden="false" textHAlign="justify" textVAlign="top">
            <anchor moveWithCells="false" sizeWithCells="false">
              <xdr:from>
                <xdr:col>17</xdr:col>
                <xdr:colOff>55</xdr:colOff>
                <xdr:row>8</xdr:row>
                <xdr:rowOff>7</xdr:rowOff>
              </xdr:from>
              <xdr:to>
                <xdr:col>51</xdr:col>
                <xdr:colOff>31</xdr:colOff>
                <xdr:row>9</xdr:row>
                <xdr:rowOff>9</xdr:rowOff>
              </xdr:to>
            </anchor>
          </commentPr>
        </mc:Choice>
        <mc:Fallback/>
      </mc:AlternateContent>
    </comment>
    <comment ref="R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6</xdr:col>
                <xdr:colOff>29</xdr:colOff>
                <xdr:row>9</xdr:row>
                <xdr:rowOff>7</xdr:rowOff>
              </xdr:from>
              <xdr:to>
                <xdr:col>51</xdr:col>
                <xdr:colOff>42</xdr:colOff>
                <xdr:row>10</xdr:row>
                <xdr:rowOff>9</xdr:rowOff>
              </xdr:to>
            </anchor>
          </commentPr>
        </mc:Choice>
        <mc:Fallback/>
      </mc:AlternateContent>
    </comment>
    <comment ref="R12" authorId="0">
      <text>
        <r>
          <rPr>
            <b val="true"/>
            <sz val="8"/>
            <color rgb="FF000000"/>
            <rFont val="Tahoma"/>
            <family val="2"/>
          </rPr>
          <t xml:space="preserve">AUT: IE,NO; EF:NA; MA:NA / BEL: NO; EF:NA; MA:NA / DEU: IE,NO; EF:NA; MA:NA / DNM: NE;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60</xdr:col>
                <xdr:colOff>9</xdr:colOff>
                <xdr:row>11</xdr:row>
                <xdr:rowOff>9</xdr:rowOff>
              </xdr:to>
            </anchor>
          </commentPr>
        </mc:Choice>
        <mc:Fallback/>
      </mc:AlternateContent>
    </comment>
    <comment ref="R13" authorId="0">
      <text>
        <r>
          <rPr>
            <b val="true"/>
            <sz val="8"/>
            <color rgb="FF000000"/>
            <rFont val="Tahoma"/>
            <family val="2"/>
          </rPr>
          <t xml:space="preserve">AUT: IE; EF:NA; MA:NA / BEL: NO; EF:NA; MA:NA / DEU: IE; EF:NA; MA:NA; COMM / DNM: NE;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7</xdr:col>
                <xdr:colOff>33</xdr:colOff>
                <xdr:row>11</xdr:row>
                <xdr:rowOff>7</xdr:rowOff>
              </xdr:from>
              <xdr:to>
                <xdr:col>53</xdr:col>
                <xdr:colOff>39</xdr:colOff>
                <xdr:row>12</xdr:row>
                <xdr:rowOff>9</xdr:rowOff>
              </xdr:to>
            </anchor>
          </commentPr>
        </mc:Choice>
        <mc:Fallback/>
      </mc:AlternateContent>
    </comment>
    <comment ref="R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4</xdr:col>
                <xdr:colOff>55</xdr:colOff>
                <xdr:row>12</xdr:row>
                <xdr:rowOff>7</xdr:rowOff>
              </xdr:from>
              <xdr:to>
                <xdr:col>49</xdr:col>
                <xdr:colOff>42</xdr:colOff>
                <xdr:row>13</xdr:row>
                <xdr:rowOff>9</xdr:rowOff>
              </xdr:to>
            </anchor>
          </commentPr>
        </mc:Choice>
        <mc:Fallback/>
      </mc:AlternateContent>
    </comment>
    <comment ref="R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57</xdr:col>
                <xdr:colOff>4</xdr:colOff>
                <xdr:row>14</xdr:row>
                <xdr:rowOff>9</xdr:rowOff>
              </xdr:to>
            </anchor>
          </commentPr>
        </mc:Choice>
        <mc:Fallback/>
      </mc:AlternateContent>
    </comment>
    <comment ref="R19" authorId="0">
      <text>
        <r>
          <rPr>
            <b val="true"/>
            <sz val="8"/>
            <color rgb="FF000000"/>
            <rFont val="Tahoma"/>
            <family val="2"/>
          </rPr>
          <t xml:space="preserve">AUT: NO; EF:NA; MA:NA / BEL: NO; EF:NA; MA:NA / DEU: 50,08 / DNM: NO; EF:NA; MA:NA / ESP: 26,25 / FIN: NO; EF:NA; MA:NA / FRK: 143,81 / GBE: 28,32 / GRC: 7,63 / IRL: NO; EF:NA; MA:NA / ITA: 30,68 / LUX: NO; EF:NA; MA:NA / NLD: 153,64 / PRT: NO; EF:NA; MA:NA / SWE: 32,80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7</xdr:col>
                <xdr:colOff>10</xdr:colOff>
                <xdr:row>18</xdr:row>
                <xdr:rowOff>8</xdr:rowOff>
              </xdr:to>
            </anchor>
          </commentPr>
        </mc:Choice>
        <mc:Fallback/>
      </mc:AlternateContent>
    </comment>
    <comment ref="R20" authorId="0">
      <text>
        <r>
          <rPr>
            <b val="true"/>
            <sz val="8"/>
            <color rgb="FF000000"/>
            <rFont val="Tahoma"/>
            <family val="2"/>
          </rPr>
          <t xml:space="preserve">AUT: NA; EF:NA; MA:NA / BEL: 3,42 / DEU: NA,NO; EF:NA; MA:NA / DNM: NA,NO; EF:NA; MA:NA / ESP: NA; EF:NA; MA:NA / FIN: NA,NO; EF:NA; MA:NA / FRK: 40,09; EF:PS; MA:T2 / GBE: 0,5560 / GRC: NO; EF:NA; MA:NA / IRL: NO; EF:NA; MA:NA / ITA: 137,13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6</xdr:col>
                <xdr:colOff>19</xdr:colOff>
                <xdr:row>19</xdr:row>
                <xdr:rowOff>9</xdr:rowOff>
              </xdr:to>
            </anchor>
          </commentPr>
        </mc:Choice>
        <mc:Fallback/>
      </mc:AlternateContent>
    </comment>
    <comment ref="R21" authorId="0">
      <text>
        <r>
          <rPr>
            <b val="true"/>
            <sz val="8"/>
            <color rgb="FF000000"/>
            <rFont val="Tahoma"/>
            <family val="2"/>
          </rPr>
          <t xml:space="preserve">AUT: IE,NO; EF:NA; MA:NA / BEL: NO; EF:NA; MA:NA / DEU: 17,85 / DNM: NA,NO; EF:NA; MA:NA / ESP: NA; EF:NA; MA:NA / FIN: C,NA,NO; EF:NA; MA:NA / FRK: 16,73 / GBE: 3,88 / GRC: NA,NO; EF:NA; MA:NA / IRL: 6,73 / ITA: 16,59 / LUX: NO; EF:NA; MA:NA / NLD: NO; EF:NA; MA:NA / PRT: NO; EF:NA; MA:NA / SWE: 0,4696 /</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1</xdr:col>
                <xdr:colOff>30</xdr:colOff>
                <xdr:row>20</xdr:row>
                <xdr:rowOff>9</xdr:rowOff>
              </xdr:to>
            </anchor>
          </commentPr>
        </mc:Choice>
        <mc:Fallback/>
      </mc:AlternateContent>
    </comment>
    <comment ref="R25" authorId="0">
      <text>
        <r>
          <rPr>
            <b val="true"/>
            <sz val="8"/>
            <color rgb="FF000000"/>
            <rFont val="Tahoma"/>
            <family val="2"/>
          </rPr>
          <t xml:space="preserve">AUT: IE,NO; EF:NA; MA:NA / BEL: NO; EF:NA; MA:NA / DEU: 17,85 / DNM: NA,NO; EF:NA; MA:NA / ESP: NA; EF:NA; MA:NA / FIN: C,NA,NO; EF:NA; MA:NA / FRK: 16,73 / GBE: 3,88 / GRC: NA,NO; EF:NA; MA:NA / IRL: 6,73 / ITA: 16,59 / LUX: NO; EF:NA; MA:NA / NLD: NO; EF:NA; MA:NA / PRT: NO; EF:NA; MA:NA / SWE: 0,4696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1</xdr:col>
                <xdr:colOff>30</xdr:colOff>
                <xdr:row>24</xdr:row>
                <xdr:rowOff>9</xdr:rowOff>
              </xdr:to>
            </anchor>
          </commentPr>
        </mc:Choice>
        <mc:Fallback/>
      </mc:AlternateContent>
    </comment>
    <comment ref="R26" authorId="0">
      <text>
        <r>
          <rPr>
            <b val="true"/>
            <sz val="8"/>
            <color rgb="FF000000"/>
            <rFont val="Tahoma"/>
            <family val="2"/>
          </rPr>
          <t xml:space="preserve">AUT: IE,NE,NO; EF:NA; MA:NA / BEL: NO; EF:NA; MA:NA / DEU: C,IE,NO; EF:NA; MA:NA / DNM: NE,NO; EF:NA; MA:NA / ESP: NE,NO; EF:NA; MA:NA / FIN: C,NO; EF:NA; MA:NA / FRK: 30,42 / GBE: IE,NE,NO; EF:NA; MA:NA / GRC: NE; EF:NA; MA:NA / IRL: 8,72 / ITA: 24,40 / LUX: NO; EF:NA; MA:NA / NLD: C,NE; EF:NA; MA:NA / PRT: NO; EF:NA; MA:NA / SWE: 0,5592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6</xdr:col>
                <xdr:colOff>3</xdr:colOff>
                <xdr:row>25</xdr:row>
                <xdr:rowOff>9</xdr:rowOff>
              </xdr:to>
            </anchor>
          </commentPr>
        </mc:Choice>
        <mc:Fallback/>
      </mc:AlternateContent>
    </comment>
    <comment ref="S7" authorId="0">
      <text>
        <r>
          <rPr>
            <b val="true"/>
            <sz val="8"/>
            <color rgb="FF000000"/>
            <rFont val="Tahoma"/>
            <family val="2"/>
          </rPr>
          <t xml:space="preserve">AUT: IE,NE,NO; EF:NA; MA:NA / BEL: NO; EF:NA; MA:NA / DEU: 62,09 / DNM: NE,NO; EF:NA; MA:NA / ESP: NE,NO; EF:NA; MA:NA / FIN: C,NO; EF:NA; MA:NA / FRK: 51,63 / GBE: IE,NE,NO; EF:NA; MA:NA / GRC: NE; EF:NA; MA:NA / IRL: 42,32 / ITA: 16,08 / LUX: NO; EF:NA; MA:NA / NLD: C,NE; EF:NA; MA:NA / PRT: NO; EF:NA; MA:NA / SWE: 0,7441 /</t>
        </r>
      </text>
      <mc:AlternateContent>
        <mc:Choice Requires="v2">
          <commentPr autoFill="true" autoScale="false" colHidden="false" locked="false" rowHidden="false" textHAlign="justify" textVAlign="top">
            <anchor moveWithCells="false" sizeWithCells="false">
              <xdr:from>
                <xdr:col>18</xdr:col>
                <xdr:colOff>4</xdr:colOff>
                <xdr:row>5</xdr:row>
                <xdr:rowOff>52</xdr:rowOff>
              </xdr:from>
              <xdr:to>
                <xdr:col>53</xdr:col>
                <xdr:colOff>53</xdr:colOff>
                <xdr:row>6</xdr:row>
                <xdr:rowOff>8</xdr:rowOff>
              </xdr:to>
            </anchor>
          </commentPr>
        </mc:Choice>
        <mc:Fallback/>
      </mc:AlternateContent>
    </comment>
    <comment ref="S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20</xdr:colOff>
                <xdr:row>6</xdr:row>
                <xdr:rowOff>27</xdr:rowOff>
              </xdr:from>
              <xdr:to>
                <xdr:col>55</xdr:col>
                <xdr:colOff>10</xdr:colOff>
                <xdr:row>7</xdr:row>
                <xdr:rowOff>9</xdr:rowOff>
              </xdr:to>
            </anchor>
          </commentPr>
        </mc:Choice>
        <mc:Fallback/>
      </mc:AlternateContent>
    </comment>
    <comment ref="S9" authorId="0">
      <text>
        <r>
          <rPr>
            <b val="true"/>
            <sz val="8"/>
            <color rgb="FF000000"/>
            <rFont val="Tahoma"/>
            <family val="2"/>
          </rPr>
          <t xml:space="preserve">AUT: IE,NO; EF:NA; MA:NA / BEL: NO; EF:NA; MA:NA / DEU: 62,09 / DNM: NO; EF:NA; MA:NA / ESP: NE; EF:NA; MA:NA / FIN: C,NO; EF:NA; MA:NA / FRK: 51,63 / GBE: NE; EF:NA; MA:NA / GRC: NE; EF:NA; MA:NA / IRL: 42,32 / ITA: 16,08 / LUX: NO; EF:NA; MA:NA / NLD: NE; EF:NA; MA:NA / PRT: NO; EF:NA; MA:NA / SWE: 0,7441 /</t>
        </r>
      </text>
      <mc:AlternateContent>
        <mc:Choice Requires="v2">
          <commentPr autoFill="true" autoScale="false" colHidden="false" locked="false" rowHidden="false" textHAlign="justify" textVAlign="top">
            <anchor moveWithCells="false" sizeWithCells="false">
              <xdr:from>
                <xdr:col>16</xdr:col>
                <xdr:colOff>17</xdr:colOff>
                <xdr:row>7</xdr:row>
                <xdr:rowOff>8</xdr:rowOff>
              </xdr:from>
              <xdr:to>
                <xdr:col>49</xdr:col>
                <xdr:colOff>6</xdr:colOff>
                <xdr:row>8</xdr:row>
                <xdr:rowOff>9</xdr:rowOff>
              </xdr:to>
            </anchor>
          </commentPr>
        </mc:Choice>
        <mc:Fallback/>
      </mc:AlternateContent>
    </comment>
    <comment ref="S10" authorId="0">
      <text>
        <r>
          <rPr>
            <b val="true"/>
            <sz val="8"/>
            <color rgb="FF000000"/>
            <rFont val="Tahoma"/>
            <family val="2"/>
          </rPr>
          <t xml:space="preserve">AUT: IE; EF:NA; MA:NA / BEL: NO; EF:NA; MA:NA / DEU: 62,09 / DNM: NO; EF:NA; MA:NA / ESP: NE; EF:NA; MA:NA; COMM / FIN: C; EF:NA; MA:NA / FRK: 51,63 / GBE: NE; EF:NA; MA:NA / GRC: NE; EF:NA; MA:NA / IRL: 42,32 / ITA: 16,08 / LUX: NO; EF:NA; MA:NA / NLD: NE; EF:NA; MA:NA / PRT: NO / SWE: 0,7441 /</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52</xdr:col>
                <xdr:colOff>1</xdr:colOff>
                <xdr:row>9</xdr:row>
                <xdr:rowOff>9</xdr:rowOff>
              </xdr:to>
            </anchor>
          </commentPr>
        </mc:Choice>
        <mc:Fallback/>
      </mc:AlternateContent>
    </comment>
    <comment ref="S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89</xdr:colOff>
                <xdr:row>9</xdr:row>
                <xdr:rowOff>7</xdr:rowOff>
              </xdr:from>
              <xdr:to>
                <xdr:col>55</xdr:col>
                <xdr:colOff>38</xdr:colOff>
                <xdr:row>10</xdr:row>
                <xdr:rowOff>9</xdr:rowOff>
              </xdr:to>
            </anchor>
          </commentPr>
        </mc:Choice>
        <mc:Fallback/>
      </mc:AlternateContent>
    </comment>
    <comment ref="S12" authorId="0">
      <text>
        <r>
          <rPr>
            <b val="true"/>
            <sz val="8"/>
            <color rgb="FF000000"/>
            <rFont val="Tahoma"/>
            <family val="2"/>
          </rPr>
          <t xml:space="preserve">AUT: IE,NO; EF:NA; MA:NA / BEL: NO; EF:NA; MA:NA / DEU: IE,NO; EF:NA; MA:NA / DNM: NE;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67</xdr:colOff>
                <xdr:row>10</xdr:row>
                <xdr:rowOff>8</xdr:rowOff>
              </xdr:from>
              <xdr:to>
                <xdr:col>58</xdr:col>
                <xdr:colOff>5</xdr:colOff>
                <xdr:row>11</xdr:row>
                <xdr:rowOff>9</xdr:rowOff>
              </xdr:to>
            </anchor>
          </commentPr>
        </mc:Choice>
        <mc:Fallback/>
      </mc:AlternateContent>
    </comment>
    <comment ref="S13" authorId="0">
      <text>
        <r>
          <rPr>
            <b val="true"/>
            <sz val="8"/>
            <color rgb="FF000000"/>
            <rFont val="Tahoma"/>
            <family val="2"/>
          </rPr>
          <t xml:space="preserve">AUT: IE; EF:NA; MA:NA / BEL: NO; EF:NA; MA:NA / DEU: IE; EF:NA; MA:NA; COMM / DNM: NE;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9</xdr:col>
                <xdr:colOff>3</xdr:colOff>
                <xdr:row>11</xdr:row>
                <xdr:rowOff>7</xdr:rowOff>
              </xdr:from>
              <xdr:to>
                <xdr:col>56</xdr:col>
                <xdr:colOff>32</xdr:colOff>
                <xdr:row>12</xdr:row>
                <xdr:rowOff>9</xdr:rowOff>
              </xdr:to>
            </anchor>
          </commentPr>
        </mc:Choice>
        <mc:Fallback/>
      </mc:AlternateContent>
    </comment>
    <comment ref="S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79</xdr:colOff>
                <xdr:row>12</xdr:row>
                <xdr:rowOff>7</xdr:rowOff>
              </xdr:from>
              <xdr:to>
                <xdr:col>55</xdr:col>
                <xdr:colOff>26</xdr:colOff>
                <xdr:row>13</xdr:row>
                <xdr:rowOff>9</xdr:rowOff>
              </xdr:to>
            </anchor>
          </commentPr>
        </mc:Choice>
        <mc:Fallback/>
      </mc:AlternateContent>
    </comment>
    <comment ref="S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56</xdr:colOff>
                <xdr:row>13</xdr:row>
                <xdr:rowOff>8</xdr:rowOff>
              </xdr:from>
              <xdr:to>
                <xdr:col>57</xdr:col>
                <xdr:colOff>44</xdr:colOff>
                <xdr:row>14</xdr:row>
                <xdr:rowOff>9</xdr:rowOff>
              </xdr:to>
            </anchor>
          </commentPr>
        </mc:Choice>
        <mc:Fallback/>
      </mc:AlternateContent>
    </comment>
    <comment ref="S19" authorId="0">
      <text>
        <r>
          <rPr>
            <b val="true"/>
            <sz val="8"/>
            <color rgb="FF000000"/>
            <rFont val="Tahoma"/>
            <family val="2"/>
          </rPr>
          <t xml:space="preserve">AUT: NO; EF:NA; MA:NA / BEL: NO; EF:NA; MA:NA / DEU: 5,00 / DNM: NO; EF:NA; MA:NA / ESP: 1,72 / FIN: NO; EF:NA; MA:NA / FRK: 35,99 / GBE: 3,64 / GRC: 0,9236 / IRL: NO; EF:NA; MA:NA / ITA: 3,71 / LUX: NO; EF:NA; MA:NA / NLD: 35,66 / PRT: NO; EF:NA; MA:NA / SWE: 1,52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8</xdr:col>
                <xdr:colOff>5</xdr:colOff>
                <xdr:row>18</xdr:row>
                <xdr:rowOff>8</xdr:rowOff>
              </xdr:to>
            </anchor>
          </commentPr>
        </mc:Choice>
        <mc:Fallback/>
      </mc:AlternateContent>
    </comment>
    <comment ref="S20" authorId="0">
      <text>
        <r>
          <rPr>
            <b val="true"/>
            <sz val="8"/>
            <color rgb="FF000000"/>
            <rFont val="Tahoma"/>
            <family val="2"/>
          </rPr>
          <t xml:space="preserve">AUT: NA; EF:NA; MA:NA / BEL: NO; EF:NA; MA:NA / DEU: NA,NO; EF:NA; MA:NA / DNM: NO; EF:NA; MA:NA / ESP: NA; EF:NA; MA:NA / FIN: NO; EF:NA; MA:NA / FRK: NA,NO / GBE: 0,5560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59</xdr:col>
                <xdr:colOff>4</xdr:colOff>
                <xdr:row>19</xdr:row>
                <xdr:rowOff>9</xdr:rowOff>
              </xdr:to>
            </anchor>
          </commentPr>
        </mc:Choice>
        <mc:Fallback/>
      </mc:AlternateContent>
    </comment>
    <comment ref="S21" authorId="0">
      <text>
        <r>
          <rPr>
            <b val="true"/>
            <sz val="8"/>
            <color rgb="FF000000"/>
            <rFont val="Tahoma"/>
            <family val="2"/>
          </rPr>
          <t xml:space="preserve">AUT: IE,NO; EF:NA; MA:NA / BEL: NO; EF:NA; MA:NA / DEU: 13,69 / DNM: NA,NO; EF:NA; MA:NA / ESP: NA; EF:NA; MA:NA / FIN: C,NA,NO; EF:NA; MA:NA / FRK: 31,88 / GBE: 8,95 / GRC: 1,42 / IRL: 27,42 / ITA: 10,77 / LUX: NO; EF:NA; MA:NA / NLD: NO; EF:NA; MA:NA / PRT: NO; EF:NA; MA:NA / SWE: 0,4688 /</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51</xdr:col>
                <xdr:colOff>18</xdr:colOff>
                <xdr:row>20</xdr:row>
                <xdr:rowOff>9</xdr:rowOff>
              </xdr:to>
            </anchor>
          </commentPr>
        </mc:Choice>
        <mc:Fallback/>
      </mc:AlternateContent>
    </comment>
    <comment ref="S25" authorId="0">
      <text>
        <r>
          <rPr>
            <b val="true"/>
            <sz val="8"/>
            <color rgb="FF000000"/>
            <rFont val="Tahoma"/>
            <family val="2"/>
          </rPr>
          <t xml:space="preserve">AUT: IE,NO; EF:NA; MA:NA / BEL: NO; EF:NA; MA:NA / DEU: 13,69 / DNM: NA,NO; EF:NA; MA:NA / ESP: NA; EF:NA; MA:NA / FIN: C,NA,NO; EF:NA; MA:NA / FRK: 31,88 / GBE: 8,95 / GRC: 1,42 / IRL: 27,42 / ITA: 10,77 / LUX: NO; EF:NA; MA:NA / NLD: NO; EF:NA; MA:NA / PRT: NO; EF:NA; MA:NA / SWE: 0,4688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1</xdr:col>
                <xdr:colOff>18</xdr:colOff>
                <xdr:row>24</xdr:row>
                <xdr:rowOff>9</xdr:rowOff>
              </xdr:to>
            </anchor>
          </commentPr>
        </mc:Choice>
        <mc:Fallback/>
      </mc:AlternateContent>
    </comment>
    <comment ref="S26" authorId="0">
      <text>
        <r>
          <rPr>
            <b val="true"/>
            <sz val="8"/>
            <color rgb="FF000000"/>
            <rFont val="Tahoma"/>
            <family val="2"/>
          </rPr>
          <t xml:space="preserve">AUT: IE,NE,NO; EF:NA; MA:NA / BEL: NO; EF:NA; MA:NA / DEU: 62,09 / DNM: NE,NO; EF:NA; MA:NA / ESP: NE,NO; EF:NA; MA:NA / FIN: C,NO; EF:NA; MA:NA / FRK: 51,63 / GBE: IE,NE,NO; EF:NA; MA:NA / GRC: NE; EF:NA; MA:NA / IRL: 42,32 / ITA: 16,08 / LUX: NO; EF:NA; MA:NA / NLD: C,NE; EF:NA; MA:NA / PRT: NO; EF:NA; MA:NA / SWE: 0,7441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5</xdr:col>
                <xdr:colOff>47</xdr:colOff>
                <xdr:row>25</xdr:row>
                <xdr:rowOff>9</xdr:rowOff>
              </xdr:to>
            </anchor>
          </commentPr>
        </mc:Choice>
        <mc:Fallback/>
      </mc:AlternateContent>
    </comment>
    <comment ref="T7" authorId="0">
      <text>
        <r>
          <rPr>
            <b val="true"/>
            <sz val="8"/>
            <color rgb="FF000000"/>
            <rFont val="Tahoma"/>
            <family val="2"/>
          </rPr>
          <t xml:space="preserve">AUT: 2,03 / BEL: NO; EF:NA; MA:NA / DEU: 31,31 / DNM: 3,72 / ESP: NE,NO; EF:NA; MA:NA / FIN: 3,09 / FRK: 15,45 / GBE: IE,NE,NO; EF:NA; MA:NA / GRC: NE; EF:NA; MA:NA / IRL: NO; EF:NA; MA:NA / ITA: 4,84 / LUX: NO; EF:NA; MA:NA / NLD: NE,NO; EF:NA; MA:NA / PRT: 1,81 / SWE: 0,1000 /</t>
        </r>
      </text>
      <mc:AlternateContent>
        <mc:Choice Requires="v2">
          <commentPr autoFill="true" autoScale="false" colHidden="false" locked="false" rowHidden="false" textHAlign="justify" textVAlign="top">
            <anchor moveWithCells="false" sizeWithCells="false">
              <xdr:from>
                <xdr:col>19</xdr:col>
                <xdr:colOff>76</xdr:colOff>
                <xdr:row>5</xdr:row>
                <xdr:rowOff>52</xdr:rowOff>
              </xdr:from>
              <xdr:to>
                <xdr:col>50</xdr:col>
                <xdr:colOff>26</xdr:colOff>
                <xdr:row>6</xdr:row>
                <xdr:rowOff>8</xdr:rowOff>
              </xdr:to>
            </anchor>
          </commentPr>
        </mc:Choice>
        <mc:Fallback/>
      </mc:AlternateContent>
    </comment>
    <comment ref="T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76</xdr:colOff>
                <xdr:row>6</xdr:row>
                <xdr:rowOff>27</xdr:rowOff>
              </xdr:from>
              <xdr:to>
                <xdr:col>57</xdr:col>
                <xdr:colOff>57</xdr:colOff>
                <xdr:row>7</xdr:row>
                <xdr:rowOff>9</xdr:rowOff>
              </xdr:to>
            </anchor>
          </commentPr>
        </mc:Choice>
        <mc:Fallback/>
      </mc:AlternateContent>
    </comment>
    <comment ref="T9" authorId="0">
      <text>
        <r>
          <rPr>
            <b val="true"/>
            <sz val="8"/>
            <color rgb="FF000000"/>
            <rFont val="Tahoma"/>
            <family val="2"/>
          </rPr>
          <t xml:space="preserve">AUT: 2,03 / BEL: NO; EF:NA; MA:NA / DEU: 31,31 / DNM: 3,72 / ESP: NE; EF:NA; MA:NA / FIN: 3,48 / FRK: 15,45 / GBE: NE; EF:NA; MA:NA / GRC: NE; EF:NA; MA:NA / IRL: NO; EF:NA; MA:NA / ITA: 4,84 / LUX: NO; EF:NA; MA:NA / NLD: NE; EF:NA; MA:NA / PRT: 1,81 / SWE: 0,1000 /</t>
        </r>
      </text>
      <mc:AlternateContent>
        <mc:Choice Requires="v2">
          <commentPr autoFill="true" autoScale="false" colHidden="false" locked="false" rowHidden="false" textHAlign="justify" textVAlign="top">
            <anchor moveWithCells="false" sizeWithCells="false">
              <xdr:from>
                <xdr:col>19</xdr:col>
                <xdr:colOff>64</xdr:colOff>
                <xdr:row>7</xdr:row>
                <xdr:rowOff>8</xdr:rowOff>
              </xdr:from>
              <xdr:to>
                <xdr:col>48</xdr:col>
                <xdr:colOff>44</xdr:colOff>
                <xdr:row>8</xdr:row>
                <xdr:rowOff>9</xdr:rowOff>
              </xdr:to>
            </anchor>
          </commentPr>
        </mc:Choice>
        <mc:Fallback/>
      </mc:AlternateContent>
    </comment>
    <comment ref="T10" authorId="0">
      <text>
        <r>
          <rPr>
            <b val="true"/>
            <sz val="8"/>
            <color rgb="FF000000"/>
            <rFont val="Tahoma"/>
            <family val="2"/>
          </rPr>
          <t xml:space="preserve">AUT: 2,03 / BEL: NO; EF:NA; MA:NA / DEU: 31,31 / DNM: 3,72 / ESP: NE; EF:NA; MA:NA; COMM / FIN: 3,48 / FRK: 15,45 / GBE: NE; EF:NA; MA:NA / GRC: NE; EF:NA; MA:NA / IRL: NO; EF:NA; MA:NA / ITA: 4,84 / LUX: NO; EF:NA; MA:NA / NLD: NE; EF:NA; MA:NA / PRT: 1,81; EF:OTH; MA:T1a / SWE: 0,1000 /</t>
        </r>
      </text>
      <mc:AlternateContent>
        <mc:Choice Requires="v2">
          <commentPr autoFill="true" autoScale="false" colHidden="false" locked="false" rowHidden="false" textHAlign="justify" textVAlign="top">
            <anchor moveWithCells="false" sizeWithCells="false">
              <xdr:from>
                <xdr:col>19</xdr:col>
                <xdr:colOff>28</xdr:colOff>
                <xdr:row>8</xdr:row>
                <xdr:rowOff>7</xdr:rowOff>
              </xdr:from>
              <xdr:to>
                <xdr:col>50</xdr:col>
                <xdr:colOff>56</xdr:colOff>
                <xdr:row>9</xdr:row>
                <xdr:rowOff>9</xdr:rowOff>
              </xdr:to>
            </anchor>
          </commentPr>
        </mc:Choice>
        <mc:Fallback/>
      </mc:AlternateContent>
    </comment>
    <comment ref="T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5</xdr:colOff>
                <xdr:row>9</xdr:row>
                <xdr:rowOff>7</xdr:rowOff>
              </xdr:from>
              <xdr:to>
                <xdr:col>54</xdr:col>
                <xdr:colOff>14</xdr:colOff>
                <xdr:row>10</xdr:row>
                <xdr:rowOff>9</xdr:rowOff>
              </xdr:to>
            </anchor>
          </commentPr>
        </mc:Choice>
        <mc:Fallback/>
      </mc:AlternateContent>
    </comment>
    <comment ref="T12" authorId="0">
      <text>
        <r>
          <rPr>
            <b val="true"/>
            <sz val="8"/>
            <color rgb="FF000000"/>
            <rFont val="Tahoma"/>
            <family val="2"/>
          </rPr>
          <t xml:space="preserve">AUT: IE,NO; EF:NA; MA:NA / BEL: NO; EF:NA; MA:NA / DEU: IE,NO; EF:NA; MA:NA / DNM: NE; EF:NA; MA:NA / ESP: NE; EF:NA; MA:NA / FIN: 0,3900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9</xdr:col>
                <xdr:colOff>63</xdr:colOff>
                <xdr:row>10</xdr:row>
                <xdr:rowOff>8</xdr:rowOff>
              </xdr:from>
              <xdr:to>
                <xdr:col>61</xdr:col>
                <xdr:colOff>19</xdr:colOff>
                <xdr:row>11</xdr:row>
                <xdr:rowOff>9</xdr:rowOff>
              </xdr:to>
            </anchor>
          </commentPr>
        </mc:Choice>
        <mc:Fallback/>
      </mc:AlternateContent>
    </comment>
    <comment ref="T13" authorId="0">
      <text>
        <r>
          <rPr>
            <b val="true"/>
            <sz val="8"/>
            <color rgb="FF000000"/>
            <rFont val="Tahoma"/>
            <family val="2"/>
          </rPr>
          <t xml:space="preserve">AUT: IE; EF:NA; MA:NA / BEL: NO; EF:NA; MA:NA / DEU: IE; EF:NA; MA:NA; COMM / DNM: NE; EF:NA; MA:NA / ESP: NE; EF:NA; MA:NA; COMM / FIN: 0,3900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64</xdr:colOff>
                <xdr:row>11</xdr:row>
                <xdr:rowOff>7</xdr:rowOff>
              </xdr:from>
              <xdr:to>
                <xdr:col>54</xdr:col>
                <xdr:colOff>35</xdr:colOff>
                <xdr:row>12</xdr:row>
                <xdr:rowOff>9</xdr:rowOff>
              </xdr:to>
            </anchor>
          </commentPr>
        </mc:Choice>
        <mc:Fallback/>
      </mc:AlternateContent>
    </comment>
    <comment ref="T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4</xdr:colOff>
                <xdr:row>12</xdr:row>
                <xdr:rowOff>7</xdr:rowOff>
              </xdr:from>
              <xdr:to>
                <xdr:col>54</xdr:col>
                <xdr:colOff>11</xdr:colOff>
                <xdr:row>13</xdr:row>
                <xdr:rowOff>9</xdr:rowOff>
              </xdr:to>
            </anchor>
          </commentPr>
        </mc:Choice>
        <mc:Fallback/>
      </mc:AlternateContent>
    </comment>
    <comment ref="T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20</xdr:col>
                <xdr:colOff>3</xdr:colOff>
                <xdr:row>13</xdr:row>
                <xdr:rowOff>8</xdr:rowOff>
              </xdr:from>
              <xdr:to>
                <xdr:col>60</xdr:col>
                <xdr:colOff>1</xdr:colOff>
                <xdr:row>14</xdr:row>
                <xdr:rowOff>9</xdr:rowOff>
              </xdr:to>
            </anchor>
          </commentPr>
        </mc:Choice>
        <mc:Fallback/>
      </mc:AlternateContent>
    </comment>
    <comment ref="T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62</xdr:col>
                <xdr:colOff>1</xdr:colOff>
                <xdr:row>18</xdr:row>
                <xdr:rowOff>8</xdr:rowOff>
              </xdr:to>
            </anchor>
          </commentPr>
        </mc:Choice>
        <mc:Fallback/>
      </mc:AlternateContent>
    </comment>
    <comment ref="T20" authorId="0">
      <text>
        <r>
          <rPr>
            <b val="true"/>
            <sz val="8"/>
            <color rgb="FF000000"/>
            <rFont val="Tahoma"/>
            <family val="2"/>
          </rPr>
          <t xml:space="preserve">AUT: NA; EF:NA; MA:NA / BEL: NO; EF:NA; MA:NA / DEU: NA,NO; EF:NA; MA:NA / DNM: NO; EF:NA; MA:NA / ESP: NA; EF:NA; MA:NA / FIN: NO; EF:NA; MA:NA / FRK: NA,NO; EF:NA; MA:NA / GBE: 5,99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2</xdr:col>
                <xdr:colOff>2</xdr:colOff>
                <xdr:row>19</xdr:row>
                <xdr:rowOff>9</xdr:rowOff>
              </xdr:to>
            </anchor>
          </commentPr>
        </mc:Choice>
        <mc:Fallback/>
      </mc:AlternateContent>
    </comment>
    <comment ref="T21" authorId="0">
      <text>
        <r>
          <rPr>
            <b val="true"/>
            <sz val="8"/>
            <color rgb="FF000000"/>
            <rFont val="Tahoma"/>
            <family val="2"/>
          </rPr>
          <t xml:space="preserve">AUT: 2,03 / BEL: NO; EF:NA; MA:NA / DEU: 14,74 / DNM: 3,16 / ESP: 11,41 / FIN: 2,82 / FRK: 1,05 / GBE: 0,1980 / GRC: NA,NO; EF:NA; MA:NA / IRL: NO; EF:NA; MA:NA / ITA: 1,28 / LUX: 0,0011 / NLD: NO; EF:NA; MA:NA / PRT: 0,0090 / SWE: 0,1521 /</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45</xdr:col>
                <xdr:colOff>40</xdr:colOff>
                <xdr:row>20</xdr:row>
                <xdr:rowOff>9</xdr:rowOff>
              </xdr:to>
            </anchor>
          </commentPr>
        </mc:Choice>
        <mc:Fallback/>
      </mc:AlternateContent>
    </comment>
    <comment ref="T25" authorId="0">
      <text>
        <r>
          <rPr>
            <b val="true"/>
            <sz val="8"/>
            <color rgb="FF000000"/>
            <rFont val="Tahoma"/>
            <family val="2"/>
          </rPr>
          <t xml:space="preserve">AUT: 2,03 / BEL: NO; EF:NA; MA:NA / DEU: 14,74 / DNM: 3,16 / ESP: 11,41 / FIN: 2,82 / FRK: 1,05 / GBE: 0,1980 / GRC: NA,NO; EF:NA; MA:NA / IRL: NO; EF:NA; MA:NA / ITA: 1,28 / LUX: 0,0011 / NLD: NO; EF:NA; MA:NA / PRT: 0,0090 / SWE: 0,1521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45</xdr:col>
                <xdr:colOff>41</xdr:colOff>
                <xdr:row>24</xdr:row>
                <xdr:rowOff>9</xdr:rowOff>
              </xdr:to>
            </anchor>
          </commentPr>
        </mc:Choice>
        <mc:Fallback/>
      </mc:AlternateContent>
    </comment>
    <comment ref="T26" authorId="0">
      <text>
        <r>
          <rPr>
            <b val="true"/>
            <sz val="8"/>
            <color rgb="FF000000"/>
            <rFont val="Tahoma"/>
            <family val="2"/>
          </rPr>
          <t xml:space="preserve">AUT: 2,03 / BEL: NO; EF:NA; MA:NA / DEU: 31,31 / DNM: 3,72 / ESP: NE,NO; EF:NA; MA:NA / FIN: 3,09 / FRK: 15,45 / GBE: IE,NE,NO; EF:NA; MA:NA / GRC: NE; EF:NA; MA:NA / IRL: NO; EF:NA; MA:NA / ITA: 4,84 / LUX: NO; EF:NA; MA:NA / NLD: NE,NO; EF:NA; MA:NA / PRT: 1,81 / SWE: 0,1000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50</xdr:col>
                <xdr:colOff>54</xdr:colOff>
                <xdr:row>25</xdr:row>
                <xdr:rowOff>9</xdr:rowOff>
              </xdr:to>
            </anchor>
          </commentPr>
        </mc:Choice>
        <mc:Fallback/>
      </mc:AlternateContent>
    </comment>
    <comment ref="U7" authorId="0">
      <text>
        <r>
          <rPr>
            <b val="true"/>
            <sz val="8"/>
            <color rgb="FF000000"/>
            <rFont val="Tahoma"/>
            <family val="2"/>
          </rPr>
          <t xml:space="preserve">AUT: IE,NE,NO; EF:NA; MA:NA / BEL: NO; EF:NA; MA:NA / DEU: NO; EF:NA; MA:NA / DNM: NE,NO; EF:NA; MA:NA / ESP: NE,NO; EF:NA; MA:NA / FIN: NO; EF:NA; MA:NA / FRK: 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67</xdr:colOff>
                <xdr:row>5</xdr:row>
                <xdr:rowOff>52</xdr:rowOff>
              </xdr:from>
              <xdr:to>
                <xdr:col>62</xdr:col>
                <xdr:colOff>6</xdr:colOff>
                <xdr:row>6</xdr:row>
                <xdr:rowOff>8</xdr:rowOff>
              </xdr:to>
            </anchor>
          </commentPr>
        </mc:Choice>
        <mc:Fallback/>
      </mc:AlternateContent>
    </comment>
    <comment ref="U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67</xdr:colOff>
                <xdr:row>6</xdr:row>
                <xdr:rowOff>27</xdr:rowOff>
              </xdr:from>
              <xdr:to>
                <xdr:col>57</xdr:col>
                <xdr:colOff>48</xdr:colOff>
                <xdr:row>7</xdr:row>
                <xdr:rowOff>9</xdr:rowOff>
              </xdr:to>
            </anchor>
          </commentPr>
        </mc:Choice>
        <mc:Fallback/>
      </mc:AlternateContent>
    </comment>
    <comment ref="U9" authorId="0">
      <text>
        <r>
          <rPr>
            <b val="true"/>
            <sz val="8"/>
            <color rgb="FF000000"/>
            <rFont val="Tahoma"/>
            <family val="2"/>
          </rPr>
          <t xml:space="preserve">AUT: NO; EF:NA; MA:NA / BEL: NO; EF:NA; MA:NA / DEU: NO; EF:NA; MA:NA / DNM: NO; EF:NA; MA:NA / ESP: NE; EF:NA; MA:NA / FIN: NO; EF:NA; MA:NA / FRK: 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54</xdr:colOff>
                <xdr:row>7</xdr:row>
                <xdr:rowOff>8</xdr:rowOff>
              </xdr:from>
              <xdr:to>
                <xdr:col>59</xdr:col>
                <xdr:colOff>21</xdr:colOff>
                <xdr:row>8</xdr:row>
                <xdr:rowOff>9</xdr:rowOff>
              </xdr:to>
            </anchor>
          </commentPr>
        </mc:Choice>
        <mc:Fallback/>
      </mc:AlternateContent>
    </comment>
    <comment ref="U10"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xdr:colOff>
                <xdr:row>8</xdr:row>
                <xdr:rowOff>7</xdr:rowOff>
              </xdr:from>
              <xdr:to>
                <xdr:col>58</xdr:col>
                <xdr:colOff>49</xdr:colOff>
                <xdr:row>9</xdr:row>
                <xdr:rowOff>9</xdr:rowOff>
              </xdr:to>
            </anchor>
          </commentPr>
        </mc:Choice>
        <mc:Fallback/>
      </mc:AlternateContent>
    </comment>
    <comment ref="U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19</xdr:col>
                <xdr:colOff>67</xdr:colOff>
                <xdr:row>9</xdr:row>
                <xdr:rowOff>7</xdr:rowOff>
              </xdr:from>
              <xdr:to>
                <xdr:col>56</xdr:col>
                <xdr:colOff>56</xdr:colOff>
                <xdr:row>10</xdr:row>
                <xdr:rowOff>9</xdr:rowOff>
              </xdr:to>
            </anchor>
          </commentPr>
        </mc:Choice>
        <mc:Fallback/>
      </mc:AlternateContent>
    </comment>
    <comment ref="U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51</xdr:colOff>
                <xdr:row>10</xdr:row>
                <xdr:rowOff>8</xdr:rowOff>
              </xdr:from>
              <xdr:to>
                <xdr:col>58</xdr:col>
                <xdr:colOff>21</xdr:colOff>
                <xdr:row>11</xdr:row>
                <xdr:rowOff>9</xdr:rowOff>
              </xdr:to>
            </anchor>
          </commentPr>
        </mc:Choice>
        <mc:Fallback/>
      </mc:AlternateContent>
    </comment>
    <comment ref="U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76</xdr:colOff>
                <xdr:row>11</xdr:row>
                <xdr:rowOff>7</xdr:rowOff>
              </xdr:from>
              <xdr:to>
                <xdr:col>58</xdr:col>
                <xdr:colOff>27</xdr:colOff>
                <xdr:row>12</xdr:row>
                <xdr:rowOff>9</xdr:rowOff>
              </xdr:to>
            </anchor>
          </commentPr>
        </mc:Choice>
        <mc:Fallback/>
      </mc:AlternateContent>
    </comment>
    <comment ref="U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64</xdr:colOff>
                <xdr:row>12</xdr:row>
                <xdr:rowOff>7</xdr:rowOff>
              </xdr:from>
              <xdr:to>
                <xdr:col>58</xdr:col>
                <xdr:colOff>22</xdr:colOff>
                <xdr:row>13</xdr:row>
                <xdr:rowOff>9</xdr:rowOff>
              </xdr:to>
            </anchor>
          </commentPr>
        </mc:Choice>
        <mc:Fallback/>
      </mc:AlternateContent>
    </comment>
    <comment ref="U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28</xdr:colOff>
                <xdr:row>13</xdr:row>
                <xdr:rowOff>8</xdr:rowOff>
              </xdr:from>
              <xdr:to>
                <xdr:col>59</xdr:col>
                <xdr:colOff>34</xdr:colOff>
                <xdr:row>14</xdr:row>
                <xdr:rowOff>9</xdr:rowOff>
              </xdr:to>
            </anchor>
          </commentPr>
        </mc:Choice>
        <mc:Fallback/>
      </mc:AlternateContent>
    </comment>
    <comment ref="U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3</xdr:col>
                <xdr:colOff>30</xdr:colOff>
                <xdr:row>18</xdr:row>
                <xdr:rowOff>8</xdr:rowOff>
              </xdr:to>
            </anchor>
          </commentPr>
        </mc:Choice>
        <mc:Fallback/>
      </mc:AlternateContent>
    </comment>
    <comment ref="U20" authorId="0">
      <text>
        <r>
          <rPr>
            <b val="true"/>
            <sz val="8"/>
            <color rgb="FF000000"/>
            <rFont val="Tahoma"/>
            <family val="2"/>
          </rPr>
          <t xml:space="preserve">AUT: NA; EF:NA; MA:NA / BEL: NO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3</xdr:col>
                <xdr:colOff>39</xdr:colOff>
                <xdr:row>19</xdr:row>
                <xdr:rowOff>9</xdr:rowOff>
              </xdr:to>
            </anchor>
          </commentPr>
        </mc:Choice>
        <mc:Fallback/>
      </mc:AlternateContent>
    </comment>
    <comment ref="U21" authorId="0">
      <text>
        <r>
          <rPr>
            <b val="true"/>
            <sz val="8"/>
            <color rgb="FF000000"/>
            <rFont val="Tahoma"/>
            <family val="2"/>
          </rPr>
          <t xml:space="preserve">AUT: NO / BEL: NO; EF:NA; MA:NA / DEU: NO; EF:NA; MA:NA / DNM: NA,NO; EF:NA; MA:NA / ESP: 0,3743 / FIN: NO; EF:NA; MA:NA / FRK: NO; EF:NA; MA:NA / GBE: 0,5747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59</xdr:col>
                <xdr:colOff>51</xdr:colOff>
                <xdr:row>20</xdr:row>
                <xdr:rowOff>9</xdr:rowOff>
              </xdr:to>
            </anchor>
          </commentPr>
        </mc:Choice>
        <mc:Fallback/>
      </mc:AlternateContent>
    </comment>
    <comment ref="U25" authorId="0">
      <text>
        <r>
          <rPr>
            <b val="true"/>
            <sz val="8"/>
            <color rgb="FF000000"/>
            <rFont val="Tahoma"/>
            <family val="2"/>
          </rPr>
          <t xml:space="preserve">AUT: NO / BEL: NO; EF:NA; MA:NA / DEU: NO; EF:NA; MA:NA / DNM: NA,NO; EF:NA; MA:NA / ESP: 0,3743 / FIN: NO; EF:NA; MA:NA / FRK: NO; EF:NA; MA:NA / GBE: 0,5747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59</xdr:col>
                <xdr:colOff>51</xdr:colOff>
                <xdr:row>24</xdr:row>
                <xdr:rowOff>9</xdr:rowOff>
              </xdr:to>
            </anchor>
          </commentPr>
        </mc:Choice>
        <mc:Fallback/>
      </mc:AlternateContent>
    </comment>
    <comment ref="U26" authorId="0">
      <text>
        <r>
          <rPr>
            <b val="true"/>
            <sz val="8"/>
            <color rgb="FF000000"/>
            <rFont val="Tahoma"/>
            <family val="2"/>
          </rPr>
          <t xml:space="preserve">AUT: IE,NE,NO; EF:NA; MA:NA / BEL: NO; EF:NA; MA:NA / DEU: NO; EF:NA; MA:NA / DNM: NE,NO; EF:NA; MA:NA / ESP: NE,NO; EF:NA; MA:NA / FIN: NO; EF:NA; MA:NA / FRK: 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4</xdr:col>
                <xdr:colOff>13</xdr:colOff>
                <xdr:row>25</xdr:row>
                <xdr:rowOff>9</xdr:rowOff>
              </xdr:to>
            </anchor>
          </commentPr>
        </mc:Choice>
        <mc:Fallback/>
      </mc:AlternateContent>
    </comment>
    <comment ref="V7" authorId="0">
      <text>
        <r>
          <rPr>
            <b val="true"/>
            <sz val="8"/>
            <color rgb="FF000000"/>
            <rFont val="Tahoma"/>
            <family val="2"/>
          </rPr>
          <t xml:space="preserve">AUT: IE,NO; EF:NA; MA:NA / BEL: NO; EF:NA; MA:NA / DEU: C,IE,NO; EF:NA; MA:NA / DNM: NE,NO; EF:NA; MA:NA / ESP: NE,NO; EF:NA; MA:NA / FIN: NO; EF:NA; MA:NA / FRK: NA / GBE: IE,NE,NO; EF:NA; MA:NA / GRC: NE; EF:NA; MA:NA / IRL: NO; EF:NA; MA:NA / ITA: 0,5330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76</xdr:colOff>
                <xdr:row>5</xdr:row>
                <xdr:rowOff>52</xdr:rowOff>
              </xdr:from>
              <xdr:to>
                <xdr:col>64</xdr:col>
                <xdr:colOff>2</xdr:colOff>
                <xdr:row>6</xdr:row>
                <xdr:rowOff>8</xdr:rowOff>
              </xdr:to>
            </anchor>
          </commentPr>
        </mc:Choice>
        <mc:Fallback/>
      </mc:AlternateContent>
    </comment>
    <comment ref="V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61</xdr:col>
                <xdr:colOff>22</xdr:colOff>
                <xdr:row>7</xdr:row>
                <xdr:rowOff>9</xdr:rowOff>
              </xdr:to>
            </anchor>
          </commentPr>
        </mc:Choice>
        <mc:Fallback/>
      </mc:AlternateContent>
    </comment>
    <comment ref="V9" authorId="0">
      <text>
        <r>
          <rPr>
            <b val="true"/>
            <sz val="8"/>
            <color rgb="FF000000"/>
            <rFont val="Tahoma"/>
            <family val="2"/>
          </rPr>
          <t xml:space="preserve">AUT: IE,NO; EF:NA; MA:NA / BEL: NO; EF:NA; MA:NA / DEU: C,NO; EF:NA; MA:NA / DNM: NO; EF:NA; MA:NA / ESP: NE; EF:NA; MA:NA / FIN: NO; EF:NA; MA:NA / FRK: NA / GBE: NE; EF:NA; MA:NA / GRC: NE; EF:NA; MA:NA / IRL: NO; EF:NA; MA:NA / ITA: 0,5330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64</xdr:colOff>
                <xdr:row>7</xdr:row>
                <xdr:rowOff>8</xdr:rowOff>
              </xdr:from>
              <xdr:to>
                <xdr:col>61</xdr:col>
                <xdr:colOff>40</xdr:colOff>
                <xdr:row>8</xdr:row>
                <xdr:rowOff>9</xdr:rowOff>
              </xdr:to>
            </anchor>
          </commentPr>
        </mc:Choice>
        <mc:Fallback/>
      </mc:AlternateContent>
    </comment>
    <comment ref="V10" authorId="0">
      <text>
        <r>
          <rPr>
            <b val="true"/>
            <sz val="8"/>
            <color rgb="FF000000"/>
            <rFont val="Tahoma"/>
            <family val="2"/>
          </rPr>
          <t xml:space="preserve">AUT: IE; EF:NA; MA:NA / BEL: NO; EF:NA; MA:NA / DEU: C; EF:NA; MA:NA; COMM / DNM: NO; EF:NA; MA:NA / ESP: NE; EF:NA; MA:NA; COMM / FIN: NO; EF:NA; MA:NA / FRK: NA / GBE: NE; EF:NA; MA:NA / GRC: NE; EF:NA; MA:NA / IRL: NO; EF:NA; MA:NA / ITA: 0,5330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16</xdr:colOff>
                <xdr:row>8</xdr:row>
                <xdr:rowOff>7</xdr:rowOff>
              </xdr:from>
              <xdr:to>
                <xdr:col>59</xdr:col>
                <xdr:colOff>14</xdr:colOff>
                <xdr:row>9</xdr:row>
                <xdr:rowOff>9</xdr:rowOff>
              </xdr:to>
            </anchor>
          </commentPr>
        </mc:Choice>
        <mc:Fallback/>
      </mc:AlternateContent>
    </comment>
    <comment ref="V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2</xdr:col>
                <xdr:colOff>3</xdr:colOff>
                <xdr:row>9</xdr:row>
                <xdr:rowOff>7</xdr:rowOff>
              </xdr:from>
              <xdr:to>
                <xdr:col>61</xdr:col>
                <xdr:colOff>13</xdr:colOff>
                <xdr:row>10</xdr:row>
                <xdr:rowOff>9</xdr:rowOff>
              </xdr:to>
            </anchor>
          </commentPr>
        </mc:Choice>
        <mc:Fallback/>
      </mc:AlternateContent>
    </comment>
    <comment ref="V12" authorId="0">
      <text>
        <r>
          <rPr>
            <b val="true"/>
            <sz val="8"/>
            <color rgb="FF000000"/>
            <rFont val="Tahoma"/>
            <family val="2"/>
          </rPr>
          <t xml:space="preserve">AUT: NO; EF:NA; MA:NA / BEL: NO; EF:NA; MA:NA / DEU: IE,NO; EF:NA; MA:NA / DNM: NE;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64</xdr:colOff>
                <xdr:row>10</xdr:row>
                <xdr:rowOff>8</xdr:rowOff>
              </xdr:from>
              <xdr:to>
                <xdr:col>65</xdr:col>
                <xdr:colOff>19</xdr:colOff>
                <xdr:row>11</xdr:row>
                <xdr:rowOff>9</xdr:rowOff>
              </xdr:to>
            </anchor>
          </commentPr>
        </mc:Choice>
        <mc:Fallback/>
      </mc:AlternateContent>
    </comment>
    <comment ref="V13" authorId="0">
      <text>
        <r>
          <rPr>
            <b val="true"/>
            <sz val="8"/>
            <color rgb="FF000000"/>
            <rFont val="Tahoma"/>
            <family val="2"/>
          </rPr>
          <t xml:space="preserve">AUT: NO; EF:NA; MA:NA / BEL: NO; EF:NA; MA:NA / DEU: IE; EF:NA; MA:NA; COMM / DNM: NE; EF:NA; MA:NA / ESP: NE; EF:NA; MA:NA; COMM / FIN: NO; EF:NA; MA:NA / FRK: NA / GBE: NO;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28</xdr:colOff>
                <xdr:row>11</xdr:row>
                <xdr:rowOff>7</xdr:rowOff>
              </xdr:from>
              <xdr:to>
                <xdr:col>60</xdr:col>
                <xdr:colOff>56</xdr:colOff>
                <xdr:row>12</xdr:row>
                <xdr:rowOff>9</xdr:rowOff>
              </xdr:to>
            </anchor>
          </commentPr>
        </mc:Choice>
        <mc:Fallback/>
      </mc:AlternateContent>
    </comment>
    <comment ref="V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31</xdr:colOff>
                <xdr:row>12</xdr:row>
                <xdr:rowOff>7</xdr:rowOff>
              </xdr:from>
              <xdr:to>
                <xdr:col>57</xdr:col>
                <xdr:colOff>14</xdr:colOff>
                <xdr:row>13</xdr:row>
                <xdr:rowOff>9</xdr:rowOff>
              </xdr:to>
            </anchor>
          </commentPr>
        </mc:Choice>
        <mc:Fallback/>
      </mc:AlternateContent>
    </comment>
    <comment ref="V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64</xdr:colOff>
                <xdr:row>13</xdr:row>
                <xdr:rowOff>8</xdr:rowOff>
              </xdr:from>
              <xdr:to>
                <xdr:col>61</xdr:col>
                <xdr:colOff>40</xdr:colOff>
                <xdr:row>14</xdr:row>
                <xdr:rowOff>9</xdr:rowOff>
              </xdr:to>
            </anchor>
          </commentPr>
        </mc:Choice>
        <mc:Fallback/>
      </mc:AlternateContent>
    </comment>
    <comment ref="V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4</xdr:col>
                <xdr:colOff>57</xdr:colOff>
                <xdr:row>18</xdr:row>
                <xdr:rowOff>8</xdr:rowOff>
              </xdr:to>
            </anchor>
          </commentPr>
        </mc:Choice>
        <mc:Fallback/>
      </mc:AlternateContent>
    </comment>
    <comment ref="V20" authorId="0">
      <text>
        <r>
          <rPr>
            <b val="true"/>
            <sz val="8"/>
            <color rgb="FF000000"/>
            <rFont val="Tahoma"/>
            <family val="2"/>
          </rPr>
          <t xml:space="preserve">AUT: NA; EF:NA; MA:NA / BEL: NO; EF:NA; MA:NA / DEU: NA,NO; EF:NA; MA:NA / DNM: NO; EF:NA; MA:NA / ESP: NA; EF:NA; MA:NA / FIN: NO; EF:NA; MA:NA / FRK: 14,37; EF:PS; MA:T2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66</xdr:col>
                <xdr:colOff>38</xdr:colOff>
                <xdr:row>19</xdr:row>
                <xdr:rowOff>9</xdr:rowOff>
              </xdr:to>
            </anchor>
          </commentPr>
        </mc:Choice>
        <mc:Fallback/>
      </mc:AlternateContent>
    </comment>
    <comment ref="V21" authorId="0">
      <text>
        <r>
          <rPr>
            <b val="true"/>
            <sz val="8"/>
            <color rgb="FF000000"/>
            <rFont val="Tahoma"/>
            <family val="2"/>
          </rPr>
          <t xml:space="preserve">AUT: IE,NO; EF:NA; MA:NA / BEL: NO; EF:NA; MA:NA / DEU: 0,0910 / DNM: NA,NO; EF:NA; MA:NA / ESP: NA; EF:NA; MA:NA / FIN: NO; EF:NA; MA:NA / FRK: NO; EF:NA; MA:NA / GBE: 0,0095 / GRC: NA,NO; EF:NA; MA:NA / IRL: NO; EF:NA; MA:NA / ITA: 0,1374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62</xdr:col>
                <xdr:colOff>25</xdr:colOff>
                <xdr:row>20</xdr:row>
                <xdr:rowOff>9</xdr:rowOff>
              </xdr:to>
            </anchor>
          </commentPr>
        </mc:Choice>
        <mc:Fallback/>
      </mc:AlternateContent>
    </comment>
    <comment ref="V25" authorId="0">
      <text>
        <r>
          <rPr>
            <b val="true"/>
            <sz val="8"/>
            <color rgb="FF000000"/>
            <rFont val="Tahoma"/>
            <family val="2"/>
          </rPr>
          <t xml:space="preserve">AUT: IE,NO; EF:NA; MA:NA / BEL: NO; EF:NA; MA:NA / DEU: 0,0910 / DNM: NA,NO; EF:NA; MA:NA / ESP: NA; EF:NA; MA:NA / FIN: NO; EF:NA; MA:NA / FRK: NO; EF:NA; MA:NA / GBE: 0,0095 / GRC: NA,NO; EF:NA; MA:NA / IRL: NO; EF:NA; MA:NA / ITA: 0,1374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2</xdr:col>
                <xdr:colOff>25</xdr:colOff>
                <xdr:row>24</xdr:row>
                <xdr:rowOff>9</xdr:rowOff>
              </xdr:to>
            </anchor>
          </commentPr>
        </mc:Choice>
        <mc:Fallback/>
      </mc:AlternateContent>
    </comment>
    <comment ref="V26" authorId="0">
      <text>
        <r>
          <rPr>
            <b val="true"/>
            <sz val="8"/>
            <color rgb="FF000000"/>
            <rFont val="Tahoma"/>
            <family val="2"/>
          </rPr>
          <t xml:space="preserve">AUT: IE,NO; EF:NA; MA:NA / BEL: NO; EF:NA; MA:NA / DEU: C,IE,NO; EF:NA; MA:NA / DNM: NE,NO; EF:NA; MA:NA / ESP: NE,NO; EF:NA; MA:NA / FIN: NO; EF:NA; MA:NA / FRK: NA / GBE: IE,NE,NO; EF:NA; MA:NA / GRC: NE; EF:NA; MA:NA / IRL: NO; EF:NA; MA:NA / ITA: 0,5330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4</xdr:col>
                <xdr:colOff>30</xdr:colOff>
                <xdr:row>25</xdr:row>
                <xdr:rowOff>9</xdr:rowOff>
              </xdr:to>
            </anchor>
          </commentPr>
        </mc:Choice>
        <mc:Fallback/>
      </mc:AlternateContent>
    </comment>
    <comment ref="W7" authorId="0">
      <text>
        <r>
          <rPr>
            <b val="true"/>
            <sz val="8"/>
            <color rgb="FF000000"/>
            <rFont val="Tahoma"/>
            <family val="2"/>
          </rPr>
          <t xml:space="preserve">AUT: NO; EF:NA; MA:NA / BEL: NO; EF:NA; MA:NA / DEU: NO; EF:NA; MA:NA / DNM: NE,NO; EF:NA; MA:NA / ESP: NE,NO;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50</xdr:colOff>
                <xdr:row>5</xdr:row>
                <xdr:rowOff>52</xdr:rowOff>
              </xdr:from>
              <xdr:to>
                <xdr:col>65</xdr:col>
                <xdr:colOff>52</xdr:colOff>
                <xdr:row>6</xdr:row>
                <xdr:rowOff>8</xdr:rowOff>
              </xdr:to>
            </anchor>
          </commentPr>
        </mc:Choice>
        <mc:Fallback/>
      </mc:AlternateContent>
    </comment>
    <comment ref="W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28</xdr:colOff>
                <xdr:row>6</xdr:row>
                <xdr:rowOff>27</xdr:rowOff>
              </xdr:from>
              <xdr:to>
                <xdr:col>61</xdr:col>
                <xdr:colOff>35</xdr:colOff>
                <xdr:row>7</xdr:row>
                <xdr:rowOff>9</xdr:rowOff>
              </xdr:to>
            </anchor>
          </commentPr>
        </mc:Choice>
        <mc:Fallback/>
      </mc:AlternateContent>
    </comment>
    <comment ref="W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41</xdr:colOff>
                <xdr:row>7</xdr:row>
                <xdr:rowOff>8</xdr:rowOff>
              </xdr:from>
              <xdr:to>
                <xdr:col>62</xdr:col>
                <xdr:colOff>22</xdr:colOff>
                <xdr:row>8</xdr:row>
                <xdr:rowOff>9</xdr:rowOff>
              </xdr:to>
            </anchor>
          </commentPr>
        </mc:Choice>
        <mc:Fallback/>
      </mc:AlternateContent>
    </comment>
    <comment ref="W10"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54</xdr:colOff>
                <xdr:row>8</xdr:row>
                <xdr:rowOff>7</xdr:rowOff>
              </xdr:from>
              <xdr:to>
                <xdr:col>61</xdr:col>
                <xdr:colOff>10</xdr:colOff>
                <xdr:row>9</xdr:row>
                <xdr:rowOff>9</xdr:rowOff>
              </xdr:to>
            </anchor>
          </commentPr>
        </mc:Choice>
        <mc:Fallback/>
      </mc:AlternateContent>
    </comment>
    <comment ref="W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24</xdr:colOff>
                <xdr:row>9</xdr:row>
                <xdr:rowOff>7</xdr:rowOff>
              </xdr:from>
              <xdr:to>
                <xdr:col>59</xdr:col>
                <xdr:colOff>11</xdr:colOff>
                <xdr:row>10</xdr:row>
                <xdr:rowOff>9</xdr:rowOff>
              </xdr:to>
            </anchor>
          </commentPr>
        </mc:Choice>
        <mc:Fallback/>
      </mc:AlternateContent>
    </comment>
    <comment ref="W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64</xdr:colOff>
                <xdr:row>10</xdr:row>
                <xdr:rowOff>8</xdr:rowOff>
              </xdr:from>
              <xdr:to>
                <xdr:col>63</xdr:col>
                <xdr:colOff>10</xdr:colOff>
                <xdr:row>11</xdr:row>
                <xdr:rowOff>9</xdr:rowOff>
              </xdr:to>
            </anchor>
          </commentPr>
        </mc:Choice>
        <mc:Fallback/>
      </mc:AlternateContent>
    </comment>
    <comment ref="W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2</xdr:col>
                <xdr:colOff>0</xdr:colOff>
                <xdr:row>12</xdr:row>
                <xdr:rowOff>9</xdr:rowOff>
              </xdr:to>
            </anchor>
          </commentPr>
        </mc:Choice>
        <mc:Fallback/>
      </mc:AlternateContent>
    </comment>
    <comment ref="W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64</xdr:colOff>
                <xdr:row>12</xdr:row>
                <xdr:rowOff>7</xdr:rowOff>
              </xdr:from>
              <xdr:to>
                <xdr:col>61</xdr:col>
                <xdr:colOff>19</xdr:colOff>
                <xdr:row>13</xdr:row>
                <xdr:rowOff>9</xdr:rowOff>
              </xdr:to>
            </anchor>
          </commentPr>
        </mc:Choice>
        <mc:Fallback/>
      </mc:AlternateContent>
    </comment>
    <comment ref="W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50</xdr:colOff>
                <xdr:row>13</xdr:row>
                <xdr:rowOff>8</xdr:rowOff>
              </xdr:from>
              <xdr:to>
                <xdr:col>59</xdr:col>
                <xdr:colOff>56</xdr:colOff>
                <xdr:row>14</xdr:row>
                <xdr:rowOff>9</xdr:rowOff>
              </xdr:to>
            </anchor>
          </commentPr>
        </mc:Choice>
        <mc:Fallback/>
      </mc:AlternateContent>
    </comment>
    <comment ref="W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66</xdr:col>
                <xdr:colOff>26</xdr:colOff>
                <xdr:row>18</xdr:row>
                <xdr:rowOff>8</xdr:rowOff>
              </xdr:to>
            </anchor>
          </commentPr>
        </mc:Choice>
        <mc:Fallback/>
      </mc:AlternateContent>
    </comment>
    <comment ref="W20" authorId="0">
      <text>
        <r>
          <rPr>
            <b val="true"/>
            <sz val="8"/>
            <color rgb="FF000000"/>
            <rFont val="Tahoma"/>
            <family val="2"/>
          </rPr>
          <t xml:space="preserve">AUT: NA; EF:NA; MA:NA / BEL: 5,6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66</xdr:col>
                <xdr:colOff>44</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68</xdr:col>
                <xdr:colOff>22</xdr:colOff>
                <xdr:row>20</xdr:row>
                <xdr:rowOff>9</xdr:rowOff>
              </xdr:to>
            </anchor>
          </commentPr>
        </mc:Choice>
        <mc:Fallback/>
      </mc:AlternateContent>
    </comment>
    <comment ref="W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8</xdr:col>
                <xdr:colOff>22</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E,NO; EF:NA; MA:NA / ESP: NE,NO;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8</xdr:col>
                <xdr:colOff>16</xdr:colOff>
                <xdr:row>25</xdr:row>
                <xdr:rowOff>9</xdr:rowOff>
              </xdr:to>
            </anchor>
          </commentPr>
        </mc:Choice>
        <mc:Fallback/>
      </mc:AlternateContent>
    </comment>
    <comment ref="X7" authorId="0">
      <text>
        <r>
          <rPr>
            <b val="true"/>
            <sz val="8"/>
            <color rgb="FF000000"/>
            <rFont val="Tahoma"/>
            <family val="2"/>
          </rPr>
          <t xml:space="preserve">AUT: NO; EF:NA; MA:NA / BEL: NO; EF:NA; MA:NA / DEU: NO; EF:NA; MA:NA / DNM: NE,NO; EF:NA; MA:NA / ESP: NE,NO; EF:NA; MA:NA / FIN: NO; EF:NA; MA:NA / FRK: 342,64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5</xdr:row>
                <xdr:rowOff>52</xdr:rowOff>
              </xdr:from>
              <xdr:to>
                <xdr:col>68</xdr:col>
                <xdr:colOff>25</xdr:colOff>
                <xdr:row>6</xdr:row>
                <xdr:rowOff>8</xdr:rowOff>
              </xdr:to>
            </anchor>
          </commentPr>
        </mc:Choice>
        <mc:Fallback/>
      </mc:AlternateContent>
    </comment>
    <comment ref="X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3</xdr:colOff>
                <xdr:row>6</xdr:row>
                <xdr:rowOff>27</xdr:rowOff>
              </xdr:from>
              <xdr:to>
                <xdr:col>64</xdr:col>
                <xdr:colOff>6</xdr:colOff>
                <xdr:row>7</xdr:row>
                <xdr:rowOff>9</xdr:rowOff>
              </xdr:to>
            </anchor>
          </commentPr>
        </mc:Choice>
        <mc:Fallback/>
      </mc:AlternateContent>
    </comment>
    <comment ref="X9" authorId="0">
      <text>
        <r>
          <rPr>
            <b val="true"/>
            <sz val="8"/>
            <color rgb="FF000000"/>
            <rFont val="Tahoma"/>
            <family val="2"/>
          </rPr>
          <t xml:space="preserve">AUT: NO; EF:NA; MA:NA / BEL: NO; EF:NA; MA:NA / DEU: NO; EF:NA; MA:NA / DNM: NO; EF:NA; MA:NA / ESP: NE; EF:NA; MA:NA / FIN: NO; EF:NA; MA:NA / FRK: 342,64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28</xdr:colOff>
                <xdr:row>7</xdr:row>
                <xdr:rowOff>8</xdr:rowOff>
              </xdr:from>
              <xdr:to>
                <xdr:col>63</xdr:col>
                <xdr:colOff>48</xdr:colOff>
                <xdr:row>8</xdr:row>
                <xdr:rowOff>9</xdr:rowOff>
              </xdr:to>
            </anchor>
          </commentPr>
        </mc:Choice>
        <mc:Fallback/>
      </mc:AlternateContent>
    </comment>
    <comment ref="X10" authorId="0">
      <text>
        <r>
          <rPr>
            <b val="true"/>
            <sz val="8"/>
            <color rgb="FF000000"/>
            <rFont val="Tahoma"/>
            <family val="2"/>
          </rPr>
          <t xml:space="preserve">AUT: NO; EF:NA; MA:NA / BEL: NO; EF:NA; MA:NA / DEU: NO; EF:NA; MA:NA / DNM: NO; EF:NA; MA:NA / ESP: NE; EF:NA; MA:NA; COMM / FIN: NO; EF:NA; MA:NA / FRK: 342,64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58</xdr:colOff>
                <xdr:row>8</xdr:row>
                <xdr:rowOff>7</xdr:rowOff>
              </xdr:from>
              <xdr:to>
                <xdr:col>58</xdr:col>
                <xdr:colOff>43</xdr:colOff>
                <xdr:row>9</xdr:row>
                <xdr:rowOff>9</xdr:rowOff>
              </xdr:to>
            </anchor>
          </commentPr>
        </mc:Choice>
        <mc:Fallback/>
      </mc:AlternateContent>
    </comment>
    <comment ref="X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62</xdr:colOff>
                <xdr:row>9</xdr:row>
                <xdr:rowOff>7</xdr:rowOff>
              </xdr:from>
              <xdr:to>
                <xdr:col>62</xdr:col>
                <xdr:colOff>47</xdr:colOff>
                <xdr:row>10</xdr:row>
                <xdr:rowOff>9</xdr:rowOff>
              </xdr:to>
            </anchor>
          </commentPr>
        </mc:Choice>
        <mc:Fallback/>
      </mc:AlternateContent>
    </comment>
    <comment ref="X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50</xdr:colOff>
                <xdr:row>10</xdr:row>
                <xdr:rowOff>8</xdr:rowOff>
              </xdr:from>
              <xdr:to>
                <xdr:col>67</xdr:col>
                <xdr:colOff>19</xdr:colOff>
                <xdr:row>11</xdr:row>
                <xdr:rowOff>9</xdr:rowOff>
              </xdr:to>
            </anchor>
          </commentPr>
        </mc:Choice>
        <mc:Fallback/>
      </mc:AlternateContent>
    </comment>
    <comment ref="X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3</xdr:colOff>
                <xdr:row>11</xdr:row>
                <xdr:rowOff>7</xdr:rowOff>
              </xdr:from>
              <xdr:to>
                <xdr:col>61</xdr:col>
                <xdr:colOff>47</xdr:colOff>
                <xdr:row>12</xdr:row>
                <xdr:rowOff>9</xdr:rowOff>
              </xdr:to>
            </anchor>
          </commentPr>
        </mc:Choice>
        <mc:Fallback/>
      </mc:AlternateContent>
    </comment>
    <comment ref="X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76</xdr:colOff>
                <xdr:row>12</xdr:row>
                <xdr:rowOff>7</xdr:rowOff>
              </xdr:from>
              <xdr:to>
                <xdr:col>63</xdr:col>
                <xdr:colOff>0</xdr:colOff>
                <xdr:row>13</xdr:row>
                <xdr:rowOff>9</xdr:rowOff>
              </xdr:to>
            </anchor>
          </commentPr>
        </mc:Choice>
        <mc:Fallback/>
      </mc:AlternateContent>
    </comment>
    <comment ref="X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3</xdr:col>
                <xdr:colOff>38</xdr:colOff>
                <xdr:row>13</xdr:row>
                <xdr:rowOff>8</xdr:rowOff>
              </xdr:from>
              <xdr:to>
                <xdr:col>64</xdr:col>
                <xdr:colOff>11</xdr:colOff>
                <xdr:row>14</xdr:row>
                <xdr:rowOff>9</xdr:rowOff>
              </xdr:to>
            </anchor>
          </commentPr>
        </mc:Choice>
        <mc:Fallback/>
      </mc:AlternateContent>
    </comment>
    <comment ref="X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9</xdr:rowOff>
              </xdr:from>
              <xdr:to>
                <xdr:col>67</xdr:col>
                <xdr:colOff>55</xdr:colOff>
                <xdr:row>18</xdr:row>
                <xdr:rowOff>8</xdr:rowOff>
              </xdr:to>
            </anchor>
          </commentPr>
        </mc:Choice>
        <mc:Fallback/>
      </mc:AlternateContent>
    </comment>
    <comment ref="X20" authorId="0">
      <text>
        <r>
          <rPr>
            <b val="true"/>
            <sz val="8"/>
            <color rgb="FF000000"/>
            <rFont val="Tahoma"/>
            <family val="2"/>
          </rPr>
          <t xml:space="preserve">AUT: NA; EF:NA; MA:NA / BEL: 21,4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68</xdr:col>
                <xdr:colOff>21</xdr:colOff>
                <xdr:row>19</xdr:row>
                <xdr:rowOff>9</xdr:rowOff>
              </xdr:to>
            </anchor>
          </commentPr>
        </mc:Choice>
        <mc:Fallback/>
      </mc:AlternateContent>
    </comment>
    <comment ref="X21" authorId="0">
      <text>
        <r>
          <rPr>
            <b val="true"/>
            <sz val="8"/>
            <color rgb="FF000000"/>
            <rFont val="Tahoma"/>
            <family val="2"/>
          </rPr>
          <t xml:space="preserve">AUT: NO; EF:NA; MA:NA / BEL: NO; EF:NA; MA:NA / DEU: NO; EF:NA; MA:NA / DNM: NA,NO; EF:NA; MA:NA / ESP: NA; EF:NA; MA:NA / FIN: NO; EF:NA; MA:NA / FRK: 17,59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19</xdr:row>
                <xdr:rowOff>8</xdr:rowOff>
              </xdr:from>
              <xdr:to>
                <xdr:col>68</xdr:col>
                <xdr:colOff>18</xdr:colOff>
                <xdr:row>20</xdr:row>
                <xdr:rowOff>9</xdr:rowOff>
              </xdr:to>
            </anchor>
          </commentPr>
        </mc:Choice>
        <mc:Fallback/>
      </mc:AlternateContent>
    </comment>
    <comment ref="X25" authorId="0">
      <text>
        <r>
          <rPr>
            <b val="true"/>
            <sz val="8"/>
            <color rgb="FF000000"/>
            <rFont val="Tahoma"/>
            <family val="2"/>
          </rPr>
          <t xml:space="preserve">AUT: NO; EF:NA; MA:NA / BEL: NO; EF:NA; MA:NA / DEU: NO; EF:NA; MA:NA / DNM: NA,NO; EF:NA; MA:NA / ESP: NA; EF:NA; MA:NA / FIN: NO; EF:NA; MA:NA / FRK: 17,59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8</xdr:col>
                <xdr:colOff>18</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E,NO; EF:NA; MA:NA / ESP: NE,NO; EF:NA; MA:NA / FIN: NO; EF:NA; MA:NA / FRK: 342,64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8</xdr:col>
                <xdr:colOff>25</xdr:colOff>
                <xdr:row>25</xdr:row>
                <xdr:rowOff>9</xdr:rowOff>
              </xdr:to>
            </anchor>
          </commentPr>
        </mc:Choice>
        <mc:Fallback/>
      </mc:AlternateContent>
    </comment>
    <comment ref="Y7" authorId="0">
      <text>
        <r>
          <rPr>
            <b val="true"/>
            <sz val="8"/>
            <color rgb="FF000000"/>
            <rFont val="Tahoma"/>
            <family val="2"/>
          </rPr>
          <t xml:space="preserve">AUT: 299,61 / BEL: NO; EF:NA; MA:NA / DEU: IE,NO; EF:NA; MA:NA / DNM: NO; EF:NA; MA:NA / ESP: NE,NO; EF:NA; MA:NA / FIN: 0,3410 / FRK: NA; EF:NA; MA:NA / GBE: 157,40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5</xdr:row>
                <xdr:rowOff>52</xdr:rowOff>
              </xdr:from>
              <xdr:to>
                <xdr:col>65</xdr:col>
                <xdr:colOff>53</xdr:colOff>
                <xdr:row>6</xdr:row>
                <xdr:rowOff>8</xdr:rowOff>
              </xdr:to>
            </anchor>
          </commentPr>
        </mc:Choice>
        <mc:Fallback/>
      </mc:AlternateContent>
    </comment>
    <comment ref="Y8" authorId="0">
      <text>
        <r>
          <rPr>
            <b val="true"/>
            <sz val="8"/>
            <color rgb="FF000000"/>
            <rFont val="Tahoma"/>
            <family val="2"/>
          </rPr>
          <t xml:space="preserve">AUT: NO; EF:NA; MA:NA / BEL: NO; EF:NA; MA:NA / DEU: IE; EF:NA; MA:NA; COMM / DNM: NO; EF:NA; MA:NA / ESP: NO; EF:NA; MA:NA / FIN: NO; EF:NA; MA:NA / FRK: NA / GBE: 157,40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6</xdr:row>
                <xdr:rowOff>27</xdr:rowOff>
              </xdr:from>
              <xdr:to>
                <xdr:col>63</xdr:col>
                <xdr:colOff>57</xdr:colOff>
                <xdr:row>7</xdr:row>
                <xdr:rowOff>9</xdr:rowOff>
              </xdr:to>
            </anchor>
          </commentPr>
        </mc:Choice>
        <mc:Fallback/>
      </mc:AlternateContent>
    </comment>
    <comment ref="Y9" authorId="0">
      <text>
        <r>
          <rPr>
            <b val="true"/>
            <sz val="8"/>
            <color rgb="FF000000"/>
            <rFont val="Tahoma"/>
            <family val="2"/>
          </rPr>
          <t xml:space="preserve">AUT: 299,61 / BEL: NO; EF:NA; MA:NA / DEU: NO; EF:NA; MA:NA / DNM: NO; EF:NA; MA:NA / ESP: NE; EF:NA; MA:NA / FIN: 0,3410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8</xdr:rowOff>
              </xdr:from>
              <xdr:to>
                <xdr:col>66</xdr:col>
                <xdr:colOff>21</xdr:colOff>
                <xdr:row>8</xdr:row>
                <xdr:rowOff>9</xdr:rowOff>
              </xdr:to>
            </anchor>
          </commentPr>
        </mc:Choice>
        <mc:Fallback/>
      </mc:AlternateContent>
    </comment>
    <comment ref="Y10" authorId="0">
      <text>
        <r>
          <rPr>
            <b val="true"/>
            <sz val="8"/>
            <color rgb="FF000000"/>
            <rFont val="Tahoma"/>
            <family val="2"/>
          </rPr>
          <t xml:space="preserve">AUT: 299,61 / BEL: NO; EF:NA; MA:NA / DEU: NO; EF:NA; MA:NA / DNM: NO; EF:NA; MA:NA / ESP: NE; EF:NA; MA:NA; COMM / FIN: 0,3410 / FRK: NA; EF:NA; MA: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8</xdr:row>
                <xdr:rowOff>7</xdr:rowOff>
              </xdr:from>
              <xdr:to>
                <xdr:col>64</xdr:col>
                <xdr:colOff>38</xdr:colOff>
                <xdr:row>9</xdr:row>
                <xdr:rowOff>9</xdr:rowOff>
              </xdr:to>
            </anchor>
          </commentPr>
        </mc:Choice>
        <mc:Fallback/>
      </mc:AlternateContent>
    </comment>
    <comment ref="Y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9</xdr:row>
                <xdr:rowOff>7</xdr:rowOff>
              </xdr:from>
              <xdr:to>
                <xdr:col>65</xdr:col>
                <xdr:colOff>35</xdr:colOff>
                <xdr:row>10</xdr:row>
                <xdr:rowOff>9</xdr:rowOff>
              </xdr:to>
            </anchor>
          </commentPr>
        </mc:Choice>
        <mc:Fallback/>
      </mc:AlternateContent>
    </comment>
    <comment ref="Y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9</xdr:col>
                <xdr:colOff>28</xdr:colOff>
                <xdr:row>11</xdr:row>
                <xdr:rowOff>9</xdr:rowOff>
              </xdr:to>
            </anchor>
          </commentPr>
        </mc:Choice>
        <mc:Fallback/>
      </mc:AlternateContent>
    </comment>
    <comment ref="Y13" authorId="0">
      <text>
        <r>
          <rPr>
            <b val="true"/>
            <sz val="8"/>
            <color rgb="FF000000"/>
            <rFont val="Tahoma"/>
            <family val="2"/>
          </rPr>
          <t xml:space="preserve">AUT: NO; EF:NA; MA:NA / BEL: NO; EF:NA; MA:NA / DEU: NO; EF:NA; MA:NA / DNM: NO; EF:NA; MA:NA / ESP: NE; EF:NA; MA:NA; COMM / FIN: NO; EF:NA; MA:NA / FRK: NA / GBE: NO;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1</xdr:row>
                <xdr:rowOff>7</xdr:rowOff>
              </xdr:from>
              <xdr:to>
                <xdr:col>65</xdr:col>
                <xdr:colOff>36</xdr:colOff>
                <xdr:row>12</xdr:row>
                <xdr:rowOff>9</xdr:rowOff>
              </xdr:to>
            </anchor>
          </commentPr>
        </mc:Choice>
        <mc:Fallback/>
      </mc:AlternateContent>
    </comment>
    <comment ref="Y14"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2</xdr:row>
                <xdr:rowOff>7</xdr:rowOff>
              </xdr:from>
              <xdr:to>
                <xdr:col>65</xdr:col>
                <xdr:colOff>35</xdr:colOff>
                <xdr:row>13</xdr:row>
                <xdr:rowOff>9</xdr:rowOff>
              </xdr:to>
            </anchor>
          </commentPr>
        </mc:Choice>
        <mc:Fallback/>
      </mc:AlternateContent>
    </comment>
    <comment ref="Y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5</xdr:col>
                <xdr:colOff>16</xdr:colOff>
                <xdr:row>13</xdr:row>
                <xdr:rowOff>8</xdr:rowOff>
              </xdr:from>
              <xdr:to>
                <xdr:col>67</xdr:col>
                <xdr:colOff>23</xdr:colOff>
                <xdr:row>14</xdr:row>
                <xdr:rowOff>9</xdr:rowOff>
              </xdr:to>
            </anchor>
          </commentPr>
        </mc:Choice>
        <mc:Fallback/>
      </mc:AlternateContent>
    </comment>
    <comment ref="Y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9</xdr:rowOff>
              </xdr:from>
              <xdr:to>
                <xdr:col>69</xdr:col>
                <xdr:colOff>10</xdr:colOff>
                <xdr:row>18</xdr:row>
                <xdr:rowOff>8</xdr:rowOff>
              </xdr:to>
            </anchor>
          </commentPr>
        </mc:Choice>
        <mc:Fallback/>
      </mc:AlternateContent>
    </comment>
    <comment ref="Y20" authorId="0">
      <text>
        <r>
          <rPr>
            <b val="true"/>
            <sz val="8"/>
            <color rgb="FF000000"/>
            <rFont val="Tahoma"/>
            <family val="2"/>
          </rPr>
          <t xml:space="preserve">AUT: NA; EF:NA; MA:NA / BEL: NO; EF:NA; MA:NA / DEU: NA,NO; EF:NA; MA:NA / DNM: NO; EF:NA; MA:NA / ESP: NA; EF:NA; MA:NA / FIN: NO; EF:NA; MA:NA / FRK: NA,NO; EF:NA; MA:NA / GBE: 3,41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8</xdr:row>
                <xdr:rowOff>7</xdr:rowOff>
              </xdr:from>
              <xdr:to>
                <xdr:col>69</xdr:col>
                <xdr:colOff>9</xdr:colOff>
                <xdr:row>19</xdr:row>
                <xdr:rowOff>9</xdr:rowOff>
              </xdr:to>
            </anchor>
          </commentPr>
        </mc:Choice>
        <mc:Fallback/>
      </mc:AlternateContent>
    </comment>
    <comment ref="Y21" authorId="0">
      <text>
        <r>
          <rPr>
            <b val="true"/>
            <sz val="8"/>
            <color rgb="FF000000"/>
            <rFont val="Tahoma"/>
            <family val="2"/>
          </rPr>
          <t xml:space="preserve">AUT: 81,67 / BEL: NO; EF:NA; MA:NA / DEU: NA,NO; EF:NA; MA:NA / DNM: NA,NO; EF:NA; MA:NA / ESP: NA; EF:NA; MA:NA / FIN: 0,3200 / FRK: NO; EF:NA; MA:NA / GBE: 0,0027 / GRC: NA,NO; EF:NA; MA:NA / IRL: NO; EF:NA; MA:NA / ITA: NO; EF:NA; MA:NA / LUX: NO; EF:NA; MA:NA / NLD: 162,71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19</xdr:row>
                <xdr:rowOff>8</xdr:rowOff>
              </xdr:from>
              <xdr:to>
                <xdr:col>65</xdr:col>
                <xdr:colOff>11</xdr:colOff>
                <xdr:row>20</xdr:row>
                <xdr:rowOff>9</xdr:rowOff>
              </xdr:to>
            </anchor>
          </commentPr>
        </mc:Choice>
        <mc:Fallback/>
      </mc:AlternateContent>
    </comment>
    <comment ref="Y25" authorId="0">
      <text>
        <r>
          <rPr>
            <b val="true"/>
            <sz val="8"/>
            <color rgb="FF000000"/>
            <rFont val="Tahoma"/>
            <family val="2"/>
          </rPr>
          <t xml:space="preserve">AUT: 81,67 / BEL: NO; EF:NA; MA:NA / DEU: NA,NO; EF:NA; MA:NA / DNM: NA,NO; EF:NA; MA:NA / ESP: NA; EF:NA; MA:NA / FIN: 0,3200 / FRK: NO; EF:NA; MA:NA / GBE: 0,0027 / GRC: NA,NO; EF:NA; MA:NA / IRL: NO; EF:NA; MA:NA / ITA: NO; EF:NA; MA:NA / LUX: NO; EF:NA; MA:NA / NLD: 162,71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5</xdr:col>
                <xdr:colOff>12</xdr:colOff>
                <xdr:row>24</xdr:row>
                <xdr:rowOff>9</xdr:rowOff>
              </xdr:to>
            </anchor>
          </commentPr>
        </mc:Choice>
        <mc:Fallback/>
      </mc:AlternateContent>
    </comment>
    <comment ref="Y26" authorId="0">
      <text>
        <r>
          <rPr>
            <b val="true"/>
            <sz val="8"/>
            <color rgb="FF000000"/>
            <rFont val="Tahoma"/>
            <family val="2"/>
          </rPr>
          <t xml:space="preserve">AUT: 299,61 / BEL: NO; EF:NA; MA:NA / DEU: IE,NO; EF:NA; MA:NA / DNM: NO; EF:NA; MA:NA / ESP: NE,NO; EF:NA; MA:NA / FIN: 0,3410 / FRK: NA; EF:NA; MA:NA / GBE: 157,40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5</xdr:col>
                <xdr:colOff>54</xdr:colOff>
                <xdr:row>25</xdr:row>
                <xdr:rowOff>9</xdr:rowOff>
              </xdr:to>
            </anchor>
          </commentPr>
        </mc:Choice>
        <mc:Fallback/>
      </mc:AlternateContent>
    </comment>
    <comment ref="Z7" authorId="0">
      <text>
        <r>
          <rPr>
            <b val="true"/>
            <sz val="8"/>
            <color rgb="FF000000"/>
            <rFont val="Tahoma"/>
            <family val="2"/>
          </rPr>
          <t xml:space="preserve">AUT: 313,85; EF:CS; MA:CS / BEL: NO; EF:NA; MA:NA / DEU: 790,36; EF:CS; MA:CS / DNM: 26,05; EF:CS; MA:CS / ESP: NE,NO / FIN: 21,94; EF:D; MA:T1a,T1b / FRK: 3316,41; MA:T1a / GBE: 157,40; EF:CS; MA:CS / GRC: NE / IRL: 446,08; EF:CS; MA:T1a / ITA: 345,03; EF:PS; MA:D / LUX: NO / NLD: C,NE,NO / PRT: 12,70; EF:OTH; MA:T1a / SWE: 11,18; EF:D; MA:T1a /</t>
        </r>
      </text>
      <mc:AlternateContent>
        <mc:Choice Requires="v2">
          <commentPr autoFill="true" autoScale="false" colHidden="false" locked="false" rowHidden="false" textHAlign="justify" textVAlign="top">
            <anchor moveWithCells="false" sizeWithCells="false">
              <xdr:from>
                <xdr:col>26</xdr:col>
                <xdr:colOff>24</xdr:colOff>
                <xdr:row>5</xdr:row>
                <xdr:rowOff>52</xdr:rowOff>
              </xdr:from>
              <xdr:to>
                <xdr:col>66</xdr:col>
                <xdr:colOff>56</xdr:colOff>
                <xdr:row>6</xdr:row>
                <xdr:rowOff>8</xdr:rowOff>
              </xdr:to>
            </anchor>
          </commentPr>
        </mc:Choice>
        <mc:Fallback/>
      </mc:AlternateContent>
    </comment>
    <comment ref="Z8" authorId="0">
      <text>
        <r>
          <rPr>
            <b val="true"/>
            <sz val="8"/>
            <color rgb="FF000000"/>
            <rFont val="Tahoma"/>
            <family val="2"/>
          </rPr>
          <t xml:space="preserve">AUT: NO; EF:NA; MA:NA / BEL: NO; EF:NA; MA:NA / DEU: C,IE,NO; EF:NA; MA:NA / DNM: NO; EF:NA; MA:NA / ESP: NO; EF:NA; MA:NA / FIN: NO; EF:NA; MA:NA / FRK: NA; EF:NA; MA:NA / GBE: 157,40; EF:CS; MA:CS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3</xdr:colOff>
                <xdr:row>6</xdr:row>
                <xdr:rowOff>27</xdr:rowOff>
              </xdr:from>
              <xdr:to>
                <xdr:col>68</xdr:col>
                <xdr:colOff>47</xdr:colOff>
                <xdr:row>7</xdr:row>
                <xdr:rowOff>9</xdr:rowOff>
              </xdr:to>
            </anchor>
          </commentPr>
        </mc:Choice>
        <mc:Fallback/>
      </mc:AlternateContent>
    </comment>
    <comment ref="Z9" authorId="0">
      <text>
        <r>
          <rPr>
            <b val="true"/>
            <sz val="8"/>
            <color rgb="FF000000"/>
            <rFont val="Tahoma"/>
            <family val="2"/>
          </rPr>
          <t xml:space="preserve">AUT: 313,85; EF:CS; MA:CS / BEL: NO; EF:NA; MA:NA / DEU: 790,36; EF:CS; MA:CS / DNM: 26,05; EF:CS; MA:CS / ESP: NE; EF:NA; MA:NA / FIN: 24,67; EF:D; MA:T1a,T1b / FRK: 3316,41; MA:T1a / GBE: NE; EF:NA; MA:NA / GRC: NE; EF:NA; MA:NA / IRL: 446,08; EF:CS; MA:T1a / ITA: 345,03; EF:PS; MA:D / LUX: NO; EF:NA; MA:NA / NLD: NE; EF:NA; MA:NA / PRT: 12,70; EF:OTH; MA:T1a / SWE: 11,18; EF:D; MA:T1a /</t>
        </r>
      </text>
      <mc:AlternateContent>
        <mc:Choice Requires="v2">
          <commentPr autoFill="true" autoScale="false" colHidden="false" locked="false" rowHidden="false" textHAlign="justify" textVAlign="top">
            <anchor moveWithCells="false" sizeWithCells="false">
              <xdr:from>
                <xdr:col>26</xdr:col>
                <xdr:colOff>24</xdr:colOff>
                <xdr:row>7</xdr:row>
                <xdr:rowOff>8</xdr:rowOff>
              </xdr:from>
              <xdr:to>
                <xdr:col>72</xdr:col>
                <xdr:colOff>38</xdr:colOff>
                <xdr:row>8</xdr:row>
                <xdr:rowOff>9</xdr:rowOff>
              </xdr:to>
            </anchor>
          </commentPr>
        </mc:Choice>
        <mc:Fallback/>
      </mc:AlternateContent>
    </comment>
    <comment ref="Z10" authorId="0">
      <text>
        <r>
          <rPr>
            <b val="true"/>
            <sz val="8"/>
            <color rgb="FF000000"/>
            <rFont val="Tahoma"/>
            <family val="2"/>
          </rPr>
          <t xml:space="preserve">AUT: 313,85; EF:CS; MA:CS / BEL: NO; EF:NA; MA:NA / DEU: 790,36; EF:CS; MA:CS / DNM: 26,05; EF:CS; MA:CS / ESP: NE; EF:NA; MA:NA / FIN: 24,67; EF:D; MA:T1a,T1b / FRK: 3316,41; MA:T1a / GBE: NE; EF:NA; MA:NA / GRC: NE; EF:NA; MA:NA / IRL: 446,08; EF:CS; MA:T1a / ITA: 345,03; EF:PS; MA:D / LUX: NO; EF:NA; MA:NA / NLD: NE; EF:NA; MA:NA / PRT: 12,70; EF:OTH; MA:T1a / SWE: 11,18; EF:D; MA:T1a /</t>
        </r>
      </text>
      <mc:AlternateContent>
        <mc:Choice Requires="v2">
          <commentPr autoFill="true" autoScale="false" colHidden="false" locked="false" rowHidden="false" textHAlign="justify" textVAlign="top">
            <anchor moveWithCells="false" sizeWithCells="false">
              <xdr:from>
                <xdr:col>26</xdr:col>
                <xdr:colOff>24</xdr:colOff>
                <xdr:row>8</xdr:row>
                <xdr:rowOff>7</xdr:rowOff>
              </xdr:from>
              <xdr:to>
                <xdr:col>72</xdr:col>
                <xdr:colOff>38</xdr:colOff>
                <xdr:row>9</xdr:row>
                <xdr:rowOff>9</xdr:rowOff>
              </xdr:to>
            </anchor>
          </commentPr>
        </mc:Choice>
        <mc:Fallback/>
      </mc:AlternateContent>
    </comment>
    <comment ref="Z11"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37</xdr:colOff>
                <xdr:row>9</xdr:row>
                <xdr:rowOff>7</xdr:rowOff>
              </xdr:from>
              <xdr:to>
                <xdr:col>69</xdr:col>
                <xdr:colOff>49</xdr:colOff>
                <xdr:row>10</xdr:row>
                <xdr:rowOff>9</xdr:rowOff>
              </xdr:to>
            </anchor>
          </commentPr>
        </mc:Choice>
        <mc:Fallback/>
      </mc:AlternateContent>
    </comment>
    <comment ref="Z12" authorId="0">
      <text>
        <r>
          <rPr>
            <b val="true"/>
            <sz val="8"/>
            <color rgb="FF000000"/>
            <rFont val="Tahoma"/>
            <family val="2"/>
          </rPr>
          <t xml:space="preserve">AUT: IE,NO; EF:NA; MA:NA / BEL: NO; EF:NA; MA:NA / DEU: IE,NO; EF:NA; MA:NA / DNM: NE,NO; EF:NA; MA:NA / ESP: NE; EF:NA; MA:NA / FIN: 2,73; EF:D; MA:T1a,T1b / FRK: NA; EF:NA; MA:NA / GBE: NE,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24</xdr:colOff>
                <xdr:row>10</xdr:row>
                <xdr:rowOff>8</xdr:rowOff>
              </xdr:from>
              <xdr:to>
                <xdr:col>72</xdr:col>
                <xdr:colOff>56</xdr:colOff>
                <xdr:row>11</xdr:row>
                <xdr:rowOff>9</xdr:rowOff>
              </xdr:to>
            </anchor>
          </commentPr>
        </mc:Choice>
        <mc:Fallback/>
      </mc:AlternateContent>
    </comment>
    <comment ref="Z13" authorId="0">
      <text>
        <r>
          <rPr>
            <b val="true"/>
            <sz val="8"/>
            <color rgb="FF000000"/>
            <rFont val="Tahoma"/>
            <family val="2"/>
          </rPr>
          <t xml:space="preserve">AUT: IE,NO; EF:NA; MA:NA / BEL: NO; EF:NA; MA:NA / DEU: IE,NO; EF:NA; MA:NA / DNM: NE,NO; EF:NA; MA:NA / ESP: NE; EF:NA; MA:NA / FIN: 2,73; EF:D; MA:T1a,T1b / FRK: NA; EF:NA; MA:NA / GBE: 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62</xdr:colOff>
                <xdr:row>11</xdr:row>
                <xdr:rowOff>7</xdr:rowOff>
              </xdr:from>
              <xdr:to>
                <xdr:col>72</xdr:col>
                <xdr:colOff>5</xdr:colOff>
                <xdr:row>12</xdr:row>
                <xdr:rowOff>9</xdr:rowOff>
              </xdr:to>
            </anchor>
          </commentPr>
        </mc:Choice>
        <mc:Fallback/>
      </mc:AlternateContent>
    </comment>
    <comment ref="Z14" authorId="0">
      <text>
        <r>
          <rPr>
            <b val="true"/>
            <sz val="8"/>
            <color rgb="FF000000"/>
            <rFont val="Tahoma"/>
            <family val="2"/>
          </rPr>
          <t xml:space="preserve">AUT: NO; EF:NA; MA:NA / BEL: NO; EF:NA; MA:NA / DEU: NO; EF:NA; MA:NA / DNM: NE,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24</xdr:colOff>
                <xdr:row>12</xdr:row>
                <xdr:rowOff>7</xdr:rowOff>
              </xdr:from>
              <xdr:to>
                <xdr:col>70</xdr:col>
                <xdr:colOff>0</xdr:colOff>
                <xdr:row>13</xdr:row>
                <xdr:rowOff>9</xdr:rowOff>
              </xdr:to>
            </anchor>
          </commentPr>
        </mc:Choice>
        <mc:Fallback/>
      </mc:AlternateContent>
    </comment>
    <comment ref="Z15"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O; EF:NA; MA:NA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25</xdr:col>
                <xdr:colOff>24</xdr:colOff>
                <xdr:row>13</xdr:row>
                <xdr:rowOff>8</xdr:rowOff>
              </xdr:from>
              <xdr:to>
                <xdr:col>69</xdr:col>
                <xdr:colOff>57</xdr:colOff>
                <xdr:row>14</xdr:row>
                <xdr:rowOff>9</xdr:rowOff>
              </xdr:to>
            </anchor>
          </commentPr>
        </mc:Choice>
        <mc:Fallback/>
      </mc:AlternateContent>
    </comment>
    <comment ref="Z19" authorId="0">
      <text>
        <r>
          <rPr>
            <b val="true"/>
            <sz val="8"/>
            <color rgb="FF000000"/>
            <rFont val="Tahoma"/>
            <family val="2"/>
          </rPr>
          <t xml:space="preserve">AUT: NO; EF:NA; MA:NA / BEL: NO; EF:NA; MA:NA / DEU: 371,52; EF:CS; MA:T3 / DNM: NO; EF:NA; MA:NA / ESP: 186,46; EF:PS; MA:T2 / FIN: NO; EF:NA; MA:NA / FRK: 1265,87 / GBE: 217,59; EF:CS,PS; MA:CS / GRC: 58,11; EF:PS; MA:T3 / IRL: NO; EF:NA; MA:NA / ITA: 233,58; EF:PS; MA:T2 / LUX: NA,NO; EF:NA; MA:NA / NLD: 1326,72; EF:PS; MA:T2 / PRT: NO; EF:NA; MA:NA / SWE: 227,18; EF:D; MA:T2 /</t>
        </r>
      </text>
      <mc:AlternateContent>
        <mc:Choice Requires="v2">
          <commentPr autoFill="true" autoScale="false" colHidden="false" locked="false" rowHidden="false" textHAlign="justify" textVAlign="top">
            <anchor moveWithCells="false" sizeWithCells="false">
              <xdr:from>
                <xdr:col>26</xdr:col>
                <xdr:colOff>14</xdr:colOff>
                <xdr:row>17</xdr:row>
                <xdr:rowOff>9</xdr:rowOff>
              </xdr:from>
              <xdr:to>
                <xdr:col>71</xdr:col>
                <xdr:colOff>40</xdr:colOff>
                <xdr:row>18</xdr:row>
                <xdr:rowOff>8</xdr:rowOff>
              </xdr:to>
            </anchor>
          </commentPr>
        </mc:Choice>
        <mc:Fallback/>
      </mc:AlternateContent>
    </comment>
    <comment ref="Z20" authorId="0">
      <text>
        <r>
          <rPr>
            <b val="true"/>
            <sz val="8"/>
            <color rgb="FF000000"/>
            <rFont val="Tahoma"/>
            <family val="2"/>
          </rPr>
          <t xml:space="preserve">AUT: NA; EF:NA; MA:NA / BEL: 222,60 / DEU: NA,NO; EF:NA; MA:NA / DNM: NA,NO; EF:NA; MA:NA / ESP: NA; EF:NA; MA:NA / FIN: NA,NO; EF:NA; MA:NA / FRK: 385,60; EF:PS; MA:CR,T2 / GBE: 54,05; EF:PS; MA:T2 / GRC: NO; EF:NA; MA:NA / IRL: NO; EF:NA; MA:NA / ITA: 891,3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14</xdr:colOff>
                <xdr:row>18</xdr:row>
                <xdr:rowOff>7</xdr:rowOff>
              </xdr:from>
              <xdr:to>
                <xdr:col>71</xdr:col>
                <xdr:colOff>48</xdr:colOff>
                <xdr:row>19</xdr:row>
                <xdr:rowOff>9</xdr:rowOff>
              </xdr:to>
            </anchor>
          </commentPr>
        </mc:Choice>
        <mc:Fallback/>
      </mc:AlternateContent>
    </comment>
    <comment ref="Z21" authorId="0">
      <text>
        <r>
          <rPr>
            <b val="true"/>
            <sz val="8"/>
            <color rgb="FF000000"/>
            <rFont val="Tahoma"/>
            <family val="2"/>
          </rPr>
          <t xml:space="preserve">AUT: 95,91; EF:CS; MA:CS / BEL: NO; EF:NA; MA:NA / DEU: 345,92; EF:CS,D; MA:T2 / DNM: 22,13; EF:CS; MA:CS / ESP: 82,48; EF:D; MA:T1,T2 / FIN: 20,06; EF:D; MA:T1,T2 / FRK: 539,52 / GBE: 113,03; EF:CS,OTH; MA:OTH,T1,T2,T3 / GRC: 13,05; EF:D; MA:T2 / IRL: 295,98; EF:CS; MA:T1a / ITA: 217,10; EF:PS; MA:CS / LUX: 0,0077; EF:CS; MA:CS / NLD: 162,71 / PRT: 0,0633; EF:CS; MA:T1 / SWE: 8,43; EF:CS,D; MA:CS,T1 /</t>
        </r>
      </text>
      <mc:AlternateContent>
        <mc:Choice Requires="v2">
          <commentPr autoFill="true" autoScale="false" colHidden="false" locked="false" rowHidden="false" textHAlign="justify" textVAlign="top">
            <anchor moveWithCells="false" sizeWithCells="false">
              <xdr:from>
                <xdr:col>26</xdr:col>
                <xdr:colOff>14</xdr:colOff>
                <xdr:row>19</xdr:row>
                <xdr:rowOff>8</xdr:rowOff>
              </xdr:from>
              <xdr:to>
                <xdr:col>73</xdr:col>
                <xdr:colOff>21</xdr:colOff>
                <xdr:row>20</xdr:row>
                <xdr:rowOff>9</xdr:rowOff>
              </xdr:to>
            </anchor>
          </commentPr>
        </mc:Choice>
        <mc:Fallback/>
      </mc:AlternateContent>
    </comment>
    <comment ref="Z25" authorId="0">
      <text>
        <r>
          <rPr>
            <b val="true"/>
            <sz val="8"/>
            <color rgb="FF000000"/>
            <rFont val="Tahoma"/>
            <family val="2"/>
          </rPr>
          <t xml:space="preserve">AUT: 95,91; EF:CS; MA:CS / BEL: NO; EF:NA; MA:NA / DEU: 345,92; EF:CS,D; MA:T2 / DNM: 22,13; EF:CS; MA:CS / ESP: 82,48; EF:D; MA:T1,T2 / FIN: 20,06; EF:D; MA:T1,T2 / FRK: 539,52 / GBE: 113,03; EF:CS,OTH; MA:OTH,T1,T2,T3 / GRC: 13,05; EF:D; MA:T2 / IRL: 295,98; EF:CS; MA:T1a / ITA: 217,10; EF:PS; MA:CS / LUX: 0,0077; EF:CS; MA:CS / NLD: 162,71 / PRT: 0,0633; EF:CS; MA:T1 / SWE: 8,43; EF:CS,D; MA:CS,T1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73</xdr:col>
                <xdr:colOff>22</xdr:colOff>
                <xdr:row>24</xdr:row>
                <xdr:rowOff>9</xdr:rowOff>
              </xdr:to>
            </anchor>
          </commentPr>
        </mc:Choice>
        <mc:Fallback/>
      </mc:AlternateContent>
    </comment>
    <comment ref="Z26" authorId="0">
      <text>
        <r>
          <rPr>
            <b val="true"/>
            <sz val="8"/>
            <color rgb="FF000000"/>
            <rFont val="Tahoma"/>
            <family val="2"/>
          </rPr>
          <t xml:space="preserve">AUT: 313,85; EF:CS; MA:CS / BEL: NO; EF:NA; MA:NA / DEU: 790,36; EF:CS; MA:CS / DNM: 26,05; EF:CS; MA:CS / ESP: NE,NO / FIN: 21,94; EF:D; MA:T1a,T1b / FRK: 3316,41; MA:T1a / GBE: 157,40; EF:CS; MA:CS / GRC: NE / IRL: 446,08; EF:CS; MA:T1a / ITA: 345,03; EF:PS; MA:D / LUX: NO / NLD: C,NE,NO / PRT: 12,70; EF:OTH; MA:T1a / SWE: 11,18;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6</xdr:col>
                <xdr:colOff>48</xdr:colOff>
                <xdr:row>25</xdr:row>
                <xdr:rowOff>9</xdr:rowOff>
              </xdr:to>
            </anchor>
          </commentPr>
        </mc:Choice>
        <mc:Fallback/>
      </mc:AlternateContent>
    </comment>
    <comment ref="AA7" authorId="0">
      <text>
        <r>
          <rPr>
            <b val="true"/>
            <sz val="8"/>
            <color rgb="FF000000"/>
            <rFont val="Tahoma"/>
            <family val="2"/>
          </rPr>
          <t xml:space="preserve">AUT: 38,47; EF:CS; MA:CS / BEL: 11,06 / DEU: 237,11; EF:CS; MA:CS / DNM: 4,74; EF:CS; MA:CS / ESP: NE,NO; EF:NA; MA:NA / FIN: 2,87; EF:D; MA:T1a / FRK: 239,00; MA:T1a / GBE: 67,04; EF:CS,OTH; MA:T1,T2 / GRC: NA,NE; EF:NA; MA:NA / IRL: 4,35; EF:CS; MA:T1a / ITA: 247,00; EF:PS; MA:D / LUX: NE; EF:NA; MA:NA / NLD: C,NE; EF:NA; MA:NA / PRT: 44,86; EF:OTH; MA:T1a / SWE: 13,62; EF:CS,D; MA:CS,T1a,T1b /</t>
        </r>
      </text>
      <mc:AlternateContent>
        <mc:Choice Requires="v2">
          <commentPr autoFill="true" autoScale="false" colHidden="false" locked="false" rowHidden="false" textHAlign="justify" textVAlign="top">
            <anchor moveWithCells="false" sizeWithCells="false">
              <xdr:from>
                <xdr:col>27</xdr:col>
                <xdr:colOff>29</xdr:colOff>
                <xdr:row>5</xdr:row>
                <xdr:rowOff>52</xdr:rowOff>
              </xdr:from>
              <xdr:to>
                <xdr:col>74</xdr:col>
                <xdr:colOff>21</xdr:colOff>
                <xdr:row>6</xdr:row>
                <xdr:rowOff>8</xdr:rowOff>
              </xdr:to>
            </anchor>
          </commentPr>
        </mc:Choice>
        <mc:Fallback/>
      </mc:AlternateContent>
    </comment>
    <comment ref="AA8" authorId="0">
      <text>
        <r>
          <rPr>
            <b val="true"/>
            <sz val="8"/>
            <color rgb="FF000000"/>
            <rFont val="Tahoma"/>
            <family val="2"/>
          </rPr>
          <t xml:space="preserve">AUT: NO; EF:NA; MA:NA / BEL: NO; EF:NA; MA:NA / DEU: 1958,00; EF:CS; MA:CS / DNM: NO; EF:NA; MA:NA / ESP: NO; EF:NA; MA:NA / FIN: NO; EF:NA; MA:NA / FRK: NA; EF:NA; MA:NA / GBE: NA; EF:NA; MA:NA / GRC: NA; EF:NA; MA:NA / IRL: NO; EF:NA; MA:NA / ITA: 702,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31</xdr:colOff>
                <xdr:row>6</xdr:row>
                <xdr:rowOff>27</xdr:rowOff>
              </xdr:from>
              <xdr:to>
                <xdr:col>71</xdr:col>
                <xdr:colOff>56</xdr:colOff>
                <xdr:row>7</xdr:row>
                <xdr:rowOff>9</xdr:rowOff>
              </xdr:to>
            </anchor>
          </commentPr>
        </mc:Choice>
        <mc:Fallback/>
      </mc:AlternateContent>
    </comment>
    <comment ref="AA9" authorId="0">
      <text>
        <r>
          <rPr>
            <b val="true"/>
            <sz val="8"/>
            <color rgb="FF000000"/>
            <rFont val="Tahoma"/>
            <family val="2"/>
          </rPr>
          <t xml:space="preserve">AUT: 38,47; EF:CS; MA:CS / BEL: 11,06 / DEU: IE; EF:NA; MA:NA / DNM: 4,74; EF:CS; MA:CS / ESP: NE; EF:NA; MA:NA / FIN: 2,87; EF:D; MA:T1a; COMM / FRK: 239,00; MA:T1a / GBE: 95,04; EF:CS,OTH; MA:T1,T2 / GRC: NE; EF:NA; MA:NA / IRL: 4,35; EF:CS; MA:T1a / ITA: 9,00; EF:PS; MA:D / LUX: NE; EF:NA; MA:NA / NLD: NE; EF:NA; MA:NA / PRT: 44,86; EF:OTH; MA:T1a / SWE: 43,92; EF:D; MA:T1a,T1b /</t>
        </r>
      </text>
      <mc:AlternateContent>
        <mc:Choice Requires="v2">
          <commentPr autoFill="true" autoScale="false" colHidden="false" locked="false" rowHidden="false" textHAlign="justify" textVAlign="top">
            <anchor moveWithCells="false" sizeWithCells="false">
              <xdr:from>
                <xdr:col>26</xdr:col>
                <xdr:colOff>56</xdr:colOff>
                <xdr:row>7</xdr:row>
                <xdr:rowOff>8</xdr:rowOff>
              </xdr:from>
              <xdr:to>
                <xdr:col>72</xdr:col>
                <xdr:colOff>18</xdr:colOff>
                <xdr:row>8</xdr:row>
                <xdr:rowOff>9</xdr:rowOff>
              </xdr:to>
            </anchor>
          </commentPr>
        </mc:Choice>
        <mc:Fallback/>
      </mc:AlternateContent>
    </comment>
    <comment ref="AA11" authorId="0">
      <text>
        <r>
          <rPr>
            <b val="true"/>
            <sz val="8"/>
            <color rgb="FF000000"/>
            <rFont val="Tahoma"/>
            <family val="2"/>
          </rPr>
          <t xml:space="preserve">AUT: IE; EF:NA; MA:NA; COMM / BEL: NO; EF:NA; MA:NA / DEU: IE; EF:NA; MA:NA; COMM / DNM: NO; EF:NA; MA:NA / ESP: NE; EF:NA; MA:NA; COMM / FIN: C; EF:NA; MA:NA / FRK: NA; EF:NA; MA:NA / GBE: IE; EF:NA; MA:NA; COMM / GRC: NE; EF:NA; MA:NA; COMM / IRL: NO; EF:NA; MA:NA / ITA: NO; EF:NA; MA:NA / LUX: NE; EF:NA; MA:NA; COMM / NLD: NE; EF:NA; MA:NA; COMM / PRT: 40,86; EF:OTH; MA:T1a / SWE: 1,10; EF:D; MA:T1b /</t>
        </r>
      </text>
      <mc:AlternateContent>
        <mc:Choice Requires="v2">
          <commentPr autoFill="true" autoScale="false" colHidden="false" locked="false" rowHidden="false" textHAlign="justify" textVAlign="top">
            <anchor moveWithCells="false" sizeWithCells="false">
              <xdr:from>
                <xdr:col>23</xdr:col>
                <xdr:colOff>41</xdr:colOff>
                <xdr:row>9</xdr:row>
                <xdr:rowOff>7</xdr:rowOff>
              </xdr:from>
              <xdr:to>
                <xdr:col>73</xdr:col>
                <xdr:colOff>1</xdr:colOff>
                <xdr:row>10</xdr:row>
                <xdr:rowOff>9</xdr:rowOff>
              </xdr:to>
            </anchor>
          </commentPr>
        </mc:Choice>
        <mc:Fallback/>
      </mc:AlternateContent>
    </comment>
    <comment ref="AA12" authorId="0">
      <text>
        <r>
          <rPr>
            <b val="true"/>
            <sz val="8"/>
            <color rgb="FF000000"/>
            <rFont val="Tahoma"/>
            <family val="2"/>
          </rPr>
          <t xml:space="preserve">AUT: IE; EF:NA; MA:NA / BEL: NE,NO; EF:NA; MA:NA / DEU: 1720,89; EF:CS; MA:CS / DNM: NO; EF:NA; MA:NA / ESP: NE; EF:NA; MA:NA / FIN: C,NO; EF:NA; MA:NA / FRK: NA; EF:NA; MA:NA / GBE: 28,00; EF:CS; MA:T2 / GRC: NE; EF:NA; MA:NA / IRL: NO; EF:NA; MA:NA / ITA: 464,00; EF:PS; MA:D / LUX: NE; EF:NA; MA:NA / NLD: NE; EF:NA; MA:NA / PRT: NO; EF:NA; MA:NA / SWE: 29,08; EF:D; MA:T1b /</t>
        </r>
      </text>
      <mc:AlternateContent>
        <mc:Choice Requires="v2">
          <commentPr autoFill="true" autoScale="false" colHidden="false" locked="false" rowHidden="false" textHAlign="justify" textVAlign="top">
            <anchor moveWithCells="false" sizeWithCells="false">
              <xdr:from>
                <xdr:col>26</xdr:col>
                <xdr:colOff>31</xdr:colOff>
                <xdr:row>10</xdr:row>
                <xdr:rowOff>8</xdr:rowOff>
              </xdr:from>
              <xdr:to>
                <xdr:col>72</xdr:col>
                <xdr:colOff>5</xdr:colOff>
                <xdr:row>11</xdr:row>
                <xdr:rowOff>9</xdr:rowOff>
              </xdr:to>
            </anchor>
          </commentPr>
        </mc:Choice>
        <mc:Fallback/>
      </mc:AlternateContent>
    </comment>
    <comment ref="AA14" authorId="0">
      <text>
        <r>
          <rPr>
            <b val="true"/>
            <sz val="8"/>
            <color rgb="FF000000"/>
            <rFont val="Tahoma"/>
            <family val="2"/>
          </rPr>
          <t xml:space="preserve">AUT: IE; EF:NA; MA:NA; COMM / BEL: NO; EF:NA; MA:NA / DEU: 349,34; EF:CS; MA:CS / DNM: NO; EF:NA; MA:NA / ESP: NE; EF:NA; MA:NA; COMM / FIN: C; EF:NA; MA:NA / FRK: NA; EF:NA; MA:NA / GBE: IE; EF:NA; MA:NA; COMM / GRC: NE; EF:NA; MA:NA; COMM / IRL: NO; EF:NA; MA:NA / ITA: NO; EF:NA; MA:NA / LUX: NE; EF:NA; MA:NA; COMM / NLD: NE; EF:NA; MA:NA; COMM / PRT: NO; EF:NA; MA:NA / SWE: 29,08; EF:D; MA:T1b /</t>
        </r>
      </text>
      <mc:AlternateContent>
        <mc:Choice Requires="v2">
          <commentPr autoFill="true" autoScale="false" colHidden="false" locked="false" rowHidden="false" textHAlign="justify" textVAlign="top">
            <anchor moveWithCells="false" sizeWithCells="false">
              <xdr:from>
                <xdr:col>23</xdr:col>
                <xdr:colOff>62</xdr:colOff>
                <xdr:row>12</xdr:row>
                <xdr:rowOff>7</xdr:rowOff>
              </xdr:from>
              <xdr:to>
                <xdr:col>72</xdr:col>
                <xdr:colOff>47</xdr:colOff>
                <xdr:row>13</xdr:row>
                <xdr:rowOff>9</xdr:rowOff>
              </xdr:to>
            </anchor>
          </commentPr>
        </mc:Choice>
        <mc:Fallback/>
      </mc:AlternateContent>
    </comment>
    <comment ref="AA15" authorId="0">
      <text>
        <r>
          <rPr>
            <b val="true"/>
            <sz val="8"/>
            <color rgb="FF000000"/>
            <rFont val="Tahoma"/>
            <family val="2"/>
          </rPr>
          <t xml:space="preserve">AUT: NE; EF:NA; MA:NA; COMM / BEL: NO; EF:NA; MA:NA / DEU: NO; EF:NA; MA:NA / DNM: NO; EF:NA; MA:NA / ESP: NE; EF:NA; MA:NA; COMM / FIN: NO; EF:NA; MA:NA / FRK: NA; EF:NA; MA:NA / GBE: NA; EF:NA; MA:NA / GRC: NE; EF:NA; MA:NA; COMM / IRL: NO; EF:NA; MA:NA / ITA: NO; EF:NA; MA:NA / LUX: NE; EF:NA; MA:NA; COMM / NLD: NE; EF:NA; MA:NA; COMM / PRT: NO; EF:NA; MA:NA / SWE: 1,21; EF:CS; MA:CS /</t>
        </r>
      </text>
      <mc:AlternateContent>
        <mc:Choice Requires="v2">
          <commentPr autoFill="true" autoScale="false" colHidden="false" locked="false" rowHidden="false" textHAlign="justify" textVAlign="top">
            <anchor moveWithCells="false" sizeWithCells="false">
              <xdr:from>
                <xdr:col>27</xdr:col>
                <xdr:colOff>16</xdr:colOff>
                <xdr:row>13</xdr:row>
                <xdr:rowOff>8</xdr:rowOff>
              </xdr:from>
              <xdr:to>
                <xdr:col>75</xdr:col>
                <xdr:colOff>42</xdr:colOff>
                <xdr:row>14</xdr:row>
                <xdr:rowOff>9</xdr:rowOff>
              </xdr:to>
            </anchor>
          </commentPr>
        </mc:Choice>
        <mc:Fallback/>
      </mc:AlternateContent>
    </comment>
    <comment ref="AA19" authorId="0">
      <text>
        <r>
          <rPr>
            <b val="true"/>
            <sz val="8"/>
            <color rgb="FF000000"/>
            <rFont val="Tahoma"/>
            <family val="2"/>
          </rPr>
          <t xml:space="preserve">AUT: 1,20; EF:D; MA:T1 / BEL: NO; EF:NA; MA:NA / DEU: 18,39; EF:D; MA:D / DNM: NO; EF:NA; MA:NA / ESP: NA; EF:NA; MA:NA / FIN: C,NO; EF:NA; MA:NA / FRK: 21,94; EF:CS,PS; MA:T2 / GBE: 31,63; EF:PS; MA:T2 / GRC: NA,NO; EF:NA; MA:NA / IRL: NO; EF:NA; MA:NA / ITA: 18,82; EF:PS; MA:D / LUX: NA,NO; EF:NA; MA:NA / NLD: NO; EF:NA; MA:NA / PRT: NO; EF:NA; MA:NA / SWE: 2,32; EF:D; MA:D /</t>
        </r>
      </text>
      <mc:AlternateContent>
        <mc:Choice Requires="v2">
          <commentPr autoFill="true" autoScale="false" colHidden="false" locked="false" rowHidden="false" textHAlign="justify" textVAlign="top">
            <anchor moveWithCells="false" sizeWithCells="false">
              <xdr:from>
                <xdr:col>27</xdr:col>
                <xdr:colOff>20</xdr:colOff>
                <xdr:row>17</xdr:row>
                <xdr:rowOff>9</xdr:rowOff>
              </xdr:from>
              <xdr:to>
                <xdr:col>72</xdr:col>
                <xdr:colOff>47</xdr:colOff>
                <xdr:row>18</xdr:row>
                <xdr:rowOff>8</xdr:rowOff>
              </xdr:to>
            </anchor>
          </commentPr>
        </mc:Choice>
        <mc:Fallback/>
      </mc:AlternateContent>
    </comment>
    <comment ref="AA20" authorId="0">
      <text>
        <r>
          <rPr>
            <b val="true"/>
            <sz val="8"/>
            <color rgb="FF000000"/>
            <rFont val="Tahoma"/>
            <family val="2"/>
          </rPr>
          <t xml:space="preserve">AUT: NA; EF:NA; MA:NA / BEL: NO; EF:NA; MA:NA / DEU: 10,00; EF:PS; MA:T3 / DNM: NO; EF:NA; MA:NA / ESP: NA; EF:NA; MA:NA / FIN: NO; EF:NA; MA:NA / FRK: 4,2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37</xdr:colOff>
                <xdr:row>18</xdr:row>
                <xdr:rowOff>7</xdr:rowOff>
              </xdr:from>
              <xdr:to>
                <xdr:col>73</xdr:col>
                <xdr:colOff>5</xdr:colOff>
                <xdr:row>19</xdr:row>
                <xdr:rowOff>9</xdr:rowOff>
              </xdr:to>
            </anchor>
          </commentPr>
        </mc:Choice>
        <mc:Fallback/>
      </mc:AlternateContent>
    </comment>
    <comment ref="AA21" authorId="0">
      <text>
        <r>
          <rPr>
            <b val="true"/>
            <sz val="8"/>
            <color rgb="FF000000"/>
            <rFont val="Tahoma"/>
            <family val="2"/>
          </rPr>
          <t xml:space="preserve">AUT: 26,09; EF:CS; MA:CS / BEL: 5,40; EF:CS,D; MA:T2 / DEU: 136,16; EF:CS,D; MA:CS,T2,T3 / DNM: 1,25; EF:CS; MA:CS / ESP: 7,65; EF:D; MA:T2 / FIN: 2,30; EF:D; MA:T1,T2 / FRK: 24,57 / GBE: 27,99; EF:CS,OTH; MA:OTH,T3 / GRC: 0,1700; EF:CS; MA:CS / IRL: 2,84; EF:CR,CS; MA:T1,T1a / ITA: 14,45; EF:CS,PS; MA:CS,T3 / LUX: 0,1180; EF:CS; MA:CS / NLD: 13,19; EF:D,PS; MA:CS,T2,T3 / PRT: 0,2575; EF:CS; MA:T3 / SWE: 2,34; EF:CS,D,PS; MA:CS,D,T1 /</t>
        </r>
      </text>
      <mc:AlternateContent>
        <mc:Choice Requires="v2">
          <commentPr autoFill="true" autoScale="false" colHidden="false" locked="false" rowHidden="false" textHAlign="justify" textVAlign="top">
            <anchor moveWithCells="false" sizeWithCells="false">
              <xdr:from>
                <xdr:col>27</xdr:col>
                <xdr:colOff>20</xdr:colOff>
                <xdr:row>19</xdr:row>
                <xdr:rowOff>8</xdr:rowOff>
              </xdr:from>
              <xdr:to>
                <xdr:col>78</xdr:col>
                <xdr:colOff>16</xdr:colOff>
                <xdr:row>20</xdr:row>
                <xdr:rowOff>9</xdr:rowOff>
              </xdr:to>
            </anchor>
          </commentPr>
        </mc:Choice>
        <mc:Fallback/>
      </mc:AlternateContent>
    </comment>
    <comment ref="AA25" authorId="0">
      <text>
        <r>
          <rPr>
            <b val="true"/>
            <sz val="8"/>
            <color rgb="FF000000"/>
            <rFont val="Tahoma"/>
            <family val="2"/>
          </rPr>
          <t xml:space="preserve">AUT: 26,09; EF:CS; MA:CS / BEL: 5,40; EF:CS,D; MA:T2 / DEU: 136,16; EF:CS,D; MA:CS,T2,T3 / DNM: 1,25; EF:CS; MA:CS / ESP: 7,65; EF:D; MA:T2 / FIN: 2,30; EF:D; MA:T1,T2 / FRK: 24,57 / GBE: 27,99; EF:CS,OTH; MA:OTH,T3 / GRC: 0,1700; EF:CS; MA:CS / IRL: 2,84; EF:CR,CS; MA:T1,T1a / ITA: 14,45; EF:CS,PS; MA:CS,T3 / LUX: 0,1180; EF:CS; MA:CS / NLD: 13,19; EF:D,PS; MA:CS,T2,T3 / PRT: 0,2575; EF:CS; MA:T3 / SWE: 2,34; EF:CS,D,PS; MA:CS,D,T1 /</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78</xdr:col>
                <xdr:colOff>12</xdr:colOff>
                <xdr:row>24</xdr:row>
                <xdr:rowOff>9</xdr:rowOff>
              </xdr:to>
            </anchor>
          </commentPr>
        </mc:Choice>
        <mc:Fallback/>
      </mc:AlternateContent>
    </comment>
    <comment ref="AA26" authorId="0">
      <text>
        <r>
          <rPr>
            <b val="true"/>
            <sz val="8"/>
            <color rgb="FF000000"/>
            <rFont val="Tahoma"/>
            <family val="2"/>
          </rPr>
          <t xml:space="preserve">AUT: 38,47; EF:CS; MA:CS / BEL: 11,06 / DEU: 237,11; EF:CS; MA:CS / DNM: 4,74; EF:CS; MA:CS / ESP: NE,NO; EF:NA; MA:NA / FIN: 2,87; EF:D; MA:T1a / FRK: 239,00; MA:T1a / GBE: 67,04; EF:CS,OTH; MA:T1,T2 / GRC: NA,NE; EF:NA; MA:NA / IRL: 4,35; EF:CS; MA:T1a / ITA: 247,00; EF:PS; MA:D / LUX: NE; EF:NA; MA:NA / NLD: C,NE; EF:NA; MA:NA / PRT: 44,86; EF:OTH; MA:T1a / SWE: 13,62; EF:CS,D; MA:CS,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4</xdr:col>
                <xdr:colOff>9</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825,71; EF:CS; MA:T2 / BEL: 26753,95; EF:CS,D,PS; MA:CS,T1,T3 / DEU: 368897,14; EF:CS; MA:CS / DNM: 26844,55; EF:CS,D,PS; MA:CR / ESP: 99143,65; EF:CR,CS,PS; MA:T2 / FIN: 27234,08; EF:CS,D,PS; MA:T3 / FRK: 55293,55; EF:CS; MA:T2,T3 / GBE: 207899,85; EF:CS; MA:OTH,T1,T2 / GRC: 55149,40; EF:CS,D,PS; MA:CR,T2 / IRL: 17266,56; EF:CS,PS; MA:T1,T3 / ITA: 154498,04; EF:CS; MA:T3 / LUX: 279,89; EF:CS,D; MA:T2 / NLD: 67702,26; EF:CS; MA:T2 / PRT: 21951,29; EF:CR,D,PS; MA:T2 / SWE: 10139,13;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0</xdr:col>
                <xdr:colOff>40</xdr:colOff>
                <xdr:row>8</xdr:row>
                <xdr:rowOff>9</xdr:rowOff>
              </xdr:to>
            </anchor>
          </commentPr>
        </mc:Choice>
        <mc:Fallback/>
      </mc:AlternateContent>
    </comment>
    <comment ref="B10" authorId="0">
      <text>
        <r>
          <rPr>
            <b val="true"/>
            <sz val="8"/>
            <color rgb="FF000000"/>
            <rFont val="Tahoma"/>
            <family val="2"/>
          </rPr>
          <t xml:space="preserve">AUT: 11272,74; EF:CS; MA:T2 / BEL: 21652,03; EF:CS,D; MA:CS,T1,T3 / DEU: 330598,35; EF:CS; MA:CS / DNM: 24402,33; EF:CS,D; MA:CR / ESP: 84244,89; EF:CR,CS,PS; MA:T2 / FIN: 24382,25; EF:CS,D,PS; MA:T3 / FRK: 37508,08; EF:CS; MA:T2,T3 / GBE: 168768,00; EF:CS; MA:OTH,T1,T2 / GRC: 51933,99; EF:CS,D; MA:CR,T2 / IRL: 16799,71; EF:PS; MA:T3 / ITA: 116319,97; EF:CS; MA:T3 / LUX: 279,89; EF:CS,D; MA:T2 / NLD: 53198,73; EF:CS; MA:T2 / PRT: 19524,62; EF:CR,D,PS; MA:T2 / SWE: 7567,88;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9</xdr:col>
                <xdr:colOff>2</xdr:colOff>
                <xdr:row>9</xdr:row>
                <xdr:rowOff>9</xdr:rowOff>
              </xdr:to>
            </anchor>
          </commentPr>
        </mc:Choice>
        <mc:Fallback/>
      </mc:AlternateContent>
    </comment>
    <comment ref="B11" authorId="0">
      <text>
        <r>
          <rPr>
            <b val="true"/>
            <sz val="8"/>
            <color rgb="FF000000"/>
            <rFont val="Tahoma"/>
            <family val="2"/>
          </rPr>
          <t xml:space="preserve">AUT: 2218,89; EF:CS; MA:T2 / BEL: 4642,99; EF:PS; MA:CS,T3 / DEU: 19808,12; EF:CS; MA:CS / DNM: 1019,20; EF:CS,D,PS; MA:CR / ESP: 13005,84; EF:CR,CS,PS; MA:T2 / FIN: 2530,77; EF:CS,PS; MA:T3 / FRK: 13705,33; EF:CS; MA:T2,T3 / GBE: 16241,97; EF:CS; MA:T2 / GRC: 3116,55; EF:PS; MA:T2 / IRL: 348,51; EF:PS; MA:T3 / ITA: 24409,86; EF:CS; MA:T3 / LUX: NO; EF:NA; MA:NA / NLD: 12616,58; EF:CS; MA:T2 / PRT: 2398,24; EF:CR,D,PS; MA:T2 / SWE: 2198,02;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5</xdr:col>
                <xdr:colOff>24</xdr:colOff>
                <xdr:row>10</xdr:row>
                <xdr:rowOff>9</xdr:rowOff>
              </xdr:to>
            </anchor>
          </commentPr>
        </mc:Choice>
        <mc:Fallback/>
      </mc:AlternateContent>
    </comment>
    <comment ref="B12" authorId="0">
      <text>
        <r>
          <rPr>
            <b val="true"/>
            <sz val="8"/>
            <color rgb="FF000000"/>
            <rFont val="Tahoma"/>
            <family val="2"/>
          </rPr>
          <t xml:space="preserve">AUT: 334,09; EF:CS; MA:T2 / BEL: 458,93; EF:D,PS; MA:CS,T3 / DEU: 18490,67; EF:CS; MA:CS / DNM: 1423,02; EF:CS; MA:CR / ESP: 1892,91; EF:CR,CS,PS; MA:T2 / FIN: 321,06; EF:CS; MA:T3 / FRK: 4080,14; EF:CS; MA:T2,T3 / GBE: 22889,87; EF:CS; MA:T2 / GRC: 98,86; EF:CS; MA:CR / IRL: 118,35; EF:CS; MA:T1 / ITA: 13768,22; EF:CS; MA:T3 / LUX: NO; EF:NA; MA:NA / NLD: 1886,95; EF:CS; MA:T2 / PRT: 28,43; EF:CR,D,PS; MA:T2 / SWE: 373,23;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3</xdr:col>
                <xdr:colOff>26</xdr:colOff>
                <xdr:row>11</xdr:row>
                <xdr:rowOff>9</xdr:rowOff>
              </xdr:to>
            </anchor>
          </commentPr>
        </mc:Choice>
        <mc:Fallback/>
      </mc:AlternateContent>
    </comment>
    <comment ref="B13" authorId="0">
      <text>
        <r>
          <rPr>
            <b val="true"/>
            <sz val="8"/>
            <color rgb="FF000000"/>
            <rFont val="Tahoma"/>
            <family val="2"/>
          </rPr>
          <t xml:space="preserve">AUT: 13715,61; EF:CS,D; MA:T2,T3 / BEL: 32258,41; EF:D,PS; MA:CS,T1,T3 / DEU: 110823,25; EF:CS; MA:CS / DNM: 6051,40; EF:CS,D; MA:CR / ESP: 63887,68; EF:CR,CS,PS; MA:T2,T3 / FIN: 11287,72; EF:CS,PS; MA:CS,M,T3 / FRK: 76466,31; EF:CS; MA:T2,T3 / GBE: 91893,03; EF:CS; MA:T2 / GRC: 9894,81; EF:CS,D; MA:CR,T2 / IRL: 5573,79; EF:CS; MA:T1 / ITA: 80711,99; EF:CS; MA:T2 / LUX: 1471,76; EF:CS,D,PS; MA:T1,T2 / NLD: 27047,48; EF:CS; MA:T2 / PRT: 11294,82; EF:CR,D,PS; MA:T2 / SWE: 12137,14;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0</xdr:col>
                <xdr:colOff>33</xdr:colOff>
                <xdr:row>12</xdr:row>
                <xdr:rowOff>9</xdr:rowOff>
              </xdr:to>
            </anchor>
          </commentPr>
        </mc:Choice>
        <mc:Fallback/>
      </mc:AlternateContent>
    </comment>
    <comment ref="B14" authorId="0">
      <text>
        <r>
          <rPr>
            <b val="true"/>
            <sz val="8"/>
            <color rgb="FF000000"/>
            <rFont val="Tahoma"/>
            <family val="2"/>
          </rPr>
          <t xml:space="preserve">AUT: 5192,18; EF:CS; MA:T2 / BEL: 12250,42; EF:PS; MA:T3 / DEU: 28311,24; EF:CS; MA:CS / DNM: 113,76; EF:CS; MA:CR / ESP: 7790,58; EF:CR,CS,PS; MA:T2 / FIN: 3310,68; EF:CS,PS; MA:T3 / FRK: 15501,79; EF:CS; MA:T2,T3 / GBE: 19006,63; EF:CS; MA:T2 / GRC: 308,93; EF:CS,D; MA:CR,T2 / IRL: 18,80; EF:CS; MA:T1 / ITA: 13941,92; EF:CS; MA:T2 / LUX: 412,91; EF:CS,D; MA:T1,T2 / NLD: 4164,29; EF:CS; MA:T2 / PRT: 679,47; EF:CR,D,PS; MA:T2 / SWE: 2108,53;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5</xdr:col>
                <xdr:colOff>58</xdr:colOff>
                <xdr:row>13</xdr:row>
                <xdr:rowOff>9</xdr:rowOff>
              </xdr:to>
            </anchor>
          </commentPr>
        </mc:Choice>
        <mc:Fallback/>
      </mc:AlternateContent>
    </comment>
    <comment ref="B15" authorId="0">
      <text>
        <r>
          <rPr>
            <b val="true"/>
            <sz val="8"/>
            <color rgb="FF000000"/>
            <rFont val="Tahoma"/>
            <family val="2"/>
          </rPr>
          <t xml:space="preserve">AUT: 206,69; EF:CS; MA:T2 / BEL: 478,33; EF:D; MA:T1 / DEU: 693,76; EF:CS; MA:CS / DNM: 14,90; EF:CS; MA:CR / ESP: 3749,23; EF:CR,CS,PS; MA:T2 / FIN: 146,02; EF:CS; MA:T3 / FRK: 2265,01; EF:CS; MA:T2,T3 / GBE: 1353,99; EF:CS; MA:T2 / GRC: 919,28; EF:CS,D; MA:CR,T2 / IRL: 1301,09; EF:CS; MA:T1 / ITA: 1239,61; EF:CS; MA:T2 / LUX: 41,79; EF:CS; MA:T2 / NLD: 219,83; EF:CS; MA:T2 / PRT: IE; EF:NA; MA:NA / SWE: 90,3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2</xdr:col>
                <xdr:colOff>0</xdr:colOff>
                <xdr:row>14</xdr:row>
                <xdr:rowOff>9</xdr:rowOff>
              </xdr:to>
            </anchor>
          </commentPr>
        </mc:Choice>
        <mc:Fallback/>
      </mc:AlternateContent>
    </comment>
    <comment ref="B16" authorId="0">
      <text>
        <r>
          <rPr>
            <b val="true"/>
            <sz val="8"/>
            <color rgb="FF000000"/>
            <rFont val="Tahoma"/>
            <family val="2"/>
          </rPr>
          <t xml:space="preserve">AUT: 1416,98; EF:CS,D; MA:T2 / BEL: 8390,07; EF:D,PS; MA:T1,T3 / DEU: IE; EF:NA; MA:NA / DNM: 337,74; EF:CS,D; MA:CR / ESP: 7379,89; EF:CR,CS,PS; MA:T2 / FIN: 1250,78; EF:CS; MA:T3 / FRK: 17619,77; EF:CS; MA:T2,T3 / GBE: 11960,43; EF:CS; MA:T2 / GRC: 632,88; EF:CS,D; MA:CR,T2 / IRL: 489,15; EF:CS; MA:T1 / ITA: 11508,98; EF:CS; MA:T2 / LUX: 218,10; EF:CS,D; MA:T1,T2 / NLD: 11266,29; EF:CS; MA:T2 / PRT: 1694,83; EF:CR,D; MA:T2 / SWE: 1552,36;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5</xdr:col>
                <xdr:colOff>13</xdr:colOff>
                <xdr:row>15</xdr:row>
                <xdr:rowOff>9</xdr:rowOff>
              </xdr:to>
            </anchor>
          </commentPr>
        </mc:Choice>
        <mc:Fallback/>
      </mc:AlternateContent>
    </comment>
    <comment ref="B17" authorId="0">
      <text>
        <r>
          <rPr>
            <b val="true"/>
            <sz val="8"/>
            <color rgb="FF000000"/>
            <rFont val="Tahoma"/>
            <family val="2"/>
          </rPr>
          <t xml:space="preserve">AUT: 2219,22; EF:CS,D; MA:T2 / BEL: 730,21; EF:D; MA:T1 / DEU: 14,80; EF:CS; MA:CS / DNM: 161,21; EF:CS,D; MA:CR / ESP: 4583,09; EF:CR,CS,PS; MA:T2 / FIN: 3919,35; EF:CS; MA:T3 / FRK: 4796,55; EF:CS; MA:T2,T3 / GBE: 4094,51; EF:CS; MA:T2 / GRC: 344,10; EF:CS,D; MA:CR,T2 / IRL: 97,48; EF:CS; MA:T1 / ITA: 4316,47; EF:CS; MA:T2 / LUX: 13,17; EF:CS; MA:T2 / NLD: 1473,57; EF:CS; MA:T2 / PRT: 733,03; EF:CR,D; MA:T2 / SWE: 2471,07;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3</xdr:col>
                <xdr:colOff>25</xdr:colOff>
                <xdr:row>16</xdr:row>
                <xdr:rowOff>9</xdr:rowOff>
              </xdr:to>
            </anchor>
          </commentPr>
        </mc:Choice>
        <mc:Fallback/>
      </mc:AlternateContent>
    </comment>
    <comment ref="B18" authorId="0">
      <text>
        <r>
          <rPr>
            <b val="true"/>
            <sz val="8"/>
            <color rgb="FF000000"/>
            <rFont val="Tahoma"/>
            <family val="2"/>
          </rPr>
          <t xml:space="preserve">AUT: 926,18; EF:CS; MA:T2 / BEL: 2191,10; EF:D; MA:T1 / DEU: 1609,20; EF:CS; MA:CS / DNM: 1363,56; EF:CS,D; MA:CR / ESP: 5419,89; EF:CR,CS; MA:T2 / FIN: 319,48; EF:CS; MA:T3 / FRK: 9286,88; EF:CS; MA:T2,T3 / GBE: 6640,61; EF:CS; MA:T2 / GRC: 992,76; EF:CS,D; MA:CR,T2 / IRL: 1600,89; EF:CS; MA:T1 / ITA: 6758,05; EF:CS; MA:T2 / LUX: 25,93; EF:CS,D; MA:T1,T2 / NLD: 4147,56; EF:CS; MA:T2 / PRT: 1108,64; EF:CR,D; MA:T2 / SWE: 695,84;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3</xdr:col>
                <xdr:colOff>55</xdr:colOff>
                <xdr:row>17</xdr:row>
                <xdr:rowOff>9</xdr:rowOff>
              </xdr:to>
            </anchor>
          </commentPr>
        </mc:Choice>
        <mc:Fallback/>
      </mc:AlternateContent>
    </comment>
    <comment ref="B20" authorId="0">
      <text>
        <r>
          <rPr>
            <b val="true"/>
            <sz val="8"/>
            <color rgb="FF000000"/>
            <rFont val="Tahoma"/>
            <family val="2"/>
          </rPr>
          <t xml:space="preserve">AUT: 3754,35; EF:CS,D; MA:T2,T3 / BEL: 8218,27; EF:D,PS; MA:CS,T1 / DEU: 80194,27; EF:CS; MA:CS / DNM: 4060,23; EF:CS,D; MA:CR / ESP: 34965,01; EF:CR,CS; MA:T2,T3 / FIN: 2341,42; EF:CS; MA:CS,M,T3 / FRK: 26996,32; EF:CS; MA:T2,T3 / GBE: 48836,86; EF:CS; MA:T2 / GRC: 6696,86; EF:CS,D; MA:CR,T2 / IRL: 2066,38; EF:CS; MA:T1 / ITA: 42946,96; EF:CS; MA:T2 / LUX: 759,86; EF:CS,D,PS; MA:T1,T2 / NLD: 5775,94; EF:CS; MA:T2 / PRT: 7078,83; EF:CR,D,PS; MA:T2 / SWE: 5219,03;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8</xdr:col>
                <xdr:colOff>2</xdr:colOff>
                <xdr:row>19</xdr:row>
                <xdr:rowOff>9</xdr:rowOff>
              </xdr:to>
            </anchor>
          </commentPr>
        </mc:Choice>
        <mc:Fallback/>
      </mc:AlternateContent>
    </comment>
    <comment ref="B21" authorId="0">
      <text>
        <r>
          <rPr>
            <b val="true"/>
            <sz val="8"/>
            <color rgb="FF000000"/>
            <rFont val="Tahoma"/>
            <family val="2"/>
          </rPr>
          <t xml:space="preserve">AUT: 20116,15; EF:CS; MA:CS,M,T2,T3 / BEL: 24737,09; EF:CR,CS,D; MA:CS,M,T1 / DEU: 177127,94; EF:CS,D; MA:CS,T1,T2 / DNM: 12184,43; EF:CS; MA:OTH / ESP: 86819,94; EF:CR,D; MA:CR,CS,T1,T2,T3 / FIN: 12712,50; EF:CS,D; MA:M,T1,T3 / FRK: 140780,24; EF:CS; MA:T1,T2,T3 / GBE: 120884,09; EF:CS; MA:CS,T2,T3 / GRC: 19868,72; EF:D; MA:T1,T2 / IRL: 11082,23; EF:CS; MA:T1,T2 / ITA: 122177,89; EF:CS; MA:D,M,T1,T2 / LUX: 4913,55; EF:CS,D; MA:T1,T2,T3 / NLD: 32908,05; EF:CS; MA:CS,T2 / PRT: 19463,14; EF:CR,CS,D,OTH; MA:CR,T1,T2 / SWE: 19782,31; EF:CS; MA: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5</xdr:col>
                <xdr:colOff>27</xdr:colOff>
                <xdr:row>20</xdr:row>
                <xdr:rowOff>9</xdr:rowOff>
              </xdr:to>
            </anchor>
          </commentPr>
        </mc:Choice>
        <mc:Fallback/>
      </mc:AlternateContent>
    </comment>
    <comment ref="B22" authorId="0">
      <text>
        <r>
          <rPr>
            <b val="true"/>
            <sz val="8"/>
            <color rgb="FF000000"/>
            <rFont val="Tahoma"/>
            <family val="2"/>
          </rPr>
          <t xml:space="preserve">AUT: 60,04; EF:CS; MA:CS,T3 / BEL: 10,67; EF:D; MA:T1 / DEU: 2194,36; EF:CS,D; MA:T1,T2; COMM / DNM: 162,91; EF:CS; MA:OTH / ESP: 3557,92; EF:D; MA:T1,T2 / FIN: 372,13; EF:CS; MA:M / FRK: 5716,19; EF:CS; MA:T2 / GBE: 2001,90; EF:CS; MA:T3 / GRC: 1226,58; EF:D; MA:T1,T2 / IRL: 73,10; EF:CS; MA:T2 / ITA: 2423,53; EF:CS; MA:T1,T2 / LUX: 0,6482; EF:D; MA:T1 / NLD: 41,08; EF:CS; MA:T2 / PRT: 331,32; EF:D; MA:T2 / SWE: 625,35;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3</xdr:col>
                <xdr:colOff>5</xdr:colOff>
                <xdr:row>21</xdr:row>
                <xdr:rowOff>9</xdr:rowOff>
              </xdr:to>
            </anchor>
          </commentPr>
        </mc:Choice>
        <mc:Fallback/>
      </mc:AlternateContent>
    </comment>
    <comment ref="B23" authorId="0">
      <text>
        <r>
          <rPr>
            <b val="true"/>
            <sz val="8"/>
            <color rgb="FF000000"/>
            <rFont val="Tahoma"/>
            <family val="2"/>
          </rPr>
          <t xml:space="preserve">AUT: 19416,01; EF:CS; MA:CS,M / BEL: 23963,13; EF:CR,CS,D; MA:T1 / DEU: 167759,14; EF:CS,D; MA:CS,T1,T2; COMM / DNM: 11223,15; EF:CS; MA:OTH / ESP: 80658,47; EF:CR; MA:CR,CS,T3 / FIN: 11001,97; EF:CS; MA:M,T1 / FRK: 132644,37; EF:CS; MA:T3 / GBE: 114457,80; EF:CS; MA:T3 / GRC: 16365,17; EF:D; MA:T1 / IRL: 10620,96; EF:CS; MA:T1 / ITA: 113060,46; EF:CS; MA:M / LUX: 4889,05; EF:CS; MA:T3 / NLD: 32163,28; EF:CS; MA:T2 / PRT: 18819,17; EF:CS; MA:T2 / SWE: 18221,05;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8</xdr:col>
                <xdr:colOff>6</xdr:colOff>
                <xdr:row>22</xdr:row>
                <xdr:rowOff>9</xdr:rowOff>
              </xdr:to>
            </anchor>
          </commentPr>
        </mc:Choice>
        <mc:Fallback/>
      </mc:AlternateContent>
    </comment>
    <comment ref="B24" authorId="0">
      <text>
        <r>
          <rPr>
            <b val="true"/>
            <sz val="8"/>
            <color rgb="FF000000"/>
            <rFont val="Tahoma"/>
            <family val="2"/>
          </rPr>
          <t xml:space="preserve">AUT: 129,88; EF:CS; MA:CS / BEL: 146,19; EF:CS,D; MA:CS,M,T1 / DEU: 1763,70; EF:CS,D; MA:CS,T1,T2; COMM / DNM: 211,18; EF:CS; MA:OTH / ESP: 311,96; EF:CR; MA:T2 / FIN: 142,03; EF:CS; MA:M / FRK: 721,33; EF:CS; MA:T1 / GBE: 1683,53; EF:CS; MA:T2 / GRC: 130,04; EF:D; MA:T1 / IRL: 134,42; EF:CS; MA:T1 / ITA: 370,26; EF:CS; MA:D / LUX: 22,61; EF:CS; MA:T2 / NLD: 109,26; EF:CS; MA:CS / PRT: 120,02; EF:OTH; MA:T1 / SWE: 71,48;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3</xdr:col>
                <xdr:colOff>10</xdr:colOff>
                <xdr:row>23</xdr:row>
                <xdr:rowOff>9</xdr:rowOff>
              </xdr:to>
            </anchor>
          </commentPr>
        </mc:Choice>
        <mc:Fallback/>
      </mc:AlternateContent>
    </comment>
    <comment ref="B25" authorId="0">
      <text>
        <r>
          <rPr>
            <b val="true"/>
            <sz val="8"/>
            <color rgb="FF000000"/>
            <rFont val="Tahoma"/>
            <family val="2"/>
          </rPr>
          <t xml:space="preserve">AUT: 13,37; EF:CS; MA:CS / BEL: 497,62; EF:CS,D; MA:CS,M,T1 / DEU: 849,67; EF:CS,D; MA:CS,T1; COMM / DNM: 587,18; EF:CS; MA:OTH / ESP: 2051,28; EF:CR; MA:T2 / FIN: 497,45; EF:CS; MA:M,T3 / FRK: 1247,17; EF:CS; MA:T1 / GBE: 2381,54; EF:CS; MA:CS,T2 / GRC: 2144,87; EF:D; MA:T1 / IRL: 151,03; EF:CS; MA:T1 / ITA: 5722,69; EF:CS; MA:T1,T2 / LUX: 1,24; EF:CS; MA:T2 / NLD: 594,43; EF:CS; MA:T2 / PRT: 192,64; EF:CR; MA:CR / SWE: 578,66;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4</xdr:col>
                <xdr:colOff>0</xdr:colOff>
                <xdr:row>24</xdr:row>
                <xdr:rowOff>9</xdr:rowOff>
              </xdr:to>
            </anchor>
          </commentPr>
        </mc:Choice>
        <mc:Fallback/>
      </mc:AlternateContent>
    </comment>
    <comment ref="B27" authorId="0">
      <text>
        <r>
          <rPr>
            <b val="true"/>
            <sz val="8"/>
            <color rgb="FF000000"/>
            <rFont val="Tahoma"/>
            <family val="2"/>
          </rPr>
          <t xml:space="preserve">AUT: 496,84; EF:CS; MA:T2 / BEL: 119,48; EF:D; MA:CS / DEU: 4561,08; EF:CS,D; MA:CS,T1 / DNM: NO; EF:NA; MA:NA / ESP: 240,30; EF:CR; MA:T2 / FIN: 698,91; EF:CS,D; MA:M,T3 / FRK: 451,17; EF:CS; MA:T2,T3 / GBE: 359,33; EF:CS; MA:T2 / GRC: 2,06; EF:D; MA:T1 / IRL: 102,72; EF:CS; MA:T1 / ITA: 600,95; EF:CS; MA:T2 / LUX: NA; EF:NA; MA:NA / NLD: IE,NO; EF:NA; MA:NA / PRT: IE; EF:NA; MA:NA / SWE: 285,77;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0</xdr:col>
                <xdr:colOff>25</xdr:colOff>
                <xdr:row>26</xdr:row>
                <xdr:rowOff>9</xdr:rowOff>
              </xdr:to>
            </anchor>
          </commentPr>
        </mc:Choice>
        <mc:Fallback/>
      </mc:AlternateContent>
    </comment>
    <comment ref="C9" authorId="0">
      <text>
        <r>
          <rPr>
            <b val="true"/>
            <sz val="8"/>
            <color rgb="FF000000"/>
            <rFont val="Tahoma"/>
            <family val="2"/>
          </rPr>
          <t xml:space="preserve">AUT: 0,1946; EF:CS; MA:T2 / BEL: 0,5997; EF:CR,CS,D,PS; MA:CS,T1 / DEU: 16,30; EF:CS; MA:T2 / DNM: 15,57; EF:CS,D; MA:CR / ESP: 1,76; EF:CR,CS; MA:T2 / FIN: 0,9178; EF:CS; MA:T3 / FRK: 2,77; EF:CS; MA:T2,T3 / GBE: 13,83; EF:CR,CS,D,PS; MA:OTH,T1,T2 / GRC: 0,7798; EF:D; MA:T2 / IRL: 0,4589; EF:D; MA:T1,T2 / ITA: 5,95; EF:CR,D; MA:T3 / LUX: 0,0458; EF:D; MA:T1 / NLD: 4,72; EF:CS; MA:T2 / PRT: 0,3083; EF:CR,D; MA:T2 / SWE: 2,6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4</xdr:col>
                <xdr:colOff>52</xdr:colOff>
                <xdr:row>8</xdr:row>
                <xdr:rowOff>9</xdr:rowOff>
              </xdr:to>
            </anchor>
          </commentPr>
        </mc:Choice>
        <mc:Fallback/>
      </mc:AlternateContent>
    </comment>
    <comment ref="C10" authorId="0">
      <text>
        <r>
          <rPr>
            <b val="true"/>
            <sz val="8"/>
            <color rgb="FF000000"/>
            <rFont val="Tahoma"/>
            <family val="2"/>
          </rPr>
          <t xml:space="preserve">AUT: 0,1856; EF:CS; MA:T2 / BEL: 0,4944; EF:CS,D; MA:CS,T1 / DEU: 12,41; EF:CS; MA:T2 / DNM: 15,51; EF:CS,D; MA:CR / ESP: 1,39; EF:CR,CS; MA:T2 / FIN: 0,8768; EF:CS; MA:T3 / FRK: 0,7894; EF:CS; MA:T2,T3 / GBE: 3,62; EF:CR,CS,D,PS; MA:OTH,T1,T2 / GRC: 0,6407; EF:D; MA:T2 / IRL: 0,4492; EF:D; MA:T1,T2 / ITA: 3,98; EF:CR,D; MA:T3 / LUX: 0,0458; EF:D; MA:T1 / NLD: 3,67; EF:CS; MA:T2 / PRT: 0,2128; EF:CR,D; MA:T2 / SWE: 2,63;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4</xdr:col>
                <xdr:colOff>22</xdr:colOff>
                <xdr:row>9</xdr:row>
                <xdr:rowOff>9</xdr:rowOff>
              </xdr:to>
            </anchor>
          </commentPr>
        </mc:Choice>
        <mc:Fallback/>
      </mc:AlternateContent>
    </comment>
    <comment ref="C11" authorId="0">
      <text>
        <r>
          <rPr>
            <b val="true"/>
            <sz val="8"/>
            <color rgb="FF000000"/>
            <rFont val="Tahoma"/>
            <family val="2"/>
          </rPr>
          <t xml:space="preserve">AUT: IE,NO; EF:NA; MA:NA / BEL: IE,NO; EF:NA; MA:NA / DEU: 0,3886; EF:CS; MA:T2 / DNM: 0,0218; EF:CS; MA:CR / ESP: 0,3440; EF:CR; MA:T2 / FIN: 0,0379; EF:CS; MA:T3 / FRK: 0,3301; EF:CS; MA:T2,T3 / GBE: 0,4745; EF:CR; MA:T2 / GRC: 0,1373; EF:D; MA:T2 / IRL: 0,0077; EF:D; MA:T1 / ITA: 0,6721; EF:CR,D; MA:T3 / LUX: NO; EF:NA; MA:NA / NLD: 0,5718; EF:CS; MA:T2 / PRT: 0,0945; EF:CR,D; MA:T2 / SWE: 0,0394;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29</xdr:colOff>
                <xdr:row>10</xdr:row>
                <xdr:rowOff>9</xdr:rowOff>
              </xdr:to>
            </anchor>
          </commentPr>
        </mc:Choice>
        <mc:Fallback/>
      </mc:AlternateContent>
    </comment>
    <comment ref="C12" authorId="0">
      <text>
        <r>
          <rPr>
            <b val="true"/>
            <sz val="8"/>
            <color rgb="FF000000"/>
            <rFont val="Tahoma"/>
            <family val="2"/>
          </rPr>
          <t xml:space="preserve">AUT: 0,0090; EF:CS; MA:T2 / BEL: 0,1053; EF:CR,D,PS; MA:CS,T1 / DEU: 3,49; EF:CS; MA:T2 / DNM: 0,0371; EF:CS; MA:CR / ESP: 0,0224; EF:CR; MA:T2 / FIN: 0,0031; EF:CS; MA:T3 / FRK: 1,65; EF:CS; MA:T2,T3 / GBE: 9,73; EF:CR,CS; MA:T2 / GRC: 0,0017; EF:D; MA:T2 / IRL: 0,0020; EF:D; MA:T1 / ITA: 1,30; EF:CR,D; MA:T3 / LUX: NO; EF:NA; MA:NA / NLD: 0,4737; EF:CS; MA:T2 / PRT: 0,0010; EF:CR,D; MA:T2 / SWE: 0,0050;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2</xdr:col>
                <xdr:colOff>51</xdr:colOff>
                <xdr:row>11</xdr:row>
                <xdr:rowOff>9</xdr:rowOff>
              </xdr:to>
            </anchor>
          </commentPr>
        </mc:Choice>
        <mc:Fallback/>
      </mc:AlternateContent>
    </comment>
    <comment ref="C13" authorId="0">
      <text>
        <r>
          <rPr>
            <b val="true"/>
            <sz val="8"/>
            <color rgb="FF000000"/>
            <rFont val="Tahoma"/>
            <family val="2"/>
          </rPr>
          <t xml:space="preserve">AUT: 0,4601; EF:CS; MA:T2,T3 / BEL: 3,62; EF:CR,CS,D,PS; MA:T1 / DEU: 6,22; EF:CR,CS; MA:CS / DNM: 1,23; EF:CR,CS,D; MA:CR / ESP: 19,37; EF:CR,CS; MA:T2,T3 / FIN: 0,6713; EF:CS; MA:M,T3 / FRK: 9,62; EF:CS; MA:T2,T3 / GBE: 14,14; EF:CR,CS,D; MA:T1,T2 / GRC: 0,4681; EF:D; MA:T2 / IRL: 0,3540; EF:D; MA:T1 / ITA: 5,79; EF:CR,D; MA:T2 / LUX: 0,0802; EF:D; MA:T1 / NLD: 2,83; EF:CS; MA:T2 / PRT: 2,12; EF:CR,D,OTH; MA:T2 / SWE: 2,59;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5</xdr:col>
                <xdr:colOff>7</xdr:colOff>
                <xdr:row>12</xdr:row>
                <xdr:rowOff>9</xdr:rowOff>
              </xdr:to>
            </anchor>
          </commentPr>
        </mc:Choice>
        <mc:Fallback/>
      </mc:AlternateContent>
    </comment>
    <comment ref="C14" authorId="0">
      <text>
        <r>
          <rPr>
            <b val="true"/>
            <sz val="8"/>
            <color rgb="FF000000"/>
            <rFont val="Tahoma"/>
            <family val="2"/>
          </rPr>
          <t xml:space="preserve">AUT: 0,0357; EF:CS; MA:T2 / BEL: 1,78; EF:CS,D; MA:T1 / DEU: 2,47; EF:CR,CS; MA:CS / DNM: 0,0029; EF:CS; MA:CR / ESP: 1,29; EF:CR,CS; MA:T2 / FIN: 0,0255; EF:CS; MA:T3 / FRK: 4,71; EF:CS; MA:T2,T3 / GBE: 7,91; EF:CR,CS; MA:T2 / GRC: 0,0095; EF:D; MA:T2 / IRL: 0,0004; EF:D; MA:T1 / ITA: 3,05; EF:CR,D; MA:T2 / LUX: 0,0085; EF:D; MA:T1 / NLD: 0,1290; EF:CS; MA:T2 / PRT: 0,0129; EF:CR,D; MA:T2 / SWE: 0,0247;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2</xdr:col>
                <xdr:colOff>37</xdr:colOff>
                <xdr:row>13</xdr:row>
                <xdr:rowOff>9</xdr:rowOff>
              </xdr:to>
            </anchor>
          </commentPr>
        </mc:Choice>
        <mc:Fallback/>
      </mc:AlternateContent>
    </comment>
    <comment ref="C15" authorId="0">
      <text>
        <r>
          <rPr>
            <b val="true"/>
            <sz val="8"/>
            <color rgb="FF000000"/>
            <rFont val="Tahoma"/>
            <family val="2"/>
          </rPr>
          <t xml:space="preserve">AUT: 0,0048; EF:CS; MA:T2 / BEL: 0,0323; EF:D; MA:T1 / DEU: 0,0143; EF:CS; MA:CS / DNM: 0,0003; EF:CS; MA:CR / ESP: 0,4216; EF:CR,CS; MA:T2 / FIN: 0,0019; EF:CS; MA:T3 / FRK: 0,1228; EF:CS; MA:T2,T3 / GBE: 0,1066; EF:CR,CS; MA:T2 / GRC: 0,0313; EF:D; MA:T2 / IRL: 0,0504; EF:D; MA:T1 / ITA: 0,0266; EF:CR,D; MA:T2 / LUX: 0,0007; EF:D; MA:T1 / NLD: 0,0220; EF:CS; MA:T2 / PRT: IE,NO; EF:NA; MA:NA / SWE: 0,0016;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3</xdr:col>
                <xdr:colOff>10</xdr:colOff>
                <xdr:row>14</xdr:row>
                <xdr:rowOff>9</xdr:rowOff>
              </xdr:to>
            </anchor>
          </commentPr>
        </mc:Choice>
        <mc:Fallback/>
      </mc:AlternateContent>
    </comment>
    <comment ref="C16" authorId="0">
      <text>
        <r>
          <rPr>
            <b val="true"/>
            <sz val="8"/>
            <color rgb="FF000000"/>
            <rFont val="Tahoma"/>
            <family val="2"/>
          </rPr>
          <t xml:space="preserve">AUT: 0,0736; EF:CS; MA:T2 / BEL: 0,5195; EF:CR,D; MA:T1 / DEU: IE,NO; EF:NA; MA:NA / DNM: 0,0110; EF:CS; MA:CR / ESP: 3,63; EF:CR,CS; MA:T2 / FIN: 0,0246; EF:CS; MA:T3 / FRK: 0,8162; EF:CS; MA:T2,T3 / GBE: 1,05; EF:CR,CS; MA:T2 / GRC: 0,0128; EF:D; MA:T2 / IRL: 0,0130; EF:D; MA:T1 / ITA: 0,3562; EF:CR,D; MA:T2 / LUX: 0,0045; EF:D; MA:T1 / NLD: 1,00; EF:CS; MA:T2 / PRT: 0,1058; EF:CR,D; MA:T2 / SWE: 0,0755;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2</xdr:col>
                <xdr:colOff>56</xdr:colOff>
                <xdr:row>15</xdr:row>
                <xdr:rowOff>9</xdr:rowOff>
              </xdr:to>
            </anchor>
          </commentPr>
        </mc:Choice>
        <mc:Fallback/>
      </mc:AlternateContent>
    </comment>
    <comment ref="C17" authorId="0">
      <text>
        <r>
          <rPr>
            <b val="true"/>
            <sz val="8"/>
            <color rgb="FF000000"/>
            <rFont val="Tahoma"/>
            <family val="2"/>
          </rPr>
          <t xml:space="preserve">AUT: 0,1401; EF:CS; MA:T2 / BEL: 0,1337; EF:CS,D; MA:T1 / DEU: 0,0505; EF:CS; MA:CS / DNM: 0,0038; EF:CS; MA:CR / ESP: 2,42; EF:CR,CS; MA:T2 / FIN: 0,3204; EF:CS; MA:T3 / FRK: 1,37; EF:CS; MA:T2,T3 / GBE: 0,3423; EF:CR,CS; MA:T2 / GRC: 0,0101; EF:D; MA:T2 / IRL: 0,0023; EF:D; MA:T1 / ITA: 0,0966; EF:CR,D; MA:T2 / LUX: 0,0004; EF:D; MA:T1 / NLD: 0,1653; EF:CS; MA:T2 / PRT: 0,6872; EF:CR,D; MA:T2 / SWE: 1,62;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3</xdr:col>
                <xdr:colOff>3</xdr:colOff>
                <xdr:row>16</xdr:row>
                <xdr:rowOff>9</xdr:rowOff>
              </xdr:to>
            </anchor>
          </commentPr>
        </mc:Choice>
        <mc:Fallback/>
      </mc:AlternateContent>
    </comment>
    <comment ref="C18" authorId="0">
      <text>
        <r>
          <rPr>
            <b val="true"/>
            <sz val="8"/>
            <color rgb="FF000000"/>
            <rFont val="Tahoma"/>
            <family val="2"/>
          </rPr>
          <t xml:space="preserve">AUT: 0,0218; EF:CS; MA:T2 / BEL: 0,1395; EF:D; MA:T1 / DEU: 0,0633; EF:CS; MA:CS / DNM: 0,0535; EF:CS; MA:CR / ESP: 2,98; EF:CR,CS; MA:T2 / FIN: 0,0145; EF:CS; MA:T3 / FRK: 0,5783; EF:CS; MA:T2,T3 / GBE: 0,5728; EF:CR,CS; MA:T2 / GRC: 0,2728; EF:D; MA:T2 / IRL: 0,0547; EF:D; MA:T1 / ITA: 0,2021; EF:CR,D; MA:T2 / LUX: 0,0010; EF:D; MA:T1 / NLD: 0,6275; EF:CS; MA:T2 / PRT: 0,0948; EF:CR,D; MA:T2 / SWE: 0,0338;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3</xdr:col>
                <xdr:colOff>15</xdr:colOff>
                <xdr:row>17</xdr:row>
                <xdr:rowOff>9</xdr:rowOff>
              </xdr:to>
            </anchor>
          </commentPr>
        </mc:Choice>
        <mc:Fallback/>
      </mc:AlternateContent>
    </comment>
    <comment ref="C20" authorId="0">
      <text>
        <r>
          <rPr>
            <b val="true"/>
            <sz val="8"/>
            <color rgb="FF000000"/>
            <rFont val="Tahoma"/>
            <family val="2"/>
          </rPr>
          <t xml:space="preserve">AUT: 0,1842; EF:CS; MA:T2,T3 / BEL: 1,01; EF:D,PS; MA:T1 / DEU: 3,62; EF:CS; MA:CS / DNM: 1,16; EF:CR,CS,D; MA:CR / ESP: 8,62; EF:CR,CS; MA:T2,T3 / FIN: 0,2845; EF:CS; MA:M,T3 / FRK: 2,02; EF:CS; MA:T2,T3 / GBE: 4,15; EF:CR,CS,D; MA:T1,T2 / GRC: 0,1316; EF:D; MA:T2 / IRL: 0,2332; EF:D; MA:T1 / ITA: 2,06; EF:CR,D; MA:T2 / LUX: 0,0651; EF:D; MA:T1 / NLD: 0,8857; EF:CS; MA:T2 / PRT: 1,22; EF:CR,D,OTH; MA:T2 / SWE: 0,8387; EF:CS; MA:T1,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4</xdr:col>
                <xdr:colOff>25</xdr:colOff>
                <xdr:row>19</xdr:row>
                <xdr:rowOff>9</xdr:rowOff>
              </xdr:to>
            </anchor>
          </commentPr>
        </mc:Choice>
        <mc:Fallback/>
      </mc:AlternateContent>
    </comment>
    <comment ref="C21" authorId="0">
      <text>
        <r>
          <rPr>
            <b val="true"/>
            <sz val="8"/>
            <color rgb="FF000000"/>
            <rFont val="Tahoma"/>
            <family val="2"/>
          </rPr>
          <t xml:space="preserve">AUT: 1,80; EF:CR,CS,D; MA:CS,M,T1,T2,T3 / BEL: 3,42; EF:CR,CS,D; MA:M,T1,T2 / DEU: 19,28; EF:CS,M; MA:CS,T1,T2,T3 / DNM: 1,71; EF:OTH; MA:OTH / ESP: 11,15; EF:CR,CS,OTH; MA:CR,CS,T1,T2,T3 / FIN: 3,02; EF:CS,D; MA:M,T1,T3 / FRK: 23,14; EF:CS; MA:T1,T2,T3 / GBE: 12,71; EF:CR,CS,D; MA:T2,T3 / GRC: 5,90; EF:CR,D,M; MA:CR,M,T1,T2 / IRL: 1,61; EF:CR,D,M; MA:T1,T2,T3 / ITA: 29,60; EF:CR,CS; MA:D,M,T1,T2 / LUX: 0,6724; EF:D; MA:T1,T3 / NLD: 3,64; EF:CS,D; MA:CS,T2,T3 / PRT: 3,37; EF:CR,D,OTH; MA:CR,T1,T2,T3 / SWE: 4,68; EF:CR,CS,D,M; MA: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5</xdr:col>
                <xdr:colOff>19</xdr:colOff>
                <xdr:row>20</xdr:row>
                <xdr:rowOff>9</xdr:rowOff>
              </xdr:to>
            </anchor>
          </commentPr>
        </mc:Choice>
        <mc:Fallback/>
      </mc:AlternateContent>
    </comment>
    <comment ref="C22" authorId="0">
      <text>
        <r>
          <rPr>
            <b val="true"/>
            <sz val="8"/>
            <color rgb="FF000000"/>
            <rFont val="Tahoma"/>
            <family val="2"/>
          </rPr>
          <t xml:space="preserve">AUT: 0,0040; EF:CR,D; MA:T1,T3 / BEL: 0,0017; EF:CR,D; MA:M,T1 / DEU: 0,0833; EF:CS; MA:CS,T1,T3; COMM / DNM: 0,0055; EF:OTH; MA:OTH / ESP: 0,0401; EF:CS; MA:T1,T2 / FIN: 0,0141; EF:D; MA:M / FRK: 0,0945; EF:CS; MA:T2 / GBE: 0,1276; EF:CR,D; MA:T3 / GRC: 0,0211; EF:CR,D; MA:T1,T2 / IRL: 0,0014; EF:D; MA:T2 / ITA: 0,0691; EF:CR; MA:T1,T2 / LUX: 0,0000; EF:D; MA:T1 / NLD: 0,0070; EF:D; MA:T2 / PRT: 0,0333; EF:CR,OTH; MA:T2 / SWE: 0,0107; EF:D,M; MA:M,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6</xdr:col>
                <xdr:colOff>51</xdr:colOff>
                <xdr:row>21</xdr:row>
                <xdr:rowOff>9</xdr:rowOff>
              </xdr:to>
            </anchor>
          </commentPr>
        </mc:Choice>
        <mc:Fallback/>
      </mc:AlternateContent>
    </comment>
    <comment ref="C23" authorId="0">
      <text>
        <r>
          <rPr>
            <b val="true"/>
            <sz val="8"/>
            <color rgb="FF000000"/>
            <rFont val="Tahoma"/>
            <family val="2"/>
          </rPr>
          <t xml:space="preserve">AUT: 1,77; EF:CS; MA:CS,M / BEL: 3,33; EF:CR,CS; MA:M,T2 / DEU: 18,88; EF:CS,M; MA:T1,T3; COMM / DNM: 1,66; EF:OTH; MA:OTH / ESP: 10,99; EF:CR; MA:CR,CS,T3 / FIN: 2,48; EF:CS,D; MA:M,T1 / FRK: 21,94; EF:CS; MA:T3 / GBE: 12,24; EF:CS; MA:T3 / GRC: 5,65; EF:M; MA:M / IRL: 1,57; EF:M; MA:T3 / ITA: 27,98; EF:CS; MA:M / LUX: 0,6708; EF:D; MA:T3 / NLD: 3,59; EF:CS; MA:T3 / PRT: 3,32; EF:CR; MA:T3 / SWE: 4,54; EF:CS,M; MA:M,T1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3</xdr:col>
                <xdr:colOff>12</xdr:colOff>
                <xdr:row>22</xdr:row>
                <xdr:rowOff>9</xdr:rowOff>
              </xdr:to>
            </anchor>
          </commentPr>
        </mc:Choice>
        <mc:Fallback/>
      </mc:AlternateContent>
    </comment>
    <comment ref="C24" authorId="0">
      <text>
        <r>
          <rPr>
            <b val="true"/>
            <sz val="8"/>
            <color rgb="FF000000"/>
            <rFont val="Tahoma"/>
            <family val="2"/>
          </rPr>
          <t xml:space="preserve">AUT: 0,0061; EF:CS; MA:CS / BEL: 0,0092; EF:CR,D; MA:M,T1 / DEU: 0,0501; EF:CS; MA:T2; COMM / DNM: 0,0095; EF:OTH; MA:OTH / ESP: 0,0179; EF:CR; MA:T2 / FIN: 0,0079; EF:CS; MA:M / FRK: 0,0414; EF:CS; MA:T1 / GBE: 0,1860; EF:CR; MA:T2 / GRC: 0,0742; EF:CR; MA:CR / IRL: 0,0076; EF:D; MA:T1 / ITA: 0,0213; EF:CR; MA:D / LUX: 0,0013; EF:D; MA:T1 / NLD: 0,0074; EF:D; MA:CS / PRT: 0,0082; EF:CR,D; MA:T1 / SWE: 0,0033; EF:CR,CS;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4</xdr:col>
                <xdr:colOff>10</xdr:colOff>
                <xdr:row>23</xdr:row>
                <xdr:rowOff>9</xdr:rowOff>
              </xdr:to>
            </anchor>
          </commentPr>
        </mc:Choice>
        <mc:Fallback/>
      </mc:AlternateContent>
    </comment>
    <comment ref="C25" authorId="0">
      <text>
        <r>
          <rPr>
            <b val="true"/>
            <sz val="8"/>
            <color rgb="FF000000"/>
            <rFont val="Tahoma"/>
            <family val="2"/>
          </rPr>
          <t xml:space="preserve">AUT: 0,0062; EF:CS; MA:CS / BEL: 0,0191; EF:CR,D; MA:M,T1 / DEU: 0,0284; EF:CS; MA:T1; COMM / DNM: 0,0333; EF:OTH; MA:OTH / ESP: 0,1009; EF:CS,OTH; MA:T2 / FIN: 0,2296; EF:CS; MA:M,T3 / FRK: 0,7956; EF:CS; MA:T1 / GBE: 0,1323; EF:CR; MA:T2 / GRC: 0,1565; EF:CR,D; MA:CR,T1 / IRL: 0,0142; EF:D; MA:T1 / ITA: 1,51; EF:CR; MA:T1,T2 / LUX: 0,0003; EF:D; MA:T1 / NLD: 0,0400; EF:D; MA:T2 / PRT: 0,0031; EF:CR; MA:CR / SWE: 0,0948; EF:CR,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5</xdr:col>
                <xdr:colOff>23</xdr:colOff>
                <xdr:row>24</xdr:row>
                <xdr:rowOff>9</xdr:rowOff>
              </xdr:to>
            </anchor>
          </commentPr>
        </mc:Choice>
        <mc:Fallback/>
      </mc:AlternateContent>
    </comment>
    <comment ref="C27" authorId="0">
      <text>
        <r>
          <rPr>
            <b val="true"/>
            <sz val="8"/>
            <color rgb="FF000000"/>
            <rFont val="Tahoma"/>
            <family val="2"/>
          </rPr>
          <t xml:space="preserve">AUT: 0,0135; EF:CS; MA:T2 / BEL: 0,0658; EF:D; MA:T1 / DEU: 0,2477; EF:CS; MA:T1 / DNM: NO; EF:NA; MA:NA / ESP: 0,0037; EF:CR; MA:T2 / FIN: 0,2854; EF:CS,D; MA:M,T3 / FRK: 0,2683; EF:CS; MA:T2,T3 / GBE: 0,0188; EF:CR; MA:T2 / GRC: 0,0001; EF:CR; MA:CR / IRL: 0,0090; EF:CR; MA:T1 / ITA: 0,0271; EF:CR; MA:T2 / LUX: NA; EF:NA; MA:NA / NLD: IE,NO; EF:NA; MA:NA / PRT: IE; EF:NA; MA:NA / SWE: 0,0335; EF:M;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1</xdr:col>
                <xdr:colOff>52</xdr:colOff>
                <xdr:row>26</xdr:row>
                <xdr:rowOff>9</xdr:rowOff>
              </xdr:to>
            </anchor>
          </commentPr>
        </mc:Choice>
        <mc:Fallback/>
      </mc:AlternateContent>
    </comment>
    <comment ref="D9" authorId="0">
      <text>
        <r>
          <rPr>
            <b val="true"/>
            <sz val="8"/>
            <color rgb="FF000000"/>
            <rFont val="Tahoma"/>
            <family val="2"/>
          </rPr>
          <t xml:space="preserve">AUT: 0,1907; EF:CS; MA:T2 / BEL: 0,7235; EF:CS,D; MA:CS,T1 / DEU: 12,28; EF:CS; MA:T2 / DNM: 0,3707; EF:CS,D; MA:CR / ESP: 2,12; EF:CR,D,OTH; MA:T2 / FIN: 0,8234; EF:CS; MA:T3 / FRK: 1,91; EF:CS; MA:T2,T3 / GBE: 5,32; EF:CS,D,PS; MA:OTH,T1,T2 / GRC: 0,6105; EF:D; MA:T2 / IRL: 0,2838; EF:D; MA:T1,T2 / ITA: 1,75; EF:CR,D; MA:T3 / LUX: 0,0060; EF:D; MA:T1 / NLD: 0,6644; EF:CS,D; MA:T1,T2 / PRT: 0,3976; EF:CR,D; MA:T2 / SWE: 1,14;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6</xdr:col>
                <xdr:colOff>37</xdr:colOff>
                <xdr:row>8</xdr:row>
                <xdr:rowOff>9</xdr:rowOff>
              </xdr:to>
            </anchor>
          </commentPr>
        </mc:Choice>
        <mc:Fallback/>
      </mc:AlternateContent>
    </comment>
    <comment ref="D10" authorId="0">
      <text>
        <r>
          <rPr>
            <b val="true"/>
            <sz val="8"/>
            <color rgb="FF000000"/>
            <rFont val="Tahoma"/>
            <family val="2"/>
          </rPr>
          <t xml:space="preserve">AUT: 0,1749; EF:CS; MA:T2 / BEL: 0,2061; EF:CS,D; MA:CS,T1 / DEU: 11,40; EF:CS; MA:T2 / DNM: 0,3141; EF:CS,D; MA:CR / ESP: 1,76; EF:CR,D,OTH; MA:T2 / FIN: 0,7596; EF:CS; MA:T3 / FRK: 1,48; EF:CS; MA:T2,T3 / GBE: 3,39; EF:CS,D,PS; MA:OTH,T1,T2 / GRC: 0,5829; EF:D; MA:T2 / IRL: 0,2812; EF:D; MA:T1,T2 / ITA: 0,9868; EF:CR,D; MA:T3 / LUX: 0,0060; EF:D; MA:T1 / NLD: 0,6233; EF:CS,D; MA:T1,T2 / PRT: 0,3643; EF:CR,D; MA:T2 / SWE: 1,05;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52</xdr:colOff>
                <xdr:row>9</xdr:row>
                <xdr:rowOff>9</xdr:rowOff>
              </xdr:to>
            </anchor>
          </commentPr>
        </mc:Choice>
        <mc:Fallback/>
      </mc:AlternateContent>
    </comment>
    <comment ref="D11" authorId="0">
      <text>
        <r>
          <rPr>
            <b val="true"/>
            <sz val="8"/>
            <color rgb="FF000000"/>
            <rFont val="Tahoma"/>
            <family val="2"/>
          </rPr>
          <t xml:space="preserve">AUT: 0,0152; EF:CS; MA:T2 / BEL: 0,5167; EF:CS; MA:CS / DEU: 0,2096; EF:CS; MA:T2 / DNM: 0,0071; EF:D; MA:CR / ESP: 0,3420; EF:CR,OTH; MA:T2 / FIN: 0,0607; EF:CS; MA:T3 / FRK: 0,3604; EF:CS; MA:T2,T3 / GBE: 0,3105; EF:D; MA:T2 / GRC: 0,0275; EF:D; MA:T2 / IRL: 0,0012; EF:D; MA:T1 / ITA: 0,6300; EF:CR,D; MA:T3 / LUX: NO; EF:NA; MA:NA / NLD: 0,0385; EF:D; MA:T1 / PRT: 0,0325; EF:CR,D; MA:T2 / SWE: 0,0822;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4</xdr:col>
                <xdr:colOff>26</xdr:colOff>
                <xdr:row>10</xdr:row>
                <xdr:rowOff>9</xdr:rowOff>
              </xdr:to>
            </anchor>
          </commentPr>
        </mc:Choice>
        <mc:Fallback/>
      </mc:AlternateContent>
    </comment>
    <comment ref="D12" authorId="0">
      <text>
        <r>
          <rPr>
            <b val="true"/>
            <sz val="8"/>
            <color rgb="FF000000"/>
            <rFont val="Tahoma"/>
            <family val="2"/>
          </rPr>
          <t xml:space="preserve">AUT: 0,0006; EF:CS; MA:T2 / BEL: 0,0007; EF:D; MA:T1 / DEU: 0,6656; EF:CS; MA:T2 / DNM: 0,0495; EF:D; MA:CR / ESP: 0,0221; EF:CR,D,OTH; MA:T2 / FIN: 0,0031; EF:CS; MA:T3 / FRK: 0,0656; EF:CS; MA:T2,T3 / GBE: 1,63; EF:CS,D; MA:T2 / GRC: 0,0002; EF:D; MA:T2 / IRL: 0,0015; EF:D; MA:T1 / ITA: 0,1283; EF:CR,D; MA:T3 / LUX: NO; EF:NA; MA:NA / NLD: 0,0027; EF:D; MA:T1 / PRT: 0,0008; EF:CR,D; MA:T2 / SWE: 0,0099;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4</xdr:col>
                <xdr:colOff>35</xdr:colOff>
                <xdr:row>11</xdr:row>
                <xdr:rowOff>9</xdr:rowOff>
              </xdr:to>
            </anchor>
          </commentPr>
        </mc:Choice>
        <mc:Fallback/>
      </mc:AlternateContent>
    </comment>
    <comment ref="D13" authorId="0">
      <text>
        <r>
          <rPr>
            <b val="true"/>
            <sz val="8"/>
            <color rgb="FF000000"/>
            <rFont val="Tahoma"/>
            <family val="2"/>
          </rPr>
          <t xml:space="preserve">AUT: 0,4274; EF:CS; MA:T2,T3 / BEL: 0,3089; EF:D,PS; MA:T1 / DEU: 2,49; EF:CS; MA:CS / DNM: 0,1488; EF:CR,D; MA:CR / ESP: 1,88; EF:CR,D,OTH; MA:T2,T3 / FIN: 0,5903; EF:CS,D; MA:M,T3 / FRK: 2,47; EF:CS; MA:T2,T3 / GBE: 4,74; EF:CR,CS,D; MA:T1,T2 / GRC: 0,1720; EF:D; MA:T2 / IRL: 0,0563; EF:D; MA:T1 / ITA: 4,74; EF:CR,D; MA:T2 / LUX: 0,0442; EF:D; MA:T1 / NLD: 0,0730; EF:CS,D; MA:T1 / PRT: 0,2812; EF:CR,D; MA:T2 / SWE: 1,67;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6</xdr:col>
                <xdr:colOff>30</xdr:colOff>
                <xdr:row>12</xdr:row>
                <xdr:rowOff>9</xdr:rowOff>
              </xdr:to>
            </anchor>
          </commentPr>
        </mc:Choice>
        <mc:Fallback/>
      </mc:AlternateContent>
    </comment>
    <comment ref="D14" authorId="0">
      <text>
        <r>
          <rPr>
            <b val="true"/>
            <sz val="8"/>
            <color rgb="FF000000"/>
            <rFont val="Tahoma"/>
            <family val="2"/>
          </rPr>
          <t xml:space="preserve">AUT: 0,0534; EF:CS; MA:T2 / BEL: 0,0213; EF:D; MA:T1 / DEU: 0,3763; EF:CS; MA:CS / DNM: 0,0003; EF:D; MA:CR / ESP: 0,1860; EF:D,OTH; MA:T2 / FIN: 0,0285; EF:CS; MA:T3 / FRK: 0,2109; EF:CS; MA:T2,T3 / GBE: 0,3358; EF:CR,CS,D; MA:T2 / GRC: 0,0017; EF:D; MA:T2 / IRL: 0,0001; EF:D; MA:T1 / ITA: 0,3052; EF:CR,D; MA:T2 / LUX: 0,0051; EF:D; MA:T1 / NLD: 0,0044; EF:D; MA:T1 / PRT: 0,0065; EF:CR,D; MA:T2 / SWE: 0,0541;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5</xdr:col>
                <xdr:colOff>6</xdr:colOff>
                <xdr:row>13</xdr:row>
                <xdr:rowOff>9</xdr:rowOff>
              </xdr:to>
            </anchor>
          </commentPr>
        </mc:Choice>
        <mc:Fallback/>
      </mc:AlternateContent>
    </comment>
    <comment ref="D15" authorId="0">
      <text>
        <r>
          <rPr>
            <b val="true"/>
            <sz val="8"/>
            <color rgb="FF000000"/>
            <rFont val="Tahoma"/>
            <family val="2"/>
          </rPr>
          <t xml:space="preserve">AUT: 0,0010; EF:CS; MA:T2 / BEL: 0,0027; EF:D; MA:T1 / DEU: 0,0225; EF:CS; MA:CS / DNM: 0,0001; EF:D; MA:CR / ESP: 0,0901; EF:D,OTH; MA:T2 / FIN: 0,0023; EF:CS; MA:T3 / FRK: 0,0694; EF:CS; MA:T2,T3 / GBE: 0,0185; EF:CS,D; MA:T2 / GRC: 0,0113; EF:D; MA:T2 / IRL: 0,0100; EF:D; MA:T1 / ITA: 0,0246; EF:CR,D; MA:T2 / LUX: 0,0001; EF:D; MA:T1 / NLD: 0,0004; EF:D; MA:T1 / PRT: IE,NO; EF:NA; MA:NA / SWE: 0,0033;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4</xdr:col>
                <xdr:colOff>26</xdr:colOff>
                <xdr:row>14</xdr:row>
                <xdr:rowOff>9</xdr:rowOff>
              </xdr:to>
            </anchor>
          </commentPr>
        </mc:Choice>
        <mc:Fallback/>
      </mc:AlternateContent>
    </comment>
    <comment ref="D16" authorId="0">
      <text>
        <r>
          <rPr>
            <b val="true"/>
            <sz val="8"/>
            <color rgb="FF000000"/>
            <rFont val="Tahoma"/>
            <family val="2"/>
          </rPr>
          <t xml:space="preserve">AUT: 0,0162; EF:CS; MA:T2 / BEL: 0,0218; EF:D; MA:T1 / DEU: IE,NO; EF:NA; MA:NA / DNM: 0,0071; EF:D; MA:CR / ESP: 0,1551; EF:D,OTH; MA:T2 / FIN: 0,1155; EF:CS; MA:T3 / FRK: 0,5770; EF:CS; MA:T2,T3 / GBE: 0,0968; EF:CS,D; MA:T2 / GRC: 0,0114; EF:D; MA:T2 / IRL: 0,0021; EF:D; MA:T1 / ITA: 0,1517; EF:CR,D; MA:T2 / LUX: 0,0026; EF:D; MA:T1 / NLD: 0,0237; EF:CS,D; MA:T1 / PRT: 0,0305; EF:CR,D; MA:T2 / SWE: 0,0641;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4</xdr:col>
                <xdr:colOff>57</xdr:colOff>
                <xdr:row>15</xdr:row>
                <xdr:rowOff>9</xdr:rowOff>
              </xdr:to>
            </anchor>
          </commentPr>
        </mc:Choice>
        <mc:Fallback/>
      </mc:AlternateContent>
    </comment>
    <comment ref="D17" authorId="0">
      <text>
        <r>
          <rPr>
            <b val="true"/>
            <sz val="8"/>
            <color rgb="FF000000"/>
            <rFont val="Tahoma"/>
            <family val="2"/>
          </rPr>
          <t xml:space="preserve">AUT: 0,0805; EF:CS; MA:T2 / BEL: 0,0126; EF:D; MA:T1 / DEU: 0,0182; EF:CS; MA:CS / DNM: 0,0011; EF:D; MA:CR / ESP: 0,2321; EF:D,OTH; MA:T2 / FIN: 0,3549; EF:CS; MA:T3 / FRK: 0,3544; EF:CS; MA:T2,T3 / GBE: 0,0417; EF:CS,D; MA:T2 / GRC: 0,0062; EF:D; MA:T2 / IRL: 0,0003; EF:D; MA:T1 / ITA: 0,0835; EF:CR,D; MA:T2 / LUX: 0,0008; EF:D; MA:T1 / NLD: 0,0026; EF:D; MA:T1 / PRT: 0,0523; EF:CR,D; MA:T2 / SWE: 0,4436;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4</xdr:col>
                <xdr:colOff>47</xdr:colOff>
                <xdr:row>16</xdr:row>
                <xdr:rowOff>9</xdr:rowOff>
              </xdr:to>
            </anchor>
          </commentPr>
        </mc:Choice>
        <mc:Fallback/>
      </mc:AlternateContent>
    </comment>
    <comment ref="D18" authorId="0">
      <text>
        <r>
          <rPr>
            <b val="true"/>
            <sz val="8"/>
            <color rgb="FF000000"/>
            <rFont val="Tahoma"/>
            <family val="2"/>
          </rPr>
          <t xml:space="preserve">AUT: 0,0050; EF:CS; MA:T2 / BEL: 0,0120; EF:D; MA:T1 / DEU: 0,0506; EF:CS; MA:CS / DNM: 0,0333; EF:D; MA:CR / ESP: 0,1425; EF:D,OTH; MA:T2 / FIN: 0,0132; EF:CS; MA:T3 / FRK: 0,3598; EF:CS; MA:T2,T3 / GBE: 0,0386; EF:CS,D; MA:T2 / GRC: 0,0451; EF:D; MA:T2 / IRL: 0,0095; EF:D; MA:T1 / ITA: 0,0904; EF:CR,D; MA:T2 / LUX: 0,0029; EF:D; MA:T1 / NLD: 0,0091; EF:D; MA:T1 / PRT: 0,0276; EF:CR,D; MA:T2 / SWE: 0,0341;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4</xdr:col>
                <xdr:colOff>47</xdr:colOff>
                <xdr:row>17</xdr:row>
                <xdr:rowOff>9</xdr:rowOff>
              </xdr:to>
            </anchor>
          </commentPr>
        </mc:Choice>
        <mc:Fallback/>
      </mc:AlternateContent>
    </comment>
    <comment ref="D20" authorId="0">
      <text>
        <r>
          <rPr>
            <b val="true"/>
            <sz val="8"/>
            <color rgb="FF000000"/>
            <rFont val="Tahoma"/>
            <family val="2"/>
          </rPr>
          <t xml:space="preserve">AUT: 0,2712; EF:CS; MA:T2,T3 / BEL: 0,2385; EF:D,PS; MA:T1 / DEU: 2,02; EF:CS; MA:CS / DNM: 0,1068; EF:CR,D; MA:CR / ESP: 1,07; EF:CR,D,OTH; MA:T2,T3 / FIN: 0,0760; EF:CS,D; MA:M,T3 / FRK: 0,9019; EF:CS; MA:T2,T3 / GBE: 4,21; EF:CS,D; MA:T1,T2 / GRC: 0,0964; EF:D; MA:T2 / IRL: 0,0344; EF:D; MA:T1 / ITA: 4,09; EF:CR,D; MA:T2 / LUX: 0,0326; EF:D; MA:T1 / NLD: 0,0328; EF:D; MA:T1 / PRT: 0,1643; EF:CR,D; MA:T2 / SWE: 1,07; EF:CS; MA:T1,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6</xdr:col>
                <xdr:colOff>7</xdr:colOff>
                <xdr:row>19</xdr:row>
                <xdr:rowOff>9</xdr:rowOff>
              </xdr:to>
            </anchor>
          </commentPr>
        </mc:Choice>
        <mc:Fallback/>
      </mc:AlternateContent>
    </comment>
    <comment ref="D21" authorId="0">
      <text>
        <r>
          <rPr>
            <b val="true"/>
            <sz val="8"/>
            <color rgb="FF000000"/>
            <rFont val="Tahoma"/>
            <family val="2"/>
          </rPr>
          <t xml:space="preserve">AUT: 1,01; EF:CR,CS,D; MA:CS,M,T1,T2,T3 / BEL: 1,51; EF:CR,CS,D; MA:M,T1,T2 / DEU: 5,08; EF:CS,M; MA:CS,T1,T2,T3 / DNM: 0,4926; EF:OTH; MA:OTH / ESP: 3,07; EF:CR,D,OTH; MA:CR,CS,T1,T2,T3 / FIN: 0,6029; EF:CS,D; MA:M,T1,T3 / FRK: 4,77; EF:CS; MA:T1,T2,T3 / GBE: 5,21; EF:CR,CS,D; MA:T2,T3 / GRC: 1,44; EF:CR,D,M; MA:CR,M,T1,T2 / IRL: 0,4634; EF:CR,D,M; MA:T1,T2,T3 / ITA: 5,73; EF:CR,CS; MA:D,M,T1,T2 / LUX: 0,2151; EF:D; MA:T1,T3 / NLD: 1,54; EF:CS,D; MA:CS,T2 / PRT: 0,7100; EF:CR,D; MA:CR,T1,T2,T3 / SWE: 0,5659; EF:CR,CS,D,M; MA: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6</xdr:col>
                <xdr:colOff>39</xdr:colOff>
                <xdr:row>20</xdr:row>
                <xdr:rowOff>9</xdr:rowOff>
              </xdr:to>
            </anchor>
          </commentPr>
        </mc:Choice>
        <mc:Fallback/>
      </mc:AlternateContent>
    </comment>
    <comment ref="D22" authorId="0">
      <text>
        <r>
          <rPr>
            <b val="true"/>
            <sz val="8"/>
            <color rgb="FF000000"/>
            <rFont val="Tahoma"/>
            <family val="2"/>
          </rPr>
          <t xml:space="preserve">AUT: 0,0034; EF:CR,D; MA:T1,T3 / BEL: 0,0004; EF:CR,D; MA:M,T1 / DEU: 0,0735; EF:CS; MA:CS,T1,T3; COMM / DNM: 0,0080; EF:OTH; MA:OTH / ESP: 0,1129; EF:D; MA:T1 / FIN: 0,0152; EF:D; MA:M / FRK: 0,1890; EF:CS; MA:T2 / GBE: 0,0636; EF:D; MA:T3 / GRC: 0,0425; EF:CR,D; MA:T1,T2 / IRL: 0,0027; EF:D; MA:T2 / ITA: 0,0678; EF:CR; MA:T1,T2 / LUX: 0,0000; EF:D; MA:T1 / NLD: 0,0007; EF:D; MA:T2 / PRT: 0,0094; EF:D; MA:T2 / SWE: 0,0373; EF:D,M; MA:M,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7</xdr:col>
                <xdr:colOff>7</xdr:colOff>
                <xdr:row>21</xdr:row>
                <xdr:rowOff>9</xdr:rowOff>
              </xdr:to>
            </anchor>
          </commentPr>
        </mc:Choice>
        <mc:Fallback/>
      </mc:AlternateContent>
    </comment>
    <comment ref="D23" authorId="0">
      <text>
        <r>
          <rPr>
            <b val="true"/>
            <sz val="8"/>
            <color rgb="FF000000"/>
            <rFont val="Tahoma"/>
            <family val="2"/>
          </rPr>
          <t xml:space="preserve">AUT: 0,9550; EF:CS; MA:CS,M / BEL: 1,42; EF:CR,CS; MA:M,T2 / DEU: 4,88; EF:CS,M; MA:T1,T3; COMM / DNM: 0,4446; EF:OTH; MA:OTH / ESP: 2,89; EF:CR; MA:CR,CS,T3 / FIN: 0,5579; EF:CS,D; MA:M,T1 / FRK: 4,51; EF:CS; MA:T3 / GBE: 4,31; EF:CS; MA:T3 / GRC: 0,8697; EF:M; MA:M / IRL: 0,4006; EF:M; MA:T3 / ITA: 5,35; EF:CS; MA:M / LUX: 0,2062; EF:D; MA:T3 / NLD: 1,54; EF:CS; MA:T2 / PRT: 0,6703; EF:CR; MA:T3 / SWE: 0,3768; EF:CS,M; MA:M,T1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5</xdr:col>
                <xdr:colOff>54</xdr:colOff>
                <xdr:row>22</xdr:row>
                <xdr:rowOff>9</xdr:rowOff>
              </xdr:to>
            </anchor>
          </commentPr>
        </mc:Choice>
        <mc:Fallback/>
      </mc:AlternateContent>
    </comment>
    <comment ref="D24" authorId="0">
      <text>
        <r>
          <rPr>
            <b val="true"/>
            <sz val="8"/>
            <color rgb="FF000000"/>
            <rFont val="Tahoma"/>
            <family val="2"/>
          </rPr>
          <t xml:space="preserve">AUT: 0,0467; EF:CS; MA:CS / BEL: 0,0296; EF:CR,D; MA:T1 / DEU: 0,0243; EF:CS; MA:T2; COMM / DNM: 0,0058; EF:OTH; MA:OTH / ESP: 0,0086; EF:CR; MA:T2 / FIN: 0,0037; EF:CS; MA:M / FRK: 0,0144; EF:CS; MA:T1 / GBE: 0,6333; EF:CR; MA:T2 / GRC: 0,0511; EF:CR; MA:CR / IRL: 0,0524; EF:D; MA:T1 / ITA: 0,1471; EF:CR; MA:D / LUX: 0,0088; EF:D; MA:T1 / NLD: 0,0009; EF:D; MA:CS / PRT: 0,0253; EF:CR,D; MA:T1 / SWE: 0,0293; EF:CR,CS;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5</xdr:col>
                <xdr:colOff>31</xdr:colOff>
                <xdr:row>23</xdr:row>
                <xdr:rowOff>9</xdr:rowOff>
              </xdr:to>
            </anchor>
          </commentPr>
        </mc:Choice>
        <mc:Fallback/>
      </mc:AlternateContent>
    </comment>
    <comment ref="D25" authorId="0">
      <text>
        <r>
          <rPr>
            <b val="true"/>
            <sz val="8"/>
            <color rgb="FF000000"/>
            <rFont val="Tahoma"/>
            <family val="2"/>
          </rPr>
          <t xml:space="preserve">AUT: 0,0018; EF:CS; MA:CS / BEL: 0,0621; EF:CR,D; MA:T1 / DEU: 0,0114; EF:CS; MA:T1; COMM / DNM: 0,0342; EF:OTH; MA:OTH / ESP: 0,0529; EF:CR; MA:T2 / FIN: 0,0108; EF:CS,D; MA:M,T3 / FRK: 0,0358; EF:CS; MA:T1 / GBE: 0,0568; EF:D; MA:T2 / GRC: 0,4757; EF:CR,D; MA:CR,T1 / IRL: 0,0041; EF:D; MA:T1 / ITA: 0,1344; EF:CR; MA:T1,T2 / LUX: 0,0000; EF:D; MA:T1 / NLD: 0,0048; EF:D; MA:T2 / PRT: 0,0050; EF:CR; MA:CR / SWE: 0,0315; EF:CR,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6</xdr:col>
                <xdr:colOff>37</xdr:colOff>
                <xdr:row>24</xdr:row>
                <xdr:rowOff>9</xdr:rowOff>
              </xdr:to>
            </anchor>
          </commentPr>
        </mc:Choice>
        <mc:Fallback/>
      </mc:AlternateContent>
    </comment>
    <comment ref="D27" authorId="0">
      <text>
        <r>
          <rPr>
            <b val="true"/>
            <sz val="8"/>
            <color rgb="FF000000"/>
            <rFont val="Tahoma"/>
            <family val="2"/>
          </rPr>
          <t xml:space="preserve">AUT: 0,0009; EF:CS; MA:T2 / BEL: 0,0062; EF:D; MA:T1 / DEU: 0,0857; EF:CS; MA:T1 / DNM: NO; EF:NA; MA:NA / ESP: 0,0091; EF:OTH; MA:T2 / FIN: 0,0153; EF:CS,D; MA:M,T3 / FRK: 0,0198; EF:CS; MA:T2,T3 / GBE: 0,1506; EF:D; MA:T2 / GRC: 0,0001; EF:CR; MA:CR / IRL: 0,0036; EF:CR; MA:T1 / ITA: 0,0325; EF:CR; MA:T2 / LUX: NA; EF:NA; MA:NA / NLD: IE,NO; EF:NA; MA:NA / PRT: IE; EF:NA; MA:NA / SWE: 0,0911; EF:M;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3</xdr:col>
                <xdr:colOff>29</xdr:colOff>
                <xdr:row>26</xdr:row>
                <xdr:rowOff>9</xdr:rowOff>
              </xdr:to>
            </anchor>
          </commentPr>
        </mc:Choice>
        <mc:Fallback/>
      </mc:AlternateContent>
    </comment>
    <comment ref="E9" authorId="0">
      <text>
        <r>
          <rPr>
            <b val="true"/>
            <sz val="8"/>
            <color rgb="FF000000"/>
            <rFont val="Tahoma"/>
            <family val="2"/>
          </rPr>
          <t xml:space="preserve">AUT: 12,54 / BEL: 46,40 / DEU: 272,68 / DNM: 50,35 / ESP: 311,95 / FIN: 47,36 / FRK: 158,13 / GBE: 472,24 / GRC: 114,71 / IRL: 42,11 / ITA: 158,46 / LUX: NE,NO; EF:NA; MA:NA / NLD: 65,00 / PRT: 62,36 / SWE: 12,53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5</xdr:col>
                <xdr:colOff>34</xdr:colOff>
                <xdr:row>8</xdr:row>
                <xdr:rowOff>9</xdr:rowOff>
              </xdr:to>
            </anchor>
          </commentPr>
        </mc:Choice>
        <mc:Fallback/>
      </mc:AlternateContent>
    </comment>
    <comment ref="E10" authorId="0">
      <text>
        <r>
          <rPr>
            <b val="true"/>
            <sz val="8"/>
            <color rgb="FF000000"/>
            <rFont val="Tahoma"/>
            <family val="2"/>
          </rPr>
          <t xml:space="preserve">AUT: 8,34 / BEL: 35,78 / DEU: 233,25 / DNM: 42,37 / ESP: 281,12 / FIN: 43,13 / FRK: 129,57 / GBE: 373,61 / GRC: 109,66 / IRL: 41,16 / ITA: 122,92 / LUX: NE; EF:NA; MA:NA; COMM / NLD: 48,37 / PRT: 56,19 / SWE: 10,49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5</xdr:col>
                <xdr:colOff>51</xdr:colOff>
                <xdr:row>9</xdr:row>
                <xdr:rowOff>9</xdr:rowOff>
              </xdr:to>
            </anchor>
          </commentPr>
        </mc:Choice>
        <mc:Fallback/>
      </mc:AlternateContent>
    </comment>
    <comment ref="E11" authorId="0">
      <text>
        <r>
          <rPr>
            <b val="true"/>
            <sz val="8"/>
            <color rgb="FF000000"/>
            <rFont val="Tahoma"/>
            <family val="2"/>
          </rPr>
          <t xml:space="preserve">AUT: 3,30 / BEL: 7,14 / DEU: 20,93 / DNM: 1,84 / ESP: 25,41 / FIN: 3,71 / FRK: 22,19 / GBE: 27,76 / GRC: 4,82 / IRL: 0,8585 / ITA: 26,62 / LUX: NO; EF:NA; MA:NA / NLD: 10,17 / PRT: 6,12 / SWE: 1,72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3</xdr:col>
                <xdr:colOff>47</xdr:colOff>
                <xdr:row>10</xdr:row>
                <xdr:rowOff>9</xdr:rowOff>
              </xdr:to>
            </anchor>
          </commentPr>
        </mc:Choice>
        <mc:Fallback/>
      </mc:AlternateContent>
    </comment>
    <comment ref="E12" authorId="0">
      <text>
        <r>
          <rPr>
            <b val="true"/>
            <sz val="8"/>
            <color rgb="FF000000"/>
            <rFont val="Tahoma"/>
            <family val="2"/>
          </rPr>
          <t xml:space="preserve">AUT: 0,9046 / BEL: 3,48 / DEU: 18,51 / DNM: 6,14 / ESP: 5,42 / FIN: 0,5160 / FRK: 6,38 / GBE: 70,88 / GRC: 0,2291 / IRL: 0,0997 / ITA: 8,92 / LUX: NO; EF:NA; MA:NA / NLD: 6,45 / PRT: 0,0609 / SWE: 0,3229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4</xdr:col>
                <xdr:colOff>32</xdr:colOff>
                <xdr:row>11</xdr:row>
                <xdr:rowOff>9</xdr:rowOff>
              </xdr:to>
            </anchor>
          </commentPr>
        </mc:Choice>
        <mc:Fallback/>
      </mc:AlternateContent>
    </comment>
    <comment ref="E13" authorId="0">
      <text>
        <r>
          <rPr>
            <b val="true"/>
            <sz val="8"/>
            <color rgb="FF000000"/>
            <rFont val="Tahoma"/>
            <family val="2"/>
          </rPr>
          <t xml:space="preserve">AUT: 29,91 / BEL: 67,42 / DEU: 80,06 / DNM: 26,98 / ESP: 243,25 / FIN: 43,96 / FRK: 197,96 / GBE: 303,14 / GRC: 24,64 / IRL: 15,02 / ITA: 187,72 / LUX: NE,NO; EF:NA; MA:NA / NLD: 57,82 / PRT: 50,56 / SWE: 31,80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5</xdr:col>
                <xdr:colOff>19</xdr:colOff>
                <xdr:row>12</xdr:row>
                <xdr:rowOff>9</xdr:rowOff>
              </xdr:to>
            </anchor>
          </commentPr>
        </mc:Choice>
        <mc:Fallback/>
      </mc:AlternateContent>
    </comment>
    <comment ref="E14" authorId="0">
      <text>
        <r>
          <rPr>
            <b val="true"/>
            <sz val="8"/>
            <color rgb="FF000000"/>
            <rFont val="Tahoma"/>
            <family val="2"/>
          </rPr>
          <t xml:space="preserve">AUT: 4,37 / BEL: 15,97 / DEU: 3,00; EF:NA; MA:NA / DNM: 0,0877 / ESP: 14,28 / FIN: 3,47 / FRK: 21,09 / GBE: 25,71 / GRC: 0,5011 / IRL: 0,0293 / ITA: IE; EF:NA; MA:NA; COMM / LUX: NE; EF:NA; MA:NA; COMM / NLD: 7,00 / PRT: 0,6885 / SWE: 1,26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8</xdr:col>
                <xdr:colOff>16</xdr:colOff>
                <xdr:row>13</xdr:row>
                <xdr:rowOff>9</xdr:rowOff>
              </xdr:to>
            </anchor>
          </commentPr>
        </mc:Choice>
        <mc:Fallback/>
      </mc:AlternateContent>
    </comment>
    <comment ref="E15" authorId="0">
      <text>
        <r>
          <rPr>
            <b val="true"/>
            <sz val="8"/>
            <color rgb="FF000000"/>
            <rFont val="Tahoma"/>
            <family val="2"/>
          </rPr>
          <t xml:space="preserve">AUT: 0,1913 / BEL: 0,4840 / DEU: 1,90 / DNM: 0,0134 / ESP: 9,16 / FIN: 0,3143 / FRK: 2,66 / GBE: 2,66 / GRC: 2,72 / IRL: 2,44 / ITA: IE; EF:NA; MA:NA; COMM / LUX: NE; EF:NA; MA:NA; COMM / NLD: 0,5271 / PRT: IE / SWE: 0,077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6</xdr:col>
                <xdr:colOff>38</xdr:colOff>
                <xdr:row>14</xdr:row>
                <xdr:rowOff>9</xdr:rowOff>
              </xdr:to>
            </anchor>
          </commentPr>
        </mc:Choice>
        <mc:Fallback/>
      </mc:AlternateContent>
    </comment>
    <comment ref="E16" authorId="0">
      <text>
        <r>
          <rPr>
            <b val="true"/>
            <sz val="8"/>
            <color rgb="FF000000"/>
            <rFont val="Tahoma"/>
            <family val="2"/>
          </rPr>
          <t xml:space="preserve">AUT: 1,35 / BEL: 3,14 / DEU: IE; EF:NA; MA:NA / DNM: 0,3908 / ESP: 16,06 / FIN: 1,85 / FRK: 31,25 / GBE: 22,79 / GRC: 0,7656 / IRL: 0,8580 / ITA: IE; EF:NA; MA:NA; COMM / LUX: NO; EF:NA; MA:NA / NLD: 13,16 / PRT: 3,84 / SWE: 1,56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5</xdr:colOff>
                <xdr:row>15</xdr:row>
                <xdr:rowOff>9</xdr:rowOff>
              </xdr:to>
            </anchor>
          </commentPr>
        </mc:Choice>
        <mc:Fallback/>
      </mc:AlternateContent>
    </comment>
    <comment ref="E17" authorId="0">
      <text>
        <r>
          <rPr>
            <b val="true"/>
            <sz val="8"/>
            <color rgb="FF000000"/>
            <rFont val="Tahoma"/>
            <family val="2"/>
          </rPr>
          <t xml:space="preserve">AUT: 5,46 / BEL: 2,52 / DEU: IE; EF:NA; MA:NA / DNM: 0,1385 / ESP: 16,39 / FIN: 19,13 / FRK: 11,97 / GBE: 7,97 / GRC: 0,5853 / IRL: 0,1637 / ITA: IE; EF:NA; MA:NA; COMM / LUX: NO; EF:NA; MA:NA / NLD: 1,92 / PRT: 3,59 / SWE: 4,99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6</xdr:col>
                <xdr:colOff>57</xdr:colOff>
                <xdr:row>16</xdr:row>
                <xdr:rowOff>9</xdr:rowOff>
              </xdr:to>
            </anchor>
          </commentPr>
        </mc:Choice>
        <mc:Fallback/>
      </mc:AlternateContent>
    </comment>
    <comment ref="E18" authorId="0">
      <text>
        <r>
          <rPr>
            <b val="true"/>
            <sz val="8"/>
            <color rgb="FF000000"/>
            <rFont val="Tahoma"/>
            <family val="2"/>
          </rPr>
          <t xml:space="preserve">AUT: 0,8724 / BEL: 2,74 / DEU: 1,55 / DNM: 1,50 / ESP: 14,20 / FIN: 0,6866 / FRK: 13,49 / GBE: 12,84 / GRC: 3,05 / IRL: 3,66 / ITA: IE; EF:NA; MA:NA; COMM / LUX: NO; EF:NA; MA:NA / NLD: 3,44 / PRT: 3,25 / SWE: 0,6488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5</xdr:col>
                <xdr:colOff>48</xdr:colOff>
                <xdr:row>17</xdr:row>
                <xdr:rowOff>9</xdr:rowOff>
              </xdr:to>
            </anchor>
          </commentPr>
        </mc:Choice>
        <mc:Fallback/>
      </mc:AlternateContent>
    </comment>
    <comment ref="E20" authorId="0">
      <text>
        <r>
          <rPr>
            <b val="true"/>
            <sz val="8"/>
            <color rgb="FF000000"/>
            <rFont val="Tahoma"/>
            <family val="2"/>
          </rPr>
          <t xml:space="preserve">AUT: 17,66 / BEL: 42,55 / DEU: 73,61 / DNM: 24,84 / ESP: 173,15 / FIN: 18,51 / FRK: 117,50 / GBE: 231,16 / GRC: 17,02 / IRL: 7,87 / ITA: 187,72 / LUX: NE; EF:NA; MA:NA / NLD: 31,77 / PRT: 39,19 / SWE: 23,27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4</xdr:col>
                <xdr:colOff>52</xdr:colOff>
                <xdr:row>19</xdr:row>
                <xdr:rowOff>9</xdr:rowOff>
              </xdr:to>
            </anchor>
          </commentPr>
        </mc:Choice>
        <mc:Fallback/>
      </mc:AlternateContent>
    </comment>
    <comment ref="E21" authorId="0">
      <text>
        <r>
          <rPr>
            <b val="true"/>
            <sz val="8"/>
            <color rgb="FF000000"/>
            <rFont val="Tahoma"/>
            <family val="2"/>
          </rPr>
          <t xml:space="preserve">AUT: 136,01 / BEL: 157,76 / DEU: 1080,45 / DNM: 85,95 / ESP: 598,50 / FIN: 92,87 / FRK: 963,67 / GBE: 782,01 / GRC: 197,48 / IRL: 61,29 / ITA: 853,74 / LUX: NA,NE; EF:NA; MA:NA / NLD: 165,26 / PRT: 116,47 / SWE: 113,35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6</xdr:col>
                <xdr:colOff>19</xdr:colOff>
                <xdr:row>20</xdr:row>
                <xdr:rowOff>9</xdr:rowOff>
              </xdr:to>
            </anchor>
          </commentPr>
        </mc:Choice>
        <mc:Fallback/>
      </mc:AlternateContent>
    </comment>
    <comment ref="E22" authorId="0">
      <text>
        <r>
          <rPr>
            <b val="true"/>
            <sz val="8"/>
            <color rgb="FF000000"/>
            <rFont val="Tahoma"/>
            <family val="2"/>
          </rPr>
          <t xml:space="preserve">AUT: 0,2420 / BEL: 0,0306 / DEU: 8,71; MA:T1,T3; COMM / DNM: 0,7524 / ESP: 17,42 / FIN: 1,28 / FRK: 14,09 / GBE: 7,36 / GRC: 4,01 / IRL: 0,3515 / ITA: 10,63 / LUX: NE; EF:NA; MA:NA; COMM / NLD: 2,42 / PRT: 2,16 / SWE: 2,45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6</xdr:col>
                <xdr:colOff>37</xdr:colOff>
                <xdr:row>21</xdr:row>
                <xdr:rowOff>9</xdr:rowOff>
              </xdr:to>
            </anchor>
          </commentPr>
        </mc:Choice>
        <mc:Fallback/>
      </mc:AlternateContent>
    </comment>
    <comment ref="E23" authorId="0">
      <text>
        <r>
          <rPr>
            <b val="true"/>
            <sz val="8"/>
            <color rgb="FF000000"/>
            <rFont val="Tahoma"/>
            <family val="2"/>
          </rPr>
          <t xml:space="preserve">AUT: 132,90 / BEL: 145,90 / DEU: 988,41; EF:CS; MA:T1,T3; COMM / DNM: 73,60 / ESP: 531,73 / FIN: 73,92 / FRK: 925,99; EF:CS; MA:T3 / GBE: 685,20 / GRC: 153,12 / IRL: 57,20 / ITA: 736,97 / LUX: NE; EF:NA; MA:NA; COMM / NLD: 149,91 / PRT: 107,68 / SWE: 100,01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0</xdr:col>
                <xdr:colOff>21</xdr:colOff>
                <xdr:row>22</xdr:row>
                <xdr:rowOff>9</xdr:rowOff>
              </xdr:to>
            </anchor>
          </commentPr>
        </mc:Choice>
        <mc:Fallback/>
      </mc:AlternateContent>
    </comment>
    <comment ref="E24" authorId="0">
      <text>
        <r>
          <rPr>
            <b val="true"/>
            <sz val="8"/>
            <color rgb="FF000000"/>
            <rFont val="Tahoma"/>
            <family val="2"/>
          </rPr>
          <t xml:space="preserve">AUT: 1,46 / BEL: 2,67 / DEU: 28,13; EF:NA,CS; MA:T2; COMM / DNM: 3,40 / ESP: 3,94 / FIN: 3,10 / FRK: 9,07 / GBE: 42,06 / GRC: 1,58 / IRL: 1,49 / ITA: 4,70 / LUX: NE; EF:NA; MA:NA; COMM / NLD: 1,98 / PRT: 2,13 / SWE: 1,51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6</xdr:col>
                <xdr:colOff>9</xdr:colOff>
                <xdr:row>23</xdr:row>
                <xdr:rowOff>9</xdr:rowOff>
              </xdr:to>
            </anchor>
          </commentPr>
        </mc:Choice>
        <mc:Fallback/>
      </mc:AlternateContent>
    </comment>
    <comment ref="E25" authorId="0">
      <text>
        <r>
          <rPr>
            <b val="true"/>
            <sz val="8"/>
            <color rgb="FF000000"/>
            <rFont val="Tahoma"/>
            <family val="2"/>
          </rPr>
          <t xml:space="preserve">AUT: 0,0647 / BEL: 9,13 / DEU: 15,97; EF:NA,CS; MA:T1; COMM / DNM: 8,20 / ESP: 44,85 / FIN: 7,91 / FRK: 9,95 / GBE: 41,91 / GRC: 38,76 / IRL: 1,99 / ITA: 99,57 / LUX: NE; EF:NA; MA:NA; COMM / NLD: 10,95 / PRT: 4,50 / SWE: 6,82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6</xdr:col>
                <xdr:colOff>53</xdr:colOff>
                <xdr:row>24</xdr:row>
                <xdr:rowOff>9</xdr:rowOff>
              </xdr:to>
            </anchor>
          </commentPr>
        </mc:Choice>
        <mc:Fallback/>
      </mc:AlternateContent>
    </comment>
    <comment ref="E27" authorId="0">
      <text>
        <r>
          <rPr>
            <b val="true"/>
            <sz val="8"/>
            <color rgb="FF000000"/>
            <rFont val="Tahoma"/>
            <family val="2"/>
          </rPr>
          <t xml:space="preserve">AUT: 1,35 / BEL: 0,0221 / DEU: 39,24 / DNM: NA; EF:NA; MA:NA / ESP: 0,5566 / FIN: 6,66 / FRK: 4,58 / GBE: 5,48 / GRC: 0,0037 / IRL: 0,2694 / ITA: 1,89 / LUX: NA; EF:NA; MA:NA / NLD: NO; EF:NA; MA:NA / PRT: IE; EF:NA; MA:NA / SWE: 2,56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7</xdr:col>
                <xdr:colOff>32</xdr:colOff>
                <xdr:row>26</xdr:row>
                <xdr:rowOff>9</xdr:rowOff>
              </xdr:to>
            </anchor>
          </commentPr>
        </mc:Choice>
        <mc:Fallback/>
      </mc:AlternateContent>
    </comment>
    <comment ref="F9" authorId="0">
      <text>
        <r>
          <rPr>
            <b val="true"/>
            <sz val="8"/>
            <color rgb="FF000000"/>
            <rFont val="Tahoma"/>
            <family val="2"/>
          </rPr>
          <t xml:space="preserve">AUT: 2,95 / BEL: 10,20 / DEU: 125,57 / DNM: 11,41 / ESP: 20,70 / FIN: 12,01 / FRK: 39,31 / GBE: 95,99 / GRC: 46,81 / IRL: 6,07 / ITA: 56,89 / LUX: NE,NO; EF:NA; MA:NA / NLD: 17,61 / PRT: 3,35 / SWE: 25,86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6</xdr:col>
                <xdr:colOff>4</xdr:colOff>
                <xdr:row>8</xdr:row>
                <xdr:rowOff>9</xdr:rowOff>
              </xdr:to>
            </anchor>
          </commentPr>
        </mc:Choice>
        <mc:Fallback/>
      </mc:AlternateContent>
    </comment>
    <comment ref="F10" authorId="0">
      <text>
        <r>
          <rPr>
            <b val="true"/>
            <sz val="8"/>
            <color rgb="FF000000"/>
            <rFont val="Tahoma"/>
            <family val="2"/>
          </rPr>
          <t xml:space="preserve">AUT: 2,40 / BEL: 3,74 / DEU: 112,92 / DNM: 11,12 / ESP: 15,04 / FIN: 11,19 / FRK: 17,49 / GBE: 66,98 / GRC: 46,27 / IRL: 4,30 / ITA: 27,36 / LUX: NE; EF:NA; MA:NA; COMM / NLD: 14,37 / PRT: 2,79 / SWE: 25,4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6</xdr:col>
                <xdr:colOff>21</xdr:colOff>
                <xdr:row>9</xdr:row>
                <xdr:rowOff>9</xdr:rowOff>
              </xdr:to>
            </anchor>
          </commentPr>
        </mc:Choice>
        <mc:Fallback/>
      </mc:AlternateContent>
    </comment>
    <comment ref="F11" authorId="0">
      <text>
        <r>
          <rPr>
            <b val="true"/>
            <sz val="8"/>
            <color rgb="FF000000"/>
            <rFont val="Tahoma"/>
            <family val="2"/>
          </rPr>
          <t xml:space="preserve">AUT: 0,4910 / BEL: 4,94 / DEU: 1,92 / DNM: 0,1410 / ESP: 2,70 / FIN: 0,7589 / FRK: 5,69 / GBE: 4,13 / GRC: 0,5059 / IRL: 0,0264 / ITA: 4,53 / LUX: NO; EF:NA; MA:NA / NLD: 2,12 / PRT: 0,5485 / SWE: 0,3849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2</xdr:colOff>
                <xdr:row>10</xdr:row>
                <xdr:rowOff>9</xdr:rowOff>
              </xdr:to>
            </anchor>
          </commentPr>
        </mc:Choice>
        <mc:Fallback/>
      </mc:AlternateContent>
    </comment>
    <comment ref="F12" authorId="0">
      <text>
        <r>
          <rPr>
            <b val="true"/>
            <sz val="8"/>
            <color rgb="FF000000"/>
            <rFont val="Tahoma"/>
            <family val="2"/>
          </rPr>
          <t xml:space="preserve">AUT: 0,0603 / BEL: 1,52 / DEU: 10,73 / DNM: 0,1535 / ESP: 2,96 / FIN: 0,0621 / FRK: 16,14 / GBE: 24,88 / GRC: 0,0313 / IRL: 1,74 / ITA: 25,00 / LUX: NO; EF:NA; MA:NA / NLD: 1,13 / PRT: 0,0082 / SWE: 0,0498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17</xdr:colOff>
                <xdr:row>11</xdr:row>
                <xdr:rowOff>9</xdr:rowOff>
              </xdr:to>
            </anchor>
          </commentPr>
        </mc:Choice>
        <mc:Fallback/>
      </mc:AlternateContent>
    </comment>
    <comment ref="F13" authorId="0">
      <text>
        <r>
          <rPr>
            <b val="true"/>
            <sz val="8"/>
            <color rgb="FF000000"/>
            <rFont val="Tahoma"/>
            <family val="2"/>
          </rPr>
          <t xml:space="preserve">AUT: 159,59 / BEL: 423,16 / DEU: 154,99 / DNM: 24,36 / ESP: 237,86 / FIN: 41,46 / FRK: 723,34 / GBE: 637,07 / GRC: 11,38 / IRL: 10,43 / ITA: 323,88 / LUX: NE,NO; EF:NA; MA:NA / NLD: 208,97 / PRT: 32,26 / SWE: 35,23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19</xdr:colOff>
                <xdr:row>12</xdr:row>
                <xdr:rowOff>9</xdr:rowOff>
              </xdr:to>
            </anchor>
          </commentPr>
        </mc:Choice>
        <mc:Fallback/>
      </mc:AlternateContent>
    </comment>
    <comment ref="F14" authorId="0">
      <text>
        <r>
          <rPr>
            <b val="true"/>
            <sz val="8"/>
            <color rgb="FF000000"/>
            <rFont val="Tahoma"/>
            <family val="2"/>
          </rPr>
          <t xml:space="preserve">AUT: 140,83 / BEL: 359,59 / DEU: 38,72; EF:NA; MA:NA / DNM: 0,0540 / ESP: 87,79 / FIN: 6,46 / FRK: 622,13 / GBE: 294,99 / GRC: 0,0755 / IRL: 0,0030 / ITA: IE; EF:NA; MA:NA; COMM / LUX: NE; EF:NA; MA:NA; COMM / NLD: 58,29 / PRT: 3,43 / SWE: 0,2696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38</xdr:colOff>
                <xdr:row>13</xdr:row>
                <xdr:rowOff>9</xdr:rowOff>
              </xdr:to>
            </anchor>
          </commentPr>
        </mc:Choice>
        <mc:Fallback/>
      </mc:AlternateContent>
    </comment>
    <comment ref="F15" authorId="0">
      <text>
        <r>
          <rPr>
            <b val="true"/>
            <sz val="8"/>
            <color rgb="FF000000"/>
            <rFont val="Tahoma"/>
            <family val="2"/>
          </rPr>
          <t xml:space="preserve">AUT: 0,0351 / BEL: 0,2888 / DEU: 0,3530 / DNM: 0,0063 / ESP: 1,25 / FIN: 0,0082 / FRK: 1,72 / GBE: 1,25 / GRC: 0,2058 / IRL: 0,2074 / ITA: IE; EF:NA; MA:NA; COMM / LUX: NE; EF:NA; MA:NA; COMM / NLD: 41,64 / PRT: IE / SWE: 0,0203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8</xdr:col>
                <xdr:colOff>45</xdr:colOff>
                <xdr:row>14</xdr:row>
                <xdr:rowOff>9</xdr:rowOff>
              </xdr:to>
            </anchor>
          </commentPr>
        </mc:Choice>
        <mc:Fallback/>
      </mc:AlternateContent>
    </comment>
    <comment ref="F16" authorId="0">
      <text>
        <r>
          <rPr>
            <b val="true"/>
            <sz val="8"/>
            <color rgb="FF000000"/>
            <rFont val="Tahoma"/>
            <family val="2"/>
          </rPr>
          <t xml:space="preserve">AUT: 1,16 / BEL: 1,34 / DEU: IE; EF:NA; MA:NA / DNM: 0,0983 / ESP: 7,39 / FIN: 0,5133 / FRK: 6,79 / GBE: 11,09 / GRC: 0,0939 / IRL: 0,0817 / ITA: IE; EF:NA; MA:NA; COMM / LUX: NO; EF:NA; MA:NA / NLD: 27,35 / PRT: 1,12 / SWE: 0,6803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8</xdr:col>
                <xdr:colOff>50</xdr:colOff>
                <xdr:row>15</xdr:row>
                <xdr:rowOff>9</xdr:rowOff>
              </xdr:to>
            </anchor>
          </commentPr>
        </mc:Choice>
        <mc:Fallback/>
      </mc:AlternateContent>
    </comment>
    <comment ref="F17" authorId="0">
      <text>
        <r>
          <rPr>
            <b val="true"/>
            <sz val="8"/>
            <color rgb="FF000000"/>
            <rFont val="Tahoma"/>
            <family val="2"/>
          </rPr>
          <t xml:space="preserve">AUT: 1,88 / BEL: 0,9711 / DEU: IE; EF:NA; MA:NA / DNM: 0,0742 / ESP: 13,80 / FIN: 22,49 / FRK: 7,72 / GBE: 3,89 / GRC: 0,0837 / IRL: 0,0167 / ITA: IE; EF:NA; MA:NA; COMM / LUX: NO; EF:NA; MA:NA / NLD: 1,35 / PRT: 7,48 / SWE: 16,08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8</xdr:col>
                <xdr:colOff>42</xdr:colOff>
                <xdr:row>16</xdr:row>
                <xdr:rowOff>9</xdr:rowOff>
              </xdr:to>
            </anchor>
          </commentPr>
        </mc:Choice>
        <mc:Fallback/>
      </mc:AlternateContent>
    </comment>
    <comment ref="F18" authorId="0">
      <text>
        <r>
          <rPr>
            <b val="true"/>
            <sz val="8"/>
            <color rgb="FF000000"/>
            <rFont val="Tahoma"/>
            <family val="2"/>
          </rPr>
          <t xml:space="preserve">AUT: 0,1421 / BEL: 0,9089 / DEU: 0,5387 / DNM: 0,3745 / ESP: 22,70 / FIN: 0,1822 / FRK: 4,87 / GBE: 6,27 / GRC: 5,33 / IRL: 0,3173 / ITA: IE; EF:NA; MA:NA; COMM / LUX: NO; EF:NA; MA:NA / NLD: 4,55 / PRT: 1,94 / SWE: 0,3298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8</xdr:col>
                <xdr:colOff>3</xdr:colOff>
                <xdr:row>17</xdr:row>
                <xdr:rowOff>9</xdr:rowOff>
              </xdr:to>
            </anchor>
          </commentPr>
        </mc:Choice>
        <mc:Fallback/>
      </mc:AlternateContent>
    </comment>
    <comment ref="F20" authorId="0">
      <text>
        <r>
          <rPr>
            <b val="true"/>
            <sz val="8"/>
            <color rgb="FF000000"/>
            <rFont val="Tahoma"/>
            <family val="2"/>
          </rPr>
          <t xml:space="preserve">AUT: 15,54 / BEL: 60,06 / DEU: 115,38 / DNM: 23,75 / ESP: 104,92 / FIN: 11,81 / FRK: 80,11 / GBE: 319,58 / GRC: 5,58 / IRL: 9,81 / ITA: 323,88 / LUX: NE; EF:NA; MA:NA / NLD: 75,79 / PRT: 18,29 / SWE: 17,85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15</xdr:colOff>
                <xdr:row>19</xdr:row>
                <xdr:rowOff>9</xdr:rowOff>
              </xdr:to>
            </anchor>
          </commentPr>
        </mc:Choice>
        <mc:Fallback/>
      </mc:AlternateContent>
    </comment>
    <comment ref="F21" authorId="0">
      <text>
        <r>
          <rPr>
            <b val="true"/>
            <sz val="8"/>
            <color rgb="FF000000"/>
            <rFont val="Tahoma"/>
            <family val="2"/>
          </rPr>
          <t xml:space="preserve">AUT: 350,06 / BEL: 395,06 / DEU: 2238,14 / DNM: 251,42 / ESP: 1053,21 / FIN: 408,61 / FRK: 2636,30 / GBE: 3547,29 / GRC: 639,25 / IRL: 180,34 / ITA: 3227,26 / LUX: NA,NE; EF:NA; MA:NA / NLD: 432,94 / PRT: 313,80 / SWE: 505,66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8</xdr:col>
                <xdr:colOff>41</xdr:colOff>
                <xdr:row>20</xdr:row>
                <xdr:rowOff>9</xdr:rowOff>
              </xdr:to>
            </anchor>
          </commentPr>
        </mc:Choice>
        <mc:Fallback/>
      </mc:AlternateContent>
    </comment>
    <comment ref="F22" authorId="0">
      <text>
        <r>
          <rPr>
            <b val="true"/>
            <sz val="8"/>
            <color rgb="FF000000"/>
            <rFont val="Tahoma"/>
            <family val="2"/>
          </rPr>
          <t xml:space="preserve">AUT: 1,59 / BEL: 0,4961 / DEU: 19,07; MA:T1,T3; COMM / DNM: 0,8914 / ESP: 4,02 / FIN: 2,03 / FRK: 5,57 / GBE: 59,16 / GRC: 2,88 / IRL: 0,1759 / ITA: 3,32 / LUX: NE; EF:NA; MA:NA; COMM / NLD: 3,96 / PRT: 1,81 / SWE: 2,8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7</xdr:col>
                <xdr:colOff>44</xdr:colOff>
                <xdr:row>21</xdr:row>
                <xdr:rowOff>9</xdr:rowOff>
              </xdr:to>
            </anchor>
          </commentPr>
        </mc:Choice>
        <mc:Fallback/>
      </mc:AlternateContent>
    </comment>
    <comment ref="F23" authorId="0">
      <text>
        <r>
          <rPr>
            <b val="true"/>
            <sz val="8"/>
            <color rgb="FF000000"/>
            <rFont val="Tahoma"/>
            <family val="2"/>
          </rPr>
          <t xml:space="preserve">AUT: 344,72 / BEL: 391,47 / DEU: 2175,28; EF:CS; MA:T1,T3; COMM / DNM: 242,86 / ESP: 1046,78 / FIN: 320,38 / FRK: 2443,69; EF:CS; MA:T3 / GBE: 3452,41 / GRC: 630,91 / IRL: 179,19 / ITA: 3012,15 / LUX: NE; EF:NA; MA:NA; COMM / NLD: 406,67 / PRT: 310,78 / SWE: 455,07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2</xdr:col>
                <xdr:colOff>51</xdr:colOff>
                <xdr:row>22</xdr:row>
                <xdr:rowOff>9</xdr:rowOff>
              </xdr:to>
            </anchor>
          </commentPr>
        </mc:Choice>
        <mc:Fallback/>
      </mc:AlternateContent>
    </comment>
    <comment ref="F24" authorId="0">
      <text>
        <r>
          <rPr>
            <b val="true"/>
            <sz val="8"/>
            <color rgb="FF000000"/>
            <rFont val="Tahoma"/>
            <family val="2"/>
          </rPr>
          <t xml:space="preserve">AUT: 1,42 / BEL: 1,23 / DEU: 5,21; EF:NA,CS; MA:T2; COMM / DNM: 0,6371 / ESP: 1,06 / FIN: 0,4209 / FRK: 2,45 / GBE: 11,34 / GRC: 0,4280 / IRL: 0,4493 / ITA: 1,27 / LUX: NE; EF:NA; MA:NA; COMM / NLD: 0,3059 / PRT: 0,7500 / SWE: 0,1726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9</xdr:col>
                <xdr:colOff>16</xdr:colOff>
                <xdr:row>23</xdr:row>
                <xdr:rowOff>9</xdr:rowOff>
              </xdr:to>
            </anchor>
          </commentPr>
        </mc:Choice>
        <mc:Fallback/>
      </mc:AlternateContent>
    </comment>
    <comment ref="F25" authorId="0">
      <text>
        <r>
          <rPr>
            <b val="true"/>
            <sz val="8"/>
            <color rgb="FF000000"/>
            <rFont val="Tahoma"/>
            <family val="2"/>
          </rPr>
          <t xml:space="preserve">AUT: 2,25 / BEL: 1,85 / DEU: 2,84; EF:NA,CS; MA:T1; COMM / DNM: 7,03 / ESP: 1,29 / FIN: 25,40 / FRK: 184,43 / GBE: 22,97 / GRC: 5,03 / IRL: 0,5075 / ITA: 209,84 / LUX: NE; EF:NA; MA:NA; COMM / NLD: 22,00 / PRT: 0,4628 / SWE: 24,61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8</xdr:col>
                <xdr:colOff>53</xdr:colOff>
                <xdr:row>24</xdr:row>
                <xdr:rowOff>9</xdr:rowOff>
              </xdr:to>
            </anchor>
          </commentPr>
        </mc:Choice>
        <mc:Fallback/>
      </mc:AlternateContent>
    </comment>
    <comment ref="F27" authorId="0">
      <text>
        <r>
          <rPr>
            <b val="true"/>
            <sz val="8"/>
            <color rgb="FF000000"/>
            <rFont val="Tahoma"/>
            <family val="2"/>
          </rPr>
          <t xml:space="preserve">AUT: 0,0897 / BEL: 0,0057 / DEU: 35,73 / DNM: NA; EF:NA; MA:NA / ESP: 0,0571 / FIN: 60,38 / FRK: 0,1583 / GBE: 1,41 / GRC: 0,0006 / IRL: 0,0180 / ITA: 0,6872 / LUX: NA; EF:NA; MA:NA / NLD: NO; EF:NA; MA:NA / PRT: IE; EF:NA; MA:NA / SWE: 22,98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0</xdr:col>
                <xdr:colOff>2</xdr:colOff>
                <xdr:row>26</xdr:row>
                <xdr:rowOff>9</xdr:rowOff>
              </xdr:to>
            </anchor>
          </commentPr>
        </mc:Choice>
        <mc:Fallback/>
      </mc:AlternateContent>
    </comment>
    <comment ref="G9" authorId="0">
      <text>
        <r>
          <rPr>
            <b val="true"/>
            <sz val="8"/>
            <color rgb="FF000000"/>
            <rFont val="Tahoma"/>
            <family val="2"/>
          </rPr>
          <t xml:space="preserve">AUT: 0,5073 / BEL: 2,20 / DEU: 8,93 / DNM: 3,72 / ESP: 8,94 / FIN: 0,7916 / FRK: 6,56 / GBE: 6,16 / GRC: 6,28 / IRL: 0,3615 / ITA: 5,60 / LUX: NE,NO; EF:NA; MA:NA / NLD: 2,71 / PRT: 0,7758 / SWE: 2,41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7</xdr:colOff>
                <xdr:row>8</xdr:row>
                <xdr:rowOff>9</xdr:rowOff>
              </xdr:to>
            </anchor>
          </commentPr>
        </mc:Choice>
        <mc:Fallback/>
      </mc:AlternateContent>
    </comment>
    <comment ref="G10" authorId="0">
      <text>
        <r>
          <rPr>
            <b val="true"/>
            <sz val="8"/>
            <color rgb="FF000000"/>
            <rFont val="Tahoma"/>
            <family val="2"/>
          </rPr>
          <t xml:space="preserve">AUT: 0,5043 / BEL: 0,7722 / DEU: 7,19 / DNM: 3,66 / ESP: 6,55 / FIN: 0,7506 / FRK: 1,87 / GBE: 4,14 / GRC: 5,82 / IRL: 0,2575 / ITA: 4,13 / LUX: NE; EF:NA; MA:NA; COMM / NLD: 1,26 / PRT: 0,6770 / SWE: 2,33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47</xdr:colOff>
                <xdr:row>9</xdr:row>
                <xdr:rowOff>9</xdr:rowOff>
              </xdr:to>
            </anchor>
          </commentPr>
        </mc:Choice>
        <mc:Fallback/>
      </mc:AlternateContent>
    </comment>
    <comment ref="G11" authorId="0">
      <text>
        <r>
          <rPr>
            <b val="true"/>
            <sz val="8"/>
            <color rgb="FF000000"/>
            <rFont val="Tahoma"/>
            <family val="2"/>
          </rPr>
          <t xml:space="preserve">AUT: IE; EF:NA; MA:NA; COMM / BEL: 0,4015 / DEU: 0,9926 / DNM: 0,0254 / ESP: 1,07 / FIN: 0,0379 / FRK: 0,5556 / GBE: 0,6182 / GRC: 0,4503 / IRL: 0,0043 / ITA: 0,8377 / LUX: NO; EF:NA; MA:NA / NLD: 1,42 / PRT: 0,0965 / SWE: 0,0743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29</xdr:colOff>
                <xdr:row>10</xdr:row>
                <xdr:rowOff>9</xdr:rowOff>
              </xdr:to>
            </anchor>
          </commentPr>
        </mc:Choice>
        <mc:Fallback/>
      </mc:AlternateContent>
    </comment>
    <comment ref="G12" authorId="0">
      <text>
        <r>
          <rPr>
            <b val="true"/>
            <sz val="8"/>
            <color rgb="FF000000"/>
            <rFont val="Tahoma"/>
            <family val="2"/>
          </rPr>
          <t xml:space="preserve">AUT: 0,0030 / BEL: 1,03 / DEU: 0,7433 / DNM: 0,0347 / ESP: 1,33 / FIN: 0,0031 / FRK: 4,13 / GBE: 1,41 / GRC: 0,0084 / IRL: 0,0997 / ITA: 0,6299 / LUX: NO; EF:NA; MA:NA / NLD: 0,0399 / PRT: 0,0023 / SWE: 0,0099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20</xdr:colOff>
                <xdr:row>11</xdr:row>
                <xdr:rowOff>9</xdr:rowOff>
              </xdr:to>
            </anchor>
          </commentPr>
        </mc:Choice>
        <mc:Fallback/>
      </mc:AlternateContent>
    </comment>
    <comment ref="G13" authorId="0">
      <text>
        <r>
          <rPr>
            <b val="true"/>
            <sz val="8"/>
            <color rgb="FF000000"/>
            <rFont val="Tahoma"/>
            <family val="2"/>
          </rPr>
          <t xml:space="preserve">AUT: 1,74 / BEL: 4,73 / DEU: 3,30 / DNM: 2,42 / ESP: 19,75 / FIN: 2,50 / FRK: 17,37 / GBE: 30,31 / GRC: 5,44 / IRL: 0,5638 / ITA: 13,73 / LUX: NE,NO; EF:NA; MA:NA / NLD: 9,44 / PRT: 12,40 / SWE: 3,56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0</xdr:colOff>
                <xdr:row>12</xdr:row>
                <xdr:rowOff>9</xdr:rowOff>
              </xdr:to>
            </anchor>
          </commentPr>
        </mc:Choice>
        <mc:Fallback/>
      </mc:AlternateContent>
    </comment>
    <comment ref="G14" authorId="0">
      <text>
        <r>
          <rPr>
            <b val="true"/>
            <sz val="8"/>
            <color rgb="FF000000"/>
            <rFont val="Tahoma"/>
            <family val="2"/>
          </rPr>
          <t xml:space="preserve">AUT: 0,0974 / BEL: 0,8732 / DEU: 0,1510; EF:NA; MA:NA / DNM: 0,0045 / ESP: 0,9303 / FIN: 0,0255 / FRK: 2,30 / GBE: 0,6668 / GRC: 0,0471 / IRL: 0,0009 / ITA: IE; EF:NA; MA:NA; COMM / LUX: NE; EF:NA; MA:NA; COMM / NLD: 0,6065 / PRT: 0,0284 / SWE: 0,0354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49</xdr:colOff>
                <xdr:row>13</xdr:row>
                <xdr:rowOff>9</xdr:rowOff>
              </xdr:to>
            </anchor>
          </commentPr>
        </mc:Choice>
        <mc:Fallback/>
      </mc:AlternateContent>
    </comment>
    <comment ref="G15" authorId="0">
      <text>
        <r>
          <rPr>
            <b val="true"/>
            <sz val="8"/>
            <color rgb="FF000000"/>
            <rFont val="Tahoma"/>
            <family val="2"/>
          </rPr>
          <t xml:space="preserve">AUT: 0,0038 / BEL: 0,0235 / DEU: 0,1408 / DNM: 0,0007 / ESP: 0,3723 / FIN: 0,0019 / FRK: 0,2909 / GBE: 0,0504 / GRC: 0,2116 / IRL: 0,0108 / ITA: IE; EF:NA; MA:NA; COMM / LUX: NE; EF:NA; MA:NA; COMM / NLD: 0,0100 / PRT: IE / SWE: 0,002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1</xdr:col>
                <xdr:colOff>12</xdr:colOff>
                <xdr:row>14</xdr:row>
                <xdr:rowOff>9</xdr:rowOff>
              </xdr:to>
            </anchor>
          </commentPr>
        </mc:Choice>
        <mc:Fallback/>
      </mc:AlternateContent>
    </comment>
    <comment ref="G16" authorId="0">
      <text>
        <r>
          <rPr>
            <b val="true"/>
            <sz val="8"/>
            <color rgb="FF000000"/>
            <rFont val="Tahoma"/>
            <family val="2"/>
          </rPr>
          <t xml:space="preserve">AUT: 0,1630 / BEL: 0,7904 / DEU: IE; EF:NA; MA:NA / DNM: 0,0138 / ESP: 1,64 / FIN: 0,0246 / FRK: 0,9346 / GBE: 0,4831 / GRC: 0,0731 / IRL: 0,0182 / ITA: IE; EF:NA; MA:NA; COMM / LUX: NO; EF:NA; MA:NA / NLD: 2,16 / PRT: 0,3296 / SWE: 0,0876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1</xdr:col>
                <xdr:colOff>23</xdr:colOff>
                <xdr:row>15</xdr:row>
                <xdr:rowOff>9</xdr:rowOff>
              </xdr:to>
            </anchor>
          </commentPr>
        </mc:Choice>
        <mc:Fallback/>
      </mc:AlternateContent>
    </comment>
    <comment ref="G17" authorId="0">
      <text>
        <r>
          <rPr>
            <b val="true"/>
            <sz val="8"/>
            <color rgb="FF000000"/>
            <rFont val="Tahoma"/>
            <family val="2"/>
          </rPr>
          <t xml:space="preserve">AUT: 0,2437 / BEL: 0,1282 / DEU: IE; EF:NA; MA:NA / DNM: 0,0061 / ESP: 1,63 / FIN: 0,3204 / FRK: 0,5326 / GBE: 0,1588 / GRC: 0,0686 / IRL: 0,0045 / ITA: IE; EF:NA; MA:NA; COMM / LUX: NO; EF:NA; MA:NA / NLD: 0,0729 / PRT: 1,70 / SWE: 1,14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1</xdr:col>
                <xdr:colOff>9</xdr:colOff>
                <xdr:row>16</xdr:row>
                <xdr:rowOff>9</xdr:rowOff>
              </xdr:to>
            </anchor>
          </commentPr>
        </mc:Choice>
        <mc:Fallback/>
      </mc:AlternateContent>
    </comment>
    <comment ref="G18" authorId="0">
      <text>
        <r>
          <rPr>
            <b val="true"/>
            <sz val="8"/>
            <color rgb="FF000000"/>
            <rFont val="Tahoma"/>
            <family val="2"/>
          </rPr>
          <t xml:space="preserve">AUT: 0,0178 / BEL: 0,1397 / DEU: 0,1615 / DNM: 0,0636 / ESP: 1,81 / FIN: 0,0145 / FRK: 0,5051 / GBE: 0,2583 / GRC: 3,46 / IRL: 0,1400 / ITA: IE; EF:NA; MA:NA; COMM / LUX: NO; EF:NA; MA:NA / NLD: 0,4985 / PRT: 0,6582 / SWE: 0,0323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0</xdr:col>
                <xdr:colOff>29</xdr:colOff>
                <xdr:row>17</xdr:row>
                <xdr:rowOff>9</xdr:rowOff>
              </xdr:to>
            </anchor>
          </commentPr>
        </mc:Choice>
        <mc:Fallback/>
      </mc:AlternateContent>
    </comment>
    <comment ref="G20" authorId="0">
      <text>
        <r>
          <rPr>
            <b val="true"/>
            <sz val="8"/>
            <color rgb="FF000000"/>
            <rFont val="Tahoma"/>
            <family val="2"/>
          </rPr>
          <t xml:space="preserve">AUT: 1,21 / BEL: 2,77 / DEU: 2,85 / DNM: 2,33 / ESP: 13,36 / FIN: 2,11 / FRK: 12,81 / GBE: 28,70 / GRC: 1,58 / IRL: 0,3895 / ITA: 13,73 / LUX: NE; EF:NA; MA:NA / NLD: 6,09 / PRT: 9,68 / SWE: 2,26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6</xdr:col>
                <xdr:colOff>33</xdr:colOff>
                <xdr:row>19</xdr:row>
                <xdr:rowOff>9</xdr:rowOff>
              </xdr:to>
            </anchor>
          </commentPr>
        </mc:Choice>
        <mc:Fallback/>
      </mc:AlternateContent>
    </comment>
    <comment ref="G21" authorId="0">
      <text>
        <r>
          <rPr>
            <b val="true"/>
            <sz val="8"/>
            <color rgb="FF000000"/>
            <rFont val="Tahoma"/>
            <family val="2"/>
          </rPr>
          <t xml:space="preserve">AUT: 35,04 / BEL: 55,99 / DEU: 295,76 / DNM: 37,58 / ESP: 231,78 / FIN: 65,04 / FRK: 540,50 / GBE: 410,24 / GRC: 105,57 / IRL: 30,02 / ITA: 740,38 / LUX: NA,NE; EF:NA; MA:NA / NLD: 65,38 / PRT: 73,72 / SWE: 85,31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8</xdr:col>
                <xdr:colOff>37</xdr:colOff>
                <xdr:row>20</xdr:row>
                <xdr:rowOff>9</xdr:rowOff>
              </xdr:to>
            </anchor>
          </commentPr>
        </mc:Choice>
        <mc:Fallback/>
      </mc:AlternateContent>
    </comment>
    <comment ref="G22" authorId="0">
      <text>
        <r>
          <rPr>
            <b val="true"/>
            <sz val="8"/>
            <color rgb="FF000000"/>
            <rFont val="Tahoma"/>
            <family val="2"/>
          </rPr>
          <t xml:space="preserve">AUT: 0,0874 / BEL: 0,0712 / DEU: 0,8463; MA:T1,T3; COMM / DNM: 0,1549 / ESP: 1,06 / FIN: 0,1462 / FRK: 1,37 / GBE: 1,68 / GRC: 0,1641 / IRL: 0,0165 / ITA: 0,8559 / LUX: NE; EF:NA; MA:NA; COMM / NLD: 0,2418 / PRT: 0,2997 / SWE: 0,3723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3</xdr:colOff>
                <xdr:row>21</xdr:row>
                <xdr:rowOff>9</xdr:rowOff>
              </xdr:to>
            </anchor>
          </commentPr>
        </mc:Choice>
        <mc:Fallback/>
      </mc:AlternateContent>
    </comment>
    <comment ref="G23" authorId="0">
      <text>
        <r>
          <rPr>
            <b val="true"/>
            <sz val="8"/>
            <color rgb="FF000000"/>
            <rFont val="Tahoma"/>
            <family val="2"/>
          </rPr>
          <t xml:space="preserve">AUT: 34,26 / BEL: 55,18 / DEU: 284,24; EF:CS; MA:T1,T3; COMM / DNM: 35,48 / ESP: 228,20 / FIN: 37,66 / FRK: 478,59 / GBE: 398,49 / GRC: 103,59 / IRL: 29,59 / ITA: 636,62 / LUX: NE; EF:NA; MA:NA; COMM / NLD: 60,61 / PRT: 73,08 / SWE: 76,06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1</xdr:col>
                <xdr:colOff>25</xdr:colOff>
                <xdr:row>22</xdr:row>
                <xdr:rowOff>9</xdr:rowOff>
              </xdr:to>
            </anchor>
          </commentPr>
        </mc:Choice>
        <mc:Fallback/>
      </mc:AlternateContent>
    </comment>
    <comment ref="G24" authorId="0">
      <text>
        <r>
          <rPr>
            <b val="true"/>
            <sz val="8"/>
            <color rgb="FF000000"/>
            <rFont val="Tahoma"/>
            <family val="2"/>
          </rPr>
          <t xml:space="preserve">AUT: 0,2481 / BEL: 0,2543 / DEU: 1,91; EF:NA,CS; MA:T2; COMM / DNM: 0,2480 / ESP: 0,4623 / FIN: 0,1713 / FRK: 1,07 / GBE: 4,22 / GRC: 0,1860 / IRL: 0,1926 / ITA: 0,5515 / LUX: NE; EF:NA; MA:NA; COMM / NLD: 0,0844 / PRT: 0,1942 / SWE: 0,0794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41</xdr:colOff>
                <xdr:row>23</xdr:row>
                <xdr:rowOff>9</xdr:rowOff>
              </xdr:to>
            </anchor>
          </commentPr>
        </mc:Choice>
        <mc:Fallback/>
      </mc:AlternateContent>
    </comment>
    <comment ref="G25" authorId="0">
      <text>
        <r>
          <rPr>
            <b val="true"/>
            <sz val="8"/>
            <color rgb="FF000000"/>
            <rFont val="Tahoma"/>
            <family val="2"/>
          </rPr>
          <t xml:space="preserve">AUT: 0,4406 / BEL: 0,4856 / DEU: 1,16; EF:NA,CS; MA:T1; COMM / DNM: 1,70 / ESP: 2,05 / FIN: 9,82 / FRK: 58,68 / GBE: 5,11 / GRC: 1,63 / IRL: 0,2233 / ITA: 102,32 / LUX: NE; EF:NA; MA:NA; COMM / NLD: 4,44 / PRT: 0,1501 / SWE: 7,83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0</xdr:col>
                <xdr:colOff>19</xdr:colOff>
                <xdr:row>24</xdr:row>
                <xdr:rowOff>9</xdr:rowOff>
              </xdr:to>
            </anchor>
          </commentPr>
        </mc:Choice>
        <mc:Fallback/>
      </mc:AlternateContent>
    </comment>
    <comment ref="G27" authorId="0">
      <text>
        <r>
          <rPr>
            <b val="true"/>
            <sz val="8"/>
            <color rgb="FF000000"/>
            <rFont val="Tahoma"/>
            <family val="2"/>
          </rPr>
          <t xml:space="preserve">AUT: 0,0045 / BEL: IE; EF:NA; MA:NA / DEU: 7,61 / DNM: NA; EF:NA; MA:NA / ESP: 0,0039 / FIN: 17,24 / FRK: 0,7915 / GBE: 0,7335 / GRC: 0,0002 / IRL: NE; EF:NA; MA:NA / ITA: 0,0271 / LUX: NA; EF:NA; MA:NA / NLD: NO; EF:NA; MA:NA / PRT: IE; EF:NA; MA:NA / SWE: 0,9677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3</xdr:col>
                <xdr:colOff>41</xdr:colOff>
                <xdr:row>26</xdr:row>
                <xdr:rowOff>9</xdr:rowOff>
              </xdr:to>
            </anchor>
          </commentPr>
        </mc:Choice>
        <mc:Fallback/>
      </mc:AlternateContent>
    </comment>
    <comment ref="H9" authorId="0">
      <text>
        <r>
          <rPr>
            <b val="true"/>
            <sz val="8"/>
            <color rgb="FF000000"/>
            <rFont val="Tahoma"/>
            <family val="2"/>
          </rPr>
          <t xml:space="preserve">AUT: 8,03 / BEL: 55,71 / DEU: 331,86 / DNM: 11,00 / ESP: 1051,64 / FIN: 43,20 / FRK: 220,26 / GBE: 825,26 / GRC: 372,18 / IRL: 77,48 / ITA: 414,79 / LUX: NE,NO; EF:NA; MA:NA / NLD: 50,64 / PRT: 182,22 / SWE: 8,70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0</xdr:col>
                <xdr:colOff>8</xdr:colOff>
                <xdr:row>8</xdr:row>
                <xdr:rowOff>9</xdr:rowOff>
              </xdr:to>
            </anchor>
          </commentPr>
        </mc:Choice>
        <mc:Fallback/>
      </mc:AlternateContent>
    </comment>
    <comment ref="H10" authorId="0">
      <text>
        <r>
          <rPr>
            <b val="true"/>
            <sz val="8"/>
            <color rgb="FF000000"/>
            <rFont val="Tahoma"/>
            <family val="2"/>
          </rPr>
          <t xml:space="preserve">AUT: 4,41 / BEL: 31,02 / DEU: 264,37 / DNM: 10,39 / ESP: 933,27 / FIN: 37,38 / FRK: 128,00 / GBE: 743,99 / GRC: 344,22 / IRL: 76,72 / ITA: 322,47 / LUX: NE; EF:NA; MA:NA; COMM / NLD: 15,58 / PRT: 154,58 / SWE: 7,50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0</xdr:col>
                <xdr:colOff>25</xdr:colOff>
                <xdr:row>9</xdr:row>
                <xdr:rowOff>9</xdr:rowOff>
              </xdr:to>
            </anchor>
          </commentPr>
        </mc:Choice>
        <mc:Fallback/>
      </mc:AlternateContent>
    </comment>
    <comment ref="H11" authorId="0">
      <text>
        <r>
          <rPr>
            <b val="true"/>
            <sz val="8"/>
            <color rgb="FF000000"/>
            <rFont val="Tahoma"/>
            <family val="2"/>
          </rPr>
          <t xml:space="preserve">AUT: 3,62 / BEL: 22,27 / DEU: 51,25 / DNM: 0,6055 / ESP: 95,83 / FIN: 5,27 / FRK: 83,38 / GBE: 72,36 / GRC: 27,96 / IRL: 0,4636 / ITA: 74,67 / LUX: NO; EF:NA; MA:NA / NLD: 34,75 / PRT: 27,48 / SWE: 0,8517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9</xdr:col>
                <xdr:colOff>14</xdr:colOff>
                <xdr:row>10</xdr:row>
                <xdr:rowOff>9</xdr:rowOff>
              </xdr:to>
            </anchor>
          </commentPr>
        </mc:Choice>
        <mc:Fallback/>
      </mc:AlternateContent>
    </comment>
    <comment ref="H12" authorId="0">
      <text>
        <r>
          <rPr>
            <b val="true"/>
            <sz val="8"/>
            <color rgb="FF000000"/>
            <rFont val="Tahoma"/>
            <family val="2"/>
          </rPr>
          <t xml:space="preserve">AUT: NA; EF:NA; MA:NA / BEL: 2,42 / DEU: 16,23 / DNM: 0,0074 / ESP: 22,55 / FIN: 0,5568 / FRK: 8,88 / GBE: 8,92 / GRC: NO; EF:NA; MA:NA / IRL: 0,2990 / ITA: 17,65 / LUX: NO; EF:NA; MA:NA / NLD: 0,3149 / PRT: 0,1603 / SWE: 0,3428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1</xdr:col>
                <xdr:colOff>41</xdr:colOff>
                <xdr:row>11</xdr:row>
                <xdr:rowOff>9</xdr:rowOff>
              </xdr:to>
            </anchor>
          </commentPr>
        </mc:Choice>
        <mc:Fallback/>
      </mc:AlternateContent>
    </comment>
    <comment ref="H13" authorId="0">
      <text>
        <r>
          <rPr>
            <b val="true"/>
            <sz val="8"/>
            <color rgb="FF000000"/>
            <rFont val="Tahoma"/>
            <family val="2"/>
          </rPr>
          <t xml:space="preserve">AUT: 9,44 / BEL: 53,45 / DEU: 57,87 / DNM: 8,05 / ESP: 263,56 / FIN: 19,61 / FRK: 180,30 / GBE: 147,41 / GRC: 67,45 / IRL: 34,84 / ITA: 95,51 / LUX: NE,NO; EF:NA; MA:NA / NLD: 14,74 / PRT: 69,31 / SWE: 7,58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29</xdr:col>
                <xdr:colOff>23</xdr:colOff>
                <xdr:row>12</xdr:row>
                <xdr:rowOff>9</xdr:rowOff>
              </xdr:to>
            </anchor>
          </commentPr>
        </mc:Choice>
        <mc:Fallback/>
      </mc:AlternateContent>
    </comment>
    <comment ref="H14" authorId="0">
      <text>
        <r>
          <rPr>
            <b val="true"/>
            <sz val="8"/>
            <color rgb="FF000000"/>
            <rFont val="Tahoma"/>
            <family val="2"/>
          </rPr>
          <t xml:space="preserve">AUT: 4,79 / BEL: 12,74 / DEU: 1,75; EF:NA; MA:NA / DNM: 0,0156 / ESP: 24,96 / FIN: 3,98 / FRK: 22,29 / GBE: 23,87 / GRC: 1,45 / IRL: 0,0031 / ITA: IE; EF:NA; MA:NA; COMM / LUX: NE; EF:NA; MA:NA; COMM / NLD: 3,38 / PRT: 2,51 / SWE: 0,7173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35</xdr:colOff>
                <xdr:row>13</xdr:row>
                <xdr:rowOff>9</xdr:rowOff>
              </xdr:to>
            </anchor>
          </commentPr>
        </mc:Choice>
        <mc:Fallback/>
      </mc:AlternateContent>
    </comment>
    <comment ref="H15" authorId="0">
      <text>
        <r>
          <rPr>
            <b val="true"/>
            <sz val="8"/>
            <color rgb="FF000000"/>
            <rFont val="Tahoma"/>
            <family val="2"/>
          </rPr>
          <t xml:space="preserve">AUT: 0,1011 / BEL: 1,12 / DEU: 2,17 / DNM: 0,0084 / ESP: 75,39 / FIN: 0,6621 / FRK: 9,66 / GBE: 2,30 / GRC: 19,78 / IRL: 15,26 / ITA: IE; EF:NA; MA:NA; COMM / LUX: NE; EF:NA; MA:NA; COMM / NLD: 2,81 / PRT: IE / SWE: 0,0335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1</xdr:col>
                <xdr:colOff>5</xdr:colOff>
                <xdr:row>14</xdr:row>
                <xdr:rowOff>9</xdr:rowOff>
              </xdr:to>
            </anchor>
          </commentPr>
        </mc:Choice>
        <mc:Fallback/>
      </mc:AlternateContent>
    </comment>
    <comment ref="H16" authorId="0">
      <text>
        <r>
          <rPr>
            <b val="true"/>
            <sz val="8"/>
            <color rgb="FF000000"/>
            <rFont val="Tahoma"/>
            <family val="2"/>
          </rPr>
          <t xml:space="preserve">AUT: 0,6756 / BEL: 1,50 / DEU: IE; EF:NA; MA:NA / DNM: 0,5728 / ESP: 21,82 / FIN: 2,02 / FRK: 63,08 / GBE: 10,33 / GRC: 5,83 / IRL: 2,06 / ITA: IE; EF:NA; MA:NA; COMM / LUX: NO; EF:NA; MA:NA / NLD: 4,22 / PRT: 12,10 / SWE: 0,9109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1</xdr:col>
                <xdr:colOff>39</xdr:colOff>
                <xdr:row>15</xdr:row>
                <xdr:rowOff>9</xdr:rowOff>
              </xdr:to>
            </anchor>
          </commentPr>
        </mc:Choice>
        <mc:Fallback/>
      </mc:AlternateContent>
    </comment>
    <comment ref="H17" authorId="0">
      <text>
        <r>
          <rPr>
            <b val="true"/>
            <sz val="8"/>
            <color rgb="FF000000"/>
            <rFont val="Tahoma"/>
            <family val="2"/>
          </rPr>
          <t xml:space="preserve">AUT: 1,10 / BEL: 2,72 / DEU: IE; EF:NA; MA:NA / DNM: 0,0539 / ESP: 18,29 / FIN: 7,85 / FRK: 11,98 / GBE: 5,46 / GRC: 4,44 / IRL: 0,1265 / ITA: IE; EF:NA; MA:NA; COMM / LUX: NO; EF:NA; MA:NA / NLD: 0,0018 / PRT: 14,77 / SWE: 2,62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1</xdr:col>
                <xdr:colOff>32</xdr:colOff>
                <xdr:row>16</xdr:row>
                <xdr:rowOff>9</xdr:rowOff>
              </xdr:to>
            </anchor>
          </commentPr>
        </mc:Choice>
        <mc:Fallback/>
      </mc:AlternateContent>
    </comment>
    <comment ref="H18" authorId="0">
      <text>
        <r>
          <rPr>
            <b val="true"/>
            <sz val="8"/>
            <color rgb="FF000000"/>
            <rFont val="Tahoma"/>
            <family val="2"/>
          </rPr>
          <t xml:space="preserve">AUT: 0,3480 / BEL: 4,34 / DEU: 5,84 / DNM: 3,14 / ESP: 18,30 / FIN: 1,02 / FRK: 19,25 / GBE: 6,84 / GRC: 13,14 / IRL: 12,73 / ITA: IE; EF:NA; MA:NA; COMM / LUX: NO; EF:NA; MA:NA / NLD: 1,09 / PRT: 11,01 / SWE: 0,3976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0</xdr:col>
                <xdr:colOff>22</xdr:colOff>
                <xdr:row>17</xdr:row>
                <xdr:rowOff>9</xdr:rowOff>
              </xdr:to>
            </anchor>
          </commentPr>
        </mc:Choice>
        <mc:Fallback/>
      </mc:AlternateContent>
    </comment>
    <comment ref="H20" authorId="0">
      <text>
        <r>
          <rPr>
            <b val="true"/>
            <sz val="8"/>
            <color rgb="FF000000"/>
            <rFont val="Tahoma"/>
            <family val="2"/>
          </rPr>
          <t xml:space="preserve">AUT: 2,41 / BEL: 31,02 / DEU: 48,11 / DNM: 4,26 / ESP: 104,80 / FIN: 4,08 / FRK: 54,04 / GBE: 98,61 / GRC: 22,81 / IRL: 4,66 / ITA: 95,51 / LUX: NE; EF:NA; MA:NA / NLD: 3,24 / PRT: 28,91 / SWE: 2,90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8</xdr:col>
                <xdr:colOff>26</xdr:colOff>
                <xdr:row>19</xdr:row>
                <xdr:rowOff>9</xdr:rowOff>
              </xdr:to>
            </anchor>
          </commentPr>
        </mc:Choice>
        <mc:Fallback/>
      </mc:AlternateContent>
    </comment>
    <comment ref="H21" authorId="0">
      <text>
        <r>
          <rPr>
            <b val="true"/>
            <sz val="8"/>
            <color rgb="FF000000"/>
            <rFont val="Tahoma"/>
            <family val="2"/>
          </rPr>
          <t xml:space="preserve">AUT: 2,49 / BEL: 4,55 / DEU: 17,81 / DNM: 2,14 / ESP: 58,52 / FIN: 2,09 / FRK: 30,36 / GBE: 25,91 / GRC: 28,89 / IRL: 2,91 / ITA: 92,70 / LUX: NA,NE; EF:NA; MA:NA / NLD: 1,71 / PRT: 6,06 / SWE: 3,33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8</xdr:col>
                <xdr:colOff>23</xdr:colOff>
                <xdr:row>20</xdr:row>
                <xdr:rowOff>9</xdr:rowOff>
              </xdr:to>
            </anchor>
          </commentPr>
        </mc:Choice>
        <mc:Fallback/>
      </mc:AlternateContent>
    </comment>
    <comment ref="H22" authorId="0">
      <text>
        <r>
          <rPr>
            <b val="true"/>
            <sz val="8"/>
            <color rgb="FF000000"/>
            <rFont val="Tahoma"/>
            <family val="2"/>
          </rPr>
          <t xml:space="preserve">AUT: 0,0180 / BEL: 0,0025 / DEU: 0,2337; MA:T1; COMM / DNM: 0,0520 / ESP: 1,13 / FIN: 0,0928 / FRK: 1,81 / GBE: 0,5088 / GRC: 0,3634 / IRL: 0,0231 / ITA: 0,7681 / LUX: NE; EF:NA; MA:NA; COMM / NLD: 0,1444 / PRT: 0,0873 / SWE: 0,2033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2</xdr:col>
                <xdr:colOff>31</xdr:colOff>
                <xdr:row>21</xdr:row>
                <xdr:rowOff>9</xdr:rowOff>
              </xdr:to>
            </anchor>
          </commentPr>
        </mc:Choice>
        <mc:Fallback/>
      </mc:AlternateContent>
    </comment>
    <comment ref="H23" authorId="0">
      <text>
        <r>
          <rPr>
            <b val="true"/>
            <sz val="8"/>
            <color rgb="FF000000"/>
            <rFont val="Tahoma"/>
            <family val="2"/>
          </rPr>
          <t xml:space="preserve">AUT: 2,40 / BEL: 2,93 / DEU: 16,04; EF:CS; MA:T1,T3; COMM / DNM: 0,3530 / ESP: 13,76 / FIN: 0,2236 / FRK: 24,62 / GBE: 4,12 / GRC: 2,90 / IRL: 1,74 / ITA: 12,58 / LUX: NE; EF:NA; MA:NA; COMM / NLD: 0,7489 / PRT: 3,36 / SWE: 0,1895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1</xdr:col>
                <xdr:colOff>56</xdr:colOff>
                <xdr:row>22</xdr:row>
                <xdr:rowOff>9</xdr:rowOff>
              </xdr:to>
            </anchor>
          </commentPr>
        </mc:Choice>
        <mc:Fallback/>
      </mc:AlternateContent>
    </comment>
    <comment ref="H24" authorId="0">
      <text>
        <r>
          <rPr>
            <b val="true"/>
            <sz val="8"/>
            <color rgb="FF000000"/>
            <rFont val="Tahoma"/>
            <family val="2"/>
          </rPr>
          <t xml:space="preserve">AUT: 0,0731 / BEL: 0,1105 / DEU: 0,4093; EF:NA,CS; MA:T2; COMM / DNM: 0,0067 / ESP: 0,1045 / FIN: 0,0557 / FRK: 0,9160 / GBE: 1,27 / GRC: 0,8000 / IRL: 0,1355 / ITA: 0,0657 / LUX: NE; EF:NA; MA:NA; COMM / NLD: 0,1178 / PRT: 0,1531 / SWE: 0,0005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3</xdr:col>
                <xdr:colOff>42</xdr:colOff>
                <xdr:row>23</xdr:row>
                <xdr:rowOff>9</xdr:rowOff>
              </xdr:to>
            </anchor>
          </commentPr>
        </mc:Choice>
        <mc:Fallback/>
      </mc:AlternateContent>
    </comment>
    <comment ref="H25" authorId="0">
      <text>
        <r>
          <rPr>
            <b val="true"/>
            <sz val="8"/>
            <color rgb="FF000000"/>
            <rFont val="Tahoma"/>
            <family val="2"/>
          </rPr>
          <t xml:space="preserve">AUT: 0,0018 / BEL: 1,50 / DEU: 0,6655; EF:NA,CS; MA:T1; COMM / DNM: 1,73 / ESP: 43,52 / FIN: 1,21 / FRK: 3,00 / GBE: 19,75 / GRC: 24,83 / IRL: 1,01 / ITA: 79,28 / LUX: NE; EF:NA; MA:NA; COMM / NLD: 0,6984 / PRT: 2,46 / SWE: 2,94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1</xdr:col>
                <xdr:colOff>42</xdr:colOff>
                <xdr:row>24</xdr:row>
                <xdr:rowOff>9</xdr:rowOff>
              </xdr:to>
            </anchor>
          </commentPr>
        </mc:Choice>
        <mc:Fallback/>
      </mc:AlternateContent>
    </comment>
    <comment ref="H27" authorId="0">
      <text>
        <r>
          <rPr>
            <b val="true"/>
            <sz val="8"/>
            <color rgb="FF000000"/>
            <rFont val="Tahoma"/>
            <family val="2"/>
          </rPr>
          <t xml:space="preserve">AUT: NA; EF:NA; MA:NA / BEL: NE; EF:NA; MA:NA / DEU: 0,4682 / DNM: NA; EF:NA; MA:NA / ESP: 0,0100 / FIN: 0,5101 / FRK: 0,0040 / GBE: 0,2726 / GRC: NA,NO; EF:NA; MA:NA / IRL: 0,0002 / ITA: 0,0064 / LUX: NA; EF:NA; MA:NA / NLD: NO; EF:NA; MA:NA / PRT: IE; EF:NA; MA:NA / SWE: 0,0018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6</xdr:col>
                <xdr:colOff>57</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 / BEL: NO; EF:NA; MA:NA / DEU: 50,08 / DNM: NO; EF:NA; MA:NA / ESP: 26,25 / FIN: NO; EF:NA; MA:NA / FRK: 143,81 / GBE: 28,32 / GRC: 7,63 / IRL: NO; EF:NA; MA:NA / ITA: 30,68 / LUX: NO; EF:NA; MA:NA / NLD: 153,64 / PRT: NO; EF:NA; MA:NA / SWE: 32,80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9</xdr:col>
                <xdr:colOff>39</xdr:colOff>
                <xdr:row>8</xdr:row>
                <xdr:rowOff>9</xdr:rowOff>
              </xdr:to>
            </anchor>
          </commentPr>
        </mc:Choice>
        <mc:Fallback/>
      </mc:AlternateContent>
    </comment>
    <comment ref="G10" authorId="0">
      <text>
        <r>
          <rPr>
            <b val="true"/>
            <sz val="8"/>
            <color rgb="FF000000"/>
            <rFont val="Tahoma"/>
            <family val="2"/>
          </rPr>
          <t xml:space="preserve">AUT: NO; EF:NA; MA:NA / BEL: NO; EF:NA; MA:NA / DEU: 50,08; EF:CS; MA:T3 / DNM: NO; EF:NA; MA:NA / ESP: 26,25 / FIN: NO; EF:NA; MA:NA / FRK: 143,81; EF:PS; MA:T2 / GBE: 28,32 / GRC: 7,63 / IRL: NO; EF:NA; MA:NA / ITA: 30,68 / LUX: NO; EF:NA; MA:NA / NLD: 153,64 / PRT: NO / SWE: 32,80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0</xdr:col>
                <xdr:colOff>50</xdr:colOff>
                <xdr:row>9</xdr:row>
                <xdr:rowOff>9</xdr:rowOff>
              </xdr:to>
            </anchor>
          </commentPr>
        </mc:Choice>
        <mc:Fallback/>
      </mc:AlternateContent>
    </comment>
    <comment ref="H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33</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6</xdr:col>
                <xdr:colOff>1</xdr:colOff>
                <xdr:row>9</xdr:row>
                <xdr:rowOff>9</xdr:rowOff>
              </xdr:to>
            </anchor>
          </commentPr>
        </mc:Choice>
        <mc:Fallback/>
      </mc:AlternateContent>
    </comment>
    <comment ref="I9" authorId="0">
      <text>
        <r>
          <rPr>
            <b val="true"/>
            <sz val="8"/>
            <color rgb="FF000000"/>
            <rFont val="Tahoma"/>
            <family val="2"/>
          </rPr>
          <t xml:space="preserve">AUT: NO; EF:NA; MA:NA / BEL: NO; EF:NA; MA:NA / DEU: 5,00 / DNM: NO; EF:NA; MA:NA / ESP: 1,72 / FIN: NO; EF:NA; MA:NA / FRK: 35,99 / GBE: 3,64 / GRC: 0,9236 / IRL: NO; EF:NA; MA:NA / ITA: 3,71 / LUX: NO; EF:NA; MA:NA / NLD: 35,66 / PRT: NO; EF:NA; MA:NA / SWE: 1,52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1</xdr:col>
                <xdr:colOff>60</xdr:colOff>
                <xdr:row>8</xdr:row>
                <xdr:rowOff>9</xdr:rowOff>
              </xdr:to>
            </anchor>
          </commentPr>
        </mc:Choice>
        <mc:Fallback/>
      </mc:AlternateContent>
    </comment>
    <comment ref="I10" authorId="0">
      <text>
        <r>
          <rPr>
            <b val="true"/>
            <sz val="8"/>
            <color rgb="FF000000"/>
            <rFont val="Tahoma"/>
            <family val="2"/>
          </rPr>
          <t xml:space="preserve">AUT: NO; EF:NA; MA:NA / BEL: NO; EF:NA; MA:NA / DEU: 5,00; EF:CS; MA:T3 / DNM: NO; EF:NA; MA:NA / ESP: 1,72; EF:PS; MA:T2 / FIN: NO; EF:NA; MA:NA / FRK: 35,99; EF:PS; MA:T2 / GBE: 3,64 / GRC: 0,9236 / IRL: NO; EF:NA; MA:NA / ITA: 3,71 / LUX: NO; EF:NA; MA:NA / NLD: 35,66 / PRT: NO / SWE: 1,52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4</xdr:col>
                <xdr:colOff>16</xdr:colOff>
                <xdr:row>9</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21</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57</xdr:colOff>
                <xdr:row>9</xdr:row>
                <xdr:rowOff>9</xdr:rowOff>
              </xdr:to>
            </anchor>
          </commentPr>
        </mc:Choice>
        <mc:Fallback/>
      </mc:AlternateContent>
    </comment>
    <comment ref="K9" authorId="0">
      <text>
        <r>
          <rPr>
            <b val="true"/>
            <sz val="8"/>
            <color rgb="FF000000"/>
            <rFont val="Tahoma"/>
            <family val="2"/>
          </rPr>
          <t xml:space="preserve">AUT: 1,20; EF:D; MA:T1 / BEL: NO; EF:NA; MA:NA / DEU: 18,39; EF:D; MA:D / DNM: NO; EF:NA; MA:NA / ESP: NA; EF:NA; MA:NA / FIN: C,NO; EF:NA; MA:NA / FRK: 21,94; EF:CS,PS; MA:T2 / GBE: 31,63; EF:PS; MA:T2 / GRC: NA,NO; EF:NA; MA:NA / IRL: NO; EF:NA; MA:NA / ITA: 18,82; EF:PS; MA:D / LUX: NA,NO; EF:NA; MA:NA / NLD: NO; EF:NA; MA:NA / PRT: NO; EF:NA; MA:NA / SWE: 2,32;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21</xdr:colOff>
                <xdr:row>8</xdr:row>
                <xdr:rowOff>9</xdr:rowOff>
              </xdr:to>
            </anchor>
          </commentPr>
        </mc:Choice>
        <mc:Fallback/>
      </mc:AlternateContent>
    </comment>
    <comment ref="K11" authorId="0">
      <text>
        <r>
          <rPr>
            <b val="true"/>
            <sz val="8"/>
            <color rgb="FF000000"/>
            <rFont val="Tahoma"/>
            <family val="2"/>
          </rPr>
          <t xml:space="preserve">AUT: 0,0012; EF:D; MA:T1 / BEL: NO; EF:NA; MA:NA / DEU: 0,0184; EF:D; MA:D / DNM: NO; EF:NA; MA:NA / ESP: NA; EF:NA; MA:NA / FIN: C,NO; EF:NA; MA:NA / FRK: 0,0219; EF:CS,PS; MA:T2 / GBE: IE,NO; EF:NA; MA:NA / GRC: NA,NO; EF:NA; MA:NA / IRL: NO; EF:NA; MA:NA / ITA: 0,0188; EF:PS; MA:D / LUX: NO; EF:NA; MA:NA / NLD: NO; EF:NA; MA:NA / PRT: NO; EF:NA; MA:NA / SWE: 0,0023;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4</xdr:col>
                <xdr:colOff>54</xdr:colOff>
                <xdr:row>10</xdr:row>
                <xdr:rowOff>9</xdr:rowOff>
              </xdr:to>
            </anchor>
          </commentPr>
        </mc:Choice>
        <mc:Fallback/>
      </mc:AlternateContent>
    </comment>
    <comment ref="K12" authorId="0">
      <text>
        <r>
          <rPr>
            <b val="true"/>
            <sz val="8"/>
            <color rgb="FF000000"/>
            <rFont val="Tahoma"/>
            <family val="2"/>
          </rPr>
          <t xml:space="preserve">AUT: NO; EF:NA; MA:NA / BEL: NO; EF:NA; MA:NA / DEU: 0,9600; EF:D; MA:D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2</xdr:col>
                <xdr:colOff>63</xdr:colOff>
                <xdr:row>11</xdr:row>
                <xdr:rowOff>9</xdr:rowOff>
              </xdr:to>
            </anchor>
          </commentPr>
        </mc:Choice>
        <mc:Fallback/>
      </mc:AlternateContent>
    </comment>
    <comment ref="K13" authorId="0">
      <text>
        <r>
          <rPr>
            <b val="true"/>
            <sz val="8"/>
            <color rgb="FF000000"/>
            <rFont val="Tahoma"/>
            <family val="2"/>
          </rPr>
          <t xml:space="preserve">AUT: 1,20; EF:D; MA:T1 / BEL: NO; EF:NA; MA:NA / DEU: 17,43; EF:D; MA:D / DNM: NO; EF:NA; MA:NA / ESP: NA; EF:NA; MA:NA / FIN: C; EF:NA; MA:NA / FRK: 21,94; EF:CS, PS; MA:T2 / GBE: IE; EF:NA; MA:NA; COMM / GRC: NO; EF:NA; MA:NA / IRL: NO; EF:NA; MA:NA / ITA: 18,82; EF:PS; MA:D / LUX: NO; EF:NA; MA:NA / NLD: NO; EF:NA; MA:NA / PRT: NO; EF:NA; MA:NA / SWE: 2,32;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3</xdr:col>
                <xdr:colOff>59</xdr:colOff>
                <xdr:row>12</xdr:row>
                <xdr:rowOff>9</xdr:rowOff>
              </xdr:to>
            </anchor>
          </commentPr>
        </mc:Choice>
        <mc:Fallback/>
      </mc:AlternateContent>
    </comment>
    <comment ref="L9"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15</xdr:colOff>
                <xdr:row>8</xdr:row>
                <xdr:rowOff>9</xdr:rowOff>
              </xdr:to>
            </anchor>
          </commentPr>
        </mc:Choice>
        <mc:Fallback/>
      </mc:AlternateContent>
    </comment>
    <comment ref="L11"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5</xdr:col>
                <xdr:colOff>15</xdr:colOff>
                <xdr:row>10</xdr:row>
                <xdr:rowOff>-23</xdr:rowOff>
              </xdr:to>
            </anchor>
          </commentPr>
        </mc:Choice>
        <mc:Fallback/>
      </mc:AlternateContent>
    </comment>
    <comment ref="L12" authorId="0">
      <text>
        <r>
          <rPr>
            <b val="true"/>
            <sz val="8"/>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1</xdr:col>
                <xdr:colOff>34</xdr:colOff>
                <xdr:row>11</xdr:row>
                <xdr:rowOff>9</xdr:rowOff>
              </xdr:to>
            </anchor>
          </commentPr>
        </mc:Choice>
        <mc:Fallback/>
      </mc:AlternateContent>
    </comment>
    <comment ref="L13" authorId="0">
      <text>
        <r>
          <rPr>
            <b val="true"/>
            <sz val="8"/>
            <color rgb="FF000000"/>
            <rFont val="Tahoma"/>
            <family val="2"/>
          </rPr>
          <t xml:space="preserve">AUT: NO; EF:NA; MA:NA / BEL: NO; EF:NA; MA:NA / DEU: NO; EF:D; MA:D / DNM: NA; EF:NA; MA:NA / ESP: NA; EF:NA; MA:NA / FIN: NO; EF:NA; MA:NA / FRK: NA; EF:PS; MA:T2 / GBE: IE; EF:NA; MA:NA; COMM / GRC: NO; EF:NA; MA:NA / IRL: NA; EF:NA; MA:NA / ITA: NA; EF:NA; MA:NA / LUX: NO; EF:NA; MA:NA / NLD: NO; EF:NA; MA:NA / PRT: NO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3</xdr:col>
                <xdr:colOff>3</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64</xdr:colOff>
                <xdr:row>10</xdr:row>
                <xdr:rowOff>9</xdr:rowOff>
              </xdr:to>
            </anchor>
          </commentPr>
        </mc:Choice>
        <mc:Fallback/>
      </mc:AlternateContent>
    </comment>
    <comment ref="E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6</xdr:colOff>
                <xdr:row>10</xdr:row>
                <xdr:rowOff>9</xdr:rowOff>
              </xdr:to>
            </anchor>
          </commentPr>
        </mc:Choice>
        <mc:Fallback/>
      </mc:AlternateContent>
    </comment>
    <comment ref="G11" authorId="0">
      <text>
        <r>
          <rPr>
            <b val="true"/>
            <sz val="8"/>
            <color rgb="FF000000"/>
            <rFont val="Tahoma"/>
            <family val="2"/>
          </rPr>
          <t xml:space="preserve">AUT: NA; EF:NA; MA:NA / BEL: NO; EF:NA; MA:NA / DEU: C; EF:NA; MA:NA; COMM / DNM: NO; EF:NA; MA:NA / ESP: 248,10; EF:PS; MA:T2 / FIN: NO; EF:NA; MA:NA / FRK: 30,70; EF:PS; MA:T2 / GBE: IE; EF:NA; MA:NA; COMM / GRC: 271,92; EF:D; MA:T1 / IRL: NA; EF:NA; MA:NA / ITA: NA; EF:NA; MA:NA / LUX: NO; EF:NA; MA:NA / NLD: 38,44;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9</xdr:col>
                <xdr:colOff>26</xdr:colOff>
                <xdr:row>10</xdr:row>
                <xdr:rowOff>9</xdr:rowOff>
              </xdr:to>
            </anchor>
          </commentPr>
        </mc:Choice>
        <mc:Fallback/>
      </mc:AlternateContent>
    </comment>
    <comment ref="G41" authorId="0">
      <text>
        <r>
          <rPr>
            <b val="true"/>
            <sz val="8"/>
            <color rgb="FF000000"/>
            <rFont val="Tahoma"/>
            <family val="2"/>
          </rPr>
          <t xml:space="preserve">AUT: NA; EF:NA; MA:NA / BEL: NO; EF:NA; MA:NA / DEU: 1091,14; EF:PS; MA:T3 / DNM: NO; EF:NA; MA:NA / ESP: 90,03; EF:D; MA:T1 / FIN: NA,NO; EF:NA; MA:NA / FRK: 163,19; EF:PS; MA:T2 / GBE: NA; EF:NA; MA:NA / GRC: NO; EF:NA; MA:NA / IRL: NO; EF:NA; MA:NA / ITA: 21,2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8</xdr:col>
                <xdr:colOff>47</xdr:colOff>
                <xdr:row>40</xdr:row>
                <xdr:rowOff>9</xdr:rowOff>
              </xdr:to>
            </anchor>
          </commentPr>
        </mc:Choice>
        <mc:Fallback/>
      </mc:AlternateContent>
    </comment>
    <comment ref="G42" authorId="0">
      <text>
        <r>
          <rPr>
            <b val="true"/>
            <sz val="8"/>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7</xdr:col>
                <xdr:colOff>39</xdr:colOff>
                <xdr:row>41</xdr:row>
                <xdr:rowOff>9</xdr:rowOff>
              </xdr:to>
            </anchor>
          </commentPr>
        </mc:Choice>
        <mc:Fallback/>
      </mc:AlternateContent>
    </comment>
    <comment ref="G43" authorId="0">
      <text>
        <r>
          <rPr>
            <b val="true"/>
            <sz val="8"/>
            <color rgb="FF000000"/>
            <rFont val="Tahoma"/>
            <family val="2"/>
          </rPr>
          <t xml:space="preserve">AUT: NA; EF:NA; MA:NA / BEL: NO; EF:NA; MA:NA / DEU: NO; EF:NA; MA:NA / DNM: NO; EF:NA; MA:NA / ESP: NA; EF:NA; MA:NA / FIN: NO; EF:NA; MA:NA / FRK: 4,60;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7</xdr:col>
                <xdr:colOff>28</xdr:colOff>
                <xdr:row>42</xdr:row>
                <xdr:rowOff>9</xdr:rowOff>
              </xdr:to>
            </anchor>
          </commentPr>
        </mc:Choice>
        <mc:Fallback/>
      </mc:AlternateContent>
    </comment>
    <comment ref="G4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20</xdr:colOff>
                <xdr:row>43</xdr:row>
                <xdr:rowOff>9</xdr:rowOff>
              </xdr:to>
            </anchor>
          </commentPr>
        </mc:Choice>
        <mc:Fallback/>
      </mc:AlternateContent>
    </comment>
    <comment ref="G4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7</xdr:col>
                <xdr:colOff>20</xdr:colOff>
                <xdr:row>44</xdr:row>
                <xdr:rowOff>9</xdr:rowOff>
              </xdr:to>
            </anchor>
          </commentPr>
        </mc:Choice>
        <mc:Fallback/>
      </mc:AlternateContent>
    </comment>
    <comment ref="G46" authorId="0">
      <text>
        <r>
          <rPr>
            <b val="true"/>
            <sz val="8"/>
            <color rgb="FF000000"/>
            <rFont val="Tahoma"/>
            <family val="2"/>
          </rPr>
          <t xml:space="preserve">AUT: NA; EF:NA; MA:NA / BEL: NO; EF:NA; MA:NA / DEU: NO; EF:NA; MA:NA / DNM: NO; EF:NA; MA:NA / ESP: NA; EF:NA; MA:NA / FIN: NO; EF:NA; MA:NA / FRK: 8,24; EF:PS; MA:T2 / GBE: NA; EF:NA; MA:NA / GRC: NO; EF:NA; MA:NA / IRL: NO; EF:NA; MA:NA / ITA: 2,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6</xdr:col>
                <xdr:colOff>22</xdr:colOff>
                <xdr:row>45</xdr:row>
                <xdr:rowOff>9</xdr:rowOff>
              </xdr:to>
            </anchor>
          </commentPr>
        </mc:Choice>
        <mc:Fallback/>
      </mc:AlternateContent>
    </comment>
    <comment ref="G4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7</xdr:col>
                <xdr:colOff>20</xdr:colOff>
                <xdr:row>46</xdr:row>
                <xdr:rowOff>9</xdr:rowOff>
              </xdr:to>
            </anchor>
          </commentPr>
        </mc:Choice>
        <mc:Fallback/>
      </mc:AlternateContent>
    </comment>
    <comment ref="G48" authorId="0">
      <text>
        <r>
          <rPr>
            <b val="true"/>
            <sz val="8"/>
            <color rgb="FF000000"/>
            <rFont val="Tahoma"/>
            <family val="2"/>
          </rPr>
          <t xml:space="preserve">AUT: NA; EF:NA; MA:NA / BEL: NO; EF:NA; MA:NA / DEU: C; EF:NA; MA:NA / DNM: NO; EF:NA; MA:NA / ESP: NA; EF:NA; MA:NA / FIN: NO; EF:NA; MA:NA / FRK: 10,45; EF:PS; MA:T2 / GBE: NA; EF:NA; MA:NA / GRC: NO; EF:NA; MA:NA / IRL: NO; EF:NA; MA:NA / ITA: 12,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6</xdr:col>
                <xdr:colOff>29</xdr:colOff>
                <xdr:row>47</xdr:row>
                <xdr:rowOff>9</xdr:rowOff>
              </xdr:to>
            </anchor>
          </commentPr>
        </mc:Choice>
        <mc:Fallback/>
      </mc:AlternateContent>
    </comment>
    <comment ref="G49"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6</xdr:col>
                <xdr:colOff>5</xdr:colOff>
                <xdr:row>48</xdr:row>
                <xdr:rowOff>9</xdr:rowOff>
              </xdr:to>
            </anchor>
          </commentPr>
        </mc:Choice>
        <mc:Fallback/>
      </mc:AlternateContent>
    </comment>
    <comment ref="G5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7</xdr:col>
                <xdr:colOff>20</xdr:colOff>
                <xdr:row>49</xdr:row>
                <xdr:rowOff>9</xdr:rowOff>
              </xdr:to>
            </anchor>
          </commentPr>
        </mc:Choice>
        <mc:Fallback/>
      </mc:AlternateContent>
    </comment>
    <comment ref="G51" authorId="0">
      <text>
        <r>
          <rPr>
            <b val="true"/>
            <sz val="8"/>
            <color rgb="FF000000"/>
            <rFont val="Tahoma"/>
            <family val="2"/>
          </rPr>
          <t xml:space="preserve">AUT: NA; EF:NA; MA:NA / BEL: NO; EF:NA; MA:NA / DEU: NO; EF:NA; MA:NA / DNM: NO; EF:NA; MA:NA / ESP: 18,54 / FIN: NO; EF:NA; MA:NA / FRK: 32,01;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6</xdr:col>
                <xdr:colOff>37</xdr:colOff>
                <xdr:row>50</xdr:row>
                <xdr:rowOff>9</xdr:rowOff>
              </xdr:to>
            </anchor>
          </commentPr>
        </mc:Choice>
        <mc:Fallback/>
      </mc:AlternateContent>
    </comment>
    <comment ref="G52" authorId="0">
      <text>
        <r>
          <rPr>
            <b val="true"/>
            <sz val="8"/>
            <color rgb="FF000000"/>
            <rFont val="Tahoma"/>
            <family val="2"/>
          </rPr>
          <t xml:space="preserve">AUT: NA; EF:NA; MA:NA / BEL: NO; EF:NA; MA:NA / DEU: C; EF:NA; MA:NA / DNM: NO; EF:NA; MA:NA / ESP: 6,75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6</xdr:col>
                <xdr:colOff>6</xdr:colOff>
                <xdr:row>51</xdr:row>
                <xdr:rowOff>9</xdr:rowOff>
              </xdr:to>
            </anchor>
          </commentPr>
        </mc:Choice>
        <mc:Fallback/>
      </mc:AlternateContent>
    </comment>
    <comment ref="G5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7</xdr:col>
                <xdr:colOff>20</xdr:colOff>
                <xdr:row>52</xdr:row>
                <xdr:rowOff>9</xdr:rowOff>
              </xdr:to>
            </anchor>
          </commentPr>
        </mc:Choice>
        <mc:Fallback/>
      </mc:AlternateContent>
    </comment>
    <comment ref="G5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7</xdr:col>
                <xdr:colOff>20</xdr:colOff>
                <xdr:row>53</xdr:row>
                <xdr:rowOff>9</xdr:rowOff>
              </xdr:to>
            </anchor>
          </commentPr>
        </mc:Choice>
        <mc:Fallback/>
      </mc:AlternateContent>
    </comment>
    <comment ref="G56" authorId="0">
      <text>
        <r>
          <rPr>
            <b val="true"/>
            <sz val="8"/>
            <color rgb="FF000000"/>
            <rFont val="Tahoma"/>
            <family val="2"/>
          </rPr>
          <t xml:space="preserve">AUT: NA; EF:NA; MA:NA / BEL: 200,36 / DEU: NA,NO; EF:NA; MA:NA / DNM: NO; EF:NA; MA:NA / ESP: NA; EF:NA; MA:NA / FIN: NA,NO; EF:NA; MA:NA / FRK: 125,02;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22</xdr:colOff>
                <xdr:row>55</xdr:row>
                <xdr:rowOff>9</xdr:rowOff>
              </xdr:to>
            </anchor>
          </commentPr>
        </mc:Choice>
        <mc:Fallback/>
      </mc:AlternateContent>
    </comment>
    <comment ref="G5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7</xdr:col>
                <xdr:colOff>39</xdr:colOff>
                <xdr:row>56</xdr:row>
                <xdr:rowOff>9</xdr:rowOff>
              </xdr:to>
            </anchor>
          </commentPr>
        </mc:Choice>
        <mc:Fallback/>
      </mc:AlternateContent>
    </comment>
    <comment ref="G58"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6</xdr:col>
                <xdr:colOff>5</xdr:colOff>
                <xdr:row>57</xdr:row>
                <xdr:rowOff>9</xdr:rowOff>
              </xdr:to>
            </anchor>
          </commentPr>
        </mc:Choice>
        <mc:Fallback/>
      </mc:AlternateContent>
    </comment>
    <comment ref="G5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7</xdr:col>
                <xdr:colOff>20</xdr:colOff>
                <xdr:row>58</xdr:row>
                <xdr:rowOff>9</xdr:rowOff>
              </xdr:to>
            </anchor>
          </commentPr>
        </mc:Choice>
        <mc:Fallback/>
      </mc:AlternateContent>
    </comment>
    <comment ref="G60" authorId="0">
      <text>
        <r>
          <rPr>
            <b val="true"/>
            <sz val="8"/>
            <color rgb="FF000000"/>
            <rFont val="Tahoma"/>
            <family val="2"/>
          </rPr>
          <t xml:space="preserve">AUT: NA; EF:NA; MA:NA / BEL: NO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6</xdr:col>
                <xdr:colOff>5</xdr:colOff>
                <xdr:row>59</xdr:row>
                <xdr:rowOff>9</xdr:rowOff>
              </xdr:to>
            </anchor>
          </commentPr>
        </mc:Choice>
        <mc:Fallback/>
      </mc:AlternateContent>
    </comment>
    <comment ref="G61" authorId="0">
      <text>
        <r>
          <rPr>
            <b val="true"/>
            <sz val="8"/>
            <color rgb="FF000000"/>
            <rFont val="Tahoma"/>
            <family val="2"/>
          </rPr>
          <t xml:space="preserve">AUT: NA; EF:NA; MA:NA / BEL: NO; EF:NA; MA:NA / DEU: NO; EF:NA; MA:NA / DNM: NO; EF:NA; MA:NA / ESP: NA; EF:NA; MA:NA / FIN: NO; EF:NA; MA:NA / FRK: 14,37;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7</xdr:col>
                <xdr:colOff>35</xdr:colOff>
                <xdr:row>60</xdr:row>
                <xdr:rowOff>9</xdr:rowOff>
              </xdr:to>
            </anchor>
          </commentPr>
        </mc:Choice>
        <mc:Fallback/>
      </mc:AlternateContent>
    </comment>
    <comment ref="G62" authorId="0">
      <text>
        <r>
          <rPr>
            <b val="true"/>
            <sz val="8"/>
            <color rgb="FF000000"/>
            <rFont val="Tahoma"/>
            <family val="2"/>
          </rPr>
          <t xml:space="preserve">AUT: NA; EF:NA; MA:NA / BEL: 5,60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6</xdr:col>
                <xdr:colOff>15</xdr:colOff>
                <xdr:row>61</xdr:row>
                <xdr:rowOff>9</xdr:rowOff>
              </xdr:to>
            </anchor>
          </commentPr>
        </mc:Choice>
        <mc:Fallback/>
      </mc:AlternateContent>
    </comment>
    <comment ref="G63" authorId="0">
      <text>
        <r>
          <rPr>
            <b val="true"/>
            <sz val="8"/>
            <color rgb="FF000000"/>
            <rFont val="Tahoma"/>
            <family val="2"/>
          </rPr>
          <t xml:space="preserve">AUT: NA; EF:NA; MA:NA / BEL: 21,40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6</xdr:col>
                <xdr:colOff>22</xdr:colOff>
                <xdr:row>62</xdr:row>
                <xdr:rowOff>9</xdr:rowOff>
              </xdr:to>
            </anchor>
          </commentPr>
        </mc:Choice>
        <mc:Fallback/>
      </mc:AlternateContent>
    </comment>
    <comment ref="G64" authorId="0">
      <text>
        <r>
          <rPr>
            <b val="true"/>
            <sz val="8"/>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7</xdr:col>
                <xdr:colOff>20</xdr:colOff>
                <xdr:row>63</xdr:row>
                <xdr:rowOff>9</xdr:rowOff>
              </xdr:to>
            </anchor>
          </commentPr>
        </mc:Choice>
        <mc:Fallback/>
      </mc:AlternateContent>
    </comment>
    <comment ref="G65" authorId="0">
      <text>
        <r>
          <rPr>
            <b val="true"/>
            <sz val="8"/>
            <color rgb="FF000000"/>
            <rFont val="Tahoma"/>
            <family val="2"/>
          </rPr>
          <t xml:space="preserve">AUT: NA; EF:NA; MA:NA / BEL: NO; EF:NA; MA:NA / DEU: 10,00; EF:PS; MA:T3 / DNM: NO; EF:NA; MA:NA / ESP: NA; EF:NA; MA:NA / FIN: NO;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7</xdr:col>
                <xdr:colOff>35</xdr:colOff>
                <xdr:row>64</xdr:row>
                <xdr:rowOff>9</xdr:rowOff>
              </xdr:to>
            </anchor>
          </commentPr>
        </mc:Choice>
        <mc:Fallback/>
      </mc:AlternateContent>
    </comment>
    <comment ref="G93"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191,77; EF:PS; MA:T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7</xdr:col>
                <xdr:colOff>61</xdr:colOff>
                <xdr:row>92</xdr:row>
                <xdr:rowOff>9</xdr:rowOff>
              </xdr:to>
            </anchor>
          </commentPr>
        </mc:Choice>
        <mc:Fallback/>
      </mc:AlternateContent>
    </comment>
    <comment ref="G94"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7</xdr:col>
                <xdr:colOff>39</xdr:colOff>
                <xdr:row>93</xdr:row>
                <xdr:rowOff>9</xdr:rowOff>
              </xdr:to>
            </anchor>
          </commentPr>
        </mc:Choice>
        <mc:Fallback/>
      </mc:AlternateContent>
    </comment>
    <comment ref="G9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2,43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6</xdr:col>
                <xdr:colOff>22</xdr:colOff>
                <xdr:row>94</xdr:row>
                <xdr:rowOff>9</xdr:rowOff>
              </xdr:to>
            </anchor>
          </commentPr>
        </mc:Choice>
        <mc:Fallback/>
      </mc:AlternateContent>
    </comment>
    <comment ref="G9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7</xdr:col>
                <xdr:colOff>20</xdr:colOff>
                <xdr:row>95</xdr:row>
                <xdr:rowOff>9</xdr:rowOff>
              </xdr:to>
            </anchor>
          </commentPr>
        </mc:Choice>
        <mc:Fallback/>
      </mc:AlternateContent>
    </comment>
    <comment ref="G9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7</xdr:col>
                <xdr:colOff>20</xdr:colOff>
                <xdr:row>96</xdr:row>
                <xdr:rowOff>9</xdr:rowOff>
              </xdr:to>
            </anchor>
          </commentPr>
        </mc:Choice>
        <mc:Fallback/>
      </mc:AlternateContent>
    </comment>
    <comment ref="G9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5,98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6</xdr:col>
                <xdr:colOff>22</xdr:colOff>
                <xdr:row>97</xdr:row>
                <xdr:rowOff>9</xdr:rowOff>
              </xdr:to>
            </anchor>
          </commentPr>
        </mc:Choice>
        <mc:Fallback/>
      </mc:AlternateContent>
    </comment>
    <comment ref="G9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7</xdr:col>
                <xdr:colOff>20</xdr:colOff>
                <xdr:row>98</xdr:row>
                <xdr:rowOff>9</xdr:rowOff>
              </xdr:to>
            </anchor>
          </commentPr>
        </mc:Choice>
        <mc:Fallback/>
      </mc:AlternateContent>
    </comment>
    <comment ref="G10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0,751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6</xdr:col>
                <xdr:colOff>30</xdr:colOff>
                <xdr:row>99</xdr:row>
                <xdr:rowOff>9</xdr:rowOff>
              </xdr:to>
            </anchor>
          </commentPr>
        </mc:Choice>
        <mc:Fallback/>
      </mc:AlternateContent>
    </comment>
    <comment ref="G10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6,5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6</xdr:col>
                <xdr:colOff>15</xdr:colOff>
                <xdr:row>100</xdr:row>
                <xdr:rowOff>9</xdr:rowOff>
              </xdr:to>
            </anchor>
          </commentPr>
        </mc:Choice>
        <mc:Fallback/>
      </mc:AlternateContent>
    </comment>
    <comment ref="G10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7</xdr:col>
                <xdr:colOff>20</xdr:colOff>
                <xdr:row>101</xdr:row>
                <xdr:rowOff>9</xdr:rowOff>
              </xdr:to>
            </anchor>
          </commentPr>
        </mc:Choice>
        <mc:Fallback/>
      </mc:AlternateContent>
    </comment>
    <comment ref="G10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7,77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6</xdr:col>
                <xdr:colOff>15</xdr:colOff>
                <xdr:row>102</xdr:row>
                <xdr:rowOff>9</xdr:rowOff>
              </xdr:to>
            </anchor>
          </commentPr>
        </mc:Choice>
        <mc:Fallback/>
      </mc:AlternateContent>
    </comment>
    <comment ref="G10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7</xdr:col>
                <xdr:colOff>20</xdr:colOff>
                <xdr:row>103</xdr:row>
                <xdr:rowOff>9</xdr:rowOff>
              </xdr:to>
            </anchor>
          </commentPr>
        </mc:Choice>
        <mc:Fallback/>
      </mc:AlternateContent>
    </comment>
    <comment ref="G10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7</xdr:col>
                <xdr:colOff>20</xdr:colOff>
                <xdr:row>104</xdr:row>
                <xdr:rowOff>9</xdr:rowOff>
              </xdr:to>
            </anchor>
          </commentPr>
        </mc:Choice>
        <mc:Fallback/>
      </mc:AlternateContent>
    </comment>
    <comment ref="G10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7</xdr:col>
                <xdr:colOff>20</xdr:colOff>
                <xdr:row>105</xdr:row>
                <xdr:rowOff>9</xdr:rowOff>
              </xdr:to>
            </anchor>
          </commentPr>
        </mc:Choice>
        <mc:Fallback/>
      </mc:AlternateContent>
    </comment>
    <comment ref="G10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51,53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6</xdr:col>
                <xdr:colOff>22</xdr:colOff>
                <xdr:row>106</xdr:row>
                <xdr:rowOff>9</xdr:rowOff>
              </xdr:to>
            </anchor>
          </commentPr>
        </mc:Choice>
        <mc:Fallback/>
      </mc:AlternateContent>
    </comment>
    <comment ref="G10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7</xdr:col>
                <xdr:colOff>39</xdr:colOff>
                <xdr:row>107</xdr:row>
                <xdr:rowOff>9</xdr:rowOff>
              </xdr:to>
            </anchor>
          </commentPr>
        </mc:Choice>
        <mc:Fallback/>
      </mc:AlternateContent>
    </comment>
    <comment ref="G109"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7</xdr:col>
                <xdr:colOff>39</xdr:colOff>
                <xdr:row>108</xdr:row>
                <xdr:rowOff>9</xdr:rowOff>
              </xdr:to>
            </anchor>
          </commentPr>
        </mc:Choice>
        <mc:Fallback/>
      </mc:AlternateContent>
    </comment>
    <comment ref="G11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7</xdr:col>
                <xdr:colOff>20</xdr:colOff>
                <xdr:row>109</xdr:row>
                <xdr:rowOff>9</xdr:rowOff>
              </xdr:to>
            </anchor>
          </commentPr>
        </mc:Choice>
        <mc:Fallback/>
      </mc:AlternateContent>
    </comment>
    <comment ref="G11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7</xdr:col>
                <xdr:colOff>20</xdr:colOff>
                <xdr:row>110</xdr:row>
                <xdr:rowOff>9</xdr:rowOff>
              </xdr:to>
            </anchor>
          </commentPr>
        </mc:Choice>
        <mc:Fallback/>
      </mc:AlternateContent>
    </comment>
    <comment ref="G11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7</xdr:col>
                <xdr:colOff>20</xdr:colOff>
                <xdr:row>111</xdr:row>
                <xdr:rowOff>9</xdr:rowOff>
              </xdr:to>
            </anchor>
          </commentPr>
        </mc:Choice>
        <mc:Fallback/>
      </mc:AlternateContent>
    </comment>
    <comment ref="G11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7</xdr:col>
                <xdr:colOff>20</xdr:colOff>
                <xdr:row>112</xdr:row>
                <xdr:rowOff>9</xdr:rowOff>
              </xdr:to>
            </anchor>
          </commentPr>
        </mc:Choice>
        <mc:Fallback/>
      </mc:AlternateContent>
    </comment>
    <comment ref="G11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7</xdr:col>
                <xdr:colOff>20</xdr:colOff>
                <xdr:row>113</xdr:row>
                <xdr:rowOff>9</xdr:rowOff>
              </xdr:to>
            </anchor>
          </commentPr>
        </mc:Choice>
        <mc:Fallback/>
      </mc:AlternateContent>
    </comment>
    <comment ref="G11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7</xdr:col>
                <xdr:colOff>20</xdr:colOff>
                <xdr:row>114</xdr:row>
                <xdr:rowOff>9</xdr:rowOff>
              </xdr:to>
            </anchor>
          </commentPr>
        </mc:Choice>
        <mc:Fallback/>
      </mc:AlternateContent>
    </comment>
    <comment ref="G11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7</xdr:col>
                <xdr:colOff>20</xdr:colOff>
                <xdr:row>115</xdr:row>
                <xdr:rowOff>9</xdr:rowOff>
              </xdr:to>
            </anchor>
          </commentPr>
        </mc:Choice>
        <mc:Fallback/>
      </mc:AlternateContent>
    </comment>
    <comment ref="G117" authorId="0">
      <text>
        <r>
          <rPr>
            <b val="true"/>
            <sz val="8"/>
            <color rgb="FF000000"/>
            <rFont val="Tahoma"/>
            <family val="2"/>
          </rPr>
          <t xml:space="preserve">AUT: NA; EF:NA; MA:NA / BEL: NO; EF:NA; MA:NA / DEU: NO; EF:NA; MA:NA / DNM: NO; EF:NA; MA:NA / ESP: NA; EF:NA; MA:NA / FIN: NO; EF:NA; MA:NA / FRK: 4,2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7</xdr:col>
                <xdr:colOff>28</xdr:colOff>
                <xdr:row>116</xdr:row>
                <xdr:rowOff>9</xdr:rowOff>
              </xdr:to>
            </anchor>
          </commentPr>
        </mc:Choice>
        <mc:Fallback/>
      </mc:AlternateContent>
    </comment>
    <comment ref="H11" authorId="0">
      <text>
        <r>
          <rPr>
            <b val="true"/>
            <sz val="8"/>
            <color rgb="FF000000"/>
            <rFont val="Tahoma"/>
            <family val="2"/>
          </rPr>
          <t xml:space="preserve">AUT: NO; EF:NA; MA:NA / BEL: NO; EF:NA; MA:NA / DEU: NO; EF:NA; MA:NA / DNM: NO; EF:NA; MA:NA / ESP: C; EF:NA; MA:NA / FIN: NO; EF:NA; MA:NA / FRK: NA; EF:PS; MA:T2 / GBE: NA; EF:NA; MA:NA / GRC: NO; EF:NA; MA:NA / IRL: NA; EF:NA; MA:NA / ITA: C;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8</xdr:col>
                <xdr:colOff>44</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04,10; EF:CS; MA:CR,CS / BEL: NA; EF:NA; MA:NA / DEU: 1662,08; EF:CS; MA:CS / DNM: 87,08; EF:CS,OTH; MA:CS,OTH / ESP: 1194,18; EF:CR; MA:D / FIN: 72,40; EF:D; MA:T2 / FRK: 1692,47; EF:CS,PS; MA:CR / GBE: NE; EF:NA; MA:NA / GRC: 154,67; EF:CR; MA:CR / IRL: 77,91; EF:CR; MA:CR,CS / ITA: 1286,13; EF:CR,CS; MA:CR,CS / LUX: 11,12; EF:M; MA:M / NLD: 157,84; EF:CS; MA:CS / PRT: 249,95; EF:CR,CS,OTH; MA:CR,D / SWE: 150,13;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8</xdr:col>
                <xdr:colOff>54</xdr:colOff>
                <xdr:row>6</xdr:row>
                <xdr:rowOff>9</xdr:rowOff>
              </xdr:to>
            </anchor>
          </commentPr>
        </mc:Choice>
        <mc:Fallback/>
      </mc:AlternateContent>
    </comment>
    <comment ref="B8" authorId="0">
      <text>
        <r>
          <rPr>
            <b val="true"/>
            <sz val="8"/>
            <color rgb="FF000000"/>
            <rFont val="Tahoma"/>
            <family val="2"/>
          </rPr>
          <t xml:space="preserve">AUT: 62,37; EF:CS; MA:CR,CS / BEL: NA; EF:NA; MA:NA / DEU: 640,83; EF:CS; MA:CS / DNM: 15,77; EF:CS; MA:CS / ESP: 605,61; EF:CR; MA:D / FIN: 37,40; EF:D; MA:T2 / FRK: 703,79; EF:CS, PS; MA:CR / GBE: NE; EF:NA; MA:NA; COMM / GRC: 33,94; EF:CR; MA:CR / IRL: 25,97; EF:CR; MA:CR,CS / ITA: 715,67; EF:CR,CS; MA:CR / LUX: 2,69; EF:M; MA:M / NLD: 87,25; EF:CS; MA:CS / PRT: 96,66; EF:CR; MA:CR / SWE: 61,11;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15</xdr:colOff>
                <xdr:row>7</xdr:row>
                <xdr:rowOff>9</xdr:rowOff>
              </xdr:to>
            </anchor>
          </commentPr>
        </mc:Choice>
        <mc:Fallback/>
      </mc:AlternateContent>
    </comment>
    <comment ref="B9" authorId="0">
      <text>
        <r>
          <rPr>
            <b val="true"/>
            <sz val="8"/>
            <color rgb="FF000000"/>
            <rFont val="Tahoma"/>
            <family val="2"/>
          </rPr>
          <t xml:space="preserve">AUT: 27,55; EF:CS; MA:CR,CS / BEL: NA; EF:NA; MA:NA / DEU: 93,91; EF:CS; MA:CS / DNM: 0,0000; EF:CS; MA:CS / ESP: 94,55; EF:CR; MA:D / FIN: 1,63; EF:D; MA:T2 / FRK: 78,97; EF:CS; MA:CR / GBE: NE; EF:NA; MA:NA; COMM / GRC: 8,49; EF:CR; MA:CR / IRL: 5,20; EF:CR; MA:CR,CS / ITA: 80,09; EF:CR,CS; MA:CR / LUX: 3,07; EF:M; MA:M / NLD: 2,14; EF:CS; MA:CS / PRT: 9,60; EF:CR, OTH, CS; MA:D / SWE: 0,1336;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5</xdr:col>
                <xdr:colOff>45</xdr:colOff>
                <xdr:row>8</xdr:row>
                <xdr:rowOff>9</xdr:rowOff>
              </xdr:to>
            </anchor>
          </commentPr>
        </mc:Choice>
        <mc:Fallback/>
      </mc:AlternateContent>
    </comment>
    <comment ref="B10" authorId="0">
      <text>
        <r>
          <rPr>
            <b val="true"/>
            <sz val="8"/>
            <color rgb="FF000000"/>
            <rFont val="Tahoma"/>
            <family val="2"/>
          </rPr>
          <t xml:space="preserve">AUT: 15,47; EF:CS; MA:CR,CS / BEL: NA; EF:NA; MA:NA / DEU: 86,97; EF:CS; MA:CS / DNM: 15,10; EF:CS; MA:CS / ESP: NA; EF:NA; MA:NA / FIN: 8,27; EF:D; MA:T2 / FRK: 174,90 / GBE: NE; EF:NA; MA:NA; COMM / GRC: NA; EF:NA; MA:NA / IRL: 9,46; EF:CR; MA:CR,CS / ITA: NA; EF:NA; MA:NA / LUX: 1,17; EF:M; MA:M / NLD: NA; EF:NA; MA:NA / PRT: 67,27; EF:CR, OTH, CS; MA:D, CR / SWE: 2,13;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3</xdr:col>
                <xdr:colOff>36</xdr:colOff>
                <xdr:row>9</xdr:row>
                <xdr:rowOff>9</xdr:rowOff>
              </xdr:to>
            </anchor>
          </commentPr>
        </mc:Choice>
        <mc:Fallback/>
      </mc:AlternateContent>
    </comment>
    <comment ref="B11" authorId="0">
      <text>
        <r>
          <rPr>
            <b val="true"/>
            <sz val="8"/>
            <color rgb="FF000000"/>
            <rFont val="Tahoma"/>
            <family val="2"/>
          </rPr>
          <t xml:space="preserve">AUT: 98,71; EF:CS; MA:CR,CS / BEL: NA; EF:NA; MA:NA / DEU: 840,37; EF:CS; MA:CS / DNM: 56,20; EF:CS,OTH; MA:CS,OTH / ESP: 494,02; EF:CR; MA:D / FIN: 25,10; EF:D; MA:T2 / FRK: 734,80 / GBE: NE; EF:NA; MA:NA / GRC: 112,24; EF:CR; MA:CR / IRL: 37,28; EF:CR; MA:CR,CS / ITA: 490,37; EF:CR,CS; MA:CR,CS / LUX: 4,19; EF:M; MA:M / NLD: 68,45; EF:CS; MA:CS / PRT: 76,42; EF:CR,CS,OTH; MA:D / SWE: 86,75;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5</xdr:col>
                <xdr:colOff>47</xdr:colOff>
                <xdr:row>10</xdr:row>
                <xdr:rowOff>9</xdr:rowOff>
              </xdr:to>
            </anchor>
          </commentPr>
        </mc:Choice>
        <mc:Fallback/>
      </mc:AlternateContent>
    </comment>
    <comment ref="B17" authorId="0">
      <text>
        <r>
          <rPr>
            <b val="true"/>
            <sz val="8"/>
            <color rgb="FF000000"/>
            <rFont val="Tahoma"/>
            <family val="2"/>
          </rPr>
          <t xml:space="preserve">AUT: 98,71; EF:CS; MA:CR,CS / BEL: NA; EF:NA; MA:NA / DEU: 840,37; EF:CS; MA:CS / DNM: 56,20; EF:CS,OTH; MA:CS,OTH / ESP: 494,02; EF:CR; MA:D / FIN: 25,10; EF:D; MA:T2 / FRK: 734,80 / GBE: NE; EF:NA; MA:NA / GRC: 112,24; EF:CR; MA:CR / IRL: 37,28; EF:CR; MA:CR,CS / ITA: 490,37; EF:CR,CS; MA:CR,CS / LUX: 4,19; EF:M; MA:M / NLD: 68,45; EF:CS; MA:CS / PRT: 76,42; EF:CR,CS,OTH; MA:D / SWE: 86,75;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47</xdr:colOff>
                <xdr:row>16</xdr:row>
                <xdr:rowOff>9</xdr:rowOff>
              </xdr:to>
            </anchor>
          </commentPr>
        </mc:Choice>
        <mc:Fallback/>
      </mc:AlternateContent>
    </comment>
    <comment ref="C7" authorId="0">
      <text>
        <r>
          <rPr>
            <b val="true"/>
            <sz val="8"/>
            <color rgb="FF000000"/>
            <rFont val="Tahoma"/>
            <family val="2"/>
          </rPr>
          <t xml:space="preserve">AUT: 0,7120; EF:D; MA:CS / BEL: 0,6993; EF:CS; MA:T1 / DEU: 3,50; EF:CS; MA:CS / DNM: 0,0084; EF:D,OTH; MA:CS,OTH / ESP: 5,16; EF:CS; MA:CS / FIN: 0,1600; EF:CS; MA:CS / FRK: 0,2647; EF:CS; MA:T1 / GBE: NE,NO; EF:NA; MA:NA / GRC: 0,4826; EF:OTH; MA:OTH / IRL: NA; EF:NA; MA:NA / ITA: 3,00; EF:CS; MA:CS / LUX: 0,0175; EF:CS; MA:CS / NLD: 0,3571; EF:CS; MA:CS / PRT: 0,1670; EF:D; MA:D / SWE: 0,382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56</xdr:colOff>
                <xdr:row>6</xdr:row>
                <xdr:rowOff>9</xdr:rowOff>
              </xdr:to>
            </anchor>
          </commentPr>
        </mc:Choice>
        <mc:Fallback/>
      </mc:AlternateContent>
    </comment>
    <comment ref="C9" authorId="0">
      <text>
        <r>
          <rPr>
            <b val="true"/>
            <sz val="8"/>
            <color rgb="FF000000"/>
            <rFont val="Tahoma"/>
            <family val="2"/>
          </rPr>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24</xdr:colOff>
                <xdr:row>8</xdr:row>
                <xdr:rowOff>9</xdr:rowOff>
              </xdr:to>
            </anchor>
          </commentPr>
        </mc:Choice>
        <mc:Fallback/>
      </mc:AlternateContent>
    </comment>
    <comment ref="C11" authorId="0">
      <text>
        <r>
          <rPr>
            <b val="true"/>
            <sz val="8"/>
            <color rgb="FF000000"/>
            <rFont val="Tahoma"/>
            <family val="2"/>
          </rPr>
          <t xml:space="preserve">AUT: 0,7120; EF:D; MA:CS / BEL: 0,6993; EF:CS; MA:T1 / DEU: 3,50; EF:CS; MA:CS / DNM: 0,0084; EF:D,OTH; MA:CS,OTH / ESP: 5,16; EF:CS; MA:CS / FIN: 0,1600; EF:CS; MA:CS / FRK: 0,2647; EF:CS; MA:T1 / GBE: NE,NO; EF:NA; MA:NA / GRC: 0,4826; EF:OTH; MA:OTH / IRL: NA; EF:NA; MA:NA / ITA: 3,00; EF:CS; MA:CS / LUX: 0,0175; EF:CS; MA:CS / NLD: 0,3571; EF:CS; MA:CS / PRT: 0,1670; EF:D; MA:D / SWE: 0,3820;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0</xdr:col>
                <xdr:colOff>56</xdr:colOff>
                <xdr:row>10</xdr:row>
                <xdr:rowOff>9</xdr:rowOff>
              </xdr:to>
            </anchor>
          </commentPr>
        </mc:Choice>
        <mc:Fallback/>
      </mc:AlternateContent>
    </comment>
    <comment ref="C12" authorId="0">
      <text>
        <r>
          <rPr>
            <b val="true"/>
            <sz val="8"/>
            <color rgb="FF000000"/>
            <rFont val="Tahoma"/>
            <family val="2"/>
          </rPr>
          <t xml:space="preserve">AUT: 0,3120; EF:D; MA:CS / BEL: 0,6993; EF:CS; MA:T1 / DEU: 3,25; EF:CS; MA:CS / DNM: NE; EF:NA; MA:NA; COMM / ESP: 5,16; EF:CS; MA:CS / FIN: 0,1600; EF:CS; MA:CS / FRK: 0,2647; EF:CS; MA:T1 / GBE: NE; EF:NA; MA:NA; COMM / GRC: 0,2454; EF:OTH; MA:OTH / IRL: NA; EF:NA; MA:NA; COMM / ITA: 2,65; EF:CS; MA:CS / LUX: 0,0175; EF:CS; MA:CS / NLD: 0,2640; EF:CS; MA:CS / PRT: 0,1670;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1</xdr:col>
                <xdr:colOff>52</xdr:colOff>
                <xdr:row>11</xdr:row>
                <xdr:rowOff>9</xdr:rowOff>
              </xdr:to>
            </anchor>
          </commentPr>
        </mc:Choice>
        <mc:Fallback/>
      </mc:AlternateContent>
    </comment>
    <comment ref="C13" authorId="0">
      <text>
        <r>
          <rPr>
            <b val="true"/>
            <sz val="8"/>
            <color rgb="FF000000"/>
            <rFont val="Tahoma"/>
            <family val="2"/>
          </rPr>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6</xdr:col>
                <xdr:colOff>20</xdr:colOff>
                <xdr:row>12</xdr:row>
                <xdr:rowOff>9</xdr:rowOff>
              </xdr:to>
            </anchor>
          </commentPr>
        </mc:Choice>
        <mc:Fallback/>
      </mc:AlternateContent>
    </comment>
    <comment ref="C14" authorId="0">
      <text>
        <r>
          <rPr>
            <b val="true"/>
            <sz val="8"/>
            <color rgb="FF000000"/>
            <rFont val="Tahoma"/>
            <family val="2"/>
          </rPr>
          <t xml:space="preserve">AUT: 0,4000; EF:D; MA:CS / BEL: NE; EF:NA; MA:NA / DEU: IE; EF:NA; MA:NA; COMM / DNM: NE; EF:NA; MA:NA; COMM / ESP: NA; EF:NA; MA:NA / FIN: NO; EF:NA; MA:NA / FRK: NO; EF:NA; MA:NA / GBE: NO; EF:NA; MA:NA / GRC: 0,2372; EF:OTH; MA:OTH / IRL: NA; EF:NA; MA:NA / ITA: 0,3031; EF:CS; MA:CS / LUX: NO; EF:NA; MA:NA / NLD: 0,0931; EF:CS; MA:CS / PRT: I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0</xdr:col>
                <xdr:colOff>4</xdr:colOff>
                <xdr:row>13</xdr:row>
                <xdr:rowOff>9</xdr:rowOff>
              </xdr:to>
            </anchor>
          </commentPr>
        </mc:Choice>
        <mc:Fallback/>
      </mc:AlternateContent>
    </comment>
    <comment ref="C15" authorId="0">
      <text>
        <r>
          <rPr>
            <b val="true"/>
            <sz val="8"/>
            <color rgb="FF000000"/>
            <rFont val="Tahoma"/>
            <family val="2"/>
          </rPr>
          <t xml:space="preserve">AUT: NO; EF:NA; MA:NA / BEL: NO; EF:NA; MA:NA / DEU: 0,2495; EF:CS; MA:CS; COMM / DNM: NE; EF:NA; MA:NA; COMM / ESP: NA; EF:NA; MA:NA / FIN: NO; EF:NA; MA:NA / FRK: NO; EF:NA; MA:NA / GBE: NO; EF:NA; MA:NA / GRC: NO; EF:NA; MA:NA / IRL: NA; EF:NA; MA:NA / ITA: 0,0510; EF:CS; MA:CS / LUX: NO; EF:NA; MA:NA / NLD: NA; EF:NA; MA:NA / PRT: IE; EF:NA; MA:NA; COMM / SWE: 0,3820;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8</xdr:col>
                <xdr:colOff>55</xdr:colOff>
                <xdr:row>14</xdr:row>
                <xdr:rowOff>9</xdr:rowOff>
              </xdr:to>
            </anchor>
          </commentPr>
        </mc:Choice>
        <mc:Fallback/>
      </mc:AlternateContent>
    </comment>
    <comment ref="C17" authorId="0">
      <text>
        <r>
          <rPr>
            <b val="true"/>
            <sz val="8"/>
            <color rgb="FF000000"/>
            <rFont val="Tahoma"/>
            <family val="2"/>
          </rPr>
          <t xml:space="preserve">AUT: NA; EF:NA; MA:NA / BEL: NA; EF:NA; MA:NA / DEU: 0,0054; EF:CS; MA:CS / DNM: 0,0084; EF:D,OTH; MA:CS,OTH / ESP: NA;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34</xdr:colOff>
                <xdr:row>16</xdr:row>
                <xdr:rowOff>9</xdr:rowOff>
              </xdr:to>
            </anchor>
          </commentPr>
        </mc:Choice>
        <mc:Fallback/>
      </mc:AlternateContent>
    </comment>
    <comment ref="D7" authorId="0">
      <text>
        <r>
          <rPr>
            <b val="true"/>
            <sz val="8"/>
            <color rgb="FF000000"/>
            <rFont val="Tahoma"/>
            <family val="2"/>
          </rPr>
          <t xml:space="preserve">AUT: 86,90 / BEL: 74,73 / DEU: 755,49 / DNM: 36,01 / ESP: 475,87 / FIN: 32,90 / FRK: 543,04 / GBE: 420,45 / GRC: 52,35 / IRL: 25,00 / ITA: 502,34 / LUX: 4,65 / NLD: 64,75 / PRT: 80,20 / SWE: 64,40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4</xdr:col>
                <xdr:colOff>30</xdr:colOff>
                <xdr:row>6</xdr:row>
                <xdr:rowOff>9</xdr:rowOff>
              </xdr:to>
            </anchor>
          </commentPr>
        </mc:Choice>
        <mc:Fallback/>
      </mc:AlternateContent>
    </comment>
    <comment ref="D8" authorId="0">
      <text>
        <r>
          <rPr>
            <b val="true"/>
            <sz val="8"/>
            <color rgb="FF000000"/>
            <rFont val="Tahoma"/>
            <family val="2"/>
          </rPr>
          <t xml:space="preserve">AUT: 24,08 / BEL: 28,48 / DEU: 291,29; EF:CS; MA:CS / DNM: 6,08 / ESP: 194,31 / FIN: 17,00 / FRK: 225,82 / GBE: 128,74 / GRC: 10,95 / IRL: 8,33 / ITA: 229,60 / LUX: 1,21 / NLD: 30,71 / PRT: 31,01 / SWE: 21,85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5</xdr:col>
                <xdr:colOff>36</xdr:colOff>
                <xdr:row>7</xdr:row>
                <xdr:rowOff>9</xdr:rowOff>
              </xdr:to>
            </anchor>
          </commentPr>
        </mc:Choice>
        <mc:Fallback/>
      </mc:AlternateContent>
    </comment>
    <comment ref="D9" authorId="0">
      <text>
        <r>
          <rPr>
            <b val="true"/>
            <sz val="8"/>
            <color rgb="FF000000"/>
            <rFont val="Tahoma"/>
            <family val="2"/>
          </rPr>
          <t xml:space="preserve">AUT: 10,69 / BEL: 5,32 / DEU: 42,69; EF:CS; MA:CS / DNM: 0,0000 / ESP: 30,34 / FIN: 0,7400 / FRK: 25,34 / GBE: 41,23 / GRC: 2,74 / IRL: 1,67 / ITA: 25,70 / LUX: 1,03 / NLD: 3,62 / PRT: 3,08 / SWE: 0,1329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4</xdr:col>
                <xdr:colOff>58</xdr:colOff>
                <xdr:row>8</xdr:row>
                <xdr:rowOff>9</xdr:rowOff>
              </xdr:to>
            </anchor>
          </commentPr>
        </mc:Choice>
        <mc:Fallback/>
      </mc:AlternateContent>
    </comment>
    <comment ref="D10" authorId="0">
      <text>
        <r>
          <rPr>
            <b val="true"/>
            <sz val="8"/>
            <color rgb="FF000000"/>
            <rFont val="Tahoma"/>
            <family val="2"/>
          </rPr>
          <t xml:space="preserve">AUT: 7,94 / BEL: 4,58 / DEU: 39,53 / DNM: 6,10 / ESP: 92,71 / FIN: 3,76 / FRK: 56,12 / GBE: 16,46 / GRC: IE; EF:NA; MA:NA / IRL: 3,04 / ITA: 89,72 / LUX: 0,4804 / NLD: IE; EF:NA; MA:NA / PRT: 21,58 / SWE: 0,8177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5</xdr:col>
                <xdr:colOff>41</xdr:colOff>
                <xdr:row>9</xdr:row>
                <xdr:rowOff>9</xdr:rowOff>
              </xdr:to>
            </anchor>
          </commentPr>
        </mc:Choice>
        <mc:Fallback/>
      </mc:AlternateContent>
    </comment>
    <comment ref="D11" authorId="0">
      <text>
        <r>
          <rPr>
            <b val="true"/>
            <sz val="8"/>
            <color rgb="FF000000"/>
            <rFont val="Tahoma"/>
            <family val="2"/>
          </rPr>
          <t xml:space="preserve">AUT: 44,18 / BEL: 36,35 / DEU: 381,99 / DNM: 23,83 / ESP: 158,51 / FIN: 11,40 / FRK: 235,77 / GBE: 234,03 / GRC: 38,66 / IRL: 11,96 / ITA: 157,32 / LUX: 1,93 / NLD: 30,42 / PRT: 24,52 / SWE: 41,60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4</xdr:col>
                <xdr:colOff>30</xdr:colOff>
                <xdr:row>10</xdr:row>
                <xdr:rowOff>9</xdr:rowOff>
              </xdr:to>
            </anchor>
          </commentPr>
        </mc:Choice>
        <mc:Fallback/>
      </mc:AlternateContent>
    </comment>
    <comment ref="D17" authorId="0">
      <text>
        <r>
          <rPr>
            <b val="true"/>
            <sz val="8"/>
            <color rgb="FF000000"/>
            <rFont val="Tahoma"/>
            <family val="2"/>
          </rPr>
          <t xml:space="preserve">AUT: 44,18 / BEL: 36,35 / DEU: 381,99 / DNM: 23,83 / ESP: 158,51 / FIN: 11,40 / FRK: 235,77 / GBE: 234,03 / GRC: 38,66 / IRL: 11,96 / ITA: 157,32 / LUX: 1,93 / NLD: 30,42 / PRT: 24,52 / SWE: 41,60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4</xdr:col>
                <xdr:colOff>30</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rPr>
          <t xml:space="preserve">AUT: NO; EF:NA; MA:NA / BEL: NE; EF:NA; MA:NA / DEU: NO; EF:NA; MA:NA / DNM: NE; EF:NA; MA:NA / ESP: NO; EF:NA; MA:NA / FIN: IE; EF:NA; MA:NA; COMM / FRK: NO / GBE: NO; EF:NA; MA:NA / GRC: 0,0000 / IRL: NA; EF:NA; MA:NA / ITA: NO; EF:NA; MA:NA / LUX: NO; EF:NA; MA:NA / NLD: NA;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2</xdr:col>
                <xdr:colOff>21</xdr:colOff>
                <xdr:row>10</xdr:row>
                <xdr:rowOff>11</xdr:rowOff>
              </xdr:to>
            </anchor>
          </commentPr>
        </mc:Choice>
        <mc:Fallback/>
      </mc:AlternateContent>
    </comment>
    <comment ref="C13" authorId="0">
      <text>
        <r>
          <rPr>
            <b val="true"/>
            <sz val="8"/>
            <color rgb="FF000000"/>
            <rFont val="Tahoma"/>
            <family val="2"/>
          </rPr>
          <t xml:space="preserve">AUT: NO; EF:NA; MA:NA / BEL: NE; EF:NA; MA:NA / DEU: NO; EF:NA; MA:NA / DNM: NE; EF:NA; MA:NA / ESP: NO; EF:NA; MA:NA / FIN: IE; EF:NA; MA:NA; COMM / FRK: NO / GBE: NO; EF:NA; MA:NA / GRC: 0,0000 / IRL: NA; EF:NA; MA:NA / ITA: NO; EF:NA; MA:NA / LUX: NO; EF:NA; MA:NA / NLD: NA; EF:NA; MA:NA / PRT: IE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25</xdr:col>
                <xdr:colOff>61</xdr:colOff>
                <xdr:row>10</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60,48; EF:CS,D; MA:T1,T2 / BEL: 183,99; EF:CS,D; MA:T1,T2 / DEU: 1059,36; EF:CS,D; MA:CS,T1,T2 / DNM: 138,61; EF:CS,OTH; MA:T1,T2 / ESP: 640,55; EF:CS,D; MA:CS,T1,T2 / FIN: 77,90; EF:CS,D,OTH; MA:T1,T2 / FRK: 1414,50; EF:CS; MA:T3 / GBE: 766,31; EF:CS,D; MA:T1,T2 / GRC: 154,18; EF:CS,D; MA:T1,T2 / IRL: 448,69; EF:CS,D; MA:CS,T1,T2 / ITA: 543,96; EF:CS,D; MA:T1,T2 / LUX: 11,90; EF:CS,D,OTH; MA:T1,T2 / NLD: 319,49; EF:CS,D; MA:T1,T2 / PRT: 141,61; EF:CS,D; MA:T1,T2 / SWE: 136,15;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3</xdr:col>
                <xdr:colOff>42</xdr:colOff>
                <xdr:row>7</xdr:row>
                <xdr:rowOff>9</xdr:rowOff>
              </xdr:to>
            </anchor>
          </commentPr>
        </mc:Choice>
        <mc:Fallback/>
      </mc:AlternateContent>
    </comment>
    <comment ref="B17" authorId="0">
      <text>
        <r>
          <rPr>
            <b val="true"/>
            <sz val="8"/>
            <color rgb="FF000000"/>
            <rFont val="Tahoma"/>
            <family val="2"/>
          </rPr>
          <t xml:space="preserve">AUT: NO; EF:NA; MA:NA / BEL: NO; EF:NA; MA:NA / DEU: 0,0344; EF:D; MA:T1 / DNM: NO; EF:NA; MA:NA / ESP: NO; EF:NA; MA:NA / FIN: NO; EF:NA; MA:NA / FRK: NO; EF:NA; MA:NA / GBE: NO; EF:NA; MA:NA / GRC: 0,0551; EF:D; MA:T1 / IRL: NO; EF:NA; MA:NA / ITA: 13,51;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9</xdr:col>
                <xdr:colOff>28</xdr:colOff>
                <xdr:row>16</xdr:row>
                <xdr:rowOff>9</xdr:rowOff>
              </xdr:to>
            </anchor>
          </commentPr>
        </mc:Choice>
        <mc:Fallback/>
      </mc:AlternateContent>
    </comment>
    <comment ref="B18" authorId="0">
      <text>
        <r>
          <rPr>
            <b val="true"/>
            <sz val="8"/>
            <color rgb="FF000000"/>
            <rFont val="Tahoma"/>
            <family val="2"/>
          </rPr>
          <t xml:space="preserve">AUT: 2,56; EF:D; MA:T1 / BEL: 0,9614; EF:D; MA:T1 / DEU: 22,17; EF:D; MA:T1 / DNM: 2,04; EF:CS; MA:T2 / ESP: 208,67; EF:D, CS; MA:T2, CS / FIN: 0,6816; EF:CS; MA:T2 / FRK: 88,12; EF:CS; MA:T3 / GBE: 177,66; EF:CS; MA:T1 / GRC: 82,24; EF:CS,D; MA:T2 / IRL: 44,38; EF:D; MA:T1 / ITA: 66,49; EF:D; MA:T1 / LUX: 0,0678; EF:D; MA:T1 / NLD: 10,31; EF:D; MA:T1 / PRT: 29,07; EF:CS; MA:T2 / SWE: 3,62;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37</xdr:colOff>
                <xdr:row>17</xdr:row>
                <xdr:rowOff>9</xdr:rowOff>
              </xdr:to>
            </anchor>
          </commentPr>
        </mc:Choice>
        <mc:Fallback/>
      </mc:AlternateContent>
    </comment>
    <comment ref="B19" authorId="0">
      <text>
        <r>
          <rPr>
            <b val="true"/>
            <sz val="8"/>
            <color rgb="FF000000"/>
            <rFont val="Tahoma"/>
            <family val="2"/>
          </rPr>
          <t xml:space="preserve">AUT: 0,2973 / BEL: 0,0837; EF:D; MA:T1 / DEU: 0,8000; EF:D; MA:T1 / DNM: 0,1242; EF:CS; MA:T2 / ESP: 15,57; EF:D; MA:T1 / FIN: 0,0372; EF:D; MA:T1 / FRK: 15,61; EF:CS; MA:T3 / GBE: 0,3739; EF:D; MA:T1 / GRC: 28,29; EF:D; MA:T1 / IRL: 0,0390; EF:D; MA:T1 / ITA: 5,12; EF:D; MA:T1 / LUX: 0,0016; EF:D; MA:T1 / NLD: 1,10; EF:D; MA:T1 / PRT: 3,97;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38</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40</xdr:colOff>
                <xdr:row>19</xdr:row>
                <xdr:rowOff>9</xdr:rowOff>
              </xdr:to>
            </anchor>
          </commentPr>
        </mc:Choice>
        <mc:Fallback/>
      </mc:AlternateContent>
    </comment>
    <comment ref="B21" authorId="0">
      <text>
        <r>
          <rPr>
            <b val="true"/>
            <sz val="8"/>
            <color rgb="FF000000"/>
            <rFont val="Tahoma"/>
            <family val="2"/>
          </rPr>
          <t xml:space="preserve">AUT: 1,47; EF:D; MA:T1 / BEL: 0,7600; EF:D; MA:T1 / DEU: 8,43; EF:D,CS; MA:T1 / DNM: 3,38; EF:CS; MA:T2 / ESP: 4,69; EF:D; MA:T1 / FIN: 0,9342; EF:D; MA:T1 / FRK: 9,16; EF:CS; MA:T3 / GBE: 5,22; EF:D; MA:T1 / GRC: 0,5164; EF:D; MA:T1 / IRL: 1,28; EF:D; MA:T1 / ITA: 5,13; EF:D; MA:T1 / LUX: 0,0563; EF:D; MA:T1 / NLD: 7,57; EF:D; MA:T1 / PRT: 1,06; EF:D; MA:T1 / SWE: 5,68;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0</xdr:col>
                <xdr:colOff>27</xdr:colOff>
                <xdr:row>20</xdr:row>
                <xdr:rowOff>9</xdr:rowOff>
              </xdr:to>
            </anchor>
          </commentPr>
        </mc:Choice>
        <mc:Fallback/>
      </mc:AlternateContent>
    </comment>
    <comment ref="B22" authorId="0">
      <text>
        <r>
          <rPr>
            <b val="true"/>
            <sz val="8"/>
            <color rgb="FF000000"/>
            <rFont val="Tahoma"/>
            <family val="2"/>
          </rPr>
          <t xml:space="preserve">AUT: IE; EF:NA; MA:NA; COMM / BEL: 0,0527; EF:D; MA:T1 / DEU: 0,0850; EF:D; MA:T1 / DNM: NO; EF:NA; MA:NA / ESP: 0,8900; EF:D; MA:T1 / FIN: NO; EF:NA; MA:NA / FRK: 0,3814; EF:CS; MA:T3 / GBE: NO; EF:NA; MA:NA / GRC: 0,8971; EF:D; MA:T1 / IRL: 0,0490; EF:D; MA:T1 / ITA: 0,3300; EF:D; MA:T1 / LUX: IE; EF:NA; MA:NA; COMM / NLD: NO; EF:NA; MA:NA / PRT: 0,6285;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2</xdr:col>
                <xdr:colOff>15</xdr:colOff>
                <xdr:row>21</xdr:row>
                <xdr:rowOff>9</xdr:rowOff>
              </xdr:to>
            </anchor>
          </commentPr>
        </mc:Choice>
        <mc:Fallback/>
      </mc:AlternateContent>
    </comment>
    <comment ref="B23" authorId="0">
      <text>
        <r>
          <rPr>
            <b val="true"/>
            <sz val="8"/>
            <color rgb="FF000000"/>
            <rFont val="Tahoma"/>
            <family val="2"/>
          </rPr>
          <t xml:space="preserve">AUT: 5,16; EF:D; MA:T1 / BEL: 9,94; EF:D; MA:T1 / DEU: 25,55; EF:CS; MA:T2 / DNM: 14,11; EF:CS; MA:T2 / ESP: 21,81; EF:D, CS; MA:T2, CS / FIN: 1,89; EF:D; MA:T1 / FRK: 14,07; EF:CS; MA:T3 / GBE: 8,77; EF:D; MA:T1 / GRC: 1,42; EF:D; MA:T1 / IRL: 1,89; EF:D; MA:T1 / ITA: 13,15; EF:D; MA:T1 / LUX: 0,1178; EF:D; MA:T1 / NLD: 19,56; EF:D; MA:T1 / PRT: 3,04; EF:CS; MA:T2 / SWE: 2,84;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1</xdr:col>
                <xdr:colOff>5</xdr:colOff>
                <xdr:row>22</xdr:row>
                <xdr:rowOff>9</xdr:rowOff>
              </xdr:to>
            </anchor>
          </commentPr>
        </mc:Choice>
        <mc:Fallback/>
      </mc:AlternateContent>
    </comment>
    <comment ref="B24" authorId="0">
      <text>
        <r>
          <rPr>
            <b val="true"/>
            <sz val="8"/>
            <color rgb="FF000000"/>
            <rFont val="Tahoma"/>
            <family val="2"/>
          </rPr>
          <t xml:space="preserve">AUT: 0,2421; EF:CS; MA:T1 / BEL: NO; EF:NA; MA:NA / DEU: NO; EF:NA; MA:NA / DNM: 0,0560; EF:OTH; MA:T1 / ESP: NE; EF:NA; MA:NA; COMM / FIN: NE; EF:NA; MA:NA; COMM / FRK: NA; EF:NA; MA:NA / GBE: NA; EF:NA; MA:NA / GRC: 0,5766; EF:CS; MA:T1 / IRL: NE; EF:NA; MA:NA; COMM / ITA: NA; EF:NA; MA:NA / LUX: 0,0016;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3</xdr:col>
                <xdr:colOff>17</xdr:colOff>
                <xdr:row>23</xdr:row>
                <xdr:rowOff>9</xdr:rowOff>
              </xdr:to>
            </anchor>
          </commentPr>
        </mc:Choice>
        <mc:Fallback/>
      </mc:AlternateContent>
    </comment>
    <comment ref="B26" authorId="0">
      <text>
        <r>
          <rPr>
            <b val="true"/>
            <sz val="8"/>
            <color rgb="FF000000"/>
            <rFont val="Tahoma"/>
            <family val="2"/>
          </rPr>
          <t xml:space="preserve">AUT: 0,3078; EF:D; MA:T1 / BEL: NO; EF:NA; MA:NA / DEU: NO; EF:NA; MA:NA / DNM: 0,1208; EF:CS,OTH; MA:T1,T2 / ESP: NE; EF:NA; MA:NA / FIN: 33,79; EF:CS,D,OTH; MA:T1,T2 / FRK: NO; EF:NA; MA:NA / GBE: 0,2913; EF:CS; MA:T1 / GRC: NO; EF:NA; MA:NA / IRL: NA; EF:NA; MA:NA / ITA: 1,44; EF:CS; MA:T1 / LUX: 0,0073; EF:D,OTH; MA:T1 / NLD: NO; EF:NA; MA:NA / PRT: 1,20; EF:CS; MA:T2 / SWE: 4,40;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2</xdr:col>
                <xdr:colOff>44</xdr:colOff>
                <xdr:row>25</xdr:row>
                <xdr:rowOff>9</xdr:rowOff>
              </xdr:to>
            </anchor>
          </commentPr>
        </mc:Choice>
        <mc:Fallback/>
      </mc:AlternateContent>
    </comment>
    <comment ref="B27" authorId="0">
      <text>
        <r>
          <rPr>
            <b val="true"/>
            <sz val="8"/>
            <color rgb="FF000000"/>
            <rFont val="Tahoma"/>
            <family val="2"/>
          </rPr>
          <t xml:space="preserve">AUT: 17,33; EF:CS,D; MA:T1,T2 / BEL: 80,53; EF:CS,D; MA:T2 / DEU: 276,63; EF:CS,D; MA:T1,T2 / DNM: 58,50; EF:CS,OTH; MA:CS,T1,T2 / ESP: 253,22; EF:CS,D; MA:CS,T1,T2 / FIN: 13,15; EF:CS; MA:T2 / FRK: 640,07; EF:D; MA:T2 / GBE: 127,87; EF:CS,D; MA:T2 / GRC: 15,70; EF:CS,D; MA:T1,T2 / IRL: 110,46; EF:CS,D; MA:T1,T2 / ITA: 159,19; EF:CS,D; MA:T1,T2 / LUX: 4,90; EF:CS,D; MA:T1,T2 / NLD: 133,94; EF:CS; MA:T2 / PRT: 54,57; EF:CS; MA:T2 / SWE: 12,91;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50</xdr:colOff>
                <xdr:row>26</xdr:row>
                <xdr:rowOff>9</xdr:rowOff>
              </xdr:to>
            </anchor>
          </commentPr>
        </mc:Choice>
        <mc:Fallback/>
      </mc:AlternateContent>
    </comment>
    <comment ref="B35" authorId="0">
      <text>
        <r>
          <rPr>
            <b val="true"/>
            <sz val="8"/>
            <color rgb="FF000000"/>
            <rFont val="Tahoma"/>
            <family val="2"/>
          </rPr>
          <t xml:space="preserve">LUX: 1,21; EF:CS; MA:T2 / NLD: 17,10; EF:CS; MA:T2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2</xdr:col>
                <xdr:colOff>45</xdr:colOff>
                <xdr:row>34</xdr:row>
                <xdr:rowOff>9</xdr:rowOff>
              </xdr:to>
            </anchor>
          </commentPr>
        </mc:Choice>
        <mc:Fallback/>
      </mc:AlternateContent>
    </comment>
    <comment ref="B36" authorId="0">
      <text>
        <r>
          <rPr>
            <b val="true"/>
            <sz val="8"/>
            <color rgb="FF000000"/>
            <rFont val="Tahoma"/>
            <family val="2"/>
          </rPr>
          <t xml:space="preserve">AUT: NO; EF:NA; MA:NA / BEL: NO; EF:NA; MA:NA / DEU: 0,0031; EF:D; MA:T1,T2 / DNM: NO; EF:NA; MA:NA / ESP: NO; EF:NA; MA:NA / FIN: NO; EF:NA; MA:NA / FRK: NO; EF:NA; MA:NA / GBE: NO; EF:NA; MA:NA / GRC: 0,0090; EF:D; MA:T1 / IRL: NO; EF:NA; MA:NA / ITA: 2,66;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9</xdr:col>
                <xdr:colOff>38</xdr:colOff>
                <xdr:row>35</xdr:row>
                <xdr:rowOff>9</xdr:rowOff>
              </xdr:to>
            </anchor>
          </commentPr>
        </mc:Choice>
        <mc:Fallback/>
      </mc:AlternateContent>
    </comment>
    <comment ref="B37" authorId="0">
      <text>
        <r>
          <rPr>
            <b val="true"/>
            <sz val="8"/>
            <color rgb="FF000000"/>
            <rFont val="Tahoma"/>
            <family val="2"/>
          </rPr>
          <t xml:space="preserve">AUT: 0,0609; EF:D; MA:T1 / BEL: 0,0738; EF:CS,D; MA:T2 / DEU: 0,7560; EF:D; MA:T1,T2 / DNM: 0,3346; EF:CS; MA:CS,T2 / ESP: 5,59; EF:D, CS; MA:T1, CS; COMM / FIN: 0,0178; EF:CS; MA:T2 / FRK: 2,64; EF:D; MA:T2 / GBE: 5,12; EF:CS,D; MA:T2 / GRC: 2,30; EF:CS,D; MA:T2 / IRL: 1,14; EF:D; MA:T1 / ITA: 1,81; EF:D; MA:T1 / LUX: 0,0016; EF:D; MA:T1 / NLD: 0,2443; EF:CS; MA:T2 / PRT: 3,43; EF:CS; MA:T2 / SWE: 0,0859;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4</xdr:col>
                <xdr:colOff>20</xdr:colOff>
                <xdr:row>36</xdr:row>
                <xdr:rowOff>9</xdr:rowOff>
              </xdr:to>
            </anchor>
          </commentPr>
        </mc:Choice>
        <mc:Fallback/>
      </mc:AlternateContent>
    </comment>
    <comment ref="B38" authorId="0">
      <text>
        <r>
          <rPr>
            <b val="true"/>
            <sz val="8"/>
            <color rgb="FF000000"/>
            <rFont val="Tahoma"/>
            <family val="2"/>
          </rPr>
          <t xml:space="preserve">AUT: 0,0071; EF:D; MA:T1 / BEL: 0,0095; EF:CS,D; MA:T2 / DEU: 0,0350; EF:D; MA:T1,T2 / DNM: 0,0230; EF:CS; MA:CS,T2 / ESP: 0,5069; EF:D, CS; MA:T1, CS; COMM / FIN: 0,0009; EF:CS; MA:T2 / FRK: 0,2346; EF:D; MA:T2 / GBE: 0,0087; EF:CS,D; MA:T2 / GRC: 1,02; EF:D; MA:T1 / IRL: 0,0009; EF:D; MA:T1 / ITA: 0,1486; EF:D; MA:T1 / LUX: 0,0000; EF:D; MA:T1 / NLD: 0,0679; EF:CS; MA:T2 / PRT: 0,5250;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5</xdr:col>
                <xdr:colOff>32</xdr:colOff>
                <xdr:row>37</xdr:row>
                <xdr:rowOff>9</xdr:rowOff>
              </xdr:to>
            </anchor>
          </commentPr>
        </mc:Choice>
        <mc:Fallback/>
      </mc:AlternateContent>
    </comment>
    <comment ref="B39"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40</xdr:colOff>
                <xdr:row>38</xdr:row>
                <xdr:rowOff>9</xdr:rowOff>
              </xdr:to>
            </anchor>
          </commentPr>
        </mc:Choice>
        <mc:Fallback/>
      </mc:AlternateContent>
    </comment>
    <comment ref="B40" authorId="0">
      <text>
        <r>
          <rPr>
            <b val="true"/>
            <sz val="8"/>
            <color rgb="FF000000"/>
            <rFont val="Tahoma"/>
            <family val="2"/>
          </rPr>
          <t xml:space="preserve">AUT: 0,1065; EF:D; MA:T1 / BEL: 0,1489; EF:CS,D; MA:T2 / DEU: 1,31; EF:D; MA:T1,T2 / DNM: 0,4585; EF:CS; MA:CS,T2 / ESP: 0,4486; EF:D, CS; MA:T1, CS; COMM / FIN: 0,0720; EF:CS; MA:T2 / FRK: 0,8728; EF:D; MA:T2 / GBE: 0,4024; EF:CS,D; MA:T2 / GRC: 0,0597; EF:D; MA:T1 / IRL: 0,0994; EF:D; MA:T1 / ITA: 0,4215; EF:D; MA:T1 / LUX: 0,0043; EF:D; MA:T1 / NLD: 1,20; EF:CS; MA:T2 / PRT: 0,1081; EF:CS; MA:T2 / SWE: 0,4418;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5</xdr:col>
                <xdr:colOff>17</xdr:colOff>
                <xdr:row>39</xdr:row>
                <xdr:rowOff>9</xdr:rowOff>
              </xdr:to>
            </anchor>
          </commentPr>
        </mc:Choice>
        <mc:Fallback/>
      </mc:AlternateContent>
    </comment>
    <comment ref="B41" authorId="0">
      <text>
        <r>
          <rPr>
            <b val="true"/>
            <sz val="8"/>
            <color rgb="FF000000"/>
            <rFont val="Tahoma"/>
            <family val="2"/>
          </rPr>
          <t xml:space="preserve">AUT: IE; EF:NA; MA:NA; COMM / BEL: 0,0085; EF:CS,D; MA:T2 / DEU: 0,0116; EF:D; MA:T1 / DNM: NO; EF:NA; MA:NA / ESP: 0,0848; EF:D, CS; MA:T1, CS; COMM / FIN: NO; EF:NA; MA:NA / FRK: 0,0359; EF:D; MA:T2 / GBE: NO; EF:NA; MA:NA / GRC: 0,1023; EF:D; MA:T1 / IRL: 0,0037; EF:D; MA:T1 / ITA: 0,0279; EF:D; MA:T1 / LUX: IE; EF:NA; MA:NA; COMM / NLD: NO; EF:NA; MA:NA / PRT: 0,0566;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4</xdr:col>
                <xdr:colOff>0</xdr:colOff>
                <xdr:row>40</xdr:row>
                <xdr:rowOff>9</xdr:rowOff>
              </xdr:to>
            </anchor>
          </commentPr>
        </mc:Choice>
        <mc:Fallback/>
      </mc:AlternateContent>
    </comment>
    <comment ref="B42" authorId="0">
      <text>
        <r>
          <rPr>
            <b val="true"/>
            <sz val="8"/>
            <color rgb="FF000000"/>
            <rFont val="Tahoma"/>
            <family val="2"/>
          </rPr>
          <t xml:space="preserve">AUT: 4,66; EF:D; MA:T1 / BEL: 64,49; EF:CS,D; MA:T2 / DEU: 93,18; EF:CS; MA:T2 / DNM: 27,63; EF:CS; MA:CS,T2 / ESP: 220,60; EF:D, CS; MA:T2, CS; COMM / FIN: IE; EF:NA; MA:NA; COMM / FRK: 228,89; EF:D; MA:T2 / GBE: 36,22; EF:CS,D; MA:T2 / GRC: 6,62; EF:D; MA:T1 / IRL: 22,31; EF:D; MA:T2 / ITA: 69,76; EF:CS; MA:T2 / LUX: 1,53; EF:D; MA:T1 / NLD: 57,51; EF:CS; MA:T2 / PRT: 46,23; EF:CS; MA:T2 / SWE: 2,68;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4</xdr:col>
                <xdr:colOff>5</xdr:colOff>
                <xdr:row>41</xdr:row>
                <xdr:rowOff>9</xdr:rowOff>
              </xdr:to>
            </anchor>
          </commentPr>
        </mc:Choice>
        <mc:Fallback/>
      </mc:AlternateContent>
    </comment>
    <comment ref="B43" authorId="0">
      <text>
        <r>
          <rPr>
            <b val="true"/>
            <sz val="8"/>
            <color rgb="FF000000"/>
            <rFont val="Tahoma"/>
            <family val="2"/>
          </rPr>
          <t xml:space="preserve">AUT: 0,9490; EF:D; MA:T1 / BEL: 1,26; EF:CS,D; MA:T2 / DEU: 3,79; EF:CS; MA:T2 / DNM: 0,5305; EF:CS; MA:CS,T2 / ESP: 1,57; EF:D, CS; MA:T2, CS; COMM / FIN: 2,45; EF:CS; MA:T2 / FRK: 34,88; EF:D; MA:T2 / GBE: 12,88; EF:CS,D; MA:T2 / GRC: 3,50; EF:D; MA:T1 / IRL: 4,92; EF:D; MA:T1 / ITA: 16,68; EF:D; MA:T1 / LUX: 0,0676; EF:D; MA:T1 / NLD: 6,17; EF:CS; MA:T2 / PRT: 0,7830; EF:CS; MA:T2 / SWE: 1,27;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3</xdr:col>
                <xdr:colOff>13</xdr:colOff>
                <xdr:row>42</xdr:row>
                <xdr:rowOff>9</xdr:rowOff>
              </xdr:to>
            </anchor>
          </commentPr>
        </mc:Choice>
        <mc:Fallback/>
      </mc:AlternateContent>
    </comment>
    <comment ref="B45" authorId="0">
      <text>
        <r>
          <rPr>
            <b val="true"/>
            <sz val="8"/>
            <color rgb="FF000000"/>
            <rFont val="Tahoma"/>
            <family val="2"/>
          </rPr>
          <t xml:space="preserve">AUT: 0,0073; EF:D; MA:T1 / BEL: NE; EF:NA; MA:NA / DEU: NO; EF:NA; MA:NA / DNM: 1,59; EF:CS,OTH; MA:CS,T1,T2 / ESP: 2,21; EF:CS,D; MA:CS,T1 / FIN: 6,73; EF:CS; MA:T2 / FRK: NO; EF:NA; MA:NA / GBE: 0,0073; EF:CS,D; MA:T2 / GRC: NA; EF:NA; MA:NA / IRL: NO; EF:NA; MA:NA / ITA: 1,47; EF:CS; MA:T1 / LUX: 0,0007; EF:D; MA:T1 / NLD: 0,0636; EF:CS; MA:T2 / PRT: 0,1577; EF:CS; MA:T2 / SWE: 0,0420;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2</xdr:col>
                <xdr:colOff>56</xdr:colOff>
                <xdr:row>44</xdr:row>
                <xdr:rowOff>9</xdr:rowOff>
              </xdr:to>
            </anchor>
          </commentPr>
        </mc:Choice>
        <mc:Fallback/>
      </mc:AlternateContent>
    </comment>
    <comment ref="C27" authorId="0">
      <text>
        <r>
          <rPr>
            <b val="true"/>
            <sz val="8"/>
            <color rgb="FF000000"/>
            <rFont val="Tahoma"/>
            <family val="2"/>
          </rPr>
          <t xml:space="preserve">AUT: 2,98; EF:D; MA:T1 / BEL: 2,86; EF:D; MA:T1 / DEU: 7,45; EF:D; MA:T1,T2 / DNM: 1,74; EF:D; MA:CS,D / ESP: 8,80; EF:D; MA:CS,D,T2 / FIN: 1,33; EF:D; MA:D / FRK: 19,02; EF:D; MA:T2 / GBE: 6,56; EF:D; MA:T1 / GRC: 0,9413; EF:D; MA:D / IRL: 1,54; EF:D; MA:T1 / ITA: 12,91; EF:CS,D; MA:T2 / LUX: 0,0760; EF:D; MA:T1 / NLD: 3,15; EF:D; MA:T2 / PRT: 1,47; EF:D; MA:D / SWE: 1,79; EF:CS,D; MA: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45</xdr:colOff>
                <xdr:row>26</xdr:row>
                <xdr:rowOff>9</xdr:rowOff>
              </xdr:to>
            </anchor>
          </commentPr>
        </mc:Choice>
        <mc:Fallback/>
      </mc:AlternateContent>
    </comment>
    <comment ref="F27"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6231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4</xdr:col>
                <xdr:colOff>26</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O; EF:NA; MA:NA / DEU: NO; EF:NA; MA:NA / DNM: NO; EF:NA; MA:NA / ESP: 13,87; EF:CS; MA:D / FIN: NO; EF:NA; MA:NA / FRK: 4,69; EF:D; MA:T1 / GBE: NA,NO; EF:NA; MA:NA / GRC: 4,22; EF:D; MA:D / IRL: NO; EF:NA; MA:NA / ITA: 66,19; EF:CS; MA:T2 / LUX: NA,NO; EF:NA; MA:NA / NLD: NO; EF:NA; MA:NA / PRT: 7,96;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9</xdr:col>
                <xdr:colOff>5</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13,87; EF:CS; MA:D / FIN: NO; EF:NA; MA:NA / FRK: 4,69; EF:D; MA:T1 / GBE: NO; EF:NA; MA:NA / GRC: 4,22; EF:D; MA:D / IRL: NO; EF:NA; MA:NA / ITA: 66,19; EF:CS; MA:T2 / LUX: NO; EF:NA; MA:NA / NLD: NO; EF:NA; MA:NA / PRT: 7,96;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8</xdr:col>
                <xdr:colOff>26</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6</xdr:colOff>
                <xdr:row>13</xdr:row>
                <xdr:rowOff>9</xdr:rowOff>
              </xdr:to>
            </anchor>
          </commentPr>
        </mc:Choice>
        <mc:Fallback/>
      </mc:AlternateContent>
    </comment>
    <comment ref="B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6</xdr:colOff>
                <xdr:row>14</xdr:row>
                <xdr:rowOff>9</xdr:rowOff>
              </xdr:to>
            </anchor>
          </commentPr>
        </mc:Choice>
        <mc:Fallback/>
      </mc:AlternateContent>
    </comment>
    <comment ref="B17"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6</xdr:colOff>
                <xdr:row>16</xdr:row>
                <xdr:rowOff>9</xdr:rowOff>
              </xdr:to>
            </anchor>
          </commentPr>
        </mc:Choice>
        <mc:Fallback/>
      </mc:AlternateContent>
    </comment>
    <comment ref="B18" authorId="0">
      <text>
        <r>
          <rPr>
            <b val="true"/>
            <sz val="8"/>
            <color rgb="FF000000"/>
            <rFont val="Tahoma"/>
            <family val="2"/>
          </rPr>
          <t xml:space="preserve">AUT: 0,4326;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44</xdr:colOff>
                <xdr:row>17</xdr:row>
                <xdr:rowOff>9</xdr:rowOff>
              </xdr:to>
            </anchor>
          </commentPr>
        </mc:Choice>
        <mc:Fallback/>
      </mc:AlternateContent>
    </comment>
    <comment ref="B19" authorId="0">
      <text>
        <r>
          <rPr>
            <b val="true"/>
            <sz val="8"/>
            <color rgb="FF000000"/>
            <rFont val="Tahoma"/>
            <family val="2"/>
          </rPr>
          <t xml:space="preserve">AUT: 0,4326; EF:CS; MA:CS / BEL: NA; EF:NA; MA:NA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4</xdr:col>
                <xdr:colOff>1</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2</xdr:col>
                <xdr:colOff>56</xdr:colOff>
                <xdr:row>20</xdr:row>
                <xdr:rowOff>9</xdr:rowOff>
              </xdr:to>
            </anchor>
          </commentPr>
        </mc:Choice>
        <mc:Fallback/>
      </mc:AlternateContent>
    </comment>
    <comment ref="B23" authorId="0">
      <text>
        <r>
          <rPr>
            <b val="true"/>
            <sz val="8"/>
            <color rgb="FF000000"/>
            <rFont val="Tahoma"/>
            <family val="2"/>
          </rPr>
          <t xml:space="preserve">AUT: NA; EF:NA; MA:NA / BEL: NA; EF:NA; MA:NA / DEU: NA; EF:NA; MA:NA / DNM: NA; EF:NA; MA:NA / ESP: NA; EF:NA; MA:NA / FIN: NO; EF:NA; MA:NA / FRK: NA; EF:NA; MA:NA / GBE: NE;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21</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6</xdr:colOff>
                <xdr:row>23</xdr:row>
                <xdr:rowOff>9</xdr:rowOff>
              </xdr:to>
            </anchor>
          </commentPr>
        </mc:Choice>
        <mc:Fallback/>
      </mc:AlternateContent>
    </comment>
    <comment ref="B25" authorId="0">
      <text>
        <r>
          <rPr>
            <b val="true"/>
            <sz val="8"/>
            <color rgb="FF000000"/>
            <rFont val="Tahoma"/>
            <family val="2"/>
          </rPr>
          <t xml:space="preserve">AUT: 0,0527; EF:CS,D; MA:CS,D / BEL: NO; EF:NA; MA:NA / DEU: NO; EF:NA; MA:NA / DNM: 0,1342; EF:D; MA:D / ESP: 19,17; EF:D; MA:CS,D / FIN: 0,0197; EF:D; MA:D / FRK: 1,79; EF:D; MA:T2 / GBE: NA,NO; EF:NA; MA:NA / GRC: 1,42; EF:D; MA:D / IRL: NO; EF:NA; MA:NA / ITA: 0,5343; EF:CS,D; MA:CS / LUX: NO; EF:NA; MA:NA / NLD: NO; EF:NA; MA:NA / PRT: 1,3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16</xdr:colOff>
                <xdr:row>24</xdr:row>
                <xdr:rowOff>9</xdr:rowOff>
              </xdr:to>
            </anchor>
          </commentPr>
        </mc:Choice>
        <mc:Fallback/>
      </mc:AlternateContent>
    </comment>
    <comment ref="B26" authorId="0">
      <text>
        <r>
          <rPr>
            <b val="true"/>
            <sz val="8"/>
            <color rgb="FF000000"/>
            <rFont val="Tahoma"/>
            <family val="2"/>
          </rPr>
          <t xml:space="preserve">AUT: 0,0341; EF:CS,D; MA:CS,D / BEL: NO; EF:NA; MA:NA / DEU: NO; EF:NA; MA:NA / DNM: 0,0124; EF:D; MA:D / ESP: 0,4334; EF:D; MA:CS,D / FIN: 0,0197; EF:D; MA:D / FRK: 1,63; EF:D; MA:T2 / GBE: NO; EF:NA; MA:NA / GRC: 1,35; EF:D; MA:D / IRL: NO; EF:NA; MA:NA / ITA: 0,5343; EF:CS,D; MA:CS / LUX: NO; EF:NA; MA:NA / NLD: NO; EF:NA; MA:NA / PRT: 0,6271;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19</xdr:colOff>
                <xdr:row>25</xdr:row>
                <xdr:rowOff>9</xdr:rowOff>
              </xdr:to>
            </anchor>
          </commentPr>
        </mc:Choice>
        <mc:Fallback/>
      </mc:AlternateContent>
    </comment>
    <comment ref="B27" authorId="0">
      <text>
        <r>
          <rPr>
            <b val="true"/>
            <sz val="8"/>
            <color rgb="FF000000"/>
            <rFont val="Tahoma"/>
            <family val="2"/>
          </rPr>
          <t xml:space="preserve">AUT: NA,NO; EF:NA; MA:NA / BEL: NO; EF:NA; MA:NA / DEU: NO; EF:NA; MA:NA / DNM: NA,NO; EF:NA; MA:NA / ESP: NO; EF:NA; MA:NA / FIN: NO; EF:NA; MA:NA / FRK: 0,0083; EF:D; MA:T2 / GBE: NA,NO; EF:NA; MA:NA / GRC: 0,0136;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29</xdr:col>
                <xdr:colOff>49</xdr:colOff>
                <xdr:row>26</xdr:row>
                <xdr:rowOff>9</xdr:rowOff>
              </xdr:to>
            </anchor>
          </commentPr>
        </mc:Choice>
        <mc:Fallback/>
      </mc:AlternateContent>
    </comment>
    <comment ref="B28" authorId="0">
      <text>
        <r>
          <rPr>
            <b val="true"/>
            <sz val="8"/>
            <color rgb="FF000000"/>
            <rFont val="Tahoma"/>
            <family val="2"/>
          </rPr>
          <t xml:space="preserve">AUT: NA,NO; EF:NA; MA:NA / BEL: NO; EF:NA; MA:NA / DEU: NO; EF:NA; MA:NA / DNM: NA,NO; EF:NA; MA:NA / ESP: NO; EF:NA; MA:NA / FIN: NO; EF:NA; MA:NA / FRK: 0,0527; EF:D; MA:T2 / GBE: NA,NO; EF:NA; MA:NA / GRC: 0,0576;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9</xdr:col>
                <xdr:colOff>49</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50</xdr:colOff>
                <xdr:row>28</xdr:row>
                <xdr:rowOff>9</xdr:rowOff>
              </xdr:to>
            </anchor>
          </commentPr>
        </mc:Choice>
        <mc:Fallback/>
      </mc:AlternateContent>
    </comment>
    <comment ref="B31" authorId="0">
      <text>
        <r>
          <rPr>
            <b val="true"/>
            <sz val="8"/>
            <color rgb="FF000000"/>
            <rFont val="Tahoma"/>
            <family val="2"/>
          </rPr>
          <t xml:space="preserve">AUT: 0,0185 / BEL: NO; EF:NA; MA:NA / DEU: NO; EF:NA; MA:NA / DNM: 0,1218; EF:D; MA:D / ESP: 18,74; EF:D; MA:CS,D; COMM / FIN: NO; EF:NA; MA:NA / FRK: 0,0989; EF:D; MA:T2 / GBE: NA; EF:NA; MA:NA / GRC: NO; EF:NA; MA:NA / IRL: NO; EF:NA; MA:NA / ITA: NA; EF:NA; MA:NA / LUX: NO; EF:NA; MA:NA / NLD: NO; EF:NA; MA:NA / PRT: 0,703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8</xdr:col>
                <xdr:colOff>47</xdr:colOff>
                <xdr:row>30</xdr:row>
                <xdr:rowOff>9</xdr:rowOff>
              </xdr:to>
            </anchor>
          </commentPr>
        </mc:Choice>
        <mc:Fallback/>
      </mc:AlternateContent>
    </comment>
    <comment ref="B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8</xdr:col>
                <xdr:colOff>6</xdr:colOff>
                <xdr:row>32</xdr:row>
                <xdr:rowOff>9</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28;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2</xdr:col>
                <xdr:colOff>14</xdr:colOff>
                <xdr:row>7</xdr:row>
                <xdr:rowOff>9</xdr:rowOff>
              </xdr:to>
            </anchor>
          </commentPr>
        </mc:Choice>
        <mc:Fallback/>
      </mc:AlternateContent>
    </comment>
    <comment ref="C9" authorId="0">
      <text>
        <r>
          <rPr>
            <b val="true"/>
            <sz val="8"/>
            <color rgb="FF000000"/>
            <rFont val="Tahoma"/>
            <family val="2"/>
          </rPr>
          <t xml:space="preserve">AUT: 0,0937; EF:D; MA:T1 / BEL: 0,0330; EF:D; MA:T1 / DEU: 4,57; EF:D; MA:T1,T2 / DNM: 0,2604; EF:D; MA:CS,D / ESP: 0,0199; EF:D; MA:D, T2, CS; COMM / FIN: 0,0569; EF:D; MA:D / FRK: 0,5488; EF:D; MA:T2 / GBE: 0,1773; EF:D; MA:T1 / GRC: 0,0214; EF:D; MA:D / IRL: 0,2170; EF:D; MA:T1 / ITA: 0,5394; EF:D,CS; MA:T2 / LUX: 0,0073; EF:D; MA:T1 / NLD: 0,5412; EF:D; MA:T2 / PRT: 0,0310; EF:D; MA:D / SWE: 0,0664; EF:CS,D;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16</xdr:colOff>
                <xdr:row>8</xdr:row>
                <xdr:rowOff>9</xdr:rowOff>
              </xdr:to>
            </anchor>
          </commentPr>
        </mc:Choice>
        <mc:Fallback/>
      </mc:AlternateContent>
    </comment>
    <comment ref="C10" authorId="0">
      <text>
        <r>
          <rPr>
            <b val="true"/>
            <sz val="8"/>
            <color rgb="FF000000"/>
            <rFont val="Tahoma"/>
            <family val="2"/>
          </rPr>
          <t xml:space="preserve">AUT: 2,25; EF:D; MA:T1 / BEL: 2,64; EF:D; MA:T1 / DEU: 2,88; EF:D; MA:T1,T2 / DNM: 0,6188; EF:D; MA:CS,D / ESP: 5,66; EF:D; MA:D, T2, CS; COMM / FIN: 1,08; EF:D; MA:D / FRK: 18,47; EF:D; MA:T2 / GBE: 4,43; EF:D; MA:T1 / GRC: 0,8775; EF:D; MA:D / IRL: 1,32; EF:D; MA:T1 / ITA: 11,59; EF:D,CS; MA:T2 / LUX: 0,0683; EF:D; MA:T1 / NLD: 2,61; EF:D; MA:T2 / PRT: 1,41; EF:D; MA:D / SWE: 1,45; EF:CS,D;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5</xdr:col>
                <xdr:colOff>45</xdr:colOff>
                <xdr:row>9</xdr:row>
                <xdr:rowOff>9</xdr:rowOff>
              </xdr:to>
            </anchor>
          </commentPr>
        </mc:Choice>
        <mc:Fallback/>
      </mc:AlternateContent>
    </comment>
    <comment ref="C11" authorId="0">
      <text>
        <r>
          <rPr>
            <b val="true"/>
            <sz val="8"/>
            <color rgb="FF000000"/>
            <rFont val="Tahoma"/>
            <family val="2"/>
          </rPr>
          <t xml:space="preserve">AUT: 0,6324; EF:D; MA:T1 / BEL: 0,1779; EF:D; MA:T1 / DEU: NO; EF:NA; MA:NA / DNM: 0,8598; EF:D; MA:CS,D / ESP: 3,12; EF:D; MA:D, T2, CS; COMM / FIN: 0,1978; EF:D; MA:D / FRK: NA; EF:NA; MA:NA / GBE: 1,95; EF:D; MA:T1 / GRC: 0,0424; EF:D; MA:D / IRL: NO; EF:NA; MA:NA / ITA: 0,7757; EF:D, CS; MA:T2 / LUX: 0,0005; EF:D; MA:T1 / NLD: NO; EF:NA; MA:NA / PRT: NO; EF:NA; MA:NA / SWE: 0,2774; EF:CS,D;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6</xdr:col>
                <xdr:colOff>32</xdr:colOff>
                <xdr:row>10</xdr:row>
                <xdr:rowOff>9</xdr:rowOff>
              </xdr:to>
            </anchor>
          </commentPr>
        </mc:Choice>
        <mc:Fallback/>
      </mc:AlternateContent>
    </comment>
    <comment ref="C18" authorId="0">
      <text>
        <r>
          <rPr>
            <b val="true"/>
            <sz val="8"/>
            <color rgb="FF000000"/>
            <rFont val="Tahoma"/>
            <family val="2"/>
          </rPr>
          <t xml:space="preserve">AUT: 10,31; EF:D; MA:T1,T1a,T1b,T2 / BEL: 14,43; EF:CS,D; MA:T1a / DEU: 138,03; EF:CR,D; MA:CR,D,T1,T2 / DNM: 18,12; EF:D; MA:CS,D,T1b / ESP: 67,95; EF:D; MA:CS,T1a,T1b / FIN: 11,11; EF:CS,D; MA:D,T1 / FRK: 162,93; EF:CS,D; MA:CR,T1,T2 / GBE: 93,31; EF:CS,D; MA:T1,T1a,T2 / GRC: 18,94; EF:D; MA:D,T1a,T1b / IRL: 23,79; EF:CS,D; MA:T1a,T1b / ITA: 61,38; EF:CS,D; MA:CS,T1 / LUX: 1,03; EF:D; MA:T1,T1a,T1b / NLD: 25,75; EF:CS,D; MA:T1,T1b,T2,T3 / PRT: 11,47; EF:D; MA:T1a / SWE: 15,03;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7</xdr:col>
                <xdr:colOff>19</xdr:colOff>
                <xdr:row>17</xdr:row>
                <xdr:rowOff>9</xdr:rowOff>
              </xdr:to>
            </anchor>
          </commentPr>
        </mc:Choice>
        <mc:Fallback/>
      </mc:AlternateContent>
    </comment>
    <comment ref="C19" authorId="0">
      <text>
        <r>
          <rPr>
            <b val="true"/>
            <sz val="8"/>
            <color rgb="FF000000"/>
            <rFont val="Tahoma"/>
            <family val="2"/>
          </rPr>
          <t xml:space="preserve">AUT: 5,94; EF:D; MA:T1 / BEL: 8,18; EF:CS,D; MA:T1a / DEU: 86,00; EF:CR,D; MA:CR,T1,T2 / DNM: 10,72; EF:D; MA:CS,D,T1b / ESP: 34,11; EF:D; MA:CS,T1a,T1b / FIN: 8,57; EF:CS,D; MA:T1 / FRK: 71,56; EF:CS,D; MA:CR,T1,T2 / GBE: 38,94; EF:D; MA:T1,T1a / GRC: 5,96; EF:D; MA:T1a,T1b / IRL: 9,70; EF:D; MA:T1a,T1b / ITA: 30,32; EF:CS,D; MA:CS,T1 / LUX: 0,4504; EF:D; MA:T1a,T1b / NLD: 12,75; EF:CS; MA:T1b,T2 / PRT: 4,51; EF:D; MA:T1a / SWE: 8,44;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2</xdr:col>
                <xdr:colOff>4</xdr:colOff>
                <xdr:row>18</xdr:row>
                <xdr:rowOff>9</xdr:rowOff>
              </xdr:to>
            </anchor>
          </commentPr>
        </mc:Choice>
        <mc:Fallback/>
      </mc:AlternateContent>
    </comment>
    <comment ref="C20" authorId="0">
      <text>
        <r>
          <rPr>
            <b val="true"/>
            <sz val="8"/>
            <color rgb="FF000000"/>
            <rFont val="Tahoma"/>
            <family val="2"/>
          </rPr>
          <t xml:space="preserve">AUT: 0,3968; EF:D; MA:T2 / BEL: 2,83; EF:D; MA:T1a / DEU: 5,10; EF:CR; MA:CR / DNM: 1,02; EF:D; MA:CS,D / ESP: 8,54; EF:D; MA:T1a, T1b, CS; COMM / FIN: 0,5490; EF:D; MA:D / FRK: 31,22; EF:D; MA:T2 / GBE: 19,33; EF:CS; MA:T2 / GRC: 5,96; EF:D; MA:D / IRL: 9,56; EF:D; MA:T1a / ITA: 5,18; EF:CS,D; MA:T1 / LUX: 0,1836; EF:D; MA:T1 / NLD: 7,02; EF:CS; MA:T1b / PRT: 2,56; EF:D; MA:T1a / SWE: 1,36;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17</xdr:colOff>
                <xdr:row>19</xdr:row>
                <xdr:rowOff>9</xdr:rowOff>
              </xdr:to>
            </anchor>
          </commentPr>
        </mc:Choice>
        <mc:Fallback/>
      </mc:AlternateContent>
    </comment>
    <comment ref="C21" authorId="0">
      <text>
        <r>
          <rPr>
            <b val="true"/>
            <sz val="8"/>
            <color rgb="FF000000"/>
            <rFont val="Tahoma"/>
            <family val="2"/>
          </rPr>
          <t xml:space="preserve">AUT: 3,97; EF:D; MA:T1a,T1b / BEL: 3,42; EF:CS,D; MA:T1a / DEU: 46,93; EF:CR,D; MA:CR,D,T1 / DNM: 6,37; EF:D; MA:CS,D,T1b / ESP: 25,30; EF:D; MA:CS,T1a,T1b / FIN: 2,00; EF:D; MA:T1 / FRK: 60,15; EF:D; MA:T1 / GBE: 34,02; EF:D; MA:T1 / GRC: 7,02; EF:D; MA:T1a / IRL: 4,53; EF:CS; MA:T1b / ITA: 25,88; EF:CS,D; MA:T1 / LUX: 0,4005; EF:D; MA:T1b / NLD: 5,96; EF:D; MA:T1,T3 / PRT: 4,40; EF:D; MA:T1a / SWE: 2,97;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8</xdr:col>
                <xdr:colOff>2</xdr:colOff>
                <xdr:row>20</xdr:row>
                <xdr:rowOff>9</xdr:rowOff>
              </xdr:to>
            </anchor>
          </commentPr>
        </mc:Choice>
        <mc:Fallback/>
      </mc:AlternateContent>
    </comment>
    <comment ref="C23" authorId="0">
      <text>
        <r>
          <rPr>
            <b val="true"/>
            <sz val="8"/>
            <color rgb="FF000000"/>
            <rFont val="Tahoma"/>
            <family val="2"/>
          </rPr>
          <t xml:space="preserve">AUT: NA; EF:NA; MA:NA / BEL: 0,0015; EF:CS,D; MA:T1a / DEU: NA; EF:NA; MA:NA / DNM: NA; EF:NA; MA:NA / ESP: NA; EF:NA; MA:NA / FIN: NO; EF:NA; MA:NA / FRK: NA; EF:NA; MA:NA / GBE: 1,02; EF:D; MA:T1 / GRC: NO; EF:NA; MA:NA / IRL: NO; EF:NA; MA:NA / ITA: NA; EF:NA; MA:NA / LUX: NA; EF:NA; MA:NA / NLD: 0,0220; EF:D; MA:T1 / PRT: NO; EF:NA; MA:NA / SWE: 2,26;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3</xdr:col>
                <xdr:colOff>11</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xdr:colOff>
                <xdr:row>23</xdr:row>
                <xdr:rowOff>9</xdr:rowOff>
              </xdr:to>
            </anchor>
          </commentPr>
        </mc:Choice>
        <mc:Fallback/>
      </mc:AlternateContent>
    </comment>
    <comment ref="C25" authorId="0">
      <text>
        <r>
          <rPr>
            <b val="true"/>
            <sz val="8"/>
            <color rgb="FF000000"/>
            <rFont val="Tahoma"/>
            <family val="2"/>
          </rPr>
          <t xml:space="preserve">AUT: 0,0009; EF:CS,D; MA:CS,D / BEL: NO; EF:NA; MA:NA / DEU: NO; EF:NA; MA:NA / DNM: 0,0035; EF:D; MA:D / ESP: 0,2396; EF:D; MA:CS,D / FIN: 0,0004; EF:D; MA:D / FRK: 0,0475; EF:D; MA:T2 / GBE: NA,NO; EF:NA; MA:NA / GRC: 0,0357; EF:D; MA:D / IRL: NO; EF:NA; MA:NA / ITA: 0,0114; EF:CS,D; MA:CS / LUX: NO; EF:NA; MA:NA / NLD: NO; EF:NA; MA:NA / PRT: 0,0643;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5</xdr:col>
                <xdr:colOff>6</xdr:colOff>
                <xdr:row>24</xdr:row>
                <xdr:rowOff>9</xdr:rowOff>
              </xdr:to>
            </anchor>
          </commentPr>
        </mc:Choice>
        <mc:Fallback/>
      </mc:AlternateContent>
    </comment>
    <comment ref="C26" authorId="0">
      <text>
        <r>
          <rPr>
            <b val="true"/>
            <sz val="8"/>
            <color rgb="FF000000"/>
            <rFont val="Tahoma"/>
            <family val="2"/>
          </rPr>
          <t xml:space="preserve">AUT: 0,0007; EF:CS,D; MA:CS,D / BEL: NO; EF:NA; MA:NA / DEU: NO; EF:NA; MA:NA / DNM: 0,0003; EF:D; MA:D / ESP: 0,0076; EF:D; MA:CS,D / FIN: 0,0004; EF:D; MA:D / FRK: 0,0412; EF:D; MA:T2 / GBE: NO; EF:NA; MA:NA / GRC: 0,0339; EF:D; MA:D / IRL: NO; EF:NA; MA:NA / ITA: 0,0114; EF:CS,D; MA:CS / LUX: NO; EF:NA; MA:NA / NLD: NO; EF:NA; MA:NA / PRT: 0,0167;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4</xdr:col>
                <xdr:colOff>47</xdr:colOff>
                <xdr:row>25</xdr:row>
                <xdr:rowOff>9</xdr:rowOff>
              </xdr:to>
            </anchor>
          </commentPr>
        </mc:Choice>
        <mc:Fallback/>
      </mc:AlternateContent>
    </comment>
    <comment ref="C27" authorId="0">
      <text>
        <r>
          <rPr>
            <b val="true"/>
            <sz val="8"/>
            <color rgb="FF000000"/>
            <rFont val="Tahoma"/>
            <family val="2"/>
          </rPr>
          <t xml:space="preserve">AUT: NA,NO; EF:NA; MA:NA / BEL: NO; EF:NA; MA:NA / DEU: NO; EF:NA; MA:NA / DNM: NA,NO; EF:NA; MA:NA / ESP: NO; EF:NA; MA:NA / FIN: NO; EF:NA; MA:NA / FRK: 0,0004; EF:D; MA:T2 / GBE: NA,NO; EF:NA; MA:NA / GRC: 0,000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3</xdr:col>
                <xdr:colOff>47</xdr:colOff>
                <xdr:row>26</xdr:row>
                <xdr:rowOff>9</xdr:rowOff>
              </xdr:to>
            </anchor>
          </commentPr>
        </mc:Choice>
        <mc:Fallback/>
      </mc:AlternateContent>
    </comment>
    <comment ref="C28" authorId="0">
      <text>
        <r>
          <rPr>
            <b val="true"/>
            <sz val="8"/>
            <color rgb="FF000000"/>
            <rFont val="Tahoma"/>
            <family val="2"/>
          </rPr>
          <t xml:space="preserve">AUT: NA,NO; EF:NA; MA:NA / BEL: NO; EF:NA; MA:NA / DEU: NO; EF:NA; MA:NA / DNM: NA,NO; EF:NA; MA:NA / ESP: NO; EF:NA; MA:NA / FIN: NO; EF:NA; MA:NA / FRK: 0,0023; EF:D; MA:T2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3</xdr:col>
                <xdr:colOff>47</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2</xdr:col>
                <xdr:colOff>48</xdr:colOff>
                <xdr:row>28</xdr:row>
                <xdr:rowOff>9</xdr:rowOff>
              </xdr:to>
            </anchor>
          </commentPr>
        </mc:Choice>
        <mc:Fallback/>
      </mc:AlternateContent>
    </comment>
    <comment ref="C31" authorId="0">
      <text>
        <r>
          <rPr>
            <b val="true"/>
            <sz val="8"/>
            <color rgb="FF000000"/>
            <rFont val="Tahoma"/>
            <family val="2"/>
          </rPr>
          <t xml:space="preserve">AUT: 0,0002 / BEL: NO; EF:NA; MA:NA / DEU: NO; EF:NA; MA:NA / DNM: 0,0032; EF:D; MA:D / ESP: 0,2320; EF:D; MA:CS,D; COMM / FIN: NO; EF:NA; MA:NA / FRK: 0,0036; EF:D; MA:T2 / GBE: NA; EF:NA; MA:NA / GRC: NO; EF:NA; MA:NA / IRL: NO; EF:NA; MA:NA / ITA: NA; EF:NA; MA:NA / LUX: NO; EF:NA; MA:NA / NLD: NO; EF:NA; MA:NA / PRT: 0,0475;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2</xdr:col>
                <xdr:colOff>52</xdr:colOff>
                <xdr:row>30</xdr:row>
                <xdr:rowOff>9</xdr:rowOff>
              </xdr:to>
            </anchor>
          </commentPr>
        </mc:Choice>
        <mc:Fallback/>
      </mc:AlternateContent>
    </comment>
    <comment ref="C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2</xdr:col>
                <xdr:colOff>4</xdr:colOff>
                <xdr:row>3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1</xdr:col>
                <xdr:colOff>32</xdr:colOff>
                <xdr:row>23</xdr:row>
                <xdr:rowOff>9</xdr:rowOff>
              </xdr:to>
            </anchor>
          </commentPr>
        </mc:Choice>
        <mc:Fallback/>
      </mc:AlternateContent>
    </comment>
    <comment ref="D25" authorId="0">
      <text>
        <r>
          <rPr>
            <b val="true"/>
            <sz val="8"/>
            <color rgb="FF000000"/>
            <rFont val="Tahoma"/>
            <family val="2"/>
          </rPr>
          <t xml:space="preserve">AUT: 0,0255 / BEL: NO; EF:NA; MA:NA / DEU: NO; EF:NA; MA:NA / DNM: 0,1193; EF:NA; MA:NA / ESP: 8,66 / FIN: 0,0141 / FRK: 0,0791; EF:NA; MA:NA / GBE: NA,NO; EF:NA; MA:NA / GRC: 1,29 / IRL: NE,NO; EF:NA; MA:NA / ITA: 0,4104 / LUX: NO; EF:NA; MA:NA / NLD: NO; EF:NA; MA:NA / PRT: 2,32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0</xdr:col>
                <xdr:colOff>30</xdr:colOff>
                <xdr:row>24</xdr:row>
                <xdr:rowOff>9</xdr:rowOff>
              </xdr:to>
            </anchor>
          </commentPr>
        </mc:Choice>
        <mc:Fallback/>
      </mc:AlternateContent>
    </comment>
    <comment ref="D26" authorId="0">
      <text>
        <r>
          <rPr>
            <b val="true"/>
            <sz val="8"/>
            <color rgb="FF000000"/>
            <rFont val="Tahoma"/>
            <family val="2"/>
          </rPr>
          <t xml:space="preserve">AUT: 0,0244 / BEL: NO; EF:NA; MA:NA / DEU: NO; EF:NA; MA:NA / DNM: 0,0111; EF:NA; MA:NA / ESP: 0,2742 / FIN: 0,0141 / FRK: NO; EF:CR; MA:T2 / GBE: NO; EF:NA; MA:NA / GRC: 1,23 / IRL: NE; EF:NA; MA:NA / ITA: 0,4104 / LUX: NO; EF:NA; MA:NA / NLD: NO; EF:NA; MA:NA / PRT: 0,6046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8</xdr:col>
                <xdr:colOff>32</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O; EF:NA; MA:NA / ESP: NO; EF:NA; MA:NA / FIN: NO; EF:NA; MA:NA / FRK: NO; EF:CR; MA:T2 / GBE: NO; EF:NA; MA:NA / GRC: 0,0121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1</xdr:col>
                <xdr:colOff>55</xdr:colOff>
                <xdr:row>26</xdr:row>
                <xdr:rowOff>9</xdr:rowOff>
              </xdr:to>
            </anchor>
          </commentPr>
        </mc:Choice>
        <mc:Fallback/>
      </mc:AlternateContent>
    </comment>
    <comment ref="D28" authorId="0">
      <text>
        <r>
          <rPr>
            <b val="true"/>
            <sz val="8"/>
            <color rgb="FF000000"/>
            <rFont val="Tahoma"/>
            <family val="2"/>
          </rPr>
          <t xml:space="preserve">AUT: NO; EF:NA; MA:NA / BEL: NO; EF:NA; MA:NA / DEU: NO; EF:NA; MA:NA / DNM: NO; EF:NA; MA:NA / ESP: NO; EF:NA; MA:NA / FIN: NO; EF:NA; MA:NA / FRK: NO; EF:CR; MA:T2 / GBE: NO; EF:NA; MA:NA / GRC: 0,0515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1</xdr:col>
                <xdr:colOff>53</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3</xdr:col>
                <xdr:colOff>44</xdr:colOff>
                <xdr:row>28</xdr:row>
                <xdr:rowOff>9</xdr:rowOff>
              </xdr:to>
            </anchor>
          </commentPr>
        </mc:Choice>
        <mc:Fallback/>
      </mc:AlternateContent>
    </comment>
    <comment ref="D31" authorId="0">
      <text>
        <r>
          <rPr>
            <b val="true"/>
            <sz val="8"/>
            <color rgb="FF000000"/>
            <rFont val="Tahoma"/>
            <family val="2"/>
          </rPr>
          <t xml:space="preserve">AUT: 0,0011 / BEL: NO; EF:NA; MA:NA / DEU: NO; EF:NA; MA:NA / DNM: 0,1083; EF:NA; MA:NA / ESP: 8,39 / FIN: NO; EF:NA; MA:NA / FRK: 0,0791; EF:NA; MA:NA / GBE: NA; EF:NA; MA:NA / GRC: NO; EF:NA; MA:NA / IRL: NO; EF:NA; MA:NA / ITA: NA; EF:NA; MA:NA / LUX: NO; EF:NA; MA:NA / NLD: NO; EF:NA; MA:NA / PRT: 1,72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5</xdr:colOff>
                <xdr:row>30</xdr:row>
                <xdr:rowOff>9</xdr:rowOff>
              </xdr:to>
            </anchor>
          </commentPr>
        </mc:Choice>
        <mc:Fallback/>
      </mc:AlternateContent>
    </comment>
    <comment ref="D33" authorId="0">
      <text>
        <r>
          <rPr>
            <b val="true"/>
            <sz val="8"/>
            <color rgb="FF000000"/>
            <rFont val="Tahoma"/>
            <family val="2"/>
          </rPr>
          <t xml:space="preserve">AUT: 6,00 / BEL: NO; EF:NA; MA:NA / DEU: 117,62 / DNM: NA; EF:NA; MA:NA / ESP: NA; EF:NA; MA:NA / FIN: NO; EF:NA; MA:NA / FRK: NO; EF:NA; MA:NA / GBE: NA; EF:NA; MA:NA / GRC: NO; EF:NA; MA:NA / IRL: NO; EF:NA; MA:NA / ITA: NA; EF:NA; MA:NA / LUX: NA; EF:NA; MA:NA / NLD: 6,60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2</xdr:col>
                <xdr:colOff>16</xdr:colOff>
                <xdr:row>32</xdr:row>
                <xdr:rowOff>9</xdr:rowOff>
              </xdr:to>
            </anchor>
          </commentPr>
        </mc:Choice>
        <mc:Fallback/>
      </mc:AlternateContent>
    </comment>
    <comment ref="E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4</xdr:col>
                <xdr:colOff>58</xdr:colOff>
                <xdr:row>23</xdr:row>
                <xdr:rowOff>9</xdr:rowOff>
              </xdr:to>
            </anchor>
          </commentPr>
        </mc:Choice>
        <mc:Fallback/>
      </mc:AlternateContent>
    </comment>
    <comment ref="E25" authorId="0">
      <text>
        <r>
          <rPr>
            <b val="true"/>
            <sz val="8"/>
            <color rgb="FF000000"/>
            <rFont val="Tahoma"/>
            <family val="2"/>
          </rPr>
          <t xml:space="preserve">AUT: 0,9378 / BEL: NO; EF:NA; MA:NA / DEU: NO; EF:NA; MA:NA / DNM: 2,93; EF:NA; MA:NA / ESP: 402,58 / FIN: 0,4147 / FRK: 1,94; EF:NA; MA:NA / GBE: NA,NO; EF:NA; MA:NA / GRC: 29,91 / IRL: NE,NO; EF:NA; MA:NA / ITA: 10,93 / LUX: NO; EF:NA; MA:NA / NLD: NO; EF:NA; MA:NA / PRT: 27,94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3</xdr:col>
                <xdr:colOff>49</xdr:colOff>
                <xdr:row>24</xdr:row>
                <xdr:rowOff>9</xdr:rowOff>
              </xdr:to>
            </anchor>
          </commentPr>
        </mc:Choice>
        <mc:Fallback/>
      </mc:AlternateContent>
    </comment>
    <comment ref="E26" authorId="0">
      <text>
        <r>
          <rPr>
            <b val="true"/>
            <sz val="8"/>
            <color rgb="FF000000"/>
            <rFont val="Tahoma"/>
            <family val="2"/>
          </rPr>
          <t xml:space="preserve">AUT: 0,7169 / BEL: NO; EF:NA; MA:NA / DEU: NO; EF:NA; MA:NA / DNM: 0,2716; EF:NA; MA:NA / ESP: 9,10 / FIN: 0,4147 / FRK: NO; EF:CR; MA:T2 / GBE: NO; EF:NA; MA:NA / GRC: 28,42 / IRL: NE; EF:NA; MA:NA / ITA: 10,93 / LUX: NO; EF:NA; MA:NA / NLD: NO; EF:NA; MA:NA / PRT: 13,17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1</xdr:col>
                <xdr:colOff>36</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O; EF:NA; MA:NA / ESP: NO; EF:NA; MA:NA / FIN: NO; EF:NA; MA:NA / FRK: NO; EF:CR; MA:T2 / GBE: NO; EF:NA; MA:NA / GRC: 0,285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5</xdr:col>
                <xdr:colOff>22</xdr:colOff>
                <xdr:row>26</xdr:row>
                <xdr:rowOff>9</xdr:rowOff>
              </xdr:to>
            </anchor>
          </commentPr>
        </mc:Choice>
        <mc:Fallback/>
      </mc:AlternateContent>
    </comment>
    <comment ref="E28" authorId="0">
      <text>
        <r>
          <rPr>
            <b val="true"/>
            <sz val="8"/>
            <color rgb="FF000000"/>
            <rFont val="Tahoma"/>
            <family val="2"/>
          </rPr>
          <t xml:space="preserve">AUT: NO; EF:NA; MA:NA / BEL: NO; EF:NA; MA:NA / DEU: NO; EF:NA; MA:NA / DNM: NO; EF:NA; MA:NA / ESP: NO; EF:NA; MA:NA / FIN: NO; EF:NA; MA:NA / FRK: NO; EF:CR; MA:T2 / GBE: NO; EF:NA; MA:NA / GRC: 1,21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5</xdr:col>
                <xdr:colOff>5</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12</xdr:colOff>
                <xdr:row>28</xdr:row>
                <xdr:rowOff>9</xdr:rowOff>
              </xdr:to>
            </anchor>
          </commentPr>
        </mc:Choice>
        <mc:Fallback/>
      </mc:AlternateContent>
    </comment>
    <comment ref="E31" authorId="0">
      <text>
        <r>
          <rPr>
            <b val="true"/>
            <sz val="8"/>
            <color rgb="FF000000"/>
            <rFont val="Tahoma"/>
            <family val="2"/>
          </rPr>
          <t xml:space="preserve">AUT: 0,2209 / BEL: NO; EF:NA; MA:NA / DEU: NO; EF:NA; MA:NA / DNM: 2,66; EF:NA; MA:NA / ESP: 393,48 / FIN: NO; EF:NA; MA:NA / FRK: 1,94; EF:NA; MA:NA / GBE: NA; EF:NA; MA:NA / GRC: NO; EF:NA; MA:NA / IRL: NO; EF:NA; MA:NA / ITA: NA; EF:NA; MA:NA / LUX: NO; EF:NA; MA:NA / NLD: NO; EF:NA; MA:NA / PRT: 14,77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6</xdr:col>
                <xdr:colOff>24</xdr:colOff>
                <xdr:row>30</xdr:row>
                <xdr:rowOff>9</xdr:rowOff>
              </xdr:to>
            </anchor>
          </commentPr>
        </mc:Choice>
        <mc:Fallback/>
      </mc:AlternateContent>
    </comment>
    <comment ref="E33" authorId="0">
      <text>
        <r>
          <rPr>
            <b val="true"/>
            <sz val="8"/>
            <color rgb="FF000000"/>
            <rFont val="Tahoma"/>
            <family val="2"/>
          </rPr>
          <t xml:space="preserve">AUT: NA; EF:NA; MA:NA / BEL: NO;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9</xdr:col>
                <xdr:colOff>10</xdr:colOff>
                <xdr:row>32</xdr:row>
                <xdr:rowOff>9</xdr:rowOff>
              </xdr:to>
            </anchor>
          </commentPr>
        </mc:Choice>
        <mc:Fallback/>
      </mc:AlternateContent>
    </comment>
    <comment ref="F8" authorId="0">
      <text>
        <r>
          <rPr>
            <b val="true"/>
            <sz val="8"/>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8</xdr:col>
                <xdr:colOff>17</xdr:colOff>
                <xdr:row>7</xdr:row>
                <xdr:rowOff>9</xdr:rowOff>
              </xdr:to>
            </anchor>
          </commentPr>
        </mc:Choice>
        <mc:Fallback/>
      </mc:AlternateContent>
    </comment>
    <comment ref="F9"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3007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7</xdr:col>
                <xdr:colOff>47</xdr:colOff>
                <xdr:row>8</xdr:row>
                <xdr:rowOff>9</xdr:rowOff>
              </xdr:to>
            </anchor>
          </commentPr>
        </mc:Choice>
        <mc:Fallback/>
      </mc:AlternateContent>
    </comment>
    <comment ref="F10"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3224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7</xdr:col>
                <xdr:colOff>47</xdr:colOff>
                <xdr:row>9</xdr:row>
                <xdr:rowOff>9</xdr:rowOff>
              </xdr:to>
            </anchor>
          </commentPr>
        </mc:Choice>
        <mc:Fallback/>
      </mc:AlternateContent>
    </comment>
    <comment ref="F11" authorId="0">
      <text>
        <r>
          <rPr>
            <b val="true"/>
            <sz val="8"/>
            <color rgb="FF000000"/>
            <rFont val="Tahoma"/>
            <family val="2"/>
          </rPr>
          <t xml:space="preserve">AUT: NA; EF:NA; MA:NA / BEL: NE; EF:NA; MA:NA / DEU: NE; EF:NA; MA:NA; COMM / DNM: NO; EF:NA; MA:NA / ESP: NE; EF:NA; MA:NA / FIN: NE; EF:NA; MA:NA / FRK: NA / GBE: NO; EF:NA; MA:NA / GRC: NE; EF:NA; MA:NA / IRL: NO; EF:NA; MA:NA / ITA: NA; EF:NA; MA:NA / LUX: NE; EF:NA; MA:NA / NLD: NO;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8</xdr:col>
                <xdr:colOff>52</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4</xdr:col>
                <xdr:colOff>11</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8</xdr:col>
                <xdr:colOff>23</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8</xdr:col>
                <xdr:colOff>25</xdr:colOff>
                <xdr:row>13</xdr:row>
                <xdr:rowOff>9</xdr:rowOff>
              </xdr:to>
            </anchor>
          </commentPr>
        </mc:Choice>
        <mc:Fallback/>
      </mc:AlternateContent>
    </comment>
    <comment ref="F15"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8</xdr:col>
                <xdr:colOff>25</xdr:colOff>
                <xdr:row>14</xdr:row>
                <xdr:rowOff>9</xdr:rowOff>
              </xdr:to>
            </anchor>
          </commentPr>
        </mc:Choice>
        <mc:Fallback/>
      </mc:AlternateContent>
    </comment>
    <comment ref="F17"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2</xdr:col>
                <xdr:colOff>36</xdr:colOff>
                <xdr:row>16</xdr:row>
                <xdr:rowOff>9</xdr:rowOff>
              </xdr:to>
            </anchor>
          </commentPr>
        </mc:Choice>
        <mc:Fallback/>
      </mc:AlternateContent>
    </comment>
    <comment ref="F18" authorId="0">
      <text>
        <r>
          <rPr>
            <b val="true"/>
            <sz val="8"/>
            <color rgb="FF000000"/>
            <rFont val="Tahoma"/>
            <family val="2"/>
          </rPr>
          <t xml:space="preserve">AUT: 1,73 / BEL: NA,NE; EF:NA; MA:NA / DEU: NA,NO; EF:NA; MA:NA / DNM: 1,69 / ESP: NA; EF:NA; MA:NA / FIN: NE,NO; EF:NA; MA:NA / FRK: 138,04 / GBE: NO; EF:NA; MA:NA / GRC: NE,NO; EF:NA; MA:NA / IRL: 0,0000 / ITA: NA; EF:NA; MA:NA / LUX: NA,NE; EF:NA; MA:NA / NLD: 0,1634 / PRT: NA,NO; EF:NA; MA:NA / SWE: NA,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9</xdr:col>
                <xdr:colOff>18</xdr:colOff>
                <xdr:row>17</xdr:row>
                <xdr:rowOff>9</xdr:rowOff>
              </xdr:to>
            </anchor>
          </commentPr>
        </mc:Choice>
        <mc:Fallback/>
      </mc:AlternateContent>
    </comment>
    <comment ref="F19" authorId="0">
      <text>
        <r>
          <rPr>
            <b val="true"/>
            <sz val="8"/>
            <color rgb="FF000000"/>
            <rFont val="Tahoma"/>
            <family val="2"/>
          </rPr>
          <t xml:space="preserve">AUT: 1,73 / BEL: NE; EF:NA; MA:NA / DEU: NO; EF:NA; MA:NA / DNM: 1,69; EF:CS; MA:T1a / ESP: NA; EF:NA; MA:NA; COMM / FIN: NO; EF:NA; MA:NA / FRK: 138,04 / GBE: NE; EF:NA; MA:NA / GRC: NE; EF:NA; MA:NA / IRL: 0,0000 / ITA: NA; EF:NA; MA:NA / LUX: NE; EF:NA; MA:NA; COMM / NLD: IE; EF:NA; MA:NA / PRT: NA / SWE: NA,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8</xdr:col>
                <xdr:colOff>26</xdr:colOff>
                <xdr:row>18</xdr:row>
                <xdr:rowOff>9</xdr:rowOff>
              </xdr:to>
            </anchor>
          </commentPr>
        </mc:Choice>
        <mc:Fallback/>
      </mc:AlternateContent>
    </comment>
    <comment ref="F20" authorId="0">
      <text>
        <r>
          <rPr>
            <b val="true"/>
            <sz val="8"/>
            <color rgb="FF000000"/>
            <rFont val="Tahoma"/>
            <family val="2"/>
          </rPr>
          <t xml:space="preserve">AUT: NA; EF:NA; MA:NA / BEL: NA; EF:NA; MA:NA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8</xdr:col>
                <xdr:colOff>52</xdr:colOff>
                <xdr:row>19</xdr:row>
                <xdr:rowOff>9</xdr:rowOff>
              </xdr:to>
            </anchor>
          </commentPr>
        </mc:Choice>
        <mc:Fallback/>
      </mc:AlternateContent>
    </comment>
    <comment ref="F21" authorId="0">
      <text>
        <r>
          <rPr>
            <b val="true"/>
            <sz val="8"/>
            <color rgb="FF000000"/>
            <rFont val="Tahoma"/>
            <family val="2"/>
          </rPr>
          <t xml:space="preserve">AUT: NA; EF:NA; MA:NA / BEL: NE; EF:NA; MA:NA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39</xdr:col>
                <xdr:colOff>34</xdr:colOff>
                <xdr:row>20</xdr:row>
                <xdr:rowOff>9</xdr:rowOff>
              </xdr:to>
            </anchor>
          </commentPr>
        </mc:Choice>
        <mc:Fallback/>
      </mc:AlternateContent>
    </comment>
    <comment ref="F23" authorId="0">
      <text>
        <r>
          <rPr>
            <b val="true"/>
            <sz val="8"/>
            <color rgb="FF000000"/>
            <rFont val="Tahoma"/>
            <family val="2"/>
          </rPr>
          <t xml:space="preserve">AUT: NA; EF:NA; MA:NA / BEL: NE; EF:NA; MA:NA / DEU: NA; EF:NA; MA:NA / DNM: NA; EF:NA; MA:NA / ESP: NA; EF:NA; MA:NA / FIN: NO; EF:NA; MA:NA / FRK: NA; EF:NA; MA:NA / GBE: 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1</xdr:col>
                <xdr:colOff>33</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8</xdr:col>
                <xdr:colOff>25</xdr:colOff>
                <xdr:row>23</xdr:row>
                <xdr:rowOff>9</xdr:rowOff>
              </xdr:to>
            </anchor>
          </commentPr>
        </mc:Choice>
        <mc:Fallback/>
      </mc:AlternateContent>
    </comment>
    <comment ref="F25" authorId="0">
      <text>
        <r>
          <rPr>
            <b val="true"/>
            <sz val="8"/>
            <color rgb="FF000000"/>
            <rFont val="Tahoma"/>
            <family val="2"/>
          </rPr>
          <t xml:space="preserve">AUT: 0,1296 / BEL: NO; EF:NA; MA:NA / DEU: NO; EF:NA; MA:NA / DNM: 0,3132; EF:NA; MA:NA / ESP: 56,46 / FIN: NE,NO; EF:NA; MA:NA / FRK: 0,2077; EF:NA; MA:NA / GBE: NA,NO; EF:NA; MA:NA / GRC: NE,NO; EF:NA; MA:NA / IRL: NE,NO; EF:NA; MA:NA / ITA: 0,5343 / LUX: NO; EF:NA; MA:NA / NLD: NO; EF:NA; MA:NA / PRT: 3,80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40</xdr:col>
                <xdr:colOff>18</xdr:colOff>
                <xdr:row>24</xdr:row>
                <xdr:rowOff>9</xdr:rowOff>
              </xdr:to>
            </anchor>
          </commentPr>
        </mc:Choice>
        <mc:Fallback/>
      </mc:AlternateContent>
    </comment>
    <comment ref="F26" authorId="0">
      <text>
        <r>
          <rPr>
            <b val="true"/>
            <sz val="8"/>
            <color rgb="FF000000"/>
            <rFont val="Tahoma"/>
            <family val="2"/>
          </rPr>
          <t xml:space="preserve">AUT: 0,0750 / BEL: NO; EF:NA; MA:NA / DEU: NO; EF:NA; MA:NA / DNM: 0,0290; EF:NA; MA:NA / ESP: 1,28 / FIN: NE; EF:NA; MA:NA / FRK: NO; EF:CR; MA:T2 / GBE: NO; EF:NA; MA:NA / GRC: NE; EF:NA; MA:NA / IRL: NE; EF:NA; MA:NA / ITA: 0,5343 / LUX: NO; EF:NA; MA:NA / NLD: NO; EF:NA; MA:NA / PRT: 0,8197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7</xdr:col>
                <xdr:colOff>19</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O; EF:NA; MA:NA / ESP: NO; EF:NA; MA:NA / FIN: NO; EF:NA; MA:NA / FRK: NO; EF:CR; MA:T2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9</xdr:col>
                <xdr:colOff>45</xdr:colOff>
                <xdr:row>26</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NO; EF:NA; MA:NA / FIN: NO; EF:NA; MA:NA / FRK: NO; EF:CR; MA:T2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9</xdr:col>
                <xdr:colOff>43</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40</xdr:col>
                <xdr:colOff>38</xdr:colOff>
                <xdr:row>28</xdr:row>
                <xdr:rowOff>9</xdr:rowOff>
              </xdr:to>
            </anchor>
          </commentPr>
        </mc:Choice>
        <mc:Fallback/>
      </mc:AlternateContent>
    </comment>
    <comment ref="F31" authorId="0">
      <text>
        <r>
          <rPr>
            <b val="true"/>
            <sz val="8"/>
            <color rgb="FF000000"/>
            <rFont val="Tahoma"/>
            <family val="2"/>
          </rPr>
          <t xml:space="preserve">AUT: 0,0545 / BEL: NO; EF:NA; MA:NA / DEU: NO; EF:NA; MA:NA / DNM: 0,2842; EF:NA; MA:NA / ESP: 55,19 / FIN: NO; EF:NA; MA:NA / FRK: 0,2077; EF:NA; MA:NA / GBE: NA; EF:NA; MA:NA / GRC: NO; EF:NA; MA:NA / IRL: NO; EF:NA; MA:NA / ITA: NA; EF:NA; MA:NA / LUX: NO; EF:NA; MA:NA / NLD: NO; EF:NA; MA:NA / PRT: 2,98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40</xdr:col>
                <xdr:colOff>6</xdr:colOff>
                <xdr:row>30</xdr:row>
                <xdr:rowOff>9</xdr:rowOff>
              </xdr:to>
            </anchor>
          </commentPr>
        </mc:Choice>
        <mc:Fallback/>
      </mc:AlternateContent>
    </comment>
    <comment ref="F33" authorId="0">
      <text>
        <r>
          <rPr>
            <b val="true"/>
            <sz val="8"/>
            <color rgb="FF000000"/>
            <rFont val="Tahoma"/>
            <family val="2"/>
          </rPr>
          <t xml:space="preserve">AUT: NA; EF:NA; MA:NA / BEL: NE;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34</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0,625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1,00 / (Duplicate value from GRC not aggregated) / IRL: NO; EF:NA; MA:NA / (Duplicate value from IRL not aggregated) / ITA: 193,77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90</xdr:col>
                <xdr:colOff>0</xdr:colOff>
                <xdr:row>16</xdr:row>
                <xdr:rowOff>9</xdr:rowOff>
              </xdr:to>
            </anchor>
          </commentPr>
        </mc:Choice>
        <mc:Fallback/>
      </mc:AlternateContent>
    </comment>
    <comment ref="B18" authorId="0">
      <text>
        <r>
          <rPr>
            <b val="true"/>
            <sz val="8"/>
            <color rgb="FF000000"/>
            <rFont val="Tahoma"/>
            <family val="2"/>
          </rPr>
          <t xml:space="preserve">AUT: 320,47 / (Duplicate value from AUT not aggregated) / BEL: 120,17 / (Duplicate value from BEL not aggregated) / DEU: 2771,15 / (Duplicate value from DEU not aggregated) / DNM: 118,61; EF:CS; MA:T2 / (Duplicate value from DNM not aggregated) / ESP: 24300,66 / (Duplicate value from ESP not aggregated) / FIN: 96,00 / (Duplicate value from FIN not aggregated) / FRK: 9461,22 / (Duplicate value from FRK not aggregated) / GBE: 36716,46 / (Duplicate value from GBE not aggregated) / GRC: 9058,86 / (Duplicate value from GRC not aggregated) / IRL: 7454,74 / (Duplicate value from IRL not aggregated) / ITA: 8311,38 / (Duplicate value from ITA not aggregated) / LUX: 8,48 / (Duplicate value from LUX not aggregated) / NLD: 1288,93 / (Duplicate value from NLD not aggregated) / PRT: 3213,70 / (Duplicate value from PRT not aggregated) / SWE: 452,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5</xdr:col>
                <xdr:colOff>0</xdr:colOff>
                <xdr:row>17</xdr:row>
                <xdr:rowOff>9</xdr:rowOff>
              </xdr:to>
            </anchor>
          </commentPr>
        </mc:Choice>
        <mc:Fallback/>
      </mc:AlternateContent>
    </comment>
    <comment ref="B19" authorId="0">
      <text>
        <r>
          <rPr>
            <b val="true"/>
            <sz val="8"/>
            <color rgb="FF000000"/>
            <rFont val="Tahoma"/>
            <family val="2"/>
          </rPr>
          <t xml:space="preserve">AUT: 59,45 / (Duplicate value from AUT not aggregated) / BEL: 16,74 / (Duplicate value from BEL not aggregated) / DEU: 160,00 / (Duplicate value from DEU not aggregated) / DNM: 9,45; EF:NA; MA:NA / (Duplicate value from DNM not aggregated) / ESP: 3114,04 / (Duplicate value from ESP not aggregated) / FIN: 7,45 / (Duplicate value from FIN not aggregated) / FRK: 1315,28 / (Duplicate value from FRK not aggregated) / GBE: 74,78 / (Duplicate value from GBE not aggregated) / GRC: 5658,12 / (Duplicate value from GRC not aggregated) / IRL: 7,80 / (Duplicate value from IRL not aggregated) / ITA: 1024,77 / (Duplicate value from ITA not aggregated) / LUX: 0,3110 / (Duplicate value from LUX not aggregated) / NLD: 219,05 / (Duplicate value from NLD not aggregated) / PRT: 560,49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3</xdr:col>
                <xdr:colOff>10</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3</xdr:col>
                <xdr:colOff>12</xdr:colOff>
                <xdr:row>19</xdr:row>
                <xdr:rowOff>9</xdr:rowOff>
              </xdr:to>
            </anchor>
          </commentPr>
        </mc:Choice>
        <mc:Fallback/>
      </mc:AlternateContent>
    </comment>
    <comment ref="B21" authorId="0">
      <text>
        <r>
          <rPr>
            <b val="true"/>
            <sz val="8"/>
            <color rgb="FF000000"/>
            <rFont val="Tahoma"/>
            <family val="2"/>
          </rPr>
          <t xml:space="preserve">AUT: 81,57 / (Duplicate value from AUT not aggregated) / BEL: 42,22 / (Duplicate value from BEL not aggregated) / DEU: 506,25; COMM / (Duplicate value from DEU not aggregated) / DNM: 155,00; EF:NA; MA:NA / (Duplicate value from DNM not aggregated) / ESP: 260,33 / (Duplicate value from ESP not aggregated) / FIN: 51,90 / (Duplicate value from FIN not aggregated) / FRK: 420,27 / (Duplicate value from FRK not aggregated) / GBE: 289,87 / (Duplicate value from GBE not aggregated) / GRC: 28,69 / (Duplicate value from GRC not aggregated) / IRL: 71,00 / (Duplicate value from IRL not aggregated) / ITA: 285,00 / (Duplicate value from ITA not aggregated) / LUX: 3,13 / (Duplicate value from LUX not aggregated) / NLD: 420,49 / (Duplicate value from NLD not aggregated) / PRT: 58,68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3</xdr:col>
                <xdr:colOff>45</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5,27 / (Duplicate value from BEL not aggregated) / DEU: 8,50; EF:NA; MA:NA / (Duplicate value from DEU not aggregated) / DNM: NO; EF:NA; MA:NA / (Duplicate value from DNM not aggregated) / ESP: 89,00 / (Duplicate value from ESP not aggregated) / FIN: NO; EF:NA; MA:NA / (Duplicate value from FIN not aggregated) / FRK: 31,52 / (Duplicate value from FRK not aggregated) / GBE: NO; EF:NA; MA:NA / (Duplicate value from GBE not aggregated) / GRC: 89,71 / (Duplicate value from GRC not aggregated) / IRL: 4,90 / (Duplicate value from IRL not aggregated) / ITA: 33,00 / (Duplicate value from ITA not aggregated) / LUX: IE; EF:NA; MA:NA; COMM / (Duplicate value from LUX not aggregated) / NLD: NO; EF:NA; MA:NA / (Duplicate value from NLD not aggregated) / PRT: 62,8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88</xdr:col>
                <xdr:colOff>43</xdr:colOff>
                <xdr:row>21</xdr:row>
                <xdr:rowOff>9</xdr:rowOff>
              </xdr:to>
            </anchor>
          </commentPr>
        </mc:Choice>
        <mc:Fallback/>
      </mc:AlternateContent>
    </comment>
    <comment ref="B23" authorId="0">
      <text>
        <r>
          <rPr>
            <b val="true"/>
            <sz val="8"/>
            <color rgb="FF000000"/>
            <rFont val="Tahoma"/>
            <family val="2"/>
          </rPr>
          <t xml:space="preserve">AUT: 3440,41 / (Duplicate value from AUT not aggregated) / BEL: 6626,66 / (Duplicate value from BEL not aggregated) / DEU: 21792,17; COMM / (Duplicate value from DEU not aggregated) / DNM: 12607,55; EF:NA; MA:NA / (Duplicate value from DNM not aggregated) / ESP: 23060,36 / (Duplicate value from ESP not aggregated) / FIN: 1260,70 / (Duplicate value from FIN not aggregated) / FRK: 15510,21 / (Duplicate value from FRK not aggregated) / GBE: 5845,37 / (Duplicate value from GBE not aggregated) / GRC: 946,11 / (Duplicate value from GRC not aggregated) / IRL: 1760,40 / (Duplicate value from IRL not aggregated) / ITA: 8766,26 / (Duplicate value from ITA not aggregated) / LUX: 78,54 / (Duplicate value from LUX not aggregated) / NLD: 13041,65 / (Duplicate value from NLD not aggregated) / PRT: 2159,94 / (Duplicate value from PRT not aggregated) / SWE: 1890,9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53</xdr:colOff>
                <xdr:row>22</xdr:row>
                <xdr:rowOff>9</xdr:rowOff>
              </xdr:to>
            </anchor>
          </commentPr>
        </mc:Choice>
        <mc:Fallback/>
      </mc:AlternateContent>
    </comment>
    <comment ref="B24" authorId="0">
      <text>
        <r>
          <rPr>
            <b val="true"/>
            <sz val="8"/>
            <color rgb="FF000000"/>
            <rFont val="Tahoma"/>
            <family val="2"/>
          </rPr>
          <t xml:space="preserve">AUT: 12571,53 / (Duplicate value from AUT not aggregated) / BEL: 36215,74 / (Duplicate value from BEL not aggregated) / DEU: 122056,10 / (Duplicate value from DEU not aggregated) / DNM: 21235,77; EF:NA; MA:NA / (Duplicate value from DNM not aggregated) / ESP: 161589,09 / (Duplicate value from ESP not aggregated) / FIN: 10553,60 / (Duplicate value from FIN not aggregated) / FRK: 296231,21 / (Duplicate value from FRK not aggregated) / GBE: 179879,70 / (Duplicate value from GBE not aggregated) / GRC: 29937,25 / (Duplicate value from GRC not aggregated) / IRL: 15663,15 / (Duplicate value from IRL not aggregated) / ITA: 209187,65 / (Duplicate value from ITA not aggregated) / LUX: 84,32 / (Duplicate value from LUX not aggregated) / NLD: 102723,90 / (Duplicate value from NLD not aggregated) / PRT: 38219,96 / (Duplicate value from PRT not aggregated) / SWE: 16229,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8</xdr:col>
                <xdr:colOff>10</xdr:colOff>
                <xdr:row>23</xdr:row>
                <xdr:rowOff>9</xdr:rowOff>
              </xdr:to>
            </anchor>
          </commentPr>
        </mc:Choice>
        <mc:Fallback/>
      </mc:AlternateContent>
    </comment>
    <comment ref="E24" authorId="0">
      <text>
        <r>
          <rPr>
            <b val="true"/>
            <sz val="8"/>
            <color rgb="FF000000"/>
            <rFont val="Tahoma"/>
            <family val="2"/>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6</xdr:colOff>
                <xdr:row>2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0,625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1,00 / (Duplicate value from GRC not aggregated) / IRL: NO; EF:NA; MA:NA / (Duplicate value from IRL not aggregated) / ITA: 193,77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1</xdr:col>
                <xdr:colOff>17</xdr:colOff>
                <xdr:row>16</xdr:row>
                <xdr:rowOff>9</xdr:rowOff>
              </xdr:to>
            </anchor>
          </commentPr>
        </mc:Choice>
        <mc:Fallback/>
      </mc:AlternateContent>
    </comment>
    <comment ref="B18" authorId="0">
      <text>
        <r>
          <rPr>
            <b val="true"/>
            <sz val="8"/>
            <color rgb="FF000000"/>
            <rFont val="Tahoma"/>
            <family val="2"/>
          </rPr>
          <t xml:space="preserve">AUT: 320,47 / (Duplicate value from AUT not aggregated) / BEL: 120,17 / (Duplicate value from BEL not aggregated) / DEU: 2771,15 / (Duplicate value from DEU not aggregated) / DNM: 118,61; EF:CS; MA:T2 / (Duplicate value from DNM not aggregated) / ESP: 24300,66 / (Duplicate value from ESP not aggregated) / FIN: 96,00 / (Duplicate value from FIN not aggregated) / FRK: 9461,22 / (Duplicate value from FRK not aggregated) / GBE: 36716,46 / (Duplicate value from GBE not aggregated) / GRC: 9058,86 / (Duplicate value from GRC not aggregated) / IRL: 7454,74 / (Duplicate value from IRL not aggregated) / ITA: 8311,38 / (Duplicate value from ITA not aggregated) / LUX: 8,48 / (Duplicate value from LUX not aggregated) / NLD: 1288,93 / (Duplicate value from NLD not aggregated) / PRT: 3213,70 / (Duplicate value from PRT not aggregated) / SWE: 452,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6</xdr:col>
                <xdr:colOff>17</xdr:colOff>
                <xdr:row>17</xdr:row>
                <xdr:rowOff>9</xdr:rowOff>
              </xdr:to>
            </anchor>
          </commentPr>
        </mc:Choice>
        <mc:Fallback/>
      </mc:AlternateContent>
    </comment>
    <comment ref="B19" authorId="0">
      <text>
        <r>
          <rPr>
            <b val="true"/>
            <sz val="8"/>
            <color rgb="FF000000"/>
            <rFont val="Tahoma"/>
            <family val="2"/>
          </rPr>
          <t xml:space="preserve">AUT: 59,45 / (Duplicate value from AUT not aggregated) / BEL: 16,74 / (Duplicate value from BEL not aggregated) / DEU: 160,00 / (Duplicate value from DEU not aggregated) / DNM: 9,45; EF:NA; MA:NA / (Duplicate value from DNM not aggregated) / ESP: 3114,04 / (Duplicate value from ESP not aggregated) / FIN: 7,45 / (Duplicate value from FIN not aggregated) / FRK: 1315,28 / (Duplicate value from FRK not aggregated) / GBE: 74,78 / (Duplicate value from GBE not aggregated) / GRC: 5658,12 / (Duplicate value from GRC not aggregated) / IRL: 7,80 / (Duplicate value from IRL not aggregated) / ITA: 1024,77 / (Duplicate value from ITA not aggregated) / LUX: 0,3110 / (Duplicate value from LUX not aggregated) / NLD: 219,05 / (Duplicate value from NLD not aggregated) / PRT: 560,49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4</xdr:col>
                <xdr:colOff>26</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4</xdr:col>
                <xdr:colOff>29</xdr:colOff>
                <xdr:row>19</xdr:row>
                <xdr:rowOff>9</xdr:rowOff>
              </xdr:to>
            </anchor>
          </commentPr>
        </mc:Choice>
        <mc:Fallback/>
      </mc:AlternateContent>
    </comment>
    <comment ref="B21" authorId="0">
      <text>
        <r>
          <rPr>
            <b val="true"/>
            <sz val="8"/>
            <color rgb="FF000000"/>
            <rFont val="Tahoma"/>
            <family val="2"/>
          </rPr>
          <t xml:space="preserve">AUT: 81,57 / (Duplicate value from AUT not aggregated) / BEL: 42,22 / (Duplicate value from BEL not aggregated) / DEU: 506,25; COMM / (Duplicate value from DEU not aggregated) / DNM: 155,00; EF:NA; MA:NA / (Duplicate value from DNM not aggregated) / ESP: 260,33 / (Duplicate value from ESP not aggregated) / FIN: 51,90 / (Duplicate value from FIN not aggregated) / FRK: 420,27 / (Duplicate value from FRK not aggregated) / GBE: 289,87 / (Duplicate value from GBE not aggregated) / GRC: 28,69 / (Duplicate value from GRC not aggregated) / IRL: 71,00 / (Duplicate value from IRL not aggregated) / ITA: 285,00 / (Duplicate value from ITA not aggregated) / LUX: 3,13 / (Duplicate value from LUX not aggregated) / NLD: 420,49 / (Duplicate value from NLD not aggregated) / PRT: 58,68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5</xdr:col>
                <xdr:colOff>3</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5,27 / (Duplicate value from BEL not aggregated) / DEU: 8,50; EF:NA; MA:NA / (Duplicate value from DEU not aggregated) / DNM: NO; EF:NA; MA:NA / (Duplicate value from DNM not aggregated) / ESP: 89,00 / (Duplicate value from ESP not aggregated) / FIN: NO; EF:NA; MA:NA / (Duplicate value from FIN not aggregated) / FRK: 31,52 / (Duplicate value from FRK not aggregated) / GBE: NO; EF:NA; MA:NA / (Duplicate value from GBE not aggregated) / GRC: 89,71 / (Duplicate value from GRC not aggregated) / IRL: 4,90 / (Duplicate value from IRL not aggregated) / ITA: 33,00 / (Duplicate value from ITA not aggregated) / LUX: IE; EF:NA; MA:NA; COMM / (Duplicate value from LUX not aggregated) / NLD: NO; EF:NA; MA:NA / (Duplicate value from NLD not aggregated) / PRT: 62,8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90</xdr:col>
                <xdr:colOff>1</xdr:colOff>
                <xdr:row>21</xdr:row>
                <xdr:rowOff>9</xdr:rowOff>
              </xdr:to>
            </anchor>
          </commentPr>
        </mc:Choice>
        <mc:Fallback/>
      </mc:AlternateContent>
    </comment>
    <comment ref="B23" authorId="0">
      <text>
        <r>
          <rPr>
            <b val="true"/>
            <sz val="8"/>
            <color rgb="FF000000"/>
            <rFont val="Tahoma"/>
            <family val="2"/>
          </rPr>
          <t xml:space="preserve">AUT: 3440,41 / (Duplicate value from AUT not aggregated) / BEL: 6626,66 / (Duplicate value from BEL not aggregated) / DEU: 21792,17; COMM / (Duplicate value from DEU not aggregated) / DNM: 12607,55; EF:NA; MA:NA / (Duplicate value from DNM not aggregated) / ESP: 23060,36 / (Duplicate value from ESP not aggregated) / FIN: 1260,70 / (Duplicate value from FIN not aggregated) / FRK: 15510,21 / (Duplicate value from FRK not aggregated) / GBE: 5845,37 / (Duplicate value from GBE not aggregated) / GRC: 946,11 / (Duplicate value from GRC not aggregated) / IRL: 1760,40 / (Duplicate value from IRL not aggregated) / ITA: 8766,26 / (Duplicate value from ITA not aggregated) / LUX: 78,54 / (Duplicate value from LUX not aggregated) / NLD: 13041,65 / (Duplicate value from NLD not aggregated) / PRT: 2159,94 / (Duplicate value from PRT not aggregated) / SWE: 1890,9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8</xdr:col>
                <xdr:colOff>11</xdr:colOff>
                <xdr:row>22</xdr:row>
                <xdr:rowOff>9</xdr:rowOff>
              </xdr:to>
            </anchor>
          </commentPr>
        </mc:Choice>
        <mc:Fallback/>
      </mc:AlternateContent>
    </comment>
    <comment ref="B24" authorId="0">
      <text>
        <r>
          <rPr>
            <b val="true"/>
            <sz val="8"/>
            <color rgb="FF000000"/>
            <rFont val="Tahoma"/>
            <family val="2"/>
          </rPr>
          <t xml:space="preserve">AUT: 12571,53 / (Duplicate value from AUT not aggregated) / BEL: 36215,74 / (Duplicate value from BEL not aggregated) / DEU: 122056,10 / (Duplicate value from DEU not aggregated) / DNM: 21235,77; EF:NA; MA:NA / (Duplicate value from DNM not aggregated) / ESP: 161589,09 / (Duplicate value from ESP not aggregated) / FIN: 10553,60 / (Duplicate value from FIN not aggregated) / FRK: 296231,21 / (Duplicate value from FRK not aggregated) / GBE: 179879,70 / (Duplicate value from GBE not aggregated) / GRC: 29937,25 / (Duplicate value from GRC not aggregated) / IRL: 15663,15 / (Duplicate value from IRL not aggregated) / ITA: 209187,65 / (Duplicate value from ITA not aggregated) / LUX: 84,32 / (Duplicate value from LUX not aggregated) / NLD: 102723,90 / (Duplicate value from NLD not aggregated) / PRT: 38219,96 / (Duplicate value from PRT not aggregated) / SWE: 16229,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9</xdr:col>
                <xdr:colOff>26</xdr:colOff>
                <xdr:row>23</xdr:row>
                <xdr:rowOff>9</xdr:rowOff>
              </xdr:to>
            </anchor>
          </commentPr>
        </mc:Choice>
        <mc:Fallback/>
      </mc:AlternateContent>
    </comment>
    <comment ref="F16" authorId="0">
      <text>
        <r>
          <rPr>
            <b val="true"/>
            <sz val="8"/>
            <color rgb="FF000000"/>
            <rFont val="Tahoma"/>
            <family val="2"/>
          </rPr>
          <t xml:space="preserve">LUX: 244,91 / NLD: NE; EF:NA; MA:NA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6</xdr:col>
                <xdr:colOff>16</xdr:colOff>
                <xdr:row>14</xdr:row>
                <xdr:rowOff>11</xdr:rowOff>
              </xdr:from>
              <xdr:to>
                <xdr:col>39</xdr:col>
                <xdr:colOff>15</xdr:colOff>
                <xdr:row>15</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4203,90; EF:CS,D; MA:T2,T3 / BEL: 31579,09; EF:D; MA:T1 / DEU: 190953,01; EF:CS; MA:CS / DNM: 7716,51; EF:CS,D; MA:CR / ESP: 34717,08; EF:CR,CS; MA:T2,T3 / FIN: 5689,78; EF:CS,D; MA:M,T1,T3 / FRK: 113028,12; EF:CS; MA:T2 / GBE: 118565,85; EF:CS; MA:T2 / GRC: 11844,13; EF:CS,D; MA:CR,T2 / IRL: 9878,68; EF:CS; MA:T1 / ITA: 81370,50; EF:CS; MA:T2 / LUX: 1744,10; EF:CS,D; MA:T1,T2 / NLD: 39999,08; EF:CS,D; MA:T2 / PRT: 6265,95; EF:CR,D; MA:T2 / SWE: 6962,03;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3</xdr:col>
                <xdr:colOff>25</xdr:colOff>
                <xdr:row>6</xdr:row>
                <xdr:rowOff>9</xdr:rowOff>
              </xdr:to>
            </anchor>
          </commentPr>
        </mc:Choice>
        <mc:Fallback/>
      </mc:AlternateContent>
    </comment>
    <comment ref="B8" authorId="0">
      <text>
        <r>
          <rPr>
            <b val="true"/>
            <sz val="8"/>
            <color rgb="FF000000"/>
            <rFont val="Tahoma"/>
            <family val="2"/>
          </rPr>
          <t xml:space="preserve">AUT: 3898,43; EF:CS,D; MA:T2 / BEL: 6388,06; EF:D; MA:T1 / DEU: 52291,44; EF:CS; MA:CS / DNM: 971,00; EF:CS,D; MA:CR / ESP: 7714,09; EF:CR,CS; MA:T2 / FIN: 1225,63; EF:CS; MA:T1 / FRK: 33117,80; EF:CS; MA:T2 / GBE: 26189,44; EF:CS; MA:T2 / GRC: 1010,52; EF:CS,D; MA:CR,T2 / IRL: 2524,37; EF:CS; MA:T1 / ITA: 21240,68; EF:CS; MA:T2 / LUX: 544,39; EF:CS; MA:T2 / NLD: 10460,48; EF:CS; MA:T2 / PRT: 2619,92; EF:CR,D; MA:T2 / SWE: 1307,02;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57</xdr:colOff>
                <xdr:row>7</xdr:row>
                <xdr:rowOff>9</xdr:rowOff>
              </xdr:to>
            </anchor>
          </commentPr>
        </mc:Choice>
        <mc:Fallback/>
      </mc:AlternateContent>
    </comment>
    <comment ref="B9" authorId="0">
      <text>
        <r>
          <rPr>
            <b val="true"/>
            <sz val="8"/>
            <color rgb="FF000000"/>
            <rFont val="Tahoma"/>
            <family val="2"/>
          </rPr>
          <t xml:space="preserve">AUT: 9235,27; EF:CS; MA:T2,T3 / BEL: 22845,89; EF:D; MA:T1 / DEU: 131252,81; EF:CS; MA:CS / DNM: 4203,57; EF:CS,D; MA:CR / ESP: 17430,14; EF:CR,CS; MA:T2 / FIN: 2513,95; EF:CS,D; MA:T1 / FRK: 68100,84; EF:CS; MA:T2 / GBE: 87567,59; EF:CS; MA:T2 / GRC: 8153,42; EF:CS,D; MA:CR,T2 / IRL: 6522,58; EF:CS; MA:T1 / ITA: 51799,40; EF:CS; MA:T2 / LUX: 1149,51; EF:CS,D; MA:T1,T2 / NLD: 19983,79; EF:CS; MA:T2 / PRT: 2276,95; EF:CR,D; MA:T2 / SWE: 4056,47;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1</xdr:col>
                <xdr:colOff>41</xdr:colOff>
                <xdr:row>8</xdr:row>
                <xdr:rowOff>9</xdr:rowOff>
              </xdr:to>
            </anchor>
          </commentPr>
        </mc:Choice>
        <mc:Fallback/>
      </mc:AlternateContent>
    </comment>
    <comment ref="B10" authorId="0">
      <text>
        <r>
          <rPr>
            <b val="true"/>
            <sz val="8"/>
            <color rgb="FF000000"/>
            <rFont val="Tahoma"/>
            <family val="2"/>
          </rPr>
          <t xml:space="preserve">AUT: 1070,20; EF:CS; MA:T2,T3 / BEL: 2345,14; EF:D; MA:T1 / DEU: 7408,76; EF:CS; MA:CS / DNM: 2541,94; EF:CS,D; MA:CR / ESP: 9572,85; EF:CR,CS; MA:T2,T3 / FIN: 1950,20; EF:CS; MA:M,T1,T3 / FRK: 11809,48; EF:CS; MA:T2 / GBE: 4808,81; EF:CS; MA:T2 / GRC: 2680,19; EF:D; MA:CR / IRL: 831,72; EF:CS; MA:T1 / ITA: 8330,43; EF:CS; MA:T2 / LUX: 50,20; EF:CS; MA:T2 / NLD: 9554,81; EF:CS,D; MA:T2 / PRT: 1369,08; EF:CR,D; MA:T2 / SWE: 1598,54;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11</xdr:colOff>
                <xdr:row>9</xdr:row>
                <xdr:rowOff>9</xdr:rowOff>
              </xdr:to>
            </anchor>
          </commentPr>
        </mc:Choice>
        <mc:Fallback/>
      </mc:AlternateContent>
    </comment>
    <comment ref="B11" authorId="0">
      <text>
        <r>
          <rPr>
            <b val="true"/>
            <sz val="8"/>
            <color rgb="FF000000"/>
            <rFont val="Tahoma"/>
            <family val="2"/>
          </rPr>
          <t xml:space="preserve">AUT: 41,36; EF:CS; MA:CS,M / BEL: 94,68; EF:D; MA:T1 / DEU: 1867,90; EF:CS,D; MA:CS,T1 / DNM: 96,87; EF:CS; MA:OTH / ESP: IE,NA; EF:NA; MA:NA / FIN: 1263,72; EF:CS; MA:CS,T1 / FRK: NO; EF:NA; MA:NA / GBE: 2921,90; EF:CS; MA:T2,T3 / GRC: IE,NO; EF:NA; MA:NA / IRL: NO; EF:NA; MA:NA / ITA: 353,94; EF:CS; MA:T2 / LUX: 23,15; EF:CS; MA:T2 / NLD: 473,96; EF:D; MA:T2 / PRT: 94,73; EF:CR,D; MA:T1 / SWE: 270,72;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6</xdr:col>
                <xdr:colOff>36</xdr:colOff>
                <xdr:row>10</xdr:row>
                <xdr:rowOff>9</xdr:rowOff>
              </xdr:to>
            </anchor>
          </commentPr>
        </mc:Choice>
        <mc:Fallback/>
      </mc:AlternateContent>
    </comment>
    <comment ref="B13" authorId="0">
      <text>
        <r>
          <rPr>
            <b val="true"/>
            <sz val="8"/>
            <color rgb="FF000000"/>
            <rFont val="Tahoma"/>
            <family val="2"/>
          </rPr>
          <t xml:space="preserve">AUT: NA; EF:NA; MA:NA / BEL: NA; EF:NA; MA:NA / DEU: 921,19; EF:CS; MA:CS / DNM: NA,NO; EF:NA; MA:NA / ESP: IE,NA; EF:NA; MA:NA / FIN: 1126,85; EF:CS; MA:CS,T1 / FRK: NO; EF:NA; MA:NA / GBE: NA; EF:NA; MA:NA / GRC: NO; EF:NA; MA:NA / IRL: NO; EF:NA; MA:NA / ITA: NA; EF:NA; MA:NA / LUX: 23,15;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2</xdr:col>
                <xdr:colOff>43</xdr:colOff>
                <xdr:row>12</xdr:row>
                <xdr:rowOff>9</xdr:rowOff>
              </xdr:to>
            </anchor>
          </commentPr>
        </mc:Choice>
        <mc:Fallback/>
      </mc:AlternateContent>
    </comment>
    <comment ref="B15" authorId="0">
      <text>
        <r>
          <rPr>
            <b val="true"/>
            <sz val="8"/>
            <color rgb="FF000000"/>
            <rFont val="Tahoma"/>
            <family val="2"/>
          </rPr>
          <t xml:space="preserve">AUT: 41,36; EF:CS; MA:CS,M / BEL: 94,68; EF:D; MA:T1 / DEU: 946,71; EF:CS,D; MA:CS,T1; COMM / DNM: 96,87; EF:CS; MA:OTH / ESP: IE,NA; EF:NA; MA:NA / FIN: 136,87; EF:CS; MA:T1 / FRK: NO; EF:NA; MA:NA / GBE: 2921,90; EF:CS; MA:T2,T3 / GRC: IE,NO; EF:NA; MA:NA / IRL: NO; EF:NA; MA:NA / ITA: 353,94; EF:CS; MA:T2 / LUX: NO; EF:NA; MA:NA / NLD: 473,96; EF:D; MA:T2 / PRT: 94,73; EF:CR,D; MA:T1 / SWE: 270,72;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6</xdr:col>
                <xdr:colOff>32</xdr:colOff>
                <xdr:row>14</xdr:row>
                <xdr:rowOff>9</xdr:rowOff>
              </xdr:to>
            </anchor>
          </commentPr>
        </mc:Choice>
        <mc:Fallback/>
      </mc:AlternateContent>
    </comment>
    <comment ref="B16" authorId="0">
      <text>
        <r>
          <rPr>
            <b val="true"/>
            <sz val="8"/>
            <color rgb="FF000000"/>
            <rFont val="Tahoma"/>
            <family val="2"/>
          </rPr>
          <t xml:space="preserve">AUT: 182,85; EF:CS,D,PS; MA:CS,T2 / BEL: 147,53; EF:D,PS; MA:T1,T3 / DEU: 2173,47; EF:CS,D; MA:CS,T1,T2,T3 / DNM: 769,49; EF:CS,D; MA:CR,CS / ESP: 2011,52; EF:CS,D,PS; MA:CS,T1,T2 / FIN: 118,82; EF:CS,D; MA:CS / FRK: 4306,04; EF:CS; MA:T1,T2,T3 / GBE: 5930,88; EF:CS,OTH,PS; MA:T2,T3 / GRC: 17,04; EF:D; MA:T1 / IRL: 56,05; EF:CS; MA:CS / ITA: 2442,81; EF:CS,D; MA:T1,T2 / LUX: 0,0438; EF:D; MA:T1 / NLD: 582,41; EF:CS,D,PS; MA:D,T1,T2,T3 / PRT: 674,14; EF:CS,D; MA:D / SWE: 324,26; EF:CS,D,P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5</xdr:col>
                <xdr:colOff>25</xdr:colOff>
                <xdr:row>15</xdr:row>
                <xdr:rowOff>9</xdr:rowOff>
              </xdr:to>
            </anchor>
          </commentPr>
        </mc:Choice>
        <mc:Fallback/>
      </mc:AlternateContent>
    </comment>
    <comment ref="B17" authorId="0">
      <text>
        <r>
          <rPr>
            <b val="true"/>
            <sz val="8"/>
            <color rgb="FF000000"/>
            <rFont val="Tahoma"/>
            <family val="2"/>
          </rPr>
          <t xml:space="preserve">AUT: IE,NA,NO; EF:NA; MA:NA / BEL: NO; EF:NA; MA:NA / DEU: 0,0911; EF:CS; MA:T3 / DNM: NA,NO; EF:NA; MA:NA / ESP: 14,54; EF:CS; MA:CS / FIN: NO; EF:NA; MA:NA / FRK: NA,NO; EF:NA; MA:NA / GBE: 101,68; EF:OTH; MA:T3 / GRC: IE,NO; EF:NA; MA:NA / IRL: NO; EF:NA; MA:NA / ITA: NA; EF:NA; MA:NA / LUX: NO; EF:NA; MA:NA / NLD: 412,17; EF:CS; MA:T2 / PRT: IE,NO; EF:NA; MA:NA / SWE: 5,93; EF:PS; MA: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6</xdr:colOff>
                <xdr:row>16</xdr:row>
                <xdr:rowOff>9</xdr:rowOff>
              </xdr:to>
            </anchor>
          </commentPr>
        </mc:Choice>
        <mc:Fallback/>
      </mc:AlternateContent>
    </comment>
    <comment ref="B18" authorId="0">
      <text>
        <r>
          <rPr>
            <b val="true"/>
            <sz val="8"/>
            <color rgb="FF000000"/>
            <rFont val="Tahoma"/>
            <family val="2"/>
          </rPr>
          <t xml:space="preserve">AUT: IE,NA,NO; EF:NA; MA:NA / BEL: NO; EF:NA; MA:NA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1</xdr:col>
                <xdr:colOff>31</xdr:colOff>
                <xdr:row>17</xdr:row>
                <xdr:rowOff>9</xdr:rowOff>
              </xdr:to>
            </anchor>
          </commentPr>
        </mc:Choice>
        <mc:Fallback/>
      </mc:AlternateContent>
    </comment>
    <comment ref="B19" authorId="0">
      <text>
        <r>
          <rPr>
            <b val="true"/>
            <sz val="8"/>
            <color rgb="FF000000"/>
            <rFont val="Tahoma"/>
            <family val="2"/>
          </rPr>
          <t xml:space="preserve">AUT: IE; EF:NA; MA:NA; COMM / BEL: NO; EF:NA; MA:NA / DEU: IE; EF:NA; MA:NA; COMM / DNM: NO; EF:NA; MA:NA / ESP: 14,54; EF:CS; MA:CS / FIN: NO; EF:NA; MA:NA / FRK: NA; EF:NA; MA:NA / GBE: 101,68; EF:OTH; MA:T3 / GRC: NO; EF:NA; MA:NA / IRL: NO; EF:NA; MA:NA / ITA: NA; EF:NA; MA:NA / LUX: NO; EF:NA; MA:NA / NLD: 412,17;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13</xdr:colOff>
                <xdr:row>18</xdr:row>
                <xdr:rowOff>9</xdr:rowOff>
              </xdr:to>
            </anchor>
          </commentPr>
        </mc:Choice>
        <mc:Fallback/>
      </mc:AlternateContent>
    </comment>
    <comment ref="B21" authorId="0">
      <text>
        <r>
          <rPr>
            <b val="true"/>
            <sz val="8"/>
            <color rgb="FF000000"/>
            <rFont val="Tahoma"/>
            <family val="2"/>
          </rPr>
          <t xml:space="preserve">AUT: NA; EF:NA; MA:NA / BEL: NO; EF:NA; MA:NA / DEU: 0,0911; EF:CS; MA:T3 / DNM: NA; EF:NA; MA:NA / ESP: NE; EF:NA; MA:NA / FIN: NO; EF:NA; MA:NA / FRK: NO; EF:NA; MA:NA / GBE: NA; EF:NA; MA:NA / GRC: IE,NO; EF:NA; MA:NA / IRL: NO; EF:NA; MA:NA / ITA: NA; EF:NA; MA:NA / LUX: NO; EF:NA; MA:NA / NLD: NA; EF:NA; MA:NA / PRT: NO; EF:NA; MA:NA / SWE: 5,93; EF:P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1</xdr:col>
                <xdr:colOff>26</xdr:colOff>
                <xdr:row>20</xdr:row>
                <xdr:rowOff>9</xdr:rowOff>
              </xdr:to>
            </anchor>
          </commentPr>
        </mc:Choice>
        <mc:Fallback/>
      </mc:AlternateContent>
    </comment>
    <comment ref="B22" authorId="0">
      <text>
        <r>
          <rPr>
            <b val="true"/>
            <sz val="8"/>
            <color rgb="FF000000"/>
            <rFont val="Tahoma"/>
            <family val="2"/>
          </rPr>
          <t xml:space="preserve">AUT: 182,85; EF:CS,D,PS; MA:CS,T2 / BEL: 147,53; EF:D,PS; MA:T1,T3 / DEU: 2173,38; EF:CS,D; MA:CS,T1,T2 / DNM: 769,49; EF:CS,D; MA:CR,CS / ESP: 1996,98; EF:CS,D,PS; MA:CS,T1,T2 / FIN: 118,82; EF:CS,D; MA:CS / FRK: 4306,04; EF:CS; MA:T1,T2,T3 / GBE: 5829,20; EF:CS,PS; MA:T2,T3 / GRC: 17,04; EF:D; MA:T1 / IRL: 56,05; EF:CS; MA:CS / ITA: 2442,81; EF:CS,D; MA:T1,T2 / LUX: 0,0438; EF:D; MA:T1 / NLD: 170,24; EF:CS,D,PS; MA:D,T1,T2,T3 / PRT: 674,14; EF:CS,D; MA:D / SWE: 318,33; EF:CS,D; MA:T1,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4</xdr:col>
                <xdr:colOff>3</xdr:colOff>
                <xdr:row>21</xdr:row>
                <xdr:rowOff>9</xdr:rowOff>
              </xdr:to>
            </anchor>
          </commentPr>
        </mc:Choice>
        <mc:Fallback/>
      </mc:AlternateContent>
    </comment>
    <comment ref="B23" authorId="0">
      <text>
        <r>
          <rPr>
            <b val="true"/>
            <sz val="8"/>
            <color rgb="FF000000"/>
            <rFont val="Tahoma"/>
            <family val="2"/>
          </rPr>
          <t xml:space="preserve">AUT: 88,00; EF:PS; MA:CS / BEL: 0,0182; EF:D; MA:T1 / DEU: 1,32; EF:CS,D; MA:T1,T2 / DNM: 6,52; EF:D; MA:CR / ESP: 1791,97; EF:D,PS; MA:T1,T2 / FIN: 1,15; EF:D; MA:CS / FRK: 3395,19; EF:CS; MA:T1,T2,T3 / GBE: 234,89; EF:CS,PS; MA:T2 / GRC: 0,0629; EF:D; MA:T1 / IRL: NO; EF:NA; MA:NA / ITA: 1598,04; EF:CS,D; MA:T1,T2 / LUX: NA,NO; EF:NA; MA:NA / NLD: 0,0220; EF:D; MA:D / PRT: 483,64; EF:D; MA:D / SWE: 227,26; EF:CS; MA:T1,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7</xdr:col>
                <xdr:colOff>18</xdr:colOff>
                <xdr:row>22</xdr:row>
                <xdr:rowOff>9</xdr:rowOff>
              </xdr:to>
            </anchor>
          </commentPr>
        </mc:Choice>
        <mc:Fallback/>
      </mc:AlternateContent>
    </comment>
    <comment ref="B24" authorId="0">
      <text>
        <r>
          <rPr>
            <b val="true"/>
            <sz val="8"/>
            <color rgb="FF000000"/>
            <rFont val="Tahoma"/>
            <family val="2"/>
          </rPr>
          <t xml:space="preserve">AUT: 94,85; EF:CS,D; MA:CS,T2 / BEL: 0,5047; EF:D; MA:T1 / DEU: 1870,67; EF:CS,D; MA:CS / DNM: 0,0110; EF:CS; MA:CS / ESP: 0,2808; EF:CS,D; MA:CS,T1 / FIN: 7,72; EF:D; MA:CS / FRK: 487,04; EF:CS; MA:T1,T2,T3 / GBE: 612,03; EF:CS,PS; MA:T2,T3 / GRC: 0,0191; EF:D; MA:T1 / IRL: IE,NO; EF:NA; MA:NA / ITA: 2,91; EF:CS,D; MA:T1,T2 / LUX: 0,0438; EF:D; MA:T1 / NLD: 0,5656; EF:CS,D; MA:T1,T3 / PRT: 59,94; EF:D; MA:D / SWE: 0,0071; EF:D;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8</xdr:col>
                <xdr:colOff>16</xdr:colOff>
                <xdr:row>23</xdr:row>
                <xdr:rowOff>9</xdr:rowOff>
              </xdr:to>
            </anchor>
          </commentPr>
        </mc:Choice>
        <mc:Fallback/>
      </mc:AlternateContent>
    </comment>
    <comment ref="B25" authorId="0">
      <text>
        <r>
          <rPr>
            <b val="true"/>
            <sz val="8"/>
            <color rgb="FF000000"/>
            <rFont val="Tahoma"/>
            <family val="2"/>
          </rPr>
          <t xml:space="preserve">AUT: IE; EF:NA; MA:NA / BEL: 147,01; EF:PS; MA:T3 / DEU: 301,38; EF:CS; MA:T2 / DNM: 762,95; EF:CS; MA:CR,CS / ESP: 204,73; EF:CS; MA:CS,T1,T2 / FIN: 57,91; EF:CS; MA:CS / FRK: 423,81; EF:CS; MA:T1,T2,T3 / GBE: 4982,28; EF:CS; MA:T3 / GRC: 16,95; EF:D; MA:T1 / IRL: 56,05; EF:CS; MA:CS / ITA: 257,70; EF:CS; MA:T2 / LUX: NO; EF:NA; MA:NA / NLD: 169,65; EF:PS; MA:T2 / PRT: 52,57; EF:D; MA:D / SWE: 91,07; EF:C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6</xdr:col>
                <xdr:colOff>15</xdr:colOff>
                <xdr:row>24</xdr:row>
                <xdr:rowOff>9</xdr:rowOff>
              </xdr:to>
            </anchor>
          </commentPr>
        </mc:Choice>
        <mc:Fallback/>
      </mc:AlternateContent>
    </comment>
    <comment ref="B26" authorId="0">
      <text>
        <r>
          <rPr>
            <b val="true"/>
            <sz val="8"/>
            <color rgb="FF000000"/>
            <rFont val="Tahoma"/>
            <family val="2"/>
          </rPr>
          <t xml:space="preserve">AUT: IE; EF:NA; MA:NA; COMM / BEL: NO; EF:NA; MA:NA / DEU: IE; EF:NA; MA:NA; COMM / DNM: 0,0028; EF:CS; MA:CS / ESP: 0,2622; EF:CS; MA:CS / FIN: NO; EF:NA; MA:NA / FRK: NO; EF:NA; MA:NA / GBE: 3,60; EF:CS; MA:T3 / GRC: 1,20; EF:D; MA:T1 / IRL: IE,NO; EF:NA; MA:NA / ITA: 0,2342; EF:CS; MA:T2 / LUX: NO; EF:NA; MA:NA / NLD: 80,69; EF:PS; MA:T2 / PRT: 52,57; EF:D; MA:D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3</xdr:col>
                <xdr:colOff>47</xdr:colOff>
                <xdr:row>25</xdr:row>
                <xdr:rowOff>9</xdr:rowOff>
              </xdr:to>
            </anchor>
          </commentPr>
        </mc:Choice>
        <mc:Fallback/>
      </mc:AlternateContent>
    </comment>
    <comment ref="B27" authorId="0">
      <text>
        <r>
          <rPr>
            <b val="true"/>
            <sz val="8"/>
            <color rgb="FF000000"/>
            <rFont val="Tahoma"/>
            <family val="2"/>
          </rPr>
          <t xml:space="preserve">AUT: IE; EF:NA; MA:NA; COMM / BEL: 147,01; EF:PS; MA:T3 / DEU: 301,38; EF:CS; MA:T2 / DNM: 762,95; EF:CS; MA:CR / ESP: 204,47; EF:CS; MA:T1,T2 / FIN: 57,91; EF:CS; MA:CS / FRK: 423,81; EF:CS; MA:T1,T2,T3 / GBE: 4978,68; EF:CS; MA:T3 / GRC: 15,76; EF:D; MA:T1 / IRL: 56,05; EF:CS; MA:CS / ITA: 257,46; EF:CS; MA:T2 / LUX: NO; EF:NA; MA:NA / NLD: 88,96; EF:PS; MA:T2 / PRT: IE; EF:NA; MA:NA / SWE: 91,07;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6</xdr:col>
                <xdr:colOff>9</xdr:colOff>
                <xdr:row>26</xdr:row>
                <xdr:rowOff>9</xdr:rowOff>
              </xdr:to>
            </anchor>
          </commentPr>
        </mc:Choice>
        <mc:Fallback/>
      </mc:AlternateContent>
    </comment>
    <comment ref="B29" authorId="0">
      <text>
        <r>
          <rPr>
            <b val="true"/>
            <sz val="8"/>
            <color rgb="FF000000"/>
            <rFont val="Tahoma"/>
            <family val="2"/>
          </rPr>
          <t xml:space="preserve">AUT: NA; EF:NA; MA:NA / BEL: NO; EF:NA; MA:NA / DEU: NO; EF:NA; MA:NA / DNM: NA; EF:NA; MA:NA / ESP: NE; EF:NA; MA:NA; COMM / FIN: 52,04; EF:CS; MA:CS / FRK: NO; EF:NA; MA:NA / GBE: NA; EF:NA; MA:NA / GRC: 0,0082; EF:D; MA:T1 / IRL: NO; EF:NA; MA:NA / ITA: 584,15; EF:CS; MA:T2 / LUX: NA; EF:NA; MA:NA / NLD: NO; EF:NA; MA:NA / PRT: 77,99;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27</xdr:colOff>
                <xdr:row>28</xdr:row>
                <xdr:rowOff>9</xdr:rowOff>
              </xdr:to>
            </anchor>
          </commentPr>
        </mc:Choice>
        <mc:Fallback/>
      </mc:AlternateContent>
    </comment>
    <comment ref="B31" authorId="0">
      <text>
        <r>
          <rPr>
            <b val="true"/>
            <sz val="8"/>
            <color rgb="FF000000"/>
            <rFont val="Tahoma"/>
            <family val="2"/>
          </rPr>
          <t xml:space="preserve">AUT: 1671,50 / BEL: 20414,77 / DEU: 26135,21 / DNM: 5687,38 / ESP: 31648,81 / FIN: 2925,91 / FRK: 22111,85 / GBE: 36546,64 / GRC: 13351,40 / IRL: 2698,62 / ITA: 12824,92 / LUX: 1039,00 / NLD: 56530,67 / PRT: 3076,25 / SWE: 6525,22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8</xdr:col>
                <xdr:colOff>52</xdr:colOff>
                <xdr:row>30</xdr:row>
                <xdr:rowOff>9</xdr:rowOff>
              </xdr:to>
            </anchor>
          </commentPr>
        </mc:Choice>
        <mc:Fallback/>
      </mc:AlternateContent>
    </comment>
    <comment ref="B32" authorId="0">
      <text>
        <r>
          <rPr>
            <b val="true"/>
            <sz val="8"/>
            <color rgb="FF000000"/>
            <rFont val="Tahoma"/>
            <family val="2"/>
          </rPr>
          <t xml:space="preserve">AUT: 1651,28 / BEL: 4210,78 / DEU: 19101,07; EF:CS; MA:T1,T2; COMM / DNM: 2383,52 / ESP: 10358,78 / FIN: 1089,95 / FRK: 14144,54 / GBE: 29461,74 / GRC: 2321,47 / IRL: 2188,99 / ITA: 8011,06 / LUX: 1038,90 / NLD: 9538,72 / PRT: 1926,93 / SWE: 1870,53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0</xdr:col>
                <xdr:colOff>45</xdr:colOff>
                <xdr:row>31</xdr:row>
                <xdr:rowOff>9</xdr:rowOff>
              </xdr:to>
            </anchor>
          </commentPr>
        </mc:Choice>
        <mc:Fallback/>
      </mc:AlternateContent>
    </comment>
    <comment ref="B33" authorId="0">
      <text>
        <r>
          <rPr>
            <b val="true"/>
            <sz val="8"/>
            <color rgb="FF000000"/>
            <rFont val="Tahoma"/>
            <family val="2"/>
          </rPr>
          <t xml:space="preserve">AUT: 20,22 / BEL: 16203,99 / DEU: 7034,13; COMM / DNM: 3303,86 / ESP: 21290,03 / FIN: 1835,96 / FRK: 7967,31 / GBE: 7084,90 / GRC: 11029,93 / IRL: 509,63 / ITA: 4813,86 / LUX: 0,1017 / NLD: 46991,95 / PRT: 1149,32 / SWE: 4654,69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8</xdr:col>
                <xdr:colOff>36</xdr:colOff>
                <xdr:row>32</xdr:row>
                <xdr:rowOff>9</xdr:rowOff>
              </xdr:to>
            </anchor>
          </commentPr>
        </mc:Choice>
        <mc:Fallback/>
      </mc:AlternateContent>
    </comment>
    <comment ref="B34"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7627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9</xdr:col>
                <xdr:colOff>11</xdr:colOff>
                <xdr:row>33</xdr:row>
                <xdr:rowOff>9</xdr:rowOff>
              </xdr:to>
            </anchor>
          </commentPr>
        </mc:Choice>
        <mc:Fallback/>
      </mc:AlternateContent>
    </comment>
    <comment ref="C7" authorId="0">
      <text>
        <r>
          <rPr>
            <b val="true"/>
            <sz val="8"/>
            <color rgb="FF000000"/>
            <rFont val="Tahoma"/>
            <family val="2"/>
          </rPr>
          <t xml:space="preserve">AUT: 12,66; EF:CS; MA:T2,T3 / BEL: 9,36; EF:D; MA:T1 / DEU: 33,55; EF:CS; MA:T2 / DNM: 8,28; EF:CS,D; MA:CR / ESP: 33,62; EF:CR,CS; MA:T2,T3 / FIN: 9,90; EF:CS,D; MA:M,T1,T3 / FRK: 125,00; EF:CS; MA:T2 / GBE: 32,29; EF:CR,CS,D; MA:T1,T2 / GRC: 4,37; EF:D; MA:T2 / IRL: 8,00; EF:D; MA:T1 / ITA: 25,39; EF:CR; MA:T2 / LUX: 0,4039; EF:D; MA:T1 / NLD: 31,85; EF:CS,D; MA:D,T1,T2 / PRT: 12,96; EF:CR,D; MA:T2 / SWE: 10,58; EF:CS; MA: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0</xdr:colOff>
                <xdr:row>6</xdr:row>
                <xdr:rowOff>9</xdr:rowOff>
              </xdr:to>
            </anchor>
          </commentPr>
        </mc:Choice>
        <mc:Fallback/>
      </mc:AlternateContent>
    </comment>
    <comment ref="C8" authorId="0">
      <text>
        <r>
          <rPr>
            <b val="true"/>
            <sz val="8"/>
            <color rgb="FF000000"/>
            <rFont val="Tahoma"/>
            <family val="2"/>
          </rPr>
          <t xml:space="preserve">AUT: 0,5053; EF:CS; MA:T2 / BEL: 1,06; EF:D; MA:T1 / DEU: 3,41; EF:CS; MA:T2 / DNM: 1,02; EF:CS,D; MA:CR / ESP: 1,46; EF:CR,CS; MA:T2 / FIN: 0,2750; EF:CS,D; MA:T1 / FRK: 3,66; EF:CS; MA:T2 / GBE: 2,57; EF:CR,CS; MA:T2 / GRC: 0,0387; EF:D; MA:T2 / IRL: 0,3043; EF:D; MA:T1 / ITA: 2,51; EF:CR; MA:T2 / LUX: 0,0595; EF:D; MA:T1 / NLD: 5,47; EF:CS; MA:T2 / PRT: 0,1561; EF:CR,D; MA:T2 / SWE: 0,2631;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7</xdr:col>
                <xdr:colOff>36</xdr:colOff>
                <xdr:row>7</xdr:row>
                <xdr:rowOff>9</xdr:rowOff>
              </xdr:to>
            </anchor>
          </commentPr>
        </mc:Choice>
        <mc:Fallback/>
      </mc:AlternateContent>
    </comment>
    <comment ref="C9" authorId="0">
      <text>
        <r>
          <rPr>
            <b val="true"/>
            <sz val="8"/>
            <color rgb="FF000000"/>
            <rFont val="Tahoma"/>
            <family val="2"/>
          </rPr>
          <t xml:space="preserve">AUT: 11,29; EF:CS; MA:T2,T3 / BEL: 7,62; EF:D; MA:T1 / DEU: 28,78; EF:CS; MA:T2 / DNM: 4,90; EF:CS; MA:CR / ESP: 31,84; EF:CR; MA:T2 / FIN: 9,16; EF:CS,D; MA:T1 / FRK: 120,54; EF:CS; MA:T2 / GBE: 28,55; EF:CR,CS,D; MA:T1,T2 / GRC: 4,19; EF:D; MA:T2 / IRL: 7,65; EF:D; MA:T1 / ITA: 20,36; EF:CR; MA:T2 / LUX: 0,3416; EF:D; MA:T1 / NLD: 17,08; EF:CS,D; MA:D,T2 / PRT: 12,68; EF:CR,D; MA:T2 / SWE: 10,14; EF:CS;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21</xdr:colOff>
                <xdr:row>8</xdr:row>
                <xdr:rowOff>9</xdr:rowOff>
              </xdr:to>
            </anchor>
          </commentPr>
        </mc:Choice>
        <mc:Fallback/>
      </mc:AlternateContent>
    </comment>
    <comment ref="C10" authorId="0">
      <text>
        <r>
          <rPr>
            <b val="true"/>
            <sz val="8"/>
            <color rgb="FF000000"/>
            <rFont val="Tahoma"/>
            <family val="2"/>
          </rPr>
          <t xml:space="preserve">AUT: 0,8655; EF:CS; MA:T2,T3 / BEL: 0,6774; EF:D; MA:T1 / DEU: 1,36; EF:CS; MA:T2 / DNM: 2,36; EF:CS; MA:CR / ESP: 0,3148; EF:CR; MA:T2,T3 / FIN: 0,4558; EF:CS,D; MA:M,T1,T3 / FRK: 0,8062; EF:CS; MA:T2 / GBE: 1,18; EF:CR,CS,D; MA:T1,T2 / GRC: 0,1411; EF:D; MA:T2 / IRL: 0,0537; EF:D; MA:T1 / ITA: 2,51; EF:CR; MA:T2 / LUX: 0,0028; EF:D; MA:T1 / NLD: 9,31; EF:D; MA:T1 / PRT: 0,1160; EF:CR,D; MA:T2 / SWE: 0,1816;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41</xdr:colOff>
                <xdr:row>9</xdr:row>
                <xdr:rowOff>9</xdr:rowOff>
              </xdr:to>
            </anchor>
          </commentPr>
        </mc:Choice>
        <mc:Fallback/>
      </mc:AlternateContent>
    </comment>
    <comment ref="C11" authorId="0">
      <text>
        <r>
          <rPr>
            <b val="true"/>
            <sz val="8"/>
            <color rgb="FF000000"/>
            <rFont val="Tahoma"/>
            <family val="2"/>
          </rPr>
          <t xml:space="preserve">AUT: 0,0014; EF:CS; MA:CS,M / BEL: 0,0059; EF:CR,D; MA:CR,T1 / DEU: 0,3196; EF:CS,D; MA:CS,T1 / DNM: 0,0065; EF:OTH; MA:OTH / ESP: IE,NA; EF:NA; MA:NA / FIN: 0,1280; EF:CS; MA:CS,T1 / FRK: NO; EF:NA; MA:NA / GBE: 0,0812; EF:D; MA:T2 / GRC: IE,NO; EF:NA; MA:NA / IRL: NO; EF:NA; MA:NA / ITA: 0,0881; EF:CR; MA:T2 / LUX: 0,0019; EF:D; MA:T1 / NLD: 0,0463; EF:CS; MA:T2 / PRT: 0,0007; EF:CR; MA:T1 / SWE: 0,0104;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9</xdr:col>
                <xdr:colOff>27</xdr:colOff>
                <xdr:row>10</xdr:row>
                <xdr:rowOff>9</xdr:rowOff>
              </xdr:to>
            </anchor>
          </commentPr>
        </mc:Choice>
        <mc:Fallback/>
      </mc:AlternateContent>
    </comment>
    <comment ref="C13" authorId="0">
      <text>
        <r>
          <rPr>
            <b val="true"/>
            <sz val="8"/>
            <color rgb="FF000000"/>
            <rFont val="Tahoma"/>
            <family val="2"/>
          </rPr>
          <t xml:space="preserve">AUT: NA; EF:NA; MA:NA / BEL: NA; EF:NA; MA:NA / DEU: 0,0148; EF:CS; MA:CS / DNM: NA,NO; EF:NA; MA:NA / ESP: IE,NA; EF:NA; MA:NA / FIN: 0,1222; EF:CS; MA:CS,T1 / FRK: NO; EF:NA; MA:NA / GBE: NA; EF:NA; MA:NA / GRC: NO; EF:NA; MA:NA / IRL: NO; EF:NA; MA:NA / ITA: NA; EF:NA; MA:NA / LUX: 0,0019;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5</xdr:col>
                <xdr:colOff>1</xdr:colOff>
                <xdr:row>12</xdr:row>
                <xdr:rowOff>9</xdr:rowOff>
              </xdr:to>
            </anchor>
          </commentPr>
        </mc:Choice>
        <mc:Fallback/>
      </mc:AlternateContent>
    </comment>
    <comment ref="C15" authorId="0">
      <text>
        <r>
          <rPr>
            <b val="true"/>
            <sz val="8"/>
            <color rgb="FF000000"/>
            <rFont val="Tahoma"/>
            <family val="2"/>
          </rPr>
          <t xml:space="preserve">AUT: 0,0014; EF:CS; MA:CS,M / BEL: 0,0059; EF:CR,D; MA:CR,T1 / DEU: 0,3048; EF:CS,D; MA:T1; COMM / DNM: 0,0065; EF:OTH; MA:OTH / ESP: IE,NA; EF:NA; MA:NA / FIN: 0,0058; EF:CS; MA:T1 / FRK: NO; EF:NA; MA:NA / GBE: 0,0812; EF:D; MA:T2 / GRC: IE,NO; EF:NA; MA:NA / IRL: NO; EF:NA; MA:NA / ITA: 0,0881; EF:CR; MA:T2 / LUX: NO; EF:NA; MA:NA / NLD: 0,0463; EF:CS; MA:T2 / PRT: 0,0007; EF:CR; MA:T1 / SWE: 0,0104;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19</xdr:colOff>
                <xdr:row>14</xdr:row>
                <xdr:rowOff>9</xdr:rowOff>
              </xdr:to>
            </anchor>
          </commentPr>
        </mc:Choice>
        <mc:Fallback/>
      </mc:AlternateContent>
    </comment>
    <comment ref="C16" authorId="0">
      <text>
        <r>
          <rPr>
            <b val="true"/>
            <sz val="8"/>
            <color rgb="FF000000"/>
            <rFont val="Tahoma"/>
            <family val="2"/>
          </rPr>
          <t xml:space="preserve">AUT: 10,05; EF:CR,CS,D,PS; MA:CS,T1,T2,T3 / BEL: 21,83; EF:CS,D; MA:CS,M,T1 / DEU: 853,44; EF:CS,D; MA:CS,T1,T2,T3 / DNM: 4,27; EF:CR,CS,PS; MA:CR,CS / ESP: 91,33; EF:CR,CS,D; MA:CR,CS,T1,T2 / FIN: 3,23; EF:CS,D,PS; MA:CS,T1,T2 / FRK: 128,47; EF:CS; MA:T1,T2,T3 / GBE: 668,67; EF:CS,OTH,PS; MA:T2,T3 / GRC: 73,27; EF:D; MA:T1 / IRL: 4,38; EF:CS,D; MA:CS,T1 / ITA: 288,98; EF:CR,CS,D; MA:T1,T2 / LUX: 1,33; EF:D; MA:T1 / NLD: 39,01; EF:CS,D,OTH,PS; MA:D,OTH,T1b,T2,T3 / PRT: 24,73; EF:CR,OTH; MA:CR,OTH / SWE: 3,83;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1</xdr:col>
                <xdr:colOff>2</xdr:colOff>
                <xdr:row>15</xdr:row>
                <xdr:rowOff>9</xdr:rowOff>
              </xdr:to>
            </anchor>
          </commentPr>
        </mc:Choice>
        <mc:Fallback/>
      </mc:AlternateContent>
    </comment>
    <comment ref="C17" authorId="0">
      <text>
        <r>
          <rPr>
            <b val="true"/>
            <sz val="8"/>
            <color rgb="FF000000"/>
            <rFont val="Tahoma"/>
            <family val="2"/>
          </rPr>
          <t xml:space="preserve">AUT: 0,2555; EF:CR; MA:T1 / BEL: 0,6391; EF:D; MA:T1 / DEU: 508,04; EF:CS; MA:CS,T2,T3 / DNM: NA,NO; EF:NA; MA:NA / ESP: 52,32; EF:CR,CS; MA:CR,CS,T2 / FIN: NO; EF:NA; MA:NA / FRK: 73,81; EF:CS; MA:T1,T2,T3 / GBE: 286,83; EF:CS,OTH; MA:T3 / GRC: 66,68; EF:D; MA:T1 / IRL: NO; EF:NA; MA:NA / ITA: 3,85; EF:CR,CS,D; MA:T1 / LUX: NO; EF:NA; MA:NA / NLD: 1,11; EF:OTH; MA:OTH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9</xdr:col>
                <xdr:colOff>50</xdr:colOff>
                <xdr:row>16</xdr:row>
                <xdr:rowOff>9</xdr:rowOff>
              </xdr:to>
            </anchor>
          </commentPr>
        </mc:Choice>
        <mc:Fallback/>
      </mc:AlternateContent>
    </comment>
    <comment ref="C18" authorId="0">
      <text>
        <r>
          <rPr>
            <b val="true"/>
            <sz val="8"/>
            <color rgb="FF000000"/>
            <rFont val="Tahoma"/>
            <family val="2"/>
          </rPr>
          <t xml:space="preserve">AUT: 0,2555; EF:CR; MA:T1 / BEL: NO; EF:NA; MA:NA / DEU: 407,23; EF:CS; MA:T2 / DNM: NO; EF:NA; MA:NA / ESP: 51,41; EF:CS; MA:CS,T2 / FIN: NO; EF:NA; MA:NA / FRK: 72,10; EF:CS; MA:T1,T2,T3 / GBE: 286,30; EF:CS,OTH; MA:T3 / GRC: 66,68; EF:D; MA:T1 / IRL: NO; EF:NA; MA:NA / ITA: 1,44; EF:CS,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6</xdr:col>
                <xdr:colOff>51</xdr:colOff>
                <xdr:row>17</xdr:row>
                <xdr:rowOff>9</xdr:rowOff>
              </xdr:to>
            </anchor>
          </commentPr>
        </mc:Choice>
        <mc:Fallback/>
      </mc:AlternateContent>
    </comment>
    <comment ref="C19" authorId="0">
      <text>
        <r>
          <rPr>
            <b val="true"/>
            <sz val="8"/>
            <color rgb="FF000000"/>
            <rFont val="Tahoma"/>
            <family val="2"/>
          </rPr>
          <t xml:space="preserve">AUT: IE; EF:NA; MA:NA; COMM / BEL: 0,6391; EF:D; MA:T1 / DEU: 0,3560; EF:CS; MA:T2,CS / DNM: NO; EF:NA; MA:NA / ESP: 0,9136; EF:CR; MA:CR / FIN: NO; EF:NA; MA:NA / FRK: 1,71; EF:CS; MA:T1, T2, T3 / GBE: 0,5227; EF:OTH; MA:T3 / GRC: IE; EF:NA; MA:NA; COMM / IRL: NO; EF:NA; MA:NA / ITA: 2,41; EF:CR; MA:T1 / LUX: NO; EF:NA; MA:NA / NLD: 1,11; EF:OTH; MA:OTH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7</xdr:col>
                <xdr:colOff>45</xdr:colOff>
                <xdr:row>18</xdr:row>
                <xdr:rowOff>9</xdr:rowOff>
              </xdr:to>
            </anchor>
          </commentPr>
        </mc:Choice>
        <mc:Fallback/>
      </mc:AlternateContent>
    </comment>
    <comment ref="C21" authorId="0">
      <text>
        <r>
          <rPr>
            <b val="true"/>
            <sz val="8"/>
            <color rgb="FF000000"/>
            <rFont val="Tahoma"/>
            <family val="2"/>
          </rPr>
          <t xml:space="preserve">AUT: NA; EF:NA; MA:NA / BEL: NO; EF:NA; MA:NA / DEU: 100,45; EF:CS; MA:T3 / DNM: NA; EF:NA; MA:NA / ESP: NE; EF:NA; MA:NA / FIN: NO; EF:NA; MA:NA / FRK: NO; EF:NA; MA:NA / GBE: NA; EF:NA; MA:NA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3</xdr:col>
                <xdr:colOff>50</xdr:colOff>
                <xdr:row>20</xdr:row>
                <xdr:rowOff>9</xdr:rowOff>
              </xdr:to>
            </anchor>
          </commentPr>
        </mc:Choice>
        <mc:Fallback/>
      </mc:AlternateContent>
    </comment>
    <comment ref="C22" authorId="0">
      <text>
        <r>
          <rPr>
            <b val="true"/>
            <sz val="8"/>
            <color rgb="FF000000"/>
            <rFont val="Tahoma"/>
            <family val="2"/>
          </rPr>
          <t xml:space="preserve">AUT: 9,79; EF:CS,D,PS; MA:CS,T1,T2,T3 / BEL: 21,19; EF:CS,D; MA:CS,M,T1 / DEU: 345,40; EF:CS,D; MA:CS,T1,T2,T3 / DNM: 4,27; EF:CR,CS,PS; MA:CR,CS / ESP: 39,01; EF:CR,CS,D; MA:CR,CS,T1 / FIN: 3,23; EF:CS,D,PS; MA:CS,T1,T2 / FRK: 54,66; EF:CS; MA:T1,T2,T3 / GBE: 381,84; EF:CS,PS; MA:T2,T3 / GRC: 6,60; EF:D; MA:T1 / IRL: 4,38; EF:CS,D; MA:CS,T1 / ITA: 285,13; EF:CS,D; MA:T1,T2 / LUX: 1,33; EF:D; MA:T1 / NLD: 37,90; EF:CS,D,PS; MA:D,T1b,T2,T3 / PRT: 24,73; EF:CR,OTH; MA:CR,OTH / SWE: 3,83;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8</xdr:col>
                <xdr:colOff>19</xdr:colOff>
                <xdr:row>21</xdr:row>
                <xdr:rowOff>9</xdr:rowOff>
              </xdr:to>
            </anchor>
          </commentPr>
        </mc:Choice>
        <mc:Fallback/>
      </mc:AlternateContent>
    </comment>
    <comment ref="C23" authorId="0">
      <text>
        <r>
          <rPr>
            <b val="true"/>
            <sz val="8"/>
            <color rgb="FF000000"/>
            <rFont val="Tahoma"/>
            <family val="2"/>
          </rPr>
          <t xml:space="preserve">AUT: 4,38; EF:D,PS; MA:CS,T1 / BEL: 0,5545; EF:CS,D; MA:CS,T1 / DEU: 16,41; EF:CS,D; MA:CS,T1,T2 / DNM: 3,73; EF:CR,PS; MA:CR,CS / ESP: 2,16; EF:CR,CS,D; MA:CR,T1 / FIN: 0,4200; EF:D; MA:T1 / FRK: 2,45; EF:CS; MA:T1,T2,T3 / GBE: 10,97; EF:CS,PS; MA:T2,T3 / GRC: 1,06; EF:D; MA:T1 / IRL: 0,0158; EF:D; MA:T1 / ITA: 8,52; EF:CS; MA:T2 / LUX: NA,NO; EF:NA; MA:NA / NLD: 0,5312; EF:D; MA:D,T1b / PRT: 2,92; EF:CR,OTH; MA:CR,OTH / SWE: 1,14;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2</xdr:col>
                <xdr:colOff>36</xdr:colOff>
                <xdr:row>22</xdr:row>
                <xdr:rowOff>9</xdr:rowOff>
              </xdr:to>
            </anchor>
          </commentPr>
        </mc:Choice>
        <mc:Fallback/>
      </mc:AlternateContent>
    </comment>
    <comment ref="C24" authorId="0">
      <text>
        <r>
          <rPr>
            <b val="true"/>
            <sz val="8"/>
            <color rgb="FF000000"/>
            <rFont val="Tahoma"/>
            <family val="2"/>
          </rPr>
          <t xml:space="preserve">AUT: 5,41; EF:CS; MA:T2,T3 / BEL: 20,64; EF:CS; MA:CS,M / DEU: 308,42; EF:CS,D; MA:CS,T2,T3 / DNM: 0,3995; EF:CS; MA:CS / ESP: 17,92; EF:CS,D; MA:CS,T1 / FIN: 2,81; EF:CS,D,PS; MA:T1,T2 / FRK: 51,64; EF:CS; MA:T1,T2,T3 / GBE: 321,17; EF:CS,PS; MA:T2,T3 / GRC: 3,68; EF:D; MA:T1 / IRL: 4,37; EF:CS; MA:CS / ITA: 275,63; EF:CS,D; MA:T1,T2 / LUX: 1,33; EF:D; MA:T1 / NLD: 16,74; EF:CS; MA:T2,T3 / PRT: 21,79; EF:CR,OTH; MA:CR,OTH / SWE: 2,69; EF:D;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1</xdr:col>
                <xdr:colOff>55</xdr:colOff>
                <xdr:row>23</xdr:row>
                <xdr:rowOff>9</xdr:rowOff>
              </xdr:to>
            </anchor>
          </commentPr>
        </mc:Choice>
        <mc:Fallback/>
      </mc:AlternateContent>
    </comment>
    <comment ref="C25" authorId="0">
      <text>
        <r>
          <rPr>
            <b val="true"/>
            <sz val="8"/>
            <color rgb="FF000000"/>
            <rFont val="Tahoma"/>
            <family val="2"/>
          </rPr>
          <t xml:space="preserve">AUT: IE; EF:NA; MA:NA / BEL: IE,NO; EF:NA; MA:NA / DEU: 20,57; EF:CS; MA:T2 / DNM: 0,1452; EF:CR,PS; MA:CR,CS / ESP: 18,93; EF:CR,CS; MA:CR,CS,T1 / FIN: 0,0006; EF:CS; MA:CS / FRK: 0,5658; EF:CS; MA:T1,T2,T3 / GBE: 49,70; EF:CS; MA:T3 / GRC: 1,86; EF:D; MA:T1 / IRL: IE,NO; EF:NA; MA:NA / ITA: 0,4849; EF:CS; MA:T2 / LUX: NO; EF:NA; MA:NA / NLD: 20,63; EF:PS; MA:T2 / PRT: 0,0288; EF:CR,OTH; MA:CR,OTH / SWE: 0,0015;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9</xdr:col>
                <xdr:colOff>58</xdr:colOff>
                <xdr:row>24</xdr:row>
                <xdr:rowOff>9</xdr:rowOff>
              </xdr:to>
            </anchor>
          </commentPr>
        </mc:Choice>
        <mc:Fallback/>
      </mc:AlternateContent>
    </comment>
    <comment ref="C26" authorId="0">
      <text>
        <r>
          <rPr>
            <b val="true"/>
            <sz val="8"/>
            <color rgb="FF000000"/>
            <rFont val="Tahoma"/>
            <family val="2"/>
          </rPr>
          <t xml:space="preserve">AUT: IE; EF:NA; MA:NA; COMM / BEL: NO; EF:NA; MA:NA / DEU: IE; EF:NA; MA:NA; COMM / DNM: 0,0730; EF:PS; MA:CS / ESP: 18,90; EF:CS; MA:CS / FIN: NO; EF:NA; MA:NA / FRK: NO; EF:NA; MA:NA / GBE: 31,06; EF:CS; MA:T3 / GRC: 1,83; EF:D; MA:T1 / IRL: IE,NO; EF:NA; MA:NA / ITA: 0,2904; EF:CS; MA:T2 / LUX: NO; EF:NA; MA:NA / NLD: 19,38; EF:PS; MA:T2 / PRT: 0,0288; EF:CR,OTH; MA:CR,OTH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7</xdr:col>
                <xdr:colOff>29</xdr:colOff>
                <xdr:row>25</xdr:row>
                <xdr:rowOff>9</xdr:rowOff>
              </xdr:to>
            </anchor>
          </commentPr>
        </mc:Choice>
        <mc:Fallback/>
      </mc:AlternateContent>
    </comment>
    <comment ref="C27" authorId="0">
      <text>
        <r>
          <rPr>
            <b val="true"/>
            <sz val="8"/>
            <color rgb="FF000000"/>
            <rFont val="Tahoma"/>
            <family val="2"/>
          </rPr>
          <t xml:space="preserve">AUT: IE; EF:NA; MA:NA; COMM / BEL: IE,NO; EF:NA; MA:NA / DEU: 20,57; EF:CS; MA:T2 / DNM: 0,0722; EF:CR; MA:CR / ESP: 0,0297; EF:CR; MA:CR,T1 / FIN: 0,0006; EF:CS; MA:CS / FRK: 0,5658; EF:CS; MA:T1,T2,T3 / GBE: 18,65; EF:CS; MA:T3 / GRC: 0,0323; EF:D; MA:T1 / IRL: NO; EF:NA; MA:NA / ITA: 0,1944; EF:CS; MA:T2 / LUX: NO; EF:NA; MA:NA / NLD: 1,25; EF:PS; MA:T2 / PRT: IE; EF:NA; MA:NA / SWE: 0,0015;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8</xdr:col>
                <xdr:colOff>5</xdr:colOff>
                <xdr:row>26</xdr:row>
                <xdr:rowOff>9</xdr:rowOff>
              </xdr:to>
            </anchor>
          </commentPr>
        </mc:Choice>
        <mc:Fallback/>
      </mc:AlternateContent>
    </comment>
    <comment ref="C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944;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6</xdr:colOff>
                <xdr:row>28</xdr:row>
                <xdr:rowOff>9</xdr:rowOff>
              </xdr:to>
            </anchor>
          </commentPr>
        </mc:Choice>
        <mc:Fallback/>
      </mc:AlternateContent>
    </comment>
    <comment ref="C31" authorId="0">
      <text>
        <r>
          <rPr>
            <b val="true"/>
            <sz val="8"/>
            <color rgb="FF000000"/>
            <rFont val="Tahoma"/>
            <family val="2"/>
          </rPr>
          <t xml:space="preserve">AUT: 0,0305 / BEL: 0,1231 / DEU: 0,7002 / DNM: 0,1172 / ESP: 1,17 / FIN: 0,1772 / FRK: 0,2282 / GBE: 0,2371 / GRC: 8,81 / IRL: 0,0142 / ITA: 0,5795 / LUX: 0,0073 / NLD: 1,57 / PRT: 0,1081 / SWE: 0,0410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7</xdr:col>
                <xdr:colOff>38</xdr:colOff>
                <xdr:row>30</xdr:row>
                <xdr:rowOff>9</xdr:rowOff>
              </xdr:to>
            </anchor>
          </commentPr>
        </mc:Choice>
        <mc:Fallback/>
      </mc:AlternateContent>
    </comment>
    <comment ref="C32" authorId="0">
      <text>
        <r>
          <rPr>
            <b val="true"/>
            <sz val="8"/>
            <color rgb="FF000000"/>
            <rFont val="Tahoma"/>
            <family val="2"/>
          </rPr>
          <t xml:space="preserve">AUT: 0,0296 / BEL: 0,0789 / DEU: 0,0670; EF:CS; MA:T2; COMM / DNM: 0,0420 / ESP: 0,0455 / FIN: 0,0400 / FRK: 0,1007 / GBE: 0,1262 / GRC: 0,0401 / IRL: 0,0142 / ITA: 0,1194 / LUX: 0,0073 / NLD: 0,4536 / PRT: 0,0895 / SWE: 0,0084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0</xdr:col>
                <xdr:colOff>29</xdr:colOff>
                <xdr:row>31</xdr:row>
                <xdr:rowOff>9</xdr:rowOff>
              </xdr:to>
            </anchor>
          </commentPr>
        </mc:Choice>
        <mc:Fallback/>
      </mc:AlternateContent>
    </comment>
    <comment ref="C33" authorId="0">
      <text>
        <r>
          <rPr>
            <b val="true"/>
            <sz val="8"/>
            <color rgb="FF000000"/>
            <rFont val="Tahoma"/>
            <family val="2"/>
          </rPr>
          <t xml:space="preserve">AUT: 0,0009 / BEL: 0,0442 / DEU: 0,6332; COMM / DNM: 0,0752 / ESP: 1,12 / FIN: 0,1372 / FRK: 0,1275 / GBE: 0,1108 / GRC: 8,77 / IRL: NE,NO; EF:NA; MA:NA / ITA: 0,4602 / LUX: 0,0000 / NLD: 1,12 / PRT: 0,0187 / SWE: 0,0326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9</xdr:col>
                <xdr:colOff>38</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3</xdr:col>
                <xdr:colOff>30</xdr:colOff>
                <xdr:row>33</xdr:row>
                <xdr:rowOff>9</xdr:rowOff>
              </xdr:to>
            </anchor>
          </commentPr>
        </mc:Choice>
        <mc:Fallback/>
      </mc:AlternateContent>
    </comment>
    <comment ref="D7" authorId="0">
      <text>
        <r>
          <rPr>
            <b val="true"/>
            <sz val="8"/>
            <color rgb="FF000000"/>
            <rFont val="Tahoma"/>
            <family val="2"/>
          </rPr>
          <t xml:space="preserve">AUT: 0,8229; EF:CS; MA:T2,T3 / BEL: 0,3747; EF:D; MA:T1 / DEU: 2,01; EF:CS; MA:T2 / DNM: 0,2388; EF:D; MA:CR / ESP: 1,13; EF:CR,D,OTH; MA:T2,T3 / FIN: 0,2554; EF:CS,D; MA:M,T1,T3 / FRK: 4,81; EF:CS; MA:T2 / GBE: 2,46; EF:CS,D; MA:T1,T2 / GRC: 1,16; EF:D; MA:T2 / IRL: 0,3708; EF:D; MA:T1 / ITA: 5,37; EF:CR; MA:T2 / LUX: 0,0315; EF:D; MA:T1 / NLD: 0,1310; EF:D; MA:T1 / PRT: 0,5984; EF:CR,D; MA:T2 / SWE: 0,8039; EF:CS; MA:T1,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40</xdr:colOff>
                <xdr:row>6</xdr:row>
                <xdr:rowOff>9</xdr:rowOff>
              </xdr:to>
            </anchor>
          </commentPr>
        </mc:Choice>
        <mc:Fallback/>
      </mc:AlternateContent>
    </comment>
    <comment ref="D8" authorId="0">
      <text>
        <r>
          <rPr>
            <b val="true"/>
            <sz val="8"/>
            <color rgb="FF000000"/>
            <rFont val="Tahoma"/>
            <family val="2"/>
          </rPr>
          <t xml:space="preserve">AUT: 0,0691; EF:CS; MA:T2 / BEL: 0,0836; EF:D; MA:T1 / DEU: 0,4262; EF:CS; MA:T2 / DNM: 0,0254; EF:D; MA:CR / ESP: 0,1225; EF:CR,D,OTH; MA:T2 / FIN: 0,0374; EF:CS,D; MA:T1 / FRK: 1,07; EF:CS; MA:T2 / GBE: 0,1039; EF:CS,D; MA:T2 / GRC: 0,0076; EF:D; MA:T2 / IRL: 0,0156; EF:D; MA:T1 / ITA: 0,7571; EF:CR; MA:T2 / LUX: 0,0025; EF:D; MA:T1 / NLD: 0,0227; EF:D; MA:T1 / PRT: 0,0299; EF:CR,D; MA:T2 / SWE: 0,0417;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1</xdr:col>
                <xdr:colOff>11</xdr:colOff>
                <xdr:row>7</xdr:row>
                <xdr:rowOff>9</xdr:rowOff>
              </xdr:to>
            </anchor>
          </commentPr>
        </mc:Choice>
        <mc:Fallback/>
      </mc:AlternateContent>
    </comment>
    <comment ref="D9" authorId="0">
      <text>
        <r>
          <rPr>
            <b val="true"/>
            <sz val="8"/>
            <color rgb="FF000000"/>
            <rFont val="Tahoma"/>
            <family val="2"/>
          </rPr>
          <t xml:space="preserve">AUT: 0,4271; EF:CS; MA:T2,T3 / BEL: 0,1740; EF:D; MA:T1 / DEU: 1,46; EF:CS; MA:T2 / DNM: 0,1056; EF:D; MA:CR / ESP: 0,6583; EF:CR,D,OTH; MA:T2 / FIN: 0,1563; EF:CS,D; MA:T1 / FRK: 3,45; EF:CS; MA:T2 / GBE: 0,5837; EF:CS,D; MA:T1,T2 / GRC: 0,1746; EF:D; MA:T2 / IRL: 0,0624; EF:D; MA:T1 / ITA: 1,86; EF:CR; MA:T2 / LUX: 0,0095; EF:D; MA:T1 / NLD: 0,0758; EF:D; MA:T1 / PRT: 0,2324; EF:CR,D; MA:T2 / SWE: 0,3402; EF:CS; MA:T1,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1</xdr:col>
                <xdr:colOff>35</xdr:colOff>
                <xdr:row>8</xdr:row>
                <xdr:rowOff>9</xdr:rowOff>
              </xdr:to>
            </anchor>
          </commentPr>
        </mc:Choice>
        <mc:Fallback/>
      </mc:AlternateContent>
    </comment>
    <comment ref="D10" authorId="0">
      <text>
        <r>
          <rPr>
            <b val="true"/>
            <sz val="8"/>
            <color rgb="FF000000"/>
            <rFont val="Tahoma"/>
            <family val="2"/>
          </rPr>
          <t xml:space="preserve">AUT: 0,3267; EF:CS; MA:T2,T3 / BEL: 0,1171; EF:D; MA:T1 / DEU: 0,1168; EF:CS; MA:T2 / DNM: 0,1078; EF:D; MA:CR / ESP: 0,3500; EF:CR,D,OTH; MA:T2,T3 / FIN: 0,0617; EF:CS,D; MA:M,T1,T3 / FRK: 0,2890; EF:CS; MA:T2 / GBE: 1,78; EF:CS,D; MA:T1,T2 / GRC: 0,9792; EF:D; MA:T2 / IRL: 0,2927; EF:D; MA:T1 / ITA: 2,75; EF:CR; MA:T2 / LUX: 0,0195; EF:D; MA:T1 / NLD: 0,0324; EF:D; MA:T1 / PRT: 0,3361; EF:CR,D; MA:T2 / SWE: 0,4221;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2</xdr:col>
                <xdr:colOff>40</xdr:colOff>
                <xdr:row>9</xdr:row>
                <xdr:rowOff>9</xdr:rowOff>
              </xdr:to>
            </anchor>
          </commentPr>
        </mc:Choice>
        <mc:Fallback/>
      </mc:AlternateContent>
    </comment>
    <comment ref="D11" authorId="0">
      <text>
        <r>
          <rPr>
            <b val="true"/>
            <sz val="8"/>
            <color rgb="FF000000"/>
            <rFont val="Tahoma"/>
            <family val="2"/>
          </rPr>
          <t xml:space="preserve">AUT: 0,0033; EF:CS; MA:CS,M / BEL: 0,0033; EF:CR,D; MA:T1 / DEU: 0,0457; EF:CS,D; MA:CS,T1 / DNM: 0,0030; EF:OTH; MA:OTH / ESP: IE,NA; EF:NA; MA:NA / FIN: 1,05; EF:CS,D; MA:CS,D,T1 / FRK: NO; EF:NA; MA:NA / GBE: 0,0871; EF:D; MA:T2 / GRC: IE,NO; EF:NA; MA:NA / IRL: NO; EF:NA; MA:NA / ITA: 0,0312; EF:CR; MA:T2 / LUX: 0,0000; EF:D; MA:T1 / NLD: 0,0277; EF:CS; MA:T2 / PRT: 0,0027; EF:D; MA:T1 / SWE: 0,0202;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1</xdr:col>
                <xdr:colOff>10</xdr:colOff>
                <xdr:row>10</xdr:row>
                <xdr:rowOff>9</xdr:rowOff>
              </xdr:to>
            </anchor>
          </commentPr>
        </mc:Choice>
        <mc:Fallback/>
      </mc:AlternateContent>
    </comment>
    <comment ref="D13" authorId="0">
      <text>
        <r>
          <rPr>
            <b val="true"/>
            <sz val="8"/>
            <color rgb="FF000000"/>
            <rFont val="Tahoma"/>
            <family val="2"/>
          </rPr>
          <t xml:space="preserve">AUT: NA; EF:NA; MA:NA / BEL: NA; EF:NA; MA:NA / DEU: 0,0082; EF:CS; MA:CS / DNM: NA,NO; EF:NA; MA:NA / ESP: IE,NA; EF:NA; MA:NA / FIN: 1,04; EF:CS,D; MA:CS,D,T1 / FRK: NO; EF:NA; MA:NA / GBE: NA;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7</xdr:col>
                <xdr:colOff>10</xdr:colOff>
                <xdr:row>12</xdr:row>
                <xdr:rowOff>9</xdr:rowOff>
              </xdr:to>
            </anchor>
          </commentPr>
        </mc:Choice>
        <mc:Fallback/>
      </mc:AlternateContent>
    </comment>
    <comment ref="D15" authorId="0">
      <text>
        <r>
          <rPr>
            <b val="true"/>
            <sz val="8"/>
            <color rgb="FF000000"/>
            <rFont val="Tahoma"/>
            <family val="2"/>
          </rPr>
          <t xml:space="preserve">AUT: 0,0033; EF:CS; MA:CS,M / BEL: 0,0033; EF:CR,D; MA:T1 / DEU: 0,0375; EF:CS,D; MA:T1; COMM / DNM: 0,0030; EF:OTH; MA:OTH / ESP: IE,NA; EF:NA; MA:NA / FIN: 0,0051; EF:CS; MA:T1 / FRK: NO; EF:NA; MA:NA / GBE: 0,0871; EF:D; MA:T2 / GRC: IE,NO; EF:NA; MA:NA / IRL: NO; EF:NA; MA:NA / ITA: 0,0312; EF:CR; MA:T2 / LUX: NO; EF:NA; MA:NA / NLD: 0,0277; EF:CS; MA:T2 / PRT: 0,0027; EF:D; MA:T1 / SWE: 0,0202;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0</xdr:col>
                <xdr:colOff>52</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10; EF:D; MA:T1 / DNM: 0,0058; EF:CR; MA:CR / ESP: 0,0001; EF:CR,D; MA:CR,T1 / FIN: 0,0012; EF:CS; MA:CS / FRK: 0,1364; EF:CS; MA:T1,T2,T3 / GBE: 0,1507; EF:CS,OTH,PS; MA:T2,T3 / GRC: 0,0002; EF:D; MA:T1 / IRL: NO; EF:NA; MA:NA / ITA: 0,0416; EF:D; MA:T1 / LUX: NA,NO; EF:NA; MA:NA / NLD: IE,NA,NO; EF:NA; MA:NA / PRT: 0,0094; EF:D; MA:D / SWE: 0,0047;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36</xdr:colOff>
                <xdr:row>15</xdr:row>
                <xdr:rowOff>9</xdr:rowOff>
              </xdr:to>
            </anchor>
          </commentPr>
        </mc:Choice>
        <mc:Fallback/>
      </mc:AlternateContent>
    </comment>
    <comment ref="D17" authorId="0">
      <text>
        <r>
          <rPr>
            <b val="true"/>
            <sz val="8"/>
            <color rgb="FF000000"/>
            <rFont val="Tahoma"/>
            <family val="2"/>
          </rPr>
          <t xml:space="preserve">AUT: IE,NA; EF:NA; MA:NA / BEL: NO; EF:NA; MA:NA / DEU: NO; EF:NA; MA:NA / DNM: NA,NO; EF:NA; MA:NA / ESP: NA,NE; EF:NA; MA:NA / FIN: NO; EF:NA; MA:NA / FRK: NA,NO; EF:NA; MA:NA / GBE: 0,0017;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7</xdr:col>
                <xdr:colOff>51</xdr:colOff>
                <xdr:row>16</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7</xdr:colOff>
                <xdr:row>17</xdr:row>
                <xdr:rowOff>9</xdr:rowOff>
              </xdr:to>
            </anchor>
          </commentPr>
        </mc:Choice>
        <mc:Fallback/>
      </mc:AlternateContent>
    </comment>
    <comment ref="D19" authorId="0">
      <text>
        <r>
          <rPr>
            <b val="true"/>
            <sz val="8"/>
            <color rgb="FF000000"/>
            <rFont val="Tahoma"/>
            <family val="2"/>
          </rPr>
          <t xml:space="preserve">AUT: IE; EF:NA; MA:NA; COMM / BEL: NO; EF:NA; MA:NA / DEU: NO; EF:NA; MA:NA / DNM: NO; EF:NA; MA:NA / ESP: NE; EF:NA; MA:NA; COMM / FIN: NO; EF:NA; MA:NA / FRK: NA; EF:NA; MA:NA / GBE: 0,0017; EF:OTH; MA:T3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1</xdr:colOff>
                <xdr:row>18</xdr:row>
                <xdr:rowOff>9</xdr:rowOff>
              </xdr:to>
            </anchor>
          </commentPr>
        </mc:Choice>
        <mc:Fallback/>
      </mc:AlternateContent>
    </comment>
    <comment ref="D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5</xdr:col>
                <xdr:colOff>27</xdr:colOff>
                <xdr:row>20</xdr:row>
                <xdr:rowOff>9</xdr:rowOff>
              </xdr:to>
            </anchor>
          </commentPr>
        </mc:Choice>
        <mc:Fallback/>
      </mc:AlternateContent>
    </comment>
    <comment ref="D22" authorId="0">
      <text>
        <r>
          <rPr>
            <b val="true"/>
            <sz val="8"/>
            <color rgb="FF000000"/>
            <rFont val="Tahoma"/>
            <family val="2"/>
          </rPr>
          <t xml:space="preserve">AUT: IE,NA; EF:NA; MA:NA / BEL: IE,NA,NO; EF:NA; MA:NA / DEU: 0,0010; EF:D; MA:T1 / DNM: 0,0058; EF:CR; MA:CR / ESP: 0,0001; EF:CR,D; MA:CR,T1 / FIN: 0,0012; EF:CS; MA:CS / FRK: 0,1364; EF:CS; MA:T1,T2,T3 / GBE: 0,1490; EF:CS,PS; MA:T2,T3 / GRC: 0,0002; EF:D; MA:T1 / IRL: NO; EF:NA; MA:NA / ITA: 0,0416; EF:D; MA:T1 / LUX: NA,NO; EF:NA; MA:NA / NLD: IE,NA,NO; EF:NA; MA:NA / PRT: 0,0094; EF:D; MA:D / SWE: 0,0045; EF:CS; MA:T1,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2</xdr:col>
                <xdr:colOff>8</xdr:colOff>
                <xdr:row>21</xdr:row>
                <xdr:rowOff>9</xdr:rowOff>
              </xdr:to>
            </anchor>
          </commentPr>
        </mc:Choice>
        <mc:Fallback/>
      </mc:AlternateContent>
    </comment>
    <comment ref="D23" authorId="0">
      <text>
        <r>
          <rPr>
            <b val="true"/>
            <sz val="8"/>
            <color rgb="FF000000"/>
            <rFont val="Tahoma"/>
            <family val="2"/>
          </rPr>
          <t xml:space="preserve">AUT: IE,NA; EF:NA; MA:NA / BEL: NA,NO; EF:NA; MA:NA / DEU: NO; EF:NA; MA:NA / DNM: NA; EF:NA; MA:NA / ESP: 0,0000; EF:D; MA:T1 / FIN: NO; EF:NA; MA:NA / FRK: 0,0814; EF:CS; MA:T1,T2,T3 / GBE: 0,0017; EF:CS,PS; MA:T2 / GRC: NA,NO; EF:NA; MA:NA / IRL: NO; EF:NA; MA:NA / ITA: IE; EF:NA; MA:NA / LUX: NO; EF:NA; MA:NA / NLD: IE,NA; EF:NA; MA:NA / PRT: NO; EF:NA; MA:NA / SWE: 0,0014; EF:CS; MA:T1,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8</xdr:col>
                <xdr:colOff>48</xdr:colOff>
                <xdr:row>22</xdr:row>
                <xdr:rowOff>9</xdr:rowOff>
              </xdr:to>
            </anchor>
          </commentPr>
        </mc:Choice>
        <mc:Fallback/>
      </mc:AlternateContent>
    </comment>
    <comment ref="D25" authorId="0">
      <text>
        <r>
          <rPr>
            <b val="true"/>
            <sz val="8"/>
            <color rgb="FF000000"/>
            <rFont val="Tahoma"/>
            <family val="2"/>
          </rPr>
          <t xml:space="preserve">AUT: IE; EF:NA; MA:NA / BEL: IE,NO; EF:NA; MA:NA / DEU: 0,0010; EF:D; MA:T1 / DNM: 0,0058; EF:CR; MA:CR / ESP: 0,0001; EF:CR; MA:CR / FIN: 0,0012; EF:CS; MA:CS / FRK: 0,0551; EF:CS; MA:T1,T2,T3 / GBE: 0,1462; EF:CS; MA:T3 / GRC: 0,0002; EF:D; MA:T1 / IRL: NO; EF:NA; MA:NA / ITA: 0,0033; EF:D; MA:T1 / LUX: NO; EF:NA; MA:NA / NLD: IE,NA; EF:NA; MA:NA / PRT: 0,0094; EF:D; MA:D / SWE: 0,0030;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9</xdr:col>
                <xdr:colOff>26</xdr:colOff>
                <xdr:row>24</xdr:row>
                <xdr:rowOff>9</xdr:rowOff>
              </xdr:to>
            </anchor>
          </commentPr>
        </mc:Choice>
        <mc:Fallback/>
      </mc:AlternateContent>
    </comment>
    <comment ref="D27" authorId="0">
      <text>
        <r>
          <rPr>
            <b val="true"/>
            <sz val="8"/>
            <color rgb="FF000000"/>
            <rFont val="Tahoma"/>
            <family val="2"/>
          </rPr>
          <t xml:space="preserve">AUT: IE; EF:NA; MA:NA; COMM / BEL: IE,NO; EF:NA; MA:NA / DEU: 0,0010; EF:D; MA:T1 / DNM: 0,0058; EF:CR; MA:CR / ESP: 0,0001; EF:CR; MA:CR / FIN: 0,0012; EF:CS; MA:CS / FRK: 0,0551; EF:CS; MA:T1,T2,T3 / GBE: 0,1462; EF:CS; MA:T3 / GRC: 0,0002; EF:D; MA:T1 / IRL: NO; EF:NA; MA:NA / ITA: 0,0033; EF:D; MA:T1 / LUX: NO; EF:NA; MA:NA / NLD: IE,NA; EF:NA; MA:NA / PRT: 0,0094; EF:D; MA:D / SWE: 0,0030;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0</xdr:col>
                <xdr:colOff>11</xdr:colOff>
                <xdr:row>26</xdr:row>
                <xdr:rowOff>9</xdr:rowOff>
              </xdr:to>
            </anchor>
          </commentPr>
        </mc:Choice>
        <mc:Fallback/>
      </mc:AlternateContent>
    </comment>
    <comment ref="D29"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83;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5</xdr:col>
                <xdr:colOff>39</xdr:colOff>
                <xdr:row>28</xdr:row>
                <xdr:rowOff>9</xdr:rowOff>
              </xdr:to>
            </anchor>
          </commentPr>
        </mc:Choice>
        <mc:Fallback/>
      </mc:AlternateContent>
    </comment>
    <comment ref="D31" authorId="0">
      <text>
        <r>
          <rPr>
            <b val="true"/>
            <sz val="8"/>
            <color rgb="FF000000"/>
            <rFont val="Tahoma"/>
            <family val="2"/>
          </rPr>
          <t xml:space="preserve">AUT: 0,0632 / BEL: 0,0503 / DEU: 0,7821 / DNM: 0,2903 / ESP: 0,8796 / FIN: 0,0933 / FRK: 0,6369 / GBE: 1,11 / GRC: 2,06 / IRL: 0,0719 / ITA: 0,3618 / LUX: 0,0291 / NLD: 0,4465 / PRT: 0,0845 / SWE: 0,3175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19</xdr:col>
                <xdr:colOff>53</xdr:colOff>
                <xdr:row>30</xdr:row>
                <xdr:rowOff>9</xdr:rowOff>
              </xdr:to>
            </anchor>
          </commentPr>
        </mc:Choice>
        <mc:Fallback/>
      </mc:AlternateContent>
    </comment>
    <comment ref="D32" authorId="0">
      <text>
        <r>
          <rPr>
            <b val="true"/>
            <sz val="8"/>
            <color rgb="FF000000"/>
            <rFont val="Tahoma"/>
            <family val="2"/>
          </rPr>
          <t xml:space="preserve">AUT: 0,0558 / BEL: 0,0259 / DEU: 0,6012; EF:CS; MA:T2; COMM / DNM: 0,0823 / ESP: 0,3289 / FIN: 0,0447 / FRK: 0,4613 / GBE: 0,9354 / GRC: 0,0857 / IRL: 0,0719 / ITA: 0,2391 / LUX: 0,0291 / NLD: 0,0800 / PRT: 0,0546 / SWE: 0,0791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2</xdr:col>
                <xdr:colOff>29</xdr:colOff>
                <xdr:row>31</xdr:row>
                <xdr:rowOff>9</xdr:rowOff>
              </xdr:to>
            </anchor>
          </commentPr>
        </mc:Choice>
        <mc:Fallback/>
      </mc:AlternateContent>
    </comment>
    <comment ref="D33" authorId="0">
      <text>
        <r>
          <rPr>
            <b val="true"/>
            <sz val="8"/>
            <color rgb="FF000000"/>
            <rFont val="Tahoma"/>
            <family val="2"/>
          </rPr>
          <t xml:space="preserve">AUT: 0,0073 / BEL: 0,0245 / DEU: 0,1809; COMM / DNM: 0,2079 / ESP: 0,5507 / FIN: 0,0486 / FRK: 0,1756 / GBE: 0,1773 / GRC: 1,97 / IRL: NE,NO; EF:NA; MA:NA / ITA: 0,1227 / LUX: 0,0000 / NLD: 0,3665 / PRT: 0,0299 / SWE: 0,2384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2</xdr:col>
                <xdr:colOff>9</xdr:colOff>
                <xdr:row>32</xdr:row>
                <xdr:rowOff>9</xdr:rowOff>
              </xdr:to>
            </anchor>
          </commentPr>
        </mc:Choice>
        <mc:Fallback/>
      </mc:AlternateContent>
    </comment>
    <comment ref="D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5</xdr:col>
                <xdr:colOff>30</xdr:colOff>
                <xdr:row>33</xdr:row>
                <xdr:rowOff>9</xdr:rowOff>
              </xdr:to>
            </anchor>
          </commentPr>
        </mc:Choice>
        <mc:Fallback/>
      </mc:AlternateContent>
    </comment>
    <comment ref="E7" authorId="0">
      <text>
        <r>
          <rPr>
            <b val="true"/>
            <sz val="8"/>
            <color rgb="FF000000"/>
            <rFont val="Tahoma"/>
            <family val="2"/>
          </rPr>
          <t xml:space="preserve">AUT: 28,97 / BEL: 33,73 / DEU: 174,48 / DNM: 33,62 / ESP: 161,47 / FIN: 24,29 / FRK: 285,39 / GBE: 166,91 / GRC: 44,78 / IRL: 17,39 / ITA: 173,32 / LUX: NE; EF:NA; MA:NA / NLD: 74,78 / PRT: 46,57 / SWE: 22,85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2</xdr:col>
                <xdr:colOff>20</xdr:colOff>
                <xdr:row>6</xdr:row>
                <xdr:rowOff>9</xdr:rowOff>
              </xdr:to>
            </anchor>
          </commentPr>
        </mc:Choice>
        <mc:Fallback/>
      </mc:AlternateContent>
    </comment>
    <comment ref="E8" authorId="0">
      <text>
        <r>
          <rPr>
            <b val="true"/>
            <sz val="8"/>
            <color rgb="FF000000"/>
            <rFont val="Tahoma"/>
            <family val="2"/>
          </rPr>
          <t xml:space="preserve">AUT: 3,61 / BEL: 5,48 / DEU: 31,42 / DNM: 1,29 / ESP: 6,60 / FIN: 1,65 / FRK: 41,39 / GBE: 30,10 / GRC: 0,7545 / IRL: 1,92 / ITA: 27,19 / LUX: NE; EF:NA; MA:NA; COMM / NLD: 14,44 / PRT: 17,53 / SWE: 0,9817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1</xdr:col>
                <xdr:colOff>56</xdr:colOff>
                <xdr:row>7</xdr:row>
                <xdr:rowOff>9</xdr:rowOff>
              </xdr:to>
            </anchor>
          </commentPr>
        </mc:Choice>
        <mc:Fallback/>
      </mc:AlternateContent>
    </comment>
    <comment ref="E9" authorId="0">
      <text>
        <r>
          <rPr>
            <b val="true"/>
            <sz val="8"/>
            <color rgb="FF000000"/>
            <rFont val="Tahoma"/>
            <family val="2"/>
          </rPr>
          <t xml:space="preserve">AUT: 14,30 / BEL: 18,36 / DEU: 86,08 / DNM: 5,21 / ESP: 18,66 / FIN: 7,11 / FRK: 71,34 / GBE: 64,65 / GRC: 5,91 / IRL: 5,12 / ITA: 37,80 / LUX: NE; EF:NA; MA:NA; COMM / NLD: 18,64 / PRT: 5,13 / SWE: 7,17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1</xdr:col>
                <xdr:colOff>41</xdr:colOff>
                <xdr:row>8</xdr:row>
                <xdr:rowOff>9</xdr:rowOff>
              </xdr:to>
            </anchor>
          </commentPr>
        </mc:Choice>
        <mc:Fallback/>
      </mc:AlternateContent>
    </comment>
    <comment ref="E10" authorId="0">
      <text>
        <r>
          <rPr>
            <b val="true"/>
            <sz val="8"/>
            <color rgb="FF000000"/>
            <rFont val="Tahoma"/>
            <family val="2"/>
          </rPr>
          <t xml:space="preserve">AUT: 11,05 / BEL: 9,89 / DEU: 56,97 / DNM: 27,12 / ESP: 136,22 / FIN: 15,54 / FRK: 172,67 / GBE: 72,16 / GRC: 38,12 / IRL: 10,35 / ITA: 108,33 / LUX: NE; EF:NA; MA:NA; COMM / NLD: 41,70 / PRT: 23,90 / SWE: 14,69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2</xdr:col>
                <xdr:colOff>41</xdr:colOff>
                <xdr:row>9</xdr:row>
                <xdr:rowOff>9</xdr:rowOff>
              </xdr:to>
            </anchor>
          </commentPr>
        </mc:Choice>
        <mc:Fallback/>
      </mc:AlternateContent>
    </comment>
    <comment ref="E11" authorId="0">
      <text>
        <r>
          <rPr>
            <b val="true"/>
            <sz val="8"/>
            <color rgb="FF000000"/>
            <rFont val="Tahoma"/>
            <family val="2"/>
          </rPr>
          <t xml:space="preserve">AUT: 0,0891 / BEL: 0,6267 / DEU: 9,55 / DNM: 0,6697 / ESP: IE,NA; EF:NA; MA:NA / FIN: 2,21 / FRK: NO; EF:NA; MA:NA / GBE: 22,65 / GRC: NA; EF:NA; MA:NA / IRL: NA,NO; EF:NA; MA:NA / ITA: 2,03 / LUX: IE; EF:NA; MA:NA / NLD: 6,00 / PRT: NO; EF:NA; MA:NA / SWE: 1,47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7</xdr:col>
                <xdr:colOff>32</xdr:colOff>
                <xdr:row>10</xdr:row>
                <xdr:rowOff>9</xdr:rowOff>
              </xdr:to>
            </anchor>
          </commentPr>
        </mc:Choice>
        <mc:Fallback/>
      </mc:AlternateContent>
    </comment>
    <comment ref="E13" authorId="0">
      <text>
        <r>
          <rPr>
            <b val="true"/>
            <sz val="8"/>
            <color rgb="FF000000"/>
            <rFont val="Tahoma"/>
            <family val="2"/>
          </rPr>
          <t xml:space="preserve">AUT: NA; EF:NA; MA:NA / BEL: NA; EF:NA; MA:NA / DEU: 0,5302 / DNM: NA; EF:NA; MA:NA / ESP: IE,NA; COMM / FIN: 1,20 / FRK: NO; EF:NA; MA:NA / GBE: NA; EF:NA; MA:NA / GRC: NA; EF:NA; MA:NA / IRL: NO; EF:NA; MA:NA / ITA: NA; EF:NA; MA:NA / LUX: IE; EF:NA; MA:NA / NLD: NA / PRT: NO; EF:NA; MA:NA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1</xdr:col>
                <xdr:colOff>45</xdr:colOff>
                <xdr:row>12</xdr:row>
                <xdr:rowOff>9</xdr:rowOff>
              </xdr:to>
            </anchor>
          </commentPr>
        </mc:Choice>
        <mc:Fallback/>
      </mc:AlternateContent>
    </comment>
    <comment ref="E15" authorId="0">
      <text>
        <r>
          <rPr>
            <b val="true"/>
            <sz val="8"/>
            <color rgb="FF000000"/>
            <rFont val="Tahoma"/>
            <family val="2"/>
          </rPr>
          <t xml:space="preserve">AUT: 0,0891 / BEL: 0,6267 / DEU: 9,02; COMM / DNM: 0,6697 / ESP: IE,NA; EF:NA; MA:NA / FIN: 1,01 / FRK: NO; EF:NA; MA:NA / GBE: 22,65 / GRC: NA; EF:NA; MA:NA / IRL: NA; EF:NA; MA:NA / ITA: 2,03 / LUX: IE; EF:NA; MA:NA / NLD: 6,00 / PRT: NO; EF:NA; MA:NA / SWE: 1,47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7</xdr:col>
                <xdr:colOff>56</xdr:colOff>
                <xdr:row>14</xdr:row>
                <xdr:rowOff>9</xdr:rowOff>
              </xdr:to>
            </anchor>
          </commentPr>
        </mc:Choice>
        <mc:Fallback/>
      </mc:AlternateContent>
    </comment>
    <comment ref="E16" authorId="0">
      <text>
        <r>
          <rPr>
            <b val="true"/>
            <sz val="8"/>
            <color rgb="FF000000"/>
            <rFont val="Tahoma"/>
            <family val="2"/>
          </rPr>
          <t xml:space="preserve">AUT: IE,NA; EF:NA; MA:NA / BEL: 0,9286 / DEU: 7,28 / DNM: 0,3424 / ESP: 5,28 / FIN: 0,0241 / FRK: 5,23 / GBE: 3,38 / GRC: 0,4310 / IRL: NE,NO; EF:NA; MA:NA / ITA: 3,68 / LUX: NA,NE,NO; EF:NA; MA:NA / NLD: 0,4757 / PRT: 0,4123 / SWE: 0,1619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5</xdr:col>
                <xdr:colOff>21</xdr:colOff>
                <xdr:row>15</xdr:row>
                <xdr:rowOff>9</xdr:rowOff>
              </xdr:to>
            </anchor>
          </commentPr>
        </mc:Choice>
        <mc:Fallback/>
      </mc:AlternateContent>
    </comment>
    <comment ref="E17" authorId="0">
      <text>
        <r>
          <rPr>
            <b val="true"/>
            <sz val="8"/>
            <color rgb="FF000000"/>
            <rFont val="Tahoma"/>
            <family val="2"/>
          </rPr>
          <t xml:space="preserve">AUT: IE,NA; EF:NA; MA:NA / BEL: 0,8731 / DEU: NO; EF:NA; MA:NA / DNM: NA,NO; EF:NA; MA:NA / ESP: 0,0662 / FIN: NO; EF:NA; MA:NA / FRK: NA,NO; EF:NA; MA:NA / GBE: 0,2514 / GRC: NA,NO; EF:NA; MA:NA / IRL: NO; EF:NA; MA:NA / ITA: NA; EF:NA; MA:NA / LUX: NO; EF:NA; MA:NA / NLD: IE,NA; EF:NA; MA:NA / PRT: NO; EF:NA; MA:NA / SWE: 0,0053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4</xdr:col>
                <xdr:colOff>47</xdr:colOff>
                <xdr:row>16</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4</xdr:colOff>
                <xdr:row>17</xdr:row>
                <xdr:rowOff>9</xdr:rowOff>
              </xdr:to>
            </anchor>
          </commentPr>
        </mc:Choice>
        <mc:Fallback/>
      </mc:AlternateContent>
    </comment>
    <comment ref="E19" authorId="0">
      <text>
        <r>
          <rPr>
            <b val="true"/>
            <sz val="8"/>
            <color rgb="FF000000"/>
            <rFont val="Tahoma"/>
            <family val="2"/>
          </rPr>
          <t xml:space="preserve">AUT: IE; EF:NA; MA:NA / BEL: 0,8731 / DEU: NO; EF:NA; MA:NA / DNM: NO; EF:NA; MA:NA / ESP: 0,0662 / FIN: NO; EF:NA; MA:NA / FRK: NA / GBE: 0,2514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9</xdr:col>
                <xdr:colOff>58</xdr:colOff>
                <xdr:row>18</xdr:row>
                <xdr:rowOff>9</xdr:rowOff>
              </xdr:to>
            </anchor>
          </commentPr>
        </mc:Choice>
        <mc:Fallback/>
      </mc:AlternateContent>
    </comment>
    <comment ref="E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53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6</xdr:col>
                <xdr:colOff>14</xdr:colOff>
                <xdr:row>20</xdr:row>
                <xdr:rowOff>9</xdr:rowOff>
              </xdr:to>
            </anchor>
          </commentPr>
        </mc:Choice>
        <mc:Fallback/>
      </mc:AlternateContent>
    </comment>
    <comment ref="E22" authorId="0">
      <text>
        <r>
          <rPr>
            <b val="true"/>
            <sz val="8"/>
            <color rgb="FF000000"/>
            <rFont val="Tahoma"/>
            <family val="2"/>
          </rPr>
          <t xml:space="preserve">AUT: IE,NA; EF:NA; MA:NA / BEL: 0,0555 / DEU: 7,28 / DNM: 0,3424 / ESP: 5,21 / FIN: 0,0241 / FRK: 5,23 / GBE: 3,13 / GRC: 0,4310 / IRL: NE,NO; EF:NA; MA:NA / ITA: 3,68 / LUX: NA,NE,NO; EF:NA; MA:NA / NLD: 0,4757 / PRT: 0,4123 / SWE: 0,1567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5</xdr:col>
                <xdr:colOff>21</xdr:colOff>
                <xdr:row>21</xdr:row>
                <xdr:rowOff>9</xdr:rowOff>
              </xdr:to>
            </anchor>
          </commentPr>
        </mc:Choice>
        <mc:Fallback/>
      </mc:AlternateContent>
    </comment>
    <comment ref="E23" authorId="0">
      <text>
        <r>
          <rPr>
            <b val="true"/>
            <sz val="8"/>
            <color rgb="FF000000"/>
            <rFont val="Tahoma"/>
            <family val="2"/>
          </rPr>
          <t xml:space="preserve">AUT: NA; EF:NA; MA:NA / BEL: IE; EF:NA; MA:NA / DEU: NO; EF:NA; MA:NA / DNM: NA; EF:NA; MA:NA / ESP: 2,02 / FIN: NO; EF:NA; MA:NA / FRK: 5,16 / GBE: 0,7071 / GRC: 0,4310 / IRL: NO; EF:NA; MA:NA / ITA: 3,40 / LUX: NE; EF:NA; MA:NA; COMM / NLD: 0,3034 / PRT: 0,3869 / SWE: 0,0837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9</xdr:col>
                <xdr:colOff>16</xdr:colOff>
                <xdr:row>22</xdr:row>
                <xdr:rowOff>9</xdr:rowOff>
              </xdr:to>
            </anchor>
          </commentPr>
        </mc:Choice>
        <mc:Fallback/>
      </mc:AlternateContent>
    </comment>
    <comment ref="E25" authorId="0">
      <text>
        <r>
          <rPr>
            <b val="true"/>
            <sz val="8"/>
            <color rgb="FF000000"/>
            <rFont val="Tahoma"/>
            <family val="2"/>
          </rPr>
          <t xml:space="preserve">AUT: IE; EF:NA; MA:NA / BEL: 0,0555 / DEU: 7,28; EF:D; MA:T1 / DNM: 0,3424 / ESP: 3,20 / FIN: 0,0241 / FRK: 0,0642 / GBE: 2,42 / GRC: NE; EF:NA; MA:NA / IRL: NE; EF:NA; MA:NA / ITA: NA; EF:NA; MA:NA / LUX: NO; EF:NA; MA:NA / NLD: NE; EF:NA; MA:NA / PRT: 0,0255 / SWE: 0,0730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8</xdr:col>
                <xdr:colOff>43</xdr:colOff>
                <xdr:row>24</xdr:row>
                <xdr:rowOff>9</xdr:rowOff>
              </xdr:to>
            </anchor>
          </commentPr>
        </mc:Choice>
        <mc:Fallback/>
      </mc:AlternateContent>
    </comment>
    <comment ref="E27" authorId="0">
      <text>
        <r>
          <rPr>
            <b val="true"/>
            <sz val="8"/>
            <color rgb="FF000000"/>
            <rFont val="Tahoma"/>
            <family val="2"/>
          </rPr>
          <t xml:space="preserve">AUT: IE; EF:NA; MA:NA / BEL: 0,0555 / DEU: 7,28; EF:D; MA:T1 / DNM: 0,3424 / ESP: 3,20 / FIN: 0,0241 / FRK: 0,0642 / GBE: 2,42 / GRC: NE; EF:NA; MA:NA / IRL: NE; EF:NA; MA:NA / ITA: NA; EF:NA; MA:NA / LUX: NO; EF:NA; MA:NA / NLD: NE; EF:NA; MA:NA / PRT: 0,0255 / SWE: 0,0730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8</xdr:col>
                <xdr:colOff>43</xdr:colOff>
                <xdr:row>26</xdr:row>
                <xdr:rowOff>9</xdr:rowOff>
              </xdr:to>
            </anchor>
          </commentPr>
        </mc:Choice>
        <mc:Fallback/>
      </mc:AlternateContent>
    </comment>
    <comment ref="E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2842 / LUX: NA; EF:NA; MA:NA / NLD: 0,1723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53</xdr:colOff>
                <xdr:row>28</xdr:row>
                <xdr:rowOff>9</xdr:rowOff>
              </xdr:to>
            </anchor>
          </commentPr>
        </mc:Choice>
        <mc:Fallback/>
      </mc:AlternateContent>
    </comment>
    <comment ref="E31" authorId="0">
      <text>
        <r>
          <rPr>
            <b val="true"/>
            <sz val="8"/>
            <color rgb="FF000000"/>
            <rFont val="Tahoma"/>
            <family val="2"/>
          </rPr>
          <t xml:space="preserve">AUT: 7,56 / BEL: 25,93 / DEU: 245,63 / DNM: 85,03 / ESP: 535,73 / FIN: 44,57 / FRK: 186,86 / GBE: 282,79 / GRC: 270,09 / IRL: 12,95 / ITA: 130,50 / LUX: NE; EF:NA; MA:NA / NLD: NE; EF:NA; MA:NA / PRT: 36,46 / SWE: 106,90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3</xdr:col>
                <xdr:colOff>32</xdr:colOff>
                <xdr:row>30</xdr:row>
                <xdr:rowOff>9</xdr:rowOff>
              </xdr:to>
            </anchor>
          </commentPr>
        </mc:Choice>
        <mc:Fallback/>
      </mc:AlternateContent>
    </comment>
    <comment ref="E32" authorId="0">
      <text>
        <r>
          <rPr>
            <b val="true"/>
            <sz val="8"/>
            <color rgb="FF000000"/>
            <rFont val="Tahoma"/>
            <family val="2"/>
          </rPr>
          <t xml:space="preserve">AUT: 6,89 / BEL: 2,79 / DEU: 82,81; EF:CS; MA:T3; COMM / DNM: 9,60 / ESP: 53,70 / FIN: 3,04 / FRK: 35,22 / GBE: 133,80 / GRC: 14,85 / IRL: 3,78 / ITA: 37,78 / LUX: NE; EF:NA; MA:NA; COMM / NLD: NE; EF:NA; MA:NA / PRT: 9,57 / SWE: 8,87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4</xdr:col>
                <xdr:colOff>51</xdr:colOff>
                <xdr:row>31</xdr:row>
                <xdr:rowOff>9</xdr:rowOff>
              </xdr:to>
            </anchor>
          </commentPr>
        </mc:Choice>
        <mc:Fallback/>
      </mc:AlternateContent>
    </comment>
    <comment ref="E33" authorId="0">
      <text>
        <r>
          <rPr>
            <b val="true"/>
            <sz val="8"/>
            <color rgb="FF000000"/>
            <rFont val="Tahoma"/>
            <family val="2"/>
          </rPr>
          <t xml:space="preserve">AUT: 0,6764; EF:NA; MA:NA / BEL: 23,14 / DEU: 162,82; EF:D; MA:T1; COMM / DNM: 75,43 / ESP: 482,03 / FIN: 41,53 / FRK: 151,64; EF:CS; MA:CR / GBE: 148,99 / GRC: 255,24 / IRL: 9,17 / ITA: 92,72 / LUX: NE; EF:NA; MA:NA; COMM / NLD: NE; EF:NA; MA:NA / PRT: 26,89 / SWE: 98,03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28</xdr:col>
                <xdr:colOff>53</xdr:colOff>
                <xdr:row>32</xdr:row>
                <xdr:rowOff>9</xdr:rowOff>
              </xdr:to>
            </anchor>
          </commentPr>
        </mc:Choice>
        <mc:Fallback/>
      </mc:AlternateContent>
    </comment>
    <comment ref="E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72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6</xdr:col>
                <xdr:colOff>12</xdr:colOff>
                <xdr:row>33</xdr:row>
                <xdr:rowOff>9</xdr:rowOff>
              </xdr:to>
            </anchor>
          </commentPr>
        </mc:Choice>
        <mc:Fallback/>
      </mc:AlternateContent>
    </comment>
    <comment ref="F7" authorId="0">
      <text>
        <r>
          <rPr>
            <b val="true"/>
            <sz val="8"/>
            <color rgb="FF000000"/>
            <rFont val="Tahoma"/>
            <family val="2"/>
          </rPr>
          <t xml:space="preserve">AUT: 372,43 / BEL: 87,26 / DEU: 1066,31 / DNM: 169,69 / ESP: 531,85 / FIN: 120,89 / FRK: 1958,11 / GBE: 660,73 / GRC: 163,74 / IRL: 44,26 / ITA: 488,98 / LUX: NE; EF:NA; MA:NA / NLD: 63,18 / PRT: 224,79 / SWE: 192,13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5</xdr:col>
                <xdr:colOff>41</xdr:colOff>
                <xdr:row>6</xdr:row>
                <xdr:rowOff>9</xdr:rowOff>
              </xdr:to>
            </anchor>
          </commentPr>
        </mc:Choice>
        <mc:Fallback/>
      </mc:AlternateContent>
    </comment>
    <comment ref="F8" authorId="0">
      <text>
        <r>
          <rPr>
            <b val="true"/>
            <sz val="8"/>
            <color rgb="FF000000"/>
            <rFont val="Tahoma"/>
            <family val="2"/>
          </rPr>
          <t xml:space="preserve">AUT: 14,34 / BEL: 2,22 / DEU: 106,62 / DNM: 33,86 / ESP: 10,50 / FIN: 5,66 / FRK: 18,00 / GBE: 6,32 / GRC: 0,5538 / IRL: 0,7391 / ITA: 17,05 / LUX: NE; EF:NA; MA:NA; COMM / NLD: 3,24 / PRT: 0,9084 / SWE: 4,20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4</xdr:col>
                <xdr:colOff>40</xdr:colOff>
                <xdr:row>7</xdr:row>
                <xdr:rowOff>9</xdr:rowOff>
              </xdr:to>
            </anchor>
          </commentPr>
        </mc:Choice>
        <mc:Fallback/>
      </mc:AlternateContent>
    </comment>
    <comment ref="F9" authorId="0">
      <text>
        <r>
          <rPr>
            <b val="true"/>
            <sz val="8"/>
            <color rgb="FF000000"/>
            <rFont val="Tahoma"/>
            <family val="2"/>
          </rPr>
          <t xml:space="preserve">AUT: 320,43 / BEL: 81,73 / DEU: 867,29 / DNM: 101,71 / ESP: 486,50 / FIN: 93,21 / FRK: 1848,42 / GBE: 616,12 / GRC: 77,50 / IRL: 40,16 / ITA: 348,52 / LUX: NE; EF:NA; MA:NA; COMM / NLD: 52,19 / PRT: 218,38 / SWE: 169,69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6</xdr:col>
                <xdr:colOff>3</xdr:colOff>
                <xdr:row>8</xdr:row>
                <xdr:rowOff>9</xdr:rowOff>
              </xdr:to>
            </anchor>
          </commentPr>
        </mc:Choice>
        <mc:Fallback/>
      </mc:AlternateContent>
    </comment>
    <comment ref="F10" authorId="0">
      <text>
        <r>
          <rPr>
            <b val="true"/>
            <sz val="8"/>
            <color rgb="FF000000"/>
            <rFont val="Tahoma"/>
            <family val="2"/>
          </rPr>
          <t xml:space="preserve">AUT: 37,66 / BEL: 3,31 / DEU: 92,40 / DNM: 34,12 / ESP: 34,86 / FIN: 22,03 / FRK: 91,69 / GBE: 38,29 / GRC: 85,69 / IRL: 3,37 / ITA: 123,42 / LUX: NE; EF:NA; MA:NA; COMM / NLD: 7,75 / PRT: 5,50 / SWE: 18,24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4</xdr:col>
                <xdr:colOff>25</xdr:colOff>
                <xdr:row>9</xdr:row>
                <xdr:rowOff>9</xdr:rowOff>
              </xdr:to>
            </anchor>
          </commentPr>
        </mc:Choice>
        <mc:Fallback/>
      </mc:AlternateContent>
    </comment>
    <comment ref="F11" authorId="0">
      <text>
        <r>
          <rPr>
            <b val="true"/>
            <sz val="8"/>
            <color rgb="FF000000"/>
            <rFont val="Tahoma"/>
            <family val="2"/>
          </rPr>
          <t xml:space="preserve">AUT: 0,2558 / BEL: 4,17 / DEU: 34,54 / DNM: 0,3035 / ESP: IE,NA; EF:NA; MA:NA / FIN: 1,75 / FRK: NO; EF:NA; MA:NA / GBE: 7,37 / GRC: NA; EF:NA; MA:NA / IRL: NA,NO; EF:NA; MA:NA / ITA: 43,01 / LUX: IE; EF:NA; MA:NA / NLD: IE,NA; EF:NA; MA:NA / PRT: NO; EF:NA; MA:NA / SWE: 1,25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1</xdr:col>
                <xdr:colOff>15</xdr:colOff>
                <xdr:row>10</xdr:row>
                <xdr:rowOff>9</xdr:rowOff>
              </xdr:to>
            </anchor>
          </commentPr>
        </mc:Choice>
        <mc:Fallback/>
      </mc:AlternateContent>
    </comment>
    <comment ref="F13" authorId="0">
      <text>
        <r>
          <rPr>
            <b val="true"/>
            <sz val="8"/>
            <color rgb="FF000000"/>
            <rFont val="Tahoma"/>
            <family val="2"/>
          </rPr>
          <t xml:space="preserve">AUT: NA; EF:NA; MA:NA / BEL: NA; EF:NA; MA:NA / DEU: 0,7004 / DNM: NA; EF:NA; MA:NA / ESP: IE,NA; COMM / FIN: 0,4158 / FRK: NO; EF:NA; MA:NA / GBE: NA; EF:NA; MA:NA / GRC: NA; EF:NA; MA:NA / IRL: NO; EF:NA; MA:NA / ITA: NA; EF:NA; MA:NA / LUX: IE; EF:NA; MA:NA / NLD: NA / PRT: NO; EF:NA; MA:NA / SWE: NO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4</xdr:col>
                <xdr:colOff>22</xdr:colOff>
                <xdr:row>12</xdr:row>
                <xdr:rowOff>9</xdr:rowOff>
              </xdr:to>
            </anchor>
          </commentPr>
        </mc:Choice>
        <mc:Fallback/>
      </mc:AlternateContent>
    </comment>
    <comment ref="F15" authorId="0">
      <text>
        <r>
          <rPr>
            <b val="true"/>
            <sz val="8"/>
            <color rgb="FF000000"/>
            <rFont val="Tahoma"/>
            <family val="2"/>
          </rPr>
          <t xml:space="preserve">AUT: 0,2558 / BEL: 4,17 / DEU: 33,84; COMM / DNM: 0,3035 / ESP: IE,NA; COMM / FIN: 1,34 / FRK: NO; EF:NA; MA:NA / GBE: 7,37 / GRC: NA; EF:NA; MA:NA / IRL: NA; EF:NA; MA:NA / ITA: 43,01 / LUX: IE; EF:NA; MA:NA / NLD: IE; EF:NA; MA:NA / PRT: NO; EF:NA; MA:NA / SWE: 1,25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0</xdr:col>
                <xdr:colOff>40</xdr:colOff>
                <xdr:row>14</xdr:row>
                <xdr:rowOff>9</xdr:rowOff>
              </xdr:to>
            </anchor>
          </commentPr>
        </mc:Choice>
        <mc:Fallback/>
      </mc:AlternateContent>
    </comment>
    <comment ref="F16" authorId="0">
      <text>
        <r>
          <rPr>
            <b val="true"/>
            <sz val="8"/>
            <color rgb="FF000000"/>
            <rFont val="Tahoma"/>
            <family val="2"/>
          </rPr>
          <t xml:space="preserve">AUT: IE,NA; EF:NA; MA:NA / BEL: 1,71 / DEU: 1,73 / DNM: 0,3251 / ESP: 3,01 / FIN: 0,0116 / FRK: 22,03 / GBE: 26,70 / GRC: 0,2299 / IRL: NE,NO; EF:NA; MA:NA / ITA: 1,89 / LUX: NA,NE,NO; EF:NA; MA:NA / NLD: 0,4643 / PRT: 0,7575 / SWE: 0,0593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7</xdr:col>
                <xdr:colOff>42</xdr:colOff>
                <xdr:row>15</xdr:row>
                <xdr:rowOff>9</xdr:rowOff>
              </xdr:to>
            </anchor>
          </commentPr>
        </mc:Choice>
        <mc:Fallback/>
      </mc:AlternateContent>
    </comment>
    <comment ref="F17" authorId="0">
      <text>
        <r>
          <rPr>
            <b val="true"/>
            <sz val="8"/>
            <color rgb="FF000000"/>
            <rFont val="Tahoma"/>
            <family val="2"/>
          </rPr>
          <t xml:space="preserve">AUT: IE,NA; EF:NA; MA:NA / BEL: 1,52 / DEU: 0,1090 / DNM: NA,NO; EF:NA; MA:NA / ESP: 2,10 / FIN: NO; EF:NA; MA:NA / FRK: 2,93 / GBE: 13,69 / GRC: NA,NO; EF:NA; MA:NA / IRL: NO; EF:NA; MA:NA / ITA: NA; EF:NA; MA:NA / LUX: NO; EF:NA; MA:NA / NLD: IE,NA; EF:NA; MA:NA / PRT: NO; EF:NA; MA:NA / SWE: 0,0013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3</xdr:col>
                <xdr:colOff>58</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25</xdr:colOff>
                <xdr:row>17</xdr:row>
                <xdr:rowOff>9</xdr:rowOff>
              </xdr:to>
            </anchor>
          </commentPr>
        </mc:Choice>
        <mc:Fallback/>
      </mc:AlternateContent>
    </comment>
    <comment ref="F19" authorId="0">
      <text>
        <r>
          <rPr>
            <b val="true"/>
            <sz val="8"/>
            <color rgb="FF000000"/>
            <rFont val="Tahoma"/>
            <family val="2"/>
          </rPr>
          <t xml:space="preserve">AUT: IE; EF:NA; MA:NA / BEL: 1,52 / DEU: 0,1090; EF:CS; MA:T2 / DNM: NO; EF:NA; MA:NA / ESP: 2,10 / FIN: NO; EF:NA; MA:NA / FRK: 2,93 / GBE: 13,69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15</xdr:colOff>
                <xdr:row>18</xdr:row>
                <xdr:rowOff>9</xdr:rowOff>
              </xdr:to>
            </anchor>
          </commentPr>
        </mc:Choice>
        <mc:Fallback/>
      </mc:AlternateContent>
    </comment>
    <comment ref="F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13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8</xdr:col>
                <xdr:colOff>35</xdr:colOff>
                <xdr:row>20</xdr:row>
                <xdr:rowOff>9</xdr:rowOff>
              </xdr:to>
            </anchor>
          </commentPr>
        </mc:Choice>
        <mc:Fallback/>
      </mc:AlternateContent>
    </comment>
    <comment ref="F22" authorId="0">
      <text>
        <r>
          <rPr>
            <b val="true"/>
            <sz val="8"/>
            <color rgb="FF000000"/>
            <rFont val="Tahoma"/>
            <family val="2"/>
          </rPr>
          <t xml:space="preserve">AUT: IE,NA; EF:NA; MA:NA / BEL: 0,1875 / DEU: 1,63 / DNM: 0,3251 / ESP: 0,9037 / FIN: 0,0116 / FRK: 19,10 / GBE: 13,02 / GRC: 0,2299 / IRL: NE,NO; EF:NA; MA:NA / ITA: 1,89 / LUX: NA,NE,NO; EF:NA; MA:NA / NLD: 0,4643 / PRT: 0,7575 / SWE: 0,0581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8</xdr:col>
                <xdr:colOff>13</xdr:colOff>
                <xdr:row>21</xdr:row>
                <xdr:rowOff>9</xdr:rowOff>
              </xdr:to>
            </anchor>
          </commentPr>
        </mc:Choice>
        <mc:Fallback/>
      </mc:AlternateContent>
    </comment>
    <comment ref="F23" authorId="0">
      <text>
        <r>
          <rPr>
            <b val="true"/>
            <sz val="8"/>
            <color rgb="FF000000"/>
            <rFont val="Tahoma"/>
            <family val="2"/>
          </rPr>
          <t xml:space="preserve">AUT: NA; EF:NA; MA:NA / BEL: IE; EF:NA; MA:NA / DEU: NO; EF:NA; MA:NA / DNM: NA; EF:NA; MA:NA / ESP: 0,1772 / FIN: NO; EF:NA; MA:NA / FRK: 19,10 / GBE: 0,5079 / GRC: 0,2299 / IRL: NO; EF:NA; MA:NA / ITA: 1,89 / LUX: NE; EF:NA; MA:NA; COMM / NLD: 0,0021 / PRT: 0,6190 / SWE: 0,0392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2</xdr:col>
                <xdr:colOff>0</xdr:colOff>
                <xdr:row>22</xdr:row>
                <xdr:rowOff>9</xdr:rowOff>
              </xdr:to>
            </anchor>
          </commentPr>
        </mc:Choice>
        <mc:Fallback/>
      </mc:AlternateContent>
    </comment>
    <comment ref="F25" authorId="0">
      <text>
        <r>
          <rPr>
            <b val="true"/>
            <sz val="8"/>
            <color rgb="FF000000"/>
            <rFont val="Tahoma"/>
            <family val="2"/>
          </rPr>
          <t xml:space="preserve">AUT: IE; EF:NA; MA:NA / BEL: 0,1875 / DEU: 1,63; EF:D; MA:T1 / DNM: 0,3251 / ESP: 0,7266 / FIN: 0,0116 / FRK: NA; EF:NA; MA:NA / GBE: 12,51 / GRC: NE; EF:NA; MA:NA / IRL: NE; EF:NA; MA:NA / ITA: NA; EF:NA; MA:NA / LUX: NO; EF:NA; MA:NA / NLD: NE; EF:NA; MA:NA / PRT: 0,1385 / SWE: 0,0188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2</xdr:col>
                <xdr:colOff>26</xdr:colOff>
                <xdr:row>24</xdr:row>
                <xdr:rowOff>9</xdr:rowOff>
              </xdr:to>
            </anchor>
          </commentPr>
        </mc:Choice>
        <mc:Fallback/>
      </mc:AlternateContent>
    </comment>
    <comment ref="F27" authorId="0">
      <text>
        <r>
          <rPr>
            <b val="true"/>
            <sz val="8"/>
            <color rgb="FF000000"/>
            <rFont val="Tahoma"/>
            <family val="2"/>
          </rPr>
          <t xml:space="preserve">AUT: IE; EF:NA; MA:NA / BEL: 0,1875 / DEU: 1,63; EF:D; MA:T1 / DNM: 0,3251 / ESP: 0,7266 / FIN: 0,0116 / FRK: NA / GBE: 12,51 / GRC: NE; EF:NA; MA:NA / IRL: NE; EF:NA; MA:NA / ITA: NA; EF:NA; MA:NA / LUX: NO; EF:NA; MA:NA / NLD: NE; EF:NA; MA:NA / PRT: 0,1385 / SWE: 0,0188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3</xdr:colOff>
                <xdr:row>26</xdr:row>
                <xdr:rowOff>9</xdr:rowOff>
              </xdr:to>
            </anchor>
          </commentPr>
        </mc:Choice>
        <mc:Fallback/>
      </mc:AlternateContent>
    </comment>
    <comment ref="F31" authorId="0">
      <text>
        <r>
          <rPr>
            <b val="true"/>
            <sz val="8"/>
            <color rgb="FF000000"/>
            <rFont val="Tahoma"/>
            <family val="2"/>
          </rPr>
          <t xml:space="preserve">AUT: 2,36 / BEL: 8,81 / DEU: 30,58 / DNM: 9,82 / ESP: 19,25 / FIN: 4,56 / FRK: 28,84 / GBE: 34,01 / GRC: 30,42 / IRL: 2,99 / ITA: 17,81 / LUX: NE; EF:NA; MA:NA / NLD: NE; EF:NA; MA:NA / PRT: 7,02 / SWE: 8,55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4</xdr:col>
                <xdr:colOff>16</xdr:colOff>
                <xdr:row>30</xdr:row>
                <xdr:rowOff>9</xdr:rowOff>
              </xdr:to>
            </anchor>
          </commentPr>
        </mc:Choice>
        <mc:Fallback/>
      </mc:AlternateContent>
    </comment>
    <comment ref="F32" authorId="0">
      <text>
        <r>
          <rPr>
            <b val="true"/>
            <sz val="8"/>
            <color rgb="FF000000"/>
            <rFont val="Tahoma"/>
            <family val="2"/>
          </rPr>
          <t xml:space="preserve">AUT: 1,71 / BEL: 2,57 / DEU: 14,29; EF:CS; MA:T3; COMM / DNM: 1,79 / ESP: 5,68 / FIN: 1,74 / FRK: 8,27 / GBE: 17,61 / GRC: 4,19 / IRL: 1,80 / ITA: 6,55 / LUX: NE; EF:NA; MA:NA; COMM / NLD: NE; EF:NA; MA:NA / PRT: 4,26 / SWE: 3,25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6</xdr:col>
                <xdr:colOff>35</xdr:colOff>
                <xdr:row>31</xdr:row>
                <xdr:rowOff>9</xdr:rowOff>
              </xdr:to>
            </anchor>
          </commentPr>
        </mc:Choice>
        <mc:Fallback/>
      </mc:AlternateContent>
    </comment>
    <comment ref="F33" authorId="0">
      <text>
        <r>
          <rPr>
            <b val="true"/>
            <sz val="8"/>
            <color rgb="FF000000"/>
            <rFont val="Tahoma"/>
            <family val="2"/>
          </rPr>
          <t xml:space="preserve">AUT: 0,6497; EF:NA; MA:NA / BEL: 6,24 / DEU: 16,28; EF:D; MA:T1; COMM / DNM: 8,02 / ESP: 13,57 / FIN: 2,82 / FRK: 20,56 / GBE: 16,40 / GRC: 26,23 / IRL: 1,19 / ITA: 11,26 / LUX: NE; EF:NA; MA:NA; COMM / NLD: NE; EF:NA; MA:NA / PRT: 2,76 / SWE: 5,30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28</xdr:col>
                <xdr:colOff>37</xdr:colOff>
                <xdr:row>32</xdr:row>
                <xdr:rowOff>9</xdr:rowOff>
              </xdr:to>
            </anchor>
          </commentPr>
        </mc:Choice>
        <mc:Fallback/>
      </mc:AlternateContent>
    </comment>
    <comment ref="F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19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8</xdr:col>
                <xdr:colOff>33</xdr:colOff>
                <xdr:row>33</xdr:row>
                <xdr:rowOff>9</xdr:rowOff>
              </xdr:to>
            </anchor>
          </commentPr>
        </mc:Choice>
        <mc:Fallback/>
      </mc:AlternateContent>
    </comment>
    <comment ref="G7" authorId="0">
      <text>
        <r>
          <rPr>
            <b val="true"/>
            <sz val="8"/>
            <color rgb="FF000000"/>
            <rFont val="Tahoma"/>
            <family val="2"/>
          </rPr>
          <t xml:space="preserve">AUT: 43,23 / BEL: 9,78 / DEU: 78,51 / DNM: 20,65 / ESP: 51,74 / FIN: 32,49 / FRK: 392,10 / GBE: 51,74 / GRC: 15,37 / IRL: 6,08 / ITA: 112,98 / LUX: NE; EF:NA; MA:NA / NLD: 15,58 / PRT: 21,11 / SWE: 25,49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6</xdr:col>
                <xdr:colOff>32</xdr:colOff>
                <xdr:row>6</xdr:row>
                <xdr:rowOff>9</xdr:rowOff>
              </xdr:to>
            </anchor>
          </commentPr>
        </mc:Choice>
        <mc:Fallback/>
      </mc:AlternateContent>
    </comment>
    <comment ref="G8" authorId="0">
      <text>
        <r>
          <rPr>
            <b val="true"/>
            <sz val="8"/>
            <color rgb="FF000000"/>
            <rFont val="Tahoma"/>
            <family val="2"/>
          </rPr>
          <t xml:space="preserve">AUT: 1,33 / BEL: 0,4413 / DEU: 6,20 / DNM: 3,78 / ESP: 0,8408 / FIN: 0,5949 / FRK: 1,21 / GBE: 1,09 / GRC: 0,0484 / IRL: 0,3145 / ITA: 9,09 / LUX: NE; EF:NA; MA:NA; COMM / NLD: 1,09 / PRT: 1,46 / SWE: 0,3666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7</xdr:col>
                <xdr:colOff>1</xdr:colOff>
                <xdr:row>7</xdr:row>
                <xdr:rowOff>9</xdr:rowOff>
              </xdr:to>
            </anchor>
          </commentPr>
        </mc:Choice>
        <mc:Fallback/>
      </mc:AlternateContent>
    </comment>
    <comment ref="G9" authorId="0">
      <text>
        <r>
          <rPr>
            <b val="true"/>
            <sz val="8"/>
            <color rgb="FF000000"/>
            <rFont val="Tahoma"/>
            <family val="2"/>
          </rPr>
          <t xml:space="preserve">AUT: 36,14 / BEL: 7,75 / DEU: 54,90 / DNM: 12,69 / ESP: 39,09 / FIN: 26,67 / FRK: 354,46 / GBE: 38,59 / GRC: 6,16 / IRL: 4,62 / ITA: 67,69 / LUX: NE; EF:NA; MA:NA; COMM / NLD: 10,15 / PRT: 16,93 / SWE: 19,17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7</xdr:col>
                <xdr:colOff>1</xdr:colOff>
                <xdr:row>8</xdr:row>
                <xdr:rowOff>9</xdr:rowOff>
              </xdr:to>
            </anchor>
          </commentPr>
        </mc:Choice>
        <mc:Fallback/>
      </mc:AlternateContent>
    </comment>
    <comment ref="G10" authorId="0">
      <text>
        <r>
          <rPr>
            <b val="true"/>
            <sz val="8"/>
            <color rgb="FF000000"/>
            <rFont val="Tahoma"/>
            <family val="2"/>
          </rPr>
          <t xml:space="preserve">AUT: 5,76 / BEL: 1,59 / DEU: 17,40 / DNM: 4,18 / ESP: 11,81 / FIN: 5,23 / FRK: 36,43; EF:CS; MA:CR / GBE: 12,06 / GRC: 9,16 / IRL: 1,15 / ITA: 36,20 / LUX: NE; EF:NA; MA:NA; COMM / NLD: 4,34 / PRT: 2,71 / SWE: 5,95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31</xdr:colOff>
                <xdr:row>9</xdr:row>
                <xdr:rowOff>9</xdr:rowOff>
              </xdr:to>
            </anchor>
          </commentPr>
        </mc:Choice>
        <mc:Fallback/>
      </mc:AlternateContent>
    </comment>
    <comment ref="G11" authorId="0">
      <text>
        <r>
          <rPr>
            <b val="true"/>
            <sz val="8"/>
            <color rgb="FF000000"/>
            <rFont val="Tahoma"/>
            <family val="2"/>
          </rPr>
          <t xml:space="preserve">AUT: 0,0152 / BEL: 0,1669 / DEU: 3,83 / DNM: 0,0533 / ESP: IE,NA; EF:NA; MA:NA / FIN: 0,1679 / FRK: NO; EF:NA; MA:NA / GBE: 1,24 / GRC: NA; EF:NA; MA:NA / IRL: NA,NO; EF:NA; MA:NA / ITA: 1,47 / LUX: IE; EF:NA; MA:NA / NLD: IE,NA; EF:NA; MA:NA / PRT: NO; EF:NA; MA:NA / SWE: 0,1896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4</xdr:col>
                <xdr:colOff>13</xdr:colOff>
                <xdr:row>10</xdr:row>
                <xdr:rowOff>9</xdr:rowOff>
              </xdr:to>
            </anchor>
          </commentPr>
        </mc:Choice>
        <mc:Fallback/>
      </mc:AlternateContent>
    </comment>
    <comment ref="G13" authorId="0">
      <text>
        <r>
          <rPr>
            <b val="true"/>
            <sz val="8"/>
            <color rgb="FF000000"/>
            <rFont val="Tahoma"/>
            <family val="2"/>
          </rPr>
          <t xml:space="preserve">AUT: NA; EF:NA; MA:NA / BEL: NA; EF:NA; MA:NA / DEU: 0,0393 / DNM: NA; EF:NA; MA:NA / ESP: IE,NA; EF:NA; MA:NA / FIN: 0,0897 / FRK: NO; EF:NA; MA:NA / GBE: NA; EF:NA; MA:NA / GRC: NA; EF:NA; MA:NA / IRL: NO; EF:NA; MA:NA / ITA: NA; EF:NA; MA:NA / LUX: IE; EF:NA; MA:NA / NLD: NA / PRT: NO; EF:NA; MA:NA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7</xdr:col>
                <xdr:colOff>30</xdr:colOff>
                <xdr:row>12</xdr:row>
                <xdr:rowOff>9</xdr:rowOff>
              </xdr:to>
            </anchor>
          </commentPr>
        </mc:Choice>
        <mc:Fallback/>
      </mc:AlternateContent>
    </comment>
    <comment ref="G15" authorId="0">
      <text>
        <r>
          <rPr>
            <b val="true"/>
            <sz val="8"/>
            <color rgb="FF000000"/>
            <rFont val="Tahoma"/>
            <family val="2"/>
          </rPr>
          <t xml:space="preserve">AUT: 0,0152 / BEL: 0,1669 / DEU: 3,79; COMM / DNM: 0,0533 / ESP: IE,NA; COMM / FIN: 0,0782 / FRK: NO; EF:NA; MA:NA / GBE: 1,24 / GRC: NA; EF:NA; MA:NA / IRL: NA; EF:NA; MA:NA / ITA: 1,47 / LUX: IE; EF:NA; MA:NA / NLD: IE; EF:NA; MA:NA / PRT: NO; EF:NA; MA:NA / SWE: 0,1896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3</xdr:col>
                <xdr:colOff>38</xdr:colOff>
                <xdr:row>14</xdr:row>
                <xdr:rowOff>9</xdr:rowOff>
              </xdr:to>
            </anchor>
          </commentPr>
        </mc:Choice>
        <mc:Fallback/>
      </mc:AlternateContent>
    </comment>
    <comment ref="G16" authorId="0">
      <text>
        <r>
          <rPr>
            <b val="true"/>
            <sz val="8"/>
            <color rgb="FF000000"/>
            <rFont val="Tahoma"/>
            <family val="2"/>
          </rPr>
          <t xml:space="preserve">AUT: 3,12 / BEL: 22,41 / DEU: 109,73 / DNM: 16,64 / ESP: 60,23 / FIN: 17,74 / FRK: 58,40 / GBE: 355,82 / GRC: 28,28 / IRL: 6,77 / ITA: 73,79 / LUX: NA,NE,NO; EF:NA; MA:NA / NLD: 20,91 / PRT: 37,18 / SWE: 15,0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7</xdr:col>
                <xdr:colOff>11</xdr:colOff>
                <xdr:row>15</xdr:row>
                <xdr:rowOff>9</xdr:rowOff>
              </xdr:to>
            </anchor>
          </commentPr>
        </mc:Choice>
        <mc:Fallback/>
      </mc:AlternateContent>
    </comment>
    <comment ref="G17" authorId="0">
      <text>
        <r>
          <rPr>
            <b val="true"/>
            <sz val="8"/>
            <color rgb="FF000000"/>
            <rFont val="Tahoma"/>
            <family val="2"/>
          </rPr>
          <t xml:space="preserve">AUT: IE,NA; EF:NA; MA:NA / BEL: 1,91 / DEU: 0,6974 / DNM: NA,NO; EF:NA; MA:NA / ESP: 0,4104 / FIN: NO; EF:NA; MA:NA / FRK: 0,7326 / GBE: 0,1730 / GRC: NA,NO; EF:NA; MA:NA / IRL: NO; EF:NA; MA:NA / ITA: 2,83 / LUX: NO; EF:NA; MA:NA / NLD: IE,NA; EF:NA; MA:NA / PRT: NO; EF:NA; MA:NA / SWE: 0,0003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5</xdr:col>
                <xdr:colOff>50</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0,4170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6</xdr:col>
                <xdr:colOff>54</xdr:colOff>
                <xdr:row>17</xdr:row>
                <xdr:rowOff>9</xdr:rowOff>
              </xdr:to>
            </anchor>
          </commentPr>
        </mc:Choice>
        <mc:Fallback/>
      </mc:AlternateContent>
    </comment>
    <comment ref="G19" authorId="0">
      <text>
        <r>
          <rPr>
            <b val="true"/>
            <sz val="8"/>
            <color rgb="FF000000"/>
            <rFont val="Tahoma"/>
            <family val="2"/>
          </rPr>
          <t xml:space="preserve">AUT: IE; EF:NA; MA:NA / BEL: 1,91 / DEU: 0,6974; EF:CS; MA:T2 / DNM: NO; EF:NA; MA:NA / ESP: 0,4104 / FIN: NO; EF:NA; MA:NA / FRK: 0,7326 / GBE: 0,1730 / GRC: NO; EF:NA; MA:NA / IRL: NO; EF:NA; MA:NA / ITA: 2,41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4</xdr:col>
                <xdr:colOff>6</xdr:colOff>
                <xdr:row>18</xdr:row>
                <xdr:rowOff>9</xdr:rowOff>
              </xdr:to>
            </anchor>
          </commentPr>
        </mc:Choice>
        <mc:Fallback/>
      </mc:AlternateContent>
    </comment>
    <comment ref="G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03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3</xdr:colOff>
                <xdr:row>20</xdr:row>
                <xdr:rowOff>9</xdr:rowOff>
              </xdr:to>
            </anchor>
          </commentPr>
        </mc:Choice>
        <mc:Fallback/>
      </mc:AlternateContent>
    </comment>
    <comment ref="G22" authorId="0">
      <text>
        <r>
          <rPr>
            <b val="true"/>
            <sz val="8"/>
            <color rgb="FF000000"/>
            <rFont val="Tahoma"/>
            <family val="2"/>
          </rPr>
          <t xml:space="preserve">AUT: 3,12 / BEL: 20,49 / DEU: 109,03; EF:D,CS; MA:T1 / DNM: 16,64 / ESP: 59,82 / FIN: 17,74 / FRK: 57,67 / GBE: 355,64 / GRC: 28,28 / IRL: 6,77 / ITA: 70,95 / LUX: NA,NE,NO; EF:NA; MA:NA / NLD: 20,91 / PRT: 37,18 / SWE: 15,02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8</xdr:col>
                <xdr:colOff>43</xdr:colOff>
                <xdr:row>21</xdr:row>
                <xdr:rowOff>9</xdr:rowOff>
              </xdr:to>
            </anchor>
          </commentPr>
        </mc:Choice>
        <mc:Fallback/>
      </mc:AlternateContent>
    </comment>
    <comment ref="G23" authorId="0">
      <text>
        <r>
          <rPr>
            <b val="true"/>
            <sz val="8"/>
            <color rgb="FF000000"/>
            <rFont val="Tahoma"/>
            <family val="2"/>
          </rPr>
          <t xml:space="preserve">AUT: 3,10 / BEL: 17,02 / DEU: 108,37 / DNM: 16,46 / ESP: 50,98 / FIN: 17,74 / FRK: 50,03 / GBE: 259,34 / GRC: 28,28 / IRL: 1,34 / ITA: 44,87 / LUX: NE; EF:NA; MA:NA; COMM / NLD: 11,00 / PRT: 37,15 / SWE: 15,02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7</xdr:col>
                <xdr:colOff>16</xdr:colOff>
                <xdr:row>22</xdr:row>
                <xdr:rowOff>9</xdr:rowOff>
              </xdr:to>
            </anchor>
          </commentPr>
        </mc:Choice>
        <mc:Fallback/>
      </mc:AlternateContent>
    </comment>
    <comment ref="G24" authorId="0">
      <text>
        <r>
          <rPr>
            <b val="true"/>
            <sz val="8"/>
            <color rgb="FF000000"/>
            <rFont val="Tahoma"/>
            <family val="2"/>
          </rPr>
          <t xml:space="preserve">AUT: 0,0208 / BEL: 3,48 / DEU: 0,3801 / DNM: 0,1126 / ESP: 4,35 / FIN: NO; EF:NA; MA:NA / FRK: 7,45 / GBE: 70,60 / GRC: NE; EF:NA; MA:NA / IRL: NE; EF:NA; MA:NA / ITA: 25,82 / LUX: NE; EF:NA; MA:NA; COMM / NLD: 9,92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9</xdr:col>
                <xdr:colOff>49</xdr:colOff>
                <xdr:row>23</xdr:row>
                <xdr:rowOff>9</xdr:rowOff>
              </xdr:to>
            </anchor>
          </commentPr>
        </mc:Choice>
        <mc:Fallback/>
      </mc:AlternateContent>
    </comment>
    <comment ref="G25" authorId="0">
      <text>
        <r>
          <rPr>
            <b val="true"/>
            <sz val="8"/>
            <color rgb="FF000000"/>
            <rFont val="Tahoma"/>
            <family val="2"/>
          </rPr>
          <t xml:space="preserve">AUT: IE; EF:NA; MA:NA / BEL: IE; EF:NA; MA:NA / DEU: 0,2839; EF:NA; MA:NA / DNM: 0,0696 / ESP: 4,49 / FIN: 0,0006 / FRK: 0,1910 / GBE: 25,70 / GRC: NE; EF:NA; MA:NA / IRL: NE; EF:NA; MA:NA / ITA: NA; EF:NA; MA:NA / LUX: NO; EF:NA; MA:NA / NLD: NE; EF:NA; MA:NA / PRT: 0,0236 / SWE: 0,0023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4</xdr:col>
                <xdr:colOff>58</xdr:colOff>
                <xdr:row>24</xdr:row>
                <xdr:rowOff>9</xdr:rowOff>
              </xdr:to>
            </anchor>
          </commentPr>
        </mc:Choice>
        <mc:Fallback/>
      </mc:AlternateContent>
    </comment>
    <comment ref="G26" authorId="0">
      <text>
        <r>
          <rPr>
            <b val="true"/>
            <sz val="8"/>
            <color rgb="FF000000"/>
            <rFont val="Tahoma"/>
            <family val="2"/>
          </rPr>
          <t xml:space="preserve">AUT: IE; EF:NA; MA:NA / BEL: IE; EF:NA; MA:NA / DEU: IE; EF:NA; COMM / DNM: 0,0210; EF:NA; MA:NA / ESP: 4,38 / FIN: NO; EF:NA; MA:NA / FRK: NO / GBE: 10,55 / GRC: NE; EF:NA; MA:NA / IRL: NE; EF:NA; MA:NA / ITA: NA; EF:NA; MA:NA / LUX: NO; EF:NA; MA:NA / NLD: NE; EF:NA; MA:NA / PRT: 0,0236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6</xdr:col>
                <xdr:colOff>0</xdr:colOff>
                <xdr:row>25</xdr:row>
                <xdr:rowOff>9</xdr:rowOff>
              </xdr:to>
            </anchor>
          </commentPr>
        </mc:Choice>
        <mc:Fallback/>
      </mc:AlternateContent>
    </comment>
    <comment ref="G27" authorId="0">
      <text>
        <r>
          <rPr>
            <b val="true"/>
            <sz val="8"/>
            <color rgb="FF000000"/>
            <rFont val="Tahoma"/>
            <family val="2"/>
          </rPr>
          <t xml:space="preserve">AUT: IE; EF:NA; MA:NA / BEL: IE; EF:NA; MA:NA / DEU: 0,2839; EF:D; MA:T1 / DNM: 0,0486 / ESP: 0,1037 / FIN: 0,0006 / FRK: 0,1910 / GBE: 15,15 / GRC: NE; EF:NA; MA:NA / IRL: NE; EF:NA; MA:NA / ITA: NA; EF:NA; MA:NA / LUX: NO; EF:NA; MA:NA / NLD: NE; EF:NA; MA:NA / PRT: IE / SWE: 0,0023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36</xdr:colOff>
                <xdr:row>26</xdr:row>
                <xdr:rowOff>9</xdr:rowOff>
              </xdr:to>
            </anchor>
          </commentPr>
        </mc:Choice>
        <mc:Fallback/>
      </mc:AlternateContent>
    </comment>
    <comment ref="G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5,43 / ITA: 0,266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28</xdr:colOff>
                <xdr:row>28</xdr:row>
                <xdr:rowOff>9</xdr:rowOff>
              </xdr:to>
            </anchor>
          </commentPr>
        </mc:Choice>
        <mc:Fallback/>
      </mc:AlternateContent>
    </comment>
    <comment ref="G31" authorId="0">
      <text>
        <r>
          <rPr>
            <b val="true"/>
            <sz val="8"/>
            <color rgb="FF000000"/>
            <rFont val="Tahoma"/>
            <family val="2"/>
          </rPr>
          <t xml:space="preserve">AUT: 0,6690 / BEL: 1,73 / DEU: 8,29 / DNM: 2,84 / ESP: 25,06 / FIN: 1,44 / FRK: 9,28 / GBE: 10,53 / GRC: 8,93 / IRL: 0,6646 / ITA: 6,03 / LUX: NE; EF:NA; MA:NA / NLD: NE; EF:NA; MA:NA / PRT: 1,70 / SWE: 2,12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6</xdr:col>
                <xdr:colOff>43</xdr:colOff>
                <xdr:row>30</xdr:row>
                <xdr:rowOff>9</xdr:rowOff>
              </xdr:to>
            </anchor>
          </commentPr>
        </mc:Choice>
        <mc:Fallback/>
      </mc:AlternateContent>
    </comment>
    <comment ref="G32" authorId="0">
      <text>
        <r>
          <rPr>
            <b val="true"/>
            <sz val="8"/>
            <color rgb="FF000000"/>
            <rFont val="Tahoma"/>
            <family val="2"/>
          </rPr>
          <t xml:space="preserve">AUT: 0,6690 / BEL: 0,5665 / DEU: 3,59; EF:CS; MA:T3; COMM / DNM: 0,4040 / ESP: 2,01 / FIN: 0,3598 / FRK: 2,34 / GBE: 5,71 / GRC: 0,4174 / IRL: 0,2783 / ITA: 2,37 / LUX: NE; EF:NA; MA:NA; COMM / NLD: NE; EF:NA; MA:NA / PRT: 0,8051 / SWE: 0,5026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0</xdr:col>
                <xdr:colOff>48</xdr:colOff>
                <xdr:row>31</xdr:row>
                <xdr:rowOff>9</xdr:rowOff>
              </xdr:to>
            </anchor>
          </commentPr>
        </mc:Choice>
        <mc:Fallback/>
      </mc:AlternateContent>
    </comment>
    <comment ref="G33" authorId="0">
      <text>
        <r>
          <rPr>
            <b val="true"/>
            <sz val="8"/>
            <color rgb="FF000000"/>
            <rFont val="Tahoma"/>
            <family val="2"/>
          </rPr>
          <t xml:space="preserve">AUT: NA; EF:NA; MA:NA / BEL: 1,17 / DEU: 4,70; EF:D; MA:T1; COMM / DNM: 2,43 / ESP: 23,05 / FIN: 1,08 / FRK: 6,94 / GBE: 4,81 / GRC: 8,51 / IRL: 0,3863 / ITA: 3,66 / LUX: NE; EF:NA; MA:NA; COMM / NLD: NE; EF:NA; MA:NA / PRT: 0,8962 / SWE: 1,62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0</xdr:col>
                <xdr:colOff>33</xdr:colOff>
                <xdr:row>32</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4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1</xdr:col>
                <xdr:colOff>1</xdr:colOff>
                <xdr:row>33</xdr:row>
                <xdr:rowOff>9</xdr:rowOff>
              </xdr:to>
            </anchor>
          </commentPr>
        </mc:Choice>
        <mc:Fallback/>
      </mc:AlternateContent>
    </comment>
    <comment ref="H7" authorId="0">
      <text>
        <r>
          <rPr>
            <b val="true"/>
            <sz val="8"/>
            <color rgb="FF000000"/>
            <rFont val="Tahoma"/>
            <family val="2"/>
          </rPr>
          <t xml:space="preserve">AUT: 11,29 / BEL: 32,44 / DEU: 112,08 / DNM: 4,65 / ESP: 56,71 / FIN: 8,58 / FRK: 91,97 / GBE: 85,17 / GRC: 20,41 / IRL: 18,88 / ITA: 25,58 / LUX: NE; EF:NA; MA:NA / NLD: 3,34 / PRT: 9,54 / SWE: 2,58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8</xdr:col>
                <xdr:colOff>34</xdr:colOff>
                <xdr:row>6</xdr:row>
                <xdr:rowOff>9</xdr:rowOff>
              </xdr:to>
            </anchor>
          </commentPr>
        </mc:Choice>
        <mc:Fallback/>
      </mc:AlternateContent>
    </comment>
    <comment ref="H8" authorId="0">
      <text>
        <r>
          <rPr>
            <b val="true"/>
            <sz val="8"/>
            <color rgb="FF000000"/>
            <rFont val="Tahoma"/>
            <family val="2"/>
          </rPr>
          <t xml:space="preserve">AUT: 2,34 / BEL: 4,09 / DEU: 27,87 / DNM: 0,2499 / ESP: 23,74 / FIN: 2,35 / FRK: 27,24 / GBE: 14,63 / GRC: 2,62 / IRL: 2,36 / ITA: 6,87 / LUX: NE; EF:NA; MA:NA; COMM / NLD: 0,6406 / PRT: 5,80 / SWE: 0,3857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9</xdr:col>
                <xdr:colOff>18</xdr:colOff>
                <xdr:row>7</xdr:row>
                <xdr:rowOff>9</xdr:rowOff>
              </xdr:to>
            </anchor>
          </commentPr>
        </mc:Choice>
        <mc:Fallback/>
      </mc:AlternateContent>
    </comment>
    <comment ref="H9" authorId="0">
      <text>
        <r>
          <rPr>
            <b val="true"/>
            <sz val="8"/>
            <color rgb="FF000000"/>
            <rFont val="Tahoma"/>
            <family val="2"/>
          </rPr>
          <t xml:space="preserve">AUT: 8,40 / BEL: 21,87 / DEU: 79,97 / DNM: 1,59 / ESP: 19,44 / FIN: 3,37 / FRK: 43,57 / GBE: 66,83 / GRC: 15,46 / IRL: 15,69 / ITA: 17,26 / LUX: NE; EF:NA; MA:NA; COMM / NLD: 0,4927 / PRT: 2,02 / SWE: 1,58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29</xdr:col>
                <xdr:colOff>18</xdr:colOff>
                <xdr:row>8</xdr:row>
                <xdr:rowOff>9</xdr:rowOff>
              </xdr:to>
            </anchor>
          </commentPr>
        </mc:Choice>
        <mc:Fallback/>
      </mc:AlternateContent>
    </comment>
    <comment ref="H10" authorId="0">
      <text>
        <r>
          <rPr>
            <b val="true"/>
            <sz val="8"/>
            <color rgb="FF000000"/>
            <rFont val="Tahoma"/>
            <family val="2"/>
          </rPr>
          <t xml:space="preserve">AUT: 0,5633 / BEL: 6,48 / DEU: 4,24 / DNM: 2,81 / ESP: 13,52 / FIN: 2,86 / FRK: 21,16 / GBE: 3,71 / GRC: 2,34 / IRL: 0,8385 / ITA: 1,45 / LUX: NE; EF:NA; MA:NA; COMM / NLD: 2,21 / PRT: 1,72 / SWE: 0,6120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9</xdr:col>
                <xdr:colOff>3</xdr:colOff>
                <xdr:row>9</xdr:row>
                <xdr:rowOff>9</xdr:rowOff>
              </xdr:to>
            </anchor>
          </commentPr>
        </mc:Choice>
        <mc:Fallback/>
      </mc:AlternateContent>
    </comment>
    <comment ref="H11" authorId="0">
      <text>
        <r>
          <rPr>
            <b val="true"/>
            <sz val="8"/>
            <color rgb="FF000000"/>
            <rFont val="Tahoma"/>
            <family val="2"/>
          </rPr>
          <t xml:space="preserve">AUT: 0,0130 / BEL: 0,0191 / DEU: 0,8003 / DNM: 0,0121 / ESP: IE,NA; EF:NA; MA:NA / FIN: 1,66 / FRK: NO; EF:NA; MA:NA / GBE: 2,99 / GRC: NA; EF:NA; MA:NA / IRL: NA,NO; EF:NA; MA:NA / ITA: 0,0856 / LUX: IE; EF:NA; MA:NA / NLD: IE,NA; EF:NA; MA:NA / PRT: NO; EF:NA; MA:NA / SWE: 0,1630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7</xdr:col>
                <xdr:colOff>0</xdr:colOff>
                <xdr:row>10</xdr:row>
                <xdr:rowOff>9</xdr:rowOff>
              </xdr:to>
            </anchor>
          </commentPr>
        </mc:Choice>
        <mc:Fallback/>
      </mc:AlternateContent>
    </comment>
    <comment ref="H13" authorId="0">
      <text>
        <r>
          <rPr>
            <b val="true"/>
            <sz val="8"/>
            <color rgb="FF000000"/>
            <rFont val="Tahoma"/>
            <family val="2"/>
          </rPr>
          <t xml:space="preserve">AUT: NA; EF:NA; MA:NA / BEL: NA; EF:NA; MA:NA / DEU: 0,7283 / DNM: NA; EF:NA; MA:NA / ESP: IE,NA; EF:NA; MA:NA / FIN: 1,60 / FRK: NO; EF:NA; MA:NA / GBE: NA; EF:NA; MA:NA / GRC: NA; EF:NA; MA:NA / IRL: NO; EF:NA; MA:NA / ITA: NA; EF:NA; MA:NA / LUX: IE; EF:NA; MA:NA / NLD: 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1</xdr:col>
                <xdr:colOff>11</xdr:colOff>
                <xdr:row>12</xdr:row>
                <xdr:rowOff>9</xdr:rowOff>
              </xdr:to>
            </anchor>
          </commentPr>
        </mc:Choice>
        <mc:Fallback/>
      </mc:AlternateContent>
    </comment>
    <comment ref="H15" authorId="0">
      <text>
        <r>
          <rPr>
            <b val="true"/>
            <sz val="8"/>
            <color rgb="FF000000"/>
            <rFont val="Tahoma"/>
            <family val="2"/>
          </rPr>
          <t xml:space="preserve">AUT: 0,0130 / BEL: 0,0191 / DEU: 0,0721; COMM / DNM: 0,0121 / ESP: IE,NA; EF:NA; MA:NA / FIN: 0,0559 / FRK: NO; EF:NA; MA:NA / GBE: 2,99 / GRC: NA; EF:NA; MA:NA / IRL: NA; EF:NA; MA:NA / ITA: 0,0856 / LUX: IE; EF:NA; MA:NA / NLD: IE; EF:NA; MA:NA / PRT: NO; EF:NA; MA:NA / SWE: 0,1630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7</xdr:col>
                <xdr:colOff>20</xdr:colOff>
                <xdr:row>14</xdr:row>
                <xdr:rowOff>9</xdr:rowOff>
              </xdr:to>
            </anchor>
          </commentPr>
        </mc:Choice>
        <mc:Fallback/>
      </mc:AlternateContent>
    </comment>
    <comment ref="H16" authorId="0">
      <text>
        <r>
          <rPr>
            <b val="true"/>
            <sz val="8"/>
            <color rgb="FF000000"/>
            <rFont val="Tahoma"/>
            <family val="2"/>
          </rPr>
          <t xml:space="preserve">AUT: 0,1580 / BEL: 1,86 / DEU: 19,94 / DNM: 0,7218 / ESP: 46,01 / FIN: 0,0000 / FRK: 60,50 / GBE: 9,78 / GRC: 7,75 / IRL: NE,NO; EF:NA; MA:NA / ITA: 45,23 / LUX: NA,NE,NO; EF:NA; MA:NA / NLD: 6,74 / PRT: 6,85 / SWE: 0,8074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0</xdr:col>
                <xdr:colOff>58</xdr:colOff>
                <xdr:row>15</xdr:row>
                <xdr:rowOff>9</xdr:rowOff>
              </xdr:to>
            </anchor>
          </commentPr>
        </mc:Choice>
        <mc:Fallback/>
      </mc:AlternateContent>
    </comment>
    <comment ref="H17" authorId="0">
      <text>
        <r>
          <rPr>
            <b val="true"/>
            <sz val="8"/>
            <color rgb="FF000000"/>
            <rFont val="Tahoma"/>
            <family val="2"/>
          </rPr>
          <t xml:space="preserve">AUT: IE,NA; EF:NA; MA:NA / BEL: 0,3632 / DEU: 0,2080 / DNM: NA,NO; EF:NA; MA:NA / ESP: 0,0331 / FIN: NO; EF:NA; MA:NA / FRK: NA,NO; EF:NA; MA:NA / GBE: 8,16 / GRC: NO; EF:NA; MA:NA / IRL: NO; EF:NA; MA:NA / ITA: NA; EF:NA; MA:NA / LUX: NO; EF:NA; MA:NA / NLD: IE,NA; EF:NA; MA:NA / PRT: NO; EF:NA; MA:NA / SWE: 0,0492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0</xdr:col>
                <xdr:colOff>35</xdr:colOff>
                <xdr:row>16</xdr:row>
                <xdr:rowOff>9</xdr:rowOff>
              </xdr:to>
            </anchor>
          </commentPr>
        </mc:Choice>
        <mc:Fallback/>
      </mc:AlternateContent>
    </comment>
    <comment ref="H19" authorId="0">
      <text>
        <r>
          <rPr>
            <b val="true"/>
            <sz val="8"/>
            <color rgb="FF000000"/>
            <rFont val="Tahoma"/>
            <family val="2"/>
          </rPr>
          <t xml:space="preserve">AUT: IE; EF:NA; MA:NA / BEL: 0,3632 / DEU: 0,2080; EF:CS; MA:T2 / DNM: NO; EF:NA; MA:NA / ESP: 0,0331 / FIN: NO; EF:NA; MA:NA / FRK: NA / GBE: 8,16 / GRC: NO; EF:NA; MA:NA / IRL: NO; EF:NA; MA:NA / ITA: NA; EF:NA; MA:NA / LUX: NO; EF:NA; MA:NA / NLD: IE; EF:NA; MA:NA / PRT: NO / SWE: 0,0390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7</xdr:col>
                <xdr:colOff>52</xdr:colOff>
                <xdr:row>18</xdr:row>
                <xdr:rowOff>9</xdr:rowOff>
              </xdr:to>
            </anchor>
          </commentPr>
        </mc:Choice>
        <mc:Fallback/>
      </mc:AlternateContent>
    </comment>
    <comment ref="H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102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3</xdr:col>
                <xdr:colOff>35</xdr:colOff>
                <xdr:row>20</xdr:row>
                <xdr:rowOff>9</xdr:rowOff>
              </xdr:to>
            </anchor>
          </commentPr>
        </mc:Choice>
        <mc:Fallback/>
      </mc:AlternateContent>
    </comment>
    <comment ref="H22" authorId="0">
      <text>
        <r>
          <rPr>
            <b val="true"/>
            <sz val="8"/>
            <color rgb="FF000000"/>
            <rFont val="Tahoma"/>
            <family val="2"/>
          </rPr>
          <t xml:space="preserve">AUT: 0,1580 / BEL: 1,49 / DEU: 19,73; EF:D,CS; MA:T1 / DNM: 0,7218 / ESP: 45,98 / FIN: 0,0000 / FRK: 60,50 / GBE: 1,62 / GRC: 7,75 / IRL: NE,NO; EF:NA; MA:NA / ITA: 45,23 / LUX: NA,NE,NO; EF:NA; MA:NA / NLD: 6,74 / PRT: 6,85 / SWE: 0,7582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2</xdr:col>
                <xdr:colOff>32</xdr:colOff>
                <xdr:row>21</xdr:row>
                <xdr:rowOff>9</xdr:rowOff>
              </xdr:to>
            </anchor>
          </commentPr>
        </mc:Choice>
        <mc:Fallback/>
      </mc:AlternateContent>
    </comment>
    <comment ref="H23" authorId="0">
      <text>
        <r>
          <rPr>
            <b val="true"/>
            <sz val="8"/>
            <color rgb="FF000000"/>
            <rFont val="Tahoma"/>
            <family val="2"/>
          </rPr>
          <t xml:space="preserve">AUT: NA; EF:NA; MA:NA / BEL: IE; EF:NA; MA:NA / DEU: 9,35 / DNM: 0,6720 / ESP: 29,54 / FIN: NO; EF:NA; MA:NA / FRK: 46,12 / GBE: 0,9290 / GRC: 7,75 / IRL: NO; EF:NA; MA:NA / ITA: 35,96 / LUX: NE; EF:NA; MA:NA; COMM / NLD: 6,68 / PRT: 5,84 / SWE: 0,7566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4</xdr:col>
                <xdr:colOff>2</xdr:colOff>
                <xdr:row>22</xdr:row>
                <xdr:rowOff>9</xdr:rowOff>
              </xdr:to>
            </anchor>
          </commentPr>
        </mc:Choice>
        <mc:Fallback/>
      </mc:AlternateContent>
    </comment>
    <comment ref="H24" authorId="0">
      <text>
        <r>
          <rPr>
            <b val="true"/>
            <sz val="8"/>
            <color rgb="FF000000"/>
            <rFont val="Tahoma"/>
            <family val="2"/>
          </rPr>
          <t xml:space="preserve">AUT: 0,1580 / BEL: NA; EF:NA; MA:NA / DEU: 0,0053; EF:CS; MA:T2 / DNM: NA; EF:NA; MA:NA / ESP: NE; EF:NA; MA:NA / FIN: NO; EF:NA; MA:NA / FRK: 9,05 / GBE: 0,2734 / GRC: NE; EF:NA; MA:NA / IRL: NE; EF:NA; MA:NA / ITA: NA; EF:NA; MA:NA / LUX: NE; EF:NA; MA:NA; COMM / NLD: 0,0649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8</xdr:col>
                <xdr:colOff>36</xdr:colOff>
                <xdr:row>23</xdr:row>
                <xdr:rowOff>9</xdr:rowOff>
              </xdr:to>
            </anchor>
          </commentPr>
        </mc:Choice>
        <mc:Fallback/>
      </mc:AlternateContent>
    </comment>
    <comment ref="H25" authorId="0">
      <text>
        <r>
          <rPr>
            <b val="true"/>
            <sz val="8"/>
            <color rgb="FF000000"/>
            <rFont val="Tahoma"/>
            <family val="2"/>
          </rPr>
          <t xml:space="preserve">AUT: IE; EF:NA; MA:NA / BEL: 1,49 / DEU: 10,38; EF:NA; MA:NA / DNM: 0,0498 / ESP: 16,44 / FIN: 0,0000 / FRK: 5,33 / GBE: 0,4185 / GRC: NE; EF:NA; MA:NA / IRL: NE; EF:NA; MA:NA / ITA: NA; EF:NA; MA:NA / LUX: NO; EF:NA; MA:NA / NLD: NE; EF:NA; MA:NA / PRT: 1,01 / SWE: 0,0016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5</xdr:col>
                <xdr:colOff>58</xdr:colOff>
                <xdr:row>24</xdr:row>
                <xdr:rowOff>9</xdr:rowOff>
              </xdr:to>
            </anchor>
          </commentPr>
        </mc:Choice>
        <mc:Fallback/>
      </mc:AlternateContent>
    </comment>
    <comment ref="H26" authorId="0">
      <text>
        <r>
          <rPr>
            <b val="true"/>
            <sz val="8"/>
            <color rgb="FF000000"/>
            <rFont val="Tahoma"/>
            <family val="2"/>
          </rPr>
          <t xml:space="preserve">AUT: IE; EF:NA; MA:NA / BEL: IE; EF:NA; MA:NA / DEU: NO; EF:NA / DNM: NA; EF:NA; MA:NA / ESP: NA,NE; EF:NA; MA:NA / FIN: NO; EF:NA; MA:NA / FRK: NO / GBE: NO; EF:NA; MA:NA / GRC: NE; EF:NA; MA:NA / IRL: NE; EF:NA; MA:NA / ITA: NA; EF:NA; MA:NA / LUX: NO; EF:NA; MA:NA / NLD: NE; EF:NA; MA:NA / PRT: 1,01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39</xdr:col>
                <xdr:colOff>50</xdr:colOff>
                <xdr:row>25</xdr:row>
                <xdr:rowOff>9</xdr:rowOff>
              </xdr:to>
            </anchor>
          </commentPr>
        </mc:Choice>
        <mc:Fallback/>
      </mc:AlternateContent>
    </comment>
    <comment ref="H27" authorId="0">
      <text>
        <r>
          <rPr>
            <b val="true"/>
            <sz val="8"/>
            <color rgb="FF000000"/>
            <rFont val="Tahoma"/>
            <family val="2"/>
          </rPr>
          <t xml:space="preserve">AUT: IE; EF:NA; MA:NA / BEL: 1,49 / DEU: 10,38; EF:CS; MA:T1 / DNM: 0,0498 / ESP: 16,44 / FIN: 0,0000 / FRK: 5,33 / GBE: 0,4185 / GRC: NE; EF:NA; MA:NA / IRL: NE; EF:NA; MA:NA / ITA: NA; EF:NA; MA:NA / LUX: NO; EF:NA; MA:NA / NLD: NE; EF:NA; MA:NA / PRT: IE / SWE: 0,0016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5</xdr:col>
                <xdr:colOff>42</xdr:colOff>
                <xdr:row>26</xdr:row>
                <xdr:rowOff>9</xdr:rowOff>
              </xdr:to>
            </anchor>
          </commentPr>
        </mc:Choice>
        <mc:Fallback/>
      </mc:AlternateContent>
    </comment>
    <comment ref="H29" authorId="0">
      <text>
        <r>
          <rPr>
            <b val="true"/>
            <sz val="8"/>
            <color rgb="FF000000"/>
            <rFont val="Tahoma"/>
            <family val="2"/>
          </rPr>
          <t xml:space="preserve">AUT: NA; EF:NA; MA:NA / BEL: NO; EF:NA; MA:NA / DEU: NO; EF:NA; MA:NA / DNM: NA; EF:NA; MA:NA / ESP: NE; EF:NA; MA:NA; COMM / FIN: NO; EF:NA; MA:NA / FRK: NO; EF:NA; MA:NA / GBE: NA; EF:NA; MA:NA / GRC: NA,NE,NO; EF:NA; MA:NA / IRL: NO; EF:NA; MA:NA / ITA: 9,28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4</xdr:col>
                <xdr:colOff>40</xdr:colOff>
                <xdr:row>28</xdr:row>
                <xdr:rowOff>9</xdr:rowOff>
              </xdr:to>
            </anchor>
          </commentPr>
        </mc:Choice>
        <mc:Fallback/>
      </mc:AlternateContent>
    </comment>
    <comment ref="H31" authorId="0">
      <text>
        <r>
          <rPr>
            <b val="true"/>
            <sz val="8"/>
            <color rgb="FF000000"/>
            <rFont val="Tahoma"/>
            <family val="2"/>
          </rPr>
          <t xml:space="preserve">AUT: 0,5427 / BEL: 14,76 / DEU: 114,22 / DNM: 44,59 / ESP: 537,02 / FIN: 17,51 / FRK: 135,05 / GBE: 53,47 / GRC: 208,70 / IRL: 3,09 / ITA: 91,72 / LUX: NE; EF:NA; MA:NA / NLD: NE; EF:NA; MA:NA / PRT: 15,95 / SWE: 62,21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0</xdr:col>
                <xdr:colOff>38</xdr:colOff>
                <xdr:row>30</xdr:row>
                <xdr:rowOff>9</xdr:rowOff>
              </xdr:to>
            </anchor>
          </commentPr>
        </mc:Choice>
        <mc:Fallback/>
      </mc:AlternateContent>
    </comment>
    <comment ref="H32" authorId="0">
      <text>
        <r>
          <rPr>
            <b val="true"/>
            <sz val="8"/>
            <color rgb="FF000000"/>
            <rFont val="Tahoma"/>
            <family val="2"/>
          </rPr>
          <t xml:space="preserve">AUT: 0,5237 / BEL: 0,2241 / DEU: 2,09; EF:CS; MA:T2; COMM / DNM: 0,7610 / ESP: 3,29 / FIN: 0,2751 / FRK: 4,49 / GBE: 7,49 / GRC: 0,9373 / IRL: 0,6898 / ITA: 2,75 / LUX: NE; EF:NA; MA:NA; COMM / NLD: NE; EF:NA; MA:NA / PRT: 0,5078 / SWE: 0,6082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3</xdr:col>
                <xdr:colOff>20</xdr:colOff>
                <xdr:row>31</xdr:row>
                <xdr:rowOff>9</xdr:rowOff>
              </xdr:to>
            </anchor>
          </commentPr>
        </mc:Choice>
        <mc:Fallback/>
      </mc:AlternateContent>
    </comment>
    <comment ref="H33" authorId="0">
      <text>
        <r>
          <rPr>
            <b val="true"/>
            <sz val="8"/>
            <color rgb="FF000000"/>
            <rFont val="Tahoma"/>
            <family val="2"/>
          </rPr>
          <t xml:space="preserve">AUT: 0,0190; EF:NA; MA:NA / BEL: 14,54 / DEU: 112,12; EF:D; MA:T1; COMM / DNM: 43,83 / ESP: 533,73 / FIN: 17,24 / FRK: 130,56; EF:CS; MA:CR / GBE: 45,98 / GRC: 207,76 / IRL: 2,40 / ITA: 88,97 / LUX: NE; EF:NA; MA:NA; COMM / NLD: NE; EF:NA; MA:NA / PRT: 15,45 / SWE: 61,60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6</xdr:col>
                <xdr:colOff>7</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1</xdr:col>
                <xdr:colOff>25</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UT: 320,47 / (Duplicate value from AUT not aggregated) / BEL: 120,17 / (Duplicate value from BEL not aggregated) / DEU: 2771,15 / (Duplicate value from DEU not aggregated) / DNM: 118,61; EF:CS; MA:T2 / (Duplicate value from DNM not aggregated) / ESP: 24300,66 / (Duplicate value from ESP not aggregated) / FIN: 96,00 / (Duplicate value from FIN not aggregated) / FRK: 9461,22 / (Duplicate value from FRK not aggregated) / GBE: 36716,46 / (Duplicate value from GBE not aggregated) / GRC: 9058,86 / (Duplicate value from GRC not aggregated) / IRL: 7454,74 / (Duplicate value from IRL not aggregated) / ITA: 8311,38 / (Duplicate value from ITA not aggregated) / LUX: 8,48 / (Duplicate value from LUX not aggregated) / NLD: 1288,93 / (Duplicate value from NLD not aggregated) / PRT: 3213,70 / (Duplicate value from PRT not aggregated) / SWE: 452,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2</xdr:col>
                <xdr:colOff>7</xdr:colOff>
                <xdr:row>15</xdr:row>
                <xdr:rowOff>9</xdr:rowOff>
              </xdr:to>
            </anchor>
          </commentPr>
        </mc:Choice>
        <mc:Fallback/>
      </mc:AlternateContent>
    </comment>
    <comment ref="B17" authorId="0">
      <text>
        <r>
          <rPr>
            <b val="true"/>
            <sz val="8"/>
            <color rgb="FF000000"/>
            <rFont val="Tahoma"/>
            <family val="2"/>
          </rPr>
          <t xml:space="preserve">AUT: 3440,41 / (Duplicate value from AUT not aggregated) / BEL: 6626,66 / (Duplicate value from BEL not aggregated) / DEU: 21792,17; COMM / (Duplicate value from DEU not aggregated) / DNM: 12607,55; EF:NA; MA:NA / (Duplicate value from DNM not aggregated) / ESP: 23060,36 / (Duplicate value from ESP not aggregated) / FIN: 1260,70 / (Duplicate value from FIN not aggregated) / FRK: 15510,21 / (Duplicate value from FRK not aggregated) / GBE: 5845,37 / (Duplicate value from GBE not aggregated) / GRC: 946,11 / (Duplicate value from GRC not aggregated) / IRL: 1760,40 / (Duplicate value from IRL not aggregated) / ITA: 8766,26 / (Duplicate value from ITA not aggregated) / LUX: 78,54 / (Duplicate value from LUX not aggregated) / NLD: 13041,65 / (Duplicate value from NLD not aggregated) / PRT: 2159,94 / (Duplicate value from PRT not aggregated) / SWE: 1890,9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4</xdr:col>
                <xdr:colOff>1</xdr:colOff>
                <xdr:row>16</xdr:row>
                <xdr:rowOff>9</xdr:rowOff>
              </xdr:to>
            </anchor>
          </commentPr>
        </mc:Choice>
        <mc:Fallback/>
      </mc:AlternateContent>
    </comment>
    <comment ref="B18" authorId="0">
      <text>
        <r>
          <rPr>
            <b val="true"/>
            <sz val="8"/>
            <color rgb="FF000000"/>
            <rFont val="Tahoma"/>
            <family val="2"/>
          </rPr>
          <t xml:space="preserve">AUT: 12571,53 / (Duplicate value from AUT not aggregated) / BEL: 36215,74 / (Duplicate value from BEL not aggregated) / DEU: 122056,10 / (Duplicate value from DEU not aggregated) / DNM: 21235,77; EF:NA; MA:NA / (Duplicate value from DNM not aggregated) / ESP: 161589,09 / (Duplicate value from ESP not aggregated) / FIN: 10553,60 / (Duplicate value from FIN not aggregated) / FRK: 296231,21 / (Duplicate value from FRK not aggregated) / GBE: 179879,70 / (Duplicate value from GBE not aggregated) / GRC: 29937,25 / (Duplicate value from GRC not aggregated) / IRL: 15663,15 / (Duplicate value from IRL not aggregated) / ITA: 209187,65 / (Duplicate value from ITA not aggregated) / LUX: 84,32 / (Duplicate value from LUX not aggregated) / NLD: 102723,90 / (Duplicate value from NLD not aggregated) / PRT: 38219,96 / (Duplicate value from PRT not aggregated) / SWE: 16229,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5</xdr:col>
                <xdr:colOff>17</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 (Duplicate value from BEL not aggregated) / DEU: 0,625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1,00 / (Duplicate value from GRC not aggregated) / IRL: NO; EF:NA; MA:NA / (Duplicate value from IRL not aggregated) / ITA: 193,77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7</xdr:col>
                <xdr:colOff>7</xdr:colOff>
                <xdr:row>18</xdr:row>
                <xdr:rowOff>9</xdr:rowOff>
              </xdr:to>
            </anchor>
          </commentPr>
        </mc:Choice>
        <mc:Fallback/>
      </mc:AlternateContent>
    </comment>
    <comment ref="B20" authorId="0">
      <text>
        <r>
          <rPr>
            <b val="true"/>
            <sz val="8"/>
            <color rgb="FF000000"/>
            <rFont val="Tahoma"/>
            <family val="2"/>
          </rPr>
          <t xml:space="preserve">AUT: 59,45 / (Duplicate value from AUT not aggregated) / BEL: 16,74 / (Duplicate value from BEL not aggregated) / DEU: 160,00 / (Duplicate value from DEU not aggregated) / DNM: 9,45; EF:NA; MA:NA / (Duplicate value from DNM not aggregated) / ESP: 3114,04 / (Duplicate value from ESP not aggregated) / FIN: 7,45 / (Duplicate value from FIN not aggregated) / FRK: 1315,28 / (Duplicate value from FRK not aggregated) / GBE: 74,78 / (Duplicate value from GBE not aggregated) / GRC: 5658,12 / (Duplicate value from GRC not aggregated) / IRL: 7,80 / (Duplicate value from IRL not aggregated) / ITA: 1024,77 / (Duplicate value from ITA not aggregated) / LUX: 0,3110 / (Duplicate value from LUX not aggregated) / NLD: 219,05 / (Duplicate value from NLD not aggregated) / PRT: 560,49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0</xdr:col>
                <xdr:colOff>17</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0</xdr:col>
                <xdr:colOff>19</xdr:colOff>
                <xdr:row>20</xdr:row>
                <xdr:rowOff>9</xdr:rowOff>
              </xdr:to>
            </anchor>
          </commentPr>
        </mc:Choice>
        <mc:Fallback/>
      </mc:AlternateContent>
    </comment>
    <comment ref="B22" authorId="0">
      <text>
        <r>
          <rPr>
            <b val="true"/>
            <sz val="8"/>
            <color rgb="FF000000"/>
            <rFont val="Tahoma"/>
            <family val="2"/>
          </rPr>
          <t xml:space="preserve">AUT: 81,57 / (Duplicate value from AUT not aggregated) / BEL: 42,22 / (Duplicate value from BEL not aggregated) / DEU: 506,25; COMM / (Duplicate value from DEU not aggregated) / DNM: 155,00; EF:NA; MA:NA / (Duplicate value from DNM not aggregated) / ESP: 260,33 / (Duplicate value from ESP not aggregated) / FIN: 51,90 / (Duplicate value from FIN not aggregated) / FRK: 420,27 / (Duplicate value from FRK not aggregated) / GBE: 289,87 / (Duplicate value from GBE not aggregated) / GRC: 28,69 / (Duplicate value from GRC not aggregated) / IRL: 71,00 / (Duplicate value from IRL not aggregated) / ITA: 285,00 / (Duplicate value from ITA not aggregated) / LUX: 3,13 / (Duplicate value from LUX not aggregated) / NLD: 420,49 / (Duplicate value from NLD not aggregated) / PRT: 58,68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0</xdr:col>
                <xdr:colOff>53</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5,27 / (Duplicate value from BEL not aggregated) / DEU: 8,50; EF:NA; MA:NA / (Duplicate value from DEU not aggregated) / DNM: NO; EF:NA; MA:NA / (Duplicate value from DNM not aggregated) / ESP: 89,00 / (Duplicate value from ESP not aggregated) / FIN: NO; EF:NA; MA:NA / (Duplicate value from FIN not aggregated) / FRK: 31,52 / (Duplicate value from FRK not aggregated) / GBE: NO; EF:NA; MA:NA / (Duplicate value from GBE not aggregated) / GRC: 89,71 / (Duplicate value from GRC not aggregated) / IRL: 4,90 / (Duplicate value from IRL not aggregated) / ITA: 33,00 / (Duplicate value from ITA not aggregated) / LUX: IE; EF:NA; MA:NA; COMM / (Duplicate value from LUX not aggregated) / NLD: NO; EF:NA; MA:NA / (Duplicate value from NLD not aggregated) / PRT: 62,8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5</xdr:col>
                <xdr:colOff>51</xdr:colOff>
                <xdr:row>22</xdr:row>
                <xdr:rowOff>9</xdr:rowOff>
              </xdr:to>
            </anchor>
          </commentPr>
        </mc:Choice>
        <mc:Fallback/>
      </mc:AlternateContent>
    </comment>
    <comment ref="D15" authorId="0">
      <text>
        <r>
          <rPr>
            <b val="true"/>
            <sz val="8"/>
            <color rgb="FF000000"/>
            <rFont val="Tahoma"/>
            <family val="2"/>
          </rPr>
          <t xml:space="preserve">LUX: NO; EF:NA; MA:NA / NLD: NO; EF:NA; MA:NA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4</xdr:col>
                <xdr:colOff>49</xdr:colOff>
                <xdr:row>14</xdr:row>
                <xdr:rowOff>9</xdr:rowOff>
              </xdr:to>
            </anchor>
          </commentPr>
        </mc:Choice>
        <mc:Fallback/>
      </mc:AlternateContent>
    </comment>
    <comment ref="D26" authorId="0">
      <text>
        <r>
          <rPr>
            <b val="true"/>
            <sz val="8"/>
            <color rgb="FF000000"/>
            <rFont val="Tahoma"/>
            <family val="2"/>
          </rPr>
          <t xml:space="preserve">AUT: IE,NO; EF:NA; MA:NA / BEL: NO; EF:NA; MA:NA / DEU: NO; EF:NA; MA:NA / DNM: NO; EF:NA; MA:NA / ESP: NO; EF:NA; MA:NA / FIN: NA,NO; EF:NA; MA:NA / FRK: NA,NO; EF:NA; MA:NA / GBE: NE,NO; EF:NA; MA:NA / GRC: NA; EF:NA; MA:NA / IRL: NO; EF:NA; MA:NA / ITA: NA,NO; EF:NA; MA:NA / LUX: IE,NO; EF:NA; MA:NA; COMM / NLD: IE,NA,NE,NO; EF:NA; MA:NA / PRT: 20866178,80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4</xdr:col>
                <xdr:colOff>20</xdr:colOff>
                <xdr:row>25</xdr:row>
                <xdr:rowOff>9</xdr:rowOff>
              </xdr:to>
            </anchor>
          </commentPr>
        </mc:Choice>
        <mc:Fallback/>
      </mc:AlternateContent>
    </comment>
    <comment ref="E15" authorId="0">
      <text>
        <r>
          <rPr>
            <b val="true"/>
            <sz val="8"/>
            <color rgb="FF000000"/>
            <rFont val="Tahoma"/>
            <family val="2"/>
          </rPr>
          <t xml:space="preserve">LUX: 1539151,22 / NLD: 62040021,20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6</xdr:col>
                <xdr:colOff>11</xdr:colOff>
                <xdr:row>14</xdr:row>
                <xdr:rowOff>9</xdr:rowOff>
              </xdr:to>
            </anchor>
          </commentPr>
        </mc:Choice>
        <mc:Fallback/>
      </mc:AlternateContent>
    </comment>
    <comment ref="E26" authorId="0">
      <text>
        <r>
          <rPr>
            <b val="true"/>
            <sz val="8"/>
            <color rgb="FF000000"/>
            <rFont val="Tahoma"/>
            <family val="2"/>
          </rPr>
          <t xml:space="preserve">AUT: 59641276,92 / BEL: 20979914,44 / DEU: 842825913,00 / DNM: 186737686,78 / ESP: 12665695,25 / FIN: 31459927,63 / FRK: 422322599,07 / GBE: 112840378,18 / GRC: 13623955,20 / IRL: 138064893,48 / ITA: 343249838,80 / LUX: 4617480,23 / NLD: 329886644,85 / PRT: 19727909,21 / SWE: 42245633,03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8</xdr:col>
                <xdr:colOff>41</xdr:colOff>
                <xdr:row>25</xdr:row>
                <xdr:rowOff>9</xdr:rowOff>
              </xdr:to>
            </anchor>
          </commentPr>
        </mc:Choice>
        <mc:Fallback/>
      </mc:AlternateContent>
    </comment>
    <comment ref="F15" authorId="0">
      <text>
        <r>
          <rPr>
            <b val="true"/>
            <sz val="8"/>
            <color rgb="FF000000"/>
            <rFont val="Tahoma"/>
            <family val="2"/>
          </rPr>
          <t xml:space="preserve">LUX: NO; EF:NA; MA:NA / NLD: NO; EF:NA; MA:NA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9</xdr:col>
                <xdr:colOff>7</xdr:colOff>
                <xdr:row>14</xdr:row>
                <xdr:rowOff>9</xdr:rowOff>
              </xdr:to>
            </anchor>
          </commentPr>
        </mc:Choice>
        <mc:Fallback/>
      </mc:AlternateContent>
    </comment>
    <comment ref="F26" authorId="0">
      <text>
        <r>
          <rPr>
            <b val="true"/>
            <sz val="8"/>
            <color rgb="FF000000"/>
            <rFont val="Tahoma"/>
            <family val="2"/>
          </rPr>
          <t xml:space="preserve">AUT: IE,NO; EF:NA; MA:NA / BEL: 2177329,08 / DEU: NO; EF:NA; MA:NA / DNM: NO; EF:NA; MA:NA / ESP: 21109492,06 / FIN: NA,NO; EF:NA; MA:NA / FRK: NA,NO; EF:NA; MA:NA / GBE: 178079006,90 / GRC: 882155,79 / IRL: NO; EF:NA; MA:NA / ITA: NA,NO; EF:NA; MA:NA / LUX: IE,NO; EF:NA; MA:NA; COMM / NLD: IE,NA,NE,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7</xdr:col>
                <xdr:colOff>2</xdr:colOff>
                <xdr:row>25</xdr:row>
                <xdr:rowOff>9</xdr:rowOff>
              </xdr:to>
            </anchor>
          </commentPr>
        </mc:Choice>
        <mc:Fallback/>
      </mc:AlternateContent>
    </comment>
    <comment ref="G15" authorId="0">
      <text>
        <r>
          <rPr>
            <b val="true"/>
            <sz val="8"/>
            <color rgb="FF000000"/>
            <rFont val="Tahoma"/>
            <family val="2"/>
          </rPr>
          <t xml:space="preserve">LUX: 883119,55 / NLD: 15292548,20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0</xdr:col>
                <xdr:colOff>48</xdr:colOff>
                <xdr:row>14</xdr:row>
                <xdr:rowOff>9</xdr:rowOff>
              </xdr:to>
            </anchor>
          </commentPr>
        </mc:Choice>
        <mc:Fallback/>
      </mc:AlternateContent>
    </comment>
    <comment ref="G26" authorId="0">
      <text>
        <r>
          <rPr>
            <b val="true"/>
            <sz val="8"/>
            <color rgb="FF000000"/>
            <rFont val="Tahoma"/>
            <family val="2"/>
          </rPr>
          <t xml:space="preserve">AUT: 71650477,28 / BEL: 84141238,87 / DEU: 347984743,00 / DNM: 19689645,43 / ESP: 180186701,10 / FIN: 42606832,35 / FRK: 664246793,57 / GBE: 141178198,12 / GRC: 27919645,95 / IRL: 42115248,46 / ITA: 368827109,00 / LUX: 2173751,73 / NLD: 92516078,91 / PRT: 44795243,61 / SWE: 45998425,54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12</xdr:colOff>
                <xdr:row>25</xdr:row>
                <xdr:rowOff>9</xdr:rowOff>
              </xdr:to>
            </anchor>
          </commentPr>
        </mc:Choice>
        <mc:Fallback/>
      </mc:AlternateContent>
    </comment>
    <comment ref="H15" authorId="0">
      <text>
        <r>
          <rPr>
            <b val="true"/>
            <sz val="8"/>
            <color rgb="FF000000"/>
            <rFont val="Tahoma"/>
            <family val="2"/>
          </rPr>
          <t xml:space="preserve">LUX: 2523198,73 / NLD: 38790928,40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39</xdr:colOff>
                <xdr:row>14</xdr:row>
                <xdr:rowOff>9</xdr:rowOff>
              </xdr:to>
            </anchor>
          </commentPr>
        </mc:Choice>
        <mc:Fallback/>
      </mc:AlternateContent>
    </comment>
    <comment ref="H26" authorId="0">
      <text>
        <r>
          <rPr>
            <b val="true"/>
            <sz val="8"/>
            <color rgb="FF000000"/>
            <rFont val="Tahoma"/>
            <family val="2"/>
          </rPr>
          <t xml:space="preserve">AUT: 12625487,47 / BEL: 90165933,35 / DEU: 161854014,00 / DNM: 34958093,57 / ESP: 322814110,00 / FIN: 18266013,08 / FRK: 842900036,44 / GBE: 615031659,59 / GRC: 189666827,61 / IRL: 304181172,74 / ITA: 164714357,87 / LUX: 5843202,41 / NLD: 135472610,30 / PRT: 81555584,39 / SWE: 47016441,48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6</xdr:col>
                <xdr:colOff>18</xdr:colOff>
                <xdr:row>25</xdr:row>
                <xdr:rowOff>9</xdr:rowOff>
              </xdr:to>
            </anchor>
          </commentPr>
        </mc:Choice>
        <mc:Fallback/>
      </mc:AlternateContent>
    </comment>
    <comment ref="I15" authorId="0">
      <text>
        <r>
          <rPr>
            <b val="true"/>
            <sz val="8"/>
            <color rgb="FF000000"/>
            <rFont val="Tahoma"/>
            <family val="2"/>
          </rPr>
          <t xml:space="preserve">LUX: 100927,95 / NLD: NO; EF:NA; MA:NA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6</xdr:col>
                <xdr:colOff>29</xdr:colOff>
                <xdr:row>14</xdr:row>
                <xdr:rowOff>9</xdr:rowOff>
              </xdr:to>
            </anchor>
          </commentPr>
        </mc:Choice>
        <mc:Fallback/>
      </mc:AlternateContent>
    </comment>
    <comment ref="I26" authorId="0">
      <text>
        <r>
          <rPr>
            <b val="true"/>
            <sz val="8"/>
            <color rgb="FF000000"/>
            <rFont val="Tahoma"/>
            <family val="2"/>
          </rPr>
          <t xml:space="preserve">AUT: 30170355,65 / BEL: 96122951,09 / DEU: NO; EF:NA; MA:NA / DNM: 34345910,36; EF:NA; MA:NA / ESP: 287933876,40; EF:NA; MA:NA / FIN: 6965757,14 / FRK: NA,NO; EF:NA; MA:NA / GBE: 70770735,24 / GRC: 5393598,07 / IRL: NA,NO; EF:NA; MA:NA / ITA: 24681823,32 / LUX: 288185,59 / NLD: IE,NA,NE,NO; EF:NA; MA:NA / PRT: NO; EF:NA; MA:NA / SWE: 8826966,48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3</xdr:col>
                <xdr:colOff>35</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NO; EF:NA; MA:NA / DNM: NO; EF:NA; MA:NA / ESP: 1,16 / FIN: NO; EF:NA; MA:NA / FRK: 0,2345 / GBE: NO; EF:NA; MA:NA / GRC: 0,2112 / IRL: NO; EF:NA; MA:NA / ITA: NO; EF:NA; MA:NA / LUX: NO; EF:NA; MA:NA / NLD: NO; EF:NA; MA:NA / PRT: 0,2494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2</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NO / FIN: NO; EF:NA; MA:NA / FRK: NO / GBE: NO; EF:NA; MA:NA / GRC: NO; EF:NA; MA:NA / IRL: NO; EF:NA; MA:NA / ITA: 0,2716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12</xdr:colOff>
                <xdr:row>9</xdr:row>
                <xdr:rowOff>8</xdr:rowOff>
              </xdr:to>
            </anchor>
          </commentPr>
        </mc:Choice>
        <mc:Fallback/>
      </mc:AlternateContent>
    </comment>
    <comment ref="C11" authorId="0">
      <text>
        <r>
          <rPr>
            <b val="true"/>
            <sz val="8"/>
            <color rgb="FF000000"/>
            <rFont val="Tahoma"/>
            <family val="2"/>
          </rPr>
          <t xml:space="preserve">AUT: NO; EF:NA; MA:NA / BEL: NO; EF:NA; MA:NA / DEU: NO; EF:NA; MA:NA / DNM: NO; EF:NA; MA:NA / ESP: NO / FIN: NO; EF:NA; MA:NA / FRK: NO / GBE: NO; EF:NA; MA:NA / GRC: NO; EF:NA; MA:NA / IRL: NO; EF:NA; MA:NA / ITA: 1,90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1</xdr:col>
                <xdr:colOff>64</xdr:colOff>
                <xdr:row>10</xdr:row>
                <xdr:rowOff>7</xdr:rowOff>
              </xdr:to>
            </anchor>
          </commentPr>
        </mc:Choice>
        <mc:Fallback/>
      </mc:AlternateContent>
    </comment>
    <comment ref="C13"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23</xdr:col>
                <xdr:colOff>2</xdr:colOff>
                <xdr:row>12</xdr:row>
                <xdr:rowOff>7</xdr:rowOff>
              </xdr:to>
            </anchor>
          </commentPr>
        </mc:Choice>
        <mc:Fallback/>
      </mc:AlternateContent>
    </comment>
    <comment ref="C14"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3</xdr:rowOff>
              </xdr:from>
              <xdr:to>
                <xdr:col>23</xdr:col>
                <xdr:colOff>2</xdr:colOff>
                <xdr:row>13</xdr:row>
                <xdr:rowOff>5</xdr:rowOff>
              </xdr:to>
            </anchor>
          </commentPr>
        </mc:Choice>
        <mc:Fallback/>
      </mc:AlternateContent>
    </comment>
    <comment ref="C16"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3</xdr:col>
                <xdr:colOff>2</xdr:colOff>
                <xdr:row>15</xdr:row>
                <xdr:rowOff>7</xdr:rowOff>
              </xdr:to>
            </anchor>
          </commentPr>
        </mc:Choice>
        <mc:Fallback/>
      </mc:AlternateContent>
    </comment>
    <comment ref="C17"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2</xdr:rowOff>
              </xdr:from>
              <xdr:to>
                <xdr:col>23</xdr:col>
                <xdr:colOff>2</xdr:colOff>
                <xdr:row>16</xdr:row>
                <xdr:rowOff>4</xdr:rowOff>
              </xdr:to>
            </anchor>
          </commentPr>
        </mc:Choice>
        <mc:Fallback/>
      </mc:AlternateContent>
    </comment>
    <comment ref="C19" authorId="0">
      <text>
        <r>
          <rPr>
            <b val="true"/>
            <sz val="8"/>
            <color rgb="FF000000"/>
            <rFont val="Tahoma"/>
            <family val="2"/>
          </rPr>
          <t xml:space="preserve">AUT: NO; EF:NA; MA:NA / BEL: NO; EF:NA; MA:NA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5</xdr:rowOff>
              </xdr:from>
              <xdr:to>
                <xdr:col>26</xdr:col>
                <xdr:colOff>47</xdr:colOff>
                <xdr:row>18</xdr:row>
                <xdr:rowOff>8</xdr:rowOff>
              </xdr:to>
            </anchor>
          </commentPr>
        </mc:Choice>
        <mc:Fallback/>
      </mc:AlternateContent>
    </comment>
    <comment ref="C2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3</xdr:col>
                <xdr:colOff>2</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1,16 / FIN: NO; EF:NA; MA:NA / FRK: 0,2345 / GBE: NA,NO; EF:NA; MA:NA / GRC: 0,2112 / IRL: NO; EF:NA; MA:NA / ITA: 2,18 / LUX: NA,NO; EF:NA; MA:NA / NLD: NO; EF:NA; MA:NA / PRT: 0,2494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3</xdr:col>
                <xdr:colOff>50</xdr:colOff>
                <xdr:row>21</xdr:row>
                <xdr:rowOff>9</xdr:rowOff>
              </xdr:to>
            </anchor>
          </commentPr>
        </mc:Choice>
        <mc:Fallback/>
      </mc:AlternateContent>
    </comment>
    <comment ref="G8" authorId="0">
      <text>
        <r>
          <rPr>
            <b val="true"/>
            <sz val="8"/>
            <color rgb="FF000000"/>
            <rFont val="Tahoma"/>
            <family val="2"/>
          </rPr>
          <t xml:space="preserve">AUT: NO; EF:NA; MA:NA / BEL: NO; EF:NA; MA:NA / DEU: NO; EF:NA; MA:NA / DNM: NO; EF:NA; MA:NA / ESP: 13,87; EF:CS; MA:D / FIN: NO; EF:NA; MA:NA / FRK: 4,69; EF:D; MA:T1 / GBE: NO; EF:NA; MA:NA / GRC: 4,22; EF:D; MA:D / IRL: NO; EF:NA; MA:NA / ITA: 66,19; EF:CS; MA:T2 / LUX: NO; EF:NA; MA:NA / NLD: NO; EF:NA; MA:NA / PRT: 7,96;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9</xdr:col>
                <xdr:colOff>31</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13,87; EF:CS; MA:D; COMM / FIN: NO; EF:NA; MA:NA / FRK: 4,69; EF:D; MA:T1 / GBE: NE; EF:NA; MA:NA; COMM / GRC: 4,22; EF:D; MA:D / IRL: NO; EF:NA; MA:NA / ITA: NO; EF:NA; MA:NA / LUX: NO; EF:NA; MA:NA / NLD: NO; EF:NA; MA:NA / PRT: 7,96;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33</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6,30;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39</xdr:col>
                <xdr:colOff>59</xdr:colOff>
                <xdr:row>9</xdr:row>
                <xdr:rowOff>8</xdr:rowOff>
              </xdr:to>
            </anchor>
          </commentPr>
        </mc:Choice>
        <mc:Fallback/>
      </mc:AlternateContent>
    </comment>
    <comment ref="G11"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59,89;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39</xdr:col>
                <xdr:colOff>67</xdr:colOff>
                <xdr:row>10</xdr:row>
                <xdr:rowOff>8</xdr:rowOff>
              </xdr:to>
            </anchor>
          </commentPr>
        </mc:Choice>
        <mc:Fallback/>
      </mc:AlternateContent>
    </comment>
    <comment ref="G12"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9</xdr:col>
                <xdr:colOff>11</xdr:colOff>
                <xdr:row>11</xdr:row>
                <xdr:rowOff>8</xdr:rowOff>
              </xdr:to>
            </anchor>
          </commentPr>
        </mc:Choice>
        <mc:Fallback/>
      </mc:AlternateContent>
    </comment>
    <comment ref="G13"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3</xdr:rowOff>
              </xdr:from>
              <xdr:to>
                <xdr:col>39</xdr:col>
                <xdr:colOff>52</xdr:colOff>
                <xdr:row>12</xdr:row>
                <xdr:rowOff>6</xdr:rowOff>
              </xdr:to>
            </anchor>
          </commentPr>
        </mc:Choice>
        <mc:Fallback/>
      </mc:AlternateContent>
    </comment>
    <comment ref="G14"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5</xdr:rowOff>
              </xdr:from>
              <xdr:to>
                <xdr:col>39</xdr:col>
                <xdr:colOff>52</xdr:colOff>
                <xdr:row>13</xdr:row>
                <xdr:rowOff>7</xdr:rowOff>
              </xdr:to>
            </anchor>
          </commentPr>
        </mc:Choice>
        <mc:Fallback/>
      </mc:AlternateContent>
    </comment>
    <comment ref="G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9</xdr:col>
                <xdr:colOff>11</xdr:colOff>
                <xdr:row>14</xdr:row>
                <xdr:rowOff>8</xdr:rowOff>
              </xdr:to>
            </anchor>
          </commentPr>
        </mc:Choice>
        <mc:Fallback/>
      </mc:AlternateContent>
    </comment>
    <comment ref="G16"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6</xdr:rowOff>
              </xdr:from>
              <xdr:to>
                <xdr:col>39</xdr:col>
                <xdr:colOff>52</xdr:colOff>
                <xdr:row>15</xdr:row>
                <xdr:rowOff>9</xdr:rowOff>
              </xdr:to>
            </anchor>
          </commentPr>
        </mc:Choice>
        <mc:Fallback/>
      </mc:AlternateContent>
    </comment>
    <comment ref="G17"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3</xdr:rowOff>
              </xdr:from>
              <xdr:to>
                <xdr:col>39</xdr:col>
                <xdr:colOff>52</xdr:colOff>
                <xdr:row>16</xdr:row>
                <xdr:rowOff>5</xdr:rowOff>
              </xdr:to>
            </anchor>
          </commentPr>
        </mc:Choice>
        <mc:Fallback/>
      </mc:AlternateContent>
    </comment>
    <comment ref="G19"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11</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16138445,00 / BEL: 153401869,59 / DEU: 1768310816,00; COMM / DNM: 230863716,10; EF:CS; MA:T1a / ESP: 1131006000,00 / FIN: 163209050,01 / FRK: 2097073275,04 / GBE: 1281615463,60 / GRC: 234000000,00 / IRL: 359130781,30 / ITA: 737062782,00 / LUX: 13680000,00 / NLD: 298255000,00 / PRT: 148504167,70 / SWE: 195429015,05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4</xdr:col>
                <xdr:colOff>48</xdr:colOff>
                <xdr:row>8</xdr:row>
                <xdr:rowOff>9</xdr:rowOff>
              </xdr:to>
            </anchor>
          </commentPr>
        </mc:Choice>
        <mc:Fallback/>
      </mc:AlternateContent>
    </comment>
    <comment ref="C10" authorId="0">
      <text>
        <r>
          <rPr>
            <b val="true"/>
            <sz val="8"/>
            <color rgb="FF000000"/>
            <rFont val="Tahoma"/>
            <family val="2"/>
          </rPr>
          <t xml:space="preserve">AUT: 114520341,78 / BEL: 153397867,23 / DEU: 801876066,80; COMM / DNM: 180695747,05; EF:CS; MA:T1a / ESP: 400298736,00 / FIN: 55934744,94 / FRK: 745514816,86 / GBE: 487185101,76 / GRC: 38255484,01 / IRL: 114758501,07 / ITA: 467387019,00 / LUX: 5663534,03 / NLD: 322059687,30 / PRT: 53305456,33 / SWE: 64474000,00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3</xdr:col>
                <xdr:colOff>40</xdr:colOff>
                <xdr:row>9</xdr:row>
                <xdr:rowOff>9</xdr:rowOff>
              </xdr:to>
            </anchor>
          </commentPr>
        </mc:Choice>
        <mc:Fallback/>
      </mc:AlternateContent>
    </comment>
    <comment ref="C11" authorId="0">
      <text>
        <r>
          <rPr>
            <b val="true"/>
            <sz val="8"/>
            <color rgb="FF000000"/>
            <rFont val="Tahoma"/>
            <family val="2"/>
          </rPr>
          <t xml:space="preserve">AUT: 18474400,00 / BEL: 5374203,42 / DEU: 102280000,00; COMM / DNM: 35605079,00; EF:NA; MA:NA / ESP: 206296176,00 / FIN: 890098,62 / FRK: 381428754,23 / GBE: 48620640,00 / GRC: 1063562,25 / IRL: 303525,60 / ITA: 182928290,50 / LUX: 197092,08 / NLD: 5051703,55 / PRT: 2640338,51 / SWE: 29785668,13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1</xdr:col>
                <xdr:colOff>42</xdr:colOff>
                <xdr:row>10</xdr:row>
                <xdr:rowOff>9</xdr:rowOff>
              </xdr:to>
            </anchor>
          </commentPr>
        </mc:Choice>
        <mc:Fallback/>
      </mc:AlternateContent>
    </comment>
    <comment ref="C12" authorId="0">
      <text>
        <r>
          <rPr>
            <b val="true"/>
            <sz val="8"/>
            <color rgb="FF000000"/>
            <rFont val="Tahoma"/>
            <family val="2"/>
          </rPr>
          <t xml:space="preserve">AUT: 51969883,51 / BEL: 102549697,81 / DEU: 882000000,00; COMM / DNM: 56647000,00; EF:CS; MA:T1a / ESP: 113699306,00 / FIN: 25936088,04 / FRK: 399483219,02 / GBE: 365424307,13 / GRC: 25775129,48 / IRL: 19742578,00 / ITA: 137779056,77 / LUX: 3080319,00 / NLD: 33762495,33 / PRT: 24913418,93 / SWE: 50415731,45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3</xdr:col>
                <xdr:colOff>11</xdr:colOff>
                <xdr:row>11</xdr:row>
                <xdr:rowOff>9</xdr:rowOff>
              </xdr:to>
            </anchor>
          </commentPr>
        </mc:Choice>
        <mc:Fallback/>
      </mc:AlternateContent>
    </comment>
    <comment ref="C13" authorId="0">
      <text>
        <r>
          <rPr>
            <b val="true"/>
            <sz val="8"/>
            <color rgb="FF000000"/>
            <rFont val="Tahoma"/>
            <family val="2"/>
          </rPr>
          <t xml:space="preserve">AUT: NO; EF:NA; MA:NA / BEL: 2520,00 / DEU: 1240760,00; COMM / DNM: 49091,00; EF:CS; MA:T1a / ESP: NO / FIN: 298214,00 / FRK: NO / GBE: 39200,00 / GRC: 6664,50 / IRL: NO; EF:NA; MA:NA / ITA: 9000,00 / LUX: NO; EF:NA; MA:NA / NLD: 223000,00 / PRT: NO / SWE: 1477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7</xdr:col>
                <xdr:colOff>23</xdr:colOff>
                <xdr:row>12</xdr:row>
                <xdr:rowOff>9</xdr:rowOff>
              </xdr:to>
            </anchor>
          </commentPr>
        </mc:Choice>
        <mc:Fallback/>
      </mc:AlternateContent>
    </comment>
    <comment ref="C16" authorId="0">
      <text>
        <r>
          <rPr>
            <b val="true"/>
            <sz val="8"/>
            <color rgb="FF000000"/>
            <rFont val="Tahoma"/>
            <family val="2"/>
          </rPr>
          <t xml:space="preserve">AUT: 12625487,47 / BEL: 90165933,35 / DEU: 162322656,90; COMM / DNM: 32511027,02; EF:CS; MA:T1a / ESP: 322814110,00 / FIN: 17468701,61 / FRK: 982221648,57 / GBE: 615031659,59 / GRC: 189666827,61 / IRL: 304181172,74 / ITA: 164714357,87 / LUX: 5843202,41 / NLD: 135379854,00 / PRT: 81555584,39 / SWE: 43302142,61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33</xdr:col>
                <xdr:colOff>25</xdr:colOff>
                <xdr:row>15</xdr:row>
                <xdr:rowOff>9</xdr:rowOff>
              </xdr:to>
            </anchor>
          </commentPr>
        </mc:Choice>
        <mc:Fallback/>
      </mc:AlternateContent>
    </comment>
    <comment ref="C18" authorId="0">
      <text>
        <r>
          <rPr>
            <b val="true"/>
            <sz val="8"/>
            <color rgb="FF000000"/>
            <rFont val="Tahoma"/>
            <family val="2"/>
          </rPr>
          <t xml:space="preserve">AUT: 49472195,12 / BEL: 67925081,88 / DEU: 497691972,50; COMM / DNM: 70231234,69; EF:CS; MA:T1a / ESP: 196433489,00 / FIN: 27642919,36 / FRK: 620228636,36 / GBE: 231628390,71 / GRC: 73497236,52 / IRL: 91347105,30 / ITA: 352261838,22 / LUX: 4165800,01 / NLD: 129402786,80 / PRT: 43344799,33 / SWE: 37783000,00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3</xdr:col>
                <xdr:colOff>11</xdr:colOff>
                <xdr:row>17</xdr:row>
                <xdr:rowOff>9</xdr:rowOff>
              </xdr:to>
            </anchor>
          </commentPr>
        </mc:Choice>
        <mc:Fallback/>
      </mc:AlternateContent>
    </comment>
    <comment ref="C19" authorId="0">
      <text>
        <r>
          <rPr>
            <b val="true"/>
            <sz val="8"/>
            <color rgb="FF000000"/>
            <rFont val="Tahoma"/>
            <family val="2"/>
          </rPr>
          <t xml:space="preserve">AUT: 81320766,70 / BEL: 59919502,79 / DEU: 995470000,00; COMM / DNM: 174000000,00; EF:CS; MA:T1a / ESP: 565426065,00 / FIN: 39846679,53 / FRK: 1283124130,71 / GBE: 393529705,74 / GRC: 149245854,78 / IRL: 78760667,38 / ITA: 517953962,49 / LUX: 8528700,02 / NLD: 99892514,82 / PRT: 94728908,78 / SWE: 60371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3</xdr:col>
                <xdr:colOff>25</xdr:colOff>
                <xdr:row>18</xdr:row>
                <xdr:rowOff>9</xdr:rowOff>
              </xdr:to>
            </anchor>
          </commentPr>
        </mc:Choice>
        <mc:Fallback/>
      </mc:AlternateContent>
    </comment>
    <comment ref="E8" authorId="0">
      <text>
        <r>
          <rPr>
            <b val="true"/>
            <sz val="8"/>
            <color rgb="FF000000"/>
            <rFont val="Tahoma"/>
            <family val="2"/>
          </rPr>
          <t xml:space="preserve">AUT: 5,94; EF:D; MA:T1 / BEL: 8,18; EF:CS,D; MA:T1a / DEU: 86,00; EF:CR,D; MA:CR,T1,T2 / DNM: 10,72; EF:D; MA:CS,D,T1b / ESP: 34,11; EF:D; MA:CS,T1a,T1b / FIN: 8,57; EF:CS,D; MA:T1 / FRK: 71,56; EF:CS,D; MA:CR,T1,T2 / GBE: 38,94; EF:D; MA:T1,T1a / GRC: 5,96; EF:D; MA:T1a,T1b / IRL: 9,70; EF:D; MA:T1a,T1b / ITA: 30,32; EF:CS,D; MA:CS,T1 / LUX: 0,4504; EF:D; MA:T1a,T1b / NLD: 12,75; EF:CS; MA:T1b,T2 / PRT: 4,51; EF:D; MA:T1a / SWE: 8,44;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50</xdr:col>
                <xdr:colOff>34</xdr:colOff>
                <xdr:row>7</xdr:row>
                <xdr:rowOff>9</xdr:rowOff>
              </xdr:to>
            </anchor>
          </commentPr>
        </mc:Choice>
        <mc:Fallback/>
      </mc:AlternateContent>
    </comment>
    <comment ref="E9" authorId="0">
      <text>
        <r>
          <rPr>
            <b val="true"/>
            <sz val="8"/>
            <color rgb="FF000000"/>
            <rFont val="Tahoma"/>
            <family val="2"/>
          </rPr>
          <t xml:space="preserve">AUT: 2,28; EF:D; MA:T1 / BEL: 3,01; EF:CS,D; MA:T1a / DEU: 34,73; EF:D; MA:T1 / DNM: 4,53; EF:D; MA:CS,D / ESP: 20,88; EF:D; MA:T1a, T1b, CS; COMM / FIN: 3,21; EF:D; MA:T1 / FRK: 41,19; EF:D; MA:T1 / GBE: 22,66; EF:D; MA:T1a / GRC: 4,60; EF:D; MA:T1a / IRL: 7,05; EF:D; MA:T1a / ITA: 14,48; EF:CS,D; MA:T1 / LUX: 0,2687; EF:D; MA:T1a / NLD: 6,09; EF:CS; MA:T1b / PRT: 2,92; EF:D; MA:T1a / SWE: 2,46;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5</xdr:col>
                <xdr:colOff>25</xdr:colOff>
                <xdr:row>8</xdr:row>
                <xdr:rowOff>9</xdr:rowOff>
              </xdr:to>
            </anchor>
          </commentPr>
        </mc:Choice>
        <mc:Fallback/>
      </mc:AlternateContent>
    </comment>
    <comment ref="E10" authorId="0">
      <text>
        <r>
          <rPr>
            <b val="true"/>
            <sz val="8"/>
            <color rgb="FF000000"/>
            <rFont val="Tahoma"/>
            <family val="2"/>
          </rPr>
          <t xml:space="preserve">AUT: 2,25 / BEL: 3,01; EF:CS,D; MA:T1a / DEU: 15,75; EF:D; MA:T1 / DNM: 3,55; EF:D; MA:CS,D / ESP: 6,35; EF:D; MA:T1a, T1b, CS; COMM / FIN: 1,10; EF:D; MA:T1 / FRK: 14,64; EF:D; MA:T2 / GBE: 7,66; EF:D; MA:T1a / GRC: 0,7514; EF:D; MA:T1a / IRL: 2,25; EF:D; MA:T1b / ITA: 9,18; EF:CS,D; MA:T1 / LUX: 0,1112; EF:D; MA:T1b / NLD: 4,40; EF:CS; MA:T1b / PRT: 1,05; EF:D; MA:T1a / SWE: 2,53;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4</xdr:col>
                <xdr:colOff>3</xdr:colOff>
                <xdr:row>9</xdr:row>
                <xdr:rowOff>9</xdr:rowOff>
              </xdr:to>
            </anchor>
          </commentPr>
        </mc:Choice>
        <mc:Fallback/>
      </mc:AlternateContent>
    </comment>
    <comment ref="E11" authorId="0">
      <text>
        <r>
          <rPr>
            <b val="true"/>
            <sz val="8"/>
            <color rgb="FF000000"/>
            <rFont val="Tahoma"/>
            <family val="2"/>
          </rPr>
          <t xml:space="preserve">AUT: 0,3629 / BEL: 0,1056; EF:CS,D; MA:T1a / DEU: 2,01; EF:D; MA:CR / DNM: 0,6994; EF:D; MA:T1b / ESP: 4,05; EF:D; MA:T1a, T1b, CS; COMM / FIN: 0,0175; EF:D; MA:T1 / FRK: 7,49; EF:D; MA:T1 / GBE: 0,9550; EF:D; MA:T1 / GRC: 0,0209; EF:D; MA:T1b / IRL: 0,0060; EF:D; MA:T1b / ITA: 3,59; EF:CS,D; MA:CS / LUX: 0,0039; EF:D; MA:T1b / NLD: 0,0794; EF:CS; MA:T1b / PRT: 0,0519; EF:D; MA:T1a / SWE: 0,5851;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5</xdr:col>
                <xdr:colOff>38</xdr:colOff>
                <xdr:row>10</xdr:row>
                <xdr:rowOff>9</xdr:rowOff>
              </xdr:to>
            </anchor>
          </commentPr>
        </mc:Choice>
        <mc:Fallback/>
      </mc:AlternateContent>
    </comment>
    <comment ref="E12" authorId="0">
      <text>
        <r>
          <rPr>
            <b val="true"/>
            <sz val="8"/>
            <color rgb="FF000000"/>
            <rFont val="Tahoma"/>
            <family val="2"/>
          </rPr>
          <t xml:space="preserve">AUT: 1,02 / BEL: 2,01; EF:CS,D; MA:T1a / DEU: 17,32; EF:D; MA:T2 / DNM: 1,11; EF:D; MA:T1b / ESP: 2,23; EF:D; MA:T1a, T1b, CS; COMM / FIN: 0,5095; EF:D; MA:T1 / FRK: 7,85; EF:D; MA:T2 / GBE: 7,18; EF:D; MA:T1a / GRC: 0,5063; EF:D; MA:T1b / IRL: 0,3878; EF:D; MA:T1b / ITA: 2,71; EF:CS,D; MA:CS / LUX: 0,0605; EF:D; MA:T1a / NLD: 0,5306; EF:CS; MA:T1b / PRT: 0,4894; EF:D; MA:T1a / SWE: 0,9903;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5</xdr:col>
                <xdr:colOff>0</xdr:colOff>
                <xdr:row>11</xdr:row>
                <xdr:rowOff>9</xdr:rowOff>
              </xdr:to>
            </anchor>
          </commentPr>
        </mc:Choice>
        <mc:Fallback/>
      </mc:AlternateContent>
    </comment>
    <comment ref="E13" authorId="0">
      <text>
        <r>
          <rPr>
            <b val="true"/>
            <sz val="8"/>
            <color rgb="FF000000"/>
            <rFont val="Tahoma"/>
            <family val="2"/>
          </rPr>
          <t xml:space="preserve">AUT: NO; EF:NA; MA:NA / BEL: 0,0317; EF:CS,D; MA:T1a / DEU: 15,60; EF:D; MA:CR / DNM: 0,6171; EF:D; MA:D / ESP: NO; EF:NA; MA:NA; COMM / FIN: 3,72; EF:CS; MA:T1 / FRK: NO; EF:NA; MA:NA / GBE: 0,4928; EF:D; MA:T1a / GRC: 0,0838; EF:D; MA:T1a / IRL: NO; EF:NA; MA:NA / ITA: 0,1131; EF:D; MA:T1 / LUX: NO; EF:NA; MA:NA / NLD: 1,65; EF:CS; MA:T2 / PRT: NO; EF:NA; MA:NA / SWE: 1,86;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3</xdr:col>
                <xdr:colOff>45</xdr:colOff>
                <xdr:row>12</xdr:row>
                <xdr:rowOff>9</xdr:rowOff>
              </xdr:to>
            </anchor>
          </commentPr>
        </mc:Choice>
        <mc:Fallback/>
      </mc:AlternateContent>
    </comment>
    <comment ref="E15" authorId="0">
      <text>
        <r>
          <rPr>
            <b val="true"/>
            <sz val="8"/>
            <color rgb="FF000000"/>
            <rFont val="Tahoma"/>
            <family val="2"/>
          </rPr>
          <t xml:space="preserve">AUT: 0,0268 / BEL: NA; EF:NA; MA:NA / DEU: 0,5865; EF:CR; MA:T1 / DNM: 0,2107; EF:D; MA:CS,D / ESP: 0,5999; EF:D; MA:CS,T1a,T1b / FIN: 0,0106; EF:D; MA:T1 / FRK: 0,3848; EF:CS,D; MA:CR,T1 / GBE: NA; EF:NA; MA:NA / GRC: NO; EF:NA; MA:NA / IRL: NO; EF:NA; MA:NA / ITA: 0,2526; EF:CS,D; MA:T1 / LUX: 0,0060; EF:D; MA:T1b / NLD: NA; EF:NA; MA:NA / PRT: IE; EF:NA; MA:NA / SWE: 0,0161;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4</xdr:col>
                <xdr:colOff>1</xdr:colOff>
                <xdr:row>14</xdr:row>
                <xdr:rowOff>9</xdr:rowOff>
              </xdr:to>
            </anchor>
          </commentPr>
        </mc:Choice>
        <mc:Fallback/>
      </mc:AlternateContent>
    </comment>
    <comment ref="E16" authorId="0">
      <text>
        <r>
          <rPr>
            <b val="true"/>
            <sz val="8"/>
            <color rgb="FF000000"/>
            <rFont val="Tahoma"/>
            <family val="2"/>
          </rPr>
          <t xml:space="preserve">AUT: 0,3968; EF:D; MA:T2 / BEL: 2,83; EF:D; MA:T1a / DEU: 5,10; EF:CR; MA:CR / DNM: 1,02; EF:D; MA:CS,D / ESP: 8,54; EF:D; MA:T1a, T1b, CS; COMM / FIN: 0,5490; EF:D; MA:D / FRK: 31,22; EF:D; MA:T2 / GBE: 19,33; EF:CS; MA:T2 / GRC: 5,96; EF:D; MA:D / IRL: 9,56; EF:D; MA:T1a / ITA: 5,18; EF:CS,D; MA:T1 / LUX: 0,1836; EF:D; MA:T1 / NLD: 7,02; EF:CS; MA:T1b / PRT: 2,56; EF:D; MA:T1a / SWE: 1,36;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47</xdr:colOff>
                <xdr:row>15</xdr:row>
                <xdr:rowOff>8</xdr:rowOff>
              </xdr:to>
            </anchor>
          </commentPr>
        </mc:Choice>
        <mc:Fallback/>
      </mc:AlternateContent>
    </comment>
    <comment ref="E17" authorId="0">
      <text>
        <r>
          <rPr>
            <b val="true"/>
            <sz val="8"/>
            <color rgb="FF000000"/>
            <rFont val="Tahoma"/>
            <family val="2"/>
          </rPr>
          <t xml:space="preserve">AUT: 3,97; EF:D; MA:T1a,T1b / BEL: 3,42; EF:CS,D; MA:T1a / DEU: 46,93; EF:CR,D; MA:CR,D,T1 / DNM: 6,37; EF:D; MA:CS,D,T1b / ESP: 25,30; EF:D; MA:CS,T1a,T1b / FIN: 2,00; EF:D; MA:T1 / FRK: 60,15; EF:D; MA:T1 / GBE: 34,02; EF:D; MA:T1 / GRC: 7,02; EF:D; MA:T1a / IRL: 4,53; EF:CS; MA:T1b / ITA: 25,88; EF:CS,D; MA:T1 / LUX: 0,4005; EF:D; MA:T1b / NLD: 5,96; EF:D; MA:T1,T3 / PRT: 4,40; EF:D; MA:T1a / SWE: 2,97;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46</xdr:col>
                <xdr:colOff>32</xdr:colOff>
                <xdr:row>16</xdr:row>
                <xdr:rowOff>8</xdr:rowOff>
              </xdr:to>
            </anchor>
          </commentPr>
        </mc:Choice>
        <mc:Fallback/>
      </mc:AlternateContent>
    </comment>
    <comment ref="E18" authorId="0">
      <text>
        <r>
          <rPr>
            <b val="true"/>
            <sz val="8"/>
            <color rgb="FF000000"/>
            <rFont val="Tahoma"/>
            <family val="2"/>
          </rPr>
          <t xml:space="preserve">AUT: 0,7774; EF:D; MA:T1a,T1b / BEL: 1,07; EF:CS,D; MA:T1a / DEU: 7,82; EF:D,CR; MA:D,T1,CR / DNM: 1,10; EF:D; MA:T1b / ESP: 3,09; EF:D; MA:T1a, T1b, CS; COMM / FIN: 0,4344; EF:D; MA:T1 / FRK: 9,75; EF:D; MA:T1 / GBE: 5,57; EF:D; MA:T1 / GRC: 1,15; EF:D; MA:T1a / IRL: 1,44; EF:CS; MA:T1b / ITA: 5,54; EF:CS,D; MA:T1 / LUX: 0,0655; EF:D; MA:T1b / NLD: 2,03; EF:D; MA:T3 / PRT: 0,6811; EF:D; MA:T1a / SWE: 0,5992;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5</xdr:rowOff>
              </xdr:from>
              <xdr:to>
                <xdr:col>47</xdr:col>
                <xdr:colOff>0</xdr:colOff>
                <xdr:row>17</xdr:row>
                <xdr:rowOff>8</xdr:rowOff>
              </xdr:to>
            </anchor>
          </commentPr>
        </mc:Choice>
        <mc:Fallback/>
      </mc:AlternateContent>
    </comment>
    <comment ref="E19" authorId="0">
      <text>
        <r>
          <rPr>
            <b val="true"/>
            <sz val="8"/>
            <color rgb="FF000000"/>
            <rFont val="Tahoma"/>
            <family val="2"/>
          </rPr>
          <t xml:space="preserve">AUT: 3,19 / BEL: 2,35; EF:CS,D; MA:T1a / DEU: 39,11; EF:D; MA:T1 / DNM: 5,27; EF:D; MA:CS,D / ESP: 22,21; EF:D; MA:T1a, T1b, CS; COMM / FIN: 1,57; EF:D; MA:T1 / FRK: 50,41; EF:D; MA:T1 / GBE: 28,45; EF:D; MA:T1 / GRC: 5,86; EF:D; MA:T1a / IRL: 3,09; EF:CS; MA:T1b / ITA: 20,35; EF:D; MA:T1 / LUX: 0,3351; EF:D; MA:T1b / NLD: 3,92; EF:D; MA:T1 / PRT: 3,72; EF:D; MA:T1a / SWE: 2,37;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43</xdr:col>
                <xdr:colOff>23</xdr:colOff>
                <xdr:row>18</xdr:row>
                <xdr:rowOff>8</xdr:rowOff>
              </xdr:to>
            </anchor>
          </commentPr>
        </mc:Choice>
        <mc:Fallback/>
      </mc:AlternateContent>
    </comment>
    <comment ref="E21" authorId="0">
      <text>
        <r>
          <rPr>
            <b val="true"/>
            <sz val="8"/>
            <color rgb="FF000000"/>
            <rFont val="Tahoma"/>
            <family val="2"/>
          </rPr>
          <t xml:space="preserve">AUT: NA; EF:NA; MA:NA / BEL: 0,0015; EF:CS,D; MA:T1a / DEU: NA; EF:NA; MA:NA / DNM: NA; EF:NA; MA:NA / ESP: NA; EF:NA; MA:NA / FIN: NO; EF:NA; MA:NA / FRK: NA; EF:NA; MA:NA / GBE: 1,02; EF:D; MA:T1 / GRC: NO; EF:NA; MA:NA / IRL: NO; EF:NA; MA:NA / ITA: NA; EF:NA; MA:NA / LUX: NA; EF:NA; MA:NA / NLD: 0,0220; EF:D; MA:T1 / PRT: NO; EF:NA; MA:NA / SWE: 2,26;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41</xdr:col>
                <xdr:colOff>40</xdr:colOff>
                <xdr:row>20</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0</xdr:col>
                <xdr:colOff>56</xdr:colOff>
                <xdr:row>7</xdr:row>
                <xdr:rowOff>9</xdr:rowOff>
              </xdr:to>
            </anchor>
          </commentPr>
        </mc:Choice>
        <mc:Fallback/>
      </mc:AlternateContent>
    </comment>
    <comment ref="J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2</xdr:col>
                <xdr:colOff>1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508283,00 / BEL: NO; EF:NA; MA:NA / DEU: NO; EF:NA; MA:NA / DNM: NO; EF:NA; MA:NA / ESP: 5007695,36 / FIN: 488900,00 / FRK: NA / GBE: NA; EF:NA; MA:NA / GRC: 2196649,00 / IRL: NO; EF:NA; MA:NA / ITA: 6413329,00 / LUX: 54022,00 / NLD: NO; EF:NA; MA:NA / PRT: 307115,00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7</xdr:colOff>
                <xdr:row>8</xdr:row>
                <xdr:rowOff>9</xdr:rowOff>
              </xdr:to>
            </anchor>
          </commentPr>
        </mc:Choice>
        <mc:Fallback/>
      </mc:AlternateContent>
    </comment>
    <comment ref="B10" authorId="0">
      <text>
        <r>
          <rPr>
            <b val="true"/>
            <sz val="8"/>
            <color rgb="FF000000"/>
            <rFont val="Tahoma"/>
            <family val="2"/>
          </rPr>
          <t xml:space="preserve">AUT: 1012407,00; EF:NA; MA:NA / BEL: NO; EF:NA; MA:NA / DEU: NO; EF:NA; MA:NA / DNM: NO; EF:NA; MA:NA / ESP: 6249129,36 / FIN: 1786000,00 / FRK: NA / GBE: NA; EF:NA; MA:NA / GRC: 276064,00 / IRL: NO; EF:NA; MA:NA / ITA: 1125719,70 / LUX: 53566,00 / NLD: NO; EF:NA; MA:NA / PRT: 22990,67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4</xdr:col>
                <xdr:colOff>15</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NO; EF:NA; MA:NA / ESP: 4981895,33 / FIN: NA; EF:NA; MA:NA / FRK: NA / GBE: NA; EF:NA; MA:NA / GRC: 2192366,00 / IRL: NO; EF:NA; MA:NA / ITA: 10556184,60 / LUX: 4331,00 / NLD: NO; EF:NA; MA:NA / PRT: 865479,67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4</xdr:col>
                <xdr:colOff>4</xdr:colOff>
                <xdr:row>10</xdr:row>
                <xdr:rowOff>9</xdr:rowOff>
              </xdr:to>
            </anchor>
          </commentPr>
        </mc:Choice>
        <mc:Fallback/>
      </mc:AlternateContent>
    </comment>
    <comment ref="B12" authorId="0">
      <text>
        <r>
          <rPr>
            <b val="true"/>
            <sz val="8"/>
            <color rgb="FF000000"/>
            <rFont val="Tahoma"/>
            <family val="2"/>
          </rPr>
          <t xml:space="preserve">AUT: 128253,00; EF:NA; MA:NA / BEL: NO; EF:NA; MA:NA / DEU: NO; EF:NA; MA:NA / DNM: NO; EF:NA; MA:NA / ESP: 665198,67 / FIN: 1287100,00 / FRK: NA / GBE: NA; EF:NA; MA:NA / GRC: 83464,00 / IRL: NO; EF:NA; MA:NA / ITA: 310087,10 / LUX: 7799,00 / NLD: NO; EF:NA; MA:NA / PRT: 70852,33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45</xdr:colOff>
                <xdr:row>11</xdr:row>
                <xdr:rowOff>9</xdr:rowOff>
              </xdr:to>
            </anchor>
          </commentPr>
        </mc:Choice>
        <mc:Fallback/>
      </mc:AlternateContent>
    </comment>
    <comment ref="B13" authorId="0">
      <text>
        <r>
          <rPr>
            <b val="true"/>
            <sz val="8"/>
            <color rgb="FF000000"/>
            <rFont val="Tahoma"/>
            <family val="2"/>
          </rPr>
          <t xml:space="preserve">AUT: 213530,00; EF:NA; MA:NA / BEL: NO; EF:NA; MA:NA / DEU: NO; EF:NA; MA:NA / DNM: NO; EF:NA; MA:NA / ESP: 101447,06 / FIN: 64100,00 / FRK: NA / GBE: NA; EF:NA; MA:NA / GRC: 37940,00 / IRL: NO; EF:NA; MA:NA / ITA: 8588,30 / LUX: 4803,00 / NLD: NO; EF:NA; MA:NA / PRT: 34981,67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16</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876145,64 / FIN: NO; EF:NA; MA:NA / FRK: NA / GBE: NA; EF:NA; MA:NA / GRC: 150191,00 / IRL: NO; EF:NA; MA:NA / ITA: 1272952,00 / LUX: NO; EF:NA; MA:NA / NLD: NO; EF:NA; MA:NA / PRT: 144816,00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33</xdr:colOff>
                <xdr:row>13</xdr:row>
                <xdr:rowOff>9</xdr:rowOff>
              </xdr:to>
            </anchor>
          </commentPr>
        </mc:Choice>
        <mc:Fallback/>
      </mc:AlternateContent>
    </comment>
    <comment ref="B18" authorId="0">
      <text>
        <r>
          <rPr>
            <b val="true"/>
            <sz val="8"/>
            <color rgb="FF000000"/>
            <rFont val="Tahoma"/>
            <family val="2"/>
          </rPr>
          <t xml:space="preserve">AUT: NO; EF:NA; MA:NA / BEL: NO; EF:NA; MA:NA / DEU: NO; EF:NA; MA:NA / DNM: NO; EF:NA; MA:NA / ESP: 15420,13 / FIN: NA; EF:NA; MA:NA / FRK: NA / GBE: NA; EF:NA; MA:NA / GRC: 25950,00 / IRL: NO; EF:NA; MA:NA / ITA: 19914,00 / LUX: NO; EF:NA; MA:NA / NLD: NO; EF:NA; MA:NA / PRT: 13953,33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3</xdr:col>
                <xdr:colOff>63</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51627,14 / FIN: NA; EF:NA; MA:NA / FRK: NA / GBE: NA; EF:NA; MA:NA / GRC: 2813,00 / IRL: NO; EF:NA; MA:NA / ITA: 18037,30 / LUX: 35,00 / NLD: NO; EF:NA; MA:NA / PRT: 7000,00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2</xdr:col>
                <xdr:colOff>51</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6636,02 / FIN: NA; EF:NA; MA:NA / FRK: NA / GBE: NA; EF:NA; MA:NA / GRC: NO; EF:NA; MA:NA / IRL: NO; EF:NA; MA:NA / ITA: 881815,8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0</xdr:colOff>
                <xdr:row>19</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EF:NA; MA:NA / ESP: 2992415,62 / FIN: NA; EF:NA; MA:NA / FRK: NA / GBE: NA; EF:NA; MA:NA / GRC: 963558,00 / IRL: NO; EF:NA; MA:NA / ITA: 1957141,10 / LUX: 22770,00 / NLD: NO; EF:NA; MA:NA / PRT: 779938,33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3</xdr:col>
                <xdr:colOff>64</xdr:colOff>
                <xdr:row>22</xdr:row>
                <xdr:rowOff>9</xdr:rowOff>
              </xdr:to>
            </anchor>
          </commentPr>
        </mc:Choice>
        <mc:Fallback/>
      </mc:AlternateContent>
    </comment>
    <comment ref="B26" authorId="0">
      <text>
        <r>
          <rPr>
            <b val="true"/>
            <sz val="8"/>
            <color rgb="FF000000"/>
            <rFont val="Tahoma"/>
            <family val="2"/>
          </rPr>
          <t xml:space="preserve">AUT: NO; EF:NA; MA:NA / BEL: NO; EF:NA; MA:NA / DEU: NO; EF:NA; MA:NA / DNM: NO; EF:NA; MA:NA / ESP: 85844,96 / FIN: NO; EF:NA; MA:NA / FRK: NA / GBE: NA; EF:NA; MA:NA / GRC: NO; EF:NA; MA:NA / IRL: NO; EF:NA; MA:NA / ITA: 9909811,60 / LUX: NO; EF:NA; MA:NA / NLD: NO; EF:NA; MA:NA / PRT: 4000,00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4</xdr:col>
                <xdr:colOff>49</xdr:colOff>
                <xdr:row>25</xdr:row>
                <xdr:rowOff>9</xdr:rowOff>
              </xdr:to>
            </anchor>
          </commentPr>
        </mc:Choice>
        <mc:Fallback/>
      </mc:AlternateContent>
    </comment>
    <comment ref="G9" authorId="0">
      <text>
        <r>
          <rPr>
            <b val="true"/>
            <sz val="8"/>
            <color rgb="FF000000"/>
            <rFont val="Tahoma"/>
            <family val="2"/>
          </rPr>
          <t xml:space="preserve">AUT: 5,80 / BEL: NO; EF:NA; MA:NA / DEU: NO; EF:NA; MA:NA / DNM: NO; EF:NA; MA:NA / ESP: 46,16 / FIN: 0,8775 / FRK: 318,19 / GBE: NO; EF:NA; MA:NA / GRC: 218,46 / IRL: NO; EF:NA; MA:NA / ITA: 82,64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39</xdr:colOff>
                <xdr:row>8</xdr:row>
                <xdr:rowOff>9</xdr:rowOff>
              </xdr:to>
            </anchor>
          </commentPr>
        </mc:Choice>
        <mc:Fallback/>
      </mc:AlternateContent>
    </comment>
    <comment ref="G10" authorId="0">
      <text>
        <r>
          <rPr>
            <b val="true"/>
            <sz val="8"/>
            <color rgb="FF000000"/>
            <rFont val="Tahoma"/>
            <family val="2"/>
          </rPr>
          <t xml:space="preserve">AUT: 4,28; EF:NA; MA:NA / BEL: NO; EF:NA; MA:NA / DEU: NO; EF:NA; MA:NA / DNM: NO; EF:NA; MA:NA / ESP: 49,27 / FIN: 2,96 / FRK: 60,47 / GBE: NO; EF:NA; MA:NA / GRC: 25,34 / IRL: NO; EF:NA; MA:NA / ITA: 17,37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24</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28,09 / FIN: NA; EF:NA; MA:NA / FRK: 59,14 / GBE: NO; EF:NA; MA:NA / GRC: 153,9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25</xdr:colOff>
                <xdr:row>10</xdr:row>
                <xdr:rowOff>9</xdr:rowOff>
              </xdr:to>
            </anchor>
          </commentPr>
        </mc:Choice>
        <mc:Fallback/>
      </mc:AlternateContent>
    </comment>
    <comment ref="G12" authorId="0">
      <text>
        <r>
          <rPr>
            <b val="true"/>
            <sz val="8"/>
            <color rgb="FF000000"/>
            <rFont val="Tahoma"/>
            <family val="2"/>
          </rPr>
          <t xml:space="preserve">AUT: 0,7401; EF:NA; MA:NA / BEL: NO; EF:NA; MA:NA / DEU: NO; EF:NA; MA:NA / DNM: NO; EF:NA; MA:NA / ESP: 7,06 / FIN: 2,31 / FRK: 0,1371 / GBE: NO; EF:NA; MA:NA / GRC: 8,98 / IRL: NO; EF:NA; MA:NA / ITA: 4,20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24</xdr:colOff>
                <xdr:row>11</xdr:row>
                <xdr:rowOff>9</xdr:rowOff>
              </xdr:to>
            </anchor>
          </commentPr>
        </mc:Choice>
        <mc:Fallback/>
      </mc:AlternateContent>
    </comment>
    <comment ref="G13" authorId="0">
      <text>
        <r>
          <rPr>
            <b val="true"/>
            <sz val="8"/>
            <color rgb="FF000000"/>
            <rFont val="Tahoma"/>
            <family val="2"/>
          </rPr>
          <t xml:space="preserve">AUT: 1,15; EF:NA; MA:NA / BEL: NO; EF:NA; MA:NA / DEU: NO; EF:NA; MA:NA / DNM: NO; EF:NA; MA:NA / ESP: 1,30 / FIN: 0,1416 / FRK: 5,40 / GBE: NO; EF:NA; MA:NA / GRC: 4,92 / IRL: NO; EF:NA; MA:NA / ITA: 0,1159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8</xdr:col>
                <xdr:colOff>24</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8,23 / FIN: NA; EF:NA; MA:NA / FRK: 97,19 / GBE: NO; EF:NA; MA:NA / GRC: 16,09 / IRL: NO; EF:NA; MA:NA / ITA: 71,96 / LUX: NO; EF:NA; MA:NA / NLD: NO; EF:NA; MA:NA / PRT: 204,93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37</xdr:colOff>
                <xdr:row>13</xdr:row>
                <xdr:rowOff>9</xdr:rowOff>
              </xdr:to>
            </anchor>
          </commentPr>
        </mc:Choice>
        <mc:Fallback/>
      </mc:AlternateContent>
    </comment>
    <comment ref="G18" authorId="0">
      <text>
        <r>
          <rPr>
            <b val="true"/>
            <sz val="8"/>
            <color rgb="FF000000"/>
            <rFont val="Tahoma"/>
            <family val="2"/>
          </rPr>
          <t xml:space="preserve">AUT: NO; EF:NA; MA:NA / BEL: NO; EF:NA; MA:NA / DEU: NO; EF:NA; MA:NA / DNM: NO; EF:NA; MA:NA / ESP: NE / FIN: NA; EF:NA; MA:NA / FRK: NA / GBE: NO; EF:NA; MA:NA / GRC: 4,19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9</xdr:col>
                <xdr:colOff>42</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E / FIN: NA; EF:NA; MA:NA / FRK: 2,72 / GBE: NO; EF:NA; MA:NA / GRC: 0,3304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9</xdr:col>
                <xdr:colOff>67</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0</xdr:col>
                <xdr:colOff>48</xdr:colOff>
                <xdr:row>19</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E / FIN: NA; EF:NA; MA:NA / FRK: 10,82 / GBE: NO; EF:NA; MA:NA / GRC: 10,41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29</xdr:col>
                <xdr:colOff>67</xdr:colOff>
                <xdr:row>22</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0</xdr:col>
                <xdr:colOff>48</xdr:colOff>
                <xdr:row>25</xdr:row>
                <xdr:rowOff>9</xdr:rowOff>
              </xdr:to>
            </anchor>
          </commentPr>
        </mc:Choice>
        <mc:Fallback/>
      </mc:AlternateContent>
    </comment>
    <comment ref="L8" authorId="0">
      <text>
        <r>
          <rPr>
            <b val="true"/>
            <sz val="8"/>
            <color rgb="FF000000"/>
            <rFont val="Tahoma"/>
            <family val="2"/>
          </rPr>
          <t xml:space="preserve">AUT: 0,0341; EF:CS,D; MA:CS,D / BEL: NO; EF:NA; MA:NA / DEU: NO; EF:NA; MA:NA / DNM: 0,0124; EF:D; MA:D / ESP: 0,4334; EF:D; MA:CS,D / FIN: 0,0197; EF:D; MA:D / FRK: 1,63; EF:D; MA:T2 / GBE: NO; EF:NA; MA:NA / GRC: 1,35; EF:D; MA:D / IRL: NO; EF:NA; MA:NA / ITA: 0,5343; EF:CS,D; MA:CS / LUX: NO; EF:NA; MA:NA / NLD: NO; EF:NA; MA:NA / PRT: 0,6271;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25</xdr:colOff>
                <xdr:row>7</xdr:row>
                <xdr:rowOff>9</xdr:rowOff>
              </xdr:to>
            </anchor>
          </commentPr>
        </mc:Choice>
        <mc:Fallback/>
      </mc:AlternateContent>
    </comment>
    <comment ref="L9" authorId="0">
      <text>
        <r>
          <rPr>
            <b val="true"/>
            <sz val="8"/>
            <color rgb="FF000000"/>
            <rFont val="Tahoma"/>
            <family val="2"/>
          </rPr>
          <t xml:space="preserve">AUT: 0,0169; EF:CS,D; MA:CS,D / BEL: NO; EF:NA; MA:NA / DEU: NO; EF:NA; MA:NA / DNM: NO; EF:NA; MA:NA / ESP: 0,1493; EF:D; MA:D, CS; COMM / FIN: 0,0028; EF:D; MA:D / FRK: 0,9546; EF:D; MA:T2 / GBE: NO; EF:NA; MA:NA / GRC: 0,7068; EF:D; MA:D / IRL: NO; EF:NA; MA:NA / ITA: 0,267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6</xdr:col>
                <xdr:colOff>15</xdr:colOff>
                <xdr:row>8</xdr:row>
                <xdr:rowOff>9</xdr:rowOff>
              </xdr:to>
            </anchor>
          </commentPr>
        </mc:Choice>
        <mc:Fallback/>
      </mc:AlternateContent>
    </comment>
    <comment ref="L10" authorId="0">
      <text>
        <r>
          <rPr>
            <b val="true"/>
            <sz val="8"/>
            <color rgb="FF000000"/>
            <rFont val="Tahoma"/>
            <family val="2"/>
          </rPr>
          <t xml:space="preserve">AUT: 0,0117 / BEL: NO; EF:NA; MA:NA / DEU: NO; EF:NA; MA:NA / DNM: NO; EF:NA; MA:NA / ESP: 0,1500; EF:D; MA:D, CS; COMM / FIN: 0,0093; EF:D; MA:D / FRK: 0,1814; EF:D; MA:T2 / GBE: NO; EF:NA; MA:NA / GRC: 0,0772; EF:D; MA:D / IRL: NO; EF:NA; MA:NA / ITA: 0,0428;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4</xdr:col>
                <xdr:colOff>47</xdr:colOff>
                <xdr:row>9</xdr:row>
                <xdr:rowOff>9</xdr:rowOff>
              </xdr:to>
            </anchor>
          </commentPr>
        </mc:Choice>
        <mc:Fallback/>
      </mc:AlternateContent>
    </comment>
    <comment ref="L11" authorId="0">
      <text>
        <r>
          <rPr>
            <b val="true"/>
            <sz val="8"/>
            <color rgb="FF000000"/>
            <rFont val="Tahoma"/>
            <family val="2"/>
          </rPr>
          <t xml:space="preserve">AUT: NO; EF:NA; MA:NA / BEL: NO; EF:NA; MA:NA / DEU: NO; EF:NA; MA:NA / DNM: NO; EF:NA; MA:NA / ESP: 0,0882; EF:D; MA:D, CS; COMM / FIN: NO; EF:NA; MA:NA / FRK: 0,1774; EF:D; MA:T2 / GBE: NO; EF:NA; MA:NA / GRC: 0,4832;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4</xdr:col>
                <xdr:colOff>61</xdr:colOff>
                <xdr:row>10</xdr:row>
                <xdr:rowOff>9</xdr:rowOff>
              </xdr:to>
            </anchor>
          </commentPr>
        </mc:Choice>
        <mc:Fallback/>
      </mc:AlternateContent>
    </comment>
    <comment ref="L12" authorId="0">
      <text>
        <r>
          <rPr>
            <b val="true"/>
            <sz val="8"/>
            <color rgb="FF000000"/>
            <rFont val="Tahoma"/>
            <family val="2"/>
          </rPr>
          <t xml:space="preserve">AUT: 0,0022 / BEL: NO; EF:NA; MA:NA / DEU: NO; EF:NA; MA:NA / DNM: NO; EF:NA; MA:NA / ESP: 0,0194; EF:D; MA:D, CS; COMM / FIN: 0,0073; EF:D; MA:D / FRK: 0,0004; EF:D; MA:T2 / GBE: NO; EF:NA; MA:NA / GRC: 0,0270; EF:D; MA:D / IRL: NO; EF:NA; MA:NA / ITA: 0,0112;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4</xdr:col>
                <xdr:colOff>47</xdr:colOff>
                <xdr:row>11</xdr:row>
                <xdr:rowOff>9</xdr:rowOff>
              </xdr:to>
            </anchor>
          </commentPr>
        </mc:Choice>
        <mc:Fallback/>
      </mc:AlternateContent>
    </comment>
    <comment ref="L13" authorId="0">
      <text>
        <r>
          <rPr>
            <b val="true"/>
            <sz val="8"/>
            <color rgb="FF000000"/>
            <rFont val="Tahoma"/>
            <family val="2"/>
          </rPr>
          <t xml:space="preserve">AUT: 0,0033 / BEL: NO; EF:NA; MA:NA / DEU: NO; EF:NA; MA:NA / DNM: NO; EF:NA; MA:NA / ESP: 0,0033; EF:D; MA:D, CS; COMM / FIN: 0,0004; EF:D; MA:D / FRK: 0,0162; EF:D; MA:T2 / GBE: NO; EF:NA; MA:NA / GRC: 0,0148; EF:D; MA:D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4</xdr:col>
                <xdr:colOff>47</xdr:colOff>
                <xdr:row>12</xdr:row>
                <xdr:rowOff>9</xdr:rowOff>
              </xdr:to>
            </anchor>
          </commentPr>
        </mc:Choice>
        <mc:Fallback/>
      </mc:AlternateContent>
    </comment>
    <comment ref="L14" authorId="0">
      <text>
        <r>
          <rPr>
            <b val="true"/>
            <sz val="8"/>
            <color rgb="FF000000"/>
            <rFont val="Tahoma"/>
            <family val="2"/>
          </rPr>
          <t xml:space="preserve">AUT: NO; EF:NA; MA:NA / BEL: NO; EF:NA; MA:NA / DEU: NO; EF:NA; MA:NA / DNM: NO; EF:NA; MA:NA / ESP: 0,0227; EF:D; MA:D, CS; COMM / FIN: NO; EF:NA; MA:NA / FRK: 0,2916; EF:D; MA:T2 / GBE: NO; EF:NA; MA:NA / GRC: 0,0444; EF:D; MA:D / IRL: NO; EF:NA; MA:NA / ITA: 0,1988; EF:CS,D; MA:CS / LUX: NO; EF:NA; MA:NA / NLD: NO; EF:NA; MA:NA / PRT: 0,6271;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37</xdr:colOff>
                <xdr:row>13</xdr:row>
                <xdr:rowOff>9</xdr:rowOff>
              </xdr:to>
            </anchor>
          </commentPr>
        </mc:Choice>
        <mc:Fallback/>
      </mc:AlternateContent>
    </comment>
    <comment ref="L16" authorId="0">
      <text>
        <r>
          <rPr>
            <b val="true"/>
            <sz val="8"/>
            <color rgb="FF000000"/>
            <rFont val="Tahoma"/>
            <family val="2"/>
          </rPr>
          <t xml:space="preserve">AUT: NA; EF:NA; MA:NA / BEL: NO; EF:NA; MA:NA / DEU: NO; EF:NA; MA:NA / DNM: 0,0124; EF:D; MA:D / ESP: 0,0005; EF:D; MA:CS,D; COMM / FIN: NO; EF:NA; MA:NA / FRK: 0,0107; EF:D; MA:T2 / GBE: NO; EF:NA; MA:NA / GRC: NO; EF:NA; MA:NA / IRL: NO; EF:NA; MA:NA / ITA: 0,0138;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24</xdr:colOff>
                <xdr:row>15</xdr:row>
                <xdr:rowOff>9</xdr:rowOff>
              </xdr:to>
            </anchor>
          </commentPr>
        </mc:Choice>
        <mc:Fallback/>
      </mc:AlternateContent>
    </comment>
    <comment ref="L17" authorId="0">
      <text>
        <r>
          <rPr>
            <b val="true"/>
            <sz val="8"/>
            <color rgb="FF000000"/>
            <rFont val="Tahoma"/>
            <family val="2"/>
          </rPr>
          <t xml:space="preserve">AUT: NA,NO; EF:NA; MA:NA / BEL: NO; EF:NA; MA:NA / DEU: NO; EF:NA; MA:NA / DNM: NA,NO; EF:NA; MA:NA / ESP: NO; EF:NA; MA:NA / FIN: NO; EF:NA; MA:NA / FRK: 0,0083; EF:D; MA:T2 / GBE: NA,NO; EF:NA; MA:NA / GRC: 0,0136;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4</xdr:col>
                <xdr:colOff>63</xdr:colOff>
                <xdr:row>16</xdr:row>
                <xdr:rowOff>9</xdr:rowOff>
              </xdr:to>
            </anchor>
          </commentPr>
        </mc:Choice>
        <mc:Fallback/>
      </mc:AlternateContent>
    </comment>
    <comment ref="L18" authorId="0">
      <text>
        <r>
          <rPr>
            <b val="true"/>
            <sz val="8"/>
            <color rgb="FF000000"/>
            <rFont val="Tahoma"/>
            <family val="2"/>
          </rPr>
          <t xml:space="preserve">AUT: NO; EF:NA; MA:NA / BEL: NO; EF:NA; MA:NA / DEU: NO; EF:NA; MA:NA / DNM: NO; EF:NA; MA:NA / ESP: NO; EF:NA; MA:NA; COMM / FIN: NO; EF:NA; MA:NA / FRK: NO; EF:NA; MA:NA / GBE: NO; EF:NA; MA:NA / GRC: 0,0126;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4</xdr:col>
                <xdr:colOff>15</xdr:colOff>
                <xdr:row>17</xdr:row>
                <xdr:rowOff>9</xdr:rowOff>
              </xdr:to>
            </anchor>
          </commentPr>
        </mc:Choice>
        <mc:Fallback/>
      </mc:AlternateContent>
    </comment>
    <comment ref="L19" authorId="0">
      <text>
        <r>
          <rPr>
            <b val="true"/>
            <sz val="8"/>
            <color rgb="FF000000"/>
            <rFont val="Tahoma"/>
            <family val="2"/>
          </rPr>
          <t xml:space="preserve">AUT: NO; EF:NA; MA:NA / BEL: NO; EF:NA; MA:NA / DEU: NO; EF:NA; MA:NA / DNM: NO; EF:NA; MA:NA / ESP: NO; EF:NA; MA:NA; COMM / FIN: NO; EF:NA; MA:NA / FRK: 0,0082; EF:D; MA:T2 / GBE: NO; EF:NA; MA:NA / GRC: 0,001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4</xdr:col>
                <xdr:colOff>31</xdr:colOff>
                <xdr:row>18</xdr:row>
                <xdr:rowOff>9</xdr:rowOff>
              </xdr:to>
            </anchor>
          </commentPr>
        </mc:Choice>
        <mc:Fallback/>
      </mc:AlternateContent>
    </comment>
    <comment ref="L20"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4</xdr:col>
                <xdr:colOff>5</xdr:colOff>
                <xdr:row>19</xdr:row>
                <xdr:rowOff>9</xdr:rowOff>
              </xdr:to>
            </anchor>
          </commentPr>
        </mc:Choice>
        <mc:Fallback/>
      </mc:AlternateContent>
    </comment>
    <comment ref="L21" authorId="0">
      <text>
        <r>
          <rPr>
            <b val="true"/>
            <sz val="8"/>
            <color rgb="FF000000"/>
            <rFont val="Tahoma"/>
            <family val="2"/>
          </rPr>
          <t xml:space="preserve">AUT: NA; EF:NA; MA:NA / BEL: NO; EF:NA; MA:NA / DEU: NO; EF:NA; MA:NA / DNM: NA; EF:NA; MA:NA / ESP: NO; EF:NA; MA:NA; COMM / FIN: NO; EF:NA; MA:NA / FRK: 0,0002;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21</xdr:colOff>
                <xdr:row>20</xdr:row>
                <xdr:rowOff>9</xdr:rowOff>
              </xdr:to>
            </anchor>
          </commentPr>
        </mc:Choice>
        <mc:Fallback/>
      </mc:AlternateContent>
    </comment>
    <comment ref="L22" authorId="0">
      <text>
        <r>
          <rPr>
            <b val="true"/>
            <sz val="8"/>
            <color rgb="FF000000"/>
            <rFont val="Tahoma"/>
            <family val="2"/>
          </rPr>
          <t xml:space="preserve">AUT: NA,NO; EF:NA; MA:NA / BEL: NO; EF:NA; MA:NA / DEU: NO; EF:NA; MA:NA / DNM: NA,NO; EF:NA; MA:NA / ESP: NO; EF:NA; MA:NA / FIN: NO; EF:NA; MA:NA / FRK: 0,0527; EF:D; MA:T2 / GBE: NA,NO; EF:NA; MA:NA / GRC: 0,0576;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4</xdr:col>
                <xdr:colOff>63</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O; EF:NA; MA:NA / ESP: NO; EF:NA; MA:NA; COMM / FIN: NO; EF:NA; MA:NA / FRK: 0,0325; EF:D; MA:T2 / GBE: NO; EF:NA; MA:NA / GRC: 0,029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4</xdr:col>
                <xdr:colOff>31</xdr:colOff>
                <xdr:row>22</xdr:row>
                <xdr:rowOff>9</xdr:rowOff>
              </xdr:to>
            </anchor>
          </commentPr>
        </mc:Choice>
        <mc:Fallback/>
      </mc:AlternateContent>
    </comment>
    <comment ref="L25" authorId="0">
      <text>
        <r>
          <rPr>
            <b val="true"/>
            <sz val="8"/>
            <color rgb="FF000000"/>
            <rFont val="Tahoma"/>
            <family val="2"/>
          </rPr>
          <t xml:space="preserve">AUT: NA; EF:NA; MA:NA / BEL: NO; EF:NA; MA:NA / DEU: NO; EF:NA; MA:NA / DNM: NA; EF:NA; MA:NA / ESP: NO; EF:NA; MA:NA; COMM / FIN: NO; EF:NA; MA:NA / FRK: 0,0203; EF:D; MA:T2 / GBE: NA; EF:NA; MA:NA / GRC: 0,0282;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31</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5</xdr:colOff>
                <xdr:row>25</xdr:row>
                <xdr:rowOff>9</xdr:rowOff>
              </xdr:to>
            </anchor>
          </commentPr>
        </mc:Choice>
        <mc:Fallback/>
      </mc:AlternateContent>
    </comment>
    <comment ref="L28" authorId="0">
      <text>
        <r>
          <rPr>
            <b val="true"/>
            <sz val="8"/>
            <color rgb="FF000000"/>
            <rFont val="Tahoma"/>
            <family val="2"/>
          </rPr>
          <t xml:space="preserve">AUT: 0,0185 / BEL: NO; EF:NA; MA:NA / DEU: NO; EF:NA; MA:NA / DNM: 0,1218; EF:D; MA:D / ESP: 18,74; EF:D; MA:CS,D; COMM / FIN: NO; EF:NA; MA:NA / FRK: 0,0989; EF:D; MA:T2 / GBE: NA; EF:NA; MA:NA / GRC: NO; EF:NA; MA:NA / IRL: NO; EF:NA; MA:NA / ITA: NA; EF:NA; MA:NA / LUX: NO; EF:NA; MA:NA / NLD: NO; EF:NA; MA:NA / PRT: 0,7033;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4</xdr:col>
                <xdr:colOff>2</xdr:colOff>
                <xdr:row>27</xdr:row>
                <xdr:rowOff>9</xdr:rowOff>
              </xdr:to>
            </anchor>
          </commentPr>
        </mc:Choice>
        <mc:Fallback/>
      </mc:AlternateContent>
    </comment>
    <comment ref="M8" authorId="0">
      <text>
        <r>
          <rPr>
            <b val="true"/>
            <sz val="8"/>
            <color rgb="FF000000"/>
            <rFont val="Tahoma"/>
            <family val="2"/>
          </rPr>
          <t xml:space="preserve">AUT: 0,0007; EF:CS,D; MA:CS,D / BEL: NO; EF:NA; MA:NA / DEU: NO; EF:NA; MA:NA / DNM: 0,0003; EF:D; MA:D / ESP: 0,0076; EF:D; MA:CS,D / FIN: 0,0004; EF:D; MA:D / FRK: 0,0412; EF:D; MA:T2 / GBE: NO; EF:NA; MA:NA / GRC: 0,0339; EF:D; MA:D / IRL: NO; EF:NA; MA:NA / ITA: 0,0114; EF:CS,D; MA:CS / LUX: NO; EF:NA; MA:NA / NLD: NO; EF:NA; MA:NA / PRT: 0,0167;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7</xdr:col>
                <xdr:colOff>36</xdr:colOff>
                <xdr:row>7</xdr:row>
                <xdr:rowOff>9</xdr:rowOff>
              </xdr:to>
            </anchor>
          </commentPr>
        </mc:Choice>
        <mc:Fallback/>
      </mc:AlternateContent>
    </comment>
    <comment ref="M9" authorId="0">
      <text>
        <r>
          <rPr>
            <b val="true"/>
            <sz val="8"/>
            <color rgb="FF000000"/>
            <rFont val="Tahoma"/>
            <family val="2"/>
          </rPr>
          <t xml:space="preserve">AUT: 0,0003; EF:CS,D; MA:CS,D / BEL: NO; EF:NA; MA:NA / DEU: NO; EF:NA; MA:NA / DNM: NO; EF:NA; MA:NA / ESP: 0,0014; EF:D; MA:D, CS; COMM / FIN: 0,0001; EF:D; MA:D / FRK: 0,0224; EF:D; MA:T2 / GBE: NO; EF:NA; MA:NA / GRC: 0,0140; EF:D; MA:D / IRL: NO; EF:NA; MA:NA / ITA: 0,004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63</xdr:colOff>
                <xdr:row>8</xdr:row>
                <xdr:rowOff>9</xdr:rowOff>
              </xdr:to>
            </anchor>
          </commentPr>
        </mc:Choice>
        <mc:Fallback/>
      </mc:AlternateContent>
    </comment>
    <comment ref="M10" authorId="0">
      <text>
        <r>
          <rPr>
            <b val="true"/>
            <sz val="8"/>
            <color rgb="FF000000"/>
            <rFont val="Tahoma"/>
            <family val="2"/>
          </rPr>
          <t xml:space="preserve">AUT: 0,0002 / BEL: NO; EF:NA; MA:NA / DEU: NO; EF:NA; MA:NA / DNM: NO; EF:NA; MA:NA / ESP: 0,0023; EF:D; MA:D, CS; COMM / FIN: 0,0002; EF:D; MA:D / FRK: 0,0040; EF:D; MA:T2 / GBE: NO; EF:NA; MA:NA / GRC: 0,0019; EF:D; MA:D / IRL: NO; EF:NA; MA:NA / ITA: 0,0011;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6</xdr:col>
                <xdr:colOff>28</xdr:colOff>
                <xdr:row>9</xdr:row>
                <xdr:rowOff>9</xdr:rowOff>
              </xdr:to>
            </anchor>
          </commentPr>
        </mc:Choice>
        <mc:Fallback/>
      </mc:AlternateContent>
    </comment>
    <comment ref="M11" authorId="0">
      <text>
        <r>
          <rPr>
            <b val="true"/>
            <sz val="8"/>
            <color rgb="FF000000"/>
            <rFont val="Tahoma"/>
            <family val="2"/>
          </rPr>
          <t xml:space="preserve">AUT: NO; EF:NA; MA:NA / BEL: NO; EF:NA; MA:NA / DEU: NO; EF:NA; MA:NA / DNM: NO; EF:NA; MA:NA / ESP: 0,0025; EF:D; MA:D, CS; COMM / FIN: NO; EF:NA; MA:NA / FRK: 0,0059; EF:D; MA:T2 / GBE: NO; EF:NA; MA:NA / GRC: 0,015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6</xdr:col>
                <xdr:colOff>42</xdr:colOff>
                <xdr:row>10</xdr:row>
                <xdr:rowOff>9</xdr:rowOff>
              </xdr:to>
            </anchor>
          </commentPr>
        </mc:Choice>
        <mc:Fallback/>
      </mc:AlternateContent>
    </comment>
    <comment ref="M12" authorId="0">
      <text>
        <r>
          <rPr>
            <b val="true"/>
            <sz val="8"/>
            <color rgb="FF000000"/>
            <rFont val="Tahoma"/>
            <family val="2"/>
          </rPr>
          <t xml:space="preserve">AUT: 0,0000 / BEL: NO; EF:NA; MA:NA / DEU: NO; EF:NA; MA:NA / DNM: NO; EF:NA; MA:NA / ESP: 0,0005; EF:D; MA:D, CS; COMM / FIN: 0,0001; EF:D; MA:D / FRK: 0,0000; EF:D; MA:T2 / GBE: NO; EF:NA; MA:NA / GRC: 0,0007; EF:D; MA:D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6</xdr:col>
                <xdr:colOff>28</xdr:colOff>
                <xdr:row>11</xdr:row>
                <xdr:rowOff>9</xdr:rowOff>
              </xdr:to>
            </anchor>
          </commentPr>
        </mc:Choice>
        <mc:Fallback/>
      </mc:AlternateContent>
    </comment>
    <comment ref="M13" authorId="0">
      <text>
        <r>
          <rPr>
            <b val="true"/>
            <sz val="8"/>
            <color rgb="FF000000"/>
            <rFont val="Tahoma"/>
            <family val="2"/>
          </rPr>
          <t xml:space="preserve">AUT: 0,0001 / BEL: NO; EF:NA; MA:NA / DEU: NO; EF:NA; MA:NA / DNM: NO; EF:NA; MA:NA / ESP: 0,0001; EF:D; MA:D, CS; COMM / FIN: 0,0000; EF:D; MA:D / FRK: 0,0003; EF:D; MA:T2 / GBE: NO; EF:NA; MA:NA / GRC: 0,0004; EF:D; MA:D / IRL: NO; EF:NA; MA:NA / ITA: 0,000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6</xdr:col>
                <xdr:colOff>28</xdr:colOff>
                <xdr:row>12</xdr:row>
                <xdr:rowOff>9</xdr:rowOff>
              </xdr:to>
            </anchor>
          </commentPr>
        </mc:Choice>
        <mc:Fallback/>
      </mc:AlternateContent>
    </comment>
    <comment ref="M14" authorId="0">
      <text>
        <r>
          <rPr>
            <b val="true"/>
            <sz val="8"/>
            <color rgb="FF000000"/>
            <rFont val="Tahoma"/>
            <family val="2"/>
          </rPr>
          <t xml:space="preserve">AUT: NO; EF:NA; MA:NA / BEL: NO; EF:NA; MA:NA / DEU: NO; EF:NA; MA:NA / DNM: NO; EF:NA; MA:NA / ESP: 0,0006; EF:D; MA:D, CS; COMM / FIN: NO; EF:NA; MA:NA / FRK: 0,0084; EF:D; MA:T2 / GBE: NO; EF:NA; MA:NA / GRC: 0,0010; EF:D; MA:D / IRL: NO; EF:NA; MA:NA / ITA: 0,0052; EF:CS,D; MA:CS / LUX: NO; EF:NA; MA:NA / NLD: NO; EF:NA; MA:NA / PRT: 0,0167;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18</xdr:colOff>
                <xdr:row>13</xdr:row>
                <xdr:rowOff>9</xdr:rowOff>
              </xdr:to>
            </anchor>
          </commentPr>
        </mc:Choice>
        <mc:Fallback/>
      </mc:AlternateContent>
    </comment>
    <comment ref="M16" authorId="0">
      <text>
        <r>
          <rPr>
            <b val="true"/>
            <sz val="8"/>
            <color rgb="FF000000"/>
            <rFont val="Tahoma"/>
            <family val="2"/>
          </rPr>
          <t xml:space="preserve">AUT: NA; EF:NA; MA:NA / BEL: NO; EF:NA; MA:NA / DEU: NO; EF:NA; MA:NA / DNM: 0,0003; EF:D; MA:D / ESP: 0,0001; EF:D; MA:CS,D; COMM / FIN: NO; EF:NA; MA:NA / FRK: 0,0002; EF:D; MA:T2 / GBE: NO; EF:NA; MA:NA / GRC: NO; EF:NA; MA:NA / IRL: NO; EF:NA; MA:NA / ITA: 0,000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7</xdr:col>
                <xdr:colOff>5</xdr:colOff>
                <xdr:row>15</xdr:row>
                <xdr:rowOff>9</xdr:rowOff>
              </xdr:to>
            </anchor>
          </commentPr>
        </mc:Choice>
        <mc:Fallback/>
      </mc:AlternateContent>
    </comment>
    <comment ref="M17" authorId="0">
      <text>
        <r>
          <rPr>
            <b val="true"/>
            <sz val="8"/>
            <color rgb="FF000000"/>
            <rFont val="Tahoma"/>
            <family val="2"/>
          </rPr>
          <t xml:space="preserve">AUT: NA,NO; EF:NA; MA:NA / BEL: NO; EF:NA; MA:NA / DEU: NO; EF:NA; MA:NA / DNM: NA,NO; EF:NA; MA:NA / ESP: NO; EF:NA; MA:NA / FIN: NO; EF:NA; MA:NA / FRK: 0,0004; EF:D; MA:T2 / GBE: NA,NO; EF:NA; MA:NA / GRC: 0,000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6</xdr:col>
                <xdr:colOff>44</xdr:colOff>
                <xdr:row>16</xdr:row>
                <xdr:rowOff>9</xdr:rowOff>
              </xdr:to>
            </anchor>
          </commentPr>
        </mc:Choice>
        <mc:Fallback/>
      </mc:AlternateContent>
    </comment>
    <comment ref="M18" authorId="0">
      <text>
        <r>
          <rPr>
            <b val="true"/>
            <sz val="8"/>
            <color rgb="FF000000"/>
            <rFont val="Tahoma"/>
            <family val="2"/>
          </rPr>
          <t xml:space="preserve">AUT: NO; EF:NA; MA:NA / BEL: NO; EF:NA; MA:NA / DEU: NO; EF:NA; MA:NA / DNM: NO; EF:NA; MA:NA / ESP: NO; EF:NA; MA:NA; COMM / FIN: NO; EF:NA; MA:NA / FRK: NO; EF:NA; MA:NA / GBE: NO; EF:NA; MA:NA / GRC: 0,00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5</xdr:col>
                <xdr:colOff>63</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O; EF:NA; MA:NA / ESP: NO; EF:NA; MA:NA; COMM / FIN: NO; EF:NA; MA:NA / FRK: 0,0004; EF:D; MA:T2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6</xdr:col>
                <xdr:colOff>12</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5</xdr:col>
                <xdr:colOff>54</xdr:colOff>
                <xdr:row>19</xdr:row>
                <xdr:rowOff>9</xdr:rowOff>
              </xdr:to>
            </anchor>
          </commentPr>
        </mc:Choice>
        <mc:Fallback/>
      </mc:AlternateContent>
    </comment>
    <comment ref="M21" authorId="0">
      <text>
        <r>
          <rPr>
            <b val="true"/>
            <sz val="8"/>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6</xdr:col>
                <xdr:colOff>2</xdr:colOff>
                <xdr:row>20</xdr:row>
                <xdr:rowOff>9</xdr:rowOff>
              </xdr:to>
            </anchor>
          </commentPr>
        </mc:Choice>
        <mc:Fallback/>
      </mc:AlternateContent>
    </comment>
    <comment ref="M22" authorId="0">
      <text>
        <r>
          <rPr>
            <b val="true"/>
            <sz val="8"/>
            <color rgb="FF000000"/>
            <rFont val="Tahoma"/>
            <family val="2"/>
          </rPr>
          <t xml:space="preserve">AUT: NA,NO; EF:NA; MA:NA / BEL: NO; EF:NA; MA:NA / DEU: NO; EF:NA; MA:NA / DNM: NA,NO; EF:NA; MA:NA / ESP: NO; EF:NA; MA:NA / FIN: NO; EF:NA; MA:NA / FRK: 0,0023; EF:D; MA:T2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6</xdr:col>
                <xdr:colOff>44</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EF:NA; MA:NA / ESP: NO; EF:NA; MA:NA; COMM / FIN: NO; EF:NA; MA:NA / FRK: 0,0010; EF:D; MA:T2 / GBE: NO; EF:NA; MA:NA / GRC: 0,000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6</xdr:col>
                <xdr:colOff>12</xdr:colOff>
                <xdr:row>22</xdr:row>
                <xdr:rowOff>9</xdr:rowOff>
              </xdr:to>
            </anchor>
          </commentPr>
        </mc:Choice>
        <mc:Fallback/>
      </mc:AlternateContent>
    </comment>
    <comment ref="M25" authorId="0">
      <text>
        <r>
          <rPr>
            <b val="true"/>
            <sz val="8"/>
            <color rgb="FF000000"/>
            <rFont val="Tahoma"/>
            <family val="2"/>
          </rPr>
          <t xml:space="preserve">AUT: NA; EF:NA; MA:NA / BEL: NO; EF:NA; MA:NA / DEU: NO; EF:NA; MA:NA / DNM: NA; EF:NA; MA:NA / ESP: NO; EF:NA; MA:NA; COMM / FIN: NO; EF:NA; MA:NA / FRK: 0,0014; EF:D; MA:T2 / GBE: NA; EF:NA; MA:NA / GRC: 0,0007;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6</xdr:col>
                <xdr:colOff>12</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5</xdr:col>
                <xdr:colOff>54</xdr:colOff>
                <xdr:row>25</xdr:row>
                <xdr:rowOff>9</xdr:rowOff>
              </xdr:to>
            </anchor>
          </commentPr>
        </mc:Choice>
        <mc:Fallback/>
      </mc:AlternateContent>
    </comment>
    <comment ref="M28" authorId="0">
      <text>
        <r>
          <rPr>
            <b val="true"/>
            <sz val="8"/>
            <color rgb="FF000000"/>
            <rFont val="Tahoma"/>
            <family val="2"/>
          </rPr>
          <t xml:space="preserve">AUT: 0,0002 / BEL: NO; EF:NA; MA:NA / DEU: NO; EF:NA; MA:NA / DNM: 0,0032; EF:D; MA:D / ESP: 0,2320; EF:D; MA:CS,D; COMM / FIN: NO; EF:NA; MA:NA / FRK: 0,0036; EF:D; MA:T2 / GBE: NA; EF:NA; MA:NA / GRC: NO; EF:NA; MA:NA / IRL: NO; EF:NA; MA:NA / ITA: NA; EF:NA; MA:NA / LUX: NO; EF:NA; MA:NA / NLD: NO; EF:NA; MA:NA / PRT: 0,0475;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5</xdr:col>
                <xdr:colOff>58</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8352,99; EF:CS; MA:T2,T3 / BEL: -3710,52; EF:CS; MA:CS,T1,T2 / DEU: -75119,08; EF:CS,D; MA:CS,T1,T2 / DNM: 1649,23; EF:CS; MA:CS / ESP: -22918,85; EF:CS,D; MA:CS,T1,T2 / FIN: -32494,61; EF:CS,D; MA:T2,T3 / FRK: -48413,32; EF:CS; MA:T2,T3 / GBE: -14191,96; EF:CS; MA:CS,D,T3 / GRC: -2100,68; EF:CS,D; MA:T1,T2 / IRL: -517,90; EF:CS,D; MA:D,T1,T3 / ITA: -36284,46; EF:CS,D; MA:T1,T2,T3 / LUX: -623,71; EF:CS,D; MA:T1,T2 / NLD: -2823,51; EF:CS; MA:CS / PRT: -13381,63; EF:CS,D; MA:CS,T2 / SWE: -43352,00;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7</xdr:col>
                <xdr:colOff>42</xdr:colOff>
                <xdr:row>7</xdr:row>
                <xdr:rowOff>9</xdr:rowOff>
              </xdr:to>
            </anchor>
          </commentPr>
        </mc:Choice>
        <mc:Fallback/>
      </mc:AlternateContent>
    </comment>
    <comment ref="B9" authorId="0">
      <text>
        <r>
          <rPr>
            <b val="true"/>
            <sz val="8"/>
            <color rgb="FF000000"/>
            <rFont val="Tahoma"/>
            <family val="2"/>
          </rPr>
          <t xml:space="preserve">AUT: -15487,97; EF:CS; MA:T3 / BEL: -3537,33; EF:CS; MA:CS,T2 / DEU: -66858,35; EF:CS,D; MA:CS,T1,T2 / DNM: 1996,36; EF:CS; MA:CS / ESP: -18705,87; EF:CS,D; MA:T2 / FIN: -33153,37; EF:CS,D; MA:T2,T3 / FRK: -41374,25; EF:CS; MA:T2,T3 / GBE: -9950,92; EF:CS; MA:CS,D,T3 / GRC: -1850,54; EF:CS,D; MA:T2 / IRL: 346,07; EF:CS,D; MA:D,T1,T3 / ITA: -35379,32; EF:CS; MA:T1,T2,T3 / LUX: -503,01; EF:CS; MA:T2 / NLD: -2620,52; EF:CS; MA:CS / PRT: -10263,87; EF:CS,D; MA:CS,T2 / SWE: -43222,00; EF:CS; MA: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4</xdr:col>
                <xdr:colOff>58</xdr:colOff>
                <xdr:row>8</xdr:row>
                <xdr:rowOff>9</xdr:rowOff>
              </xdr:to>
            </anchor>
          </commentPr>
        </mc:Choice>
        <mc:Fallback/>
      </mc:AlternateContent>
    </comment>
    <comment ref="B10" authorId="0">
      <text>
        <r>
          <rPr>
            <b val="true"/>
            <sz val="8"/>
            <color rgb="FF000000"/>
            <rFont val="Tahoma"/>
            <family val="2"/>
          </rPr>
          <t xml:space="preserve">AUT: -2865,02; EF:CS; MA:T2 / BEL: -173,18; EF:CS; MA:CS,T1 / DEU: -8260,72; EF:CS; MA:CS,T1,T2 / DNM: -347,13 / ESP: -4212,98; EF:CS,D; MA:CS,T1 / FIN: 658,76; EF:CS; MA:T2,T3 / FRK: -7039,07; EF:CS; MA:T2,T3 / GBE: -4241,04; EF:CS; MA:CS,T3 / GRC: -250,14; EF:D; MA:T1 / IRL: -863,97; EF:CS,D; MA:T1,T3 / ITA: -905,15; EF:CS,D; MA:T1,T2 / LUX: -120,70; EF:CS,D; MA:T1 / NLD: -202,99 / PRT: -3117,76; EF:CS,D; MA:CS,T2 / SWE: -130,00;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0</xdr:col>
                <xdr:colOff>5</xdr:colOff>
                <xdr:row>9</xdr:row>
                <xdr:rowOff>9</xdr:rowOff>
              </xdr:to>
            </anchor>
          </commentPr>
        </mc:Choice>
        <mc:Fallback/>
      </mc:AlternateContent>
    </comment>
    <comment ref="B12" authorId="0">
      <text>
        <r>
          <rPr>
            <b val="true"/>
            <sz val="8"/>
            <color rgb="FF000000"/>
            <rFont val="Tahoma"/>
            <family val="2"/>
          </rPr>
          <t xml:space="preserve">AUT: 2,76; EF:CS,D; MA:T1,T2 / BEL: 980,07; EF:CS; MA:CS,T2 / DEU: 24677,46; EF:CS; MA:CS,D,T2 / DNM: 3142,58; EF:CS; MA:T1,T3 / ESP: -350,30; EF:CS,D; MA:T2 / FIN: 4386,86; EF:D; MA:D,T1 / FRK: 984,95; EF:CS; MA:CS,T2 / GBE: 4339,05; EF:CS; MA:CS,T3 / GRC: -699,56; EF:CS,D; MA:T1,T2 / IRL: -28,22; EF:D; MA:T1 / ITA: -12790,46; EF:CS,D; MA:T1,T2,T3 / LUX: 15,55; EF:CS,D; MA:T1 / NLD: IE,NA,NE; EF:NA; MA:NA / PRT: -383,49; EF:D; MA:D / SWE: 2507,08; EF:CS,D;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1</xdr:col>
                <xdr:colOff>52</xdr:colOff>
                <xdr:row>11</xdr:row>
                <xdr:rowOff>9</xdr:rowOff>
              </xdr:to>
            </anchor>
          </commentPr>
        </mc:Choice>
        <mc:Fallback/>
      </mc:AlternateContent>
    </comment>
    <comment ref="B13" authorId="0">
      <text>
        <r>
          <rPr>
            <b val="true"/>
            <sz val="8"/>
            <color rgb="FF000000"/>
            <rFont val="Tahoma"/>
            <family val="2"/>
          </rPr>
          <t xml:space="preserve">AUT: 297,03; EF:CS; MA:T2 / BEL: 527,73; EF:CS; MA:CS,T1 / DEU: 3777,53; EF:CS; MA:CS,D,T2 / DNM: 37,20 / ESP: NO; EF:NA; MA:NA / FIN: 1543,77; EF:CS; MA:D,T1,T3 / FRK: 14928,53; EF:CS; MA:T2,T3 / GBE: 10382,05; EF:CS; MA:D / GRC: 0,0684; EF:CS; MA:T2 / IRL: 153,86; EF:D; MA:T1 / ITA: 283,08; EF:D; MA:T1 / LUX: 15,30; EF:CS,D; MA:T1 / NLD: 130,14; EF:D; MA:T1 / PRT: 633,22; EF:CS,D; MA:T2 / SWE: 118,79;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7</xdr:col>
                <xdr:colOff>14</xdr:colOff>
                <xdr:row>12</xdr:row>
                <xdr:rowOff>9</xdr:rowOff>
              </xdr:to>
            </anchor>
          </commentPr>
        </mc:Choice>
        <mc:Fallback/>
      </mc:AlternateContent>
    </comment>
    <comment ref="B14" authorId="0">
      <text>
        <r>
          <rPr>
            <b val="true"/>
            <sz val="8"/>
            <color rgb="FF000000"/>
            <rFont val="Tahoma"/>
            <family val="2"/>
          </rPr>
          <t xml:space="preserve">AUT: 109,59; EF:CS; MA:T2 / BEL: 323,75; EF:CS; MA:CS,T1,T2 / DEU: 9299,81; EF:CS; MA:CS / DNM: 354,31; EF:CS; MA:T2 / ESP: -562,18; EF:CS,D; MA:T2 / FIN: 695,65; EF:CS,D; MA:D,T1,T3 / FRK: -10888,27; EF:CS; MA:T2,T3 / GBE: -7688,77; EF:CS; MA:CS,D / GRC: 0,0183; EF:CS; MA:T2 / IRL: 557,86; EF:CS,D; MA:T1,T3 / ITA: -4160,04; EF:CS,D; MA:T1,T2,T3 / LUX: 9,81; EF:CS,D; MA:T1 / NLD: 4580,27; EF:CS,D; MA:T1,T2 / PRT: -235,65; EF:CS,D; MA:T2 / SWE: -907,66;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2</xdr:col>
                <xdr:colOff>7</xdr:colOff>
                <xdr:row>13</xdr:row>
                <xdr:rowOff>9</xdr:rowOff>
              </xdr:to>
            </anchor>
          </commentPr>
        </mc:Choice>
        <mc:Fallback/>
      </mc:AlternateContent>
    </comment>
    <comment ref="B15" authorId="0">
      <text>
        <r>
          <rPr>
            <b val="true"/>
            <sz val="8"/>
            <color rgb="FF000000"/>
            <rFont val="Tahoma"/>
            <family val="2"/>
          </rPr>
          <t xml:space="preserve">AUT: -93,99; EF:CS; MA:T2 / BEL: 506,24; EF:CS; MA:CS,T2 / DEU: 10990,95; EF:CS; MA:CS / DNM: 162,81; EF:CS; MA:T2 / ESP: NE,NO; EF:NA; MA:NA / FIN: 649,34; EF:D; MA:D,T1 / FRK: IE,NO; EF:NA; MA:NA / GBE: -2428,76; EF:CS; MA:CS / GRC: 0,0183; EF:CS; MA:T2 / IRL: 591,17; EF:D; MA:T1 / ITA: -1737,77; EF:CS; MA:T1,T2,T3 / LUX: IE,NO; EF:NA; MA:NA / NLD: 4246,00; EF:CS; MA:T2 / PRT: IE,NO; EF:NA; MA:NA / SWE: -678,41; EF:C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52</xdr:colOff>
                <xdr:row>14</xdr:row>
                <xdr:rowOff>9</xdr:rowOff>
              </xdr:to>
            </anchor>
          </commentPr>
        </mc:Choice>
        <mc:Fallback/>
      </mc:AlternateContent>
    </comment>
    <comment ref="B16" authorId="0">
      <text>
        <r>
          <rPr>
            <b val="true"/>
            <sz val="8"/>
            <color rgb="FF000000"/>
            <rFont val="Tahoma"/>
            <family val="2"/>
          </rPr>
          <t xml:space="preserve">AUT: 203,58; EF:CS; MA:T2 / BEL: -182,50; EF:CS; MA:CS,T1 / DEU: -1691,14; EF:CS; MA:CS / DNM: 191,50 / ESP: -562,18; EF:CS,D; MA:T2 / FIN: 46,32; EF:CS,D; MA:T1,T3 / FRK: -10888,27; EF:CS; MA:T2,T3 / GBE: -5260,01; EF:CS; MA:D / GRC: IE,NO; EF:NA; MA:NA / IRL: -33,30; EF:CS,D; MA:T1,T3 / ITA: -2422,27; EF:CS,D; MA:T1 / LUX: 9,81; EF:CS,D; MA:T1 / NLD: 334,27; EF:D; MA:T1 / PRT: -235,65; EF:CS,D; MA:T2 / SWE: -229,25;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8</xdr:col>
                <xdr:colOff>31</xdr:colOff>
                <xdr:row>15</xdr:row>
                <xdr:rowOff>9</xdr:rowOff>
              </xdr:to>
            </anchor>
          </commentPr>
        </mc:Choice>
        <mc:Fallback/>
      </mc:AlternateContent>
    </comment>
    <comment ref="B17" authorId="0">
      <text>
        <r>
          <rPr>
            <b val="true"/>
            <sz val="8"/>
            <color rgb="FF000000"/>
            <rFont val="Tahoma"/>
            <family val="2"/>
          </rPr>
          <t xml:space="preserve">AUT: 296,49; EF:CS; MA:T2 / BEL: 10,36; EF:CS; MA:CS,T1 / DEU: 2660,15; EF:CS,D; MA:CS,T1 / DNM: 40,34; EF:CS; MA:T1 / ESP: NE,NO; EF:NA; MA:NA / FIN: 1412,69; EF:CS; MA:T2 / FRK: -2444,48; EF:CS; MA:T2,T3 / GBE: 582,90; EF:CS; MA:D / GRC: 0,2088; EF:CS; MA:T2 / IRL: 58,51; EF:CS,D; MA:CS,T1 / ITA: NE,NO; EF:NA; MA:NA / LUX: 10,67; EF:CS,D; MA:T1 / NLD: 89,55; EF:D; MA:T1 / PRT: 504,53; EF:CS,D; MA:T2 / SWE: 63,00;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7</xdr:col>
                <xdr:colOff>36</xdr:colOff>
                <xdr:row>16</xdr:row>
                <xdr:rowOff>9</xdr:rowOff>
              </xdr:to>
            </anchor>
          </commentPr>
        </mc:Choice>
        <mc:Fallback/>
      </mc:AlternateContent>
    </comment>
    <comment ref="B18" authorId="0">
      <text>
        <r>
          <rPr>
            <b val="true"/>
            <sz val="8"/>
            <color rgb="FF000000"/>
            <rFont val="Tahoma"/>
            <family val="2"/>
          </rPr>
          <t xml:space="preserve">AUT: NE,NO; EF:NA; MA:NA / BEL: NO; EF:NA; MA:NA / DEU: 2429,15; EF:CS,D; MA:CS,T1 / DNM: 62,74; EF:CS; MA:T1 / ESP: NE,NO; EF:NA; MA:NA / FIN: IE,NE,NO; EF:NA; MA:NA / FRK: NO; EF:NA; MA:NA / GBE: 582,90; EF:CS; MA:D / GRC: NE,NO; EF:NA; MA:NA / IRL: 42,08; EF:D; MA:T1 / ITA: NE,NO; EF:NA; MA:NA / LUX: NE,NO; EF:NA; MA:NA / NLD: NE; EF:NA; MA:NA / PRT: NO; EF:NA; MA:NA / SWE: 63,0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4</xdr:col>
                <xdr:colOff>30</xdr:colOff>
                <xdr:row>17</xdr:row>
                <xdr:rowOff>9</xdr:rowOff>
              </xdr:to>
            </anchor>
          </commentPr>
        </mc:Choice>
        <mc:Fallback/>
      </mc:AlternateContent>
    </comment>
    <comment ref="B19" authorId="0">
      <text>
        <r>
          <rPr>
            <b val="true"/>
            <sz val="8"/>
            <color rgb="FF000000"/>
            <rFont val="Tahoma"/>
            <family val="2"/>
          </rPr>
          <t xml:space="preserve">AUT: 296,49; EF:CS; MA:T2 / BEL: 10,36; EF:CS; MA:CS,T1 / DEU: 231,00; EF:CS; MA:CS / DNM: -22,40 / ESP: NO; EF:NA; MA:NA / FIN: 1412,69; EF:CS; MA:T2 / FRK: -2444,48; EF:CS; MA:T2,T3 / GBE: IE,NE,NO; EF:NA; MA:NA / GRC: 0,2088; EF:CS; MA:T2 / IRL: 16,43; EF:CS; MA:CS / ITA: NO; EF:NA; MA:NA / LUX: 10,67; EF:CS,D; MA:T1 / NLD: 89,55; EF:D; MA:T1 / PRT: 504,53;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4</xdr:col>
                <xdr:colOff>39</xdr:colOff>
                <xdr:row>18</xdr:row>
                <xdr:rowOff>9</xdr:rowOff>
              </xdr:to>
            </anchor>
          </commentPr>
        </mc:Choice>
        <mc:Fallback/>
      </mc:AlternateContent>
    </comment>
    <comment ref="B20" authorId="0">
      <text>
        <r>
          <rPr>
            <b val="true"/>
            <sz val="8"/>
            <color rgb="FF000000"/>
            <rFont val="Tahoma"/>
            <family val="2"/>
          </rPr>
          <t xml:space="preserve">AUT: 95,33; EF:CS; MA:T2 / BEL: 554,09; EF:CS; MA:CS,T1 / DEU: 1871,02; EF:CS; MA:CS,D,T2 / DNM: 136,29; EF:CS; MA:T1 / ESP: 527,07; EF:CS,D; MA:T1 / FIN: 1550,05; EF:CS; MA:T2 / FRK: 11794,31; EF:CS; MA:T2,T3 / GBE: 6612,48; EF:CS; MA:CS,D,T3 / GRC: 2,68; EF:CS; MA:T2 / IRL: 42,85; EF:CS,D; MA:T1,T2 / ITA: 3331,88; EF:CS,D; MA:T1 / LUX: 117,34; EF:CS,D; MA:T1 / NLD: 506,28; EF:D; MA:T1 / PRT: 2159,32; EF:CS,D; MA:T2 / SWE: 2590,94;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40</xdr:col>
                <xdr:colOff>11</xdr:colOff>
                <xdr:row>19</xdr:row>
                <xdr:rowOff>9</xdr:rowOff>
              </xdr:to>
            </anchor>
          </commentPr>
        </mc:Choice>
        <mc:Fallback/>
      </mc:AlternateContent>
    </comment>
    <comment ref="B21" authorId="0">
      <text>
        <r>
          <rPr>
            <b val="true"/>
            <sz val="8"/>
            <color rgb="FF000000"/>
            <rFont val="Tahoma"/>
            <family val="2"/>
          </rPr>
          <t xml:space="preserve">AUT: NE,NO; EF:NA; MA:NA / BEL: NO; EF:NA; MA:NA / DEU: 1964,70; EF:CS; MA:CS / DNM: NA; EF:NA; MA:NA / ESP: NE; EF:NA; MA:NA / FIN: NE; EF:NA; MA:NA / FRK: NO; EF:NA; MA:NA / GBE: 2179,60 / GRC: NE,NO; EF:NA; MA:NA / IRL: NE,NO; EF:NA; MA:NA / ITA: NE; EF:NA; MA:NA; COMM / LUX: NE; EF:NA; MA:NA / NLD: NE; EF:NA; MA:NA / PRT: NO; EF:NA; MA:NA / SWE: -110,03;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2</xdr:col>
                <xdr:colOff>11</xdr:colOff>
                <xdr:row>20</xdr:row>
                <xdr:rowOff>9</xdr:rowOff>
              </xdr:to>
            </anchor>
          </commentPr>
        </mc:Choice>
        <mc:Fallback/>
      </mc:AlternateContent>
    </comment>
    <comment ref="B22" authorId="0">
      <text>
        <r>
          <rPr>
            <b val="true"/>
            <sz val="8"/>
            <color rgb="FF000000"/>
            <rFont val="Tahoma"/>
            <family val="2"/>
          </rPr>
          <t xml:space="preserve">AUT: 95,33; EF:CS; MA:T2 / BEL: 554,09; EF:CS; MA:CS,T1 / DEU: -93,68; EF:CS; MA:CS,D,T2 / DNM: 136,29; EF:CS; MA:T1 / ESP: 527,07; EF:CS,D; MA:T1 / FIN: 1550,05; EF:CS; MA:T2 / FRK: 11794,31; EF:CS; MA:T2,T3 / GBE: 4298,95; EF:CS; MA:CS,T3 / GRC: 2,68; EF:CS; MA:T2 / IRL: 42,85; EF:CS,D; MA:T1,T2 / ITA: 3331,88; EF:CS,D; MA:T1 / LUX: 117,34; EF:CS,D; MA:T1 / NLD: 506,28; EF:D; MA:T1 / PRT: 2159,32; EF:CS,D; MA:T2 / SWE: 2700,97; EF:CS; MA:T1,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9</xdr:col>
                <xdr:colOff>49</xdr:colOff>
                <xdr:row>21</xdr:row>
                <xdr:rowOff>9</xdr:rowOff>
              </xdr:to>
            </anchor>
          </commentPr>
        </mc:Choice>
        <mc:Fallback/>
      </mc:AlternateContent>
    </comment>
    <comment ref="B23" authorId="0">
      <text>
        <r>
          <rPr>
            <b val="true"/>
            <sz val="8"/>
            <color rgb="FF000000"/>
            <rFont val="Tahoma"/>
            <family val="2"/>
          </rPr>
          <t xml:space="preserve">AUT: 591,81; EF:CS; MA:T2 / BEL: 52,60; EF:CS; MA:CS,T1 / DEU: NE,NO; EF:NA; MA:NA / DNM: NA,NO; EF:NA; MA:NA / ESP: NE,NO; EF:NA; MA:NA / FIN: IE,NA,NO; EF:NA; MA:NA / FRK: 358,12; EF:CS; MA:T2,T3 / GBE: NE,NO; EF:NA; MA:NA / GRC: 10,69; EF:CS; MA:T2 / IRL: -25,58; EF:CS,D; MA:D,T1,T2 / ITA: NO; EF:NA; MA:NA / LUX: 0,6929; EF:CS,D; MA:T1 / NLD: 24,10; EF:D; MA:T1 / PRT: -771,78;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6</xdr:col>
                <xdr:colOff>40</xdr:colOff>
                <xdr:row>22</xdr:row>
                <xdr:rowOff>9</xdr:rowOff>
              </xdr:to>
            </anchor>
          </commentPr>
        </mc:Choice>
        <mc:Fallback/>
      </mc:AlternateContent>
    </comment>
    <comment ref="B25" authorId="0">
      <text>
        <r>
          <rPr>
            <b val="true"/>
            <sz val="8"/>
            <color rgb="FF000000"/>
            <rFont val="Tahoma"/>
            <family val="2"/>
          </rPr>
          <t xml:space="preserve">AUT: 591,81; EF:CS; MA:T2 / BEL: 52,60; EF:CS; MA:CS,T1 / DEU: NO; EF:NA; MA:NA / DNM: NA,NO; EF:NA; MA:NA / ESP: NE,NO; EF:NA; MA:NA / FIN: NA,NO; EF:NA; MA:NA / FRK: 358,12; EF:CS; MA:T2,T3 / GBE: NO; EF:NA; MA:NA / GRC: 10,69; EF:CS; MA:T2 / IRL: -25,58; EF:CS,D; MA:D,T1,T2 / ITA: NO; EF:NA; MA:NA / LUX: 0,6929; EF:CS,D; MA:T1 / NLD: 24,10; EF:D; MA:T1 / PRT: -771,78;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5</xdr:col>
                <xdr:colOff>51</xdr:colOff>
                <xdr:row>24</xdr:row>
                <xdr:rowOff>9</xdr:rowOff>
              </xdr:to>
            </anchor>
          </commentPr>
        </mc:Choice>
        <mc:Fallback/>
      </mc:AlternateContent>
    </comment>
    <comment ref="B26" authorId="0">
      <text>
        <r>
          <rPr>
            <b val="true"/>
            <sz val="8"/>
            <color rgb="FF000000"/>
            <rFont val="Tahoma"/>
            <family val="2"/>
          </rPr>
          <t xml:space="preserve">AUT: NE; EF:NA; MA:NA / BEL: NO; EF:NA; MA:NA / DEU: 117,72; EF:CS; MA:CS / DNM: NE; EF:NA; MA:NA / ESP: NO; EF:NA; MA:NA / FIN: -314,82; EF:CS; MA:T3 / FRK: -218,36; EF:CS; MA:CS,T2 / GBE: -874,14; EF:CS; MA:CS,T3 / GRC: NO; EF:NA; MA:NA / IRL: NE; EF:NA; MA:NA / ITA: NA; EF:NA; MA:NA / LUX: NE; EF:NA; MA:NA / NLD: 80,01; EF:D; MA:T2 / PRT: -864,66;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3</xdr:col>
                <xdr:colOff>15</xdr:colOff>
                <xdr:row>25</xdr:row>
                <xdr:rowOff>9</xdr:rowOff>
              </xdr:to>
            </anchor>
          </commentPr>
        </mc:Choice>
        <mc:Fallback/>
      </mc:AlternateContent>
    </comment>
    <comment ref="B27" authorId="0">
      <text>
        <r>
          <rPr>
            <b val="true"/>
            <sz val="8"/>
            <color rgb="FF000000"/>
            <rFont val="Tahoma"/>
            <family val="2"/>
          </rPr>
          <t xml:space="preserve">AUT: NE; EF:NA; MA:NA; COMM / BEL: NO; EF:NA; MA:NA / DEU: NE; EF:NA; MA:NA; COMM / DNM: NE; EF:NA; MA:NA; COMM / ESP: NO; EF:NA; MA:NA / FIN: -314,82; EF:CS; MA:T3 / FRK: NO; EF:NA; MA:NA / GBE: -874,14; EF:CS; MA:T3, CS / GRC: NO; EF:NA; MA:NA / IRL: NE; EF:NA; MA:NA; COMM / ITA: NA; EF:NA; MA:NA / LUX: NE; EF:NA; MA:NA; COMM / NLD: NE; EF:NA; MA:NA; COMM / PRT: -864,66; EF:D; MA:D / SWE: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7</xdr:col>
                <xdr:colOff>4</xdr:colOff>
                <xdr:row>26</xdr:row>
                <xdr:rowOff>9</xdr:rowOff>
              </xdr:to>
            </anchor>
          </commentPr>
        </mc:Choice>
        <mc:Fallback/>
      </mc:AlternateContent>
    </comment>
    <comment ref="B34" authorId="0">
      <text>
        <r>
          <rPr>
            <b val="true"/>
            <sz val="8"/>
            <color rgb="FF000000"/>
            <rFont val="Tahoma"/>
            <family val="2"/>
          </rPr>
          <t xml:space="preserve">AUT: 1329,65 / BEL: 521,93 / DEU: 588,98; MA:CS / DNM: NA; EF:NA; MA:NA / ESP: -99,61 / FIN: IE; EF:NA; MA:NA; COMM / FRK: 9197,13 / GBE: 173,71 / GRC: 8,33 / IRL: -68,89 / ITA: NA; EF:NA; MA:NA / LUX: NE; EF:NA; MA:NA; COMM / NLD: 823,33 / PRT: 1165,97 / SWE: 1637,63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2</xdr:col>
                <xdr:colOff>7</xdr:colOff>
                <xdr:row>33</xdr:row>
                <xdr:rowOff>9</xdr:rowOff>
              </xdr:to>
            </anchor>
          </commentPr>
        </mc:Choice>
        <mc:Fallback/>
      </mc:AlternateContent>
    </comment>
    <comment ref="B35" authorId="0">
      <text>
        <r>
          <rPr>
            <b val="true"/>
            <sz val="8"/>
            <color rgb="FF000000"/>
            <rFont val="Tahoma"/>
            <family val="2"/>
          </rPr>
          <t xml:space="preserve">AUT: -697,12 / BEL: 622,56 / DEU: -540,78; EF:CS; MA:CS / DNM: NA; EF:NA; MA:NA / ESP: 247,03 / FIN: NE; EF:NA; MA:NA; COMM / FRK: 12162,08 / GBE: 19795,54 / GRC: 5,32 / IRL: 175,28 / ITA: NA; EF:NA; MA:NA / LUX: NE; EF:NA; MA:NA; COMM / NLD: 164,59; COMM / PRT: -548,94 / SWE: 58,96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23</xdr:col>
                <xdr:colOff>43</xdr:colOff>
                <xdr:row>34</xdr:row>
                <xdr:rowOff>9</xdr:rowOff>
              </xdr:to>
            </anchor>
          </commentPr>
        </mc:Choice>
        <mc:Fallback/>
      </mc:AlternateContent>
    </comment>
    <comment ref="C8" authorId="0">
      <text>
        <r>
          <rPr>
            <b val="true"/>
            <sz val="8"/>
            <color rgb="FF000000"/>
            <rFont val="Tahoma"/>
            <family val="2"/>
          </rPr>
          <t xml:space="preserve">AUT: 0,0033; EF:CS,D; MA:T1 / BEL: 0,0006; EF:CS; MA:CS,T2 / DEU: 0,0344; EF:D; MA:T1 / DNM: NA,NE,NO; EF:NA; MA:NA / ESP: 3,10; EF:D; MA:CS / FIN: 0,1208; EF:D; MA:T2 / FRK: 30,66; EF:CS; MA:T2,T3 / GBE: 0,2787; EF:CS; MA:D / GRC: 0,2001; EF:D; MA:T1 / IRL: 0,2197; EF:D; MA:D,T1 / ITA: 3,30; EF:D; MA:T1 / LUX: NO; EF:NA; MA:NA / NLD: NE,NO; EF:NA; MA:NA / PRT: 5,13; EF:D; MA:D / SWE: 0,1372;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41</xdr:colOff>
                <xdr:row>7</xdr:row>
                <xdr:rowOff>9</xdr:rowOff>
              </xdr:to>
            </anchor>
          </commentPr>
        </mc:Choice>
        <mc:Fallback/>
      </mc:AlternateContent>
    </comment>
    <comment ref="C9" authorId="0">
      <text>
        <r>
          <rPr>
            <b val="true"/>
            <sz val="8"/>
            <color rgb="FF000000"/>
            <rFont val="Tahoma"/>
            <family val="2"/>
          </rPr>
          <t xml:space="preserve">AUT: 0,0033; EF:CS,D; MA:T1 / BEL: 0,0006; EF:CS; MA:CS,T2 / DEU: 0,0344; EF:D; MA:T1 / DNM: NA,NE,NO; EF:NA; MA:NA / ESP: 2,91; EF:D; MA:CS / FIN: 0,1208; EF:D; MA:T2 / FRK: 30,66; EF:CS; MA:T2,T3 / GBE: 0,2787; EF:CS; MA:D / GRC: 0,2001; EF:D; MA:T1 / IRL: 0,2197; EF:D; MA:D,T1 / ITA: 3,30; EF:D; MA:T1 / LUX: NO; EF:NA; MA:NA / NLD: NE,NO; EF:NA; MA:NA / PRT: 4,76; EF:D; MA:D / SWE: 0,1372;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41</xdr:colOff>
                <xdr:row>8</xdr:row>
                <xdr:rowOff>9</xdr:rowOff>
              </xdr:to>
            </anchor>
          </commentPr>
        </mc:Choice>
        <mc:Fallback/>
      </mc:AlternateContent>
    </comment>
    <comment ref="C10" authorId="0">
      <text>
        <r>
          <rPr>
            <b val="true"/>
            <sz val="8"/>
            <color rgb="FF000000"/>
            <rFont val="Tahoma"/>
            <family val="2"/>
          </rPr>
          <t xml:space="preserve">AUT: NO; EF:NA; MA:NA / BEL: NE,NO; EF:NA; MA:NA / DEU: IE,NO; EF:NA; MA:NA / DNM: NO; EF:NA; MA:NA / ESP: 0,1916; EF:D; MA:CS / FIN: IE; EF:NA; MA:NA / FRK: NO; EF:NA; MA:NA / GBE: IE,NO; EF:NA; MA:NA / GRC: NO; EF:NA; MA:NA / IRL: IE,NO; EF:NA; MA:NA / ITA: NO; EF:NA; MA:NA / LUX: NO; EF:NA; MA:NA / NLD: NO; EF:NA; MA:NA / PRT: 0,3665; EF:D; MA:D / SWE: IE;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34</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IE,NO; EF:NA; MA:NA / ESP: IE,NE; EF:NA; MA:NA / FIN: NA; EF:NA; MA:NA / FRK: 4,18; EF:CS; MA:T2,T3 / GBE: NA; EF:NA; MA:NA / GRC: NA; EF:NA; MA:NA / IRL: NO; EF:NA; MA:NA / ITA: NO; EF:NA; MA:NA / LUX: NO; EF:NA; MA:NA / NLD: NA; EF:NA; MA:NA / PRT: 0,1871;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4</xdr:col>
                <xdr:colOff>33</xdr:colOff>
                <xdr:row>11</xdr:row>
                <xdr:rowOff>9</xdr:rowOff>
              </xdr:to>
            </anchor>
          </commentPr>
        </mc:Choice>
        <mc:Fallback/>
      </mc:AlternateContent>
    </comment>
    <comment ref="C13" authorId="0">
      <text>
        <r>
          <rPr>
            <b val="true"/>
            <sz val="8"/>
            <color rgb="FF000000"/>
            <rFont val="Tahoma"/>
            <family val="2"/>
          </rPr>
          <t xml:space="preserve">AUT: NO; EF:NA; MA:NA / BEL: NE,NO; EF:NA; MA:NA / DEU: NO; EF:NA; MA:NA / DNM: NO; EF:NA; MA:NA / ESP: NO; EF:NA; MA:NA / FIN: NE; EF:NA; MA:NA / FRK: 1,89; EF:CS; MA:T2,T3 / GBE: 0,0262; EF:CS; MA:D / GRC: NO; EF:NA; MA:NA / IRL: NO; EF:NA; MA:NA / ITA: NO; EF:NA; MA:NA / LUX: NO; EF:NA; MA:NA / NLD: NE; EF:NA; MA:NA / PRT: 0,1942 / SWE: IE,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25</xdr:colOff>
                <xdr:row>12</xdr:row>
                <xdr:rowOff>9</xdr:rowOff>
              </xdr:to>
            </anchor>
          </commentPr>
        </mc:Choice>
        <mc:Fallback/>
      </mc:AlternateContent>
    </comment>
    <comment ref="C14" authorId="0">
      <text>
        <r>
          <rPr>
            <b val="true"/>
            <sz val="8"/>
            <color rgb="FF000000"/>
            <rFont val="Tahoma"/>
            <family val="2"/>
          </rPr>
          <t xml:space="preserve">AUT: NO; EF:NA; MA:NA / BEL: NE,NO; EF:NA; MA:NA / DEU: NO; EF:NA; MA:NA / DNM: 0,0005; EF:CS,D; MA:T2,T3 / ESP: NE,NO; EF:NA; MA:NA / FIN: NE,NO; EF:NA; MA:NA / FRK: 6,68; EF:CS; MA:T2,T3 / GBE: 0,7257; EF:CS; MA:D / GRC: 0,5318; EF:D; MA:T1 / IRL: NO; EF:NA; MA:NA / ITA: NO; EF:NA; MA:NA / LUX: NO; EF:NA; MA:NA / NLD: NE; EF:NA; MA:NA / PRT: 0,0282; EF:D; MA:D / SWE: 0,0062; EF:D;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6</xdr:col>
                <xdr:colOff>20</xdr:colOff>
                <xdr:row>13</xdr:row>
                <xdr:rowOff>9</xdr:rowOff>
              </xdr:to>
            </anchor>
          </commentPr>
        </mc:Choice>
        <mc:Fallback/>
      </mc:AlternateContent>
    </comment>
    <comment ref="C15" authorId="0">
      <text>
        <r>
          <rPr>
            <b val="true"/>
            <sz val="8"/>
            <color rgb="FF000000"/>
            <rFont val="Tahoma"/>
            <family val="2"/>
          </rPr>
          <t xml:space="preserve">AUT: NO; EF:NA; MA:NA / BEL: NO; EF:NA; MA:NA / DEU: NO; EF:NA; MA:NA / DNM: 0,0005; EF:CS,D; MA:T2,T3 / ESP: NE,NO; EF:NA; MA:NA / FIN: NE,NO; EF:NA; MA:NA / FRK: 5,58; EF:CS; MA:T2,T3 / GBE: NE,NO; EF:NA; MA:NA / GRC: 0,5318; EF:D; MA:T1 / IRL: NO; EF:NA; MA:NA / ITA: NO; EF:NA; MA:NA / LUX: NO; EF:NA; MA:NA / NLD: NE; EF:NA; MA:NA / PRT: 0,0031; EF:D; MA:D / SWE: 0,0062; EF:D;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6</xdr:col>
                <xdr:colOff>4</xdr:colOff>
                <xdr:row>14</xdr:row>
                <xdr:rowOff>9</xdr:rowOff>
              </xdr:to>
            </anchor>
          </commentPr>
        </mc:Choice>
        <mc:Fallback/>
      </mc:AlternateContent>
    </comment>
    <comment ref="C16" authorId="0">
      <text>
        <r>
          <rPr>
            <b val="true"/>
            <sz val="8"/>
            <color rgb="FF000000"/>
            <rFont val="Tahoma"/>
            <family val="2"/>
          </rPr>
          <t xml:space="preserve">AUT: NO; EF:NA; MA:NA / BEL: NE,NO; EF:NA; MA:NA / DEU: NO; EF:NA; MA:NA / DNM: NO; EF:NA; MA:NA / ESP: NO; EF:NA; MA:NA / FIN: NE; EF:NA; MA:NA / FRK: 1,10; EF:CS; MA:T2,T3 / GBE: 0,7257; EF:CS; MA:D / GRC: NO; EF:NA; MA:NA / IRL: NO; EF:NA; MA:NA / ITA: NO; EF:NA; MA:NA / LUX: NO; EF:NA; MA:NA / NLD: NE; EF:NA; MA:NA / PRT: 0,0251;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4</xdr:col>
                <xdr:colOff>34</xdr:colOff>
                <xdr:row>15</xdr:row>
                <xdr:rowOff>9</xdr:rowOff>
              </xdr:to>
            </anchor>
          </commentPr>
        </mc:Choice>
        <mc:Fallback/>
      </mc:AlternateContent>
    </comment>
    <comment ref="C17" authorId="0">
      <text>
        <r>
          <rPr>
            <b val="true"/>
            <sz val="8"/>
            <color rgb="FF000000"/>
            <rFont val="Tahoma"/>
            <family val="2"/>
          </rPr>
          <t xml:space="preserve">AUT: NO; EF:NA; MA:NA / BEL: NE,NO; EF:NA; MA:NA / DEU: NE,NO; EF:NA; MA:NA / DNM: NE,NO; EF:NA; MA:NA / ESP: NE,NO; EF:NA; MA:NA / FIN: 1,99; EF:CS; MA:T2 / FRK: 0,381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6</xdr:col>
                <xdr:colOff>1</xdr:colOff>
                <xdr:row>16</xdr:row>
                <xdr:rowOff>9</xdr:rowOff>
              </xdr:to>
            </anchor>
          </commentPr>
        </mc:Choice>
        <mc:Fallback/>
      </mc:AlternateContent>
    </comment>
    <comment ref="C18"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19</xdr:colOff>
                <xdr:row>17</xdr:row>
                <xdr:rowOff>9</xdr:rowOff>
              </xdr:to>
            </anchor>
          </commentPr>
        </mc:Choice>
        <mc:Fallback/>
      </mc:AlternateContent>
    </comment>
    <comment ref="C19" authorId="0">
      <text>
        <r>
          <rPr>
            <b val="true"/>
            <sz val="8"/>
            <color rgb="FF000000"/>
            <rFont val="Tahoma"/>
            <family val="2"/>
          </rPr>
          <t xml:space="preserve">AUT: NO; EF:NA; MA:NA / BEL: NE,NO; EF:NA; MA:NA / DEU: NE,NO; EF:NA; MA:NA / DNM: NE,NO; EF:NA; MA:NA / ESP: NO; EF:NA; MA:NA / FIN: 1,99; EF:CS; MA:T2 / FRK: 0,381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5</xdr:col>
                <xdr:colOff>43</xdr:colOff>
                <xdr:row>18</xdr:row>
                <xdr:rowOff>9</xdr:rowOff>
              </xdr:to>
            </anchor>
          </commentPr>
        </mc:Choice>
        <mc:Fallback/>
      </mc:AlternateContent>
    </comment>
    <comment ref="C20" authorId="0">
      <text>
        <r>
          <rPr>
            <b val="true"/>
            <sz val="8"/>
            <color rgb="FF000000"/>
            <rFont val="Tahoma"/>
            <family val="2"/>
          </rPr>
          <t xml:space="preserve">AUT: NA,NO; EF:NA; MA:NA / BEL: NO; EF:NA; MA:NA / DEU: NE; EF:NA; MA:NA / DNM: NE,NO; EF:NA; MA:NA / ESP: NO; EF:NA; MA:NA / FIN: NA,NE; EF:NA; MA:NA / FRK: 2,20; EF:CS; MA:T2,T3 / GBE: 0,584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14</xdr:colOff>
                <xdr:row>19</xdr:row>
                <xdr:rowOff>9</xdr:rowOff>
              </xdr:to>
            </anchor>
          </commentPr>
        </mc:Choice>
        <mc:Fallback/>
      </mc:AlternateContent>
    </comment>
    <comment ref="C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7</xdr:col>
                <xdr:colOff>25</xdr:colOff>
                <xdr:row>20</xdr:row>
                <xdr:rowOff>9</xdr:rowOff>
              </xdr:to>
            </anchor>
          </commentPr>
        </mc:Choice>
        <mc:Fallback/>
      </mc:AlternateContent>
    </comment>
    <comment ref="C22" authorId="0">
      <text>
        <r>
          <rPr>
            <b val="true"/>
            <sz val="8"/>
            <color rgb="FF000000"/>
            <rFont val="Tahoma"/>
            <family val="2"/>
          </rPr>
          <t xml:space="preserve">AUT: NA; EF:NA; MA:NA / BEL: NO; EF:NA; MA:NA / DEU: NE; EF:NA; MA:NA; COMM / DNM: NO; EF:NA; MA:NA; COMM / ESP: NO; EF:NA; MA:NA / FIN: NA; EF:NA; MA:NA / FRK: NO; EF:NA; MA:NA / GBE: IE; EF:NA; MA:NA; COMM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8</xdr:col>
                <xdr:colOff>7</xdr:colOff>
                <xdr:row>21</xdr:row>
                <xdr:rowOff>9</xdr:rowOff>
              </xdr:to>
            </anchor>
          </commentPr>
        </mc:Choice>
        <mc:Fallback/>
      </mc:AlternateContent>
    </comment>
    <comment ref="C23" authorId="0">
      <text>
        <r>
          <rPr>
            <b val="true"/>
            <sz val="8"/>
            <color rgb="FF000000"/>
            <rFont val="Tahoma"/>
            <family val="2"/>
          </rPr>
          <t xml:space="preserve">AUT: NA,NO; EF:NA; MA:NA / BEL: NO; EF:NA; MA:NA / DEU: NE; EF:NA; MA:NA / DNM: NA,NO; EF:NA; MA:NA / ESP: NE,NO; EF:NA; MA:NA / FIN: IE,NA; EF:NA; MA:NA / FRK: 0,186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5</xdr:col>
                <xdr:colOff>17</xdr:colOff>
                <xdr:row>22</xdr:row>
                <xdr:rowOff>9</xdr:rowOff>
              </xdr:to>
            </anchor>
          </commentPr>
        </mc:Choice>
        <mc:Fallback/>
      </mc:AlternateContent>
    </comment>
    <comment ref="C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6</xdr:col>
                <xdr:colOff>4</xdr:colOff>
                <xdr:row>24</xdr:row>
                <xdr:rowOff>9</xdr:rowOff>
              </xdr:to>
            </anchor>
          </commentPr>
        </mc:Choice>
        <mc:Fallback/>
      </mc:AlternateContent>
    </comment>
    <comment ref="C26" authorId="0">
      <text>
        <r>
          <rPr>
            <b val="true"/>
            <sz val="8"/>
            <color rgb="FF000000"/>
            <rFont val="Tahoma"/>
            <family val="2"/>
          </rPr>
          <t xml:space="preserve">AUT: NA; EF:NA; MA:NA / BEL: NO; EF:NA; MA:NA / DEU: NA,NE; EF:NA; MA:NA / DNM: NE; EF:NA; MA:NA / ESP: NA; EF:NA; MA:NA / FIN: NE; EF:NA; MA:NA / FRK: 5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4</xdr:col>
                <xdr:colOff>49</xdr:colOff>
                <xdr:row>25</xdr:row>
                <xdr:rowOff>9</xdr:rowOff>
              </xdr:to>
            </anchor>
          </commentPr>
        </mc:Choice>
        <mc:Fallback/>
      </mc:AlternateContent>
    </comment>
    <comment ref="C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9</xdr:colOff>
                <xdr:row>26</xdr:row>
                <xdr:rowOff>9</xdr:rowOff>
              </xdr:to>
            </anchor>
          </commentPr>
        </mc:Choice>
        <mc:Fallback/>
      </mc:AlternateContent>
    </comment>
    <comment ref="C34" authorId="0">
      <text>
        <r>
          <rPr>
            <b val="true"/>
            <sz val="8"/>
            <color rgb="FF000000"/>
            <rFont val="Tahoma"/>
            <family val="2"/>
          </rPr>
          <t xml:space="preserve">AUT: NA; EF:NA; MA:NA / BEL: NO; EF:NA; MA:NA / DEU: NE; EF:NA; MA:NA; COMM / DNM: NA / ESP: NO; EF:NA; MA:NA / FIN: IE,NE; EF:NA; MA:NA; COMM / FRK: 5,76 / GBE: 1,34 / GRC: NO; EF:NA; MA:NA / IRL: NE; EF:NA; MA:NA; COMM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32</xdr:col>
                <xdr:colOff>25</xdr:colOff>
                <xdr:row>33</xdr:row>
                <xdr:rowOff>9</xdr:rowOff>
              </xdr:to>
            </anchor>
          </commentPr>
        </mc:Choice>
        <mc:Fallback/>
      </mc:AlternateContent>
    </comment>
    <comment ref="C35" authorId="0">
      <text>
        <r>
          <rPr>
            <b val="true"/>
            <sz val="8"/>
            <color rgb="FF000000"/>
            <rFont val="Tahoma"/>
            <family val="2"/>
          </rPr>
          <t xml:space="preserve">AUT: NO; EF:NA; MA:NA / BEL: NO; EF:NA; MA:NA / DEU: NE; EF:NA; MA:NA; COMM / DNM: NA / ESP: 0,0209 / FIN: NE; EF:NA; MA:NA; COMM / FRK: NO / GBE: NO; EF:NA; MA:NA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30</xdr:col>
                <xdr:colOff>52</xdr:colOff>
                <xdr:row>34</xdr:row>
                <xdr:rowOff>9</xdr:rowOff>
              </xdr:to>
            </anchor>
          </commentPr>
        </mc:Choice>
        <mc:Fallback/>
      </mc:AlternateContent>
    </comment>
    <comment ref="D8" authorId="0">
      <text>
        <r>
          <rPr>
            <b val="true"/>
            <sz val="8"/>
            <color rgb="FF000000"/>
            <rFont val="Tahoma"/>
            <family val="2"/>
          </rPr>
          <t xml:space="preserve">AUT: 0,0001; EF:CS,D; MA:T1 / BEL: 0,0004; EF:CS; MA:CS,T2 / DEU: 0,1985; EF:CS,D; MA:T1 / DNM: 0,0436; EF:CS; MA:CS / ESP: 0,0213; EF:D; MA:CS / FIN: 0,0362; EF:CS,D; MA:T1,T2 / FRK: 0,2392; EF:CS; MA:T2,T3 / GBE: 0,0103; EF:CS; MA:D,T1 / GRC: 0,0014; EF:D; MA:T1 / IRL: 0,1013; EF:D; MA:D,T1 / ITA: 0,0010; EF:D; MA:T1 / LUX: NO; EF:NA; MA:NA / NLD: NE,NO; EF:NA; MA:NA / PRT: 0,0705; EF:D; MA:D / SWE: 0,0548;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2</xdr:col>
                <xdr:colOff>8</xdr:colOff>
                <xdr:row>7</xdr:row>
                <xdr:rowOff>9</xdr:rowOff>
              </xdr:to>
            </anchor>
          </commentPr>
        </mc:Choice>
        <mc:Fallback/>
      </mc:AlternateContent>
    </comment>
    <comment ref="D9" authorId="0">
      <text>
        <r>
          <rPr>
            <b val="true"/>
            <sz val="8"/>
            <color rgb="FF000000"/>
            <rFont val="Tahoma"/>
            <family val="2"/>
          </rPr>
          <t xml:space="preserve">AUT: 0,0001; EF:CS,D; MA:T1 / BEL: 0,0004; EF:CS; MA:CS,T2 / DEU: 0,1985; EF:CS,D; MA:T1 / DNM: 0,0436; EF:CS; MA:CS / ESP: 0,0200; EF:D; MA:CS / FIN: 0,0362; EF:CS,D; MA:T1,T2 / FRK: 0,2392; EF:CS; MA:T2,T3 / GBE: 0,0019; EF:CS; MA:D / GRC: 0,0014; EF:D; MA:T1 / IRL: 0,1013; EF:D; MA:D,T1 / ITA: 0,0010; EF:D; MA:T1 / LUX: NO; EF:NA; MA:NA / NLD: NE,NO; EF:NA; MA:NA / PRT: 0,0655; EF:D; MA:D / SWE: 0,0548;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1</xdr:col>
                <xdr:colOff>50</xdr:colOff>
                <xdr:row>8</xdr:row>
                <xdr:rowOff>9</xdr:rowOff>
              </xdr:to>
            </anchor>
          </commentPr>
        </mc:Choice>
        <mc:Fallback/>
      </mc:AlternateContent>
    </comment>
    <comment ref="D10" authorId="0">
      <text>
        <r>
          <rPr>
            <b val="true"/>
            <sz val="8"/>
            <color rgb="FF000000"/>
            <rFont val="Tahoma"/>
            <family val="2"/>
          </rPr>
          <t xml:space="preserve">AUT: NO; EF:NA; MA:NA / BEL: NE,NO; EF:NA; MA:NA / DEU: IE,NO; EF:NA; MA:NA / DNM: IE,NO; EF:NA; MA:NA / ESP: 0,0013; EF:D; MA:CS / FIN: IE; EF:NA; MA:NA / FRK: NO; EF:NA; MA:NA / GBE: 0,0084; EF:CS; MA:T1 / GRC: NA,NO; EF:NA; MA:NA / IRL: IE,NO; EF:NA; MA:NA / ITA: NO; EF:NA; MA:NA / LUX: NO; EF:NA; MA:NA / NLD: NO; EF:NA; MA:NA / PRT: 0,0050; EF:D; MA:D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7</xdr:col>
                <xdr:colOff>51</xdr:colOff>
                <xdr:row>9</xdr:row>
                <xdr:rowOff>9</xdr:rowOff>
              </xdr:to>
            </anchor>
          </commentPr>
        </mc:Choice>
        <mc:Fallback/>
      </mc:AlternateContent>
    </comment>
    <comment ref="D12" authorId="0">
      <text>
        <r>
          <rPr>
            <b val="true"/>
            <sz val="8"/>
            <color rgb="FF000000"/>
            <rFont val="Tahoma"/>
            <family val="2"/>
          </rPr>
          <t xml:space="preserve">AUT: NA; EF:NA; MA:NA / BEL: NO; EF:NA; MA:NA / DEU: NO; EF:NA; MA:NA / DNM: IE,NO; EF:NA; MA:NA / ESP: IE,NE; EF:NA; MA:NA / FIN: NA; EF:NA; MA:NA / FRK: 0,0288; EF:CS; MA:T2,T3 / GBE: NA; EF:NA; MA:NA / GRC: NA; EF:NA; MA:NA / IRL: NO; EF:NA; MA:NA / ITA: NO; EF:NA; MA:NA / LUX: NO; EF:NA; MA:NA / NLD: NA; EF:NA; MA:NA / PRT: 0,0026;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7</xdr:col>
                <xdr:colOff>23</xdr:colOff>
                <xdr:row>11</xdr:row>
                <xdr:rowOff>9</xdr:rowOff>
              </xdr:to>
            </anchor>
          </commentPr>
        </mc:Choice>
        <mc:Fallback/>
      </mc:AlternateContent>
    </comment>
    <comment ref="D13" authorId="0">
      <text>
        <r>
          <rPr>
            <b val="true"/>
            <sz val="8"/>
            <color rgb="FF000000"/>
            <rFont val="Tahoma"/>
            <family val="2"/>
          </rPr>
          <t xml:space="preserve">AUT: 0,1175; EF:CS,D; MA:T1,T2 / BEL: 0,1768; EF:CS; MA:CS,T2 / DEU: 0,6454; EF:CS,D; MA:CS,T1 / DNM: 0,0085; EF:CS; MA:T1 / ESP: NO; EF:NA; MA:NA / FIN: 0,0242; EF:CS,D; MA:T1 / FRK: 4,83; EF:CS; MA:T2,T3 / GBE: 2,42; EF:CS; MA:D / GRC: NO; EF:NA; MA:NA / IRL: 0,0267; EF:D; MA:D,T1 / ITA: 0,1011; EF:D; MA:T1 / LUX: 0,0090; EF:D; MA:T1 / NLD: NE; EF:NA; MA:NA / PRT: 0,1183; EF:D; MA:D / SWE: 0,1888; EF:CS,D; MA:CS,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39</xdr:colOff>
                <xdr:row>12</xdr:row>
                <xdr:rowOff>9</xdr:rowOff>
              </xdr:to>
            </anchor>
          </commentPr>
        </mc:Choice>
        <mc:Fallback/>
      </mc:AlternateContent>
    </comment>
    <comment ref="D14" authorId="0">
      <text>
        <r>
          <rPr>
            <b val="true"/>
            <sz val="8"/>
            <color rgb="FF000000"/>
            <rFont val="Tahoma"/>
            <family val="2"/>
          </rPr>
          <t xml:space="preserve">AUT: NO; EF:NA; MA:NA / BEL: NE,NO; EF:NA; MA:NA / DEU: NO; EF:NA; MA:NA / DNM: 0,0000; EF:CS,D; MA:T2,T3 / ESP: NE,NO; EF:NA; MA:NA / FIN: NE,NO; EF:NA; MA:NA / FRK: 0,0459; EF:CS; MA:T2,T3 / GBE: 0,0050; EF:CS; MA:D / GRC: 0,0037; EF:D; MA:T1 / IRL: NO; EF:NA; MA:NA / ITA: NO; EF:NA; MA:NA / LUX: NO; EF:NA; MA:NA / NLD: NE; EF:NA; MA:NA / PRT: 0,0004; EF:D; MA:D / SWE: 0,0000; EF:D;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9</xdr:col>
                <xdr:colOff>11</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0,0000; EF:CS,D; MA:T2,T3 / ESP: NE,NO; EF:NA; MA:NA / FIN: NE,NO; EF:NA; MA:NA / FRK: 0,0384; EF:CS; MA:T2,T3 / GBE: NE,NO; EF:NA; MA:NA / GRC: 0,0037; EF:D; MA:T1 / IRL: NO; EF:NA; MA:NA / ITA: NO; EF:NA; MA:NA / LUX: NO; EF:NA; MA:NA / NLD: NE; EF:NA; MA:NA / PRT: 0,0000; EF:D; MA:D / SWE: 0,0000; EF:D;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8</xdr:col>
                <xdr:colOff>54</xdr:colOff>
                <xdr:row>14</xdr:row>
                <xdr:rowOff>9</xdr:rowOff>
              </xdr:to>
            </anchor>
          </commentPr>
        </mc:Choice>
        <mc:Fallback/>
      </mc:AlternateContent>
    </comment>
    <comment ref="D16" authorId="0">
      <text>
        <r>
          <rPr>
            <b val="true"/>
            <sz val="8"/>
            <color rgb="FF000000"/>
            <rFont val="Tahoma"/>
            <family val="2"/>
          </rPr>
          <t xml:space="preserve">AUT: NO; EF:NA; MA:NA / BEL: NE,NO; EF:NA; MA:NA / DEU: NO; EF:NA; MA:NA / DNM: NO; EF:NA; MA:NA / ESP: NO; EF:NA; MA:NA / FIN: NE; EF:NA; MA:NA / FRK: 0,0076; EF:CS; MA:T2,T3 / GBE: 0,0050; EF:CS; MA:D / GRC: NO; EF:NA; MA:NA / IRL: NO; EF:NA; MA:NA / ITA: NO; EF:NA; MA:NA / LUX: NO; EF:NA; MA:NA / NLD: NE; EF:NA; MA:NA / PRT: 0,0003;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7</xdr:col>
                <xdr:colOff>24</xdr:colOff>
                <xdr:row>15</xdr:row>
                <xdr:rowOff>9</xdr:rowOff>
              </xdr:to>
            </anchor>
          </commentPr>
        </mc:Choice>
        <mc:Fallback/>
      </mc:AlternateContent>
    </comment>
    <comment ref="D17" authorId="0">
      <text>
        <r>
          <rPr>
            <b val="true"/>
            <sz val="8"/>
            <color rgb="FF000000"/>
            <rFont val="Tahoma"/>
            <family val="2"/>
          </rPr>
          <t xml:space="preserve">AUT: NO; EF:NA; MA:NA / BEL: NE,NO; EF:NA; MA:NA / DEU: NE,NO; EF:CS; MA:T1 / DNM: 0,0004; EF:CS; MA:CS / ESP: NE,NO; EF:NA; MA:NA / FIN: 0,2580; EF:CS; MA:T2 / FRK: 0,0026; EF:CS; MA:T2,T3 / GBE: 0,0054; EF:CS; MA:D / GRC: NE,NO; EF:NA; MA:NA / IRL: 0,009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9</xdr:col>
                <xdr:colOff>4</xdr:colOff>
                <xdr:row>16</xdr:row>
                <xdr:rowOff>9</xdr:rowOff>
              </xdr:to>
            </anchor>
          </commentPr>
        </mc:Choice>
        <mc:Fallback/>
      </mc:AlternateContent>
    </comment>
    <comment ref="D18"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6</xdr:col>
                <xdr:colOff>54</xdr:colOff>
                <xdr:row>17</xdr:row>
                <xdr:rowOff>9</xdr:rowOff>
              </xdr:to>
            </anchor>
          </commentPr>
        </mc:Choice>
        <mc:Fallback/>
      </mc:AlternateContent>
    </comment>
    <comment ref="D19" authorId="0">
      <text>
        <r>
          <rPr>
            <b val="true"/>
            <sz val="8"/>
            <color rgb="FF000000"/>
            <rFont val="Tahoma"/>
            <family val="2"/>
          </rPr>
          <t xml:space="preserve">AUT: NO; EF:NA; MA:NA / BEL: NE,NO; EF:NA; MA:NA / DEU: NE,NO; EF:CS; MA:T1 / DNM: 0,0004; EF:CS; MA:CS / ESP: NO; EF:NA; MA:NA / FIN: 0,2580; EF:CS; MA:T2 / FRK: 0,0026; EF:CS; MA:T2,T3 / GBE: 0,0054; EF:CS; MA:D / GRC: NE,NO; EF:NA; MA:NA / IRL: 0,009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47</xdr:colOff>
                <xdr:row>18</xdr:row>
                <xdr:rowOff>9</xdr:rowOff>
              </xdr:to>
            </anchor>
          </commentPr>
        </mc:Choice>
        <mc:Fallback/>
      </mc:AlternateContent>
    </comment>
    <comment ref="D20" authorId="0">
      <text>
        <r>
          <rPr>
            <b val="true"/>
            <sz val="8"/>
            <color rgb="FF000000"/>
            <rFont val="Tahoma"/>
            <family val="2"/>
          </rPr>
          <t xml:space="preserve">AUT: NA,NO; EF:NA; MA:NA / BEL: NO; EF:NA; MA:NA / DEU: NE; EF:NA; MA:NA / DNM: IE,NE,NO; EF:NA; MA:NA / ESP: NO; EF:NA; MA:NA / FIN: NA,NE; EF:NA; MA:NA / FRK: 0,0103; EF:CS; MA:T2,T3 / GBE: 0,004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19</xdr:colOff>
                <xdr:row>19</xdr:row>
                <xdr:rowOff>9</xdr:rowOff>
              </xdr:to>
            </anchor>
          </commentPr>
        </mc:Choice>
        <mc:Fallback/>
      </mc:AlternateContent>
    </comment>
    <comment ref="D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0</xdr:col>
                <xdr:colOff>1</xdr:colOff>
                <xdr:row>20</xdr:row>
                <xdr:rowOff>9</xdr:rowOff>
              </xdr:to>
            </anchor>
          </commentPr>
        </mc:Choice>
        <mc:Fallback/>
      </mc:AlternateContent>
    </comment>
    <comment ref="D22" authorId="0">
      <text>
        <r>
          <rPr>
            <b val="true"/>
            <sz val="8"/>
            <color rgb="FF000000"/>
            <rFont val="Tahoma"/>
            <family val="2"/>
          </rPr>
          <t xml:space="preserve">AUT: NA; EF:NA; MA:NA / BEL: NO; EF:NA; MA:NA / DEU: NE; EF:NA; MA:NA; COMM / DNM: IE; EF:NA; MA:NA / ESP: NO; EF:NA; MA:NA / FIN: NA; EF:NA; MA:NA / FRK: NO; EF:NA; MA:NA / GBE: IE; EF:NA; MA:NA; COMM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39</xdr:col>
                <xdr:colOff>54</xdr:colOff>
                <xdr:row>21</xdr:row>
                <xdr:rowOff>9</xdr:rowOff>
              </xdr:to>
            </anchor>
          </commentPr>
        </mc:Choice>
        <mc:Fallback/>
      </mc:AlternateContent>
    </comment>
    <comment ref="D23" authorId="0">
      <text>
        <r>
          <rPr>
            <b val="true"/>
            <sz val="8"/>
            <color rgb="FF000000"/>
            <rFont val="Tahoma"/>
            <family val="2"/>
          </rPr>
          <t xml:space="preserve">AUT: NA,NO; EF:NA; MA:NA / BEL: NO; EF:NA; MA:NA / DEU: NE; EF:NA; MA:NA / DNM: NA,NO; EF:NA; MA:NA / ESP: NE,NO; EF:NA; MA:NA / FIN: IE,NA; EF:NA; MA:NA / FRK: 0,001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7</xdr:col>
                <xdr:colOff>52</xdr:colOff>
                <xdr:row>22</xdr:row>
                <xdr:rowOff>9</xdr:rowOff>
              </xdr:to>
            </anchor>
          </commentPr>
        </mc:Choice>
        <mc:Fallback/>
      </mc:AlternateContent>
    </comment>
    <comment ref="D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8</xdr:col>
                <xdr:colOff>39</xdr:colOff>
                <xdr:row>24</xdr:row>
                <xdr:rowOff>9</xdr:rowOff>
              </xdr:to>
            </anchor>
          </commentPr>
        </mc:Choice>
        <mc:Fallback/>
      </mc:AlternateContent>
    </comment>
    <comment ref="D26"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8</xdr:col>
                <xdr:colOff>6</xdr:colOff>
                <xdr:row>25</xdr:row>
                <xdr:rowOff>9</xdr:rowOff>
              </xdr:to>
            </anchor>
          </commentPr>
        </mc:Choice>
        <mc:Fallback/>
      </mc:AlternateContent>
    </comment>
    <comment ref="D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2</xdr:col>
                <xdr:colOff>6</xdr:colOff>
                <xdr:row>26</xdr:row>
                <xdr:rowOff>9</xdr:rowOff>
              </xdr:to>
            </anchor>
          </commentPr>
        </mc:Choice>
        <mc:Fallback/>
      </mc:AlternateContent>
    </comment>
    <comment ref="D34" authorId="0">
      <text>
        <r>
          <rPr>
            <b val="true"/>
            <sz val="8"/>
            <color rgb="FF000000"/>
            <rFont val="Tahoma"/>
            <family val="2"/>
          </rPr>
          <t xml:space="preserve">AUT: 0,0091; EF:NA; MA:NA / BEL: 0,0037 / DEU: 0,0104; MA:CS / DNM: NA / ESP: NO; EF:NA; MA:NA / FIN: IE,NE; EF:NA; MA:NA; COMM / FRK: 0,2112 / GBE: 0,0103 / GRC: NO; EF:NA; MA:NA / IRL: NA; EF:NA; MA:NA / ITA: NA; EF:NA; MA:NA / LUX: NE; EF:NA; MA:NA; COMM / NLD: NE; EF:NA; MA:NA; COMM / PRT: 0,0753 / SWE: 0,0185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32</xdr:col>
                <xdr:colOff>2</xdr:colOff>
                <xdr:row>33</xdr:row>
                <xdr:rowOff>9</xdr:rowOff>
              </xdr:to>
            </anchor>
          </commentPr>
        </mc:Choice>
        <mc:Fallback/>
      </mc:AlternateContent>
    </comment>
    <comment ref="D35" authorId="0">
      <text>
        <r>
          <rPr>
            <b val="true"/>
            <sz val="8"/>
            <color rgb="FF000000"/>
            <rFont val="Tahoma"/>
            <family val="2"/>
          </rPr>
          <t xml:space="preserve">AUT: 0,1085 / BEL: 0,1707 / DEU: 0,6327; EF:D; MA:CS / DNM: NA / ESP: 0,0001 / FIN: NE; EF:NA; MA:NA; COMM / FRK: 4645,37 / GBE: NO; EF:NA; MA:NA / GRC: NO; EF:NA; MA:NA / IRL: NE; EF:NA; MA:NA; COMM / ITA: NA; EF:NA; MA:NA / LUX: NE; EF:NA; MA:NA; COMM / NLD: NE; EF:NA; MA:NA; COMM / PRT: NO; EF:NA; MA:NA / SWE: 0,1704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32</xdr:col>
                <xdr:colOff>42</xdr:colOff>
                <xdr:row>34</xdr:row>
                <xdr:rowOff>9</xdr:rowOff>
              </xdr:to>
            </anchor>
          </commentPr>
        </mc:Choice>
        <mc:Fallback/>
      </mc:AlternateContent>
    </comment>
    <comment ref="E8" authorId="0">
      <text>
        <r>
          <rPr>
            <b val="true"/>
            <sz val="8"/>
            <color rgb="FF000000"/>
            <rFont val="Tahoma"/>
            <family val="2"/>
          </rPr>
          <t xml:space="preserve">AUT: NE; EF:NA; MA:NA / BEL: NA; EF:NA; MA:NA / DEU: NE; EF:NA; MA:NA / DNM: NA; EF:NA; MA:NA / ESP: 0,7696 / FIN: 0,0300 / FRK: 7,26 / GBE: 0,0693 / GRC: 0,0422 / IRL: NE; EF:NA; MA:NA / ITA: 0,0434 / LUX: NE; EF:NA; MA:NA / NLD: IE,NE; EF:NA; MA:NA / PRT: 1,27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1</xdr:col>
                <xdr:colOff>5</xdr:colOff>
                <xdr:row>7</xdr:row>
                <xdr:rowOff>9</xdr:rowOff>
              </xdr:to>
            </anchor>
          </commentPr>
        </mc:Choice>
        <mc:Fallback/>
      </mc:AlternateContent>
    </comment>
    <comment ref="E9" authorId="0">
      <text>
        <r>
          <rPr>
            <b val="true"/>
            <sz val="8"/>
            <color rgb="FF000000"/>
            <rFont val="Tahoma"/>
            <family val="2"/>
          </rPr>
          <t xml:space="preserve">AUT: NE; EF:NA; MA:NA / BEL: NA; EF:NA; MA:NA / DEU: NE; EF:NA; MA:NA; COMM / DNM: NA / ESP: 0,7220 / FIN: 0,0300 / FRK: 7,26 / GBE: NO; EF:NA; MA:NA / GRC: 0,0422 / IRL: NE; EF:NA; MA:NA; COMM / ITA: 0,0434 / LUX: NE; EF:NA; MA:NA; COMM / NLD: IE; EF:NA; MA:NA / PRT: 1,18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1</xdr:col>
                <xdr:colOff>12</xdr:colOff>
                <xdr:row>8</xdr:row>
                <xdr:rowOff>9</xdr:rowOff>
              </xdr:to>
            </anchor>
          </commentPr>
        </mc:Choice>
        <mc:Fallback/>
      </mc:AlternateContent>
    </comment>
    <comment ref="E10" authorId="0">
      <text>
        <r>
          <rPr>
            <b val="true"/>
            <sz val="8"/>
            <color rgb="FF000000"/>
            <rFont val="Tahoma"/>
            <family val="2"/>
          </rPr>
          <t xml:space="preserve">AUT: NE; EF:NA; MA:NA / BEL: NA; EF:NA; MA:NA / DEU: NE; EF:NA; MA:NA / DNM: NA / ESP: 0,0476 / FIN: IE; EF:NA; MA:NA; COMM / FRK: NO / GBE: 0,0693 / GRC: NO; EF:NA; MA:NA / IRL: NE; EF:NA; MA:NA; COMM / ITA: IE; EF:NA; MA:NA / LUX: NE; EF:NA; MA:NA; COMM / NLD: NE; EF:NA; MA:NA / PRT: 0,0911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8</xdr:colOff>
                <xdr:row>9</xdr:row>
                <xdr:rowOff>9</xdr:rowOff>
              </xdr:to>
            </anchor>
          </commentPr>
        </mc:Choice>
        <mc:Fallback/>
      </mc:AlternateContent>
    </comment>
    <comment ref="E12" authorId="0">
      <text>
        <r>
          <rPr>
            <b val="true"/>
            <sz val="8"/>
            <color rgb="FF000000"/>
            <rFont val="Tahoma"/>
            <family val="2"/>
          </rPr>
          <t xml:space="preserve">AUT: IE; EF:NA; MA:NA / BEL: NA; EF:NA; MA:NA / DEU: NE; EF:NA; MA:NA / DNM: IE / ESP: IE; EF:NA; MA:NA; COMM / FIN: NE; EF:NA; MA:NA; COMM / FRK: 1,04 / GBE: NO; EF:NA; MA:NA / GRC: NO; EF:NA; MA:NA / IRL: NE; EF:NA; MA:NA; COMM / ITA: NO; EF:NA; MA:NA / LUX: NE; EF:NA; MA:NA; COMM / NLD: NE; EF:NA; MA:NA / PRT: 0,0465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5</xdr:col>
                <xdr:colOff>55</xdr:colOff>
                <xdr:row>11</xdr:row>
                <xdr:rowOff>9</xdr:rowOff>
              </xdr:to>
            </anchor>
          </commentPr>
        </mc:Choice>
        <mc:Fallback/>
      </mc:AlternateContent>
    </comment>
    <comment ref="E13" authorId="0">
      <text>
        <r>
          <rPr>
            <b val="true"/>
            <sz val="8"/>
            <color rgb="FF000000"/>
            <rFont val="Tahoma"/>
            <family val="2"/>
          </rPr>
          <t xml:space="preserve">AUT: IE; EF:NA; MA:NA / BEL: NA; EF:NA; MA:NA / DEU: NE; EF:NA; MA:NA / DNM: NE / ESP: NO; EF:NA; MA:NA / FIN: NE; EF:NA; MA:NA; COMM / FRK: 0,4705 / GBE: 0,0065; EF:CS; MA:D / GRC: NA; EF:NA; MA:NA / IRL: NE; EF:NA; MA:NA / ITA: NO; EF:NA; MA:NA / LUX: NE; EF:NA; MA:NA; COMM / NLD: NE; EF:NA; MA:NA / PRT: 0,0483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5</xdr:col>
                <xdr:colOff>5</xdr:colOff>
                <xdr:row>12</xdr:row>
                <xdr:rowOff>9</xdr:rowOff>
              </xdr:to>
            </anchor>
          </commentPr>
        </mc:Choice>
        <mc:Fallback/>
      </mc:AlternateContent>
    </comment>
    <comment ref="E14" authorId="0">
      <text>
        <r>
          <rPr>
            <b val="true"/>
            <sz val="8"/>
            <color rgb="FF000000"/>
            <rFont val="Tahoma"/>
            <family val="2"/>
          </rPr>
          <t xml:space="preserve">AUT: IE; EF:NA; MA:NA / BEL: NA; EF:NA; MA:NA / DEU: NE; EF:NA; MA:NA / DNM: 0,0008; EF:NA; MA:NA / ESP: NE; EF:NA; MA:NA / FIN: NE; EF:NA; MA:NA / FRK: 1,66 / GBE: 0,1803 / GRC: 0,1322 / IRL: NE; EF:NA; MA:NA / ITA: NO; EF:NA; MA:NA / LUX: NE; EF:NA; MA:NA / NLD: NE; EF:NA; MA:NA / PRT: 0,0070;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43</xdr:colOff>
                <xdr:row>13</xdr:row>
                <xdr:rowOff>9</xdr:rowOff>
              </xdr:to>
            </anchor>
          </commentPr>
        </mc:Choice>
        <mc:Fallback/>
      </mc:AlternateContent>
    </comment>
    <comment ref="E15" authorId="0">
      <text>
        <r>
          <rPr>
            <b val="true"/>
            <sz val="8"/>
            <color rgb="FF000000"/>
            <rFont val="Tahoma"/>
            <family val="2"/>
          </rPr>
          <t xml:space="preserve">AUT: IE; EF:NA; MA:NA / BEL: NA; EF:NA; MA:NA / DEU: NE; EF:NA; MA:NA / DNM: 0,0008 / ESP: NE; EF:NA; MA:NA; COMM / FIN: NE; EF:NA; MA:NA / FRK: 1,39 / GBE: NO; EF:NA; MA:NA / GRC: 0,1322 / IRL: NE; EF:NA; MA:NA / ITA: NO; EF:NA; MA:NA / LUX: NE; EF:NA; MA:NA; COMM / NLD: NE; EF:NA; MA:NA / PRT: 0,0008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4</xdr:col>
                <xdr:colOff>0</xdr:colOff>
                <xdr:row>14</xdr:row>
                <xdr:rowOff>9</xdr:rowOff>
              </xdr:to>
            </anchor>
          </commentPr>
        </mc:Choice>
        <mc:Fallback/>
      </mc:AlternateContent>
    </comment>
    <comment ref="E16" authorId="0">
      <text>
        <r>
          <rPr>
            <b val="true"/>
            <sz val="8"/>
            <color rgb="FF000000"/>
            <rFont val="Tahoma"/>
            <family val="2"/>
          </rPr>
          <t xml:space="preserve">AUT: IE; EF:NA; MA:NA / BEL: NA; EF:NA; MA:NA / DEU: NE; EF:NA; MA:NA / DNM: NE / ESP: NE; EF:NA; MA:NA; COMM / FIN: NE; EF:NA; MA:NA; COMM / FRK: 0,2733 / GBE: 0,1803; EF:CS; MA:D / GRC: IE; EF:NA; MA:NA / IRL: NE; EF:NA; MA:NA; COMM / ITA: NO; EF:NA; MA:NA / LUX: NE; EF:NA; MA:NA; COMM / NLD: NE; EF:NA; MA:NA / PRT: 0,0062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6</xdr:col>
                <xdr:colOff>26</xdr:colOff>
                <xdr:row>15</xdr:row>
                <xdr:rowOff>9</xdr:rowOff>
              </xdr:to>
            </anchor>
          </commentPr>
        </mc:Choice>
        <mc:Fallback/>
      </mc:AlternateContent>
    </comment>
    <comment ref="E17" authorId="0">
      <text>
        <r>
          <rPr>
            <b val="true"/>
            <sz val="8"/>
            <color rgb="FF000000"/>
            <rFont val="Tahoma"/>
            <family val="2"/>
          </rPr>
          <t xml:space="preserve">AUT: NA; EF:NA; MA:NA / BEL: NA; EF:NA; MA:NA / DEU: NE; EF:NA; MA:NA / DNM: NO; EF:NA; MA:NA / ESP: NE; EF:NA; MA:NA / FIN: IE; EF:NA; MA:NA / FRK: 0,0948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7</xdr:col>
                <xdr:colOff>29</xdr:colOff>
                <xdr:row>16</xdr:row>
                <xdr:rowOff>9</xdr:rowOff>
              </xdr:to>
            </anchor>
          </commentPr>
        </mc:Choice>
        <mc:Fallback/>
      </mc:AlternateContent>
    </comment>
    <comment ref="E18" authorId="0">
      <text>
        <r>
          <rPr>
            <b val="true"/>
            <sz val="8"/>
            <color rgb="FF000000"/>
            <rFont val="Tahoma"/>
            <family val="2"/>
          </rPr>
          <t xml:space="preserve">AUT: NA; EF:NA; MA:NA / BEL: NA; EF:NA; MA:NA / DEU: NE; EF:NA; MA:NA / DNM: NO / ESP: NE; EF:NA; MA:NA; COMM / FIN: IE; EF:NA; MA:NA; COMM / FRK: NO / GBE: NO; EF:NA; MA:NA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30</xdr:colOff>
                <xdr:row>17</xdr:row>
                <xdr:rowOff>9</xdr:rowOff>
              </xdr:to>
            </anchor>
          </commentPr>
        </mc:Choice>
        <mc:Fallback/>
      </mc:AlternateContent>
    </comment>
    <comment ref="E19" authorId="0">
      <text>
        <r>
          <rPr>
            <b val="true"/>
            <sz val="8"/>
            <color rgb="FF000000"/>
            <rFont val="Tahoma"/>
            <family val="2"/>
          </rPr>
          <t xml:space="preserve">AUT: NA; EF:NA; MA:NA / BEL: NA; EF:NA; MA:NA / DEU: NE; EF:NA; MA:NA / DNM: NO / ESP: NE; EF:NA; MA:NA; COMM / FIN: IE; EF:NA; MA:NA; COMM / FRK: 0,0948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5</xdr:col>
                <xdr:colOff>56</xdr:colOff>
                <xdr:row>18</xdr:row>
                <xdr:rowOff>9</xdr:rowOff>
              </xdr:to>
            </anchor>
          </commentPr>
        </mc:Choice>
        <mc:Fallback/>
      </mc:AlternateContent>
    </comment>
    <comment ref="E20" authorId="0">
      <text>
        <r>
          <rPr>
            <b val="true"/>
            <sz val="8"/>
            <color rgb="FF000000"/>
            <rFont val="Tahoma"/>
            <family val="2"/>
          </rPr>
          <t xml:space="preserve">AUT: NA; EF:NA; MA:NA / BEL: NA; EF:NA; MA:NA / DEU: NE; EF:NA; MA:NA / DNM: NE,NO; EF:NA; MA:NA / ESP: NO; EF:NA; MA:NA / FIN: NA; EF:NA; MA:NA / FRK: NO / GBE: 0,1453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10</xdr:colOff>
                <xdr:row>19</xdr:row>
                <xdr:rowOff>9</xdr:rowOff>
              </xdr:to>
            </anchor>
          </commentPr>
        </mc:Choice>
        <mc:Fallback/>
      </mc:AlternateContent>
    </comment>
    <comment ref="E21" authorId="0">
      <text>
        <r>
          <rPr>
            <b val="true"/>
            <sz val="8"/>
            <color rgb="FF000000"/>
            <rFont val="Tahoma"/>
            <family val="2"/>
          </rPr>
          <t xml:space="preserve">AUT: NA; EF:NA; MA:NA / BEL: NA; EF:NA; MA:NA / DEU: NE; EF:NA; MA:NA; COMM / DNM: NE / ESP: NO; EF:NA; MA:NA / FIN: NA; EF:NA; MA:NA / FRK: NO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4</xdr:col>
                <xdr:colOff>50</xdr:colOff>
                <xdr:row>20</xdr:row>
                <xdr:rowOff>9</xdr:rowOff>
              </xdr:to>
            </anchor>
          </commentPr>
        </mc:Choice>
        <mc:Fallback/>
      </mc:AlternateContent>
    </comment>
    <comment ref="E22" authorId="0">
      <text>
        <r>
          <rPr>
            <b val="true"/>
            <sz val="8"/>
            <color rgb="FF000000"/>
            <rFont val="Tahoma"/>
            <family val="2"/>
          </rPr>
          <t xml:space="preserve">AUT: NA; EF:NA; MA:NA / BEL: NA; EF:NA; MA:NA / DEU: NE; EF:NA; MA:NA; COMM / DNM: NO / ESP: NO; EF:NA; MA:NA / FIN: NA; EF:NA; MA:NA / FRK: NO / GBE: 0,1453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3</xdr:col>
                <xdr:colOff>53</xdr:colOff>
                <xdr:row>21</xdr:row>
                <xdr:rowOff>9</xdr:rowOff>
              </xdr:to>
            </anchor>
          </commentPr>
        </mc:Choice>
        <mc:Fallback/>
      </mc:AlternateContent>
    </comment>
    <comment ref="E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5</xdr:col>
                <xdr:colOff>30</xdr:colOff>
                <xdr:row>22</xdr:row>
                <xdr:rowOff>9</xdr:rowOff>
              </xdr:to>
            </anchor>
          </commentPr>
        </mc:Choice>
        <mc:Fallback/>
      </mc:AlternateContent>
    </comment>
    <comment ref="E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5</xdr:col>
                <xdr:colOff>38</xdr:colOff>
                <xdr:row>24</xdr:row>
                <xdr:rowOff>9</xdr:rowOff>
              </xdr:to>
            </anchor>
          </commentPr>
        </mc:Choice>
        <mc:Fallback/>
      </mc:AlternateContent>
    </comment>
    <comment ref="E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0</xdr:colOff>
                <xdr:row>25</xdr:row>
                <xdr:rowOff>9</xdr:rowOff>
              </xdr:to>
            </anchor>
          </commentPr>
        </mc:Choice>
        <mc:Fallback/>
      </mc:AlternateContent>
    </comment>
    <comment ref="E27" authorId="0">
      <text>
        <r>
          <rPr>
            <b val="true"/>
            <sz val="8"/>
            <color rgb="FF000000"/>
            <rFont val="Tahoma"/>
            <family val="2"/>
          </rPr>
          <t xml:space="preserve">AUT: NA; EF:NA; MA:NA / BEL: NA; EF:NA; MA:NA / DEU: NE; EF:NA; MA:NA / DNM: NE / ESP: NA; EF:NA; MA:NA / FIN: NE; EF:NA; MA:NA / FRK: NO / GBE: NE;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6</xdr:col>
                <xdr:colOff>10</xdr:colOff>
                <xdr:row>26</xdr:row>
                <xdr:rowOff>9</xdr:rowOff>
              </xdr:to>
            </anchor>
          </commentPr>
        </mc:Choice>
        <mc:Fallback/>
      </mc:AlternateContent>
    </comment>
    <comment ref="E34" authorId="0">
      <text>
        <r>
          <rPr>
            <b val="true"/>
            <sz val="8"/>
            <color rgb="FF000000"/>
            <rFont val="Tahoma"/>
            <family val="2"/>
          </rPr>
          <t xml:space="preserve">AUT: NA; EF:NA; MA:NA / BEL: NA; EF:NA; MA:NA / DEU: NE; EF:NA; MA:NA; COMM / DNM: NA / ESP: NO; EF:NA; MA:NA / FIN: NE; EF:NA; MA:NA / FRK: 1,30 / GBE: 0,3321 / GRC: NO; EF:NA; MA:NA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35</xdr:col>
                <xdr:colOff>26</xdr:colOff>
                <xdr:row>33</xdr:row>
                <xdr:rowOff>9</xdr:rowOff>
              </xdr:to>
            </anchor>
          </commentPr>
        </mc:Choice>
        <mc:Fallback/>
      </mc:AlternateContent>
    </comment>
    <comment ref="E35" authorId="0">
      <text>
        <r>
          <rPr>
            <b val="true"/>
            <sz val="8"/>
            <color rgb="FF000000"/>
            <rFont val="Tahoma"/>
            <family val="2"/>
          </rPr>
          <t xml:space="preserve">AUT: NA; EF:NA; MA:NA / BEL: NA; EF:NA; MA:NA / DEU: NE; EF:NA; MA:NA; COMM / DNM: NA / ESP: 0,0052 / FIN: NE; EF:NA; MA:NA / FRK: NO / GBE: NO; EF:NA; MA:NA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4</xdr:col>
                <xdr:colOff>35</xdr:colOff>
                <xdr:row>34</xdr:row>
                <xdr:rowOff>9</xdr:rowOff>
              </xdr:to>
            </anchor>
          </commentPr>
        </mc:Choice>
        <mc:Fallback/>
      </mc:AlternateContent>
    </comment>
    <comment ref="F8" authorId="0">
      <text>
        <r>
          <rPr>
            <b val="true"/>
            <sz val="8"/>
            <color rgb="FF000000"/>
            <rFont val="Tahoma"/>
            <family val="2"/>
          </rPr>
          <t xml:space="preserve">AUT: NE; EF:NA; MA:NA / BEL: NA; EF:NA; MA:NA / DEU: NE; EF:NA; MA:NA / DNM: NA; EF:NA; MA:NA / ESP: 27,10 / FIN: 1,06 / FRK: 277,92 / GBE: 2,44 / GRC: 1,49 / IRL: NE; EF:NA; MA:NA / ITA: 88,57 / LUX: NE; EF:NA; MA:NA / NLD: IE,NE; EF:NA; MA:NA / PRT: 44,88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3</xdr:col>
                <xdr:colOff>3</xdr:colOff>
                <xdr:row>7</xdr:row>
                <xdr:rowOff>9</xdr:rowOff>
              </xdr:to>
            </anchor>
          </commentPr>
        </mc:Choice>
        <mc:Fallback/>
      </mc:AlternateContent>
    </comment>
    <comment ref="F9" authorId="0">
      <text>
        <r>
          <rPr>
            <b val="true"/>
            <sz val="8"/>
            <color rgb="FF000000"/>
            <rFont val="Tahoma"/>
            <family val="2"/>
          </rPr>
          <t xml:space="preserve">AUT: NE; EF:NA; MA:NA / BEL: NA; EF:NA; MA:NA / DEU: NE; EF:NA; MA:NA; COMM / DNM: NA / ESP: 25,43 / FIN: 1,06 / FRK: 277,92 / GBE: NO; EF:NA; MA:NA / GRC: 1,49 / IRL: NE; EF:NA; MA:NA; COMM / ITA: 88,57 / LUX: NE; EF:NA; MA:NA; COMM / NLD: IE; EF:NA; MA:NA / PRT: 41,67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3</xdr:col>
                <xdr:colOff>24</xdr:colOff>
                <xdr:row>8</xdr:row>
                <xdr:rowOff>9</xdr:rowOff>
              </xdr:to>
            </anchor>
          </commentPr>
        </mc:Choice>
        <mc:Fallback/>
      </mc:AlternateContent>
    </comment>
    <comment ref="F10" authorId="0">
      <text>
        <r>
          <rPr>
            <b val="true"/>
            <sz val="8"/>
            <color rgb="FF000000"/>
            <rFont val="Tahoma"/>
            <family val="2"/>
          </rPr>
          <t xml:space="preserve">AUT: NE; EF:NA; MA:NA / BEL: NA; EF:NA; MA:NA / DEU: NE; EF:NA; MA:NA / DNM: NA / ESP: 1,68 / FIN: IE; EF:NA; MA:NA; COMM / FRK: NO / GBE: 2,44 / GRC: NO; EF:NA; MA:NA / IRL: NE; EF:NA; MA:NA; COMM / ITA: IE; EF:NA; MA:NA / LUX: NE; EF:NA; MA:NA; COMM / NLD: NE; EF:NA; MA:NA / PRT: 3,21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4</xdr:col>
                <xdr:colOff>58</xdr:colOff>
                <xdr:row>9</xdr:row>
                <xdr:rowOff>9</xdr:rowOff>
              </xdr:to>
            </anchor>
          </commentPr>
        </mc:Choice>
        <mc:Fallback/>
      </mc:AlternateContent>
    </comment>
    <comment ref="F12" authorId="0">
      <text>
        <r>
          <rPr>
            <b val="true"/>
            <sz val="8"/>
            <color rgb="FF000000"/>
            <rFont val="Tahoma"/>
            <family val="2"/>
          </rPr>
          <t xml:space="preserve">AUT: IE; EF:NA; MA:NA / BEL: NA; EF:NA; MA:NA / DEU: NE; EF:NA; MA:NA / DNM: IE / ESP: IE; EF:NA; MA:NA; COMM / FIN: NE; EF:NA; MA:NA; COMM / FRK: 36,61 / GBE: NO; EF:NA; MA:NA / GRC: NO; EF:NA; MA:NA / IRL: NE; EF:NA; MA:NA; COMM / ITA: NO; EF:NA; MA:NA / LUX: NE; EF:NA; MA:NA; COMM / NLD: NE; EF:NA; MA:NA / PRT: 0,3274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8</xdr:col>
                <xdr:colOff>38</xdr:colOff>
                <xdr:row>11</xdr:row>
                <xdr:rowOff>9</xdr:rowOff>
              </xdr:to>
            </anchor>
          </commentPr>
        </mc:Choice>
        <mc:Fallback/>
      </mc:AlternateContent>
    </comment>
    <comment ref="F13" authorId="0">
      <text>
        <r>
          <rPr>
            <b val="true"/>
            <sz val="8"/>
            <color rgb="FF000000"/>
            <rFont val="Tahoma"/>
            <family val="2"/>
          </rPr>
          <t xml:space="preserve">AUT: IE; EF:NA; MA:NA / BEL: NA; EF:NA; MA:NA / DEU: NE; EF:NA; MA:NA / DNM: NE / ESP: NO; EF:NA; MA:NA / FIN: NE; EF:NA; MA:NA; COMM / FRK: 16,57 / GBE: 0,2289; EF:CS; MA:D / GRC: NA; EF:NA; MA:NA / IRL: NE; EF:NA; MA:NA / ITA: NO; EF:NA; MA:NA / LUX: NE; EF:NA; MA:NA; COMM / NLD: NE; EF:NA; MA:NA / PRT: 0,3399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7</xdr:col>
                <xdr:colOff>33</xdr:colOff>
                <xdr:row>12</xdr:row>
                <xdr:rowOff>9</xdr:rowOff>
              </xdr:to>
            </anchor>
          </commentPr>
        </mc:Choice>
        <mc:Fallback/>
      </mc:AlternateContent>
    </comment>
    <comment ref="F14" authorId="0">
      <text>
        <r>
          <rPr>
            <b val="true"/>
            <sz val="8"/>
            <color rgb="FF000000"/>
            <rFont val="Tahoma"/>
            <family val="2"/>
          </rPr>
          <t xml:space="preserve">AUT: IE; EF:NA; MA:NA / BEL: NA; EF:NA; MA:NA / DEU: NE; EF:NA; MA:NA / DNM: 0,0132; EF:NA; MA:NA / ESP: NE; EF:NA; MA:NA / FIN: NE; EF:NA; MA:NA / FRK: 58,44 / GBE: 6,35 / GRC: 4,65 / IRL: NE; EF:NA; MA:NA / ITA: NO; EF:NA; MA:NA / LUX: NE; EF:NA; MA:NA / NLD: NE; EF:NA; MA:NA / PRT: 0,0494;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7</xdr:col>
                <xdr:colOff>56</xdr:colOff>
                <xdr:row>13</xdr:row>
                <xdr:rowOff>9</xdr:rowOff>
              </xdr:to>
            </anchor>
          </commentPr>
        </mc:Choice>
        <mc:Fallback/>
      </mc:AlternateContent>
    </comment>
    <comment ref="F15" authorId="0">
      <text>
        <r>
          <rPr>
            <b val="true"/>
            <sz val="8"/>
            <color rgb="FF000000"/>
            <rFont val="Tahoma"/>
            <family val="2"/>
          </rPr>
          <t xml:space="preserve">AUT: IE; EF:NA; MA:NA / BEL: NA; EF:NA; MA:NA / DEU: NE; EF:NA; MA:NA / DNM: 0,0132 / ESP: NE; EF:NA; MA:NA; COMM / FIN: NE; EF:NA; MA:NA / FRK: 48,82 / GBE: NO; EF:NA; MA:NA / GRC: 4,65 / IRL: NE; EF:NA; MA:NA / ITA: NO; EF:NA; MA:NA / LUX: NE; EF:NA; MA:NA; COMM / NLD: NE; EF:NA; MA:NA / PRT: 0,0055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6</xdr:col>
                <xdr:colOff>28</xdr:colOff>
                <xdr:row>14</xdr:row>
                <xdr:rowOff>9</xdr:rowOff>
              </xdr:to>
            </anchor>
          </commentPr>
        </mc:Choice>
        <mc:Fallback/>
      </mc:AlternateContent>
    </comment>
    <comment ref="F16" authorId="0">
      <text>
        <r>
          <rPr>
            <b val="true"/>
            <sz val="8"/>
            <color rgb="FF000000"/>
            <rFont val="Tahoma"/>
            <family val="2"/>
          </rPr>
          <t xml:space="preserve">AUT: IE; EF:NA; MA:NA / BEL: NA; EF:NA; MA:NA / DEU: NE; EF:NA; MA:NA / DNM: NE / ESP: NE; EF:NA; MA:NA; COMM / FIN: NE; EF:NA; MA:NA; COMM / FRK: 9,63 / GBE: 6,35; EF:CS; MA:D / GRC: IE; EF:NA; MA:NA / IRL: NE; EF:NA; MA:NA; COMM / ITA: NO; EF:NA; MA:NA / LUX: NE; EF:NA; MA:NA; COMM / NLD: NE; EF:NA; MA:NA / PRT: 0,0439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8</xdr:col>
                <xdr:colOff>32</xdr:colOff>
                <xdr:row>15</xdr:row>
                <xdr:rowOff>9</xdr:rowOff>
              </xdr:to>
            </anchor>
          </commentPr>
        </mc:Choice>
        <mc:Fallback/>
      </mc:AlternateContent>
    </comment>
    <comment ref="F17" authorId="0">
      <text>
        <r>
          <rPr>
            <b val="true"/>
            <sz val="8"/>
            <color rgb="FF000000"/>
            <rFont val="Tahoma"/>
            <family val="2"/>
          </rPr>
          <t xml:space="preserve">AUT: NA; EF:NA; MA:NA / BEL: NA; EF:NA; MA:NA / DEU: NE; EF:NA; MA:NA / DNM: NO; EF:NA; MA:NA / ESP: NE; EF:NA; MA:NA / FIN: IE; EF:NA; MA:NA / FRK: 3,34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9</xdr:col>
                <xdr:colOff>49</xdr:colOff>
                <xdr:row>16</xdr:row>
                <xdr:rowOff>9</xdr:rowOff>
              </xdr:to>
            </anchor>
          </commentPr>
        </mc:Choice>
        <mc:Fallback/>
      </mc:AlternateContent>
    </comment>
    <comment ref="F18" authorId="0">
      <text>
        <r>
          <rPr>
            <b val="true"/>
            <sz val="8"/>
            <color rgb="FF000000"/>
            <rFont val="Tahoma"/>
            <family val="2"/>
          </rPr>
          <t xml:space="preserve">AUT: NA; EF:NA; MA:NA / BEL: NA; EF:NA; MA:NA / DEU: NE; EF:NA; MA:NA / DNM: NO / ESP: NE; EF:NA; MA:NA; COMM / FIN: IE; EF:NA; MA:NA; COMM / FRK: NO / GBE: NO; EF:NA; MA:NA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8</xdr:col>
                <xdr:colOff>5</xdr:colOff>
                <xdr:row>17</xdr:row>
                <xdr:rowOff>9</xdr:rowOff>
              </xdr:to>
            </anchor>
          </commentPr>
        </mc:Choice>
        <mc:Fallback/>
      </mc:AlternateContent>
    </comment>
    <comment ref="F19" authorId="0">
      <text>
        <r>
          <rPr>
            <b val="true"/>
            <sz val="8"/>
            <color rgb="FF000000"/>
            <rFont val="Tahoma"/>
            <family val="2"/>
          </rPr>
          <t xml:space="preserve">AUT: NA; EF:NA; MA:NA / BEL: NA; EF:NA; MA:NA / DEU: NE; EF:NA; MA:NA / DNM: NO / ESP: NE; EF:NA; MA:NA; COMM / FIN: IE; EF:NA; MA:NA; COMM / FRK: 3,34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8</xdr:col>
                <xdr:colOff>17</xdr:colOff>
                <xdr:row>18</xdr:row>
                <xdr:rowOff>9</xdr:rowOff>
              </xdr:to>
            </anchor>
          </commentPr>
        </mc:Choice>
        <mc:Fallback/>
      </mc:AlternateContent>
    </comment>
    <comment ref="F20" authorId="0">
      <text>
        <r>
          <rPr>
            <b val="true"/>
            <sz val="8"/>
            <color rgb="FF000000"/>
            <rFont val="Tahoma"/>
            <family val="2"/>
          </rPr>
          <t xml:space="preserve">AUT: NA; EF:NA; MA:NA / BEL: NA; EF:NA; MA:NA / DEU: NE; EF:NA; MA:NA / DNM: NE,NO; EF:NA; MA:NA / ESP: NO; EF:NA; MA:NA / FIN: NA; EF:NA; MA:NA / FRK: NO / GBE: 5,11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8</xdr:col>
                <xdr:colOff>30</xdr:colOff>
                <xdr:row>19</xdr:row>
                <xdr:rowOff>9</xdr:rowOff>
              </xdr:to>
            </anchor>
          </commentPr>
        </mc:Choice>
        <mc:Fallback/>
      </mc:AlternateContent>
    </comment>
    <comment ref="F21" authorId="0">
      <text>
        <r>
          <rPr>
            <b val="true"/>
            <sz val="8"/>
            <color rgb="FF000000"/>
            <rFont val="Tahoma"/>
            <family val="2"/>
          </rPr>
          <t xml:space="preserve">AUT: NA; EF:NA; MA:NA / BEL: NA; EF:NA; MA:NA / DEU: NE; EF:NA; MA:NA; COMM / DNM: NE / ESP: NO; EF:NA; MA:NA / FIN: NA; EF:NA; MA:NA / FRK: NO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7</xdr:col>
                <xdr:colOff>25</xdr:colOff>
                <xdr:row>20</xdr:row>
                <xdr:rowOff>9</xdr:rowOff>
              </xdr:to>
            </anchor>
          </commentPr>
        </mc:Choice>
        <mc:Fallback/>
      </mc:AlternateContent>
    </comment>
    <comment ref="F22" authorId="0">
      <text>
        <r>
          <rPr>
            <b val="true"/>
            <sz val="8"/>
            <color rgb="FF000000"/>
            <rFont val="Tahoma"/>
            <family val="2"/>
          </rPr>
          <t xml:space="preserve">AUT: NA; EF:NA; MA:NA / BEL: NA; EF:NA; MA:NA / DEU: NE; EF:NA; MA:NA; COMM / DNM: NO / ESP: NO; EF:NA; MA:NA / FIN: NA; EF:NA; MA:NA / FRK: NO / GBE: 5,11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6</xdr:col>
                <xdr:colOff>14</xdr:colOff>
                <xdr:row>21</xdr:row>
                <xdr:rowOff>9</xdr:rowOff>
              </xdr:to>
            </anchor>
          </commentPr>
        </mc:Choice>
        <mc:Fallback/>
      </mc:AlternateContent>
    </comment>
    <comment ref="F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8</xdr:col>
                <xdr:colOff>5</xdr:colOff>
                <xdr:row>22</xdr:row>
                <xdr:rowOff>9</xdr:rowOff>
              </xdr:to>
            </anchor>
          </commentPr>
        </mc:Choice>
        <mc:Fallback/>
      </mc:AlternateContent>
    </comment>
    <comment ref="F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8</xdr:col>
                <xdr:colOff>14</xdr:colOff>
                <xdr:row>24</xdr:row>
                <xdr:rowOff>9</xdr:rowOff>
              </xdr:to>
            </anchor>
          </commentPr>
        </mc:Choice>
        <mc:Fallback/>
      </mc:AlternateContent>
    </comment>
    <comment ref="F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2</xdr:col>
                <xdr:colOff>25</xdr:colOff>
                <xdr:row>25</xdr:row>
                <xdr:rowOff>9</xdr:rowOff>
              </xdr:to>
            </anchor>
          </commentPr>
        </mc:Choice>
        <mc:Fallback/>
      </mc:AlternateContent>
    </comment>
    <comment ref="F27" authorId="0">
      <text>
        <r>
          <rPr>
            <b val="true"/>
            <sz val="8"/>
            <color rgb="FF000000"/>
            <rFont val="Tahoma"/>
            <family val="2"/>
          </rPr>
          <t xml:space="preserve">AUT: NA; EF:NA; MA:NA / BEL: NA; EF:NA; MA:NA / DEU: NE; EF:NA; MA:NA / DNM: NE / ESP: NA; EF:NA; MA:NA / FIN: NE; EF:NA; MA:NA / FRK: NO / GBE: NE;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8</xdr:col>
                <xdr:colOff>44</xdr:colOff>
                <xdr:row>26</xdr:row>
                <xdr:rowOff>9</xdr:rowOff>
              </xdr:to>
            </anchor>
          </commentPr>
        </mc:Choice>
        <mc:Fallback/>
      </mc:AlternateContent>
    </comment>
    <comment ref="F34" authorId="0">
      <text>
        <r>
          <rPr>
            <b val="true"/>
            <sz val="8"/>
            <color rgb="FF000000"/>
            <rFont val="Tahoma"/>
            <family val="2"/>
          </rPr>
          <t xml:space="preserve">AUT: NA; EF:NA; MA:NA / BEL: NA; EF:NA; MA:NA / DEU: NE; EF:NA; MA:NA; COMM / DNM: NA / ESP: NO; EF:NA; MA:NA / FIN: NE; EF:NA; MA:NA / FRK: 50,39 / GBE: 11,69 / GRC: NO; EF:NA; MA:NA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38</xdr:col>
                <xdr:colOff>2</xdr:colOff>
                <xdr:row>33</xdr:row>
                <xdr:rowOff>9</xdr:rowOff>
              </xdr:to>
            </anchor>
          </commentPr>
        </mc:Choice>
        <mc:Fallback/>
      </mc:AlternateContent>
    </comment>
    <comment ref="F35" authorId="0">
      <text>
        <r>
          <rPr>
            <b val="true"/>
            <sz val="8"/>
            <color rgb="FF000000"/>
            <rFont val="Tahoma"/>
            <family val="2"/>
          </rPr>
          <t xml:space="preserve">AUT: NA; EF:NA; MA:NA / BEL: NA; EF:NA; MA:NA / DEU: NE; EF:NA; MA:NA; COMM / DNM: NA / ESP: 0,1831 / FIN: NE; EF:NA; MA:NA / FRK: NO / GBE: NO; EF:NA; MA:NA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37</xdr:col>
                <xdr:colOff>11</xdr:colOff>
                <xdr:row>34</xdr:row>
                <xdr:rowOff>9</xdr:rowOff>
              </xdr:to>
            </anchor>
          </commentPr>
        </mc:Choice>
        <mc:Fallback/>
      </mc:AlternateContent>
    </comment>
    <comment ref="G8" authorId="0">
      <text>
        <r>
          <rPr>
            <b val="true"/>
            <sz val="8"/>
            <color rgb="FF000000"/>
            <rFont val="Tahoma"/>
            <family val="2"/>
          </rPr>
          <t xml:space="preserve">AUT: NE; EF:NA; MA:NA / BEL: 48,30 / DEU: NE; EF:NA; MA:NA / DNM: NA; EF:NA; MA:NA / ESP: NE; EF:NA; MA:NA / FIN: NE; EF:NA; MA:NA / FRK: 0,0000 / GBE: NO; EF:NA; MA:NA / GRC: NA; EF:NA; MA:NA / IRL: NE; EF:NA; MA:NA / ITA: 3,47 / LUX: NE; EF:NA; MA:NA / NLD: NE; EF:NA; MA:NA / PRT: 6,73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8</xdr:col>
                <xdr:colOff>45</xdr:colOff>
                <xdr:row>7</xdr:row>
                <xdr:rowOff>9</xdr:rowOff>
              </xdr:to>
            </anchor>
          </commentPr>
        </mc:Choice>
        <mc:Fallback/>
      </mc:AlternateContent>
    </comment>
    <comment ref="G9" authorId="0">
      <text>
        <r>
          <rPr>
            <b val="true"/>
            <sz val="8"/>
            <color rgb="FF000000"/>
            <rFont val="Tahoma"/>
            <family val="2"/>
          </rPr>
          <t xml:space="preserve">AUT: NE; EF:NA; MA:NA / BEL: 48,30 / DEU: NE; EF:NA; MA:NA; COMM / DNM: NA / ESP: NE; EF:NA; MA:NA; COMM / FIN: NE; EF:NA; MA:NA / FRK: 0,0000 / GBE: NO; EF:NA; MA:NA / GRC: NA; EF:NA; MA:NA / IRL: NE; EF:NA; MA:NA; COMM / ITA: 3,47 / LUX: NE; EF:NA; MA:NA; COMM / NLD: NE; EF:NA; MA:NA / PRT: 6,25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8</xdr:col>
                <xdr:colOff>54</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M: NA / ESP: NE; EF:NA; MA:NA; COMM / FIN: NE; EF:NA; MA:NA / FRK: 0,0000 / GBE: NO; EF:NA; MA:NA / GRC: NA; EF:NA; MA:NA / IRL: NE; EF:NA; MA:NA; COMM / ITA: IE; EF:NA; MA:NA / LUX: NE; EF:NA; MA:NA; COMM / NLD: NE; EF:NA; MA:NA / PRT: 0,4810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0</xdr:col>
                <xdr:colOff>39</xdr:colOff>
                <xdr:row>9</xdr:row>
                <xdr:rowOff>9</xdr:rowOff>
              </xdr:to>
            </anchor>
          </commentPr>
        </mc:Choice>
        <mc:Fallback/>
      </mc:AlternateContent>
    </comment>
    <comment ref="G12" authorId="0">
      <text>
        <r>
          <rPr>
            <b val="true"/>
            <sz val="8"/>
            <color rgb="FF000000"/>
            <rFont val="Tahoma"/>
            <family val="2"/>
          </rPr>
          <t xml:space="preserve">AUT: NE; EF:NA; MA:NA / BEL: NE; EF:NA; MA:NA / DEU: NE; EF:NA; MA:NA / DNM: IE / ESP: IE; EF:NA; MA:NA; COMM / FIN: NE; EF:NA; MA:NA; COMM / FRK: 0,0000 / GBE: NO; EF:NA; MA:NA / GRC: 0,0000 / IRL: NE; EF:NA; MA:NA; COMM / ITA: NA; EF:NA; MA:NA / LUX: NE; EF:NA; MA:NA; COMM / NLD: NE; EF:NA; MA:NA / PRT: 0,0651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40</xdr:col>
                <xdr:colOff>22</xdr:colOff>
                <xdr:row>11</xdr:row>
                <xdr:rowOff>9</xdr:rowOff>
              </xdr:to>
            </anchor>
          </commentPr>
        </mc:Choice>
        <mc:Fallback/>
      </mc:AlternateContent>
    </comment>
    <comment ref="G13" authorId="0">
      <text>
        <r>
          <rPr>
            <b val="true"/>
            <sz val="8"/>
            <color rgb="FF000000"/>
            <rFont val="Tahoma"/>
            <family val="2"/>
          </rPr>
          <t xml:space="preserve">AUT: NE; EF:NA; MA:NA / BEL: NE; EF:NA; MA:NA / DEU: NE; EF:NA; MA:NA / DNM: NE / ESP: NO; EF:NA; MA:NA / FIN: NE; EF:NA; MA:NA; COMM / FRK: 0,0000 / GBE: NO; EF:NA; MA:NA / GRC: 0,0000 / IRL: NE; EF:NA; MA:NA / ITA: NO; EF:NA; MA:NA / LUX: NE; EF:NA; MA:NA; COMM / NLD: NE; EF:NA; MA:NA / PRT: 0,0678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9</xdr:col>
                <xdr:colOff>1</xdr:colOff>
                <xdr:row>12</xdr:row>
                <xdr:rowOff>9</xdr:rowOff>
              </xdr:to>
            </anchor>
          </commentPr>
        </mc:Choice>
        <mc:Fallback/>
      </mc:AlternateContent>
    </comment>
    <comment ref="G14" authorId="0">
      <text>
        <r>
          <rPr>
            <b val="true"/>
            <sz val="8"/>
            <color rgb="FF000000"/>
            <rFont val="Tahoma"/>
            <family val="2"/>
          </rPr>
          <t xml:space="preserve">AUT: NE; EF:NA; MA:NA / BEL: IE,NE; EF:NA; MA:NA / DEU: NE; EF:NA; MA:NA / DNM: 0,0019; EF:NA; MA:NA / ESP: NE; EF:NA; MA:NA / FIN: NE; EF:NA; MA:NA / FRK: 0,0000 / GBE: NO; EF:NA; MA:NA / GRC: 0,0000 / IRL: NE; EF:NA; MA:NA / ITA: NO; EF:NA; MA:NA / LUX: NE; EF:NA; MA:NA / NLD: NE; EF:NA; MA:NA / PRT: 0,0594;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2</xdr:col>
                <xdr:colOff>23</xdr:colOff>
                <xdr:row>13</xdr:row>
                <xdr:rowOff>9</xdr:rowOff>
              </xdr:to>
            </anchor>
          </commentPr>
        </mc:Choice>
        <mc:Fallback/>
      </mc:AlternateContent>
    </comment>
    <comment ref="G15" authorId="0">
      <text>
        <r>
          <rPr>
            <b val="true"/>
            <sz val="8"/>
            <color rgb="FF000000"/>
            <rFont val="Tahoma"/>
            <family val="2"/>
          </rPr>
          <t xml:space="preserve">AUT: NE; EF:NA; MA:NA / BEL: IE; EF:NA; MA:NA / DEU: NE; EF:NA; MA:NA / DNM: 0,0019 / ESP: NE; EF:NA; MA:NA; COMM / FIN: NE; EF:NA; MA:NA; COMM / FRK: 0,0000 / GBE: NO; EF:NA; MA:NA / GRC: 0,0000 / IRL: NE; EF:NA; MA:NA / ITA: NO; EF:NA; MA:NA / LUX: NE; EF:NA; MA:NA; COMM / NLD: NE; EF:NA; MA:NA / PRT: 0,0066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40</xdr:col>
                <xdr:colOff>7</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M: NE / ESP: NE; EF:NA; MA:NA; COMM / FIN: NE; EF:NA; MA:NA; COMM / FRK: 0,0000 / GBE: NO; EF:NA; MA:NA / GRC: 0,0000 / IRL: NE; EF:NA; MA:NA; COMM / ITA: NO; EF:NA; MA:NA / LUX: NE; EF:NA; MA:NA; COMM / NLD: NE; EF:NA; MA:NA / PRT: 0,0528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0</xdr:col>
                <xdr:colOff>26</xdr:colOff>
                <xdr:row>15</xdr:row>
                <xdr:rowOff>9</xdr:rowOff>
              </xdr:to>
            </anchor>
          </commentPr>
        </mc:Choice>
        <mc:Fallback/>
      </mc:AlternateContent>
    </comment>
    <comment ref="G17"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1</xdr:col>
                <xdr:colOff>40</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M: NO / ESP: NE; EF:NA; MA:NA; COMM / FIN: NE; EF:NA; MA:NA / FRK: 0,0000 / GBE: NO; EF:NA; MA:NA / GRC: 0,0000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9</xdr:col>
                <xdr:colOff>22</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M: NO / ESP: NE; EF:NA; MA:NA; COMM / FIN: NE; EF:NA; MA:NA / FRK: 0,0000 / GBE: NO; EF:NA; MA:NA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9</xdr:col>
                <xdr:colOff>24</xdr:colOff>
                <xdr:row>18</xdr:row>
                <xdr:rowOff>9</xdr:rowOff>
              </xdr:to>
            </anchor>
          </commentPr>
        </mc:Choice>
        <mc:Fallback/>
      </mc:AlternateContent>
    </comment>
    <comment ref="G20"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41</xdr:colOff>
                <xdr:row>19</xdr:row>
                <xdr:rowOff>9</xdr:rowOff>
              </xdr:to>
            </anchor>
          </commentPr>
        </mc:Choice>
        <mc:Fallback/>
      </mc:AlternateContent>
    </comment>
    <comment ref="G21" authorId="0">
      <text>
        <r>
          <rPr>
            <b val="true"/>
            <sz val="8"/>
            <color rgb="FF000000"/>
            <rFont val="Tahoma"/>
            <family val="2"/>
          </rPr>
          <t xml:space="preserve">AUT: NA; EF:NA; MA:NA / BEL: NE; EF:NA; MA:NA / DEU: NE; EF:NA; MA:NA; COMM / DNM: NE / ESP: NO; EF:NA; MA:NA / FIN: NA; EF:NA; MA:NA / FRK: 0,0000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0</xdr:col>
                <xdr:colOff>23</xdr:colOff>
                <xdr:row>20</xdr:row>
                <xdr:rowOff>9</xdr:rowOff>
              </xdr:to>
            </anchor>
          </commentPr>
        </mc:Choice>
        <mc:Fallback/>
      </mc:AlternateContent>
    </comment>
    <comment ref="G22" authorId="0">
      <text>
        <r>
          <rPr>
            <b val="true"/>
            <sz val="8"/>
            <color rgb="FF000000"/>
            <rFont val="Tahoma"/>
            <family val="2"/>
          </rPr>
          <t xml:space="preserve">AUT: NA; EF:NA; MA:NA / BEL: NE; EF:NA; MA:NA / DEU: NE; EF:NA; MA:NA; COMM / DNM: NO / ESP: NO; EF:NA; MA:NA / FIN: NA; EF:NA; MA:NA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39</xdr:col>
                <xdr:colOff>26</xdr:colOff>
                <xdr:row>21</xdr:row>
                <xdr:rowOff>9</xdr:rowOff>
              </xdr:to>
            </anchor>
          </commentPr>
        </mc:Choice>
        <mc:Fallback/>
      </mc:AlternateContent>
    </comment>
    <comment ref="G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0</xdr:col>
                <xdr:colOff>4</xdr:colOff>
                <xdr:row>22</xdr:row>
                <xdr:rowOff>9</xdr:rowOff>
              </xdr:to>
            </anchor>
          </commentPr>
        </mc:Choice>
        <mc:Fallback/>
      </mc:AlternateContent>
    </comment>
    <comment ref="G25" authorId="0">
      <text>
        <r>
          <rPr>
            <b val="true"/>
            <sz val="8"/>
            <color rgb="FF000000"/>
            <rFont val="Tahoma"/>
            <family val="2"/>
          </rPr>
          <t xml:space="preserve">AUT: NA; EF:NA; MA:NA / BEL: NE; EF:NA; MA:NA / DEU: NE; EF:NA; MA:NA; COMM / DNM: NA / ESP: NO; EF:NA; MA:NA / FIN: NA; EF:NA; MA:NA / FRK: 0,0000 / GBE: NO; EF:NA; MA:NA / GRC: 0,0000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0</xdr:col>
                <xdr:colOff>13</xdr:colOff>
                <xdr:row>24</xdr:row>
                <xdr:rowOff>9</xdr:rowOff>
              </xdr:to>
            </anchor>
          </commentPr>
        </mc:Choice>
        <mc:Fallback/>
      </mc:AlternateContent>
    </comment>
    <comment ref="G26" authorId="0">
      <text>
        <r>
          <rPr>
            <b val="true"/>
            <sz val="8"/>
            <color rgb="FF000000"/>
            <rFont val="Tahoma"/>
            <family val="2"/>
          </rPr>
          <t xml:space="preserve">AUT: NA; EF:NA; MA:NA / BEL: NE; EF:NA; MA:NA / DEU: NE,NO; EF:NA; MA:NA / DNM: NE; EF:NA; MA:NA / ESP: NA; EF:NA; MA:NA / FIN: NE; EF:NA; MA:NA / FRK: 1100,89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2</xdr:col>
                <xdr:colOff>51</xdr:colOff>
                <xdr:row>25</xdr:row>
                <xdr:rowOff>9</xdr:rowOff>
              </xdr:to>
            </anchor>
          </commentPr>
        </mc:Choice>
        <mc:Fallback/>
      </mc:AlternateContent>
    </comment>
    <comment ref="G27" authorId="0">
      <text>
        <r>
          <rPr>
            <b val="true"/>
            <sz val="8"/>
            <color rgb="FF000000"/>
            <rFont val="Tahoma"/>
            <family val="2"/>
          </rPr>
          <t xml:space="preserve">AUT: NA; EF:NA; MA:NA / BEL: NE; EF:NA; MA:NA / DEU: NE; EF:NA; MA:NA / DNM: NE / ESP: NA; EF:NA; MA:NA / FIN: NE; EF:NA; MA:NA / FRK: NO / GBE: NA; EF:NA; MA: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0</xdr:col>
                <xdr:colOff>21</xdr:colOff>
                <xdr:row>26</xdr:row>
                <xdr:rowOff>9</xdr:rowOff>
              </xdr:to>
            </anchor>
          </commentPr>
        </mc:Choice>
        <mc:Fallback/>
      </mc:AlternateContent>
    </comment>
    <comment ref="G34" authorId="0">
      <text>
        <r>
          <rPr>
            <b val="true"/>
            <sz val="8"/>
            <color rgb="FF000000"/>
            <rFont val="Tahoma"/>
            <family val="2"/>
          </rPr>
          <t xml:space="preserve">AUT: NA; EF:NA; MA:NA / BEL: NE; EF:NA; MA:NA / DEU: NE; EF:NA; MA:NA; COMM / DNM: NA / ESP: NO; EF:NA; MA:NA / FIN: NE; EF:NA; MA:NA / FRK: 0,0000 / GBE: NO; EF:NA; MA:NA / GRC: 0,0000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40</xdr:col>
                <xdr:colOff>50</xdr:colOff>
                <xdr:row>33</xdr:row>
                <xdr:rowOff>9</xdr:rowOff>
              </xdr:to>
            </anchor>
          </commentPr>
        </mc:Choice>
        <mc:Fallback/>
      </mc:AlternateContent>
    </comment>
    <comment ref="G35" authorId="0">
      <text>
        <r>
          <rPr>
            <b val="true"/>
            <sz val="8"/>
            <color rgb="FF000000"/>
            <rFont val="Tahoma"/>
            <family val="2"/>
          </rPr>
          <t xml:space="preserve">AUT: NA; EF:NA; MA:NA / BEL: NE; EF:NA; MA:NA / DEU: NE; EF:NA; MA:NA; COMM / DNM: NA / ESP: NO; EF:NA; MA:NA / FIN: NE; EF:NA; MA:NA / FRK: 0,0000 / GBE: NO; EF:NA; MA:NA / GRC: 0,0000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40</xdr:col>
                <xdr:colOff>8</xdr:colOff>
                <xdr:row>3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60,00 / BEL: 713,91 / DEU: 10902,17 / DNM: 558,32 / ESP: 13410,77 / FIN: 22144,23 / FRK: 23383,52 / GBE: 2789,00 / GRC: 3381,03 / IRL: 661,80 / ITA: 9562,64 / LUX: 95,42 / NLD: 390,91 / PRT: 4136,71 / SWE: 28226,83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5</xdr:colOff>
                <xdr:row>9</xdr:row>
                <xdr:rowOff>9</xdr:rowOff>
              </xdr:to>
            </anchor>
          </commentPr>
        </mc:Choice>
        <mc:Fallback/>
      </mc:AlternateContent>
    </comment>
    <comment ref="C11" authorId="0">
      <text>
        <r>
          <rPr>
            <b val="true"/>
            <sz val="8"/>
            <color rgb="FF000000"/>
            <rFont val="Tahoma"/>
            <family val="2"/>
          </rPr>
          <t xml:space="preserve">AUT: 3699,32 / BEL: 699,69 / DEU: 10358,84; MA:CS; COMM / DNM: 534,36 / ESP: 12581,24 / FIN: 21937,19 / FRK: 22114,07 / GBE: 2345,67 / GRC: 3357,08 / IRL: 396,20; COMM / ITA: 8297,06 / LUX: 82,46 / NLD: 355,34 / PRT: 3831,53 / SWE: 27865,93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3</xdr:col>
                <xdr:colOff>57</xdr:colOff>
                <xdr:row>10</xdr:row>
                <xdr:rowOff>9</xdr:rowOff>
              </xdr:to>
            </anchor>
          </commentPr>
        </mc:Choice>
        <mc:Fallback/>
      </mc:AlternateContent>
    </comment>
    <comment ref="C12" authorId="0">
      <text>
        <r>
          <rPr>
            <b val="true"/>
            <sz val="8"/>
            <color rgb="FF000000"/>
            <rFont val="Tahoma"/>
            <family val="2"/>
          </rPr>
          <t xml:space="preserve">AUT: 260,68 / BEL: 14,22 / DEU: 543,32 / DNM: 23,96 / ESP: 829,53 / FIN: 207,04 / FRK: 1269,45 / GBE: 443,33 / GRC: 23,95 / IRL: 265,60 / ITA: 1265,58 / LUX: 12,96 / NLD: 35,57 / PRT: 305,17 / SWE: 360,90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9</xdr:col>
                <xdr:colOff>25</xdr:colOff>
                <xdr:row>11</xdr:row>
                <xdr:rowOff>9</xdr:rowOff>
              </xdr:to>
            </anchor>
          </commentPr>
        </mc:Choice>
        <mc:Fallback/>
      </mc:AlternateContent>
    </comment>
    <comment ref="C13" authorId="0">
      <text>
        <r>
          <rPr>
            <b val="true"/>
            <sz val="8"/>
            <color rgb="FF000000"/>
            <rFont val="Tahoma"/>
            <family val="2"/>
          </rPr>
          <t xml:space="preserve">AUT: 40,90 / BEL: 2,46 / DEU: 174,79; MA:CS; COMM / DNM: 13,81 / ESP: 568,58 / FIN: 88,22 / FRK: 175,22 / GBE: 32,70 / GRC: 23,95 / IRL: 26,56 / ITA: NO; EF:NA; MA:NA / LUX: 2,69 / NLD: 12,48 / PRT: 160,48 / SWE: 129,85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1</xdr:col>
                <xdr:colOff>12</xdr:colOff>
                <xdr:row>12</xdr:row>
                <xdr:rowOff>9</xdr:rowOff>
              </xdr:to>
            </anchor>
          </commentPr>
        </mc:Choice>
        <mc:Fallback/>
      </mc:AlternateContent>
    </comment>
    <comment ref="C14" authorId="0">
      <text>
        <r>
          <rPr>
            <b val="true"/>
            <sz val="8"/>
            <color rgb="FF000000"/>
            <rFont val="Tahoma"/>
            <family val="2"/>
          </rPr>
          <t xml:space="preserve">AUT: 152,28 / BEL: 10,09 / DEU: 265,96; MA:CS / DNM: 0,7385 / ESP: 90,63 / FIN: 71,66 / FRK: 969,20 / GBE: 392,69 / GRC: NE; EF:NA; MA:NA / IRL: 79,68 / ITA: 1265,58 / LUX: 6,16 / NLD: 19,32 / PRT: 39,06 / SWE: 46,82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47</xdr:colOff>
                <xdr:row>13</xdr:row>
                <xdr:rowOff>9</xdr:rowOff>
              </xdr:to>
            </anchor>
          </commentPr>
        </mc:Choice>
        <mc:Fallback/>
      </mc:AlternateContent>
    </comment>
    <comment ref="C15" authorId="0">
      <text>
        <r>
          <rPr>
            <b val="true"/>
            <sz val="8"/>
            <color rgb="FF000000"/>
            <rFont val="Tahoma"/>
            <family val="2"/>
          </rPr>
          <t xml:space="preserve">AUT: 11,82 / BEL: 0,5067 / DEU: 28,42; MA:CS / DNM: 0,0022; EF:NA; MA:NA / ESP: NO; EF:NA; MA:NA / FIN: 29,70 / FRK: 17,16 / GBE: IE / GRC: NO; EF:NA; MA:NA / IRL: 151,39 / ITA: NO; EF:NA; MA:NA / LUX: 0,3404 / NLD: 1,04 / PRT: 15,32 / SWE: 94,35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4</xdr:col>
                <xdr:colOff>17</xdr:colOff>
                <xdr:row>14</xdr:row>
                <xdr:rowOff>9</xdr:rowOff>
              </xdr:to>
            </anchor>
          </commentPr>
        </mc:Choice>
        <mc:Fallback/>
      </mc:AlternateContent>
    </comment>
    <comment ref="C16" authorId="0">
      <text>
        <r>
          <rPr>
            <b val="true"/>
            <sz val="8"/>
            <color rgb="FF000000"/>
            <rFont val="Tahoma"/>
            <family val="2"/>
          </rPr>
          <t xml:space="preserve">AUT: 36,59 / BEL: 0,6970 / DEU: 70,95; MA:CS; COMM / DNM: NA; EF:NA; MA:NA / ESP: NO; EF:NA; MA:NA / FIN: 16,78 / FRK: 75,70 / GBE: 16,01 / GRC: NO; EF:NA; MA:NA / IRL: NO; EF:NA; MA:NA / ITA: NO; EF:NA; MA:NA / LUX: 2,66 / NLD: 2,17 / PRT: 23,76 / SWE: 54,58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6</xdr:col>
                <xdr:colOff>6</xdr:colOff>
                <xdr:row>15</xdr:row>
                <xdr:rowOff>9</xdr:rowOff>
              </xdr:to>
            </anchor>
          </commentPr>
        </mc:Choice>
        <mc:Fallback/>
      </mc:AlternateContent>
    </comment>
    <comment ref="C17" authorId="0">
      <text>
        <r>
          <rPr>
            <b val="true"/>
            <sz val="8"/>
            <color rgb="FF000000"/>
            <rFont val="Tahoma"/>
            <family val="2"/>
          </rPr>
          <t xml:space="preserve">AUT: 19,09 / BEL: 0,4620 / DEU: 3,21; COMM / DNM: 9,41 / ESP: 170,32 / FIN: 0,6810 / FRK: 32,16 / GBE: 1,94 / GRC: NO; EF:NA; MA:NA / IRL: 7,97 / ITA: NO; EF:NA; MA:NA / LUX: 1,10 / NLD: 0,5579 / PRT: 66,55 / SWE: 35,29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1</xdr:col>
                <xdr:colOff>7</xdr:colOff>
                <xdr:row>16</xdr:row>
                <xdr:rowOff>9</xdr:rowOff>
              </xdr:to>
            </anchor>
          </commentPr>
        </mc:Choice>
        <mc:Fallback/>
      </mc:AlternateContent>
    </comment>
    <comment ref="D10" authorId="0">
      <text>
        <r>
          <rPr>
            <b val="true"/>
            <sz val="8"/>
            <color rgb="FF000000"/>
            <rFont val="Tahoma"/>
            <family val="2"/>
          </rPr>
          <t xml:space="preserve">AUT: NA,NO; EF:NA; MA:NA / BEL: NO; EF:NA; MA:NA / DEU: 243,52 / DNM: 27,68 / ESP: NO; EF:NA; MA:NA / FIN: 5994,06 / FRK: NO; EF:NA; MA:NA / GBE: 261,90 / GRC: NO; EF:NA; MA:NA / IRL: 428,33 / ITA: NO; EF:NA; MA:NA / LUX: NO; EF:NA; MA:NA / NLD: 12,70 / PRT: NO; EF:NA; MA:NA / SWE: 4397,82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22</xdr:colOff>
                <xdr:row>9</xdr:row>
                <xdr:rowOff>9</xdr:rowOff>
              </xdr:to>
            </anchor>
          </commentPr>
        </mc:Choice>
        <mc:Fallback/>
      </mc:AlternateContent>
    </comment>
    <comment ref="D11" authorId="0">
      <text>
        <r>
          <rPr>
            <b val="true"/>
            <sz val="8"/>
            <color rgb="FF000000"/>
            <rFont val="Tahoma"/>
            <family val="2"/>
          </rPr>
          <t xml:space="preserve">AUT: NA,NO; EF:NA; MA:NA / BEL: NO; EF:NA; MA:NA / DEU: 209,92; COMM / DNM: 26,75 / ESP: NO; EF:NA; MA:NA / FIN: 5916,15 / FRK: NO; EF:NA; MA:NA / GBE: 179,44 / GRC: NO; EF:NA; MA:NA / IRL: 268,14; COMM / ITA: NO; EF:NA; MA:NA / LUX: NO; EF:NA; MA:NA / NLD: 9,90 / PRT: NO / SWE: 4341,59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1</xdr:col>
                <xdr:colOff>10</xdr:colOff>
                <xdr:row>10</xdr:row>
                <xdr:rowOff>9</xdr:rowOff>
              </xdr:to>
            </anchor>
          </commentPr>
        </mc:Choice>
        <mc:Fallback/>
      </mc:AlternateContent>
    </comment>
    <comment ref="D12" authorId="0">
      <text>
        <r>
          <rPr>
            <b val="true"/>
            <sz val="8"/>
            <color rgb="FF000000"/>
            <rFont val="Tahoma"/>
            <family val="2"/>
          </rPr>
          <t xml:space="preserve">AUT: NO; EF:NA; MA:NA / BEL: NO; EF:NA; MA:NA / DEU: 33,59 / DNM: 0,9257 / ESP: NO; EF:NA; MA:NA / FIN: 77,91 / FRK: NO; EF:NA; MA:NA / GBE: 82,46 / GRC: NO; EF:NA; MA:NA / IRL: 160,19 / ITA: NO; EF:NA; MA:NA / LUX: NO; EF:NA; MA:NA / NLD: 2,80 / PRT: NO; EF:NA; MA:NA / SWE: 56,23;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1</xdr:col>
                <xdr:colOff>49</xdr:colOff>
                <xdr:row>11</xdr:row>
                <xdr:rowOff>9</xdr:rowOff>
              </xdr:to>
            </anchor>
          </commentPr>
        </mc:Choice>
        <mc:Fallback/>
      </mc:AlternateContent>
    </comment>
    <comment ref="D13" authorId="0">
      <text>
        <r>
          <rPr>
            <b val="true"/>
            <sz val="8"/>
            <color rgb="FF000000"/>
            <rFont val="Tahoma"/>
            <family val="2"/>
          </rPr>
          <t xml:space="preserve">AUT: NO; EF:NA; MA:NA / BEL: NO; EF:NA; MA:NA / DEU: 5,58; MA:CS; COMM / DNM: 0,6905 / ESP: NO; EF:NA; MA:NA / FIN: 20,48 / FRK: NO; EF:NA; MA:NA / GBE: 3,60 / GRC: NO; EF:NA; MA:NA / IRL: 2,12 / ITA: NO; EF:NA; MA:NA / LUX: NO; EF:NA; MA:NA / NLD: 0,8734 / PRT: NO / SWE: 20,23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0</xdr:col>
                <xdr:colOff>1</xdr:colOff>
                <xdr:row>12</xdr:row>
                <xdr:rowOff>9</xdr:rowOff>
              </xdr:to>
            </anchor>
          </commentPr>
        </mc:Choice>
        <mc:Fallback/>
      </mc:AlternateContent>
    </comment>
    <comment ref="D14" authorId="0">
      <text>
        <r>
          <rPr>
            <b val="true"/>
            <sz val="8"/>
            <color rgb="FF000000"/>
            <rFont val="Tahoma"/>
            <family val="2"/>
          </rPr>
          <t xml:space="preserve">AUT: NO; EF:NA; MA:NA / BEL: NO; EF:NA; MA:NA / DEU: 12,63; MA:CS / DNM: 0,0369 / ESP: NO; EF:NA; MA:NA / FIN: 29,71 / FRK: NO; EF:NA; MA:NA / GBE: 76,73 / GRC: NO; EF:NA; MA:NA / IRL: 17,53 / ITA: NO; EF:NA; MA:NA / LUX: NO; EF:NA; MA:NA / NLD: 1,65 / PRT: NO / SWE: 7,30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29</xdr:col>
                <xdr:colOff>10</xdr:colOff>
                <xdr:row>13</xdr:row>
                <xdr:rowOff>9</xdr:rowOff>
              </xdr:to>
            </anchor>
          </commentPr>
        </mc:Choice>
        <mc:Fallback/>
      </mc:AlternateContent>
    </comment>
    <comment ref="D15" authorId="0">
      <text>
        <r>
          <rPr>
            <b val="true"/>
            <sz val="8"/>
            <color rgb="FF000000"/>
            <rFont val="Tahoma"/>
            <family val="2"/>
          </rPr>
          <t xml:space="preserve">AUT: NO; EF:NA; MA:NA / BEL: NO; EF:NA; MA:NA / DEU: 13,29; MA:CS / DNM: 0,0001; EF:NA; MA:NA / ESP: NO; EF:NA; MA:NA / FIN: 27,35 / FRK: NO; EF:NA; MA:NA / GBE: IE / GRC: NO; EF:NA; MA:NA / IRL: 136,25 / ITA: NO; EF:NA; MA:NA / LUX: NO; EF:NA; MA:NA / NLD: 0,2004 / PRT: NO / SWE: 14,70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0</xdr:col>
                <xdr:colOff>53</xdr:colOff>
                <xdr:row>14</xdr:row>
                <xdr:rowOff>9</xdr:rowOff>
              </xdr:to>
            </anchor>
          </commentPr>
        </mc:Choice>
        <mc:Fallback/>
      </mc:AlternateContent>
    </comment>
    <comment ref="D16" authorId="0">
      <text>
        <r>
          <rPr>
            <b val="true"/>
            <sz val="8"/>
            <color rgb="FF000000"/>
            <rFont val="Tahoma"/>
            <family val="2"/>
          </rPr>
          <t xml:space="preserve">AUT: NO; EF:NA; MA:NA / BEL: NO; EF:NA; MA:NA / DEU: 2,02; COMM / DNM: NA; EF:NA; MA:NA / ESP: NO; EF:NA; MA:NA / FIN: 0,3650 / FRK: NO; EF:NA; MA:NA / GBE: 1,87 / GRC: NO; EF:NA; MA:NA / IRL: NO; EF:NA; MA:NA / ITA: NO; EF:NA; MA:NA / LUX: NO; EF:NA; MA:NA / NLD: 0,0792 / PRT: NO / SWE: 8,50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1</xdr:col>
                <xdr:colOff>50</xdr:colOff>
                <xdr:row>15</xdr:row>
                <xdr:rowOff>9</xdr:rowOff>
              </xdr:to>
            </anchor>
          </commentPr>
        </mc:Choice>
        <mc:Fallback/>
      </mc:AlternateContent>
    </comment>
    <comment ref="D17" authorId="0">
      <text>
        <r>
          <rPr>
            <b val="true"/>
            <sz val="8"/>
            <color rgb="FF000000"/>
            <rFont val="Tahoma"/>
            <family val="2"/>
          </rPr>
          <t xml:space="preserve">AUT: NO; EF:NA; MA:NA / BEL: NO; EF:NA; MA:NA / DEU: 0,0758; COMM / DNM: 0,1982 / ESP: NO; EF:NA; MA:NA / FIN: NA; EF:NA; MA:NA / FRK: NO; EF:NA; MA:NA / GBE: 0,2579 / GRC: NO; EF:NA; MA:NA / IRL: 4,28 / ITA: NO; EF:NA; MA:NA / LUX: NO; EF:NA; MA:NA / NLD: NO; EF:NA; MA:NA / PRT: NO / SWE: 5,50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2</xdr:col>
                <xdr:colOff>6</xdr:colOff>
                <xdr:row>16</xdr:row>
                <xdr:rowOff>9</xdr:rowOff>
              </xdr:to>
            </anchor>
          </commentPr>
        </mc:Choice>
        <mc:Fallback/>
      </mc:AlternateContent>
    </comment>
    <comment ref="K10" authorId="0">
      <text>
        <r>
          <rPr>
            <b val="true"/>
            <sz val="8"/>
            <color rgb="FF000000"/>
            <rFont val="Tahoma"/>
            <family val="2"/>
          </rPr>
          <t xml:space="preserve">AUT: 10671,80 / BEL: 622,26 / DEU: 19659,56 / DNM: 879,90 / ESP: 6164,38 / FIN: 32541,55 / FRK: 39803,85 / GBE: 10591,68 / GRC: 572,91 / IRL: 310,53 / ITA: 21999,38 / LUX: 274,98 / NLD: 1056,26 / PRT: 8305,98 / SWE: 8355,35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24</xdr:colOff>
                <xdr:row>9</xdr:row>
                <xdr:rowOff>9</xdr:rowOff>
              </xdr:to>
            </anchor>
          </commentPr>
        </mc:Choice>
        <mc:Fallback/>
      </mc:AlternateContent>
    </comment>
    <comment ref="K11" authorId="0">
      <text>
        <r>
          <rPr>
            <b val="true"/>
            <sz val="8"/>
            <color rgb="FF000000"/>
            <rFont val="Tahoma"/>
            <family val="2"/>
          </rPr>
          <t xml:space="preserve">AUT: 10365,24 / BEL: 589,54 / DEU: 17405,73 / DNM: 798,38 / ESP: 5101,60 / FIN: 32453,09 / FRK: 38294,03 / GBE: 8189,00 / GRC: 504,69 / IRL: 10,92; COMM / ITA: 21798,72 / LUX: 253,60 / NLD: 984,75 / PRT: 7720,35; EF:CS, D; MA:T2, CS / SWE: 8088,41;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7</xdr:col>
                <xdr:colOff>43</xdr:colOff>
                <xdr:row>10</xdr:row>
                <xdr:rowOff>9</xdr:rowOff>
              </xdr:to>
            </anchor>
          </commentPr>
        </mc:Choice>
        <mc:Fallback/>
      </mc:AlternateContent>
    </comment>
    <comment ref="K12" authorId="0">
      <text>
        <r>
          <rPr>
            <b val="true"/>
            <sz val="8"/>
            <color rgb="FF000000"/>
            <rFont val="Tahoma"/>
            <family val="2"/>
          </rPr>
          <t xml:space="preserve">AUT: 306,56 / BEL: 32,72 / DEU: 2253,83 / DNM: 81,52 / ESP: 1062,78 / FIN: 88,46 / FRK: 1509,82 / GBE: 2402,68 / GRC: 68,22 / IRL: 299,61 / ITA: 200,66 / LUX: 21,38 / NLD: 71,51 / PRT: 585,63 / SWE: 266,95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1</xdr:col>
                <xdr:colOff>12</xdr:colOff>
                <xdr:row>11</xdr:row>
                <xdr:rowOff>9</xdr:rowOff>
              </xdr:to>
            </anchor>
          </commentPr>
        </mc:Choice>
        <mc:Fallback/>
      </mc:AlternateContent>
    </comment>
    <comment ref="K13" authorId="0">
      <text>
        <r>
          <rPr>
            <b val="true"/>
            <sz val="8"/>
            <color rgb="FF000000"/>
            <rFont val="Tahoma"/>
            <family val="2"/>
          </rPr>
          <t xml:space="preserve">AUT: 48,10 / BEL: 5,52 / DEU: 725,05; EF:CS; MA:T2,CS / DNM: 46,99 / ESP: 696,17 / FIN: 29,45 / FRK: 319,76 / GBE: 168,76 / GRC: 68,22 / IRL: 29,96 / ITA: NO; EF:NA; MA:NA / LUX: 4,44 / NLD: 25,09 / PRT: 307,84; EF:CS,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7</xdr:col>
                <xdr:colOff>10</xdr:colOff>
                <xdr:row>12</xdr:row>
                <xdr:rowOff>9</xdr:rowOff>
              </xdr:to>
            </anchor>
          </commentPr>
        </mc:Choice>
        <mc:Fallback/>
      </mc:AlternateContent>
    </comment>
    <comment ref="K14" authorId="0">
      <text>
        <r>
          <rPr>
            <b val="true"/>
            <sz val="8"/>
            <color rgb="FF000000"/>
            <rFont val="Tahoma"/>
            <family val="2"/>
          </rPr>
          <t xml:space="preserve">AUT: 179,08 / BEL: 23,38 / DEU: 1103,27; EF:CS; MA:T2,CS / DNM: 2,51 / ESP: 77,86 / FIN: 37,26 / FRK: 1041,67 / GBE: 2141,08 / GRC: NE; EF:NA; MA:NA / IRL: 89,88 / ITA: 200,66 / LUX: 10,17 / NLD: 38,84; COMM / PRT: 74,77; EF:CS, D; MA:T2 / SWE: 40,30;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7</xdr:col>
                <xdr:colOff>49</xdr:colOff>
                <xdr:row>13</xdr:row>
                <xdr:rowOff>9</xdr:rowOff>
              </xdr:to>
            </anchor>
          </commentPr>
        </mc:Choice>
        <mc:Fallback/>
      </mc:AlternateContent>
    </comment>
    <comment ref="K15" authorId="0">
      <text>
        <r>
          <rPr>
            <b val="true"/>
            <sz val="8"/>
            <color rgb="FF000000"/>
            <rFont val="Tahoma"/>
            <family val="2"/>
          </rPr>
          <t xml:space="preserve">AUT: 13,90 / BEL: 1,18 / DEU: 117,88; EF:CS; MA:T2 / DNM: 0,0076 / ESP: NO; EF:NA; MA:NA / FIN: 12,35 / FRK: 26,29 / GBE: IE; EF:NA; MA:NA; COMM / GRC: NO; EF:NA; MA:NA / IRL: 170,78 / ITA: NO; EF:NA; MA:NA / LUX: 0,5616 / NLD: 2,10 / PRT: 29,48; EF:CS, D; MA:T2 / SWE: 104,59;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0</xdr:col>
                <xdr:colOff>50</xdr:colOff>
                <xdr:row>14</xdr:row>
                <xdr:rowOff>9</xdr:rowOff>
              </xdr:to>
            </anchor>
          </commentPr>
        </mc:Choice>
        <mc:Fallback/>
      </mc:AlternateContent>
    </comment>
    <comment ref="K16" authorId="0">
      <text>
        <r>
          <rPr>
            <b val="true"/>
            <sz val="8"/>
            <color rgb="FF000000"/>
            <rFont val="Tahoma"/>
            <family val="2"/>
          </rPr>
          <t xml:space="preserve">AUT: 43,03 / BEL: 1,56 / DEU: 294,30 / DNM: NA / ESP: NO; EF:NA; MA:NA / FIN: 9,40 / FRK: 95,99 / GBE: 82,66 / GRC: NO; EF:NA; MA:NA / IRL: NO; EF:NA; MA:NA / ITA: NO; EF:NA; MA:NA / LUX: 4,39 / NLD: 4,36; COMM / PRT: 45,85; EF:CS, D; MA:T2 / SWE: 105,87;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38</xdr:col>
                <xdr:colOff>39</xdr:colOff>
                <xdr:row>15</xdr:row>
                <xdr:rowOff>9</xdr:rowOff>
              </xdr:to>
            </anchor>
          </commentPr>
        </mc:Choice>
        <mc:Fallback/>
      </mc:AlternateContent>
    </comment>
    <comment ref="K17" authorId="0">
      <text>
        <r>
          <rPr>
            <b val="true"/>
            <sz val="8"/>
            <color rgb="FF000000"/>
            <rFont val="Tahoma"/>
            <family val="2"/>
          </rPr>
          <t xml:space="preserve">AUT: 22,45 / BEL: 1,08 / DEU: 13,33 / DNM: 32,01 / ESP: 288,75 / FIN: NO; EF:NA; MA:NA / FRK: 26,11 / GBE: 10,19 / GRC: NO; EF:NA; MA:NA / IRL: 8,99 / ITA: NO; EF:NA; MA:NA / LUX: 1,82 / NLD: 1,12 / PRT: 127,68; EF:CS, D; MA:T2 / SWE: 16,19; EF:CS; MA:T3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36</xdr:col>
                <xdr:colOff>32</xdr:colOff>
                <xdr:row>16</xdr:row>
                <xdr:rowOff>9</xdr:rowOff>
              </xdr:to>
            </anchor>
          </commentPr>
        </mc:Choice>
        <mc:Fallback/>
      </mc:AlternateContent>
    </comment>
    <comment ref="L10" authorId="0">
      <text>
        <r>
          <rPr>
            <b val="true"/>
            <sz val="8"/>
            <color rgb="FF000000"/>
            <rFont val="Tahoma"/>
            <family val="2"/>
          </rPr>
          <t xml:space="preserve">AUT: -5656,12 / BEL: -28,85 / DEU: -81,76 / DNM: -1137,23 / ESP: IE,NO; EF:NA; MA:NA / FIN: -24001,64 / FRK: -25534,20 / GBE: -7691,68 / GRC: IE,NE,NO; EF:NA; MA:NA / IRL: IE,NO; EF:NA; MA:NA / ITA: -13596,91 / LUX: -117,79 / NLD: -275,57 / PRT: -4415,19 / SWE: -284,11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9</xdr:col>
                <xdr:colOff>49</xdr:colOff>
                <xdr:row>9</xdr:row>
                <xdr:rowOff>9</xdr:rowOff>
              </xdr:to>
            </anchor>
          </commentPr>
        </mc:Choice>
        <mc:Fallback/>
      </mc:AlternateContent>
    </comment>
    <comment ref="L11" authorId="0">
      <text>
        <r>
          <rPr>
            <b val="true"/>
            <sz val="8"/>
            <color rgb="FF000000"/>
            <rFont val="Tahoma"/>
            <family val="2"/>
          </rPr>
          <t xml:space="preserve">AUT: -5611,46 / BEL: -28,85 / DEU: IE; EF:NA; MA:NA; COMM / DNM: -1125,10 / ESP: IE; EF:NA; MA:NA; COMM / FIN: -24001,64 / FRK: -25361,43 / GBE: -6450,54 / GRC: IE; EF:NA; MA:NA; COMM / IRL: IE; EF:NA; MA:NA; COMM / ITA: -13471,61 / LUX: -116,41 / NLD: -259,43 / PRT: -4176,25; EF:CS, D;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6</xdr:col>
                <xdr:colOff>41</xdr:colOff>
                <xdr:row>10</xdr:row>
                <xdr:rowOff>9</xdr:rowOff>
              </xdr:to>
            </anchor>
          </commentPr>
        </mc:Choice>
        <mc:Fallback/>
      </mc:AlternateContent>
    </comment>
    <comment ref="L12" authorId="0">
      <text>
        <r>
          <rPr>
            <b val="true"/>
            <sz val="8"/>
            <color rgb="FF000000"/>
            <rFont val="Tahoma"/>
            <family val="2"/>
          </rPr>
          <t xml:space="preserve">AUT: -44,67 / BEL: NO; EF:NA; MA:NA / DEU: -81,76 / DNM: -12,13 / ESP: IE,NO; EF:NA; MA:NA / FIN: IE,NO; EF:NA; MA:NA / FRK: -172,77; EF:NA; MA:NA / GBE: -1241,14 / GRC: NE,NO; EF:NA; MA:NA / IRL: NO; EF:NA; MA:NA / ITA: -125,30 / LUX: -1,37 / NLD: -16,15 / PRT: -238,94 / SWE: -284,11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1</xdr:col>
                <xdr:colOff>42</xdr:colOff>
                <xdr:row>11</xdr:row>
                <xdr:rowOff>9</xdr:rowOff>
              </xdr:to>
            </anchor>
          </commentPr>
        </mc:Choice>
        <mc:Fallback/>
      </mc:AlternateContent>
    </comment>
    <comment ref="L13" authorId="0">
      <text>
        <r>
          <rPr>
            <b val="true"/>
            <sz val="8"/>
            <color rgb="FF000000"/>
            <rFont val="Tahoma"/>
            <family val="2"/>
          </rPr>
          <t xml:space="preserve">AUT: IE; EF:NA; MA:NA / BEL: NO; EF:NA; MA:NA / DEU: -33,83; EF:CS; MA:T2,CS / DNM: -8,11; EF:NA; MA:NA / ESP: IE; EF:NA; MA:NA; COMM / FIN: IE; EF:NA; MA:NA; COMM / FRK: -22,88; EF:NA; MA:NA / GBE: -84,34 / GRC: NO; EF:NA; MA:NA / IRL: NO; EF:NA; MA:NA / ITA: NO; EF:NA; MA:NA / LUX: -0,4417 / NLD: -5,20; COMM / PRT: -95,80; EF:CR, OTH, D; MA:T2 / SWE: -284,11;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2</xdr:col>
                <xdr:colOff>25</xdr:colOff>
                <xdr:row>12</xdr:row>
                <xdr:rowOff>9</xdr:rowOff>
              </xdr:to>
            </anchor>
          </commentPr>
        </mc:Choice>
        <mc:Fallback/>
      </mc:AlternateContent>
    </comment>
    <comment ref="L14" authorId="0">
      <text>
        <r>
          <rPr>
            <b val="true"/>
            <sz val="8"/>
            <color rgb="FF000000"/>
            <rFont val="Tahoma"/>
            <family val="2"/>
          </rPr>
          <t xml:space="preserve">AUT: IE; EF:NA; MA:NA / BEL: NO; EF:NA; MA:NA / DEU: -24,27; EF:CS; MA:T2,CS / DNM: -0,3052; EF:NA; MA:NA / ESP: IE; EF:NA; MA:NA; COMM / FIN: IE; EF:NA; MA:NA; COMM / FRK: -131,72; EF:NA; MA:NA / GBE: -1110,32 / GRC: NE; EF:NA; MA:NA / IRL: NO; EF:NA; MA:NA / ITA: -125,30 / LUX: -0,7096 / NLD: -10,95; COMM / PRT: -12,25;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1</xdr:col>
                <xdr:colOff>39</xdr:colOff>
                <xdr:row>13</xdr:row>
                <xdr:rowOff>9</xdr:rowOff>
              </xdr:to>
            </anchor>
          </commentPr>
        </mc:Choice>
        <mc:Fallback/>
      </mc:AlternateContent>
    </comment>
    <comment ref="L15" authorId="0">
      <text>
        <r>
          <rPr>
            <b val="true"/>
            <sz val="8"/>
            <color rgb="FF000000"/>
            <rFont val="Tahoma"/>
            <family val="2"/>
          </rPr>
          <t xml:space="preserve">AUT: IE; EF:NA; MA:NA / BEL: NO; EF:NA; MA:NA / DEU: -3,21; EF:CS; MA:T2 / DNM: -0,0013 / ESP: NO; EF:NA; MA:NA / FIN: IE; EF:NA; MA:NA / FRK: -1,45; EF:NA; MA:NA / GBE: IE; EF:NA; MA:NA; COMM / GRC: NO; EF:NA; MA:NA / IRL: NO; EF:NA; MA:NA / ITA: NO; EF:NA; MA:NA / LUX: NO; EF:NA; MA:NA / NLD: NE; EF:NA; MA:NA / PRT: -8,69;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6</xdr:colOff>
                <xdr:row>14</xdr:row>
                <xdr:rowOff>9</xdr:rowOff>
              </xdr:to>
            </anchor>
          </commentPr>
        </mc:Choice>
        <mc:Fallback/>
      </mc:AlternateContent>
    </comment>
    <comment ref="L16" authorId="0">
      <text>
        <r>
          <rPr>
            <b val="true"/>
            <sz val="8"/>
            <color rgb="FF000000"/>
            <rFont val="Tahoma"/>
            <family val="2"/>
          </rPr>
          <t xml:space="preserve">AUT: -44,67 / BEL: NO; EF:NA; MA:NA / DEU: -20,44 / DNM: NA / ESP: NO; EF:NA; MA:NA / FIN: IE; EF:NA; MA:NA; COMM / FRK: -11,84; EF:NA; MA:NA / GBE: -41,33 / GRC: NO; EF:NA; MA:NA / IRL: NO; EF:NA; MA:NA / ITA: NO; EF:NA; MA:NA / LUX: -0,2215 / NLD: NE; EF:NA; MA:NA; COMM / PRT: -7,26;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41</xdr:colOff>
                <xdr:row>15</xdr:row>
                <xdr:rowOff>9</xdr:rowOff>
              </xdr:to>
            </anchor>
          </commentPr>
        </mc:Choice>
        <mc:Fallback/>
      </mc:AlternateContent>
    </comment>
    <comment ref="L17" authorId="0">
      <text>
        <r>
          <rPr>
            <b val="true"/>
            <sz val="8"/>
            <color rgb="FF000000"/>
            <rFont val="Tahoma"/>
            <family val="2"/>
          </rPr>
          <t xml:space="preserve">AUT: IE; EF:NA; MA:NA / BEL: NO; EF:NA; MA:NA / DEU: NO; EF:NA; MA:NA / DNM: -3,72; EF:NA; MA:NA / ESP: IE; EF:NA; MA:NA; COMM / FIN: NO; EF:NA; MA:NA / FRK: -4,88; EF:NA; MA:NA / GBE: -5,15 / GRC: NO; EF:NA; MA:NA / IRL: NO; EF:NA; MA:NA / ITA: NO; EF:NA; MA:NA / LUX: NO; EF:NA; MA:NA / NLD: NE; EF:NA; MA:NA / PRT: -114,94;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2</xdr:col>
                <xdr:colOff>15</xdr:colOff>
                <xdr:row>16</xdr:row>
                <xdr:rowOff>9</xdr:rowOff>
              </xdr:to>
            </anchor>
          </commentPr>
        </mc:Choice>
        <mc:Fallback/>
      </mc:AlternateContent>
    </comment>
    <comment ref="M10" authorId="0">
      <text>
        <r>
          <rPr>
            <b val="true"/>
            <sz val="8"/>
            <color rgb="FF000000"/>
            <rFont val="Tahoma"/>
            <family val="2"/>
          </rPr>
          <t xml:space="preserve">AUT: 5015,68 / BEL: 593,41 / DEU: 19577,79 / DNM: -257,33 / ESP: 6164,38 / FIN: 8539,92 / FRK: 14269,65 / GBE: 2900,00 / GRC: 572,91 / IRL: 310,53 / ITA: 8402,47 / LUX: 157,19 / NLD: 780,69 / PRT: 3890,79 / SWE: 8071,24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49</xdr:colOff>
                <xdr:row>9</xdr:row>
                <xdr:rowOff>9</xdr:rowOff>
              </xdr:to>
            </anchor>
          </commentPr>
        </mc:Choice>
        <mc:Fallback/>
      </mc:AlternateContent>
    </comment>
    <comment ref="M11" authorId="0">
      <text>
        <r>
          <rPr>
            <b val="true"/>
            <sz val="8"/>
            <color rgb="FF000000"/>
            <rFont val="Tahoma"/>
            <family val="2"/>
          </rPr>
          <t xml:space="preserve">AUT: 4753,78 / BEL: 560,69 / DEU: 17405,73 / DNM: -326,72 / ESP: 5101,60 / FIN: 8451,46 / FRK: 12932,60 / GBE: 1738,46 / GRC: 504,69 / IRL: 10,92 / ITA: 8327,11 / LUX: 137,19 / NLD: 725,33 / PRT: 3544,10 / SWE: 8088,41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5</xdr:col>
                <xdr:colOff>36</xdr:colOff>
                <xdr:row>10</xdr:row>
                <xdr:rowOff>9</xdr:rowOff>
              </xdr:to>
            </anchor>
          </commentPr>
        </mc:Choice>
        <mc:Fallback/>
      </mc:AlternateContent>
    </comment>
    <comment ref="M12" authorId="0">
      <text>
        <r>
          <rPr>
            <b val="true"/>
            <sz val="8"/>
            <color rgb="FF000000"/>
            <rFont val="Tahoma"/>
            <family val="2"/>
          </rPr>
          <t xml:space="preserve">AUT: 261,89 / BEL: 32,72 / DEU: 2172,07 / DNM: 69,39 / ESP: 1062,78 / FIN: 88,46 / FRK: 1337,05 / GBE: 1161,54 / GRC: 68,22 / IRL: 299,61 / ITA: 75,36 / LUX: 20,01 / NLD: 55,36 / PRT: 346,69 / SWE: -17,17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3</xdr:col>
                <xdr:colOff>52</xdr:colOff>
                <xdr:row>11</xdr:row>
                <xdr:rowOff>9</xdr:rowOff>
              </xdr:to>
            </anchor>
          </commentPr>
        </mc:Choice>
        <mc:Fallback/>
      </mc:AlternateContent>
    </comment>
    <comment ref="M13" authorId="0">
      <text>
        <r>
          <rPr>
            <b val="true"/>
            <sz val="8"/>
            <color rgb="FF000000"/>
            <rFont val="Tahoma"/>
            <family val="2"/>
          </rPr>
          <t xml:space="preserve">AUT: 48,10 / BEL: 5,52 / DEU: 691,22 / DNM: 38,88 / ESP: 696,17 / FIN: 29,45 / FRK: 296,88 / GBE: 84,41 / GRC: 68,22 / IRL: 29,96 / ITA: NO; EF:NA; MA:NA / LUX: 4,00 / NLD: 19,89 / PRT: 212,04 / SWE: -284,11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4</xdr:col>
                <xdr:colOff>15</xdr:colOff>
                <xdr:row>12</xdr:row>
                <xdr:rowOff>9</xdr:rowOff>
              </xdr:to>
            </anchor>
          </commentPr>
        </mc:Choice>
        <mc:Fallback/>
      </mc:AlternateContent>
    </comment>
    <comment ref="M14" authorId="0">
      <text>
        <r>
          <rPr>
            <b val="true"/>
            <sz val="8"/>
            <color rgb="FF000000"/>
            <rFont val="Tahoma"/>
            <family val="2"/>
          </rPr>
          <t xml:space="preserve">AUT: 179,08 / BEL: 23,38 / DEU: 1078,99 / DNM: 2,21 / ESP: 77,86 / FIN: 37,26 / FRK: 909,96 / GBE: 1030,76 / GRC: NE; EF:NA; MA:NA / IRL: 89,88 / ITA: 75,36 / LUX: 9,46 / NLD: 27,89 / PRT: 62,53 / SWE: 40,30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4</xdr:col>
                <xdr:colOff>21</xdr:colOff>
                <xdr:row>13</xdr:row>
                <xdr:rowOff>9</xdr:rowOff>
              </xdr:to>
            </anchor>
          </commentPr>
        </mc:Choice>
        <mc:Fallback/>
      </mc:AlternateContent>
    </comment>
    <comment ref="M15" authorId="0">
      <text>
        <r>
          <rPr>
            <b val="true"/>
            <sz val="8"/>
            <color rgb="FF000000"/>
            <rFont val="Tahoma"/>
            <family val="2"/>
          </rPr>
          <t xml:space="preserve">AUT: 13,90 / BEL: 1,18 / DEU: 114,67 / DNM: 0,0063 / ESP: NO; EF:NA; MA:NA / FIN: 12,35 / FRK: 24,84 / GBE: IE; EF:NA; MA:NA / GRC: NO; EF:NA; MA:NA / IRL: 170,78 / ITA: NO; EF:NA; MA:NA / LUX: 0,5616 / NLD: 2,10 / PRT: 20,79 / SWE: 104,59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38</xdr:col>
                <xdr:colOff>0</xdr:colOff>
                <xdr:row>14</xdr:row>
                <xdr:rowOff>9</xdr:rowOff>
              </xdr:to>
            </anchor>
          </commentPr>
        </mc:Choice>
        <mc:Fallback/>
      </mc:AlternateContent>
    </comment>
    <comment ref="M16" authorId="0">
      <text>
        <r>
          <rPr>
            <b val="true"/>
            <sz val="8"/>
            <color rgb="FF000000"/>
            <rFont val="Tahoma"/>
            <family val="2"/>
          </rPr>
          <t xml:space="preserve">AUT: -1,64 / BEL: 1,56 / DEU: 273,85 / DNM: NA / ESP: NO; EF:NA; MA:NA / FIN: 9,40 / FRK: 84,15 / GBE: 41,32 / GRC: NO; EF:NA; MA:NA / IRL: NO; EF:NA; MA:NA / ITA: NO; EF:NA; MA:NA / LUX: 4,17 / NLD: 4,36 / PRT: 38,59 / SWE: 105,87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37</xdr:col>
                <xdr:colOff>15</xdr:colOff>
                <xdr:row>15</xdr:row>
                <xdr:rowOff>9</xdr:rowOff>
              </xdr:to>
            </anchor>
          </commentPr>
        </mc:Choice>
        <mc:Fallback/>
      </mc:AlternateContent>
    </comment>
    <comment ref="M17" authorId="0">
      <text>
        <r>
          <rPr>
            <b val="true"/>
            <sz val="8"/>
            <color rgb="FF000000"/>
            <rFont val="Tahoma"/>
            <family val="2"/>
          </rPr>
          <t xml:space="preserve">AUT: 22,45 / BEL: 1,08 / DEU: 13,33 / DNM: 28,29 / ESP: 288,75 / FIN: NO; EF:NA; MA:NA / FRK: 21,23 / GBE: 5,04 / GRC: NO; EF:NA; MA:NA / IRL: 8,99 / ITA: NO; EF:NA; MA:NA / LUX: 1,82 / NLD: 1,12 / PRT: 12,74 / SWE: 16,19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35</xdr:col>
                <xdr:colOff>53</xdr:colOff>
                <xdr:row>16</xdr:row>
                <xdr:rowOff>9</xdr:rowOff>
              </xdr:to>
            </anchor>
          </commentPr>
        </mc:Choice>
        <mc:Fallback/>
      </mc:AlternateContent>
    </comment>
    <comment ref="N10" authorId="0">
      <text>
        <r>
          <rPr>
            <b val="true"/>
            <sz val="8"/>
            <color rgb="FF000000"/>
            <rFont val="Tahoma"/>
            <family val="2"/>
          </rPr>
          <t xml:space="preserve">AUT: 492,81; EF:CS; MA:T2,T3 / BEL: 2,06; EF:CS; MA:CS,T1,T2 / DEU: 1228,23; EF:CS,D; MA:CS,T1,T2 / DNM: -184,50; EF:CS; MA:CS / ESP: NE,NO; EF:CS,D; MA:T1,T2 / FIN: IE,NO; EF:CS; MA:T2,T3 / FRK: -1121,02; EF:CS; MA:T2,T3 / GBE: 330,76; EF:CS; MA:CS,T3 / GRC: NA,NE,NO; EF:CS,D; MA:T1,T2 / IRL: 5,77; EF:CS,D; MA:T1,T3 / ITA: 1333,73; EF:CS,D; MA:T1,T2,T3 / LUX: NO; EF:CS,D; MA:T1,T2 / NLD: -10,64; EF:CS; MA:CS / PRT: 10,82; EF:CS,D; MA:T2 / SWE: 2612,20;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6</xdr:col>
                <xdr:colOff>1</xdr:colOff>
                <xdr:row>9</xdr:row>
                <xdr:rowOff>9</xdr:rowOff>
              </xdr:to>
            </anchor>
          </commentPr>
        </mc:Choice>
        <mc:Fallback/>
      </mc:AlternateContent>
    </comment>
    <comment ref="N11" authorId="0">
      <text>
        <r>
          <rPr>
            <b val="true"/>
            <sz val="8"/>
            <color rgb="FF000000"/>
            <rFont val="Tahoma"/>
            <family val="2"/>
          </rPr>
          <t xml:space="preserve">AUT: 163,92; EF:CS; MA:T3 / BEL: 2,06; EF:CS; MA:CS,T2 / DEU: 971,12; EF:CS,D; MA:CS,T1,T2 / DNM: -206,73; EF:CS; MA:CS / ESP: NE; EF:CS,D; MA:T2; COMM / FIN: IE; EF:CS; MA:T2,T3; COMM / FRK: -1551,94; EF:CS; MA:T2,T3 / GBE: 283,47; EF:CS; MA:CS,T3 / GRC: NA; EF:CS,D; MA:T2 / IRL: 0,2814; EF:CS; MA:T1,T3 / ITA: 1321,79; EF:CS; MA:T1,T2,T3 / LUX: NO; EF:CS; MA:T2 / NLD: -10,64; EF:CS; MA:CS / PRT: -18,21; EF:CS,D; MA:T2 / SWE: 2495,75;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3</xdr:col>
                <xdr:colOff>43</xdr:colOff>
                <xdr:row>10</xdr:row>
                <xdr:rowOff>9</xdr:rowOff>
              </xdr:to>
            </anchor>
          </commentPr>
        </mc:Choice>
        <mc:Fallback/>
      </mc:AlternateContent>
    </comment>
    <comment ref="N12" authorId="0">
      <text>
        <r>
          <rPr>
            <b val="true"/>
            <sz val="8"/>
            <color rgb="FF000000"/>
            <rFont val="Tahoma"/>
            <family val="2"/>
          </rPr>
          <t xml:space="preserve">AUT: 328,89; EF:CS; MA:T2 / BEL: NO; EF:CS; MA:CS,T1 / DEU: 257,11; EF:CS; MA:CS,T1,T2 / DNM: 22,24 / ESP: NE,NO; EF:CS,D; MA:T1 / FIN: IE,NO; EF:CS; MA:T2,T3 / FRK: 430,93; EF:CS; MA:T2,T3 / GBE: 47,29; EF:CS; MA:CS,T3 / GRC: NE,NO; EF:D; MA:T1 / IRL: 5,49; EF:CS,D; MA:T1,T3 / ITA: 11,94; EF:CS,D; MA:T1,T2 / LUX: NO; EF:CS,D; MA:T1 / NLD: NE / PRT: 29,03; EF:CS,D; MA:T2 / SWE: 116,46;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8</xdr:col>
                <xdr:colOff>14</xdr:colOff>
                <xdr:row>11</xdr:row>
                <xdr:rowOff>9</xdr:rowOff>
              </xdr:to>
            </anchor>
          </commentPr>
        </mc:Choice>
        <mc:Fallback/>
      </mc:AlternateContent>
    </comment>
    <comment ref="N13" authorId="0">
      <text>
        <r>
          <rPr>
            <b val="true"/>
            <sz val="8"/>
            <color rgb="FF000000"/>
            <rFont val="Tahoma"/>
            <family val="2"/>
          </rPr>
          <t xml:space="preserve">AUT: 53,10; EF:CS; MA:T2 / BEL: NO; EF:CS; MA:CS,T1 / DEU: 82,71; EF:CS; MA:CS,T1,T2 / DNM: 12,82 / ESP: NE; EF:CS,D; MA:T1; COMM / FIN: IE; EF:CS; MA:T2,T3; COMM / FRK: 90,26; EF:CS; MA:T2,T3 / GBE: 3,80; EF:CS; MA:CS,T3 / GRC: NO; EF:D; MA:T1 / IRL: 0,5489; EF:CS,D; MA:T1,T3 / ITA: NO; EF:NA; MA:NA / LUX: NO; EF:CS,D; MA:T1 / NLD: NE; COMM / PRT: 16,88; EF:CS,D; MA:T2 / SWE: 41,90;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8</xdr:col>
                <xdr:colOff>21</xdr:colOff>
                <xdr:row>12</xdr:row>
                <xdr:rowOff>9</xdr:rowOff>
              </xdr:to>
            </anchor>
          </commentPr>
        </mc:Choice>
        <mc:Fallback/>
      </mc:AlternateContent>
    </comment>
    <comment ref="N14" authorId="0">
      <text>
        <r>
          <rPr>
            <b val="true"/>
            <sz val="8"/>
            <color rgb="FF000000"/>
            <rFont val="Tahoma"/>
            <family val="2"/>
          </rPr>
          <t xml:space="preserve">AUT: 196,59 / BEL: NO; EF:CS; MA:CS,T1 / DEU: 125,86; EF:CS; MA:CS,T1,T2 / DNM: 0,6854 / ESP: NE; EF:CS,D; MA:T1; COMM / FIN: IE; EF:CS; MA:T2,T3; COMM / FRK: 289,30; EF:CS; MA:T2,T3 / GBE: 41,40; EF:CS; MA:CS,T3 / GRC: NE; EF:NA; MA:NA / IRL: 1,65; EF:CS,D; MA:T1,T3 / ITA: 11,94; EF:CS,D; MA:T1,T2 / LUX: NO; EF:CS,D; MA:T1 / NLD: NE; COMM / PRT: 4,26; EF:CS,D; MA:T2 / SWE: 15,11;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7</xdr:col>
                <xdr:colOff>54</xdr:colOff>
                <xdr:row>13</xdr:row>
                <xdr:rowOff>9</xdr:rowOff>
              </xdr:to>
            </anchor>
          </commentPr>
        </mc:Choice>
        <mc:Fallback/>
      </mc:AlternateContent>
    </comment>
    <comment ref="N15" authorId="0">
      <text>
        <r>
          <rPr>
            <b val="true"/>
            <sz val="8"/>
            <color rgb="FF000000"/>
            <rFont val="Tahoma"/>
            <family val="2"/>
          </rPr>
          <t xml:space="preserve">AUT: 12,66 / BEL: NO; EF:CS; MA:CS,T1 / DEU: 13,45; EF:CS; MA:CS,T1,T2 / DNM: 0,0021 / ESP: NO; EF:NA; MA:NA / FIN: IE; EF:CS; MA:T2,T3 / FRK: 8,37; EF:CS; MA:T2,T3 / GBE: IE; EF:NA; MA:NA; COMM / GRC: NO; EF:NA; MA:NA / IRL: 3,13; EF:CS,D; MA:T1,T3 / ITA: NO; EF:NA; MA:NA / LUX: NO; EF:CS,D; MA:T1 / NLD: NE / PRT: 1,61; EF:CS,D; MA:T2 / SWE: 30,45; EF:CS; MA:T1,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4</xdr:col>
                <xdr:colOff>18</xdr:colOff>
                <xdr:row>14</xdr:row>
                <xdr:rowOff>9</xdr:rowOff>
              </xdr:to>
            </anchor>
          </commentPr>
        </mc:Choice>
        <mc:Fallback/>
      </mc:AlternateContent>
    </comment>
    <comment ref="N16" authorId="0">
      <text>
        <r>
          <rPr>
            <b val="true"/>
            <sz val="8"/>
            <color rgb="FF000000"/>
            <rFont val="Tahoma"/>
            <family val="2"/>
          </rPr>
          <t xml:space="preserve">AUT: 43,81 / BEL: NO; EF:CS; MA:CS,T1 / DEU: 33,57; EF:CS; MA:CS,T1,T2 / DNM: NA; EF:NA; MA:NA / ESP: NO; EF:NA; MA:NA / FIN: IE; EF:CS; MA:T2,T3; COMM / FRK: 29,54; EF:CS; MA:T2,T3 / GBE: 1,86; EF:CS; MA:CS,T3 / GRC: NO; EF:NA; MA:NA / IRL: NO; EF:NA; MA:NA / ITA: NO; EF:NA; MA:NA / LUX: NO; EF:CS,D; MA:T1 / NLD: NE; COMM / PRT: 2,48; EF:CS,D; MA:T2 / SWE: 17,61;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6</xdr:col>
                <xdr:colOff>25</xdr:colOff>
                <xdr:row>15</xdr:row>
                <xdr:rowOff>9</xdr:rowOff>
              </xdr:to>
            </anchor>
          </commentPr>
        </mc:Choice>
        <mc:Fallback/>
      </mc:AlternateContent>
    </comment>
    <comment ref="N17" authorId="0">
      <text>
        <r>
          <rPr>
            <b val="true"/>
            <sz val="8"/>
            <color rgb="FF000000"/>
            <rFont val="Tahoma"/>
            <family val="2"/>
          </rPr>
          <t xml:space="preserve">AUT: 22,74 / BEL: NO; EF:CS; MA:CS,T1 / DEU: 1,52; EF:CS; MA:CS,T1,T2 / DNM: 8,73 / ESP: NE; EF:CS,D; MA:T1; COMM / FIN: NO; EF:NA; MA:NA / FRK: 13,45; EF:CS; MA:T2,T3 / GBE: 0,2201; EF:CS; MA:CS,T3 / GRC: NO; EF:NA; MA:NA / IRL: 0,1647; EF:CS,D; MA:T1,T3 / ITA: NO; EF:NA; MA:NA / LUX: NO; EF:CS,D; MA:T1 / NLD: NE / PRT: 3,80; EF:CS,D; MA:T2 / SWE: 11,39; EF:CS; MA:T1,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5</xdr:col>
                <xdr:colOff>6</xdr:colOff>
                <xdr:row>16</xdr:row>
                <xdr:rowOff>9</xdr:rowOff>
              </xdr:to>
            </anchor>
          </commentPr>
        </mc:Choice>
        <mc:Fallback/>
      </mc:AlternateContent>
    </comment>
    <comment ref="O10" authorId="0">
      <text>
        <r>
          <rPr>
            <b val="true"/>
            <sz val="8"/>
            <color rgb="FF000000"/>
            <rFont val="Tahoma"/>
            <family val="2"/>
          </rPr>
          <t xml:space="preserve">AUT: -503,12 / BEL: 416,53 / DEU: -153,41 / DNM: 3,43 / ESP: 98,19 / FIN: 2586,35 / FRK: 151,77 / GBE: 529,77 / GRC: IE,NA,NO; EF:NA; MA:NA / IRL: NO; EF:NA; MA:NA / ITA: 159,56 / LUX: 12,91 / NLD: NE; EF:NA; MA:NA / PRT: 81,15 / SWE: 3706,03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1</xdr:col>
                <xdr:colOff>15</xdr:colOff>
                <xdr:row>9</xdr:row>
                <xdr:rowOff>9</xdr:rowOff>
              </xdr:to>
            </anchor>
          </commentPr>
        </mc:Choice>
        <mc:Fallback/>
      </mc:AlternateContent>
    </comment>
    <comment ref="O11" authorId="0">
      <text>
        <r>
          <rPr>
            <b val="true"/>
            <sz val="8"/>
            <color rgb="FF000000"/>
            <rFont val="Tahoma"/>
            <family val="2"/>
          </rPr>
          <t xml:space="preserve">AUT: -693,71 / BEL: 402,01 / DEU: NO; EF:NA; MA:NA; COMM / DNM: NA / ESP: NE; EF:NA; MA:NA; COMM / FIN: 2668,84 / FRK: 0,0000 / GBE: 598,17 / GRC: NA; EF:NA; MA:NA / IRL: NO; EF:NA; MA:NA / ITA: NE,NO; EF:NA; MA:NA / LUX: NO; EF:NA; MA:NA / NLD: NE; EF:NA; MA:NA / PRT: -417,89; EF:CS; MA:T2 / SWE: 3737,82;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0</xdr:col>
                <xdr:colOff>53</xdr:colOff>
                <xdr:row>10</xdr:row>
                <xdr:rowOff>9</xdr:rowOff>
              </xdr:to>
            </anchor>
          </commentPr>
        </mc:Choice>
        <mc:Fallback/>
      </mc:AlternateContent>
    </comment>
    <comment ref="O12" authorId="0">
      <text>
        <r>
          <rPr>
            <b val="true"/>
            <sz val="8"/>
            <color rgb="FF000000"/>
            <rFont val="Tahoma"/>
            <family val="2"/>
          </rPr>
          <t xml:space="preserve">AUT: 190,58 / BEL: 14,51 / DEU: -153,41 / DNM: 3,43 / ESP: 98,19 / FIN: -82,49 / FRK: 151,77 / GBE: -68,39 / GRC: IE,NO; EF:NA; MA:NA / IRL: NO; EF:NA; MA:NA / ITA: 159,56 / LUX: 12,91 / NLD: NE; EF:NA; MA:NA / PRT: 499,03 / SWE: -31,79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0</xdr:col>
                <xdr:colOff>25</xdr:colOff>
                <xdr:row>11</xdr:row>
                <xdr:rowOff>9</xdr:rowOff>
              </xdr:to>
            </anchor>
          </commentPr>
        </mc:Choice>
        <mc:Fallback/>
      </mc:AlternateContent>
    </comment>
    <comment ref="O13" authorId="0">
      <text>
        <r>
          <rPr>
            <b val="true"/>
            <sz val="8"/>
            <color rgb="FF000000"/>
            <rFont val="Tahoma"/>
            <family val="2"/>
          </rPr>
          <t xml:space="preserve">AUT: 43,10 / BEL: 5,42 / DEU: 16,94; EF:CS; MA:CS / DNM: 1,84 / ESP: 105,57 / FIN: -43,90 / FRK: 138,93 / GBE: -3,81 / GRC: IE; EF:NA; MA:NA; COMM / IRL: NO; EF:NA; MA:NA / ITA: NO; EF:NA; MA:NA / LUX: 2,56 / NLD: NE; EF:NA; MA:NA / PRT: 303,29; EF:CS; MA:T2 / SWE: -49,33;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6</xdr:col>
                <xdr:colOff>18</xdr:colOff>
                <xdr:row>12</xdr:row>
                <xdr:rowOff>9</xdr:rowOff>
              </xdr:to>
            </anchor>
          </commentPr>
        </mc:Choice>
        <mc:Fallback/>
      </mc:AlternateContent>
    </comment>
    <comment ref="O14" authorId="0">
      <text>
        <r>
          <rPr>
            <b val="true"/>
            <sz val="8"/>
            <color rgb="FF000000"/>
            <rFont val="Tahoma"/>
            <family val="2"/>
          </rPr>
          <t xml:space="preserve">AUT: -62,53 / BEL: 6,48 / DEU: -174,84; EF:CS; MA:CS / DNM: 0,1118 / ESP: -7,37 / FIN: -41,88 / FRK: -48,92 / GBE: -62,58 / GRC: NO; EF:NA; MA:NA / IRL: NO; EF:NA; MA:NA / ITA: 159,56 / LUX: -2,16 / NLD: NE; EF:NA; MA:NA; COMM / PRT: 64,32; EF:CS; MA:T2 / SWE: -8,89;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5</xdr:col>
                <xdr:colOff>33</xdr:colOff>
                <xdr:row>13</xdr:row>
                <xdr:rowOff>9</xdr:rowOff>
              </xdr:to>
            </anchor>
          </commentPr>
        </mc:Choice>
        <mc:Fallback/>
      </mc:AlternateContent>
    </comment>
    <comment ref="O15" authorId="0">
      <text>
        <r>
          <rPr>
            <b val="true"/>
            <sz val="8"/>
            <color rgb="FF000000"/>
            <rFont val="Tahoma"/>
            <family val="2"/>
          </rPr>
          <t xml:space="preserve">AUT: 53,68 / BEL: -0,0059 / DEU: -8,09; EF:CS; MA:CS / DNM: 0,0009 / ESP: NO; EF:NA; MA:NA / FIN: -1,43 / FRK: -55,83 / GBE: IE; EF:NA; MA:NA; COMM / GRC: NO; EF:NA; MA:NA / IRL: NO; EF:NA; MA:NA / ITA: NO; EF:NA; MA:NA / LUX: 1,45 / NLD: NE; EF:NA; MA:NA / PRT: 62,02; EF:CS; MA:T2 / SWE: 13,54; EF:CS; MA:T1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9</xdr:col>
                <xdr:colOff>10</xdr:colOff>
                <xdr:row>14</xdr:row>
                <xdr:rowOff>9</xdr:rowOff>
              </xdr:to>
            </anchor>
          </commentPr>
        </mc:Choice>
        <mc:Fallback/>
      </mc:AlternateContent>
    </comment>
    <comment ref="O16" authorId="0">
      <text>
        <r>
          <rPr>
            <b val="true"/>
            <sz val="8"/>
            <color rgb="FF000000"/>
            <rFont val="Tahoma"/>
            <family val="2"/>
          </rPr>
          <t xml:space="preserve">AUT: 87,16 / BEL: 1,45 / DEU: 11,57 / DNM: NA; EF:NA; MA:NA / ESP: NO; EF:NA; MA:NA / FIN: 4,72 / FRK: 117,58 / GBE: -1,79 / GRC: NO; EF:NA; MA:NA / IRL: NO; EF:NA; MA:NA / ITA: NO; EF:NA; MA:NA / LUX: 6,38 / NLD: NE; EF:NA; MA:NA; COMM / PRT: 95,95; EF:CS; MA:T2 / SWE: 7,83;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6</xdr:col>
                <xdr:colOff>50</xdr:colOff>
                <xdr:row>15</xdr:row>
                <xdr:rowOff>9</xdr:rowOff>
              </xdr:to>
            </anchor>
          </commentPr>
        </mc:Choice>
        <mc:Fallback/>
      </mc:AlternateContent>
    </comment>
    <comment ref="O17" authorId="0">
      <text>
        <r>
          <rPr>
            <b val="true"/>
            <sz val="8"/>
            <color rgb="FF000000"/>
            <rFont val="Tahoma"/>
            <family val="2"/>
          </rPr>
          <t xml:space="preserve">AUT: 69,18 / BEL: 1,16 / DEU: 1,01; EF:CS; MA:CS / DNM: 1,47 / ESP: NE; EF:NA; MA:NA; COMM / FIN: NO; EF:NA; MA:NA / FRK: NO; EF:NA; MA:NA / GBE: -0,2204 / GRC: NO; EF:NA; MA:NA / IRL: NO; EF:NA; MA:NA / ITA: NO; EF:NA; MA:NA / LUX: 4,68 / NLD: NE; EF:NA; MA:NA / PRT: -26,54; EF:CS; MA:T2 / SWE: 5,07; EF:CS; MA:T1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49</xdr:col>
                <xdr:colOff>53</xdr:colOff>
                <xdr:row>16</xdr:row>
                <xdr:rowOff>9</xdr:rowOff>
              </xdr:to>
            </anchor>
          </commentPr>
        </mc:Choice>
        <mc:Fallback/>
      </mc:AlternateContent>
    </comment>
    <comment ref="P10" authorId="0">
      <text>
        <r>
          <rPr>
            <b val="true"/>
            <sz val="8"/>
            <color rgb="FF000000"/>
            <rFont val="Tahoma"/>
            <family val="2"/>
          </rPr>
          <t xml:space="preserve">AUT: NO; EF:NA; MA:NA / BEL: NO; EF:NA; MA:NA / DEU: -165,59 / DNM: -11,39 / ESP: NO / FIN: -2263,62 / FRK: 0,0000 / GBE: 127,43 / GRC: NA,NO; EF:NA; MA:NA / IRL: -161,33 / ITA: NO; EF:NA; MA:NA / LUX: NO; EF:NA; MA:NA / NLD: NE; EF:NA; MA:NA / PRT: NO; EF:NA; MA:NA / SWE: -2566,20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7</xdr:col>
                <xdr:colOff>49</xdr:colOff>
                <xdr:row>9</xdr:row>
                <xdr:rowOff>9</xdr:rowOff>
              </xdr:to>
            </anchor>
          </commentPr>
        </mc:Choice>
        <mc:Fallback/>
      </mc:AlternateContent>
    </comment>
    <comment ref="P11" authorId="0">
      <text>
        <r>
          <rPr>
            <b val="true"/>
            <sz val="8"/>
            <color rgb="FF000000"/>
            <rFont val="Tahoma"/>
            <family val="2"/>
          </rPr>
          <t xml:space="preserve">AUT: NO; EF:NA; MA:NA / BEL: NO; EF:NA; MA:NA / DEU: -142,75 / DNM: -11,01 / ESP: NO; EF:NA; MA:NA / FIN: -2077,99 / FRK: 0,0000 / GBE: 111,21 / GRC: NA; EF:NA; MA:NA / IRL: -91,86 / ITA: NO; EF:NA; MA:NA / LUX: NO; EF:NA; MA:NA / NLD: NE; EF:NA; MA:NA / PRT: NO / SWE: -2534,15;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8</xdr:col>
                <xdr:colOff>45</xdr:colOff>
                <xdr:row>10</xdr:row>
                <xdr:rowOff>9</xdr:rowOff>
              </xdr:to>
            </anchor>
          </commentPr>
        </mc:Choice>
        <mc:Fallback/>
      </mc:AlternateContent>
    </comment>
    <comment ref="P12" authorId="0">
      <text>
        <r>
          <rPr>
            <b val="true"/>
            <sz val="8"/>
            <color rgb="FF000000"/>
            <rFont val="Tahoma"/>
            <family val="2"/>
          </rPr>
          <t xml:space="preserve">AUT: NO; EF:NA; MA:NA / BEL: NO; EF:NA; MA:NA / DEU: -22,84 / DNM: -0,3810 / ESP: NO / FIN: -185,63 / FRK: NO; EF:NA; MA:NA / GBE: 16,21 / GRC: NO; EF:NA; MA:NA / IRL: -69,47 / ITA: NO; EF:NA; MA:NA / LUX: NO; EF:NA; MA:NA / NLD: NE; EF:NA; MA:NA / PRT: NO; EF:NA; MA:NA / SWE: -32,05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8</xdr:col>
                <xdr:colOff>3</xdr:colOff>
                <xdr:row>11</xdr:row>
                <xdr:rowOff>9</xdr:rowOff>
              </xdr:to>
            </anchor>
          </commentPr>
        </mc:Choice>
        <mc:Fallback/>
      </mc:AlternateContent>
    </comment>
    <comment ref="P13" authorId="0">
      <text>
        <r>
          <rPr>
            <b val="true"/>
            <sz val="8"/>
            <color rgb="FF000000"/>
            <rFont val="Tahoma"/>
            <family val="2"/>
          </rPr>
          <t xml:space="preserve">AUT: NO; EF:NA; MA:NA / BEL: NO; EF:NA; MA:NA / DEU: -3,80; EF:CS; MA:T1 / DNM: -0,2842 / ESP: NO; EF:NA; MA:NA / FIN: -70,39 / FRK: NO; EF:NA; MA:NA / GBE: 0,7327 / GRC: NO; EF:NA; MA:NA / IRL: -0,9215 / ITA: NO; EF:NA; MA:NA / LUX: NO; EF:NA; MA:NA / NLD: NE; EF:NA; MA:NA / PRT: NO / SWE: -11,53;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1</xdr:col>
                <xdr:colOff>10</xdr:colOff>
                <xdr:row>12</xdr:row>
                <xdr:rowOff>9</xdr:rowOff>
              </xdr:to>
            </anchor>
          </commentPr>
        </mc:Choice>
        <mc:Fallback/>
      </mc:AlternateContent>
    </comment>
    <comment ref="P14" authorId="0">
      <text>
        <r>
          <rPr>
            <b val="true"/>
            <sz val="8"/>
            <color rgb="FF000000"/>
            <rFont val="Tahoma"/>
            <family val="2"/>
          </rPr>
          <t xml:space="preserve">AUT: NO; EF:NA; MA:NA / BEL: NO; EF:NA; MA:NA / DEU: -8,59; EF:CS; MA:T1 / DNM: -0,0152 / ESP: NO; EF:NA; MA:NA / FIN: -56,32 / FRK: NO; EF:NA; MA:NA / GBE: 15,09 / GRC: NO; EF:NA; MA:NA / IRL: -7,60 / ITA: NO; EF:NA; MA:NA / LUX: NO; EF:NA; MA:NA / NLD: NE; EF:NA; MA:NA; COMM / PRT: NO / SWE: -4,16;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1</xdr:col>
                <xdr:colOff>25</xdr:colOff>
                <xdr:row>13</xdr:row>
                <xdr:rowOff>9</xdr:rowOff>
              </xdr:to>
            </anchor>
          </commentPr>
        </mc:Choice>
        <mc:Fallback/>
      </mc:AlternateContent>
    </comment>
    <comment ref="P15" authorId="0">
      <text>
        <r>
          <rPr>
            <b val="true"/>
            <sz val="8"/>
            <color rgb="FF000000"/>
            <rFont val="Tahoma"/>
            <family val="2"/>
          </rPr>
          <t xml:space="preserve">AUT: NO; EF:NA; MA:NA / BEL: NO; EF:NA; MA:NA / DEU: -9,04; EF:CS; MA:T1 / DNM: -0,0000; EF:NA; MA:NA / ESP: NO; EF:NA; MA:NA / FIN: -58,19 / FRK: NO; EF:NA; MA:NA / GBE: IE; EF:NA; MA:NA; COMM / GRC: NO; EF:NA; MA:NA / IRL: -59,09 / ITA: NO; EF:NA; MA:NA / LUX: NO; EF:NA; MA:NA / NLD: NE; EF:NA; MA:NA / PRT: NO / SWE: -8,38; EF:CS; MA:T1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28</xdr:colOff>
                <xdr:row>14</xdr:row>
                <xdr:rowOff>9</xdr:rowOff>
              </xdr:to>
            </anchor>
          </commentPr>
        </mc:Choice>
        <mc:Fallback/>
      </mc:AlternateContent>
    </comment>
    <comment ref="P16" authorId="0">
      <text>
        <r>
          <rPr>
            <b val="true"/>
            <sz val="8"/>
            <color rgb="FF000000"/>
            <rFont val="Tahoma"/>
            <family val="2"/>
          </rPr>
          <t xml:space="preserve">AUT: NO; EF:NA; MA:NA / BEL: NO; EF:NA; MA:NA / DEU: -1,38 / DNM: NA; EF:NA; MA:NA / ESP: NO; EF:NA; MA:NA / FIN: -0,7340 / FRK: NO; EF:NA; MA:NA / GBE: 0,3391 / GRC: NO; EF:NA; MA:NA / IRL: NO; EF:NA; MA:NA / ITA: NO; EF:NA; MA:NA / LUX: NO; EF:NA; MA:NA / NLD: NE; EF:NA; MA:NA; COMM / PRT: NO / SWE: -4,85;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2</xdr:col>
                <xdr:colOff>38</xdr:colOff>
                <xdr:row>15</xdr:row>
                <xdr:rowOff>9</xdr:rowOff>
              </xdr:to>
            </anchor>
          </commentPr>
        </mc:Choice>
        <mc:Fallback/>
      </mc:AlternateContent>
    </comment>
    <comment ref="P17" authorId="0">
      <text>
        <r>
          <rPr>
            <b val="true"/>
            <sz val="8"/>
            <color rgb="FF000000"/>
            <rFont val="Tahoma"/>
            <family val="2"/>
          </rPr>
          <t xml:space="preserve">AUT: NO; EF:NA; MA:NA / BEL: NO; EF:NA; MA:NA / DEU: -0,0515; EF:CS; MA:T1 / DNM: -0,0816 / ESP: NO; EF:NA; MA:NA / FIN: NA; EF:NA; MA:NA / FRK: NO; EF:NA; MA:NA / GBE: 0,0480 / GRC: NO; EF:NA; MA:NA / IRL: -1,86 / ITA: NO; EF:NA; MA:NA / LUX: NO; EF:NA; MA:NA / NLD: NE; EF:NA; MA:NA / PRT: NO / SWE: -3,13; EF:CS; MA:T1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2</xdr:col>
                <xdr:colOff>14</xdr:colOff>
                <xdr:row>16</xdr:row>
                <xdr:rowOff>9</xdr:rowOff>
              </xdr:to>
            </anchor>
          </commentPr>
        </mc:Choice>
        <mc:Fallback/>
      </mc:AlternateContent>
    </comment>
    <comment ref="Q10" authorId="0">
      <text>
        <r>
          <rPr>
            <b val="true"/>
            <sz val="8"/>
            <color rgb="FF000000"/>
            <rFont val="Tahoma"/>
            <family val="2"/>
          </rPr>
          <t xml:space="preserve">AUT: -18352,99; EF:CS; MA:T2,T3 / BEL: -3710,66; EF:CS; MA:CS,T1,T2 / DEU: -75119,08; EF:CS,D; MA:CS,T1,T2 / DNM: 1649,23; EF:CS; MA:CS / ESP: -22962,76; EF:CS,D; MA:T1,T2 / FIN: -32496,35; EF:CS; MA:T2,T3 / FRK: -48768,15; EF:CS; MA:T2,T3 / GBE: -14255,83; EF:CS; MA:CS,T3 / GRC: -2100,68; EF:CS,D; MA:T1,T2 / IRL: -568,23; EF:CS,D; MA:T1,T3 / ITA: -36284,46; EF:CS,D; MA:T1,T2,T3 / LUX: -623,71; EF:CS,D; MA:T1,T2 / NLD: -2823,51; EF:CS; MA:CS / PRT: -14603,46; EF:CS,D; MA:T2 / SWE: -43352,00;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4</xdr:col>
                <xdr:colOff>50</xdr:colOff>
                <xdr:row>9</xdr:row>
                <xdr:rowOff>9</xdr:rowOff>
              </xdr:to>
            </anchor>
          </commentPr>
        </mc:Choice>
        <mc:Fallback/>
      </mc:AlternateContent>
    </comment>
    <comment ref="Q11" authorId="0">
      <text>
        <r>
          <rPr>
            <b val="true"/>
            <sz val="8"/>
            <color rgb="FF000000"/>
            <rFont val="Tahoma"/>
            <family val="2"/>
          </rPr>
          <t xml:space="preserve">AUT: -15487,97; EF:CS; MA:T3 / BEL: -3537,48; EF:CS; MA:CS,T2 / DEU: -66858,35; EF:CS,D; MA:CS,T1,T2 / DNM: 1996,36; EF:CS; MA:CS / ESP: -18705,87; EF:CS,D; MA:T2 / FIN: -33155,11; EF:CS; MA:T2,T3 / FRK: -41729,07; EF:CS; MA:T2,T3 / GBE: -10014,79; EF:CS; MA:CS,T3 / GRC: -1850,54; EF:CS,D; MA:T2 / IRL: 295,74; EF:CS; MA:T1,T3 / ITA: -35379,32; EF:CS; MA:T1,T2,T3 / LUX: -503,01; EF:CS; MA:T2 / NLD: -2620,52; EF:CS; MA:CS / PRT: -11396,03; EF:CS,D; MA:T2 / SWE: -43222,00;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2</xdr:col>
                <xdr:colOff>7</xdr:colOff>
                <xdr:row>10</xdr:row>
                <xdr:rowOff>9</xdr:rowOff>
              </xdr:to>
            </anchor>
          </commentPr>
        </mc:Choice>
        <mc:Fallback/>
      </mc:AlternateContent>
    </comment>
    <comment ref="Q12" authorId="0">
      <text>
        <r>
          <rPr>
            <b val="true"/>
            <sz val="8"/>
            <color rgb="FF000000"/>
            <rFont val="Tahoma"/>
            <family val="2"/>
          </rPr>
          <t xml:space="preserve">AUT: -2865,02; EF:CS; MA:T2 / BEL: -173,18; EF:CS; MA:CS,T1 / DEU: -8260,72; EF:CS; MA:CS,T1,T2 / DNM: -347,13 / ESP: -4256,89; EF:CS,D; MA:T1 / FIN: 658,76; EF:CS; MA:T2,T3 / FRK: -7039,07; EF:CS; MA:T2,T3 / GBE: -4241,04; EF:CS; MA:CS,T3 / GRC: -250,14; EF:D; MA:T1 / IRL: -863,97; EF:CS,D; MA:T1,T3 / ITA: -905,15; EF:CS,D; MA:T1,T2 / LUX: -120,70; EF:CS,D; MA:T1 / NLD: -202,99 / PRT: -3207,44; EF:CS,D; MA:T2 / SWE: -130,00;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7</xdr:col>
                <xdr:colOff>1</xdr:colOff>
                <xdr:row>11</xdr:row>
                <xdr:rowOff>9</xdr:rowOff>
              </xdr:to>
            </anchor>
          </commentPr>
        </mc:Choice>
        <mc:Fallback/>
      </mc:AlternateContent>
    </comment>
    <comment ref="Q13" authorId="0">
      <text>
        <r>
          <rPr>
            <b val="true"/>
            <sz val="8"/>
            <color rgb="FF000000"/>
            <rFont val="Tahoma"/>
            <family val="2"/>
          </rPr>
          <t xml:space="preserve">AUT: -529,08; EF:CS; MA:T2 / BEL: -40,14; EF:CS; MA:CS,T1 / DEU: -2885,96; EF:CS; MA:CS,T1,T2 / DNM: -195,29 / ESP: -2939,71; EF:CS,D; MA:T1 / FIN: 311,05; EF:CS; MA:T2,T3 / FRK: -1928,93; EF:CS; MA:T2,T3 / GBE: -312,18; EF:CS; MA:CS,T3 / GRC: -250,14; EF:D; MA:T1 / IRL: -108,49; EF:CS,D; MA:T1,T3 / ITA: NO; EF:NA; MA:NA / LUX: -24,04; EF:CS,D; MA:T1 / NLD: -72,93 / PRT: -1951,43; EF:CS,D; MA:T2 / SWE: 1111,27;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5</xdr:col>
                <xdr:colOff>12</xdr:colOff>
                <xdr:row>12</xdr:row>
                <xdr:rowOff>9</xdr:rowOff>
              </xdr:to>
            </anchor>
          </commentPr>
        </mc:Choice>
        <mc:Fallback/>
      </mc:AlternateContent>
    </comment>
    <comment ref="Q14" authorId="0">
      <text>
        <r>
          <rPr>
            <b val="true"/>
            <sz val="8"/>
            <color rgb="FF000000"/>
            <rFont val="Tahoma"/>
            <family val="2"/>
          </rPr>
          <t xml:space="preserve">AUT: -1148,18 / BEL: -109,48; EF:CS; MA:CS,T1 / DEU: -3745,22; EF:CS; MA:CS,T1,T2 / DNM: -10,96 / ESP: -258,43; EF:CS,D; MA:T1 / FIN: 223,45; EF:CS; MA:T2,T3 / FRK: -4217,92; EF:CS; MA:T2,T3 / GBE: -3757,16; EF:CS; MA:CS,T3 / GRC: NE,NO; EF:NA; MA:NA / IRL: -307,74; EF:CS,D; MA:T1,T3 / ITA: -905,15; EF:CS,D; MA:T1,T2 / LUX: -26,77; EF:CS,D; MA:T1 / NLD: -102,28 / PRT: -480,73; EF:CS,D; MA:T2 / SWE: -155,29;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4</xdr:col>
                <xdr:colOff>57</xdr:colOff>
                <xdr:row>13</xdr:row>
                <xdr:rowOff>9</xdr:rowOff>
              </xdr:to>
            </anchor>
          </commentPr>
        </mc:Choice>
        <mc:Fallback/>
      </mc:AlternateContent>
    </comment>
    <comment ref="Q15" authorId="0">
      <text>
        <r>
          <rPr>
            <b val="true"/>
            <sz val="8"/>
            <color rgb="FF000000"/>
            <rFont val="Tahoma"/>
            <family val="2"/>
          </rPr>
          <t xml:space="preserve">AUT: -294,21 / BEL: -4,31; EF:CS; MA:CS,T1 / DEU: -406,98; EF:CS; MA:CS,T1,T2 / DNM: -0,0340 / ESP: NO; EF:NA; MA:NA / FIN: 173,31; EF:CS; MA:T2,T3 / FRK: 82,96; EF:CS; MA:T2,T3 / GBE: IE; EF:NA; MA:NA / GRC: NO; EF:NA; MA:NA / IRL: -420,99; EF:CS,D; MA:T1,T3 / ITA: NO; EF:NA; MA:NA / LUX: -7,36; EF:CS,D; MA:T1 / NLD: -7,69 / PRT: -309,53; EF:CS,D; MA:T2 / SWE: -514,06; EF:CS; MA:T1,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0</xdr:col>
                <xdr:colOff>52</xdr:colOff>
                <xdr:row>14</xdr:row>
                <xdr:rowOff>9</xdr:rowOff>
              </xdr:to>
            </anchor>
          </commentPr>
        </mc:Choice>
        <mc:Fallback/>
      </mc:AlternateContent>
    </comment>
    <comment ref="Q16" authorId="0">
      <text>
        <r>
          <rPr>
            <b val="true"/>
            <sz val="8"/>
            <color rgb="FF000000"/>
            <rFont val="Tahoma"/>
            <family val="2"/>
          </rPr>
          <t xml:space="preserve">AUT: -474,18 / BEL: -11,02; EF:CS; MA:CS,T1 / DEU: -1164,61; EF:CS; MA:CS,T1,T2 / DNM: NA; EF:NA; MA:NA / ESP: NO; EF:NA; MA:NA / FIN: -49,06; EF:CS; MA:T2,T3 / FRK: -848,04; EF:CS; MA:T2,T3 / GBE: -153,03; EF:CS; MA:CS,T3 / GRC: NO; EF:NA; MA:NA / IRL: NO; EF:NA; MA:NA / ITA: NO; EF:NA; MA:NA / LUX: -38,70; EF:CS,D; MA:T1 / NLD: -15,99 / PRT: -502,41; EF:CS,D; MA:T2 / SWE: -463,70;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2</xdr:col>
                <xdr:colOff>32</xdr:colOff>
                <xdr:row>15</xdr:row>
                <xdr:rowOff>9</xdr:rowOff>
              </xdr:to>
            </anchor>
          </commentPr>
        </mc:Choice>
        <mc:Fallback/>
      </mc:AlternateContent>
    </comment>
    <comment ref="Q17" authorId="0">
      <text>
        <r>
          <rPr>
            <b val="true"/>
            <sz val="8"/>
            <color rgb="FF000000"/>
            <rFont val="Tahoma"/>
            <family val="2"/>
          </rPr>
          <t xml:space="preserve">AUT: -419,37 / BEL: -8,23; EF:CS; MA:CS,T1 / DEU: -57,97; EF:CS; MA:CS,T1,T2 / DNM: -140,84 / ESP: -1058,74; EF:CS,D; MA:T1 / FIN: NA,NO; EF:NA; MA:NA / FRK: -127,15; EF:CS; MA:T2,T3 / GBE: -18,66; EF:CS; MA:CS,T3 / GRC: NO; EF:NA; MA:NA / IRL: -26,75; EF:CS,D; MA:T1,T3 / ITA: NO; EF:NA; MA:NA / LUX: -23,83; EF:CS,D; MA:T1 / NLD: -4,11 / PRT: 36,67; EF:CS,D; MA:T2 / SWE: -108,22; EF:CS; MA:T1,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1</xdr:col>
                <xdr:colOff>56</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460,07 / BEL: 977,10 / DEU: 14448,14 / DNM: 2846,88 / ESP: 20246,37 / FIN: 2412,45 / FRK: 18166,56 / GBE: 4955,69 / GRC: 3839,05 / IRL: 414,60 / ITA: 10568,90 / LUX: 45,40 / NLD: 951,01 / PRT: 3052,91 / SWE: 3018,56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4</xdr:colOff>
                <xdr:row>9</xdr:row>
                <xdr:rowOff>9</xdr:rowOff>
              </xdr:to>
            </anchor>
          </commentPr>
        </mc:Choice>
        <mc:Fallback/>
      </mc:AlternateContent>
    </comment>
    <comment ref="C11" authorId="0">
      <text>
        <r>
          <rPr>
            <b val="true"/>
            <sz val="8"/>
            <color rgb="FF000000"/>
            <rFont val="Tahoma"/>
            <family val="2"/>
          </rPr>
          <t xml:space="preserve">AUT: 1386,55 / BEL: 905,45 / DEU: 13687,62; MA:CS; COMM / DNM: 2840,59 / ESP: 20246,37 / FIN: 2333,52 / FRK: 13979,41 / GBE: 2660,04 / GRC: 3839,00 / IRL: 371,46 / ITA: 10496,72 / LUX: 37,36 / NLD: 936,69 / PRT: 2945,30 / SWE: 2951,60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3</xdr:col>
                <xdr:colOff>12</xdr:colOff>
                <xdr:row>10</xdr:row>
                <xdr:rowOff>9</xdr:rowOff>
              </xdr:to>
            </anchor>
          </commentPr>
        </mc:Choice>
        <mc:Fallback/>
      </mc:AlternateContent>
    </comment>
    <comment ref="C12" authorId="0">
      <text>
        <r>
          <rPr>
            <b val="true"/>
            <sz val="8"/>
            <color rgb="FF000000"/>
            <rFont val="Tahoma"/>
            <family val="2"/>
          </rPr>
          <t xml:space="preserve">AUT: 73,52 / BEL: 71,65 / DEU: 760,52 / DNM: 6,29 / ESP: NO; EF:NA; MA:NA / FIN: 78,93 / FRK: 4187,15 / GBE: 2295,65 / GRC: 0,0468 / IRL: 43,14 / ITA: 72,18 / LUX: 8,04 / NLD: 14,32 / PRT: 107,61 / SWE: 66,96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9</xdr:col>
                <xdr:colOff>47</xdr:colOff>
                <xdr:row>11</xdr:row>
                <xdr:rowOff>9</xdr:rowOff>
              </xdr:to>
            </anchor>
          </commentPr>
        </mc:Choice>
        <mc:Fallback/>
      </mc:AlternateContent>
    </comment>
    <comment ref="C13" authorId="0">
      <text>
        <r>
          <rPr>
            <b val="true"/>
            <sz val="8"/>
            <color rgb="FF000000"/>
            <rFont val="Tahoma"/>
            <family val="2"/>
          </rPr>
          <t xml:space="preserve">AUT: 6,76 / BEL: 1,22 / DEU: 83,36; MA:CS; COMM / DNM: 0,7007 / ESP: NO; EF:NA; MA:NA / FIN: 66,22 / FRK: 153,57 / GBE: 0,2528 / GRC: 0,0110 / IRL: NO; EF:NA; MA:NA / ITA: NO; EF:NA; MA:NA / LUX: 1,38 / NLD: 0,1146 / PRT: 55,35 / SWE: 4,70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3</xdr:col>
                <xdr:colOff>36</xdr:colOff>
                <xdr:row>12</xdr:row>
                <xdr:rowOff>9</xdr:rowOff>
              </xdr:to>
            </anchor>
          </commentPr>
        </mc:Choice>
        <mc:Fallback/>
      </mc:AlternateContent>
    </comment>
    <comment ref="C14" authorId="0">
      <text>
        <r>
          <rPr>
            <b val="true"/>
            <sz val="8"/>
            <color rgb="FF000000"/>
            <rFont val="Tahoma"/>
            <family val="2"/>
          </rPr>
          <t xml:space="preserve">AUT: 66,76 / BEL: 67,61 / DEU: 521,00; MA:CS / DNM: 3,57 / ESP: NO; EF:NA; MA:NA / FIN: 4,61 / FRK: 3829,74 / GBE: 2276,51 / GRC: 0,0359 / IRL: 43,14 / ITA: 72,18 / LUX: 5,38 / NLD: 14,04 / PRT: 33,56 / SWE: 43,37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24</xdr:colOff>
                <xdr:row>13</xdr:row>
                <xdr:rowOff>9</xdr:rowOff>
              </xdr:to>
            </anchor>
          </commentPr>
        </mc:Choice>
        <mc:Fallback/>
      </mc:AlternateContent>
    </comment>
    <comment ref="C15" authorId="0">
      <text>
        <r>
          <rPr>
            <b val="true"/>
            <sz val="8"/>
            <color rgb="FF000000"/>
            <rFont val="Tahoma"/>
            <family val="2"/>
          </rPr>
          <t xml:space="preserve">AUT: NO; EF:NA; MA:NA / BEL: 0,4688 / DEU: 6,05; EF:NA; MA:CS / DNM: NA,NO / ESP: NO; EF:NA; MA:NA / FIN: 7,31 / FRK: 18,25 / GBE: NO; EF:NA; MA:NA / GRC: NO; EF:NA; MA:NA / IRL: NO; EF:NA; MA:NA / ITA: NO; EF:NA; MA:NA / LUX: 0,0466 / NLD: 0,0426 / PRT: 2,71 / SWE: NO; EF:NA; MA:NA;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9</xdr:col>
                <xdr:colOff>47</xdr:colOff>
                <xdr:row>14</xdr:row>
                <xdr:rowOff>9</xdr:rowOff>
              </xdr:to>
            </anchor>
          </commentPr>
        </mc:Choice>
        <mc:Fallback/>
      </mc:AlternateContent>
    </comment>
    <comment ref="C16" authorId="0">
      <text>
        <r>
          <rPr>
            <b val="true"/>
            <sz val="8"/>
            <color rgb="FF000000"/>
            <rFont val="Tahoma"/>
            <family val="2"/>
          </rPr>
          <t xml:space="preserve">AUT: NO; EF:NA; MA:NA / BEL: 1,78 / DEU: 148,21; MA:CS; COMM / DNM: 0,3667 / ESP: NO; EF:NA; MA:NA / FIN: 0,5090 / FRK: 185,41 / GBE: 18,89 / GRC: NO; EF:NA; MA:NA / IRL: NO; EF:NA; MA:NA / ITA: NO; EF:NA; MA:NA / LUX: 1,22 / NLD: 0,1160 / PRT: 4,16 / SWE: 18,89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6</xdr:col>
                <xdr:colOff>18</xdr:colOff>
                <xdr:row>15</xdr:row>
                <xdr:rowOff>9</xdr:rowOff>
              </xdr:to>
            </anchor>
          </commentPr>
        </mc:Choice>
        <mc:Fallback/>
      </mc:AlternateContent>
    </comment>
    <comment ref="C17" authorId="0">
      <text>
        <r>
          <rPr>
            <b val="true"/>
            <sz val="8"/>
            <color rgb="FF000000"/>
            <rFont val="Tahoma"/>
            <family val="2"/>
          </rPr>
          <t xml:space="preserve">AUT: NO; EF:NA; MA:NA / BEL: 0,5703 / DEU: 1,90; MA:CS; COMM / DNM: 1,66 / ESP: NO; EF:NA; MA:NA / FIN: 0,2800 / FRK: 0,1919 / GBE: NO / GRC: NO; EF:NA; MA:NA / IRL: NO; EF:NA; MA:NA / ITA: NO; EF:NA; MA:NA / LUX: 0,0145 / NLD: 0,0006 / PRT: 11,83 / SWE: NO; EF:NA; MA:NA;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8</xdr:col>
                <xdr:colOff>22</xdr:colOff>
                <xdr:row>16</xdr:row>
                <xdr:rowOff>9</xdr:rowOff>
              </xdr:to>
            </anchor>
          </commentPr>
        </mc:Choice>
        <mc:Fallback/>
      </mc:AlternateContent>
    </comment>
    <comment ref="D10" authorId="0">
      <text>
        <r>
          <rPr>
            <b val="true"/>
            <sz val="8"/>
            <color rgb="FF000000"/>
            <rFont val="Tahoma"/>
            <family val="2"/>
          </rPr>
          <t xml:space="preserve">AUT: NO; EF:NA; MA:NA / BEL: NO; EF:NA; MA:NA / DEU: 619,96 / DNM: 49,41 / ESP: NO; EF:NA; MA:NA / FIN: 298,21 / FRK: NO; EF:NA; MA:NA / GBE: 150,00 / GRC: 6,66 / IRL: NO; EF:NA; MA:NA / ITA: 9,00 / LUX: NO; EF:NA; MA:NA / NLD: 28,48 / PRT: NO; EF:NA; MA:NA / SWE: 147,68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8</xdr:col>
                <xdr:colOff>56</xdr:colOff>
                <xdr:row>9</xdr:row>
                <xdr:rowOff>9</xdr:rowOff>
              </xdr:to>
            </anchor>
          </commentPr>
        </mc:Choice>
        <mc:Fallback/>
      </mc:AlternateContent>
    </comment>
    <comment ref="D11" authorId="0">
      <text>
        <r>
          <rPr>
            <b val="true"/>
            <sz val="8"/>
            <color rgb="FF000000"/>
            <rFont val="Tahoma"/>
            <family val="2"/>
          </rPr>
          <t xml:space="preserve">AUT: NO; EF:NA; MA:NA / BEL: NO; EF:NA; MA:NA / DEU: 569,35; COMM / DNM: 49,09 / ESP: NO; EF:NA; MA:NA / FIN: 270,69 / FRK: NO; EF:NA; MA:NA / GBE: 150,00 / GRC: 6,66 / IRL: NO; EF:NA; MA:NA / ITA: 9,00 / LUX: NO; EF:NA; MA:NA / NLD: 27,90 / PRT: NO / SWE: 144,40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8</xdr:col>
                <xdr:colOff>12</xdr:colOff>
                <xdr:row>10</xdr:row>
                <xdr:rowOff>9</xdr:rowOff>
              </xdr:to>
            </anchor>
          </commentPr>
        </mc:Choice>
        <mc:Fallback/>
      </mc:AlternateContent>
    </comment>
    <comment ref="D12" authorId="0">
      <text>
        <r>
          <rPr>
            <b val="true"/>
            <sz val="8"/>
            <color rgb="FF000000"/>
            <rFont val="Tahoma"/>
            <family val="2"/>
          </rPr>
          <t xml:space="preserve">AUT: NO; EF:NA; MA:NA / BEL: NO; EF:NA; MA:NA / DEU: 50,61 / DNM: 0,3146 / ESP: NO; EF:NA; MA:NA / FIN: 27,53 / FRK: NO; EF:NA; MA:NA / GBE: IE,NO; EF:NA; MA:NA / GRC: NO; EF:NA; MA:NA / IRL: NO; EF:NA; MA:NA / ITA: NO; EF:NA; MA:NA / LUX: NO; EF:NA; MA:NA / NLD: 0,5839 / PRT: NO; EF:NA; MA:NA / SWE: 3,28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3</xdr:col>
                <xdr:colOff>11</xdr:colOff>
                <xdr:row>11</xdr:row>
                <xdr:rowOff>9</xdr:rowOff>
              </xdr:to>
            </anchor>
          </commentPr>
        </mc:Choice>
        <mc:Fallback/>
      </mc:AlternateContent>
    </comment>
    <comment ref="D13" authorId="0">
      <text>
        <r>
          <rPr>
            <b val="true"/>
            <sz val="8"/>
            <color rgb="FF000000"/>
            <rFont val="Tahoma"/>
            <family val="2"/>
          </rPr>
          <t xml:space="preserve">AUT: NO; EF:NA; MA:NA / BEL: NO; EF:NA; MA:NA / DEU: 4,17; EF:CS; MA:CS; COMM / DNM: 0,0350 / ESP: NO; EF:NA; MA:NA / FIN: 20,77 / FRK: NO; EF:NA; MA:NA / GBE: IE; EF:NA; MA:NA / GRC: NO; EF:NA; MA:NA / IRL: NO; EF:NA; MA:NA / ITA: NO; EF:NA; MA:NA / LUX: NO; EF:NA; MA:NA / NLD: 0,0015 / PRT: NO / SWE: 0,2298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3</xdr:col>
                <xdr:colOff>42</xdr:colOff>
                <xdr:row>12</xdr:row>
                <xdr:rowOff>9</xdr:rowOff>
              </xdr:to>
            </anchor>
          </commentPr>
        </mc:Choice>
        <mc:Fallback/>
      </mc:AlternateContent>
    </comment>
    <comment ref="D14" authorId="0">
      <text>
        <r>
          <rPr>
            <b val="true"/>
            <sz val="8"/>
            <color rgb="FF000000"/>
            <rFont val="Tahoma"/>
            <family val="2"/>
          </rPr>
          <t xml:space="preserve">AUT: NO; EF:NA; MA:NA / BEL: NO; EF:NA; MA:NA / DEU: 31,08; MA:CS / DNM: 0,1783 / ESP: NO; EF:NA; MA:NA / FIN: 0,5030 / FRK: NO; EF:NA; MA:NA / GBE: IE; EF:NA; MA:NA / GRC: NO; EF:NA; MA:NA / IRL: NO; EF:NA; MA:NA / ITA: NO; EF:NA; MA:NA / LUX: NO; EF:NA; MA:NA / NLD: 0,5702 / PRT: NO / SWE: 2,12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2</xdr:col>
                <xdr:colOff>7</xdr:colOff>
                <xdr:row>13</xdr:row>
                <xdr:rowOff>9</xdr:rowOff>
              </xdr:to>
            </anchor>
          </commentPr>
        </mc:Choice>
        <mc:Fallback/>
      </mc:AlternateContent>
    </comment>
    <comment ref="D15" authorId="0">
      <text>
        <r>
          <rPr>
            <b val="true"/>
            <sz val="8"/>
            <color rgb="FF000000"/>
            <rFont val="Tahoma"/>
            <family val="2"/>
          </rPr>
          <t xml:space="preserve">AUT: NO; EF:NA; MA:NA / BEL: NO; EF:NA; MA:NA / DEU: 1,97; EF:NA; MA:CS / DNM: NA,NO / ESP: NO; EF:NA; MA:NA / FIN: 6,26 / FRK: NO; EF:NA; MA:NA / GBE: NO; EF:NA; MA:NA / GRC: NO; EF:NA; MA:NA / IRL: NO; EF:NA; MA:NA / ITA: NO; EF:NA; MA:NA / LUX: NO; EF:NA; MA:NA / NLD: 0,0058 / PRT: NO / SWE: NO; EF:NA; MA:NA;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4</xdr:col>
                <xdr:colOff>53</xdr:colOff>
                <xdr:row>14</xdr:row>
                <xdr:rowOff>9</xdr:rowOff>
              </xdr:to>
            </anchor>
          </commentPr>
        </mc:Choice>
        <mc:Fallback/>
      </mc:AlternateContent>
    </comment>
    <comment ref="D16" authorId="0">
      <text>
        <r>
          <rPr>
            <b val="true"/>
            <sz val="8"/>
            <color rgb="FF000000"/>
            <rFont val="Tahoma"/>
            <family val="2"/>
          </rPr>
          <t xml:space="preserve">AUT: NO; EF:NA; MA:NA / BEL: NO; EF:NA; MA:NA / DEU: 13,24; COMM / DNM: 0,0183 / ESP: NO; EF:NA; MA:NA / FIN: NO; EF:NA; MA:NA / FRK: NO; EF:NA; MA:NA / GBE: IE,NO; EF:NA; MA:NA / GRC: NO; EF:NA; MA:NA / IRL: NO; EF:NA; MA:NA / ITA: NO; EF:NA; MA:NA / LUX: NO; EF:NA; MA:NA / NLD: 0,0063 / PRT: NO / SWE: 0,9242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3</xdr:col>
                <xdr:colOff>56</xdr:colOff>
                <xdr:row>15</xdr:row>
                <xdr:rowOff>9</xdr:rowOff>
              </xdr:to>
            </anchor>
          </commentPr>
        </mc:Choice>
        <mc:Fallback/>
      </mc:AlternateContent>
    </comment>
    <comment ref="D17" authorId="0">
      <text>
        <r>
          <rPr>
            <b val="true"/>
            <sz val="8"/>
            <color rgb="FF000000"/>
            <rFont val="Tahoma"/>
            <family val="2"/>
          </rPr>
          <t xml:space="preserve">AUT: NO; EF:NA; MA:NA / BEL: NO; EF:NA; MA:NA / DEU: 0,1529; COMM / DNM: 0,0829 / ESP: NO; EF:NA; MA:NA / FIN: NO; EF:NA; MA:NA / FRK: NO; EF:NA; MA:NA / GBE: NO / GRC: NO; EF:NA; MA:NA / IRL: NO; EF:NA; MA:NA / ITA: NO; EF:NA; MA:NA / LUX: NO; EF:NA; MA:NA / NLD: 0,0000 / PRT: NO / SWE: NO; EF:NA; MA:NA;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4</xdr:col>
                <xdr:colOff>12</xdr:colOff>
                <xdr:row>16</xdr:row>
                <xdr:rowOff>9</xdr:rowOff>
              </xdr:to>
            </anchor>
          </commentPr>
        </mc:Choice>
        <mc:Fallback/>
      </mc:AlternateContent>
    </comment>
    <comment ref="K10" authorId="0">
      <text>
        <r>
          <rPr>
            <b val="true"/>
            <sz val="8"/>
            <color rgb="FF000000"/>
            <rFont val="Tahoma"/>
            <family val="2"/>
          </rPr>
          <t xml:space="preserve">AUT: 187,86 / BEL: NE,NO; EF:NA; MA:NA / DEU: 222,80 / DNM: 200,58 / ESP: 555,73 / FIN: 0,9970 / FRK: 1418,68 / GBE: 176,87 / GRC: 252,19 / IRL: NO; EF:NA; MA:NA / ITA: 6326,22 / LUX: 9,42 / NLD: 71,58 / PRT: 58,68 / SWE: 82,48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52</xdr:colOff>
                <xdr:row>9</xdr:row>
                <xdr:rowOff>9</xdr:rowOff>
              </xdr:to>
            </anchor>
          </commentPr>
        </mc:Choice>
        <mc:Fallback/>
      </mc:AlternateContent>
    </comment>
    <comment ref="K11" authorId="0">
      <text>
        <r>
          <rPr>
            <b val="true"/>
            <sz val="8"/>
            <color rgb="FF000000"/>
            <rFont val="Tahoma"/>
            <family val="2"/>
          </rPr>
          <t xml:space="preserve">AUT: 163,89 / BEL: NE; EF:NA; MA:NA / DEU: NO; EF:NA; MA:NA / DNM: 197,29 / ESP: 555,73 / FIN: 0,8519 / FRK: 1418,68 / GBE: 174,65 / GRC: 252,19 / IRL: NO; EF:NA; MA:NA / ITA: 6326,22 / LUX: 5,15 / NLD: NE; EF:NA; MA:NA; COMM / PRT: 42,76; EF:CR, OTH, D; MA:T2 / SWE: 76,12;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0</xdr:col>
                <xdr:colOff>41</xdr:colOff>
                <xdr:row>10</xdr:row>
                <xdr:rowOff>9</xdr:rowOff>
              </xdr:to>
            </anchor>
          </commentPr>
        </mc:Choice>
        <mc:Fallback/>
      </mc:AlternateContent>
    </comment>
    <comment ref="K12" authorId="0">
      <text>
        <r>
          <rPr>
            <b val="true"/>
            <sz val="8"/>
            <color rgb="FF000000"/>
            <rFont val="Tahoma"/>
            <family val="2"/>
          </rPr>
          <t xml:space="preserve">AUT: 23,96 / BEL: NO; EF:NA; MA:NA / DEU: 222,80 / DNM: 3,29 / ESP: NO; EF:NA; MA:NA / FIN: 0,1452 / FRK: NO; EF:NA; MA:NA / GBE: 2,22 / GRC: NO; EF:NA; MA:NA / IRL: NO; EF:NA; MA:NA / ITA: NO / LUX: 4,27 / NLD: 71,58 / PRT: 15,93 / SWE: 6,36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5</xdr:col>
                <xdr:colOff>45</xdr:colOff>
                <xdr:row>11</xdr:row>
                <xdr:rowOff>9</xdr:rowOff>
              </xdr:to>
            </anchor>
          </commentPr>
        </mc:Choice>
        <mc:Fallback/>
      </mc:AlternateContent>
    </comment>
    <comment ref="K13" authorId="0">
      <text>
        <r>
          <rPr>
            <b val="true"/>
            <sz val="8"/>
            <color rgb="FF000000"/>
            <rFont val="Tahoma"/>
            <family val="2"/>
          </rPr>
          <t xml:space="preserve">AUT: IE; EF:NA; MA:NA / BEL: NO; EF:NA; MA:NA / DEU: 2,81; EF:CS; MA:D,T2 / DNM: 0,5253 / ESP: NO; EF:NA; MA:NA / FIN: 0,0166 / FRK: NO; EF:NA; MA:NA / GBE: IE; EF:NA; MA:NA / GRC: NO; EF:NA; MA:NA / IRL: NO; EF:NA; MA:NA / ITA: NO; EF:NA; MA:NA / LUX: 0,6604 / NLD: 0,5730; COMM / PRT: 6,78; EF:CR, OTH,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7</xdr:col>
                <xdr:colOff>24</xdr:colOff>
                <xdr:row>12</xdr:row>
                <xdr:rowOff>9</xdr:rowOff>
              </xdr:to>
            </anchor>
          </commentPr>
        </mc:Choice>
        <mc:Fallback/>
      </mc:AlternateContent>
    </comment>
    <comment ref="K14" authorId="0">
      <text>
        <r>
          <rPr>
            <b val="true"/>
            <sz val="8"/>
            <color rgb="FF000000"/>
            <rFont val="Tahoma"/>
            <family val="2"/>
          </rPr>
          <t xml:space="preserve">AUT: 23,96 / BEL: NO; EF:NA; MA:NA / DEU: 192,34; EF:CS; MA:CS / DNM: 1,76 / ESP: NO; EF:NA; MA:NA / FIN: 0,1268 / FRK: NO; EF:NA; MA:NA / GBE: NO; EF:NA; MA:NA / GRC: NO; EF:NA; MA:NA / IRL: NO; EF:NA; MA:NA / ITA: NO / LUX: 2,10 / NLD: 70,21 / PRT: 6,86; EF:CR, OTH, D; MA:T2 / SWE: 0,4209;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2</xdr:col>
                <xdr:colOff>53</xdr:colOff>
                <xdr:row>13</xdr:row>
                <xdr:rowOff>9</xdr:rowOff>
              </xdr:to>
            </anchor>
          </commentPr>
        </mc:Choice>
        <mc:Fallback/>
      </mc:AlternateContent>
    </comment>
    <comment ref="K15" authorId="0">
      <text>
        <r>
          <rPr>
            <b val="true"/>
            <sz val="8"/>
            <color rgb="FF000000"/>
            <rFont val="Tahoma"/>
            <family val="2"/>
          </rPr>
          <t xml:space="preserve">AUT: NO; EF:NA; MA:NA / BEL: NO; EF:NA; MA:NA / DEU: 1,13; EF:CS; MA:CS / DNM: NA,NO / ESP: NO; EF:NA; MA:NA / FIN: 0,0018 / FRK: NO; EF:NA; MA:NA / GBE: NO; EF:NA; MA:NA / GRC: NO; EF:NA; MA:NA / IRL: NO; EF:NA; MA:NA / ITA: NO; EF:NA; MA:NA / LUX: 0,0104 / NLD: 0,2128 / PRT: 0,3316;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6</xdr:col>
                <xdr:colOff>52</xdr:colOff>
                <xdr:row>14</xdr:row>
                <xdr:rowOff>9</xdr:rowOff>
              </xdr:to>
            </anchor>
          </commentPr>
        </mc:Choice>
        <mc:Fallback/>
      </mc:AlternateContent>
    </comment>
    <comment ref="K16" authorId="0">
      <text>
        <r>
          <rPr>
            <b val="true"/>
            <sz val="8"/>
            <color rgb="FF000000"/>
            <rFont val="Tahoma"/>
            <family val="2"/>
          </rPr>
          <t xml:space="preserve">AUT: NO; EF:NA; MA:NA / BEL: NO; EF:NA; MA:NA / DEU: 26,52; COMM / DNM: 0,1814 / ESP: NO; EF:NA; MA:NA / FIN: NE; EF:NA; MA:NA; COMM / FRK: NO; EF:NA; MA:NA / GBE: 2,22 / GRC: NO; EF:NA; MA:NA / IRL: NO; EF:NA; MA:NA / ITA: NO; EF:NA; MA:NA / LUX: 1,49 / NLD: 0,5798 / PRT: 0,5139; EF:CR, OTH, D; MA:T2 / SWE: 5,94;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5</xdr:col>
                <xdr:colOff>49</xdr:colOff>
                <xdr:row>15</xdr:row>
                <xdr:rowOff>9</xdr:rowOff>
              </xdr:to>
            </anchor>
          </commentPr>
        </mc:Choice>
        <mc:Fallback/>
      </mc:AlternateContent>
    </comment>
    <comment ref="K17" authorId="0">
      <text>
        <r>
          <rPr>
            <b val="true"/>
            <sz val="8"/>
            <color rgb="FF000000"/>
            <rFont val="Tahoma"/>
            <family val="2"/>
          </rPr>
          <t xml:space="preserve">AUT: NO; EF:NA; MA:NA / BEL: NO; EF:NA; MA:NA / DEU: NO; EF:NA; MA:NA; COMM / DNM: 0,8206 / ESP: NO; EF:NA; MA:NA / FIN: NE; EF:NA; MA:NA; COMM / FRK: NO; EF:NA; MA:NA / GBE: NO; EF:NA; MA:NA / GRC: NO; EF:NA; MA:NA / IRL: NO; EF:NA; MA:NA / ITA: NO; EF:NA; MA:NA / LUX: 0,0088 / NLD: 0,0029 / PRT: 1,44;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9</xdr:col>
                <xdr:colOff>22</xdr:colOff>
                <xdr:row>16</xdr:row>
                <xdr:rowOff>9</xdr:rowOff>
              </xdr:to>
            </anchor>
          </commentPr>
        </mc:Choice>
        <mc:Fallback/>
      </mc:AlternateContent>
    </comment>
    <comment ref="L10" authorId="0">
      <text>
        <r>
          <rPr>
            <b val="true"/>
            <sz val="8"/>
            <color rgb="FF000000"/>
            <rFont val="Tahoma"/>
            <family val="2"/>
          </rPr>
          <t xml:space="preserve">AUT: -222,41 / BEL: -9,91 / DEU: -281,38 / DNM: -231,08 / ESP: -460,19 / FIN: -257,79 / FRK: -1994,11 / GBE: -38,92 / GRC: -55,79 / IRL: -16,11 / ITA: -2760,03 / LUX: -12,97 / NLD: -103,92 / PRT: -78,70 / SWE: -0,7756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3</xdr:col>
                <xdr:colOff>39</xdr:colOff>
                <xdr:row>9</xdr:row>
                <xdr:rowOff>9</xdr:rowOff>
              </xdr:to>
            </anchor>
          </commentPr>
        </mc:Choice>
        <mc:Fallback/>
      </mc:AlternateContent>
    </comment>
    <comment ref="L11" authorId="0">
      <text>
        <r>
          <rPr>
            <b val="true"/>
            <sz val="8"/>
            <color rgb="FF000000"/>
            <rFont val="Tahoma"/>
            <family val="2"/>
          </rPr>
          <t xml:space="preserve">AUT: -199,28 / BEL: NO; EF:NA; MA:NA / DEU: NO; EF:NA; MA:NA / DNM: -221,69 / ESP: -460,19 / FIN: NO; EF:NA; MA:NA; COMM / FRK: -1418,68 / GBE: NA,NO; EF:NA; MA:NA / GRC: -55,77 / IRL: NO; EF:NA; MA:NA / ITA: -2760,03 / LUX: -8,76 / NLD: NE; EF:NA; MA:NA; COMM / PRT: -10,29; EF:CR, OTH,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7</xdr:col>
                <xdr:colOff>0</xdr:colOff>
                <xdr:row>10</xdr:row>
                <xdr:rowOff>9</xdr:rowOff>
              </xdr:to>
            </anchor>
          </commentPr>
        </mc:Choice>
        <mc:Fallback/>
      </mc:AlternateContent>
    </comment>
    <comment ref="L12" authorId="0">
      <text>
        <r>
          <rPr>
            <b val="true"/>
            <sz val="8"/>
            <color rgb="FF000000"/>
            <rFont val="Tahoma"/>
            <family val="2"/>
          </rPr>
          <t xml:space="preserve">AUT: -23,13 / BEL: -9,91 / DEU: -281,38 / DNM: -9,39 / ESP: NO; EF:NA; MA:NA / FIN: -257,79 / FRK: -575,43 / GBE: -38,92 / GRC: -0,0187 / IRL: -16,11 / ITA: NO; EF:NA; MA:NA / LUX: -4,21 / NLD: -103,92 / PRT: -68,41 / SWE: -0,7756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5</xdr:col>
                <xdr:colOff>18</xdr:colOff>
                <xdr:row>11</xdr:row>
                <xdr:rowOff>9</xdr:rowOff>
              </xdr:to>
            </anchor>
          </commentPr>
        </mc:Choice>
        <mc:Fallback/>
      </mc:AlternateContent>
    </comment>
    <comment ref="L13" authorId="0">
      <text>
        <r>
          <rPr>
            <b val="true"/>
            <sz val="8"/>
            <color rgb="FF000000"/>
            <rFont val="Tahoma"/>
            <family val="2"/>
          </rPr>
          <t xml:space="preserve">AUT: -4,82 / BEL: -9,91 / DEU: -13,87; EF:CS; MA:D,T2 / DNM: -7,53 / ESP: NO; EF:NA; MA:NA / FIN: -257,79 / FRK: -575,43 / GBE: -2,73 / GRC: -0,0162 / IRL: NO; EF:NA; MA:NA / ITA: NO; EF:NA; MA:NA / LUX: -2,27 / NLD: -8,43 / PRT: -59,35; EF:CS, D; MA:T2 / SWE: -0,7756;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1</xdr:col>
                <xdr:colOff>17</xdr:colOff>
                <xdr:row>12</xdr:row>
                <xdr:rowOff>9</xdr:rowOff>
              </xdr:to>
            </anchor>
          </commentPr>
        </mc:Choice>
        <mc:Fallback/>
      </mc:AlternateContent>
    </comment>
    <comment ref="L14" authorId="0">
      <text>
        <r>
          <rPr>
            <b val="true"/>
            <sz val="8"/>
            <color rgb="FF000000"/>
            <rFont val="Tahoma"/>
            <family val="2"/>
          </rPr>
          <t xml:space="preserve">AUT: -18,32 / BEL: NO; EF:NA; MA:NA / DEU: -216,57; EF:CS; MA:CS / DNM: -1,24 / ESP: NO; EF:NA; MA:NA / FIN: NE; EF:NA; MA:NA; COMM / FRK: NO; EF:NA; MA:NA / GBE: -36,14 / GRC: -0,0025 / IRL: -16,11 / ITA: NO; EF:NA; MA:NA / LUX: -1,83 / NLD: -95,49 / PRT: -1,59;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4</xdr:col>
                <xdr:colOff>39</xdr:colOff>
                <xdr:row>13</xdr:row>
                <xdr:rowOff>9</xdr:rowOff>
              </xdr:to>
            </anchor>
          </commentPr>
        </mc:Choice>
        <mc:Fallback/>
      </mc:AlternateContent>
    </comment>
    <comment ref="L15" authorId="0">
      <text>
        <r>
          <rPr>
            <b val="true"/>
            <sz val="8"/>
            <color rgb="FF000000"/>
            <rFont val="Tahoma"/>
            <family val="2"/>
          </rPr>
          <t xml:space="preserve">AUT: NO; EF:NA; MA:NA / BEL: NO; EF:NA; MA:NA / DEU: -0,7984; EF:CS; MA:CS / DNM: NA,NO; EF:NA; MA:NA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47</xdr:colOff>
                <xdr:row>14</xdr:row>
                <xdr:rowOff>9</xdr:rowOff>
              </xdr:to>
            </anchor>
          </commentPr>
        </mc:Choice>
        <mc:Fallback/>
      </mc:AlternateContent>
    </comment>
    <comment ref="L16" authorId="0">
      <text>
        <r>
          <rPr>
            <b val="true"/>
            <sz val="8"/>
            <color rgb="FF000000"/>
            <rFont val="Tahoma"/>
            <family val="2"/>
          </rPr>
          <t xml:space="preserve">AUT: NO; EF:NA; MA:NA / BEL: NO; EF:NA; MA:NA / DEU: -50,14; COMM / DNM: -0,0672 / ESP: NO; EF:NA; MA:NA / FIN: NE; EF:NA; MA:NA; COMM / FRK: NO; EF:NA; MA:NA / GBE: -0,0518 / GRC: NO; EF:NA; MA:NA / IRL: NO; EF:NA; MA:NA / ITA: NO; EF:NA; MA:NA / LUX: -0,1098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57</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0,5528; EF:NA; MA:NA / ESP: NO; EF:NA; MA:NA / FIN: NE; EF:NA; MA:NA; COMM / FRK: NO; EF:NA; MA:NA / GBE: NO; EF:NA; MA:NA / GRC: NO; EF:NA; MA:NA / IRL: NO; EF:NA; MA:NA / ITA: NO; EF:NA; MA:NA / LUX: NO; EF:NA; MA:NA / NLD: NE; EF:NA; MA:NA; COMM / PRT: -7,47; EF:CS, D; MA:T2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4</xdr:col>
                <xdr:colOff>31</xdr:colOff>
                <xdr:row>16</xdr:row>
                <xdr:rowOff>9</xdr:rowOff>
              </xdr:to>
            </anchor>
          </commentPr>
        </mc:Choice>
        <mc:Fallback/>
      </mc:AlternateContent>
    </comment>
    <comment ref="M10" authorId="0">
      <text>
        <r>
          <rPr>
            <b val="true"/>
            <sz val="8"/>
            <color rgb="FF000000"/>
            <rFont val="Tahoma"/>
            <family val="2"/>
          </rPr>
          <t xml:space="preserve">AUT: -34,56 / BEL: -9,91 / DEU: -58,57 / DNM: -30,50 / ESP: 95,54 / FIN: -256,79 / FRK: -575,43 / GBE: 137,96 / GRC: 196,40 / IRL: -16,11 / ITA: 3566,20 / LUX: -3,55 / NLD: -32,34 / PRT: -20,02 / SWE: 81,71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3</xdr:col>
                <xdr:colOff>57</xdr:colOff>
                <xdr:row>9</xdr:row>
                <xdr:rowOff>9</xdr:rowOff>
              </xdr:to>
            </anchor>
          </commentPr>
        </mc:Choice>
        <mc:Fallback/>
      </mc:AlternateContent>
    </comment>
    <comment ref="M11" authorId="0">
      <text>
        <r>
          <rPr>
            <b val="true"/>
            <sz val="8"/>
            <color rgb="FF000000"/>
            <rFont val="Tahoma"/>
            <family val="2"/>
          </rPr>
          <t xml:space="preserve">AUT: -35,39 / BEL: NE,NO; EF:NA; MA:NA / DEU: NO; EF:NA; MA:NA / DNM: -24,40 / ESP: 95,54 / FIN: 0,8519 / FRK: 0,0000 / GBE: 174,65 / GRC: 196,42 / IRL: NO; EF:NA; MA:NA / ITA: 3566,20 / LUX: -3,62 / NLD: NE; EF:NA; MA:NA / PRT: 32,46 / SWE: 76,12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9</xdr:col>
                <xdr:colOff>10</xdr:colOff>
                <xdr:row>10</xdr:row>
                <xdr:rowOff>9</xdr:rowOff>
              </xdr:to>
            </anchor>
          </commentPr>
        </mc:Choice>
        <mc:Fallback/>
      </mc:AlternateContent>
    </comment>
    <comment ref="M12" authorId="0">
      <text>
        <r>
          <rPr>
            <b val="true"/>
            <sz val="8"/>
            <color rgb="FF000000"/>
            <rFont val="Tahoma"/>
            <family val="2"/>
          </rPr>
          <t xml:space="preserve">AUT: 0,8313 / BEL: -9,91 / DEU: -58,57 / DNM: -6,10 / ESP: NO; EF:NA; MA:NA / FIN: -257,65 / FRK: -575,43 / GBE: -36,70 / GRC: -0,0187 / IRL: -16,11 / ITA: NO / LUX: 0,0638 / NLD: -32,34 / PRT: -52,48 / SWE: 5,59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4</xdr:col>
                <xdr:colOff>47</xdr:colOff>
                <xdr:row>11</xdr:row>
                <xdr:rowOff>9</xdr:rowOff>
              </xdr:to>
            </anchor>
          </commentPr>
        </mc:Choice>
        <mc:Fallback/>
      </mc:AlternateContent>
    </comment>
    <comment ref="M13" authorId="0">
      <text>
        <r>
          <rPr>
            <b val="true"/>
            <sz val="8"/>
            <color rgb="FF000000"/>
            <rFont val="Tahoma"/>
            <family val="2"/>
          </rPr>
          <t xml:space="preserve">AUT: -4,82 / BEL: -9,91 / DEU: -11,06 / DNM: -7,00 / ESP: NO; EF:NA; MA:NA / FIN: -257,77 / FRK: -575,43 / GBE: -2,73 / GRC: -0,0162 / IRL: NO; EF:NA; MA:NA / ITA: NO; EF:NA; MA:NA / LUX: -1,61 / NLD: -7,86 / PRT: -52,56 / SWE: -0,7756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7</xdr:col>
                <xdr:colOff>27</xdr:colOff>
                <xdr:row>12</xdr:row>
                <xdr:rowOff>9</xdr:rowOff>
              </xdr:to>
            </anchor>
          </commentPr>
        </mc:Choice>
        <mc:Fallback/>
      </mc:AlternateContent>
    </comment>
    <comment ref="M14" authorId="0">
      <text>
        <r>
          <rPr>
            <b val="true"/>
            <sz val="8"/>
            <color rgb="FF000000"/>
            <rFont val="Tahoma"/>
            <family val="2"/>
          </rPr>
          <t xml:space="preserve">AUT: 5,65 / BEL: NO; EF:NA; MA:NA / DEU: -24,23 / DNM: 0,5223 / ESP: NO; EF:NA; MA:NA / FIN: 0,1268 / FRK: NO; EF:NA; MA:NA / GBE: -36,14 / GRC: -0,0025 / IRL: -16,11 / ITA: NO / LUX: 0,2754 / NLD: -25,28 / PRT: 5,27 / SWE: 0,4209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7</xdr:col>
                <xdr:colOff>7</xdr:colOff>
                <xdr:row>13</xdr:row>
                <xdr:rowOff>9</xdr:rowOff>
              </xdr:to>
            </anchor>
          </commentPr>
        </mc:Choice>
        <mc:Fallback/>
      </mc:AlternateContent>
    </comment>
    <comment ref="M15" authorId="0">
      <text>
        <r>
          <rPr>
            <b val="true"/>
            <sz val="8"/>
            <color rgb="FF000000"/>
            <rFont val="Tahoma"/>
            <family val="2"/>
          </rPr>
          <t xml:space="preserve">AUT: NO; EF:NA; MA:NA / BEL: NO; EF:NA; MA:NA / DEU: 0,3314 / DNM: NA,NO / ESP: NO; EF:NA; MA:NA / FIN: 0,0018 / FRK: NO; EF:NA; MA:NA / GBE: NO; EF:NA; MA:NA / GRC: NO; EF:NA; MA:NA / IRL: NO; EF:NA; MA:NA / ITA: NO; EF:NA; MA:NA / LUX: 0,0104 / NLD: 0,2128; COMM / PRT: 0,3316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6</xdr:col>
                <xdr:colOff>3</xdr:colOff>
                <xdr:row>14</xdr:row>
                <xdr:rowOff>9</xdr:rowOff>
              </xdr:to>
            </anchor>
          </commentPr>
        </mc:Choice>
        <mc:Fallback/>
      </mc:AlternateContent>
    </comment>
    <comment ref="M16" authorId="0">
      <text>
        <r>
          <rPr>
            <b val="true"/>
            <sz val="8"/>
            <color rgb="FF000000"/>
            <rFont val="Tahoma"/>
            <family val="2"/>
          </rPr>
          <t xml:space="preserve">AUT: NO; EF:NA; MA:NA / BEL: NO; EF:NA; MA:NA / DEU: -23,62 / DNM: 0,1142 / ESP: NO; EF:NA; MA:NA / FIN: NE; EF:NA; MA:NA / FRK: NO; EF:NA; MA:NA / GBE: 2,17 / GRC: NO; EF:NA; MA:NA / IRL: NO; EF:NA; MA:NA / ITA: NO; EF:NA; MA:NA / LUX: 1,38 / NLD: 0,5798 / PRT: 0,5139 / SWE: 5,94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3</xdr:col>
                <xdr:colOff>15</xdr:colOff>
                <xdr:row>15</xdr:row>
                <xdr:rowOff>9</xdr:rowOff>
              </xdr:to>
            </anchor>
          </commentPr>
        </mc:Choice>
        <mc:Fallback/>
      </mc:AlternateContent>
    </comment>
    <comment ref="M17" authorId="0">
      <text>
        <r>
          <rPr>
            <b val="true"/>
            <sz val="8"/>
            <color rgb="FF000000"/>
            <rFont val="Tahoma"/>
            <family val="2"/>
          </rPr>
          <t xml:space="preserve">AUT: NO; EF:NA; MA:NA / BEL: NO; EF:NA; MA:NA / DEU: NO; EF:NA; MA:NA / DNM: 0,2678 / ESP: NO; EF:NA; MA:NA / FIN: NE; EF:NA; MA:NA / FRK: NO; EF:NA; MA:NA / GBE: NO; EF:NA; MA:NA / GRC: NO; EF:NA; MA:NA / IRL: NO; EF:NA; MA:NA / ITA: NO; EF:NA; MA:NA / LUX: 0,0088 / NLD: 0,0029 / PRT: -6,03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7</xdr:col>
                <xdr:colOff>38</xdr:colOff>
                <xdr:row>16</xdr:row>
                <xdr:rowOff>9</xdr:rowOff>
              </xdr:to>
            </anchor>
          </commentPr>
        </mc:Choice>
        <mc:Fallback/>
      </mc:AlternateContent>
    </comment>
    <comment ref="N10" authorId="0">
      <text>
        <r>
          <rPr>
            <b val="true"/>
            <sz val="8"/>
            <color rgb="FF000000"/>
            <rFont val="Tahoma"/>
            <family val="2"/>
          </rPr>
          <t xml:space="preserve">AUT: -6,80; EF:CS,D; MA:T1,T2 / BEL: -0,8876; EF:CS; MA:CS,T1,T2 / DEU: -8,56; EF:CS; MA:CS,D,T2 / DNM: -1,41 / ESP: NE,NO; EF:CS,D; MA:T2 / FIN: -4,20; EF:CS,D; MA:D,T1,T3 / FRK: -64,10; EF:CS; MA:T2,T3 / GBE: IE,NO; EF:CS; MA:CS,T3 / GRC: NO; EF:CS,D; MA:T1,T2 / IRL: NO; EF:D; MA:T1 / ITA: 12,67; EF:CS,D; MA:T1,T2,T3 / LUX: -0,0306; EF:CS,D; MA:T1 / NLD: -3,15; EF:D; MA:T1 / PRT: -6,38; EF:CS,D; MA:T2 / SWE: -5,29;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1</xdr:col>
                <xdr:colOff>27</xdr:colOff>
                <xdr:row>9</xdr:row>
                <xdr:rowOff>9</xdr:rowOff>
              </xdr:to>
            </anchor>
          </commentPr>
        </mc:Choice>
        <mc:Fallback/>
      </mc:AlternateContent>
    </comment>
    <comment ref="N11" authorId="0">
      <text>
        <r>
          <rPr>
            <b val="true"/>
            <sz val="8"/>
            <color rgb="FF000000"/>
            <rFont val="Tahoma"/>
            <family val="2"/>
          </rPr>
          <t xml:space="preserve">AUT: NO; EF:CS,D; MA:T1,T2 / BEL: NO; EF:CS; MA:CS,T2 / DEU: NO; EF:CS; MA:CS,D,T2 / DNM: NA / ESP: NE; EF:CS,D; MA:T2; COMM / FIN: NE; EF:D; MA:T1; COMM / FRK: NO; EF:NA; MA:NA / GBE: IE,NO; EF:CS; MA:CS,T3 / GRC: NO; EF:CS,D; MA:T1,T2 / IRL: NO; EF:D; MA:T1 / ITA: 12,67; EF:CS,D; MA:T1,T2,T3 / LUX: NO; EF:D; MA:T1 / NLD: NE; EF:NA; MA:NA; COMM / PRT: NO / SWE: 1,72;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6</xdr:col>
                <xdr:colOff>38</xdr:colOff>
                <xdr:row>10</xdr:row>
                <xdr:rowOff>9</xdr:rowOff>
              </xdr:to>
            </anchor>
          </commentPr>
        </mc:Choice>
        <mc:Fallback/>
      </mc:AlternateContent>
    </comment>
    <comment ref="N12" authorId="0">
      <text>
        <r>
          <rPr>
            <b val="true"/>
            <sz val="8"/>
            <color rgb="FF000000"/>
            <rFont val="Tahoma"/>
            <family val="2"/>
          </rPr>
          <t xml:space="preserve">AUT: -6,80; EF:CS; MA:T2 / BEL: -0,8876; EF:CS; MA:CS,T1 / DEU: -8,56; EF:CS; MA:CS,D,T2 / DNM: -1,41 / ESP: NO; EF:NA; MA:NA / FIN: -4,20; EF:CS; MA:D,T1,T3 / FRK: -64,10; EF:CS; MA:T2,T3 / GBE: IE,NO / GRC: NO; EF:CS; MA:T2 / IRL: NO; EF:D; MA:T1 / ITA: NO; EF:D; MA:T1 / LUX: -0,0306; EF:CS,D; MA:T1 / NLD: -3,15; EF:D; MA:T1 / PRT: -6,38; EF:CS,D; MA:T2 / SWE: -7,01;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6</xdr:col>
                <xdr:colOff>0</xdr:colOff>
                <xdr:row>11</xdr:row>
                <xdr:rowOff>9</xdr:rowOff>
              </xdr:to>
            </anchor>
          </commentPr>
        </mc:Choice>
        <mc:Fallback/>
      </mc:AlternateContent>
    </comment>
    <comment ref="N13" authorId="0">
      <text>
        <r>
          <rPr>
            <b val="true"/>
            <sz val="8"/>
            <color rgb="FF000000"/>
            <rFont val="Tahoma"/>
            <family val="2"/>
          </rPr>
          <t xml:space="preserve">AUT: -6,80; EF:CS; MA:T2 / BEL: -0,8876; EF:CS; MA:CS,T1 / DEU: -8,56; EF:CS; MA:CS,D,T2 / DNM: -1,41 / ESP: NO; EF:NA; MA:NA / FIN: -4,20; EF:CS; MA:D,T3 / FRK: -64,10; EF:CS; MA:T2,T3 / GBE: IE / GRC: NO; EF:CS; MA:T2 / IRL: NO; EF:D; MA:T1 / ITA: NO; EF:D; MA:T1 / LUX: -0,0306; EF:CS,D; MA:T1 / NLD: -3,15; EF:D; MA:T1 / PRT: -5,81; EF:CS,D; MA:T2 / SWE: -7,04;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5</xdr:col>
                <xdr:colOff>18</xdr:colOff>
                <xdr:row>12</xdr:row>
                <xdr:rowOff>9</xdr:rowOff>
              </xdr:to>
            </anchor>
          </commentPr>
        </mc:Choice>
        <mc:Fallback/>
      </mc:AlternateContent>
    </comment>
    <comment ref="N14" authorId="0">
      <text>
        <r>
          <rPr>
            <b val="true"/>
            <sz val="8"/>
            <color rgb="FF000000"/>
            <rFont val="Tahoma"/>
            <family val="2"/>
          </rPr>
          <t xml:space="preserve">AUT: NO; EF:CS; MA:T2 / BEL: NO; EF:CS; MA:CS,T1 / DEU: NO; EF:CS; MA:CS,D,T2 / DNM: NA / ESP: NO; EF:NA; MA:NA / FIN: NE; EF:CS; MA:D,T3; COMM / FRK: NO; EF:CS; MA:T2,T3 / GBE: IE / GRC: NO; EF:CS; MA:T2 / IRL: NO; EF:D; MA:T1 / ITA: NO; EF:D; MA:T1 / LUX: NO; EF:CS,D; MA:T1 / NLD: NE; EF:D; MA:T1; COMM / PRT: NO; EF:CS,D; MA:T2 / SWE: 0,0253;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4</xdr:col>
                <xdr:colOff>11</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NO; EF:NA; MA:NA / ESP: NO; EF:NA; MA:NA / FIN: NE; EF:CS; MA:T1; COMM / FRK: NO; EF:CS; MA:T2,T3 / GBE: NO; EF:NA; MA:NA / GRC: NO; EF:NA; MA:NA / IRL: NO; EF:NA; MA:NA / ITA: NO; EF:NA; MA:NA / LUX: NO; EF:CS,D; MA:T1 / NLD: NE; COMM / PRT: NO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4</xdr:col>
                <xdr:colOff>15</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COMM / DNM: NA / ESP: NO; EF:NA; MA:NA / FIN: NE; EF:NA; MA:NA; COMM / FRK: NO; EF:CS; MA:T2,T3 / GBE: IE / GRC: NO; EF:NA; MA:NA / IRL: NO; EF:NA; MA:NA / ITA: NO; EF:NA; MA:NA / LUX: NO; EF:CS,D; MA:T1 / NLD: NE; COMM / PRT: NO / SWE: 0,0110;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1</xdr:col>
                <xdr:colOff>33</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COMM / DNM: NA / ESP: NO; EF:NA; MA:NA / FIN: NE; EF:NA; MA:NA; COMM / FRK: NO; EF:NA; MA:NA / GBE: NO; EF:NA; MA:NA / GRC: NO; EF:NA; MA:NA / IRL: NO; EF:NA; MA:NA / ITA: NO; EF:NA; MA:NA / LUX: NO; EF:CS,D; MA:T1 / NLD: NE; COMM / PRT: -0,5676;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5</xdr:col>
                <xdr:colOff>10</xdr:colOff>
                <xdr:row>16</xdr:row>
                <xdr:rowOff>9</xdr:rowOff>
              </xdr:to>
            </anchor>
          </commentPr>
        </mc:Choice>
        <mc:Fallback/>
      </mc:AlternateContent>
    </comment>
    <comment ref="O10" authorId="0">
      <text>
        <r>
          <rPr>
            <b val="true"/>
            <sz val="8"/>
            <color rgb="FF000000"/>
            <rFont val="Tahoma"/>
            <family val="2"/>
          </rPr>
          <t xml:space="preserve">AUT: -15,79 / BEL: -391,18 / DEU: -406,40 / DNM: -211,03 / ESP: 0,0000 / FIN: 214,65 / FRK: -3431,90 / GBE: -3677,76 / GRC: 61,01 / IRL: -7,11 / ITA: -77,20 / LUX: -4,21 / NLD: 0,0000 / PRT: -38,27 / SWE: -193,05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7</xdr:col>
                <xdr:colOff>31</xdr:colOff>
                <xdr:row>9</xdr:row>
                <xdr:rowOff>9</xdr:rowOff>
              </xdr:to>
            </anchor>
          </commentPr>
        </mc:Choice>
        <mc:Fallback/>
      </mc:AlternateContent>
    </comment>
    <comment ref="O11" authorId="0">
      <text>
        <r>
          <rPr>
            <b val="true"/>
            <sz val="8"/>
            <color rgb="FF000000"/>
            <rFont val="Tahoma"/>
            <family val="2"/>
          </rPr>
          <t xml:space="preserve">AUT: 59,25 / BEL: -258,06 / DEU: NO; EF:NA; MA:NA; COMM / DNM: -211,14 / ESP: 0,0000 / FIN: 238,94 / FRK: NO; EF:NA; MA:NA / GBE: -884,62 / GRC: 61,01 / IRL: 18,74 / ITA: NE,NO; EF:NA; MA:NA / LUX: NO; EF:NA; MA:NA / NLD: 0,0000; COMM / PRT: 75,56; EF:CS; MA:T2 / SWE: -174,29;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7</xdr:col>
                <xdr:colOff>6</xdr:colOff>
                <xdr:row>10</xdr:row>
                <xdr:rowOff>9</xdr:rowOff>
              </xdr:to>
            </anchor>
          </commentPr>
        </mc:Choice>
        <mc:Fallback/>
      </mc:AlternateContent>
    </comment>
    <comment ref="O12" authorId="0">
      <text>
        <r>
          <rPr>
            <b val="true"/>
            <sz val="8"/>
            <color rgb="FF000000"/>
            <rFont val="Tahoma"/>
            <family val="2"/>
          </rPr>
          <t xml:space="preserve">AUT: -75,04 / BEL: -133,13 / DEU: -406,40 / DNM: 0,1077 / ESP: NO; EF:NA; MA:NA / FIN: -24,29 / FRK: -3431,90 / GBE: -2793,14 / GRC: IE,NO; EF:NA; MA:NA / IRL: -25,85 / ITA: -77,20 / LUX: -4,21 / NLD: NE; EF:NA; MA:NA; COMM / PRT: -113,84 / SWE: -18,76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2</xdr:col>
                <xdr:colOff>24</xdr:colOff>
                <xdr:row>11</xdr:row>
                <xdr:rowOff>9</xdr:rowOff>
              </xdr:to>
            </anchor>
          </commentPr>
        </mc:Choice>
        <mc:Fallback/>
      </mc:AlternateContent>
    </comment>
    <comment ref="O13" authorId="0">
      <text>
        <r>
          <rPr>
            <b val="true"/>
            <sz val="8"/>
            <color rgb="FF000000"/>
            <rFont val="Tahoma"/>
            <family val="2"/>
          </rPr>
          <t xml:space="preserve">AUT: -8,77 / BEL: -3,33 / DEU: -7,93; EF:CS; MA:CS / DNM: -0,0936 / ESP: NO; EF:NA; MA:NA / FIN: -19,35 / FRK: -134,66 / GBE: -1,70 / GRC: IE; EF:NA; MA:NA / IRL: NO; EF:NA; MA:NA / ITA: NO; EF:NA; MA:NA / LUX: -1,04 / NLD: NE; EF:NA; MA:NA; COMM / PRT: -104,36; EF:CS; MA:T2 / SWE: 2,01;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8</xdr:col>
                <xdr:colOff>0</xdr:colOff>
                <xdr:row>12</xdr:row>
                <xdr:rowOff>9</xdr:rowOff>
              </xdr:to>
            </anchor>
          </commentPr>
        </mc:Choice>
        <mc:Fallback/>
      </mc:AlternateContent>
    </comment>
    <comment ref="O14" authorId="0">
      <text>
        <r>
          <rPr>
            <b val="true"/>
            <sz val="8"/>
            <color rgb="FF000000"/>
            <rFont val="Tahoma"/>
            <family val="2"/>
          </rPr>
          <t xml:space="preserve">AUT: -66,27 / BEL: -128,93 / DEU: -406,23; EF:CS; MA:CS / DNM: 0,0638 / ESP: NO; EF:NA; MA:NA / FIN: -4,94 / FRK: -3366,10 / GBE: -2809,20 / GRC: IE; EF:NA; MA:NA / IRL: -25,85 / ITA: -77,20 / LUX: -4,68 / NLD: NE; EF:NA; MA:NA; COMM / PRT: 2,64; EF:CS; MA:T2 / SWE: -20,62;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6</xdr:col>
                <xdr:colOff>25</xdr:colOff>
                <xdr:row>13</xdr:row>
                <xdr:rowOff>9</xdr:rowOff>
              </xdr:to>
            </anchor>
          </commentPr>
        </mc:Choice>
        <mc:Fallback/>
      </mc:AlternateContent>
    </comment>
    <comment ref="O15" authorId="0">
      <text>
        <r>
          <rPr>
            <b val="true"/>
            <sz val="8"/>
            <color rgb="FF000000"/>
            <rFont val="Tahoma"/>
            <family val="2"/>
          </rPr>
          <t xml:space="preserve">AUT: NO; EF:NA; MA:NA / BEL: -1,13 / DEU: -1,76; EF:CS; MA:CS / DNM: NA,NO; EF:NA; MA:NA / ESP: NO; EF:NA; MA:NA / FIN: NE; EF:NA; MA:NA; COMM / FRK: -86,88 / GBE: NO; EF:NA; MA:NA / GRC: NO; EF:NA; MA:NA / IRL: NO; EF:NA; MA:NA / ITA: NO; EF:NA; MA:NA / LUX: 0,1721 / NLD: NE; EF:NA; MA:NA; COMM / PRT: 5,88;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4</xdr:col>
                <xdr:colOff>42</xdr:colOff>
                <xdr:row>14</xdr:row>
                <xdr:rowOff>9</xdr:rowOff>
              </xdr:to>
            </anchor>
          </commentPr>
        </mc:Choice>
        <mc:Fallback/>
      </mc:AlternateContent>
    </comment>
    <comment ref="O16" authorId="0">
      <text>
        <r>
          <rPr>
            <b val="true"/>
            <sz val="8"/>
            <color rgb="FF000000"/>
            <rFont val="Tahoma"/>
            <family val="2"/>
          </rPr>
          <t xml:space="preserve">AUT: NO; EF:NA; MA:NA / BEL: 0,2957 / DEU: 9,14 / DNM: 0,1079 / ESP: NO; EF:NA; MA:NA / FIN: NE; EF:NA; MA:NA; COMM / FRK: 155,74 / GBE: 17,76 / GRC: NO; EF:NA; MA:NA / IRL: NO; EF:NA; MA:NA / ITA: NO; EF:NA; MA:NA / LUX: 1,30 / NLD: NE; EF:NA; MA:NA; COMM / PRT: 9,04; EF:CS; MA:T2 / SWE: -0,1419;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9</xdr:col>
                <xdr:colOff>35</xdr:colOff>
                <xdr:row>15</xdr:row>
                <xdr:rowOff>9</xdr:rowOff>
              </xdr:to>
            </anchor>
          </commentPr>
        </mc:Choice>
        <mc:Fallback/>
      </mc:AlternateContent>
    </comment>
    <comment ref="O17" authorId="0">
      <text>
        <r>
          <rPr>
            <b val="true"/>
            <sz val="8"/>
            <color rgb="FF000000"/>
            <rFont val="Tahoma"/>
            <family val="2"/>
          </rPr>
          <t xml:space="preserve">AUT: NO; EF:NA; MA:NA / BEL: -0,0315 / DEU: 0,3868 / DNM: 0,0296 / ESP: NO; EF:NA; MA:NA / FIN: NE; EF:NA; MA:NA; COMM / FRK: 0,0000 / GBE: NO; EF:NA; MA:NA / GRC: NO; EF:NA; MA:NA / IRL: NO; EF:NA; MA:NA / ITA: NO; EF:NA; MA:NA / LUX: 0,0487 / NLD: NE; EF:NA; MA:NA; COMM / PRT: -27,04;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2</xdr:col>
                <xdr:colOff>17</xdr:colOff>
                <xdr:row>16</xdr:row>
                <xdr:rowOff>9</xdr:rowOff>
              </xdr:to>
            </anchor>
          </commentPr>
        </mc:Choice>
        <mc:Fallback/>
      </mc:AlternateContent>
    </comment>
    <comment ref="P10" authorId="0">
      <text>
        <r>
          <rPr>
            <b val="true"/>
            <sz val="8"/>
            <color rgb="FF000000"/>
            <rFont val="Tahoma"/>
            <family val="2"/>
          </rPr>
          <t xml:space="preserve">AUT: NO; EF:NA; MA:NA / BEL: NO; EF:NA; MA:NA / DEU: -6819,55 / DNM: -558,75 / ESP: NO; EF:NA; MA:NA / FIN: -1466,58 / FRK: 0,0000 / GBE: -344,00 / GRC: -66,65 / IRL: NO; EF:NA; MA:NA / ITA: -90,00 / LUX: NO; EF:NA; MA:NA / NLD: IE,NE; EF:NA; MA:NA / PRT: NO; EF:NA; MA:NA / SWE: -562,17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8</xdr:col>
                <xdr:colOff>17</xdr:colOff>
                <xdr:row>9</xdr:row>
                <xdr:rowOff>9</xdr:rowOff>
              </xdr:to>
            </anchor>
          </commentPr>
        </mc:Choice>
        <mc:Fallback/>
      </mc:AlternateContent>
    </comment>
    <comment ref="P11" authorId="0">
      <text>
        <r>
          <rPr>
            <b val="true"/>
            <sz val="8"/>
            <color rgb="FF000000"/>
            <rFont val="Tahoma"/>
            <family val="2"/>
          </rPr>
          <t xml:space="preserve">AUT: NO; EF:NA; MA:NA / BEL: NO; EF:NA; MA:NA / DEU: -6262,85 / DNM: -556,00 / ESP: NO; EF:NA; MA:NA / FIN: -1331,69 / FRK: NO; EF:NA; MA:NA / GBE: -344,00 / GRC: -66,65 / IRL: NO; EF:NA; MA:NA / ITA: -90,00 / LUX: NO; EF:NA; MA:NA / NLD: IE; EF:NA; MA:NA; COMM / PRT: NO / SWE: -549,95;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9</xdr:col>
                <xdr:colOff>53</xdr:colOff>
                <xdr:row>10</xdr:row>
                <xdr:rowOff>9</xdr:rowOff>
              </xdr:to>
            </anchor>
          </commentPr>
        </mc:Choice>
        <mc:Fallback/>
      </mc:AlternateContent>
    </comment>
    <comment ref="P12" authorId="0">
      <text>
        <r>
          <rPr>
            <b val="true"/>
            <sz val="8"/>
            <color rgb="FF000000"/>
            <rFont val="Tahoma"/>
            <family val="2"/>
          </rPr>
          <t xml:space="preserve">AUT: NO; EF:NA; MA:NA / BEL: NO; EF:NA; MA:NA / DEU: -556,70 / DNM: -2,75 / ESP: NO; EF:NA; MA:NA / FIN: -134,89 / FRK: 0,0000 / GBE: IE,NO; EF:NA; MA:NA / GRC: NO; EF:NA; MA:NA / IRL: NO; EF:NA; MA:NA / ITA: NO; EF:NA; MA:NA / LUX: NO; EF:NA; MA:NA / NLD: NE; EF:NA; MA:NA; COMM / PRT: NO; EF:NA; MA:NA / SWE: -12,22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2</xdr:col>
                <xdr:colOff>1</xdr:colOff>
                <xdr:row>11</xdr:row>
                <xdr:rowOff>9</xdr:rowOff>
              </xdr:to>
            </anchor>
          </commentPr>
        </mc:Choice>
        <mc:Fallback/>
      </mc:AlternateContent>
    </comment>
    <comment ref="P13" authorId="0">
      <text>
        <r>
          <rPr>
            <b val="true"/>
            <sz val="8"/>
            <color rgb="FF000000"/>
            <rFont val="Tahoma"/>
            <family val="2"/>
          </rPr>
          <t xml:space="preserve">AUT: NO; EF:NA; MA:NA / BEL: NO; EF:NA; MA:NA / DEU: -45,83; EF:CS; MA:CS / DNM: -0,3058 / ESP: NO; EF:NA; MA:NA / FIN: -101,77 / FRK: NO; EF:NA; MA:NA / GBE: IE; EF:NA; MA:NA / GRC: NO; EF:NA; MA:NA / IRL: NO; EF:NA; MA:NA / ITA: NO; EF:NA; MA:NA / LUX: NO; EF:NA; MA:NA / NLD: NE; EF:NA; MA:NA; COMM / PRT: NO / SWE: -0,8573;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4</xdr:col>
                <xdr:colOff>38</xdr:colOff>
                <xdr:row>12</xdr:row>
                <xdr:rowOff>9</xdr:rowOff>
              </xdr:to>
            </anchor>
          </commentPr>
        </mc:Choice>
        <mc:Fallback/>
      </mc:AlternateContent>
    </comment>
    <comment ref="P14" authorId="0">
      <text>
        <r>
          <rPr>
            <b val="true"/>
            <sz val="8"/>
            <color rgb="FF000000"/>
            <rFont val="Tahoma"/>
            <family val="2"/>
          </rPr>
          <t xml:space="preserve">AUT: NO; EF:NA; MA:NA / BEL: NO; EF:NA; MA:NA / DEU: -341,87; EF:CS; MA:CS / DNM: -1,56 / ESP: NO; EF:NA; MA:NA / FIN: -2,46 / FRK: NO; EF:NA; MA:NA / GBE: IE; EF:NA; MA:NA / GRC: NO; EF:NA; MA:NA / IRL: NO; EF:NA; MA:NA / ITA: NO; EF:NA; MA:NA / LUX: NO; EF:NA; MA:NA / NLD: NE; EF:NA; MA:NA; COMM / PRT: NO / SWE: -7,91;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3</xdr:col>
                <xdr:colOff>57</xdr:colOff>
                <xdr:row>13</xdr:row>
                <xdr:rowOff>9</xdr:rowOff>
              </xdr:to>
            </anchor>
          </commentPr>
        </mc:Choice>
        <mc:Fallback/>
      </mc:AlternateContent>
    </comment>
    <comment ref="P15" authorId="0">
      <text>
        <r>
          <rPr>
            <b val="true"/>
            <sz val="8"/>
            <color rgb="FF000000"/>
            <rFont val="Tahoma"/>
            <family val="2"/>
          </rPr>
          <t xml:space="preserve">AUT: NO; EF:NA; MA:NA / BEL: NO; EF:NA; MA:NA / DEU: -21,64; EF:CS; MA:CS / DNM: NA,NO; EF:NA; MA:NA / ESP: NO; EF:NA; MA:NA / FIN: -30,65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6</xdr:col>
                <xdr:colOff>29</xdr:colOff>
                <xdr:row>14</xdr:row>
                <xdr:rowOff>9</xdr:rowOff>
              </xdr:to>
            </anchor>
          </commentPr>
        </mc:Choice>
        <mc:Fallback/>
      </mc:AlternateContent>
    </comment>
    <comment ref="P16" authorId="0">
      <text>
        <r>
          <rPr>
            <b val="true"/>
            <sz val="8"/>
            <color rgb="FF000000"/>
            <rFont val="Tahoma"/>
            <family val="2"/>
          </rPr>
          <t xml:space="preserve">AUT: NO; EF:NA; MA:NA / BEL: NO; EF:NA; MA:NA / DEU: -145,68 / DNM: -0,1600 / ESP: NO; EF:NA; MA:NA / FIN: NO; EF:NA; MA:NA / FRK: NO; EF:NA; MA:NA / GBE: IE; EF:NA; MA:NA / GRC: NO; EF:NA; MA:NA / IRL: NO; EF:NA; MA:NA / ITA: NO; EF:NA; MA:NA / LUX: NO; EF:NA; MA:NA / NLD: NE; EF:NA; MA:NA; COMM / PRT: NO / SWE: -3,45;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4</xdr:col>
                <xdr:colOff>0</xdr:colOff>
                <xdr:row>15</xdr:row>
                <xdr:rowOff>9</xdr:rowOff>
              </xdr:to>
            </anchor>
          </commentPr>
        </mc:Choice>
        <mc:Fallback/>
      </mc:AlternateContent>
    </comment>
    <comment ref="P17" authorId="0">
      <text>
        <r>
          <rPr>
            <b val="true"/>
            <sz val="8"/>
            <color rgb="FF000000"/>
            <rFont val="Tahoma"/>
            <family val="2"/>
          </rPr>
          <t xml:space="preserve">AUT: NO; EF:NA; MA:NA / BEL: NO; EF:NA; MA:NA / DEU: -1,68 / DNM: -0,7237 / ESP: NO; EF:NA; MA:NA / FIN: NO; EF:NA; MA:NA / FRK: 0,0000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3</xdr:col>
                <xdr:colOff>17</xdr:colOff>
                <xdr:row>16</xdr:row>
                <xdr:rowOff>9</xdr:rowOff>
              </xdr:to>
            </anchor>
          </commentPr>
        </mc:Choice>
        <mc:Fallback/>
      </mc:AlternateContent>
    </comment>
    <comment ref="Q10" authorId="0">
      <text>
        <r>
          <rPr>
            <b val="true"/>
            <sz val="8"/>
            <color rgb="FF000000"/>
            <rFont val="Tahoma"/>
            <family val="2"/>
          </rPr>
          <t xml:space="preserve">AUT: 209,52; EF:CS,D; MA:T1,T2 / BEL: 1473,93; EF:CS; MA:CS,T1,T2 / DEU: 26741,32; EF:CS; MA:CS,D,T2 / DNM: 2939,50 / ESP: -350,30; EF:CS,D; MA:T2 / FIN: 5547,37; EF:CS,D; MA:D,T1,T3 / FRK: 14928,53; EF:CS; MA:T2,T3 / GBE: 14240,62; EF:CS; MA:CS,T3 / GRC: -699,49; EF:CS,D; MA:T1,T2 / IRL: 85,16; EF:D; MA:T1 / ITA: -12509,42; EF:CS,D; MA:T1,T2,T3 / LUX: 28,56; EF:CS,D; MA:T1 / NLD: 130,14; EF:D; MA:T1 / PRT: 237,13; EF:CS,D; MA:T2 / SWE: 2488,91;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9</xdr:col>
                <xdr:colOff>20</xdr:colOff>
                <xdr:row>9</xdr:row>
                <xdr:rowOff>9</xdr:rowOff>
              </xdr:to>
            </anchor>
          </commentPr>
        </mc:Choice>
        <mc:Fallback/>
      </mc:AlternateContent>
    </comment>
    <comment ref="Q11" authorId="0">
      <text>
        <r>
          <rPr>
            <b val="true"/>
            <sz val="8"/>
            <color rgb="FF000000"/>
            <rFont val="Tahoma"/>
            <family val="2"/>
          </rPr>
          <t xml:space="preserve">AUT: -87,51; EF:CS,D; MA:T1,T2 / BEL: 946,20; EF:CS; MA:CS,T2 / DEU: 22963,79; EF:CS; MA:CS,D,T2 / DNM: 2902,30 / ESP: -350,30; EF:CS,D; MA:T2 / FIN: 4003,60; EF:D; MA:T1 / FRK: NO; EF:NA; MA:NA / GBE: 3864,57; EF:CS; MA:CS,T3 / GRC: -699,56; EF:CS,D; MA:T1,T2 / IRL: -68,70; EF:D; MA:T1 / ITA: -12792,50; EF:CS,D; MA:T1,T2,T3 / LUX: 13,27; EF:D; MA:T1 / NLD: IE,NE; EF:NA; MA:NA / PRT: -396,09 / SWE: 2370,12;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4</xdr:col>
                <xdr:colOff>47</xdr:colOff>
                <xdr:row>10</xdr:row>
                <xdr:rowOff>9</xdr:rowOff>
              </xdr:to>
            </anchor>
          </commentPr>
        </mc:Choice>
        <mc:Fallback/>
      </mc:AlternateContent>
    </comment>
    <comment ref="Q12" authorId="0">
      <text>
        <r>
          <rPr>
            <b val="true"/>
            <sz val="8"/>
            <color rgb="FF000000"/>
            <rFont val="Tahoma"/>
            <family val="2"/>
          </rPr>
          <t xml:space="preserve">AUT: 297,03; EF:CS; MA:T2 / BEL: 527,73; EF:CS; MA:CS,T1 / DEU: 3777,53; EF:CS; MA:CS,D,T2 / DNM: 37,20 / ESP: NO; EF:NA; MA:NA / FIN: 1543,77; EF:CS; MA:D,T1,T3 / FRK: 14928,53; EF:CS; MA:T2,T3 / GBE: 10376,05 / GRC: 0,0684; EF:CS; MA:T2 / IRL: 153,86; EF:D; MA:T1 / ITA: 283,08; EF:D; MA:T1 / LUX: 15,30; EF:CS,D; MA:T1 / NLD: 130,14; EF:D; MA:T1 / PRT: 633,22; EF:CS,D; MA:T2 / SWE: 118,79;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3</xdr:col>
                <xdr:colOff>3</xdr:colOff>
                <xdr:row>11</xdr:row>
                <xdr:rowOff>9</xdr:rowOff>
              </xdr:to>
            </anchor>
          </commentPr>
        </mc:Choice>
        <mc:Fallback/>
      </mc:AlternateContent>
    </comment>
    <comment ref="Q13" authorId="0">
      <text>
        <r>
          <rPr>
            <b val="true"/>
            <sz val="8"/>
            <color rgb="FF000000"/>
            <rFont val="Tahoma"/>
            <family val="2"/>
          </rPr>
          <t xml:space="preserve">AUT: 74,77; EF:CS; MA:T2 / BEL: 51,79; EF:CS; MA:CS,T1 / DEU: 269,05; EF:CS; MA:CS,D,T2 / DNM: 32,31 / ESP: NO; EF:NA; MA:NA / FIN: 1404,69; EF:CS; MA:D,T3 / FRK: 2838,65; EF:CS; MA:T2,T3 / GBE: 16,22 / GRC: 0,0593; EF:CS; MA:T2 / IRL: NO; EF:D; MA:T1 / ITA: NO; EF:D; MA:T1 / LUX: 9,84; EF:CS,D; MA:T1 / NLD: 40,38; EF:D; MA:T1 / PRT: 596,68; EF:CS,D; MA:T2 / SWE: 24,44;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0</xdr:col>
                <xdr:colOff>45</xdr:colOff>
                <xdr:row>12</xdr:row>
                <xdr:rowOff>9</xdr:rowOff>
              </xdr:to>
            </anchor>
          </commentPr>
        </mc:Choice>
        <mc:Fallback/>
      </mc:AlternateContent>
    </comment>
    <comment ref="Q14" authorId="0">
      <text>
        <r>
          <rPr>
            <b val="true"/>
            <sz val="8"/>
            <color rgb="FF000000"/>
            <rFont val="Tahoma"/>
            <family val="2"/>
          </rPr>
          <t xml:space="preserve">AUT: 222,26; EF:CS; MA:T2 / BEL: 472,76; EF:CS; MA:CS,T1 / DEU: 2831,87; EF:CS; MA:CS,D,T2 / DNM: 3,56 / ESP: NO; EF:NA; MA:NA / FIN: 26,69; EF:CS; MA:D,T3 / FRK: 12342,37; EF:CS; MA:T2,T3 / GBE: 10432,91 / GRC: 0,0091; EF:CS; MA:T2 / IRL: 153,86; EF:D; MA:T1 / ITA: 283,08; EF:D; MA:T1 / LUX: 16,15; EF:CS,D; MA:T1 / NLD: 92,68; EF:D; MA:T1 / PRT: -29,00; EF:CS,D; MA:T2 / SWE: 103,01;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2</xdr:col>
                <xdr:colOff>11</xdr:colOff>
                <xdr:row>13</xdr:row>
                <xdr:rowOff>9</xdr:rowOff>
              </xdr:to>
            </anchor>
          </commentPr>
        </mc:Choice>
        <mc:Fallback/>
      </mc:AlternateContent>
    </comment>
    <comment ref="Q15" authorId="0">
      <text>
        <r>
          <rPr>
            <b val="true"/>
            <sz val="8"/>
            <color rgb="FF000000"/>
            <rFont val="Tahoma"/>
            <family val="2"/>
          </rPr>
          <t xml:space="preserve">AUT: NO; EF:NA; MA:NA / BEL: 4,14; EF:CS; MA:CS,T1 / DEU: 84,61; EF:CS; MA:CS / DNM: NA,NO; EF:NA; MA:NA / ESP: NO; EF:NA; MA:NA / FIN: 112,39; EF:CS; MA:T1 / FRK: 318,57; EF:CS; MA:T2,T3 / GBE: NO; EF:NA; MA:NA / GRC: NO; EF:NA; MA:NA / IRL: NO; EF:NA; MA:NA / ITA: NO; EF:NA; MA:NA / LUX: -0,6692; EF:CS,D; MA:T1 / NLD: -0,7801 / PRT: -22,79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8</xdr:col>
                <xdr:colOff>49</xdr:colOff>
                <xdr:row>14</xdr:row>
                <xdr:rowOff>9</xdr:rowOff>
              </xdr:to>
            </anchor>
          </commentPr>
        </mc:Choice>
        <mc:Fallback/>
      </mc:AlternateContent>
    </comment>
    <comment ref="Q16" authorId="0">
      <text>
        <r>
          <rPr>
            <b val="true"/>
            <sz val="8"/>
            <color rgb="FF000000"/>
            <rFont val="Tahoma"/>
            <family val="2"/>
          </rPr>
          <t xml:space="preserve">AUT: NO; EF:NA; MA:NA / BEL: -1,08; EF:CS; MA:CS,T1 / DEU: 587,25; EF:CS; MA:CS / DNM: -0,2276 / ESP: NO; EF:NA; MA:NA / FIN: NE,NO; EF:NA; MA:NA / FRK: -571,05; EF:CS; MA:T2,T3 / GBE: -73,08 / GRC: NO; EF:NA; MA:NA / IRL: NO; EF:NA; MA:NA / ITA: NO; EF:NA; MA:NA / LUX: -9,81; EF:CS,D; MA:T1 / NLD: -2,13 / PRT: -35,04 / SWE: -8,66;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6</xdr:col>
                <xdr:colOff>50</xdr:colOff>
                <xdr:row>15</xdr:row>
                <xdr:rowOff>9</xdr:rowOff>
              </xdr:to>
            </anchor>
          </commentPr>
        </mc:Choice>
        <mc:Fallback/>
      </mc:AlternateContent>
    </comment>
    <comment ref="Q17" authorId="0">
      <text>
        <r>
          <rPr>
            <b val="true"/>
            <sz val="8"/>
            <color rgb="FF000000"/>
            <rFont val="Tahoma"/>
            <family val="2"/>
          </rPr>
          <t xml:space="preserve">AUT: NO; EF:NA; MA:NA / BEL: 0,1155; EF:CS; MA:CS,T1 / DEU: 4,75; EF:CS; MA:CS / DNM: 1,56 / ESP: NO; EF:NA; MA:NA / FIN: NE,NO; EF:NA; MA:NA / FRK: NO; EF:NA; MA:NA / GBE: NO; EF:NA; MA:NA / GRC: NO; EF:NA; MA:NA / IRL: NO; EF:NA; MA:NA / ITA: NO; EF:NA; MA:NA / LUX: -0,2109; EF:CS,D; MA:T1 / NLD: -0,0108 / PRT: 123,37;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8</xdr:col>
                <xdr:colOff>15</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61301,56 / BEL: 747944,48 / DEU: 4304378,24 / DNM: 324883,24 / ESP: 2262736,61 / FIN: 354079,30 / FRK: 3347967,77 / GBE: 2577137,04 / GRC: 652959,58 / IRL: 335537,68 / ITA: 3383947,54 / LUX: 86158,17 / NLD: 830900,80 / PRT: 552692,86 / SWE: 543873,34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37</xdr:colOff>
                <xdr:row>8</xdr:row>
                <xdr:rowOff>9</xdr:rowOff>
              </xdr:to>
            </anchor>
          </commentPr>
        </mc:Choice>
        <mc:Fallback/>
      </mc:AlternateContent>
    </comment>
    <comment ref="B10" authorId="0">
      <text>
        <r>
          <rPr>
            <b val="true"/>
            <sz val="8"/>
            <color rgb="FF000000"/>
            <rFont val="Tahoma"/>
            <family val="2"/>
          </rPr>
          <t xml:space="preserve">AUT: 113001,76 / BEL: 295913,26 / DEU: 3328004,66 / DNM: 175451,12 / ESP: 769127,59 / FIN: 140843,82 / FRK: 428280,84 / GBE: 1520370,17 / GRC: 384477,71 / IRL: 115668,96 / ITA: 557354,57 / LUX: 3340,20 / NLD: 282033,21 / PRT: 133656,29 / SWE: 57302,5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0</xdr:colOff>
                <xdr:row>9</xdr:row>
                <xdr:rowOff>9</xdr:rowOff>
              </xdr:to>
            </anchor>
          </commentPr>
        </mc:Choice>
        <mc:Fallback/>
      </mc:AlternateContent>
    </comment>
    <comment ref="B11" authorId="0">
      <text>
        <r>
          <rPr>
            <b val="true"/>
            <sz val="8"/>
            <color rgb="FF000000"/>
            <rFont val="Tahoma"/>
            <family val="2"/>
          </rPr>
          <t xml:space="preserve">AUT: 282166,42 / BEL: 530308,66 / DEU: 2973388,99 / DNM: 193836,65 / ESP: 702385,34 / FIN: 155937,02 / FRK: 1470031,33 / GBE: 3565015,93 / GRC: 67059,25 / IRL: 131250,70 / ITA: 2405684,75 / LUX: 32313,59 / NLD: 1403220,77 / PRT: 94036,22 / SWE: 37458,8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15</xdr:colOff>
                <xdr:row>10</xdr:row>
                <xdr:rowOff>9</xdr:rowOff>
              </xdr:to>
            </anchor>
          </commentPr>
        </mc:Choice>
        <mc:Fallback/>
      </mc:AlternateContent>
    </comment>
    <comment ref="B12" authorId="0">
      <text>
        <r>
          <rPr>
            <b val="true"/>
            <sz val="8"/>
            <color rgb="FF000000"/>
            <rFont val="Tahoma"/>
            <family val="2"/>
          </rPr>
          <t xml:space="preserve">AUT: 128578,46 / BEL: 28129,64 / DEU: 388989,20 / DNM: 65771,80 / ESP: 154083,06 / FIN: 264169,39 / FRK: 446344,77 / GBE: 66925,36 / GRC: 23232,25 / IRL: 6435,52 / ITA: 121158,75 / LUX: 1665,72 / NLD: 52333,43 / PRT: 106631,72 / SWE: 199677,41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1</xdr:col>
                <xdr:colOff>9</xdr:colOff>
                <xdr:row>11</xdr:row>
                <xdr:rowOff>7</xdr:rowOff>
              </xdr:to>
            </anchor>
          </commentPr>
        </mc:Choice>
        <mc:Fallback/>
      </mc:AlternateContent>
    </comment>
    <comment ref="B13" authorId="0">
      <text>
        <r>
          <rPr>
            <b val="true"/>
            <sz val="8"/>
            <color rgb="FF000000"/>
            <rFont val="Tahoma"/>
            <family val="2"/>
          </rPr>
          <t xml:space="preserve">AUT: 14489,37 / BEL: 97498,64 / DEU: 122423,69 / DNM: 14714,85; EF:NA; MA:NA / ESP: 13493,96 / FIN: 90397,15 / FRK: 56316,55 / GBE: 28104,71 / GRC: NO; EF:NA; MA:NA / IRL: NA,NO; EF:NA; MA:NA / ITA: 24051,93 / LUX: 1068,24 / NLD: 24454,00 / PRT: 3953,14 / SWE: 24097,00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10</xdr:colOff>
                <xdr:row>12</xdr:row>
                <xdr:rowOff>8</xdr:rowOff>
              </xdr:to>
            </anchor>
          </commentPr>
        </mc:Choice>
        <mc:Fallback/>
      </mc:AlternateContent>
    </comment>
    <comment ref="B14" authorId="0">
      <text>
        <r>
          <rPr>
            <b val="true"/>
            <sz val="8"/>
            <color rgb="FF000000"/>
            <rFont val="Tahoma"/>
            <family val="2"/>
          </rPr>
          <t xml:space="preserve">AUT: 200484,78 / BEL: 346923,84 / DEU: 3927616,85 / DNM: 376323,60 / ESP: 1122023,15 / FIN: 372731,73 / FRK: 706333,78 / GBE: 2804496,12 / GRC: 532207,53 / IRL: 217989,05 / ITA: 2089511,93 / LUX: 5368,01 / NLD: 995211,30 / PRT: 277057,79 / SWE: 210453,89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22</xdr:colOff>
                <xdr:row>13</xdr:row>
                <xdr:rowOff>8</xdr:rowOff>
              </xdr:to>
            </anchor>
          </commentPr>
        </mc:Choice>
        <mc:Fallback/>
      </mc:AlternateContent>
    </comment>
    <comment ref="B15" authorId="0">
      <text>
        <r>
          <rPr>
            <b val="true"/>
            <sz val="8"/>
            <color rgb="FF000000"/>
            <rFont val="Tahoma"/>
            <family val="2"/>
          </rPr>
          <t xml:space="preserve">AUT: 47436,08 / BEL: 73844,34 / DEU: 324566,92 / DNM: 57891,57 / ESP: 349808,59 / FIN: 40686,15 / FRK: 279446,44 / GBE: 305632,55 / GRC: 123784,17 / IRL: 56257,18 / ITA: 964474,51 / LUX: 71,97 / NLD: 215659,13 / PRT: 101603,51 / SWE: 56124,62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1</xdr:col>
                <xdr:colOff>1</xdr:colOff>
                <xdr:row>14</xdr:row>
                <xdr:rowOff>7</xdr:rowOff>
              </xdr:to>
            </anchor>
          </commentPr>
        </mc:Choice>
        <mc:Fallback/>
      </mc:AlternateContent>
    </comment>
    <comment ref="B16" authorId="0">
      <text>
        <r>
          <rPr>
            <b val="true"/>
            <sz val="8"/>
            <color rgb="FF000000"/>
            <rFont val="Tahoma"/>
            <family val="2"/>
          </rPr>
          <t xml:space="preserve">AUT: 59773,50 / BEL: 117118,91 / DEU: 2942921,58 / DNM: 163987,25 / ESP: 705007,42 / FIN: 112681,27 / FRK: 263871,68 / GBE: 1231610,15 / GRC: 353854,44 / IRL: 86839,50 / ITA: 382326,63 / LUX: NO; EF:NA; MA:NA / NLD: 248465,31 / PRT: 122321,42 / SWE: 36675,01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36</xdr:colOff>
                <xdr:row>15</xdr:row>
                <xdr:rowOff>6</xdr:rowOff>
              </xdr:to>
            </anchor>
          </commentPr>
        </mc:Choice>
        <mc:Fallback/>
      </mc:AlternateContent>
    </comment>
    <comment ref="B17" authorId="0">
      <text>
        <r>
          <rPr>
            <b val="true"/>
            <sz val="8"/>
            <color rgb="FF000000"/>
            <rFont val="Tahoma"/>
            <family val="2"/>
          </rPr>
          <t xml:space="preserve">AUT: 76608,50 / BEL: 135896,54 / DEU: 492314,00 / DNM: 105121,78 / ESP: 53337,16 / FIN: 105388,65 / FRK: 47430,05 / GBE: 1193110,66 / GRC: 53268,91 / IRL: 73887,56 / ITA: 721020,92 / LUX: 3828,79 / NLD: 471423,56 / PRT: 45843,42 / SWE: 15190,23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1</xdr:col>
                <xdr:colOff>16</xdr:colOff>
                <xdr:row>16</xdr:row>
                <xdr:rowOff>5</xdr:rowOff>
              </xdr:to>
            </anchor>
          </commentPr>
        </mc:Choice>
        <mc:Fallback/>
      </mc:AlternateContent>
    </comment>
    <comment ref="B18" authorId="0">
      <text>
        <r>
          <rPr>
            <b val="true"/>
            <sz val="8"/>
            <color rgb="FF000000"/>
            <rFont val="Tahoma"/>
            <family val="2"/>
          </rPr>
          <t xml:space="preserve">AUT: 11082,29 / BEL: 8411,80 / DEU: 94998,18 / DNM: 35260,72 / ESP: 1410,62 / FIN: 38940,23 / FRK: 68320,79 / GBE: 47115,92 / GRC: 1300,00 / IRL: 1004,81 / ITA: 18259,00 / LUX: 825,12 / NLD: 35209,30 / PRT: 4784,40 / SWE: 80948,09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19</xdr:col>
                <xdr:colOff>48</xdr:colOff>
                <xdr:row>17</xdr:row>
                <xdr:rowOff>7</xdr:rowOff>
              </xdr:to>
            </anchor>
          </commentPr>
        </mc:Choice>
        <mc:Fallback/>
      </mc:AlternateContent>
    </comment>
    <comment ref="B19" authorId="0">
      <text>
        <r>
          <rPr>
            <b val="true"/>
            <sz val="8"/>
            <color rgb="FF000000"/>
            <rFont val="Tahoma"/>
            <family val="2"/>
          </rPr>
          <t xml:space="preserve">AUT: 5584,42 / BEL: 11652,25 / DEU: 72816,18 / DNM: 14062,28; EF:NA; MA:NA / ESP: 12459,36 / FIN: 75035,44 / FRK: 47264,81 / GBE: 27026,84 / GRC: NO; EF:NA; MA:NA / IRL: NO; EF:NA; MA:NA / ITA: 3430,86 / LUX: 642,13 / NLD: 24454,00 / PRT: 2505,03 / SWE: 21515,94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2</xdr:col>
                <xdr:colOff>29</xdr:colOff>
                <xdr:row>18</xdr:row>
                <xdr:rowOff>4</xdr:rowOff>
              </xdr:to>
            </anchor>
          </commentPr>
        </mc:Choice>
        <mc:Fallback/>
      </mc:AlternateContent>
    </comment>
    <comment ref="B20" authorId="0">
      <text>
        <r>
          <rPr>
            <b val="true"/>
            <sz val="8"/>
            <color rgb="FF000000"/>
            <rFont val="Tahoma"/>
            <family val="2"/>
          </rPr>
          <t xml:space="preserve">AUT: 159571,07 / BEL: 270989,04 / DEU: 3438518,89 / DNM: 334362,29 / ESP: 905712,77 / FIN: 331869,73 / FRK: 468784,90 / GBE: 2227171,84 / GRC: 484743,08 / IRL: 211836,80 / ITA: 1671621,88 / LUX: 5368,01 / NLD: 748274,87 / PRT: 241880,91 / SWE: 169324,90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22</xdr:col>
                <xdr:colOff>15</xdr:colOff>
                <xdr:row>19</xdr:row>
                <xdr:rowOff>7</xdr:rowOff>
              </xdr:to>
            </anchor>
          </commentPr>
        </mc:Choice>
        <mc:Fallback/>
      </mc:AlternateContent>
    </comment>
    <comment ref="B21" authorId="0">
      <text>
        <r>
          <rPr>
            <b val="true"/>
            <sz val="8"/>
            <color rgb="FF000000"/>
            <rFont val="Tahoma"/>
            <family val="2"/>
          </rPr>
          <t xml:space="preserve">AUT: 19933,44 / BEL: 9625,45 / DEU: 48414,99 / DNM: 40693,21 / ESP: 158560,19 / FIN: 16169,21 / FRK: 79071,32 / GBE: 43555,14 / GRC: 78002,72 / IRL: 51101,72 / ITA: 648852,92 / LUX: 71,97 / NLD: 33965,60 / PRT: 66993,40 / SWE: 21258,13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0</xdr:col>
                <xdr:colOff>17</xdr:colOff>
                <xdr:row>20</xdr:row>
                <xdr:rowOff>8</xdr:rowOff>
              </xdr:to>
            </anchor>
          </commentPr>
        </mc:Choice>
        <mc:Fallback/>
      </mc:AlternateContent>
    </comment>
    <comment ref="B22" authorId="0">
      <text>
        <r>
          <rPr>
            <b val="true"/>
            <sz val="8"/>
            <color rgb="FF000000"/>
            <rFont val="Tahoma"/>
            <family val="2"/>
          </rPr>
          <t xml:space="preserve">AUT: 59773,50 / BEL: 107009,01 / DEU: 2782213,54 / DNM: 163987,25 / ESP: 692552,89 / FIN: 109532,67 / FRK: 238157,40 / GBE: 1212792,60 / GRC: 353854,44 / IRL: 85842,71 / ITA: 298230,38 / LUX: NO; EF:NA; MA:NA / NLD: 248465,31 / PRT: 122108,01 / SWE: 31714,36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2</xdr:col>
                <xdr:colOff>36</xdr:colOff>
                <xdr:row>21</xdr:row>
                <xdr:rowOff>4</xdr:rowOff>
              </xdr:to>
            </anchor>
          </commentPr>
        </mc:Choice>
        <mc:Fallback/>
      </mc:AlternateContent>
    </comment>
    <comment ref="B23" authorId="0">
      <text>
        <r>
          <rPr>
            <b val="true"/>
            <sz val="8"/>
            <color rgb="FF000000"/>
            <rFont val="Tahoma"/>
            <family val="2"/>
          </rPr>
          <t xml:space="preserve">AUT: 63197,42 / BEL: 134290,54 / DEU: 455097,00 / DNM: 80358,83 / ESP: 40729,72 / FIN: 92192,19 / FRK: 43627,67 / GBE: 896681,34 / GRC: 51585,91 / IRL: 73887,56 / ITA: 702848,72 / LUX: 3828,79 / NLD: 406180,66 / PRT: 45490,07 / SWE: 13888,38 /</t>
        </r>
      </text>
      <mc:AlternateContent>
        <mc:Choice Requires="v2">
          <commentPr autoFill="true" autoScale="false" colHidden="false" locked="false" rowHidden="false" textHAlign="justify" textVAlign="top">
            <anchor moveWithCells="false" sizeWithCells="false">
              <xdr:from>
                <xdr:col>2</xdr:col>
                <xdr:colOff>16</xdr:colOff>
                <xdr:row>21</xdr:row>
                <xdr:rowOff>1</xdr:rowOff>
              </xdr:from>
              <xdr:to>
                <xdr:col>20</xdr:col>
                <xdr:colOff>61</xdr:colOff>
                <xdr:row>22</xdr:row>
                <xdr:rowOff>3</xdr:rowOff>
              </xdr:to>
            </anchor>
          </commentPr>
        </mc:Choice>
        <mc:Fallback/>
      </mc:AlternateContent>
    </comment>
    <comment ref="B24" authorId="0">
      <text>
        <r>
          <rPr>
            <b val="true"/>
            <sz val="8"/>
            <color rgb="FF000000"/>
            <rFont val="Tahoma"/>
            <family val="2"/>
          </rPr>
          <t xml:space="preserve">AUT: 11082,29 / BEL: 8411,80 / DEU: 79977,18 / DNM: 35260,72 / ESP: 1410,62 / FIN: 38940,23 / FRK: 67966,62 / GBE: 47115,92 / GRC: 1300,00 / IRL: 1004,81 / ITA: 18259,00 / LUX: 825,12 / NLD: 35209,30 / PRT: 4784,40 / SWE: 80948,09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19</xdr:col>
                <xdr:colOff>48</xdr:colOff>
                <xdr:row>23</xdr:row>
                <xdr:rowOff>8</xdr:rowOff>
              </xdr:to>
            </anchor>
          </commentPr>
        </mc:Choice>
        <mc:Fallback/>
      </mc:AlternateContent>
    </comment>
    <comment ref="B25" authorId="0">
      <text>
        <r>
          <rPr>
            <b val="true"/>
            <sz val="8"/>
            <color rgb="FF000000"/>
            <rFont val="Tahoma"/>
            <family val="2"/>
          </rPr>
          <t xml:space="preserve">AUT: 5584,42 / BEL: 11652,25 / DEU: 72816,18 / DNM: 14062,28; EF:NA; MA:NA / ESP: 12459,36 / FIN: 75035,44 / FRK: 39961,89 / GBE: 27026,84 / GRC: NO; EF:NA; MA:NA / IRL: NO; EF:NA; MA:NA / ITA: 3430,86 / LUX: 642,13 / NLD: 24454,00 / PRT: 2505,03 / SWE: 21515,94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2</xdr:col>
                <xdr:colOff>29</xdr:colOff>
                <xdr:row>24</xdr:row>
                <xdr:rowOff>8</xdr:rowOff>
              </xdr:to>
            </anchor>
          </commentPr>
        </mc:Choice>
        <mc:Fallback/>
      </mc:AlternateContent>
    </comment>
    <comment ref="B26" authorId="0">
      <text>
        <r>
          <rPr>
            <b val="true"/>
            <sz val="8"/>
            <color rgb="FF000000"/>
            <rFont val="Tahoma"/>
            <family val="2"/>
          </rPr>
          <t xml:space="preserve">AUT: 34883,26 / BEL: 65637,96 / DEU: 291798,92 / DNM: 17198,36 / ESP: 195154,31 / FIN: 37759,40 / FRK: 203917,08 / GBE: 235208,38 / GRC: 45781,45 / IRL: 5155,46 / ITA: 319676,29 / LUX: NO; EF:NA; MA:NA / NLD: 213718,33 / PRT: 34610,11 / SWE: 36158,46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21</xdr:col>
                <xdr:colOff>44</xdr:colOff>
                <xdr:row>25</xdr:row>
                <xdr:rowOff>6</xdr:rowOff>
              </xdr:to>
            </anchor>
          </commentPr>
        </mc:Choice>
        <mc:Fallback/>
      </mc:AlternateContent>
    </comment>
    <comment ref="B27" authorId="0">
      <text>
        <r>
          <rPr>
            <b val="true"/>
            <sz val="8"/>
            <color rgb="FF000000"/>
            <rFont val="Tahoma"/>
            <family val="2"/>
          </rPr>
          <t xml:space="preserve">AUT: 27502,64 / BEL: 64031,97 / DEU: 273097,93 / DNM: 17198,36 / ESP: 185008,40 / FIN: 24516,94 / FRK: 199676,07 / GBE: 221636,53 / GRC: 45781,45 / IRL: 5155,46 / ITA: 314157,59 / LUX: NO; EF:NA; MA:NA / NLD: 181685,43 / PRT: 34610,11 / SWE: 34856,61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1</xdr:col>
                <xdr:colOff>44</xdr:colOff>
                <xdr:row>25</xdr:row>
                <xdr:rowOff>17</xdr:rowOff>
              </xdr:to>
            </anchor>
          </commentPr>
        </mc:Choice>
        <mc:Fallback/>
      </mc:AlternateContent>
    </comment>
    <comment ref="B28" authorId="0">
      <text>
        <r>
          <rPr>
            <b val="true"/>
            <sz val="8"/>
            <color rgb="FF000000"/>
            <rFont val="Tahoma"/>
            <family val="2"/>
          </rPr>
          <t xml:space="preserve">AUT: NO; EF:NA; MA:NA / BEL: NO; EF:NA; MA:NA / DEU: 4489,00 / DNM: NO; EF:NA; MA:NA / ESP: NO / FIN: 46,00 / FRK: 1566,43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3</xdr:col>
                <xdr:colOff>64</xdr:colOff>
                <xdr:row>27</xdr:row>
                <xdr:rowOff>8</xdr:rowOff>
              </xdr:to>
            </anchor>
          </commentPr>
        </mc:Choice>
        <mc:Fallback/>
      </mc:AlternateContent>
    </comment>
    <comment ref="B29" authorId="0">
      <text>
        <r>
          <rPr>
            <b val="true"/>
            <sz val="8"/>
            <color rgb="FF000000"/>
            <rFont val="Tahoma"/>
            <family val="2"/>
          </rPr>
          <t xml:space="preserve">AUT: 7380,62 / BEL: 1606,00 / DEU: 14212,00 / DNM: NO; EF:NA; MA:NA / ESP: 10145,91 / FIN: 13196,46 / FRK: 2674,58 / GBE: 13571,85 / GRC: NO; EF:NA; MA:NA / IRL: NO; EF:NA; MA:NA / ITA: 5518,70 / LUX: NO; EF:NA; MA:NA / NLD: 32032,90 / PRT: NO / SWE: 1301,84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1</xdr:col>
                <xdr:colOff>61</xdr:colOff>
                <xdr:row>27</xdr:row>
                <xdr:rowOff>15</xdr:rowOff>
              </xdr:to>
            </anchor>
          </commentPr>
        </mc:Choice>
        <mc:Fallback/>
      </mc:AlternateContent>
    </comment>
    <comment ref="B30"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5</xdr:col>
                <xdr:colOff>14</xdr:colOff>
                <xdr:row>29</xdr:row>
                <xdr:rowOff>4</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14</xdr:colOff>
                <xdr:row>30</xdr:row>
                <xdr:rowOff>8</xdr:rowOff>
              </xdr:to>
            </anchor>
          </commentPr>
        </mc:Choice>
        <mc:Fallback/>
      </mc:AlternateContent>
    </comment>
    <comment ref="B32" authorId="0">
      <text>
        <r>
          <rPr>
            <b val="true"/>
            <sz val="8"/>
            <color rgb="FF000000"/>
            <rFont val="Tahoma"/>
            <family val="2"/>
          </rPr>
          <t xml:space="preserve">AUT: 6030,46 / BEL: 10296,84 / DEU: 197299,04 / DNM: 24762,95 / ESP: 21156,07 / FIN: 3102,60 / FRK: 33631,79 / GBE: 342115,90 / GRC: 1683,00 / IRL: 996,79 / ITA: 98213,76 / LUX: NO; EF:NA; MA:NA / NLD: 33218,10 / PRT: 566,77 / SWE: 4970,54 /</t>
        </r>
      </text>
      <mc:AlternateContent>
        <mc:Choice Requires="v2">
          <commentPr autoFill="true" autoScale="false" colHidden="false" locked="false" rowHidden="false" textHAlign="justify" textVAlign="top">
            <anchor moveWithCells="false" sizeWithCells="false">
              <xdr:from>
                <xdr:col>2</xdr:col>
                <xdr:colOff>16</xdr:colOff>
                <xdr:row>29</xdr:row>
                <xdr:rowOff>16</xdr:rowOff>
              </xdr:from>
              <xdr:to>
                <xdr:col>20</xdr:col>
                <xdr:colOff>31</xdr:colOff>
                <xdr:row>31</xdr:row>
                <xdr:rowOff>1</xdr:rowOff>
              </xdr:to>
            </anchor>
          </commentPr>
        </mc:Choice>
        <mc:Fallback/>
      </mc:AlternateContent>
    </comment>
    <comment ref="B33" authorId="0">
      <text>
        <r>
          <rPr>
            <b val="true"/>
            <sz val="8"/>
            <color rgb="FF000000"/>
            <rFont val="Tahoma"/>
            <family val="2"/>
          </rPr>
          <t xml:space="preserve">AUT: NO; EF:NA; MA:NA / BEL: 186,93 / DEU: 3054,00 / DNM: NO; EF:NA; MA:NA / ESP: 6240,00 / FIN: NO; EF:NA; MA:NA / FRK: 699,05 / GBE: 40440,88 / GRC: NO; EF:NA; MA:NA / IRL: NO; EF:NA; MA:NA / ITA: 1464,00 / LUX: NO; EF:NA; MA:NA / NLD: 8,10 / PRT: NO / SWE: 9,89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2</xdr:col>
                <xdr:colOff>6</xdr:colOff>
                <xdr:row>32</xdr:row>
                <xdr:rowOff>1</xdr:rowOff>
              </xdr:to>
            </anchor>
          </commentPr>
        </mc:Choice>
        <mc:Fallback/>
      </mc:AlternateContent>
    </comment>
    <comment ref="B34" authorId="0">
      <text>
        <r>
          <rPr>
            <b val="true"/>
            <sz val="8"/>
            <color rgb="FF000000"/>
            <rFont val="Tahoma"/>
            <family val="2"/>
          </rPr>
          <t xml:space="preserve">AUT: NO; EF:NA; MA:NA / BEL: 10109,90 / DEU: 156219,04 / DNM: NO; EF:NA; MA:NA / ESP: 12454,54 / FIN: 3102,60 / FRK: 24147,85 / GBE: 18817,55 / GRC: NO; EF:NA; MA:NA / IRL: 996,79 / ITA: 84096,26 / LUX: NO; EF:NA; MA:NA / NLD: NO; EF:NA; MA:NA / PRT: 213,41 / SWE: 4960,65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9</xdr:colOff>
                <xdr:row>33</xdr:row>
                <xdr:rowOff>9</xdr:rowOff>
              </xdr:to>
            </anchor>
          </commentPr>
        </mc:Choice>
        <mc:Fallback/>
      </mc:AlternateContent>
    </comment>
    <comment ref="B35" authorId="0">
      <text>
        <r>
          <rPr>
            <b val="true"/>
            <sz val="8"/>
            <color rgb="FF000000"/>
            <rFont val="Tahoma"/>
            <family val="2"/>
          </rPr>
          <t xml:space="preserve">AUT: 6030,46 / BEL: NO; EF:NA; MA:NA / DEU: 23005,00 / DNM: 24762,95 / ESP: 2461,54 / FIN: NO; EF:NA; MA:NA / FRK: 1127,80 / GBE: 282857,47 / GRC: 1683,00 / IRL: NO; EF:NA; MA:NA / ITA: 12653,50 / LUX: NO; EF:NA; MA:NA / NLD: 33210,00 / PRT: 353,36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1</xdr:col>
                <xdr:colOff>61</xdr:colOff>
                <xdr:row>34</xdr:row>
                <xdr:rowOff>5</xdr:rowOff>
              </xdr:to>
            </anchor>
          </commentPr>
        </mc:Choice>
        <mc:Fallback/>
      </mc:AlternateContent>
    </comment>
    <comment ref="B36" authorId="0">
      <text>
        <r>
          <rPr>
            <b val="true"/>
            <sz val="8"/>
            <color rgb="FF000000"/>
            <rFont val="Tahoma"/>
            <family val="2"/>
          </rPr>
          <t xml:space="preserve">AUT: NO; EF:NA; MA:NA / BEL: NO; EF:NA; MA:NA / DEU: 15021,00 / DNM: NO; EF:NA; MA:NA / ESP: NO / FIN: NO; EF:NA; MA:NA / FRK: 354,16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4</xdr:col>
                <xdr:colOff>62</xdr:colOff>
                <xdr:row>35</xdr:row>
                <xdr:rowOff>2</xdr:rowOff>
              </xdr:to>
            </anchor>
          </commentPr>
        </mc:Choice>
        <mc:Fallback/>
      </mc:AlternateContent>
    </comment>
    <comment ref="B37" authorId="0">
      <text>
        <r>
          <rPr>
            <b val="true"/>
            <sz val="8"/>
            <color rgb="FF000000"/>
            <rFont val="Tahoma"/>
            <family val="2"/>
          </rPr>
          <t xml:space="preserve">AUT: NO; EF:NA; MA:NA / BEL: NO; EF:NA; MA:NA / DEU: NA; EF:NA; MA:NA / DNM: NO; EF:NA; MA:NA / ESP: NO / FIN: NO; EF:NA; MA:NA / FRK: 7302,93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1</xdr:rowOff>
              </xdr:from>
              <xdr:to>
                <xdr:col>25</xdr:col>
                <xdr:colOff>45</xdr:colOff>
                <xdr:row>35</xdr:row>
                <xdr:rowOff>13</xdr:rowOff>
              </xdr:to>
            </anchor>
          </commentPr>
        </mc:Choice>
        <mc:Fallback/>
      </mc:AlternateContent>
    </comment>
    <comment ref="H9" authorId="0">
      <text>
        <r>
          <rPr>
            <b val="true"/>
            <sz val="8"/>
            <color rgb="FF000000"/>
            <rFont val="Tahoma"/>
            <family val="2"/>
          </rPr>
          <t xml:space="preserve">AUT: 34135,65; EF:CS; MA:CS,M,T2,T3 / BEL: 54542,27; EF:CR,CS,D,PS; MA:CS,M,T1,T3 / DEU: 314722,98; EF:CS,D; MA:CS,T1,T2 / DNM: 24067,24; EF:CS,D,PS; MA:CR,OTH / ESP: 167017,16; EF:CR,CS,D,PS; MA:CR,CS,T1,T2,T3 / FIN: 25927,38; EF:CS,D,PS; MA:CS,M,T1,T3 / FRK: 246747,02; EF:CS; MA:T1,T2,T3 / GBE: 185035,31; EF:CS; MA:CS,T2,T3 / GRC: 47042,76; EF:D,PS; MA:CR,T1,T2 / IRL: 24695,16; EF:CS,PS; MA:T1,T2,T3 / ITA: 250920,48; EF:CS; MA:D,M,T1,T2,T3 / LUX: 6201,23; EF:CS,D; MA:T1,T2,T3 / NLD: 56091,64; EF:CS,D; MA:CS,T2 / PRT: 40574,26; EF:CR,CS,D,OTH,PS; MA:CR,T1,T2 / SWE: 38908,33;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0</xdr:col>
                <xdr:colOff>54</xdr:colOff>
                <xdr:row>8</xdr:row>
                <xdr:rowOff>9</xdr:rowOff>
              </xdr:to>
            </anchor>
          </commentPr>
        </mc:Choice>
        <mc:Fallback/>
      </mc:AlternateContent>
    </comment>
    <comment ref="H10" authorId="0">
      <text>
        <r>
          <rPr>
            <b val="true"/>
            <sz val="8"/>
            <color rgb="FF000000"/>
            <rFont val="Tahoma"/>
            <family val="2"/>
          </rPr>
          <t xml:space="preserve">AUT: 11176,59; EF:CS; MA:CS,T2 / BEL: 25350,08; EF:CS,D,PS; MA:CS,T1,T3 / DEU: 357937,21; EF:CS; MA:CS,T2 / DNM: 16514,15; EF:CS,D; MA:CR / ESP: 77682,94; EF:CR,CS,PS; MA:T2 / FIN: 14391,53; EF:CS,D,PS; MA:T1,T3 / FRK: 50413,31; EF:CS; MA:T2,T3 / GBE: 150073,70; EF:CS; MA:T2 / GRC: 46013,62; EF:CS,D; MA:CR / IRL: 11640,25; EF:CS,PS; MA:T1,T3 / ITA: 52644,12; EF:CS; MA:T2,T3 / LUX: 316,62; EF:D; MA:T1 / NLD: 30838,27; EF:CS; MA:T2 / PRT: 12809,59; EF:CR,D,PS; MA:T2 / SWE: 7486,87;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1</xdr:col>
                <xdr:colOff>35</xdr:colOff>
                <xdr:row>9</xdr:row>
                <xdr:rowOff>9</xdr:rowOff>
              </xdr:to>
            </anchor>
          </commentPr>
        </mc:Choice>
        <mc:Fallback/>
      </mc:AlternateContent>
    </comment>
    <comment ref="H11" authorId="0">
      <text>
        <r>
          <rPr>
            <b val="true"/>
            <sz val="8"/>
            <color rgb="FF000000"/>
            <rFont val="Tahoma"/>
            <family val="2"/>
          </rPr>
          <t xml:space="preserve">AUT: 15632,02; EF:CS; MA:T2 / BEL: 29641,08; EF:CS,D,PS; MA:CS,T1,T3 / DEU: 166503,64; EF:CS; MA:CS,T1 / DNM: 11102,49; EF:CS; MA:CR / ESP: 39304,09; EF:CR,CS,PS; MA:CR,CS,T2,T3 / FIN: 8547,30; EF:CS; MA:T1,T3 / FRK: 83768,38; EF:CS; MA:T2,T3 / GBE: 206166,61; EF:CS; MA:T2 / GRC: 3700,67; EF:CS,D; MA:CR,T1,T2 / IRL: 7465,85; EF:CS,PS; MA:T1,T3 / ITA: 133325,28; EF:CS; MA:M,T2,T3 / LUX: 1817,89; EF:CS; MA:T2 / NLD: 79702,97; EF:CS; MA:T2 / PRT: 5270,12; EF:CR,CS,D,PS; MA:T2 / SWE: 2146,02;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2</xdr:col>
                <xdr:colOff>4</xdr:colOff>
                <xdr:row>10</xdr:row>
                <xdr:rowOff>9</xdr:rowOff>
              </xdr:to>
            </anchor>
          </commentPr>
        </mc:Choice>
        <mc:Fallback/>
      </mc:AlternateContent>
    </comment>
    <comment ref="H13" authorId="0">
      <text>
        <r>
          <rPr>
            <b val="true"/>
            <sz val="8"/>
            <color rgb="FF000000"/>
            <rFont val="Tahoma"/>
            <family val="2"/>
          </rPr>
          <t xml:space="preserve">AUT: 958,47; EF:CS,D; MA:T2 / BEL: 5889,79; EF:CS,D,PS; MA:CS,T1,T3 / DEU: 10505,42; EF:CS; MA:CS / DNM: 1209,89; EF:CS; MA:CR / ESP: 564,16; EF:CR,CS,PS; MA:T2 / FIN: 9321,60; EF:CS; MA:T1,T3 / FRK: 4639,49; EF:CS; MA:T2,T3 / GBE: 889,11; EF:CS; MA:OTH,T1,T2 / GRC: NO; EF:NA; MA:NA / IRL: NA,NO; EF:NA; MA:NA / ITA: 2222,48; EF:CS; MA:T2,T3 / LUX: 96,71; EF:D,PS; MA:T1,T2 / NLD: 1497,96; EF:CS; MA:T2 / PRT: 415,96; EF:CR,D,PS; MA:T2 / SWE: 750,11;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7</xdr:col>
                <xdr:colOff>49</xdr:colOff>
                <xdr:row>12</xdr:row>
                <xdr:rowOff>8</xdr:rowOff>
              </xdr:to>
            </anchor>
          </commentPr>
        </mc:Choice>
        <mc:Fallback/>
      </mc:AlternateContent>
    </comment>
    <comment ref="H14" authorId="0">
      <text>
        <r>
          <rPr>
            <b val="true"/>
            <sz val="8"/>
            <color rgb="FF000000"/>
            <rFont val="Tahoma"/>
            <family val="2"/>
          </rPr>
          <t xml:space="preserve">AUT: 13825,71; EF:CS; MA:T2 / BEL: 26753,95; EF:CS,D,PS; MA:CS,T1,T3 / DEU: 368897,14; EF:CS; MA:CS / DNM: 26844,55; EF:CS,D,PS; MA:CR / ESP: 99143,65; EF:CR,CS,PS; MA:T2 / FIN: 27234,08; EF:CS,D,PS; MA:T3 / FRK: 55293,55; EF:CS; MA:T2,T3 / GBE: 207899,85; EF:CS; MA:OTH,T1,T2 / GRC: 55149,40; EF:CS,D,PS; MA:CR,T2 / IRL: 17266,56; EF:CS,PS; MA:T1,T3 / ITA: 154498,04; EF:CS; MA:T3 / LUX: 279,89; EF:CS,D; MA:T2 / NLD: 67702,26; EF:CS; MA:T2 / PRT: 21951,29; EF:CR,D,PS; MA:T2 / SWE: 10139,13;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1</xdr:col>
                <xdr:colOff>59</xdr:colOff>
                <xdr:row>13</xdr:row>
                <xdr:rowOff>9</xdr:rowOff>
              </xdr:to>
            </anchor>
          </commentPr>
        </mc:Choice>
        <mc:Fallback/>
      </mc:AlternateContent>
    </comment>
    <comment ref="H15" authorId="0">
      <text>
        <r>
          <rPr>
            <b val="true"/>
            <sz val="8"/>
            <color rgb="FF000000"/>
            <rFont val="Tahoma"/>
            <family val="2"/>
          </rPr>
          <t xml:space="preserve">AUT: 3383,73; EF:CS; MA:T2 / BEL: 5303,74; EF:CS,D,PS; MA:CS,T1,T3 / DEU: 22896,19; EF:CS; MA:CS / DNM: 4249,95; EF:CS,D,PS; MA:CR / ESP: 25413,88; EF:CR,CS,PS; MA:T2 / FIN: 3066,23; EF:CS,D,PS; MA:T3 / FRK: 19324,47; EF:CS; MA:T2,T3 / GBE: 21482,29; EF:CS; MA:T2 / GRC: 9038,27; EF:D,PS; MA:CR,T2 / IRL: 4273,85; EF:PS; MA:T3 / ITA: 73405,85; EF:CS; MA:T3 / LUX: 5,28; EF:CS; MA:T2 / NLD: 12757,65; EF:CS; MA:T2 / PRT: 7604,82; EF:CR,D,PS; MA:T2 / SWE: 3715,80;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8</xdr:col>
                <xdr:colOff>55</xdr:colOff>
                <xdr:row>14</xdr:row>
                <xdr:rowOff>9</xdr:rowOff>
              </xdr:to>
            </anchor>
          </commentPr>
        </mc:Choice>
        <mc:Fallback/>
      </mc:AlternateContent>
    </comment>
    <comment ref="H16" authorId="0">
      <text>
        <r>
          <rPr>
            <b val="true"/>
            <sz val="8"/>
            <color rgb="FF000000"/>
            <rFont val="Tahoma"/>
            <family val="2"/>
          </rPr>
          <t xml:space="preserve">AUT: 5873,09; EF:CS; MA:T2 / BEL: 12766,51; EF:CS,D,PS; MA:CS,T3 / DEU: 311782,88; EF:CS; MA:CS / DNM: 15414,80; EF:CS,D; MA:CR / ESP: 70272,67; EF:CS,PS; MA:T2 / FIN: 10583,54; EF:CS,D,PS; MA:T3 / FRK: 29036,28; EF:CS; MA:T2,T3 / GBE: 114732,08; EF:CS; MA:T2 / GRC: 43170,24; EF:CS; MA:CR / IRL: 8807,19; EF:CS,PS; MA:T1,T3 / ITA: 40810,05; EF:CS; MA:T3 / LUX: NO; EF:NA; MA:NA / NLD: 26669,78; EF:CS; MA:T2 / PRT: 11443,00; EF:CR,D,PS; MA:T2 / SWE: 4953,31;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8</xdr:col>
                <xdr:colOff>51</xdr:colOff>
                <xdr:row>15</xdr:row>
                <xdr:rowOff>6</xdr:rowOff>
              </xdr:to>
            </anchor>
          </commentPr>
        </mc:Choice>
        <mc:Fallback/>
      </mc:AlternateContent>
    </comment>
    <comment ref="H17" authorId="0">
      <text>
        <r>
          <rPr>
            <b val="true"/>
            <sz val="8"/>
            <color rgb="FF000000"/>
            <rFont val="Tahoma"/>
            <family val="2"/>
          </rPr>
          <t xml:space="preserve">AUT: 4244,11; EF:CS; MA:T2 / BEL: 7626,53; EF:CS,D,PS; MA:CS,T1,T3 / DEU: 27566,01; EF:CS; MA:CS / DNM: 6023,57; EF:CS; MA:CR / ESP: 2964,97; EF:CS,PS; MA:T2 / FIN: 5777,48; EF:CS; MA:T3 / FRK: 2680,11; EF:CS; MA:T2,T3 / GBE: 70861,94; EF:CS; MA:T2 / GRC: 2940,89; EF:CS; MA:CR,T2 / IRL: 4185,52; EF:PS; MA:T3 / ITA: 39959,65; EF:CS; MA:T3 / LUX: 215,40; EF:CS; MA:T2 / NLD: 26776,87; EF:CS; MA:T2 / PRT: 2578,12; EF:CR,D,PS; MA:T2 / SWE: 870,40;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7</xdr:col>
                <xdr:colOff>25</xdr:colOff>
                <xdr:row>16</xdr:row>
                <xdr:rowOff>8</xdr:rowOff>
              </xdr:to>
            </anchor>
          </commentPr>
        </mc:Choice>
        <mc:Fallback/>
      </mc:AlternateContent>
    </comment>
    <comment ref="H18" authorId="0">
      <text>
        <r>
          <rPr>
            <b val="true"/>
            <sz val="8"/>
            <color rgb="FF000000"/>
            <rFont val="Tahoma"/>
            <family val="2"/>
          </rPr>
          <t xml:space="preserve">AUT: 1219,27; EF:D; MA:T2 / BEL: 980,46; EF:D,PS; MA:T3 / DEU: 7867,28; EF:CS; MA:CS / DNM: 4291,69; EF:CS,D; MA:CR / ESP: 157,83; EF:OTH; MA:T2 / FIN: 4217,29; EF:D; MA:T3 / FRK: 6560,28; EF:CS; MA:T2,T3 / GBE: 5244,36; EF:PS; MA:T2 / GRC: 72,57; EF:D; MA:T2 / IRL: 55,20; EF:D; MA:T1 / ITA: 1692,76; EF:CS; MA:T3 / LUX: 73,16; EF:D; MA:T1,T2 / NLD: 4728,21; EF:CS; MA:T2 / PRT: 615,00; EF:CR,D,PS; MA:T2 / SWE: 7596,87;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4</xdr:col>
                <xdr:colOff>63</xdr:colOff>
                <xdr:row>17</xdr:row>
                <xdr:rowOff>9</xdr:rowOff>
              </xdr:to>
            </anchor>
          </commentPr>
        </mc:Choice>
        <mc:Fallback/>
      </mc:AlternateContent>
    </comment>
    <comment ref="H19" authorId="0">
      <text>
        <r>
          <rPr>
            <b val="true"/>
            <sz val="8"/>
            <color rgb="FF000000"/>
            <rFont val="Tahoma"/>
            <family val="2"/>
          </rPr>
          <t xml:space="preserve">AUT: 324,78; EF:CS; MA:T2 / BEL: 1057,18; EF:CS,D; MA:CS,T1,T3 / DEU: 6652,07; EF:CS; MA:CS / DNM: 1156,23; EF:CS; MA:CR / ESP: 492,12; EF:CR,CS,PS; MA:T2 / FIN: 7806,84; EF:CS; MA:T3 / FRK: 4252,69; EF:CS; MA:T2,T3 / GBE: 823,53; EF:CS; MA:OTH,T1 / GRC: NO; EF:NA; MA:NA / IRL: NO; EF:NA; MA:NA / ITA: 322,50; EF:CS; MA:T3 / LUX: 59,21; EF:D; MA:T2 / NLD: 1497,96; EF:CS; MA:T2 / PRT: 325,36; EF:CR,D,PS; MA:T2 / SWE: 599,63;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45</xdr:col>
                <xdr:colOff>31</xdr:colOff>
                <xdr:row>18</xdr:row>
                <xdr:rowOff>6</xdr:rowOff>
              </xdr:to>
            </anchor>
          </commentPr>
        </mc:Choice>
        <mc:Fallback/>
      </mc:AlternateContent>
    </comment>
    <comment ref="H20" authorId="0">
      <text>
        <r>
          <rPr>
            <b val="true"/>
            <sz val="8"/>
            <color rgb="FF000000"/>
            <rFont val="Tahoma"/>
            <family val="2"/>
          </rPr>
          <t xml:space="preserve">AUT: 11272,74; EF:CS; MA:T2 / BEL: 21652,03; EF:CS,D; MA:CS,T1,T3 / DEU: 330598,35; EF:CS; MA:CS / DNM: 24402,33; EF:CS,D; MA:CR / ESP: 84244,89; EF:CR,CS,PS; MA:T2 / FIN: 24382,25; EF:CS,D,PS; MA:T3 / FRK: 37508,08; EF:CS; MA:T2,T3 / GBE: 168768,00; EF:CS; MA:OTH,T1,T2 / GRC: 51933,99; EF:CS,D; MA:CR,T2 / IRL: 16799,71; EF:PS; MA:T3 / ITA: 116319,97; EF:CS; MA:T3 / LUX: 279,89; EF:CS,D; MA:T2 / NLD: 53198,73; EF:CS; MA:T2 / PRT: 19524,62; EF:CR,D,PS; MA:T2 / SWE: 7567,88;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50</xdr:col>
                <xdr:colOff>30</xdr:colOff>
                <xdr:row>19</xdr:row>
                <xdr:rowOff>8</xdr:rowOff>
              </xdr:to>
            </anchor>
          </commentPr>
        </mc:Choice>
        <mc:Fallback/>
      </mc:AlternateContent>
    </comment>
    <comment ref="H21" authorId="0">
      <text>
        <r>
          <rPr>
            <b val="true"/>
            <sz val="8"/>
            <color rgb="FF000000"/>
            <rFont val="Tahoma"/>
            <family val="2"/>
          </rPr>
          <t xml:space="preserve">AUT: 1573,73; EF:CS; MA:T2 / BEL: 736,69; EF:CS,D; MA:CS,T1,T3 / DEU: 3831,56; EF:CS; MA:CS / DNM: 3230,75; EF:CS,D; MA:CR / ESP: 12338,50; EF:CR, PS; MA:T2 / FIN: 1262,47; EF:CS,D,PS; MA:T3 / FRK: 6137,95; EF:CS; MA:T2, T3 / GBE: 3343,27; EF:CS; MA:T2 / GRC: 5921,72; EF:D; MA:CR / IRL: 3925,34; EF:PS; MA:T3 / ITA: 49190,74; EF:CS; MA:T3 / LUX: 5,28; EF:CS; MA:T2 / NLD: 1959,93; EF:CS; MA:T2 / PRT: 5206,58; EF:D, CR, PS; MA:T2 / SWE: 1591,63;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9</xdr:colOff>
                <xdr:row>20</xdr:row>
                <xdr:rowOff>9</xdr:rowOff>
              </xdr:to>
            </anchor>
          </commentPr>
        </mc:Choice>
        <mc:Fallback/>
      </mc:AlternateContent>
    </comment>
    <comment ref="H22" authorId="0">
      <text>
        <r>
          <rPr>
            <b val="true"/>
            <sz val="8"/>
            <color rgb="FF000000"/>
            <rFont val="Tahoma"/>
            <family val="2"/>
          </rPr>
          <t xml:space="preserve">AUT: 5873,09; EF:CS; MA:T2 / BEL: 12321,28; EF:CS,D; MA:CS,T3 / DEU: 294630,23; EF:CS; MA:CS / DNM: 15414,80; EF:D, CS; MA:CR / ESP: 69131,00; EF:PS; MA:T2 / FIN: 10258,17; EF:CS,D,PS; MA:T3 / FRK: 25046,92; EF:CS; MA:T2, T3 / GBE: 113282,54; EF:CS; MA:T2 / GRC: 43170,24; EF:CS; MA:CR / IRL: 8688,84; EF:PS; MA:T3 / ITA: 27854,20; EF:CS; MA:T3 / LUX: NO; EF:NA; MA:NA / NLD: 26669,78; EF:CS; MA:T2 / PRT: 11434,29; EF:D, CR, PS; MA:T2 / SWE: 4580,81;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7</xdr:col>
                <xdr:colOff>59</xdr:colOff>
                <xdr:row>21</xdr:row>
                <xdr:rowOff>3</xdr:rowOff>
              </xdr:to>
            </anchor>
          </commentPr>
        </mc:Choice>
        <mc:Fallback/>
      </mc:AlternateContent>
    </comment>
    <comment ref="H23" authorId="0">
      <text>
        <r>
          <rPr>
            <b val="true"/>
            <sz val="8"/>
            <color rgb="FF000000"/>
            <rFont val="Tahoma"/>
            <family val="2"/>
          </rPr>
          <t xml:space="preserve">AUT: 3501,14; EF:CS; MA:T2 / BEL: 7536,89; EF:CS,D; MA:CS,T1,T3 / DEU: 25484,49; EF:CS; MA:CS / DNM: 4600,54; EF:CS; MA:CR / ESP: 2283,28; EF:CS, PS; MA:T2 / FIN: 5054,78; EF:CS; MA:T3 / FRK: 2486,78; EF:CS; MA:T2, T3 / GBE: 51318,66; EF:CS; MA:T2 / GRC: 2842,03; EF:CS; MA:T2 / IRL: 4185,52; EF:PS; MA:T3 / ITA: 38952,53; EF:CS; MA:T3 / LUX: 215,40; EF:CS; MA:T2 / NLD: 23071,06; EF:CS; MA:T2 / PRT: 2558,40; EF:D, CR, PS; MA:T2 / SWE: 795,80;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7</xdr:col>
                <xdr:colOff>1</xdr:colOff>
                <xdr:row>22</xdr:row>
                <xdr:rowOff>9</xdr:rowOff>
              </xdr:to>
            </anchor>
          </commentPr>
        </mc:Choice>
        <mc:Fallback/>
      </mc:AlternateContent>
    </comment>
    <comment ref="H24" authorId="0">
      <text>
        <r>
          <rPr>
            <b val="true"/>
            <sz val="8"/>
            <color rgb="FF000000"/>
            <rFont val="Tahoma"/>
            <family val="2"/>
          </rPr>
          <t xml:space="preserve">AUT: 1219,27; EF:D; MA:T2 / BEL: 980,46; EF:D,PS; MA:T3 / DEU: 7041,11; EF:CS; MA:CS / DNM: 4291,69; EF:D, CS; MA:CR / ESP: 157,83; EF:OTH; MA:T2 / FIN: 4217,29; EF:D; MA:T3 / FRK: 6527,28; EF:CS; MA:T2, T3 / GBE: 5244,36; EF:PS; MA:T2 / GRC: 72,57; EF:D; MA:T2 / IRL: 55,20; EF:D; MA:T1 / ITA: 1692,76; EF:CS; MA:T3 / LUX: 73,16; EF:D; MA:T1,T2 / NLD: 4728,21; EF:CS; MA:T2 / PRT: 615,00; EF:D, CR, PS; MA:T2 / SWE: 7596,87;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5</xdr:col>
                <xdr:colOff>9</xdr:colOff>
                <xdr:row>23</xdr:row>
                <xdr:rowOff>9</xdr:rowOff>
              </xdr:to>
            </anchor>
          </commentPr>
        </mc:Choice>
        <mc:Fallback/>
      </mc:AlternateContent>
    </comment>
    <comment ref="H25" authorId="0">
      <text>
        <r>
          <rPr>
            <b val="true"/>
            <sz val="8"/>
            <color rgb="FF000000"/>
            <rFont val="Tahoma"/>
            <family val="2"/>
          </rPr>
          <t xml:space="preserve">AUT: 324,78; EF:CS; MA:T2 / BEL: 1057,18; EF:CS,D; MA:CS,T1,T3 / DEU: 6652,07; EF:CS; MA:CS / DNM: 1156,23; EF:CS; MA:CR / ESP: 492,12; EF:CR, CS, PS; MA:T2 / FIN: 7806,84; EF:CS; MA:T3 / FRK: 3836,42; EF:CS; MA:T2, T3 / GBE: 823,53; EF:CS; MA:OTH,T1 / GRC: NO; EF:NA; MA:NA / IRL: NO; EF:NA; MA:NA / ITA: 322,50; EF:CS; MA:T3 / LUX: 59,21; EF:D; MA:T2 / NLD: 1497,96; EF:CS; MA:T2 / PRT: 325,36; EF:D, CR, PS; MA:T2 / SWE: 599,63;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5</xdr:col>
                <xdr:colOff>47</xdr:colOff>
                <xdr:row>24</xdr:row>
                <xdr:rowOff>9</xdr:rowOff>
              </xdr:to>
            </anchor>
          </commentPr>
        </mc:Choice>
        <mc:Fallback/>
      </mc:AlternateContent>
    </comment>
    <comment ref="H26" authorId="0">
      <text>
        <r>
          <rPr>
            <b val="true"/>
            <sz val="8"/>
            <color rgb="FF000000"/>
            <rFont val="Tahoma"/>
            <family val="2"/>
          </rPr>
          <t xml:space="preserve">AUT: 2218,89; EF:CS; MA:T2 / BEL: 4642,99; EF:PS; MA:CS,T3 / DEU: 19808,12; EF:CS; MA:CS / DNM: 1019,20; EF:CS,D,PS; MA:CR / ESP: 13005,84; EF:CR,CS,PS; MA:T2 / FIN: 2530,77; EF:CS,PS; MA:T3 / FRK: 13705,33; EF:CS; MA:T2,T3 / GBE: 16241,97; EF:CS; MA:T2 / GRC: 3116,55; EF:PS; MA:T2 / IRL: 348,51; EF:PS; MA:T3 / ITA: 24409,86; EF:CS; MA:T3 / LUX: NO; EF:NA; MA:NA / NLD: 12616,58; EF:CS; MA:T2 / PRT: 2398,24; EF:CR,D,PS; MA:T2 / SWE: 2198,02;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7</xdr:col>
                <xdr:colOff>18</xdr:colOff>
                <xdr:row>25</xdr:row>
                <xdr:rowOff>6</xdr:rowOff>
              </xdr:to>
            </anchor>
          </commentPr>
        </mc:Choice>
        <mc:Fallback/>
      </mc:AlternateContent>
    </comment>
    <comment ref="H27" authorId="0">
      <text>
        <r>
          <rPr>
            <b val="true"/>
            <sz val="8"/>
            <color rgb="FF000000"/>
            <rFont val="Tahoma"/>
            <family val="2"/>
          </rPr>
          <t xml:space="preserve">AUT: 1810,00; EF:CS; MA:T2 / BEL: 4553,35; EF:PS; MA:CS,T3 / DEU: 18832,69; EF:CS; MA:CS / DNM: 1019,20; EF:CS,D,PS; MA:CR / ESP: 12461,99; EF:CR, PS; MA:T2 / FIN: 1803,76; EF:CS,PS; MA:T3 / FRK: 13133,08; EF:CS; MA:T2, T3 / GBE: 15467,79; EF:CS; MA:T2 / GRC: 3116,55; EF:PS; MA:T2 / IRL: 348,51; EF:PS; MA:T3 / ITA: 24104,01; EF:CS; MA:T3 / LUX: NO; EF:NA; MA:NA / NLD: 10797,11; EF:CS; MA:T2 / PRT: 2398,24; EF:D, CR, PS; MA:T2 / SWE: 2123,43;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7</xdr:col>
                <xdr:colOff>13</xdr:colOff>
                <xdr:row>26</xdr:row>
                <xdr:rowOff>8</xdr:rowOff>
              </xdr:to>
            </anchor>
          </commentPr>
        </mc:Choice>
        <mc:Fallback/>
      </mc:AlternateContent>
    </comment>
    <comment ref="H28" authorId="0">
      <text>
        <r>
          <rPr>
            <b val="true"/>
            <sz val="8"/>
            <color rgb="FF000000"/>
            <rFont val="Tahoma"/>
            <family val="2"/>
          </rPr>
          <t xml:space="preserve">AUT: NO; EF:NA; MA:NA / BEL: NO; EF:NA; MA:NA / DEU: 179,56; EF:CS; MA:CS / DNM: NO; EF:NA; MA:NA / ESP: NA; EF:NA; MA:NA / FIN: 4,31; EF:CS; MA:T3 / FRK: 419,80;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29</xdr:colOff>
                <xdr:row>27</xdr:row>
                <xdr:rowOff>9</xdr:rowOff>
              </xdr:to>
            </anchor>
          </commentPr>
        </mc:Choice>
        <mc:Fallback/>
      </mc:AlternateContent>
    </comment>
    <comment ref="H29" authorId="0">
      <text>
        <r>
          <rPr>
            <b val="true"/>
            <sz val="8"/>
            <color rgb="FF000000"/>
            <rFont val="Tahoma"/>
            <family val="2"/>
          </rPr>
          <t xml:space="preserve">AUT: 408,89; EF:CS; MA:T2 / BEL: 89,65; EF:PS; MA:CS,T3 / DEU: 795,87; EF:CS; MA:CS / DNM: NO; EF:NA; MA:NA / ESP: 543,85; EF:CS, PS; MA:T2 / FIN: 722,70; EF:CS; MA:T3 / FRK: 152,45; EF:CS; MA:T2, T3 / GBE: 774,18; EF:CS; MA:T2 / GRC: NO; EF:NA; MA:NA / IRL: NO; EF:NA; MA:NA / ITA: 305,85; EF:CS; MA:T3 / LUX: NO; EF:NA; MA:NA / NLD: 1819,47; EF:CS; MA:T2 / PRT: NO; EF:NA; MA:NA / SWE: 74,60;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2</xdr:col>
                <xdr:colOff>28</xdr:colOff>
                <xdr:row>28</xdr:row>
                <xdr:rowOff>2</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8</xdr:col>
                <xdr:colOff>23</xdr:colOff>
                <xdr:row>29</xdr:row>
                <xdr:rowOff>8</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8</xdr:col>
                <xdr:colOff>23</xdr:colOff>
                <xdr:row>30</xdr:row>
                <xdr:rowOff>9</xdr:rowOff>
              </xdr:to>
            </anchor>
          </commentPr>
        </mc:Choice>
        <mc:Fallback/>
      </mc:AlternateContent>
    </comment>
    <comment ref="H32" authorId="0">
      <text>
        <r>
          <rPr>
            <b val="true"/>
            <sz val="8"/>
            <color rgb="FF000000"/>
            <rFont val="Tahoma"/>
            <family val="2"/>
          </rPr>
          <t xml:space="preserve">AUT: 334,09; EF:CS; MA:T2 / BEL: 458,93; EF:D,PS; MA:CS,T3 / DEU: 18490,67; EF:CS; MA:CS / DNM: 1423,02; EF:CS; MA:CR / ESP: 1892,91; EF:CR,CS,PS; MA:T2 / FIN: 321,06; EF:CS; MA:T3 / FRK: 4080,14; EF:CS; MA:T2,T3 / GBE: 22889,87; EF:CS; MA:T2 / GRC: 98,86; EF:CS; MA:CR / IRL: 118,35; EF:CS; MA:T1 / ITA: 13768,22; EF:CS; MA:T3 / LUX: NO; EF:NA; MA:NA / NLD: 1886,95; EF:CS; MA:T2 / PRT: 28,43; EF:CR,D,PS; MA:T2 / SWE: 373,23;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4</xdr:rowOff>
              </xdr:from>
              <xdr:to>
                <xdr:col>45</xdr:col>
                <xdr:colOff>37</xdr:colOff>
                <xdr:row>30</xdr:row>
                <xdr:rowOff>16</xdr:rowOff>
              </xdr:to>
            </anchor>
          </commentPr>
        </mc:Choice>
        <mc:Fallback/>
      </mc:AlternateContent>
    </comment>
    <comment ref="H33" authorId="0">
      <text>
        <r>
          <rPr>
            <b val="true"/>
            <sz val="8"/>
            <color rgb="FF000000"/>
            <rFont val="Tahoma"/>
            <family val="2"/>
          </rPr>
          <t xml:space="preserve">AUT: NO; EF:NA; MA:NA / BEL: 13,70; EF:D; MA:CS,T3 / DEU: 231,93; EF:CS; MA:CS / DNM: NO; EF:NA; MA:NA / ESP: 613,39; EF:CR, CS; MA:T2 / FIN: NO; EF:NA; MA:NA / FRK: 53,44; EF:CS; MA:T2, T3 / GBE: 2671,23; EF:CS; MA:T2 / GRC: NO; EF:NA; MA:NA / IRL: NO; EF:NA; MA:NA / ITA: 111,10; EF:CS; MA:T3 / LUX: NO; EF:NA; MA:NA / NLD: 0,6044; EF:CS; MA:T2 / PRT: NO; EF:NA; MA:NA / SWE: 0,7342;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41</xdr:col>
                <xdr:colOff>46</xdr:colOff>
                <xdr:row>32</xdr:row>
                <xdr:rowOff>6</xdr:rowOff>
              </xdr:to>
            </anchor>
          </commentPr>
        </mc:Choice>
        <mc:Fallback/>
      </mc:AlternateContent>
    </comment>
    <comment ref="H34" authorId="0">
      <text>
        <r>
          <rPr>
            <b val="true"/>
            <sz val="8"/>
            <color rgb="FF000000"/>
            <rFont val="Tahoma"/>
            <family val="2"/>
          </rPr>
          <t xml:space="preserve">AUT: NO; EF:NA; MA:NA / BEL: 445,22; EF:PS; MA:CS,T3 / DEU: 16973,09; EF:CS; MA:CS / DNM: NO; EF:NA; MA:NA / ESP: 1141,68; EF:CS, PS; MA:T2 / FIN: 321,06; EF:CS; MA:T3 / FRK: 3569,55; EF:CS; MA:T2, T3 / GBE: 1449,54; EF:CS; MA:T2 / GRC: NO; EF:NA; MA:NA / IRL: 118,35; EF:CS; MA:T1 / ITA: 12955,85; EF:CS; MA:T3 / LUX: NO; EF:NA; MA:NA / NLD: NO; EF:NA; MA:NA / PRT: 8,70; EF:D, CR, PS; MA:T2 / SWE: 372,50;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3</xdr:col>
                <xdr:colOff>41</xdr:colOff>
                <xdr:row>33</xdr:row>
                <xdr:rowOff>9</xdr:rowOff>
              </xdr:to>
            </anchor>
          </commentPr>
        </mc:Choice>
        <mc:Fallback/>
      </mc:AlternateContent>
    </comment>
    <comment ref="H35" authorId="0">
      <text>
        <r>
          <rPr>
            <b val="true"/>
            <sz val="8"/>
            <color rgb="FF000000"/>
            <rFont val="Tahoma"/>
            <family val="2"/>
          </rPr>
          <t xml:space="preserve">AUT: 334,09; EF:CS; MA:T2 / BEL: NO; EF:NA; MA:NA / DEU: 1285,65; EF:CS; MA:CS / DNM: 1423,02; EF:CS; MA:CR / ESP: 137,85; EF:CS; MA:T2 / FIN: NO; EF:NA; MA:NA / FRK: 40,88; EF:CS; MA:T2, T3 / GBE: 18769,10; EF:CS; MA:T2 / GRC: 98,86; EF:CS; MA:CR / IRL: NO; EF:NA; MA:NA / ITA: 701,27; EF:CS; MA:T3 / LUX: NO; EF:NA; MA:NA / NLD: 1886,34; EF:CS; MA:T2 / PRT: 19,72;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2</xdr:col>
                <xdr:colOff>50</xdr:colOff>
                <xdr:row>34</xdr:row>
                <xdr:rowOff>9</xdr:rowOff>
              </xdr:to>
            </anchor>
          </commentPr>
        </mc:Choice>
        <mc:Fallback/>
      </mc:AlternateContent>
    </comment>
    <comment ref="H36" authorId="0">
      <text>
        <r>
          <rPr>
            <b val="true"/>
            <sz val="8"/>
            <color rgb="FF000000"/>
            <rFont val="Tahoma"/>
            <family val="2"/>
          </rPr>
          <t xml:space="preserve">AUT: NO; EF:NA; MA:NA / BEL: NO; EF:NA; MA:NA / DEU: 826,17; EF:CS; MA:CS / DNM: NA; EF:NA; MA:NA / ESP: NA; EF:NA; MA:NA / FIN: NO; EF:NA; MA:NA / FRK: 33,00;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39</xdr:col>
                <xdr:colOff>14</xdr:colOff>
                <xdr:row>35</xdr:row>
                <xdr:rowOff>1</xdr:rowOff>
              </xdr:to>
            </anchor>
          </commentPr>
        </mc:Choice>
        <mc:Fallback/>
      </mc:AlternateContent>
    </comment>
    <comment ref="H37" authorId="0">
      <text>
        <r>
          <rPr>
            <b val="true"/>
            <sz val="8"/>
            <color rgb="FF000000"/>
            <rFont val="Tahoma"/>
            <family val="2"/>
          </rPr>
          <t xml:space="preserve">AUT: NO; EF:NA; MA:NA / BEL: NO; EF:NA; MA:NA / DEU: NA; EF:NA; MA:NA / DNM: NO; EF:NA; MA:NA / ESP: NA; EF:NA; MA:NA / FIN: NO; EF:NA; MA:NA / FRK: 416,27;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8</xdr:col>
                <xdr:colOff>67</xdr:colOff>
                <xdr:row>36</xdr:row>
                <xdr:rowOff>8</xdr:rowOff>
              </xdr:to>
            </anchor>
          </commentPr>
        </mc:Choice>
        <mc:Fallback/>
      </mc:AlternateContent>
    </comment>
    <comment ref="I9" authorId="0">
      <text>
        <r>
          <rPr>
            <b val="true"/>
            <sz val="8"/>
            <color rgb="FF000000"/>
            <rFont val="Tahoma"/>
            <family val="2"/>
          </rPr>
          <t xml:space="preserve">AUT: 2,00; EF:CR,CS,D; MA:CS,M,T1,T2,T3 / BEL: 6,37; EF:CR,CS,D,PS; MA:CR,CS,M,T1,T2 / DEU: 21,40; EF:CS,D,M; MA:CS,T1,T2,T3 / DNM: 2,20; EF:CR,CS,OTH; MA:CR,OTH / ESP: 13,19; EF:CR,CS,OTH; MA:CR,CS,T1,T2,T3 / FIN: 3,90; EF:CS,D; MA:CS,M,T1,T3 / FRK: 32,21; EF:CS; MA:T1,T2,T3 / GBE: 17,58; EF:CR,CS,D; MA:T2,T3 / GRC: 6,91; EF:CR,D,M; MA:CR,M,T1,T2 / IRL: 2,48; EF:D,M; MA:T1,T2,T3 / ITA: 35,45; EF:CR,CS,D; MA:D,M,T1,T2,T3 / LUX: 0,8238; EF:D; MA:T1,T3 / NLD: 4,81; EF:CS,D; MA:CS,T1,T2,T3 / PRT: 4,68; EF:CR,D,OTH; MA:CR,T1,T2,T3 / SWE: 5,30; EF:CR,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8</xdr:col>
                <xdr:colOff>53</xdr:colOff>
                <xdr:row>8</xdr:row>
                <xdr:rowOff>9</xdr:rowOff>
              </xdr:to>
            </anchor>
          </commentPr>
        </mc:Choice>
        <mc:Fallback/>
      </mc:AlternateContent>
    </comment>
    <comment ref="I10" authorId="0">
      <text>
        <r>
          <rPr>
            <b val="true"/>
            <sz val="8"/>
            <color rgb="FF000000"/>
            <rFont val="Tahoma"/>
            <family val="2"/>
          </rPr>
          <t xml:space="preserve">AUT: 1,01; EF:CS; MA:CS,T2 / BEL: 5,01; EF:CR,CS,D,PS; MA:CS,T1 / DEU: 15,40; EF:CR,CS; MA:CS,T2 / DNM: 0,2763; EF:CS; MA:CR / ESP: 5,60; EF:CR; MA:T2 / FIN: 0,1631; EF:CS,D; MA:T1,T3 / FRK: 5,18; EF:CS; MA:T2,T3 / GBE: 28,18; EF:CS; MA:T2 / GRC: 0,3845; EF:D; MA:T2 / IRL: 7,10; EF:D; MA:T1,T2 / ITA: 4,97; EF:CR,D; MA:T2,T3 / LUX: 0,0334; EF:D; MA:T1 / NLD: 0,2266; EF:CS; MA:T2 / PRT: 0,1919; EF:CR,D,OTH; MA:T2 / SWE: 0,3204;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7</xdr:col>
                <xdr:colOff>9</xdr:colOff>
                <xdr:row>9</xdr:row>
                <xdr:rowOff>9</xdr:rowOff>
              </xdr:to>
            </anchor>
          </commentPr>
        </mc:Choice>
        <mc:Fallback/>
      </mc:AlternateContent>
    </comment>
    <comment ref="I11" authorId="0">
      <text>
        <r>
          <rPr>
            <b val="true"/>
            <sz val="8"/>
            <color rgb="FF000000"/>
            <rFont val="Tahoma"/>
            <family val="2"/>
          </rPr>
          <t xml:space="preserve">AUT: 0,2827; EF:CS; MA:T2 / BEL: 2,17; EF:CS,D,PS; MA:CS,M,T1,T2 / DEU: 11,54; EF:CS; MA:CS,T1,T2 / DNM: 18,66; EF:CS; MA:CR / ESP: 18,00; EF:CR,CS; MA:CR,CS,T2,T3 / FIN: 0,3370; EF:CS,D; MA:T1,T3 / FRK: 7,23; EF:CS; MA:T2,T3 / GBE: 21,97; EF:CR,D; MA:T2 / GRC: 0,0671; EF:CR,D; MA:CR,T2 / IRL: 0,4950; EF:CR,D; MA:T1,T2 / ITA: 4,47; EF:CR,CS,D; MA:M,T2,T3 / LUX: 0,0828; EF:D; MA:T1 / NLD: 34,37; EF:CS,D; MA:T1,T2 / PRT: 0,4286; EF:CR,D,OTH; MA:T2,T3 / SWE: 0,1266;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0</xdr:col>
                <xdr:colOff>61</xdr:colOff>
                <xdr:row>10</xdr:row>
                <xdr:rowOff>9</xdr:rowOff>
              </xdr:to>
            </anchor>
          </commentPr>
        </mc:Choice>
        <mc:Fallback/>
      </mc:AlternateContent>
    </comment>
    <comment ref="I12" authorId="0">
      <text>
        <r>
          <rPr>
            <b val="true"/>
            <sz val="8"/>
            <color rgb="FF000000"/>
            <rFont val="Tahoma"/>
            <family val="2"/>
          </rPr>
          <t xml:space="preserve">AUT: 11,65; EF:CS; MA:T2 / BEL: 2,93; EF:CS,D,PS; MA:CS,T1 / DEU: 27,08; EF:CS; MA:CS,T2,T3 / DNM: 5,63; EF:CS,D; MA:CR / ESP: 29,10; EF:CR; MA:T2 / FIN: 9,87; EF:CS,D; MA:T1,T3 / FRK: 115,78; EF:CS; MA:T2,T3 / GBE: 4,13; EF:D,PS; MA:T1,T2 / GRC: 4,16; EF:D; MA:T2 / IRL: 0,3444; EF:D; MA:T1 / ITA: 21,80; EF:CR,D; MA:T2,T3 / LUX: 0,2321; EF:D; MA:T1 / NLD: 3,69; EF:CS,D; MA:D,T1,T2 / PRT: 13,42; EF:CR,D,OTH; MA:T2 / SWE: 14,69;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7</xdr:col>
                <xdr:colOff>23</xdr:colOff>
                <xdr:row>11</xdr:row>
                <xdr:rowOff>8</xdr:rowOff>
              </xdr:to>
            </anchor>
          </commentPr>
        </mc:Choice>
        <mc:Fallback/>
      </mc:AlternateContent>
    </comment>
    <comment ref="I13" authorId="0">
      <text>
        <r>
          <rPr>
            <b val="true"/>
            <sz val="8"/>
            <color rgb="FF000000"/>
            <rFont val="Tahoma"/>
            <family val="2"/>
          </rPr>
          <t xml:space="preserve">AUT: 0,1739; EF:CS; MA:T2 / BEL: 0,5340; EF:CR,D,PS; MA:T1 / DEU: 0,2420; EF:CS; MA:CS,T2 / DNM: 0,0279; EF:CS,D; MA:CR / ESP: 0,0024; EF:CR; MA:T2 / FIN: 0,3552; EF:CS,D; MA:T1,T3 / FRK: 0,1314; EF:CS; MA:T2,T3 / GBE: 1,18; EF:CR,CS,D; MA:OTH,T1,T2 / GRC: NO; EF:NA; MA:NA / IRL: NA,NO; EF:NA; MA:NA / ITA: 0,1235; EF:CR,D; MA:T2,T3 / LUX: 0,0320; EF:D; MA:T1 / NLD: NA,NO; EF:NA; MA:NA / PRT: 0,0205; EF:CR,D,OTH; MA:T2 / SWE: 0,1057;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8</xdr:col>
                <xdr:colOff>11</xdr:colOff>
                <xdr:row>12</xdr:row>
                <xdr:rowOff>9</xdr:rowOff>
              </xdr:to>
            </anchor>
          </commentPr>
        </mc:Choice>
        <mc:Fallback/>
      </mc:AlternateContent>
    </comment>
    <comment ref="I14" authorId="0">
      <text>
        <r>
          <rPr>
            <b val="true"/>
            <sz val="8"/>
            <color rgb="FF000000"/>
            <rFont val="Tahoma"/>
            <family val="2"/>
          </rPr>
          <t xml:space="preserve">AUT: 0,1946; EF:CS; MA:T2 / BEL: 0,5997; EF:CR,CS,D,PS; MA:CS,T1 / DEU: 16,30; EF:CS; MA:T2 / DNM: 15,57; EF:CS,D; MA:CR / ESP: 1,76; EF:CR,CS; MA:T2 / FIN: 0,9178; EF:CS; MA:T3 / FRK: 2,77; EF:CS; MA:T2,T3 / GBE: 13,83; EF:CR,CS,D,PS; MA:OTH,T1,T2 / GRC: 0,7798; EF:D; MA:T2 / IRL: 0,4589; EF:D; MA:T1,T2 / ITA: 5,95; EF:CR,D; MA:T3 / LUX: 0,0458; EF:D; MA:T1 / NLD: 4,72; EF:CS; MA:T2 / PRT: 0,3083; EF:CR,D; MA:T2 / SWE: 2,68;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7</xdr:col>
                <xdr:colOff>10</xdr:colOff>
                <xdr:row>13</xdr:row>
                <xdr:rowOff>8</xdr:rowOff>
              </xdr:to>
            </anchor>
          </commentPr>
        </mc:Choice>
        <mc:Fallback/>
      </mc:AlternateContent>
    </comment>
    <comment ref="I15" authorId="0">
      <text>
        <r>
          <rPr>
            <b val="true"/>
            <sz val="8"/>
            <color rgb="FF000000"/>
            <rFont val="Tahoma"/>
            <family val="2"/>
          </rPr>
          <t xml:space="preserve">AUT: 0,0206; EF:CS; MA:T2 / BEL: 0,0287; EF:CR,CS,D,PS; MA:CS,T1 / DEU: 0,5145; EF:CS; MA:T2 / DNM: 0,1289; EF:CS; MA:CR / ESP: 0,5018; EF:CR; MA:T2 / FIN: 0,0462; EF:CS; MA:T3 / FRK: 0,5536; EF:CS; MA:T2,T3 / GBE: 1,29; EF:CR; MA:T2 / GRC: 0,3714; EF:D; MA:T2 / IRL: 0,0486; EF:D; MA:T1,T2 / ITA: 2,59; EF:CR,D; MA:T3 / LUX: 0,0002; EF:D; MA:T1 / NLD: 0,5075; EF:CS; MA:T2 / PRT: 0,1621; EF:CR,D; MA:T2 / SWE: 0,0740;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6</xdr:col>
                <xdr:colOff>21</xdr:colOff>
                <xdr:row>14</xdr:row>
                <xdr:rowOff>7</xdr:rowOff>
              </xdr:to>
            </anchor>
          </commentPr>
        </mc:Choice>
        <mc:Fallback/>
      </mc:AlternateContent>
    </comment>
    <comment ref="I16" authorId="0">
      <text>
        <r>
          <rPr>
            <b val="true"/>
            <sz val="8"/>
            <color rgb="FF000000"/>
            <rFont val="Tahoma"/>
            <family val="2"/>
          </rPr>
          <t xml:space="preserve">AUT: 0,0103; EF:CS; MA:T2 / BEL: 0,3681; EF:CR,CS,D,PS; MA:CS,T1 / DEU: 4,36; EF:CS; MA:T2 / DNM: 0,1476; EF:CS; MA:CR / ESP: 0,4691; EF:CR; MA:T2 / FIN: 0,1203; EF:CS; MA:T3 / FRK: 0,4583; EF:CS; MA:T2,T3 / GBE: 2,22; EF:CS; MA:T2 / GRC: 0,3539; EF:D; MA:T2 / IRL: 0,1138; EF:D; MA:T1,T2 / ITA: 1,72; EF:CR,D; MA:T3 / LUX: NO; EF:NA; MA:NA / NLD: 0,1125; EF:CS; MA:T2 / PRT: 0,0847; EF:CR,D; MA:T2 / SWE: 0,2656;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5</xdr:col>
                <xdr:colOff>57</xdr:colOff>
                <xdr:row>15</xdr:row>
                <xdr:rowOff>9</xdr:rowOff>
              </xdr:to>
            </anchor>
          </commentPr>
        </mc:Choice>
        <mc:Fallback/>
      </mc:AlternateContent>
    </comment>
    <comment ref="I17" authorId="0">
      <text>
        <r>
          <rPr>
            <b val="true"/>
            <sz val="8"/>
            <color rgb="FF000000"/>
            <rFont val="Tahoma"/>
            <family val="2"/>
          </rPr>
          <t xml:space="preserve">AUT: 0,0511; EF:CS; MA:T2 / BEL: 0,2001; EF:CS,D; MA:CS,T1 / DEU: 7,05; EF:CS; MA:T2 / DNM: 14,62; EF:CS; MA:CR / ESP: 0,0509; EF:CR,CS; MA:T2 / FIN: 0,2264; EF:CS; MA:T3 / FRK: 0,1864; EF:CS; MA:T2,T3 / GBE: 8,80; EF:CR,D; MA:T2 / GRC: 0,0533; EF:D; MA:T2 / IRL: 0,2956; EF:D; MA:T2 / ITA: 1,08; EF:CR,D; MA:T3 / LUX: 0,0038; EF:D; MA:T1 / NLD: 3,56; EF:CS; MA:T2 / PRT: 0,0114; EF:CR,D; MA:T2 / SWE: 0,0152;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26</xdr:colOff>
                <xdr:row>16</xdr:row>
                <xdr:rowOff>5</xdr:rowOff>
              </xdr:to>
            </anchor>
          </commentPr>
        </mc:Choice>
        <mc:Fallback/>
      </mc:AlternateContent>
    </comment>
    <comment ref="I18" authorId="0">
      <text>
        <r>
          <rPr>
            <b val="true"/>
            <sz val="8"/>
            <color rgb="FF000000"/>
            <rFont val="Tahoma"/>
            <family val="2"/>
          </rPr>
          <t xml:space="preserve">AUT: 0,0456; EF:CS; MA:T2 / BEL: 0,0027; EF:CS,D; MA:CS,T1 / DEU: 4,23; EF:CS; MA:T2 / DNM: 0,6643; EF:CS,D; MA:CR / ESP: 0,7339; EF:CR; MA:T2 / FIN: 0,2641; EF:CS; MA:T3 / FRK: 1,50; EF:CS; MA:T2,T3 / GBE: 0,3745; EF:PS; MA:T2 / GRC: 0,0013; EF:D; MA:T2 / IRL: 0,0010; EF:D; MA:T1 / ITA: 0,5478; EF:CR,D; MA:T3 / LUX: 0,0225; EF:D; MA:T1 / NLD: 0,5416; EF:CS; MA:T2 / PRT: 0,0338; EF:CR,D; MA:T2 / SWE: 2,22;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5</xdr:col>
                <xdr:colOff>30</xdr:colOff>
                <xdr:row>17</xdr:row>
                <xdr:rowOff>7</xdr:rowOff>
              </xdr:to>
            </anchor>
          </commentPr>
        </mc:Choice>
        <mc:Fallback/>
      </mc:AlternateContent>
    </comment>
    <comment ref="I19" authorId="0">
      <text>
        <r>
          <rPr>
            <b val="true"/>
            <sz val="8"/>
            <color rgb="FF000000"/>
            <rFont val="Tahoma"/>
            <family val="2"/>
          </rPr>
          <t xml:space="preserve">AUT: 0,0670; EF:CS; MA:T2 / BEL: NA,NO; EF:NA; MA:NA / DEU: 0,1305; EF:CS; MA:T2 / DNM: 0,0083; EF:CS; MA:CR / ESP: 0,0014; EF:CR; MA:T2 / FIN: 0,2608; EF:CS; MA:T3 / FRK: 0,0780; EF:CS; MA:T2,T3 / GBE: 1,15; EF:CS; MA:OTH,T1 / GRC: NO; EF:NA; MA:NA / IRL: NO; EF:NA; MA:NA / ITA: 0,0103; EF:CR,D; MA:T3 / LUX: 0,0193; EF:D; MA:T1 / NLD: NO; EF:NA; MA:NA / PRT: 0,0163; EF:CR,D; MA:T2 / SWE: 0,1005;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4</xdr:col>
                <xdr:colOff>56</xdr:colOff>
                <xdr:row>18</xdr:row>
                <xdr:rowOff>9</xdr:rowOff>
              </xdr:to>
            </anchor>
          </commentPr>
        </mc:Choice>
        <mc:Fallback/>
      </mc:AlternateContent>
    </comment>
    <comment ref="I20" authorId="0">
      <text>
        <r>
          <rPr>
            <b val="true"/>
            <sz val="8"/>
            <color rgb="FF000000"/>
            <rFont val="Tahoma"/>
            <family val="2"/>
          </rPr>
          <t xml:space="preserve">AUT: 0,1856; EF:CS; MA:T2 / BEL: 0,4944; EF:CS,D; MA:CS,T1 / DEU: 12,41; EF:CS; MA:T2 / DNM: 15,51; EF:CS,D; MA:CR / ESP: 1,39; EF:CR,CS; MA:T2 / FIN: 0,8768; EF:CS; MA:T3 / FRK: 0,7894; EF:CS; MA:T2,T3 / GBE: 3,62; EF:CR,CS,D,PS; MA:OTH,T1,T2 / GRC: 0,6407; EF:D; MA:T2 / IRL: 0,4492; EF:D; MA:T1,T2 / ITA: 3,98; EF:CR,D; MA:T3 / LUX: 0,0458; EF:D; MA:T1 / NLD: 3,67; EF:CS; MA:T2 / PRT: 0,2128; EF:CR,D; MA:T2 / SWE: 2,63;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48</xdr:colOff>
                <xdr:row>19</xdr:row>
                <xdr:rowOff>9</xdr:rowOff>
              </xdr:to>
            </anchor>
          </commentPr>
        </mc:Choice>
        <mc:Fallback/>
      </mc:AlternateContent>
    </comment>
    <comment ref="I21" authorId="0">
      <text>
        <r>
          <rPr>
            <b val="true"/>
            <sz val="8"/>
            <color rgb="FF000000"/>
            <rFont val="Tahoma"/>
            <family val="2"/>
          </rPr>
          <t xml:space="preserve">AUT: 0,0206; EF:CS; MA:T2 / BEL: 0,0284; EF:CS,D; MA:CS,T1 / DEU: 0,1341; EF:CS; MA:T2 / DNM: 0,1071; EF:CS; MA:CR / ESP: 0,1895; EF:CR; MA:T2 / FIN: 0,0217; EF:CS; MA:T3 / FRK: 0,2313; EF:CS; MA:T2, T3 / GBE: 0,1174; EF:CR; MA:T2 / GRC: 0,2340; EF:D; MA:T2 / IRL: 0,0409; EF:D; MA:T2 / ITA: 1,92; EF:CR,D; MA:T3 / LUX: 0,0002; EF:D; MA:T1 / NLD: 0,1183; EF:CS; MA:T2 / PRT: 0,0676; EF:CR, D; MA:T2 / SWE: 0,0358;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5</xdr:col>
                <xdr:colOff>55</xdr:colOff>
                <xdr:row>20</xdr:row>
                <xdr:rowOff>7</xdr:rowOff>
              </xdr:to>
            </anchor>
          </commentPr>
        </mc:Choice>
        <mc:Fallback/>
      </mc:AlternateContent>
    </comment>
    <comment ref="I22" authorId="0">
      <text>
        <r>
          <rPr>
            <b val="true"/>
            <sz val="8"/>
            <color rgb="FF000000"/>
            <rFont val="Tahoma"/>
            <family val="2"/>
          </rPr>
          <t xml:space="preserve">AUT: 0,0103; EF:CS; MA:T2 / BEL: 0,2631; EF:CS,D; MA:CS,T1 / DEU: 4,13; EF:CS; MA:T2 / DNM: 0,1476; EF:CS; MA:CR / ESP: 0,4519; EF:CR; MA:T2 / FIN: 0,1170; EF:CS; MA:T3 / FRK: 0,2301; EF:CS; MA:T2, T3 / GBE: 0,9858; EF:CS; MA:T2 / GRC: 0,3539; EF:D; MA:T2 / IRL: 0,1118; EF:D; MA:T2 / ITA: 0,4473; EF:CR,D; MA:T3 / LUX: NO; EF:NA; MA:NA / NLD: 0,1125; EF:CS; MA:T2 / PRT: 0,0842; EF:CR, D; MA:T2 / SWE: 0,2607;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5</xdr:col>
                <xdr:colOff>38</xdr:colOff>
                <xdr:row>21</xdr:row>
                <xdr:rowOff>8</xdr:rowOff>
              </xdr:to>
            </anchor>
          </commentPr>
        </mc:Choice>
        <mc:Fallback/>
      </mc:AlternateContent>
    </comment>
    <comment ref="I23" authorId="0">
      <text>
        <r>
          <rPr>
            <b val="true"/>
            <sz val="8"/>
            <color rgb="FF000000"/>
            <rFont val="Tahoma"/>
            <family val="2"/>
          </rPr>
          <t xml:space="preserve">AUT: 0,0420; EF:CS; MA:T2 / BEL: 0,2001; EF:CS,D; MA:CS,T1 / DEU: 6,50; EF:CS; MA:T2 / DNM: 14,58; EF:CS; MA:CR / ESP: 0,0139; EF:CR, CS; MA:T2 / FIN: 0,2132; EF:CS; MA:T3 / FRK: 0,1765; EF:CS; MA:T2, T3 / GBE: 0,9964; EF:CR,D; MA:T2 / GRC: 0,0516; EF:D; MA:T2 / IRL: 0,2956; EF:D; MA:T2 / ITA: 1,05; EF:CR,D; MA:T3 / LUX: 0,0038; EF:D; MA:T1 / NLD: 2,90; EF:CS; MA:T2 / PRT: 0,0109; EF:CR, D; MA:T2 / SWE: 0,0139;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5</xdr:col>
                <xdr:colOff>51</xdr:colOff>
                <xdr:row>22</xdr:row>
                <xdr:rowOff>9</xdr:rowOff>
              </xdr:to>
            </anchor>
          </commentPr>
        </mc:Choice>
        <mc:Fallback/>
      </mc:AlternateContent>
    </comment>
    <comment ref="I24" authorId="0">
      <text>
        <r>
          <rPr>
            <b val="true"/>
            <sz val="8"/>
            <color rgb="FF000000"/>
            <rFont val="Tahoma"/>
            <family val="2"/>
          </rPr>
          <t xml:space="preserve">AUT: 0,0456; EF:CS; MA:T2 / BEL: 0,0027; EF:CS,D; MA:CS,T1 / DEU: 1,52; EF:CS; MA:T2 / DNM: 0,6643; EF:D, CS; MA:CR / ESP: 0,7339; EF:CR; MA:T2 / FIN: 0,2641; EF:CS; MA:T3 / FRK: 0,1515; EF:CS; MA:T2, T3 / GBE: 0,3745; EF:PS; MA:T2 / GRC: 0,0013; EF:D; MA:T2 / IRL: 0,0010; EF:D; MA:T1 / ITA: 0,5478; EF:CR,D; MA:T3 / LUX: 0,0225; EF:D; MA:T1 / NLD: 0,5416; EF:CS; MA:T2 / PRT: 0,0338; EF:CR, D; MA:T2 / SWE: 2,22;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5</xdr:col>
                <xdr:colOff>54</xdr:colOff>
                <xdr:row>23</xdr:row>
                <xdr:rowOff>5</xdr:rowOff>
              </xdr:to>
            </anchor>
          </commentPr>
        </mc:Choice>
        <mc:Fallback/>
      </mc:AlternateContent>
    </comment>
    <comment ref="I25" authorId="0">
      <text>
        <r>
          <rPr>
            <b val="true"/>
            <sz val="8"/>
            <color rgb="FF000000"/>
            <rFont val="Tahoma"/>
            <family val="2"/>
          </rPr>
          <t xml:space="preserve">AUT: 0,0670; EF:CS; MA:T2 / BEL: NA; EF:NA; MA:NA / DEU: 0,1305; EF:CS; MA:T2 / DNM: 0,0083; EF:CS; MA:CR / ESP: 0,0014; EF:CR; MA:T2 / FIN: 0,2608; EF:CS; MA:T3 / FRK: 0,0000; EF:CS; MA:T2, T3 / GBE: 1,15; EF:CS; MA:OTH,T1 / GRC: NO; EF:NA; MA:NA / IRL: NO; EF:NA; MA:NA / ITA: 0,0103; EF:CR,D; MA:T3 / LUX: 0,0193; EF:D; MA:T1 / NLD: NO; EF:NA; MA:NA / PRT: 0,0163; EF:CR, D; MA:T2 / SWE: 0,1005;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4</xdr:col>
                <xdr:colOff>43</xdr:colOff>
                <xdr:row>24</xdr:row>
                <xdr:rowOff>9</xdr:rowOff>
              </xdr:to>
            </anchor>
          </commentPr>
        </mc:Choice>
        <mc:Fallback/>
      </mc:AlternateContent>
    </comment>
    <comment ref="I26" authorId="0">
      <text>
        <r>
          <rPr>
            <b val="true"/>
            <sz val="8"/>
            <color rgb="FF000000"/>
            <rFont val="Tahoma"/>
            <family val="2"/>
          </rPr>
          <t xml:space="preserve">AUT: IE,NO; EF:NA; MA:NA / BEL: IE,NO; EF:NA; MA:NA / DEU: 0,3886; EF:CS; MA:T2 / DNM: 0,0218; EF:CS; MA:CR / ESP: 0,3440; EF:CR; MA:T2 / FIN: 0,0379; EF:CS; MA:T3 / FRK: 0,3301; EF:CS; MA:T2,T3 / GBE: 0,4745; EF:CR; MA:T2 / GRC: 0,1373; EF:D; MA:T2 / IRL: 0,0077; EF:D; MA:T1 / ITA: 0,6721; EF:CR,D; MA:T3 / LUX: NO; EF:NA; MA:NA / NLD: 0,5718; EF:CS; MA:T2 / PRT: 0,0945; EF:CR,D; MA:T2 / SWE: 0,0394;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3</xdr:colOff>
                <xdr:row>25</xdr:row>
                <xdr:rowOff>9</xdr:rowOff>
              </xdr:to>
            </anchor>
          </commentPr>
        </mc:Choice>
        <mc:Fallback/>
      </mc:AlternateContent>
    </comment>
    <comment ref="I27" authorId="0">
      <text>
        <r>
          <rPr>
            <b val="true"/>
            <sz val="8"/>
            <color rgb="FF000000"/>
            <rFont val="Tahoma"/>
            <family val="2"/>
          </rPr>
          <t xml:space="preserve">AUT: IE; EF:NA; MA:NA; COMM / BEL: IE; EF:NA; MA:NA; COMM / DEU: 0,3697; EF:CS; MA:T2 / DNM: 0,0218; EF:CS; MA:CR / ESP: 0,3105; EF:CR; MA:T2 / FIN: 0,0245; EF:CS; MA:T3 / FRK: 0,3212; EF:CS; MA:T2, T3 / GBE: 0,4594; EF:CR; MA:T2 / GRC: 0,1373; EF:D; MA:T2 / IRL: 0,0077; EF:D; MA:T1 / ITA: 0,6666; EF:CR,D; MA:T3 / LUX: NO; EF:NA; MA:NA / NLD: 0,3892; EF:CS; MA:T2 / PRT: 0,0945; EF:CR, D; MA:T2 / SWE: 0,0381;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5</xdr:col>
                <xdr:colOff>58</xdr:colOff>
                <xdr:row>25</xdr:row>
                <xdr:rowOff>17</xdr:rowOff>
              </xdr:to>
            </anchor>
          </commentPr>
        </mc:Choice>
        <mc:Fallback/>
      </mc:AlternateContent>
    </comment>
    <comment ref="I28" authorId="0">
      <text>
        <r>
          <rPr>
            <b val="true"/>
            <sz val="8"/>
            <color rgb="FF000000"/>
            <rFont val="Tahoma"/>
            <family val="2"/>
          </rPr>
          <t xml:space="preserve">AUT: NO; EF:NA; MA:NA / BEL: NO; EF:NA; MA:NA / DEU: 0,0013; EF:CS; MA:T2 / DNM: NO; EF:NA; MA:NA / ESP: NA; EF:NA; MA:NA / FIN: 0,0002; EF:CS; MA:T3 / FRK: 0,0005;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32</xdr:colOff>
                <xdr:row>27</xdr:row>
                <xdr:rowOff>8</xdr:rowOff>
              </xdr:to>
            </anchor>
          </commentPr>
        </mc:Choice>
        <mc:Fallback/>
      </mc:AlternateContent>
    </comment>
    <comment ref="I29" authorId="0">
      <text>
        <r>
          <rPr>
            <b val="true"/>
            <sz val="8"/>
            <color rgb="FF000000"/>
            <rFont val="Tahoma"/>
            <family val="2"/>
          </rPr>
          <t xml:space="preserve">AUT: IE; EF:NA; MA:NA; COMM / BEL: NO; EF:NA; MA:NA / DEU: 0,0175; EF:CS; MA:T2 / DNM: NO; EF:NA; MA:NA / ESP: 0,0335; EF:CR; MA:T2 / FIN: 0,0132; EF:CS; MA:T3 / FRK: 0,0084; EF:CS; MA:T2, T3 / GBE: 0,0151; EF:CR; MA:T2 / GRC: NO; EF:NA; MA:NA / IRL: NO; EF:NA; MA:NA / ITA: 0,0055; EF:CR,D; MA:T3 / LUX: NO; EF:NA; MA:NA / NLD: 0,1826; EF:CS; MA:T2 / PRT: NO; EF:NA; MA:NA / SWE: 0,0013;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61</xdr:colOff>
                <xdr:row>28</xdr:row>
                <xdr:rowOff>9</xdr:rowOff>
              </xdr:to>
            </anchor>
          </commentPr>
        </mc:Choice>
        <mc:Fallback/>
      </mc:AlternateContent>
    </comment>
    <comment ref="I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0</xdr:col>
                <xdr:colOff>12</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40</xdr:col>
                <xdr:colOff>12</xdr:colOff>
                <xdr:row>30</xdr:row>
                <xdr:rowOff>5</xdr:rowOff>
              </xdr:to>
            </anchor>
          </commentPr>
        </mc:Choice>
        <mc:Fallback/>
      </mc:AlternateContent>
    </comment>
    <comment ref="I32" authorId="0">
      <text>
        <r>
          <rPr>
            <b val="true"/>
            <sz val="8"/>
            <color rgb="FF000000"/>
            <rFont val="Tahoma"/>
            <family val="2"/>
          </rPr>
          <t xml:space="preserve">AUT: 0,0090; EF:CS; MA:T2 / BEL: 0,1053; EF:CR,D,PS; MA:CS,T1 / DEU: 3,49; EF:CS; MA:T2 / DNM: 0,0371; EF:CS; MA:CR / ESP: 0,0224; EF:CR; MA:T2 / FIN: 0,0031; EF:CS; MA:T3 / FRK: 1,65; EF:CS; MA:T2,T3 / GBE: 9,73; EF:CR,CS; MA:T2 / GRC: 0,0017; EF:D; MA:T2 / IRL: 0,0020; EF:D; MA:T1 / ITA: 1,30; EF:CR,D; MA:T3 / LUX: NO; EF:NA; MA:NA / NLD: 0,4737; EF:CS; MA:T2 / PRT: 0,0010; EF:CR,D; MA:T2 / SWE: 0,0050;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5</xdr:col>
                <xdr:colOff>25</xdr:colOff>
                <xdr:row>31</xdr:row>
                <xdr:rowOff>8</xdr:rowOff>
              </xdr:to>
            </anchor>
          </commentPr>
        </mc:Choice>
        <mc:Fallback/>
      </mc:AlternateContent>
    </comment>
    <comment ref="I33" authorId="0">
      <text>
        <r>
          <rPr>
            <b val="true"/>
            <sz val="8"/>
            <color rgb="FF000000"/>
            <rFont val="Tahoma"/>
            <family val="2"/>
          </rPr>
          <t xml:space="preserve">AUT: NO; EF:NA; MA:NA / BEL: 0,0003; EF:CR,D,PS; MA:T1 / DEU: 0,0107; EF:CS; MA:T2 / DNM: NO; EF:NA; MA:NA / ESP: 0,0019; EF:CR; MA:T2 / FIN: NO; EF:NA; MA:NA / FRK: 0,0011; EF:CS; MA:T2, T3 / GBE: 0,7133; EF:CR; MA:T2 / GRC: NO; EF:NA; MA:NA / IRL: NO; EF:NA; MA:NA / ITA: 0,0044; EF:CR,D; MA:T3 / LUX: NO; EF:NA; MA:NA / NLD: 0,0000; EF:CS; MA:T2 / PRT: NO; EF:NA; MA:NA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3</xdr:col>
                <xdr:colOff>53</xdr:colOff>
                <xdr:row>32</xdr:row>
                <xdr:rowOff>9</xdr:rowOff>
              </xdr:to>
            </anchor>
          </commentPr>
        </mc:Choice>
        <mc:Fallback/>
      </mc:AlternateContent>
    </comment>
    <comment ref="I34" authorId="0">
      <text>
        <r>
          <rPr>
            <b val="true"/>
            <sz val="8"/>
            <color rgb="FF000000"/>
            <rFont val="Tahoma"/>
            <family val="2"/>
          </rPr>
          <t xml:space="preserve">AUT: NO; EF:NA; MA:NA / BEL: 0,1051; EF:CR,D,PS; MA:CS,T1 / DEU: 0,2343; EF:CS; MA:T2 / DNM: NO; EF:NA; MA:NA / ESP: 0,0171; EF:CR; MA:T2 / FIN: 0,0031; EF:CS; MA:T3 / FRK: 0,2277; EF:CS; MA:T2, T3 / GBE: 1,23; EF:CS; MA:T2 / GRC: NO; EF:NA; MA:NA / IRL: 0,0020; EF:D; MA:T1 / ITA: 1,27; EF:CR,D; MA:T3 / LUX: NO; EF:NA; MA:NA / NLD: NO; EF:NA; MA:NA / PRT: 0,0005; EF:CR, D; MA:T2 / SWE: 0,0050;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4</xdr:rowOff>
              </xdr:from>
              <xdr:to>
                <xdr:col>44</xdr:col>
                <xdr:colOff>26</xdr:colOff>
                <xdr:row>33</xdr:row>
                <xdr:rowOff>6</xdr:rowOff>
              </xdr:to>
            </anchor>
          </commentPr>
        </mc:Choice>
        <mc:Fallback/>
      </mc:AlternateContent>
    </comment>
    <comment ref="I35" authorId="0">
      <text>
        <r>
          <rPr>
            <b val="true"/>
            <sz val="8"/>
            <color rgb="FF000000"/>
            <rFont val="Tahoma"/>
            <family val="2"/>
          </rPr>
          <t xml:space="preserve">AUT: 0,0090; EF:CS; MA:T2 / BEL: NO; EF:NA; MA:NA / DEU: 0,5375; EF:CS; MA:T2 / DNM: 0,0371; EF:CS; MA:CR / ESP: 0,0034; EF:CR; MA:T2 / FIN: NO; EF:NA; MA:NA / FRK: 0,0015; EF:CS; MA:T2, T3 / GBE: 7,78; EF:CR; MA:T2 / GRC: 0,0017; EF:D; MA:T2 / IRL: NO; EF:NA; MA:NA / ITA: 0,0190; EF:CR,D; MA:T3 / LUX: NO; EF:NA; MA:NA / NLD: 0,4737; EF:CS; MA:T2 / PRT: 0,0005;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3</xdr:col>
                <xdr:colOff>62</xdr:colOff>
                <xdr:row>34</xdr:row>
                <xdr:rowOff>7</xdr:rowOff>
              </xdr:to>
            </anchor>
          </commentPr>
        </mc:Choice>
        <mc:Fallback/>
      </mc:AlternateContent>
    </comment>
    <comment ref="I36" authorId="0">
      <text>
        <r>
          <rPr>
            <b val="true"/>
            <sz val="8"/>
            <color rgb="FF000000"/>
            <rFont val="Tahoma"/>
            <family val="2"/>
          </rPr>
          <t xml:space="preserve">AUT: NO; EF:NA; MA:NA / BEL: NO; EF:NA; MA:NA / DEU: 2,71; EF:CS; MA:T2 / DNM: NA; EF:NA; MA:NA / ESP: NA; EF:NA; MA:NA / FIN: NO; EF:NA; MA:NA / FRK: 1,34;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48</xdr:colOff>
                <xdr:row>35</xdr:row>
                <xdr:rowOff>9</xdr:rowOff>
              </xdr:to>
            </anchor>
          </commentPr>
        </mc:Choice>
        <mc:Fallback/>
      </mc:AlternateContent>
    </comment>
    <comment ref="I37" authorId="0">
      <text>
        <r>
          <rPr>
            <b val="true"/>
            <sz val="8"/>
            <color rgb="FF000000"/>
            <rFont val="Tahoma"/>
            <family val="2"/>
          </rPr>
          <t xml:space="preserve">AUT: NO; EF:NA; MA:NA / BEL: NO; EF:NA; MA:NA / DEU: NA; EF:NA; MA:NA / DNM: NO; EF:NA; MA:NA / ESP: NA; EF:NA; MA:NA / FIN: NO; EF:NA; MA:NA / FRK: 0,0780;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1</xdr:rowOff>
              </xdr:from>
              <xdr:to>
                <xdr:col>40</xdr:col>
                <xdr:colOff>55</xdr:colOff>
                <xdr:row>35</xdr:row>
                <xdr:rowOff>13</xdr:rowOff>
              </xdr:to>
            </anchor>
          </commentPr>
        </mc:Choice>
        <mc:Fallback/>
      </mc:AlternateContent>
    </comment>
    <comment ref="J9" authorId="0">
      <text>
        <r>
          <rPr>
            <b val="true"/>
            <sz val="8"/>
            <color rgb="FF000000"/>
            <rFont val="Tahoma"/>
            <family val="2"/>
          </rPr>
          <t xml:space="preserve">AUT: 1,70; EF:CR,CS,D; MA:CS,M,T1,T2,T3 / BEL: 2,56; EF:CR,CS,D,PS; MA:CS,M,T1,T2 / DEU: 6,45; EF:CS,D,M; MA:CS,T1,T2,T3 / DNM: 0,7353; EF:CR,D,OTH; MA:CR,OTH / ESP: 5,05; EF:CR,D,OTH; MA:CR,CS,T1,T2,T3 / FIN: 0,9617; EF:CS,D; MA:CS,M,T1,T3 / FRK: 7,22; EF:CS; MA:T1,T2,T3 / GBE: 11,43; EF:CR,CS,D; MA:T2,T3 / GRC: 2,65; EF:CR,D,M; MA:CR,M,T1,T2 / IRL: 0,8348; EF:D,M; MA:T1,T2,T3 / ITA: 13,41; EF:CR,CS,D; MA:D,M,T1,T2,T3 / LUX: 0,2779; EF:D; MA:T1,T3 / NLD: 1,66; EF:CS,D; MA:CS,T1,T2 / PRT: 1,27; EF:CR,D; MA:CR,T1,T2,T3 / SWE: 2,31; EF:CR,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9</xdr:col>
                <xdr:colOff>64</xdr:colOff>
                <xdr:row>8</xdr:row>
                <xdr:rowOff>9</xdr:rowOff>
              </xdr:to>
            </anchor>
          </commentPr>
        </mc:Choice>
        <mc:Fallback/>
      </mc:AlternateContent>
    </comment>
    <comment ref="J10" authorId="0">
      <text>
        <r>
          <rPr>
            <b val="true"/>
            <sz val="8"/>
            <color rgb="FF000000"/>
            <rFont val="Tahoma"/>
            <family val="2"/>
          </rPr>
          <t xml:space="preserve">AUT: 0,1565; EF:CS; MA:CS,T2 / BEL: 0,1127; EF:CS,D,PS; MA:CS,T1 / DEU: 12,77; EF:CS; MA:CS,T2 / DNM: 0,1473; EF:CS,D; MA:CR / ESP: 1,47; EF:CR,D,OTH; MA:T2 / FIN: 0,2738; EF:CS; MA:T1,T3 / FRK: 1,25; EF:CS; MA:T2,T3 / GBE: 4,40; EF:CS; MA:T2 / GRC: 0,5767; EF:D; MA:T2 / IRL: 0,2325; EF:D; MA:T1,T2 / ITA: 0,9948; EF:CR,D; MA:T2,T3 / LUX: 0,0050; EF:D; MA:T1 / NLD: 0,3260; EF:D; MA:T1 / PRT: 0,1786; EF:CR,D; MA:T2 / SWE: 0,6311;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9</xdr:col>
                <xdr:colOff>26</xdr:colOff>
                <xdr:row>9</xdr:row>
                <xdr:rowOff>9</xdr:rowOff>
              </xdr:to>
            </anchor>
          </commentPr>
        </mc:Choice>
        <mc:Fallback/>
      </mc:AlternateContent>
    </comment>
    <comment ref="J11" authorId="0">
      <text>
        <r>
          <rPr>
            <b val="true"/>
            <sz val="8"/>
            <color rgb="FF000000"/>
            <rFont val="Tahoma"/>
            <family val="2"/>
          </rPr>
          <t xml:space="preserve">AUT: 0,1310; EF:CS; MA:T2 / BEL: 0,0847; EF:CS,D,PS; MA:CS,M,T1,T2 / DEU: 1,64; EF:CS; MA:CS,T1,T2 / DNM: 0,1706; EF:CS,D; MA:CR / ESP: 0,9546; EF:CR,OTH; MA:CR,CS,T2,T3 / FIN: 0,1750; EF:CS,D; MA:T1,T3 / FRK: 3,66; EF:CS; MA:T2,T3 / GBE: 1,73; EF:CR,CS,D; MA:T2 / GRC: 0,0117; EF:CR,D; MA:CR,T2 / IRL: 0,0830; EF:CR,D; MA:T1,T2 / ITA: 1,86; EF:CR,CS,D; MA:M,T2,T3 / LUX: 0,0032; EF:D; MA:T1 / NLD: 0,1397; EF:D; MA:T1 / PRT: 0,1304; EF:CR,D; MA:T2 / SWE: 0,0753;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2</xdr:col>
                <xdr:colOff>40</xdr:colOff>
                <xdr:row>10</xdr:row>
                <xdr:rowOff>9</xdr:rowOff>
              </xdr:to>
            </anchor>
          </commentPr>
        </mc:Choice>
        <mc:Fallback/>
      </mc:AlternateContent>
    </comment>
    <comment ref="J12" authorId="0">
      <text>
        <r>
          <rPr>
            <b val="true"/>
            <sz val="8"/>
            <color rgb="FF000000"/>
            <rFont val="Tahoma"/>
            <family val="2"/>
          </rPr>
          <t xml:space="preserve">AUT: 0,4433; EF:CS; MA:T2 / BEL: 0,0777; EF:CS,D,PS; MA:CS,T1 / DEU: 0,6783; EF:CS; MA:CS,T2,T3 / DNM: 0,1812; EF:CS,D; MA:CR / ESP: 0,5803; EF:D,OTH; MA:T2 / FIN: 0,5175; EF:CS,D; MA:T1,T3 / FRK: 1,65; EF:CS; MA:T2,T3 / GBE: 0,1311; EF:D,PS; MA:T1,T2 / GRC: 0,1484; EF:D; MA:T2 / IRL: 0,0240; EF:D; MA:T1 / ITA: 1,17; EF:CR,D; MA:T2,T3 / LUX: 0,0064; EF:D; MA:T1 / NLD: 0,1992; EF:CS,D; MA:T1 / PRT: 0,3798; EF:CR,D; MA:T2 / SWE: 1,06;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50</xdr:col>
                <xdr:colOff>6</xdr:colOff>
                <xdr:row>11</xdr:row>
                <xdr:rowOff>7</xdr:rowOff>
              </xdr:to>
            </anchor>
          </commentPr>
        </mc:Choice>
        <mc:Fallback/>
      </mc:AlternateContent>
    </comment>
    <comment ref="J13" authorId="0">
      <text>
        <r>
          <rPr>
            <b val="true"/>
            <sz val="8"/>
            <color rgb="FF000000"/>
            <rFont val="Tahoma"/>
            <family val="2"/>
          </rPr>
          <t xml:space="preserve">AUT: 0,0203; EF:CS; MA:T2 / BEL: 0,0901; EF:CS,D,PS; MA:CS,T1 / DEU: 0,3660; EF:CS; MA:CS,T2 / DNM: 0,0195; EF:CS,D; MA:CR / ESP: 0,1397; EF:CR; MA:T2 / FIN: 1,39; EF:CS,D; MA:CS,D,T1,T3 / FRK: 0,1687; EF:CS; MA:T2,T3 / GBE: 0,1185; EF:CS; MA:OTH,T1,T2 / GRC: NO; EF:NA; MA:NA / IRL: NA,NO; EF:NA; MA:NA / ITA: 0,1783; EF:CR,D; MA:T2,T3 / LUX: 0,0043; EF:D; MA:T1 / NLD: 0,1131; EF:CS; MA:T2 / PRT: 0,0339; EF:CR,D; MA:T2 / SWE: 0,1276;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50</xdr:col>
                <xdr:colOff>1</xdr:colOff>
                <xdr:row>12</xdr:row>
                <xdr:rowOff>8</xdr:rowOff>
              </xdr:to>
            </anchor>
          </commentPr>
        </mc:Choice>
        <mc:Fallback/>
      </mc:AlternateContent>
    </comment>
    <comment ref="J14" authorId="0">
      <text>
        <r>
          <rPr>
            <b val="true"/>
            <sz val="8"/>
            <color rgb="FF000000"/>
            <rFont val="Tahoma"/>
            <family val="2"/>
          </rPr>
          <t xml:space="preserve">AUT: 0,1907; EF:CS; MA:T2 / BEL: 0,7235; EF:CS,D; MA:CS,T1 / DEU: 12,28; EF:CS; MA:T2 / DNM: 0,3707; EF:CS,D; MA:CR / ESP: 2,12; EF:CR,D,OTH; MA:T2 / FIN: 0,8234; EF:CS; MA:T3 / FRK: 1,91; EF:CS; MA:T2,T3 / GBE: 5,32; EF:CS,D,PS; MA:OTH,T1,T2 / GRC: 0,6105; EF:D; MA:T2 / IRL: 0,2838; EF:D; MA:T1,T2 / ITA: 1,75; EF:CR,D; MA:T3 / LUX: 0,0060; EF:D; MA:T1 / NLD: 0,6644; EF:CS,D; MA:T1,T2 / PRT: 0,3976; EF:CR,D; MA:T2 / SWE: 1,14;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9</xdr:col>
                <xdr:colOff>18</xdr:colOff>
                <xdr:row>13</xdr:row>
                <xdr:rowOff>9</xdr:rowOff>
              </xdr:to>
            </anchor>
          </commentPr>
        </mc:Choice>
        <mc:Fallback/>
      </mc:AlternateContent>
    </comment>
    <comment ref="J15" authorId="0">
      <text>
        <r>
          <rPr>
            <b val="true"/>
            <sz val="8"/>
            <color rgb="FF000000"/>
            <rFont val="Tahoma"/>
            <family val="2"/>
          </rPr>
          <t xml:space="preserve">AUT: 0,0379; EF:CS; MA:T2 / BEL: 0,5191; EF:CS,D; MA:CS,T1 / DEU: 0,2540; EF:CS; MA:T2 / DNM: 0,0405; EF:D; MA:CR / ESP: 0,5905; EF:CR,OTH; MA:T2 / FIN: 0,0875; EF:CS; MA:T3 / FRK: 0,4916; EF:CS; MA:T2,T3 / GBE: 0,5407; EF:D; MA:T2 / GRC: 0,0743; EF:D; MA:T2 / IRL: 0,0165; EF:D; MA:T1,T2 / ITA: 1,02; EF:CR,D; MA:T3 / LUX: 0,0000; EF:D; MA:T1 / NLD: 0,0394; EF:D; MA:T1 / PRT: 0,0742; EF:CR,D; MA:T2 / SWE: 0,1659;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8</xdr:col>
                <xdr:colOff>5</xdr:colOff>
                <xdr:row>14</xdr:row>
                <xdr:rowOff>7</xdr:rowOff>
              </xdr:to>
            </anchor>
          </commentPr>
        </mc:Choice>
        <mc:Fallback/>
      </mc:AlternateContent>
    </comment>
    <comment ref="J16" authorId="0">
      <text>
        <r>
          <rPr>
            <b val="true"/>
            <sz val="8"/>
            <color rgb="FF000000"/>
            <rFont val="Tahoma"/>
            <family val="2"/>
          </rPr>
          <t xml:space="preserve">AUT: 0,0766; EF:CS; MA:T2 / BEL: 0,0578; EF:CS,D; MA:CS,T1 / DEU: 11,18; EF:CS; MA:T2 / DNM: 0,1312; EF:CS,D; MA:CR / ESP: 1,34; EF:CR,D,OTH; MA:T2 / FIN: 0,1601; EF:CS; MA:T3 / FRK: 0,9300; EF:CS; MA:T2,T3 / GBE: 3,15; EF:CS; MA:T2 / GRC: 0,5308; EF:D; MA:T2 / IRL: 0,1905; EF:D; MA:T1,T2 / ITA: 0,5735; EF:CR,D; MA:T3 / LUX: NO; EF:NA; MA:NA / NLD: 0,3160; EF:D; MA:T1 / PRT: 0,1687; EF:CR,D; MA:T2 / SWE: 0,3479;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8</xdr:col>
                <xdr:colOff>3</xdr:colOff>
                <xdr:row>15</xdr:row>
                <xdr:rowOff>6</xdr:rowOff>
              </xdr:to>
            </anchor>
          </commentPr>
        </mc:Choice>
        <mc:Fallback/>
      </mc:AlternateContent>
    </comment>
    <comment ref="J17" authorId="0">
      <text>
        <r>
          <rPr>
            <b val="true"/>
            <sz val="8"/>
            <color rgb="FF000000"/>
            <rFont val="Tahoma"/>
            <family val="2"/>
          </rPr>
          <t xml:space="preserve">AUT: 0,0305; EF:CS; MA:T2 / BEL: 0,0421; EF:CS,D; MA:CS,T1 / DEU: 0,3826; EF:CS; MA:T2 / DNM: 0,1183; EF:CS,D; MA:CR / ESP: 0,0521; EF:OTH; MA:T2 / FIN: 0,1114; EF:CS; MA:T3 / FRK: 0,1186; EF:CS; MA:T2,T3 / GBE: 1,47; EF:CS,D; MA:T2 / GRC: 0,0053; EF:D; MA:T2 / IRL: 0,0739; EF:D; MA:T2 / ITA: 0,0732; EF:CR,D; MA:T3 / LUX: 0,0004; EF:D; MA:T1 / NLD: 0,0465; EF:D; MA:T1 / PRT: 0,0642; EF:CR,D; MA:T2 / SWE: 0,0304;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8</xdr:col>
                <xdr:colOff>4</xdr:colOff>
                <xdr:row>16</xdr:row>
                <xdr:rowOff>8</xdr:rowOff>
              </xdr:to>
            </anchor>
          </commentPr>
        </mc:Choice>
        <mc:Fallback/>
      </mc:AlternateContent>
    </comment>
    <comment ref="J18" authorId="0">
      <text>
        <r>
          <rPr>
            <b val="true"/>
            <sz val="8"/>
            <color rgb="FF000000"/>
            <rFont val="Tahoma"/>
            <family val="2"/>
          </rPr>
          <t xml:space="preserve">AUT: 0,0379; EF:CS; MA:T2 / BEL: 0,0270; EF:CS,D; MA:CS,T1 / DEU: 0,2452; EF:CS; MA:T2 / DNM: 0,0639; EF:CS,D; MA:CR / ESP: 0,0027; EF:D,OTH; MA:T2 / FIN: 0,1407; EF:CS; MA:T3 / FRK: 0,2227; EF:CS; MA:T2,T3 / GBE: 0,0471; EF:PS; MA:T2 / GRC: 0,0001; EF:D; MA:T2 / IRL: 0,0030; EF:D; MA:T1 / ITA: 0,0730; EF:CR,D; MA:T3 / LUX: 0,0030; EF:D; MA:T1 / NLD: 0,1495; EF:D; MA:T1 / PRT: 0,0585; EF:CR,D; MA:T2 / SWE: 0,4741;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8</xdr:col>
                <xdr:colOff>19</xdr:colOff>
                <xdr:row>17</xdr:row>
                <xdr:rowOff>9</xdr:rowOff>
              </xdr:to>
            </anchor>
          </commentPr>
        </mc:Choice>
        <mc:Fallback/>
      </mc:AlternateContent>
    </comment>
    <comment ref="J19" authorId="0">
      <text>
        <r>
          <rPr>
            <b val="true"/>
            <sz val="8"/>
            <color rgb="FF000000"/>
            <rFont val="Tahoma"/>
            <family val="2"/>
          </rPr>
          <t xml:space="preserve">AUT: 0,0078; EF:CS; MA:T2 / BEL: 0,0776; EF:CS,D; MA:CS,T1 / DEU: 0,2175; EF:CS; MA:T2 / DNM: 0,0169; EF:CS; MA:CR / ESP: 0,1371; EF:CR; MA:T2 / FIN: 0,3237; EF:CS; MA:T3 / FRK: 0,1460; EF:CS; MA:T2,T3 / GBE: 0,1138; EF:CS; MA:OTH,T1 / GRC: NO; EF:NA; MA:NA / IRL: NO; EF:NA; MA:NA / ITA: 0,0069; EF:CR,D; MA:T3 / LUX: 0,0026; EF:D; MA:T1 / NLD: 0,1131; EF:CS; MA:T2 / PRT: 0,0320; EF:CR,D; MA:T2 / SWE: 0,1220;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5</xdr:rowOff>
              </xdr:from>
              <xdr:to>
                <xdr:col>47</xdr:col>
                <xdr:colOff>57</xdr:colOff>
                <xdr:row>18</xdr:row>
                <xdr:rowOff>7</xdr:rowOff>
              </xdr:to>
            </anchor>
          </commentPr>
        </mc:Choice>
        <mc:Fallback/>
      </mc:AlternateContent>
    </comment>
    <comment ref="J20" authorId="0">
      <text>
        <r>
          <rPr>
            <b val="true"/>
            <sz val="8"/>
            <color rgb="FF000000"/>
            <rFont val="Tahoma"/>
            <family val="2"/>
          </rPr>
          <t xml:space="preserve">AUT: 0,1749; EF:CS; MA:T2 / BEL: 0,2061; EF:CS,D; MA:CS,T1 / DEU: 11,40; EF:CS; MA:T2 / DNM: 0,3141; EF:CS,D; MA:CR / ESP: 1,76; EF:CR,D,OTH; MA:T2 / FIN: 0,7596; EF:CS; MA:T3 / FRK: 1,48; EF:CS; MA:T2,T3 / GBE: 3,39; EF:CS,D,PS; MA:OTH,T1,T2 / GRC: 0,5829; EF:D; MA:T2 / IRL: 0,2812; EF:D; MA:T1,T2 / ITA: 0,9868; EF:CR,D; MA:T3 / LUX: 0,0060; EF:D; MA:T1 / NLD: 0,6233; EF:CS,D; MA:T1,T2 / PRT: 0,3643; EF:CR,D; MA:T2 / SWE: 1,05;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9</xdr:col>
                <xdr:colOff>33</xdr:colOff>
                <xdr:row>19</xdr:row>
                <xdr:rowOff>7</xdr:rowOff>
              </xdr:to>
            </anchor>
          </commentPr>
        </mc:Choice>
        <mc:Fallback/>
      </mc:AlternateContent>
    </comment>
    <comment ref="J21" authorId="0">
      <text>
        <r>
          <rPr>
            <b val="true"/>
            <sz val="8"/>
            <color rgb="FF000000"/>
            <rFont val="Tahoma"/>
            <family val="2"/>
          </rPr>
          <t xml:space="preserve">AUT: 0,0234; EF:CS; MA:T2 / BEL: 0,0023; EF:CS,D; MA:CS,T1 / DEU: 0,0559; EF:CS; MA:T2 / DNM: 0,0334; EF:D; MA:CR / ESP: 0,2451; EF:OTH; MA:T2 / FIN: 0,0438; EF:CS; MA:T3 / FRK: 0,1396; EF:CS; MA:T2, T3 / GBE: 0,0235; EF:D; MA:T2 / GRC: 0,0468; EF:D; MA:T2 / IRL: 0,0153; EF:D; MA:T2 / ITA: 0,3893; EF:CR,D; MA:T3 / LUX: 0,0000; EF:D; MA:T1 / NLD: 0,0040; EF:D; MA:T1 / PRT: 0,0417; EF:CR, D; MA:T2 / SWE: 0,0863;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57</xdr:colOff>
                <xdr:row>20</xdr:row>
                <xdr:rowOff>9</xdr:rowOff>
              </xdr:to>
            </anchor>
          </commentPr>
        </mc:Choice>
        <mc:Fallback/>
      </mc:AlternateContent>
    </comment>
    <comment ref="J22" authorId="0">
      <text>
        <r>
          <rPr>
            <b val="true"/>
            <sz val="8"/>
            <color rgb="FF000000"/>
            <rFont val="Tahoma"/>
            <family val="2"/>
          </rPr>
          <t xml:space="preserve">AUT: 0,0766; EF:CS; MA:T2 / BEL: 0,0572; EF:CS,D; MA:CS,T1 / DEU: 10,55; EF:CS; MA:T2 / DNM: 0,1312; EF:D, CS; MA:CR / ESP: 1,33; EF:D, CR, OTH; MA:T2 / FIN: 0,1568; EF:CS; MA:T3 / FRK: 0,8784; EF:CS; MA:T2, T3 / GBE: 3,10; EF:CS; MA:T2 / GRC: 0,5308; EF:D; MA:T2 / IRL: 0,1890; EF:D; MA:T2 / ITA: 0,4473; EF:CR,D; MA:T3 / LUX: NO; EF:NA; MA:NA / NLD: 0,3160; EF:D; MA:T1 / PRT: 0,1684; EF:CR, D; MA:T2 / SWE: 0,3380;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1</xdr:rowOff>
              </xdr:from>
              <xdr:to>
                <xdr:col>48</xdr:col>
                <xdr:colOff>1</xdr:colOff>
                <xdr:row>21</xdr:row>
                <xdr:rowOff>3</xdr:rowOff>
              </xdr:to>
            </anchor>
          </commentPr>
        </mc:Choice>
        <mc:Fallback/>
      </mc:AlternateContent>
    </comment>
    <comment ref="J23" authorId="0">
      <text>
        <r>
          <rPr>
            <b val="true"/>
            <sz val="8"/>
            <color rgb="FF000000"/>
            <rFont val="Tahoma"/>
            <family val="2"/>
          </rPr>
          <t xml:space="preserve">AUT: 0,0292; EF:CS; MA:T2 / BEL: 0,0421; EF:CS,D; MA:CS,T1 / DEU: 0,3482; EF:CS; MA:T2 / DNM: 0,0687; EF:D, CS; MA:CR / ESP: 0,0378; EF:OTH; MA:T2 / FIN: 0,0946; EF:CS; MA:T3 / FRK: 0,1091; EF:CS; MA:T2, T3 / GBE: 0,0996; EF:CS,D; MA:T2 / GRC: 0,0052; EF:D; MA:T2 / IRL: 0,0739; EF:D; MA:T2 / ITA: 0,0703; EF:CR,D; MA:T3 / LUX: 0,0004; EF:D; MA:T1 / NLD: 0,0406; EF:D; MA:T1 / PRT: 0,0637; EF:CR, D; MA:T2 / SWE: 0,0278;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8</xdr:col>
                <xdr:colOff>29</xdr:colOff>
                <xdr:row>22</xdr:row>
                <xdr:rowOff>9</xdr:rowOff>
              </xdr:to>
            </anchor>
          </commentPr>
        </mc:Choice>
        <mc:Fallback/>
      </mc:AlternateContent>
    </comment>
    <comment ref="J24" authorId="0">
      <text>
        <r>
          <rPr>
            <b val="true"/>
            <sz val="8"/>
            <color rgb="FF000000"/>
            <rFont val="Tahoma"/>
            <family val="2"/>
          </rPr>
          <t xml:space="preserve">AUT: 0,0379; EF:CS; MA:T2 / BEL: 0,0270; EF:CS,D; MA:CS,T1 / DEU: 0,2277; EF:CS; MA:T2 / DNM: 0,0639; EF:D, CS; MA:CR / ESP: 0,0027; EF:D, OTH; MA:T2 / FIN: 0,1407; EF:CS; MA:T3 / FRK: 0,2227; EF:CS; MA:T2, T3 / GBE: 0,0471; EF:PS; MA:T2 / GRC: 0,0001; EF:D; MA:T2 / IRL: 0,0030; EF:D; MA:T1 / ITA: 0,0730; EF:CR,D; MA:T3 / LUX: 0,0030; EF:D; MA:T1 / NLD: 0,1495; EF:D; MA:T1 / PRT: 0,0585; EF:CR, D; MA:T2 / SWE: 0,4741;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8</xdr:col>
                <xdr:colOff>32</xdr:colOff>
                <xdr:row>23</xdr:row>
                <xdr:rowOff>9</xdr:rowOff>
              </xdr:to>
            </anchor>
          </commentPr>
        </mc:Choice>
        <mc:Fallback/>
      </mc:AlternateContent>
    </comment>
    <comment ref="J25" authorId="0">
      <text>
        <r>
          <rPr>
            <b val="true"/>
            <sz val="8"/>
            <color rgb="FF000000"/>
            <rFont val="Tahoma"/>
            <family val="2"/>
          </rPr>
          <t xml:space="preserve">AUT: 0,0078; EF:CS; MA:T2 / BEL: 0,0776; EF:CS,D; MA:CS,T1 / DEU: 0,2175; EF:CS; MA:T2 / DNM: 0,0169; EF:CS; MA:CR / ESP: 0,1371; EF:CR; MA:T2 / FIN: 0,3237; EF:CS; MA:T3 / FRK: 0,1332; EF:CS; MA:T2, T3 / GBE: 0,1138; EF:CS; MA:OTH,T1 / GRC: NO; EF:NA; MA:NA / IRL: NO; EF:NA; MA:NA / ITA: 0,0069; EF:CR,D; MA:T3 / LUX: 0,0026; EF:D; MA:T1 / NLD: 0,1131; EF:CS; MA:T2 / PRT: 0,0320; EF:CR, D; MA:T2 / SWE: 0,1220;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7</xdr:col>
                <xdr:colOff>63</xdr:colOff>
                <xdr:row>24</xdr:row>
                <xdr:rowOff>1</xdr:rowOff>
              </xdr:to>
            </anchor>
          </commentPr>
        </mc:Choice>
        <mc:Fallback/>
      </mc:AlternateContent>
    </comment>
    <comment ref="J26" authorId="0">
      <text>
        <r>
          <rPr>
            <b val="true"/>
            <sz val="8"/>
            <color rgb="FF000000"/>
            <rFont val="Tahoma"/>
            <family val="2"/>
          </rPr>
          <t xml:space="preserve">AUT: 0,0152; EF:CS; MA:T2 / BEL: 0,5167; EF:CS; MA:CS / DEU: 0,2096; EF:CS; MA:T2 / DNM: 0,0071; EF:D; MA:CR / ESP: 0,3420; EF:CR,OTH; MA:T2 / FIN: 0,0607; EF:CS; MA:T3 / FRK: 0,3604; EF:CS; MA:T2,T3 / GBE: 0,3105; EF:D; MA:T2 / GRC: 0,0275; EF:D; MA:T2 / IRL: 0,0012; EF:D; MA:T1 / ITA: 0,6300; EF:CR,D; MA:T3 / LUX: NO; EF:NA; MA:NA / NLD: 0,0385; EF:D; MA:T1 / PRT: 0,0325; EF:CR,D; MA:T2 / SWE: 0,0822;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7</xdr:col>
                <xdr:colOff>24</xdr:colOff>
                <xdr:row>25</xdr:row>
                <xdr:rowOff>7</xdr:rowOff>
              </xdr:to>
            </anchor>
          </commentPr>
        </mc:Choice>
        <mc:Fallback/>
      </mc:AlternateContent>
    </comment>
    <comment ref="J27" authorId="0">
      <text>
        <r>
          <rPr>
            <b val="true"/>
            <sz val="8"/>
            <color rgb="FF000000"/>
            <rFont val="Tahoma"/>
            <family val="2"/>
          </rPr>
          <t xml:space="preserve">AUT: 0,0145; EF:CS; MA:T2 / BEL: 0,5167; EF:CS; MA:CS / DEU: 0,1937; EF:CS; MA:T2 / DNM: 0,0071; EF:D; MA:CR / ESP: 0,3299; EF:CR, OTH; MA:T2 / FIN: 0,0437; EF:CS; MA:T3 / FRK: 0,3510; EF:CS; MA:T2, T3 / GBE: 0,3090; EF:D; MA:T2 / GRC: 0,0275; EF:D; MA:T2 / IRL: 0,0012; EF:D; MA:T1 / ITA: 0,6283; EF:CR,D; MA:T3 / LUX: NO; EF:NA; MA:NA / NLD: 0,0353; EF:D; MA:T1 / PRT: 0,0325; EF:CR, D; MA:T2 / SWE: 0,0796;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7</xdr:col>
                <xdr:colOff>34</xdr:colOff>
                <xdr:row>26</xdr:row>
                <xdr:rowOff>8</xdr:rowOff>
              </xdr:to>
            </anchor>
          </commentPr>
        </mc:Choice>
        <mc:Fallback/>
      </mc:AlternateContent>
    </comment>
    <comment ref="J28" authorId="0">
      <text>
        <r>
          <rPr>
            <b val="true"/>
            <sz val="8"/>
            <color rgb="FF000000"/>
            <rFont val="Tahoma"/>
            <family val="2"/>
          </rPr>
          <t xml:space="preserve">AUT: NO; EF:NA; MA:NA / BEL: NO; EF:NA; MA:NA / DEU: 0,0022; EF:CS; MA:T2 / DNM: NO; EF:NA; MA:NA / ESP: NA; EF:NA; MA:NA / FIN: 0,0001; EF:CS; MA:T3 / FRK: 0,0027;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31</xdr:colOff>
                <xdr:row>27</xdr:row>
                <xdr:rowOff>9</xdr:rowOff>
              </xdr:to>
            </anchor>
          </commentPr>
        </mc:Choice>
        <mc:Fallback/>
      </mc:AlternateContent>
    </comment>
    <comment ref="J29" authorId="0">
      <text>
        <r>
          <rPr>
            <b val="true"/>
            <sz val="8"/>
            <color rgb="FF000000"/>
            <rFont val="Tahoma"/>
            <family val="2"/>
          </rPr>
          <t xml:space="preserve">AUT: 0,0007; EF:CS; MA:T2 / BEL: NO; EF:NA; MA:NA / DEU: 0,0137; EF:CS; MA:T2 / DNM: NO; EF:NA; MA:NA / ESP: 0,0121; EF:OTH; MA:T2 / FIN: 0,0168; EF:CS; MA:T3 / FRK: 0,0067; EF:CS; MA:T2, T3 / GBE: 0,0015; EF:D; MA:T2 / GRC: NO; EF:NA; MA:NA / IRL: NO; EF:NA; MA:NA / ITA: 0,0017; EF:CR,D; MA:T3 / LUX: NO; EF:NA; MA:NA / NLD: 0,0032; EF:D; MA:T1 / PRT: NO; EF:NA; MA:NA / SWE: 0,0026; EF:CS; MA:T2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5</xdr:col>
                <xdr:colOff>38</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11</xdr:colOff>
                <xdr:row>29</xdr:row>
                <xdr:rowOff>8</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2</xdr:col>
                <xdr:colOff>11</xdr:colOff>
                <xdr:row>30</xdr:row>
                <xdr:rowOff>9</xdr:rowOff>
              </xdr:to>
            </anchor>
          </commentPr>
        </mc:Choice>
        <mc:Fallback/>
      </mc:AlternateContent>
    </comment>
    <comment ref="J32" authorId="0">
      <text>
        <r>
          <rPr>
            <b val="true"/>
            <sz val="8"/>
            <color rgb="FF000000"/>
            <rFont val="Tahoma"/>
            <family val="2"/>
          </rPr>
          <t xml:space="preserve">AUT: 0,0006; EF:CS; MA:T2 / BEL: 0,0007; EF:D; MA:T1 / DEU: 0,6656; EF:CS; MA:T2 / DNM: 0,0495; EF:D; MA:CR / ESP: 0,0221; EF:CR,D,OTH; MA:T2 / FIN: 0,0031; EF:CS; MA:T3 / FRK: 0,0656; EF:CS; MA:T2,T3 / GBE: 1,63; EF:CS,D; MA:T2 / GRC: 0,0002; EF:D; MA:T2 / IRL: 0,0015; EF:D; MA:T1 / ITA: 0,1283; EF:CR,D; MA:T3 / LUX: NO; EF:NA; MA:NA / NLD: 0,0027; EF:D; MA:T1 / PRT: 0,0008; EF:CR,D; MA:T2 / SWE: 0,0099;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7</xdr:col>
                <xdr:colOff>33</xdr:colOff>
                <xdr:row>31</xdr:row>
                <xdr:rowOff>2</xdr:rowOff>
              </xdr:to>
            </anchor>
          </commentPr>
        </mc:Choice>
        <mc:Fallback/>
      </mc:AlternateContent>
    </comment>
    <comment ref="J33" authorId="0">
      <text>
        <r>
          <rPr>
            <b val="true"/>
            <sz val="8"/>
            <color rgb="FF000000"/>
            <rFont val="Tahoma"/>
            <family val="2"/>
          </rPr>
          <t xml:space="preserve">AUT: NO; EF:NA; MA:NA / BEL: 0,0001; EF:D; MA:T1 / DEU: 0,0044; EF:CS; MA:T2 / DNM: NO; EF:NA; MA:NA / ESP: 0,0156; EF:OTH; MA:T2 / FIN: NO; EF:NA; MA:NA / FRK: 0,0011; EF:CS; MA:T2, T3 / GBE: 0,2082; EF:D; MA:T2 / GRC: NO; EF:NA; MA:NA / IRL: NO; EF:NA; MA:NA / ITA: 0,0009; EF:CR,D; MA:T3 / LUX: NO; EF:NA; MA:NA / NLD: 0,0000; EF:D; MA:T1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5</xdr:col>
                <xdr:colOff>10</xdr:colOff>
                <xdr:row>32</xdr:row>
                <xdr:rowOff>8</xdr:rowOff>
              </xdr:to>
            </anchor>
          </commentPr>
        </mc:Choice>
        <mc:Fallback/>
      </mc:AlternateContent>
    </comment>
    <comment ref="J34" authorId="0">
      <text>
        <r>
          <rPr>
            <b val="true"/>
            <sz val="8"/>
            <color rgb="FF000000"/>
            <rFont val="Tahoma"/>
            <family val="2"/>
          </rPr>
          <t xml:space="preserve">AUT: NO; EF:NA; MA:NA / BEL: 0,0006; EF:D; MA:T1 / DEU: 0,6231; EF:CS; MA:T2 / DNM: NO; EF:NA; MA:NA / ESP: 0,0043; EF:D, CR, OTH; MA:T2 / FIN: 0,0031; EF:CS; MA:T3 / FRK: 0,0489; EF:CS; MA:T2, T3 / GBE: 0,0475; EF:CS; MA:T2 / GRC: NO; EF:NA; MA:NA / IRL: 0,0015; EF:D; MA:T1 / ITA: 0,1261; EF:CR,D; MA:T3 / LUX: NO; EF:NA; MA:NA / NLD: NO; EF:NA; MA:NA / PRT: 0,0003; EF:CR, D; MA:T2 / SWE: 0,0099;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46</xdr:colOff>
                <xdr:row>33</xdr:row>
                <xdr:rowOff>9</xdr:rowOff>
              </xdr:to>
            </anchor>
          </commentPr>
        </mc:Choice>
        <mc:Fallback/>
      </mc:AlternateContent>
    </comment>
    <comment ref="J35" authorId="0">
      <text>
        <r>
          <rPr>
            <b val="true"/>
            <sz val="8"/>
            <color rgb="FF000000"/>
            <rFont val="Tahoma"/>
            <family val="2"/>
          </rPr>
          <t xml:space="preserve">AUT: 0,0006; EF:CS; MA:T2 / BEL: NO; EF:NA; MA:NA / DEU: 0,0207; EF:CS; MA:T2 / DNM: 0,0495; EF:D; MA:CR / ESP: 0,0022; EF:OTH; MA:T2 / FIN: NO; EF:NA; MA:NA / FRK: 0,0028; EF:CS; MA:T2, T3 / GBE: 1,37; EF:D; MA:T2 / GRC: 0,0002; EF:D; MA:T2 / IRL: NO; EF:NA; MA:NA / ITA: 0,0013; EF:CR,D; MA:T3 / LUX: NO; EF:NA; MA:NA / NLD: 0,0027; EF:D; MA:T1 / PRT: 0,0005;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5</xdr:col>
                <xdr:colOff>50</xdr:colOff>
                <xdr:row>33</xdr:row>
                <xdr:rowOff>11</xdr:rowOff>
              </xdr:to>
            </anchor>
          </commentPr>
        </mc:Choice>
        <mc:Fallback/>
      </mc:AlternateContent>
    </comment>
    <comment ref="J36" authorId="0">
      <text>
        <r>
          <rPr>
            <b val="true"/>
            <sz val="8"/>
            <color rgb="FF000000"/>
            <rFont val="Tahoma"/>
            <family val="2"/>
          </rPr>
          <t xml:space="preserve">AUT: NO; EF:NA; MA:NA / BEL: NO; EF:NA; MA:NA / DEU: 0,0175; EF:CS; MA:T2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2</xdr:col>
                <xdr:colOff>33</xdr:colOff>
                <xdr:row>35</xdr:row>
                <xdr:rowOff>3</xdr:rowOff>
              </xdr:to>
            </anchor>
          </commentPr>
        </mc:Choice>
        <mc:Fallback/>
      </mc:AlternateContent>
    </comment>
    <comment ref="J37" authorId="0">
      <text>
        <r>
          <rPr>
            <b val="true"/>
            <sz val="8"/>
            <color rgb="FF000000"/>
            <rFont val="Tahoma"/>
            <family val="2"/>
          </rPr>
          <t xml:space="preserve">AUT: NO; EF:NA; MA:NA / BEL: NO; EF:NA; MA:NA / DEU: NA; EF:NA; MA:NA / DNM: NO; EF:NA; MA:NA / ESP: NA; EF:NA; MA:NA / FIN: NO; EF:NA; MA:NA / FRK: 0,0128;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54</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29,90 / BEL: 703,86 / DEU: 6381,58 / DNM: 145,62 / ESP: 4597,58 / FIN: 244,76 / FRK: 15427,85 / GBE: 12455,68 / GRC: 4874,95 / IRL: 3994,50 / ITA: 9772,08 / LUX: 93,01 / NLD: 1422,30 / PRT: 1029,25 / SWE: 489,95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67</xdr:colOff>
                <xdr:row>9</xdr:row>
                <xdr:rowOff>9</xdr:rowOff>
              </xdr:to>
            </anchor>
          </commentPr>
        </mc:Choice>
        <mc:Fallback/>
      </mc:AlternateContent>
    </comment>
    <comment ref="C11" authorId="0">
      <text>
        <r>
          <rPr>
            <b val="true"/>
            <sz val="8"/>
            <color rgb="FF000000"/>
            <rFont val="Tahoma"/>
            <family val="2"/>
          </rPr>
          <t xml:space="preserve">AUT: 1846,07 / BEL: 652,10 / DEU: 5995,00; MA:CS / DNM: 110,85 / ESP: 4524,28 / FIN: 163,81 / FRK: 10721,07 / GBE: 10095,95 / GRC: 4793,54 / IRL: 3959,02 / ITA: 8952,61 / LUX: 77,22 / NLD: 1406,77 / PRT: 220,86 / SWE: 416,47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0</xdr:col>
                <xdr:colOff>100</xdr:colOff>
                <xdr:row>10</xdr:row>
                <xdr:rowOff>8</xdr:rowOff>
              </xdr:to>
            </anchor>
          </commentPr>
        </mc:Choice>
        <mc:Fallback/>
      </mc:AlternateContent>
    </comment>
    <comment ref="C12" authorId="0">
      <text>
        <r>
          <rPr>
            <b val="true"/>
            <sz val="8"/>
            <color rgb="FF000000"/>
            <rFont val="Tahoma"/>
            <family val="2"/>
          </rPr>
          <t xml:space="preserve">AUT: 83,83 / BEL: 51,76 / DEU: 386,58 / DNM: 34,78 / ESP: 73,31 / FIN: 80,94 / FRK: 4706,78 / GBE: 2359,73 / GRC: 81,41 / IRL: 35,48 / ITA: 819,47 / LUX: 15,79 / NLD: 15,52 / PRT: 808,39 / SWE: 73,48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14</xdr:colOff>
                <xdr:row>11</xdr:row>
                <xdr:rowOff>9</xdr:rowOff>
              </xdr:to>
            </anchor>
          </commentPr>
        </mc:Choice>
        <mc:Fallback/>
      </mc:AlternateContent>
    </comment>
    <comment ref="C13" authorId="0">
      <text>
        <r>
          <rPr>
            <b val="true"/>
            <sz val="8"/>
            <color rgb="FF000000"/>
            <rFont val="Tahoma"/>
            <family val="2"/>
          </rPr>
          <t xml:space="preserve">AUT: 69,52 / BEL: 4,15 / DEU: 150,22; MA:CS / DNM: 3,69 / ESP: NO; EF:NA; MA:NA / FIN: 8,93 / FRK: 373,27 / GBE: 6,34 / GRC: 0,1621 / IRL: 2,17 / ITA: NO; EF:NA; MA:NA / LUX: 5,27 / NLD: 1,28 / PRT: 8,57 / SWE: 20,16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0</xdr:col>
                <xdr:colOff>46</xdr:colOff>
                <xdr:row>12</xdr:row>
                <xdr:rowOff>9</xdr:rowOff>
              </xdr:to>
            </anchor>
          </commentPr>
        </mc:Choice>
        <mc:Fallback/>
      </mc:AlternateContent>
    </comment>
    <comment ref="C14" authorId="0">
      <text>
        <r>
          <rPr>
            <b val="true"/>
            <sz val="8"/>
            <color rgb="FF000000"/>
            <rFont val="Tahoma"/>
            <family val="2"/>
          </rPr>
          <t xml:space="preserve">AUT: 14,31 / BEL: 39,97 / DEU: 55,16; MA:CS / DNM: 27,99 / ESP: 73,31 / FIN: 71,47 / FRK: 3888,48 / GBE: 2239,66 / GRC: 81,25 / IRL: 32,70 / ITA: 819,47 / LUX: 5,38 / NLD: 12,63 / PRT: 796,32 / SWE: 44,39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9</xdr:col>
                <xdr:colOff>54</xdr:colOff>
                <xdr:row>13</xdr:row>
                <xdr:rowOff>9</xdr:rowOff>
              </xdr:to>
            </anchor>
          </commentPr>
        </mc:Choice>
        <mc:Fallback/>
      </mc:AlternateContent>
    </comment>
    <comment ref="C15" authorId="0">
      <text>
        <r>
          <rPr>
            <b val="true"/>
            <sz val="8"/>
            <color rgb="FF000000"/>
            <rFont val="Tahoma"/>
            <family val="2"/>
          </rPr>
          <t xml:space="preserve">AUT: NO; EF:NA; MA:NA / BEL: 2,13 / DEU: 20,96 / DNM: NA / ESP: NO; EF:NA; MA:NA / FIN: NO; EF:NA; MA:NA / FRK: 54,62 / GBE: IE / GRC: NO; EF:NA; MA:NA / IRL: 0,6036 / ITA: NO; EF:NA; MA:NA / LUX: 0,5204 / NLD: 0,6494 / PRT: 0,4449 / SWE: 1,28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2</xdr:col>
                <xdr:colOff>88</xdr:colOff>
                <xdr:row>14</xdr:row>
                <xdr:rowOff>9</xdr:rowOff>
              </xdr:to>
            </anchor>
          </commentPr>
        </mc:Choice>
        <mc:Fallback/>
      </mc:AlternateContent>
    </comment>
    <comment ref="C16" authorId="0">
      <text>
        <r>
          <rPr>
            <b val="true"/>
            <sz val="8"/>
            <color rgb="FF000000"/>
            <rFont val="Tahoma"/>
            <family val="2"/>
          </rPr>
          <t xml:space="preserve">AUT: NO; EF:NA; MA:NA / BEL: 3,45 / DEU: 141,79; MA:CS / DNM: 0,1912 / ESP: NO; EF:NA; MA:NA / FIN: 0,4400 / FRK: 251,40 / GBE: 113,73 / GRC: NO; EF:NA; MA:NA / IRL: NO; EF:NA; MA:NA / ITA: NO; EF:NA; MA:NA / LUX: 4,29 / NLD: 0,7848 / PRT: 0,8787 / SWE: 6,66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4</xdr:col>
                <xdr:colOff>20</xdr:colOff>
                <xdr:row>15</xdr:row>
                <xdr:rowOff>9</xdr:rowOff>
              </xdr:to>
            </anchor>
          </commentPr>
        </mc:Choice>
        <mc:Fallback/>
      </mc:AlternateContent>
    </comment>
    <comment ref="C17" authorId="0">
      <text>
        <r>
          <rPr>
            <b val="true"/>
            <sz val="8"/>
            <color rgb="FF000000"/>
            <rFont val="Tahoma"/>
            <family val="2"/>
          </rPr>
          <t xml:space="preserve">AUT: NO; EF:NA; MA:NA / BEL: 2,04 / DEU: 18,46; MA:CS / DNM: 2,91 / ESP: NO; EF:NA; MA:NA / FIN: 0,1040 / FRK: 139,01 / GBE: NO / GRC: NO; EF:NA; MA:NA / IRL: NO; EF:NA; MA:NA / ITA: NO; EF:NA; MA:NA / LUX: 0,3391 / NLD: 0,1819 / PRT: 2,17 / SWE: 0,999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3</xdr:col>
                <xdr:colOff>47</xdr:colOff>
                <xdr:row>16</xdr:row>
                <xdr:rowOff>9</xdr:rowOff>
              </xdr:to>
            </anchor>
          </commentPr>
        </mc:Choice>
        <mc:Fallback/>
      </mc:AlternateContent>
    </comment>
    <comment ref="D10" authorId="0">
      <text>
        <r>
          <rPr>
            <b val="true"/>
            <sz val="8"/>
            <color rgb="FF000000"/>
            <rFont val="Tahoma"/>
            <family val="2"/>
          </rPr>
          <t xml:space="preserve">AUT: IE,NO; EF:NA; MA:NA / BEL: NO; EF:NA; MA:NA / DEU: 658,84; MA:CS / DNM: 35,39 / ESP: NO; EF:NA; MA:NA / FIN: 71,60 / FRK: NO; EF:NA; MA:NA / GBE: IE,NO; EF:NA; MA:NA / GRC: NO; EF:NA; MA:NA / IRL: 300,54 / ITA: NO; EF:NA; MA:NA / LUX: NO; EF:NA; MA:NA / NLD: 205,96 / PRT: NO; EF:NA; MA:NA / SWE: 41,52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32</xdr:col>
                <xdr:colOff>18</xdr:colOff>
                <xdr:row>9</xdr:row>
                <xdr:rowOff>9</xdr:rowOff>
              </xdr:to>
            </anchor>
          </commentPr>
        </mc:Choice>
        <mc:Fallback/>
      </mc:AlternateContent>
    </comment>
    <comment ref="D11" authorId="0">
      <text>
        <r>
          <rPr>
            <b val="true"/>
            <sz val="8"/>
            <color rgb="FF000000"/>
            <rFont val="Tahoma"/>
            <family val="2"/>
          </rPr>
          <t xml:space="preserve">AUT: IE; EF:NA; MA:NA / BEL: NO; EF:NA; MA:NA / DEU: 630,84; MA:CS / DNM: 33,65 / ESP: NO; EF:NA; MA:NA / FIN: 55,24 / FRK: NO; EF:NA; MA:NA / GBE: IE; EF:NA; MA:NA / GRC: NO; EF:NA; MA:NA / IRL: 299,77 / ITA: NO; EF:NA; MA:NA / LUX: NO; EF:NA; MA:NA / NLD: 205,21 / PRT: NO / SWE: 35,29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9</xdr:col>
                <xdr:colOff>45</xdr:colOff>
                <xdr:row>10</xdr:row>
                <xdr:rowOff>8</xdr:rowOff>
              </xdr:to>
            </anchor>
          </commentPr>
        </mc:Choice>
        <mc:Fallback/>
      </mc:AlternateContent>
    </comment>
    <comment ref="D12" authorId="0">
      <text>
        <r>
          <rPr>
            <b val="true"/>
            <sz val="8"/>
            <color rgb="FF000000"/>
            <rFont val="Tahoma"/>
            <family val="2"/>
          </rPr>
          <t xml:space="preserve">AUT: NO; EF:NA; MA:NA / BEL: NO; EF:NA; MA:NA / DEU: 28,00 / DNM: 1,74 / ESP: NO; EF:NA; MA:NA / FIN: 16,36 / FRK: NO; EF:NA; MA:NA / GBE: IE,NO; EF:NA; MA:NA / GRC: NO; EF:NA; MA:NA / IRL: 0,7704 / ITA: NO; EF:NA; MA:NA / LUX: NO; EF:NA; MA:NA / NLD: 0,7537 / PRT: NO; EF:NA; MA:NA / SWE: 6,23;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2</xdr:col>
                <xdr:colOff>26</xdr:colOff>
                <xdr:row>11</xdr:row>
                <xdr:rowOff>9</xdr:rowOff>
              </xdr:to>
            </anchor>
          </commentPr>
        </mc:Choice>
        <mc:Fallback/>
      </mc:AlternateContent>
    </comment>
    <comment ref="D13" authorId="0">
      <text>
        <r>
          <rPr>
            <b val="true"/>
            <sz val="8"/>
            <color rgb="FF000000"/>
            <rFont val="Tahoma"/>
            <family val="2"/>
          </rPr>
          <t xml:space="preserve">AUT: NO; EF:NA; MA:NA / BEL: NO; EF:NA; MA:NA / DEU: 10,04; MA:CS / DNM: 0,1844 / ESP: NO; EF:NA; MA:NA / FIN: 0,7490 / FRK: NO; EF:NA; MA:NA / GBE: IE; EF:NA; MA:NA / GRC: NO; EF:NA; MA:NA / IRL: 0,1668 / ITA: NO; EF:NA; MA:NA / LUX: NO; EF:NA; MA:NA / NLD: 0,0855 / PRT: NO / SWE: 1,7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9</xdr:col>
                <xdr:colOff>45</xdr:colOff>
                <xdr:row>12</xdr:row>
                <xdr:rowOff>9</xdr:rowOff>
              </xdr:to>
            </anchor>
          </commentPr>
        </mc:Choice>
        <mc:Fallback/>
      </mc:AlternateContent>
    </comment>
    <comment ref="D14" authorId="0">
      <text>
        <r>
          <rPr>
            <b val="true"/>
            <sz val="8"/>
            <color rgb="FF000000"/>
            <rFont val="Tahoma"/>
            <family val="2"/>
          </rPr>
          <t xml:space="preserve">AUT: NO; EF:NA; MA:NA / BEL: NO; EF:NA; MA:NA / DEU: 1,69; MA:CS / DNM: 1,40 / ESP: NO; EF:NA; MA:NA / FIN: 15,61 / FRK: NO; EF:NA; MA:NA / GBE: IE; EF:NA; MA:NA / GRC: NO; EF:NA; MA:NA / IRL: NO; EF:NA; MA:NA / ITA: NO; EF:NA; MA:NA / LUX: NO; EF:NA; MA:NA / NLD: 0,4530 / PRT: NO / SWE: 3,76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0</xdr:col>
                <xdr:colOff>34</xdr:colOff>
                <xdr:row>13</xdr:row>
                <xdr:rowOff>9</xdr:rowOff>
              </xdr:to>
            </anchor>
          </commentPr>
        </mc:Choice>
        <mc:Fallback/>
      </mc:AlternateContent>
    </comment>
    <comment ref="D15" authorId="0">
      <text>
        <r>
          <rPr>
            <b val="true"/>
            <sz val="8"/>
            <color rgb="FF000000"/>
            <rFont val="Tahoma"/>
            <family val="2"/>
          </rPr>
          <t xml:space="preserve">AUT: NO; EF:NA; MA:NA / BEL: NO; EF:NA; MA:NA / DEU: 6,75; EF:CS; MA:CS / DNM: NA / ESP: NO; EF:NA; MA:NA / FIN: NO; EF:NA; MA:NA / FRK: NO; EF:NA; MA:NA / GBE: IE / GRC: NO; EF:NA; MA:NA / IRL: 0,6036 / ITA: NO; EF:NA; MA:NA / LUX: NO; EF:NA; MA:NA / NLD: 0,1741 / PRT: NO / SWE: 0,108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9</xdr:col>
                <xdr:colOff>55</xdr:colOff>
                <xdr:row>14</xdr:row>
                <xdr:rowOff>9</xdr:rowOff>
              </xdr:to>
            </anchor>
          </commentPr>
        </mc:Choice>
        <mc:Fallback/>
      </mc:AlternateContent>
    </comment>
    <comment ref="D16" authorId="0">
      <text>
        <r>
          <rPr>
            <b val="true"/>
            <sz val="8"/>
            <color rgb="FF000000"/>
            <rFont val="Tahoma"/>
            <family val="2"/>
          </rPr>
          <t xml:space="preserve">AUT: NO; EF:NA; MA:NA / BEL: NO; EF:NA; MA:NA / DEU: 8,68; MA:CS / DNM: 0,0096 / ESP: NO; EF:NA; MA:NA / FIN: NO; EF:NA; MA:NA / FRK: NO; EF:NA; MA:NA / GBE: IE,NO; EF:NA; MA:NA / GRC: NO; EF:NA; MA:NA / IRL: NO; EF:NA; MA:NA / ITA: NO; EF:NA; MA:NA / LUX: NO; EF:NA; MA:NA / NLD: 0,0410 / PRT: NO / SWE: 0,5643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3</xdr:col>
                <xdr:colOff>12</xdr:colOff>
                <xdr:row>15</xdr:row>
                <xdr:rowOff>9</xdr:rowOff>
              </xdr:to>
            </anchor>
          </commentPr>
        </mc:Choice>
        <mc:Fallback/>
      </mc:AlternateContent>
    </comment>
    <comment ref="D17" authorId="0">
      <text>
        <r>
          <rPr>
            <b val="true"/>
            <sz val="8"/>
            <color rgb="FF000000"/>
            <rFont val="Tahoma"/>
            <family val="2"/>
          </rPr>
          <t xml:space="preserve">AUT: NO; EF:NA; MA:NA / BEL: NO; EF:NA; MA:NA / DEU: 0,8341; MA:CS / DNM: 0,1454 / ESP: NO; EF:NA; MA:NA / FIN: NO; EF:NA; MA:NA / FRK: NO; EF:NA; MA:NA / GBE: NO / GRC: NO; EF:NA; MA:NA / IRL: NO; EF:NA; MA:NA / ITA: NO; EF:NA; MA:NA / LUX: NO; EF:NA; MA:NA / NLD: 0,0000 / PRT: NO / SWE: 0,0847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1</xdr:col>
                <xdr:colOff>21</xdr:colOff>
                <xdr:row>16</xdr:row>
                <xdr:rowOff>9</xdr:rowOff>
              </xdr:to>
            </anchor>
          </commentPr>
        </mc:Choice>
        <mc:Fallback/>
      </mc:AlternateContent>
    </comment>
    <comment ref="K10" authorId="0">
      <text>
        <r>
          <rPr>
            <b val="true"/>
            <sz val="8"/>
            <color rgb="FF000000"/>
            <rFont val="Tahoma"/>
            <family val="2"/>
          </rPr>
          <t xml:space="preserve">AUT: 3,96 / BEL: NO; EF:NA; MA:NA / DEU: 840,25 / DNM: 12,78 / ESP: NE,NO; EF:NA; MA:NA / FIN: 0,0342 / FRK: 1891,57 / GBE: 69,13 / GRC: NO; EF:NA; MA:NA / IRL: 2,85 / ITA: 2899,07 / LUX: 4,12 / NLD: 103,82 / PRT: NO; EF:NA; MA:NA / SWE: 162,03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4</xdr:col>
                <xdr:colOff>20</xdr:colOff>
                <xdr:row>9</xdr:row>
                <xdr:rowOff>9</xdr:rowOff>
              </xdr:to>
            </anchor>
          </commentPr>
        </mc:Choice>
        <mc:Fallback/>
      </mc:AlternateContent>
    </comment>
    <comment ref="K11" authorId="0">
      <text>
        <r>
          <rPr>
            <b val="true"/>
            <sz val="8"/>
            <color rgb="FF000000"/>
            <rFont val="Tahoma"/>
            <family val="2"/>
          </rPr>
          <t xml:space="preserve">AUT: NO; EF:NA; MA:NA / BEL: NO; EF:NA; MA:NA / DEU: 221,04; EF:NA,CS; MA:T1,CS / DNM: IE,NA; EF:NA; MA:NA / ESP: NE; EF:NA; MA:NA; COMM / FIN: NE; EF:NA; MA:NA; COMM / FRK: 1891,57 / GBE: NO; EF:NA; MA:NA / GRC: NO; EF:NA; MA:NA / IRL: NO; EF:NA; MA:NA / ITA: 2899,07 / LUX: NO; EF:NA; MA:NA / NLD: NE; EF:NA; MA:NA; COMM / PRT: NO / SWE: 101,99;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9</xdr:col>
                <xdr:colOff>42</xdr:colOff>
                <xdr:row>10</xdr:row>
                <xdr:rowOff>8</xdr:rowOff>
              </xdr:to>
            </anchor>
          </commentPr>
        </mc:Choice>
        <mc:Fallback/>
      </mc:AlternateContent>
    </comment>
    <comment ref="K12" authorId="0">
      <text>
        <r>
          <rPr>
            <b val="true"/>
            <sz val="8"/>
            <color rgb="FF000000"/>
            <rFont val="Tahoma"/>
            <family val="2"/>
          </rPr>
          <t xml:space="preserve">AUT: 3,96 / BEL: NO; EF:NA; MA:NA / DEU: 619,21 / DNM: 12,78; EF:NA; MA:NA / ESP: NE,NO; EF:NA; MA:NA / FIN: 0,0342 / FRK: NO; EF:NA; MA:NA / GBE: 69,13 / GRC: NO; EF:NA; MA:NA / IRL: 2,85 / ITA: NO; EF:NA; MA:NA / LUX: 4,12 / NLD: 103,82 / PRT: NO; EF:NA; MA:NA / SWE: 60,04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8</xdr:col>
                <xdr:colOff>25</xdr:colOff>
                <xdr:row>11</xdr:row>
                <xdr:rowOff>9</xdr:rowOff>
              </xdr:to>
            </anchor>
          </commentPr>
        </mc:Choice>
        <mc:Fallback/>
      </mc:AlternateContent>
    </comment>
    <comment ref="K13" authorId="0">
      <text>
        <r>
          <rPr>
            <b val="true"/>
            <sz val="8"/>
            <color rgb="FF000000"/>
            <rFont val="Tahoma"/>
            <family val="2"/>
          </rPr>
          <t xml:space="preserve">AUT: IE; EF:NA; MA:NA / BEL: NO; EF:NA; MA:NA / DEU: 26,06; EF:CS; MA:CS / DNM: 1,95; EF:NA; MA:NA / ESP: NO; EF:NA; MA:NA / FIN: 0,0038 / FRK: NO; EF:NA; MA:NA / GBE: IE; EF:NA; MA:NA / GRC: NO; EF:NA; MA:NA / IRL: 2,40 / ITA: NO; EF:NA; MA:NA / LUX: 1,44 / NLD: 8,70; COMM / PRT: NO / SWE: 49,38; EF:CS; MA:T3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3</xdr:col>
                <xdr:colOff>1</xdr:colOff>
                <xdr:row>12</xdr:row>
                <xdr:rowOff>9</xdr:rowOff>
              </xdr:to>
            </anchor>
          </commentPr>
        </mc:Choice>
        <mc:Fallback/>
      </mc:AlternateContent>
    </comment>
    <comment ref="K14" authorId="0">
      <text>
        <r>
          <rPr>
            <b val="true"/>
            <sz val="8"/>
            <color rgb="FF000000"/>
            <rFont val="Tahoma"/>
            <family val="2"/>
          </rPr>
          <t xml:space="preserve">AUT: 3,96 / BEL: NO; EF:NA; MA:NA / DEU: 407,45; EF:CS; MA:CS / DNM: 9,75; EF:NA; MA:NA / ESP: NE; EF:NA; MA:NA; COMM / FIN: 0,0304 / FRK: NO; EF:NA; MA:NA / GBE: 69,13 / GRC: NO; EF:NA; MA:NA / IRL: NO / ITA: NO; EF:NA; MA:NA / LUX: 1,83 / NLD: 85,87 / PRT: NO / SWE: 6,76;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0</xdr:col>
                <xdr:colOff>3</xdr:colOff>
                <xdr:row>13</xdr:row>
                <xdr:rowOff>9</xdr:rowOff>
              </xdr:to>
            </anchor>
          </commentPr>
        </mc:Choice>
        <mc:Fallback/>
      </mc:AlternateContent>
    </comment>
    <comment ref="K15" authorId="0">
      <text>
        <r>
          <rPr>
            <b val="true"/>
            <sz val="8"/>
            <color rgb="FF000000"/>
            <rFont val="Tahoma"/>
            <family val="2"/>
          </rPr>
          <t xml:space="preserve">AUT: NO; EF:NA; MA:NA / BEL: NO; EF:NA; MA:NA / DEU: 8,02; MA:CS / DNM: NA; EF:NA; MA:NA / ESP: NO; EF:NA; MA:NA / FIN: NO; EF:NA; MA:NA / FRK: NO; EF:NA; MA:NA / GBE: IE; EF:NA; MA:NA; COMM / GRC: NO; EF:NA; MA:NA / IRL: 0,4488 / ITA: NO; EF:NA; MA:NA / LUX: 0,0280 / NLD: 4,42 / PRT: NO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4</xdr:col>
                <xdr:colOff>42</xdr:colOff>
                <xdr:row>14</xdr:row>
                <xdr:rowOff>9</xdr:rowOff>
              </xdr:to>
            </anchor>
          </commentPr>
        </mc:Choice>
        <mc:Fallback/>
      </mc:AlternateContent>
    </comment>
    <comment ref="K16" authorId="0">
      <text>
        <r>
          <rPr>
            <b val="true"/>
            <sz val="8"/>
            <color rgb="FF000000"/>
            <rFont val="Tahoma"/>
            <family val="2"/>
          </rPr>
          <t xml:space="preserve">AUT: NO; EF:NA; MA:NA / BEL: NO; EF:NA; MA:NA / DEU: 162,13; EF:CS; MA:CS / DNM: 0,0666; EF:NA; MA:NA / ESP: NO; EF:NA; MA:NA / FIN: NE; EF:NA; MA:NA; COMM / FRK: NO; EF:NA; MA:NA / GBE: NO; EF:NA; MA:NA / GRC: NO; EF:NA; MA:NA / IRL: NO; EF:NA; MA:NA / ITA: NO; EF:NA; MA:NA / LUX: 0,6926 / NLD: 3,92 / PRT: NO / SWE: 1,26; EF:CS; MA:T3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6</xdr:col>
                <xdr:colOff>42</xdr:colOff>
                <xdr:row>15</xdr:row>
                <xdr:rowOff>9</xdr:rowOff>
              </xdr:to>
            </anchor>
          </commentPr>
        </mc:Choice>
        <mc:Fallback/>
      </mc:AlternateContent>
    </comment>
    <comment ref="K17" authorId="0">
      <text>
        <r>
          <rPr>
            <b val="true"/>
            <sz val="8"/>
            <color rgb="FF000000"/>
            <rFont val="Tahoma"/>
            <family val="2"/>
          </rPr>
          <t xml:space="preserve">AUT: NO; EF:NA; MA:NA / BEL: NO; EF:NA; MA:NA / DEU: 15,55; EF:CS; MA:CS / DNM: 1,01; EF:NA; MA:NA / ESP: NO; EF:NA; MA:NA / FIN: NE; EF:NA; MA:NA; COMM / FRK: NO; EF:NA; MA:NA / GBE: NO; EF:NA; MA:NA / GRC: NO; EF:NA; MA:NA / IRL: NO; EF:NA; MA:NA / ITA: NO; EF:NA; MA:NA / LUX: 0,1281 / NLD: 0,9097 / PRT: NO / SWE: 2,64; EF:CS; MA:T3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6</xdr:col>
                <xdr:colOff>22</xdr:colOff>
                <xdr:row>16</xdr:row>
                <xdr:rowOff>9</xdr:rowOff>
              </xdr:to>
            </anchor>
          </commentPr>
        </mc:Choice>
        <mc:Fallback/>
      </mc:AlternateContent>
    </comment>
    <comment ref="L10" authorId="0">
      <text>
        <r>
          <rPr>
            <b val="true"/>
            <sz val="8"/>
            <color rgb="FF000000"/>
            <rFont val="Tahoma"/>
            <family val="2"/>
          </rPr>
          <t xml:space="preserve">AUT: -54,50 / BEL: -33,38 / DEU: -499,74 / DNM: -56,81 / ESP: NE,NO; EF:NA; MA:NA / FIN: -27,00 / FRK: -2327,22 / GBE: -81,80 / GRC: -0,0050 / IRL: -12,16 / ITA: -2730,34 / LUX: -28,69 / NLD: -157,21 / PRT: -143,40 / SWE: IE,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4</xdr:col>
                <xdr:colOff>45</xdr:colOff>
                <xdr:row>9</xdr:row>
                <xdr:rowOff>9</xdr:rowOff>
              </xdr:to>
            </anchor>
          </commentPr>
        </mc:Choice>
        <mc:Fallback/>
      </mc:AlternateContent>
    </comment>
    <comment ref="L11" authorId="0">
      <text>
        <r>
          <rPr>
            <b val="true"/>
            <sz val="8"/>
            <color rgb="FF000000"/>
            <rFont val="Tahoma"/>
            <family val="2"/>
          </rPr>
          <t xml:space="preserve">AUT: NO; EF:NA; MA:NA / BEL: NO; EF:NA; MA:NA / DEU: -217,27; EF:NA,CS; MA:T1,CS / DNM: -2,34; EF:NA; MA:NA / ESP: NE; EF:NA; MA:NA; COMM / FIN: NE; EF:NA; MA:NA; COMM / FRK: -1891,57 / GBE: NO; EF:NA; MA:NA / GRC: -0,0050 / IRL: NO; EF:NA; MA:NA / ITA: -2514,39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0</xdr:col>
                <xdr:colOff>37</xdr:colOff>
                <xdr:row>10</xdr:row>
                <xdr:rowOff>8</xdr:rowOff>
              </xdr:to>
            </anchor>
          </commentPr>
        </mc:Choice>
        <mc:Fallback/>
      </mc:AlternateContent>
    </comment>
    <comment ref="L12" authorId="0">
      <text>
        <r>
          <rPr>
            <b val="true"/>
            <sz val="8"/>
            <color rgb="FF000000"/>
            <rFont val="Tahoma"/>
            <family val="2"/>
          </rPr>
          <t xml:space="preserve">AUT: -54,50 / BEL: -33,38 / DEU: -282,47 / DNM: -54,47 / ESP: NE,NO; EF:NA; MA:NA / FIN: -27,00 / FRK: -435,65 / GBE: -81,80 / GRC: NO; EF:NA; MA:NA / IRL: -12,16 / ITA: -215,95 / LUX: -28,69 / NLD: -157,21 / PRT: -143,40 / SWE: IE,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5</xdr:col>
                <xdr:colOff>38</xdr:colOff>
                <xdr:row>11</xdr:row>
                <xdr:rowOff>9</xdr:rowOff>
              </xdr:to>
            </anchor>
          </commentPr>
        </mc:Choice>
        <mc:Fallback/>
      </mc:AlternateContent>
    </comment>
    <comment ref="L13" authorId="0">
      <text>
        <r>
          <rPr>
            <b val="true"/>
            <sz val="8"/>
            <color rgb="FF000000"/>
            <rFont val="Tahoma"/>
            <family val="2"/>
          </rPr>
          <t xml:space="preserve">AUT: -49,53 / BEL: -33,38 / DEU: -65,27; EF:CS; MA:CS / DNM: -39,62 / ESP: NO; EF:NA; MA:NA / FIN: -27,00 / FRK: -435,65 / GBE: -75,59 / GRC: 0,0000 / IRL: -12,16 / ITA: NO; EF:NA; MA:NA / LUX: -26,46 / NLD: -94,07 / PRT: -17,78; EF:CS,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39</xdr:col>
                <xdr:colOff>9</xdr:colOff>
                <xdr:row>12</xdr:row>
                <xdr:rowOff>9</xdr:rowOff>
              </xdr:to>
            </anchor>
          </commentPr>
        </mc:Choice>
        <mc:Fallback/>
      </mc:AlternateContent>
    </comment>
    <comment ref="L14" authorId="0">
      <text>
        <r>
          <rPr>
            <b val="true"/>
            <sz val="8"/>
            <color rgb="FF000000"/>
            <rFont val="Tahoma"/>
            <family val="2"/>
          </rPr>
          <t xml:space="preserve">AUT: -4,97 / BEL: NO; EF:NA; MA:NA / DEU: -61,59; EF:CS; MA:CS / DNM: -13,85 / ESP: NE; EF:NA; MA:NA; COMM / FIN: NE; EF:NA; MA:NA; COMM / FRK: NO; EF:NA; MA:NA / GBE: NO; EF:NA; MA:NA / GRC: NO; EF:NA; MA:NA / IRL: NO; EF:NA; MA:NA / ITA: -215,95 / LUX: -1,79 / NLD: -63,14 / PRT: -123,16; EF:CR, OTH,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8</xdr:col>
                <xdr:colOff>4</xdr:colOff>
                <xdr:row>13</xdr:row>
                <xdr:rowOff>9</xdr:rowOff>
              </xdr:to>
            </anchor>
          </commentPr>
        </mc:Choice>
        <mc:Fallback/>
      </mc:AlternateContent>
    </comment>
    <comment ref="L15" authorId="0">
      <text>
        <r>
          <rPr>
            <b val="true"/>
            <sz val="8"/>
            <color rgb="FF000000"/>
            <rFont val="Tahoma"/>
            <family val="2"/>
          </rPr>
          <t xml:space="preserve">AUT: NO; EF:NA; MA:NA / BEL: NO; EF:NA; MA:NA / DEU: -7,20; MA:CS / DNM: 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0</xdr:col>
                <xdr:colOff>29</xdr:colOff>
                <xdr:row>14</xdr:row>
                <xdr:rowOff>9</xdr:rowOff>
              </xdr:to>
            </anchor>
          </commentPr>
        </mc:Choice>
        <mc:Fallback/>
      </mc:AlternateContent>
    </comment>
    <comment ref="L16" authorId="0">
      <text>
        <r>
          <rPr>
            <b val="true"/>
            <sz val="8"/>
            <color rgb="FF000000"/>
            <rFont val="Tahoma"/>
            <family val="2"/>
          </rPr>
          <t xml:space="preserve">AUT: NO; EF:NA; MA:NA / BEL: NO; EF:NA; MA:NA / DEU: -148,41; EF:CS; MA:CS / DNM: -0,0351 / ESP: NO; EF:NA; MA:NA / FIN: NE; EF:NA; MA:NA; COMM / FRK: NO; EF:NA; MA:NA / GBE: -6,21 / GRC: NO; EF:NA; MA:NA / IRL: NO; EF:NA; MA:NA / ITA: NO; EF:NA; MA:NA / LUX: -0,4418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8</xdr:col>
                <xdr:colOff>16</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NA; MA:NA / DNM: -0,9692 / ESP: NO; EF:NA; MA:NA / FIN: NE; EF:NA; MA:NA; COMM / FRK: NO; EF:NA; MA:NA / GBE: NO; EF:NA; MA:NA / GRC: NO; EF:NA; MA:NA / IRL: NO; EF:NA; MA:NA / ITA: NO; EF:NA; MA:NA / LUX: NO; EF:NA; MA:NA / NLD: NE; EF:NA; MA:NA; COMM / PRT: -2,46; EF:CS,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3</xdr:col>
                <xdr:colOff>0</xdr:colOff>
                <xdr:row>16</xdr:row>
                <xdr:rowOff>9</xdr:rowOff>
              </xdr:to>
            </anchor>
          </commentPr>
        </mc:Choice>
        <mc:Fallback/>
      </mc:AlternateContent>
    </comment>
    <comment ref="M10" authorId="0">
      <text>
        <r>
          <rPr>
            <b val="true"/>
            <sz val="8"/>
            <color rgb="FF000000"/>
            <rFont val="Tahoma"/>
            <family val="2"/>
          </rPr>
          <t xml:space="preserve">AUT: -50,54 / BEL: -33,38 / DEU: 340,51 / DNM: -44,04 / ESP: NE,NO; EF:NA; MA:NA / FIN: -26,97 / FRK: -435,65 / GBE: -12,67 / GRC: -0,0050 / IRL: -9,31 / ITA: 168,73 / LUX: -24,58 / NLD: -53,39 / PRT: -143,40 / SWE: 162,03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3</xdr:col>
                <xdr:colOff>54</xdr:colOff>
                <xdr:row>9</xdr:row>
                <xdr:rowOff>9</xdr:rowOff>
              </xdr:to>
            </anchor>
          </commentPr>
        </mc:Choice>
        <mc:Fallback/>
      </mc:AlternateContent>
    </comment>
    <comment ref="M11" authorId="0">
      <text>
        <r>
          <rPr>
            <b val="true"/>
            <sz val="8"/>
            <color rgb="FF000000"/>
            <rFont val="Tahoma"/>
            <family val="2"/>
          </rPr>
          <t xml:space="preserve">AUT: NO; EF:NA; MA:NA / BEL: NO; EF:NA; MA:NA / DEU: 3,77 / DNM: -2,34 / ESP: NE; EF:NA; MA:NA / FIN: NE; EF:NA; MA:NA / FRK: 0,0000 / GBE: NO; EF:NA; MA:NA / GRC: -0,0050 / IRL: NO; EF:NA; MA:NA / ITA: 384,68 / LUX: NO; EF:NA; MA:NA / NLD: NE; EF:NA; MA:NA / PRT: NO; EF:NA; MA:NA / SWE: 101,99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4</xdr:col>
                <xdr:colOff>10</xdr:colOff>
                <xdr:row>10</xdr:row>
                <xdr:rowOff>8</xdr:rowOff>
              </xdr:to>
            </anchor>
          </commentPr>
        </mc:Choice>
        <mc:Fallback/>
      </mc:AlternateContent>
    </comment>
    <comment ref="M12" authorId="0">
      <text>
        <r>
          <rPr>
            <b val="true"/>
            <sz val="8"/>
            <color rgb="FF000000"/>
            <rFont val="Tahoma"/>
            <family val="2"/>
          </rPr>
          <t xml:space="preserve">AUT: -50,54 / BEL: -33,38 / DEU: 336,74 / DNM: -41,70 / ESP: NE,NO; EF:NA; MA:NA / FIN: -26,97 / FRK: -435,65 / GBE: -12,67 / GRC: NO; EF:NA; MA:NA / IRL: -9,31 / ITA: -215,95 / LUX: -24,58 / NLD: -53,39 / PRT: -143,40 / SWE: 60,04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5</xdr:col>
                <xdr:colOff>5</xdr:colOff>
                <xdr:row>11</xdr:row>
                <xdr:rowOff>9</xdr:rowOff>
              </xdr:to>
            </anchor>
          </commentPr>
        </mc:Choice>
        <mc:Fallback/>
      </mc:AlternateContent>
    </comment>
    <comment ref="M13" authorId="0">
      <text>
        <r>
          <rPr>
            <b val="true"/>
            <sz val="8"/>
            <color rgb="FF000000"/>
            <rFont val="Tahoma"/>
            <family val="2"/>
          </rPr>
          <t xml:space="preserve">AUT: -49,53 / BEL: -33,38 / DEU: -39,21 / DNM: -37,67 / ESP: NO; EF:NA; MA:NA / FIN: -27,00 / FRK: -435,65 / GBE: -75,59 / GRC: NO; EF:NA; MA:NA / IRL: -9,75 / ITA: NO; EF:NA; MA:NA / LUX: -25,02 / NLD: -85,37 / PRT: -17,78 / SWE: 49,38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5</xdr:col>
                <xdr:colOff>47</xdr:colOff>
                <xdr:row>12</xdr:row>
                <xdr:rowOff>9</xdr:rowOff>
              </xdr:to>
            </anchor>
          </commentPr>
        </mc:Choice>
        <mc:Fallback/>
      </mc:AlternateContent>
    </comment>
    <comment ref="M14" authorId="0">
      <text>
        <r>
          <rPr>
            <b val="true"/>
            <sz val="8"/>
            <color rgb="FF000000"/>
            <rFont val="Tahoma"/>
            <family val="2"/>
          </rPr>
          <t xml:space="preserve">AUT: -1,01 / BEL: NO; EF:NA; MA:NA / DEU: 345,86 / DNM: -4,10 / ESP: NE; EF:NA; MA:NA / FIN: 0,0304 / FRK: NO; EF:NA; MA:NA / GBE: 69,13 / GRC: NO; EF:NA; MA:NA / IRL: NO / ITA: -215,95 / LUX: 0,0421 / NLD: 22,73 / PRT: -123,16 / SWE: 6,76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6</xdr:col>
                <xdr:colOff>30</xdr:colOff>
                <xdr:row>13</xdr:row>
                <xdr:rowOff>9</xdr:rowOff>
              </xdr:to>
            </anchor>
          </commentPr>
        </mc:Choice>
        <mc:Fallback/>
      </mc:AlternateContent>
    </comment>
    <comment ref="M15" authorId="0">
      <text>
        <r>
          <rPr>
            <b val="true"/>
            <sz val="8"/>
            <color rgb="FF000000"/>
            <rFont val="Tahoma"/>
            <family val="2"/>
          </rPr>
          <t xml:space="preserve">AUT: NO; EF:NA; MA:NA / BEL: NO; EF:NA; MA:NA / DEU: 0,8178 / DNM: NA / ESP: NO; EF:NA; MA:NA / FIN: NE,NO; EF:NA; MA:NA / FRK: NO; EF:NA; MA:NA / GBE: IE; EF:NA; MA:NA / GRC: NO; EF:NA; MA:NA / IRL: 0,4488 / ITA: NO; EF:NA; MA:NA / LUX: 0,0280 / NLD: 4,42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5</xdr:col>
                <xdr:colOff>33</xdr:colOff>
                <xdr:row>14</xdr:row>
                <xdr:rowOff>9</xdr:rowOff>
              </xdr:to>
            </anchor>
          </commentPr>
        </mc:Choice>
        <mc:Fallback/>
      </mc:AlternateContent>
    </comment>
    <comment ref="M16" authorId="0">
      <text>
        <r>
          <rPr>
            <b val="true"/>
            <sz val="8"/>
            <color rgb="FF000000"/>
            <rFont val="Tahoma"/>
            <family val="2"/>
          </rPr>
          <t xml:space="preserve">AUT: NO; EF:NA; MA:NA / BEL: NO; EF:NA; MA:NA / DEU: 13,72 / DNM: 0,0315 / ESP: NO; EF:NA; MA:NA / FIN: NE; EF:NA; MA:NA / FRK: NO; EF:NA; MA:NA / GBE: -6,21 / GRC: NO; EF:NA; MA:NA / IRL: NO; EF:NA; MA:NA / ITA: NO; EF:NA; MA:NA / LUX: 0,2509 / NLD: 3,92 / PRT: NO; EF:NA; MA:NA / SWE: 1,26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3</xdr:col>
                <xdr:colOff>35</xdr:colOff>
                <xdr:row>15</xdr:row>
                <xdr:rowOff>9</xdr:rowOff>
              </xdr:to>
            </anchor>
          </commentPr>
        </mc:Choice>
        <mc:Fallback/>
      </mc:AlternateContent>
    </comment>
    <comment ref="M17" authorId="0">
      <text>
        <r>
          <rPr>
            <b val="true"/>
            <sz val="8"/>
            <color rgb="FF000000"/>
            <rFont val="Tahoma"/>
            <family val="2"/>
          </rPr>
          <t xml:space="preserve">AUT: NO; EF:NA; MA:NA / BEL: NO; EF:NA; MA:NA / DEU: 15,55 / DNM: 0,0436 / ESP: NO; EF:NA; MA:NA / FIN: NE; EF:NA; MA:NA / FRK: NO; EF:NA; MA:NA / GBE: NO; EF:NA; MA:NA / GRC: NO; EF:NA; MA:NA / IRL: NO; EF:NA; MA:NA / ITA: NO; EF:NA; MA:NA / LUX: 0,1281 / NLD: 0,9097 / PRT: -2,46 / SWE: 2,64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3</xdr:col>
                <xdr:colOff>54</xdr:colOff>
                <xdr:row>16</xdr:row>
                <xdr:rowOff>9</xdr:rowOff>
              </xdr:to>
            </anchor>
          </commentPr>
        </mc:Choice>
        <mc:Fallback/>
      </mc:AlternateContent>
    </comment>
    <comment ref="N10" authorId="0">
      <text>
        <r>
          <rPr>
            <b val="true"/>
            <sz val="8"/>
            <color rgb="FF000000"/>
            <rFont val="Tahoma"/>
            <family val="2"/>
          </rPr>
          <t xml:space="preserve">AUT: -57,52; EF:CS; MA:T2 / BEL: -3,02; EF:CS; MA:CS,T1,T2 / DEU: -40,29; EF:CS; MA:CS / DNM: -7,41; EF:CS; MA:T2 / ESP: NE,NO; EF:CS,D; MA:T2 / FIN: -0,2970; EF:CS,D; MA:T1,T3 / FRK: -74,52; EF:CS; MA:T2,T3 / GBE: IE,NO / GRC: NO; EF:CS; MA:T2 / IRL: -1,03; EF:CS,D; MA:T1,T3 / ITA: 89,26; EF:CS,D; MA:T1,T2,T3 / LUX: -0,3560; EF:CS,D; MA:T1 / NLD: -37,77; EF:CS,D; MA:T1,T2 / PRT: -0,9879; EF:CS,D; MA:T2 / SWE: 74,71; EF:CS; MA:T1,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61</xdr:col>
                <xdr:colOff>10</xdr:colOff>
                <xdr:row>9</xdr:row>
                <xdr:rowOff>9</xdr:rowOff>
              </xdr:to>
            </anchor>
          </commentPr>
        </mc:Choice>
        <mc:Fallback/>
      </mc:AlternateContent>
    </comment>
    <comment ref="N11" authorId="0">
      <text>
        <r>
          <rPr>
            <b val="true"/>
            <sz val="8"/>
            <color rgb="FF000000"/>
            <rFont val="Tahoma"/>
            <family val="2"/>
          </rPr>
          <t xml:space="preserve">AUT: NO; EF:CS; MA:T2 / BEL: NO; EF:CS; MA:CS,T2 / DEU: NO; EF:CS; MA:CS; COMM / DNM: NA; EF:CS; MA:T2 / ESP: NE; EF:NA; MA:NA; COMM / FIN: NA; EF:D; MA:T1 / FRK: NO; EF:NA; MA:NA / GBE: NO / GRC: NO; EF:CS; MA:T2 / IRL: NO; EF:D; MA:T1 / ITA: 89,26; EF:CS; MA:T1,T2,T3 / LUX: NO; EF:NA; MA:NA / NLD: NE; EF:CS; MA:T2; COMM / PRT: NO; EF:NA; MA:NA / SWE: 88,44; EF:CS; MA:T2,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5</xdr:col>
                <xdr:colOff>58</xdr:colOff>
                <xdr:row>10</xdr:row>
                <xdr:rowOff>8</xdr:rowOff>
              </xdr:to>
            </anchor>
          </commentPr>
        </mc:Choice>
        <mc:Fallback/>
      </mc:AlternateContent>
    </comment>
    <comment ref="N12" authorId="0">
      <text>
        <r>
          <rPr>
            <b val="true"/>
            <sz val="8"/>
            <color rgb="FF000000"/>
            <rFont val="Tahoma"/>
            <family val="2"/>
          </rPr>
          <t xml:space="preserve">AUT: -57,52; EF:CS; MA:T2 / BEL: -3,02; EF:CS; MA:CS,T1 / DEU: -40,29; EF:CS; MA:CS / DNM: -7,41 / ESP: NO; EF:CS,D; MA:T2 / FIN: -0,2970; EF:CS,D; MA:T1,T3 / FRK: -74,52; EF:CS; MA:T2,T3 / GBE: IE,NO / GRC: NO; EF:NA; MA:NA / IRL: -1,03; EF:CS,D; MA:T1,T3 / ITA: NO; EF:CS,D; MA:T1 / LUX: -0,3560; EF:CS,D; MA:T1 / NLD: -37,77; EF:D; MA:T1 / PRT: -0,9879; EF:CS,D; MA:T2 / SWE: -13,73; EF:CS; MA:T1,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7</xdr:col>
                <xdr:colOff>10</xdr:colOff>
                <xdr:row>11</xdr:row>
                <xdr:rowOff>9</xdr:rowOff>
              </xdr:to>
            </anchor>
          </commentPr>
        </mc:Choice>
        <mc:Fallback/>
      </mc:AlternateContent>
    </comment>
    <comment ref="N13" authorId="0">
      <text>
        <r>
          <rPr>
            <b val="true"/>
            <sz val="8"/>
            <color rgb="FF000000"/>
            <rFont val="Tahoma"/>
            <family val="2"/>
          </rPr>
          <t xml:space="preserve">AUT: -57,52; EF:CS; MA:T2 / BEL: -3,02; EF:CS; MA:CS,T1 / DEU: -40,29; EF:CS; MA:CS / DNM: -7,41 / ESP: NO; EF:NA; MA:NA / FIN: -0,2970; EF:CS; MA:T3 / FRK: -74,52; EF:CS; MA:T2,T3 / GBE: IE / GRC: NO; EF:NA; MA:NA / IRL: -1,03; EF:CS; MA:T1,T3 / ITA: NO; EF:NA; MA:NA / LUX: -0,3560; EF:CS,D; MA:T1 / NLD: -37,77; EF:D; MA:T1 / PRT: -0,8893; EF:CS,D; MA:T2 / SWE: -14,74; EF:CS; MA:T1,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5</xdr:col>
                <xdr:colOff>42</xdr:colOff>
                <xdr:row>12</xdr:row>
                <xdr:rowOff>9</xdr:rowOff>
              </xdr:to>
            </anchor>
          </commentPr>
        </mc:Choice>
        <mc:Fallback/>
      </mc:AlternateContent>
    </comment>
    <comment ref="N14" authorId="0">
      <text>
        <r>
          <rPr>
            <b val="true"/>
            <sz val="8"/>
            <color rgb="FF000000"/>
            <rFont val="Tahoma"/>
            <family val="2"/>
          </rPr>
          <t xml:space="preserve">AUT: NO / BEL: NO; EF:CS; MA:CS,T1 / DEU: NO; EF:CS; MA:CS / DNM: NA / ESP: NO; EF:CS,D; MA:T2 / FIN: NE; EF:D; MA:T1; COMM / FRK: NO; EF:CS; MA:T2,T3 / GBE: IE / GRC: NO; EF:NA; MA:NA / IRL: NO; EF:D; MA:T1 / ITA: NO; EF:CS,D; MA:T1 / LUX: NO; EF:D; MA:T1 / NLD: NE; EF:D; MA:T1; COMM / PRT: NO / SWE: 0,8368; EF:CS; MA:T1,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49</xdr:col>
                <xdr:colOff>30</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 EF:NA; MA:NA / ESP: NO; EF:NA; MA:NA / FIN: NE; EF:NA; MA:NA; COMM / FRK: NO; EF:CS; MA:T2,T3 / GBE: IE; EF:NA; MA:NA; COMM / GRC: NO; EF:NA; MA:NA / IRL: IE; EF:D; MA:T1; COMM / ITA: NO; EF:NA; MA:NA / LUX: NO; EF:D; MA:T1 / NLD: NE; EF:D; MA:T1; COMM / PRT: NO / SWE: 0,0241; EF:CS; MA:T1,T2,T3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6</xdr:col>
                <xdr:colOff>24</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 DNM: NA / ESP: NO; EF:NA; MA:NA / FIN: NE; EF:NA; MA:NA; COMM / FRK: NO; EF:CS; MA:T2,T3 / GBE: IE / GRC: NO; EF:NA; MA:NA / IRL: NO; EF:NA; MA:NA / ITA: NO; EF:NA; MA:NA / LUX: NO; EF:D; MA:T1 / NLD: NE; EF:D; MA:T1; COMM / PRT: NO / SWE: 0,1255; EF:CS; MA:T1,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1</xdr:col>
                <xdr:colOff>24</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 DNM: NA / ESP: NO; EF:NA; MA:NA / FIN: NE; EF:NA; MA:NA; COMM / FRK: NO; EF:NA; MA:NA / GBE: NO; EF:NA; MA:NA / GRC: NO; EF:NA; MA:NA / IRL: NO; EF:NA; MA:NA / ITA: NO; EF:NA; MA:NA / LUX: NO; EF:D; MA:T1 / NLD: NE; COMM / PRT: -0,0986; EF:CS,D; MA:T2 / SWE: 0,0188; EF:CS; MA:T1,T2,T3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4</xdr:col>
                <xdr:colOff>1</xdr:colOff>
                <xdr:row>16</xdr:row>
                <xdr:rowOff>9</xdr:rowOff>
              </xdr:to>
            </anchor>
          </commentPr>
        </mc:Choice>
        <mc:Fallback/>
      </mc:AlternateContent>
    </comment>
    <comment ref="O10" authorId="0">
      <text>
        <r>
          <rPr>
            <b val="true"/>
            <sz val="8"/>
            <color rgb="FF000000"/>
            <rFont val="Tahoma"/>
            <family val="2"/>
          </rPr>
          <t xml:space="preserve">AUT: 78,18 / BEL: -45,24 / DEU: 281,91 / DNM: -0,9497 / ESP: 153,32 / FIN: 69,82 / FRK: 3479,70 / GBE: 2235,59 / GRC: IE,NO; EF:NA; MA:NA / IRL: 27,34 / ITA: 876,57 / LUX: 22,26 / NLD: 0,0000 / PRT: 208,66 / SWE: 77,32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6</xdr:col>
                <xdr:colOff>38</xdr:colOff>
                <xdr:row>9</xdr:row>
                <xdr:rowOff>9</xdr:rowOff>
              </xdr:to>
            </anchor>
          </commentPr>
        </mc:Choice>
        <mc:Fallback/>
      </mc:AlternateContent>
    </comment>
    <comment ref="O11" authorId="0">
      <text>
        <r>
          <rPr>
            <b val="true"/>
            <sz val="8"/>
            <color rgb="FF000000"/>
            <rFont val="Tahoma"/>
            <family val="2"/>
          </rPr>
          <t xml:space="preserve">AUT: 25,63 / BEL: -131,42 / DEU: 12,69; EF:NA,CS; MA:T1,CS / DNM: NA; EF:NA; MA:NA / ESP: NE; EF:NA; MA:NA; COMM / FIN: 2,83 / FRK: NO; EF:NA; MA:NA / GBE: 743,02 / GRC: NO; EF:NA; MA:NA / IRL: 7,75 / ITA: NE,NO; EF:NA; MA:NA / LUX: NO; EF:NA; MA:NA / NLD: 0,0000 / PRT: NO; EF:NA; MA:NA / SWE: 51,14;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9</xdr:col>
                <xdr:colOff>13</xdr:colOff>
                <xdr:row>10</xdr:row>
                <xdr:rowOff>8</xdr:rowOff>
              </xdr:to>
            </anchor>
          </commentPr>
        </mc:Choice>
        <mc:Fallback/>
      </mc:AlternateContent>
    </comment>
    <comment ref="O12" authorId="0">
      <text>
        <r>
          <rPr>
            <b val="true"/>
            <sz val="8"/>
            <color rgb="FF000000"/>
            <rFont val="Tahoma"/>
            <family val="2"/>
          </rPr>
          <t xml:space="preserve">AUT: 52,55 / BEL: 86,18 / DEU: 269,22 / DNM: -0,9497 / ESP: 153,32 / FIN: 66,99 / FRK: 3479,70 / GBE: 1492,57 / GRC: IE,NO; EF:NA; MA:NA / IRL: 19,59 / ITA: 876,57 / LUX: 22,26 / NLD: NE; EF:NA; MA:NA; COMM / PRT: 208,66 / SWE: 26,18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8</xdr:col>
                <xdr:colOff>42</xdr:colOff>
                <xdr:row>11</xdr:row>
                <xdr:rowOff>9</xdr:rowOff>
              </xdr:to>
            </anchor>
          </commentPr>
        </mc:Choice>
        <mc:Fallback/>
      </mc:AlternateContent>
    </comment>
    <comment ref="O13" authorId="0">
      <text>
        <r>
          <rPr>
            <b val="true"/>
            <sz val="8"/>
            <color rgb="FF000000"/>
            <rFont val="Tahoma"/>
            <family val="2"/>
          </rPr>
          <t xml:space="preserve">AUT: 38,28 / BEL: -1,46 / DEU: 93,11; EF:CS; MA:CS / DNM: -0,5583 / ESP: NO; EF:NA; MA:NA / FIN: -0,2275 / FRK: 10,54 / GBE: -7,27 / GRC: NO; EF:NA; MA:NA / IRL: NO; EF:NA; MA:NA / ITA: NO; EF:NA; MA:NA / LUX: 1,84 / NLD: NE; EF:NA; MA:NA; COMM / PRT: -13,41; EF:CS; MA:T2 / SWE: 4,15; EF:CS; MA:T1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6</xdr:col>
                <xdr:colOff>37</xdr:colOff>
                <xdr:row>12</xdr:row>
                <xdr:rowOff>9</xdr:rowOff>
              </xdr:to>
            </anchor>
          </commentPr>
        </mc:Choice>
        <mc:Fallback/>
      </mc:AlternateContent>
    </comment>
    <comment ref="O14" authorId="0">
      <text>
        <r>
          <rPr>
            <b val="true"/>
            <sz val="8"/>
            <color rgb="FF000000"/>
            <rFont val="Tahoma"/>
            <family val="2"/>
          </rPr>
          <t xml:space="preserve">AUT: 14,27 / BEL: 77,05 / DEU: 35,16; EF:CS; MA:CS / DNM: -0,5004 / ESP: 153,32 / FIN: 67,22 / FRK: 3270,99 / GBE: 1314,44 / GRC: IE; EF:NA; MA:NA / IRL: 19,59 / ITA: 876,57 / LUX: 4,68 / NLD: NE; EF:NA; MA:NA; COMM / PRT: 222,89; EF:CS; MA:T2 / SWE: 20,31;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2</xdr:col>
                <xdr:colOff>58</xdr:colOff>
                <xdr:row>13</xdr:row>
                <xdr:rowOff>9</xdr:rowOff>
              </xdr:to>
            </anchor>
          </commentPr>
        </mc:Choice>
        <mc:Fallback/>
      </mc:AlternateContent>
    </comment>
    <comment ref="O15" authorId="0">
      <text>
        <r>
          <rPr>
            <b val="true"/>
            <sz val="8"/>
            <color rgb="FF000000"/>
            <rFont val="Tahoma"/>
            <family val="2"/>
          </rPr>
          <t xml:space="preserve">AUT: NO; EF:NA; MA:NA / BEL: -1,02 / DEU: 1,23; EF:CS; MA:CS / DNM: NA; EF:NA; MA:NA / ESP: NO; EF:NA; MA:NA / FIN: NO; EF:NA; MA:NA / FRK: -246,11 / GBE: IE; EF:NA; MA:NA; COMM / GRC: NO; EF:NA; MA:NA / IRL: NO; EF:NA; MA:NA / ITA: NO; EF:NA; MA:NA / LUX: 2,39 / NLD: NE; EF:NA; MA:NA; COMM / PRT: 1,09; EF:CS; MA:T2 / SWE: 0,2457;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3</xdr:col>
                <xdr:colOff>13</xdr:colOff>
                <xdr:row>14</xdr:row>
                <xdr:rowOff>9</xdr:rowOff>
              </xdr:to>
            </anchor>
          </commentPr>
        </mc:Choice>
        <mc:Fallback/>
      </mc:AlternateContent>
    </comment>
    <comment ref="O16" authorId="0">
      <text>
        <r>
          <rPr>
            <b val="true"/>
            <sz val="8"/>
            <color rgb="FF000000"/>
            <rFont val="Tahoma"/>
            <family val="2"/>
          </rPr>
          <t xml:space="preserve">AUT: NO; EF:NA; MA:NA / BEL: 7,28 / DEU: 120,16; EF:CS; MA:CS / DNM: 0,1091 / ESP: NO; EF:NA; MA:NA / FIN: NO; EF:NA; MA:NA; COMM / FRK: 444,28 / GBE: 185,40 / GRC: NO; EF:NA; MA:NA / IRL: NO; EF:NA; MA:NA / ITA: NO; EF:NA; MA:NA / LUX: 11,78 / NLD: NE; EF:NA; MA:NA; COMM / PRT: 2,15; EF:CS; MA:T2 / SWE: 1,28; EF:CS; MA:T1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0</xdr:col>
                <xdr:colOff>25</xdr:colOff>
                <xdr:row>15</xdr:row>
                <xdr:rowOff>9</xdr:rowOff>
              </xdr:to>
            </anchor>
          </commentPr>
        </mc:Choice>
        <mc:Fallback/>
      </mc:AlternateContent>
    </comment>
    <comment ref="O17" authorId="0">
      <text>
        <r>
          <rPr>
            <b val="true"/>
            <sz val="8"/>
            <color rgb="FF000000"/>
            <rFont val="Tahoma"/>
            <family val="2"/>
          </rPr>
          <t xml:space="preserve">AUT: NO; EF:NA; MA:NA / BEL: 4,34 / DEU: 19,56; EF:CS; MA:CS / DNM: NA; EF:NA; MA:NA / ESP: NO; EF:NA; MA:NA / FIN: NO; EF:NA; MA:NA; COMM / FRK: NO; EF:NA; MA:NA / GBE: NO; EF:NA; MA:NA / GRC: NO; EF:NA; MA:NA / IRL: NO; EF:NA; MA:NA / ITA: NO; EF:NA; MA:NA / LUX: 1,56 / NLD: NE; EF:NA; MA:NA; COMM / PRT: -4,06; EF:CS; MA:T2 / SWE: 0,1921; EF:CS; MA:T1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4</xdr:col>
                <xdr:colOff>43</xdr:colOff>
                <xdr:row>16</xdr:row>
                <xdr:rowOff>9</xdr:rowOff>
              </xdr:to>
            </anchor>
          </commentPr>
        </mc:Choice>
        <mc:Fallback/>
      </mc:AlternateContent>
    </comment>
    <comment ref="P10" authorId="0">
      <text>
        <r>
          <rPr>
            <b val="true"/>
            <sz val="8"/>
            <color rgb="FF000000"/>
            <rFont val="Tahoma"/>
            <family val="2"/>
          </rPr>
          <t xml:space="preserve">AUT: IE,NO; EF:NA; MA:NA / BEL: NO; EF:NA; MA:NA / DEU: -3118,44 / DNM: -44,24 / ESP: NO; EF:NA; MA:NA / FIN: -229,12 / FRK: NO; EF:NA; MA:NA / GBE: IE,NO; EF:NA; MA:NA / GRC: NO; EF:NA; MA:NA / IRL: -75,11 / ITA: NO; EF:NA; MA:NA / LUX: NO; EF:NA; MA:NA / NLD: -1158,00 / PRT: NO; EF:NA; MA:NA / SWE: -66,51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9</xdr:col>
                <xdr:colOff>43</xdr:colOff>
                <xdr:row>9</xdr:row>
                <xdr:rowOff>9</xdr:rowOff>
              </xdr:to>
            </anchor>
          </commentPr>
        </mc:Choice>
        <mc:Fallback/>
      </mc:AlternateContent>
    </comment>
    <comment ref="P11" authorId="0">
      <text>
        <r>
          <rPr>
            <b val="true"/>
            <sz val="8"/>
            <color rgb="FF000000"/>
            <rFont val="Tahoma"/>
            <family val="2"/>
          </rPr>
          <t xml:space="preserve">AUT: IE; EF:NA; MA:NA / BEL: NO / DEU: -3013,99; EF:CS; MA:CS / DNM: -42,06 / ESP: NO; EF:NA; MA:NA / FIN: -176,76 / FRK: NO; EF:NA; MA:NA / GBE: IE,NO; EF:NA; MA:NA / GRC: NO; EF:NA; MA:NA / IRL: -74,94 / ITA: NO; EF:NA; MA:NA / LUX: NO; EF:NA; MA:NA / NLD: -1158,00; COMM / PRT: NO / SWE: -56,55;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50</xdr:col>
                <xdr:colOff>14</xdr:colOff>
                <xdr:row>10</xdr:row>
                <xdr:rowOff>8</xdr:rowOff>
              </xdr:to>
            </anchor>
          </commentPr>
        </mc:Choice>
        <mc:Fallback/>
      </mc:AlternateContent>
    </comment>
    <comment ref="P12" authorId="0">
      <text>
        <r>
          <rPr>
            <b val="true"/>
            <sz val="8"/>
            <color rgb="FF000000"/>
            <rFont val="Tahoma"/>
            <family val="2"/>
          </rPr>
          <t xml:space="preserve">AUT: NO; EF:NA; MA:NA / BEL: NO; EF:NA; MA:NA / DEU: -104,45 / DNM: -2,17; EF:NA; MA:NA / ESP: NO; EF:NA; MA:NA / FIN: -52,36 / FRK: NO; EF:NA; MA:NA / GBE: IE,NO; EF:NA; MA:NA / GRC: NO; EF:NA; MA:NA / IRL: -0,1717 / ITA: NO; EF:NA; MA:NA / LUX: NO; EF:NA; MA:NA / NLD: NE; EF:NA; MA:NA; COMM / PRT: NO; EF:NA; MA:NA / SWE: -9,96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2</xdr:col>
                <xdr:colOff>54</xdr:colOff>
                <xdr:row>11</xdr:row>
                <xdr:rowOff>9</xdr:rowOff>
              </xdr:to>
            </anchor>
          </commentPr>
        </mc:Choice>
        <mc:Fallback/>
      </mc:AlternateContent>
    </comment>
    <comment ref="P13" authorId="0">
      <text>
        <r>
          <rPr>
            <b val="true"/>
            <sz val="8"/>
            <color rgb="FF000000"/>
            <rFont val="Tahoma"/>
            <family val="2"/>
          </rPr>
          <t xml:space="preserve">AUT: NO; EF:NA; MA:NA / BEL: NO; EF:NA; MA:NA / DEU: -27,11; EF:CS; MA:CS / DNM: -0,2304; EF:NA; MA:NA / ESP: NO; EF:NA; MA:NA / FIN: -2,40 / FRK: NO; EF:NA; MA:NA / GBE: IE; EF:NA; MA:NA / GRC: NO; EF:NA; MA:NA / IRL: -0,0208 / ITA: NO; EF:NA; MA:NA / LUX: NO; EF:NA; MA:NA / NLD: NE; EF:NA; MA:NA; COMM / PRT: NO / SWE: -2,73; EF:CS; MA:T1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4</xdr:col>
                <xdr:colOff>16</xdr:colOff>
                <xdr:row>12</xdr:row>
                <xdr:rowOff>9</xdr:rowOff>
              </xdr:to>
            </anchor>
          </commentPr>
        </mc:Choice>
        <mc:Fallback/>
      </mc:AlternateContent>
    </comment>
    <comment ref="P14" authorId="0">
      <text>
        <r>
          <rPr>
            <b val="true"/>
            <sz val="8"/>
            <color rgb="FF000000"/>
            <rFont val="Tahoma"/>
            <family val="2"/>
          </rPr>
          <t xml:space="preserve">AUT: NO; EF:NA; MA:NA / BEL: NO; EF:NA; MA:NA / DEU: -1,15; EF:CS; MA:CS / DNM: -1,75; EF:NA; MA:NA / ESP: NO; EF:NA; MA:NA / FIN: -49,96 / FRK: NO; EF:NA; MA:NA / GBE: IE; EF:NA; MA:NA / GRC: NO; EF:NA; MA:NA / IRL: NO; EF:NA; MA:NA / ITA: NO; EF:NA; MA:NA / LUX: NO; EF:NA; MA:NA / NLD: NE; EF:NA; MA:NA; COMM / PRT: NO / SWE: -6,02;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5</xdr:col>
                <xdr:colOff>7</xdr:colOff>
                <xdr:row>13</xdr:row>
                <xdr:rowOff>9</xdr:rowOff>
              </xdr:to>
            </anchor>
          </commentPr>
        </mc:Choice>
        <mc:Fallback/>
      </mc:AlternateContent>
    </comment>
    <comment ref="P15" authorId="0">
      <text>
        <r>
          <rPr>
            <b val="true"/>
            <sz val="8"/>
            <color rgb="FF000000"/>
            <rFont val="Tahoma"/>
            <family val="2"/>
          </rPr>
          <t xml:space="preserve">AUT: NO; EF:NA; MA:NA / BEL: NO; EF:NA; MA:NA / DEU: -33,13; EF:CS; MA:CS / DNM: NA; EF:NA; MA:NA / ESP: NO; EF:NA; MA:NA / FIN: NO; EF:NA; MA:NA; COMM / FRK: NO; EF:NA; MA:NA / GBE: IE; EF:NA; MA:NA; COMM / GRC: NO; EF:NA; MA:NA / IRL: -0,1509 / ITA: NO; EF:NA; MA:NA / LUX: NO; EF:NA; MA:NA / NLD: NE; EF:NA; MA:NA; COMM / PRT: NO / SWE: -0,1733;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7</xdr:col>
                <xdr:colOff>16</xdr:colOff>
                <xdr:row>14</xdr:row>
                <xdr:rowOff>9</xdr:rowOff>
              </xdr:to>
            </anchor>
          </commentPr>
        </mc:Choice>
        <mc:Fallback/>
      </mc:AlternateContent>
    </comment>
    <comment ref="P16" authorId="0">
      <text>
        <r>
          <rPr>
            <b val="true"/>
            <sz val="8"/>
            <color rgb="FF000000"/>
            <rFont val="Tahoma"/>
            <family val="2"/>
          </rPr>
          <t xml:space="preserve">AUT: NO; EF:NA; MA:NA / BEL: NO; EF:NA; MA:NA / DEU: -39,53; EF:CS; MA:CS / DNM: -0,0120; EF:NA; MA:NA / ESP: NO; EF:NA; MA:NA / FIN: NO; EF:NA; MA:NA / FRK: NO; EF:NA; MA:NA / GBE: IE,NO; EF:NA; MA:NA / GRC: NO; EF:NA; MA:NA / IRL: NO; EF:NA; MA:NA / ITA: NO; EF:NA; MA:NA / LUX: NO; EF:NA; MA:NA / NLD: NE; EF:NA; MA:NA; COMM / PRT: NO / SWE: -0,9028; EF:CS; MA:T1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7</xdr:col>
                <xdr:colOff>43</xdr:colOff>
                <xdr:row>15</xdr:row>
                <xdr:rowOff>9</xdr:rowOff>
              </xdr:to>
            </anchor>
          </commentPr>
        </mc:Choice>
        <mc:Fallback/>
      </mc:AlternateContent>
    </comment>
    <comment ref="P17" authorId="0">
      <text>
        <r>
          <rPr>
            <b val="true"/>
            <sz val="8"/>
            <color rgb="FF000000"/>
            <rFont val="Tahoma"/>
            <family val="2"/>
          </rPr>
          <t xml:space="preserve">AUT: NO; EF:NA; MA:NA / BEL: NO; EF:NA; MA:NA / DEU: -3,53; EF:CS; MA:CS / DNM: -0,1817; EF:NA; MA:NA / ESP: NO; EF:NA; MA:NA / FIN: NO; EF:NA; MA:NA / FRK: NO; EF:NA; MA:NA / GBE: NO; EF:NA; MA:NA / GRC: NO; EF:NA; MA:NA / IRL: NO; EF:NA; MA:NA / ITA: NO; EF:NA; MA:NA / LUX: NO; EF:NA; MA:NA / NLD: NE; EF:NA; MA:NA; COMM / PRT: NO / SWE: -0,1355; EF:CS; MA:T1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7</xdr:col>
                <xdr:colOff>9</xdr:colOff>
                <xdr:row>16</xdr:row>
                <xdr:rowOff>9</xdr:rowOff>
              </xdr:to>
            </anchor>
          </commentPr>
        </mc:Choice>
        <mc:Fallback/>
      </mc:AlternateContent>
    </comment>
    <comment ref="Q10" authorId="0">
      <text>
        <r>
          <rPr>
            <b val="true"/>
            <sz val="8"/>
            <color rgb="FF000000"/>
            <rFont val="Tahoma"/>
            <family val="2"/>
          </rPr>
          <t xml:space="preserve">AUT: 109,59; EF:CS; MA:T2 / BEL: 299,36; EF:CS; MA:CS,T1,T2 / DEU: 9299,81; EF:CS; MA:CS / DNM: 354,31; EF:CS; MA:T2 / ESP: -562,18; EF:CS,D; MA:T2 / FIN: 684,06; EF:CS,D; MA:T1,T3 / FRK: -10888,27; EF:CS; MA:T2,T3 / GBE: -8150,69 / GRC: 0,0183; EF:CS; MA:T2 / IRL: 213,06; EF:CS,D; MA:T1,T3 / ITA: -4160,04; EF:CS,D; MA:T1,T2,T3 / LUX: 9,81; EF:CS,D; MA:T1 / NLD: 4580,27; EF:CS,D; MA:T1,T2 / PRT: -235,65; EF:CS,D; MA:T2 / SWE: -907,66; EF:CS; MA:T1,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67</xdr:col>
                <xdr:colOff>56</xdr:colOff>
                <xdr:row>9</xdr:row>
                <xdr:rowOff>9</xdr:rowOff>
              </xdr:to>
            </anchor>
          </commentPr>
        </mc:Choice>
        <mc:Fallback/>
      </mc:AlternateContent>
    </comment>
    <comment ref="Q11" authorId="0">
      <text>
        <r>
          <rPr>
            <b val="true"/>
            <sz val="8"/>
            <color rgb="FF000000"/>
            <rFont val="Tahoma"/>
            <family val="2"/>
          </rPr>
          <t xml:space="preserve">AUT: -93,99; EF:CS; MA:T2 / BEL: 481,86; EF:CS; MA:CS,T2 / DEU: 10990,95; EF:CS; MA:CS / DNM: 162,81; EF:CS; MA:T2 / ESP: NE,NO; EF:NA; MA:NA / FIN: 637,74; EF:D; MA:T1 / FRK: NO; EF:NA; MA:NA / GBE: -2724,40 / GRC: 0,0183; EF:CS; MA:T2 / IRL: 246,37; EF:D; MA:T1 / ITA: -1737,77; EF:CS; MA:T1,T2,T3 / LUX: NO; EF:NA; MA:NA / NLD: 4246,00; EF:CS; MA:T2 / PRT: NO; EF:NA; MA:NA / SWE: -678,41; EF:CS; MA:T2,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62</xdr:col>
                <xdr:colOff>51</xdr:colOff>
                <xdr:row>10</xdr:row>
                <xdr:rowOff>8</xdr:rowOff>
              </xdr:to>
            </anchor>
          </commentPr>
        </mc:Choice>
        <mc:Fallback/>
      </mc:AlternateContent>
    </comment>
    <comment ref="Q12" authorId="0">
      <text>
        <r>
          <rPr>
            <b val="true"/>
            <sz val="8"/>
            <color rgb="FF000000"/>
            <rFont val="Tahoma"/>
            <family val="2"/>
          </rPr>
          <t xml:space="preserve">AUT: 203,58; EF:CS; MA:T2 / BEL: -182,50; EF:CS; MA:CS,T1 / DEU: -1691,14; EF:CS; MA:CS / DNM: 191,50 / ESP: -562,18; EF:CS,D; MA:T2 / FIN: 46,32; EF:CS,D; MA:T1,T3 / FRK: -10888,27; EF:CS; MA:T2,T3 / GBE: -5426,29 / GRC: IE,NO; EF:NA; MA:NA / IRL: -33,30; EF:CS,D; MA:T1,T3 / ITA: -2422,27; EF:CS,D; MA:T1 / LUX: 9,81; EF:CS,D; MA:T1 / NLD: 334,27; EF:D; MA:T1 / PRT: -235,65; EF:CS,D; MA:T2 / SWE: -229,25; EF:CS; MA:T1,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64</xdr:col>
                <xdr:colOff>14</xdr:colOff>
                <xdr:row>11</xdr:row>
                <xdr:rowOff>9</xdr:rowOff>
              </xdr:to>
            </anchor>
          </commentPr>
        </mc:Choice>
        <mc:Fallback/>
      </mc:AlternateContent>
    </comment>
    <comment ref="Q13" authorId="0">
      <text>
        <r>
          <rPr>
            <b val="true"/>
            <sz val="8"/>
            <color rgb="FF000000"/>
            <rFont val="Tahoma"/>
            <family val="2"/>
          </rPr>
          <t xml:space="preserve">AUT: 252,16; EF:CS; MA:T2 / BEL: 138,86; EF:CS; MA:CS,T1 / DEU: 49,50; EF:CS; MA:CS / DNM: 168,19 / ESP: NO; EF:NA; MA:NA / FIN: 109,70; EF:CS; MA:T3 / FRK: 1831,97; EF:CS; MA:T2,T3 / GBE: 303,84 / GRC: NO; EF:NA; MA:NA / IRL: 39,62; EF:CS; MA:T1,T3 / ITA: NO; EF:NA; MA:NA / LUX: 86,30; EF:CS,D; MA:T1 / NLD: 451,54; EF:D; MA:T1 / PRT: 117,63; EF:CS,D; MA:T2 / SWE: -132,22; EF:CS; MA:T1,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60</xdr:col>
                <xdr:colOff>47</xdr:colOff>
                <xdr:row>12</xdr:row>
                <xdr:rowOff>9</xdr:rowOff>
              </xdr:to>
            </anchor>
          </commentPr>
        </mc:Choice>
        <mc:Fallback/>
      </mc:AlternateContent>
    </comment>
    <comment ref="Q14" authorId="0">
      <text>
        <r>
          <rPr>
            <b val="true"/>
            <sz val="8"/>
            <color rgb="FF000000"/>
            <rFont val="Tahoma"/>
            <family val="2"/>
          </rPr>
          <t xml:space="preserve">AUT: -48,59 / BEL: -282,52; EF:CS; MA:CS,T1 / DEU: -1392,85; EF:CS; MA:CS / DNM: 23,28 / ESP: -562,18; EF:CS,D; MA:T2 / FIN: -63,39; EF:D; MA:T1 / FRK: -11993,62; EF:CS; MA:T2,T3 / GBE: -5073,09 / GRC: IE,NO; EF:NA; MA:NA / IRL: -71,83; EF:D; MA:T1 / ITA: -2422,27; EF:CS,D; MA:T1 / LUX: -17,32; EF:D; MA:T1 / NLD: -83,35; EF:D; MA:T1 / PRT: -365,65 / SWE: -80,27; EF:CS; MA:T1,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58</xdr:col>
                <xdr:colOff>48</xdr:colOff>
                <xdr:row>13</xdr:row>
                <xdr:rowOff>9</xdr:rowOff>
              </xdr:to>
            </anchor>
          </commentPr>
        </mc:Choice>
        <mc:Fallback/>
      </mc:AlternateContent>
    </comment>
    <comment ref="Q15" authorId="0">
      <text>
        <r>
          <rPr>
            <b val="true"/>
            <sz val="8"/>
            <color rgb="FF000000"/>
            <rFont val="Tahoma"/>
            <family val="2"/>
          </rPr>
          <t xml:space="preserve">AUT: NO; EF:NA; MA:NA / BEL: 3,75; EF:CS; MA:CS,T1 / DEU: 114,00; EF:CS; MA:CS / DNM: NA; EF:NA; MA:NA / ESP: NO; EF:NA; MA:NA / FIN: NE,NO; EF:NA; MA:NA / FRK: 902,42; EF:CS; MA:T2,T3 / GBE: IE; EF:NA; MA:NA / GRC: NO; EF:NA; MA:NA / IRL: -1,09; EF:D; MA:T1 / ITA: NO; EF:NA; MA:NA / LUX: -8,88; EF:D; MA:T1 / NLD: -16,19; EF:D; MA:T1 / PRT: -4,00 / SWE: -0,3537; EF:CS; MA:T1,T2,T3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9</xdr:col>
                <xdr:colOff>50</xdr:colOff>
                <xdr:row>14</xdr:row>
                <xdr:rowOff>9</xdr:rowOff>
              </xdr:to>
            </anchor>
          </commentPr>
        </mc:Choice>
        <mc:Fallback/>
      </mc:AlternateContent>
    </comment>
    <comment ref="Q16" authorId="0">
      <text>
        <r>
          <rPr>
            <b val="true"/>
            <sz val="8"/>
            <color rgb="FF000000"/>
            <rFont val="Tahoma"/>
            <family val="2"/>
          </rPr>
          <t xml:space="preserve">AUT: NO; EF:NA; MA:NA / BEL: -26,68; EF:CS; MA:CS,T1 / DEU: -345,98; EF:CS; MA:CS / DNM: -0,4719 / ESP: NO; EF:NA; MA:NA / FIN: NE,NO; EF:NA; MA:NA / FRK: -1629,04; EF:CS; MA:T2,T3 / GBE: -657,05 / GRC: NO; EF:NA; MA:NA / IRL: NO; EF:NA; MA:NA / ITA: NO; EF:NA; MA:NA / LUX: -44,11; EF:D; MA:T1 / NLD: -14,39; EF:D; MA:T1 / PRT: -7,89 / SWE: -6,48; EF:CS; MA:T1,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7</xdr:col>
                <xdr:colOff>54</xdr:colOff>
                <xdr:row>15</xdr:row>
                <xdr:rowOff>9</xdr:rowOff>
              </xdr:to>
            </anchor>
          </commentPr>
        </mc:Choice>
        <mc:Fallback/>
      </mc:AlternateContent>
    </comment>
    <comment ref="Q17" authorId="0">
      <text>
        <r>
          <rPr>
            <b val="true"/>
            <sz val="8"/>
            <color rgb="FF000000"/>
            <rFont val="Tahoma"/>
            <family val="2"/>
          </rPr>
          <t xml:space="preserve">AUT: NO; EF:NA; MA:NA / BEL: -15,91; EF:CS; MA:CS,T1 / DEU: -115,81; EF:CS; MA:CS / DNM: 0,5064 / ESP: NO; EF:NA; MA:NA / FIN: NE,NO; EF:NA; MA:NA / FRK: NO; EF:NA; MA:NA / GBE: NO; EF:NA; MA:NA / GRC: NO; EF:NA; MA:NA / IRL: NO; EF:NA; MA:NA / ITA: NO; EF:NA; MA:NA / LUX: -6,19; EF:D; MA:T1 / NLD: -3,34 / PRT: 24,26; EF:CS,D; MA:T2 / SWE: -9,94; EF:CS; MA:T1,T2,T3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8</xdr:col>
                <xdr:colOff>16</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9,87 / BEL: 51,70 / DEU: 599,30 / DNM: 9,68 / ESP: 84,01 / FIN: 6434,44 / FRK: 1037,25 / GBE: 173,23 / GRC: 299,83 / IRL: 1193,05 / ITA: 57,14 / LUX: 1,15 / NLD: 805,16 / PRT: 147,73 / SWE: 7218,07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8</xdr:col>
                <xdr:colOff>10</xdr:colOff>
                <xdr:row>9</xdr:row>
                <xdr:rowOff>9</xdr:rowOff>
              </xdr:to>
            </anchor>
          </commentPr>
        </mc:Choice>
        <mc:Fallback/>
      </mc:AlternateContent>
    </comment>
    <comment ref="C11" authorId="0">
      <text>
        <r>
          <rPr>
            <b val="true"/>
            <sz val="8"/>
            <color rgb="FF000000"/>
            <rFont val="Tahoma"/>
            <family val="2"/>
          </rPr>
          <t xml:space="preserve">AUT: 121,44 / BEL: 48,63 / DEU: 540,85 / DNM: 1,60 / ESP: 84,01 / FIN: 6333,15 / FRK: 864,77 / GBE: 173,23 / GRC: 299,60 / IRL: 1192,71 / ITA: 57,14 / LUX: 0,5693 / NLD: 802,93 / PRT: 109,57 / SWE: 7136,42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8</xdr:col>
                <xdr:colOff>20</xdr:colOff>
                <xdr:row>10</xdr:row>
                <xdr:rowOff>9</xdr:rowOff>
              </xdr:to>
            </anchor>
          </commentPr>
        </mc:Choice>
        <mc:Fallback/>
      </mc:AlternateContent>
    </comment>
    <comment ref="C12" authorId="0">
      <text>
        <r>
          <rPr>
            <b val="true"/>
            <sz val="8"/>
            <color rgb="FF000000"/>
            <rFont val="Tahoma"/>
            <family val="2"/>
          </rPr>
          <t xml:space="preserve">AUT: 18,44 / BEL: 3,07 / DEU: 58,45 / DNM: 8,09 / ESP: NO; EF:NA; MA:NA / FIN: 101,29 / FRK: 172,48 / GBE: IE; EF:NA; MA:NA / GRC: 0,2298 / IRL: 0,3412 / ITA: NO; EF:NA; MA:NA / LUX: 0,5821 / NLD: 2,23 / PRT: 38,16 / SWE: 81,64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0</xdr:col>
                <xdr:colOff>1</xdr:colOff>
                <xdr:row>11</xdr:row>
                <xdr:rowOff>9</xdr:rowOff>
              </xdr:to>
            </anchor>
          </commentPr>
        </mc:Choice>
        <mc:Fallback/>
      </mc:AlternateContent>
    </comment>
    <comment ref="C13" authorId="0">
      <text>
        <r>
          <rPr>
            <b val="true"/>
            <sz val="8"/>
            <color rgb="FF000000"/>
            <rFont val="Tahoma"/>
            <family val="2"/>
          </rPr>
          <t xml:space="preserve">AUT: 3,54 / BEL: 0,7380 / DEU: 9,79; MA:CS / DNM: 0,0215 / ESP: NO; EF:NA; MA:NA / FIN: 26,09 / FRK: 17,43 / GBE: IE; EF:NA; MA:NA / GRC: 0,0099 / IRL: 0,3412 / ITA: NO; EF:NA; MA:NA / LUX: 0,1311 / NLD: 0,1301 / PRT: 8,73 / SWE: 21,26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0</xdr:col>
                <xdr:colOff>58</xdr:colOff>
                <xdr:row>12</xdr:row>
                <xdr:rowOff>9</xdr:rowOff>
              </xdr:to>
            </anchor>
          </commentPr>
        </mc:Choice>
        <mc:Fallback/>
      </mc:AlternateContent>
    </comment>
    <comment ref="C14" authorId="0">
      <text>
        <r>
          <rPr>
            <b val="true"/>
            <sz val="8"/>
            <color rgb="FF000000"/>
            <rFont val="Tahoma"/>
            <family val="2"/>
          </rPr>
          <t xml:space="preserve">AUT: NO; EF:NA; MA:NA / BEL: 0,6880 / DEU: 28,29; MA:CS / DNM: 3,89 / ESP: NO; EF:NA; MA:NA / FIN: NO; EF:NA; MA:NA; COMM / FRK: 32,84 / GBE: IE; EF:NA; MA:NA / GRC: NO; EF:NA; MA:NA / IRL: NO; EF:NA; MA:NA / ITA: NO; EF:NA; MA:NA / LUX: 0,0401 / NLD: 0,4872 / PRT: 14,13 / SWE: 1,39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27</xdr:col>
                <xdr:colOff>43</xdr:colOff>
                <xdr:row>13</xdr:row>
                <xdr:rowOff>9</xdr:rowOff>
              </xdr:to>
            </anchor>
          </commentPr>
        </mc:Choice>
        <mc:Fallback/>
      </mc:AlternateContent>
    </comment>
    <comment ref="C15" authorId="0">
      <text>
        <r>
          <rPr>
            <b val="true"/>
            <sz val="8"/>
            <color rgb="FF000000"/>
            <rFont val="Tahoma"/>
            <family val="2"/>
          </rPr>
          <t xml:space="preserve">AUT: 14,90 / BEL: 1,02 / DEU: 19,58; MA:CS / DNM: 0,6575 / ESP: NO; EF:NA; MA:NA / FIN: 1,43; COMM / FRK: 87,76 / GBE: IE; EF:NA; MA:NA / GRC: 0,2199 / IRL: NO; EF:NA; MA:NA / ITA: NO; EF:NA; MA:NA / LUX: 0,2944 / NLD: 1,33 / PRT: 2,23 / SWE: 3,19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2</xdr:col>
                <xdr:colOff>48</xdr:colOff>
                <xdr:row>14</xdr:row>
                <xdr:rowOff>9</xdr:rowOff>
              </xdr:to>
            </anchor>
          </commentPr>
        </mc:Choice>
        <mc:Fallback/>
      </mc:AlternateContent>
    </comment>
    <comment ref="C16" authorId="0">
      <text>
        <r>
          <rPr>
            <b val="true"/>
            <sz val="8"/>
            <color rgb="FF000000"/>
            <rFont val="Tahoma"/>
            <family val="2"/>
          </rPr>
          <t xml:space="preserve">AUT: NO; EF:NA; MA:NA / BEL: 0,1378 / DEU: 0,0173 / DNM: NA / ESP: NO; EF:NA; MA:NA / FIN: 0,1480 / FRK: 30,12 / GBE: IE; EF:NA; MA:NA / GRC: NO; EF:NA; MA:NA / IRL: NO; EF:NA; MA:NA / ITA: NO; EF:NA; MA:NA / LUX: 0,1160 / NLD: 0,0993 / PRT: 3,66 / SWE: 6,00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4</xdr:col>
                <xdr:colOff>26</xdr:colOff>
                <xdr:row>15</xdr:row>
                <xdr:rowOff>9</xdr:rowOff>
              </xdr:to>
            </anchor>
          </commentPr>
        </mc:Choice>
        <mc:Fallback/>
      </mc:AlternateContent>
    </comment>
    <comment ref="C17" authorId="0">
      <text>
        <r>
          <rPr>
            <b val="true"/>
            <sz val="8"/>
            <color rgb="FF000000"/>
            <rFont val="Tahoma"/>
            <family val="2"/>
          </rPr>
          <t xml:space="preserve">AUT: NO / BEL: 0,4838 / DEU: 0,7775 / DNM: 3,52 / ESP: NO; EF:NA; MA:NA / FIN: 73,62 / FRK: 4,31 / GBE: IE; EF:NA; MA:NA / GRC: NO; EF:NA; MA:NA / IRL: NO; EF:NA; MA:NA / ITA: NO; EF:NA; MA:NA / LUX: 0,0005 / NLD: 0,1845 / PRT: 9,41 / SWE: 49,80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2</xdr:col>
                <xdr:colOff>50</xdr:colOff>
                <xdr:row>16</xdr:row>
                <xdr:rowOff>9</xdr:rowOff>
              </xdr:to>
            </anchor>
          </commentPr>
        </mc:Choice>
        <mc:Fallback/>
      </mc:AlternateContent>
    </comment>
    <comment ref="I10" authorId="0">
      <text>
        <r>
          <rPr>
            <b val="true"/>
            <sz val="8"/>
            <color rgb="FF000000"/>
            <rFont val="Tahoma"/>
            <family val="2"/>
          </rPr>
          <t xml:space="preserve">AUT: IE,NE,NO; EF:NA; MA:NA / BEL: NO; EF:NA; MA:NA / DEU: 21,66 / DNM: 6,36 / ESP: NE,NO; EF:NA; MA:NA / FIN: NE,NO; EF:NA; MA:NA / FRK: NO; EF:NA; MA:NA / GBE: IE,NA,NE,NO; EF:NA; MA:NA / GRC: NO; EF:NA; MA:NA / IRL: 3,65 / ITA: NE,NO; EF:NA; MA:NA / LUX: NE,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10</xdr:colOff>
                <xdr:row>9</xdr:row>
                <xdr:rowOff>9</xdr:rowOff>
              </xdr:to>
            </anchor>
          </commentPr>
        </mc:Choice>
        <mc:Fallback/>
      </mc:AlternateContent>
    </comment>
    <comment ref="I11" authorId="0">
      <text>
        <r>
          <rPr>
            <b val="true"/>
            <sz val="8"/>
            <color rgb="FF000000"/>
            <rFont val="Tahoma"/>
            <family val="2"/>
          </rPr>
          <t xml:space="preserve">AUT: NE; EF:NA; MA:NA / BEL: NO; EF:NA; MA:NA / DEU: NO; EF:NA; MA:NA / DNM: NA; EF:NA; MA:NA / ESP: NE; EF:NA; MA:NA; COMM / FIN: NE,NO; EF:NA; MA:NA / FRK: NO; EF:NA; MA:NA / GBE: NA,NE,NO; EF:NA; MA:NA / GRC: NO; EF:NA; MA:NA / IRL: 3,45 / ITA: NE; EF:NA; MA:NA; COMM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48</xdr:col>
                <xdr:colOff>50</xdr:colOff>
                <xdr:row>10</xdr:row>
                <xdr:rowOff>9</xdr:rowOff>
              </xdr:to>
            </anchor>
          </commentPr>
        </mc:Choice>
        <mc:Fallback/>
      </mc:AlternateContent>
    </comment>
    <comment ref="I12" authorId="0">
      <text>
        <r>
          <rPr>
            <b val="true"/>
            <sz val="8"/>
            <color rgb="FF000000"/>
            <rFont val="Tahoma"/>
            <family val="2"/>
          </rPr>
          <t xml:space="preserve">AUT: IE,NO; EF:NA; MA:NA / BEL: NO; EF:NA; MA:NA / DEU: 21,66 / DNM: 6,36; EF:NA; MA:NA / ESP: NO; EF:NA; MA:NA / FIN: NE,NO; EF:NA; MA:NA / FRK: NO; EF:NA; MA:NA / GBE: IE; EF:NA; MA:NA / GRC: NO; EF:NA; MA:NA / IRL: 0,2047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4</xdr:col>
                <xdr:colOff>27</xdr:colOff>
                <xdr:row>11</xdr:row>
                <xdr:rowOff>9</xdr:rowOff>
              </xdr:to>
            </anchor>
          </commentPr>
        </mc:Choice>
        <mc:Fallback/>
      </mc:AlternateContent>
    </comment>
    <comment ref="I13" authorId="0">
      <text>
        <r>
          <rPr>
            <b val="true"/>
            <sz val="8"/>
            <color rgb="FF000000"/>
            <rFont val="Tahoma"/>
            <family val="2"/>
          </rPr>
          <t xml:space="preserve">AUT: IE; EF:NA; MA:NA / BEL: NO; EF:NA; MA:NA / DEU: NO; EF:NA; MA:NA / DNM: 0,0123 / ESP: NO; EF:NA; MA:NA / FIN: NO; EF:NA; MA:NA / FRK: NO; EF:NA; MA:NA / GBE: IE; EF:NA; MA:NA / GRC: NO; EF:NA; MA:NA / IRL: 0,2047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3</xdr:col>
                <xdr:colOff>44</xdr:colOff>
                <xdr:row>12</xdr:row>
                <xdr:rowOff>9</xdr:rowOff>
              </xdr:to>
            </anchor>
          </commentPr>
        </mc:Choice>
        <mc:Fallback/>
      </mc:AlternateContent>
    </comment>
    <comment ref="I14" authorId="0">
      <text>
        <r>
          <rPr>
            <b val="true"/>
            <sz val="8"/>
            <color rgb="FF000000"/>
            <rFont val="Tahoma"/>
            <family val="2"/>
          </rPr>
          <t xml:space="preserve">AUT: NO; EF:NA; MA:NA / BEL: NO; EF:NA; MA:NA / DEU: 2,81 / DNM: 1,37; EF:NA; MA:NA / ESP: NO; EF:NA; MA:NA / FIN: NO; EF:NA; MA:NA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5</xdr:col>
                <xdr:colOff>2</xdr:colOff>
                <xdr:row>13</xdr:row>
                <xdr:rowOff>9</xdr:rowOff>
              </xdr:to>
            </anchor>
          </commentPr>
        </mc:Choice>
        <mc:Fallback/>
      </mc:AlternateContent>
    </comment>
    <comment ref="I15" authorId="0">
      <text>
        <r>
          <rPr>
            <b val="true"/>
            <sz val="8"/>
            <color rgb="FF000000"/>
            <rFont val="Tahoma"/>
            <family val="2"/>
          </rPr>
          <t xml:space="preserve">AUT: NO; EF:NA; MA:NA / BEL: NO; EF:NA; MA:NA / DEU: 18,85 / DNM: 0,4652; EF:NA; MA: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6</xdr:col>
                <xdr:colOff>19</xdr:colOff>
                <xdr:row>14</xdr:row>
                <xdr:rowOff>9</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5</xdr:col>
                <xdr:colOff>47</xdr:colOff>
                <xdr:row>15</xdr:row>
                <xdr:rowOff>9</xdr:rowOff>
              </xdr:to>
            </anchor>
          </commentPr>
        </mc:Choice>
        <mc:Fallback/>
      </mc:AlternateContent>
    </comment>
    <comment ref="I17" authorId="0">
      <text>
        <r>
          <rPr>
            <b val="true"/>
            <sz val="8"/>
            <color rgb="FF000000"/>
            <rFont val="Tahoma"/>
            <family val="2"/>
          </rPr>
          <t xml:space="preserve">AUT: NO; EF:NA; MA:NA / BEL: NO; EF:NA; MA:NA / DEU: NO; EF:NA; MA:NA / DNM: 4,51 / ESP: NO; EF:NA; MA:NA / FIN: NO; EF:NA; MA:NA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4</xdr:col>
                <xdr:colOff>58</xdr:colOff>
                <xdr:row>16</xdr:row>
                <xdr:rowOff>9</xdr:rowOff>
              </xdr:to>
            </anchor>
          </commentPr>
        </mc:Choice>
        <mc:Fallback/>
      </mc:AlternateContent>
    </comment>
    <comment ref="J10" authorId="0">
      <text>
        <r>
          <rPr>
            <b val="true"/>
            <sz val="8"/>
            <color rgb="FF000000"/>
            <rFont val="Tahoma"/>
            <family val="2"/>
          </rPr>
          <t xml:space="preserve">AUT: -8,43 / BEL: -5,98 / DEU: -80,30 / DNM: -4,27 / ESP: NE,NO; EF:NA; MA:NA / FIN: -16,62 / FRK: -116,77 / GBE: IE,NA,NE,NO; EF:NA; MA:NA / GRC: -0,0570 / IRL: -8,95 / ITA: NE,NO; EF:NA; MA:NA / LUX: -0,6275 / NLD: -20,53 / PRT: -22,94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4</xdr:col>
                <xdr:colOff>22</xdr:colOff>
                <xdr:row>9</xdr:row>
                <xdr:rowOff>9</xdr:rowOff>
              </xdr:to>
            </anchor>
          </commentPr>
        </mc:Choice>
        <mc:Fallback/>
      </mc:AlternateContent>
    </comment>
    <comment ref="J11" authorId="0">
      <text>
        <r>
          <rPr>
            <b val="true"/>
            <sz val="8"/>
            <color rgb="FF000000"/>
            <rFont val="Tahoma"/>
            <family val="2"/>
          </rPr>
          <t xml:space="preserve">AUT: NE; EF:NA; MA:NA / BEL: NO; EF:NA; MA:NA / DEU: NO; EF:NA; MA:NA / DNM: NA; EF:NA; MA:NA / ESP: NE; EF:NA; MA:NA; COMM / FIN: NE,NO; EF:NA; MA:NA / FRK: NO; EF:NA; MA:NA / GBE: NA,NE,NO; EF:NA; MA:NA / GRC: NE; EF:NA; MA:NA; COMM / IRL: -4,62 / ITA: NE; EF:NA; MA:NA; COMM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1</xdr:col>
                <xdr:colOff>14</xdr:colOff>
                <xdr:row>10</xdr:row>
                <xdr:rowOff>9</xdr:rowOff>
              </xdr:to>
            </anchor>
          </commentPr>
        </mc:Choice>
        <mc:Fallback/>
      </mc:AlternateContent>
    </comment>
    <comment ref="J12" authorId="0">
      <text>
        <r>
          <rPr>
            <b val="true"/>
            <sz val="8"/>
            <color rgb="FF000000"/>
            <rFont val="Tahoma"/>
            <family val="2"/>
          </rPr>
          <t xml:space="preserve">AUT: -8,43 / BEL: -5,98 / DEU: -80,30 / DNM: -4,27 / ESP: NO; EF:NA; MA:NA / FIN: -16,62 / FRK: -116,77 / GBE: IE; EF:NA; MA:NA / GRC: -0,0570 / IRL: -4,33 / ITA: NO; EF:NA; MA:NA / LUX: -0,6275 / NLD: -20,53 / PRT: -22,94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2</xdr:col>
                <xdr:colOff>27</xdr:colOff>
                <xdr:row>11</xdr:row>
                <xdr:rowOff>9</xdr:rowOff>
              </xdr:to>
            </anchor>
          </commentPr>
        </mc:Choice>
        <mc:Fallback/>
      </mc:AlternateContent>
    </comment>
    <comment ref="J13" authorId="0">
      <text>
        <r>
          <rPr>
            <b val="true"/>
            <sz val="8"/>
            <color rgb="FF000000"/>
            <rFont val="Tahoma"/>
            <family val="2"/>
          </rPr>
          <t xml:space="preserve">AUT: -2,52 / BEL: -5,98 / DEU: -10,43; EF:CS; MA:T2,CS / DNM: -0,1526 / ESP: NO; EF:NA; MA:NA / FIN: -16,62 / FRK: -116,77 / GBE: IE; EF:NA; MA:NA / GRC: -0,0356 / IRL: -4,33 / ITA: NO; EF:NA; MA:NA / LUX: -0,5110 / NLD: -9,04; COMM / PRT: -11,12;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37</xdr:col>
                <xdr:colOff>57</xdr:colOff>
                <xdr:row>12</xdr:row>
                <xdr:rowOff>9</xdr:rowOff>
              </xdr:to>
            </anchor>
          </commentPr>
        </mc:Choice>
        <mc:Fallback/>
      </mc:AlternateContent>
    </comment>
    <comment ref="J14" authorId="0">
      <text>
        <r>
          <rPr>
            <b val="true"/>
            <sz val="8"/>
            <color rgb="FF000000"/>
            <rFont val="Tahoma"/>
            <family val="2"/>
          </rPr>
          <t xml:space="preserve">AUT: NO; EF:NA; MA:NA / BEL: NO; EF:NA; MA:NA / DEU: -16,08 / DNM: -1,19; EF:NA; MA:NA / ESP: NO; EF:NA; MA:NA / FIN: NO; EF:NA; MA:NA / FRK: NO; EF:NA; MA:NA / GBE: IE; EF:NA; MA:NA / GRC: NO; EF:NA; MA:NA / IRL: NO; EF:NA; MA:NA / ITA: NO; EF:NA; MA:NA / LUX: -0,0172 / NLD: -2,44 / PRT: -2,20;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5</xdr:col>
                <xdr:colOff>48</xdr:colOff>
                <xdr:row>13</xdr:row>
                <xdr:rowOff>9</xdr:rowOff>
              </xdr:to>
            </anchor>
          </commentPr>
        </mc:Choice>
        <mc:Fallback/>
      </mc:AlternateContent>
    </comment>
    <comment ref="J15" authorId="0">
      <text>
        <r>
          <rPr>
            <b val="true"/>
            <sz val="8"/>
            <color rgb="FF000000"/>
            <rFont val="Tahoma"/>
            <family val="2"/>
          </rPr>
          <t xml:space="preserve">AUT: -5,91 / BEL: NO; EF:NA; MA:NA / DEU: -30,34 / DNM: -0,2843; EF:NA; MA:NA / ESP: NO; EF:NA; MA:NA / FIN: NE; EF:NA; MA:NA; COMM / FRK: NO; EF:NA; MA:NA / GBE: IE; EF:NA; MA:NA / GRC: -0,0214 / IRL: NO; EF:NA; MA:NA / ITA: NO; EF:NA; MA:NA / LUX: -0,0827 / NLD: -9,05 / PRT: -0,2237;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3</xdr:col>
                <xdr:colOff>50</xdr:colOff>
                <xdr:row>14</xdr:row>
                <xdr:rowOff>9</xdr:rowOff>
              </xdr:to>
            </anchor>
          </commentPr>
        </mc:Choice>
        <mc:Fallback/>
      </mc:AlternateContent>
    </comment>
    <comment ref="J16" authorId="0">
      <text>
        <r>
          <rPr>
            <b val="true"/>
            <sz val="8"/>
            <color rgb="FF000000"/>
            <rFont val="Tahoma"/>
            <family val="2"/>
          </rPr>
          <t xml:space="preserve">AUT: NO; EF:NA; MA:NA / BEL: NO; EF:NA; MA:NA / DEU: -23,44 / DNM: NA / ESP: NO; EF:NA; MA:NA / FIN: NE; EF:NA; MA:NA; COMM / FRK: NO; EF:NA; MA:NA / GBE: IE; EF:NA; MA:NA / GRC: NO; EF:NA; MA:NA / IRL: NO; EF:NA; MA:NA / ITA: NO; EF:NA; MA:NA / LUX: -0,0166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4</xdr:col>
                <xdr:colOff>31</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2,64 / ESP: NO; EF:NA; MA:NA / FIN: NO; EF:NA; MA:NA / FRK: NO; EF:NA; MA:NA / GBE: IE; EF:NA; MA:NA / GRC: NO; EF:NA; MA:NA / IRL: NO; EF:NA; MA:NA / ITA: NO; EF:NA; MA:NA / LUX: NO; EF:NA; MA:NA / NLD: NE; EF:NA; MA:NA; COMM / PRT: -9,39;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8</xdr:col>
                <xdr:colOff>40</xdr:colOff>
                <xdr:row>16</xdr:row>
                <xdr:rowOff>9</xdr:rowOff>
              </xdr:to>
            </anchor>
          </commentPr>
        </mc:Choice>
        <mc:Fallback/>
      </mc:AlternateContent>
    </comment>
    <comment ref="K10" authorId="0">
      <text>
        <r>
          <rPr>
            <b val="true"/>
            <sz val="8"/>
            <color rgb="FF000000"/>
            <rFont val="Tahoma"/>
            <family val="2"/>
          </rPr>
          <t xml:space="preserve">AUT: -8,43 / BEL: -5,98 / DEU: -58,64 / DNM: 2,09 / ESP: NE,NO; EF:NA; MA:NA / FIN: -16,62 / FRK: -116,77 / GBE: IE,NA,NE,NO; EF:NA; MA:NA / GRC: -0,0570 / IRL: -5,30 / ITA: NE,NO; EF:NA; MA:NA / LUX: -0,6275 / NLD: -20,53 / PRT: -22,94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5</xdr:col>
                <xdr:colOff>44</xdr:colOff>
                <xdr:row>9</xdr:row>
                <xdr:rowOff>9</xdr:rowOff>
              </xdr:to>
            </anchor>
          </commentPr>
        </mc:Choice>
        <mc:Fallback/>
      </mc:AlternateContent>
    </comment>
    <comment ref="K11" authorId="0">
      <text>
        <r>
          <rPr>
            <b val="true"/>
            <sz val="8"/>
            <color rgb="FF000000"/>
            <rFont val="Tahoma"/>
            <family val="2"/>
          </rPr>
          <t xml:space="preserve">AUT: NE; EF:NA; MA:NA / BEL: NO; EF:NA; MA:NA / DEU: NO; EF:NA; MA:NA / DNM: NA; EF:NA; MA:NA / ESP: NE; EF:NA; MA:NA / FIN: NE,NO; EF:NA; MA:NA / FRK: NO; EF:NA; MA:NA / GBE: NA,NE,NO; EF:NA; MA:NA / GRC: NE,NO; EF:NA; MA:NA / IRL: -1,17 / ITA: NE;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9</xdr:col>
                <xdr:colOff>27</xdr:colOff>
                <xdr:row>10</xdr:row>
                <xdr:rowOff>9</xdr:rowOff>
              </xdr:to>
            </anchor>
          </commentPr>
        </mc:Choice>
        <mc:Fallback/>
      </mc:AlternateContent>
    </comment>
    <comment ref="K12" authorId="0">
      <text>
        <r>
          <rPr>
            <b val="true"/>
            <sz val="8"/>
            <color rgb="FF000000"/>
            <rFont val="Tahoma"/>
            <family val="2"/>
          </rPr>
          <t xml:space="preserve">AUT: -8,43 / BEL: -5,98 / DEU: -58,64 / DNM: 2,09 / ESP: NO; EF:NA; MA:NA / FIN: -16,62 / FRK: -116,77 / GBE: IE; EF:NA; MA:NA / GRC: -0,0570 / IRL: -4,13 / ITA: NO; EF:NA; MA:NA / LUX: -0,6275 / NLD: -20,53 / PRT: -22,94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33</xdr:col>
                <xdr:colOff>48</xdr:colOff>
                <xdr:row>11</xdr:row>
                <xdr:rowOff>9</xdr:rowOff>
              </xdr:to>
            </anchor>
          </commentPr>
        </mc:Choice>
        <mc:Fallback/>
      </mc:AlternateContent>
    </comment>
    <comment ref="K13" authorId="0">
      <text>
        <r>
          <rPr>
            <b val="true"/>
            <sz val="8"/>
            <color rgb="FF000000"/>
            <rFont val="Tahoma"/>
            <family val="2"/>
          </rPr>
          <t xml:space="preserve">AUT: -2,52 / BEL: -5,98 / DEU: -10,43 / DNM: -0,1403 / ESP: NO; EF:NA; MA:NA / FIN: -16,62 / FRK: -116,77 / GBE: IE; EF:NA; MA:NA / GRC: -0,0356 / IRL: -4,13 / ITA: NO; EF:NA; MA:NA / LUX: -0,5110 / NLD: -9,04 / PRT: -11,12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33</xdr:col>
                <xdr:colOff>42</xdr:colOff>
                <xdr:row>12</xdr:row>
                <xdr:rowOff>9</xdr:rowOff>
              </xdr:to>
            </anchor>
          </commentPr>
        </mc:Choice>
        <mc:Fallback/>
      </mc:AlternateContent>
    </comment>
    <comment ref="K14" authorId="0">
      <text>
        <r>
          <rPr>
            <b val="true"/>
            <sz val="8"/>
            <color rgb="FF000000"/>
            <rFont val="Tahoma"/>
            <family val="2"/>
          </rPr>
          <t xml:space="preserve">AUT: NO; EF:NA; MA:NA / BEL: NO; EF:NA; MA:NA / DEU: -13,28 / DNM: 0,1813; EF:NA; MA:NA / ESP: NO; EF:NA; MA:NA / FIN: NO; EF:NA; MA:NA / FRK: NO; EF:NA; MA:NA / GBE: IE; EF:NA; MA:NA / GRC: NO; EF:NA; MA:NA / IRL: NO; EF:NA; MA:NA / ITA: NO; EF:NA; MA:NA / LUX: -0,0172 / NLD: -2,44 / PRT: -2,20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4</xdr:col>
                <xdr:colOff>0</xdr:colOff>
                <xdr:row>13</xdr:row>
                <xdr:rowOff>9</xdr:rowOff>
              </xdr:to>
            </anchor>
          </commentPr>
        </mc:Choice>
        <mc:Fallback/>
      </mc:AlternateContent>
    </comment>
    <comment ref="K15" authorId="0">
      <text>
        <r>
          <rPr>
            <b val="true"/>
            <sz val="8"/>
            <color rgb="FF000000"/>
            <rFont val="Tahoma"/>
            <family val="2"/>
          </rPr>
          <t xml:space="preserve">AUT: -5,91 / BEL: NO; EF:NA; MA:NA / DEU: -11,49 / DNM: 0,1809; EF:NA; MA:NA / ESP: NO; EF:NA; MA:NA / FIN: NE; EF:NA; MA:NA / FRK: NO; EF:NA; MA:NA / GBE: IE; EF:NA; MA:NA / GRC: -0,0214 / IRL: NO; EF:NA; MA:NA / ITA: NO; EF:NA; MA:NA / LUX: -0,0827 / NLD: -9,05 / PRT: -0,2237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1</xdr:col>
                <xdr:colOff>23</xdr:colOff>
                <xdr:row>14</xdr:row>
                <xdr:rowOff>9</xdr:rowOff>
              </xdr:to>
            </anchor>
          </commentPr>
        </mc:Choice>
        <mc:Fallback/>
      </mc:AlternateContent>
    </comment>
    <comment ref="K16" authorId="0">
      <text>
        <r>
          <rPr>
            <b val="true"/>
            <sz val="8"/>
            <color rgb="FF000000"/>
            <rFont val="Tahoma"/>
            <family val="2"/>
          </rPr>
          <t xml:space="preserve">AUT: NO; EF:NA; MA:NA / BEL: NO; EF:NA; MA:NA / DEU: -23,44 / DNM: NA; EF:NA; MA:NA / ESP: NO; EF:NA; MA:NA / FIN: NE; EF:NA; MA:NA / FRK: NO; EF:NA; MA:NA / GBE: IE; EF:NA; MA:NA / GRC: NO; EF:NA; MA:NA / IRL: NO; EF:NA; MA:NA / ITA: NO; EF:NA; MA:NA / LUX: -0,0166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6</xdr:col>
                <xdr:colOff>47</xdr:colOff>
                <xdr:row>15</xdr:row>
                <xdr:rowOff>9</xdr:rowOff>
              </xdr:to>
            </anchor>
          </commentPr>
        </mc:Choice>
        <mc:Fallback/>
      </mc:AlternateContent>
    </comment>
    <comment ref="K17" authorId="0">
      <text>
        <r>
          <rPr>
            <b val="true"/>
            <sz val="8"/>
            <color rgb="FF000000"/>
            <rFont val="Tahoma"/>
            <family val="2"/>
          </rPr>
          <t xml:space="preserve">AUT: NO; EF:NA; MA:NA / BEL: NO; EF:NA; MA:NA / DEU: NO; EF:NA; MA:NA / DNM: 1,87; EF:NA; MA:NA / ESP: NO; EF:NA; MA:NA / FIN: NO; EF:NA; MA:NA / FRK: NO; EF:NA; MA:NA / GBE: IE; EF:NA; MA:NA / GRC: NO; EF:NA; MA:NA / IRL: NO; EF:NA; MA:NA / ITA: NO; EF:NA; MA:NA / LUX: NO; EF:NA; MA:NA / NLD: NE; EF:NA; MA:NA / PRT: -9,39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8</xdr:col>
                <xdr:colOff>2</xdr:colOff>
                <xdr:row>16</xdr:row>
                <xdr:rowOff>9</xdr:rowOff>
              </xdr:to>
            </anchor>
          </commentPr>
        </mc:Choice>
        <mc:Fallback/>
      </mc:AlternateContent>
    </comment>
    <comment ref="L10" authorId="0">
      <text>
        <r>
          <rPr>
            <b val="true"/>
            <sz val="8"/>
            <color rgb="FF000000"/>
            <rFont val="Tahoma"/>
            <family val="2"/>
          </rPr>
          <t xml:space="preserve">AUT: -2,74; EF:CS; MA:T2 / BEL: -0,5370; EF:CS; MA:CS,T1 / DEU: -6,44; EF:CS,D; MA:CS,T1 / DNM: -0,0285; EF:CS; MA:T1 / ESP: NE,NO; EF:NA; MA:NA / FIN: -0,2350; EF:CS; MA:T2 / FRK: -12,56; EF:CS; MA:T2,T3 / GBE: IE,NA,NO; EF:CS; MA:D / GRC: NE,NO; EF:CS; MA:T2 / IRL: -0,3528; EF:CS,D; MA:CS,T1 / ITA: NE,NO; EF:NA; MA:NA / LUX: -0,0069; EF:CS,D; MA:T1 / NLD: -3,89; EF:D; MA:T1 / PRT: -1,37; EF:CS,D; MA:T2 / SWE: NA; EF:CS; MA:T2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6</xdr:col>
                <xdr:colOff>51</xdr:colOff>
                <xdr:row>9</xdr:row>
                <xdr:rowOff>9</xdr:rowOff>
              </xdr:to>
            </anchor>
          </commentPr>
        </mc:Choice>
        <mc:Fallback/>
      </mc:AlternateContent>
    </comment>
    <comment ref="L11" authorId="0">
      <text>
        <r>
          <rPr>
            <b val="true"/>
            <sz val="8"/>
            <color rgb="FF000000"/>
            <rFont val="Tahoma"/>
            <family val="2"/>
          </rPr>
          <t xml:space="preserve">AUT: NE; EF:NA; MA:NA / BEL: NO; EF:NA; MA:NA / DEU: NO; EF:CS,D; MA:CS,T1; COMM / DNM: NA; EF:CS; MA:T1 / ESP: NE; EF:NA; MA:NA; COMM / FIN: NE,NO; EF:NA; MA:NA / FRK: NO / GBE: IE,NA,NO; EF:CS; MA:D / GRC: NO; EF:NA; MA:NA / IRL: IE,NO; EF:D; MA:T1 / ITA: NE; EF:NA; MA:NA; COMM / LUX: NE; EF:NA; MA:NA; COMM / NLD: NE; EF:NA; MA:NA; COMM / PRT: NO; EF:NA; MA:NA / SWE: NA; EF:CS; MA:T2;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5</xdr:col>
                <xdr:colOff>40</xdr:colOff>
                <xdr:row>10</xdr:row>
                <xdr:rowOff>9</xdr:rowOff>
              </xdr:to>
            </anchor>
          </commentPr>
        </mc:Choice>
        <mc:Fallback/>
      </mc:AlternateContent>
    </comment>
    <comment ref="L12" authorId="0">
      <text>
        <r>
          <rPr>
            <b val="true"/>
            <sz val="8"/>
            <color rgb="FF000000"/>
            <rFont val="Tahoma"/>
            <family val="2"/>
          </rPr>
          <t xml:space="preserve">AUT: -2,74; EF:CS; MA:T2 / BEL: -0,5370; EF:CS; MA:CS,T1 / DEU: -6,44; EF:CS; MA:CS / DNM: -0,0285 / ESP: NO; EF:NA; MA:NA / FIN: -0,2350; EF:CS; MA:T2 / FRK: -12,56; EF:CS; MA:T2,T3 / GBE: IE; EF:NA; MA:NA / GRC: NE,NO; EF:CS; MA:T2 / IRL: -0,3528; EF:CS; MA:CS / ITA: NO; EF:NA; MA:NA / LUX: -0,0069; EF:CS,D; MA:T1 / NLD: -3,89; EF:D; MA:T1 / PRT: -1,37;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52</xdr:col>
                <xdr:colOff>57</xdr:colOff>
                <xdr:row>11</xdr:row>
                <xdr:rowOff>9</xdr:rowOff>
              </xdr:to>
            </anchor>
          </commentPr>
        </mc:Choice>
        <mc:Fallback/>
      </mc:AlternateContent>
    </comment>
    <comment ref="L13" authorId="0">
      <text>
        <r>
          <rPr>
            <b val="true"/>
            <sz val="8"/>
            <color rgb="FF000000"/>
            <rFont val="Tahoma"/>
            <family val="2"/>
          </rPr>
          <t xml:space="preserve">AUT: -2,74; EF:CS; MA:T2 / BEL: -0,5370; EF:CS; MA:CS,T1 / DEU: -6,44; EF:CS; MA:CS / DNM: -0,0285 / ESP: NO; EF:NA; MA:NA / FIN: -0,2350; EF:CS; MA:T2 / FRK: -12,56; EF:CS; MA:T2,T3 / GBE: IE; EF:NA; MA:NA / GRC: NE; EF:CS; MA:T2 / IRL: -0,3528; EF:CS; MA:CS / ITA: NO; EF:NA; MA:NA / LUX: -0,0069; EF:CS,D; MA:T1 / NLD: -3,89; EF:D; MA:T1; COMM / PRT: -0,9139;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4</xdr:col>
                <xdr:colOff>34</xdr:colOff>
                <xdr:row>12</xdr:row>
                <xdr:rowOff>9</xdr:rowOff>
              </xdr:to>
            </anchor>
          </commentPr>
        </mc:Choice>
        <mc:Fallback/>
      </mc:AlternateContent>
    </comment>
    <comment ref="L14" authorId="0">
      <text>
        <r>
          <rPr>
            <b val="true"/>
            <sz val="8"/>
            <color rgb="FF000000"/>
            <rFont val="Tahoma"/>
            <family val="2"/>
          </rPr>
          <t xml:space="preserve">AUT: NO; EF:NA; MA:NA / BEL: NO; EF:CS; MA:CS,T1 / DEU: NO; EF:CS; MA:CS / DNM: NA / ESP: NO; EF:NA; MA:NA / FIN: NO; EF:NA; MA:NA / FRK: NO; EF:CS; MA:T2,T3 / GBE: IE; EF:NA; MA:NA / GRC: NO; EF:NA; MA:NA / IRL: NO; EF:NA; MA:NA / ITA: NO; EF:NA; MA:NA / LUX: NO; EF:CS,D; MA:T1 / NLD: NE; EF:D; MA:T1; COMM / PRT: NO;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1</xdr:col>
                <xdr:colOff>13</xdr:colOff>
                <xdr:row>13</xdr:row>
                <xdr:rowOff>9</xdr:rowOff>
              </xdr:to>
            </anchor>
          </commentPr>
        </mc:Choice>
        <mc:Fallback/>
      </mc:AlternateContent>
    </comment>
    <comment ref="L15" authorId="0">
      <text>
        <r>
          <rPr>
            <b val="true"/>
            <sz val="8"/>
            <color rgb="FF000000"/>
            <rFont val="Tahoma"/>
            <family val="2"/>
          </rPr>
          <t xml:space="preserve">AUT: NO / BEL: NO; EF:CS; MA:CS,T1 / DEU: NO; EF:CS; MA:CS / DNM: NA / ESP: NO; EF:NA; MA:NA / FIN: NE; EF:NA; MA:NA; COMM / FRK: NO; EF:CS; MA:T2,T3 / GBE: IE; EF:NA; MA:NA / GRC: NO; EF:CS; MA:T2 / IRL: NO; EF:NA; MA:NA / ITA: NO; EF:NA; MA:NA / LUX: NO; EF:CS,D; MA:T1 / NLD: NE; EF:D; MA:T1; COMM / PRT: NO;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50</xdr:col>
                <xdr:colOff>16</xdr:colOff>
                <xdr:row>14</xdr:row>
                <xdr:rowOff>9</xdr:rowOff>
              </xdr:to>
            </anchor>
          </commentPr>
        </mc:Choice>
        <mc:Fallback/>
      </mc:AlternateContent>
    </comment>
    <comment ref="L16" authorId="0">
      <text>
        <r>
          <rPr>
            <b val="true"/>
            <sz val="8"/>
            <color rgb="FF000000"/>
            <rFont val="Tahoma"/>
            <family val="2"/>
          </rPr>
          <t xml:space="preserve">AUT: NO; EF:NA; MA:NA / BEL: NO; EF:CS; MA:CS,T1 / DEU: NO; EF:CS; MA:CS / DNM: NA; EF:NA; MA:NA / ESP: NO; EF:NA; MA:NA / FIN: NE; EF:NA; MA:NA; COMM / FRK: NO; EF:CS; MA:T2,T3 / GBE: IE; EF:NA; MA:NA / GRC: NO; EF:NA; MA:NA / IRL: NO; EF:NA; MA:NA / ITA: NO; EF:NA; MA:NA / LUX: NO; EF:CS; MA:T1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3</xdr:col>
                <xdr:colOff>54</xdr:colOff>
                <xdr:row>15</xdr:row>
                <xdr:rowOff>9</xdr:rowOff>
              </xdr:to>
            </anchor>
          </commentPr>
        </mc:Choice>
        <mc:Fallback/>
      </mc:AlternateContent>
    </comment>
    <comment ref="L17" authorId="0">
      <text>
        <r>
          <rPr>
            <b val="true"/>
            <sz val="8"/>
            <color rgb="FF000000"/>
            <rFont val="Tahoma"/>
            <family val="2"/>
          </rPr>
          <t xml:space="preserve">AUT: NO; EF:NA; MA:NA / BEL: NO; EF:CS; MA:CS,T1 / DEU: NO; EF:CS; MA:CS / DNM: NA / ESP: NO; EF:NA; MA:NA / FIN: NO; EF:CS; MA:T2 / FRK: NO / GBE: IE; EF:NA; MA:NA / GRC: NO; EF:NA; MA:NA / IRL: NO; EF:NA; MA:NA / ITA: NO; EF:NA; MA:NA / LUX: NO; EF:NA; MA:NA / NLD: NE; EF:NA; MA:NA; COMM / PRT: -0,4514;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49</xdr:col>
                <xdr:colOff>57</xdr:colOff>
                <xdr:row>16</xdr:row>
                <xdr:rowOff>9</xdr:rowOff>
              </xdr:to>
            </anchor>
          </commentPr>
        </mc:Choice>
        <mc:Fallback/>
      </mc:AlternateContent>
    </comment>
    <comment ref="M10" authorId="0">
      <text>
        <r>
          <rPr>
            <b val="true"/>
            <sz val="8"/>
            <color rgb="FF000000"/>
            <rFont val="Tahoma"/>
            <family val="2"/>
          </rPr>
          <t xml:space="preserve">AUT: -69,69 / BEL: 3,69 / DEU: -660,41 / DNM: -13,07 / ESP: NE,NO; EF:NA; MA:NA / FIN: -368,43 / FRK: 796,00; EF:NA; MA:NA / GBE: -158,97 / GRC: NE,NO; EF:NA; MA:NA / IRL: -10,31 / ITA: NE,NO; EF:NA; MA:NA / LUX: -2,27 / NLD: NE; EF:NA; MA:NA; COMM / PRT: -113,30 / SWE: -17,18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0</xdr:col>
                <xdr:colOff>43</xdr:colOff>
                <xdr:row>9</xdr:row>
                <xdr:rowOff>9</xdr:rowOff>
              </xdr:to>
            </anchor>
          </commentPr>
        </mc:Choice>
        <mc:Fallback/>
      </mc:AlternateContent>
    </comment>
    <comment ref="M11" authorId="0">
      <text>
        <r>
          <rPr>
            <b val="true"/>
            <sz val="8"/>
            <color rgb="FF000000"/>
            <rFont val="Tahoma"/>
            <family val="2"/>
          </rPr>
          <t xml:space="preserve">AUT: NE; EF:NA; MA:NA / BEL: NO; EF:NA; MA:NA / DEU: -662,50; EF:D; MA:T1,CS / DNM: -17,11 / ESP: NE; EF:NA; MA:NA; COMM / FIN: NE; EF:NA; MA:NA / FRK: NO; EF:NA; MA:NA / GBE: -158,97 / GRC: NO; EF:NA; MA:NA / IRL: -10,31 / ITA: NE; EF:NA; MA:NA; COMM / LUX: NE; EF:NA; MA:NA; COMM / NLD: NE; EF:NA; MA:NA; COMM / PRT: NO; EF:NA; MA:NA / SWE: -17,18; EF:CS; MA:T2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52</xdr:col>
                <xdr:colOff>19</xdr:colOff>
                <xdr:row>10</xdr:row>
                <xdr:rowOff>9</xdr:rowOff>
              </xdr:to>
            </anchor>
          </commentPr>
        </mc:Choice>
        <mc:Fallback/>
      </mc:AlternateContent>
    </comment>
    <comment ref="M12" authorId="0">
      <text>
        <r>
          <rPr>
            <b val="true"/>
            <sz val="8"/>
            <color rgb="FF000000"/>
            <rFont val="Tahoma"/>
            <family val="2"/>
          </rPr>
          <t xml:space="preserve">AUT: -69,69 / BEL: 3,69 / DEU: 2,08 / DNM: 4,04 / ESP: NO; EF:NA; MA:NA / FIN: -368,43 / FRK: 796,00; EF:NA; MA:NA / GBE: IE; EF:NA; MA:NA / GRC: NE,NO; EF:NA; MA:NA / IRL: NO; EF:NA; MA:NA / ITA: NO; EF:NA; MA:NA / LUX: -2,27 / NLD: NE; EF:NA; MA:NA; COMM / PRT: -113,30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3</xdr:col>
                <xdr:colOff>40</xdr:colOff>
                <xdr:row>11</xdr:row>
                <xdr:rowOff>9</xdr:rowOff>
              </xdr:to>
            </anchor>
          </commentPr>
        </mc:Choice>
        <mc:Fallback/>
      </mc:AlternateContent>
    </comment>
    <comment ref="M13" authorId="0">
      <text>
        <r>
          <rPr>
            <b val="true"/>
            <sz val="8"/>
            <color rgb="FF000000"/>
            <rFont val="Tahoma"/>
            <family val="2"/>
          </rPr>
          <t xml:space="preserve">AUT: -17,55 / BEL: 0,0783 / DEU: 1,18; EF:CS; MA:CS / DNM: 0,0108 / ESP: NO; EF:NA; MA:NA / FIN: -80,88 / FRK: 50,50; EF:NA; MA:NA / GBE: IE; EF:NA; MA:NA / GRC: NE; EF:NA; MA:NA / IRL: NO; EF:NA; MA:NA / ITA: NO; EF:NA; MA:NA / LUX: -0,5572 / NLD: NE; EF:NA; MA:NA; COMM / PRT: -35,31;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47</xdr:col>
                <xdr:colOff>41</xdr:colOff>
                <xdr:row>12</xdr:row>
                <xdr:rowOff>9</xdr:rowOff>
              </xdr:to>
            </anchor>
          </commentPr>
        </mc:Choice>
        <mc:Fallback/>
      </mc:AlternateContent>
    </comment>
    <comment ref="M14" authorId="0">
      <text>
        <r>
          <rPr>
            <b val="true"/>
            <sz val="8"/>
            <color rgb="FF000000"/>
            <rFont val="Tahoma"/>
            <family val="2"/>
          </rPr>
          <t xml:space="preserve">AUT: NO; EF:NA; MA:NA / BEL: 1,50 / DEU: 0,9860 / DNM: 1,94 / ESP: NO; EF:NA; MA:NA / FIN: NO; EF:NA; MA:NA / FRK: 175,40; EF:NA; MA:NA / GBE: IE; EF:NA; MA:NA / GRC: NO; EF:NA; MA:NA / IRL: NO; EF:NA; MA:NA / ITA: NO; EF:NA; MA:NA / LUX: -0,1486 / NLD: NE; EF:NA; MA:NA; COMM / PRT: -30,68;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48</xdr:col>
                <xdr:colOff>44</xdr:colOff>
                <xdr:row>13</xdr:row>
                <xdr:rowOff>9</xdr:rowOff>
              </xdr:to>
            </anchor>
          </commentPr>
        </mc:Choice>
        <mc:Fallback/>
      </mc:AlternateContent>
    </comment>
    <comment ref="M15" authorId="0">
      <text>
        <r>
          <rPr>
            <b val="true"/>
            <sz val="8"/>
            <color rgb="FF000000"/>
            <rFont val="Tahoma"/>
            <family val="2"/>
          </rPr>
          <t xml:space="preserve">AUT: -52,14 / BEL: 0,5038 / DEU: -0,3065 / DNM: 0,3288 / ESP: NO; EF:NA; MA:NA / FIN: NE; EF:NA; MA:NA; COMM / FRK: 388,48; EF:NA; MA:NA / GBE: IE; EF:NA; MA:NA / GRC: NE; EF:NA; MA:NA / IRL: NO; EF:NA; MA:NA / ITA: NO; EF:NA; MA:NA / LUX: -1,35 / NLD: NE; EF:NA; MA:NA; COMM / PRT: -5,45;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8</xdr:col>
                <xdr:colOff>29</xdr:colOff>
                <xdr:row>14</xdr:row>
                <xdr:rowOff>9</xdr:rowOff>
              </xdr:to>
            </anchor>
          </commentPr>
        </mc:Choice>
        <mc:Fallback/>
      </mc:AlternateContent>
    </comment>
    <comment ref="M16" authorId="0">
      <text>
        <r>
          <rPr>
            <b val="true"/>
            <sz val="8"/>
            <color rgb="FF000000"/>
            <rFont val="Tahoma"/>
            <family val="2"/>
          </rPr>
          <t xml:space="preserve">AUT: NO; EF:NA; MA:NA / BEL: 0,3569 / DEU: NO; EF:NA; MA:NA / DNM: NA / ESP: NO; EF:NA; MA:NA / FIN: NE; EF:NA; MA:NA; COMM / FRK: 181,63; EF:NA; MA:NA / GBE: IE; EF:NA; MA:NA / GRC: NO; EF:NA; MA:NA / IRL: NO; EF:NA; MA:NA / ITA: NO; EF:NA; MA:NA / LUX: -0,2149 / NLD: NE; EF:NA; MA:NA; COMM / PRT: NO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9</xdr:col>
                <xdr:colOff>13</xdr:colOff>
                <xdr:row>15</xdr:row>
                <xdr:rowOff>9</xdr:rowOff>
              </xdr:to>
            </anchor>
          </commentPr>
        </mc:Choice>
        <mc:Fallback/>
      </mc:AlternateContent>
    </comment>
    <comment ref="M17" authorId="0">
      <text>
        <r>
          <rPr>
            <b val="true"/>
            <sz val="8"/>
            <color rgb="FF000000"/>
            <rFont val="Tahoma"/>
            <family val="2"/>
          </rPr>
          <t xml:space="preserve">AUT: NO / BEL: 1,25 / DEU: 0,2231 / DNM: 1,76 / ESP: NO; EF:NA; MA:NA / FIN: -287,55 / FRK: NO; EF:NA; MA:NA / GBE: IE; EF:NA; MA:NA / GRC: NO; EF:NA; MA:NA / IRL: NO; EF:NA; MA:NA / ITA: NO; EF:NA; MA:NA / LUX: NO; EF:NA; MA:NA / NLD: NE; EF:NA; MA:NA; COMM / PRT: -41,85;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46</xdr:col>
                <xdr:colOff>41</xdr:colOff>
                <xdr:row>16</xdr:row>
                <xdr:rowOff>9</xdr:rowOff>
              </xdr:to>
            </anchor>
          </commentPr>
        </mc:Choice>
        <mc:Fallback/>
      </mc:AlternateContent>
    </comment>
    <comment ref="N10" authorId="0">
      <text>
        <r>
          <rPr>
            <b val="true"/>
            <sz val="8"/>
            <color rgb="FF000000"/>
            <rFont val="Tahoma"/>
            <family val="2"/>
          </rPr>
          <t xml:space="preserve">AUT: 296,49; EF:CS; MA:T2 / BEL: 10,36; EF:CS; MA:CS,T1 / DEU: 2660,15; EF:CS,D; MA:CS,T1 / DNM: 40,34; EF:CS; MA:T1 / ESP: NE,NO; EF:NA; MA:NA / FIN: 1412,69; EF:CS; MA:T2 / FRK: -2444,48; EF:CS; MA:T2,T3 / GBE: 582,90; EF:CS; MA:D / GRC: 0,2088; EF:CS; MA:T2 / IRL: 58,51; EF:CS,D; MA:CS,T1 / ITA: NE,NO; EF:NA; MA:NA / LUX: 10,67; EF:CS,D; MA:T1 / NLD: 89,55; EF:D; MA:T1 / PRT: 504,53; EF:CS,D; MA:T2 / SWE: 63,00; EF:CS; MA:T2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9</xdr:col>
                <xdr:colOff>37</xdr:colOff>
                <xdr:row>9</xdr:row>
                <xdr:rowOff>9</xdr:rowOff>
              </xdr:to>
            </anchor>
          </commentPr>
        </mc:Choice>
        <mc:Fallback/>
      </mc:AlternateContent>
    </comment>
    <comment ref="N11" authorId="0">
      <text>
        <r>
          <rPr>
            <b val="true"/>
            <sz val="8"/>
            <color rgb="FF000000"/>
            <rFont val="Tahoma"/>
            <family val="2"/>
          </rPr>
          <t xml:space="preserve">AUT: NE; EF:NA; MA:NA / BEL: NO; EF:NA; MA:NA / DEU: 2429,15; EF:CS,D; MA:CS,T1 / DNM: 62,74; EF:CS; MA:T1 / ESP: NE; EF:NA; MA:NA / FIN: NE,NO; EF:NA; MA:NA / FRK: NO; EF:NA; MA:NA / GBE: 582,90; EF:CS; MA:D / GRC: NE,NO; EF:NA; MA:NA / IRL: 42,08; EF:D; MA:T1 / ITA: NE; EF:NA; MA:NA / LUX: NE; EF:NA; MA:NA / NLD: NE; EF:NA; MA:NA / PRT: NO; EF:NA; MA:NA / SWE: 63,00; EF:CS; MA:T2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5</xdr:col>
                <xdr:colOff>57</xdr:colOff>
                <xdr:row>10</xdr:row>
                <xdr:rowOff>9</xdr:rowOff>
              </xdr:to>
            </anchor>
          </commentPr>
        </mc:Choice>
        <mc:Fallback/>
      </mc:AlternateContent>
    </comment>
    <comment ref="N12" authorId="0">
      <text>
        <r>
          <rPr>
            <b val="true"/>
            <sz val="8"/>
            <color rgb="FF000000"/>
            <rFont val="Tahoma"/>
            <family val="2"/>
          </rPr>
          <t xml:space="preserve">AUT: 296,49; EF:CS; MA:T2 / BEL: 10,36; EF:CS; MA:CS,T1 / DEU: 231,00; EF:CS; MA:CS / DNM: -22,40 / ESP: NO; EF:NA; MA:NA / FIN: 1412,69; EF:CS; MA:T2 / FRK: -2444,48; EF:CS; MA:T2,T3 / GBE: IE; EF:NA; MA:NA / GRC: 0,2088; EF:CS; MA:T2 / IRL: 16,43; EF:CS; MA:CS / ITA: NO; EF:NA; MA:NA / LUX: 10,67; EF:CS,D; MA:T1 / NLD: 89,55; EF:D; MA:T1 / PRT: 504,53;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5</xdr:col>
                <xdr:colOff>47</xdr:colOff>
                <xdr:row>11</xdr:row>
                <xdr:rowOff>9</xdr:rowOff>
              </xdr:to>
            </anchor>
          </commentPr>
        </mc:Choice>
        <mc:Fallback/>
      </mc:AlternateContent>
    </comment>
    <comment ref="N13" authorId="0">
      <text>
        <r>
          <rPr>
            <b val="true"/>
            <sz val="8"/>
            <color rgb="FF000000"/>
            <rFont val="Tahoma"/>
            <family val="2"/>
          </rPr>
          <t xml:space="preserve">AUT: 83,65; EF:CS; MA:T2 / BEL: 23,62; EF:CS; MA:CS,T1 / DEU: 57,55; EF:CS; MA:CS / DNM: 0,5796 / ESP: NO; EF:NA; MA:NA / FIN: 358,36; EF:CS; MA:T2 / FRK: 289,04; EF:CS; MA:T2,T3 / GBE: IE; EF:NA; MA:NA / GRC: 0,1304; EF:CS; MA:T2 / IRL: 16,43; EF:CS; MA:CS / ITA: NO; EF:NA; MA:NA / LUX: 3,94; EF:CS,D; MA:T1 / NLD: 47,41; EF:D; MA:T1 / PRT: 173,61;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5</xdr:col>
                <xdr:colOff>9</xdr:colOff>
                <xdr:row>12</xdr:row>
                <xdr:rowOff>9</xdr:rowOff>
              </xdr:to>
            </anchor>
          </commentPr>
        </mc:Choice>
        <mc:Fallback/>
      </mc:AlternateContent>
    </comment>
    <comment ref="N14" authorId="0">
      <text>
        <r>
          <rPr>
            <b val="true"/>
            <sz val="8"/>
            <color rgb="FF000000"/>
            <rFont val="Tahoma"/>
            <family val="2"/>
          </rPr>
          <t xml:space="preserve">AUT: NO; EF:NA; MA:NA / BEL: -5,50; EF:CS; MA:CS,T1 / DEU: 45,08; EF:CS; MA:CS / DNM: -7,79 / ESP: NO; EF:NA; MA:NA / FIN: NO; EF:NA; MA:NA / FRK: -643,12; EF:CS; MA:T2,T3 / GBE: IE; EF:NA; MA:NA / GRC: NO; EF:NA; MA:NA / IRL: NO; EF:NA; MA:NA / ITA: NO; EF:NA; MA:NA / LUX: 0,6079; EF:CS,D; MA:T1 / NLD: 8,93; EF:D; MA:T1 / PRT: 120,58; EF:CS; MA:T2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4</xdr:col>
                <xdr:colOff>10</xdr:colOff>
                <xdr:row>13</xdr:row>
                <xdr:rowOff>9</xdr:rowOff>
              </xdr:to>
            </anchor>
          </commentPr>
        </mc:Choice>
        <mc:Fallback/>
      </mc:AlternateContent>
    </comment>
    <comment ref="N15" authorId="0">
      <text>
        <r>
          <rPr>
            <b val="true"/>
            <sz val="8"/>
            <color rgb="FF000000"/>
            <rFont val="Tahoma"/>
            <family val="2"/>
          </rPr>
          <t xml:space="preserve">AUT: 212,84 / BEL: -1,85; EF:CS; MA:CS,T1 / DEU: 43,25; EF:CS; MA:CS / DNM: -1,87 / ESP: NO; EF:NA; MA:NA / FIN: NE; EF:NA; MA:NA / FRK: -1424,44; EF:CS; MA:T2,T3 / GBE: IE; EF:NA; MA:NA / GRC: 0,0784; EF:CS; MA:T2 / IRL: NO; EF:NA; MA:NA / ITA: NO; EF:NA; MA:NA / LUX: 5,27; EF:CS,D; MA:T1 / NLD: 33,20; EF:D; MA:T1 / PRT: 20,81; EF:CS; MA:T2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2</xdr:col>
                <xdr:colOff>49</xdr:colOff>
                <xdr:row>14</xdr:row>
                <xdr:rowOff>9</xdr:rowOff>
              </xdr:to>
            </anchor>
          </commentPr>
        </mc:Choice>
        <mc:Fallback/>
      </mc:AlternateContent>
    </comment>
    <comment ref="N16" authorId="0">
      <text>
        <r>
          <rPr>
            <b val="true"/>
            <sz val="8"/>
            <color rgb="FF000000"/>
            <rFont val="Tahoma"/>
            <family val="2"/>
          </rPr>
          <t xml:space="preserve">AUT: NO; EF:NA; MA:NA / BEL: -1,31; EF:CS; MA:CS,T1 / DEU: 85,94; EF:CS; MA:CS / DNM: NA; EF:NA; MA:NA / ESP: NO; EF:NA; MA:NA / FIN: NE; EF:NA; MA:NA / FRK: -665,97; EF:CS; MA:T2,T3 / GBE: IE; EF:NA; MA:NA / GRC: NO; EF:NA; MA:NA / IRL: NO; EF:NA; MA:NA / ITA: NO; EF:NA; MA:NA / LUX: 0,8488; EF:CS; MA:T1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5</xdr:col>
                <xdr:colOff>19</xdr:colOff>
                <xdr:row>15</xdr:row>
                <xdr:rowOff>9</xdr:rowOff>
              </xdr:to>
            </anchor>
          </commentPr>
        </mc:Choice>
        <mc:Fallback/>
      </mc:AlternateContent>
    </comment>
    <comment ref="N17" authorId="0">
      <text>
        <r>
          <rPr>
            <b val="true"/>
            <sz val="8"/>
            <color rgb="FF000000"/>
            <rFont val="Tahoma"/>
            <family val="2"/>
          </rPr>
          <t xml:space="preserve">AUT: NO; EF:NA; MA:NA / BEL: -4,60; EF:CS; MA:CS,T1 / DEU: -0,8181; EF:CS; MA:CS / DNM: -13,32 / ESP: NO; EF:NA; MA:NA / FIN: 1054,33; EF:CS; MA:T2 / FRK: NO; EF:NA; MA:NA / GBE: IE; EF:NA; MA:NA / GRC: NO; EF:NA; MA:NA / IRL: NO; EF:NA; MA:NA / ITA: NO; EF:NA; MA:NA / LUX: NO; EF:NA; MA:NA / NLD: NE; EF:NA; MA:NA / PRT: 189,52;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4</xdr:col>
                <xdr:colOff>0</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61,46 / BEL: 589,25 / DEU: 3383,68 / DNM: 425,27 / ESP: 1001,82 / FIN: 1322,90 / FRK: 4889,71 / GBE: 1837,26 / GRC: 531,94 / IRL: 104,49 / ITA: 1453,86 / LUX: 23,55 / NLD: 543,92 / PRT: 294,36 / SWE: 1822,38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8</xdr:col>
                <xdr:colOff>85</xdr:colOff>
                <xdr:row>9</xdr:row>
                <xdr:rowOff>8</xdr:rowOff>
              </xdr:to>
            </anchor>
          </commentPr>
        </mc:Choice>
        <mc:Fallback/>
      </mc:AlternateContent>
    </comment>
    <comment ref="C11" authorId="0">
      <text>
        <r>
          <rPr>
            <b val="true"/>
            <sz val="8"/>
            <color rgb="FF000000"/>
            <rFont val="Tahoma"/>
            <family val="2"/>
          </rPr>
          <t xml:space="preserve">AUT: 273,96 / BEL: 520,54 / DEU: 2837,01; MA:CS; COMM / DNM: 384,89 / ESP: 981,35 / FIN: 1139,85 / FRK: 3251,55 / GBE: 1425,31 / GRC: 530,32 / IRL: 103,46 / ITA: 1442,58 / LUX: 13,18 / NLD: 531,53 / PRT: 154,54 / SWE: 1520,18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9</xdr:col>
                <xdr:colOff>68</xdr:colOff>
                <xdr:row>10</xdr:row>
                <xdr:rowOff>8</xdr:rowOff>
              </xdr:to>
            </anchor>
          </commentPr>
        </mc:Choice>
        <mc:Fallback/>
      </mc:AlternateContent>
    </comment>
    <comment ref="C12" authorId="0">
      <text>
        <r>
          <rPr>
            <b val="true"/>
            <sz val="8"/>
            <color rgb="FF000000"/>
            <rFont val="Tahoma"/>
            <family val="2"/>
          </rPr>
          <t xml:space="preserve">AUT: 187,50 / BEL: 68,70 / DEU: 546,67 / DNM: 40,38 / ESP: 20,47 / FIN: 183,05 / FRK: 1638,16 / GBE: 411,95 / GRC: 1,62 / IRL: 1,02 / ITA: 11,28 / LUX: 10,37 / NLD: 12,39 / PRT: 139,82 / SWE: 302,20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7</xdr:col>
                <xdr:colOff>68</xdr:colOff>
                <xdr:row>11</xdr:row>
                <xdr:rowOff>8</xdr:rowOff>
              </xdr:to>
            </anchor>
          </commentPr>
        </mc:Choice>
        <mc:Fallback/>
      </mc:AlternateContent>
    </comment>
    <comment ref="C13" authorId="0">
      <text>
        <r>
          <rPr>
            <b val="true"/>
            <sz val="8"/>
            <color rgb="FF000000"/>
            <rFont val="Tahoma"/>
            <family val="2"/>
          </rPr>
          <t xml:space="preserve">AUT: 20,92 / BEL: 6,85 / DEU: 47,94; MA:CS; COMM / DNM: 1,02 / ESP: 0,5403 / FIN: 155,88 / FRK: 152,83 / GBE: 12,59 / GRC: 0,4133 / IRL: 0,1714 / ITA: 0,7222 / LUX: 1,72 / NLD: 0,7157 / PRT: 13,76 / SWE: 194,05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8</xdr:col>
                <xdr:colOff>68</xdr:colOff>
                <xdr:row>12</xdr:row>
                <xdr:rowOff>8</xdr:rowOff>
              </xdr:to>
            </anchor>
          </commentPr>
        </mc:Choice>
        <mc:Fallback/>
      </mc:AlternateContent>
    </comment>
    <comment ref="C14" authorId="0">
      <text>
        <r>
          <rPr>
            <b val="true"/>
            <sz val="8"/>
            <color rgb="FF000000"/>
            <rFont val="Tahoma"/>
            <family val="2"/>
          </rPr>
          <t xml:space="preserve">AUT: 157,35 / BEL: 27,23 / DEU: 376,43; MA:CS; COMM / DNM: 36,90 / ESP: 14,43 / FIN: 14,06 / FRK: 592,07 / GBE: 82,06 / GRC: NE; EF:NA; MA:NA / IRL: 0,0664 / ITA: 10,56 / LUX: 3,00 / NLD: 5,84 / PRT: 23,40 / SWE: 77,47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9</xdr:col>
                <xdr:colOff>48</xdr:colOff>
                <xdr:row>13</xdr:row>
                <xdr:rowOff>8</xdr:rowOff>
              </xdr:to>
            </anchor>
          </commentPr>
        </mc:Choice>
        <mc:Fallback/>
      </mc:AlternateContent>
    </comment>
    <comment ref="C15" authorId="0">
      <text>
        <r>
          <rPr>
            <b val="true"/>
            <sz val="8"/>
            <color rgb="FF000000"/>
            <rFont val="Tahoma"/>
            <family val="2"/>
          </rPr>
          <t xml:space="preserve">AUT: 9,23 / BEL: 31,68 / DEU: 98,45; MA:CS / DNM: 1,29 / ESP: 2,25 / FIN: 6,80 / FRK: 860,39 / GBE: 317,30 / GRC: 1,15 / IRL: 0,7378 / ITA: NO; EF:NA; MA:NA / LUX: 5,40 / NLD: 5,59 / PRT: 3,79 / SWE: 11,36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8</xdr:col>
                <xdr:colOff>38</xdr:colOff>
                <xdr:row>14</xdr:row>
                <xdr:rowOff>8</xdr:rowOff>
              </xdr:to>
            </anchor>
          </commentPr>
        </mc:Choice>
        <mc:Fallback/>
      </mc:AlternateContent>
    </comment>
    <comment ref="C16" authorId="0">
      <text>
        <r>
          <rPr>
            <b val="true"/>
            <sz val="8"/>
            <color rgb="FF000000"/>
            <rFont val="Tahoma"/>
            <family val="2"/>
          </rPr>
          <t xml:space="preserve">AUT: NO; EF:NA; MA:NA / BEL: 0,6680 / DEU: 18,64; MA:CS / DNM: NA / ESP: NO; EF:NA; MA:NA / FIN: 3,19 / FRK: 27,51 / GBE: IE / GRC: NO; EF:NA; MA:NA / IRL: NO; EF:NA; MA:NA / ITA: NO; EF:NA; MA:NA / LUX: 0,1524 / NLD: 0,2026 / PRT: 18,89 / SWE: 5,10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3</xdr:col>
                <xdr:colOff>21</xdr:colOff>
                <xdr:row>15</xdr:row>
                <xdr:rowOff>8</xdr:rowOff>
              </xdr:to>
            </anchor>
          </commentPr>
        </mc:Choice>
        <mc:Fallback/>
      </mc:AlternateContent>
    </comment>
    <comment ref="C17" authorId="0">
      <text>
        <r>
          <rPr>
            <b val="true"/>
            <sz val="8"/>
            <color rgb="FF000000"/>
            <rFont val="Tahoma"/>
            <family val="2"/>
          </rPr>
          <t xml:space="preserve">AUT: NO / BEL: 2,28 / DEU: 5,20; MA:CS; COMM / DNM: 1,17 / ESP: 3,25 / FIN: 3,13 / FRK: 5,36 / GBE: NO / GRC: 0,0560 / IRL: 0,0481 / ITA: NO; EF:NA; MA:NA / LUX: 0,0992 / NLD: 0,0450 / PRT: 79,98 / SWE: 14,23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8</xdr:col>
                <xdr:colOff>91</xdr:colOff>
                <xdr:row>16</xdr:row>
                <xdr:rowOff>8</xdr:rowOff>
              </xdr:to>
            </anchor>
          </commentPr>
        </mc:Choice>
        <mc:Fallback/>
      </mc:AlternateContent>
    </comment>
    <comment ref="I10" authorId="0">
      <text>
        <r>
          <rPr>
            <b val="true"/>
            <sz val="8"/>
            <color rgb="FF000000"/>
            <rFont val="Tahoma"/>
            <family val="2"/>
          </rPr>
          <t xml:space="preserve">AUT: 117,22 / BEL: NO; EF:NA; MA:NA / DEU: 799,18 / DNM: 7,50 / ESP: IE,NE,NO; EF:NA; MA:NA / FIN: NE; EF:NA; MA:NA / FRK: NO; EF:NA; MA:NA / GBE: 14,59 / GRC: NE,NO; EF:NA; MA:NA / IRL: NE,NO; EF:NA; MA:NA / ITA: NE,NO; EF:NA; MA:NA / LUX: 2,11 / NLD: NE; EF:NA; MA:NA / PRT: NO; EF:NA; MA:NA / SWE: 40,54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20</xdr:colOff>
                <xdr:row>9</xdr:row>
                <xdr:rowOff>8</xdr:rowOff>
              </xdr:to>
            </anchor>
          </commentPr>
        </mc:Choice>
        <mc:Fallback/>
      </mc:AlternateContent>
    </comment>
    <comment ref="I11" authorId="0">
      <text>
        <r>
          <rPr>
            <b val="true"/>
            <sz val="8"/>
            <color rgb="FF000000"/>
            <rFont val="Tahoma"/>
            <family val="2"/>
          </rPr>
          <t xml:space="preserve">AUT: NE; EF:NA; MA:NA / BEL: NO; EF:NA; MA:NA / DEU: NO; EF:NA; MA:NA / DNM: NA; EF:NA; MA:NA / ESP: NE; EF:NA; MA:NA; COMM / FIN: NE; EF:NA; MA:NA; COMM / FRK: NO; EF:NA; MA:NA / GBE: NO; EF:NA; MA:NA / GRC: NE; EF:NA; MA:NA; COMM / IRL: NE; EF:NA; MA:NA; COMM / ITA: NE; EF:NA; MA:NA; COMM / LUX: NE; EF:NA; MA:NA; COMM / NLD: NE; EF:NA; MA:NA; COMM / PRT: NO / SWE: 30,01; EF:CS; MA:T3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1</xdr:col>
                <xdr:colOff>5</xdr:colOff>
                <xdr:row>10</xdr:row>
                <xdr:rowOff>8</xdr:rowOff>
              </xdr:to>
            </anchor>
          </commentPr>
        </mc:Choice>
        <mc:Fallback/>
      </mc:AlternateContent>
    </comment>
    <comment ref="I12" authorId="0">
      <text>
        <r>
          <rPr>
            <b val="true"/>
            <sz val="8"/>
            <color rgb="FF000000"/>
            <rFont val="Tahoma"/>
            <family val="2"/>
          </rPr>
          <t xml:space="preserve">AUT: 117,22 / BEL: NO; EF:NA; MA:NA / DEU: 799,18 / DNM: 7,50 / ESP: IE,NO; EF:NA; MA:NA / FIN: NE; EF:NA; MA:NA / FRK: NO; EF:NA; MA:NA / GBE: 14,59 / GRC: NO; EF:NA; MA:NA / IRL: NO; EF:NA; MA:NA / ITA: NO; EF:NA; MA:NA / LUX: 2,11 / NLD: NE; EF:NA; MA:NA / PRT: NO; EF:NA; MA:NA / SWE: 10,54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7</xdr:col>
                <xdr:colOff>48</xdr:colOff>
                <xdr:row>11</xdr:row>
                <xdr:rowOff>8</xdr:rowOff>
              </xdr:to>
            </anchor>
          </commentPr>
        </mc:Choice>
        <mc:Fallback/>
      </mc:AlternateContent>
    </comment>
    <comment ref="I13" authorId="0">
      <text>
        <r>
          <rPr>
            <b val="true"/>
            <sz val="8"/>
            <color rgb="FF000000"/>
            <rFont val="Tahoma"/>
            <family val="2"/>
          </rPr>
          <t xml:space="preserve">AUT: 12,19 / BEL: NO; EF:NA; MA:NA / DEU: 13,80; EF:CS; MA:D,T2 / DNM: 0,2835 / ESP: NO; EF:NA; MA:NA / FIN: NE; EF:NA; MA:NA; COMM / FRK: NO; EF:NA; MA:NA / GBE: IE; EF:NA; MA:NA / GRC: NO; EF:NA; MA:NA / IRL: NO; EF:NA; MA:NA / ITA: NO; EF:NA; MA:NA / LUX: 0,3416 / NLD: NE; EF:NA; MA:NA; COMM / PRT: NO / SWE: 9,02; EF:CS; MA:T3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2</xdr:col>
                <xdr:colOff>38</xdr:colOff>
                <xdr:row>12</xdr:row>
                <xdr:rowOff>8</xdr:rowOff>
              </xdr:to>
            </anchor>
          </commentPr>
        </mc:Choice>
        <mc:Fallback/>
      </mc:AlternateContent>
    </comment>
    <comment ref="I14" authorId="0">
      <text>
        <r>
          <rPr>
            <b val="true"/>
            <sz val="8"/>
            <color rgb="FF000000"/>
            <rFont val="Tahoma"/>
            <family val="2"/>
          </rPr>
          <t xml:space="preserve">AUT: 98,64 / BEL: NO; EF:NA; MA:NA / DEU: 643,62 / DNM: 6,77 / ESP: IE; EF:NA; MA:NA; COMM / FIN: NE; EF:NA; MA:NA; COMM / FRK: NO; EF:NA; MA:NA / GBE: 6,73 / GRC: NO; EF:NA; MA:NA / IRL: NO; EF:NA; MA:NA / ITA: NO; EF:NA; MA:NA / LUX: 0,5513 / NLD: NE; EF:NA; MA:NA; COMM / PRT: NO / SWE: 0,5357; EF:CS; MA:T3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0</xdr:col>
                <xdr:colOff>19</xdr:colOff>
                <xdr:row>13</xdr:row>
                <xdr:rowOff>8</xdr:rowOff>
              </xdr:to>
            </anchor>
          </commentPr>
        </mc:Choice>
        <mc:Fallback/>
      </mc:AlternateContent>
    </comment>
    <comment ref="I15" authorId="0">
      <text>
        <r>
          <rPr>
            <b val="true"/>
            <sz val="8"/>
            <color rgb="FF000000"/>
            <rFont val="Tahoma"/>
            <family val="2"/>
          </rPr>
          <t xml:space="preserve">AUT: 6,40 / BEL: NO; EF:NA; MA:NA / DEU: 135,63; EF:CS; MA:CS / DNM: 0,2372 / ESP: IE; EF:NA; MA:NA; COMM / FIN: NE; EF:NA; MA:NA; COMM / FRK: NO; EF:NA; MA:NA / GBE: 7,85 / GRC: NO; EF:NA; MA:NA / IRL: NO; EF:NA; MA:NA / ITA: NO; EF:NA; MA:NA / LUX: 1,18 / NLD: NE; EF:NA; MA:NA; COMM / PRT: NO / SWE: 0,8558; EF:CS; MA:T3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1</xdr:col>
                <xdr:colOff>47</xdr:colOff>
                <xdr:row>14</xdr:row>
                <xdr:rowOff>8</xdr:rowOff>
              </xdr:to>
            </anchor>
          </commentPr>
        </mc:Choice>
        <mc:Fallback/>
      </mc:AlternateContent>
    </comment>
    <comment ref="I16" authorId="0">
      <text>
        <r>
          <rPr>
            <b val="true"/>
            <sz val="8"/>
            <color rgb="FF000000"/>
            <rFont val="Tahoma"/>
            <family val="2"/>
          </rPr>
          <t xml:space="preserve">AUT: NO; EF:NA; MA:NA / BEL: NO; EF:NA; MA:NA / DEU: 5,06; EF:CS; MA:CS / DNM: NA / ESP: NO; EF:NA; MA:NA / FIN: NE; EF:NA; MA:NA; COMM / FRK: NO; EF:NA; MA:NA / GBE: IE; EF:NA; MA:NA; COMM / GRC: NO; EF:NA; MA:NA / IRL: NO; EF:NA; MA:NA / ITA: NO; EF:NA; MA:NA / LUX: 0,0262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5</xdr:col>
                <xdr:colOff>21</xdr:colOff>
                <xdr:row>15</xdr:row>
                <xdr:rowOff>8</xdr:rowOff>
              </xdr:to>
            </anchor>
          </commentPr>
        </mc:Choice>
        <mc:Fallback/>
      </mc:AlternateContent>
    </comment>
    <comment ref="I17" authorId="0">
      <text>
        <r>
          <rPr>
            <b val="true"/>
            <sz val="8"/>
            <color rgb="FF000000"/>
            <rFont val="Tahoma"/>
            <family val="2"/>
          </rPr>
          <t xml:space="preserve">AUT: NO; EF:NA; MA:NA / BEL: NO; EF:NA; MA:NA / DEU: 1,06; EF:CS; MA:CS / DNM: 0,2138 / ESP: IE; EF:NA; MA:NA; COMM / FIN: NE; EF:NA; MA:NA; COMM / FRK: NO; EF:NA; MA:NA / GBE: NO; EF:NA; MA:NA / GRC: NO; EF:NA; MA:NA / IRL: NO; EF:NA; MA:NA / ITA: NO; EF:NA; MA:NA / LUX: 0,0153 / NLD: NE; EF:NA; MA:NA; COMM / PRT: NO / SWE: 0,1230; EF:CS; MA:T3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4</xdr:col>
                <xdr:colOff>56</xdr:colOff>
                <xdr:row>16</xdr:row>
                <xdr:rowOff>8</xdr:rowOff>
              </xdr:to>
            </anchor>
          </commentPr>
        </mc:Choice>
        <mc:Fallback/>
      </mc:AlternateContent>
    </comment>
    <comment ref="J10" authorId="0">
      <text>
        <r>
          <rPr>
            <b val="true"/>
            <sz val="8"/>
            <color rgb="FF000000"/>
            <rFont val="Tahoma"/>
            <family val="2"/>
          </rPr>
          <t xml:space="preserve">AUT: -49,82 / BEL: -54,76 / DEU: -503,89 / DNM: -30,06 / ESP: -130,77 / FIN: -415,86 / FRK: -684,53 / GBE: -60,89 / GRC: -0,7313 / IRL: -10,83 / ITA: -244,61 / LUX: -11,06 / NLD: -119,87 / PRT: -111,33 / SWE: IE,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9</xdr:col>
                <xdr:colOff>25</xdr:colOff>
                <xdr:row>9</xdr:row>
                <xdr:rowOff>8</xdr:rowOff>
              </xdr:to>
            </anchor>
          </commentPr>
        </mc:Choice>
        <mc:Fallback/>
      </mc:AlternateContent>
    </comment>
    <comment ref="J11" authorId="0">
      <text>
        <r>
          <rPr>
            <b val="true"/>
            <sz val="8"/>
            <color rgb="FF000000"/>
            <rFont val="Tahoma"/>
            <family val="2"/>
          </rPr>
          <t xml:space="preserve">AUT: NE; EF:NA; MA:NA / BEL: NO; EF:NA; MA:NA / DEU: NO; EF:NA; MA:NA / DNM: NA; EF:NA; MA:NA / ESP: NE; EF:NA; MA:NA; COMM / FIN: NE; EF:NA; MA:NA; COMM / FRK: NO; EF:NA; MA:NA / GBE: NO; EF:NA; MA:NA / GRC: NE; EF:NA; MA:NA; COMM / IRL: NE; EF:NA; MA:NA; COMM / ITA: NE; EF:NA; MA:NA; COMM / LUX: NE; EF:NA; MA:NA; COMM / NLD: NE; EF:NA; MA:NA; COMM / PRT: NO / SWE: IE;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3</xdr:col>
                <xdr:colOff>12</xdr:colOff>
                <xdr:row>10</xdr:row>
                <xdr:rowOff>8</xdr:rowOff>
              </xdr:to>
            </anchor>
          </commentPr>
        </mc:Choice>
        <mc:Fallback/>
      </mc:AlternateContent>
    </comment>
    <comment ref="J12" authorId="0">
      <text>
        <r>
          <rPr>
            <b val="true"/>
            <sz val="8"/>
            <color rgb="FF000000"/>
            <rFont val="Tahoma"/>
            <family val="2"/>
          </rPr>
          <t xml:space="preserve">AUT: -49,82 / BEL: -54,76 / DEU: -503,89 / DNM: -30,06 / ESP: -130,77 / FIN: -415,86 / FRK: -684,53 / GBE: -60,89 / GRC: -0,7313 / IRL: -10,83 / ITA: -244,61 / LUX: -11,06 / NLD: -119,87 / PRT: -111,33 / SWE: IE,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9</xdr:col>
                <xdr:colOff>25</xdr:colOff>
                <xdr:row>11</xdr:row>
                <xdr:rowOff>8</xdr:rowOff>
              </xdr:to>
            </anchor>
          </commentPr>
        </mc:Choice>
        <mc:Fallback/>
      </mc:AlternateContent>
    </comment>
    <comment ref="J13" authorId="0">
      <text>
        <r>
          <rPr>
            <b val="true"/>
            <sz val="8"/>
            <color rgb="FF000000"/>
            <rFont val="Tahoma"/>
            <family val="2"/>
          </rPr>
          <t xml:space="preserve">AUT: -14,91 / BEL: -54,76 / DEU: -36,05; EF:CS; MA:D,T2 / DNM: -10,97 / ESP: -14,19 / FIN: -415,86 / FRK: -684,53 / GBE: -60,89 / GRC: -0,2222 / IRL: -5,78 / ITA: -36,50 / LUX: -7,75 / NLD: -52,65 / PRT: -21,18; EF:CS,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2</xdr:col>
                <xdr:colOff>57</xdr:colOff>
                <xdr:row>12</xdr:row>
                <xdr:rowOff>8</xdr:rowOff>
              </xdr:to>
            </anchor>
          </commentPr>
        </mc:Choice>
        <mc:Fallback/>
      </mc:AlternateContent>
    </comment>
    <comment ref="J14" authorId="0">
      <text>
        <r>
          <rPr>
            <b val="true"/>
            <sz val="8"/>
            <color rgb="FF000000"/>
            <rFont val="Tahoma"/>
            <family val="2"/>
          </rPr>
          <t xml:space="preserve">AUT: -31,03 / BEL: NO; EF:NA; MA:NA / DEU: -340,42 / DNM: -18,26 / ESP: -72,13 / FIN: NE; EF:NA; MA:NA; COMM / FRK: NO; EF:NA; MA:NA / GBE: NO; EF:NA; MA:NA / GRC: NE; EF:NA; MA:NA / IRL: -0,3318 / ITA: -208,11 / LUX: -1,44 / NLD: -29,21 / PRT: -4,58; EF:CR, OTH,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33</xdr:colOff>
                <xdr:row>13</xdr:row>
                <xdr:rowOff>8</xdr:rowOff>
              </xdr:to>
            </anchor>
          </commentPr>
        </mc:Choice>
        <mc:Fallback/>
      </mc:AlternateContent>
    </comment>
    <comment ref="J15" authorId="0">
      <text>
        <r>
          <rPr>
            <b val="true"/>
            <sz val="8"/>
            <color rgb="FF000000"/>
            <rFont val="Tahoma"/>
            <family val="2"/>
          </rPr>
          <t xml:space="preserve">AUT: -3,89 / BEL: NO; EF:NA; MA:NA / DEU: -121,83; EF:CS; MA:CS / DNM: -0,4507 / ESP: -1,80 / FIN: NE; EF:NA; MA:NA; COMM / FRK: NO; EF:NA; MA:NA / GBE: NO; EF:NA; MA:NA / GRC: -0,5091 / IRL: -4,43 / ITA: NO; EF:NA; MA:NA / LUX: -1,87 / NLD: -38,01 / PRT: -0,4277; EF:CR,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0</xdr:col>
                <xdr:colOff>35</xdr:colOff>
                <xdr:row>14</xdr:row>
                <xdr:rowOff>8</xdr:rowOff>
              </xdr:to>
            </anchor>
          </commentPr>
        </mc:Choice>
        <mc:Fallback/>
      </mc:AlternateContent>
    </comment>
    <comment ref="J16" authorId="0">
      <text>
        <r>
          <rPr>
            <b val="true"/>
            <sz val="8"/>
            <color rgb="FF000000"/>
            <rFont val="Tahoma"/>
            <family val="2"/>
          </rPr>
          <t xml:space="preserve">AUT: NO; EF:NA; MA:NA / BEL: NO; EF:NA; MA:NA / DEU: -5,59; EF:CS; MA:CS / DNM: 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15</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CS; MA:CS / DNM: -0,3888 / ESP: -42,64 / FIN: NE; EF:NA; MA:NA; COMM / FRK: NO; EF:NA; MA:NA / GBE: NO; EF:NA; MA:NA / GRC: NO; EF:NA; MA:NA / IRL: -0,2889 / ITA: NO; EF:NA; MA:NA / LUX: NO; EF:NA; MA:NA / NLD: NE; EF:NA; MA:NA; COMM / PRT: -85,15; EF:CS,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7</xdr:col>
                <xdr:colOff>8</xdr:colOff>
                <xdr:row>16</xdr:row>
                <xdr:rowOff>8</xdr:rowOff>
              </xdr:to>
            </anchor>
          </commentPr>
        </mc:Choice>
        <mc:Fallback/>
      </mc:AlternateContent>
    </comment>
    <comment ref="K10" authorId="0">
      <text>
        <r>
          <rPr>
            <b val="true"/>
            <sz val="8"/>
            <color rgb="FF000000"/>
            <rFont val="Tahoma"/>
            <family val="2"/>
          </rPr>
          <t xml:space="preserve">AUT: 67,40 / BEL: -54,76 / DEU: 295,28 / DNM: -22,56 / ESP: -130,77 / FIN: -415,86 / FRK: -684,53 / GBE: -46,30 / GRC: -0,7313 / IRL: -10,83 / ITA: -244,61 / LUX: -8,95 / NLD: -119,87 / PRT: -111,33 / SWE: 40,54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28</xdr:col>
                <xdr:colOff>55</xdr:colOff>
                <xdr:row>9</xdr:row>
                <xdr:rowOff>8</xdr:rowOff>
              </xdr:to>
            </anchor>
          </commentPr>
        </mc:Choice>
        <mc:Fallback/>
      </mc:AlternateContent>
    </comment>
    <comment ref="K11" authorId="0">
      <text>
        <r>
          <rPr>
            <b val="true"/>
            <sz val="8"/>
            <color rgb="FF000000"/>
            <rFont val="Tahoma"/>
            <family val="2"/>
          </rPr>
          <t xml:space="preserve">AUT: NE; EF:NA; MA:NA / BEL: NO; EF:NA; MA:NA / DEU: NO; EF:NA; MA:NA / DNM: NA; EF:NA; MA:NA / ESP: NE; EF:NA; MA:NA / FIN: NE; EF:NA; MA:NA / FRK: NO; EF:NA; MA:NA / GBE: NO; EF:NA; MA:NA / GRC: NE; EF:NA; MA:NA / IRL: NE; EF:NA; MA:NA / ITA: NE; EF:NA; MA:NA; COMM / LUX: NE; EF:NA; MA:NA / NLD: NE; EF:NA; MA:NA / PRT: NO; EF:NA; MA:NA / SWE: 30,01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8</xdr:col>
                <xdr:colOff>50</xdr:colOff>
                <xdr:row>10</xdr:row>
                <xdr:rowOff>8</xdr:rowOff>
              </xdr:to>
            </anchor>
          </commentPr>
        </mc:Choice>
        <mc:Fallback/>
      </mc:AlternateContent>
    </comment>
    <comment ref="K12" authorId="0">
      <text>
        <r>
          <rPr>
            <b val="true"/>
            <sz val="8"/>
            <color rgb="FF000000"/>
            <rFont val="Tahoma"/>
            <family val="2"/>
          </rPr>
          <t xml:space="preserve">AUT: 67,40 / BEL: -54,76 / DEU: 295,28 / DNM: -22,56 / ESP: -130,77 / FIN: -415,86 / FRK: -684,53 / GBE: -46,30 / GRC: -0,7313 / IRL: -10,83 / ITA: -244,61 / LUX: -8,95 / NLD: -119,87 / PRT: -111,33 / SWE: 10,54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8</xdr:col>
                <xdr:colOff>52</xdr:colOff>
                <xdr:row>11</xdr:row>
                <xdr:rowOff>8</xdr:rowOff>
              </xdr:to>
            </anchor>
          </commentPr>
        </mc:Choice>
        <mc:Fallback/>
      </mc:AlternateContent>
    </comment>
    <comment ref="K13" authorId="0">
      <text>
        <r>
          <rPr>
            <b val="true"/>
            <sz val="8"/>
            <color rgb="FF000000"/>
            <rFont val="Tahoma"/>
            <family val="2"/>
          </rPr>
          <t xml:space="preserve">AUT: -2,72 / BEL: -54,76 / DEU: -22,25 / DNM: -10,68 / ESP: -14,19 / FIN: -415,86 / FRK: -684,53 / GBE: -60,89 / GRC: -0,2222 / IRL: -5,78 / ITA: -36,50 / LUX: -7,40 / NLD: -52,65 / PRT: -21,18 / SWE: 9,02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28</xdr:col>
                <xdr:colOff>15</xdr:colOff>
                <xdr:row>12</xdr:row>
                <xdr:rowOff>8</xdr:rowOff>
              </xdr:to>
            </anchor>
          </commentPr>
        </mc:Choice>
        <mc:Fallback/>
      </mc:AlternateContent>
    </comment>
    <comment ref="K14" authorId="0">
      <text>
        <r>
          <rPr>
            <b val="true"/>
            <sz val="8"/>
            <color rgb="FF000000"/>
            <rFont val="Tahoma"/>
            <family val="2"/>
          </rPr>
          <t xml:space="preserve">AUT: 67,61 / BEL: NO; EF:NA; MA:NA / DEU: 303,20 / DNM: -11,49 / ESP: -72,13 / FIN: NE; EF:NA; MA:NA; COMM / FRK: NO; EF:NA; MA:NA / GBE: 6,73 / GRC: NE,NO; EF:NA; MA:NA / IRL: -0,3318 / ITA: -208,11 / LUX: -0,8929 / NLD: -29,21 / PRT: -4,58 / SWE: 0,5357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5</xdr:col>
                <xdr:colOff>14</xdr:colOff>
                <xdr:row>13</xdr:row>
                <xdr:rowOff>8</xdr:rowOff>
              </xdr:to>
            </anchor>
          </commentPr>
        </mc:Choice>
        <mc:Fallback/>
      </mc:AlternateContent>
    </comment>
    <comment ref="K15" authorId="0">
      <text>
        <r>
          <rPr>
            <b val="true"/>
            <sz val="8"/>
            <color rgb="FF000000"/>
            <rFont val="Tahoma"/>
            <family val="2"/>
          </rPr>
          <t xml:space="preserve">AUT: 2,51 / BEL: NO; EF:NA; MA:NA / DEU: 13,81 / DNM: -0,2135 / ESP: -1,80 / FIN: NE; EF:NA; MA:NA; COMM / FRK: NO; EF:NA; MA:NA / GBE: 7,85 / GRC: -0,5091 / IRL: -4,43 / ITA: NO; EF:NA; MA:NA / LUX: -0,6920 / NLD: -38,01 / PRT: -0,4277 / SWE: 0,8558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4</xdr:col>
                <xdr:colOff>38</xdr:colOff>
                <xdr:row>14</xdr:row>
                <xdr:rowOff>8</xdr:rowOff>
              </xdr:to>
            </anchor>
          </commentPr>
        </mc:Choice>
        <mc:Fallback/>
      </mc:AlternateContent>
    </comment>
    <comment ref="K16" authorId="0">
      <text>
        <r>
          <rPr>
            <b val="true"/>
            <sz val="8"/>
            <color rgb="FF000000"/>
            <rFont val="Tahoma"/>
            <family val="2"/>
          </rPr>
          <t xml:space="preserve">AUT: NO; EF:NA; MA:NA / BEL: NO; EF:NA; MA:NA / DEU: -0,5329 / DNM: NA / ESP: NO; EF:NA; MA:NA / FIN: NE; EF:NA; MA:NA / FRK: NO; EF:NA; MA:NA / GBE: IE; EF:NA; MA:NA / GRC: NO; EF:NA; MA:NA / IRL: NO; EF:NA; MA:NA / ITA: NO; EF:NA; MA:NA / LUX: 0,0262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5</xdr:col>
                <xdr:colOff>9</xdr:colOff>
                <xdr:row>15</xdr:row>
                <xdr:rowOff>8</xdr:rowOff>
              </xdr:to>
            </anchor>
          </commentPr>
        </mc:Choice>
        <mc:Fallback/>
      </mc:AlternateContent>
    </comment>
    <comment ref="K17" authorId="0">
      <text>
        <r>
          <rPr>
            <b val="true"/>
            <sz val="8"/>
            <color rgb="FF000000"/>
            <rFont val="Tahoma"/>
            <family val="2"/>
          </rPr>
          <t xml:space="preserve">AUT: NO; EF:NA; MA:NA / BEL: NO; EF:NA; MA:NA / DEU: 1,06 / DNM: -0,1750 / ESP: -42,64 / FIN: NE; EF:NA; MA:NA / FRK: NO; EF:NA; MA:NA / GBE: NO; EF:NA; MA:NA / GRC: NO; EF:NA; MA:NA / IRL: -0,2889 / ITA: NO; EF:NA; MA:NA / LUX: 0,0153 / NLD: NE; EF:NA; MA:NA / PRT: -85,15 / SWE: 0,1230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39</xdr:col>
                <xdr:colOff>44</xdr:colOff>
                <xdr:row>16</xdr:row>
                <xdr:rowOff>8</xdr:rowOff>
              </xdr:to>
            </anchor>
          </commentPr>
        </mc:Choice>
        <mc:Fallback/>
      </mc:AlternateContent>
    </comment>
    <comment ref="L10" authorId="0">
      <text>
        <r>
          <rPr>
            <b val="true"/>
            <sz val="8"/>
            <color rgb="FF000000"/>
            <rFont val="Tahoma"/>
            <family val="2"/>
          </rPr>
          <t xml:space="preserve">AUT: -17,94; EF:CS; MA:T2 / BEL: -4,98; EF:CS; MA:CS,T1 / DEU: -22,26; EF:CS; MA:CS,D,T2 / DNM: -2,05; EF:CS; MA:T1 / ESP: -4,66; EF:CS,D; MA:T1 / FIN: -6,89; EF:CS; MA:T2 / FRK: -74,55; EF:CS; MA:T2,T3 / GBE: IE,NO; EF:CS; MA:CS,T3 / GRC: NE,NO; EF:CS; MA:T2 / IRL: -0,8585; EF:CS,D; MA:T1,T2 / ITA: -6,77; EF:CS,D; MA:T1 / LUX: -0,1042; EF:CS,D; MA:T1 / NLD: -18,21; EF:D; MA:T1 / PRT: -5,27; EF:CS,D; MA:T2 / SWE: -231,91; EF:CS; MA:T1,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7</xdr:col>
                <xdr:colOff>17</xdr:colOff>
                <xdr:row>9</xdr:row>
                <xdr:rowOff>8</xdr:rowOff>
              </xdr:to>
            </anchor>
          </commentPr>
        </mc:Choice>
        <mc:Fallback/>
      </mc:AlternateContent>
    </comment>
    <comment ref="L11" authorId="0">
      <text>
        <r>
          <rPr>
            <b val="true"/>
            <sz val="8"/>
            <color rgb="FF000000"/>
            <rFont val="Tahoma"/>
            <family val="2"/>
          </rPr>
          <t xml:space="preserve">AUT: NO; EF:NA; MA:NA / BEL: NO; EF:NA; MA:NA / DEU: NO; EF:CS; MA:CS / DNM: NA; EF:NA; MA:NA / ESP: NE; EF:NA; MA:NA; COMM / FIN: NE; EF:NA; MA:NA; COMM / FRK: NO / GBE: NO / GRC: NO; EF:NA; MA:NA / IRL: NE; EF:NA; MA:NA; COMM / ITA: NE; EF:NA; MA:NA; COMM / LUX: NE; EF:NA; MA:NA; COMM / NLD: NE; EF:NA; MA:NA; COMM / PRT: NO; EF:NA; MA:NA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3</xdr:col>
                <xdr:colOff>33</xdr:colOff>
                <xdr:row>10</xdr:row>
                <xdr:rowOff>8</xdr:rowOff>
              </xdr:to>
            </anchor>
          </commentPr>
        </mc:Choice>
        <mc:Fallback/>
      </mc:AlternateContent>
    </comment>
    <comment ref="L12" authorId="0">
      <text>
        <r>
          <rPr>
            <b val="true"/>
            <sz val="8"/>
            <color rgb="FF000000"/>
            <rFont val="Tahoma"/>
            <family val="2"/>
          </rPr>
          <t xml:space="preserve">AUT: -17,94; EF:CS; MA:T2 / BEL: -4,98; EF:CS; MA:CS,T1 / DEU: -22,26; EF:CS; MA:CS,D,T2 / DNM: -2,05; EF:CS; MA:T1 / ESP: -4,66; EF:CS,D; MA:T1 / FIN: -6,89; EF:CS; MA:T2 / FRK: -74,55; EF:CS; MA:T2,T3 / GBE: IE,NO; EF:CS; MA:CS,T3 / GRC: NE,NO; EF:CS; MA:T2 / IRL: -0,8585; EF:CS,D; MA:T1,T2 / ITA: -6,77; EF:CS,D; MA:T1 / LUX: -0,1042; EF:CS,D; MA:T1 / NLD: -18,21; EF:D; MA:T1 / PRT: -5,27; EF:CS,D; MA:T2 / SWE: -231,91; EF:CS; MA:T1,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7</xdr:col>
                <xdr:colOff>17</xdr:colOff>
                <xdr:row>11</xdr:row>
                <xdr:rowOff>8</xdr:rowOff>
              </xdr:to>
            </anchor>
          </commentPr>
        </mc:Choice>
        <mc:Fallback/>
      </mc:AlternateContent>
    </comment>
    <comment ref="L13" authorId="0">
      <text>
        <r>
          <rPr>
            <b val="true"/>
            <sz val="8"/>
            <color rgb="FF000000"/>
            <rFont val="Tahoma"/>
            <family val="2"/>
          </rPr>
          <t xml:space="preserve">AUT: -17,94; EF:CS; MA:T2 / BEL: -4,98; EF:CS; MA:CS,T1 / DEU: -22,26; EF:CS; MA:CS,D,T2 / DNM: -2,05; EF:CS; MA:T1 / ESP: -4,66 / FIN: -6,89; EF:CS; MA:T2 / FRK: -74,55; EF:CS; MA:T2,T3 / GBE: IE; EF:CS; MA:CS,T3 / GRC: NE; EF:CS; MA:T2 / IRL: -0,8585; EF:CS,D; MA:T1,T2 / ITA: -6,77; EF:CS,D; MA:T1 / LUX: -0,1042; EF:CS,D; MA:T1 / NLD: -18,21; EF:D; MA:T1 / PRT: -1,43; EF:CS,D; MA:T2 / SWE: -232,25; EF:CS; MA:T1,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4</xdr:col>
                <xdr:colOff>43</xdr:colOff>
                <xdr:row>12</xdr:row>
                <xdr:rowOff>8</xdr:rowOff>
              </xdr:to>
            </anchor>
          </commentPr>
        </mc:Choice>
        <mc:Fallback/>
      </mc:AlternateContent>
    </comment>
    <comment ref="L14" authorId="0">
      <text>
        <r>
          <rPr>
            <b val="true"/>
            <sz val="8"/>
            <color rgb="FF000000"/>
            <rFont val="Tahoma"/>
            <family val="2"/>
          </rPr>
          <t xml:space="preserve">AUT: NO / BEL: NO; EF:CS; MA:CS,T1 / DEU: NO; EF:CS; MA:CS / DNM: NA / ESP: NO; EF:D; MA:T1 / FIN: NE; EF:NA; MA:NA; COMM / FRK: NO; EF:CS; MA:T2,T3 / GBE: IE; EF:CS; MA:CS,T3 / GRC: NO; EF:NA; MA:NA / IRL: NO; EF:D; MA:T1 / ITA: NE; EF:CS,D; MA:T1; COMM / LUX: NO; EF:CS,D; MA:T1 / NLD: NE; EF:D; MA:T1; COMM / PRT: NO; EF:CS; MA:T2 / SWE: 0,2422; EF:CS; MA:T1,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1</xdr:col>
                <xdr:colOff>5</xdr:colOff>
                <xdr:row>13</xdr:row>
                <xdr:rowOff>8</xdr:rowOff>
              </xdr:to>
            </anchor>
          </commentPr>
        </mc:Choice>
        <mc:Fallback/>
      </mc:AlternateContent>
    </comment>
    <comment ref="L15" authorId="0">
      <text>
        <r>
          <rPr>
            <b val="true"/>
            <sz val="8"/>
            <color rgb="FF000000"/>
            <rFont val="Tahoma"/>
            <family val="2"/>
          </rPr>
          <t xml:space="preserve">AUT: NO / BEL: NO; EF:CS; MA:CS,T1 / DEU: NO; EF:CS; MA:CS / DNM: NA / ESP: NO; EF:D; MA:T1 / FIN: NE; EF:NA; MA:NA; COMM / FRK: NO; EF:CS; MA:T2,T3 / GBE: IE; EF:CS; MA:CS,T3 / GRC: NO; EF:CS; MA:T2 / IRL: NO; EF:D; MA:T1 / ITA: NE; EF:NA; MA:NA; COMM / LUX: NO; EF:CS,D; MA:T1 / NLD: NE; EF:D; MA:T1; COMM / PRT: NO; EF:CS; MA:T2 / SWE: 0,0355; EF:CS; MA:T1,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0</xdr:col>
                <xdr:colOff>54</xdr:colOff>
                <xdr:row>14</xdr:row>
                <xdr:rowOff>8</xdr:rowOff>
              </xdr:to>
            </anchor>
          </commentPr>
        </mc:Choice>
        <mc:Fallback/>
      </mc:AlternateContent>
    </comment>
    <comment ref="L16" authorId="0">
      <text>
        <r>
          <rPr>
            <b val="true"/>
            <sz val="8"/>
            <color rgb="FF000000"/>
            <rFont val="Tahoma"/>
            <family val="2"/>
          </rPr>
          <t xml:space="preserve">AUT: NO; EF:NA; MA:NA / BEL: NO; EF:CS; MA:CS,T1 / DEU: NO; EF:CS; MA:CS / DNM: NA; EF:NA; MA:NA / ESP: NO; EF:NA; MA:NA / FIN: NE; EF:NA; MA:NA; COMM / FRK: NO; EF:CS; MA:T2,T3 / GBE: IE; EF:NA; MA:NA; COMM / GRC: NO; EF:NA; MA:NA / IRL: NO; EF:NA; MA:NA / ITA: NO; EF:NA; MA:NA / LUX: NO; EF:CS; MA:T1 / NLD: NE; EF:NA; MA:NA; COMM / PRT: NO; EF:NA; MA:NA / SWE: 0,0159; EF:CS; MA:T1,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4</xdr:col>
                <xdr:colOff>25</xdr:colOff>
                <xdr:row>15</xdr:row>
                <xdr:rowOff>8</xdr:rowOff>
              </xdr:to>
            </anchor>
          </commentPr>
        </mc:Choice>
        <mc:Fallback/>
      </mc:AlternateContent>
    </comment>
    <comment ref="L17" authorId="0">
      <text>
        <r>
          <rPr>
            <b val="true"/>
            <sz val="8"/>
            <color rgb="FF000000"/>
            <rFont val="Tahoma"/>
            <family val="2"/>
          </rPr>
          <t xml:space="preserve">AUT: NO; EF:NA; MA:NA / BEL: NO; EF:NA; MA:NA / DEU: NO; EF:CS; MA:CS / DNM: NA / ESP: NO; EF:CS; MA:T1 / FIN: NE; EF:NA; MA:NA; COMM / FRK: NO / GBE: NO; EF:NA; MA:NA / GRC: NO; EF:NA; MA:NA / IRL: NO; EF:D; MA:T1 / ITA: NO; EF:NA; MA:NA / LUX: NO; EF:CS; MA:T1 / NLD: NE; EF:NA; MA:NA; COMM / PRT: -3,84; EF:CS,D; MA:T2 / SWE: 0,0445; EF:CS; MA:T1,T2,T3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0</xdr:col>
                <xdr:colOff>4</xdr:colOff>
                <xdr:row>16</xdr:row>
                <xdr:rowOff>8</xdr:rowOff>
              </xdr:to>
            </anchor>
          </commentPr>
        </mc:Choice>
        <mc:Fallback/>
      </mc:AlternateContent>
    </comment>
    <comment ref="M10" authorId="0">
      <text>
        <r>
          <rPr>
            <b val="true"/>
            <sz val="8"/>
            <color rgb="FF000000"/>
            <rFont val="Tahoma"/>
            <family val="2"/>
          </rPr>
          <t xml:space="preserve">AUT: -75,46 / BEL: -91,38 / DEU: -783,30 / DNM: -12,56 / ESP: -8,32 / FIN: NE; EF:NA; MA:NA / FRK: -2457,55 / GBE: -1720,57 / GRC: NE,NO; EF:NA; MA:NA / IRL: NO; EF:NA; MA:NA / ITA: -657,31 / LUX: -22,95 / NLD: NE; EF:NA; MA:NA / PRT: -472,30 / SWE: -515,25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8</xdr:col>
                <xdr:colOff>13</xdr:colOff>
                <xdr:row>9</xdr:row>
                <xdr:rowOff>8</xdr:rowOff>
              </xdr:to>
            </anchor>
          </commentPr>
        </mc:Choice>
        <mc:Fallback/>
      </mc:AlternateContent>
    </comment>
    <comment ref="M11" authorId="0">
      <text>
        <r>
          <rPr>
            <b val="true"/>
            <sz val="8"/>
            <color rgb="FF000000"/>
            <rFont val="Tahoma"/>
            <family val="2"/>
          </rPr>
          <t xml:space="preserve">AUT: NE; EF:NA; MA:NA / BEL: NO; EF:NA; MA:NA / DEU: -535,83 / DNM: NA; EF:NA; MA:NA / ESP: NE; EF:NA; MA:NA; COMM / FIN: NE; EF:NA; MA:NA; COMM / FRK: NO; EF:NA; MA:NA / GBE: -594,44 / GRC: NO; EF:NA; MA:NA / IRL: NO; EF:NA; MA:NA / ITA: NE; EF:NA; MA:NA; COMM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5</xdr:col>
                <xdr:colOff>7</xdr:colOff>
                <xdr:row>10</xdr:row>
                <xdr:rowOff>8</xdr:rowOff>
              </xdr:to>
            </anchor>
          </commentPr>
        </mc:Choice>
        <mc:Fallback/>
      </mc:AlternateContent>
    </comment>
    <comment ref="M12" authorId="0">
      <text>
        <r>
          <rPr>
            <b val="true"/>
            <sz val="8"/>
            <color rgb="FF000000"/>
            <rFont val="Tahoma"/>
            <family val="2"/>
          </rPr>
          <t xml:space="preserve">AUT: -75,46 / BEL: -91,38 / DEU: -247,48 / DNM: -12,56 / ESP: -8,32 / FIN: NE; EF:NA; MA:NA / FRK: -2457,55 / GBE: -1126,14 / GRC: NE,NO; EF:NA; MA:NA / IRL: NO; EF:NA; MA:NA / ITA: -657,31 / LUX: -22,95 / NLD: NE; EF:NA; MA:NA / PRT: -472,30 / SWE: -515,25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8</xdr:col>
                <xdr:colOff>7</xdr:colOff>
                <xdr:row>11</xdr:row>
                <xdr:rowOff>8</xdr:rowOff>
              </xdr:to>
            </anchor>
          </commentPr>
        </mc:Choice>
        <mc:Fallback/>
      </mc:AlternateContent>
    </comment>
    <comment ref="M13" authorId="0">
      <text>
        <r>
          <rPr>
            <b val="true"/>
            <sz val="8"/>
            <color rgb="FF000000"/>
            <rFont val="Tahoma"/>
            <family val="2"/>
          </rPr>
          <t xml:space="preserve">AUT: -66,23 / BEL: -15,09 / DEU: -13,55 / DNM: -0,3878 / ESP: -8,32 / FIN: NE; EF:NA; MA:NA; COMM / FRK: -298,93 / GBE: -4,56 / GRC: NE; EF:NA; MA:NA / IRL: NO; EF:NA; MA:NA / ITA: -58,64 / LUX: -4,12 / NLD: NE; EF:NA; MA:NA; COMM / PRT: -55,68; EF:CS; MA:T2 / SWE: -252,79; EF:CS; MA:T1,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2</xdr:col>
                <xdr:colOff>38</xdr:colOff>
                <xdr:row>12</xdr:row>
                <xdr:rowOff>8</xdr:rowOff>
              </xdr:to>
            </anchor>
          </commentPr>
        </mc:Choice>
        <mc:Fallback/>
      </mc:AlternateContent>
    </comment>
    <comment ref="M14" authorId="0">
      <text>
        <r>
          <rPr>
            <b val="true"/>
            <sz val="8"/>
            <color rgb="FF000000"/>
            <rFont val="Tahoma"/>
            <family val="2"/>
          </rPr>
          <t xml:space="preserve">AUT: NO; EF:NA; MA:NA / BEL: -7,53 / DEU: -70,94 / DNM: -11,43 / ESP: NE; EF:NA; MA:NA; COMM / FIN: NE; EF:NA; MA:NA; COMM / FRK: -497,02; EF:NA; MA:NA / GBE: -141,47 / GRC: NO; EF:NA; MA:NA / IRL: NO; EF:NA; MA:NA / ITA: -598,67 / LUX: -4,47 / NLD: NE; EF:NA; MA:NA; COMM / PRT: -50,98; EF:CS; MA:T2 / SWE: -193,66; EF:CS; MA:T1, 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8</xdr:col>
                <xdr:colOff>15</xdr:colOff>
                <xdr:row>13</xdr:row>
                <xdr:rowOff>8</xdr:rowOff>
              </xdr:to>
            </anchor>
          </commentPr>
        </mc:Choice>
        <mc:Fallback/>
      </mc:AlternateContent>
    </comment>
    <comment ref="M15" authorId="0">
      <text>
        <r>
          <rPr>
            <b val="true"/>
            <sz val="8"/>
            <color rgb="FF000000"/>
            <rFont val="Tahoma"/>
            <family val="2"/>
          </rPr>
          <t xml:space="preserve">AUT: -9,23 / BEL: -67,02 / DEU: -103,62; EF:CS; MA:CS / DNM: -0,3885 / ESP: NE; EF:NA; MA:NA; COMM / FIN: NE; EF:NA; MA:NA; COMM / FRK: -1496,58; EF:NA; MA:NA / GBE: -980,11 / GRC: NE; EF:NA; MA:NA / IRL: NO; EF:NA; MA:NA / ITA: NO / LUX: -14,83 / NLD: NE; EF:NA; MA:NA; COMM / PRT: -9,29; EF:CS; MA:T2 / SWE: -31,23; EF:CS; MA:T1,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8</xdr:col>
                <xdr:colOff>13</xdr:colOff>
                <xdr:row>14</xdr:row>
                <xdr:rowOff>8</xdr:rowOff>
              </xdr:to>
            </anchor>
          </commentPr>
        </mc:Choice>
        <mc:Fallback/>
      </mc:AlternateContent>
    </comment>
    <comment ref="M16" authorId="0">
      <text>
        <r>
          <rPr>
            <b val="true"/>
            <sz val="8"/>
            <color rgb="FF000000"/>
            <rFont val="Tahoma"/>
            <family val="2"/>
          </rPr>
          <t xml:space="preserve">AUT: NO; EF:NA; MA:NA / BEL: -1,73 / DEU: -59,81; EF:CS; MA:CS / DNM: NA; EF:NA; MA:NA / ESP: NO; EF:NA; MA:NA / FIN: NE; EF:NA; MA:NA; COMM / FRK: -165,03; EF:NA; MA:NA / GBE: IE; EF:NA; MA:NA; COMM / GRC: NO; EF:NA; MA:NA / IRL: NO; EF:NA; MA:NA / ITA: NO; EF:NA; MA:NA / LUX: 0,2822 / NLD: NE; EF:NA; MA:NA; COMM / PRT: NO; EF:NA; MA:NA / SWE: -19,03; EF:CS; MA:T1,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3</xdr:col>
                <xdr:colOff>13</xdr:colOff>
                <xdr:row>15</xdr:row>
                <xdr:rowOff>8</xdr:rowOff>
              </xdr:to>
            </anchor>
          </commentPr>
        </mc:Choice>
        <mc:Fallback/>
      </mc:AlternateContent>
    </comment>
    <comment ref="M17" authorId="0">
      <text>
        <r>
          <rPr>
            <b val="true"/>
            <sz val="8"/>
            <color rgb="FF000000"/>
            <rFont val="Tahoma"/>
            <family val="2"/>
          </rPr>
          <t xml:space="preserve">AUT: NO; EF:NA; MA:NA / BEL: NO; EF:NA; MA:NA / DEU: 0,4476; EF:CS; MA:CS / DNM: -0,3503 / ESP: NE; EF:NA; MA:NA; COMM / FIN: NE; EF:NA; MA:NA; COMM / FRK: NO; EF:NA; MA:NA / GBE: NO; EF:NA; MA:NA / GRC: NO; EF:NA; MA:NA / IRL: NO; EF:NA; MA:NA / ITA: NO; EF:NA; MA:NA / LUX: 0,1837 / NLD: NE; EF:NA; MA:NA; COMM / PRT: -356,35; EF:CS; MA:T2 / SWE: -18,54; EF:CS; MA:T1,T2,T3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3</xdr:col>
                <xdr:colOff>56</xdr:colOff>
                <xdr:row>16</xdr:row>
                <xdr:rowOff>8</xdr:rowOff>
              </xdr:to>
            </anchor>
          </commentPr>
        </mc:Choice>
        <mc:Fallback/>
      </mc:AlternateContent>
    </comment>
    <comment ref="N10" authorId="0">
      <text>
        <r>
          <rPr>
            <b val="true"/>
            <sz val="8"/>
            <color rgb="FF000000"/>
            <rFont val="Tahoma"/>
            <family val="2"/>
          </rPr>
          <t xml:space="preserve">AUT: 95,33; EF:CS; MA:T2 / BEL: 554,09; EF:CS; MA:CS,T1 / DEU: 1871,02; EF:CS; MA:CS,D,T2 / DNM: 136,29; EF:CS; MA:T1 / ESP: 527,07; EF:CS,D; MA:T1 / FIN: 1550,05; EF:CS; MA:T2 / FRK: 11794,31; EF:CS; MA:T2,T3 / GBE: 6478,54; EF:CS; MA:CS,T3 / GRC: 2,68; EF:CS; MA:T2 / IRL: 42,85; EF:CS,D; MA:T1,T2 / ITA: 3331,88; EF:CS,D; MA:T1 / LUX: 117,34; EF:CS,D; MA:T1 / NLD: 506,28; EF:D; MA:T1 / PRT: 2159,32; EF:CS,D; MA:T2 / SWE: 2590,94; EF:CS; MA:T1,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61</xdr:col>
                <xdr:colOff>29</xdr:colOff>
                <xdr:row>9</xdr:row>
                <xdr:rowOff>8</xdr:rowOff>
              </xdr:to>
            </anchor>
          </commentPr>
        </mc:Choice>
        <mc:Fallback/>
      </mc:AlternateContent>
    </comment>
    <comment ref="N11" authorId="0">
      <text>
        <r>
          <rPr>
            <b val="true"/>
            <sz val="8"/>
            <color rgb="FF000000"/>
            <rFont val="Tahoma"/>
            <family val="2"/>
          </rPr>
          <t xml:space="preserve">AUT: NE,NO; EF:NA; MA:NA / BEL: NO; EF:NA; MA:NA / DEU: 1964,70; EF:CS; MA:CS / DNM: NA; EF:NA; MA:NA / ESP: NE; EF:NA; MA:NA / FIN: NE; EF:NA; MA:NA / FRK: NO; EF:NA; MA:NA / GBE: 2179,60 / GRC: NE,NO; EF:NA; MA:NA / IRL: NE,NO; EF:NA; MA:NA / ITA: NE; EF:NA; MA:NA; COMM / LUX: NE; EF:NA; MA:NA / NLD: NE; EF:NA; MA:NA / PRT: NO; EF:NA; MA:NA / SWE: -110,03;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5</xdr:col>
                <xdr:colOff>19</xdr:colOff>
                <xdr:row>10</xdr:row>
                <xdr:rowOff>8</xdr:rowOff>
              </xdr:to>
            </anchor>
          </commentPr>
        </mc:Choice>
        <mc:Fallback/>
      </mc:AlternateContent>
    </comment>
    <comment ref="N12" authorId="0">
      <text>
        <r>
          <rPr>
            <b val="true"/>
            <sz val="8"/>
            <color rgb="FF000000"/>
            <rFont val="Tahoma"/>
            <family val="2"/>
          </rPr>
          <t xml:space="preserve">AUT: 95,33; EF:CS; MA:T2 / BEL: 554,09; EF:CS; MA:CS,T1 / DEU: -93,68; EF:CS; MA:CS,D,T2 / DNM: 136,29; EF:CS; MA:T1 / ESP: 527,07; EF:CS,D; MA:T1 / FIN: 1550,05; EF:CS; MA:T2 / FRK: 11794,31; EF:CS; MA:T2,T3 / GBE: 4298,95; EF:CS; MA:CS,T3 / GRC: 2,68; EF:CS; MA:T2 / IRL: 42,85; EF:CS,D; MA:T1,T2 / ITA: 3331,88; EF:CS,D; MA:T1 / LUX: 117,34; EF:CS,D; MA:T1 / NLD: 506,28; EF:D; MA:T1 / PRT: 2159,32; EF:CS,D; MA:T2 / SWE: 2700,97; EF:CS; MA:T1,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61</xdr:col>
                <xdr:colOff>23</xdr:colOff>
                <xdr:row>11</xdr:row>
                <xdr:rowOff>8</xdr:rowOff>
              </xdr:to>
            </anchor>
          </commentPr>
        </mc:Choice>
        <mc:Fallback/>
      </mc:AlternateContent>
    </comment>
    <comment ref="N13" authorId="0">
      <text>
        <r>
          <rPr>
            <b val="true"/>
            <sz val="8"/>
            <color rgb="FF000000"/>
            <rFont val="Tahoma"/>
            <family val="2"/>
          </rPr>
          <t xml:space="preserve">AUT: 318,61; EF:CS; MA:T2 / BEL: 274,39; EF:CS; MA:CS,T1 / DEU: 212,88; EF:CS; MA:CS,D,T2 / DNM: 48,10; EF:CS; MA:T1 / ESP: 99,61 / FIN: 1550,05; EF:CS; MA:T2 / FRK: 3879,35; EF:CS; MA:T2,T3 / GBE: 239,97; EF:CS; MA:CS,T3 / GRC: 0,8148; EF:CS; MA:T2 / IRL: 24,35; EF:CS,D; MA:T1,T2 / ITA: 373,68; EF:CS,D; MA:T1 / LUX: 42,63; EF:CS,D; MA:T1 / NLD: 259,81; EF:D; MA:T1 / PRT: 287,06; EF:CS,D; MA:T2 / SWE: 1745,40; EF:CS; MA:T1,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9</xdr:col>
                <xdr:colOff>7</xdr:colOff>
                <xdr:row>12</xdr:row>
                <xdr:rowOff>8</xdr:rowOff>
              </xdr:to>
            </anchor>
          </commentPr>
        </mc:Choice>
        <mc:Fallback/>
      </mc:AlternateContent>
    </comment>
    <comment ref="N14" authorId="0">
      <text>
        <r>
          <rPr>
            <b val="true"/>
            <sz val="8"/>
            <color rgb="FF000000"/>
            <rFont val="Tahoma"/>
            <family val="2"/>
          </rPr>
          <t xml:space="preserve">AUT: -247,89 / BEL: 27,60; EF:CS; MA:CS,T1 / DEU: -851,61; EF:CS; MA:CS / DNM: 84,05 / ESP: 264,49; EF:D; MA:T1 / FIN: NE; EF:NA; MA:NA / FRK: 1822,39; EF:CS; MA:T2,T3 / GBE: 494,03; EF:CS; MA:CS,T3 / GRC: NE,NO; EF:NA; MA:NA / IRL: 1,22; EF:D; MA:T1 / ITA: 2958,20; EF:CS,D; MA:T1 / LUX: 19,66; EF:CS,D; MA:T1 / NLD: 107,10; EF:D; MA:T1 / PRT: 203,74; EF:CS; MA:T2 / SWE: 707,25; EF:CS; MA:T1,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5</xdr:col>
                <xdr:colOff>40</xdr:colOff>
                <xdr:row>13</xdr:row>
                <xdr:rowOff>8</xdr:rowOff>
              </xdr:to>
            </anchor>
          </commentPr>
        </mc:Choice>
        <mc:Fallback/>
      </mc:AlternateContent>
    </comment>
    <comment ref="N15" authorId="0">
      <text>
        <r>
          <rPr>
            <b val="true"/>
            <sz val="8"/>
            <color rgb="FF000000"/>
            <rFont val="Tahoma"/>
            <family val="2"/>
          </rPr>
          <t xml:space="preserve">AUT: 24,61 / BEL: 245,75; EF:CS; MA:CS,T1 / DEU: 329,31; EF:CS; MA:CS / DNM: 2,21 / ESP: 6,61; EF:D; MA:T1 / FIN: NE; EF:NA; MA:NA / FRK: 5487,47; EF:CS; MA:T2,T3 / GBE: 3564,94; EF:CS; MA:CS,T3 / GRC: 1,87; EF:CS; MA:T2 / IRL: 16,23; EF:D; MA:T1 / ITA: NE,NO; EF:NA; MA:NA / LUX: 56,91; EF:CS,D; MA:T1 / NLD: 139,37; EF:D; MA:T1 / PRT: 35,62; EF:CS; MA:T2 / SWE: 111,24; EF:CS; MA:T1,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4</xdr:col>
                <xdr:colOff>31</xdr:colOff>
                <xdr:row>14</xdr:row>
                <xdr:rowOff>8</xdr:rowOff>
              </xdr:to>
            </anchor>
          </commentPr>
        </mc:Choice>
        <mc:Fallback/>
      </mc:AlternateContent>
    </comment>
    <comment ref="N16" authorId="0">
      <text>
        <r>
          <rPr>
            <b val="true"/>
            <sz val="8"/>
            <color rgb="FF000000"/>
            <rFont val="Tahoma"/>
            <family val="2"/>
          </rPr>
          <t xml:space="preserve">AUT: NO; EF:NA; MA:NA / BEL: 6,35; EF:CS; MA:CS,T1 / DEU: 221,27; EF:CS; MA:CS / DNM: NA; EF:NA; MA:NA / ESP: NO; EF:NA; MA:NA / FIN: NE; EF:NA; MA:NA / FRK: 605,11; EF:CS; MA:T2,T3 / GBE: IE; EF:NA; MA:NA / GRC: NO; EF:NA; MA:NA / IRL: NO; EF:NA; MA:NA / ITA: NO; EF:NA; MA:NA / LUX: -1,13; EF:CS; MA:T1 / NLD: NE; EF:NA; MA:NA / PRT: NO; EF:NA; MA:NA / SWE: 69,70; EF:CS; MA:T1,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5</xdr:col>
                <xdr:colOff>25</xdr:colOff>
                <xdr:row>15</xdr:row>
                <xdr:rowOff>8</xdr:rowOff>
              </xdr:to>
            </anchor>
          </commentPr>
        </mc:Choice>
        <mc:Fallback/>
      </mc:AlternateContent>
    </comment>
    <comment ref="N17" authorId="0">
      <text>
        <r>
          <rPr>
            <b val="true"/>
            <sz val="8"/>
            <color rgb="FF000000"/>
            <rFont val="Tahoma"/>
            <family val="2"/>
          </rPr>
          <t xml:space="preserve">AUT: NO; EF:NA; MA:NA / BEL: NO; EF:NA; MA:NA / DEU: -5,53; EF:CS; MA:CS / DNM: 1,93 / ESP: 156,36; EF:CS; MA:T1 / FIN: NE; EF:NA; MA:NA / FRK: NO; EF:NA; MA:NA / GBE: NO; EF:NA; MA:NA / GRC: NO; EF:NA; MA:NA / IRL: 1,06; EF:D; MA:T1 / ITA: NO; EF:NA; MA:NA / LUX: -0,7299; EF:CS; MA:T1 / NLD: NE; EF:NA; MA:NA / PRT: 1632,89; EF:CS,D; MA:T2 / SWE: 67,37; EF:CS; MA:T1,T2,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4</xdr:col>
                <xdr:colOff>7</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35,70 / BEL: 16,97 / DEU: 46,65 / DNM: 324,02; EF:NA; MA:NA / ESP: 11283,26 / FIN: 1283,67 / FRK: 920,86 / GBE: 1864,67 / GRC: 268,85 / IRL: 738,96 / ITA: 887,49 / LUX: 0,0586 / NLD: 38,20 / PRT: 568,88 / SWE: 4381,83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65</xdr:colOff>
                <xdr:row>9</xdr:row>
                <xdr:rowOff>9</xdr:rowOff>
              </xdr:to>
            </anchor>
          </commentPr>
        </mc:Choice>
        <mc:Fallback/>
      </mc:AlternateContent>
    </comment>
    <comment ref="C11" authorId="0">
      <text>
        <r>
          <rPr>
            <b val="true"/>
            <sz val="8"/>
            <color rgb="FF000000"/>
            <rFont val="Tahoma"/>
            <family val="2"/>
          </rPr>
          <t xml:space="preserve">AUT: 365,28 / BEL: 11,82 / DEU: 46,65; EF:NA,CS; MA:T1,CS; COMM / DNM: 324,02 / ESP: 11041,24 / FIN: 1282,56 / FRK: 799,14 / GBE: 1861,13 / GRC: 265,22 / IRL: 672,14 / ITA: 887,49 / LUX: 0,0075 / NLD: 37,86 / PRT: 457,85 / SWE: 4255,53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0</xdr:col>
                <xdr:colOff>41</xdr:colOff>
                <xdr:row>10</xdr:row>
                <xdr:rowOff>8</xdr:rowOff>
              </xdr:to>
            </anchor>
          </commentPr>
        </mc:Choice>
        <mc:Fallback/>
      </mc:AlternateContent>
    </comment>
    <comment ref="C12" authorId="0">
      <text>
        <r>
          <rPr>
            <b val="true"/>
            <sz val="8"/>
            <color rgb="FF000000"/>
            <rFont val="Tahoma"/>
            <family val="2"/>
          </rPr>
          <t xml:space="preserve">AUT: 70,42 / BEL: 5,15 / DEU: NO / DNM: NA,NO; EF:NA; MA:NA / ESP: 242,03 / FIN: 1,11 / FRK: 121,72 / GBE: 3,54 / GRC: 3,63 / IRL: 66,82 / ITA: NO; EF:NA; MA:NA / LUX: 0,0511 / NLD: 0,3450 / PRT: 111,03 / SWE: 126,30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22</xdr:colOff>
                <xdr:row>11</xdr:row>
                <xdr:rowOff>8</xdr:rowOff>
              </xdr:to>
            </anchor>
          </commentPr>
        </mc:Choice>
        <mc:Fallback/>
      </mc:AlternateContent>
    </comment>
    <comment ref="C13" authorId="0">
      <text>
        <r>
          <rPr>
            <b val="true"/>
            <sz val="8"/>
            <color rgb="FF000000"/>
            <rFont val="Tahoma"/>
            <family val="2"/>
          </rPr>
          <t xml:space="preserve">AUT: 34,44 / BEL: 0,7954 / DEU: NO / DNM: NO / ESP: NO; EF:NA; MA:NA / FIN: 0,5680 / FRK: 27,65 / GBE: NO / GRC: 1,51 / IRL: 0,5736 / ITA: NO; EF:NA; MA:NA / LUX: 0,0281 / NLD: 0,0578 / PRT: 38,07 / SWE: 41,46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9</xdr:col>
                <xdr:colOff>6</xdr:colOff>
                <xdr:row>12</xdr:row>
                <xdr:rowOff>8</xdr:rowOff>
              </xdr:to>
            </anchor>
          </commentPr>
        </mc:Choice>
        <mc:Fallback/>
      </mc:AlternateContent>
    </comment>
    <comment ref="C14" authorId="0">
      <text>
        <r>
          <rPr>
            <b val="true"/>
            <sz val="8"/>
            <color rgb="FF000000"/>
            <rFont val="Tahoma"/>
            <family val="2"/>
          </rPr>
          <t xml:space="preserve">AUT: NO; EF:NA; MA:NA / BEL: 1,60 / DEU: NO / DNM: NO / ESP: 147,28 / FIN: NO / FRK: 1,41; EF:NA; MA:NA / GBE: NO / GRC: NO; EF:NA; MA:NA / IRL: NO; EF:NA; MA:NA / ITA: NO; EF:NA; MA:NA / LUX: 0,0005 / NLD: 0,0144 / PRT: 63,52 / SWE: NO;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4</xdr:col>
                <xdr:colOff>47</xdr:colOff>
                <xdr:row>13</xdr:row>
                <xdr:rowOff>8</xdr:rowOff>
              </xdr:to>
            </anchor>
          </commentPr>
        </mc:Choice>
        <mc:Fallback/>
      </mc:AlternateContent>
    </comment>
    <comment ref="C15" authorId="0">
      <text>
        <r>
          <rPr>
            <b val="true"/>
            <sz val="8"/>
            <color rgb="FF000000"/>
            <rFont val="Tahoma"/>
            <family val="2"/>
          </rPr>
          <t xml:space="preserve">AUT: 35,98; EF:NA; MA:NA / BEL: 2,09 / DEU: NO / DNM: NO / ESP: 94,75 / FIN: NO / FRK: 84,05 / GBE: NO / GRC: 2,11 / IRL: 66,24 / ITA: NO; EF:NA; MA:NA / LUX: 0,0017 / NLD: 0,0648 / PRT: 9,44 / SWE: 2,90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8</xdr:col>
                <xdr:colOff>66</xdr:colOff>
                <xdr:row>14</xdr:row>
                <xdr:rowOff>8</xdr:rowOff>
              </xdr:to>
            </anchor>
          </commentPr>
        </mc:Choice>
        <mc:Fallback/>
      </mc:AlternateContent>
    </comment>
    <comment ref="C16" authorId="0">
      <text>
        <r>
          <rPr>
            <b val="true"/>
            <sz val="8"/>
            <color rgb="FF000000"/>
            <rFont val="Tahoma"/>
            <family val="2"/>
          </rPr>
          <t xml:space="preserve">AUT: NO; EF:NA; MA:NA / BEL: 0,2879 / DEU: NO; EF:NA; MA:NA / DNM: NA / ESP: NO; EF:NA; MA:NA / FIN: NO / FRK: 5,00; EF:NA; MA:NA / GBE: 3,54 / GRC: NO; EF:NA; MA:NA / IRL: NO; EF:NA; MA:NA / ITA: NO; EF:NA; MA:NA / LUX: 0,0015 / NLD: 0,1994 / PRT: 0,0115 / SWE: 72,4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6</xdr:col>
                <xdr:colOff>0</xdr:colOff>
                <xdr:row>15</xdr:row>
                <xdr:rowOff>8</xdr:rowOff>
              </xdr:to>
            </anchor>
          </commentPr>
        </mc:Choice>
        <mc:Fallback/>
      </mc:AlternateContent>
    </comment>
    <comment ref="C17" authorId="0">
      <text>
        <r>
          <rPr>
            <b val="true"/>
            <sz val="8"/>
            <color rgb="FF000000"/>
            <rFont val="Tahoma"/>
            <family val="2"/>
          </rPr>
          <t xml:space="preserve">AUT: NO; EF:NA; MA:NA / BEL: 0,3767 / DEU: NO; EF:NA; MA:NA / DNM: NO / ESP: NO; EF:NA; MA:NA / FIN: 0,5410 / FRK: 3,62; EF:NA; MA:NA / GBE: NO / GRC: NO; EF:NA; MA:NA / IRL: NO; EF:NA; MA:NA / ITA: NO; EF:NA; MA:NA / LUX: 0,0193 / NLD: 0,0087 / PRT: 0,0000 / SWE: 9,5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6</xdr:col>
                <xdr:colOff>13</xdr:colOff>
                <xdr:row>16</xdr:row>
                <xdr:rowOff>8</xdr:rowOff>
              </xdr:to>
            </anchor>
          </commentPr>
        </mc:Choice>
        <mc:Fallback/>
      </mc:AlternateContent>
    </comment>
    <comment ref="I10" authorId="0">
      <text>
        <r>
          <rPr>
            <b val="true"/>
            <sz val="8"/>
            <color rgb="FF000000"/>
            <rFont val="Tahoma"/>
            <family val="2"/>
          </rPr>
          <t xml:space="preserve">AUT: 6,53; EF:NA; MA:NA / BEL: NO; EF:NA; MA:NA / DEU: NO; EF:NA; MA:NA / DNM: NA,NO; EF:NA; MA:NA / ESP: NE,NO; EF:NA; MA:NA / FIN: NA,NO; EF:NA; MA:NA / FRK: NO; EF:NA; MA:NA / GBE: NO; EF:NA; MA:NA / GRC: NO; EF:NA; MA:NA / IRL: 0,6888 / ITA: NO; EF:NA; MA:NA / LUX: NO; EF:NA; MA:NA / NLD: NE; EF:NA; MA:NA / PRT: 80,65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9</xdr:colOff>
                <xdr:row>9</xdr:row>
                <xdr:rowOff>9</xdr:rowOff>
              </xdr:to>
            </anchor>
          </commentPr>
        </mc:Choice>
        <mc:Fallback/>
      </mc:AlternateContent>
    </comment>
    <comment ref="I12" authorId="0">
      <text>
        <r>
          <rPr>
            <b val="true"/>
            <sz val="8"/>
            <color rgb="FF000000"/>
            <rFont val="Tahoma"/>
            <family val="2"/>
          </rPr>
          <t xml:space="preserve">AUT: 6,53; EF:NA; MA:NA / BEL: NO; EF:NA; MA:NA / DEU: NO; EF:NA; MA:NA / DNM: NA,NO; EF:NA; MA:NA / ESP: NE,NO; EF:NA; MA:NA / FIN: NA,NO; EF:NA; MA:NA / FRK: NO; EF:NA; MA:NA / GBE: NO; EF:NA; MA:NA / GRC: NO; EF:NA; MA:NA / IRL: 0,6888 / ITA: NO; EF:NA; MA:NA / LUX: NO; EF:NA; MA:NA / NLD: NE; EF:NA; MA:NA / PRT: 80,65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9</xdr:colOff>
                <xdr:row>11</xdr:row>
                <xdr:rowOff>8</xdr:rowOff>
              </xdr:to>
            </anchor>
          </commentPr>
        </mc:Choice>
        <mc:Fallback/>
      </mc:AlternateContent>
    </comment>
    <comment ref="I13" authorId="0">
      <text>
        <r>
          <rPr>
            <b val="true"/>
            <sz val="8"/>
            <color rgb="FF000000"/>
            <rFont val="Tahoma"/>
            <family val="2"/>
          </rPr>
          <t xml:space="preserve">AUT: IE; EF:NA; MA:NA / BEL: NO; EF:NA; MA:NA / DEU: NO; EF:NA; MA:NA / DNM: NO / ESP: NO; EF:NA; MA:NA / FIN: NO; EF:NA; MA:NA / FRK: NO; EF:NA; MA:NA / GBE: NO; EF:NA; MA:NA / GRC: NO; EF:NA; MA:NA / IRL: 0,6888 / ITA: NO; EF:NA; MA:NA / LUX: NO; EF:NA; MA:NA / NLD: NE; EF:NA; MA:NA; COMM / PRT: 30,30;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42</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 ESP: NE; EF:NA; MA:NA; COMM / FIN: NA; EF:NA; MA:NA / FRK: NO; EF:NA; MA:NA / GBE: NO; EF:NA; MA:NA / GRC: NO; EF:NA; MA:NA / IRL: NO; EF:NA; MA:NA / ITA: NO; EF:NA; MA:NA / LUX: NO; EF:NA; MA:NA / NLD: NE; EF:NA; MA:NA; COMM / PRT: 50,36;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xdr:colOff>
                <xdr:row>13</xdr:row>
                <xdr:rowOff>8</xdr:rowOff>
              </xdr:to>
            </anchor>
          </commentPr>
        </mc:Choice>
        <mc:Fallback/>
      </mc:AlternateContent>
    </comment>
    <comment ref="I15" authorId="0">
      <text>
        <r>
          <rPr>
            <b val="true"/>
            <sz val="8"/>
            <color rgb="FF000000"/>
            <rFont val="Tahoma"/>
            <family val="2"/>
          </rPr>
          <t xml:space="preserve">AUT: 6,53; EF:NA; MA:NA / BEL: NO; EF:NA; MA:NA / DEU: NO; EF:NA; MA:NA / DNM: NO / ESP: NE; EF:NA; MA:NA; COMM / FIN: NA;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7</xdr:col>
                <xdr:colOff>42</xdr:colOff>
                <xdr:row>14</xdr:row>
                <xdr:rowOff>8</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0,0000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5</xdr:col>
                <xdr:colOff>23</xdr:colOff>
                <xdr:row>15</xdr:row>
                <xdr:rowOff>8</xdr:rowOff>
              </xdr:to>
            </anchor>
          </commentPr>
        </mc:Choice>
        <mc:Fallback/>
      </mc:AlternateContent>
    </comment>
    <comment ref="I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NO; EF:NA; MA:NA / NLD: NE; EF:NA; MA:NA; COMM / PRT: 0,0000;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19</xdr:colOff>
                <xdr:row>16</xdr:row>
                <xdr:rowOff>8</xdr:rowOff>
              </xdr:to>
            </anchor>
          </commentPr>
        </mc:Choice>
        <mc:Fallback/>
      </mc:AlternateContent>
    </comment>
    <comment ref="J10" authorId="0">
      <text>
        <r>
          <rPr>
            <b val="true"/>
            <sz val="8"/>
            <color rgb="FF000000"/>
            <rFont val="Tahoma"/>
            <family val="2"/>
          </rPr>
          <t xml:space="preserve">AUT: -30,94 / BEL: -6,44 / DEU: NO; EF:NA; MA:NA / DNM: NA,NO; EF:NA; MA:NA / ESP: NE,NO; EF:NA; MA:NA / FIN: NA,NO; EF:NA; MA:NA / FRK: -83,73 / GBE: NO; EF:NA; MA:NA / GRC: -2,91 / IRL: -3,89 / ITA: NO; EF:NA; MA:NA / LUX: -0,0238 / NLD: -4,76 / PRT: -50,07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7</xdr:col>
                <xdr:colOff>47</xdr:colOff>
                <xdr:row>9</xdr:row>
                <xdr:rowOff>9</xdr:rowOff>
              </xdr:to>
            </anchor>
          </commentPr>
        </mc:Choice>
        <mc:Fallback/>
      </mc:AlternateContent>
    </comment>
    <comment ref="J12" authorId="0">
      <text>
        <r>
          <rPr>
            <b val="true"/>
            <sz val="8"/>
            <color rgb="FF000000"/>
            <rFont val="Tahoma"/>
            <family val="2"/>
          </rPr>
          <t xml:space="preserve">AUT: -30,94 / BEL: -6,44 / DEU: NO; EF:NA; MA:NA / DNM: NA,NO; EF:NA; MA:NA / ESP: NE,NO; EF:NA; MA:NA / FIN: NA,NO; EF:NA; MA:NA / FRK: -83,73 / GBE: NO; EF:NA; MA:NA / GRC: -2,91 / IRL: -3,89 / ITA: NO; EF:NA; MA:NA / LUX: -0,0238 / NLD: -4,76 / PRT: -50,07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7</xdr:col>
                <xdr:colOff>47</xdr:colOff>
                <xdr:row>11</xdr:row>
                <xdr:rowOff>8</xdr:rowOff>
              </xdr:to>
            </anchor>
          </commentPr>
        </mc:Choice>
        <mc:Fallback/>
      </mc:AlternateContent>
    </comment>
    <comment ref="J13" authorId="0">
      <text>
        <r>
          <rPr>
            <b val="true"/>
            <sz val="8"/>
            <color rgb="FF000000"/>
            <rFont val="Tahoma"/>
            <family val="2"/>
          </rPr>
          <t xml:space="preserve">AUT: -24,54 / BEL: -6,44 / DEU: NO; EF:NA; MA:NA / DNM: NO / ESP: NO; EF:NA; MA:NA / FIN: NO / FRK: -83,73 / GBE: NO; EF:NA; MA:NA / GRC: -2,00 / IRL: -3,89 / ITA: NO; EF:NA; MA:NA / LUX: -0,0228 / NLD: -4,25; COMM / PRT: -40,80;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36</xdr:col>
                <xdr:colOff>54</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 ESP: NE; EF:NA; MA:NA; COMM / FIN: NA; EF:NA; MA:NA / FRK: NO; EF:NA; MA:NA / GBE: NO; EF:NA; MA:NA / GRC: NO; EF:NA; MA:NA / IRL: NO; EF:NA; MA:NA / ITA: NO; EF:NA; MA:NA / LUX: -0,0003 / NLD: -0,0719; COMM / PRT: -8,45;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7</xdr:col>
                <xdr:colOff>31</xdr:colOff>
                <xdr:row>13</xdr:row>
                <xdr:rowOff>8</xdr:rowOff>
              </xdr:to>
            </anchor>
          </commentPr>
        </mc:Choice>
        <mc:Fallback/>
      </mc:AlternateContent>
    </comment>
    <comment ref="J15" authorId="0">
      <text>
        <r>
          <rPr>
            <b val="true"/>
            <sz val="8"/>
            <color rgb="FF000000"/>
            <rFont val="Tahoma"/>
            <family val="2"/>
          </rPr>
          <t xml:space="preserve">AUT: -6,40; EF:NA; MA:NA / BEL: NO; EF:NA; MA:NA / DEU: NO; EF:NA; MA:NA / DNM: NO / ESP: NE; EF:NA; MA:NA; COMM / FIN: NA; EF:NA; MA:NA / FRK: NO; EF:NA; MA:NA / GBE: NO; EF:NA; MA:NA / GRC: -0,9169 / IRL: NO; EF:NA; MA:NA / ITA: NO; EF:NA; MA:NA / LUX: -0,0004 / NLD: -0,4404 / PRT: -0,8221;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5</xdr:col>
                <xdr:colOff>10</xdr:colOff>
                <xdr:row>14</xdr:row>
                <xdr:rowOff>8</xdr:rowOff>
              </xdr:to>
            </anchor>
          </commentPr>
        </mc:Choice>
        <mc:Fallback/>
      </mc:AlternateContent>
    </comment>
    <comment ref="J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30</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0,0003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14</xdr:colOff>
                <xdr:row>16</xdr:row>
                <xdr:rowOff>8</xdr:rowOff>
              </xdr:to>
            </anchor>
          </commentPr>
        </mc:Choice>
        <mc:Fallback/>
      </mc:AlternateContent>
    </comment>
    <comment ref="K10" authorId="0">
      <text>
        <r>
          <rPr>
            <b val="true"/>
            <sz val="8"/>
            <color rgb="FF000000"/>
            <rFont val="Tahoma"/>
            <family val="2"/>
          </rPr>
          <t xml:space="preserve">AUT: -24,41 / BEL: -6,44 / DEU: NO; EF:NA; MA:NA / DNM: NA,NO; EF:NA; MA:NA / ESP: NE,NO; EF:NA; MA:NA / FIN: NA,NO; EF:NA; MA:NA / FRK: -83,73 / GBE: NO; EF:NA; MA:NA / GRC: -2,91 / IRL: -3,20 / ITA: NO; EF:NA; MA:NA / LUX: -0,0238 / NLD: -4,76 / PRT: 30,58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9</xdr:col>
                <xdr:colOff>6</xdr:colOff>
                <xdr:row>9</xdr:row>
                <xdr:rowOff>9</xdr:rowOff>
              </xdr:to>
            </anchor>
          </commentPr>
        </mc:Choice>
        <mc:Fallback/>
      </mc:AlternateContent>
    </comment>
    <comment ref="K12" authorId="0">
      <text>
        <r>
          <rPr>
            <b val="true"/>
            <sz val="8"/>
            <color rgb="FF000000"/>
            <rFont val="Tahoma"/>
            <family val="2"/>
          </rPr>
          <t xml:space="preserve">AUT: -24,41 / BEL: -6,44 / DEU: NO; EF:NA; MA:NA / DNM: NA,NO; EF:NA; MA:NA / ESP: NE,NO; EF:NA; MA:NA / FIN: NA,NO; EF:NA; MA:NA / FRK: -83,73 / GBE: NO; EF:NA; MA:NA / GRC: -2,91 / IRL: -3,20 / ITA: NO; EF:NA; MA:NA / LUX: -0,0238 / NLD: -4,76 / PRT: 30,58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9</xdr:col>
                <xdr:colOff>6</xdr:colOff>
                <xdr:row>11</xdr:row>
                <xdr:rowOff>8</xdr:rowOff>
              </xdr:to>
            </anchor>
          </commentPr>
        </mc:Choice>
        <mc:Fallback/>
      </mc:AlternateContent>
    </comment>
    <comment ref="K13" authorId="0">
      <text>
        <r>
          <rPr>
            <b val="true"/>
            <sz val="8"/>
            <color rgb="FF000000"/>
            <rFont val="Tahoma"/>
            <family val="2"/>
          </rPr>
          <t xml:space="preserve">AUT: -24,54 / BEL: -6,44 / DEU: NO; EF:NA; MA:NA / DNM: NO; EF:NA; MA:NA / ESP: NO; EF:NA; MA:NA / FIN: NO; EF:NA; MA:NA / FRK: -83,73 / GBE: NO; EF:NA; MA:NA / GRC: -2,00 / IRL: -3,20 / ITA: NO; EF:NA; MA:NA / LUX: -0,0228 / NLD: -4,25 / PRT: -10,50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38</xdr:col>
                <xdr:colOff>4</xdr:colOff>
                <xdr:row>12</xdr:row>
                <xdr:rowOff>8</xdr:rowOff>
              </xdr:to>
            </anchor>
          </commentPr>
        </mc:Choice>
        <mc:Fallback/>
      </mc:AlternateContent>
    </comment>
    <comment ref="K14" authorId="0">
      <text>
        <r>
          <rPr>
            <b val="true"/>
            <sz val="8"/>
            <color rgb="FF000000"/>
            <rFont val="Tahoma"/>
            <family val="2"/>
          </rPr>
          <t xml:space="preserve">AUT: NO; EF:NA; MA:NA / BEL: NO; EF:NA; MA:NA / DEU: NO; EF:NA; MA:NA / DNM: NO; EF:NA; MA:NA / ESP: NE; EF:NA; MA:NA / FIN: NA; EF:NA; MA:NA / FRK: NO; EF:NA; MA:NA / GBE: NO; EF:NA; MA:NA / GRC: NO; EF:NA; MA:NA / IRL: NO; EF:NA; MA:NA / ITA: NO; EF:NA; MA:NA / LUX: -0,0003 / NLD: -0,0719 / PRT: 41,91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5</xdr:col>
                <xdr:colOff>29</xdr:colOff>
                <xdr:row>13</xdr:row>
                <xdr:rowOff>8</xdr:rowOff>
              </xdr:to>
            </anchor>
          </commentPr>
        </mc:Choice>
        <mc:Fallback/>
      </mc:AlternateContent>
    </comment>
    <comment ref="K15" authorId="0">
      <text>
        <r>
          <rPr>
            <b val="true"/>
            <sz val="8"/>
            <color rgb="FF000000"/>
            <rFont val="Tahoma"/>
            <family val="2"/>
          </rPr>
          <t xml:space="preserve">AUT: 0,1305; EF:NA; MA:NA / BEL: NO; EF:NA; MA:NA / DEU: NO; EF:NA; MA:NA / DNM: NO; EF:NA; MA:NA / ESP: NE; EF:NA; MA:NA / FIN: NA; EF:NA; MA:NA / FRK: NO; EF:NA; MA:NA / GBE: NO; EF:NA; MA:NA / GRC: -0,9169 / IRL: NO; EF:NA; MA:NA / ITA: NO; EF:NA; MA:NA / LUX: -0,0004 / NLD: -0,4404 / PRT: -0,8221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4</xdr:col>
                <xdr:colOff>47</xdr:colOff>
                <xdr:row>14</xdr:row>
                <xdr:rowOff>8</xdr:rowOff>
              </xdr:to>
            </anchor>
          </commentPr>
        </mc:Choice>
        <mc:Fallback/>
      </mc:AlternateContent>
    </comment>
    <comment ref="K16" authorId="0">
      <text>
        <r>
          <rPr>
            <b val="true"/>
            <sz val="8"/>
            <color rgb="FF000000"/>
            <rFont val="Tahoma"/>
            <family val="2"/>
          </rPr>
          <t xml:space="preserve">AUT: NO; EF:NA; MA:NA / BEL: NO; EF:NA; MA:NA / DEU: NO; EF:NA; MA:NA / DNM: NA; EF:NA; MA:NA / ESP: NO; EF:NA; MA:NA / FIN: NA; EF:NA; MA:NA / FRK: NO; EF:NA; MA:NA / GBE: NO; EF:NA; MA:NA / GRC: NO; EF:NA; MA:NA / IRL: NO; EF:NA; MA:NA / ITA: NO; EF:NA; MA:NA / LUX: NO; EF:NA; MA:NA / NLD: NE; EF:NA; MA:NA / PRT: 0,0000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8</xdr:col>
                <xdr:colOff>16</xdr:colOff>
                <xdr:row>15</xdr:row>
                <xdr:rowOff>8</xdr:rowOff>
              </xdr:to>
            </anchor>
          </commentPr>
        </mc:Choice>
        <mc:Fallback/>
      </mc:AlternateContent>
    </comment>
    <comment ref="K17" authorId="0">
      <text>
        <r>
          <rPr>
            <b val="true"/>
            <sz val="8"/>
            <color rgb="FF000000"/>
            <rFont val="Tahoma"/>
            <family val="2"/>
          </rPr>
          <t xml:space="preserve">AUT: NO; EF:NA; MA:NA / BEL: NO; EF:NA; MA:NA / DEU: NO; EF:NA; MA:NA / DNM: NO; EF:NA; MA:NA / ESP: NO; EF:NA; MA:NA / FIN: NA; EF:NA; MA:NA / FRK: NO; EF:NA; MA:NA / GBE: NO; EF:NA; MA:NA / GRC: NO; EF:NA; MA:NA / IRL: NO; EF:NA; MA:NA / ITA: NO; EF:NA; MA:NA / LUX: -0,0003 / NLD: NE; EF:NA; MA:NA / PRT: 0,0000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7</xdr:col>
                <xdr:colOff>0</xdr:colOff>
                <xdr:row>16</xdr:row>
                <xdr:rowOff>8</xdr:rowOff>
              </xdr:to>
            </anchor>
          </commentPr>
        </mc:Choice>
        <mc:Fallback/>
      </mc:AlternateContent>
    </comment>
    <comment ref="L10" authorId="0">
      <text>
        <r>
          <rPr>
            <b val="true"/>
            <sz val="8"/>
            <color rgb="FF000000"/>
            <rFont val="Tahoma"/>
            <family val="2"/>
          </rPr>
          <t xml:space="preserve">AUT: -27,21; EF:CS; MA:T2 / BEL: -0,5788; EF:CS; MA:CS,T1 / DEU: NO; EF:NA; MA:NA / DNM: NA,NO; EF:NA; MA:NA / ESP: NE,NO; EF:NA; MA:NA / FIN: NA,NO; EF:NA; MA:NA / FRK: -13,94; EF:CS; MA:T2,T3 / GBE: NO; EF:NA; MA:NA / GRC: NE,NO; EF:CS; MA:T2 / IRL: -0,7239; EF:CS,D; MA:D,T1,T2 / ITA: NO; EF:NA; MA:NA / LUX: -0,0003; EF:CS,D; MA:T1 / NLD: -1,81; EF:D; MA:T1 / PRT: 1,32;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5</xdr:col>
                <xdr:colOff>38</xdr:colOff>
                <xdr:row>9</xdr:row>
                <xdr:rowOff>9</xdr:rowOff>
              </xdr:to>
            </anchor>
          </commentPr>
        </mc:Choice>
        <mc:Fallback/>
      </mc:AlternateContent>
    </comment>
    <comment ref="L12" authorId="0">
      <text>
        <r>
          <rPr>
            <b val="true"/>
            <sz val="8"/>
            <color rgb="FF000000"/>
            <rFont val="Tahoma"/>
            <family val="2"/>
          </rPr>
          <t xml:space="preserve">AUT: -27,21; EF:CS; MA:T2 / BEL: -0,5788; EF:CS; MA:CS,T1 / DEU: NO; EF:NA; MA:NA / DNM: NA,NO; EF:NA; MA:NA / ESP: NE,NO; EF:NA; MA:NA / FIN: NA,NO; EF:NA; MA:NA / FRK: -13,94; EF:CS; MA:T2,T3 / GBE: NO; EF:NA; MA:NA / GRC: NE,NO; EF:CS; MA:T2 / IRL: -0,7239; EF:CS,D; MA:D,T1,T2 / ITA: NO; EF:NA; MA:NA / LUX: -0,0003; EF:CS,D; MA:T1 / NLD: -1,81; EF:D; MA:T1 / PRT: 1,32;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5</xdr:col>
                <xdr:colOff>38</xdr:colOff>
                <xdr:row>11</xdr:row>
                <xdr:rowOff>8</xdr:rowOff>
              </xdr:to>
            </anchor>
          </commentPr>
        </mc:Choice>
        <mc:Fallback/>
      </mc:AlternateContent>
    </comment>
    <comment ref="L13" authorId="0">
      <text>
        <r>
          <rPr>
            <b val="true"/>
            <sz val="8"/>
            <color rgb="FF000000"/>
            <rFont val="Tahoma"/>
            <family val="2"/>
          </rPr>
          <t xml:space="preserve">AUT: -27,21; EF:CS; MA:T2 / BEL: -0,5788; EF:CS; MA:CS,T1 / DEU: NO; EF:NA; MA:NA / DNM: NO; EF:NA; MA:NA / ESP: NO; EF:NA; MA:NA / FIN: NO; EF:NA; MA:NA / FRK: -13,94; EF:CS; MA:T2,T3 / GBE: NO; EF:NA; MA:NA / GRC: NE; EF:CS; MA:T2 / IRL: -0,7239; EF:CS,D; MA:T1,T2 / ITA: NO; EF:NA; MA:NA / LUX: -0,0003; EF:CS,D; MA:T1 / NLD: -1,81; EF:D; MA:T1; COMM / PRT: -2,17;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5</xdr:col>
                <xdr:colOff>41</xdr:colOff>
                <xdr:row>12</xdr:row>
                <xdr:rowOff>8</xdr:rowOff>
              </xdr:to>
            </anchor>
          </commentPr>
        </mc:Choice>
        <mc:Fallback/>
      </mc:AlternateContent>
    </comment>
    <comment ref="L14" authorId="0">
      <text>
        <r>
          <rPr>
            <b val="true"/>
            <sz val="8"/>
            <color rgb="FF000000"/>
            <rFont val="Tahoma"/>
            <family val="2"/>
          </rPr>
          <t xml:space="preserve">AUT: NO; EF:NA; MA:NA / BEL: NO; EF:CS; MA:CS,T1 / DEU: NO; EF:NA; MA:NA / DNM: NO; EF:NA; MA:NA / ESP: NE; EF:NA; MA:NA; COMM / FIN: NA; EF:NA; MA:NA / FRK: NO / GBE: NO; EF:NA; MA:NA / GRC: NO; EF:NA; MA:NA / IRL: NO; EF:NA; MA:NA / ITA: NO; EF:NA; MA:NA / LUX: NO; EF:CS,D; MA:T1 / NLD: NE; EF:D; MA:T1; COMM / PRT: 3,04;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2</xdr:col>
                <xdr:colOff>19</xdr:colOff>
                <xdr:row>13</xdr:row>
                <xdr:rowOff>8</xdr:rowOff>
              </xdr:to>
            </anchor>
          </commentPr>
        </mc:Choice>
        <mc:Fallback/>
      </mc:AlternateContent>
    </comment>
    <comment ref="L15" authorId="0">
      <text>
        <r>
          <rPr>
            <b val="true"/>
            <sz val="8"/>
            <color rgb="FF000000"/>
            <rFont val="Tahoma"/>
            <family val="2"/>
          </rPr>
          <t xml:space="preserve">AUT: NO / BEL: NO; EF:CS; MA:CS,T1 / DEU: NO; EF:NA; MA:NA / DNM: NO; EF:NA; MA:NA / ESP: NE; EF:NA; MA:NA; COMM / FIN: NA; EF:NA; MA:NA / FRK: NO / GBE: NO; EF:NA; MA:NA / GRC: NO; EF:CS; MA:T2 / IRL: NO; EF:D; MA:D,T1 / ITA: NO; EF:NA; MA:NA / LUX: NO; EF:CS,D; MA:T1 / NLD: NE; EF:D; MA:T1; COMM / PRT: 0,4532;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0</xdr:col>
                <xdr:colOff>43</xdr:colOff>
                <xdr:row>14</xdr:row>
                <xdr:rowOff>8</xdr:rowOff>
              </xdr:to>
            </anchor>
          </commentPr>
        </mc:Choice>
        <mc:Fallback/>
      </mc:AlternateContent>
    </comment>
    <comment ref="L16" authorId="0">
      <text>
        <r>
          <rPr>
            <b val="true"/>
            <sz val="8"/>
            <color rgb="FF000000"/>
            <rFont val="Tahoma"/>
            <family val="2"/>
          </rPr>
          <t xml:space="preserve">AUT: NO; EF:NA; MA:NA / BEL: NO; EF:CS; MA:CS,T1 / DEU: NO; EF:NA; MA:NA / DNM: NA; EF:NA; MA:NA / ESP: NO; EF:NA; MA:NA / FIN: NA; EF:NA; MA:NA / FRK: NO / GBE: NO; EF:NA; MA:NA / GRC: NO; EF:NA; MA:NA / IRL: NO; EF:NA; MA:NA / ITA: NO; EF:NA; MA:NA / LUX: NO; EF:NA; MA:NA / NLD: NE; EF:NA; MA:NA; COMM / PRT: 0,0000;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38</xdr:colOff>
                <xdr:row>15</xdr:row>
                <xdr:rowOff>8</xdr:rowOff>
              </xdr:to>
            </anchor>
          </commentPr>
        </mc:Choice>
        <mc:Fallback/>
      </mc:AlternateContent>
    </comment>
    <comment ref="L17" authorId="0">
      <text>
        <r>
          <rPr>
            <b val="true"/>
            <sz val="8"/>
            <color rgb="FF000000"/>
            <rFont val="Tahoma"/>
            <family val="2"/>
          </rPr>
          <t xml:space="preserve">AUT: NO; EF:NA; MA:NA / BEL: NO; EF:NA; MA:NA / DEU: NO; EF:NA; MA:NA / DNM: NO; EF:NA; MA:NA / ESP: NO; EF:NA; MA:NA / FIN: NA; EF:NA; MA:NA / FRK: NO / GBE: NO; EF:NA; MA:NA / GRC: NO; EF:NA; MA:NA / IRL: NO; EF:NA; MA:NA / ITA: NO; EF:NA; MA:NA / LUX: NO; EF:CS,D; MA:T1 / NLD: NE; EF:NA; MA:NA; COMM / PRT: 0,0000;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43</xdr:colOff>
                <xdr:row>16</xdr:row>
                <xdr:rowOff>8</xdr:rowOff>
              </xdr:to>
            </anchor>
          </commentPr>
        </mc:Choice>
        <mc:Fallback/>
      </mc:AlternateContent>
    </comment>
    <comment ref="M10" authorId="0">
      <text>
        <r>
          <rPr>
            <b val="true"/>
            <sz val="8"/>
            <color rgb="FF000000"/>
            <rFont val="Tahoma"/>
            <family val="2"/>
          </rPr>
          <t xml:space="preserve">AUT: -109,78 / BEL: -7,33 / DEU: NO; EF:NA; MA:NA / DNM: NA,NO; EF:NA; MA:NA / ESP: NE,NO; EF:NA; MA:NA / FIN: NA,NO; EF:NA; MA:NA / FRK: NO; EF:NA; MA:NA / GBE: NO; EF:NA; MA:NA / GRC: NE,NO; EF:NA; MA:NA / IRL: 10,90 / ITA: NO; EF:NA; MA:NA / LUX: -0,1648 / NLD: NE; EF:NA; MA:NA / PRT: 178,58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7</xdr:col>
                <xdr:colOff>1</xdr:colOff>
                <xdr:row>9</xdr:row>
                <xdr:rowOff>9</xdr:rowOff>
              </xdr:to>
            </anchor>
          </commentPr>
        </mc:Choice>
        <mc:Fallback/>
      </mc:AlternateContent>
    </comment>
    <comment ref="M12" authorId="0">
      <text>
        <r>
          <rPr>
            <b val="true"/>
            <sz val="8"/>
            <color rgb="FF000000"/>
            <rFont val="Tahoma"/>
            <family val="2"/>
          </rPr>
          <t xml:space="preserve">AUT: -109,78 / BEL: -7,33 / DEU: NO; EF:NA; MA:NA / DNM: NA,NO; EF:NA; MA:NA / ESP: NE,NO; EF:NA; MA:NA / FIN: NA,NO; EF:NA; MA:NA / FRK: NO; EF:NA; MA:NA / GBE: NO; EF:NA; MA:NA / GRC: NE,NO; EF:NA; MA:NA / IRL: 10,90 / ITA: NO; EF:NA; MA:NA / LUX: -0,1648 / NLD: NE; EF:NA; MA:NA / PRT: 178,58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7</xdr:col>
                <xdr:colOff>1</xdr:colOff>
                <xdr:row>11</xdr:row>
                <xdr:rowOff>8</xdr:rowOff>
              </xdr:to>
            </anchor>
          </commentPr>
        </mc:Choice>
        <mc:Fallback/>
      </mc:AlternateContent>
    </comment>
    <comment ref="M13" authorId="0">
      <text>
        <r>
          <rPr>
            <b val="true"/>
            <sz val="8"/>
            <color rgb="FF000000"/>
            <rFont val="Tahoma"/>
            <family val="2"/>
          </rPr>
          <t xml:space="preserve">AUT: -112,02 / BEL: -2,06 / DEU: NO; EF:NA; MA:NA / DNM: NO / ESP: NO; EF:NA; MA:NA / FIN: NO; EF:NA; MA:NA / FRK: NO; EF:NA; MA:NA / GBE: NO; EF:NA; MA:NA / GRC: NE; EF:NA; MA:NA / IRL: -0,0677 / ITA: NO; EF:NA; MA:NA / LUX: -0,1192 / NLD: NE; EF:NA; MA:NA / PRT: 15,13;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6</xdr:col>
                <xdr:colOff>15</xdr:colOff>
                <xdr:row>12</xdr:row>
                <xdr:rowOff>8</xdr:rowOff>
              </xdr:to>
            </anchor>
          </commentPr>
        </mc:Choice>
        <mc:Fallback/>
      </mc:AlternateContent>
    </comment>
    <comment ref="M14" authorId="0">
      <text>
        <r>
          <rPr>
            <b val="true"/>
            <sz val="8"/>
            <color rgb="FF000000"/>
            <rFont val="Tahoma"/>
            <family val="2"/>
          </rPr>
          <t xml:space="preserve">AUT: NO; EF:NA; MA:NA / BEL: -0,3267 / DEU: NO; EF:NA; MA:NA / DNM: NO / ESP: NE; EF:NA; MA:NA; COMM / FIN: NA; EF:NA; MA:NA / FRK: NO; EF:NA; MA:NA / GBE: NO; EF:NA; MA:NA / GRC: NO; EF:NA; MA:NA / IRL: NO; EF:NA; MA:NA / ITA: NO; EF:NA; MA:NA / LUX: -0,0018 / NLD: NE; EF:NA; MA:NA; COMM / PRT: 144,48;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1</xdr:col>
                <xdr:colOff>5</xdr:colOff>
                <xdr:row>13</xdr:row>
                <xdr:rowOff>8</xdr:rowOff>
              </xdr:to>
            </anchor>
          </commentPr>
        </mc:Choice>
        <mc:Fallback/>
      </mc:AlternateContent>
    </comment>
    <comment ref="M15" authorId="0">
      <text>
        <r>
          <rPr>
            <b val="true"/>
            <sz val="8"/>
            <color rgb="FF000000"/>
            <rFont val="Tahoma"/>
            <family val="2"/>
          </rPr>
          <t xml:space="preserve">AUT: 2,23; EF:NA; MA:NA / BEL: -4,20 / DEU: NO; EF:NA; MA:NA / DNM: NO / ESP: NE; EF:NA; MA:NA; COMM / FIN: NA; EF:NA; MA:NA / FRK: NO; EF:NA; MA:NA / GBE: NO; EF:NA; MA:NA / GRC: NE; EF:NA; MA:NA / IRL: 10,97 / ITA: NO; EF:NA; MA:NA / LUX: -0,0080 / NLD: NE; EF:NA; MA:NA; COMM / PRT: 18,94;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9</xdr:col>
                <xdr:colOff>19</xdr:colOff>
                <xdr:row>14</xdr:row>
                <xdr:rowOff>8</xdr:rowOff>
              </xdr:to>
            </anchor>
          </commentPr>
        </mc:Choice>
        <mc:Fallback/>
      </mc:AlternateContent>
    </comment>
    <comment ref="M16" authorId="0">
      <text>
        <r>
          <rPr>
            <b val="true"/>
            <sz val="8"/>
            <color rgb="FF000000"/>
            <rFont val="Tahoma"/>
            <family val="2"/>
          </rPr>
          <t xml:space="preserve">AUT: NO; EF:NA; MA:NA / BEL: -0,7479 / DEU: NO; EF:NA; MA:NA / DNM: NA / ESP: NO; EF:NA; MA:NA / FIN: NA; EF:NA; MA:NA / FRK: NO; EF:NA; MA:NA / GBE: NO; EF:NA; MA:NA / GRC: NO; EF:NA; MA:NA / IRL: NO; EF:NA; MA:NA / ITA: NO; EF:NA; MA:NA / LUX: NO; EF:NA; MA:NA / NLD: NE; EF:NA; MA:NA; COMM / PRT: 0,0219;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33</xdr:colOff>
                <xdr:row>15</xdr:row>
                <xdr:rowOff>8</xdr:rowOff>
              </xdr:to>
            </anchor>
          </commentPr>
        </mc:Choice>
        <mc:Fallback/>
      </mc:AlternateContent>
    </comment>
    <comment ref="M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0,0358 / NLD: NE; EF:NA; MA:NA; COMM / PRT: 0,0000;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1</xdr:col>
                <xdr:colOff>35</xdr:colOff>
                <xdr:row>16</xdr:row>
                <xdr:rowOff>8</xdr:rowOff>
              </xdr:to>
            </anchor>
          </commentPr>
        </mc:Choice>
        <mc:Fallback/>
      </mc:AlternateContent>
    </comment>
    <comment ref="N10" authorId="0">
      <text>
        <r>
          <rPr>
            <b val="true"/>
            <sz val="8"/>
            <color rgb="FF000000"/>
            <rFont val="Tahoma"/>
            <family val="2"/>
          </rPr>
          <t xml:space="preserve">AUT: 591,81; EF:CS; MA:T2 / BEL: 52,60; EF:CS; MA:CS,T1 / DEU: NO; EF:NA; MA:NA / DNM: NA,NO; EF:NA; MA:NA / ESP: NE,NO; EF:NA; MA:NA / FIN: NA,NO; EF:NA; MA:NA / FRK: 358,12; EF:CS; MA:T2,T3 / GBE: NO; EF:NA; MA:NA / GRC: 10,69; EF:CS; MA:T2 / IRL: -25,58; EF:CS,D; MA:D,T1,T2 / ITA: NO; EF:NA; MA:NA / LUX: 0,6929; EF:CS,D; MA:T1 / NLD: 24,10; EF:D; MA:T1 / PRT: -771,78;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8</xdr:col>
                <xdr:colOff>25</xdr:colOff>
                <xdr:row>9</xdr:row>
                <xdr:rowOff>9</xdr:rowOff>
              </xdr:to>
            </anchor>
          </commentPr>
        </mc:Choice>
        <mc:Fallback/>
      </mc:AlternateContent>
    </comment>
    <comment ref="N12" authorId="0">
      <text>
        <r>
          <rPr>
            <b val="true"/>
            <sz val="8"/>
            <color rgb="FF000000"/>
            <rFont val="Tahoma"/>
            <family val="2"/>
          </rPr>
          <t xml:space="preserve">AUT: 591,81; EF:CS; MA:T2 / BEL: 52,60; EF:CS; MA:CS,T1 / DEU: NO; EF:NA; MA:NA / DNM: NA,NO; EF:NA; MA:NA / ESP: NE,NO; EF:NA; MA:NA / FIN: NA,NO; EF:NA; MA:NA / FRK: 358,12; EF:CS; MA:T2,T3 / GBE: NO; EF:NA; MA:NA / GRC: 10,69; EF:CS; MA:T2 / IRL: -25,58; EF:CS,D; MA:D,T1,T2 / ITA: NO; EF:NA; MA:NA / LUX: 0,6929; EF:CS,D; MA:T1 / NLD: 24,10; EF:D; MA:T1 / PRT: -771,78;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8</xdr:col>
                <xdr:colOff>25</xdr:colOff>
                <xdr:row>11</xdr:row>
                <xdr:rowOff>8</xdr:rowOff>
              </xdr:to>
            </anchor>
          </commentPr>
        </mc:Choice>
        <mc:Fallback/>
      </mc:AlternateContent>
    </comment>
    <comment ref="N13" authorId="0">
      <text>
        <r>
          <rPr>
            <b val="true"/>
            <sz val="8"/>
            <color rgb="FF000000"/>
            <rFont val="Tahoma"/>
            <family val="2"/>
          </rPr>
          <t xml:space="preserve">AUT: 600,47; EF:CS; MA:T2 / BEL: 33,27; EF:CS; MA:CS,T1 / DEU: NO; EF:NA; MA:NA / DNM: NO; EF:NA; MA:NA / ESP: NO; EF:NA; MA:NA / FIN: NO; EF:NA; MA:NA / FRK: 358,12; EF:CS; MA:T2,T3 / GBE: NO; EF:NA; MA:NA / GRC: 7,33; EF:CS; MA:T2 / IRL: 14,63; EF:CS,D; MA:T1,T2 / ITA: NO; EF:NA; MA:NA / LUX: 0,5220; EF:CS,D; MA:T1 / NLD: 22,22; EF:D; MA:T1 / PRT: -9,01;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6</xdr:col>
                <xdr:colOff>41</xdr:colOff>
                <xdr:row>12</xdr:row>
                <xdr:rowOff>8</xdr:rowOff>
              </xdr:to>
            </anchor>
          </commentPr>
        </mc:Choice>
        <mc:Fallback/>
      </mc:AlternateContent>
    </comment>
    <comment ref="N14" authorId="0">
      <text>
        <r>
          <rPr>
            <b val="true"/>
            <sz val="8"/>
            <color rgb="FF000000"/>
            <rFont val="Tahoma"/>
            <family val="2"/>
          </rPr>
          <t xml:space="preserve">AUT: NO; EF:NA; MA:NA / BEL: 1,20; EF:CS; MA:CS,T1 / DEU: NO; EF:NA; MA:NA / DNM: NO; EF:NA; MA:NA / ESP: NE; EF:NA; MA:NA / FIN: NA; EF:NA; MA:NA / FRK: NO; EF:NA; MA:NA / GBE: NO; EF:NA; MA:NA / GRC: NO; EF:NA; MA:NA / IRL: NO; EF:NA; MA:NA / ITA: NO; EF:NA; MA:NA / LUX: 0,0077; EF:CS,D; MA:T1 / NLD: 0,2635; EF:D; MA:T1 / PRT: -694,58;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5</xdr:col>
                <xdr:colOff>26</xdr:colOff>
                <xdr:row>13</xdr:row>
                <xdr:rowOff>8</xdr:rowOff>
              </xdr:to>
            </anchor>
          </commentPr>
        </mc:Choice>
        <mc:Fallback/>
      </mc:AlternateContent>
    </comment>
    <comment ref="N15" authorId="0">
      <text>
        <r>
          <rPr>
            <b val="true"/>
            <sz val="8"/>
            <color rgb="FF000000"/>
            <rFont val="Tahoma"/>
            <family val="2"/>
          </rPr>
          <t xml:space="preserve">AUT: -8,66 / BEL: 15,38; EF:CS; MA:CS,T1 / DEU: NO; EF:NA; MA:NA / DNM: NO; EF:NA; MA:NA / ESP: NE; EF:NA; MA:NA / FIN: NA; EF:NA; MA:NA / FRK: NO; EF:NA; MA:NA / GBE: NO; EF:NA; MA:NA / GRC: 3,36; EF:CS; MA:T2 / IRL: -40,21; EF:D; MA:D,T1 / ITA: NO; EF:NA; MA:NA / LUX: 0,0309; EF:CS,D; MA:T1 / NLD: 1,61; EF:D; MA:T1 / PRT: -68,10;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3</xdr:col>
                <xdr:colOff>48</xdr:colOff>
                <xdr:row>14</xdr:row>
                <xdr:rowOff>8</xdr:rowOff>
              </xdr:to>
            </anchor>
          </commentPr>
        </mc:Choice>
        <mc:Fallback/>
      </mc:AlternateContent>
    </comment>
    <comment ref="N16" authorId="0">
      <text>
        <r>
          <rPr>
            <b val="true"/>
            <sz val="8"/>
            <color rgb="FF000000"/>
            <rFont val="Tahoma"/>
            <family val="2"/>
          </rPr>
          <t xml:space="preserve">AUT: NO; EF:NA; MA:NA / BEL: 2,74; EF:CS; MA:CS,T1 / DEU: NO; EF:NA; MA:NA / DNM: NA; EF:NA; MA:NA / ESP: NO; EF:NA; MA:NA / FIN: NA; EF:NA; MA:NA / FRK: NO; EF:NA; MA:NA / GBE: NO; EF:NA; MA:NA / GRC: NO; EF:NA; MA:NA / IRL: NO; EF:NA; MA:NA / ITA: NO; EF:NA; MA:NA / LUX: NO; EF:NA; MA:NA / NLD: NE; EF:NA; MA:NA / PRT: -0,0804; EF:CS; MA:T2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42</xdr:colOff>
                <xdr:row>15</xdr:row>
                <xdr:rowOff>8</xdr:rowOff>
              </xdr:to>
            </anchor>
          </commentPr>
        </mc:Choice>
        <mc:Fallback/>
      </mc:AlternateContent>
    </comment>
    <comment ref="N17" authorId="0">
      <text>
        <r>
          <rPr>
            <b val="true"/>
            <sz val="8"/>
            <color rgb="FF000000"/>
            <rFont val="Tahoma"/>
            <family val="2"/>
          </rPr>
          <t xml:space="preserve">AUT: NO; EF:NA; MA:NA / BEL: NO; EF:NA; MA:NA / DEU: NO; EF:NA; MA:NA / DNM: NO; EF:NA; MA:NA / ESP: NO; EF:NA; MA:NA / FIN: NA; EF:NA; MA:NA / FRK: NO; EF:NA; MA:NA / GBE: NO; EF:NA; MA:NA / GRC: NO; EF:NA; MA:NA / IRL: NO; EF:NA; MA:NA / ITA: NO; EF:NA; MA:NA / LUX: 0,1322; EF:CS,D; MA:T1 / NLD: NE; EF:NA; MA:NA / PRT: -0,0000;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5</xdr:col>
                <xdr:colOff>0</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O; EF:NA; MA:NA / DEU: NO; EF:NA; MA:NA / DNM: IE; EF:NA; MA:NA / ESP: NO; EF:NA; MA:NA / FIN: 1,80 / FRK: NA,NO; EF:NA; MA:NA / GBE: 0,8362 / GRC: NO; EF:NA; MA:NA / IRL: IE; EF:NA; MA:NA / ITA: NA,NO; EF:NA; MA:NA / LUX: NO; EF:NA; MA:NA / NLD: NE,NO; EF:NA; MA:NA / PRT: IE,NA; EF:NA; MA:NA / SWE: 3,04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5</xdr:col>
                <xdr:colOff>58</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IE; EF:NA; MA:NA / ESP: NO; EF:NA; MA:NA / FIN: 1,80 / FRK: NO; EF:NA; MA:NA / GBE: 0,8362 / GRC: NO; EF:NA; MA:NA / IRL: IE; EF:NA; MA:NA; COMM / ITA: NO; EF:NA; MA:NA / LUX: NO; EF:NA; MA:NA / NLD: NO; EF:NA; MA:NA / PRT: IE; EF:NA; MA:NA / SWE: 3,04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5</xdr:col>
                <xdr:colOff>27</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IE / ESP: NO; EF:NA; MA:NA / FIN: 1,80 / FRK: NO / GBE: NO; EF:NA; MA:NA / GRC: NO; EF:NA; MA:NA / IRL: IE; EF:NA; MA:NA; COMM / ITA: NO; EF:NA; MA:NA / LUX: NO; EF:NA; MA:NA / NLD: NO; EF:NA; MA:NA / PRT: IE / SWE: 3,04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16</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IE / ESP: NO; EF:NA; MA:NA / FIN: IE; EF:NA; MA:NA; COMM / FRK: NO / GBE: 0,8362 / GRC: NO; EF:NA; MA:NA / IRL: IE; EF:NA; MA:NA; COMM / ITA: NO; EF:NA; MA:NA / LUX: NO; EF:NA; MA:NA / NLD: NO; EF:NA; MA:NA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5</xdr:col>
                <xdr:colOff>4</xdr:colOff>
                <xdr:row>11</xdr:row>
                <xdr:rowOff>9</xdr:rowOff>
              </xdr:to>
            </anchor>
          </commentPr>
        </mc:Choice>
        <mc:Fallback/>
      </mc:AlternateContent>
    </comment>
    <comment ref="D9" authorId="0">
      <text>
        <r>
          <rPr>
            <b val="true"/>
            <sz val="8"/>
            <color rgb="FF000000"/>
            <rFont val="Tahoma"/>
            <family val="2"/>
          </rPr>
          <t xml:space="preserve">AUT: NA,NO; EF:NA; MA:NA / BEL: NA,NO; EF:NA; MA:NA / DEU: NO; EF:NA; MA:NA / DNM: IE,NA; EF:NA; MA:NA / ESP: NA,NO; EF:NA; MA:NA / FIN: 0,0354; EF:D; MA:T1 / FRK: NA,NO; EF:NA; MA:NA / GBE: 0,0084; EF:CS; MA:T1 / GRC: NA,NO; EF:NA; MA:NA / IRL: IE,NA; EF:NA; MA:NA / ITA: NA,NO; EF:NA; MA:NA / LUX: NA,NO; EF:NA; MA:NA / NLD: NE,NO; EF:NA; MA:NA / PRT: IE,NA; EF:NA; MA:NA / SWE: 0,0538;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3</xdr:col>
                <xdr:colOff>18</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IE; EF:NA; MA:NA / ESP: NO; EF:NA; MA:NA / FIN: 0,0354; EF:D; MA:T1 / FRK: NO; EF:NA; MA:NA / GBE: 0,0084; EF:CS; MA:T1 / GRC: NA,NO; EF:NA; MA:NA / IRL: IE; EF:NA; MA:NA; COMM / ITA: NO; EF:NA; MA:NA / LUX: NO; EF:NA; MA:NA / NLD: NO; EF:NA; MA:NA / PRT: IE; EF:NA; MA:NA / SWE: 0,0538;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0</xdr:col>
                <xdr:colOff>51</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IE; EF:NA; MA:NA; COMM / ESP: NO; EF:NA; MA:NA / FIN: 0,0354; EF:D; MA:T1 / FRK: NO; EF:NA; MA:NA / GBE: NO; EF:NA; MA:NA / GRC: NO; EF:NA; MA:NA / IRL: IE; EF:NA; MA:NA; COMM / ITA: NO; EF:NA; MA:NA / LUX: NO; EF:NA; MA:NA / NLD: NO; EF:NA; MA:NA / PRT: IE; EF:NA; MA:NA; COMM / SWE: 0,0538;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37</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IE; EF:NA; MA:NA; COMM / ESP: NO; EF:NA; MA:NA / FIN: IE; EF:NA; MA:NA; COMM / FRK: NO; EF:NA; MA:NA / GBE: 0,0084; EF:CS; MA:T1 / GRC: NA; EF:NA; MA:NA / IRL: I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2</xdr:col>
                <xdr:colOff>47</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209,92 / DNM: 317,15; EF:NA; MA:NA / ESP: NO; EF:NA; MA:NA / FIN: NE; EF:NA; MA:NA / FRK: NO; EF:NA; MA:NA / GBE: NE; EF:NA; MA:NA / GRC: NO; EF:NA; MA:NA / IRL: 469,00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0</xdr:col>
                <xdr:colOff>3</xdr:colOff>
                <xdr:row>8</xdr:row>
                <xdr:rowOff>9</xdr:rowOff>
              </xdr:to>
            </anchor>
          </commentPr>
        </mc:Choice>
        <mc:Fallback/>
      </mc:AlternateContent>
    </comment>
    <comment ref="C10" authorId="0">
      <text>
        <r>
          <rPr>
            <b val="true"/>
            <sz val="8"/>
            <color rgb="FF000000"/>
            <rFont val="Tahoma"/>
            <family val="2"/>
          </rPr>
          <t xml:space="preserve">AUT: NO; EF:NA; MA:NA / BEL: NO; EF:NA; MA:NA / DEU: 209,92; MA:CS; COMM / DNM: 16,19 / ESP: NO; EF:NA; MA:NA / FIN: NE; EF:NA; MA:NA / FRK: NO / GBE: NE / GRC: NO; EF:NA; MA:NA / IRL: 329,72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5</xdr:col>
                <xdr:colOff>10</xdr:colOff>
                <xdr:row>9</xdr:row>
                <xdr:rowOff>9</xdr:rowOff>
              </xdr:to>
            </anchor>
          </commentPr>
        </mc:Choice>
        <mc:Fallback/>
      </mc:AlternateContent>
    </comment>
    <comment ref="C11" authorId="0">
      <text>
        <r>
          <rPr>
            <b val="true"/>
            <sz val="8"/>
            <color rgb="FF000000"/>
            <rFont val="Tahoma"/>
            <family val="2"/>
          </rPr>
          <t xml:space="preserve">AUT: NO; EF:NA; MA:NA / BEL: NO; EF:NA; MA:NA / DEU: NO; EF:NA; MA:NA; COMM / DNM: 300,96 / ESP: NO; EF:NA; MA:NA / FIN: NE; EF:NA; MA:NA / FRK: NO / GBE: NE / GRC: NO; EF:NA; MA:NA / IRL: 139,28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5</xdr:col>
                <xdr:colOff>32</xdr:colOff>
                <xdr:row>10</xdr:row>
                <xdr:rowOff>9</xdr:rowOff>
              </xdr:to>
            </anchor>
          </commentPr>
        </mc:Choice>
        <mc:Fallback/>
      </mc:AlternateContent>
    </comment>
    <comment ref="C12" authorId="0">
      <text>
        <r>
          <rPr>
            <b val="true"/>
            <sz val="8"/>
            <color rgb="FF000000"/>
            <rFont val="Tahoma"/>
            <family val="2"/>
          </rPr>
          <t xml:space="preserve">AUT: NO; EF:NA; MA:NA / BEL: NO; EF:NA; MA:NA / DEU: NE,NO; EF:NA; MA:NA / DNM: 1,60 / ESP: NO; EF:NA; MA:NA / FIN: 89,34 / FRK: 0,0000 / GBE: 1,92 / GRC: 0,2298 / IRL: 61,56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5</xdr:col>
                <xdr:colOff>21</xdr:colOff>
                <xdr:row>11</xdr:row>
                <xdr:rowOff>9</xdr:rowOff>
              </xdr:to>
            </anchor>
          </commentPr>
        </mc:Choice>
        <mc:Fallback/>
      </mc:AlternateContent>
    </comment>
    <comment ref="C13" authorId="0">
      <text>
        <r>
          <rPr>
            <b val="true"/>
            <sz val="8"/>
            <color rgb="FF000000"/>
            <rFont val="Tahoma"/>
            <family val="2"/>
          </rPr>
          <t xml:space="preserve">AUT: NO; EF:NA; MA:NA / BEL: NO; EF:NA; MA:NA / DEU: NO / DNM: 1,60 / ESP: NO; EF:NA; MA:NA / FIN: 89,34 / FRK: 0,0000 / GBE: 1,92 / GRC: NO; EF:NA; MA:NA / IRL: 61,56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2</xdr:col>
                <xdr:colOff>36</xdr:colOff>
                <xdr:row>12</xdr:row>
                <xdr:rowOff>9</xdr:rowOff>
              </xdr:to>
            </anchor>
          </commentPr>
        </mc:Choice>
        <mc:Fallback/>
      </mc:AlternateContent>
    </comment>
    <comment ref="C14" authorId="0">
      <text>
        <r>
          <rPr>
            <b val="true"/>
            <sz val="8"/>
            <color rgb="FF000000"/>
            <rFont val="Tahoma"/>
            <family val="2"/>
          </rPr>
          <t xml:space="preserve">AUT: NO; EF:NA; MA:NA / BEL: NO; EF:NA; MA:NA / DEU: NE; EF:NA; MA:NA / DNM: NO / ESP: NO; EF:NA; MA:NA / FIN: NO; EF:NA; MA:NA / FRK: 0,0000 / GBE: NE; EF:NA; MA:NA / GRC: 0,2298 / IRL: NE; EF:NA; MA:NA; COMM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6</xdr:col>
                <xdr:colOff>55</xdr:colOff>
                <xdr:row>13</xdr:row>
                <xdr:rowOff>9</xdr:rowOff>
              </xdr:to>
            </anchor>
          </commentPr>
        </mc:Choice>
        <mc:Fallback/>
      </mc:AlternateContent>
    </comment>
    <comment ref="F8" authorId="0">
      <text>
        <r>
          <rPr>
            <b val="true"/>
            <sz val="8"/>
            <color rgb="FF000000"/>
            <rFont val="Tahoma"/>
            <family val="2"/>
          </rPr>
          <t xml:space="preserve">AUT: NA,NO; EF:NA; MA:NA / BEL: NA,NO; EF:NA; MA:NA / DEU: 0,1979; EF:CS; MA:T1 / DNM: 0,0441; EF:CS; MA:CS / ESP: NA,NO; EF:NA; MA:NA / FIN: 0,2580; EF:CS; MA:T2 / FRK: NA,NO; EF:NA; MA:NA / GBE: 0,0054; EF:CS; MA:D / GRC: NE,NO; EF:NA; MA:NA / IRL: 0,1098; EF:D; MA:D,T1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3</xdr:col>
                <xdr:colOff>50</xdr:colOff>
                <xdr:row>7</xdr:row>
                <xdr:rowOff>9</xdr:rowOff>
              </xdr:to>
            </anchor>
          </commentPr>
        </mc:Choice>
        <mc:Fallback/>
      </mc:AlternateContent>
    </comment>
    <comment ref="F9" authorId="0">
      <text>
        <r>
          <rPr>
            <b val="true"/>
            <sz val="8"/>
            <color rgb="FF000000"/>
            <rFont val="Tahoma"/>
            <family val="2"/>
          </rPr>
          <t xml:space="preserve">AUT: NO; EF:NA; MA:NA / BEL: NO / DEU: 0,1979; EF:CS; MA:T1 / DNM: 0,0436; EF:CS; MA:CS / ESP: NO; EF:NA; MA:NA / FIN: NE; EF:CS; MA:T2 / FRK: NO; EF:NA; MA:NA / GBE: NE; EF:NA; MA:NA / GRC: NO; EF:NA; MA:NA / IRL: 0,1000;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9</xdr:col>
                <xdr:colOff>10</xdr:colOff>
                <xdr:row>8</xdr:row>
                <xdr:rowOff>9</xdr:rowOff>
              </xdr:to>
            </anchor>
          </commentPr>
        </mc:Choice>
        <mc:Fallback/>
      </mc:AlternateContent>
    </comment>
    <comment ref="F10" authorId="0">
      <text>
        <r>
          <rPr>
            <b val="true"/>
            <sz val="8"/>
            <color rgb="FF000000"/>
            <rFont val="Tahoma"/>
            <family val="2"/>
          </rPr>
          <t xml:space="preserve">AUT: NO; EF:NA; MA:NA / BEL: NO; EF:NA; MA:NA / DEU: 0,1979; EF:CS; MA:T1 / DNM: 0,0153; EF:D; MA:T1 / ESP: NO; EF:NA; MA:NA / FIN: NE; EF:NA; MA:NA; COMM / FRK: NO; EF:NA; MA:NA / GBE: NE; EF:NA; MA:NA; COMM / GRC: NO; EF:NA; MA:NA / IRL: 0,0869;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3</xdr:col>
                <xdr:colOff>24</xdr:colOff>
                <xdr:row>9</xdr:row>
                <xdr:rowOff>9</xdr:rowOff>
              </xdr:to>
            </anchor>
          </commentPr>
        </mc:Choice>
        <mc:Fallback/>
      </mc:AlternateContent>
    </comment>
    <comment ref="F11" authorId="0">
      <text>
        <r>
          <rPr>
            <b val="true"/>
            <sz val="8"/>
            <color rgb="FF000000"/>
            <rFont val="Tahoma"/>
            <family val="2"/>
          </rPr>
          <t xml:space="preserve">AUT: NO; EF:NA; MA:NA / BEL: NO; EF:NA; MA:NA / DEU: NO; EF:NA; MA:NA; COMM / DNM: 0,0284; EF:CS; MA:T1 / ESP: NO; EF:NA; MA:NA / FIN: NE; EF:NA; MA:NA; COMM / FRK: NO; EF:NA; MA:NA / GBE: NE; EF:NA; MA:NA; COMM / GRC: NO; EF:NA; MA:NA / IRL: 0,0131;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3</xdr:col>
                <xdr:colOff>52</xdr:colOff>
                <xdr:row>10</xdr:row>
                <xdr:rowOff>9</xdr:rowOff>
              </xdr:to>
            </anchor>
          </commentPr>
        </mc:Choice>
        <mc:Fallback/>
      </mc:AlternateContent>
    </comment>
    <comment ref="F12" authorId="0">
      <text>
        <r>
          <rPr>
            <b val="true"/>
            <sz val="8"/>
            <color rgb="FF000000"/>
            <rFont val="Tahoma"/>
            <family val="2"/>
          </rPr>
          <t xml:space="preserve">AUT: NO / BEL: NO; EF:NA; MA:NA / DEU: NE,NO; EF:CS; MA:T1 / DNM: 0,0004; EF:CS; MA:CS / ESP: NO; EF:NA; MA:NA / FIN: 0,2580; EF:CS; MA:T2 / FRK: 0,0000 / GBE: 0,0054; EF:CS; MA:D / GRC: NE,NO; EF:NA; MA:NA / IRL: 0,009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9</xdr:col>
                <xdr:colOff>7</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0,0004; EF:CS; MA:CS / ESP: NO; EF:NA; MA:NA / FIN: 0,2580; EF:CS; MA:T2 / FRK: 0,0000 / GBE: 0,0054; EF:CS; MA:D / GRC: NO; EF:NA; MA:NA / IRL: 0,0097; EF:D; MA:D,T1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1</xdr:col>
                <xdr:colOff>26</xdr:colOff>
                <xdr:row>12</xdr:row>
                <xdr:rowOff>9</xdr:rowOff>
              </xdr:to>
            </anchor>
          </commentPr>
        </mc:Choice>
        <mc:Fallback/>
      </mc:AlternateContent>
    </comment>
    <comment ref="F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1</xdr:colOff>
                <xdr:row>13</xdr:row>
                <xdr:rowOff>9</xdr:rowOff>
              </xdr:to>
            </anchor>
          </commentPr>
        </mc:Choice>
        <mc:Fallback/>
      </mc:AlternateContent>
    </comment>
    <comment ref="G8" authorId="0">
      <text>
        <r>
          <rPr>
            <b val="true"/>
            <sz val="8"/>
            <color rgb="FF000000"/>
            <rFont val="Tahoma"/>
            <family val="2"/>
          </rPr>
          <t xml:space="preserve">AUT: NA,NO; EF:NA; MA:NA / BEL: NA,NO; EF:NA; MA:NA / DEU: NA,NE; EF:NA; MA:NA / DNM: NA,NE,NO; EF:NA; MA:NA / ESP: NA,NO; EF:NA; MA:NA / FIN: 1,99; EF:CS; MA:T2 / FRK: NA; EF:NA; MA:NA / GBE: NA,NE; EF:NA; MA:NA / GRC: NE,NO; EF:NA; MA:NA / IRL: NA,NE; EF:NA; MA:NA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5</xdr:col>
                <xdr:colOff>50</xdr:colOff>
                <xdr:row>7</xdr:row>
                <xdr:rowOff>9</xdr:rowOff>
              </xdr:to>
            </anchor>
          </commentPr>
        </mc:Choice>
        <mc:Fallback/>
      </mc:AlternateContent>
    </comment>
    <comment ref="G9" authorId="0">
      <text>
        <r>
          <rPr>
            <b val="true"/>
            <sz val="8"/>
            <color rgb="FF000000"/>
            <rFont val="Tahoma"/>
            <family val="2"/>
          </rPr>
          <t xml:space="preserve">AUT: NO; EF:NA; MA:NA / BEL: NO; EF:NA; MA:NA / DEU: NE; EF:NA; MA:NA / DNM: NE;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0</xdr:col>
                <xdr:colOff>52</xdr:colOff>
                <xdr:row>8</xdr:row>
                <xdr:rowOff>9</xdr:rowOff>
              </xdr:to>
            </anchor>
          </commentPr>
        </mc:Choice>
        <mc:Fallback/>
      </mc:AlternateContent>
    </comment>
    <comment ref="G10" authorId="0">
      <text>
        <r>
          <rPr>
            <b val="true"/>
            <sz val="8"/>
            <color rgb="FF000000"/>
            <rFont val="Tahoma"/>
            <family val="2"/>
          </rPr>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6</xdr:col>
                <xdr:colOff>0</xdr:colOff>
                <xdr:row>9</xdr:row>
                <xdr:rowOff>9</xdr:rowOff>
              </xdr:to>
            </anchor>
          </commentPr>
        </mc:Choice>
        <mc:Fallback/>
      </mc:AlternateContent>
    </comment>
    <comment ref="G11" authorId="0">
      <text>
        <r>
          <rPr>
            <b val="true"/>
            <sz val="8"/>
            <color rgb="FF000000"/>
            <rFont val="Tahoma"/>
            <family val="2"/>
          </rPr>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6</xdr:col>
                <xdr:colOff>0</xdr:colOff>
                <xdr:row>10</xdr:row>
                <xdr:rowOff>9</xdr:rowOff>
              </xdr:to>
            </anchor>
          </commentPr>
        </mc:Choice>
        <mc:Fallback/>
      </mc:AlternateContent>
    </comment>
    <comment ref="G12" authorId="0">
      <text>
        <r>
          <rPr>
            <b val="true"/>
            <sz val="8"/>
            <color rgb="FF000000"/>
            <rFont val="Tahoma"/>
            <family val="2"/>
          </rPr>
          <t xml:space="preserve">AUT: NO; EF:NA; MA:NA / BEL: NO; EF:NA; MA:NA / DEU: NE; EF:NA; MA:NA / DNM: NE,NO; EF:NA; MA:NA / ESP: NO; EF:NA; MA:NA / FIN: 1,99; EF:CS; MA:T2 / FRK: 0,0000 / GBE: NE; EF:NA; MA:NA / GRC: NE,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1</xdr:col>
                <xdr:colOff>40</xdr:colOff>
                <xdr:row>11</xdr:row>
                <xdr:rowOff>9</xdr:rowOff>
              </xdr:to>
            </anchor>
          </commentPr>
        </mc:Choice>
        <mc:Fallback/>
      </mc:AlternateContent>
    </comment>
    <comment ref="G13" authorId="0">
      <text>
        <r>
          <rPr>
            <b val="true"/>
            <sz val="8"/>
            <color rgb="FF000000"/>
            <rFont val="Tahoma"/>
            <family val="2"/>
          </rPr>
          <t xml:space="preserve">AUT: NO; EF:NA; MA:NA / BEL: NO; EF:NA; MA:NA / DEU: NE; EF:NA; MA:NA; COMM / DNM: NE; EF:NA; MA:NA; COMM / ESP: NO; EF:NA; MA:NA / FIN: 1,99; EF:CS; MA:T2 / FRK: 0,0000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5</xdr:col>
                <xdr:colOff>27</xdr:colOff>
                <xdr:row>12</xdr:row>
                <xdr:rowOff>9</xdr:rowOff>
              </xdr:to>
            </anchor>
          </commentPr>
        </mc:Choice>
        <mc:Fallback/>
      </mc:AlternateContent>
    </comment>
    <comment ref="G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4</xdr:col>
                <xdr:colOff>36</xdr:colOff>
                <xdr:row>13</xdr:row>
                <xdr:rowOff>9</xdr:rowOff>
              </xdr:to>
            </anchor>
          </commentPr>
        </mc:Choice>
        <mc:Fallback/>
      </mc:AlternateContent>
    </comment>
    <comment ref="G15" authorId="0">
      <text>
        <r>
          <rPr>
            <b val="true"/>
            <sz val="8"/>
            <color rgb="FF000000"/>
            <rFont val="Tahoma"/>
            <family val="2"/>
          </rPr>
          <t xml:space="preserve">AUT: NA / BEL: NA / DEU: NA,NE; EF:NA; MA:NA / DNM: NA / ESP: NA / FIN: NA / FRK: NA; EF:NA; MA:NA / GBE: NA; EF:NA; MA:NA / GRC: 0,0000 / IRL: NA / ITA: NA; EF:NA; MA:NA / LUX: NA; EF:NA; MA:NA / NLD: NE; EF:NA; MA:NA / PRT: NO; EF:NA; MA:NA / SWE: 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1</xdr:col>
                <xdr:colOff>37</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73,52 / BEL: 69,87 / DEU: 612,30 / DNM: 0,6846; EF:NA; MA:NA / ESP: NO; EF:NA; MA:NA / FIN: 82,53; EF:NA; MA:NA / FRK: 4187,15 / GBE: 4724,51 / GRC: NO; EF:NA; MA:NA / IRL: 34,03 / ITA: NA,NO; EF:NA; MA:NA / LUX: 6,76 / NLD: NE; EF:NA; MA:NA / PRT: 103,45 / SWE: 48,07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3</xdr:col>
                <xdr:colOff>4</xdr:colOff>
                <xdr:row>8</xdr:row>
                <xdr:rowOff>9</xdr:rowOff>
              </xdr:to>
            </anchor>
          </commentPr>
        </mc:Choice>
        <mc:Fallback/>
      </mc:AlternateContent>
    </comment>
    <comment ref="B10" authorId="0">
      <text>
        <r>
          <rPr>
            <b val="true"/>
            <sz val="8"/>
            <color rgb="FF000000"/>
            <rFont val="Tahoma"/>
            <family val="2"/>
          </rPr>
          <t xml:space="preserve">AUT: 73,52 / BEL: 69,87 / DEU: 612,30 / DNM: 0,6846; EF:NA; MA:NA / ESP: NO; EF:NA; MA:NA / FIN: 82,53 / FRK: 4187,15 / GBE: 4724,51 / GRC: NO; EF:NA; MA:NA / IRL: 34,03 / ITA: NO; EF:NA; MA:NA / LUX: 6,76 / NLD: NE; EF:NA; MA:NA / PRT: 103,45 / SWE: 48,07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1</xdr:col>
                <xdr:colOff>21</xdr:colOff>
                <xdr:row>9</xdr:row>
                <xdr:rowOff>9</xdr:rowOff>
              </xdr:to>
            </anchor>
          </commentPr>
        </mc:Choice>
        <mc:Fallback/>
      </mc:AlternateContent>
    </comment>
    <comment ref="B11" authorId="0">
      <text>
        <r>
          <rPr>
            <b val="true"/>
            <sz val="8"/>
            <color rgb="FF000000"/>
            <rFont val="Tahoma"/>
            <family val="2"/>
          </rPr>
          <t xml:space="preserve">AUT: 73,52 / BEL: 69,87 / DEU: 612,30 / DNM: 0,6846; EF:NA; MA:NA / ESP: NO; EF:NA; MA:NA / FIN: 82,53 / FRK: 4187,15 / GBE: 4724,51 / GRC: NO; EF:NA; MA:NA / IRL: 34,03 / ITA: NO; EF:NA; MA:NA; COMM / LUX: 6,76 / NLD: NE; EF:NA; MA:NA / PRT: 103,45 / SWE: 48,07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5</xdr:colOff>
                <xdr:row>10</xdr:row>
                <xdr:rowOff>9</xdr:rowOff>
              </xdr:to>
            </anchor>
          </commentPr>
        </mc:Choice>
        <mc:Fallback/>
      </mc:AlternateContent>
    </comment>
    <comment ref="B12" authorId="0">
      <text>
        <r>
          <rPr>
            <b val="true"/>
            <sz val="8"/>
            <color rgb="FF000000"/>
            <rFont val="Tahoma"/>
            <family val="2"/>
          </rPr>
          <t xml:space="preserve">AUT: NO; EF:NA; MA:NA / BEL: NE; EF:NA; MA:NA / DEU: 37,37 / DNM: 0,0342; EF:NA; MA:NA / ESP: NO; EF:NA; MA:NA / FIN: 27,53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0</xdr:col>
                <xdr:colOff>3</xdr:colOff>
                <xdr:row>11</xdr:row>
                <xdr:rowOff>9</xdr:rowOff>
              </xdr:to>
            </anchor>
          </commentPr>
        </mc:Choice>
        <mc:Fallback/>
      </mc:AlternateContent>
    </comment>
    <comment ref="B13" authorId="0">
      <text>
        <r>
          <rPr>
            <b val="true"/>
            <sz val="8"/>
            <color rgb="FF000000"/>
            <rFont val="Tahoma"/>
            <family val="2"/>
          </rPr>
          <t xml:space="preserve">AUT: 73,52 / BEL: 69,87 / DEU: 574,94 / DNM: 0,6503; EF:NA; MA:NA / ESP: NO; EF:NA; MA:NA / FIN: 55,00 / FRK: 4187,15 / GBE: 4724,51 / GRC: NO; EF:NA; MA:NA / IRL: 34,03 / ITA: NO; EF:NA; MA:NA / LUX: 6,76 / NLD: NE; EF:NA; MA:NA / PRT: 103,45 / SWE: 48,07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1</xdr:col>
                <xdr:colOff>21</xdr:colOff>
                <xdr:row>12</xdr:row>
                <xdr:rowOff>9</xdr:rowOff>
              </xdr:to>
            </anchor>
          </commentPr>
        </mc:Choice>
        <mc:Fallback/>
      </mc:AlternateContent>
    </comment>
    <comment ref="B14" authorId="0">
      <text>
        <r>
          <rPr>
            <b val="true"/>
            <sz val="8"/>
            <color rgb="FF000000"/>
            <rFont val="Tahoma"/>
            <family val="2"/>
          </rPr>
          <t xml:space="preserve">AUT: 6,76; EF:NA; MA:NA / BEL: 1,22 / DEU: 83,36 / DNM: 0,6846; EF:NA; MA:NA / ESP: NO; EF:NA; MA:NA / FIN: 70,33 / FRK: 153,57 / GBE: 1,41 / GRC: NO; EF:NA; MA:NA / IRL: NO; EF:NA; MA:NA / ITA: NO; EF:NA; MA:NA / LUX: 1,38 / NLD: NE; EF:NA; MA:NA / PRT: 55,35 / SWE: 4,70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2</xdr:col>
                <xdr:colOff>43</xdr:colOff>
                <xdr:row>13</xdr:row>
                <xdr:rowOff>9</xdr:rowOff>
              </xdr:to>
            </anchor>
          </commentPr>
        </mc:Choice>
        <mc:Fallback/>
      </mc:AlternateContent>
    </comment>
    <comment ref="B15" authorId="0">
      <text>
        <r>
          <rPr>
            <b val="true"/>
            <sz val="8"/>
            <color rgb="FF000000"/>
            <rFont val="Tahoma"/>
            <family val="2"/>
          </rPr>
          <t xml:space="preserve">AUT: NO; EF:NA; MA:NA / BEL: NE; EF:NA; MA:NA / DEU: 4,17; COMM / DNM: 0,0342 / ESP: NO; EF:NA; MA:NA / FIN: 20,77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5</xdr:col>
                <xdr:colOff>11</xdr:colOff>
                <xdr:row>14</xdr:row>
                <xdr:rowOff>9</xdr:rowOff>
              </xdr:to>
            </anchor>
          </commentPr>
        </mc:Choice>
        <mc:Fallback/>
      </mc:AlternateContent>
    </comment>
    <comment ref="B16" authorId="0">
      <text>
        <r>
          <rPr>
            <b val="true"/>
            <sz val="8"/>
            <color rgb="FF000000"/>
            <rFont val="Tahoma"/>
            <family val="2"/>
          </rPr>
          <t xml:space="preserve">AUT: 6,76; EF:NA; MA:NA / BEL: 1,22 / DEU: 79,19; COMM / DNM: 0,6503 / ESP: NO; EF:NA; MA:NA / FIN: 49,56 / FRK: 153,57 / GBE: 1,41 / GRC: NO; EF:NA; MA:NA / IRL: NO; EF:NA; MA:NA / ITA: NO; EF:NA; MA:NA / LUX: 1,38 / NLD: NE; EF:NA; MA:NA / PRT: 55,35 / SWE: 4,70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2</xdr:col>
                <xdr:colOff>4</xdr:colOff>
                <xdr:row>15</xdr:row>
                <xdr:rowOff>9</xdr:rowOff>
              </xdr:to>
            </anchor>
          </commentPr>
        </mc:Choice>
        <mc:Fallback/>
      </mc:AlternateContent>
    </comment>
    <comment ref="B17" authorId="0">
      <text>
        <r>
          <rPr>
            <b val="true"/>
            <sz val="8"/>
            <color rgb="FF000000"/>
            <rFont val="Tahoma"/>
            <family val="2"/>
          </rPr>
          <t xml:space="preserve">AUT: 66,76 / BEL: 67,61 / DEU: 521,00 / DNM: NA; EF:NA; MA:NA / ESP: NO; EF:NA; MA:NA / FIN: 4,61 / FRK: 3829,74 / GBE: 4723,10 / GRC: NO; EF:NA; MA:NA / IRL: 34,03 / ITA: NO; EF:NA; MA:NA / LUX: 5,38 / NLD: NE; EF:NA; MA:NA / PRT: 33,56 / SWE: 43,37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0</xdr:col>
                <xdr:colOff>41</xdr:colOff>
                <xdr:row>16</xdr:row>
                <xdr:rowOff>9</xdr:rowOff>
              </xdr:to>
            </anchor>
          </commentPr>
        </mc:Choice>
        <mc:Fallback/>
      </mc:AlternateContent>
    </comment>
    <comment ref="B18" authorId="0">
      <text>
        <r>
          <rPr>
            <b val="true"/>
            <sz val="8"/>
            <color rgb="FF000000"/>
            <rFont val="Tahoma"/>
            <family val="2"/>
          </rPr>
          <t xml:space="preserve">AUT: NO; EF:NA; MA:NA / BEL: NE; EF:NA; MA:NA / DEU: 31,08; MA:CS; COMM / DNM: NA / ESP: NO; EF:NA; MA:NA / FIN: 0,5030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5</xdr:col>
                <xdr:colOff>44</xdr:colOff>
                <xdr:row>17</xdr:row>
                <xdr:rowOff>9</xdr:rowOff>
              </xdr:to>
            </anchor>
          </commentPr>
        </mc:Choice>
        <mc:Fallback/>
      </mc:AlternateContent>
    </comment>
    <comment ref="B19" authorId="0">
      <text>
        <r>
          <rPr>
            <b val="true"/>
            <sz val="8"/>
            <color rgb="FF000000"/>
            <rFont val="Tahoma"/>
            <family val="2"/>
          </rPr>
          <t xml:space="preserve">AUT: 66,76 / BEL: 67,61 / DEU: 489,92; COMM / DNM: NA / ESP: NO; EF:NA; MA:NA / FIN: 4,11 / FRK: 3829,74 / GBE: 4723,10 / GRC: NO; EF:NA; MA:NA / IRL: 34,03 / ITA: NO; EF:NA; MA:NA / LUX: 5,38 / NLD: NE; EF:NA; MA:NA / PRT: 33,56 / SWE: 43,37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2</xdr:colOff>
                <xdr:row>18</xdr:row>
                <xdr:rowOff>9</xdr:rowOff>
              </xdr:to>
            </anchor>
          </commentPr>
        </mc:Choice>
        <mc:Fallback/>
      </mc:AlternateContent>
    </comment>
    <comment ref="B20" authorId="0">
      <text>
        <r>
          <rPr>
            <b val="true"/>
            <sz val="8"/>
            <color rgb="FF000000"/>
            <rFont val="Tahoma"/>
            <family val="2"/>
          </rPr>
          <t xml:space="preserve">AUT: NO; EF:NA; MA:NA / BEL: 0,4688 / DEU: 6,05 / DNM: NA,NO; EF:NA; MA:NA / ESP: NO; EF:NA; MA:NA / FIN: 7,31 / FRK: 18,25 / GBE: IE; EF:NA; MA:NA / GRC: NO; EF:NA; MA:NA / IRL: NO; EF:NA; MA:NA / ITA: NO; EF:NA; MA:NA / LUX: NO; EF:NA; MA:NA / NLD: NE; EF:NA; MA:NA / PRT: 2,71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5</xdr:col>
                <xdr:colOff>51</xdr:colOff>
                <xdr:row>19</xdr:row>
                <xdr:rowOff>9</xdr:rowOff>
              </xdr:to>
            </anchor>
          </commentPr>
        </mc:Choice>
        <mc:Fallback/>
      </mc:AlternateContent>
    </comment>
    <comment ref="B21" authorId="0">
      <text>
        <r>
          <rPr>
            <b val="true"/>
            <sz val="8"/>
            <color rgb="FF000000"/>
            <rFont val="Tahoma"/>
            <family val="2"/>
          </rPr>
          <t xml:space="preserve">AUT: NO; EF:NA; MA:NA / BEL: NE; EF:NA; MA:NA / DEU: 1,97; COMM / DNM: NO / ESP: NO; EF:NA; MA:NA / FIN: 6,26 / FRK: NO / GBE: IE / GRC: NO; EF:NA; MA:NA / IRL: NO; EF:NA; MA:NA / ITA: NO; EF:NA; MA:NA / LUX: NO; EF:NA; MA:NA / NLD: NE; EF:NA; MA:NA / PRT: NO / SWE: NO;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4</xdr:col>
                <xdr:colOff>42</xdr:colOff>
                <xdr:row>20</xdr:row>
                <xdr:rowOff>9</xdr:rowOff>
              </xdr:to>
            </anchor>
          </commentPr>
        </mc:Choice>
        <mc:Fallback/>
      </mc:AlternateContent>
    </comment>
    <comment ref="B22" authorId="0">
      <text>
        <r>
          <rPr>
            <b val="true"/>
            <sz val="8"/>
            <color rgb="FF000000"/>
            <rFont val="Tahoma"/>
            <family val="2"/>
          </rPr>
          <t xml:space="preserve">AUT: NO; EF:NA; MA:NA / BEL: 0,4688 / DEU: 4,08; COMM / DNM: NA / ESP: NO; EF:NA; MA:NA / FIN: 1,05 / FRK: 18,25 / GBE: IE / GRC: NO; EF:NA; MA:NA / IRL: NO; EF:NA; MA:NA / ITA: NO; EF:NA; MA:NA / LUX: NO; EF:NA; MA:NA / NLD: NE; EF:NA; MA:NA / PRT: 2,71 / SWE: NO;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4</xdr:col>
                <xdr:colOff>13</xdr:colOff>
                <xdr:row>21</xdr:row>
                <xdr:rowOff>9</xdr:rowOff>
              </xdr:to>
            </anchor>
          </commentPr>
        </mc:Choice>
        <mc:Fallback/>
      </mc:AlternateContent>
    </comment>
    <comment ref="B23" authorId="0">
      <text>
        <r>
          <rPr>
            <b val="true"/>
            <sz val="8"/>
            <color rgb="FF000000"/>
            <rFont val="Tahoma"/>
            <family val="2"/>
          </rPr>
          <t xml:space="preserve">AUT: NO; EF:NA; MA:NA / BEL: 0,5703 / DEU: 1,90 / DNM: NO; EF:NA; MA:NA / ESP: NO; EF:NA; MA:NA / FIN: 0,2800 / FRK: 185,60 / GBE: NO; EF:NA; MA:NA / GRC: NO; EF:NA; MA:NA / IRL: NO; EF:NA; MA:NA / ITA: NO; EF:NA; MA:NA / LUX: NO; EF:NA; MA:NA / NLD: NE; EF:NA; MA:NA / PRT: 11,83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6</xdr:col>
                <xdr:colOff>6</xdr:colOff>
                <xdr:row>22</xdr:row>
                <xdr:rowOff>9</xdr:rowOff>
              </xdr:to>
            </anchor>
          </commentPr>
        </mc:Choice>
        <mc:Fallback/>
      </mc:AlternateContent>
    </comment>
    <comment ref="B24" authorId="0">
      <text>
        <r>
          <rPr>
            <b val="true"/>
            <sz val="8"/>
            <color rgb="FF000000"/>
            <rFont val="Tahoma"/>
            <family val="2"/>
          </rPr>
          <t xml:space="preserve">AUT: NO; EF:NA; MA:NA / BEL: NE; EF:NA; MA:NA / DEU: 0,1529; MA:CS; COMM / DNM: NO / ESP: NO; EF:NA; MA:NA / FIN: NO; EF:NA; MA:NA / FRK: NO / GBE: NO / GRC: NO; EF:NA; MA:NA / IRL: NO; EF:NA; MA:NA / ITA: NO; EF:NA; MA:NA / LUX: NO; EF:NA; MA:NA / NLD: NE; EF:NA; MA:NA / PRT: NO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7</xdr:col>
                <xdr:colOff>0</xdr:colOff>
                <xdr:row>23</xdr:row>
                <xdr:rowOff>9</xdr:rowOff>
              </xdr:to>
            </anchor>
          </commentPr>
        </mc:Choice>
        <mc:Fallback/>
      </mc:AlternateContent>
    </comment>
    <comment ref="B25" authorId="0">
      <text>
        <r>
          <rPr>
            <b val="true"/>
            <sz val="8"/>
            <color rgb="FF000000"/>
            <rFont val="Tahoma"/>
            <family val="2"/>
          </rPr>
          <t xml:space="preserve">AUT: NO; EF:NA; MA:NA / BEL: 0,5703 / DEU: 1,75; COMM / DNM: NO / ESP: NO; EF:NA; MA:NA / FIN: 0,2800 / FRK: 185,60 / GBE: NO / GRC: NO; EF:NA; MA:NA / IRL: NO; EF:NA; MA:NA / ITA: NO; EF:NA; MA:NA / LUX: NO; EF:NA; MA:NA / NLD: NE; EF:NA; MA:NA / PRT: 11,83 / SWE: NO; EF:NA; MA:NA;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4</xdr:col>
                <xdr:colOff>47</xdr:colOff>
                <xdr:row>24</xdr:row>
                <xdr:rowOff>9</xdr:rowOff>
              </xdr:to>
            </anchor>
          </commentPr>
        </mc:Choice>
        <mc:Fallback/>
      </mc:AlternateContent>
    </comment>
    <comment ref="D9" authorId="0">
      <text>
        <r>
          <rPr>
            <b val="true"/>
            <sz val="8"/>
            <color rgb="FF000000"/>
            <rFont val="Tahoma"/>
            <family val="2"/>
          </rPr>
          <t xml:space="preserve">AUT: 0,1175; EF:CS,D; MA:T1,T2 / BEL: 0,1768; EF:CS; MA:CS,T2 / DEU: 0,6454; EF:CS,D; MA:CS,T1 / DNM: 0,0085; EF:CS; MA:T1 / ESP: NO; EF:NA; MA:NA / FIN: 0,0242; EF:CS,D; MA:T1 / FRK: 4,82 / GBE: 2,41; EF:CS; MA:D / GRC: NO; EF:NA; MA:NA / IRL: 0,0267; EF:D; MA:D,T1 / ITA: 0,1011; EF:D; MA:T1 / LUX: 0,0090; EF:D; MA:T1 / NLD: NE; EF:NA; MA:NA / PRT: 0,1157; EF:D; MA:D / SWE: 0,1888; EF:CS,D; MA:CS,T1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3</xdr:col>
                <xdr:colOff>16</xdr:colOff>
                <xdr:row>8</xdr:row>
                <xdr:rowOff>9</xdr:rowOff>
              </xdr:to>
            </anchor>
          </commentPr>
        </mc:Choice>
        <mc:Fallback/>
      </mc:AlternateContent>
    </comment>
    <comment ref="D10" authorId="0">
      <text>
        <r>
          <rPr>
            <b val="true"/>
            <sz val="8"/>
            <color rgb="FF000000"/>
            <rFont val="Tahoma"/>
            <family val="2"/>
          </rPr>
          <t xml:space="preserve">AUT: 0,1175; EF:CS,D; MA:T1,T2 / BEL: 0,1768; EF:CS; MA:CS,T2 / DEU: 0,6454; EF:CS,D; MA:CS,T1 / DNM: 0,0085; EF:CS; MA:T1 / ESP: NO; EF:NA; MA:NA / FIN: 0,0242; EF:CS,D; MA:T1 / FRK: 4,82 / GBE: 2,41; EF:CS; MA:D / GRC: NO; EF:NA; MA:NA / IRL: 0,0267; EF:D; MA:D,T1 / ITA: 0,1011; EF:D; MA:T1 / LUX: 0,0090; EF:D; MA:T1 / NLD: NE; EF:NA; MA:NA / PRT: 0,1157; EF:D; MA:D / SWE: 0,1888; EF:CS,D; MA:CS,T1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43</xdr:col>
                <xdr:colOff>16</xdr:colOff>
                <xdr:row>9</xdr:row>
                <xdr:rowOff>9</xdr:rowOff>
              </xdr:to>
            </anchor>
          </commentPr>
        </mc:Choice>
        <mc:Fallback/>
      </mc:AlternateContent>
    </comment>
    <comment ref="D11" authorId="0">
      <text>
        <r>
          <rPr>
            <b val="true"/>
            <sz val="8"/>
            <color rgb="FF000000"/>
            <rFont val="Tahoma"/>
            <family val="2"/>
          </rPr>
          <t xml:space="preserve">AUT: 0,1175; EF:CS,D; MA:T1,T2 / BEL: 0,1768; EF:CS; MA:CS,T2 / DEU: 0,6454; EF:CS,D; MA:CS,T1 / DNM: 0,0085; EF:CS; MA:T1 / ESP: NO; EF:NA; MA:NA / FIN: 0,0242; EF:CS,D; MA:T1 / FRK: 4,82 / GBE: 2,41; EF:CS; MA:D / GRC: NO; EF:NA; MA:NA / IRL: 0,0267; EF:D; MA:D,T1 / ITA: 0,1011; EF:D; MA:T1; COMM / LUX: 0,0090; EF:D; MA:T1 / NLD: NE; EF:NA; MA:NA / PRT: 0,1157; EF:D; MA:D / SWE: 0,1888; EF:CS,D; MA:CS,T1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44</xdr:col>
                <xdr:colOff>0</xdr:colOff>
                <xdr:row>10</xdr:row>
                <xdr:rowOff>9</xdr:rowOff>
              </xdr:to>
            </anchor>
          </commentPr>
        </mc:Choice>
        <mc:Fallback/>
      </mc:AlternateContent>
    </comment>
    <comment ref="D12" authorId="0">
      <text>
        <r>
          <rPr>
            <b val="true"/>
            <sz val="8"/>
            <color rgb="FF000000"/>
            <rFont val="Tahoma"/>
            <family val="2"/>
          </rPr>
          <t xml:space="preserve">AUT: NO; EF:NA; MA:NA / BEL: NE; EF:NA; MA:NA / DEU: IE; EF:NA; MA:NA / DNM: 0,0004; EF:NA; MA:NA / ESP: NO; EF:NA; MA:NA / FIN: IE,NE,NO; EF:NA; MA:NA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0</xdr:col>
                <xdr:colOff>24</xdr:colOff>
                <xdr:row>11</xdr:row>
                <xdr:rowOff>9</xdr:rowOff>
              </xdr:to>
            </anchor>
          </commentPr>
        </mc:Choice>
        <mc:Fallback/>
      </mc:AlternateContent>
    </comment>
    <comment ref="D13" authorId="0">
      <text>
        <r>
          <rPr>
            <b val="true"/>
            <sz val="8"/>
            <color rgb="FF000000"/>
            <rFont val="Tahoma"/>
            <family val="2"/>
          </rPr>
          <t xml:space="preserve">AUT: 0,1175 / BEL: 0,1768 / DEU: 0,6454 / DNM: 0,0081 / ESP: NO; EF:NA; MA:NA / FIN: 0,0242 / FRK: 4,82 / GBE: 2,41 / GRC: NO; EF:NA; MA:NA / IRL: 0,0267 / ITA: 0,1011 / LUX: 0,0090 / NLD: NE; EF:NA; MA:NA / PRT: 0,1157 / SWE: 0,1888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6</xdr:col>
                <xdr:colOff>47</xdr:colOff>
                <xdr:row>12</xdr:row>
                <xdr:rowOff>9</xdr:rowOff>
              </xdr:to>
            </anchor>
          </commentPr>
        </mc:Choice>
        <mc:Fallback/>
      </mc:AlternateContent>
    </comment>
    <comment ref="D14" authorId="0">
      <text>
        <r>
          <rPr>
            <b val="true"/>
            <sz val="8"/>
            <color rgb="FF000000"/>
            <rFont val="Tahoma"/>
            <family val="2"/>
          </rPr>
          <t xml:space="preserve">AUT: 0,0091 / BEL: 0,0037; EF:CS; MA:CS,T2 / DEU: 0,0104; EF:D; MA:CS,T1 / DNM: 0,0085; EF:CS; MA:T1 / ESP: NO; EF:NA; MA:NA / FIN: 0,0178; EF:CS; MA:T1 / FRK: 0,1763 / GBE: 0,0011; EF:CS; MA:D / GRC: NO; EF:NA; MA:NA / IRL: NO; EF:NA; MA:NA / ITA: NO; EF:NA; MA:NA / LUX: 0,0014; EF:D; MA:T1 / NLD: NE; EF:NA; MA:NA / PRT: 0,0753; EF:D; MA:D / SWE: 0,0185;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40</xdr:col>
                <xdr:colOff>4</xdr:colOff>
                <xdr:row>13</xdr:row>
                <xdr:rowOff>9</xdr:rowOff>
              </xdr:to>
            </anchor>
          </commentPr>
        </mc:Choice>
        <mc:Fallback/>
      </mc:AlternateContent>
    </comment>
    <comment ref="D15" authorId="0">
      <text>
        <r>
          <rPr>
            <b val="true"/>
            <sz val="8"/>
            <color rgb="FF000000"/>
            <rFont val="Tahoma"/>
            <family val="2"/>
          </rPr>
          <t xml:space="preserve">AUT: NO; EF:NA; MA:NA / BEL: NE; EF:NA; MA:NA / DEU: IE; EF:NA; MA:NA; COMM / DNM: 0,0004 / ESP: NO; EF:NA; MA:NA / FIN: IE; EF:NA; MA:NA; COMM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0</xdr:col>
                <xdr:colOff>21</xdr:colOff>
                <xdr:row>14</xdr:row>
                <xdr:rowOff>9</xdr:rowOff>
              </xdr:to>
            </anchor>
          </commentPr>
        </mc:Choice>
        <mc:Fallback/>
      </mc:AlternateContent>
    </comment>
    <comment ref="D16" authorId="0">
      <text>
        <r>
          <rPr>
            <b val="true"/>
            <sz val="8"/>
            <color rgb="FF000000"/>
            <rFont val="Tahoma"/>
            <family val="2"/>
          </rPr>
          <t xml:space="preserve">AUT: 0,0091 / BEL: 0,0037 / DEU: 0,0104; EF:D; MA:T1,CS / DNM: 0,0081 / ESP: NO; EF:NA; MA:NA / FIN: 0,0178 / FRK: 0,1763; EF:CS; MA:T2, T3 / GBE: 0,0011 / GRC: NO; EF:NA; MA:NA / IRL: NO; EF:NA; MA:NA / ITA: NO; EF:NA; MA:NA / LUX: 0,0014 / NLD: NE; EF:NA; MA:NA; COMM / PRT: 0,0753; EF:D; MA:D / SWE: 0,0185;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5</xdr:col>
                <xdr:colOff>38</xdr:colOff>
                <xdr:row>15</xdr:row>
                <xdr:rowOff>9</xdr:rowOff>
              </xdr:to>
            </anchor>
          </commentPr>
        </mc:Choice>
        <mc:Fallback/>
      </mc:AlternateContent>
    </comment>
    <comment ref="D17" authorId="0">
      <text>
        <r>
          <rPr>
            <b val="true"/>
            <sz val="8"/>
            <color rgb="FF000000"/>
            <rFont val="Tahoma"/>
            <family val="2"/>
          </rPr>
          <t xml:space="preserve">AUT: 0,1085; EF:CS,D; MA:T2 / BEL: 0,1707; EF:CS; MA:CS,T2 / DEU: 0,6327; EF:D; MA:CS,T1 / DNM: NA; EF:NA; MA:NA / ESP: NO; EF:NA; MA:NA / FIN: 0,0065; EF:D; MA:T1 / FRK: 4,65 / GBE: 2,41; EF:CS; MA:D / GRC: NO; EF:NA; MA:NA / IRL: 0,0267; EF:D; MA:D,T1 / ITA: 0,1011; EF:D; MA:T1 / LUX: 0,0077; EF:D; MA:T1 / NLD: NE; EF:NA; MA:NA / PRT: 0,0048 / SWE: 0,1704; EF:D; MA:T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40</xdr:col>
                <xdr:colOff>14</xdr:colOff>
                <xdr:row>16</xdr:row>
                <xdr:rowOff>9</xdr:rowOff>
              </xdr:to>
            </anchor>
          </commentPr>
        </mc:Choice>
        <mc:Fallback/>
      </mc:AlternateContent>
    </comment>
    <comment ref="D18" authorId="0">
      <text>
        <r>
          <rPr>
            <b val="true"/>
            <sz val="8"/>
            <color rgb="FF000000"/>
            <rFont val="Tahoma"/>
            <family val="2"/>
          </rPr>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9</xdr:col>
                <xdr:colOff>17</xdr:colOff>
                <xdr:row>17</xdr:row>
                <xdr:rowOff>9</xdr:rowOff>
              </xdr:to>
            </anchor>
          </commentPr>
        </mc:Choice>
        <mc:Fallback/>
      </mc:AlternateContent>
    </comment>
    <comment ref="D19" authorId="0">
      <text>
        <r>
          <rPr>
            <b val="true"/>
            <sz val="8"/>
            <color rgb="FF000000"/>
            <rFont val="Tahoma"/>
            <family val="2"/>
          </rPr>
          <t xml:space="preserve">AUT: 0,1085 / BEL: 0,1707 / DEU: 0,6327; EF:D; MA:T1,CS / DNM: NA / ESP: NO; EF:NA; MA:NA / FIN: 0,0065 / FRK: 4,65; EF:CS; MA:T2, T3 / GBE: 2,41 / GRC: NO; EF:NA; MA:NA / IRL: 0,0267 / ITA: 0,1011 / LUX: 0,0077 / NLD: NE; EF:NA; MA:NA; COMM / PRT: 0,0048; EF:D; MA:D / SWE: 0,1704;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2</xdr:col>
                <xdr:colOff>45</xdr:colOff>
                <xdr:row>18</xdr:row>
                <xdr:rowOff>9</xdr:rowOff>
              </xdr:to>
            </anchor>
          </commentPr>
        </mc:Choice>
        <mc:Fallback/>
      </mc:AlternateContent>
    </comment>
    <comment ref="D20" authorId="0">
      <text>
        <r>
          <rPr>
            <b val="true"/>
            <sz val="8"/>
            <color rgb="FF000000"/>
            <rFont val="Tahoma"/>
            <family val="2"/>
          </rPr>
          <t xml:space="preserve">AUT: NO; EF:NA; MA:NA / BEL: 0,0024; EF:CS; MA:CS,T2 / DEU: 0,0022; EF:D; MA:CS,T1 / DNM: NA; EF:NA; MA:NA / ESP: NO; EF:NA; MA:NA / FIN: IE,NO; EF:NA; MA:NA / FRK: NO; EF:NA; MA:NA / GBE: IE; EF:NA; MA:NA / GRC: NO;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40</xdr:col>
                <xdr:colOff>30</xdr:colOff>
                <xdr:row>19</xdr:row>
                <xdr:rowOff>9</xdr:rowOff>
              </xdr:to>
            </anchor>
          </commentPr>
        </mc:Choice>
        <mc:Fallback/>
      </mc:AlternateContent>
    </comment>
    <comment ref="D21" authorId="0">
      <text>
        <r>
          <rPr>
            <b val="true"/>
            <sz val="8"/>
            <color rgb="FF000000"/>
            <rFont val="Tahoma"/>
            <family val="2"/>
          </rPr>
          <t xml:space="preserve">AUT: NO; EF:NA; MA:NA / BEL: NE; EF:NA; MA:NA / DEU: IE; EF:NA; MA:NA; COMM / DNM: NA / ESP: NO; EF:NA; MA:NA / FIN: IE; EF:NA; MA:NA; COMM / FRK: NO; EF:CS; MA:T2, T3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0</xdr:col>
                <xdr:colOff>1</xdr:colOff>
                <xdr:row>20</xdr:row>
                <xdr:rowOff>9</xdr:rowOff>
              </xdr:to>
            </anchor>
          </commentPr>
        </mc:Choice>
        <mc:Fallback/>
      </mc:AlternateContent>
    </comment>
    <comment ref="D22" authorId="0">
      <text>
        <r>
          <rPr>
            <b val="true"/>
            <sz val="8"/>
            <color rgb="FF000000"/>
            <rFont val="Tahoma"/>
            <family val="2"/>
          </rPr>
          <t xml:space="preserve">AUT: NO; EF:NA; MA:NA / BEL: 0,0024 / DEU: 0,0022; EF:D; MA:CS / DNM: NA / ESP: NO; EF:NA; MA:NA / FIN: NO; EF:NA; MA:NA; COMM / FRK: NO; EF:CS; MA:T2, T3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8</xdr:col>
                <xdr:colOff>44</xdr:colOff>
                <xdr:row>21</xdr:row>
                <xdr:rowOff>9</xdr:rowOff>
              </xdr:to>
            </anchor>
          </commentPr>
        </mc:Choice>
        <mc:Fallback/>
      </mc:AlternateContent>
    </comment>
    <comment ref="D23" authorId="0">
      <text>
        <r>
          <rPr>
            <b val="true"/>
            <sz val="8"/>
            <color rgb="FF000000"/>
            <rFont val="Tahoma"/>
            <family val="2"/>
          </rPr>
          <t xml:space="preserve">AUT: NO; EF:NA; MA:NA / BEL: NE,NO; EF:NA; MA:NA / DEU: IE,NO; EF:NA; MA:NA / DNM: NA; EF:NA; MA:NA / ESP: NO; EF:NA; MA:NA / FIN: NE; EF:NA; MA:NA / FRK: NO; EF:NA; MA:NA / GBE: NO; EF:NA; MA:NA / GRC: NO; EF:NA; MA:NA / IRL: NO; EF:NA; MA:NA / ITA: NO; EF:NA; MA:NA / LUX: NO; EF:NA; MA:NA / NLD: NE; EF:NA; MA:NA / PRT: 0,0356; EF:D; MA:D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39</xdr:col>
                <xdr:colOff>43</xdr:colOff>
                <xdr:row>22</xdr:row>
                <xdr:rowOff>9</xdr:rowOff>
              </xdr:to>
            </anchor>
          </commentPr>
        </mc:Choice>
        <mc:Fallback/>
      </mc:AlternateContent>
    </comment>
    <comment ref="D24" authorId="0">
      <text>
        <r>
          <rPr>
            <b val="true"/>
            <sz val="8"/>
            <color rgb="FF000000"/>
            <rFont val="Tahoma"/>
            <family val="2"/>
          </rPr>
          <t xml:space="preserve">AUT: NO; EF:NA; MA:NA / BEL: NE; EF:NA; MA:NA / DEU: IE; EF:NA; MA:NA; COMM / DNM: NA / ESP: NO; EF:NA; MA:NA / FIN: NE; EF:NA; MA:NA; COMM / FRK: NO; EF:CS; MA:T2, T3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9</xdr:col>
                <xdr:colOff>23</xdr:colOff>
                <xdr:row>23</xdr:row>
                <xdr:rowOff>9</xdr:rowOff>
              </xdr:to>
            </anchor>
          </commentPr>
        </mc:Choice>
        <mc:Fallback/>
      </mc:AlternateContent>
    </comment>
    <comment ref="D25" authorId="0">
      <text>
        <r>
          <rPr>
            <b val="true"/>
            <sz val="8"/>
            <color rgb="FF000000"/>
            <rFont val="Tahoma"/>
            <family val="2"/>
          </rPr>
          <t xml:space="preserve">AUT: NO; EF:NA; MA:NA / BEL: NO; EF:NA; MA:NA / DEU: NO; EF:NA; MA:NA / DNM: NA / ESP: NO; EF:NA; MA:NA / FIN: NE; EF:NA; MA:NA; COMM / FRK: NO; EF:CS; MA:T2, T3 / GBE: NO; EF:NA; MA:NA / GRC: NO; EF:NA; MA:NA / IRL: NO; EF:NA; MA:NA / ITA: NO; EF:NA; MA:NA / LUX: NO; EF:NA; MA:NA / NLD: NE; EF:NA; MA:NA; COMM / PRT: 0,0356;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40</xdr:col>
                <xdr:colOff>1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5157,93 / BEL: 132392,56 / DEU: 4164973,58 / DNM: 546442,96 / ESP: NO; EF:NA; MA:NA / FIN: 876328,79 / FRK: 2235177,74 / GBE: 1703000,00 / GRC: NO; EF:NA; MA:NA / IRL: 875642,00 / ITA: 4643,50 / LUX: 5200,00 / NLD: 171006,37 / PRT: 28183,72; EF:NA; MA:NA / SWE: 30978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4</xdr:col>
                <xdr:colOff>40</xdr:colOff>
                <xdr:row>8</xdr:row>
                <xdr:rowOff>9</xdr:rowOff>
              </xdr:to>
            </anchor>
          </commentPr>
        </mc:Choice>
        <mc:Fallback/>
      </mc:AlternateContent>
    </comment>
    <comment ref="B10" authorId="0">
      <text>
        <r>
          <rPr>
            <b val="true"/>
            <sz val="8"/>
            <color rgb="FF000000"/>
            <rFont val="Tahoma"/>
            <family val="2"/>
          </rPr>
          <t xml:space="preserve">AUT: 205157,93 / BEL: 76963,64 / DEU: 3897243,76 / DNM: 546442,96 / ESP: NO; EF:NA; MA:NA / FIN: 851028,79 / FRK: 2235177,74 / GBE: 1047719,43 / GRC: NO; EF:NA; MA:NA / IRL: 92002,32 / ITA: 4643,50 / LUX: 5200,00 / NLD: IE; EF:NA; MA:NA / PRT: 28183,72; EF:NA; MA:NA / SWE: 30978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4</xdr:col>
                <xdr:colOff>57</xdr:colOff>
                <xdr:row>9</xdr:row>
                <xdr:rowOff>9</xdr:rowOff>
              </xdr:to>
            </anchor>
          </commentPr>
        </mc:Choice>
        <mc:Fallback/>
      </mc:AlternateContent>
    </comment>
    <comment ref="B11" authorId="0">
      <text>
        <r>
          <rPr>
            <b val="true"/>
            <sz val="8"/>
            <color rgb="FF000000"/>
            <rFont val="Tahoma"/>
            <family val="2"/>
          </rPr>
          <t xml:space="preserve">AUT: 205157,93 / BEL: 54327,27 / DEU: 3897243,76 / DNM: 546442,96 / ESP: NO; EF:NA; MA:NA / FIN: 610860,99 / FRK: 2235177,74 / GBE: 684797,77 / GRC: NO; EF:NA; MA:NA / IRL: 92002,32 / ITA: 4643,50 / LUX: 5200,00 / NLD: IE; EF:NA; MA:NA; COMM / PRT: 22956,98 / SWE: 22078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4</xdr:col>
                <xdr:colOff>11</xdr:colOff>
                <xdr:row>10</xdr:row>
                <xdr:rowOff>9</xdr:rowOff>
              </xdr:to>
            </anchor>
          </commentPr>
        </mc:Choice>
        <mc:Fallback/>
      </mc:AlternateContent>
    </comment>
    <comment ref="B12" authorId="0">
      <text>
        <r>
          <rPr>
            <b val="true"/>
            <sz val="8"/>
            <color rgb="FF000000"/>
            <rFont val="Tahoma"/>
            <family val="2"/>
          </rPr>
          <t xml:space="preserve">AUT: IE; EF:NA; MA:NA / BEL: 22636,36 / DEU: IE; EF:NA; MA:NA; COMM / DNM: IE / ESP: NO; EF:NA; MA:NA / FIN: 240167,80 / FRK: NO / GBE: 362921,66 / GRC: NO; EF:NA; MA:NA / IRL: NO; EF:NA; MA:NA / ITA: IE; EF:NA; MA:NA / LUX: NO; EF:NA; MA:NA / NLD: IE; EF:NA; MA:NA; COMM / PRT: 5226,73 / SWE: 890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13</xdr:colOff>
                <xdr:row>11</xdr:row>
                <xdr:rowOff>9</xdr:rowOff>
              </xdr:to>
            </anchor>
          </commentPr>
        </mc:Choice>
        <mc:Fallback/>
      </mc:AlternateContent>
    </comment>
    <comment ref="B13" authorId="0">
      <text>
        <r>
          <rPr>
            <b val="true"/>
            <sz val="8"/>
            <color rgb="FF000000"/>
            <rFont val="Tahoma"/>
            <family val="2"/>
          </rPr>
          <t xml:space="preserve">AUT: IE; EF:NA; MA:NA / BEL: 55428,92 / DEU: IE; EF:NA; MA:NA / DNM: IE; EF:NA; MA:NA / ESP: NO; EF:NA; MA:NA / FIN: 25300,00 / FRK: NO; EF:NA; MA:NA / GBE: 655280,57 / GRC: NO; EF:NA; MA:NA / IRL: 783639,68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8</xdr:col>
                <xdr:colOff>34</xdr:colOff>
                <xdr:row>12</xdr:row>
                <xdr:rowOff>9</xdr:rowOff>
              </xdr:to>
            </anchor>
          </commentPr>
        </mc:Choice>
        <mc:Fallback/>
      </mc:AlternateContent>
    </comment>
    <comment ref="B14" authorId="0">
      <text>
        <r>
          <rPr>
            <b val="true"/>
            <sz val="8"/>
            <color rgb="FF000000"/>
            <rFont val="Tahoma"/>
            <family val="2"/>
          </rPr>
          <t xml:space="preserve">AUT: IE; EF:NA; MA:NA / BEL: 39126,29 / DEU: IE; EF:NA; MA:NA; COMM / DNM: IE / ESP: NO; EF:NA; MA:NA / FIN: 12650,00 / FRK: NO / GBE: 458202,23 / GRC: NO; EF:NA; MA:NA / IRL: 783639,68 / ITA: NO; EF:NA; MA:NA / LUX: IE; EF:NA; MA:NA; COMM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7</xdr:col>
                <xdr:colOff>0</xdr:colOff>
                <xdr:row>13</xdr:row>
                <xdr:rowOff>9</xdr:rowOff>
              </xdr:to>
            </anchor>
          </commentPr>
        </mc:Choice>
        <mc:Fallback/>
      </mc:AlternateContent>
    </comment>
    <comment ref="B15" authorId="0">
      <text>
        <r>
          <rPr>
            <b val="true"/>
            <sz val="8"/>
            <color rgb="FF000000"/>
            <rFont val="Tahoma"/>
            <family val="2"/>
          </rPr>
          <t xml:space="preserve">AUT: IE; EF:NA; MA:NA / BEL: 16302,62 / DEU: IE; EF:NA; MA:NA; COMM / DNM: IE / ESP: NO; EF:NA; MA:NA / FIN: 12650,00 / FRK: NO / GBE: 197078,34 / GRC: NO; EF:NA; MA:NA / IRL: NO; EF:NA; MA:NA / ITA: NO; EF:NA; MA:NA / LUX: NO; EF:NA; MA:NA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6</xdr:col>
                <xdr:colOff>56</xdr:colOff>
                <xdr:row>14</xdr:row>
                <xdr:rowOff>9</xdr:rowOff>
              </xdr:to>
            </anchor>
          </commentPr>
        </mc:Choice>
        <mc:Fallback/>
      </mc:AlternateContent>
    </comment>
    <comment ref="D9" authorId="0">
      <text>
        <r>
          <rPr>
            <b val="true"/>
            <sz val="8"/>
            <color rgb="FF000000"/>
            <rFont val="Tahoma"/>
            <family val="2"/>
          </rPr>
          <t xml:space="preserve">AUT: 90,27; EF:CS,D; MA:T2 / BEL: 58,25; EF:CS; MA:CS,T2 / DEU: 1831,40; EF:CS; MA:CS / DNM: 240,27; EF:CS; MA:T1,T3 / ESP: NA,NO; EF:NA; MA:NA / FIN: 394,85; EF:D; MA:D / FRK: 984,95; EF:CS; MA:CS,T2 / GBE: 770,12; EF:CS; MA:CS / GRC: NO; EF:NA; MA:NA / IRL: 385,28; EF:D; MA:T1 / ITA: 2,04; EF:D; MA:T1 / LUX: 2,29; EF:CS; MA:T1 / NLD: 80,01; EF:D; MA:T2 / PRT: 12,60; EF:D; MA:D / SWE: 136,96;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3</xdr:col>
                <xdr:colOff>40</xdr:colOff>
                <xdr:row>8</xdr:row>
                <xdr:rowOff>9</xdr:rowOff>
              </xdr:to>
            </anchor>
          </commentPr>
        </mc:Choice>
        <mc:Fallback/>
      </mc:AlternateContent>
    </comment>
    <comment ref="D10" authorId="0">
      <text>
        <r>
          <rPr>
            <b val="true"/>
            <sz val="8"/>
            <color rgb="FF000000"/>
            <rFont val="Tahoma"/>
            <family val="2"/>
          </rPr>
          <t xml:space="preserve">AUT: 90,27; EF:CS,D; MA:T2 / BEL: 33,86; EF:CS; MA:CS,T2 / DEU: 1713,67; EF:CS; MA:CS / DNM: 240,27; EF:CS; MA:T1,T3 / ESP: NO; EF:NA; MA:NA / FIN: 383,26; EF:D; MA:D / FRK: 984,95; EF:CS; MA:CS,T2 / GBE: 474,48; EF:CS; MA:CS / GRC: NO; EF:NA; MA:NA / IRL: 40,48; EF:D; MA:T1 / ITA: 2,04; EF:D; MA:T1 / LUX: 2,29; EF:CS; MA:T1 / NLD: IE,NA; EF:NA; MA:NA / PRT: 12,60; EF:D; MA:D / SWE: 136,96;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3</xdr:col>
                <xdr:colOff>20</xdr:colOff>
                <xdr:row>9</xdr:row>
                <xdr:rowOff>9</xdr:rowOff>
              </xdr:to>
            </anchor>
          </commentPr>
        </mc:Choice>
        <mc:Fallback/>
      </mc:AlternateContent>
    </comment>
    <comment ref="D11" authorId="0">
      <text>
        <r>
          <rPr>
            <b val="true"/>
            <sz val="8"/>
            <color rgb="FF000000"/>
            <rFont val="Tahoma"/>
            <family val="2"/>
          </rPr>
          <t xml:space="preserve">AUT: 90,27; EF:CS,D; MA:T2 / BEL: 23,90; EF:CS; MA:CS,T2 / DEU: 1713,67; EF:CS; MA:CS / DNM: 240,27; EF:CS; MA:T1,T3 / ESP: NO; EF:NA; MA:NA / FIN: 268,78; EF:D; MA:D / FRK: 984,95; EF:CS; MA:CS, T2 / GBE: 301,26; EF:CS; MA:CS / GRC: NO; EF:NA; MA:NA / IRL: 40,48; EF:D; MA:T1 / ITA: 2,04; EF:D; MA:T1 / LUX: 2,29; EF:CS; MA:T1 / NLD: IE; EF:NA; MA:NA; COMM / PRT: 10,10; EF:D; MA:D / SWE: 97,14;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3</xdr:col>
                <xdr:colOff>40</xdr:colOff>
                <xdr:row>10</xdr:row>
                <xdr:rowOff>9</xdr:rowOff>
              </xdr:to>
            </anchor>
          </commentPr>
        </mc:Choice>
        <mc:Fallback/>
      </mc:AlternateContent>
    </comment>
    <comment ref="D12" authorId="0">
      <text>
        <r>
          <rPr>
            <b val="true"/>
            <sz val="8"/>
            <color rgb="FF000000"/>
            <rFont val="Tahoma"/>
            <family val="2"/>
          </rPr>
          <t xml:space="preserve">AUT: IE; EF:NA; MA:NA; COMM / BEL: 9,96; EF:CS; MA:CS,T2 / DEU: IE; EF:NA; MA:NA; COMM / DNM: IE; EF:NA; MA:NA; COMM / ESP: NO; EF:NA; MA:NA / FIN: 114,48; EF:D; MA:D / FRK: NO; EF:NA; MA:NA / GBE: 173,23; EF:CS; MA:CS / GRC: NO; EF:NA; MA:NA / IRL: NO; EF:NA; MA:NA / ITA: IE; EF:NA; MA:NA; COMM / LUX: NO; EF:NA; MA:NA / NLD: NA; EF:NA; MA:NA; COMM / PRT: 2,50; EF:D; MA:D / SWE: 39,81; EF:D;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3</xdr:col>
                <xdr:colOff>30</xdr:colOff>
                <xdr:row>11</xdr:row>
                <xdr:rowOff>9</xdr:rowOff>
              </xdr:to>
            </anchor>
          </commentPr>
        </mc:Choice>
        <mc:Fallback/>
      </mc:AlternateContent>
    </comment>
    <comment ref="D13" authorId="0">
      <text>
        <r>
          <rPr>
            <b val="true"/>
            <sz val="8"/>
            <color rgb="FF000000"/>
            <rFont val="Tahoma"/>
            <family val="2"/>
          </rPr>
          <t xml:space="preserve">AUT: IE; EF:NA; MA:NA / BEL: 24,39; EF:CS; MA:CS,T2 / DEU: IE; EF:NA; MA:NA / DNM: IE; EF:NA; MA:NA / ESP: NO; EF:NA; MA:NA / FIN: 11,60; EF:D; MA:D / FRK: NO; EF:NA; MA:NA / GBE: 295,64; EF:CS; MA:CS / GRC: NO; EF:NA; MA:NA / IRL: 344,80; EF:D; MA:T1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0</xdr:col>
                <xdr:colOff>10</xdr:colOff>
                <xdr:row>12</xdr:row>
                <xdr:rowOff>9</xdr:rowOff>
              </xdr:to>
            </anchor>
          </commentPr>
        </mc:Choice>
        <mc:Fallback/>
      </mc:AlternateContent>
    </comment>
    <comment ref="D14" authorId="0">
      <text>
        <r>
          <rPr>
            <b val="true"/>
            <sz val="8"/>
            <color rgb="FF000000"/>
            <rFont val="Tahoma"/>
            <family val="2"/>
          </rPr>
          <t xml:space="preserve">AUT: IE; EF:NA; MA:NA; COMM / BEL: 17,22; EF:CS; MA:CS,T2 / DEU: IE; EF:NA; MA:NA; COMM / DNM: IE; EF:NA; MA:NA; COMM / ESP: NO; EF:NA; MA:NA / FIN: 5,57; EF:D; MA:D / FRK: NO; EF:NA; MA:NA / GBE: 201,57; EF:CS; MA:CS / GRC: NO; EF:NA; MA:NA / IRL: 344,80; EF:D; MA:T1 / ITA: NO; EF:NA; MA:NA / LUX: IE; EF:NA; MA:NA; COMM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4</xdr:col>
                <xdr:colOff>50</xdr:colOff>
                <xdr:row>13</xdr:row>
                <xdr:rowOff>9</xdr:rowOff>
              </xdr:to>
            </anchor>
          </commentPr>
        </mc:Choice>
        <mc:Fallback/>
      </mc:AlternateContent>
    </comment>
    <comment ref="D15" authorId="0">
      <text>
        <r>
          <rPr>
            <b val="true"/>
            <sz val="8"/>
            <color rgb="FF000000"/>
            <rFont val="Tahoma"/>
            <family val="2"/>
          </rPr>
          <t xml:space="preserve">AUT: IE; EF:NA; MA:NA; COMM / BEL: 7,17; EF:CS; MA:CS,T2 / DEU: IE; EF:NA; MA:NA; COMM / DNM: IE; EF:NA; MA:NA; COMM / ESP: NO; EF:NA; MA:NA / FIN: 6,03; EF:D; MA:D / FRK: NO; EF:NA; MA:NA / GBE: 94,07; EF:CS; MA:CS / GRC: NO; EF:NA; MA:NA / IRL: NO; EF:NA; MA:NA / ITA: NO; EF:NA; MA:NA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3</xdr:col>
                <xdr:colOff>39</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IE,NA,NO; EF:NA; MA:NA / BEL: 0,1433; EF:CS; MA:CS,T2 / DEU: IE,NA,NE,NO; EF:NA; MA:NA / DNM: NO; EF:NA; MA:NA / ESP: 43,91; EF:D; MA:CS / FIN: 1,75; EF:D; MA:T2 / FRK: 354,83; EF:CS; MA:T2,T3 / GBE: 370,08; EF:CS; MA:D / GRC: IE,NA,NO; EF:NA; MA:NA / IRL: 50,34; EF:D; MA:D,T1 / ITA: IE,NA,NO; EF:NA; MA:NA / LUX: NE,NO; EF:NA; MA:NA / NLD: NA,NE,NO; EF:NA; MA:NA / PRT: 1221,83; EF:CS,D; MA:CS,T2 / SWE: IE,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1</xdr:col>
                <xdr:colOff>49</xdr:colOff>
                <xdr:row>7</xdr:row>
                <xdr:rowOff>8</xdr:rowOff>
              </xdr:to>
            </anchor>
          </commentPr>
        </mc:Choice>
        <mc:Fallback/>
      </mc:AlternateContent>
    </comment>
    <comment ref="H9" authorId="0">
      <text>
        <r>
          <rPr>
            <b val="true"/>
            <sz val="8"/>
            <color rgb="FF000000"/>
            <rFont val="Tahoma"/>
            <family val="2"/>
          </rPr>
          <t xml:space="preserve">AUT: IE,NO; EF:NA; MA:NA / BEL: 0,1433; EF:CS; MA:CS,T2 / DEU: IE,NO; EF:NA; MA:NA / DNM: NO; EF:NA; MA:NA / ESP: 43,91; EF:D; MA:CS / FIN: 1,75; EF:D; MA:T2 / FRK: 354,83; EF:CS; MA:T2,T3 / GBE: 63,87; EF:CS; MA:D / GRC: IE,NO; EF:NA; MA:NA / IRL: 50,34; EF:D; MA:D,T1 / ITA: IE,NO; EF:NA; MA:NA / LUX: NO; EF:NA; MA:NA / NLD: NE,NO; EF:NA; MA:NA / PRT: 1221,83;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33</xdr:colOff>
                <xdr:row>8</xdr:row>
                <xdr:rowOff>8</xdr:rowOff>
              </xdr:to>
            </anchor>
          </commentPr>
        </mc:Choice>
        <mc:Fallback/>
      </mc:AlternateContent>
    </comment>
    <comment ref="H10" authorId="0">
      <text>
        <r>
          <rPr>
            <b val="true"/>
            <sz val="8"/>
            <color rgb="FF000000"/>
            <rFont val="Tahoma"/>
            <family val="2"/>
          </rPr>
          <t xml:space="preserve">AUT: IE,NO; EF:NA; MA:NA / BEL: 0,1433; EF:CS; MA:CS,T2 / DEU: IE,NO; EF:NA; MA:NA / DNM: NO; EF:NA; MA:NA / ESP: IE,NE; EF:NA; MA:NA / FIN: 1,75; EF:D; MA:T2 / FRK: 354,83; EF:CS; MA:T2,T3 / GBE: 63,87; EF:CS; MA:D / GRC: IE,NO; EF:NA; MA:NA / IRL: 50,34; EF:D; MA:D,T1 / ITA: IE,NO; EF:NA; MA:NA / LUX: NO; EF:NA; MA:NA / NLD: NE,NO; EF:NA; MA:NA / PRT: 1132,16;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44</xdr:colOff>
                <xdr:row>9</xdr:row>
                <xdr:rowOff>8</xdr:rowOff>
              </xdr:to>
            </anchor>
          </commentPr>
        </mc:Choice>
        <mc:Fallback/>
      </mc:AlternateContent>
    </comment>
    <comment ref="H11"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8</xdr:col>
                <xdr:colOff>7</xdr:colOff>
                <xdr:row>10</xdr:row>
                <xdr:rowOff>8</xdr:rowOff>
              </xdr:to>
            </anchor>
          </commentPr>
        </mc:Choice>
        <mc:Fallback/>
      </mc:AlternateContent>
    </comment>
    <comment ref="H12" authorId="0">
      <text>
        <r>
          <rPr>
            <b val="true"/>
            <sz val="8"/>
            <color rgb="FF000000"/>
            <rFont val="Tahoma"/>
            <family val="2"/>
          </rPr>
          <t xml:space="preserve">AUT: IE; EF:NA; MA:NA; COMM / BEL: 0,1433; EF:CS; MA:CS,T2 / DEU: IE; EF:NA; MA:NA; COMM / DNM: NO; EF:NA; MA:NA / ESP: IE; EF:NA; MA:NA; COMM / FIN: 1,75; EF:D; MA:T2 / FRK: 354,83; EF:CS; MA:T2, T3 / GBE: 63,87; EF:CS; MA:D / GRC: IE; EF:NA; MA:NA / IRL: 50,34; EF:D; MA:D,T1 / ITA: IE; EF:NA; MA:NA; COMM / LUX: NO; EF:NA; MA:NA / NLD: NE; EF:NA; MA:NA; COMM / PRT: 1132,16;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1</xdr:col>
                <xdr:colOff>28</xdr:colOff>
                <xdr:row>11</xdr:row>
                <xdr:rowOff>8</xdr:rowOff>
              </xdr:to>
            </anchor>
          </commentPr>
        </mc:Choice>
        <mc:Fallback/>
      </mc:AlternateContent>
    </comment>
    <comment ref="H13" authorId="0">
      <text>
        <r>
          <rPr>
            <b val="true"/>
            <sz val="8"/>
            <color rgb="FF000000"/>
            <rFont val="Tahoma"/>
            <family val="2"/>
          </rPr>
          <t xml:space="preserve">AUT: NO; EF:NA; MA:NA / BEL: NE,NO; EF:NA; MA:NA / DEU: IE,NO; EF:NA; MA:NA / DNM: NO; EF:NA; MA:NA / ESP: 43,91; EF:D; MA:CS / FIN: IE; EF:NA; MA:NA / FRK: NO; EF:NA; MA:NA / GBE: IE,NO; EF:NA; MA:NA / GRC: NO; EF:NA; MA:NA / IRL: IE,NO; EF:NA; MA:NA / ITA: NO; EF:NA; MA:NA / LUX: NO; EF:NA; MA:NA / NLD: NO; EF:NA; MA:NA / PRT: 89,68;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6</xdr:col>
                <xdr:colOff>57</xdr:colOff>
                <xdr:row>12</xdr:row>
                <xdr:rowOff>8</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6</xdr:col>
                <xdr:colOff>47</xdr:colOff>
                <xdr:row>13</xdr:row>
                <xdr:rowOff>8</xdr:rowOff>
              </xdr:to>
            </anchor>
          </commentPr>
        </mc:Choice>
        <mc:Fallback/>
      </mc:AlternateContent>
    </comment>
    <comment ref="H15" authorId="0">
      <text>
        <r>
          <rPr>
            <b val="true"/>
            <sz val="8"/>
            <color rgb="FF000000"/>
            <rFont val="Tahoma"/>
            <family val="2"/>
          </rPr>
          <t xml:space="preserve">AUT: NO; EF:NA; MA:NA / BEL: NE; EF:NA; MA:NA / DEU: IE; EF:NA; MA:NA; COMM / DNM: NO; EF:NA; MA:NA / ESP: 43,91; EF:D; MA:CS / FIN: IE; EF:NA; MA:NA; COMM / FRK: NO; EF:NA; MA:NA / GBE: IE; EF:NA; MA:NA; COMM / GRC: NO; EF:NA; MA:NA / IRL: IE; EF:NA; MA:NA; COMM / ITA: NO; EF:NA; MA:NA / LUX: NO; EF:NA; MA:NA / NLD: NO; EF:NA; MA:NA / PRT: 89,68;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9</xdr:col>
                <xdr:colOff>30</xdr:colOff>
                <xdr:row>14</xdr:row>
                <xdr:rowOff>8</xdr:rowOff>
              </xdr:to>
            </anchor>
          </commentPr>
        </mc:Choice>
        <mc:Fallback/>
      </mc:AlternateContent>
    </comment>
    <comment ref="H16" authorId="0">
      <text>
        <r>
          <rPr>
            <b val="true"/>
            <sz val="8"/>
            <color rgb="FF000000"/>
            <rFont val="Tahoma"/>
            <family val="2"/>
          </rPr>
          <t xml:space="preserve">AUT: NA,NO; EF:NA; MA:NA / BEL: NE,NO; EF:NA; MA:NA / DEU: NO; EF:NA; MA:NA / DNM: NO; EF:NA; MA:NA / ESP: IE,NE,NO; EF:NA; MA:NA / FIN: NA,NE; EF:NA; MA:NA / FRK: IE,NO; EF:NA; MA:NA / GBE: 5,99; EF:CS; MA:D / GRC: NA,NO; EF:NA; MA:NA / IRL: NO; EF:NA; MA:NA / ITA: NO; EF:NA; MA:NA / LUX: NO; EF:NA; MA:NA / NLD: NA,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8</xdr:col>
                <xdr:colOff>2</xdr:colOff>
                <xdr:row>15</xdr:row>
                <xdr:rowOff>8</xdr:rowOff>
              </xdr:to>
            </anchor>
          </commentPr>
        </mc:Choice>
        <mc:Fallback/>
      </mc:AlternateContent>
    </comment>
    <comment ref="H17" authorId="0">
      <text>
        <r>
          <rPr>
            <b val="true"/>
            <sz val="8"/>
            <color rgb="FF000000"/>
            <rFont val="Tahoma"/>
            <family val="2"/>
          </rPr>
          <t xml:space="preserve">AUT: NA; EF:NA; MA:NA / BEL: NO; EF:NA; MA:NA / DEU: NO; EF:NA; MA:NA / DNM: NO; EF:NA; MA:NA / ESP: IE,NE; EF:NA; MA:NA / FIN: NA; EF:NA; MA:NA / FRK: IE,NO; EF:NA; MA:NA / GBE: NA; EF:NA; MA:NA / GRC: NA; EF:NA; MA:NA / IRL: NO; EF:NA; MA:NA / ITA: NO; EF:NA; MA:NA / LUX: NO; EF:NA; MA:NA / NLD: NA;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6</xdr:col>
                <xdr:colOff>4</xdr:colOff>
                <xdr:row>16</xdr:row>
                <xdr:rowOff>8</xdr:rowOff>
              </xdr:to>
            </anchor>
          </commentPr>
        </mc:Choice>
        <mc:Fallback/>
      </mc:AlternateContent>
    </comment>
    <comment ref="H18" authorId="0">
      <text>
        <r>
          <rPr>
            <b val="true"/>
            <sz val="8"/>
            <color rgb="FF000000"/>
            <rFont val="Tahoma"/>
            <family val="2"/>
          </rPr>
          <t xml:space="preserve">AUT: NA; EF:NA; MA:NA / BEL: NO; EF:NA; MA:NA / DEU: NO; EF:NA; MA:NA / DNM: NO; EF:NA; MA:NA / ESP: IE; EF:NA; MA:NA; COMM / FIN: NA; EF:NA; MA:NA / FRK: IE; EF:NA; MA:NA; COMM / GBE: NA;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6</xdr:col>
                <xdr:colOff>47</xdr:colOff>
                <xdr:row>17</xdr:row>
                <xdr:rowOff>8</xdr:rowOff>
              </xdr:to>
            </anchor>
          </commentPr>
        </mc:Choice>
        <mc:Fallback/>
      </mc:AlternateContent>
    </comment>
    <comment ref="H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6</xdr:col>
                <xdr:colOff>52</xdr:colOff>
                <xdr:row>18</xdr:row>
                <xdr:rowOff>8</xdr:rowOff>
              </xdr:to>
            </anchor>
          </commentPr>
        </mc:Choice>
        <mc:Fallback/>
      </mc:AlternateContent>
    </comment>
    <comment ref="H20" authorId="0">
      <text>
        <r>
          <rPr>
            <b val="true"/>
            <sz val="8"/>
            <color rgb="FF000000"/>
            <rFont val="Tahoma"/>
            <family val="2"/>
          </rPr>
          <t xml:space="preserve">AUT: NO; EF:NA; MA:NA / BEL: NE,NO; EF:NA; MA:NA / DEU: NO; EF:NA; MA:NA / DNM: NO; EF:NA; MA:NA / ESP: NO; EF:NA; MA:NA / FIN: NE; EF:NA; MA:NA / FRK: IE,NO; EF:NA; MA:NA / GBE: 5,99;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4</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E; EF:NA; MA:NA; COMM / FRK: IE; EF:NA; MA:NA / GBE: 5,9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31</xdr:colOff>
                <xdr:row>20</xdr:row>
                <xdr:rowOff>9</xdr:rowOff>
              </xdr:to>
            </anchor>
          </commentPr>
        </mc:Choice>
        <mc:Fallback/>
      </mc:AlternateContent>
    </comment>
    <comment ref="H22" authorId="0">
      <text>
        <r>
          <rPr>
            <b val="true"/>
            <sz val="8"/>
            <color rgb="FF000000"/>
            <rFont val="Tahoma"/>
            <family val="2"/>
          </rPr>
          <t xml:space="preserve">AUT: NO; EF:NA; MA:NA / BEL: NE; EF:NA; MA:NA / DEU: NO; EF:NA; MA:NA / DNM: NO; EF:NA; MA:NA / ESP: NO; EF:NA; MA:NA / FIN: NE; EF:NA; MA:NA; COMM / FRK: NO; EF:NA; MA:NA / GBE: N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19</xdr:colOff>
                <xdr:row>21</xdr:row>
                <xdr:rowOff>9</xdr:rowOff>
              </xdr:to>
            </anchor>
          </commentPr>
        </mc:Choice>
        <mc:Fallback/>
      </mc:AlternateContent>
    </comment>
    <comment ref="H23" authorId="0">
      <text>
        <r>
          <rPr>
            <b val="true"/>
            <sz val="8"/>
            <color rgb="FF000000"/>
            <rFont val="Tahoma"/>
            <family val="2"/>
          </rPr>
          <t xml:space="preserve">AUT: NO; EF:NA; MA:NA / BEL: NE,NO; EF:NA; MA:NA / DEU: NO; EF:NA; MA:NA / DNM: NO; EF:NA; MA:NA / ESP: NO; EF:NA; MA:NA / FIN: NE; EF:NA; MA:NA / FRK: IE,NO; EF:NA; MA:NA / GBE: 5,99;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6</xdr:col>
                <xdr:colOff>4</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O; EF:NA; MA:NA / FIN: NE; EF:NA; MA:NA; COMM / FRK: IE; EF:NA; MA:NA; COMM / GBE: 5,9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8</xdr:col>
                <xdr:colOff>16</xdr:colOff>
                <xdr:row>23</xdr:row>
                <xdr:rowOff>9</xdr:rowOff>
              </xdr:to>
            </anchor>
          </commentPr>
        </mc:Choice>
        <mc:Fallback/>
      </mc:AlternateContent>
    </comment>
    <comment ref="H2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8</xdr:col>
                <xdr:colOff>19</xdr:colOff>
                <xdr:row>24</xdr:row>
                <xdr:rowOff>9</xdr:rowOff>
              </xdr:to>
            </anchor>
          </commentPr>
        </mc:Choice>
        <mc:Fallback/>
      </mc:AlternateContent>
    </comment>
    <comment ref="H26" authorId="0">
      <text>
        <r>
          <rPr>
            <b val="true"/>
            <sz val="8"/>
            <color rgb="FF000000"/>
            <rFont val="Tahoma"/>
            <family val="2"/>
          </rPr>
          <t xml:space="preserve">AUT: NO; EF:NA; MA:NA / BEL: NE,NO; EF:NA; MA:NA / DEU: NO; EF:NA; MA:NA / DNM: NO; EF:NA; MA:NA / ESP: NE,NO; EF:NA; MA:NA / FIN: NE,NO; EF:NA; MA:NA / FRK: IE,NO; EF:NA; MA:NA / GBE: 166,27;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6</xdr:col>
                <xdr:colOff>62</xdr:colOff>
                <xdr:row>25</xdr:row>
                <xdr:rowOff>10</xdr:rowOff>
              </xdr:to>
            </anchor>
          </commentPr>
        </mc:Choice>
        <mc:Fallback/>
      </mc:AlternateContent>
    </comment>
    <comment ref="H27" authorId="0">
      <text>
        <r>
          <rPr>
            <b val="true"/>
            <sz val="8"/>
            <color rgb="FF000000"/>
            <rFont val="Tahoma"/>
            <family val="2"/>
          </rPr>
          <t xml:space="preserve">AUT: NO; EF:NA; MA:NA / BEL: NO; EF:NA; MA:NA / DEU: NO; EF:NA; MA:NA / DNM: NO; EF:NA; MA:NA / ESP: NE,NO; EF:NA; MA:NA / FIN: NE,NO; EF:NA; MA:NA / FRK: IE,NO; EF:NA; MA:NA / GBE: N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6</xdr:col>
                <xdr:colOff>55</xdr:colOff>
                <xdr:row>26</xdr:row>
                <xdr:rowOff>10</xdr:rowOff>
              </xdr:to>
            </anchor>
          </commentPr>
        </mc:Choice>
        <mc:Fallback/>
      </mc:AlternateContent>
    </comment>
    <comment ref="H2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7</xdr:col>
                <xdr:colOff>37</xdr:colOff>
                <xdr:row>27</xdr:row>
                <xdr:rowOff>10</xdr:rowOff>
              </xdr:to>
            </anchor>
          </commentPr>
        </mc:Choice>
        <mc:Fallback/>
      </mc:AlternateContent>
    </comment>
    <comment ref="H29" authorId="0">
      <text>
        <r>
          <rPr>
            <b val="true"/>
            <sz val="8"/>
            <color rgb="FF000000"/>
            <rFont val="Tahoma"/>
            <family val="2"/>
          </rPr>
          <t xml:space="preserve">AUT: NO; EF:NA; MA:NA / BEL: NO; EF:NA; MA:NA / DEU: NO; EF:NA; MA:NA / DNM: NO; EF:NA; MA:NA / ESP: NE; EF:NA; MA:NA; COMM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49</xdr:col>
                <xdr:colOff>4</xdr:colOff>
                <xdr:row>28</xdr:row>
                <xdr:rowOff>10</xdr:rowOff>
              </xdr:to>
            </anchor>
          </commentPr>
        </mc:Choice>
        <mc:Fallback/>
      </mc:AlternateContent>
    </comment>
    <comment ref="H30" authorId="0">
      <text>
        <r>
          <rPr>
            <b val="true"/>
            <sz val="8"/>
            <color rgb="FF000000"/>
            <rFont val="Tahoma"/>
            <family val="2"/>
          </rPr>
          <t xml:space="preserve">AUT: NO; EF:NA; MA:NA / BEL: NE,NO; EF:NA; MA:NA / DEU: NO; EF:NA; MA:NA / DNM: NO; EF:NA; MA:NA / ESP: NO; EF:NA; MA:NA / FIN: NE; EF:NA; MA:NA / FRK: IE,NO; EF:NA; MA:NA / GBE: 166,27;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6</xdr:col>
                <xdr:colOff>16</xdr:colOff>
                <xdr:row>29</xdr:row>
                <xdr:rowOff>10</xdr:rowOff>
              </xdr:to>
            </anchor>
          </commentPr>
        </mc:Choice>
        <mc:Fallback/>
      </mc:AlternateContent>
    </comment>
    <comment ref="H31" authorId="0">
      <text>
        <r>
          <rPr>
            <b val="true"/>
            <sz val="8"/>
            <color rgb="FF000000"/>
            <rFont val="Tahoma"/>
            <family val="2"/>
          </rPr>
          <t xml:space="preserve">AUT: NO; EF:NA; MA:NA / BEL: NO; EF:NA; MA:NA / DEU: NO; EF:NA; MA:NA / DNM: NO; EF:NA; MA:NA / ESP: NO; EF:NA; MA:NA / FIN: NE; EF:NA; MA:NA / FRK: IE; EF:NA; MA:NA / GBE: 166,27;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6</xdr:col>
                <xdr:colOff>58</xdr:colOff>
                <xdr:row>30</xdr:row>
                <xdr:rowOff>10</xdr:rowOff>
              </xdr:to>
            </anchor>
          </commentPr>
        </mc:Choice>
        <mc:Fallback/>
      </mc:AlternateContent>
    </comment>
    <comment ref="H32" authorId="0">
      <text>
        <r>
          <rPr>
            <b val="true"/>
            <sz val="8"/>
            <color rgb="FF000000"/>
            <rFont val="Tahoma"/>
            <family val="2"/>
          </rPr>
          <t xml:space="preserve">AUT: NO; EF:NA; MA:NA / BEL: NE; EF:NA; MA:NA / DEU: NO; EF:NA; MA:NA / DNM: NO; EF:NA; MA:NA / ESP: NO;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8</xdr:col>
                <xdr:colOff>19</xdr:colOff>
                <xdr:row>31</xdr:row>
                <xdr:rowOff>10</xdr:rowOff>
              </xdr:to>
            </anchor>
          </commentPr>
        </mc:Choice>
        <mc:Fallback/>
      </mc:AlternateContent>
    </comment>
    <comment ref="H33" authorId="0">
      <text>
        <r>
          <rPr>
            <b val="true"/>
            <sz val="8"/>
            <color rgb="FF000000"/>
            <rFont val="Tahoma"/>
            <family val="2"/>
          </rPr>
          <t xml:space="preserve">AUT: NO; EF:NA; MA:NA / BEL: NE,NO; EF:NA; MA:NA / DEU: NO; EF:NA; MA:NA / DNM: NO; EF:NA; MA:NA / ESP: NO; EF:NA; MA:NA / FIN: NE; EF:NA; MA:NA / FRK: IE,NO; EF:NA; MA:NA / GBE: 166,27;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6</xdr:col>
                <xdr:colOff>16</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O; EF:NA; MA:NA / FIN: NE; EF:NA; MA:NA; COMM / FRK: IE; EF:NA; MA:NA; COMM / GBE: 166,27;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29</xdr:colOff>
                <xdr:row>33</xdr:row>
                <xdr:rowOff>9</xdr:rowOff>
              </xdr:to>
            </anchor>
          </commentPr>
        </mc:Choice>
        <mc:Fallback/>
      </mc:AlternateContent>
    </comment>
    <comment ref="H3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19</xdr:colOff>
                <xdr:row>34</xdr:row>
                <xdr:rowOff>9</xdr:rowOff>
              </xdr:to>
            </anchor>
          </commentPr>
        </mc:Choice>
        <mc:Fallback/>
      </mc:AlternateContent>
    </comment>
    <comment ref="H36" authorId="0">
      <text>
        <r>
          <rPr>
            <b val="true"/>
            <sz val="8"/>
            <color rgb="FF000000"/>
            <rFont val="Tahoma"/>
            <family val="2"/>
          </rPr>
          <t xml:space="preserve">AUT: NO; EF:NA; MA:NA / BEL: NE,NO; EF:NA; MA:NA / DEU: NO; EF:NA; MA:NA / DNM: NO; EF:NA; MA:NA / ESP: NE,NO; EF:NA; MA:NA / FIN: IE,NO; EF:NA; MA:NA / FRK: IE,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7</xdr:col>
                <xdr:colOff>10</xdr:colOff>
                <xdr:row>35</xdr:row>
                <xdr:rowOff>14</xdr:rowOff>
              </xdr:to>
            </anchor>
          </commentPr>
        </mc:Choice>
        <mc:Fallback/>
      </mc:AlternateContent>
    </comment>
    <comment ref="H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6</xdr:col>
                <xdr:colOff>38</xdr:colOff>
                <xdr:row>36</xdr:row>
                <xdr:rowOff>14</xdr:rowOff>
              </xdr:to>
            </anchor>
          </commentPr>
        </mc:Choice>
        <mc:Fallback/>
      </mc:AlternateContent>
    </comment>
    <comment ref="H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6</xdr:col>
                <xdr:colOff>59</xdr:colOff>
                <xdr:row>37</xdr:row>
                <xdr:rowOff>14</xdr:rowOff>
              </xdr:to>
            </anchor>
          </commentPr>
        </mc:Choice>
        <mc:Fallback/>
      </mc:AlternateContent>
    </comment>
    <comment ref="H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9</xdr:col>
                <xdr:colOff>56</xdr:colOff>
                <xdr:row>38</xdr:row>
                <xdr:rowOff>14</xdr:rowOff>
              </xdr:to>
            </anchor>
          </commentPr>
        </mc:Choice>
        <mc:Fallback/>
      </mc:AlternateContent>
    </comment>
    <comment ref="H40" authorId="0">
      <text>
        <r>
          <rPr>
            <b val="true"/>
            <sz val="8"/>
            <color rgb="FF000000"/>
            <rFont val="Tahoma"/>
            <family val="2"/>
          </rPr>
          <t xml:space="preserve">AUT: NO; EF:NA; MA:NA / BEL: NE,NO; EF:NA; MA:NA / DEU: NO; EF:NA; MA:NA / DNM: NO; EF:NA; MA:NA / ESP: NO; EF:NA; MA:NA / FIN: IE,NO; EF:NA; MA:NA / FRK: IE,NO; EF:NA; MA:NA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6</xdr:col>
                <xdr:colOff>33</xdr:colOff>
                <xdr:row>39</xdr:row>
                <xdr:rowOff>14</xdr:rowOff>
              </xdr:to>
            </anchor>
          </commentPr>
        </mc:Choice>
        <mc:Fallback/>
      </mc:AlternateContent>
    </comment>
    <comment ref="H41" authorId="0">
      <text>
        <r>
          <rPr>
            <b val="true"/>
            <sz val="8"/>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6</xdr:col>
                <xdr:colOff>52</xdr:colOff>
                <xdr:row>40</xdr:row>
                <xdr:rowOff>14</xdr:rowOff>
              </xdr:to>
            </anchor>
          </commentPr>
        </mc:Choice>
        <mc:Fallback/>
      </mc:AlternateContent>
    </comment>
    <comment ref="H42" authorId="0">
      <text>
        <r>
          <rPr>
            <b val="true"/>
            <sz val="8"/>
            <color rgb="FF000000"/>
            <rFont val="Tahoma"/>
            <family val="2"/>
          </rPr>
          <t xml:space="preserve">AUT: NO; EF:NA; MA:NA / BEL: NE; EF:NA; MA:NA / DEU: NO; EF:NA; MA:NA / DNM: NO; EF:NA; MA:NA / ESP: NO; EF:NA; MA:NA / FIN: IE; EF:NA; MA:NA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6</xdr:col>
                <xdr:colOff>50</xdr:colOff>
                <xdr:row>41</xdr:row>
                <xdr:rowOff>14</xdr:rowOff>
              </xdr:to>
            </anchor>
          </commentPr>
        </mc:Choice>
        <mc:Fallback/>
      </mc:AlternateContent>
    </comment>
    <comment ref="H43" authorId="0">
      <text>
        <r>
          <rPr>
            <b val="true"/>
            <sz val="8"/>
            <color rgb="FF000000"/>
            <rFont val="Tahoma"/>
            <family val="2"/>
          </rPr>
          <t xml:space="preserve">AUT: NO; EF:NA; MA:NA / BEL: NE,NO; EF:NA; MA:NA / DEU: NO; EF:NA; MA:NA / DNM: NO; EF:NA; MA:NA / ESP: NO; EF:NA; MA:NA / FIN: IE,NO; EF:NA; MA:NA / FRK: IE,NO; EF:NA; MA:NA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33</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7</xdr:col>
                <xdr:colOff>37</xdr:colOff>
                <xdr:row>43</xdr:row>
                <xdr:rowOff>9</xdr:rowOff>
              </xdr:to>
            </anchor>
          </commentPr>
        </mc:Choice>
        <mc:Fallback/>
      </mc:AlternateContent>
    </comment>
    <comment ref="H45" authorId="0">
      <text>
        <r>
          <rPr>
            <b val="true"/>
            <sz val="8"/>
            <color rgb="FF000000"/>
            <rFont val="Tahoma"/>
            <family val="2"/>
          </rPr>
          <t xml:space="preserve">AUT: NO; EF:NA; MA:NA / BEL: NE;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8</xdr:col>
                <xdr:colOff>20</xdr:colOff>
                <xdr:row>44</xdr:row>
                <xdr:rowOff>9</xdr:rowOff>
              </xdr:to>
            </anchor>
          </commentPr>
        </mc:Choice>
        <mc:Fallback/>
      </mc:AlternateContent>
    </comment>
    <comment ref="H46" authorId="0">
      <text>
        <r>
          <rPr>
            <b val="true"/>
            <sz val="8"/>
            <color rgb="FF000000"/>
            <rFont val="Tahoma"/>
            <family val="2"/>
          </rPr>
          <t xml:space="preserve">AUT: NO; EF:NA; MA:NA / BEL: NO; EF:NA; MA:NA / DEU: NE; EF:NA; MA:NA; COMM / DNM: NO; EF:NA; MA:NA / ESP: NO; EF:NA; MA:NA / FIN: NE; EF:NA; MA:NA; COMM / FRK: IE; EF:NA; MA:NA; COMM / GBE: 133,94;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49</xdr:col>
                <xdr:colOff>56</xdr:colOff>
                <xdr:row>45</xdr:row>
                <xdr:rowOff>14</xdr:rowOff>
              </xdr:to>
            </anchor>
          </commentPr>
        </mc:Choice>
        <mc:Fallback/>
      </mc:AlternateContent>
    </comment>
    <comment ref="H47" authorId="0">
      <text>
        <r>
          <rPr>
            <b val="true"/>
            <sz val="8"/>
            <color rgb="FF000000"/>
            <rFont val="Tahoma"/>
            <family val="2"/>
          </rPr>
          <t xml:space="preserve">AUT: NO; EF:NA; MA:NA / BEL: NO; EF:NA; MA:NA / DEU: NE; EF:NA; MA:NA; COMM / DNM: NO; EF:NA; MA:NA / ESP: NE; EF:NA; MA:NA; COMM / FIN: IE; EF:NA; MA:NA; COMM / FRK: IE;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2</xdr:rowOff>
              </xdr:from>
              <xdr:to>
                <xdr:col>50</xdr:col>
                <xdr:colOff>33</xdr:colOff>
                <xdr:row>47</xdr:row>
                <xdr:rowOff>4</xdr:rowOff>
              </xdr:to>
            </anchor>
          </commentPr>
        </mc:Choice>
        <mc:Fallback/>
      </mc:AlternateContent>
    </comment>
    <comment ref="I8" authorId="0">
      <text>
        <r>
          <rPr>
            <b val="true"/>
            <sz val="8"/>
            <color rgb="FF000000"/>
            <rFont val="Tahoma"/>
            <family val="2"/>
          </rPr>
          <t xml:space="preserve">AUT: 0,0033; EF:CS,D; MA:T1 / BEL: 0,0006; EF:CS; MA:CS,T2 / DEU: 0,0344; EF:D; MA:T1 / DNM: 0,0005; EF:CS,D; MA:T2,T3 / ESP: 3,10; EF:D; MA:CS / FIN: 0,1208; EF:D; MA:T2 / FRK: 46,19; EF:CS; MA:T2,T3 / GBE: 1,62; EF:CS; MA:D / GRC: 0,7319; EF:D; MA:T1 / IRL: 0,2197; EF:D; MA:D,T1 / ITA: 3,30; EF:D; MA:T1 / LUX: NE,NO; EF:NA; MA:NA / NLD: NA,NE,NO; EF:NA; MA:NA / PRT: 5,54; EF:D; MA:D / SWE: 0,1435; EF:D;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50</xdr:col>
                <xdr:colOff>7</xdr:colOff>
                <xdr:row>7</xdr:row>
                <xdr:rowOff>8</xdr:rowOff>
              </xdr:to>
            </anchor>
          </commentPr>
        </mc:Choice>
        <mc:Fallback/>
      </mc:AlternateContent>
    </comment>
    <comment ref="I9" authorId="0">
      <text>
        <r>
          <rPr>
            <b val="true"/>
            <sz val="8"/>
            <color rgb="FF000000"/>
            <rFont val="Tahoma"/>
            <family val="2"/>
          </rPr>
          <t xml:space="preserve">AUT: 0,0033; EF:CS,D; MA:T1 / BEL: 0,0006; EF:CS; MA:CS,T2 / DEU: 0,0344; EF:D; MA:T1 / DNM: NA,NO; EF:NA; MA:NA / ESP: 3,10; EF:D; MA:CS / FIN: 0,1208; EF:D; MA:T2 / FRK: 30,66; EF:CS; MA:T2,T3 / GBE: 0,2787; EF:CS; MA:D / GRC: 0,2001; EF:D; MA:T1 / IRL: 0,2197; EF:D; MA:D,T1 / ITA: 3,30; EF:D; MA:T1 / LUX: NO; EF:NA; MA:NA / NLD: NE,NO; EF:NA; MA:NA / PRT: 5,13; EF:D; MA:D / SWE: 0,1372;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9</xdr:col>
                <xdr:colOff>20</xdr:colOff>
                <xdr:row>8</xdr:row>
                <xdr:rowOff>8</xdr:rowOff>
              </xdr:to>
            </anchor>
          </commentPr>
        </mc:Choice>
        <mc:Fallback/>
      </mc:AlternateContent>
    </comment>
    <comment ref="I10" authorId="0">
      <text>
        <r>
          <rPr>
            <b val="true"/>
            <sz val="8"/>
            <color rgb="FF000000"/>
            <rFont val="Tahoma"/>
            <family val="2"/>
          </rPr>
          <t xml:space="preserve">AUT: 0,0033; EF:CS,D; MA:T1 / BEL: 0,0006; EF:CS; MA:CS,T2 / DEU: 0,0344; EF:D; MA:T1 / DNM: NA,NO; EF:NA; MA:NA / ESP: 2,91; EF:D; MA:CS / FIN: 0,1208; EF:D; MA:T2 / FRK: 30,66; EF:CS; MA:T2,T3 / GBE: 0,2787; EF:CS; MA:D / GRC: 0,2001; EF:D; MA:T1 / IRL: 0,2197; EF:D; MA:D,T1 / ITA: 3,30; EF:D; MA:T1 / LUX: NO; EF:NA; MA:NA / NLD: NE,NO; EF:NA; MA:NA / PRT: 4,76; EF:D; MA:D / SWE: 0,1372;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9</xdr:col>
                <xdr:colOff>22</xdr:colOff>
                <xdr:row>9</xdr:row>
                <xdr:rowOff>8</xdr:rowOff>
              </xdr:to>
            </anchor>
          </commentPr>
        </mc:Choice>
        <mc:Fallback/>
      </mc:AlternateContent>
    </comment>
    <comment ref="I11" authorId="0">
      <text>
        <r>
          <rPr>
            <b val="true"/>
            <sz val="8"/>
            <color rgb="FF000000"/>
            <rFont val="Tahoma"/>
            <family val="2"/>
          </rPr>
          <t xml:space="preserve">AUT: NO; EF:NA; MA:NA / BEL: NO; EF:NA; MA:NA / DEU: NO; EF:NA; MA:NA / DNM: NO; EF:NA; MA:NA / ESP: NE; EF:NA; MA:NA; COMM / FIN: 0,1132; EF:D; MA:T2 / FRK: 29,21; EF:CS; MA:T2, T3 / GBE: NO; EF:NA; MA:NA / GRC: NO; EF:NA; MA:NA / IRL: NO; EF:NA; MA:NA / ITA: NO; EF:NA; MA:NA / LUX: NO; EF:NA; MA:NA / NLD: NO; EF:NA; MA:NA / PRT: NO; EF:NA; MA:NA / SWE: 0,0947;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28</xdr:colOff>
                <xdr:row>10</xdr:row>
                <xdr:rowOff>8</xdr:rowOff>
              </xdr:to>
            </anchor>
          </commentPr>
        </mc:Choice>
        <mc:Fallback/>
      </mc:AlternateContent>
    </comment>
    <comment ref="I12" authorId="0">
      <text>
        <r>
          <rPr>
            <b val="true"/>
            <sz val="8"/>
            <color rgb="FF000000"/>
            <rFont val="Tahoma"/>
            <family val="2"/>
          </rPr>
          <t xml:space="preserve">AUT: 0,0033; EF:CS,D; MA:T1 / BEL: 0,0006; EF:CS; MA:CS,T2 / DEU: 0,0344; EF:D; MA:T1 / DNM: NA; EF:NA; MA:NA / ESP: 2,91; EF:D; MA:CS / FIN: 0,0076; EF:D; MA:T2 / FRK: 1,45; EF:CS; MA:T2, T3 / GBE: 0,2787; EF:CS; MA:D / GRC: 0,2001; EF:D; MA:T1 / IRL: 0,2197; EF:D; MA:D,T1 / ITA: 3,30; EF:D; MA:T1 / LUX: NO; EF:NA; MA:NA / NLD: NE; EF:NA; MA:NA; COMM / PRT: 4,76; EF:D; MA:D / SWE: 0,0425;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9</xdr:col>
                <xdr:colOff>26</xdr:colOff>
                <xdr:row>11</xdr:row>
                <xdr:rowOff>8</xdr:rowOff>
              </xdr:to>
            </anchor>
          </commentPr>
        </mc:Choice>
        <mc:Fallback/>
      </mc:AlternateContent>
    </comment>
    <comment ref="I13" authorId="0">
      <text>
        <r>
          <rPr>
            <b val="true"/>
            <sz val="8"/>
            <color rgb="FF000000"/>
            <rFont val="Tahoma"/>
            <family val="2"/>
          </rPr>
          <t xml:space="preserve">AUT: NO; EF:NA; MA:NA / BEL: NE,NO; EF:NA; MA:NA / DEU: IE,NO; EF:NA; MA:NA / DNM: NO; EF:NA; MA:NA / ESP: 0,1916; EF:D; MA:CS / FIN: IE; EF:NA; MA:NA / FRK: NO; EF:NA; MA:NA / GBE: IE,NO; EF:NA; MA:NA / GRC: NO; EF:NA; MA:NA / IRL: IE,NO; EF:NA; MA:NA / ITA: NO; EF:NA; MA:NA / LUX: NO; EF:NA; MA:NA / NLD: NO; EF:NA; MA:NA / PRT: 0,3665;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8</xdr:col>
                <xdr:colOff>1</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9</xdr:colOff>
                <xdr:row>13</xdr:row>
                <xdr:rowOff>8</xdr:rowOff>
              </xdr:to>
            </anchor>
          </commentPr>
        </mc:Choice>
        <mc:Fallback/>
      </mc:AlternateContent>
    </comment>
    <comment ref="I15" authorId="0">
      <text>
        <r>
          <rPr>
            <b val="true"/>
            <sz val="8"/>
            <color rgb="FF000000"/>
            <rFont val="Tahoma"/>
            <family val="2"/>
          </rPr>
          <t xml:space="preserve">AUT: NO; EF:NA; MA:NA / BEL: NE; EF:NA; MA:NA / DEU: IE; EF:NA; MA:NA; COMM / DNM: NO; EF:NA; MA:NA / ESP: 0,1916; EF:D; MA:CS / FIN: IE; EF:NA; MA:NA; COMM / FRK: NO; EF:NA; MA:NA / GBE: IE; EF:NA; MA:NA; COMM / GRC: NO; EF:NA; MA:NA / IRL: IE; EF:NA; MA:NA; COMM / ITA: NO; EF:NA; MA:NA / LUX: NO; EF:NA; MA:NA / NLD: NO; EF:NA; MA:NA / PRT: 0,3665;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0</xdr:col>
                <xdr:colOff>34</xdr:colOff>
                <xdr:row>14</xdr:row>
                <xdr:rowOff>8</xdr:rowOff>
              </xdr:to>
            </anchor>
          </commentPr>
        </mc:Choice>
        <mc:Fallback/>
      </mc:AlternateContent>
    </comment>
    <comment ref="I16" authorId="0">
      <text>
        <r>
          <rPr>
            <b val="true"/>
            <sz val="8"/>
            <color rgb="FF000000"/>
            <rFont val="Tahoma"/>
            <family val="2"/>
          </rPr>
          <t xml:space="preserve">AUT: NA,NO; EF:NA; MA:NA / BEL: NE,NO; EF:NA; MA:NA / DEU: NO; EF:NA; MA:NA / DNM: IE,NO; EF:NA; MA:NA / ESP: IE,NE,NO; EF:NA; MA:NA / FIN: NA,NE; EF:NA; MA:NA / FRK: 6,08; EF:CS; MA:T2,T3 / GBE: 0,0262; EF:CS; MA:D / GRC: NA,NO; EF:NA; MA:NA / IRL: NO; EF:NA; MA:NA / ITA: NO; EF:NA; MA:NA / LUX: NO; EF:NA; MA:NA / NLD: NA,NE; EF:NA; MA:NA / PRT: 0,3814;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0</xdr:col>
                <xdr:colOff>20</xdr:colOff>
                <xdr:row>15</xdr:row>
                <xdr:rowOff>8</xdr:rowOff>
              </xdr:to>
            </anchor>
          </commentPr>
        </mc:Choice>
        <mc:Fallback/>
      </mc:AlternateContent>
    </comment>
    <comment ref="I17" authorId="0">
      <text>
        <r>
          <rPr>
            <b val="true"/>
            <sz val="8"/>
            <color rgb="FF000000"/>
            <rFont val="Tahoma"/>
            <family val="2"/>
          </rPr>
          <t xml:space="preserve">AUT: NA; EF:NA; MA:NA / BEL: NO; EF:NA; MA:NA / DEU: NO; EF:NA; MA:NA / DNM: IE,NO; EF:NA; MA:NA / ESP: IE,NE; EF:NA; MA:NA / FIN: NA; EF:NA; MA:NA / FRK: 4,18; EF:CS; MA:T2,T3 / GBE: NA; EF:NA; MA:NA / GRC: NA; EF:NA; MA:NA / IRL: NO; EF:NA; MA:NA / ITA: NO; EF:NA; MA:NA / LUX: NO; EF:NA; MA:NA / NLD: NA; EF:NA; MA:NA / PRT: 0,1871;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8</xdr:col>
                <xdr:colOff>1</xdr:colOff>
                <xdr:row>16</xdr:row>
                <xdr:rowOff>8</xdr:rowOff>
              </xdr:to>
            </anchor>
          </commentPr>
        </mc:Choice>
        <mc:Fallback/>
      </mc:AlternateContent>
    </comment>
    <comment ref="I18" authorId="0">
      <text>
        <r>
          <rPr>
            <b val="true"/>
            <sz val="8"/>
            <color rgb="FF000000"/>
            <rFont val="Tahoma"/>
            <family val="2"/>
          </rPr>
          <t xml:space="preserve">AUT: NA; EF:NA; MA:NA / BEL: NO; EF:NA; MA:NA / DEU: NO; EF:NA; MA:NA / DNM: IE; EF:NA; MA:NA; COMM / ESP: IE; EF:NA; MA:NA; COMM / FIN: NA; EF:NA; MA:NA / FRK: 4,18; EF:CS; MA:T2, T3 / GBE: NA;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8</xdr:col>
                <xdr:colOff>51</xdr:colOff>
                <xdr:row>17</xdr:row>
                <xdr:rowOff>8</xdr:rowOff>
              </xdr:to>
            </anchor>
          </commentPr>
        </mc:Choice>
        <mc:Fallback/>
      </mc:AlternateContent>
    </comment>
    <comment ref="I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0,1871;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8</xdr:col>
                <xdr:colOff>31</xdr:colOff>
                <xdr:row>18</xdr:row>
                <xdr:rowOff>8</xdr:rowOff>
              </xdr:to>
            </anchor>
          </commentPr>
        </mc:Choice>
        <mc:Fallback/>
      </mc:AlternateContent>
    </comment>
    <comment ref="I20" authorId="0">
      <text>
        <r>
          <rPr>
            <b val="true"/>
            <sz val="8"/>
            <color rgb="FF000000"/>
            <rFont val="Tahoma"/>
            <family val="2"/>
          </rPr>
          <t xml:space="preserve">AUT: NO; EF:NA; MA:NA / BEL: NE,NO; EF:NA; MA:NA / DEU: NO; EF:NA; MA:NA / DNM: NO; EF:NA; MA:NA / ESP: NO; EF:NA; MA:NA / FIN: NE; EF:NA; MA:NA / FRK: 1,89; EF:CS; MA:T2,T3 / GBE: 0,0262; EF:CS; MA:D / GRC: NO; EF:NA; MA:NA / IRL: NO; EF:NA; MA:NA / ITA: NO; EF:NA; MA:NA / LUX: NO; EF:NA; MA:NA / NLD: NE; EF:NA; MA:NA / PRT: 0,1942 / SWE: IE,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55</xdr:colOff>
                <xdr:row>19</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E; EF:NA; MA:NA; COMM / FRK: 1,89; EF:CS; MA:T2,T3 / GBE: 0,0262;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55</xdr:colOff>
                <xdr:row>20</xdr:row>
                <xdr:rowOff>9</xdr:rowOff>
              </xdr:to>
            </anchor>
          </commentPr>
        </mc:Choice>
        <mc:Fallback/>
      </mc:AlternateContent>
    </comment>
    <comment ref="I22" authorId="0">
      <text>
        <r>
          <rPr>
            <b val="true"/>
            <sz val="8"/>
            <color rgb="FF000000"/>
            <rFont val="Tahoma"/>
            <family val="2"/>
          </rPr>
          <t xml:space="preserve">AUT: NO; EF:NA; MA:NA / BEL: NE; EF:NA; MA:NA / DEU: NO; EF:NA; MA:NA / DNM: NO; EF:NA; MA:NA / ESP: NO; EF:NA; MA:NA / FIN: NE; EF:NA; MA:NA; COMM / FRK: NO; EF:NA; MA:NA / GBE: NE; EF:NA; MA:NA / GRC: NO; EF:NA; MA:NA / IRL: NO; EF:NA; MA:NA; COMM / ITA: NO; EF:NA; MA:NA / LUX: NO; EF:NA; MA:NA / NLD: NE; EF:NA; MA:NA; COMM / PRT: 0,1942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52</xdr:colOff>
                <xdr:row>21</xdr:row>
                <xdr:rowOff>9</xdr:rowOff>
              </xdr:to>
            </anchor>
          </commentPr>
        </mc:Choice>
        <mc:Fallback/>
      </mc:AlternateContent>
    </comment>
    <comment ref="I23" authorId="0">
      <text>
        <r>
          <rPr>
            <b val="true"/>
            <sz val="8"/>
            <color rgb="FF000000"/>
            <rFont val="Tahoma"/>
            <family val="2"/>
          </rPr>
          <t xml:space="preserve">AUT: NO; EF:NA; MA:NA / BEL: NE,NO; EF:NA; MA:NA / DEU: NO; EF:NA; MA:NA / DNM: NO; EF:NA; MA:NA / ESP: NO; EF:NA; MA:NA / FIN: NE; EF:NA; MA:NA / FRK: 1,89; EF:CS; MA:T2,T3 / GBE: 0,0262; EF:CS; MA:D / GRC: NO; EF:NA; MA:NA / IRL: NO; EF:NA; MA:NA / ITA: NO; EF:NA; MA:NA / LUX: NO; EF:NA; MA:NA / NLD: NE; EF:NA; MA:NA / PRT: 0,1942 / SWE: IE,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6</xdr:col>
                <xdr:colOff>55</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O; EF:NA; MA:NA / FIN: NE; EF:NA; MA:NA; COMM / FRK: 1,89; EF:CS; MA:T2, T3 / GBE: 0,0262;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58</xdr:colOff>
                <xdr:row>23</xdr:row>
                <xdr:rowOff>9</xdr:rowOff>
              </xdr:to>
            </anchor>
          </commentPr>
        </mc:Choice>
        <mc:Fallback/>
      </mc:AlternateContent>
    </comment>
    <comment ref="I2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0,1942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8</xdr:col>
                <xdr:colOff>52</xdr:colOff>
                <xdr:row>24</xdr:row>
                <xdr:rowOff>9</xdr:rowOff>
              </xdr:to>
            </anchor>
          </commentPr>
        </mc:Choice>
        <mc:Fallback/>
      </mc:AlternateContent>
    </comment>
    <comment ref="I26" authorId="0">
      <text>
        <r>
          <rPr>
            <b val="true"/>
            <sz val="8"/>
            <color rgb="FF000000"/>
            <rFont val="Tahoma"/>
            <family val="2"/>
          </rPr>
          <t xml:space="preserve">AUT: NO; EF:NA; MA:NA / BEL: NE,NO; EF:NA; MA:NA / DEU: NO; EF:NA; MA:NA / DNM: 0,0005; EF:CS,D; MA:T2,T3 / ESP: NE,NO; EF:NA; MA:NA / FIN: NE,NO; EF:NA; MA:NA / FRK: 6,68; EF:CS; MA:T2,T3 / GBE: 0,7257; EF:CS; MA:D / GRC: 0,5318; EF:D; MA:T1 / IRL: NO; EF:NA; MA:NA / ITA: NO; EF:NA; MA:NA / LUX: NO; EF:NA; MA:NA / NLD: NE; EF:NA; MA:NA / PRT: 0,0282; EF:D; MA:D / SWE: 0,0062; EF:D;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9</xdr:col>
                <xdr:colOff>28</xdr:colOff>
                <xdr:row>25</xdr:row>
                <xdr:rowOff>10</xdr:rowOff>
              </xdr:to>
            </anchor>
          </commentPr>
        </mc:Choice>
        <mc:Fallback/>
      </mc:AlternateContent>
    </comment>
    <comment ref="I27" authorId="0">
      <text>
        <r>
          <rPr>
            <b val="true"/>
            <sz val="8"/>
            <color rgb="FF000000"/>
            <rFont val="Tahoma"/>
            <family val="2"/>
          </rPr>
          <t xml:space="preserve">AUT: NO; EF:NA; MA:NA / BEL: NO; EF:NA; MA:NA / DEU: NO; EF:NA; MA:NA / DNM: 0,0005; EF:CS,D; MA:T2,T3 / ESP: NE,NO; EF:NA; MA:NA / FIN: NE,NO; EF:NA; MA:NA / FRK: 5,58; EF:CS; MA:T2,T3 / GBE: NE,NO; EF:NA; MA:NA / GRC: 0,5318; EF:D; MA:T1 / IRL: NO; EF:NA; MA:NA / ITA: NO; EF:NA; MA:NA / LUX: NO; EF:NA; MA:NA / NLD: NE; EF:NA; MA:NA / PRT: 0,0031; EF:D; MA:D / SWE: 0,0062; EF:D;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9</xdr:col>
                <xdr:colOff>15</xdr:colOff>
                <xdr:row>26</xdr:row>
                <xdr:rowOff>10</xdr:rowOff>
              </xdr:to>
            </anchor>
          </commentPr>
        </mc:Choice>
        <mc:Fallback/>
      </mc:AlternateContent>
    </comment>
    <comment ref="I28" authorId="0">
      <text>
        <r>
          <rPr>
            <b val="true"/>
            <sz val="8"/>
            <color rgb="FF000000"/>
            <rFont val="Tahoma"/>
            <family val="2"/>
          </rPr>
          <t xml:space="preserve">AUT: NO; EF:NA; MA:NA / BEL: NO; EF:NA; MA:NA / DEU: NO; EF:NA; MA:NA / DNM: 0,0005; EF:CS,D; MA:T2,T3 / ESP: NO; EF:NA; MA:NA / FIN: NO; EF:NA; MA:NA / FRK: 5,58;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49</xdr:col>
                <xdr:colOff>50</xdr:colOff>
                <xdr:row>27</xdr:row>
                <xdr:rowOff>10</xdr:rowOff>
              </xdr:to>
            </anchor>
          </commentPr>
        </mc:Choice>
        <mc:Fallback/>
      </mc:AlternateContent>
    </comment>
    <comment ref="I29" authorId="0">
      <text>
        <r>
          <rPr>
            <b val="true"/>
            <sz val="8"/>
            <color rgb="FF000000"/>
            <rFont val="Tahoma"/>
            <family val="2"/>
          </rPr>
          <t xml:space="preserve">AUT: NO; EF:NA; MA:NA / BEL: NO; EF:NA; MA:NA / DEU: NO; EF:NA; MA:NA / DNM: NO; EF:NA; MA:NA / ESP: NE; EF:NA; MA:NA; COMM / FIN: NE; EF:NA; MA:NA; COMM / FRK: NO; EF:NA; MA:NA / GBE: NE; EF:NA; MA:NA; COMM / GRC: 0,5318; EF:D; MA:T1 / IRL: NO; EF:NA; MA:NA / ITA: NO; EF:NA; MA:NA / LUX: NO; EF:NA; MA:NA / NLD: NE; EF:NA; MA:NA; COMM / PRT: 0,0031; EF:D; MA:D / SWE: 0,0062; EF:D;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50</xdr:col>
                <xdr:colOff>15</xdr:colOff>
                <xdr:row>28</xdr:row>
                <xdr:rowOff>10</xdr:rowOff>
              </xdr:to>
            </anchor>
          </commentPr>
        </mc:Choice>
        <mc:Fallback/>
      </mc:AlternateContent>
    </comment>
    <comment ref="I30" authorId="0">
      <text>
        <r>
          <rPr>
            <b val="true"/>
            <sz val="8"/>
            <color rgb="FF000000"/>
            <rFont val="Tahoma"/>
            <family val="2"/>
          </rPr>
          <t xml:space="preserve">AUT: NO; EF:NA; MA:NA / BEL: NE,NO; EF:NA; MA:NA / DEU: NO; EF:NA; MA:NA / DNM: NO; EF:NA; MA:NA / ESP: NO; EF:NA; MA:NA / FIN: NE; EF:NA; MA:NA / FRK: 1,10; EF:CS; MA:T2,T3 / GBE: 0,7257; EF:CS; MA:D / GRC: NO; EF:NA; MA:NA / IRL: NO; EF:NA; MA:NA / ITA: NO; EF:NA; MA:NA / LUX: NO; EF:NA; MA:NA / NLD: NE; EF:NA; MA:NA / PRT: 0,0251;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8</xdr:col>
                <xdr:colOff>0</xdr:colOff>
                <xdr:row>29</xdr:row>
                <xdr:rowOff>10</xdr:rowOff>
              </xdr:to>
            </anchor>
          </commentPr>
        </mc:Choice>
        <mc:Fallback/>
      </mc:AlternateContent>
    </comment>
    <comment ref="I31" authorId="0">
      <text>
        <r>
          <rPr>
            <b val="true"/>
            <sz val="8"/>
            <color rgb="FF000000"/>
            <rFont val="Tahoma"/>
            <family val="2"/>
          </rPr>
          <t xml:space="preserve">AUT: NO; EF:NA; MA:NA / BEL: NO; EF:NA; MA:NA / DEU: NO; EF:NA; MA:NA / DNM: NO; EF:NA; MA:NA / ESP: NO; EF:NA; MA:NA / FIN: NE; EF:NA; MA:NA / FRK: 1,10; EF:CS; MA:T2,T3 / GBE: 0,7257;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9</xdr:col>
                <xdr:colOff>0</xdr:colOff>
                <xdr:row>30</xdr:row>
                <xdr:rowOff>10</xdr:rowOff>
              </xdr:to>
            </anchor>
          </commentPr>
        </mc:Choice>
        <mc:Fallback/>
      </mc:AlternateContent>
    </comment>
    <comment ref="I32" authorId="0">
      <text>
        <r>
          <rPr>
            <b val="true"/>
            <sz val="8"/>
            <color rgb="FF000000"/>
            <rFont val="Tahoma"/>
            <family val="2"/>
          </rPr>
          <t xml:space="preserve">AUT: NO; EF:NA; MA:NA / BEL: NE; EF:NA; MA:NA / DEU: NO; EF:NA; MA:NA / DNM: NO; EF:NA; MA:NA / ESP: NO; EF:NA; MA:NA; COMM / FIN: NE; EF:NA; MA:NA; COMM / FRK: NO; EF:NA; MA:NA / GBE: NE; EF:NA; MA:NA / GRC: NO; EF:NA; MA:NA / IRL: NO; EF:NA; MA:NA / ITA: NO; EF:NA; MA:NA / LUX: NO; EF:NA; MA:NA / NLD: NE; EF:NA; MA:NA; COMM / PRT: 0,0251;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50</xdr:col>
                <xdr:colOff>0</xdr:colOff>
                <xdr:row>31</xdr:row>
                <xdr:rowOff>10</xdr:rowOff>
              </xdr:to>
            </anchor>
          </commentPr>
        </mc:Choice>
        <mc:Fallback/>
      </mc:AlternateContent>
    </comment>
    <comment ref="I33" authorId="0">
      <text>
        <r>
          <rPr>
            <b val="true"/>
            <sz val="8"/>
            <color rgb="FF000000"/>
            <rFont val="Tahoma"/>
            <family val="2"/>
          </rPr>
          <t xml:space="preserve">AUT: NO; EF:NA; MA:NA / BEL: NE,NO; EF:NA; MA:NA / DEU: NO; EF:NA; MA:NA / DNM: NO; EF:NA; MA:NA / ESP: NO; EF:NA; MA:NA / FIN: NE; EF:NA; MA:NA / FRK: 1,10; EF:CS; MA:T2,T3 / GBE: 0,7257; EF:CS; MA:D / GRC: NO; EF:NA; MA:NA / IRL: NO; EF:NA; MA:NA / ITA: NO; EF:NA; MA:NA / LUX: NO; EF:NA; MA:NA / NLD: NE; EF:NA; MA:NA / PRT: 0,0251;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8</xdr:col>
                <xdr:colOff>0</xdr:colOff>
                <xdr:row>32</xdr:row>
                <xdr:rowOff>9</xdr:rowOff>
              </xdr:to>
            </anchor>
          </commentPr>
        </mc:Choice>
        <mc:Fallback/>
      </mc:AlternateContent>
    </comment>
    <comment ref="I34" authorId="0">
      <text>
        <r>
          <rPr>
            <b val="true"/>
            <sz val="8"/>
            <color rgb="FF000000"/>
            <rFont val="Tahoma"/>
            <family val="2"/>
          </rPr>
          <t xml:space="preserve">AUT: NO; EF:NA; MA:NA / BEL: NO; EF:NA; MA:NA / DEU: NO; EF:NA; MA:NA / DNM: NO; EF:NA; MA:NA / ESP: NO; EF:NA; MA:NA / FIN: NE; EF:NA; MA:NA; COMM / FRK: 1,10; EF:CS; MA:T2, T3 / GBE: 0,7257;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9</xdr:col>
                <xdr:colOff>56</xdr:colOff>
                <xdr:row>33</xdr:row>
                <xdr:rowOff>9</xdr:rowOff>
              </xdr:to>
            </anchor>
          </commentPr>
        </mc:Choice>
        <mc:Fallback/>
      </mc:AlternateContent>
    </comment>
    <comment ref="I3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0,0251;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50</xdr:col>
                <xdr:colOff>0</xdr:colOff>
                <xdr:row>34</xdr:row>
                <xdr:rowOff>9</xdr:rowOff>
              </xdr:to>
            </anchor>
          </commentPr>
        </mc:Choice>
        <mc:Fallback/>
      </mc:AlternateContent>
    </comment>
    <comment ref="I36" authorId="0">
      <text>
        <r>
          <rPr>
            <b val="true"/>
            <sz val="8"/>
            <color rgb="FF000000"/>
            <rFont val="Tahoma"/>
            <family val="2"/>
          </rPr>
          <t xml:space="preserve">AUT: NO; EF:NA; MA:NA / BEL: NE,NO; EF:NA; MA:NA / DEU: NO; EF:NA; MA:NA / DNM: NO; EF:NA; MA:NA / ESP: NE,NO; EF:NA; MA:NA / FIN: IE,NO; EF:NA; MA:NA / FRK: 0,3814; EF:CS; MA:T2,T3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9</xdr:col>
                <xdr:colOff>10</xdr:colOff>
                <xdr:row>35</xdr:row>
                <xdr:rowOff>14</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8</xdr:col>
                <xdr:colOff>21</xdr:colOff>
                <xdr:row>36</xdr:row>
                <xdr:rowOff>14</xdr:rowOff>
              </xdr:to>
            </anchor>
          </commentPr>
        </mc:Choice>
        <mc:Fallback/>
      </mc:AlternateContent>
    </comment>
    <comment ref="I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42</xdr:colOff>
                <xdr:row>37</xdr:row>
                <xdr:rowOff>14</xdr:rowOff>
              </xdr:to>
            </anchor>
          </commentPr>
        </mc:Choice>
        <mc:Fallback/>
      </mc:AlternateContent>
    </comment>
    <comment ref="I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1</xdr:col>
                <xdr:colOff>38</xdr:colOff>
                <xdr:row>38</xdr:row>
                <xdr:rowOff>14</xdr:rowOff>
              </xdr:to>
            </anchor>
          </commentPr>
        </mc:Choice>
        <mc:Fallback/>
      </mc:AlternateContent>
    </comment>
    <comment ref="I40" authorId="0">
      <text>
        <r>
          <rPr>
            <b val="true"/>
            <sz val="8"/>
            <color rgb="FF000000"/>
            <rFont val="Tahoma"/>
            <family val="2"/>
          </rPr>
          <t xml:space="preserve">AUT: NO; EF:NA; MA:NA / BEL: NE,NO; EF:NA; MA:NA / DEU: NO; EF:NA; MA:NA / DNM: NO; EF:NA; MA:NA / ESP: NO; EF:NA; MA:NA / FIN: IE,NO; EF:NA; MA:NA / FRK: 0,3814; EF:CS; MA:T2,T3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8</xdr:col>
                <xdr:colOff>33</xdr:colOff>
                <xdr:row>39</xdr:row>
                <xdr:rowOff>14</xdr:rowOff>
              </xdr:to>
            </anchor>
          </commentPr>
        </mc:Choice>
        <mc:Fallback/>
      </mc:AlternateContent>
    </comment>
    <comment ref="I41" authorId="0">
      <text>
        <r>
          <rPr>
            <b val="true"/>
            <sz val="8"/>
            <color rgb="FF000000"/>
            <rFont val="Tahoma"/>
            <family val="2"/>
          </rPr>
          <t xml:space="preserve">AUT: NO; EF:NA; MA:NA / BEL: NO; EF:NA; MA:NA / DEU: NO; EF:NA; MA:NA / DNM: NO; EF:NA; MA:NA / ESP: NO; EF:NA; MA:NA / FIN: NO; EF:NA; MA:NA / FRK: 0,3814; EF:CS; MA:T2,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9</xdr:colOff>
                <xdr:row>40</xdr:row>
                <xdr:rowOff>14</xdr:rowOff>
              </xdr:to>
            </anchor>
          </commentPr>
        </mc:Choice>
        <mc:Fallback/>
      </mc:AlternateContent>
    </comment>
    <comment ref="I42" authorId="0">
      <text>
        <r>
          <rPr>
            <b val="true"/>
            <sz val="8"/>
            <color rgb="FF000000"/>
            <rFont val="Tahoma"/>
            <family val="2"/>
          </rPr>
          <t xml:space="preserve">AUT: NO; EF:NA; MA:NA / BEL: NE; EF:NA; MA:NA / DEU: NO; EF:NA; MA:NA / DNM: NO; EF:NA; MA:NA / ESP: NO; EF:NA; MA:NA / FIN: IE; EF:NA; MA:NA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8</xdr:col>
                <xdr:colOff>33</xdr:colOff>
                <xdr:row>41</xdr:row>
                <xdr:rowOff>14</xdr:rowOff>
              </xdr:to>
            </anchor>
          </commentPr>
        </mc:Choice>
        <mc:Fallback/>
      </mc:AlternateContent>
    </comment>
    <comment ref="I43" authorId="0">
      <text>
        <r>
          <rPr>
            <b val="true"/>
            <sz val="8"/>
            <color rgb="FF000000"/>
            <rFont val="Tahoma"/>
            <family val="2"/>
          </rPr>
          <t xml:space="preserve">AUT: NO; EF:NA; MA:NA / BEL: NE,NO; EF:NA; MA:NA / DEU: NO; EF:NA; MA:NA / DNM: NO; EF:NA; MA:NA / ESP: NO; EF:NA; MA:NA / FIN: IE,NO; EF:NA; MA:NA / FRK: 0,3814; EF:CS; MA:T2,T3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8</xdr:col>
                <xdr:colOff>33</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 DNM: NO; EF:NA; MA:NA / ESP: NO; EF:NA; MA:NA / FIN: NO; EF:NA; MA:NA / FRK: 0,3814;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13</xdr:colOff>
                <xdr:row>43</xdr:row>
                <xdr:rowOff>9</xdr:rowOff>
              </xdr:to>
            </anchor>
          </commentPr>
        </mc:Choice>
        <mc:Fallback/>
      </mc:AlternateContent>
    </comment>
    <comment ref="I45" authorId="0">
      <text>
        <r>
          <rPr>
            <b val="true"/>
            <sz val="8"/>
            <color rgb="FF000000"/>
            <rFont val="Tahoma"/>
            <family val="2"/>
          </rPr>
          <t xml:space="preserve">AUT: NO; EF:NA; MA:NA / BEL: NE;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0</xdr:col>
                <xdr:colOff>2</xdr:colOff>
                <xdr:row>44</xdr:row>
                <xdr:rowOff>9</xdr:rowOff>
              </xdr:to>
            </anchor>
          </commentPr>
        </mc:Choice>
        <mc:Fallback/>
      </mc:AlternateContent>
    </comment>
    <comment ref="I46" authorId="0">
      <text>
        <r>
          <rPr>
            <b val="true"/>
            <sz val="8"/>
            <color rgb="FF000000"/>
            <rFont val="Tahoma"/>
            <family val="2"/>
          </rPr>
          <t xml:space="preserve">AUT: NO; EF:NA; MA:NA / BEL: NO; EF:NA; MA:NA / DEU: NE; EF:NA; MA:NA; COMM / DNM: NO; EF:NA; MA:NA / ESP: NO; EF:NA; MA:NA / FIN: NE; EF:NA; MA:NA; COMM / FRK: 2,20; EF:CS; MA:T2, T3 / GBE: 0,5846;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2</xdr:rowOff>
              </xdr:from>
              <xdr:to>
                <xdr:col>51</xdr:col>
                <xdr:colOff>21</xdr:colOff>
                <xdr:row>45</xdr:row>
                <xdr:rowOff>14</xdr:rowOff>
              </xdr:to>
            </anchor>
          </commentPr>
        </mc:Choice>
        <mc:Fallback/>
      </mc:AlternateContent>
    </comment>
    <comment ref="I47" authorId="0">
      <text>
        <r>
          <rPr>
            <b val="true"/>
            <sz val="8"/>
            <color rgb="FF000000"/>
            <rFont val="Tahoma"/>
            <family val="2"/>
          </rPr>
          <t xml:space="preserve">AUT: NO; EF:NA; MA:NA / BEL: NO; EF:NA; MA:NA / DEU: NE; EF:NA; MA:NA; COMM / DNM: NO; EF:NA; MA:NA / ESP: NE; EF:NA; MA:NA; COMM / FIN: IE; EF:NA; MA:NA; COMM / FRK: 0,1863; EF:CS; MA:T2, T3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2</xdr:rowOff>
              </xdr:from>
              <xdr:to>
                <xdr:col>52</xdr:col>
                <xdr:colOff>59</xdr:colOff>
                <xdr:row>47</xdr:row>
                <xdr:rowOff>4</xdr:rowOff>
              </xdr:to>
            </anchor>
          </commentPr>
        </mc:Choice>
        <mc:Fallback/>
      </mc:AlternateContent>
    </comment>
    <comment ref="J8" authorId="0">
      <text>
        <r>
          <rPr>
            <b val="true"/>
            <sz val="8"/>
            <color rgb="FF000000"/>
            <rFont val="Tahoma"/>
            <family val="2"/>
          </rPr>
          <t xml:space="preserve">AUT: 0,0001; EF:CS,D; MA:T1 / BEL: 0,0004; EF:CS; MA:CS,T2 / DEU: 0,0005; EF:D; MA:T1 / DNM: 0,0000; EF:CS,D; MA:T2,T3 / ESP: 0,0213; EF:D; MA:CS / FIN: 0,0008; EF:D; MA:T2 / FRK: 0,3412; EF:CS; MA:T2,T3 / GBE: 0,0111; EF:CS; MA:D / GRC: 0,0050; EF:D; MA:T1 / IRL: 0,0013; EF:D; MA:D,T1 / ITA: 0,0010; EF:D; MA:T1 / LUX: NE,NO; EF:NA; MA:NA / NLD: NA,NE,NO; EF:NA; MA:NA / PRT: 0,0762; EF:D; MA:D / SWE: 0,0010; EF:D;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2</xdr:col>
                <xdr:colOff>52</xdr:colOff>
                <xdr:row>7</xdr:row>
                <xdr:rowOff>8</xdr:rowOff>
              </xdr:to>
            </anchor>
          </commentPr>
        </mc:Choice>
        <mc:Fallback/>
      </mc:AlternateContent>
    </comment>
    <comment ref="J9" authorId="0">
      <text>
        <r>
          <rPr>
            <b val="true"/>
            <sz val="8"/>
            <color rgb="FF000000"/>
            <rFont val="Tahoma"/>
            <family val="2"/>
          </rPr>
          <t xml:space="preserve">AUT: 0,0001; EF:CS,D; MA:T1 / BEL: 0,0004; EF:CS; MA:CS,T2 / DEU: 0,0005; EF:D; MA:T1 / DNM: NA,NO; EF:NA; MA:NA / ESP: 0,0213; EF:D; MA:CS / FIN: 0,0008; EF:D; MA:T2 / FRK: 0,2392; EF:CS; MA:T2,T3 / GBE: 0,0019; EF:CS; MA:D / GRC: 0,0014; EF:D; MA:T1 / IRL: 0,0013; EF:D; MA:D,T1 / ITA: 0,0010; EF:D; MA:T1 / LUX: NO; EF:NA; MA:NA / NLD: NE,NO; EF:NA; MA:NA / PRT: 0,0705; EF:D; MA:D / SWE: 0,0009;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1</xdr:col>
                <xdr:colOff>55</xdr:colOff>
                <xdr:row>8</xdr:row>
                <xdr:rowOff>8</xdr:rowOff>
              </xdr:to>
            </anchor>
          </commentPr>
        </mc:Choice>
        <mc:Fallback/>
      </mc:AlternateContent>
    </comment>
    <comment ref="J10" authorId="0">
      <text>
        <r>
          <rPr>
            <b val="true"/>
            <sz val="8"/>
            <color rgb="FF000000"/>
            <rFont val="Tahoma"/>
            <family val="2"/>
          </rPr>
          <t xml:space="preserve">AUT: 0,0001; EF:CS,D; MA:T1 / BEL: 0,0004; EF:CS; MA:CS,T2 / DEU: 0,0005; EF:D; MA:T1 / DNM: NA,NO; EF:NA; MA:NA / ESP: 0,0200; EF:D; MA:CS / FIN: 0,0008; EF:D; MA:T2 / FRK: 0,2392; EF:CS; MA:T2,T3 / GBE: 0,0019; EF:CS; MA:D / GRC: 0,0014; EF:D; MA:T1 / IRL: 0,0013; EF:D; MA:D,T1 / ITA: 0,0010; EF:D; MA:T1 / LUX: NO; EF:NA; MA:NA / NLD: NE,NO; EF:NA; MA:NA / PRT: 0,0655; EF:D; MA:D / SWE: 0,0009; EF:D;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1</xdr:col>
                <xdr:colOff>57</xdr:colOff>
                <xdr:row>9</xdr:row>
                <xdr:rowOff>8</xdr:rowOff>
              </xdr:to>
            </anchor>
          </commentPr>
        </mc:Choice>
        <mc:Fallback/>
      </mc:AlternateContent>
    </comment>
    <comment ref="J11" authorId="0">
      <text>
        <r>
          <rPr>
            <b val="true"/>
            <sz val="8"/>
            <color rgb="FF000000"/>
            <rFont val="Tahoma"/>
            <family val="2"/>
          </rPr>
          <t xml:space="preserve">AUT: NO; EF:NA; MA:NA / BEL: NO; EF:NA; MA:NA / DEU: NO; EF:NA; MA:NA / DNM: NO; EF:NA; MA:NA / ESP: NE; EF:NA; MA:NA; COMM / FIN: 0,0008; EF:D; MA:T2 / FRK: 0,2008; EF:CS; MA:T2, T3 / GBE: NO; EF:NA; MA:NA / GRC: NO; EF:NA; MA:NA / IRL: NO; EF:NA; MA:NA / ITA: NO; EF:NA; MA:NA / LUX: NO; EF:NA; MA:NA / NLD: NO; EF:NA; MA:NA / PRT: NO; EF:NA; MA:NA / SWE: 0,0007; EF:D;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0</xdr:col>
                <xdr:colOff>25</xdr:colOff>
                <xdr:row>10</xdr:row>
                <xdr:rowOff>8</xdr:rowOff>
              </xdr:to>
            </anchor>
          </commentPr>
        </mc:Choice>
        <mc:Fallback/>
      </mc:AlternateContent>
    </comment>
    <comment ref="J12" authorId="0">
      <text>
        <r>
          <rPr>
            <b val="true"/>
            <sz val="8"/>
            <color rgb="FF000000"/>
            <rFont val="Tahoma"/>
            <family val="2"/>
          </rPr>
          <t xml:space="preserve">AUT: 0,0001; EF:CS,D; MA:T1 / BEL: 0,0004; EF:CS; MA:CS,T2 / DEU: 0,0005; EF:D; MA:T1 / DNM: NA; EF:NA; MA:NA / ESP: 0,0200; EF:D; MA:CS / FIN: 0,0001; EF:D; MA:T2 / FRK: 0,0384; EF:CS; MA:T2, T3 / GBE: 0,0019; EF:CS; MA:D / GRC: 0,0014; EF:D; MA:T1 / IRL: 0,0013; EF:D; MA:D,T1 / ITA: 0,0010; EF:D; MA:T1 / LUX: NO; EF:NA; MA:NA / NLD: NE; EF:NA; MA:NA; COMM / PRT: 0,0655; EF:D; MA:D / SWE: 0,0003; EF:D;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1</xdr:col>
                <xdr:colOff>63</xdr:colOff>
                <xdr:row>11</xdr:row>
                <xdr:rowOff>8</xdr:rowOff>
              </xdr:to>
            </anchor>
          </commentPr>
        </mc:Choice>
        <mc:Fallback/>
      </mc:AlternateContent>
    </comment>
    <comment ref="J13" authorId="0">
      <text>
        <r>
          <rPr>
            <b val="true"/>
            <sz val="8"/>
            <color rgb="FF000000"/>
            <rFont val="Tahoma"/>
            <family val="2"/>
          </rPr>
          <t xml:space="preserve">AUT: NO; EF:NA; MA:NA / BEL: NE,NO; EF:NA; MA:NA / DEU: IE,NO; EF:NA; MA:NA / DNM: NO; EF:NA; MA:NA / ESP: 0,0013; EF:D; MA:CS / FIN: IE; EF:NA; MA:NA / FRK: NO; EF:NA; MA:NA / GBE: IE,NO; EF:NA; MA:NA / GRC: NO; EF:NA; MA:NA / IRL: IE,NO; EF:NA; MA:NA / ITA: NO; EF:NA; MA:NA / LUX: NO; EF:NA; MA:NA / NLD: NO; EF:NA; MA:NA / PRT: 0,0050; EF:D; MA:D / SWE: IE;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9</xdr:col>
                <xdr:colOff>54</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12</xdr:colOff>
                <xdr:row>13</xdr:row>
                <xdr:rowOff>8</xdr:rowOff>
              </xdr:to>
            </anchor>
          </commentPr>
        </mc:Choice>
        <mc:Fallback/>
      </mc:AlternateContent>
    </comment>
    <comment ref="J15" authorId="0">
      <text>
        <r>
          <rPr>
            <b val="true"/>
            <sz val="8"/>
            <color rgb="FF000000"/>
            <rFont val="Tahoma"/>
            <family val="2"/>
          </rPr>
          <t xml:space="preserve">AUT: NO; EF:NA; MA:NA / BEL: NE; EF:NA; MA:NA / DEU: IE; EF:NA; MA:NA; COMM / DNM: NO; EF:NA; MA:NA / ESP: 0,0013; EF:D; MA:CS / FIN: IE; EF:NA; MA:NA; COMM / FRK: NO; EF:NA; MA:NA / GBE: IE; EF:NA; MA:NA; COMM / GRC: NO; EF:NA; MA:NA / IRL: IE; EF:NA; MA:NA; COMM / ITA: NO; EF:NA; MA:NA / LUX: NO; EF:NA; MA:NA / NLD: NO; EF:NA; MA:NA / PRT: 0,0050;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2</xdr:col>
                <xdr:colOff>19</xdr:colOff>
                <xdr:row>14</xdr:row>
                <xdr:rowOff>8</xdr:rowOff>
              </xdr:to>
            </anchor>
          </commentPr>
        </mc:Choice>
        <mc:Fallback/>
      </mc:AlternateContent>
    </comment>
    <comment ref="J16" authorId="0">
      <text>
        <r>
          <rPr>
            <b val="true"/>
            <sz val="8"/>
            <color rgb="FF000000"/>
            <rFont val="Tahoma"/>
            <family val="2"/>
          </rPr>
          <t xml:space="preserve">AUT: NA,NO; EF:NA; MA:NA / BEL: NE,NO; EF:NA; MA:NA / DEU: NO; EF:NA; MA:NA / DNM: IE,NO; EF:NA; MA:NA / ESP: IE,NE,NO; EF:NA; MA:NA / FIN: NA,NE; EF:NA; MA:NA / FRK: 0,0418; EF:CS; MA:T2,T3 / GBE: 0,0002; EF:CS; MA:D / GRC: NA,NO; EF:NA; MA:NA / IRL: NO; EF:NA; MA:NA / ITA: NO; EF:NA; MA:NA / LUX: NO; EF:NA; MA:NA / NLD: NA,NE; EF:NA; MA:NA / PRT: 0,0052;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2</xdr:col>
                <xdr:colOff>17</xdr:colOff>
                <xdr:row>15</xdr:row>
                <xdr:rowOff>8</xdr:rowOff>
              </xdr:to>
            </anchor>
          </commentPr>
        </mc:Choice>
        <mc:Fallback/>
      </mc:AlternateContent>
    </comment>
    <comment ref="J17" authorId="0">
      <text>
        <r>
          <rPr>
            <b val="true"/>
            <sz val="8"/>
            <color rgb="FF000000"/>
            <rFont val="Tahoma"/>
            <family val="2"/>
          </rPr>
          <t xml:space="preserve">AUT: NA; EF:NA; MA:NA / BEL: NO; EF:NA; MA:NA / DEU: NO; EF:NA; MA:NA / DNM: IE,NO; EF:NA; MA:NA / ESP: IE,NE; EF:NA; MA:NA / FIN: NA; EF:NA; MA:NA / FRK: 0,0288; EF:CS; MA:T2,T3 / GBE: NA; EF:NA; MA:NA / GRC: NA; EF:NA; MA:NA / IRL: NO; EF:NA; MA:NA / ITA: NO; EF:NA; MA:NA / LUX: NO; EF:NA; MA:NA / NLD: NA; EF:NA; MA:NA / PRT: 0,0026;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50</xdr:col>
                <xdr:colOff>6</xdr:colOff>
                <xdr:row>16</xdr:row>
                <xdr:rowOff>8</xdr:rowOff>
              </xdr:to>
            </anchor>
          </commentPr>
        </mc:Choice>
        <mc:Fallback/>
      </mc:AlternateContent>
    </comment>
    <comment ref="J18" authorId="0">
      <text>
        <r>
          <rPr>
            <b val="true"/>
            <sz val="8"/>
            <color rgb="FF000000"/>
            <rFont val="Tahoma"/>
            <family val="2"/>
          </rPr>
          <t xml:space="preserve">AUT: NA; EF:NA; MA:NA / BEL: NO; EF:NA; MA:NA / DEU: NO; EF:NA; MA:NA / DNM: IE; EF:NA; MA:NA; COMM / ESP: IE; EF:NA; MA:NA; COMM / FIN: NA; EF:NA; MA:NA / FRK: 0,0288; EF:CS; MA:T2, T3 / GBE: NA;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0</xdr:col>
                <xdr:colOff>51</xdr:colOff>
                <xdr:row>17</xdr:row>
                <xdr:rowOff>8</xdr:rowOff>
              </xdr:to>
            </anchor>
          </commentPr>
        </mc:Choice>
        <mc:Fallback/>
      </mc:AlternateContent>
    </comment>
    <comment ref="J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0,0026;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50</xdr:col>
                <xdr:colOff>19</xdr:colOff>
                <xdr:row>18</xdr:row>
                <xdr:rowOff>8</xdr:rowOff>
              </xdr:to>
            </anchor>
          </commentPr>
        </mc:Choice>
        <mc:Fallback/>
      </mc:AlternateContent>
    </comment>
    <comment ref="J20" authorId="0">
      <text>
        <r>
          <rPr>
            <b val="true"/>
            <sz val="8"/>
            <color rgb="FF000000"/>
            <rFont val="Tahoma"/>
            <family val="2"/>
          </rPr>
          <t xml:space="preserve">AUT: NO; EF:NA; MA:NA / BEL: NE,NO; EF:NA; MA:NA / DEU: NO; EF:NA; MA:NA / DNM: NO; EF:NA; MA:NA / ESP: NO; EF:NA; MA:NA / FIN: NE; EF:NA; MA:NA / FRK: 0,0130; EF:CS; MA:T2,T3 / GBE: 0,0002; EF:CS; MA:D / GRC: NO; EF:NA; MA:NA / IRL: NO; EF:NA; MA:NA / ITA: NO; EF:NA; MA:NA / LUX: NO; EF:NA; MA:NA / NLD: NE; EF:NA; MA:NA / PRT: 0,0027;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0</xdr:col>
                <xdr:colOff>2</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EF:NA; MA:NA / ESP: NO; EF:NA; MA:NA / FIN: NE; EF:NA; MA:NA; COMM / FRK: 0,0130; EF:CS; MA:T2,T3 / GBE: 0,0002;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1</xdr:col>
                <xdr:colOff>52</xdr:colOff>
                <xdr:row>20</xdr:row>
                <xdr:rowOff>9</xdr:rowOff>
              </xdr:to>
            </anchor>
          </commentPr>
        </mc:Choice>
        <mc:Fallback/>
      </mc:AlternateContent>
    </comment>
    <comment ref="J22" authorId="0">
      <text>
        <r>
          <rPr>
            <b val="true"/>
            <sz val="8"/>
            <color rgb="FF000000"/>
            <rFont val="Tahoma"/>
            <family val="2"/>
          </rPr>
          <t xml:space="preserve">AUT: NO; EF:NA; MA:NA / BEL: NE; EF:NA; MA:NA / DEU: NO; EF:NA; MA:NA / DNM: NO; EF:NA; MA:NA / ESP: NO; EF:NA; MA:NA / FIN: NE; EF:NA; MA:NA; COMM / FRK: NO; EF:NA; MA:NA / GBE: NE; EF:NA; MA:NA / GRC: NO; EF:NA; MA:NA / IRL: NO; EF:NA; MA:NA; COMM / ITA: NO; EF:NA; MA:NA / LUX: NO; EF:NA; MA:NA / NLD: NE; EF:NA; MA:NA; COMM / PRT: 0,0027;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1</xdr:col>
                <xdr:colOff>52</xdr:colOff>
                <xdr:row>21</xdr:row>
                <xdr:rowOff>9</xdr:rowOff>
              </xdr:to>
            </anchor>
          </commentPr>
        </mc:Choice>
        <mc:Fallback/>
      </mc:AlternateContent>
    </comment>
    <comment ref="J23" authorId="0">
      <text>
        <r>
          <rPr>
            <b val="true"/>
            <sz val="8"/>
            <color rgb="FF000000"/>
            <rFont val="Tahoma"/>
            <family val="2"/>
          </rPr>
          <t xml:space="preserve">AUT: NO; EF:NA; MA:NA / BEL: NE,NO; EF:NA; MA:NA / DEU: NO; EF:NA; MA:NA / DNM: NO; EF:NA; MA:NA / ESP: NO; EF:NA; MA:NA / FIN: NE; EF:NA; MA:NA / FRK: 0,0130; EF:CS; MA:T2,T3 / GBE: 0,0002; EF:CS; MA:D / GRC: NO; EF:NA; MA:NA / IRL: NO; EF:NA; MA:NA / ITA: NO; EF:NA; MA:NA / LUX: NO; EF:NA; MA:NA / NLD: NE; EF:NA; MA:NA / PRT: 0,0027;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50</xdr:col>
                <xdr:colOff>2</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O; EF:NA; MA:NA / FIN: NE; EF:NA; MA:NA; COMM / FRK: 0,0130; EF:CS; MA:T2, T3 / GBE: 0,0002;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1</xdr:col>
                <xdr:colOff>56</xdr:colOff>
                <xdr:row>23</xdr:row>
                <xdr:rowOff>9</xdr:rowOff>
              </xdr:to>
            </anchor>
          </commentPr>
        </mc:Choice>
        <mc:Fallback/>
      </mc:AlternateContent>
    </comment>
    <comment ref="J2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0,0027;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1</xdr:col>
                <xdr:colOff>52</xdr:colOff>
                <xdr:row>24</xdr:row>
                <xdr:rowOff>9</xdr:rowOff>
              </xdr:to>
            </anchor>
          </commentPr>
        </mc:Choice>
        <mc:Fallback/>
      </mc:AlternateContent>
    </comment>
    <comment ref="J26" authorId="0">
      <text>
        <r>
          <rPr>
            <b val="true"/>
            <sz val="8"/>
            <color rgb="FF000000"/>
            <rFont val="Tahoma"/>
            <family val="2"/>
          </rPr>
          <t xml:space="preserve">AUT: NO; EF:NA; MA:NA / BEL: NE,NO; EF:NA; MA:NA / DEU: NO; EF:NA; MA:NA / DNM: 0,0000; EF:CS,D; MA:T2,T3 / ESP: NE,NO; EF:NA; MA:NA / FIN: NE,NO; EF:NA; MA:NA / FRK: 0,0459; EF:CS; MA:T2,T3 / GBE: 0,0050; EF:CS; MA:D / GRC: 0,0037; EF:D; MA:T1 / IRL: NO; EF:NA; MA:NA / ITA: NO; EF:NA; MA:NA / LUX: NO; EF:NA; MA:NA / NLD: NE; EF:NA; MA:NA / PRT: 0,0004; EF:D; MA:D / SWE: 0,0000;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1</xdr:col>
                <xdr:colOff>28</xdr:colOff>
                <xdr:row>25</xdr:row>
                <xdr:rowOff>10</xdr:rowOff>
              </xdr:to>
            </anchor>
          </commentPr>
        </mc:Choice>
        <mc:Fallback/>
      </mc:AlternateContent>
    </comment>
    <comment ref="J27" authorId="0">
      <text>
        <r>
          <rPr>
            <b val="true"/>
            <sz val="8"/>
            <color rgb="FF000000"/>
            <rFont val="Tahoma"/>
            <family val="2"/>
          </rPr>
          <t xml:space="preserve">AUT: NO; EF:NA; MA:NA / BEL: NO; EF:NA; MA:NA / DEU: NO; EF:NA; MA:NA / DNM: 0,0000; EF:CS,D; MA:T2,T3 / ESP: NE,NO; EF:NA; MA:NA / FIN: NE,NO; EF:NA; MA:NA / FRK: 0,0384; EF:CS; MA:T2,T3 / GBE: NE,NO; EF:NA; MA:NA / GRC: 0,0037; EF:D; MA:T1 / IRL: NO; EF:NA; MA:NA / ITA: NO; EF:NA; MA:NA / LUX: NO; EF:NA; MA:NA / NLD: NE; EF:NA; MA:NA / PRT: 0,0000; EF:D; MA:D / SWE: 0,0000; EF:D;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1</xdr:col>
                <xdr:colOff>17</xdr:colOff>
                <xdr:row>26</xdr:row>
                <xdr:rowOff>10</xdr:rowOff>
              </xdr:to>
            </anchor>
          </commentPr>
        </mc:Choice>
        <mc:Fallback/>
      </mc:AlternateContent>
    </comment>
    <comment ref="J28" authorId="0">
      <text>
        <r>
          <rPr>
            <b val="true"/>
            <sz val="8"/>
            <color rgb="FF000000"/>
            <rFont val="Tahoma"/>
            <family val="2"/>
          </rPr>
          <t xml:space="preserve">AUT: NO; EF:NA; MA:NA / BEL: NO; EF:NA; MA:NA / DEU: NO; EF:NA; MA:NA / DNM: 0,0000; EF:CS,D; MA:T2,T3 / ESP: NO; EF:NA; MA:NA / FIN: NO; EF:NA; MA:NA / FRK: 0,0384;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1</xdr:col>
                <xdr:colOff>48</xdr:colOff>
                <xdr:row>27</xdr:row>
                <xdr:rowOff>10</xdr:rowOff>
              </xdr:to>
            </anchor>
          </commentPr>
        </mc:Choice>
        <mc:Fallback/>
      </mc:AlternateContent>
    </comment>
    <comment ref="J29" authorId="0">
      <text>
        <r>
          <rPr>
            <b val="true"/>
            <sz val="8"/>
            <color rgb="FF000000"/>
            <rFont val="Tahoma"/>
            <family val="2"/>
          </rPr>
          <t xml:space="preserve">AUT: NO; EF:NA; MA:NA / BEL: NO; EF:NA; MA:NA / DEU: NO; EF:NA; MA:NA / DNM: NO; EF:NA; MA:NA / ESP: NE; EF:NA; MA:NA; COMM / FIN: NE; EF:NA; MA:NA; COMM / FRK: NO; EF:NA; MA:NA / GBE: NE; EF:NA; MA:NA; COMM / GRC: 0,0037; EF:D; MA:T1 / IRL: NO; EF:NA; MA:NA / ITA: NO; EF:NA; MA:NA / LUX: NO; EF:NA; MA:NA / NLD: NE; EF:NA; MA:NA; COMM / PRT: 0,0000; EF:D; MA:D / SWE: 0,0000; EF:D;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2</xdr:col>
                <xdr:colOff>2</xdr:colOff>
                <xdr:row>28</xdr:row>
                <xdr:rowOff>10</xdr:rowOff>
              </xdr:to>
            </anchor>
          </commentPr>
        </mc:Choice>
        <mc:Fallback/>
      </mc:AlternateContent>
    </comment>
    <comment ref="J30" authorId="0">
      <text>
        <r>
          <rPr>
            <b val="true"/>
            <sz val="8"/>
            <color rgb="FF000000"/>
            <rFont val="Tahoma"/>
            <family val="2"/>
          </rPr>
          <t xml:space="preserve">AUT: NO; EF:NA; MA:NA / BEL: NE,NO; EF:NA; MA:NA / DEU: NO; EF:NA; MA:NA / DNM: NO; EF:NA; MA:NA / ESP: NO; EF:NA; MA:NA / FIN: NE; EF:NA; MA:NA / FRK: 0,0076; EF:CS; MA:T2,T3 / GBE: 0,0050; EF:CS; MA:D / GRC: NO; EF:NA; MA:NA / IRL: NO; EF:NA; MA:NA / ITA: NO; EF:NA; MA:NA / LUX: NO; EF:NA; MA:NA / NLD: NE; EF:NA; MA:NA / PRT: 0,0003;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50</xdr:col>
                <xdr:colOff>5</xdr:colOff>
                <xdr:row>29</xdr:row>
                <xdr:rowOff>10</xdr:rowOff>
              </xdr:to>
            </anchor>
          </commentPr>
        </mc:Choice>
        <mc:Fallback/>
      </mc:AlternateContent>
    </comment>
    <comment ref="J31" authorId="0">
      <text>
        <r>
          <rPr>
            <b val="true"/>
            <sz val="8"/>
            <color rgb="FF000000"/>
            <rFont val="Tahoma"/>
            <family val="2"/>
          </rPr>
          <t xml:space="preserve">AUT: NO; EF:NA; MA:NA / BEL: NO; EF:NA; MA:NA / DEU: NO; EF:NA; MA:NA / DNM: NO; EF:NA; MA:NA / ESP: NO; EF:NA; MA:NA / FIN: NE; EF:NA; MA:NA / FRK: 0,0076; EF:CS; MA:T2,T3 / GBE: 0,005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1</xdr:col>
                <xdr:colOff>2</xdr:colOff>
                <xdr:row>30</xdr:row>
                <xdr:rowOff>10</xdr:rowOff>
              </xdr:to>
            </anchor>
          </commentPr>
        </mc:Choice>
        <mc:Fallback/>
      </mc:AlternateContent>
    </comment>
    <comment ref="J32" authorId="0">
      <text>
        <r>
          <rPr>
            <b val="true"/>
            <sz val="8"/>
            <color rgb="FF000000"/>
            <rFont val="Tahoma"/>
            <family val="2"/>
          </rPr>
          <t xml:space="preserve">AUT: NO; EF:NA; MA:NA / BEL: NE; EF:NA; MA:NA / DEU: NO; EF:NA; MA:NA / DNM: NO; EF:NA; MA:NA / ESP: NO; EF:NA; MA:NA; COMM / FIN: NE; EF:NA; MA:NA; COMM / FRK: NO; EF:NA; MA:NA / GBE: NE; EF:NA; MA:NA / GRC: NO; EF:NA; MA:NA / IRL: NO; EF:NA; MA:NA / ITA: NO; EF:NA; MA:NA / LUX: NO; EF:NA; MA:NA / NLD: NE; EF:NA; MA:NA; COMM / PRT: 0,0003;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1</xdr:col>
                <xdr:colOff>52</xdr:colOff>
                <xdr:row>31</xdr:row>
                <xdr:rowOff>10</xdr:rowOff>
              </xdr:to>
            </anchor>
          </commentPr>
        </mc:Choice>
        <mc:Fallback/>
      </mc:AlternateContent>
    </comment>
    <comment ref="J33" authorId="0">
      <text>
        <r>
          <rPr>
            <b val="true"/>
            <sz val="8"/>
            <color rgb="FF000000"/>
            <rFont val="Tahoma"/>
            <family val="2"/>
          </rPr>
          <t xml:space="preserve">AUT: NO; EF:NA; MA:NA / BEL: NE,NO; EF:NA; MA:NA / DEU: NO; EF:NA; MA:NA / DNM: NO; EF:NA; MA:NA / ESP: NO; EF:NA; MA:NA / FIN: NE; EF:NA; MA:NA / FRK: 0,0076; EF:CS; MA:T2,T3 / GBE: 0,0050; EF:CS; MA:D / GRC: NO; EF:NA; MA:NA / IRL: NO; EF:NA; MA:NA / ITA: NO; EF:NA; MA:NA / LUX: NO; EF:NA; MA:NA / NLD: NE; EF:NA; MA:NA / PRT: 0,0003;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50</xdr:col>
                <xdr:colOff>5</xdr:colOff>
                <xdr:row>32</xdr:row>
                <xdr:rowOff>9</xdr:rowOff>
              </xdr:to>
            </anchor>
          </commentPr>
        </mc:Choice>
        <mc:Fallback/>
      </mc:AlternateContent>
    </comment>
    <comment ref="J34" authorId="0">
      <text>
        <r>
          <rPr>
            <b val="true"/>
            <sz val="8"/>
            <color rgb="FF000000"/>
            <rFont val="Tahoma"/>
            <family val="2"/>
          </rPr>
          <t xml:space="preserve">AUT: NO; EF:NA; MA:NA / BEL: NO; EF:NA; MA:NA / DEU: NO; EF:NA; MA:NA / DNM: NO; EF:NA; MA:NA / ESP: NO; EF:NA; MA:NA / FIN: NE; EF:NA; MA:NA; COMM / FRK: 0,0076; EF:CS; MA:T2, T3 / GBE: 0,005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58</xdr:colOff>
                <xdr:row>33</xdr:row>
                <xdr:rowOff>9</xdr:rowOff>
              </xdr:to>
            </anchor>
          </commentPr>
        </mc:Choice>
        <mc:Fallback/>
      </mc:AlternateContent>
    </comment>
    <comment ref="J3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0,0003;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52</xdr:colOff>
                <xdr:row>34</xdr:row>
                <xdr:rowOff>9</xdr:rowOff>
              </xdr:to>
            </anchor>
          </commentPr>
        </mc:Choice>
        <mc:Fallback/>
      </mc:AlternateContent>
    </comment>
    <comment ref="J36" authorId="0">
      <text>
        <r>
          <rPr>
            <b val="true"/>
            <sz val="8"/>
            <color rgb="FF000000"/>
            <rFont val="Tahoma"/>
            <family val="2"/>
          </rPr>
          <t xml:space="preserve">AUT: NO; EF:NA; MA:NA / BEL: NE,NO; EF:NA; MA:NA / DEU: NO; EF:NA; MA:NA / DNM: NO; EF:NA; MA:NA / ESP: NE,NO; EF:NA; MA:NA / FIN: IE,NO; EF:NA; MA:NA / FRK: 0,0026; EF:CS; MA:T2,T3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0</xdr:col>
                <xdr:colOff>62</xdr:colOff>
                <xdr:row>35</xdr:row>
                <xdr:rowOff>14</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50</xdr:col>
                <xdr:colOff>4</xdr:colOff>
                <xdr:row>36</xdr:row>
                <xdr:rowOff>14</xdr:rowOff>
              </xdr:to>
            </anchor>
          </commentPr>
        </mc:Choice>
        <mc:Fallback/>
      </mc:AlternateContent>
    </comment>
    <comment ref="J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5</xdr:colOff>
                <xdr:row>37</xdr:row>
                <xdr:rowOff>14</xdr:rowOff>
              </xdr:to>
            </anchor>
          </commentPr>
        </mc:Choice>
        <mc:Fallback/>
      </mc:AlternateContent>
    </comment>
    <comment ref="J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3</xdr:col>
                <xdr:colOff>21</xdr:colOff>
                <xdr:row>38</xdr:row>
                <xdr:rowOff>14</xdr:rowOff>
              </xdr:to>
            </anchor>
          </commentPr>
        </mc:Choice>
        <mc:Fallback/>
      </mc:AlternateContent>
    </comment>
    <comment ref="J40" authorId="0">
      <text>
        <r>
          <rPr>
            <b val="true"/>
            <sz val="8"/>
            <color rgb="FF000000"/>
            <rFont val="Tahoma"/>
            <family val="2"/>
          </rPr>
          <t xml:space="preserve">AUT: NO; EF:NA; MA:NA / BEL: NE,NO; EF:NA; MA:NA / DEU: NO; EF:NA; MA:NA / DNM: NO; EF:NA; MA:NA / ESP: NO; EF:NA; MA:NA / FIN: IE,NO; EF:NA; MA:NA / FRK: 0,0026; EF:CS; MA:T2,T3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50</xdr:col>
                <xdr:colOff>17</xdr:colOff>
                <xdr:row>39</xdr:row>
                <xdr:rowOff>14</xdr:rowOff>
              </xdr:to>
            </anchor>
          </commentPr>
        </mc:Choice>
        <mc:Fallback/>
      </mc:AlternateContent>
    </comment>
    <comment ref="J41" authorId="0">
      <text>
        <r>
          <rPr>
            <b val="true"/>
            <sz val="8"/>
            <color rgb="FF000000"/>
            <rFont val="Tahoma"/>
            <family val="2"/>
          </rPr>
          <t xml:space="preserve">AUT: NO; EF:NA; MA:NA / BEL: NO; EF:NA; MA:NA / DEU: NO; EF:NA; MA:NA / DNM: NO; EF:NA; MA:NA / ESP: NO; EF:NA; MA:NA / FIN: NO; EF:NA; MA:NA / FRK: 0,0026; EF:CS; MA:T2,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0</xdr:col>
                <xdr:colOff>61</xdr:colOff>
                <xdr:row>40</xdr:row>
                <xdr:rowOff>14</xdr:rowOff>
              </xdr:to>
            </anchor>
          </commentPr>
        </mc:Choice>
        <mc:Fallback/>
      </mc:AlternateContent>
    </comment>
    <comment ref="J42" authorId="0">
      <text>
        <r>
          <rPr>
            <b val="true"/>
            <sz val="8"/>
            <color rgb="FF000000"/>
            <rFont val="Tahoma"/>
            <family val="2"/>
          </rPr>
          <t xml:space="preserve">AUT: NO; EF:NA; MA:NA / BEL: NE; EF:NA; MA:NA / DEU: NO; EF:NA; MA:NA / DNM: NO; EF:NA; MA:NA / ESP: NO; EF:NA; MA:NA / FIN: IE; EF:NA; MA:NA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0</xdr:col>
                <xdr:colOff>15</xdr:colOff>
                <xdr:row>41</xdr:row>
                <xdr:rowOff>14</xdr:rowOff>
              </xdr:to>
            </anchor>
          </commentPr>
        </mc:Choice>
        <mc:Fallback/>
      </mc:AlternateContent>
    </comment>
    <comment ref="J43" authorId="0">
      <text>
        <r>
          <rPr>
            <b val="true"/>
            <sz val="8"/>
            <color rgb="FF000000"/>
            <rFont val="Tahoma"/>
            <family val="2"/>
          </rPr>
          <t xml:space="preserve">AUT: NO; EF:NA; MA:NA / BEL: NE,NO; EF:NA; MA:NA / DEU: NO; EF:NA; MA:NA / DNM: NO; EF:NA; MA:NA / ESP: NO; EF:NA; MA:NA / FIN: IE,NO; EF:NA; MA:NA / FRK: 0,0026; EF:CS; MA:T2,T3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50</xdr:col>
                <xdr:colOff>17</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 DNM: NO; EF:NA; MA:NA / ESP: NO; EF:NA; MA:NA / FIN: NO; EF:NA; MA:NA / FRK: 0,0026;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0</xdr:col>
                <xdr:colOff>64</xdr:colOff>
                <xdr:row>43</xdr:row>
                <xdr:rowOff>9</xdr:rowOff>
              </xdr:to>
            </anchor>
          </commentPr>
        </mc:Choice>
        <mc:Fallback/>
      </mc:AlternateContent>
    </comment>
    <comment ref="J45" authorId="0">
      <text>
        <r>
          <rPr>
            <b val="true"/>
            <sz val="8"/>
            <color rgb="FF000000"/>
            <rFont val="Tahoma"/>
            <family val="2"/>
          </rPr>
          <t xml:space="preserve">AUT: NO; EF:NA; MA:NA / BEL: NE;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1</xdr:col>
                <xdr:colOff>52</xdr:colOff>
                <xdr:row>44</xdr:row>
                <xdr:rowOff>9</xdr:rowOff>
              </xdr:to>
            </anchor>
          </commentPr>
        </mc:Choice>
        <mc:Fallback/>
      </mc:AlternateContent>
    </comment>
    <comment ref="J46" authorId="0">
      <text>
        <r>
          <rPr>
            <b val="true"/>
            <sz val="8"/>
            <color rgb="FF000000"/>
            <rFont val="Tahoma"/>
            <family val="2"/>
          </rPr>
          <t xml:space="preserve">AUT: NO; EF:NA; MA:NA / BEL: NO; EF:NA; MA:NA / DEU: NE; EF:NA; MA:NA; COMM / DNM: NO; EF:NA; MA:NA / ESP: NO; EF:NA; MA:NA / FIN: NE; EF:NA; MA:NA; COMM / FRK: 0,0103; EF:CS; MA:T2, T3 / GBE: 0,0040;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2</xdr:rowOff>
              </xdr:from>
              <xdr:to>
                <xdr:col>53</xdr:col>
                <xdr:colOff>16</xdr:colOff>
                <xdr:row>45</xdr:row>
                <xdr:rowOff>14</xdr:rowOff>
              </xdr:to>
            </anchor>
          </commentPr>
        </mc:Choice>
        <mc:Fallback/>
      </mc:AlternateContent>
    </comment>
    <comment ref="J47" authorId="0">
      <text>
        <r>
          <rPr>
            <b val="true"/>
            <sz val="8"/>
            <color rgb="FF000000"/>
            <rFont val="Tahoma"/>
            <family val="2"/>
          </rPr>
          <t xml:space="preserve">AUT: NO; EF:NA; MA:NA / BEL: NO; EF:NA; MA:NA / DEU: NE; EF:NA; MA:NA; COMM / DNM: NO; EF:NA; MA:NA / ESP: NE; EF:NA; MA:NA; COMM / FIN: IE; EF:NA; MA:NA; COMM / FRK: 0,0013; EF:CS; MA:T2, T3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2</xdr:rowOff>
              </xdr:from>
              <xdr:to>
                <xdr:col>54</xdr:col>
                <xdr:colOff>42</xdr:colOff>
                <xdr:row>47</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2,26; EF:CS,D; MA:D / BEL: 150,65; EF:D,PS; MA:T1 / DEU: NO; EF:NA; MA:NA / DNM: 18,67; EF:CS,OTH; MA:CS,T1 / ESP: 38,66; EF:CR,CS; MA:CR,CS / FIN: IE,NO; EF:NA; MA:NA / FRK: 1451,74; EF:CS,PS; MA:T1,T2 / GBE: 513,35; EF:CS; MA:T2 / GRC: 0,2201; EF:CS,D; MA:D / IRL: NA,NO; EF:NA; MA:NA / ITA: 222,26; EF:CS; MA:D / LUX: IE,NA,NO; EF:NA; MA:NA / NLD: IE,NA,NO; EF:NA; MA:NA / PRT: 2,70; EF:CS,D; MA:D / SWE: 47,47;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1</xdr:col>
                <xdr:colOff>41</xdr:colOff>
                <xdr:row>6</xdr:row>
                <xdr:rowOff>9</xdr:rowOff>
              </xdr:to>
            </anchor>
          </commentPr>
        </mc:Choice>
        <mc:Fallback/>
      </mc:AlternateContent>
    </comment>
    <comment ref="B8" authorId="0">
      <text>
        <r>
          <rPr>
            <b val="true"/>
            <sz val="8"/>
            <color rgb="FF000000"/>
            <rFont val="Tahoma"/>
            <family val="2"/>
          </rPr>
          <t xml:space="preserve">AUT: NA,NO; EF:NA; MA:NA / BEL: NA,NO; EF:NA; MA:NA / DEU: NO; EF:NA; MA:NA / DNM: NA,NE,NO; EF:NA; MA:NA / ESP: 26,4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9</xdr:col>
                <xdr:colOff>34</xdr:colOff>
                <xdr:row>7</xdr:row>
                <xdr:rowOff>9</xdr:rowOff>
              </xdr:to>
            </anchor>
          </commentPr>
        </mc:Choice>
        <mc:Fallback/>
      </mc:AlternateContent>
    </comment>
    <comment ref="B9"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36</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26</xdr:colOff>
                <xdr:row>9</xdr:row>
                <xdr:rowOff>9</xdr:rowOff>
              </xdr:to>
            </anchor>
          </commentPr>
        </mc:Choice>
        <mc:Fallback/>
      </mc:AlternateContent>
    </comment>
    <comment ref="B12" authorId="0">
      <text>
        <r>
          <rPr>
            <b val="true"/>
            <sz val="8"/>
            <color rgb="FF000000"/>
            <rFont val="Tahoma"/>
            <family val="2"/>
          </rPr>
          <t xml:space="preserve">AUT: NA; EF:NA; MA:NA / BEL: NO; EF:NA; MA:NA / DEU: NO; EF:NA; MA:NA / DNM: NA; EF:NA; MA:NA / ESP: 26,49;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5</xdr:col>
                <xdr:colOff>22</xdr:colOff>
                <xdr:row>11</xdr:row>
                <xdr:rowOff>9</xdr:rowOff>
              </xdr:to>
            </anchor>
          </commentPr>
        </mc:Choice>
        <mc:Fallback/>
      </mc:AlternateContent>
    </comment>
    <comment ref="B18" authorId="0">
      <text>
        <r>
          <rPr>
            <b val="true"/>
            <sz val="8"/>
            <color rgb="FF000000"/>
            <rFont val="Tahoma"/>
            <family val="2"/>
          </rPr>
          <t xml:space="preserve">AUT: 12,26; EF:CS,D; MA:D / BEL: 150,65; EF:D,PS; MA:T1 / DEU: NO; EF:NA; MA:NA / DNM: IE; EF:NA; MA:NA / ESP: 12,16; EF:CR,CS; MA:CR / FIN: IE; EF:NA; MA:NA / FRK: 1451,74; EF:CS,PS; MA:T1,T2 / GBE: 513,35; EF:CS; MA:T2 / GRC: 0,2201; EF:CS,D; MA:D / IRL: NO; EF:NA; MA:NA / ITA: 222,26; EF:CS; MA:D / LUX: IE; EF:NA; MA:NA / NLD: IE; EF:NA; MA:NA / PRT: 2,70; EF:CS,D; MA:D / SWE: 47,47;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22</xdr:colOff>
                <xdr:row>17</xdr:row>
                <xdr:rowOff>9</xdr:rowOff>
              </xdr:to>
            </anchor>
          </commentPr>
        </mc:Choice>
        <mc:Fallback/>
      </mc:AlternateContent>
    </comment>
    <comment ref="B20" authorId="0">
      <text>
        <r>
          <rPr>
            <b val="true"/>
            <sz val="8"/>
            <color rgb="FF000000"/>
            <rFont val="Tahoma"/>
            <family val="2"/>
          </rPr>
          <t xml:space="preserve">AUT: NA; EF:NA; MA:NA / BEL: NA; EF:NA; MA:NA / DEU: NO; EF:NA; MA:NA / DNM: 18,67; EF:CS,OTH; MA:CS,T1 / ESP: NA,NO;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49</xdr:colOff>
                <xdr:row>19</xdr:row>
                <xdr:rowOff>9</xdr:rowOff>
              </xdr:to>
            </anchor>
          </commentPr>
        </mc:Choice>
        <mc:Fallback/>
      </mc:AlternateContent>
    </comment>
    <comment ref="C7" authorId="0">
      <text>
        <r>
          <rPr>
            <b val="true"/>
            <sz val="8"/>
            <color rgb="FF000000"/>
            <rFont val="Tahoma"/>
            <family val="2"/>
          </rPr>
          <t xml:space="preserve">AUT: 104,93; EF:CS,D; MA:CS,D,T2 / BEL: 79,22; EF:CR,CS,D,PS; MA:CR,CS,T1 / DEU: 1082,09; EF:CS,D; MA:CS,D,T2 / DNM: 56,30; EF:CS,D,OTH; MA:CS,T1,T2 / ESP: 517,81; EF:CR,CS,D; MA:CR,CS,D,T2 / FIN: 141,88; EF:CS,D,OTH; MA:D,OTH,T2 / FRK: 745,86; EF:CS,PS; MA:T1,T2 / GBE: 1145,23; EF:CR,CS; MA:CS,T2 / GRC: 217,20; EF:CS,D; MA:CS,D,T2 / IRL: 66,85; EF:CS,D; MA:T1,T2 / ITA: 999,72; EF:CR,CS,D; MA:CS,D,T2 / LUX: 3,10; EF:CS,D; MA:T1,T2 / NLD: 376,50; EF:CS; MA:T2 / PRT: 319,71; EF:CR,CS,D; MA:D,T2 / SWE: 126,77; EF:CS,D,PS;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4</xdr:col>
                <xdr:colOff>3</xdr:colOff>
                <xdr:row>6</xdr:row>
                <xdr:rowOff>9</xdr:rowOff>
              </xdr:to>
            </anchor>
          </commentPr>
        </mc:Choice>
        <mc:Fallback/>
      </mc:AlternateContent>
    </comment>
    <comment ref="C8" authorId="0">
      <text>
        <r>
          <rPr>
            <b val="true"/>
            <sz val="8"/>
            <color rgb="FF000000"/>
            <rFont val="Tahoma"/>
            <family val="2"/>
          </rPr>
          <t xml:space="preserve">AUT: 101,08; EF:CS,D; MA:T2 / BEL: 70,15; EF:CS; MA:CS / DEU: 1048,00; EF:CS,D; MA:T2 / DNM: 49,73; EF:CS,D; MA:CS,T2 / ESP: 424,22; EF:CR,CS,D; MA:CS,T2 / FIN: 133,31; EF:CS,D; MA:T2 / FRK: 683,12; EF:CS; MA:T2 / GBE: 1129,59; EF:CS; MA:T2 / GRC: 132,35; EF:CS,D; MA:T2 / IRL: 65,75; EF:CS,D; MA:T2 / ITA: 869,64; EF:CS; MA:T2 / LUX: 2,69; EF:D; MA:T2 / NLD: 362,68; EF:CS; MA:T2 / PRT: 215,06; EF:CS,D; MA:T2 / SWE: 112,89;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4</xdr:col>
                <xdr:colOff>6</xdr:colOff>
                <xdr:row>7</xdr:row>
                <xdr:rowOff>9</xdr:rowOff>
              </xdr:to>
            </anchor>
          </commentPr>
        </mc:Choice>
        <mc:Fallback/>
      </mc:AlternateContent>
    </comment>
    <comment ref="C9" authorId="0">
      <text>
        <r>
          <rPr>
            <b val="true"/>
            <sz val="8"/>
            <color rgb="FF000000"/>
            <rFont val="Tahoma"/>
            <family val="2"/>
          </rPr>
          <t xml:space="preserve">AUT: 101,08; EF:CS,D; MA:T2 / BEL: 70,15; EF:CS; MA:CS / DEU: 1048,00; EF:D,CS; MA:T2 / DNM: 49,73; EF:CS,D; MA:CS,T2 / ESP: 375,30; EF:D,CR,CS; MA:T2 / FIN: 78,01; EF:CS,D; MA:T2 / FRK: 581,30; EF:CS; MA:T2 / GBE: 1129,59; EF:CS; MA:T2 / GRC: 18,10; EF:CS,D; MA:T2 / IRL: 51,59; EF:CS,D; MA:T2 / ITA: 743,82; EF:CS; MA:T2 / LUX: 2,69; EF:D; MA:T2 / NLD: 362,68; EF:CS; MA:T2 / PRT: 76,72; EF:CS, D; MA:T2 / SWE: 112,89;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3</xdr:col>
                <xdr:colOff>32</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48,85; EF:D; MA:T2 / FIN: IE,NO; EF:NA; MA:NA / FRK: 101,82; EF:CS; MA:T2 / GBE: NO; EF:NA; MA:NA / GRC: 90,82; EF:CS,D; MA:T2 / IRL: 14,16; EF:CS,D; MA:T2 / ITA: 125,83; EF:CS; MA:T2 / LUX: NO; EF:NA; MA:NA / NLD: NO; EF:NA; MA:NA / PRT: 56,24;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44</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NA; EF:NA; MA:NA / ESP: 0,0723; EF:CR,CS; MA:CS / FIN: 55,29; EF:CS,D; MA:T2 / FRK: NO; EF:NA; MA:NA / GBE: NA; EF:NA; MA:NA / GRC: 23,43; EF:CS,D; MA:T2 / IRL: NO; EF:NA; MA:NA / ITA: NA; EF:NA; MA:NA / LUX: NA; EF:NA; MA:NA / NLD: NA; EF:NA; MA:NA / PRT: 82,10;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8</xdr:col>
                <xdr:colOff>18</xdr:colOff>
                <xdr:row>11</xdr:row>
                <xdr:rowOff>9</xdr:rowOff>
              </xdr:to>
            </anchor>
          </commentPr>
        </mc:Choice>
        <mc:Fallback/>
      </mc:AlternateContent>
    </comment>
    <comment ref="C13" authorId="0">
      <text>
        <r>
          <rPr>
            <b val="true"/>
            <sz val="8"/>
            <color rgb="FF000000"/>
            <rFont val="Tahoma"/>
            <family val="2"/>
          </rPr>
          <t xml:space="preserve">AUT: 2,43; EF:CS,D; MA:D / BEL: 7,13; EF:CR,D; MA:CR,T1 / DEU: 7,33; EF:CS,D; MA:D / DNM: 3,53; EF:CS; MA:CS / ESP: 88,60; EF:CR,CS,D; MA:D / FIN: 6,19; EF:CS,D; MA:D / FRK: 57,66; EF:CS; MA:T1 / GBE: 15,48; EF:CS; MA:CS / GRC: 84,85; EF:CS,D; MA:CS,D / IRL: 1,10; EF:D; MA:T1 / ITA: 116,97; EF:D; MA:D / LUX: 0,2053; EF:CS; MA:T1 / NLD: 10,47; EF:CS; MA:T2 / PRT: 104,65;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1</xdr:col>
                <xdr:colOff>31</xdr:colOff>
                <xdr:row>12</xdr:row>
                <xdr:rowOff>9</xdr:rowOff>
              </xdr:to>
            </anchor>
          </commentPr>
        </mc:Choice>
        <mc:Fallback/>
      </mc:AlternateContent>
    </comment>
    <comment ref="C14" authorId="0">
      <text>
        <r>
          <rPr>
            <b val="true"/>
            <sz val="8"/>
            <color rgb="FF000000"/>
            <rFont val="Tahoma"/>
            <family val="2"/>
          </rPr>
          <t xml:space="preserve">AUT: NA; EF:NA; MA:NA / BEL: NE; EF:NA; MA:NA / DEU: NA; EF:NA; MA:NA / DNM: IE; EF:NA; MA:NA / ESP: 26,83; EF:CS,D; MA:D / FIN: 0,9432; EF:CS; MA:D / FRK: 2,55; EF:CS; MA:T1 / GBE: IE; EF:NA; MA:NA / GRC: 50,14; EF:CS,D; MA:CS,D / IRL: 0,2090; EF:D; MA:T1 / ITA: 60,41; EF:D; MA:D / LUX: NO; EF:NA; MA:NA / NLD: 0,3462; EF:CS; MA:T2 / PRT: 64,02; EF:CS,D; MA:D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8</xdr:col>
                <xdr:colOff>51</xdr:colOff>
                <xdr:row>13</xdr:row>
                <xdr:rowOff>9</xdr:rowOff>
              </xdr:to>
            </anchor>
          </commentPr>
        </mc:Choice>
        <mc:Fallback/>
      </mc:AlternateContent>
    </comment>
    <comment ref="C15" authorId="0">
      <text>
        <r>
          <rPr>
            <b val="true"/>
            <sz val="8"/>
            <color rgb="FF000000"/>
            <rFont val="Tahoma"/>
            <family val="2"/>
          </rPr>
          <t xml:space="preserve">AUT: 2,43; EF:CS,D; MA:D / BEL: 7,13; EF:CR,D; MA:CR,T1 / DEU: 7,33; EF:CS,D; MA:D / DNM: 3,53; EF:CS; MA:CS / ESP: 61,41; EF:CS,D; MA:D / FIN: 5,24; EF:CS,D; MA:D / FRK: 55,11; EF:CS; MA:T1 / GBE: 15,48; EF:CS; MA:CS / GRC: 34,71; EF:D; MA:D / IRL: 0,8873; EF:D; MA:T1 / ITA: 56,56; EF:D; MA:D / LUX: 0,2053; EF:CS; MA:T1 / NLD: 8,15; EF:CS; MA:T2 / PRT: 40,64; EF:CS,D; MA:D / SWE: 13,53; EF:CS,D; MA:CS,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0</xdr:col>
                <xdr:colOff>27</xdr:colOff>
                <xdr:row>14</xdr:row>
                <xdr:rowOff>9</xdr:rowOff>
              </xdr:to>
            </anchor>
          </commentPr>
        </mc:Choice>
        <mc:Fallback/>
      </mc:AlternateContent>
    </comment>
    <comment ref="C17" authorId="0">
      <text>
        <r>
          <rPr>
            <b val="true"/>
            <sz val="8"/>
            <color rgb="FF000000"/>
            <rFont val="Tahoma"/>
            <family val="2"/>
          </rPr>
          <t xml:space="preserve">AUT: NA; EF:NA; MA:NA / BEL: NO; EF:NA; MA:NA / DEU: NO; EF:NA; MA:NA / DNM: NA; EF:NA; MA:NA / ESP: 0,3584; EF:CR; MA:D / FIN: NO; EF:NA; MA:NA / FRK: NO; EF:NA; MA:NA / GBE: NA; EF:NA; MA:NA / GRC: NO; EF:NA; MA:NA / IRL: NO; EF:NA; MA:NA / ITA: NA; EF:NA; MA:NA / LUX: NA; EF:NA; MA:NA / NLD: 1,98;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40</xdr:colOff>
                <xdr:row>16</xdr:row>
                <xdr:rowOff>9</xdr:rowOff>
              </xdr:to>
            </anchor>
          </commentPr>
        </mc:Choice>
        <mc:Fallback/>
      </mc:AlternateContent>
    </comment>
    <comment ref="C18" authorId="0">
      <text>
        <r>
          <rPr>
            <b val="true"/>
            <sz val="8"/>
            <color rgb="FF000000"/>
            <rFont val="Tahoma"/>
            <family val="2"/>
          </rPr>
          <t xml:space="preserve">AUT: 0,0003; EF:CS; MA:D / BEL: 0,0000; EF:PS; MA:T1 / DEU: NO; EF:NA; MA:NA / DNM: 0,0006; EF:OTH; MA:T1 / ESP: 0,0228; EF:CR,CS; MA:CR / FIN: IE; EF:NA; MA:NA / FRK: 0,9819; EF:CS,PS; MA:T1 / GBE: 0,1640; EF:CR,CS; MA:T2 / GRC: 0,0002; EF:CS; MA:D / IRL: NO; EF:NA; MA:NA / ITA: 12,98; EF:CR,CS,D; MA:CS,D / LUX: IE; EF:NA; MA:NA / NLD: IE; EF:NA; MA:NA / PRT: 0,0015;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1</xdr:col>
                <xdr:colOff>13</xdr:colOff>
                <xdr:row>17</xdr:row>
                <xdr:rowOff>9</xdr:rowOff>
              </xdr:to>
            </anchor>
          </commentPr>
        </mc:Choice>
        <mc:Fallback/>
      </mc:AlternateContent>
    </comment>
    <comment ref="C20" authorId="0">
      <text>
        <r>
          <rPr>
            <b val="true"/>
            <sz val="8"/>
            <color rgb="FF000000"/>
            <rFont val="Tahoma"/>
            <family val="2"/>
          </rPr>
          <t xml:space="preserve">AUT: 1,41; EF:CS; MA:CS / BEL: 1,95; EF:D; MA:T1 / DEU: 26,76; EF:CS; MA:CS / DNM: 3,03; EF:CS,OTH; MA:CS,T1 / ESP: 4,97; EF:CR,CS; MA:CR / FIN: 2,38; EF:OTH; MA:OTH / FRK: 4,10; EF:CS; MA:T1 / GBE: NA; EF:NA; MA:NA / GRC: NO; EF:NA; MA:NA / IRL: NO; EF:NA; MA:NA / ITA: 0,1245; EF:CS; MA:CS / LUX: 0,1987; EF:D; MA:T1 / NLD: 3,34;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9</xdr:col>
                <xdr:colOff>21</xdr:colOff>
                <xdr:row>19</xdr:row>
                <xdr:rowOff>9</xdr:rowOff>
              </xdr:to>
            </anchor>
          </commentPr>
        </mc:Choice>
        <mc:Fallback/>
      </mc:AlternateContent>
    </comment>
    <comment ref="D7" authorId="0">
      <text>
        <r>
          <rPr>
            <b val="true"/>
            <sz val="8"/>
            <color rgb="FF000000"/>
            <rFont val="Tahoma"/>
            <family val="2"/>
          </rPr>
          <t xml:space="preserve">AUT: 0,9304; EF:CS,D; MA:CS,D / BEL: 0,9539; EF:D,PS; MA:D,T1 / DEU: 8,33; EF:CS,D; MA:CS,D / DNM: 0,4315; EF:CS,OTH; MA:CS,T1 / ESP: 3,56; EF:CR,CS,D,OTH; MA:CR,CS,D,T2 / FIN: 0,5176; EF:D,OTH; MA:CS,D,OTH / FRK: 5,03; EF:CS,PS; MA:T1,T2 / GBE: 4,14; EF:D; MA:T1,T2 / GRC: 1,21; EF:CS,D; MA:CR,D / IRL: 0,4053; EF:D; MA:T1 / ITA: 6,44; EF:CR,CS,D; MA:CS,D / LUX: 0,0496; EF:D,PS; MA:T1 / NLD: 1,58; EF:CS,D; MA:T1,T2 / PRT: 1,73; EF:CR,D; MA:D / SWE: 0,5214;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9</xdr:col>
                <xdr:colOff>31</xdr:colOff>
                <xdr:row>6</xdr:row>
                <xdr:rowOff>9</xdr:rowOff>
              </xdr:to>
            </anchor>
          </commentPr>
        </mc:Choice>
        <mc:Fallback/>
      </mc:AlternateContent>
    </comment>
    <comment ref="D13" authorId="0">
      <text>
        <r>
          <rPr>
            <b val="true"/>
            <sz val="8"/>
            <color rgb="FF000000"/>
            <rFont val="Tahoma"/>
            <family val="2"/>
          </rPr>
          <t xml:space="preserve">AUT: 0,7375; EF:CS,D; MA:CS,D / BEL: 0,9536; EF:D; MA:D / DEU: 7,34; EF:CS,D; MA:D / DNM: 0,2990; EF:CS; MA:CS / ESP: 3,53; EF:D; MA:D / FIN: 0,3612; EF:D; MA:CS,D / FRK: 4,10; EF:CS; MA:T1 / GBE: 3,98; EF:D; MA:T1 / GRC: 1,21; EF:CS,D; MA:CR,D / IRL: 0,4053; EF:D; MA:T1 / ITA: 6,04; EF:CR,D; MA:D / LUX: 0,0356; EF:D,PS; MA:T1 / NLD: 1,44; EF:D; MA:T1,T2 / PRT: 1,73; EF:CR,D; MA:D / SWE: 0,5180;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2</xdr:col>
                <xdr:colOff>27</xdr:colOff>
                <xdr:row>12</xdr:row>
                <xdr:rowOff>9</xdr:rowOff>
              </xdr:to>
            </anchor>
          </commentPr>
        </mc:Choice>
        <mc:Fallback/>
      </mc:AlternateContent>
    </comment>
    <comment ref="D14" authorId="0">
      <text>
        <r>
          <rPr>
            <b val="true"/>
            <sz val="8"/>
            <color rgb="FF000000"/>
            <rFont val="Tahoma"/>
            <family val="2"/>
          </rPr>
          <t xml:space="preserve">AUT: 0,1437; EF:CS; MA:CS / BEL: NE; EF:NA; MA:NA / DEU: NA; EF:NA; MA:NA; COMM / DNM: IE; EF:NA; MA:NA / ESP: NE; EF:NA; MA:NA / FIN: NE; EF:NA; MA:NA / FRK: 0,3559; EF:CS; MA:T1 / GBE: IE; EF:NA; MA:NA / GRC: 0,0224; EF:CS; MA:CR / IRL: NA,NE; EF:NA; MA:NA / ITA: 0,2143; EF:CR; MA:D / LUX: 0,0001; EF:PS; MA:T1 / NLD: NE; EF:NA; MA:NA / PRT: 0,5932; EF:CR; MA:D / SWE: 0,0808;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1</xdr:col>
                <xdr:colOff>5</xdr:colOff>
                <xdr:row>13</xdr:row>
                <xdr:rowOff>9</xdr:rowOff>
              </xdr:to>
            </anchor>
          </commentPr>
        </mc:Choice>
        <mc:Fallback/>
      </mc:AlternateContent>
    </comment>
    <comment ref="D15" authorId="0">
      <text>
        <r>
          <rPr>
            <b val="true"/>
            <sz val="8"/>
            <color rgb="FF000000"/>
            <rFont val="Tahoma"/>
            <family val="2"/>
          </rPr>
          <t xml:space="preserve">AUT: 0,5938; EF:CS,D; MA:D / BEL: 0,9536; EF:D; MA:D / DEU: 7,34; EF:CS,D; MA:D / DNM: 0,2990; EF:CS; MA:CS / ESP: 3,53; EF:D; MA:D / FIN: 0,2781; EF:D; MA:CS,D / FRK: 3,74; EF:CS; MA:T1 / GBE: 3,98; EF:D; MA:T1 / GRC: 1,19; EF:D; MA:D / IRL: 0,4053; EF:D; MA:T1 / ITA: 5,83; EF:D; MA:D / LUX: 0,0356; EF:D; MA:T1 / NLD: 1,42; EF:D; MA:T2 / PRT: 1,14; EF:D; MA:D / SWE: 0,4372;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0</xdr:col>
                <xdr:colOff>17</xdr:colOff>
                <xdr:row>14</xdr:row>
                <xdr:rowOff>9</xdr:rowOff>
              </xdr:to>
            </anchor>
          </commentPr>
        </mc:Choice>
        <mc:Fallback/>
      </mc:AlternateContent>
    </comment>
    <comment ref="D17" authorId="0">
      <text>
        <r>
          <rPr>
            <b val="true"/>
            <sz val="8"/>
            <color rgb="FF000000"/>
            <rFont val="Tahoma"/>
            <family val="2"/>
          </rPr>
          <t xml:space="preserve">AUT: NA; EF:NA; MA:NA / BEL: NO; EF:NA; MA:NA / DEU: NO; EF:NA; MA:NA / DNM: NA; EF:NA; MA:NA / ESP: IE,NA; EF:NA; MA:NA / FIN: 0,0831; EF:D; MA:CS / FRK: NO; EF:NA; MA:NA / GBE: NA; EF:NA; MA:NA / GRC: NO; EF:NA; MA:NA / IRL: NO; EF:NA; MA:NA / ITA: NA; EF:NA; MA:NA / LUX: NA; EF:NA; MA:NA / NLD: 0,0253; EF:D; MA:T1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47</xdr:colOff>
                <xdr:row>16</xdr:row>
                <xdr:rowOff>9</xdr:rowOff>
              </xdr:to>
            </anchor>
          </commentPr>
        </mc:Choice>
        <mc:Fallback/>
      </mc:AlternateContent>
    </comment>
    <comment ref="D18" authorId="0">
      <text>
        <r>
          <rPr>
            <b val="true"/>
            <sz val="8"/>
            <color rgb="FF000000"/>
            <rFont val="Tahoma"/>
            <family val="2"/>
          </rPr>
          <t xml:space="preserve">AUT: 0,0001; EF:CS; MA:D / BEL: 0,0003; EF:PS; MA:T1 / DEU: NO; EF:NA; MA:NA / DNM: 0,0007; EF:OTH; MA:T1 / ESP: 0,0264; EF:CR,CS; MA:CR / FIN: IE; EF:NA; MA:NA / FRK: 0,3402; EF:CS,PS; MA:T1,T2 / GBE: 0,1591; EF:D; MA:T2 / GRC: 0,0004; EF:CS; MA:D / IRL: NO; EF:NA; MA:NA; COMM / ITA: 0,3932; EF:CS,D; MA:CS,D / LUX: IE; EF:NA; MA:NA / NLD: IE; EF:NA; MA:NA / PRT: 0,0030; EF:CR; MA:D / SWE: 0,0034;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3</xdr:col>
                <xdr:colOff>21</xdr:colOff>
                <xdr:row>17</xdr:row>
                <xdr:rowOff>9</xdr:rowOff>
              </xdr:to>
            </anchor>
          </commentPr>
        </mc:Choice>
        <mc:Fallback/>
      </mc:AlternateContent>
    </comment>
    <comment ref="D20" authorId="0">
      <text>
        <r>
          <rPr>
            <b val="true"/>
            <sz val="8"/>
            <color rgb="FF000000"/>
            <rFont val="Tahoma"/>
            <family val="2"/>
          </rPr>
          <t xml:space="preserve">AUT: 0,1928; EF:CS; MA:CS / BEL: NA; EF:NA; MA:NA / DEU: 0,9943; EF:CS; MA:CS / DNM: 0,1317; EF:CS,OTH; MA:CS,T1 / ESP: NE,NO; EF:NA; MA:NA / FIN: 0,1564; EF:OTH; MA:OTH / FRK: 0,5898; EF:CS; MA:T1 / GBE: NA; EF:NA; MA:NA / GRC: NO; EF:NA; MA:NA / IRL: NO; EF:NA; MA:NA / ITA: NA; EF:NA; MA:NA / LUX: 0,0140; EF:D; MA:T1 / NLD: 0,1337;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53</xdr:colOff>
                <xdr:row>19</xdr:row>
                <xdr:rowOff>9</xdr:rowOff>
              </xdr:to>
            </anchor>
          </commentPr>
        </mc:Choice>
        <mc:Fallback/>
      </mc:AlternateContent>
    </comment>
    <comment ref="E7" authorId="0">
      <text>
        <r>
          <rPr>
            <b val="true"/>
            <sz val="8"/>
            <color rgb="FF000000"/>
            <rFont val="Tahoma"/>
            <family val="2"/>
          </rPr>
          <t xml:space="preserve">AUT: 0,0486 / BEL: 1,06 / DEU: 0,1025 / DNM: 0,0546 / ESP: 0,3306 / FIN: IE,NO; EF:NA; MA:NA / FRK: 3,95 / GBE: 2,17 / GRC: NA,NE,NO; EF:NA; MA:NA / IRL: NE,NO; EF:NA; MA:NA / ITA: 15,55 / LUX: NA,NE,NO; EF:NA; MA:NA / NLD: 0,3869 / PRT: 0,0856 / SWE: 0,0432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9</xdr:col>
                <xdr:colOff>50</xdr:colOff>
                <xdr:row>6</xdr:row>
                <xdr:rowOff>9</xdr:rowOff>
              </xdr:to>
            </anchor>
          </commentPr>
        </mc:Choice>
        <mc:Fallback/>
      </mc:AlternateContent>
    </comment>
    <comment ref="E8" authorId="0">
      <text>
        <r>
          <rPr>
            <b val="true"/>
            <sz val="8"/>
            <color rgb="FF000000"/>
            <rFont val="Tahoma"/>
            <family val="2"/>
          </rPr>
          <t xml:space="preserve">AUT: NA,NO; EF:NA; MA:NA / BEL: NE,NO; EF:NA; MA:NA / DEU: NA,NO; EF:NA; MA:NA / DNM: NA,NO; EF:NA; MA:NA / ESP: 0,1188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2</xdr:col>
                <xdr:colOff>44</xdr:colOff>
                <xdr:row>7</xdr:row>
                <xdr:rowOff>9</xdr:rowOff>
              </xdr:to>
            </anchor>
          </commentPr>
        </mc:Choice>
        <mc:Fallback/>
      </mc:AlternateContent>
    </comment>
    <comment ref="E9" authorId="0">
      <text>
        <r>
          <rPr>
            <b val="true"/>
            <sz val="8"/>
            <color rgb="FF000000"/>
            <rFont val="Tahoma"/>
            <family val="2"/>
          </rPr>
          <t xml:space="preserve">AUT: NA; EF:NA; MA:NA / BEL: NE; EF:NA; MA:NA / DEU: NA; EF:NA; MA:NA / DNM: NA; EF:NA; MA:NA / ESP: 0,0104; EF:OTH; MA:T2 / FIN: NO; EF:NA; MA:NA / FRK: N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6</xdr:col>
                <xdr:colOff>38</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A; COMM / FIN: NO; EF:NA; MA:NA / FRK: NO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4</xdr:col>
                <xdr:colOff>51</xdr:colOff>
                <xdr:row>9</xdr:row>
                <xdr:rowOff>9</xdr:rowOff>
              </xdr:to>
            </anchor>
          </commentPr>
        </mc:Choice>
        <mc:Fallback/>
      </mc:AlternateContent>
    </comment>
    <comment ref="E12" authorId="0">
      <text>
        <r>
          <rPr>
            <b val="true"/>
            <sz val="8"/>
            <color rgb="FF000000"/>
            <rFont val="Tahoma"/>
            <family val="2"/>
          </rPr>
          <t xml:space="preserve">AUT: NA; EF:NA; MA:NA / BEL: NO; EF:NA; MA:NA / DEU: NO; EF:NA; MA:NA / DNM: NA; EF:NA; MA:NA / ESP: 0,1084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21</xdr:colOff>
                <xdr:row>11</xdr:row>
                <xdr:rowOff>9</xdr:rowOff>
              </xdr:to>
            </anchor>
          </commentPr>
        </mc:Choice>
        <mc:Fallback/>
      </mc:AlternateContent>
    </comment>
    <comment ref="E13" authorId="0">
      <text>
        <r>
          <rPr>
            <b val="true"/>
            <sz val="8"/>
            <color rgb="FF000000"/>
            <rFont val="Tahoma"/>
            <family val="2"/>
          </rPr>
          <t xml:space="preserve">AUT: NA; EF:NA; MA:NA / BEL: 0,0000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0</xdr:col>
                <xdr:colOff>32</xdr:colOff>
                <xdr:row>12</xdr:row>
                <xdr:rowOff>9</xdr:rowOff>
              </xdr:to>
            </anchor>
          </commentPr>
        </mc:Choice>
        <mc:Fallback/>
      </mc:AlternateContent>
    </comment>
    <comment ref="E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4</xdr:col>
                <xdr:colOff>49</xdr:colOff>
                <xdr:row>13</xdr:row>
                <xdr:rowOff>9</xdr:rowOff>
              </xdr:to>
            </anchor>
          </commentPr>
        </mc:Choice>
        <mc:Fallback/>
      </mc:AlternateContent>
    </comment>
    <comment ref="E15" authorId="0">
      <text>
        <r>
          <rPr>
            <b val="true"/>
            <sz val="8"/>
            <color rgb="FF000000"/>
            <rFont val="Tahoma"/>
            <family val="2"/>
          </rPr>
          <t xml:space="preserve">AUT: NA; EF:NA; MA:NA / BEL: 0,0000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3</xdr:col>
                <xdr:colOff>50</xdr:colOff>
                <xdr:row>14</xdr:row>
                <xdr:rowOff>9</xdr:rowOff>
              </xdr:to>
            </anchor>
          </commentPr>
        </mc:Choice>
        <mc:Fallback/>
      </mc:AlternateContent>
    </comment>
    <comment ref="E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9</xdr:col>
                <xdr:colOff>43</xdr:colOff>
                <xdr:row>16</xdr:row>
                <xdr:rowOff>9</xdr:rowOff>
              </xdr:to>
            </anchor>
          </commentPr>
        </mc:Choice>
        <mc:Fallback/>
      </mc:AlternateContent>
    </comment>
    <comment ref="E18" authorId="0">
      <text>
        <r>
          <rPr>
            <b val="true"/>
            <sz val="8"/>
            <color rgb="FF000000"/>
            <rFont val="Tahoma"/>
            <family val="2"/>
          </rPr>
          <t xml:space="preserve">AUT: 0,0486 / BEL: 1,03 / DEU: 0,1025 / DNM: 0,0150; EF:NA; MA:NA / ESP: 0,2118 / FIN: IE; EF:NA; MA:NA; COMM / FRK: 3,95 / GBE: 2,17 / GRC: NE; EF:NA; MA:NA / IRL: NO; EF:NA; MA:NA / ITA: 13,44 / LUX: NE; EF:NA; MA:NA; COMM / NLD: IE; EF:NA; MA:NA / PRT: 0,0856 / SWE: 0,0432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1</xdr:col>
                <xdr:colOff>42</xdr:colOff>
                <xdr:row>17</xdr:row>
                <xdr:rowOff>9</xdr:rowOff>
              </xdr:to>
            </anchor>
          </commentPr>
        </mc:Choice>
        <mc:Fallback/>
      </mc:AlternateContent>
    </comment>
    <comment ref="E20" authorId="0">
      <text>
        <r>
          <rPr>
            <b val="true"/>
            <sz val="8"/>
            <color rgb="FF000000"/>
            <rFont val="Tahoma"/>
            <family val="2"/>
          </rPr>
          <t xml:space="preserve">AUT: NA; EF:NA; MA:NA / BEL: 0,0353 / DEU: NO; EF:NA; MA:NA / DNM: 0,0396 / ESP: NE,NO; EF:NA; MA:NA / FIN: NO; EF:NA; MA:NA / FRK: NA; EF:NA; MA:NA / GBE: NA; EF:NA; MA:NA / GRC: NA; EF:NA; MA:NA / IRL: NO; EF:NA; MA:NA / ITA: 2,11 / LUX: NE; EF:NA; MA:NA / NLD: 0,3869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5</xdr:col>
                <xdr:colOff>50</xdr:colOff>
                <xdr:row>19</xdr:row>
                <xdr:rowOff>9</xdr:rowOff>
              </xdr:to>
            </anchor>
          </commentPr>
        </mc:Choice>
        <mc:Fallback/>
      </mc:AlternateContent>
    </comment>
    <comment ref="F7" authorId="0">
      <text>
        <r>
          <rPr>
            <b val="true"/>
            <sz val="8"/>
            <color rgb="FF000000"/>
            <rFont val="Tahoma"/>
            <family val="2"/>
          </rPr>
          <t xml:space="preserve">AUT: 7,12 / BEL: 1,18 / DEU: NA,NE,NO; EF:NA; MA:NA / DNM: 1,02 / ESP: 3,18 / FIN: IE,NO; EF:NA; MA:NA / FRK: 1,84 / GBE: 36,62 / GRC: NA,NE,NO; EF:NA; MA:NA / IRL: NE,NO; EF:NA; MA:NA / ITA: 271,13 / LUX: NA,NE,NO; EF:NA; MA:NA / NLD: 0,1098 / PRT: 1,14 / SWE: 0,0087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2</xdr:col>
                <xdr:colOff>16</xdr:colOff>
                <xdr:row>6</xdr:row>
                <xdr:rowOff>9</xdr:rowOff>
              </xdr:to>
            </anchor>
          </commentPr>
        </mc:Choice>
        <mc:Fallback/>
      </mc:AlternateContent>
    </comment>
    <comment ref="F8" authorId="0">
      <text>
        <r>
          <rPr>
            <b val="true"/>
            <sz val="8"/>
            <color rgb="FF000000"/>
            <rFont val="Tahoma"/>
            <family val="2"/>
          </rPr>
          <t xml:space="preserve">AUT: 7,12 / BEL: NE,NO; EF:NA; MA:NA / DEU: NO; EF:NA; MA:NA / DNM: NA,NO; EF:NA; MA:NA / ESP: 2,22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2</xdr:col>
                <xdr:colOff>15</xdr:colOff>
                <xdr:row>7</xdr:row>
                <xdr:rowOff>9</xdr:rowOff>
              </xdr:to>
            </anchor>
          </commentPr>
        </mc:Choice>
        <mc:Fallback/>
      </mc:AlternateContent>
    </comment>
    <comment ref="F9" authorId="0">
      <text>
        <r>
          <rPr>
            <b val="true"/>
            <sz val="8"/>
            <color rgb="FF000000"/>
            <rFont val="Tahoma"/>
            <family val="2"/>
          </rPr>
          <t xml:space="preserve">AUT: 7,12 / BEL: NE; EF:NA; MA:NA / DEU: NO; EF:NA; MA:NA / DNM: NA; EF:NA; MA:NA / ESP: 0,1916; EF:OTH; MA:T2 / FIN: NO; EF:NA; MA:NA / FRK: NA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2</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 DNM: NO; EF:NA; MA:NA / ESP: NA; COMM / FIN: NO; EF:NA; MA:NA / FRK: NA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6</xdr:col>
                <xdr:colOff>26</xdr:colOff>
                <xdr:row>9</xdr:row>
                <xdr:rowOff>9</xdr:rowOff>
              </xdr:to>
            </anchor>
          </commentPr>
        </mc:Choice>
        <mc:Fallback/>
      </mc:AlternateContent>
    </comment>
    <comment ref="F12" authorId="0">
      <text>
        <r>
          <rPr>
            <b val="true"/>
            <sz val="8"/>
            <color rgb="FF000000"/>
            <rFont val="Tahoma"/>
            <family val="2"/>
          </rPr>
          <t xml:space="preserve">AUT: NA; EF:NA; MA:NA / BEL: NO; EF:NA; MA:NA / DEU: NO; EF:NA; MA:NA / DNM: NA; EF:NA; MA:NA / ESP: 2,02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0</xdr:col>
                <xdr:colOff>41</xdr:colOff>
                <xdr:row>11</xdr:row>
                <xdr:rowOff>9</xdr:rowOff>
              </xdr:to>
            </anchor>
          </commentPr>
        </mc:Choice>
        <mc:Fallback/>
      </mc:AlternateContent>
    </comment>
    <comment ref="F13" authorId="0">
      <text>
        <r>
          <rPr>
            <b val="true"/>
            <sz val="8"/>
            <color rgb="FF000000"/>
            <rFont val="Tahoma"/>
            <family val="2"/>
          </rPr>
          <t xml:space="preserve">AUT: NA; EF:NA; MA:NA / BEL: 0,0000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2</xdr:col>
                <xdr:colOff>7</xdr:colOff>
                <xdr:row>12</xdr:row>
                <xdr:rowOff>9</xdr:rowOff>
              </xdr:to>
            </anchor>
          </commentPr>
        </mc:Choice>
        <mc:Fallback/>
      </mc:AlternateContent>
    </comment>
    <comment ref="F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6</xdr:col>
                <xdr:colOff>24</xdr:colOff>
                <xdr:row>13</xdr:row>
                <xdr:rowOff>9</xdr:rowOff>
              </xdr:to>
            </anchor>
          </commentPr>
        </mc:Choice>
        <mc:Fallback/>
      </mc:AlternateContent>
    </comment>
    <comment ref="F15" authorId="0">
      <text>
        <r>
          <rPr>
            <b val="true"/>
            <sz val="8"/>
            <color rgb="FF000000"/>
            <rFont val="Tahoma"/>
            <family val="2"/>
          </rPr>
          <t xml:space="preserve">AUT: NA; EF:NA; MA:NA / BEL: 0,0000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5</xdr:col>
                <xdr:colOff>25</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1</xdr:col>
                <xdr:colOff>19</xdr:colOff>
                <xdr:row>16</xdr:row>
                <xdr:rowOff>9</xdr:rowOff>
              </xdr:to>
            </anchor>
          </commentPr>
        </mc:Choice>
        <mc:Fallback/>
      </mc:AlternateContent>
    </comment>
    <comment ref="F18" authorId="0">
      <text>
        <r>
          <rPr>
            <b val="true"/>
            <sz val="8"/>
            <color rgb="FF000000"/>
            <rFont val="Tahoma"/>
            <family val="2"/>
          </rPr>
          <t xml:space="preserve">AUT: 0,0083 / BEL: 1,15 / DEU: NE; EF:NA; MA:NA; COMM / DNM: 0,0005; EF:NA; MA:NA / ESP: 0,9636 / FIN: IE; EF:NA; MA:NA; COMM / FRK: 1,84 / GBE: 36,62 / GRC: NE; EF:NA; MA:NA / IRL: NO; EF:NA; MA:NA / ITA: 271,13 / LUX: NE; EF:NA; MA:NA; COMM / NLD: IE; EF:NA; MA:NA / PRT: 1,14 / SWE: 0,0087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4</xdr:col>
                <xdr:colOff>58</xdr:colOff>
                <xdr:row>17</xdr:row>
                <xdr:rowOff>9</xdr:rowOff>
              </xdr:to>
            </anchor>
          </commentPr>
        </mc:Choice>
        <mc:Fallback/>
      </mc:AlternateContent>
    </comment>
    <comment ref="F20" authorId="0">
      <text>
        <r>
          <rPr>
            <b val="true"/>
            <sz val="8"/>
            <color rgb="FF000000"/>
            <rFont val="Tahoma"/>
            <family val="2"/>
          </rPr>
          <t xml:space="preserve">AUT: NA; EF:NA; MA:NA / BEL: 0,0340 / DEU: NO; EF:NA; MA:NA / DNM: 1,02 / ESP: NE,NO; EF:NA; MA:NA / FIN: NO; EF:NA; MA:NA / FRK: NA; EF:NA; MA:NA / GBE: NA; EF:NA; MA:NA / GRC: NA; EF:NA; MA:NA / IRL: NO; EF:NA; MA:NA / ITA: NA; EF:NA; MA:NA / LUX: NE; EF:NA; MA:NA / NLD: 0,1098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8</xdr:col>
                <xdr:colOff>24</xdr:colOff>
                <xdr:row>19</xdr:row>
                <xdr:rowOff>9</xdr:rowOff>
              </xdr:to>
            </anchor>
          </commentPr>
        </mc:Choice>
        <mc:Fallback/>
      </mc:AlternateContent>
    </comment>
    <comment ref="G7" authorId="0">
      <text>
        <r>
          <rPr>
            <b val="true"/>
            <sz val="8"/>
            <color rgb="FF000000"/>
            <rFont val="Tahoma"/>
            <family val="2"/>
          </rPr>
          <t xml:space="preserve">AUT: 0,0968 / BEL: 1,23 / DEU: 0,0043; EF:NA; MA:NA / DNM: 0,1759 / ESP: 4,16 / FIN: 0,4955 / FRK: 10,38 / GBE: 51,92 / GRC: NA,NE,NO; EF:NA; MA:NA / IRL: NE,NO; EF:NA; MA:NA / ITA: 25,81 / LUX: NA,NE,NO; EF:NA; MA:NA / NLD: 1,04 / PRT: 4,35 / SWE: 0,0003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2</xdr:col>
                <xdr:colOff>40</xdr:colOff>
                <xdr:row>6</xdr:row>
                <xdr:rowOff>9</xdr:rowOff>
              </xdr:to>
            </anchor>
          </commentPr>
        </mc:Choice>
        <mc:Fallback/>
      </mc:AlternateContent>
    </comment>
    <comment ref="G8" authorId="0">
      <text>
        <r>
          <rPr>
            <b val="true"/>
            <sz val="8"/>
            <color rgb="FF000000"/>
            <rFont val="Tahoma"/>
            <family val="2"/>
          </rPr>
          <t xml:space="preserve">AUT: 0,0943 / BEL: 1,16 / DEU: IE,NO; EF:NA; MA:NA; COMM / DNM: NA,NO; EF:NA; MA:NA / ESP: 0,6504 / FIN: 0,1801 / FRK: 6,83 / GBE: 47,44 / GRC: NA,NE,NO; EF:NA; MA:NA / IRL: NE; EF:NA; MA:NA / ITA: 11,45 / LUX: NA,NE,NO; EF:NA; MA:NA / NLD: 0,9221 / PRT: 3,68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5</xdr:col>
                <xdr:colOff>54</xdr:colOff>
                <xdr:row>7</xdr:row>
                <xdr:rowOff>9</xdr:rowOff>
              </xdr:to>
            </anchor>
          </commentPr>
        </mc:Choice>
        <mc:Fallback/>
      </mc:AlternateContent>
    </comment>
    <comment ref="G9" authorId="0">
      <text>
        <r>
          <rPr>
            <b val="true"/>
            <sz val="8"/>
            <color rgb="FF000000"/>
            <rFont val="Tahoma"/>
            <family val="2"/>
          </rPr>
          <t xml:space="preserve">AUT: 0,0943 / BEL: 1,16 / DEU: IE; EF:NA; MA:NA; COMM / DNM: NA; EF:NA; MA:NA / ESP: NA; COMM / FIN: 0,1054 / FRK: 5,81 / GBE: 47,44 / GRC: NE; EF:NA; MA:NA / IRL: NE; EF:NA; MA:NA / ITA: 9,80 / LUX: NE; EF:NA; MA:NA; COMM / NLD: 0,9221 / PRT: 0,8524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3</xdr:col>
                <xdr:colOff>26</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A; COMM / FIN: IE; EF:NA; MA:NA / FRK: 1,02 / GBE: NO; EF:NA; MA:NA / GRC: NE; EF:NA; MA:NA / IRL: NE; EF:NA; MA:NA / ITA: 1,66 / LUX: NO; EF:NA; MA:NA / NLD: NO; EF:NA; MA:NA / PRT: 0,5624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7</xdr:col>
                <xdr:colOff>18</xdr:colOff>
                <xdr:row>9</xdr:row>
                <xdr:rowOff>9</xdr:rowOff>
              </xdr:to>
            </anchor>
          </commentPr>
        </mc:Choice>
        <mc:Fallback/>
      </mc:AlternateContent>
    </comment>
    <comment ref="G12" authorId="0">
      <text>
        <r>
          <rPr>
            <b val="true"/>
            <sz val="8"/>
            <color rgb="FF000000"/>
            <rFont val="Tahoma"/>
            <family val="2"/>
          </rPr>
          <t xml:space="preserve">AUT: NA; EF:NA; MA:NA / BEL: NO; EF:NA; MA:NA / DEU: NO; EF:NA; MA:NA / DNM: NA; EF:NA; MA:NA / ESP: 0,6504 / FIN: 0,0747 / FRK: NO; EF:NA; MA:NA / GBE: NA; EF:NA; MA:NA / GRC: NA,NE,NO; EF:NA; MA:NA / IRL: NE; EF:NA; MA:NA / ITA: NA; EF:NA; MA:NA / LUX: NA; EF:NA; MA:NA / NLD: NA; EF:NA; MA:NA / PRT: 2,26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0</xdr:col>
                <xdr:colOff>19</xdr:colOff>
                <xdr:row>11</xdr:row>
                <xdr:rowOff>9</xdr:rowOff>
              </xdr:to>
            </anchor>
          </commentPr>
        </mc:Choice>
        <mc:Fallback/>
      </mc:AlternateContent>
    </comment>
    <comment ref="G13" authorId="0">
      <text>
        <r>
          <rPr>
            <b val="true"/>
            <sz val="8"/>
            <color rgb="FF000000"/>
            <rFont val="Tahoma"/>
            <family val="2"/>
          </rPr>
          <t xml:space="preserve">AUT: NA; EF:NA; MA:NA / BEL: NE,NO; EF:NA; MA:NA / DEU: NA,NO; EF:NA; MA:NA / DNM: NA; EF:NA; MA:NA / ESP: NE; EF:NA; MA:NA / FIN: 0,2662 / FRK: 3,40 / GBE: NA,NE; EF:NA; MA:NA / GRC: NA,NE; EF:NA; MA:NA / IRL: NE; EF:NA; MA:NA / ITA: NA; EF:NA; MA:NA / LUX: NA,NE; EF:NA; MA:NA / NLD: NO; EF:NA; MA:NA / PRT: 0,2608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27</xdr:colOff>
                <xdr:row>12</xdr:row>
                <xdr:rowOff>9</xdr:rowOff>
              </xdr:to>
            </anchor>
          </commentPr>
        </mc:Choice>
        <mc:Fallback/>
      </mc:AlternateContent>
    </comment>
    <comment ref="G14" authorId="0">
      <text>
        <r>
          <rPr>
            <b val="true"/>
            <sz val="8"/>
            <color rgb="FF000000"/>
            <rFont val="Tahoma"/>
            <family val="2"/>
          </rPr>
          <t xml:space="preserve">AUT: NA; EF:NA; MA:NA / BEL: NE; EF:NA; MA:NA / DEU: NA; EF:NA; MA:NA; COMM / DNM: NA / ESP: NE; COMM / FIN: 0,1424 / FRK: 3,40 / GBE: NE; EF:NA; MA:NA / GRC: NE; EF:NA; MA:NA / IRL: NE; EF:NA; MA:NA / ITA: NA; EF:NA; MA:NA / LUX: NE; EF:NA; MA:NA; COMM / NLD: NO; EF:NA; MA:NA / PRT: 0,2537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33</xdr:colOff>
                <xdr:row>13</xdr:row>
                <xdr:rowOff>9</xdr:rowOff>
              </xdr:to>
            </anchor>
          </commentPr>
        </mc:Choice>
        <mc:Fallback/>
      </mc:AlternateContent>
    </comment>
    <comment ref="G15" authorId="0">
      <text>
        <r>
          <rPr>
            <b val="true"/>
            <sz val="8"/>
            <color rgb="FF000000"/>
            <rFont val="Tahoma"/>
            <family val="2"/>
          </rPr>
          <t xml:space="preserve">AUT: NA; EF:NA; MA:NA / BEL: NE; EF:NA; MA:NA / DEU: NA; EF:NA; MA:NA; COMM / DNM: NA / ESP: NE; COMM / FIN: 0,1238 / FRK: NO / GBE: NE; EF:NA; MA:NA / GRC: NE; EF:NA; MA:NA / IRL: NE; EF:NA; MA:NA / ITA: NA; EF:NA; MA:NA / LUX: NE; EF:NA; MA:NA; COMM / NLD: NO; EF:NA; MA:NA / PRT: 0,0071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23</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2</xdr:col>
                <xdr:colOff>52</xdr:colOff>
                <xdr:row>16</xdr:row>
                <xdr:rowOff>9</xdr:rowOff>
              </xdr:to>
            </anchor>
          </commentPr>
        </mc:Choice>
        <mc:Fallback/>
      </mc:AlternateContent>
    </comment>
    <comment ref="G18" authorId="0">
      <text>
        <r>
          <rPr>
            <b val="true"/>
            <sz val="8"/>
            <color rgb="FF000000"/>
            <rFont val="Tahoma"/>
            <family val="2"/>
          </rPr>
          <t xml:space="preserve">AUT: 0,0025 / BEL: 0,0453 / DEU: 0,0043; EF:NA; MA:NA / DNM: 0,0014; EF:NA; MA:NA / ESP: 0,0868 / FIN: IE; EF:NA; MA:NA; COMM / FRK: 0,1461 / GBE: 4,48 / GRC: NE; EF:NA; MA:NA / IRL: NO; EF:NA; MA:NA / ITA: 14,14 / LUX: NE; EF:NA; MA:NA; COMM / NLD: IE; EF:NA; MA:NA / PRT: 0,4074 / SWE: 0,0003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6</xdr:col>
                <xdr:colOff>47</xdr:colOff>
                <xdr:row>17</xdr:row>
                <xdr:rowOff>9</xdr:rowOff>
              </xdr:to>
            </anchor>
          </commentPr>
        </mc:Choice>
        <mc:Fallback/>
      </mc:AlternateContent>
    </comment>
    <comment ref="G20" authorId="0">
      <text>
        <r>
          <rPr>
            <b val="true"/>
            <sz val="8"/>
            <color rgb="FF000000"/>
            <rFont val="Tahoma"/>
            <family val="2"/>
          </rPr>
          <t xml:space="preserve">AUT: NA; EF:NA; MA:NA / BEL: 0,0264 / DEU: NO; EF:NA; MA:NA / DNM: 0,1744 / ESP: 3,43 / FIN: 0,0492 / FRK: NA; EF:NA; MA:NA / GBE: NA; EF:NA; MA:NA / GRC: NA; EF:NA; MA:NA / IRL: NO; EF:NA; MA:NA / ITA: 0,2157 / LUX: NE; EF:NA; MA:NA / NLD: 0,1171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6</xdr:col>
                <xdr:colOff>45</xdr:colOff>
                <xdr:row>19</xdr:row>
                <xdr:rowOff>9</xdr:rowOff>
              </xdr:to>
            </anchor>
          </commentPr>
        </mc:Choice>
        <mc:Fallback/>
      </mc:AlternateContent>
    </comment>
    <comment ref="H7" authorId="0">
      <text>
        <r>
          <rPr>
            <b val="true"/>
            <sz val="8"/>
            <color rgb="FF000000"/>
            <rFont val="Tahoma"/>
            <family val="2"/>
          </rPr>
          <t xml:space="preserve">AUT: 0,0566 / BEL: 1,30 / DEU: 0,0181 / DNM: 0,5786 / ESP: 0,2835 / FIN: IE,NO; EF:NA; MA:NA / FRK: 0,9890 / GBE: 2,34 / GRC: NA,NE; EF:NA; MA:NA / IRL: NO; EF:NA; MA:NA / ITA: 0,2703 / LUX: NE; EF:NA; MA:NA / NLD: 0,0362 / PRT: 0,0170 / SWE: 0,0008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3</xdr:col>
                <xdr:colOff>48</xdr:colOff>
                <xdr:row>6</xdr:row>
                <xdr:rowOff>9</xdr:rowOff>
              </xdr:to>
            </anchor>
          </commentPr>
        </mc:Choice>
        <mc:Fallback/>
      </mc:AlternateContent>
    </comment>
    <comment ref="H18" authorId="0">
      <text>
        <r>
          <rPr>
            <b val="true"/>
            <sz val="8"/>
            <color rgb="FF000000"/>
            <rFont val="Tahoma"/>
            <family val="2"/>
          </rPr>
          <t xml:space="preserve">AUT: 0,0566 / BEL: 1,27 / DEU: 0,0181 / DNM: 0,0026; EF:NA; MA:NA / ESP: 0,1872 / FIN: IE; EF:NA; MA:NA; COMM / FRK: 0,9890 / GBE: 2,34 / GRC: NE; EF:NA; MA:NA / IRL: NO; EF:NA; MA:NA / ITA: 0,2703 / LUX: NE; EF:NA; MA:NA; COMM / NLD: IE; EF:NA; MA:NA / PRT: 0,0170 / SWE: 0,0008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6</xdr:col>
                <xdr:colOff>55</xdr:colOff>
                <xdr:row>17</xdr:row>
                <xdr:rowOff>9</xdr:rowOff>
              </xdr:to>
            </anchor>
          </commentPr>
        </mc:Choice>
        <mc:Fallback/>
      </mc:AlternateContent>
    </comment>
    <comment ref="H20" authorId="0">
      <text>
        <r>
          <rPr>
            <b val="true"/>
            <sz val="8"/>
            <color rgb="FF000000"/>
            <rFont val="Tahoma"/>
            <family val="2"/>
          </rPr>
          <t xml:space="preserve">AUT: NA; EF:NA; MA:NA / BEL: 0,0271 / DEU: NO; EF:NA; MA:NA / DNM: 0,5760 / ESP: NE,NO; EF:NA; MA:NA / FIN: NO; EF:NA; MA:NA / FRK: NA; EF:NA; MA:NA / GBE: NA; EF:NA; MA:NA / GRC: NA; EF:NA; MA:NA / IRL: NO; EF:NA; MA:NA / ITA: NA; EF:NA; MA:NA / LUX: NE; EF:NA; MA:NA / NLD: 0,0362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1</xdr:col>
                <xdr:colOff>54</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41268,18 / BEL: 516838,84 / DEU: 1561087,01 / DNM: 92409,14 / ESP: 979470,59 / FIN: 312098,78 / FRK: 1092675,15 / GBE: 1246826,96 / GRC: 140270,78 / IRL: 81187,31 / ITA: 1273112,29 / LUX: 22943,17 / NLD: 435821,82 / PRT: 212882,94 / SWE: 238074,90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2</xdr:colOff>
                <xdr:row>7</xdr:row>
                <xdr:rowOff>9</xdr:rowOff>
              </xdr:to>
            </anchor>
          </commentPr>
        </mc:Choice>
        <mc:Fallback/>
      </mc:AlternateContent>
    </comment>
    <comment ref="B9" authorId="0">
      <text>
        <r>
          <rPr>
            <b val="true"/>
            <sz val="8"/>
            <color rgb="FF000000"/>
            <rFont val="Tahoma"/>
            <family val="2"/>
          </rPr>
          <t xml:space="preserve">AUT: 36557,23 / BEL: 75340,72 / DEU: 215237,40 / DNM: 32150,47 / ESP: 342926,14 / FIN: 54234,64 / FRK: 355721,96 / GBE: 313503,06 / GRC: 87735,24 / IRL: 49048,11 / ITA: 335318,65 / LUX: 3215,50 / NLD: 114360,99 / PRT: 101274,19 / SWE: 119685,58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3</xdr:colOff>
                <xdr:row>8</xdr:row>
                <xdr:rowOff>9</xdr:rowOff>
              </xdr:to>
            </anchor>
          </commentPr>
        </mc:Choice>
        <mc:Fallback/>
      </mc:AlternateContent>
    </comment>
    <comment ref="B10" authorId="0">
      <text>
        <r>
          <rPr>
            <b val="true"/>
            <sz val="8"/>
            <color rgb="FF000000"/>
            <rFont val="Tahoma"/>
            <family val="2"/>
          </rPr>
          <t xml:space="preserve">AUT: 43419,98 / BEL: 170659,32 / DEU: 314236,08 / DNM: 10181,17 / ESP: 52653,52 / FIN: 27997,75 / FRK: 150648,52 / GBE: 199493,85 / GRC: 29660,10 / IRL: 5555,21 / ITA: 171901,75 / LUX: 3288,85 / NLD: 32214,20 / PRT: 11334,88 / SWE: 20627,49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0</xdr:col>
                <xdr:colOff>41</xdr:colOff>
                <xdr:row>9</xdr:row>
                <xdr:rowOff>8</xdr:rowOff>
              </xdr:to>
            </anchor>
          </commentPr>
        </mc:Choice>
        <mc:Fallback/>
      </mc:AlternateContent>
    </comment>
    <comment ref="B11" authorId="0">
      <text>
        <r>
          <rPr>
            <b val="true"/>
            <sz val="8"/>
            <color rgb="FF000000"/>
            <rFont val="Tahoma"/>
            <family val="2"/>
          </rPr>
          <t xml:space="preserve">AUT: 107846,71 / BEL: 176146,13 / DEU: 924090,99 / DNM: 43537,39 / ESP: 517158,87 / FIN: 41687,42 / FRK: 501948,47 / GBE: 723793,32 / GRC: 13024,44 / IRL: 21840,90 / ITA: 744778,94 / LUX: 15855,10 / NLD: 286253,50 / PRT: 39114,12 / SWE: 15528,4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11</xdr:colOff>
                <xdr:row>10</xdr:row>
                <xdr:rowOff>9</xdr:rowOff>
              </xdr:to>
            </anchor>
          </commentPr>
        </mc:Choice>
        <mc:Fallback/>
      </mc:AlternateContent>
    </comment>
    <comment ref="B12" authorId="0">
      <text>
        <r>
          <rPr>
            <b val="true"/>
            <sz val="8"/>
            <color rgb="FF000000"/>
            <rFont val="Tahoma"/>
            <family val="2"/>
          </rPr>
          <t xml:space="preserve">AUT: 45166,61 / BEL: 10319,67 / DEU: 57915,02 / DNM: 5893,25 / ESP: 65697,45 / FIN: 173859,55 / FRK: 75304,47 / GBE: 8958,86 / GRC: 9851,00 / IRL: 4743,09 / ITA: 15171,70 / LUX: 157,60 / NLD: 2993,13 / PRT: 59711,66 / SWE: 79652,36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9</xdr:col>
                <xdr:colOff>42</xdr:colOff>
                <xdr:row>11</xdr:row>
                <xdr:rowOff>8</xdr:rowOff>
              </xdr:to>
            </anchor>
          </commentPr>
        </mc:Choice>
        <mc:Fallback/>
      </mc:AlternateContent>
    </comment>
    <comment ref="B13" authorId="0">
      <text>
        <r>
          <rPr>
            <b val="true"/>
            <sz val="8"/>
            <color rgb="FF000000"/>
            <rFont val="Tahoma"/>
            <family val="2"/>
          </rPr>
          <t xml:space="preserve">AUT: 8277,65 / BEL: 84373,00 / DEU: 49607,51 / DNM: 646,86; EF:NA; MA:NA / ESP: 1034,61 / FIN: 14319,42 / FRK: 9051,73 / GBE: 1077,87 / GRC: NO; EF:NA; MA:NA / IRL: NO; EF:NA; MA:NA / ITA: 5941,25 / LUX: 426,11 / NLD: NO; EF:NA; MA:NA / PRT: 1448,10 / SWE: 2581,06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2</xdr:col>
                <xdr:colOff>15</xdr:colOff>
                <xdr:row>12</xdr:row>
                <xdr:rowOff>8</xdr:rowOff>
              </xdr:to>
            </anchor>
          </commentPr>
        </mc:Choice>
        <mc:Fallback/>
      </mc:AlternateContent>
    </comment>
    <comment ref="B14" authorId="0">
      <text>
        <r>
          <rPr>
            <b val="true"/>
            <sz val="8"/>
            <color rgb="FF000000"/>
            <rFont val="Tahoma"/>
            <family val="2"/>
          </rPr>
          <t xml:space="preserve">AUT: 61473,28 / BEL: 189630,39 / DEU: 236585,96 / DNM: 1949,40 / ESP: 91803,58 / FIN: 25441,41 / FRK: 131548,63 / GBE: 128433,09 / GRC: 5010,59 / IRL: 293,08 / ITA: 232145,67 / LUX: 7148,22 / NLD: 40512,70 / PRT: 5266,15 / SWE: 19569,98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0</xdr:col>
                <xdr:colOff>12</xdr:colOff>
                <xdr:row>13</xdr:row>
                <xdr:rowOff>9</xdr:rowOff>
              </xdr:to>
            </anchor>
          </commentPr>
        </mc:Choice>
        <mc:Fallback/>
      </mc:AlternateContent>
    </comment>
    <comment ref="B15" authorId="0">
      <text>
        <r>
          <rPr>
            <b val="true"/>
            <sz val="8"/>
            <color rgb="FF000000"/>
            <rFont val="Tahoma"/>
            <family val="2"/>
          </rPr>
          <t xml:space="preserve">AUT: 11352,93 / BEL: 2406,26 / DEU: 2244,71 / DNM: 100,87 / ESP: 12002,39; EF:CR; MA:CR / FIN: 4808,55 / FRK: 4265,14 / GBE: 13328,28 / GRC: 2313,29 / IRL: 251,21 / ITA: 4708,65 / LUX: 610,83 / NLD: 149,60 / PRT: 1500,41 / SWE: 13608,16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9</xdr:col>
                <xdr:colOff>58</xdr:colOff>
                <xdr:row>14</xdr:row>
                <xdr:rowOff>7</xdr:rowOff>
              </xdr:to>
            </anchor>
          </commentPr>
        </mc:Choice>
        <mc:Fallback/>
      </mc:AlternateContent>
    </comment>
    <comment ref="B16" authorId="0">
      <text>
        <r>
          <rPr>
            <b val="true"/>
            <sz val="8"/>
            <color rgb="FF000000"/>
            <rFont val="Tahoma"/>
            <family val="2"/>
          </rPr>
          <t xml:space="preserve">AUT: 32139,80 / BEL: 154033,85 / DEU: 156692,01 / DNM: 23,66 / ESP: 28435,29; EF:CR; MA:CR / FIN: 17838,85 / FRK: 89880,85 / GBE: 85696,45 / GRC: NO; EF:NA; MA:NA / IRL: NO; EF:NA; MA:NA / ITA: 148391,18 / LUX: NO; EF:NA; MA:NA / NLD: 26668,50 / PRT: 2789,72 / SWE: 4980,41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3</xdr:col>
                <xdr:colOff>14</xdr:colOff>
                <xdr:row>15</xdr:row>
                <xdr:rowOff>6</xdr:rowOff>
              </xdr:to>
            </anchor>
          </commentPr>
        </mc:Choice>
        <mc:Fallback/>
      </mc:AlternateContent>
    </comment>
    <comment ref="B17" authorId="0">
      <text>
        <r>
          <rPr>
            <b val="true"/>
            <sz val="8"/>
            <color rgb="FF000000"/>
            <rFont val="Tahoma"/>
            <family val="2"/>
          </rPr>
          <t xml:space="preserve">AUT: 17980,55 / BEL: 33190,28 / DEU: 77649,24 / DNM: 1824,87 / ESP: 51365,90; EF:CR; MA:CR / FIN: 2794,02 / FRK: 37402,63 / GBE: 29408,36 / GRC: 2697,30 / IRL: 41,87 / ITA: 79045,84 / LUX: 6537,40 / NLD: 13694,60 / PRT: 965,76 / SWE: 974,39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0</xdr:col>
                <xdr:colOff>20</xdr:colOff>
                <xdr:row>16</xdr:row>
                <xdr:rowOff>5</xdr:rowOff>
              </xdr:to>
            </anchor>
          </commentPr>
        </mc:Choice>
        <mc:Fallback/>
      </mc:AlternateContent>
    </comment>
    <comment ref="B18" authorId="0">
      <text>
        <r>
          <rPr>
            <b val="true"/>
            <sz val="8"/>
            <color rgb="FF000000"/>
            <rFont val="Tahoma"/>
            <family val="2"/>
          </rPr>
          <t xml:space="preserve">AUT: NO; EF:NA; MA:NA / BEL: NO; EF:NA; MA:NA / DEU: NO / DNM: NO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6</xdr:row>
                <xdr:rowOff>2</xdr:rowOff>
              </xdr:from>
              <xdr:to>
                <xdr:col>23</xdr:col>
                <xdr:colOff>54</xdr:colOff>
                <xdr:row>17</xdr:row>
                <xdr:rowOff>4</xdr:rowOff>
              </xdr:to>
            </anchor>
          </commentPr>
        </mc:Choice>
        <mc:Fallback/>
      </mc:AlternateContent>
    </comment>
    <comment ref="B19" authorId="0">
      <text>
        <r>
          <rPr>
            <b val="true"/>
            <sz val="8"/>
            <color rgb="FF000000"/>
            <rFont val="Tahoma"/>
            <family val="2"/>
          </rPr>
          <t xml:space="preserve">AUT: NO; EF:NA; MA:NA / BEL: NO; EF:NA; MA:NA / DEU: IE; EF:NA; MA:NA; COMM / DNM: NO / ESP: NO; EF:CR; MA:CR / FIN: NO; EF:NA; MA:NA / FRK: NO / GBE: NO; EF:NA; MA:NA / GRC: NO; EF:NA; MA:NA / IRL: NO; EF:NA; MA:NA / ITA: NO; EF:NA; MA:NA / LUX: NO; EF:NA; MA:NA / NLD: NO; EF:NA; MA:NA / PRT: 10,25 / SWE: 7,03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5</xdr:col>
                <xdr:colOff>67</xdr:colOff>
                <xdr:row>18</xdr:row>
                <xdr:rowOff>5</xdr:rowOff>
              </xdr:to>
            </anchor>
          </commentPr>
        </mc:Choice>
        <mc:Fallback/>
      </mc:AlternateContent>
    </comment>
    <comment ref="B20" authorId="0">
      <text>
        <r>
          <rPr>
            <b val="true"/>
            <sz val="8"/>
            <color rgb="FF000000"/>
            <rFont val="Tahoma"/>
            <family val="2"/>
          </rPr>
          <t xml:space="preserve">AUT: 3413,75 / BEL: 7161,43 / DEU: 7570,71 / DNM: 244,74 / ESP: 46500,45 / FIN: 1867,67 / FRK: 30582,81 / GBE: 22001,76 / GRC: 12773,95 / IRL: 17450,01 / ITA: 20493,76 / LUX: 733,20 / NLD: 3868,40 / PRT: IE,NO; EF:NA; MA:NA / SWE: 1340,04 /</t>
        </r>
      </text>
      <mc:AlternateContent>
        <mc:Choice Requires="v2">
          <commentPr autoFill="true" autoScale="false" colHidden="false" locked="false" rowHidden="false" textHAlign="justify" textVAlign="top">
            <anchor moveWithCells="false" sizeWithCells="false">
              <xdr:from>
                <xdr:col>2</xdr:col>
                <xdr:colOff>16</xdr:colOff>
                <xdr:row>18</xdr:row>
                <xdr:rowOff>0</xdr:rowOff>
              </xdr:from>
              <xdr:to>
                <xdr:col>20</xdr:col>
                <xdr:colOff>3</xdr:colOff>
                <xdr:row>19</xdr:row>
                <xdr:rowOff>2</xdr:rowOff>
              </xdr:to>
            </anchor>
          </commentPr>
        </mc:Choice>
        <mc:Fallback/>
      </mc:AlternateContent>
    </comment>
    <comment ref="B21" authorId="0">
      <text>
        <r>
          <rPr>
            <b val="true"/>
            <sz val="8"/>
            <color rgb="FF000000"/>
            <rFont val="Tahoma"/>
            <family val="2"/>
          </rPr>
          <t xml:space="preserve">AUT: 721,22 / BEL: 2289,66 / DEU: 3274,55 / DNM: 56,53 / ESP: 32513,18; EF:CR; MA:CR / FIN: 1673,57 / FRK: 4384,66 / GBE: 1848,08 / GRC: 11279,05 / IRL: 17245,23 / ITA: 3548,85 / LUX: 86,80 / NLD: 9,80 / PRT: IE / SWE: 990,56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8</xdr:col>
                <xdr:colOff>46</xdr:colOff>
                <xdr:row>20</xdr:row>
                <xdr:rowOff>8</xdr:rowOff>
              </xdr:to>
            </anchor>
          </commentPr>
        </mc:Choice>
        <mc:Fallback/>
      </mc:AlternateContent>
    </comment>
    <comment ref="B22" authorId="0">
      <text>
        <r>
          <rPr>
            <b val="true"/>
            <sz val="8"/>
            <color rgb="FF000000"/>
            <rFont val="Tahoma"/>
            <family val="2"/>
          </rPr>
          <t xml:space="preserve">AUT: 97,31 / BEL: 653,13 / DEU: 4296,16 / DNM: NO / ESP: 2057,81; EF:CR; MA:CR / FIN: 194,10 / FRK: 7569,47 / GBE: 1806,26 / GRC: IE; EF:NA; MA:NA / IRL: NO; EF:NA; MA:NA / ITA: 1101,22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0</xdr:col>
                <xdr:colOff>60</xdr:colOff>
                <xdr:row>21</xdr:row>
                <xdr:rowOff>4</xdr:rowOff>
              </xdr:to>
            </anchor>
          </commentPr>
        </mc:Choice>
        <mc:Fallback/>
      </mc:AlternateContent>
    </comment>
    <comment ref="B23" authorId="0">
      <text>
        <r>
          <rPr>
            <b val="true"/>
            <sz val="8"/>
            <color rgb="FF000000"/>
            <rFont val="Tahoma"/>
            <family val="2"/>
          </rPr>
          <t xml:space="preserve">AUT: 2595,22 / BEL: 4218,64 / DEU: IE; EF:NA; MA:NA; COMM / DNM: 188,21 / ESP: 11929,46; EF:CR; MA:CR / FIN: NO; EF:NA; MA:NA / FRK: 18628,68 / GBE: 18347,42 / GRC: 1494,90 / IRL: 204,78 / ITA: 15843,69 / LUX: 646,40 / NLD: 3858,60 / PRT: IE / SWE: 348,01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1</xdr:col>
                <xdr:colOff>28</xdr:colOff>
                <xdr:row>22</xdr:row>
                <xdr:rowOff>4</xdr:rowOff>
              </xdr:to>
            </anchor>
          </commentPr>
        </mc:Choice>
        <mc:Fallback/>
      </mc:AlternateContent>
    </comment>
    <comment ref="B24" authorId="0">
      <text>
        <r>
          <rPr>
            <b val="true"/>
            <sz val="8"/>
            <color rgb="FF000000"/>
            <rFont val="Tahoma"/>
            <family val="2"/>
          </rPr>
          <t xml:space="preserve">AUT: NO; EF:NA; MA:NA / BEL: NO; EF:NA; MA:NA / DEU: NO; EF:NA; MA:NA / DNM: NO / ESP: NO; EF:CR; MA:CR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5</xdr:col>
                <xdr:colOff>40</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 ESP: NO; EF:CR; MA:CR / FIN: NO; EF:NA; MA:NA / FRK: NO / GBE: NO; EF:NA; MA:NA / GRC: NO; EF:NA; MA:NA / IRL: NO; EF:NA; MA:NA / ITA: NO; EF:NA; MA:NA / LUX: NO; EF:NA; MA:NA / NLD: NO; EF:NA; MA:NA / PRT: IE / SWE: 1,46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5</xdr:col>
                <xdr:colOff>6</xdr:colOff>
                <xdr:row>24</xdr:row>
                <xdr:rowOff>6</xdr:rowOff>
              </xdr:to>
            </anchor>
          </commentPr>
        </mc:Choice>
        <mc:Fallback/>
      </mc:AlternateContent>
    </comment>
    <comment ref="B26" authorId="0">
      <text>
        <r>
          <rPr>
            <b val="true"/>
            <sz val="8"/>
            <color rgb="FF000000"/>
            <rFont val="Tahoma"/>
            <family val="2"/>
          </rPr>
          <t xml:space="preserve">AUT: 23755,10 / BEL: 148952,08 / DEU: IE,NO; EF:NA; MA:NA / DNM: 5253,06 / ESP: 118819,36 / FIN: 17944,84 / FRK: 241176,02 / GBE: 201950,41 / GRC: 12130,99 / IRL: 7706,08 / ITA: 193361,56 / LUX: 3776,18 / NLD: 198582,40 / PRT: 27219,11 / SWE: 25287,82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1</xdr:col>
                <xdr:colOff>32</xdr:colOff>
                <xdr:row>25</xdr:row>
                <xdr:rowOff>4</xdr:rowOff>
              </xdr:to>
            </anchor>
          </commentPr>
        </mc:Choice>
        <mc:Fallback/>
      </mc:AlternateContent>
    </comment>
    <comment ref="B27" authorId="0">
      <text>
        <r>
          <rPr>
            <b val="true"/>
            <sz val="8"/>
            <color rgb="FF000000"/>
            <rFont val="Tahoma"/>
            <family val="2"/>
          </rPr>
          <t xml:space="preserve">AUT: 983,40 / BEL: 12259,02 / DEU: IE; EF:NA; MA:NA; COMM / DNM: 1063,06 / ESP: 24733,72; EF:CR; MA:CR / FIN: 11630,46 / FRK: 118056,08 / GBE: 7516,75 / GRC: 11739,85 / IRL: 2853,92 / ITA: 48454,87 / LUX: 327,57 / NLD: 89463,10 / PRT: 21416,13 / SWE: 18824,33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2</xdr:col>
                <xdr:colOff>4</xdr:colOff>
                <xdr:row>26</xdr:row>
                <xdr:rowOff>9</xdr:rowOff>
              </xdr:to>
            </anchor>
          </commentPr>
        </mc:Choice>
        <mc:Fallback/>
      </mc:AlternateContent>
    </comment>
    <comment ref="B28" authorId="0">
      <text>
        <r>
          <rPr>
            <b val="true"/>
            <sz val="8"/>
            <color rgb="FF000000"/>
            <rFont val="Tahoma"/>
            <family val="2"/>
          </rPr>
          <t xml:space="preserve">AUT: 2652,21 / BEL: 29,30 / DEU: IE; EF:NA; MA:NA; COMM / DNM: 450,66 / ESP: 9492,22; EF:CR; MA:CR / FIN: 2604,30 / FRK: 27696,78 / GBE: 8419,82 / GRC: NO; EF:NA; MA:NA / IRL: NO; EF:NA; MA:NA / ITA: 327,19 / LUX: NO; EF:NA; MA:NA / NLD: 2009,40 / PRT: 576,83 / SWE: 906,19 /</t>
        </r>
      </text>
      <mc:AlternateContent>
        <mc:Choice Requires="v2">
          <commentPr autoFill="true" autoScale="false" colHidden="false" locked="false" rowHidden="false" textHAlign="justify" textVAlign="top">
            <anchor moveWithCells="false" sizeWithCells="false">
              <xdr:from>
                <xdr:col>2</xdr:col>
                <xdr:colOff>16</xdr:colOff>
                <xdr:row>25</xdr:row>
                <xdr:rowOff>16</xdr:rowOff>
              </xdr:from>
              <xdr:to>
                <xdr:col>22</xdr:col>
                <xdr:colOff>60</xdr:colOff>
                <xdr:row>27</xdr:row>
                <xdr:rowOff>1</xdr:rowOff>
              </xdr:to>
            </anchor>
          </commentPr>
        </mc:Choice>
        <mc:Fallback/>
      </mc:AlternateContent>
    </comment>
    <comment ref="B29" authorId="0">
      <text>
        <r>
          <rPr>
            <b val="true"/>
            <sz val="8"/>
            <color rgb="FF000000"/>
            <rFont val="Tahoma"/>
            <family val="2"/>
          </rPr>
          <t xml:space="preserve">AUT: 15464,09 / BEL: 58389,58 / DEU: IE; EF:NA; MA:NA; COMM / DNM: 3729,10 / ESP: 83858,71; EF:CR; MA:CR / FIN: 538,30 / FRK: 86830,04 / GBE: 186013,85 / GRC: 391,14 / IRL: 4852,16 / ITA: 138418,60 / LUX: 3448,61 / NLD: 107099,50 / PRT: 2615,71 / SWE: 2867,73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2</xdr:col>
                <xdr:colOff>4</xdr:colOff>
                <xdr:row>27</xdr:row>
                <xdr:rowOff>16</xdr:rowOff>
              </xdr:to>
            </anchor>
          </commentPr>
        </mc:Choice>
        <mc:Fallback/>
      </mc:AlternateContent>
    </comment>
    <comment ref="B30" authorId="0">
      <text>
        <r>
          <rPr>
            <b val="true"/>
            <sz val="8"/>
            <color rgb="FF000000"/>
            <rFont val="Tahoma"/>
            <family val="2"/>
          </rPr>
          <t xml:space="preserve">AUT: 1840,21 / BEL: 227,52 / DEU: NO; EF:NA; MA:NA / DNM: 10,23 / ESP: 734,71; EF:CR; MA:CR / FIN: 1337,87 / FRK: NO / GBE: IE; EF:NA; MA:NA; COMM / GRC: NO; EF:NA; MA:NA / IRL: NO; EF:NA; MA:NA / ITA: 219,66 / LUX: NO; EF:NA; MA:NA / NLD: 10,40 / PRT: 1360,84 / SWE: 932,80 /</t>
        </r>
      </text>
      <mc:AlternateContent>
        <mc:Choice Requires="v2">
          <commentPr autoFill="true" autoScale="false" colHidden="false" locked="false" rowHidden="false" textHAlign="justify" textVAlign="top">
            <anchor moveWithCells="false" sizeWithCells="false">
              <xdr:from>
                <xdr:col>2</xdr:col>
                <xdr:colOff>16</xdr:colOff>
                <xdr:row>27</xdr:row>
                <xdr:rowOff>9</xdr:rowOff>
              </xdr:from>
              <xdr:to>
                <xdr:col>22</xdr:col>
                <xdr:colOff>57</xdr:colOff>
                <xdr:row>28</xdr:row>
                <xdr:rowOff>11</xdr:rowOff>
              </xdr:to>
            </anchor>
          </commentPr>
        </mc:Choice>
        <mc:Fallback/>
      </mc:AlternateContent>
    </comment>
    <comment ref="B31" authorId="0">
      <text>
        <r>
          <rPr>
            <b val="true"/>
            <sz val="8"/>
            <color rgb="FF000000"/>
            <rFont val="Tahoma"/>
            <family val="2"/>
          </rPr>
          <t xml:space="preserve">AUT: 2815,17 / BEL: 78046,65 / DEU: IE; EF:NA; MA:NA; COMM / DNM: NO / ESP: NO; EF:CR; MA:CR / FIN: 1833,90 / FRK: 8593,11 / GBE: NO; EF:NA; MA:NA / GRC: NO; EF:NA; MA:NA / IRL: NO; EF:NA; MA:NA / ITA: 5941,25 / LUX: NO; EF:NA; MA:NA / NLD: NO; EF:NA; MA:NA / PRT: 1249,61 / SWE: 1756,77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4</xdr:col>
                <xdr:colOff>7</xdr:colOff>
                <xdr:row>30</xdr:row>
                <xdr:rowOff>8</xdr:rowOff>
              </xdr:to>
            </anchor>
          </commentPr>
        </mc:Choice>
        <mc:Fallback/>
      </mc:AlternateContent>
    </comment>
    <comment ref="B32" authorId="0">
      <text>
        <r>
          <rPr>
            <b val="true"/>
            <sz val="8"/>
            <color rgb="FF000000"/>
            <rFont val="Tahoma"/>
            <family val="2"/>
          </rPr>
          <t xml:space="preserve">AUT: 70952,10 / BEL: 16673,64 / DEU: 20180,29 / DNM: 2741,56 / ESP: 109025,43 / FIN: 220837,29 / FRK: 131191,52 / GBE: 67891,31 / GRC: 4949,56 / IRL: 1598,08 / ITA: 75494,70 / LUX: 216,68 / NLD: 26054,10 / PRT: 47545,76 / SWE: 89147,75 /</t>
        </r>
      </text>
      <mc:AlternateContent>
        <mc:Choice Requires="v2">
          <commentPr autoFill="true" autoScale="false" colHidden="false" locked="false" rowHidden="false" textHAlign="justify" textVAlign="top">
            <anchor moveWithCells="false" sizeWithCells="false">
              <xdr:from>
                <xdr:col>2</xdr:col>
                <xdr:colOff>16</xdr:colOff>
                <xdr:row>29</xdr:row>
                <xdr:rowOff>14</xdr:rowOff>
              </xdr:from>
              <xdr:to>
                <xdr:col>20</xdr:col>
                <xdr:colOff>4</xdr:colOff>
                <xdr:row>30</xdr:row>
                <xdr:rowOff>16</xdr:rowOff>
              </xdr:to>
            </anchor>
          </commentPr>
        </mc:Choice>
        <mc:Fallback/>
      </mc:AlternateContent>
    </comment>
    <comment ref="B33" authorId="0">
      <text>
        <r>
          <rPr>
            <b val="true"/>
            <sz val="8"/>
            <color rgb="FF000000"/>
            <rFont val="Tahoma"/>
            <family val="2"/>
          </rPr>
          <t xml:space="preserve">AUT: 2301,12 / BEL: 3353,34 / DEU: IE; EF:NA; MA:NA; COMM / DNM: 258,08 / ESP: 14911,60; EF:CR; MA:CR / FIN: 12330,11 / FRK: 11496,71 / GBE: 4447,67 / GRC: 4126,66 / IRL: 364,31 / ITA: 7251,67 / LUX: 57,38 / NLD: 71,00 / PRT: 8925,70 / SWE: 29834,26 /</t>
        </r>
      </text>
      <mc:AlternateContent>
        <mc:Choice Requires="v2">
          <commentPr autoFill="true" autoScale="false" colHidden="false" locked="false" rowHidden="false" textHAlign="justify" textVAlign="top">
            <anchor moveWithCells="false" sizeWithCells="false">
              <xdr:from>
                <xdr:col>2</xdr:col>
                <xdr:colOff>16</xdr:colOff>
                <xdr:row>30</xdr:row>
                <xdr:rowOff>13</xdr:rowOff>
              </xdr:from>
              <xdr:to>
                <xdr:col>20</xdr:col>
                <xdr:colOff>66</xdr:colOff>
                <xdr:row>31</xdr:row>
                <xdr:rowOff>15</xdr:rowOff>
              </xdr:to>
            </anchor>
          </commentPr>
        </mc:Choice>
        <mc:Fallback/>
      </mc:AlternateContent>
    </comment>
    <comment ref="B34" authorId="0">
      <text>
        <r>
          <rPr>
            <b val="true"/>
            <sz val="8"/>
            <color rgb="FF000000"/>
            <rFont val="Tahoma"/>
            <family val="2"/>
          </rPr>
          <t xml:space="preserve">AUT: 3679,48 / BEL: 1421,84 / DEU: IE; EF:NA; MA:NA; COMM / DNM: NO / ESP: 1454,34; EF:CR; MA:CR / FIN: 1185,88 / FRK: 5820,64 / GBE: 3805,78 / GRC: NO; EF:NA; MA:NA / IRL: NO; EF:NA; MA:NA / ITA: 61,92 / LUX: NO; EF:NA; MA:NA / NLD: NO; EF:NA; MA:NA / PRT: NO / SWE: 841,3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2</xdr:col>
                <xdr:colOff>62</xdr:colOff>
                <xdr:row>33</xdr:row>
                <xdr:rowOff>8</xdr:rowOff>
              </xdr:to>
            </anchor>
          </commentPr>
        </mc:Choice>
        <mc:Fallback/>
      </mc:AlternateContent>
    </comment>
    <comment ref="B35" authorId="0">
      <text>
        <r>
          <rPr>
            <b val="true"/>
            <sz val="8"/>
            <color rgb="FF000000"/>
            <rFont val="Tahoma"/>
            <family val="2"/>
          </rPr>
          <t xml:space="preserve">AUT: 30331,18 / BEL: 6143,30 / DEU: IE; EF:NA; MA:NA; COMM / DNM: 2478,53 / ESP: 59534,36; EF:CR; MA:CR / FIN: 33998,46 / FRK: 58647,51 / GBE: 59637,86 / GRC: 801,90 / IRL: 1233,77 / ITA: 67931,10 / LUX: 159,30 / NLD: 25855,00 / PRT: 957,15 / SWE: 2398,38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1</xdr:col>
                <xdr:colOff>42</xdr:colOff>
                <xdr:row>33</xdr:row>
                <xdr:rowOff>13</xdr:rowOff>
              </xdr:to>
            </anchor>
          </commentPr>
        </mc:Choice>
        <mc:Fallback/>
      </mc:AlternateContent>
    </comment>
    <comment ref="B36" authorId="0">
      <text>
        <r>
          <rPr>
            <b val="true"/>
            <sz val="8"/>
            <color rgb="FF000000"/>
            <rFont val="Tahoma"/>
            <family val="2"/>
          </rPr>
          <t xml:space="preserve">AUT: 34526,86 / BEL: 5755,16 / DEU: 20008,68 / DNM: 4,95 / ESP: 33125,12; EF:CR; MA:CR / FIN: 163220,84 / FRK: 55112,14 / GBE: IE; EF:NA; MA:NA; COMM / GRC: 21,00 / IRL: NO; EF:NA; MA:NA / ITA: 250,00 / LUX: NO; EF:NA; MA:NA / NLD: 128,10 / PRT: 37662,90 / SWE: 56004,03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2</xdr:col>
                <xdr:colOff>54</xdr:colOff>
                <xdr:row>35</xdr:row>
                <xdr:rowOff>2</xdr:rowOff>
              </xdr:to>
            </anchor>
          </commentPr>
        </mc:Choice>
        <mc:Fallback/>
      </mc:AlternateContent>
    </comment>
    <comment ref="B37" authorId="0">
      <text>
        <r>
          <rPr>
            <b val="true"/>
            <sz val="8"/>
            <color rgb="FF000000"/>
            <rFont val="Tahoma"/>
            <family val="2"/>
          </rPr>
          <t xml:space="preserve">AUT: 113,47 / BEL: NO; EF:NA; MA:NA / DEU: 171,61 / DNM: NO / ESP: NO; EF:CR; MA:CR / FIN: 10102,00 / FRK: 114,51 / GBE: NO; EF:NA; MA:NA / GRC: NO; EF:NA; MA:NA / IRL: NO; EF:NA; MA:NA / ITA: NO; EF:NA; MA:NA / LUX: NO; EF:NA; MA:NA / NLD: NO; EF:NA; MA:NA / PRT: NO / SWE: 69,75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18</xdr:colOff>
                <xdr:row>36</xdr:row>
                <xdr:rowOff>9</xdr:rowOff>
              </xdr:to>
            </anchor>
          </commentPr>
        </mc:Choice>
        <mc:Fallback/>
      </mc:AlternateContent>
    </comment>
    <comment ref="B38" authorId="0">
      <text>
        <r>
          <rPr>
            <b val="true"/>
            <sz val="8"/>
            <color rgb="FF000000"/>
            <rFont val="Tahoma"/>
            <family val="2"/>
          </rPr>
          <t xml:space="preserve">AUT: 15738,53 / BEL: 33766,91 / DEU: 19185,29 / DNM: 20204,61 / ESP: 98519,80 / FIN: 4344,09 / FRK: 149242,15 / GBE: 111498,04 / GRC: 22327,00 / IRL: 22572,15 / ITA: 110580,31 / LUX: 393,30 / NLD: 72657,33 / PRT: 19018,75 / SWE: 11180,84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0</xdr:col>
                <xdr:colOff>19</xdr:colOff>
                <xdr:row>36</xdr:row>
                <xdr:rowOff>17</xdr:rowOff>
              </xdr:to>
            </anchor>
          </commentPr>
        </mc:Choice>
        <mc:Fallback/>
      </mc:AlternateContent>
    </comment>
    <comment ref="B39" authorId="0">
      <text>
        <r>
          <rPr>
            <b val="true"/>
            <sz val="8"/>
            <color rgb="FF000000"/>
            <rFont val="Tahoma"/>
            <family val="2"/>
          </rPr>
          <t xml:space="preserve">AUT: 3125,93 / BEL: 12960,78 / DEU: 8978,67 / DNM: 5465,49 / ESP: 27287,93; EF:CR; MA:CR / FIN: 2200,90 / FRK: 30976,90 / GBE: 9768,58 / GRC: 11333,90 / IRL: 12587,39 / ITA: 31064,38 / LUX: 222,30 / NLD: 810,90 / PRT: 13020,53 / SWE: 5712,61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0</xdr:col>
                <xdr:colOff>28</xdr:colOff>
                <xdr:row>37</xdr:row>
                <xdr:rowOff>9</xdr:rowOff>
              </xdr:to>
            </anchor>
          </commentPr>
        </mc:Choice>
        <mc:Fallback/>
      </mc:AlternateContent>
    </comment>
    <comment ref="B40" authorId="0">
      <text>
        <r>
          <rPr>
            <b val="true"/>
            <sz val="8"/>
            <color rgb="FF000000"/>
            <rFont val="Tahoma"/>
            <family val="2"/>
          </rPr>
          <t xml:space="preserve">AUT: 120,19 / BEL: 1410,19 / DEU: 7547,09 / DNM: 2864,18 / ESP: 159,41; EF:CR; MA:CR / FIN: 311,40 / FRK: 9609,52 / GBE: 2524,76 / GRC: NO; EF:NA; MA:NA / IRL: 944,10 / ITA: 1259,38 / LUX: NO; EF:NA; MA:NA / NLD: 1061,30 / PRT: NO / SWE: 123,50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20</xdr:col>
                <xdr:colOff>23</xdr:colOff>
                <xdr:row>38</xdr:row>
                <xdr:rowOff>6</xdr:rowOff>
              </xdr:to>
            </anchor>
          </commentPr>
        </mc:Choice>
        <mc:Fallback/>
      </mc:AlternateContent>
    </comment>
    <comment ref="B41" authorId="0">
      <text>
        <r>
          <rPr>
            <b val="true"/>
            <sz val="8"/>
            <color rgb="FF000000"/>
            <rFont val="Tahoma"/>
            <family val="2"/>
          </rPr>
          <t xml:space="preserve">AUT: 12220,41 / BEL: 19238,36 / DEU: 2659,53; EF:NA; MA:NA / DNM: 11732,62 / ESP: 60428,85; EF:CR; MA:CR / FIN: 684,58 / FRK: 106135,74 / GBE: 99204,70 / GRC: 2807,10 / IRL: 8860,70 / ITA: 77458,02 / LUX: 171,00 / NLD: 70175,10 / PRT: 2563,08 / SWE: 4568,50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1</xdr:col>
                <xdr:colOff>57</xdr:colOff>
                <xdr:row>40</xdr:row>
                <xdr:rowOff>6</xdr:rowOff>
              </xdr:to>
            </anchor>
          </commentPr>
        </mc:Choice>
        <mc:Fallback/>
      </mc:AlternateContent>
    </comment>
    <comment ref="B42" authorId="0">
      <text>
        <r>
          <rPr>
            <b val="true"/>
            <sz val="8"/>
            <color rgb="FF000000"/>
            <rFont val="Tahoma"/>
            <family val="2"/>
          </rPr>
          <t xml:space="preserve">AUT: 272,01 / BEL: 157,59 / DEU: NO; EF:NA; MA:NA / DNM: 142,32 / ESP: 10643,61; EF:CR; MA:CR / FIN: 363,35 / FRK: 2520,00 / GBE: IE; EF:NA; MA:NA; COMM / GRC: 8186,00 / IRL: 179,97 / ITA: 798,54 / LUX: NO; EF:NA; MA:NA / NLD: 610,03 / PRT: 3435,15 / SWE: 697,21 /</t>
        </r>
      </text>
      <mc:AlternateContent>
        <mc:Choice Requires="v2">
          <commentPr autoFill="true" autoScale="false" colHidden="false" locked="false" rowHidden="false" textHAlign="justify" textVAlign="top">
            <anchor moveWithCells="false" sizeWithCells="false">
              <xdr:from>
                <xdr:col>2</xdr:col>
                <xdr:colOff>16</xdr:colOff>
                <xdr:row>39</xdr:row>
                <xdr:rowOff>12</xdr:rowOff>
              </xdr:from>
              <xdr:to>
                <xdr:col>21</xdr:col>
                <xdr:colOff>62</xdr:colOff>
                <xdr:row>40</xdr:row>
                <xdr:rowOff>14</xdr:rowOff>
              </xdr:to>
            </anchor>
          </commentPr>
        </mc:Choice>
        <mc:Fallback/>
      </mc:AlternateContent>
    </comment>
    <comment ref="B43" authorId="0">
      <text>
        <r>
          <rPr>
            <b val="true"/>
            <sz val="8"/>
            <color rgb="FF000000"/>
            <rFont val="Tahoma"/>
            <family val="2"/>
          </rPr>
          <t xml:space="preserve">AUT: NO; EF:NA; MA:NA / BEL: NO; EF:NA; MA:NA / DEU: NO; EF:NA; MA:NA / DNM: NO / ESP: NO; EF:CR; MA:CR / FIN: 783,86 / FRK: NO / GBE: NO; EF:NA; MA:NA / GRC: NO; EF:NA; MA:NA / IRL: NO; EF:NA; MA:NA / ITA: NO; EF:NA; MA:NA / LUX: NO; EF:NA; MA:NA / NLD: NO; EF:NA; MA:NA / PRT: NO / SWE: 79,01 /</t>
        </r>
      </text>
      <mc:AlternateContent>
        <mc:Choice Requires="v2">
          <commentPr autoFill="true" autoScale="false" colHidden="false" locked="false" rowHidden="false" textHAlign="justify" textVAlign="top">
            <anchor moveWithCells="false" sizeWithCells="false">
              <xdr:from>
                <xdr:col>2</xdr:col>
                <xdr:colOff>16</xdr:colOff>
                <xdr:row>40</xdr:row>
                <xdr:rowOff>12</xdr:rowOff>
              </xdr:from>
              <xdr:to>
                <xdr:col>24</xdr:col>
                <xdr:colOff>28</xdr:colOff>
                <xdr:row>41</xdr:row>
                <xdr:rowOff>14</xdr:rowOff>
              </xdr:to>
            </anchor>
          </commentPr>
        </mc:Choice>
        <mc:Fallback/>
      </mc:AlternateContent>
    </comment>
    <comment ref="B46" authorId="0">
      <text>
        <r>
          <rPr>
            <b val="true"/>
            <sz val="8"/>
            <color rgb="FF000000"/>
            <rFont val="Tahoma"/>
            <family val="2"/>
          </rPr>
          <t xml:space="preserve">AUT: 18072,64 / BEL: 42071,67 / DEU: 200739,46 / DNM: 25206,44 / ESP: 231477,32 / FIN: 21591,06 / FRK: 186542,46 / GBE: 276593,70 / GRC: 46942,49 / IRL: 15746,06 / ITA: 240290,23 / LUX: 1910,64 / NLD: 23856,59 / PRT: 56411,42 / SWE: 50715,67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0</xdr:col>
                <xdr:colOff>49</xdr:colOff>
                <xdr:row>45</xdr:row>
                <xdr:rowOff>9</xdr:rowOff>
              </xdr:to>
            </anchor>
          </commentPr>
        </mc:Choice>
        <mc:Fallback/>
      </mc:AlternateContent>
    </comment>
    <comment ref="B47" authorId="0">
      <text>
        <r>
          <rPr>
            <b val="true"/>
            <sz val="8"/>
            <color rgb="FF000000"/>
            <rFont val="Tahoma"/>
            <family val="2"/>
          </rPr>
          <t xml:space="preserve">AUT: 4730,99 / BEL: 13111,02 / DEU: 145700,82 / DNM: 6842,67 / ESP: 11054,44 / FIN: 5863,22 / FRK: 10071,26 / GBE: 97240,78 / GRC: 29660,10 / IRL: 4611,11 / ITA: 20760,86 / LUX: 3288,85 / NLD: 2475,00 / PRT: 7968,32 / SWE: 13776,06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9</xdr:col>
                <xdr:colOff>42</xdr:colOff>
                <xdr:row>46</xdr:row>
                <xdr:rowOff>9</xdr:rowOff>
              </xdr:to>
            </anchor>
          </commentPr>
        </mc:Choice>
        <mc:Fallback/>
      </mc:AlternateContent>
    </comment>
    <comment ref="B48" authorId="0">
      <text>
        <r>
          <rPr>
            <b val="true"/>
            <sz val="8"/>
            <color rgb="FF000000"/>
            <rFont val="Tahoma"/>
            <family val="2"/>
          </rPr>
          <t xml:space="preserve">AUT: 29255,26 / BEL: 54965,96 / DEU: 843782,23 / DNM: 23584,05 / ESP: 250041,58 / FIN: 3672,06 / FRK: 194303,86 / GBE: 331181,13 / GRC: 4832,10 / IRL: 6647,62 / ITA: 366081,69 / LUX: 4892,39 / NLD: 65570,70 / PRT: 32012,42 / SWE: 4371,40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0</xdr:col>
                <xdr:colOff>19</xdr:colOff>
                <xdr:row>47</xdr:row>
                <xdr:rowOff>9</xdr:rowOff>
              </xdr:to>
            </anchor>
          </commentPr>
        </mc:Choice>
        <mc:Fallback/>
      </mc:AlternateContent>
    </comment>
    <comment ref="B49" authorId="0">
      <text>
        <r>
          <rPr>
            <b val="true"/>
            <sz val="8"/>
            <color rgb="FF000000"/>
            <rFont val="Tahoma"/>
            <family val="2"/>
          </rPr>
          <t xml:space="preserve">AUT: 8527,53 / BEL: 4179,41 / DEU: 37906,34 / DNM: 5735,75 / ESP: 21194,01 / FIN: 8937,49 / FRK: 17672,32 / GBE: 8958,86 / GRC: 1644,00 / IRL: 4563,12 / ITA: 13903,50 / LUX: 157,60 / NLD: 2244,60 / PRT: 17252,77 / SWE: 22018,31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19</xdr:col>
                <xdr:colOff>13</xdr:colOff>
                <xdr:row>48</xdr:row>
                <xdr:rowOff>9</xdr:rowOff>
              </xdr:to>
            </anchor>
          </commentPr>
        </mc:Choice>
        <mc:Fallback/>
      </mc:AlternateContent>
    </comment>
    <comment ref="B50" authorId="0">
      <text>
        <r>
          <rPr>
            <b val="true"/>
            <sz val="8"/>
            <color rgb="FF000000"/>
            <rFont val="Tahoma"/>
            <family val="2"/>
          </rPr>
          <t xml:space="preserve">AUT: 5349,01 / BEL: 6326,34 / DEU: 49435,90 / DNM: 646,86; EF:NA; MA:NA / ESP: 1034,61 / FIN: 1599,66 / FRK: 344,11 / GBE: 1077,87 / GRC: NO; EF:NA; MA:NA / IRL: NO; EF:NA; MA:NA / ITA: NO; EF:NA; MA:NA / LUX: 426,11 / NLD: NO; EF:NA; MA:NA / PRT: 188,23 / SWE: 667,03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2</xdr:col>
                <xdr:colOff>29</xdr:colOff>
                <xdr:row>49</xdr:row>
                <xdr:rowOff>9</xdr:rowOff>
              </xdr:to>
            </anchor>
          </commentPr>
        </mc:Choice>
        <mc:Fallback/>
      </mc:AlternateContent>
    </comment>
    <comment ref="H8" authorId="0">
      <text>
        <r>
          <rPr>
            <b val="true"/>
            <sz val="8"/>
            <color rgb="FF000000"/>
            <rFont val="Tahoma"/>
            <family val="2"/>
          </rPr>
          <t xml:space="preserve">AUT: 13715,61; EF:CS,D; MA:T2,T3 / BEL: 32258,41; EF:D,PS; MA:CS,T1,T3 / DEU: 110823,25; EF:CS; MA:CS / DNM: 6051,40; EF:CS,D; MA:CR / ESP: 63887,68; EF:CR,CS,PS; MA:T2,T3 / FIN: 11287,72; EF:CS,PS; MA:CS,M,T3 / FRK: 76466,31; EF:CS; MA:T2,T3 / GBE: 91893,03; EF:CS; MA:T2 / GRC: 9894,81; EF:CS,D; MA:CR,T2 / IRL: 5573,79; EF:CS; MA:T1 / ITA: 80711,99; EF:CS; MA:T2 / LUX: 1471,76; EF:CS,D,PS; MA:T1,T2 / NLD: 27047,48; EF:CS; MA:T2 / PRT: 11294,82; EF:CR,D,PS; MA:T2 / SWE: 12137,14;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1</xdr:col>
                <xdr:colOff>56</xdr:colOff>
                <xdr:row>7</xdr:row>
                <xdr:rowOff>9</xdr:rowOff>
              </xdr:to>
            </anchor>
          </commentPr>
        </mc:Choice>
        <mc:Fallback/>
      </mc:AlternateContent>
    </comment>
    <comment ref="H9" authorId="0">
      <text>
        <r>
          <rPr>
            <b val="true"/>
            <sz val="8"/>
            <color rgb="FF000000"/>
            <rFont val="Tahoma"/>
            <family val="2"/>
          </rPr>
          <t xml:space="preserve">AUT: 2791,38; EF:CS; MA:T2,T3 / BEL: 5865,78; EF:D,PS; MA:CS,T1,T3 / DEU: 16121,80; EF:CS; MA:CS / DNM: 2527,73; EF:CS,D; MA:CR / ESP: 28540,68; EF:CR,CS,PS; MA:T2,T3 / FIN: 3801,04; EF:CS; MA:CS,M,T3 / FRK: 27398,67; EF:CS; MA:T2,T3 / GBE: 23446,48; EF:CS; MA:T2 / GRC: 6425,83; EF:D; MA:CR / IRL: 3799,29; EF:CS; MA:T1 / ITA: 27627,13; EF:CS; MA:T2 / LUX: 230,67; EF:CS,D; MA:T1,T2 / NLD: 6750,17; EF:CS; MA:T2 / PRT: 7654,02; EF:CR,D,PS; MA:T2 / SWE: 8563,32;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49</xdr:colOff>
                <xdr:row>8</xdr:row>
                <xdr:rowOff>9</xdr:rowOff>
              </xdr:to>
            </anchor>
          </commentPr>
        </mc:Choice>
        <mc:Fallback/>
      </mc:AlternateContent>
    </comment>
    <comment ref="H10" authorId="0">
      <text>
        <r>
          <rPr>
            <b val="true"/>
            <sz val="8"/>
            <color rgb="FF000000"/>
            <rFont val="Tahoma"/>
            <family val="2"/>
          </rPr>
          <t xml:space="preserve">AUT: 4381,19; EF:CS; MA:T2 / BEL: 11828,88; EF:D,PS; MA:CS,T1,T3 / DEU: 39101,58; EF:CS; MA:CS / DNM: 977,97; EF:CS,D; MA:CR / ESP: 6321,91; EF:CR,CS,PS; MA:T2 / FIN: 3792,71; EF:CS,PS; MA:T3 / FRK: 20069,77; EF:CS; MA:T2,T3 / GBE: 27089,46; EF:CS; MA:T2 / GRC: 2751,42; EF:D; MA:CR / IRL: 525,52; EF:CS; MA:T1 / ITA: 11504,08; EF:CS; MA:T2 / LUX: 311,62; EF:D; MA:T1 / NLD: 4038,08; EF:CS; MA:T2 / PRT: 1366,60; EF:CR,D,PS; MA:T2 / SWE: 2533,56;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7</xdr:col>
                <xdr:colOff>66</xdr:colOff>
                <xdr:row>9</xdr:row>
                <xdr:rowOff>9</xdr:rowOff>
              </xdr:to>
            </anchor>
          </commentPr>
        </mc:Choice>
        <mc:Fallback/>
      </mc:AlternateContent>
    </comment>
    <comment ref="H11" authorId="0">
      <text>
        <r>
          <rPr>
            <b val="true"/>
            <sz val="8"/>
            <color rgb="FF000000"/>
            <rFont val="Tahoma"/>
            <family val="2"/>
          </rPr>
          <t xml:space="preserve">AUT: 5974,71; EF:CS; MA:T2 / BEL: 9832,68; EF:D,PS; MA:CS,T1,T3 / DEU: 51746,53; EF:CS; MA:CS / DNM: 2492,52; EF:CS; MA:CR / ESP: 28953,04; EF:CS; MA:T2 / FIN: 2284,53; EF:CS; MA:T3 / FRK: 28611,06; EF:CS; MA:T2,T3 / GBE: 41291,51; EF:CS; MA:T2 / GRC: 717,56; EF:CS; MA:T2 / IRL: 1248,98; EF:CS; MA:T1 / ITA: 41276,34; EF:CS; MA:T2 / LUX: 891,97; EF:CS; MA:T2 / NLD: 16259,22; EF:CS; MA:T2 / PRT: 2183,59; EF:CR,D,PS; MA:T2 / SWE: 889,78; EF:CS; MA: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6</xdr:col>
                <xdr:colOff>50</xdr:colOff>
                <xdr:row>10</xdr:row>
                <xdr:rowOff>9</xdr:rowOff>
              </xdr:to>
            </anchor>
          </commentPr>
        </mc:Choice>
        <mc:Fallback/>
      </mc:AlternateContent>
    </comment>
    <comment ref="H12" authorId="0">
      <text>
        <r>
          <rPr>
            <b val="true"/>
            <sz val="8"/>
            <color rgb="FF000000"/>
            <rFont val="Tahoma"/>
            <family val="2"/>
          </rPr>
          <t xml:space="preserve">AUT: 4958,01; EF:D; MA:T2 / BEL: 1012,42; EF:D; MA:CS,T1 / DEU: 4212,91; EF:CS; MA:CS / DNM: 665,27; EF:CS; MA:CR / ESP: 6295,07; EF:OTH; MA:T2 / FIN: 18699,36; EF:D; MA:T3 / FRK: 7357,05; EF:CS; MA:T2,T3 / GBE: 962,55; EF:D; MA:T1 / GRC: 1058,40; EF:D; MA:CR / IRL: 511,77; EF:D; MA:T1 / ITA: 1408,02; EF:CS; MA:T2 / LUX: 13,87; EF:D; MA:T1 / NLD: 309,04; EF:CS; MA:T2 / PRT: 5401,27; EF:CR,D,PS; MA:T2 / SWE: 7552,65;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62</xdr:colOff>
                <xdr:row>11</xdr:row>
                <xdr:rowOff>8</xdr:rowOff>
              </xdr:to>
            </anchor>
          </commentPr>
        </mc:Choice>
        <mc:Fallback/>
      </mc:AlternateContent>
    </comment>
    <comment ref="H13" authorId="0">
      <text>
        <r>
          <rPr>
            <b val="true"/>
            <sz val="8"/>
            <color rgb="FF000000"/>
            <rFont val="Tahoma"/>
            <family val="2"/>
          </rPr>
          <t xml:space="preserve">AUT: 568,34; EF:CS,D; MA:T2 / BEL: 4731,07; EF:D,PS; MA:CS,T1,T3 / DEU: 3853,35; EF:CS; MA:CS / DNM: 53,19; EF:CS; MA:CR / ESP: 72,04; EF:CR; MA:T2 / FIN: 1409,45; EF:CS; MA:T3 / FRK: 386,80; EF:CS; MA:T2,T3 / GBE: 65,57; EF:CS; MA:T2 / GRC: NO; EF:NA; MA:NA / IRL: NO; EF:NA; MA:NA / ITA: 304,45; EF:CS; MA:T2 / LUX: 37,50; EF:PS; MA:T1 / NLD: NA,NO; EF:NA; MA:NA / PRT: 90,61; EF:CR,D,PS; MA:T2 / SWE: 150,48;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4</xdr:col>
                <xdr:colOff>2</xdr:colOff>
                <xdr:row>12</xdr:row>
                <xdr:rowOff>9</xdr:rowOff>
              </xdr:to>
            </anchor>
          </commentPr>
        </mc:Choice>
        <mc:Fallback/>
      </mc:AlternateContent>
    </comment>
    <comment ref="H14" authorId="0">
      <text>
        <r>
          <rPr>
            <b val="true"/>
            <sz val="8"/>
            <color rgb="FF000000"/>
            <rFont val="Tahoma"/>
            <family val="2"/>
          </rPr>
          <t xml:space="preserve">AUT: 5192,18; EF:CS; MA:T2 / BEL: 12250,42; EF:PS; MA:T3 / DEU: 28311,24; EF:CS; MA:CS / DNM: 113,76; EF:CS; MA:CR / ESP: 7790,58; EF:CR,CS,PS; MA:T2 / FIN: 3310,68; EF:CS,PS; MA:T3 / FRK: 15501,79; EF:CS; MA:T2,T3 / GBE: 19006,63; EF:CS; MA:T2 / GRC: 308,93; EF:CS,D; MA:CR,T2 / IRL: 18,80; EF:CS; MA:T1 / ITA: 13941,92; EF:CS; MA:T2 / LUX: 412,91; EF:CS,D; MA:T1,T2 / NLD: 4164,29; EF:CS; MA:T2 / PRT: 679,47; EF:CR,D,PS; MA:T2 / SWE: 2108,53;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7</xdr:col>
                <xdr:colOff>56</xdr:colOff>
                <xdr:row>13</xdr:row>
                <xdr:rowOff>9</xdr:rowOff>
              </xdr:to>
            </anchor>
          </commentPr>
        </mc:Choice>
        <mc:Fallback/>
      </mc:AlternateContent>
    </comment>
    <comment ref="H15" authorId="0">
      <text>
        <r>
          <rPr>
            <b val="true"/>
            <sz val="8"/>
            <color rgb="FF000000"/>
            <rFont val="Tahoma"/>
            <family val="2"/>
          </rPr>
          <t xml:space="preserve">AUT: 885,25; EF:CS; MA:T2 / BEL: 182,97; EF:PS; MA:T3 / DEU: 160,56; EF:CS; MA:CS / DNM: 6,73; EF:CS; MA:CR / ESP: 976,48; EF:CR, PS; MA:T2 / FIN: 328,03; EF:CS; MA:T3 / FRK: 363,65; EF:CS; MA:T2, T3 / GBE: 1033,50; EF:CS; MA:T2 / GRC: 160,33; EF:D; MA:CR / IRL: 16,40; EF:CS; MA:T1 / ITA: 348,23; EF:CS; MA:T2 / LUX: 45,13; EF:CS,D; MA:T1,T2 / NLD: 10,89; EF:CS; MA:T2 / PRT: 110,58; EF:D, CR, PS; MA:T2 / SWE: 946,13;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5</xdr:col>
                <xdr:colOff>5</xdr:colOff>
                <xdr:row>14</xdr:row>
                <xdr:rowOff>9</xdr:rowOff>
              </xdr:to>
            </anchor>
          </commentPr>
        </mc:Choice>
        <mc:Fallback/>
      </mc:AlternateContent>
    </comment>
    <comment ref="H16" authorId="0">
      <text>
        <r>
          <rPr>
            <b val="true"/>
            <sz val="8"/>
            <color rgb="FF000000"/>
            <rFont val="Tahoma"/>
            <family val="2"/>
          </rPr>
          <t xml:space="preserve">AUT: 3310,81; EF:CS; MA:T2 / BEL: 10214,17; EF:PS; MA:T3 / DEU: 23802,32; EF:CS; MA:CS / DNM: 2,55; EF:CS; MA:CR / ESP: 3937,61; EF:CR, CS, PS; MA:T2 / FIN: 2829,63; EF:CS,PS; MA:T3 / FRK: 13006,18; EF:CS; MA:T2, T3 / GBE: 16295,59; EF:CS; MA:T2 / GRC: NO; EF:NA; MA:NA / IRL: NO; EF:NA; MA:NA / ITA: 9212,90; EF:CS; MA:T2 / LUX: NO; EF:NA; MA:NA / NLD: 3375,54; EF:CS; MA:T2 / PRT: 514,20; EF:D, CR, PS; MA:T2 / SWE: 1106,37;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6</xdr:col>
                <xdr:colOff>4</xdr:colOff>
                <xdr:row>15</xdr:row>
                <xdr:rowOff>6</xdr:rowOff>
              </xdr:to>
            </anchor>
          </commentPr>
        </mc:Choice>
        <mc:Fallback/>
      </mc:AlternateContent>
    </comment>
    <comment ref="H17" authorId="0">
      <text>
        <r>
          <rPr>
            <b val="true"/>
            <sz val="8"/>
            <color rgb="FF000000"/>
            <rFont val="Tahoma"/>
            <family val="2"/>
          </rPr>
          <t xml:space="preserve">AUT: 996,12; EF:CS; MA:T2 / BEL: 1853,28; EF:PS; MA:T3 / DEU: 4348,36; EF:CS; MA:CS / DNM: 104,47; EF:CS; MA:CR / ESP: 2876,49; EF:CS; MA:T2 / FIN: 153,01; EF:CS; MA:T3 / FRK: 2131,95; EF:CS; MA:T2, T3 / GBE: 1677,54; EF:CS; MA:T2 / GRC: 148,60; EF:CS; MA:T2 / IRL: 2,39; EF:CS; MA:T1 / ITA: 4380,79; EF:CS; MA:T2 / LUX: 367,78; EF:CS; MA:T2 / NLD: 777,86; EF:CS; MA:T2 / PRT: 53,91; EF:D, CR, PS; MA:T2 / SWE: 55,83;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4</xdr:col>
                <xdr:colOff>29</xdr:colOff>
                <xdr:row>16</xdr:row>
                <xdr:rowOff>9</xdr:rowOff>
              </xdr:to>
            </anchor>
          </commentPr>
        </mc:Choice>
        <mc:Fallback/>
      </mc:AlternateContent>
    </comment>
    <comment ref="H18"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28</xdr:colOff>
                <xdr:row>17</xdr:row>
                <xdr:rowOff>9</xdr:rowOff>
              </xdr:to>
            </anchor>
          </commentPr>
        </mc:Choice>
        <mc:Fallback/>
      </mc:AlternateContent>
    </comment>
    <comment ref="H19" authorId="0">
      <text>
        <r>
          <rPr>
            <b val="true"/>
            <sz val="8"/>
            <color rgb="FF000000"/>
            <rFont val="Tahoma"/>
            <family val="2"/>
          </rPr>
          <t xml:space="preserve">AUT: NO; EF:NA; MA:NA / BEL: NO; EF:NA; MA:NA / DEU: IE; EF:NA; MA:NA; COMM / DNM: NO; EF:NA; MA:NA / ESP: NA; EF:NA; MA:NA / FIN: NO; EF:NA; MA:NA / FRK: NO; EF:NA; MA:NA / GBE: NO; EF:NA; MA:NA / GRC: NO; EF:NA; MA:NA / IRL: NO; EF:NA; MA:NA / ITA: NO; EF:NA; MA:NA / LUX: NO; EF:NA; MA:NA / NLD: NO; EF:NA; MA:NA / PRT: 0,7854; EF:D, CR, PS; MA:T2 / SWE: 0,1996;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40</xdr:col>
                <xdr:colOff>13</xdr:colOff>
                <xdr:row>18</xdr:row>
                <xdr:rowOff>6</xdr:rowOff>
              </xdr:to>
            </anchor>
          </commentPr>
        </mc:Choice>
        <mc:Fallback/>
      </mc:AlternateContent>
    </comment>
    <comment ref="H20" authorId="0">
      <text>
        <r>
          <rPr>
            <b val="true"/>
            <sz val="8"/>
            <color rgb="FF000000"/>
            <rFont val="Tahoma"/>
            <family val="2"/>
          </rPr>
          <t xml:space="preserve">AUT: 206,69; EF:CS; MA:T2 / BEL: 478,33; EF:D; MA:T1 / DEU: 693,76; EF:CS; MA:CS / DNM: 14,90; EF:CS; MA:CR / ESP: 3749,23; EF:CR,CS,PS; MA:T2 / FIN: 146,02; EF:CS; MA:T3 / FRK: 2265,01; EF:CS; MA:T2,T3 / GBE: 1353,99; EF:CS; MA:T2 / GRC: 919,28; EF:CS,D; MA:CR,T2 / IRL: 1301,09; EF:CS; MA:T1 / ITA: 1239,61; EF:CS; MA:T2 / LUX: 41,79; EF:CS; MA:T2 / NLD: 219,83; EF:CS; MA:T2 / PRT: IE; EF:NA; MA:NA / SWE: 90,32;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4</xdr:col>
                <xdr:colOff>23</xdr:colOff>
                <xdr:row>19</xdr:row>
                <xdr:rowOff>8</xdr:rowOff>
              </xdr:to>
            </anchor>
          </commentPr>
        </mc:Choice>
        <mc:Fallback/>
      </mc:AlternateContent>
    </comment>
    <comment ref="H21" authorId="0">
      <text>
        <r>
          <rPr>
            <b val="true"/>
            <sz val="8"/>
            <color rgb="FF000000"/>
            <rFont val="Tahoma"/>
            <family val="2"/>
          </rPr>
          <t xml:space="preserve">AUT: 52,80; EF:CS; MA:T2 / BEL: 173,70; EF:D; MA:T1 / DEU: 248,00; EF:CS; MA:CS / DNM: 4,13; EF:CS; MA:CR / ESP: 2865,92; EF:CR, PS; MA:T2 / FIN: 125,31; EF:CS; MA:T3 / FRK: 351,19; EF:CS; MA:T2, T3 / GBE: 141,90; EF:CS; MA:T2 / GRC: 836,92; EF:D; MA:CR / IRL: 1289,37; EF:CS; MA:T1 / ITA: 256,45; EF:CS; MA:T2 / LUX: 5,43; EF:CS; MA:T2 / NLD: 0,6647; EF:CS; MA:T2 / PRT: IE; EF:NA; MA:NA; COMM / SWE: 70,33;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3</xdr:col>
                <xdr:colOff>42</xdr:colOff>
                <xdr:row>20</xdr:row>
                <xdr:rowOff>9</xdr:rowOff>
              </xdr:to>
            </anchor>
          </commentPr>
        </mc:Choice>
        <mc:Fallback/>
      </mc:AlternateContent>
    </comment>
    <comment ref="H22" authorId="0">
      <text>
        <r>
          <rPr>
            <b val="true"/>
            <sz val="8"/>
            <color rgb="FF000000"/>
            <rFont val="Tahoma"/>
            <family val="2"/>
          </rPr>
          <t xml:space="preserve">AUT: 10,12; EF:CS; MA:T2 / BEL: 69,16; EF:D; MA:T1 / DEU: 445,75; EF:CS; MA:CS / DNM: NO; EF:NA; MA:NA / ESP: 215,29; EF:CS; MA:T2 / FIN: 20,70; EF:CS; MA:T3 / FRK: 851,99; EF:CS; MA:T2, T3 / GBE: 165,50; EF:CS; MA:T2 / GRC: IE; EF:NA; MA:NA; COMM / IRL: NO; EF:NA; MA:NA / ITA: 105,09; EF:CS;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2</xdr:col>
                <xdr:colOff>5</xdr:colOff>
                <xdr:row>21</xdr:row>
                <xdr:rowOff>4</xdr:rowOff>
              </xdr:to>
            </anchor>
          </commentPr>
        </mc:Choice>
        <mc:Fallback/>
      </mc:AlternateContent>
    </comment>
    <comment ref="H23" authorId="0">
      <text>
        <r>
          <rPr>
            <b val="true"/>
            <sz val="8"/>
            <color rgb="FF000000"/>
            <rFont val="Tahoma"/>
            <family val="2"/>
          </rPr>
          <t xml:space="preserve">AUT: 143,78; EF:CS; MA:T2 / BEL: 235,47; EF:D; MA:T1 / DEU: IE; EF:NA; MA:NA; COMM / DNM: 10,78; EF:CS; MA:CR / ESP: 668,02; EF:CS; MA:T2 / FIN: NO; EF:NA; MA:NA / FRK: 1061,83; EF:CS; MA:T2, T3 / GBE: 1046,59; EF:CS; MA:T2 / GRC: 82,36; EF:CS; MA:T2 / IRL: 11,71; EF:CS; MA:T1 / ITA: 878,07; EF:CS; MA:T2 / LUX: 36,37; EF:CS; MA:T2 / NLD: 219,17; EF:CS; MA:T2 / PRT: IE; EF:NA; MA:NA; COMM / SWE: 19,94;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3</xdr:col>
                <xdr:colOff>28</xdr:colOff>
                <xdr:row>22</xdr:row>
                <xdr:rowOff>6</xdr:rowOff>
              </xdr:to>
            </anchor>
          </commentPr>
        </mc:Choice>
        <mc:Fallback/>
      </mc:AlternateContent>
    </comment>
    <comment ref="H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8</xdr:col>
                <xdr:colOff>67</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0,0416;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21</xdr:colOff>
                <xdr:row>24</xdr:row>
                <xdr:rowOff>9</xdr:rowOff>
              </xdr:to>
            </anchor>
          </commentPr>
        </mc:Choice>
        <mc:Fallback/>
      </mc:AlternateContent>
    </comment>
    <comment ref="H26" authorId="0">
      <text>
        <r>
          <rPr>
            <b val="true"/>
            <sz val="8"/>
            <color rgb="FF000000"/>
            <rFont val="Tahoma"/>
            <family val="2"/>
          </rPr>
          <t xml:space="preserve">AUT: 1416,98; EF:CS,D; MA:T2 / BEL: 8390,07; EF:D,PS; MA:T1,T3 / DEU: IE; EF:NA; MA:NA / DNM: 337,74; EF:CS,D; MA:CR / ESP: 7379,89; EF:CR,CS,PS; MA:T2 / FIN: 1250,78; EF:CS; MA:T3 / FRK: 17619,77; EF:CS; MA:T2,T3 / GBE: 11960,43; EF:CS; MA:T2 / GRC: 632,88; EF:CS,D; MA:CR,T2 / IRL: 489,15; EF:CS; MA:T1 / ITA: 11508,98; EF:CS; MA:T2 / LUX: 218,10; EF:CS,D; MA:T1,T2 / NLD: 11266,29; EF:CS; MA:T2 / PRT: 1694,83; EF:CR,D; MA:T2 / SWE: 1552,36;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7</xdr:col>
                <xdr:colOff>11</xdr:colOff>
                <xdr:row>25</xdr:row>
                <xdr:rowOff>4</xdr:rowOff>
              </xdr:to>
            </anchor>
          </commentPr>
        </mc:Choice>
        <mc:Fallback/>
      </mc:AlternateContent>
    </comment>
    <comment ref="H27" authorId="0">
      <text>
        <r>
          <rPr>
            <b val="true"/>
            <sz val="8"/>
            <color rgb="FF000000"/>
            <rFont val="Tahoma"/>
            <family val="2"/>
          </rPr>
          <t xml:space="preserve">AUT: 75,85; EF:CS; MA:T2 / BEL: 930,43; EF:D; MA:T1 / DEU: IE; EF:NA; MA:NA; COMM / DNM: 81,61; EF:CS,D; MA:CR / ESP: 1803,76; EF:CR, CS; MA:T2 / FIN: 786,06; EF:CS; MA:T3 / FRK: 8722,40; EF:CS; MA:T2, T3 / GBE: 578,19; EF:CS; MA:T2 / GRC: 611,33; EF:D; MA:CR / IRL: 211,68; EF:CS; MA:T1 / ITA: 3499,36; EF:CS; MA:T2 / LUX: 24,09; EF:CS,D; MA:T1,T2 / NLD: 4882,63; EF:CS; MA:T2 / PRT: 1412,78; EF:D, CR; MA:T2 / SWE: 1190,64;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5</xdr:col>
                <xdr:colOff>16</xdr:colOff>
                <xdr:row>26</xdr:row>
                <xdr:rowOff>9</xdr:rowOff>
              </xdr:to>
            </anchor>
          </commentPr>
        </mc:Choice>
        <mc:Fallback/>
      </mc:AlternateContent>
    </comment>
    <comment ref="H28" authorId="0">
      <text>
        <r>
          <rPr>
            <b val="true"/>
            <sz val="8"/>
            <color rgb="FF000000"/>
            <rFont val="Tahoma"/>
            <family val="2"/>
          </rPr>
          <t xml:space="preserve">AUT: 252,65; EF:CS; MA:T2 / BEL: 2,72; EF:D; MA:T1 / DEU: IE; EF:NA; MA:NA; COMM / DNM: 42,63; EF:CS; MA:CR / ESP: 880,03; EF:CR, CS, PS; MA:T2 / FIN: 244,62; EF:CS; MA:T3 / FRK: 3598,21; EF:CS; MA:T2, T3 / GBE: 771,46; EF:CS; MA:T2 / GRC: NO; EF:NA; MA:NA / IRL: NO; EF:NA; MA:NA / ITA: 33,89; EF:CS; MA:T2 / LUX: NO; EF:NA; MA:NA / NLD: 300,40; EF:CS; MA:T2 / PRT: 57,63; EF:D, CR; MA:T2 / SWE: 92,04;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3</xdr:col>
                <xdr:colOff>11</xdr:colOff>
                <xdr:row>27</xdr:row>
                <xdr:rowOff>9</xdr:rowOff>
              </xdr:to>
            </anchor>
          </commentPr>
        </mc:Choice>
        <mc:Fallback/>
      </mc:AlternateContent>
    </comment>
    <comment ref="H29" authorId="0">
      <text>
        <r>
          <rPr>
            <b val="true"/>
            <sz val="8"/>
            <color rgb="FF000000"/>
            <rFont val="Tahoma"/>
            <family val="2"/>
          </rPr>
          <t xml:space="preserve">AUT: 856,71; EF:CS; MA:T2 / BEL: 3259,20; EF:D; MA:T1 / DEU: IE; EF:NA; MA:NA; COMM / DNM: 213,49; EF:CS; MA:CR / ESP: 4696,09; EF:CS; MA:T2 / FIN: 29,48; EF:CS; MA:T3 / FRK: 4949,31; EF:CS; MA:T2, T3 / GBE: 10610,78; EF:CS; MA:T2 / GRC: 21,55; EF:CS; MA:T2 / IRL: 277,47; EF:CS; MA:T1 / ITA: 7671,29; EF:CS; MA:T2 / LUX: 194,01; EF:CS; MA:T2 / NLD: 6083,25; EF:CS; MA:T2 / PRT: 146,01; EF:D, CR; MA:T2 / SWE: 164,32;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16</xdr:rowOff>
              </xdr:from>
              <xdr:to>
                <xdr:col>44</xdr:col>
                <xdr:colOff>40</xdr:colOff>
                <xdr:row>28</xdr:row>
                <xdr:rowOff>1</xdr:rowOff>
              </xdr:to>
            </anchor>
          </commentPr>
        </mc:Choice>
        <mc:Fallback/>
      </mc:AlternateContent>
    </comment>
    <comment ref="H30" authorId="0">
      <text>
        <r>
          <rPr>
            <b val="true"/>
            <sz val="8"/>
            <color rgb="FF000000"/>
            <rFont val="Tahoma"/>
            <family val="2"/>
          </rPr>
          <t xml:space="preserve">AUT: 203,16; EF:D; MA:T2 / BEL: 15,19; EF:D; MA:T1 / DEU: NO; EF:NA; MA:NA / DNM: NA; EF:NA; MA:NA / ESP: 81,20; EF:OTH; MA:T2 / FIN: 56,41; EF:D; MA:T3 / FRK: NO; EF:NA; MA:NA / GBE: IE; EF:NA; MA:NA; COMM / GRC: NO; EF:NA; MA:NA / IRL: NO; EF:NA; MA:NA / ITA: 20,36; EF:CS; MA:T2 / LUX: NO; EF:NA; MA:NA / NLD: 0,8794; EF:CS; MA:T2 / PRT: 149,19; EF:D, CR; MA:T2 / SWE: 89,55;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1</xdr:col>
                <xdr:colOff>11</xdr:colOff>
                <xdr:row>29</xdr:row>
                <xdr:rowOff>8</xdr:rowOff>
              </xdr:to>
            </anchor>
          </commentPr>
        </mc:Choice>
        <mc:Fallback/>
      </mc:AlternateContent>
    </comment>
    <comment ref="H31" authorId="0">
      <text>
        <r>
          <rPr>
            <b val="true"/>
            <sz val="8"/>
            <color rgb="FF000000"/>
            <rFont val="Tahoma"/>
            <family val="2"/>
          </rPr>
          <t xml:space="preserve">AUT: 231,77; EF:D; MA:T2 / BEL: 4197,72; EF:PS; MA:T3 / DEU: IE; EF:NA; MA:NA; COMM / DNM: NO; EF:NA; MA:NA / ESP: NA; EF:NA; MA:NA / FIN: 190,62; EF:CS; MA:T3 / FRK: 349,84; EF:CS; MA:T2, T3 / GBE: NO; EF:NA; MA:NA / GRC: NO; EF:NA; MA:NA / IRL: NO; EF:NA; MA:NA / ITA: 304,45; EF:CS; MA:T2 / LUX: NO; EF:NA; MA:NA / NLD: NO; EF:NA; MA:NA / PRT: 78,42; EF:D, CR; MA:T2 / SWE: 105,35;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1</xdr:col>
                <xdr:colOff>50</xdr:colOff>
                <xdr:row>30</xdr:row>
                <xdr:rowOff>9</xdr:rowOff>
              </xdr:to>
            </anchor>
          </commentPr>
        </mc:Choice>
        <mc:Fallback/>
      </mc:AlternateContent>
    </comment>
    <comment ref="H32" authorId="0">
      <text>
        <r>
          <rPr>
            <b val="true"/>
            <sz val="8"/>
            <color rgb="FF000000"/>
            <rFont val="Tahoma"/>
            <family val="2"/>
          </rPr>
          <t xml:space="preserve">AUT: 2219,22; EF:CS,D; MA:T2 / BEL: 730,21; EF:D; MA:T1 / DEU: 14,80; EF:CS; MA:CS / DNM: 161,21; EF:CS,D; MA:CR / ESP: 4583,09; EF:CR,CS,PS; MA:T2 / FIN: 3919,35; EF:CS; MA:T3 / FRK: 4796,55; EF:CS; MA:T2,T3 / GBE: 4094,51; EF:CS; MA:T2 / GRC: 344,10; EF:CS,D; MA:CR,T2 / IRL: 97,48; EF:CS; MA:T1 / ITA: 4316,47; EF:CS; MA:T2 / LUX: 13,17; EF:CS; MA:T2 / NLD: 1473,57; EF:CS; MA:T2 / PRT: 733,03; EF:CR,D; MA:T2 / SWE: 2471,07;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45</xdr:col>
                <xdr:colOff>40</xdr:colOff>
                <xdr:row>30</xdr:row>
                <xdr:rowOff>15</xdr:rowOff>
              </xdr:to>
            </anchor>
          </commentPr>
        </mc:Choice>
        <mc:Fallback/>
      </mc:AlternateContent>
    </comment>
    <comment ref="H33" authorId="0">
      <text>
        <r>
          <rPr>
            <b val="true"/>
            <sz val="8"/>
            <color rgb="FF000000"/>
            <rFont val="Tahoma"/>
            <family val="2"/>
          </rPr>
          <t xml:space="preserve">AUT: 178,55; EF:CS; MA:T2 / BEL: 255,51; EF:D; MA:T1 / DEU: IE; EF:NA; MA:NA; COMM / DNM: 19,31; EF:CS,D; MA:CR / ESP: 1122,07; EF:CR, PS; MA:T2 / FIN: 948,53; EF:CS; MA:T3 / FRK: 879,44; EF:CS; MA:T2, T3 / GBE: 343,89; EF:CS; MA:T2 / GRC: 299,92; EF:D; MA:CR / IRL: 26,93; EF:CS; MA:T1 / ITA: 545,97; EF:CS; MA:T2 / LUX: 4,21; EF:CS; MA:T2 / NLD: 5,00; EF:CS; MA:T2 / PRT: 679,61; EF:D, CR; MA:T2 / SWE: 2250,58;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4</xdr:col>
                <xdr:colOff>2</xdr:colOff>
                <xdr:row>32</xdr:row>
                <xdr:rowOff>8</xdr:rowOff>
              </xdr:to>
            </anchor>
          </commentPr>
        </mc:Choice>
        <mc:Fallback/>
      </mc:AlternateContent>
    </comment>
    <comment ref="H34" authorId="0">
      <text>
        <r>
          <rPr>
            <b val="true"/>
            <sz val="8"/>
            <color rgb="FF000000"/>
            <rFont val="Tahoma"/>
            <family val="2"/>
          </rPr>
          <t xml:space="preserve">AUT: 348,50; EF:CS; MA:T2 / BEL: 131,82; EF:D; MA:T1 / DEU: IE; EF:NA; MA:NA; COMM / DNM: NA; EF:NA; MA:NA / ESP: 128,11; EF:CR, PS; MA:T2 / FIN: 111,06; EF:CS; MA:T3 / FRK: 569,30; EF:CS; MA:T2, T3 / GBE: 348,70; EF:CS; MA:T2 / GRC: NO; EF:NA; MA:NA / IRL: NO; EF:NA; MA:NA / ITA: 5,70; EF:CS; MA:T2 / LUX: NO; EF:NA; MA:NA / NLD: NO; EF:NA; MA:NA / PRT: NO; EF:NA; MA:NA / SWE: 78,95;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1</xdr:col>
                <xdr:colOff>56</xdr:colOff>
                <xdr:row>33</xdr:row>
                <xdr:rowOff>8</xdr:rowOff>
              </xdr:to>
            </anchor>
          </commentPr>
        </mc:Choice>
        <mc:Fallback/>
      </mc:AlternateContent>
    </comment>
    <comment ref="H35" authorId="0">
      <text>
        <r>
          <rPr>
            <b val="true"/>
            <sz val="8"/>
            <color rgb="FF000000"/>
            <rFont val="Tahoma"/>
            <family val="2"/>
          </rPr>
          <t xml:space="preserve">AUT: 1680,35; EF:CS; MA:T2 / BEL: 342,88; EF:D; MA:T1 / DEU: IE; EF:NA; MA:NA; COMM / DNM: 141,90; EF:CS; MA:CR / ESP: 3332,90; EF:CS; MA:T2 / FIN: 1863,44; EF:CS; MA:T3 / FRK: 3342,91; EF:CS; MA:T2, T3 / GBE: 3401,92; EF:CS; MA:T2 / GRC: 44,18; EF:CS; MA:T2 / IRL: 70,55; EF:CS; MA:T1 / ITA: 3764,80; EF:CS; MA:T2 / LUX: 8,96; EF:CS; MA:T2 / NLD: 1468,57; EF:CS; MA:T2 / PRT: 53,43; EF:D, CR; MA:T2 / SWE: 137,43;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4</xdr:col>
                <xdr:colOff>18</xdr:colOff>
                <xdr:row>33</xdr:row>
                <xdr:rowOff>8</xdr:rowOff>
              </xdr:to>
            </anchor>
          </commentPr>
        </mc:Choice>
        <mc:Fallback/>
      </mc:AlternateContent>
    </comment>
    <comment ref="H36" authorId="0">
      <text>
        <r>
          <rPr>
            <b val="true"/>
            <sz val="8"/>
            <color rgb="FF000000"/>
            <rFont val="Tahoma"/>
            <family val="2"/>
          </rPr>
          <t xml:space="preserve">AUT: 3798,24; EF:D; MA:T2 / BEL: 572,75; EF:D; MA:T1 / DEU: 1469,64; EF:CS; MA:CS / DNM: 0,5450; EF:CS; MA:CR / ESP: 2705,99; EF:OTH; MA:T2 / FIN: 17652,13; EF:D; MA:T3 / FRK: 5508,11; EF:CS; MA:T2, T3 / GBE: IE; EF:NA; MA:NA; COMM / GRC: 2,26; EF:D; MA:CR / IRL: NO; EF:NA; MA:NA / ITA: 27,58; EF:CS; MA:T2 / LUX: NO; EF:NA; MA:NA / NLD: 10,78; EF:CS; MA:T2 / PRT: 2984,84; EF:D, CR; MA:T2 / SWE: 5283,06;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3</xdr:col>
                <xdr:colOff>48</xdr:colOff>
                <xdr:row>35</xdr:row>
                <xdr:rowOff>2</xdr:rowOff>
              </xdr:to>
            </anchor>
          </commentPr>
        </mc:Choice>
        <mc:Fallback/>
      </mc:AlternateContent>
    </comment>
    <comment ref="H37" authorId="0">
      <text>
        <r>
          <rPr>
            <b val="true"/>
            <sz val="8"/>
            <color rgb="FF000000"/>
            <rFont val="Tahoma"/>
            <family val="2"/>
          </rPr>
          <t xml:space="preserve">AUT: 11,82; EF:D; MA:T2 / BEL: NO; EF:NA; MA:NA / DEU: 14,80; EF:CS; MA:CS / DNM: NO; EF:NA; MA:NA / ESP: NA; EF:NA; MA:NA / FIN: 996,32; EF:CS; MA:T3 / FRK: 4,90; EF:CS; MA:T2, T3 / GBE: NO; EF:NA; MA:NA / GRC: NO; EF:NA; MA:NA / IRL: NO; EF:NA; MA:NA / ITA: NO; EF:NA; MA:NA / LUX: NO; EF:NA; MA:NA / NLD: NO; EF:NA; MA:NA / PRT: NO; EF:NA; MA:NA / SWE: 4,11;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41</xdr:colOff>
                <xdr:row>36</xdr:row>
                <xdr:rowOff>8</xdr:rowOff>
              </xdr:to>
            </anchor>
          </commentPr>
        </mc:Choice>
        <mc:Fallback/>
      </mc:AlternateContent>
    </comment>
    <comment ref="H38" authorId="0">
      <text>
        <r>
          <rPr>
            <b val="true"/>
            <sz val="8"/>
            <color rgb="FF000000"/>
            <rFont val="Tahoma"/>
            <family val="2"/>
          </rPr>
          <t xml:space="preserve">AUT: 926,18; EF:CS; MA:T2 / BEL: 2191,10; EF:D; MA:T1 / DEU: 1609,20; EF:CS; MA:CS / DNM: 1363,56; EF:CS,D; MA:CR / ESP: 5419,89; EF:CR,CS; MA:T2 / FIN: 319,48; EF:CS; MA:T3 / FRK: 9286,88; EF:CS; MA:T2,T3 / GBE: 6640,61; EF:CS; MA:T2 / GRC: 992,76; EF:CS,D; MA:CR,T2 / IRL: 1600,89; EF:CS; MA:T1 / ITA: 6758,05; EF:CS; MA:T2 / LUX: 25,93; EF:CS,D; MA:T1,T2 / NLD: 4147,56; EF:CS; MA:T2 / PRT: 1108,64; EF:CR,D; MA:T2 / SWE: 695,84;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6</xdr:col>
                <xdr:colOff>2</xdr:colOff>
                <xdr:row>37</xdr:row>
                <xdr:rowOff>9</xdr:rowOff>
              </xdr:to>
            </anchor>
          </commentPr>
        </mc:Choice>
        <mc:Fallback/>
      </mc:AlternateContent>
    </comment>
    <comment ref="H39" authorId="0">
      <text>
        <r>
          <rPr>
            <b val="true"/>
            <sz val="8"/>
            <color rgb="FF000000"/>
            <rFont val="Tahoma"/>
            <family val="2"/>
          </rPr>
          <t xml:space="preserve">AUT: 236,67; EF:CS; MA:T2 / BEL: 984,71; EF:D; MA:T1 / DEU: 698,94; EF:CS; MA:CS / DNM: 418,88; EF:CS,D; MA:CR / ESP: 2019,14; EF:CR; MA:T2 / FIN: 169,79; EF:CS; MA:T3 / FRK: 2324,24; EF:CS; MA:T2, T3 / GBE: 750,36; EF:CS; MA:T2 / GRC: 838,11; EF:D; MA:CR / IRL: 1004,88; EF:CS; MA:T1 / ITA: 2329,04; EF:CS; MA:T2 / LUX: 16,31; EF:CS,D; MA:T1,T2 / NLD: 61,10; EF:CS; MA:T2 / PRT: 965,57; EF:D, CR; MA:T2 / SWE: 417,13;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4</xdr:col>
                <xdr:colOff>38</xdr:colOff>
                <xdr:row>37</xdr:row>
                <xdr:rowOff>14</xdr:rowOff>
              </xdr:to>
            </anchor>
          </commentPr>
        </mc:Choice>
        <mc:Fallback/>
      </mc:AlternateContent>
    </comment>
    <comment ref="H40" authorId="0">
      <text>
        <r>
          <rPr>
            <b val="true"/>
            <sz val="8"/>
            <color rgb="FF000000"/>
            <rFont val="Tahoma"/>
            <family val="2"/>
          </rPr>
          <t xml:space="preserve">AUT: 12,50; EF:CS; MA:T2 / BEL: 132,61; EF:D; MA:T1 / DEU: 761,33; EF:CS; MA:CS / DNM: 272,99; EF:CS,D; MA:CR / ESP: 16,74; EF:CR; MA:T2 / FIN: 30,20; EF:CS; MA:T3 / FRK: 912,90; EF:CS; MA:T2, T3 / GBE: 231,33; EF:CS; MA:T2 / GRC: NO; EF:NA; MA:NA / IRL: 89,31; EF:CS; MA:T1 / ITA: 136,22; EF:CS; MA:T2 / LUX: NO; EF:NA; MA:NA / NLD: 100,51; EF:CS; MA:T2 / PRT: NO; EF:NA; MA:NA / SWE: 12,72;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2</xdr:col>
                <xdr:colOff>15</xdr:colOff>
                <xdr:row>39</xdr:row>
                <xdr:rowOff>6</xdr:rowOff>
              </xdr:to>
            </anchor>
          </commentPr>
        </mc:Choice>
        <mc:Fallback/>
      </mc:AlternateContent>
    </comment>
    <comment ref="H41" authorId="0">
      <text>
        <r>
          <rPr>
            <b val="true"/>
            <sz val="8"/>
            <color rgb="FF000000"/>
            <rFont val="Tahoma"/>
            <family val="2"/>
          </rPr>
          <t xml:space="preserve">AUT: 677,01; EF:CS; MA:T2 / BEL: 1073,78; EF:D; MA:T1 / DEU: 148,93; EF:CS; MA:CS / DNM: 671,69; EF:CS; MA:CR / ESP: 3384,02; EF:CS; MA:T2 / FIN: 37,50; EF:CS; MA:T3 / FRK: 6049,74; EF:CS; MA:T2, T3 / GBE: 5658,93; EF:CS; MA:T2 / GRC: 154,65; EF:CS; MA:T2 / IRL: 506,70; EF:CS; MA:T1 / ITA: 4292,80; EF:CS; MA:T2 / LUX: 9,62; EF:CS; MA:T2 / NLD: 3985,96; EF:CS; MA:T2 / PRT: 143,07; EF:D, CR; MA:T2 / SWE: 261,78;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4</xdr:col>
                <xdr:colOff>9</xdr:colOff>
                <xdr:row>40</xdr:row>
                <xdr:rowOff>9</xdr:rowOff>
              </xdr:to>
            </anchor>
          </commentPr>
        </mc:Choice>
        <mc:Fallback/>
      </mc:AlternateContent>
    </comment>
    <comment ref="H42" authorId="0">
      <text>
        <r>
          <rPr>
            <b val="true"/>
            <sz val="8"/>
            <color rgb="FF000000"/>
            <rFont val="Tahoma"/>
            <family val="2"/>
          </rPr>
          <t xml:space="preserve">AUT: 29,74; EF:D; MA:T2 / BEL: 11,09; EF:D; MA:T1 / DEU: NO; EF:NA; MA:NA / DNM: 14,92; EF:CS; MA:CR / ESP: 1170,80; EF:OTH; MA:T2 / FIN: 36,86; EF:D; MA:T3 / FRK: 231,84; EF:CS; MA:T2, T3 / GBE: IE; EF:NA; MA:NA; COMM / GRC: 879,51; EF:D; MA:CR / IRL: 9,83; EF:D; MA:T1 / ITA: 71,11; EF:CS; MA:T2 / LUX: NO; EF:NA; MA:NA / NLD: 51,37; EF:CS; MA:T2 / PRT: 376,61; EF:D, CR; MA:T2 / SWE: 66,29;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2</xdr:col>
                <xdr:colOff>20</xdr:colOff>
                <xdr:row>40</xdr:row>
                <xdr:rowOff>9</xdr:rowOff>
              </xdr:to>
            </anchor>
          </commentPr>
        </mc:Choice>
        <mc:Fallback/>
      </mc:AlternateContent>
    </comment>
    <comment ref="H43" authorId="0">
      <text>
        <r>
          <rPr>
            <b val="true"/>
            <sz val="8"/>
            <color rgb="FF000000"/>
            <rFont val="Tahoma"/>
            <family val="2"/>
          </rPr>
          <t xml:space="preserve">AUT: NO; EF:NA; MA:NA / BEL: NO; EF:NA; MA:NA / DEU: NO; EF:NA; MA:NA / DNM: NO; EF:NA; MA:NA / ESP: NA; EF:NA; MA:NA / FIN: 81,98; EF:CS; MA:T3 / FRK: NO; EF:NA; MA:NA / GBE: NO; EF:NA; MA:NA / GRC: NO; EF:NA; MA:NA / IRL: NO; EF:NA; MA:NA / ITA: NO; EF:NA; MA:NA / LUX: NO; EF:NA; MA:NA / NLD: NO; EF:NA; MA:NA / PRT: NO; EF:NA; MA:NA / SWE: 4,22;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8</xdr:col>
                <xdr:colOff>50</xdr:colOff>
                <xdr:row>42</xdr:row>
                <xdr:rowOff>4</xdr:rowOff>
              </xdr:to>
            </anchor>
          </commentPr>
        </mc:Choice>
        <mc:Fallback/>
      </mc:AlternateContent>
    </comment>
    <comment ref="H46" authorId="0">
      <text>
        <r>
          <rPr>
            <b val="true"/>
            <sz val="8"/>
            <color rgb="FF000000"/>
            <rFont val="Tahoma"/>
            <family val="2"/>
          </rPr>
          <t xml:space="preserve">AUT: 1362,25; EF:CS; MA:T2,T3 / BEL: 3338,46; EF:D,PS; MA:CS,T1 / DEU: 15014,29; EF:CS; MA:CS / DNM: 1997,07; EF:CS,D; MA:CR / ESP: 19753,31; EF:CR,CS; MA:T2,T3 / FIN: 1443,31; EF:CS; MA:CS,M,T3 / FRK: 14757,75; EF:CS; MA:T2,T3 / GBE: 20598,64; EF:CS; MA:T2 / GRC: 3679,23; EF:D; MA:CR / IRL: 1250,02; EF:CS; MA:T1 / ITA: 20648,08; EF:CS; MA:T2 / LUX: 135,51; EF:CS,D; MA:T1,T2 / NLD: 1789,89; EF:CS; MA:T2 / PRT: 4485,48; EF:CR,D,PS; MA:T2 / SWE: 3688,52;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8</xdr:col>
                <xdr:colOff>44</xdr:colOff>
                <xdr:row>45</xdr:row>
                <xdr:rowOff>9</xdr:rowOff>
              </xdr:to>
            </anchor>
          </commentPr>
        </mc:Choice>
        <mc:Fallback/>
      </mc:AlternateContent>
    </comment>
    <comment ref="H47" authorId="0">
      <text>
        <r>
          <rPr>
            <b val="true"/>
            <sz val="8"/>
            <color rgb="FF000000"/>
            <rFont val="Tahoma"/>
            <family val="2"/>
          </rPr>
          <t xml:space="preserve">AUT: 446,61; EF:CS; MA:T2 / BEL: 1278,40; EF:D,PS; MA:CS,T1 / DEU: 14092,18; EF:CS; MA:CS / DNM: 659,79; EF:CS,D; MA:CR / ESP: 1144,13; EF:CR,CS; MA:T2 / FIN: 556,49; EF:CS; MA:T3 / FRK: 1131,19; EF:CS; MA:T2,T3 / GBE: 9276,89; EF:CS; MA:T2 / GRC: 2751,42; EF:D; MA:CR / IRL: 436,21; EF:CS; MA:T1 / ITA: 2010,30; EF:CS; MA:T2 / LUX: 311,62; EF:D; MA:T1 / NLD: 261,63; EF:CS; MA:T2 / PRT: 794,77; EF:CR,D,PS; MA:T2 / SWE: 1243,48;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5</xdr:col>
                <xdr:colOff>52</xdr:colOff>
                <xdr:row>46</xdr:row>
                <xdr:rowOff>9</xdr:rowOff>
              </xdr:to>
            </anchor>
          </commentPr>
        </mc:Choice>
        <mc:Fallback/>
      </mc:AlternateContent>
    </comment>
    <comment ref="H48" authorId="0">
      <text>
        <r>
          <rPr>
            <b val="true"/>
            <sz val="8"/>
            <color rgb="FF000000"/>
            <rFont val="Tahoma"/>
            <family val="2"/>
          </rPr>
          <t xml:space="preserve">AUT: 1620,74; EF:CS; MA:T2 / BEL: 3068,06; EF:D; MA:CS,T1 / DEU: 47249,24; EF:CS; MA:CS / DNM: 1350,19; EF:CS; MA:CR / ESP: 13995,53; EF:CS; MA:T2 / FIN: 201,10; EF:CS; MA:T3 / FRK: 11075,32; EF:CS; MA:T2,T3 / GBE: 18895,76; EF:CS; MA:T2 / GRC: 266,22; EF:CS; MA:T2 / IRL: 380,15; EF:CS; MA:T1 / ITA: 20288,59; EF:CS; MA:T2 / LUX: 275,23; EF:CS; MA:T2 / NLD: 3724,42; EF:CS; MA:T2 / PRT: 1787,18; EF:CR,D,PS; MA:T2 / SWE: 250,48; EF:CS; MA: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5</xdr:col>
                <xdr:colOff>59</xdr:colOff>
                <xdr:row>47</xdr:row>
                <xdr:rowOff>9</xdr:rowOff>
              </xdr:to>
            </anchor>
          </commentPr>
        </mc:Choice>
        <mc:Fallback/>
      </mc:AlternateContent>
    </comment>
    <comment ref="H49" authorId="0">
      <text>
        <r>
          <rPr>
            <b val="true"/>
            <sz val="8"/>
            <color rgb="FF000000"/>
            <rFont val="Tahoma"/>
            <family val="2"/>
          </rPr>
          <t xml:space="preserve">AUT: 926,88; EF:D; MA:T2 / BEL: 413,39; EF:D; MA:CS,T1 / DEU: 2743,26; EF:CS; MA:CS / DNM: 649,81; EF:CS; MA:CR / ESP: 2337,09; EF:OTH; MA:T2 / FIN: 953,96; EF:D; MA:T3 / FRK: 1617,09; EF:CS; MA:T2,T3 / GBE: 962,55; EF:D; MA:T1 / GRC: 176,63; EF:D; MA:CR / IRL: 501,94; EF:D; MA:T1 / ITA: 1288,97; EF:CS; MA:T2 / LUX: 13,87; EF:D; MA:T1 / NLD: 246,01; EF:CS; MA:T2 / PRT: 1890,62; EF:CR,D,PS; MA:T2 / SWE: 2113,76;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4</xdr:col>
                <xdr:colOff>25</xdr:colOff>
                <xdr:row>48</xdr:row>
                <xdr:rowOff>9</xdr:rowOff>
              </xdr:to>
            </anchor>
          </commentPr>
        </mc:Choice>
        <mc:Fallback/>
      </mc:AlternateContent>
    </comment>
    <comment ref="H50" authorId="0">
      <text>
        <r>
          <rPr>
            <b val="true"/>
            <sz val="8"/>
            <color rgb="FF000000"/>
            <rFont val="Tahoma"/>
            <family val="2"/>
          </rPr>
          <t xml:space="preserve">AUT: 324,75; EF:CS,D; MA:T2 / BEL: 533,35; EF:D; MA:CS,T1 / DEU: 3838,55; EF:CS; MA:CS / DNM: 53,19; EF:CS; MA:CR / ESP: 72,04; EF:CR; MA:T2 / FIN: 140,52; EF:CS; MA:T3 / FRK: 32,06; EF:CS; MA:T2,T3 / GBE: 65,57; EF:CS; MA:T2 / GRC: NO; EF:NA; MA:NA / IRL: NO; EF:NA; MA:NA / ITA: NO; EF:NA; MA:NA / LUX: 37,50; EF:PS; MA:T1 / NLD: NA,NO; EF:NA; MA:NA / PRT: 11,40; EF:CR,D,PS; MA:T2 / SWE: 36,55; EF:CS; MA:T2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2</xdr:col>
                <xdr:colOff>50</xdr:colOff>
                <xdr:row>49</xdr:row>
                <xdr:rowOff>9</xdr:rowOff>
              </xdr:to>
            </anchor>
          </commentPr>
        </mc:Choice>
        <mc:Fallback/>
      </mc:AlternateContent>
    </comment>
    <comment ref="I8" authorId="0">
      <text>
        <r>
          <rPr>
            <b val="true"/>
            <sz val="8"/>
            <color rgb="FF000000"/>
            <rFont val="Tahoma"/>
            <family val="2"/>
          </rPr>
          <t xml:space="preserve">AUT: 0,4601; EF:CS; MA:T2,T3 / BEL: 3,62; EF:CR,CS,D,PS; MA:T1 / DEU: 6,22; EF:CR,CS; MA:CS / DNM: 1,23; EF:CR,CS,D; MA:CR / ESP: 19,37; EF:CR,CS; MA:T2,T3 / FIN: 0,6713; EF:CS; MA:M,T3 / FRK: 9,62; EF:CS; MA:T2,T3 / GBE: 14,14; EF:CR,CS,D; MA:T1,T2 / GRC: 0,4681; EF:D; MA:T2 / IRL: 0,3540; EF:D; MA:T1 / ITA: 5,79; EF:CR,D; MA:T2 / LUX: 0,0802; EF:D; MA:T1 / NLD: 2,83; EF:CS; MA:T2 / PRT: 2,12; EF:CR,D,OTH; MA:T2 / SWE: 2,59;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7</xdr:col>
                <xdr:colOff>30</xdr:colOff>
                <xdr:row>7</xdr:row>
                <xdr:rowOff>9</xdr:rowOff>
              </xdr:to>
            </anchor>
          </commentPr>
        </mc:Choice>
        <mc:Fallback/>
      </mc:AlternateContent>
    </comment>
    <comment ref="I9" authorId="0">
      <text>
        <r>
          <rPr>
            <b val="true"/>
            <sz val="8"/>
            <color rgb="FF000000"/>
            <rFont val="Tahoma"/>
            <family val="2"/>
          </rPr>
          <t xml:space="preserve">AUT: 0,0502; EF:CS; MA:T2,T3 / BEL: 0,2614; EF:CS,D,PS; MA:T1 / DEU: 0,6453; EF:CS; MA:CS / DNM: 0,0779; EF:CR,CS; MA:CR / ESP: 0,5594; EF:CR; MA:T2,T3 / FIN: 0,1117; EF:CS; MA:M,T3 / FRK: 1,63; EF:CS; MA:T2,T3 / GBE: 1,50; EF:CR; MA:T2 / GRC: 0,1302; EF:D; MA:T2 / IRL: 0,1395; EF:D; MA:T1 / ITA: 1,41; EF:CR,D; MA:T2 / LUX: 0,0139; EF:D; MA:T1 / NLD: 0,4291; EF:CS; MA:T2 / PRT: 0,8558; EF:CR,D,OTH; MA:T2 / SWE: 0,2513;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7</xdr:col>
                <xdr:colOff>3</xdr:colOff>
                <xdr:row>8</xdr:row>
                <xdr:rowOff>9</xdr:rowOff>
              </xdr:to>
            </anchor>
          </commentPr>
        </mc:Choice>
        <mc:Fallback/>
      </mc:AlternateContent>
    </comment>
    <comment ref="I10" authorId="0">
      <text>
        <r>
          <rPr>
            <b val="true"/>
            <sz val="8"/>
            <color rgb="FF000000"/>
            <rFont val="Tahoma"/>
            <family val="2"/>
          </rPr>
          <t xml:space="preserve">AUT: 0,0734; EF:CS; MA:T2 / BEL: 2,21; EF:CS,D,PS; MA:T1 / DEU: 2,85; EF:CR,CS; MA:CS / DNM: 0,1018; EF:CS; MA:CR / ESP: 0,6091; EF:CR; MA:T2 / FIN: 0,0303; EF:CS; MA:T3 / FRK: 4,59; EF:CS; MA:T2,T3 / GBE: 8,31; EF:CS; MA:T2 / GRC: 0,0297; EF:D; MA:T2 / IRL: 0,0556; EF:D; MA:T1 / ITA: 3,19; EF:CR,D; MA:T2 / LUX: 0,0329; EF:D; MA:T1 / NLD: 0,1121; EF:CS; MA:T2 / PRT: 0,1072; EF:CR,D,OTH; MA:T2 / SWE: 0,0547;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5</xdr:col>
                <xdr:colOff>40</xdr:colOff>
                <xdr:row>9</xdr:row>
                <xdr:rowOff>8</xdr:rowOff>
              </xdr:to>
            </anchor>
          </commentPr>
        </mc:Choice>
        <mc:Fallback/>
      </mc:AlternateContent>
    </comment>
    <comment ref="I11" authorId="0">
      <text>
        <r>
          <rPr>
            <b val="true"/>
            <sz val="8"/>
            <color rgb="FF000000"/>
            <rFont val="Tahoma"/>
            <family val="2"/>
          </rPr>
          <t xml:space="preserve">AUT: 0,1472; EF:CS; MA:T2 / BEL: 0,8193; EF:CS,D,PS; MA:T1 / DEU: 2,49; EF:CS; MA:CS / DNM: 0,9247; EF:CS; MA:CR / ESP: 17,14; EF:CR,CS; MA:T2 / FIN: 0,0512; EF:CS; MA:T3 / FRK: 2,22; EF:CS; MA:T2,T3 / GBE: 4,02; EF:CR; MA:T2 / GRC: 0,0130; EF:D; MA:T2 / IRL: 0,0218; EF:D; MA:T1 / ITA: 0,7448; EF:CR,D; MA:T2 / LUX: 0,0159; EF:D; MA:T1 / NLD: 2,21; EF:CS; MA:T2 / PRT: 0,3816; EF:CR,D,OTH; MA:T2 / SWE: 0,0155;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5</xdr:col>
                <xdr:colOff>48</xdr:colOff>
                <xdr:row>10</xdr:row>
                <xdr:rowOff>9</xdr:rowOff>
              </xdr:to>
            </anchor>
          </commentPr>
        </mc:Choice>
        <mc:Fallback/>
      </mc:AlternateContent>
    </comment>
    <comment ref="I12" authorId="0">
      <text>
        <r>
          <rPr>
            <b val="true"/>
            <sz val="8"/>
            <color rgb="FF000000"/>
            <rFont val="Tahoma"/>
            <family val="2"/>
          </rPr>
          <t xml:space="preserve">AUT: 0,0900; EF:CS; MA:T2 / BEL: 0,1283; EF:CS,D,PS; MA:T1 / DEU: 0,1278; EF:CS; MA:CS / DNM: 0,1064; EF:CS,D; MA:CR / ESP: 1,06; EF:CR; MA:T2 / FIN: 0,4348; EF:CS; MA:T3 / FRK: 1,13; EF:CS; MA:T2,T3 / GBE: 0,2829; EF:D; MA:T1 / GRC: 0,2952; EF:D; MA:T2 / IRL: 0,1371; EF:D; MA:T1 / ITA: 0,4298; EF:CR,D; MA:T2 / LUX: 0,0047; EF:D; MA:T1 / NLD: 0,0776; EF:CS; MA:T2 / PRT: 0,7687; EF:CR,D,OTH; MA:T2 / SWE: 2,26;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56</xdr:colOff>
                <xdr:row>11</xdr:row>
                <xdr:rowOff>9</xdr:rowOff>
              </xdr:to>
            </anchor>
          </commentPr>
        </mc:Choice>
        <mc:Fallback/>
      </mc:AlternateContent>
    </comment>
    <comment ref="I13" authorId="0">
      <text>
        <r>
          <rPr>
            <b val="true"/>
            <sz val="8"/>
            <color rgb="FF000000"/>
            <rFont val="Tahoma"/>
            <family val="2"/>
          </rPr>
          <t xml:space="preserve">AUT: 0,0993; EF:CS; MA:T2 / BEL: 0,1968; EF:CR,D,PS; MA:T1 / DEU: 0,1115; EF:CS; MA:CS / DNM: 0,0194; EF:D; MA:CR / ESP: 0,0010; EF:CR; MA:T2 / FIN: 0,0432; EF:CS; MA:T3 / FRK: 0,0534; EF:CS; MA:T2,T3 / GBE: 0,0351; EF:CR,CS,D; MA:T2 / GRC: NO; EF:NA; MA:NA / IRL: NO; EF:NA; MA:NA / ITA: 0,0178; EF:CR,D; MA:T2 / LUX: 0,0128; EF:D; MA:T1 / NLD: NA,NO; EF:NA; MA:NA / PRT: 0,0042; EF:CR,D,OTH; MA:T2 / SWE: 0,0052;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6</xdr:col>
                <xdr:colOff>18</xdr:colOff>
                <xdr:row>12</xdr:row>
                <xdr:rowOff>9</xdr:rowOff>
              </xdr:to>
            </anchor>
          </commentPr>
        </mc:Choice>
        <mc:Fallback/>
      </mc:AlternateContent>
    </comment>
    <comment ref="I14" authorId="0">
      <text>
        <r>
          <rPr>
            <b val="true"/>
            <sz val="8"/>
            <color rgb="FF000000"/>
            <rFont val="Tahoma"/>
            <family val="2"/>
          </rPr>
          <t xml:space="preserve">AUT: 0,0357; EF:CS; MA:T2 / BEL: 1,78; EF:CS,D; MA:T1 / DEU: 2,47; EF:CR,CS; MA:CS / DNM: 0,0029; EF:CS; MA:CR / ESP: 1,29; EF:CR,CS; MA:T2 / FIN: 0,0255; EF:CS; MA:T3 / FRK: 4,71; EF:CS; MA:T2,T3 / GBE: 7,91; EF:CR,CS; MA:T2 / GRC: 0,0095; EF:D; MA:T2 / IRL: 0,0004; EF:D; MA:T1 / ITA: 3,05; EF:CR,D; MA:T2 / LUX: 0,0085; EF:D; MA:T1 / NLD: 0,1290; EF:CS; MA:T2 / PRT: 0,0129; EF:CR,D; MA:T2 / SWE: 0,0247;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5</xdr:col>
                <xdr:colOff>17</xdr:colOff>
                <xdr:row>13</xdr:row>
                <xdr:rowOff>8</xdr:rowOff>
              </xdr:to>
            </anchor>
          </commentPr>
        </mc:Choice>
        <mc:Fallback/>
      </mc:AlternateContent>
    </comment>
    <comment ref="I15" authorId="0">
      <text>
        <r>
          <rPr>
            <b val="true"/>
            <sz val="8"/>
            <color rgb="FF000000"/>
            <rFont val="Tahoma"/>
            <family val="2"/>
          </rPr>
          <t xml:space="preserve">AUT: 0,0071; EF:CS; MA:T2 / BEL: 0,0022; EF:CS,D; MA:T1 / DEU: 0,0017; EF:CS; MA:CS / DNM: 0,0001; EF:CS; MA:CR / ESP: 0,0178; EF:CR; MA:T2 / FIN: 0,0048; EF:CS; MA:T3 / FRK: 0,0335; EF:CS; MA:T2, T3 / GBE: 0,0280; EF:CR; MA:T2 / GRC: 0,0068; EF:D; MA:T2 / IRL: 0,0003; EF:D; MA:T1 / ITA: 0,0121; EF:CR,D; MA:T2 / LUX: 0,0020; EF:D; MA:T1 / NLD: 0,0004; EF:CS; MA:T2 / PRT: 0,0045; EF:CR, D; MA:T2 / SWE: 0,0186;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5</xdr:col>
                <xdr:colOff>57</xdr:colOff>
                <xdr:row>14</xdr:row>
                <xdr:rowOff>8</xdr:rowOff>
              </xdr:to>
            </anchor>
          </commentPr>
        </mc:Choice>
        <mc:Fallback/>
      </mc:AlternateContent>
    </comment>
    <comment ref="I16" authorId="0">
      <text>
        <r>
          <rPr>
            <b val="true"/>
            <sz val="8"/>
            <color rgb="FF000000"/>
            <rFont val="Tahoma"/>
            <family val="2"/>
          </rPr>
          <t xml:space="preserve">AUT: 0,0162; EF:CS; MA:T2 / BEL: 1,68; EF:CS,D; MA:T1 / DEU: 2,42; EF:CR,CS; MA:CS / DNM: 0,0002; EF:CS; MA:CR / ESP: 0,4861; EF:CR; MA:T2 / FIN: 0,0178; EF:CS; MA:T3 / FRK: 4,34; EF:CS; MA:T2, T3 / GBE: 7,72; EF:CS; MA:T2 / GRC: NO; EF:NA; MA:NA / IRL: NO; EF:NA; MA:NA / ITA: 2,96; EF:CR,D; MA:T2 / LUX: NO; EF:NA; MA:NA / NLD: 0,0505; EF:CS; MA:T2 / PRT: 0,0070; EF:CR, D; MA:T2 / SWE: 0,0050;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21</xdr:colOff>
                <xdr:row>15</xdr:row>
                <xdr:rowOff>9</xdr:rowOff>
              </xdr:to>
            </anchor>
          </commentPr>
        </mc:Choice>
        <mc:Fallback/>
      </mc:AlternateContent>
    </comment>
    <comment ref="I17" authorId="0">
      <text>
        <r>
          <rPr>
            <b val="true"/>
            <sz val="8"/>
            <color rgb="FF000000"/>
            <rFont val="Tahoma"/>
            <family val="2"/>
          </rPr>
          <t xml:space="preserve">AUT: 0,0124; EF:CS; MA:T2 / BEL: 0,1053; EF:CS,D; MA:T1 / DEU: 0,0535; EF:CS; MA:CS / DNM: 0,0026; EF:CS; MA:CR / ESP: 0,7845; EF:CR, CS; MA:T2 / FIN: 0,0028; EF:CS; MA:T3 / FRK: 0,3344; EF:CS; MA:T2, T3 / GBE: 0,1634; EF:CR; MA:T2 / GRC: 0,0027; EF:D; MA:T2 / IRL: 0,0000; EF:D; MA:T1 / ITA: 0,0790; EF:CR,D; MA:T2 / LUX: 0,0065; EF:D; MA:T1 / NLD: 0,0781; EF:CS; MA:T2 / PRT: 0,0014; EF:CR, D; MA:T2 / SWE: 0,0010;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6</xdr:col>
                <xdr:colOff>11</xdr:colOff>
                <xdr:row>16</xdr:row>
                <xdr:rowOff>5</xdr:rowOff>
              </xdr:to>
            </anchor>
          </commentPr>
        </mc:Choice>
        <mc:Fallback/>
      </mc:AlternateContent>
    </comment>
    <comment ref="I18"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17</xdr:colOff>
                <xdr:row>17</xdr:row>
                <xdr:rowOff>8</xdr:rowOff>
              </xdr:to>
            </anchor>
          </commentPr>
        </mc:Choice>
        <mc:Fallback/>
      </mc:AlternateContent>
    </comment>
    <comment ref="I19"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0,0000; EF:CR, D; MA:T2 / SWE: 0,0001;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10</xdr:colOff>
                <xdr:row>18</xdr:row>
                <xdr:rowOff>9</xdr:rowOff>
              </xdr:to>
            </anchor>
          </commentPr>
        </mc:Choice>
        <mc:Fallback/>
      </mc:AlternateContent>
    </comment>
    <comment ref="I20" authorId="0">
      <text>
        <r>
          <rPr>
            <b val="true"/>
            <sz val="8"/>
            <color rgb="FF000000"/>
            <rFont val="Tahoma"/>
            <family val="2"/>
          </rPr>
          <t xml:space="preserve">AUT: 0,0048; EF:CS; MA:T2 / BEL: 0,0323; EF:D; MA:T1 / DEU: 0,0143; EF:CS; MA:CS / DNM: 0,0003; EF:CS; MA:CR / ESP: 0,4216; EF:CR,CS; MA:T2 / FIN: 0,0019; EF:CS; MA:T3 / FRK: 0,1228; EF:CS; MA:T2,T3 / GBE: 0,1066; EF:CR,CS; MA:T2 / GRC: 0,0313; EF:D; MA:T2 / IRL: 0,0504; EF:D; MA:T1 / ITA: 0,0266; EF:CR,D; MA:T2 / LUX: 0,0007; EF:D; MA:T1 / NLD: 0,0220; EF:CS; MA:T2 / PRT: IE,NO; EF:NA; MA:NA / SWE: 0,0016;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5</xdr:col>
                <xdr:colOff>49</xdr:colOff>
                <xdr:row>19</xdr:row>
                <xdr:rowOff>2</xdr:rowOff>
              </xdr:to>
            </anchor>
          </commentPr>
        </mc:Choice>
        <mc:Fallback/>
      </mc:AlternateContent>
    </comment>
    <comment ref="I21" authorId="0">
      <text>
        <r>
          <rPr>
            <b val="true"/>
            <sz val="8"/>
            <color rgb="FF000000"/>
            <rFont val="Tahoma"/>
            <family val="2"/>
          </rPr>
          <t xml:space="preserve">AUT: 0,0007; EF:CS; MA:T2 / BEL: 0,0047; EF:D; MA:T1 / DEU: 0,0103; EF:CS; MA:CS / DNM: 0,0001; EF:CS; MA:CR / ESP: 0,0208; EF:CR; MA:T2 / FIN: 0,0017; EF:CS; MA:T3 / FRK: 0,0124; EF:CS; MA:T2, T3 / GBE: 0,0039; EF:CR; MA:T2 / GRC: 0,0298; EF:D; MA:T2 / IRL: 0,0502; EF:D; MA:T1 / ITA: 0,0092; EF:CR,D; MA:T2 / LUX: 0,0001; EF:D; MA:T1 / NLD: 0,0000; EF:CS; MA:T2 / PRT: IE; EF:NA; MA:NA; COMM / SWE: 0,0012;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5</xdr:col>
                <xdr:colOff>40</xdr:colOff>
                <xdr:row>20</xdr:row>
                <xdr:rowOff>6</xdr:rowOff>
              </xdr:to>
            </anchor>
          </commentPr>
        </mc:Choice>
        <mc:Fallback/>
      </mc:AlternateContent>
    </comment>
    <comment ref="I22" authorId="0">
      <text>
        <r>
          <rPr>
            <b val="true"/>
            <sz val="8"/>
            <color rgb="FF000000"/>
            <rFont val="Tahoma"/>
            <family val="2"/>
          </rPr>
          <t xml:space="preserve">AUT: 0,0002; EF:CS; MA:T2 / BEL: 0,0065; EF:D; MA:T1 / DEU: 0,0040; EF:CS; MA:CS / DNM: NO; EF:NA; MA:NA / ESP: 0,0029; EF:CR; MA:T2 / FIN: 0,0002; EF:CS; MA:T3 / FRK: 0,0394; EF:CS; MA:T2, T3 / GBE: 0,0008; EF:CS; MA:T2 / GRC: IE; EF:NA; MA:NA; COMM / IRL: NO; EF:NA; MA:NA / ITA: 0,0017; EF:CR,D;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4</xdr:col>
                <xdr:colOff>31</xdr:colOff>
                <xdr:row>21</xdr:row>
                <xdr:rowOff>9</xdr:rowOff>
              </xdr:to>
            </anchor>
          </commentPr>
        </mc:Choice>
        <mc:Fallback/>
      </mc:AlternateContent>
    </comment>
    <comment ref="I23" authorId="0">
      <text>
        <r>
          <rPr>
            <b val="true"/>
            <sz val="8"/>
            <color rgb="FF000000"/>
            <rFont val="Tahoma"/>
            <family val="2"/>
          </rPr>
          <t xml:space="preserve">AUT: 0,0039; EF:CS; MA:T2 / BEL: 0,0211; EF:D; MA:T1 / DEU: IE; EF:NA; MA:NA; COMM / DNM: 0,0003; EF:CS; MA:CR / ESP: 0,3979; EF:CR, CS; MA:T2 / FIN: NO; EF:NA; MA:NA / FRK: 0,0709; EF:CS; MA:T2, T3 / GBE: 0,1019; EF:CR; MA:T2 / GRC: 0,0015; EF:D; MA:T2 / IRL: 0,0002; EF:D; MA:T1 / ITA: 0,0158; EF:CR,D; MA:T2 / LUX: 0,0006; EF:D; MA:T1 / NLD: 0,0220; EF:CS; MA:T2 / PRT: IE; EF:NA; MA:NA; COMM / SWE: 0,0003;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5</xdr:col>
                <xdr:colOff>56</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40</xdr:col>
                <xdr:colOff>56</xdr:colOff>
                <xdr:row>23</xdr:row>
                <xdr:rowOff>4</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0,0000;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1</xdr:col>
                <xdr:colOff>11</xdr:colOff>
                <xdr:row>24</xdr:row>
                <xdr:rowOff>9</xdr:rowOff>
              </xdr:to>
            </anchor>
          </commentPr>
        </mc:Choice>
        <mc:Fallback/>
      </mc:AlternateContent>
    </comment>
    <comment ref="I26" authorId="0">
      <text>
        <r>
          <rPr>
            <b val="true"/>
            <sz val="8"/>
            <color rgb="FF000000"/>
            <rFont val="Tahoma"/>
            <family val="2"/>
          </rPr>
          <t xml:space="preserve">AUT: 0,0736; EF:CS; MA:T2 / BEL: 0,5195; EF:CR,D; MA:T1 / DEU: IE,NO; EF:NA; MA:NA / DNM: 0,0110; EF:CS; MA:CR / ESP: 3,63; EF:CR,CS; MA:T2 / FIN: 0,0246; EF:CS; MA:T3 / FRK: 0,8162; EF:CS; MA:T2,T3 / GBE: 1,05; EF:CR,CS; MA:T2 / GRC: 0,0128; EF:D; MA:T2 / IRL: 0,0130; EF:D; MA:T1 / ITA: 0,3562; EF:CR,D; MA:T2 / LUX: 0,0045; EF:D; MA:T1 / NLD: 1,00; EF:CS; MA:T2 / PRT: 0,1058; EF:CR,D; MA:T2 / SWE: 0,0755;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36</xdr:colOff>
                <xdr:row>25</xdr:row>
                <xdr:rowOff>9</xdr:rowOff>
              </xdr:to>
            </anchor>
          </commentPr>
        </mc:Choice>
        <mc:Fallback/>
      </mc:AlternateContent>
    </comment>
    <comment ref="I27" authorId="0">
      <text>
        <r>
          <rPr>
            <b val="true"/>
            <sz val="8"/>
            <color rgb="FF000000"/>
            <rFont val="Tahoma"/>
            <family val="2"/>
          </rPr>
          <t xml:space="preserve">AUT: 0,0008; EF:CS; MA:T2 / BEL: 0,0253; EF:D; MA:T1 / DEU: IE; EF:NA; MA:NA; COMM / DNM: 0,0012; EF:CS; MA:CR / ESP: 0,0439; EF:CR; MA:T2 / FIN: 0,0125; EF:CS; MA:T3 / FRK: 0,3684; EF:CS; MA:T2, T3 / GBE: 0,0158; EF:CR; MA:T2 / GRC: 0,0124; EF:D; MA:T2 / IRL: 0,0082; EF:D; MA:T1 / ITA: 0,1928; EF:CR,D; MA:T2 / LUX: 0,0011; EF:D; MA:T1 / NLD: 0,3162; EF:CS; MA:T2 / PRT: 0,0786; EF:CR, D; MA:T2 / SWE: 0,0211;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5</xdr:col>
                <xdr:colOff>56</xdr:colOff>
                <xdr:row>26</xdr:row>
                <xdr:rowOff>2</xdr:rowOff>
              </xdr:to>
            </anchor>
          </commentPr>
        </mc:Choice>
        <mc:Fallback/>
      </mc:AlternateContent>
    </comment>
    <comment ref="I28" authorId="0">
      <text>
        <r>
          <rPr>
            <b val="true"/>
            <sz val="8"/>
            <color rgb="FF000000"/>
            <rFont val="Tahoma"/>
            <family val="2"/>
          </rPr>
          <t xml:space="preserve">AUT: 0,0123; EF:CS; MA:T2 / BEL: 0,0003; EF:D; MA:T1 / DEU: IE; EF:NA; MA:NA; COMM / DNM: 0,0045; EF:CS; MA:CR / ESP: 0,0998; EF:CR; MA:T2 / FIN: 0,0027; EF:CS; MA:T3 / FRK: 0,0769; EF:CS; MA:T2, T3 / GBE: 0,0037; EF:CS; MA:T2 / GRC: NO; EF:NA; MA:NA / IRL: NO; EF:NA; MA:NA / ITA: 0,0005; EF:CR,D; MA:T2 / LUX: NO; EF:NA; MA:NA / NLD: 0,0007; EF:CS; MA:T2 / PRT: 0,0014; EF:CR, D; MA:T2 / SWE: 0,0218;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5</xdr:col>
                <xdr:colOff>7</xdr:colOff>
                <xdr:row>27</xdr:row>
                <xdr:rowOff>7</xdr:rowOff>
              </xdr:to>
            </anchor>
          </commentPr>
        </mc:Choice>
        <mc:Fallback/>
      </mc:AlternateContent>
    </comment>
    <comment ref="I29" authorId="0">
      <text>
        <r>
          <rPr>
            <b val="true"/>
            <sz val="8"/>
            <color rgb="FF000000"/>
            <rFont val="Tahoma"/>
            <family val="2"/>
          </rPr>
          <t xml:space="preserve">AUT: 0,0232; EF:CS; MA:T2 / BEL: 0,2919; EF:D; MA:T1 / DEU: IE; EF:NA; MA:NA; COMM / DNM: 0,0053; EF:CS; MA:CR / ESP: 3,47; EF:CR, CS; MA:T2 / FIN: 0,0005; EF:CS; MA:T3 / FRK: 0,3215; EF:CS; MA:T2, T3 / GBE: 1,03; EF:CR; MA:T2 / GRC: 0,0004; EF:D; MA:T2 / IRL: 0,0049; EF:D; MA:T1 / ITA: 0,1384; EF:CR,D; MA:T2 / LUX: 0,0034; EF:D; MA:T1 / NLD: 0,6843; EF:CS; MA:T2 / PRT: 0,0037; EF:CR, D; MA:T2 / SWE: 0,0029;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5</xdr:col>
                <xdr:colOff>48</xdr:colOff>
                <xdr:row>28</xdr:row>
                <xdr:rowOff>9</xdr:rowOff>
              </xdr:to>
            </anchor>
          </commentPr>
        </mc:Choice>
        <mc:Fallback/>
      </mc:AlternateContent>
    </comment>
    <comment ref="I30" authorId="0">
      <text>
        <r>
          <rPr>
            <b val="true"/>
            <sz val="8"/>
            <color rgb="FF000000"/>
            <rFont val="Tahoma"/>
            <family val="2"/>
          </rPr>
          <t xml:space="preserve">AUT: 0,0035; EF:CS; MA:T2 / BEL: 0,0068; EF:D; MA:T1 / DEU: NO; EF:NA; MA:NA / DNM: NA; EF:NA; MA:NA / ESP: 0,0168; EF:CR; MA:T2 / FIN: 0,0027; EF:CS; MA:T3 / FRK: NO; EF:NA; MA:NA / GBE: IE; EF:NA; MA:NA; COMM / GRC: NO; EF:NA; MA:NA / IRL: NO; EF:NA; MA:NA / ITA: 0,0066; EF:CR,D; MA:T2 / LUX: NO; EF:NA; MA:NA / NLD: 0,0001; EF:CS; MA:T2 / PRT: 0,0204; EF:CR, D; MA:T2 / SWE: 0,0280;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54</xdr:colOff>
                <xdr:row>28</xdr:row>
                <xdr:rowOff>13</xdr:rowOff>
              </xdr:to>
            </anchor>
          </commentPr>
        </mc:Choice>
        <mc:Fallback/>
      </mc:AlternateContent>
    </comment>
    <comment ref="I31" authorId="0">
      <text>
        <r>
          <rPr>
            <b val="true"/>
            <sz val="8"/>
            <color rgb="FF000000"/>
            <rFont val="Tahoma"/>
            <family val="2"/>
          </rPr>
          <t xml:space="preserve">AUT: 0,0338; EF:CS; MA:T2 / BEL: 0,1951; EF:CR,D; MA:T1 / DEU: IE; EF:NA; MA:NA; COMM / DNM: NA; EF:NA; MA:NA / ESP: NA; EF:NA; MA:NA / FIN: 0,0061; EF:CS; MA:T3 / FRK: 0,0493; EF:CS; MA:T2, T3 / GBE: NO; EF:NA; MA:NA / GRC: NO; EF:NA; MA:NA / IRL: NO; EF:NA; MA:NA / ITA: 0,0178; EF:CR,D; MA:T2 / LUX: NO; EF:NA; MA:NA / NLD: NO; EF:NA; MA:NA / PRT: 0,0017; EF:CR, D; MA:T2 / SWE: 0,0018;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4</xdr:col>
                <xdr:colOff>3</xdr:colOff>
                <xdr:row>30</xdr:row>
                <xdr:rowOff>3</xdr:rowOff>
              </xdr:to>
            </anchor>
          </commentPr>
        </mc:Choice>
        <mc:Fallback/>
      </mc:AlternateContent>
    </comment>
    <comment ref="I32" authorId="0">
      <text>
        <r>
          <rPr>
            <b val="true"/>
            <sz val="8"/>
            <color rgb="FF000000"/>
            <rFont val="Tahoma"/>
            <family val="2"/>
          </rPr>
          <t xml:space="preserve">AUT: 0,1401; EF:CS; MA:T2 / BEL: 0,1337; EF:CS,D; MA:T1 / DEU: 0,0505; EF:CS; MA:CS / DNM: 0,0038; EF:CS; MA:CR / ESP: 2,42; EF:CR,CS; MA:T2 / FIN: 0,3204; EF:CS; MA:T3 / FRK: 1,37; EF:CS; MA:T2,T3 / GBE: 0,3423; EF:CR,CS; MA:T2 / GRC: 0,0101; EF:D; MA:T2 / IRL: 0,0023; EF:D; MA:T1 / ITA: 0,0966; EF:CR,D; MA:T2 / LUX: 0,0004; EF:D; MA:T1 / NLD: 0,1653; EF:CS; MA:T2 / PRT: 0,6872; EF:CR,D; MA:T2 / SWE: 1,62;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5</xdr:col>
                <xdr:colOff>42</xdr:colOff>
                <xdr:row>31</xdr:row>
                <xdr:rowOff>8</xdr:rowOff>
              </xdr:to>
            </anchor>
          </commentPr>
        </mc:Choice>
        <mc:Fallback/>
      </mc:AlternateContent>
    </comment>
    <comment ref="I33" authorId="0">
      <text>
        <r>
          <rPr>
            <b val="true"/>
            <sz val="8"/>
            <color rgb="FF000000"/>
            <rFont val="Tahoma"/>
            <family val="2"/>
          </rPr>
          <t xml:space="preserve">AUT: 0,0041; EF:CS; MA:T2 / BEL: 0,0087; EF:D; MA:T1 / DEU: IE; EF:NA; MA:NA; COMM / DNM: 0,0003; EF:CS; MA:CR / ESP: 0,0275; EF:CR; MA:T2 / FIN: 0,0142; EF:CS; MA:T3 / FRK: 0,0372; EF:CS; MA:T2, T3 / GBE: 0,0093; EF:CR; MA:T2 / GRC: 0,0090; EF:D; MA:T2 / IRL: 0,0011; EF:D; MA:T1 / ITA: 0,0211; EF:CR,D; MA:T2 / LUX: 0,0002; EF:D; MA:T1 / NLD: 0,0001; EF:CS; MA:T2 / PRT: 0,1821; EF:CR, D; MA:T2 / SWE: 0,0572;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5</xdr:col>
                <xdr:colOff>56</xdr:colOff>
                <xdr:row>32</xdr:row>
                <xdr:rowOff>9</xdr:rowOff>
              </xdr:to>
            </anchor>
          </commentPr>
        </mc:Choice>
        <mc:Fallback/>
      </mc:AlternateContent>
    </comment>
    <comment ref="I34" authorId="0">
      <text>
        <r>
          <rPr>
            <b val="true"/>
            <sz val="8"/>
            <color rgb="FF000000"/>
            <rFont val="Tahoma"/>
            <family val="2"/>
          </rPr>
          <t xml:space="preserve">AUT: 0,0201; EF:CS; MA:T2 / BEL: 0,0142; EF:D; MA:T1 / DEU: IE; EF:NA; MA:NA; COMM / DNM: NA; EF:NA; MA:NA / ESP: 0,0044; EF:CR; MA:T2 / FIN: 0,0026; EF:CS; MA:T3 / FRK: 0,0082; EF:CS; MA:T2, T3 / GBE: 0,0017; EF:CS; MA:T2 / GRC: NO; EF:NA; MA:NA / IRL: NO; EF:NA; MA:NA / ITA: 0,0001; EF:CR,D; MA:T2 / LUX: NO; EF:NA; MA:NA / NLD: NO; EF:NA; MA:NA / PRT: NO; EF:NA; MA:NA / SWE: 0,0017;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4</xdr:rowOff>
              </xdr:from>
              <xdr:to>
                <xdr:col>43</xdr:col>
                <xdr:colOff>59</xdr:colOff>
                <xdr:row>32</xdr:row>
                <xdr:rowOff>16</xdr:rowOff>
              </xdr:to>
            </anchor>
          </commentPr>
        </mc:Choice>
        <mc:Fallback/>
      </mc:AlternateContent>
    </comment>
    <comment ref="I35" authorId="0">
      <text>
        <r>
          <rPr>
            <b val="true"/>
            <sz val="8"/>
            <color rgb="FF000000"/>
            <rFont val="Tahoma"/>
            <family val="2"/>
          </rPr>
          <t xml:space="preserve">AUT: 0,0455; EF:CS; MA:T2 / BEL: 0,0307; EF:D; MA:T1 / DEU: IE; EF:NA; MA:NA; COMM / DNM: 0,0035; EF:CS; MA:CR / ESP: 2,21; EF:CR, CS; MA:T2 / FIN: 0,0403; EF:CS; MA:T3 / FRK: 0,2471; EF:CS; MA:T2, T3 / GBE: 0,3313; EF:CR; MA:T2 / GRC: 0,0008; EF:D; MA:T2 / IRL: 0,0012; EF:D; MA:T1 / ITA: 0,0679; EF:CR,D; MA:T2 / LUX: 0,0002; EF:D; MA:T1 / NLD: 0,1645; EF:CS; MA:T2 / PRT: 0,0013; EF:CR, D; MA:T2 / SWE: 0,0024;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5</xdr:col>
                <xdr:colOff>62</xdr:colOff>
                <xdr:row>34</xdr:row>
                <xdr:rowOff>7</xdr:rowOff>
              </xdr:to>
            </anchor>
          </commentPr>
        </mc:Choice>
        <mc:Fallback/>
      </mc:AlternateContent>
    </comment>
    <comment ref="I36" authorId="0">
      <text>
        <r>
          <rPr>
            <b val="true"/>
            <sz val="8"/>
            <color rgb="FF000000"/>
            <rFont val="Tahoma"/>
            <family val="2"/>
          </rPr>
          <t xml:space="preserve">AUT: 0,0690; EF:CS; MA:T2 / BEL: 0,0801; EF:CS,D; MA:T1 / DEU: 0,0500; EF:CS; MA:CS / DNM: 0,0001; EF:CS; MA:CR / ESP: 0,1801; EF:CR; MA:T2 / FIN: 0,2344; EF:CS; MA:T3 / FRK: 1,08; EF:CS; MA:T2, T3 / GBE: IE; EF:NA; MA:NA; COMM / GRC: 0,0003; EF:D; MA:T2 / IRL: NO; EF:NA; MA:NA / ITA: 0,0075; EF:CR,D; MA:T2 / LUX: NO; EF:NA; MA:NA / NLD: 0,0006; EF:CS; MA:T2 / PRT: 0,5037; EF:CR, D; MA:T2 / SWE: 1,55;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5</xdr:col>
                <xdr:colOff>12</xdr:colOff>
                <xdr:row>35</xdr:row>
                <xdr:rowOff>9</xdr:rowOff>
              </xdr:to>
            </anchor>
          </commentPr>
        </mc:Choice>
        <mc:Fallback/>
      </mc:AlternateContent>
    </comment>
    <comment ref="I37" authorId="0">
      <text>
        <r>
          <rPr>
            <b val="true"/>
            <sz val="8"/>
            <color rgb="FF000000"/>
            <rFont val="Tahoma"/>
            <family val="2"/>
          </rPr>
          <t xml:space="preserve">AUT: 0,0014; EF:CS; MA:T2 / BEL: NO; EF:NA; MA:NA / DEU: 0,0004; EF:CS; MA:CS / DNM: NA; EF:NA; MA:NA / ESP: NA; EF:NA; MA:NA / FIN: 0,0288; EF:CS; MA:T3 / FRK: 0,0021; EF:CS; MA:T2, T3 / GBE: NO; EF:NA; MA:NA / GRC: NO; EF:NA; MA:NA / IRL: NO; EF:NA; MA:NA / ITA: NO; EF:NA; MA:NA / LUX: NO; EF:NA; MA:NA / NLD: NO; EF:NA; MA:NA / PRT: 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2</xdr:col>
                <xdr:colOff>14</xdr:colOff>
                <xdr:row>35</xdr:row>
                <xdr:rowOff>14</xdr:rowOff>
              </xdr:to>
            </anchor>
          </commentPr>
        </mc:Choice>
        <mc:Fallback/>
      </mc:AlternateContent>
    </comment>
    <comment ref="I38" authorId="0">
      <text>
        <r>
          <rPr>
            <b val="true"/>
            <sz val="8"/>
            <color rgb="FF000000"/>
            <rFont val="Tahoma"/>
            <family val="2"/>
          </rPr>
          <t xml:space="preserve">AUT: 0,0218; EF:CS; MA:T2 / BEL: 0,1395; EF:D; MA:T1 / DEU: 0,0633; EF:CS; MA:CS / DNM: 0,0535; EF:CS; MA:CR / ESP: 2,98; EF:CR,CS; MA:T2 / FIN: 0,0145; EF:CS; MA:T3 / FRK: 0,5783; EF:CS; MA:T2,T3 / GBE: 0,5728; EF:CR,CS; MA:T2 / GRC: 0,2728; EF:D; MA:T2 / IRL: 0,0547; EF:D; MA:T1 / ITA: 0,2021; EF:CR,D; MA:T2 / LUX: 0,0010; EF:D; MA:T1 / NLD: 0,6275; EF:CS; MA:T2 / PRT: 0,0948; EF:CR,D; MA:T2 / SWE: 0,0338;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5</xdr:col>
                <xdr:colOff>54</xdr:colOff>
                <xdr:row>37</xdr:row>
                <xdr:rowOff>6</xdr:rowOff>
              </xdr:to>
            </anchor>
          </commentPr>
        </mc:Choice>
        <mc:Fallback/>
      </mc:AlternateContent>
    </comment>
    <comment ref="I39" authorId="0">
      <text>
        <r>
          <rPr>
            <b val="true"/>
            <sz val="8"/>
            <color rgb="FF000000"/>
            <rFont val="Tahoma"/>
            <family val="2"/>
          </rPr>
          <t xml:space="preserve">AUT: 0,0027; EF:CS; MA:T2 / BEL: 0,0263; EF:D; MA:T1 / DEU: 0,0354; EF:CS; MA:CS / DNM: 0,0064; EF:CS; MA:CR / ESP: 0,0649; EF:CR; MA:T2 / FIN: 0,0024; EF:CS; MA:T3 / FRK: 0,0843; EF:CS; MA:T2, T3 / GBE: 0,0205; EF:CR; MA:T2 / GRC: 0,0244; EF:D; MA:T2 / IRL: 0,0362; EF:D; MA:T1 / ITA: 0,0894; EF:CR,D; MA:T2 / LUX: 0,0008; EF:D; MA:T1 / NLD: 0,0023; EF:CS; MA:T2 / PRT: 0,0397; EF:CR, D; MA:T2 / SWE: 0,0082;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5</xdr:col>
                <xdr:colOff>39</xdr:colOff>
                <xdr:row>38</xdr:row>
                <xdr:rowOff>7</xdr:rowOff>
              </xdr:to>
            </anchor>
          </commentPr>
        </mc:Choice>
        <mc:Fallback/>
      </mc:AlternateContent>
    </comment>
    <comment ref="I40" authorId="0">
      <text>
        <r>
          <rPr>
            <b val="true"/>
            <sz val="8"/>
            <color rgb="FF000000"/>
            <rFont val="Tahoma"/>
            <family val="2"/>
          </rPr>
          <t xml:space="preserve">AUT: 0,0002; EF:CS; MA:T2 / BEL: 0,0141; EF:D; MA:T1 / DEU: 0,0213; EF:CS; MA:CS / DNM: 0,0286; EF:CS; MA:CR / ESP: 0,0002; EF:CR; MA:T2 / FIN: 0,0010; EF:CS; MA:T3 / FRK: 0,0516; EF:CS; MA:T2, T3 / GBE: 0,0011; EF:CS; MA:T2 / GRC: NO; EF:NA; MA:NA / IRL: 0,0094; EF:D; MA:T1 / ITA: 0,0019; EF:CR,D; MA:T2 / LUX: NO; EF:NA; MA:NA / NLD: 0,0005; EF:CS; MA:T2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44</xdr:col>
                <xdr:colOff>36</xdr:colOff>
                <xdr:row>38</xdr:row>
                <xdr:rowOff>6</xdr:rowOff>
              </xdr:to>
            </anchor>
          </commentPr>
        </mc:Choice>
        <mc:Fallback/>
      </mc:AlternateContent>
    </comment>
    <comment ref="I41" authorId="0">
      <text>
        <r>
          <rPr>
            <b val="true"/>
            <sz val="8"/>
            <color rgb="FF000000"/>
            <rFont val="Tahoma"/>
            <family val="2"/>
          </rPr>
          <t xml:space="preserve">AUT: 0,0183; EF:CS; MA:T2 / BEL: 0,0962; EF:D; MA:T1 / DEU: 0,0066; EF:CS; MA:CS / DNM: 0,0167; EF:CS; MA:CR / ESP: 2,60; EF:CR, CS; MA:T2 / FIN: 0,0007; EF:CS; MA:T3 / FRK: 0,4343; EF:CS; MA:T2, T3 / GBE: 0,5512; EF:CR; MA:T2 / GRC: 0,0028; EF:D; MA:T2 / IRL: 0,0089; EF:D; MA:T1 / ITA: 0,0775; EF:CR,D; MA:T2 / LUX: 0,0002; EF:D; MA:T1 / NLD: 0,6217; EF:CS; MA:T2 / PRT: 0,0036; EF:CR, D; MA:T2 / SWE: 0,0046;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5</xdr:col>
                <xdr:colOff>45</xdr:colOff>
                <xdr:row>40</xdr:row>
                <xdr:rowOff>2</xdr:rowOff>
              </xdr:to>
            </anchor>
          </commentPr>
        </mc:Choice>
        <mc:Fallback/>
      </mc:AlternateContent>
    </comment>
    <comment ref="I42" authorId="0">
      <text>
        <r>
          <rPr>
            <b val="true"/>
            <sz val="8"/>
            <color rgb="FF000000"/>
            <rFont val="Tahoma"/>
            <family val="2"/>
          </rPr>
          <t xml:space="preserve">AUT: 0,0005; EF:CS; MA:T2 / BEL: 0,0029; EF:D; MA:T1 / DEU: NO; EF:NA; MA:NA / DNM: 0,0019; EF:CS; MA:CR / ESP: 0,3194; EF:CR; MA:T2 / FIN: 0,0049; EF:CS; MA:T3 / FRK: 0,0081; EF:CS; MA:T2, T3 / GBE: IE; EF:NA; MA:NA; COMM / GRC: 0,2456; EF:D; MA:T2 / IRL: 0,0002; EF:D; MA:T1 / ITA: 0,0334; EF:CR,D; MA:T2 / LUX: NO; EF:NA; MA:NA / NLD: 0,0031; EF:CS; MA:T2 / PRT: 0,0515; EF:CR, D; MA:T2 / SWE: 0,0204;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5</xdr:col>
                <xdr:colOff>17</xdr:colOff>
                <xdr:row>41</xdr:row>
                <xdr:rowOff>7</xdr:rowOff>
              </xdr:to>
            </anchor>
          </commentPr>
        </mc:Choice>
        <mc:Fallback/>
      </mc:AlternateContent>
    </comment>
    <comment ref="I43" authorId="0">
      <text>
        <r>
          <rPr>
            <b val="true"/>
            <sz val="8"/>
            <color rgb="FF000000"/>
            <rFont val="Tahoma"/>
            <family val="2"/>
          </rPr>
          <t xml:space="preserve">AUT: NO; EF:NA; MA:NA / BEL: NO; EF:NA; MA:NA / DEU: NO; EF:NA; MA:NA / DNM: NA; EF:NA; MA:NA / ESP: NA; EF:NA; MA:NA / FIN: 0,0055; EF:CS; MA:T3 / FRK: NO; EF:NA; MA:NA / GBE: NO; EF:NA; MA:NA / GRC: NO; EF:NA; MA:NA / IRL: NO; EF:NA; MA:NA / ITA: NO; EF:NA; MA:NA / LUX: NO; EF:NA; MA:NA / NLD: NO; EF:NA; MA:NA / PRT: NO; EF:NA; MA:NA / SWE: 0,0004;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61</xdr:colOff>
                <xdr:row>42</xdr:row>
                <xdr:rowOff>9</xdr:rowOff>
              </xdr:to>
            </anchor>
          </commentPr>
        </mc:Choice>
        <mc:Fallback/>
      </mc:AlternateContent>
    </comment>
    <comment ref="I46" authorId="0">
      <text>
        <r>
          <rPr>
            <b val="true"/>
            <sz val="8"/>
            <color rgb="FF000000"/>
            <rFont val="Tahoma"/>
            <family val="2"/>
          </rPr>
          <t xml:space="preserve">AUT: 0,0348; EF:CS; MA:T2,T3 / BEL: 0,1942; EF:D,PS; MA:T1 / DEU: 0,5979; EF:CS; MA:CS / DNM: 0,0698; EF:CR,CS; MA:CR / ESP: 0,3845; EF:CR; MA:T2,T3 / FIN: 0,0761; EF:CS; MA:M,T3 / FRK: 1,09; EF:CS; MA:T2,T3 / GBE: 1,42; EF:CR; MA:T2 / GRC: 0,0478; EF:D; MA:T2 / IRL: 0,0435; EF:D; MA:T1 / ITA: 1,08; EF:CR,D; MA:T2 / LUX: 0,0098; EF:D; MA:T1 / NLD: 0,1100; EF:CS; MA:T2 / PRT: 0,5507; EF:CR,D,OTH; MA:T2 / SWE: 0,1450; EF:CS; MA:T1,T2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6</xdr:col>
                <xdr:colOff>53</xdr:colOff>
                <xdr:row>45</xdr:row>
                <xdr:rowOff>9</xdr:rowOff>
              </xdr:to>
            </anchor>
          </commentPr>
        </mc:Choice>
        <mc:Fallback/>
      </mc:AlternateContent>
    </comment>
    <comment ref="I47" authorId="0">
      <text>
        <r>
          <rPr>
            <b val="true"/>
            <sz val="8"/>
            <color rgb="FF000000"/>
            <rFont val="Tahoma"/>
            <family val="2"/>
          </rPr>
          <t xml:space="preserve">AUT: 0,0243; EF:CS; MA:T2 / BEL: 0,5015; EF:D,PS; MA:T1 / DEU: 0,4050; EF:CS; MA:CS / DNM: 0,0684; EF:CS; MA:CR / ESP: 0,0158; EF:CR; MA:T2 / FIN: 0,0059; EF:CS; MA:T3 / FRK: 0,0671; EF:CS; MA:T2,T3 / GBE: 0,5776; EF:CS; MA:T2 / GRC: 0,0297; EF:D; MA:T2 / IRL: 0,0461; EF:D; MA:T1 / ITA: 0,2263; EF:CR,D; MA:T2 / LUX: 0,0329; EF:D; MA:T1 / NLD: 0,0605; EF:CS; MA:T2 / PRT: 0,0988; EF:CR,D,OTH; MA:T2 / SWE: 0,0260;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6</xdr:col>
                <xdr:colOff>10</xdr:colOff>
                <xdr:row>46</xdr:row>
                <xdr:rowOff>9</xdr:rowOff>
              </xdr:to>
            </anchor>
          </commentPr>
        </mc:Choice>
        <mc:Fallback/>
      </mc:AlternateContent>
    </comment>
    <comment ref="I48" authorId="0">
      <text>
        <r>
          <rPr>
            <b val="true"/>
            <sz val="8"/>
            <color rgb="FF000000"/>
            <rFont val="Tahoma"/>
            <family val="2"/>
          </rPr>
          <t xml:space="preserve">AUT: 0,0439; EF:CS; MA:T2 / BEL: 0,2741; EF:D,PS; MA:T1 / DEU: 2,43; EF:CS; MA:CS / DNM: 0,8964; EF:CS; MA:CR / ESP: 7,67; EF:CR,CS; MA:T2 / FIN: 0,0069; EF:CS; MA:T3 / FRK: 0,8132; EF:CS; MA:T2,T3 / GBE: 1,84; EF:CR; MA:T2 / GRC: 0,0048; EF:D; MA:T2 / IRL: 0,0066; EF:D; MA:T1 / ITA: 0,3661; EF:CR,D; MA:T2 / LUX: 0,0049; EF:D; MA:T1 / NLD: 0,6414; EF:CS; MA:T2 / PRT: 0,3717; EF:CR,D,OTH; MA:T2 / SWE: 0,0044; EF:CS; MA: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5</xdr:col>
                <xdr:colOff>52</xdr:colOff>
                <xdr:row>47</xdr:row>
                <xdr:rowOff>9</xdr:rowOff>
              </xdr:to>
            </anchor>
          </commentPr>
        </mc:Choice>
        <mc:Fallback/>
      </mc:AlternateContent>
    </comment>
    <comment ref="I49" authorId="0">
      <text>
        <r>
          <rPr>
            <b val="true"/>
            <sz val="8"/>
            <color rgb="FF000000"/>
            <rFont val="Tahoma"/>
            <family val="2"/>
          </rPr>
          <t xml:space="preserve">AUT: 0,0170; EF:CS; MA:T2 / BEL: 0,0385; EF:D,PS; MA:T1 / DEU: 0,0777; EF:CS; MA:CS / DNM: 0,1045; EF:CS,D; MA:CR / ESP: 0,5473; EF:CR; MA:T2 / FIN: 0,1928; EF:CS; MA:T3 / FRK: 0,0425; EF:CS; MA:T2,T3 / GBE: 0,2829; EF:D; MA:T1 / GRC: 0,0493; EF:D; MA:T2 / IRL: 0,1369; EF:D; MA:T1 / ITA: 0,3823; EF:CR,D; MA:T2 / LUX: 0,0047; EF:D; MA:T1 / NLD: 0,0738; EF:CS; MA:T2 / PRT: 0,1931; EF:CR,D,OTH; MA:T2 / SWE: 0,6605;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6</xdr:col>
                <xdr:colOff>15</xdr:colOff>
                <xdr:row>48</xdr:row>
                <xdr:rowOff>9</xdr:rowOff>
              </xdr:to>
            </anchor>
          </commentPr>
        </mc:Choice>
        <mc:Fallback/>
      </mc:AlternateContent>
    </comment>
    <comment ref="I50" authorId="0">
      <text>
        <r>
          <rPr>
            <b val="true"/>
            <sz val="8"/>
            <color rgb="FF000000"/>
            <rFont val="Tahoma"/>
            <family val="2"/>
          </rPr>
          <t xml:space="preserve">AUT: 0,0642; EF:CS; MA:T2 / BEL: 0,0016; EF:D,PS; MA:T1 / DEU: 0,1111; EF:CS; MA:CS / DNM: 0,0194; EF:D; MA:CR / ESP: 0,0010; EF:CR; MA:T2 / FIN: 0,0028; EF:CS; MA:T3 / FRK: 0,0020; EF:CS; MA:T2,T3 / GBE: 0,0351; EF:CR,CS,D; MA:T2 / GRC: NO; EF:NA; MA:NA / IRL: NO; EF:NA; MA:NA / ITA: NO; EF:NA; MA:NA / LUX: 0,0128; EF:D; MA:T1 / NLD: NA,NO; EF:NA; MA:NA / PRT: 0,0024; EF:CR,D,OTH; MA:T2 / SWE: 0,0028; EF:CS; MA:T2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5</xdr:col>
                <xdr:colOff>32</xdr:colOff>
                <xdr:row>49</xdr:row>
                <xdr:rowOff>9</xdr:rowOff>
              </xdr:to>
            </anchor>
          </commentPr>
        </mc:Choice>
        <mc:Fallback/>
      </mc:AlternateContent>
    </comment>
    <comment ref="J8" authorId="0">
      <text>
        <r>
          <rPr>
            <b val="true"/>
            <sz val="8"/>
            <color rgb="FF000000"/>
            <rFont val="Tahoma"/>
            <family val="2"/>
          </rPr>
          <t xml:space="preserve">AUT: 0,4274; EF:CS; MA:T2,T3 / BEL: 0,3089; EF:D,PS; MA:T1 / DEU: 2,49; EF:CS; MA:CS / DNM: 0,1488; EF:CR,D; MA:CR / ESP: 1,88; EF:CR,D,OTH; MA:T2,T3 / FIN: 0,5903; EF:CS,D; MA:M,T3 / FRK: 2,47; EF:CS; MA:T2,T3 / GBE: 4,74; EF:CR,CS,D; MA:T1,T2 / GRC: 0,1720; EF:D; MA:T2 / IRL: 0,0563; EF:D; MA:T1 / ITA: 4,74; EF:CR,D; MA:T2 / LUX: 0,0442; EF:D; MA:T1 / NLD: 0,0730; EF:CS,D; MA:T1 / PRT: 0,2812; EF:CR,D; MA:T2 / SWE: 1,67;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9</xdr:col>
                <xdr:colOff>11</xdr:colOff>
                <xdr:row>7</xdr:row>
                <xdr:rowOff>9</xdr:rowOff>
              </xdr:to>
            </anchor>
          </commentPr>
        </mc:Choice>
        <mc:Fallback/>
      </mc:AlternateContent>
    </comment>
    <comment ref="J9" authorId="0">
      <text>
        <r>
          <rPr>
            <b val="true"/>
            <sz val="8"/>
            <color rgb="FF000000"/>
            <rFont val="Tahoma"/>
            <family val="2"/>
          </rPr>
          <t xml:space="preserve">AUT: 0,2378; EF:CS; MA:T2,T3 / BEL: 0,2292; EF:D,PS; MA:T1 / DEU: 0,3343; EF:CS; MA:CS / DNM: 0,0860; EF:CR,D; MA:CR / ESP: 0,7212; EF:CR,OTH; MA:T2,T3 / FIN: 0,1004; EF:CS,D; MA:M,T3 / FRK: 0,6904; EF:CS; MA:T2,T3 / GBE: 3,72; EF:D; MA:T2 / GRC: 0,0817; EF:D; MA:T2 / IRL: 0,0275; EF:D; MA:T1 / ITA: 3,51; EF:CR,D; MA:T2 / LUX: 0,0353; EF:D; MA:T1 / NLD: 0,0272; EF:D; MA:T1 / PRT: 0,0754; EF:CR,D; MA:T2 / SWE: 0,9534;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8</xdr:col>
                <xdr:colOff>53</xdr:colOff>
                <xdr:row>8</xdr:row>
                <xdr:rowOff>9</xdr:rowOff>
              </xdr:to>
            </anchor>
          </commentPr>
        </mc:Choice>
        <mc:Fallback/>
      </mc:AlternateContent>
    </comment>
    <comment ref="J10" authorId="0">
      <text>
        <r>
          <rPr>
            <b val="true"/>
            <sz val="8"/>
            <color rgb="FF000000"/>
            <rFont val="Tahoma"/>
            <family val="2"/>
          </rPr>
          <t xml:space="preserve">AUT: 0,0561; EF:CS; MA:T2 / BEL: 0,0435; EF:D,PS; MA:T1 / DEU: 1,13; EF:CS; MA:CS / DNM: 0,0143; EF:D; MA:CR / ESP: 0,1158; EF:D,OTH; MA:T2 / FIN: 0,1132; EF:CS; MA:T3 / FRK: 0,2832; EF:CS; MA:T2,T3 / GBE: 0,8916; EF:CS; MA:T2 / GRC: 0,0445; EF:D; MA:T2 / IRL: 0,0083; EF:D; MA:T1 / ITA: 0,4166; EF:CR,D; MA:T2 / LUX: 0,0049; EF:D; MA:T1 / NLD: 0,0081; EF:D; MA:T1 / PRT: 0,0099; EF:CR,D; MA:T2 / SWE: 0,2832;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36</xdr:colOff>
                <xdr:row>9</xdr:row>
                <xdr:rowOff>9</xdr:rowOff>
              </xdr:to>
            </anchor>
          </commentPr>
        </mc:Choice>
        <mc:Fallback/>
      </mc:AlternateContent>
    </comment>
    <comment ref="J11" authorId="0">
      <text>
        <r>
          <rPr>
            <b val="true"/>
            <sz val="8"/>
            <color rgb="FF000000"/>
            <rFont val="Tahoma"/>
            <family val="2"/>
          </rPr>
          <t xml:space="preserve">AUT: 0,0108; EF:CS; MA:T2 / BEL: 0,0147; EF:D,PS; MA:T1 / DEU: 0,7690; EF:CS; MA:CS / DNM: 0,0228; EF:D; MA:CR / ESP: 0,7808; EF:OTH; MA:T2 / FIN: 0,0548; EF:CS; MA:T3 / FRK: 1,24; EF:CS; MA:T2,T3 / GBE: 0,0804; EF:CR,D; MA:T2 / GRC: 0,0062; EF:D; MA:T2 / IRL: 0,0022; EF:D; MA:T1 / ITA: 0,7465; EF:CR,D; MA:T2 / LUX: 0,0016; EF:D; MA:T1 / NLD: 0,0286; EF:D; MA:T1 / PRT: 0,0539; EF:CR,D; MA:T2 / SWE: 0,0311; EF:CS; MA: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7</xdr:col>
                <xdr:colOff>37</xdr:colOff>
                <xdr:row>10</xdr:row>
                <xdr:rowOff>9</xdr:rowOff>
              </xdr:to>
            </anchor>
          </commentPr>
        </mc:Choice>
        <mc:Fallback/>
      </mc:AlternateContent>
    </comment>
    <comment ref="J12" authorId="0">
      <text>
        <r>
          <rPr>
            <b val="true"/>
            <sz val="8"/>
            <color rgb="FF000000"/>
            <rFont val="Tahoma"/>
            <family val="2"/>
          </rPr>
          <t xml:space="preserve">AUT: 0,1112; EF:CS; MA:T2 / BEL: 0,0134; EF:D,PS; MA:T1 / DEU: 0,1053; EF:CS; MA:CS / DNM: 0,0231; EF:D; MA:CR / ESP: 0,2548; EF:D,OTH; MA:T2 / FIN: 0,2744; EF:CS; MA:T3 / FRK: 0,2331; EF:CS; MA:T2,T3 / GBE: 0,0377; EF:D; MA:T1 / GRC: 0,0395; EF:D; MA:T2 / IRL: 0,0183; EF:D; MA:T1 / ITA: 0,0606; EF:CR,D; MA:T2 / LUX: 0,0006; EF:D; MA:T1 / NLD: 0,0091; EF:CS,D; MA:T1 / PRT: 0,1401; EF:CR,D; MA:T2 / SWE: 0,3982;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62</xdr:colOff>
                <xdr:row>11</xdr:row>
                <xdr:rowOff>8</xdr:rowOff>
              </xdr:to>
            </anchor>
          </commentPr>
        </mc:Choice>
        <mc:Fallback/>
      </mc:AlternateContent>
    </comment>
    <comment ref="J13" authorId="0">
      <text>
        <r>
          <rPr>
            <b val="true"/>
            <sz val="8"/>
            <color rgb="FF000000"/>
            <rFont val="Tahoma"/>
            <family val="2"/>
          </rPr>
          <t xml:space="preserve">AUT: 0,0116; EF:CS; MA:T2 / BEL: 0,0080; EF:D,PS; MA:T1 / DEU: 0,1485; EF:CS; MA:CS / DNM: 0,0026; EF:D; MA:CR / ESP: 0,0026; EF:CR; MA:T2 / FIN: 0,0475; EF:CS; MA:T3 / FRK: 0,0227; EF:CS; MA:T2,T3 / GBE: 0,0047; EF:CS; MA:T2 / GRC: NO; EF:NA; MA:NA / IRL: NO; EF:NA; MA:NA / ITA: 0,0119; EF:CR,D; MA:T2 / LUX: 0,0017; EF:D; MA:T1 / NLD: NA,NO; EF:NA; MA:NA / PRT: 0,0019; EF:CR,D; MA:T2 / SWE: 0,0056;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7</xdr:col>
                <xdr:colOff>2</xdr:colOff>
                <xdr:row>12</xdr:row>
                <xdr:rowOff>9</xdr:rowOff>
              </xdr:to>
            </anchor>
          </commentPr>
        </mc:Choice>
        <mc:Fallback/>
      </mc:AlternateContent>
    </comment>
    <comment ref="J14" authorId="0">
      <text>
        <r>
          <rPr>
            <b val="true"/>
            <sz val="8"/>
            <color rgb="FF000000"/>
            <rFont val="Tahoma"/>
            <family val="2"/>
          </rPr>
          <t xml:space="preserve">AUT: 0,0534; EF:CS; MA:T2 / BEL: 0,0213; EF:D; MA:T1 / DEU: 0,3763; EF:CS; MA:CS / DNM: 0,0003; EF:D; MA:CR / ESP: 0,1860; EF:D,OTH; MA:T2 / FIN: 0,0285; EF:CS; MA:T3 / FRK: 0,2109; EF:CS; MA:T2,T3 / GBE: 0,3358; EF:CR,CS,D; MA:T2 / GRC: 0,0017; EF:D; MA:T2 / IRL: 0,0001; EF:D; MA:T1 / ITA: 0,3052; EF:CR,D; MA:T2 / LUX: 0,0051; EF:D; MA:T1 / NLD: 0,0044; EF:D; MA:T1 / PRT: 0,0065; EF:CR,D; MA:T2 / SWE: 0,0541;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63</xdr:colOff>
                <xdr:row>13</xdr:row>
                <xdr:rowOff>9</xdr:rowOff>
              </xdr:to>
            </anchor>
          </commentPr>
        </mc:Choice>
        <mc:Fallback/>
      </mc:AlternateContent>
    </comment>
    <comment ref="J15" authorId="0">
      <text>
        <r>
          <rPr>
            <b val="true"/>
            <sz val="8"/>
            <color rgb="FF000000"/>
            <rFont val="Tahoma"/>
            <family val="2"/>
          </rPr>
          <t xml:space="preserve">AUT: 0,0114; EF:CS; MA:T2 / BEL: 0,0006; EF:D; MA:T1 / DEU: 0,0033; EF:CS; MA:CS / DNM: 0,0001; EF:D; MA:CR / ESP: 0,0224; EF:OTH; MA:T2 / FIN: 0,0052; EF:CS; MA:T3 / FRK: 0,0076; EF:CS; MA:T2, T3 / GBE: 0,0084; EF:D; MA:T2 / GRC: 0,0014; EF:D; MA:T2 / IRL: 0,0000; EF:D; MA:T1 / ITA: 0,0094; EF:CR,D; MA:T2 / LUX: 0,0045; EF:D; MA:T1 / NLD: 0,0001; EF:D; MA:T1 / PRT: 0,0012; EF:CR, D; MA:T2 / SWE: 0,0422;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7</xdr:col>
                <xdr:colOff>21</xdr:colOff>
                <xdr:row>14</xdr:row>
                <xdr:rowOff>6</xdr:rowOff>
              </xdr:to>
            </anchor>
          </commentPr>
        </mc:Choice>
        <mc:Fallback/>
      </mc:AlternateContent>
    </comment>
    <comment ref="J16" authorId="0">
      <text>
        <r>
          <rPr>
            <b val="true"/>
            <sz val="8"/>
            <color rgb="FF000000"/>
            <rFont val="Tahoma"/>
            <family val="2"/>
          </rPr>
          <t xml:space="preserve">AUT: 0,0403; EF:CS; MA:T2 / BEL: 0,0184; EF:D; MA:T1 / DEU: 0,3032; EF:CS; MA:CS / DNM: 0,0000; EF:D; MA:CR / ESP: 0,0594; EF:D, OTH; MA:T2 / FIN: 0,0187; EF:CS; MA:T3 / FRK: 0,1136; EF:CS; MA:T2, T3 / GBE: 0,3242; EF:CS; MA:T2 / GRC: NO; EF:NA; MA:NA / IRL: NO; EF:NA; MA:NA / ITA: 0,2167; EF:CR,D; MA:T2 / LUX: NO; EF:NA; MA:NA / NLD: 0,0030; EF:D; MA:T1 / PRT: 0,0039; EF:CR, D; MA:T2 / SWE: 0,0100;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6</xdr:col>
                <xdr:colOff>62</xdr:colOff>
                <xdr:row>15</xdr:row>
                <xdr:rowOff>7</xdr:rowOff>
              </xdr:to>
            </anchor>
          </commentPr>
        </mc:Choice>
        <mc:Fallback/>
      </mc:AlternateContent>
    </comment>
    <comment ref="J17" authorId="0">
      <text>
        <r>
          <rPr>
            <b val="true"/>
            <sz val="8"/>
            <color rgb="FF000000"/>
            <rFont val="Tahoma"/>
            <family val="2"/>
          </rPr>
          <t xml:space="preserve">AUT: 0,0018; EF:CS; MA:T2 / BEL: 0,0023; EF:D; MA:T1 / DEU: 0,0699; EF:CS; MA:CS / DNM: 0,0002; EF:D; MA:CR / ESP: 0,1042; EF:OTH; MA:T2 / FIN: 0,0046; EF:CS; MA:T3 / FRK: 0,0897; EF:CS; MA:T2, T3 / GBE: 0,0033; EF:CR; MA:T2 / GRC: 0,0003; EF:D; MA:T2 / IRL: 0,0000; EF:D; MA:T1 / ITA: 0,0790; EF:CR,D; MA:T2 / LUX: 0,0007; EF:D; MA:T1 / NLD: 0,0014; EF:D; MA:T1 / PRT: 0,0014; EF:CR, D; MA:T2 / SWE: 0,0019;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7</xdr:col>
                <xdr:colOff>29</xdr:colOff>
                <xdr:row>16</xdr:row>
                <xdr:rowOff>9</xdr:rowOff>
              </xdr:to>
            </anchor>
          </commentPr>
        </mc:Choice>
        <mc:Fallback/>
      </mc:AlternateContent>
    </comment>
    <comment ref="J18"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2</xdr:col>
                <xdr:colOff>11</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0,0000;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3</xdr:col>
                <xdr:colOff>3</xdr:colOff>
                <xdr:row>18</xdr:row>
                <xdr:rowOff>5</xdr:rowOff>
              </xdr:to>
            </anchor>
          </commentPr>
        </mc:Choice>
        <mc:Fallback/>
      </mc:AlternateContent>
    </comment>
    <comment ref="J20" authorId="0">
      <text>
        <r>
          <rPr>
            <b val="true"/>
            <sz val="8"/>
            <color rgb="FF000000"/>
            <rFont val="Tahoma"/>
            <family val="2"/>
          </rPr>
          <t xml:space="preserve">AUT: 0,0010; EF:CS; MA:T2 / BEL: 0,0027; EF:D; MA:T1 / DEU: 0,0225; EF:CS; MA:CS / DNM: 0,0001; EF:D; MA:CR / ESP: 0,0901; EF:D,OTH; MA:T2 / FIN: 0,0023; EF:CS; MA:T3 / FRK: 0,0694; EF:CS; MA:T2,T3 / GBE: 0,0185; EF:CS,D; MA:T2 / GRC: 0,0113; EF:D; MA:T2 / IRL: 0,0100; EF:D; MA:T1 / ITA: 0,0246; EF:CR,D; MA:T2 / LUX: 0,0001; EF:D; MA:T1 / NLD: 0,0004; EF:D; MA:T1 / PRT: IE,NO; EF:NA; MA:NA / SWE: 0,0033;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7</xdr:col>
                <xdr:colOff>24</xdr:colOff>
                <xdr:row>19</xdr:row>
                <xdr:rowOff>8</xdr:rowOff>
              </xdr:to>
            </anchor>
          </commentPr>
        </mc:Choice>
        <mc:Fallback/>
      </mc:AlternateContent>
    </comment>
    <comment ref="J21" authorId="0">
      <text>
        <r>
          <rPr>
            <b val="true"/>
            <sz val="8"/>
            <color rgb="FF000000"/>
            <rFont val="Tahoma"/>
            <family val="2"/>
          </rPr>
          <t xml:space="preserve">AUT: 0,0006; EF:CS; MA:T2 / BEL: 0,0014; EF:D; MA:T1 / DEU: 0,0063; EF:CS; MA:CS / DNM: 0,0001; EF:D; MA:CR / ESP: 0,0676; EF:OTH; MA:T2 / FIN: 0,0021; EF:CS; MA:T3 / FRK: 0,0077; EF:CS; MA:T2, T3 / GBE: 0,0012; EF:D; MA:T2 / GRC: 0,0098; EF:D; MA:T2 / IRL: 0,0100; EF:D; MA:T1 / ITA: 0,0071; EF:CR,D; MA:T2 / LUX: 0,0000; EF:D; MA:T1 / NLD: 0,0000; EF:D; MA:T1 / PRT: IE; EF:NA; MA:NA; COMM / SWE: 0,0026;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22</xdr:colOff>
                <xdr:row>20</xdr:row>
                <xdr:rowOff>9</xdr:rowOff>
              </xdr:to>
            </anchor>
          </commentPr>
        </mc:Choice>
        <mc:Fallback/>
      </mc:AlternateContent>
    </comment>
    <comment ref="J22" authorId="0">
      <text>
        <r>
          <rPr>
            <b val="true"/>
            <sz val="8"/>
            <color rgb="FF000000"/>
            <rFont val="Tahoma"/>
            <family val="2"/>
          </rPr>
          <t xml:space="preserve">AUT: 0,0001; EF:CS; MA:T2 / BEL: 0,0009; EF:D; MA:T1 / DEU: 0,0162; EF:CS; MA:CS / DNM: NO; EF:NA; MA:NA / ESP: 0,0059; EF:D, OTH; MA:T2 / FIN: 0,0002; EF:CS; MA:T3 / FRK: 0,0181; EF:CS; MA:T2, T3 / GBE: 0,0153; EF:CS; MA:T2 / GRC: IE; EF:NA; MA:NA; COMM / IRL: NO; EF:NA; MA:NA / ITA: 0,0017; EF:CR,D;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6</xdr:col>
                <xdr:colOff>48</xdr:colOff>
                <xdr:row>21</xdr:row>
                <xdr:rowOff>5</xdr:rowOff>
              </xdr:to>
            </anchor>
          </commentPr>
        </mc:Choice>
        <mc:Fallback/>
      </mc:AlternateContent>
    </comment>
    <comment ref="J23" authorId="0">
      <text>
        <r>
          <rPr>
            <b val="true"/>
            <sz val="8"/>
            <color rgb="FF000000"/>
            <rFont val="Tahoma"/>
            <family val="2"/>
          </rPr>
          <t xml:space="preserve">AUT: 0,0003; EF:CS; MA:T2 / BEL: 0,0004; EF:D; MA:T1 / DEU: IE; EF:NA; MA:NA; COMM / DNM: 0,0000; EF:D; MA:CR / ESP: 0,0166; EF:OTH; MA:T2 / FIN: NO; EF:NA; MA:NA / FRK: 0,0436; EF:CS; MA:T2, T3 / GBE: 0,0020; EF:D; MA:T2 / GRC: 0,0015; EF:D; MA:T2 / IRL: 0,0000; EF:D; MA:T1 / ITA: 0,0158; EF:CR,D; MA:T2 / LUX: 0,0001; EF:D; MA:T1 / NLD: 0,0004; EF:D; MA:T1 / PRT: IE; EF:NA; MA:NA; COMM / SWE: 0,0007;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7</xdr:col>
                <xdr:colOff>17</xdr:colOff>
                <xdr:row>22</xdr:row>
                <xdr:rowOff>8</xdr:rowOff>
              </xdr:to>
            </anchor>
          </commentPr>
        </mc:Choice>
        <mc:Fallback/>
      </mc:AlternateContent>
    </comment>
    <comment ref="J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2</xdr:col>
                <xdr:colOff>50</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0,0000; EF:CS; MA:T2 /</t>
        </r>
      </text>
      <mc:AlternateContent>
        <mc:Choice Requires="v2">
          <commentPr autoFill="true" autoScale="false" colHidden="false" locked="false" rowHidden="false" textHAlign="justify" textVAlign="top">
            <anchor moveWithCells="false" sizeWithCells="false">
              <xdr:from>
                <xdr:col>11</xdr:col>
                <xdr:colOff>6</xdr:colOff>
                <xdr:row>23</xdr:row>
                <xdr:rowOff>1</xdr:rowOff>
              </xdr:from>
              <xdr:to>
                <xdr:col>43</xdr:col>
                <xdr:colOff>4</xdr:colOff>
                <xdr:row>24</xdr:row>
                <xdr:rowOff>3</xdr:rowOff>
              </xdr:to>
            </anchor>
          </commentPr>
        </mc:Choice>
        <mc:Fallback/>
      </mc:AlternateContent>
    </comment>
    <comment ref="J26" authorId="0">
      <text>
        <r>
          <rPr>
            <b val="true"/>
            <sz val="8"/>
            <color rgb="FF000000"/>
            <rFont val="Tahoma"/>
            <family val="2"/>
          </rPr>
          <t xml:space="preserve">AUT: 0,0162; EF:CS; MA:T2 / BEL: 0,0218; EF:D; MA:T1 / DEU: IE,NO; EF:NA; MA:NA / DNM: 0,0071; EF:D; MA:CR / ESP: 0,1551; EF:D,OTH; MA:T2 / FIN: 0,1155; EF:CS; MA:T3 / FRK: 0,5770; EF:CS; MA:T2,T3 / GBE: 0,0968; EF:CS,D; MA:T2 / GRC: 0,0114; EF:D; MA:T2 / IRL: 0,0021; EF:D; MA:T1 / ITA: 0,1517; EF:CR,D; MA:T2 / LUX: 0,0026; EF:D; MA:T1 / NLD: 0,0237; EF:CS,D; MA:T1 / PRT: 0,0305; EF:CR,D; MA:T2 / SWE: 0,0641;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7</xdr:col>
                <xdr:colOff>55</xdr:colOff>
                <xdr:row>25</xdr:row>
                <xdr:rowOff>5</xdr:rowOff>
              </xdr:to>
            </anchor>
          </commentPr>
        </mc:Choice>
        <mc:Fallback/>
      </mc:AlternateContent>
    </comment>
    <comment ref="J27" authorId="0">
      <text>
        <r>
          <rPr>
            <b val="true"/>
            <sz val="8"/>
            <color rgb="FF000000"/>
            <rFont val="Tahoma"/>
            <family val="2"/>
          </rPr>
          <t xml:space="preserve">AUT: 0,0008; EF:CS; MA:T2 / BEL: 0,0072; EF:D; MA:T1 / DEU: IE; EF:NA; MA:NA; COMM / DNM: 0,0046; EF:D; MA:CR / ESP: 0,0463; EF:OTH; MA:T2 / FIN: 0,0244; EF:CS; MA:T3 / FRK: 0,2618; EF:CS; MA:T2, T3 / GBE: 0,0047; EF:D; MA:T2 / GRC: 0,0110; EF:D; MA:T2 / IRL: 0,0016; EF:D; MA:T1 / ITA: 0,0969; EF:CR,D; MA:T2 / LUX: 0,0023; EF:D; MA:T1 / NLD: 0,0128; EF:D; MA:T1 / PRT: 0,0189; EF:CR, D; MA:T2 / SWE: 0,0445;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7</xdr:col>
                <xdr:colOff>38</xdr:colOff>
                <xdr:row>26</xdr:row>
                <xdr:rowOff>9</xdr:rowOff>
              </xdr:to>
            </anchor>
          </commentPr>
        </mc:Choice>
        <mc:Fallback/>
      </mc:AlternateContent>
    </comment>
    <comment ref="J28" authorId="0">
      <text>
        <r>
          <rPr>
            <b val="true"/>
            <sz val="8"/>
            <color rgb="FF000000"/>
            <rFont val="Tahoma"/>
            <family val="2"/>
          </rPr>
          <t xml:space="preserve">AUT: 0,0037; EF:CS; MA:T2 / BEL: 0,0000; EF:D; MA:T1 / DEU: IE; EF:NA; MA:NA; COMM / DNM: 0,0006; EF:D; MA:CR / ESP: 0,0174; EF:D, OTH; MA:T2 / FIN: 0,0767; EF:CS; MA:T3 / FRK: 0,0766; EF:CS; MA:T2, T3 / GBE: 0,0714; EF:CS; MA:T2 / GRC: NO; EF:NA; MA:NA / IRL: NO; EF:NA; MA:NA / ITA: 0,0005; EF:CR,D; MA:T2 / LUX: NO; EF:NA; MA:NA / NLD: 0,0002; EF:D; MA:T1 / PRT: 0,0004; EF:CR, D; MA:T2 / SWE: 0,0057;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7</xdr:col>
                <xdr:colOff>12</xdr:colOff>
                <xdr:row>27</xdr:row>
                <xdr:rowOff>9</xdr:rowOff>
              </xdr:to>
            </anchor>
          </commentPr>
        </mc:Choice>
        <mc:Fallback/>
      </mc:AlternateContent>
    </comment>
    <comment ref="J29" authorId="0">
      <text>
        <r>
          <rPr>
            <b val="true"/>
            <sz val="8"/>
            <color rgb="FF000000"/>
            <rFont val="Tahoma"/>
            <family val="2"/>
          </rPr>
          <t xml:space="preserve">AUT: 0,0015; EF:CS; MA:T2 / BEL: 0,0058; EF:D; MA:T1 / DEU: IE; EF:NA; MA:NA; COMM / DNM: 0,0019; EF:D; MA:CR / ESP: 0,0889; EF:OTH; MA:T2 / FIN: 0,0008; EF:CS; MA:T3 / FRK: 0,2171; EF:CS; MA:T2, T3 / GBE: 0,0207; EF:D; MA:T2 / GRC: 0,0004; EF:D; MA:T2 / IRL: 0,0005; EF:D; MA:T1 / ITA: 0,0415; EF:CR,D; MA:T2 / LUX: 0,0003; EF:D; MA:T1 / NLD: 0,0107; EF:D; MA:T1 / PRT: 0,0037; EF:CR, D; MA:T2 / SWE: 0,0057;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5</xdr:rowOff>
              </xdr:from>
              <xdr:to>
                <xdr:col>47</xdr:col>
                <xdr:colOff>38</xdr:colOff>
                <xdr:row>27</xdr:row>
                <xdr:rowOff>17</xdr:rowOff>
              </xdr:to>
            </anchor>
          </commentPr>
        </mc:Choice>
        <mc:Fallback/>
      </mc:AlternateContent>
    </comment>
    <comment ref="J30" authorId="0">
      <text>
        <r>
          <rPr>
            <b val="true"/>
            <sz val="8"/>
            <color rgb="FF000000"/>
            <rFont val="Tahoma"/>
            <family val="2"/>
          </rPr>
          <t xml:space="preserve">AUT: 0,0063; EF:CS; MA:T2 / BEL: 0,0009; EF:D; MA:T1 / DEU: NO; EF:NA; MA:NA / DNM: NA; EF:NA; MA:NA / ESP: 0,0025; EF:D, OTH; MA:T2 / FIN: 0,0037; EF:CS; MA:T3 / FRK: NO; EF:NA; MA:NA / GBE: IE; EF:NA; MA:NA; COMM / GRC: NO; EF:NA; MA:NA / IRL: NO; EF:NA; MA:NA / ITA: 0,0009; EF:CR,D; MA:T2 / LUX: NO; EF:NA; MA:NA / NLD: 0,0000; EF:CS; MA:T1 / PRT: 0,0059; EF:CR, D; MA:T2 / SWE: 0,0047;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6</xdr:col>
                <xdr:colOff>3</xdr:colOff>
                <xdr:row>29</xdr:row>
                <xdr:rowOff>8</xdr:rowOff>
              </xdr:to>
            </anchor>
          </commentPr>
        </mc:Choice>
        <mc:Fallback/>
      </mc:AlternateContent>
    </comment>
    <comment ref="J31" authorId="0">
      <text>
        <r>
          <rPr>
            <b val="true"/>
            <sz val="8"/>
            <color rgb="FF000000"/>
            <rFont val="Tahoma"/>
            <family val="2"/>
          </rPr>
          <t xml:space="preserve">AUT: 0,0039; EF:CS; MA:T2 / BEL: 0,0078; EF:D; MA:T1 / DEU: IE; EF:NA; MA:NA; COMM / DNM: NA; EF:NA; MA:NA / ESP: NA; EF:NA; MA:NA / FIN: 0,0098; EF:CS; MA:T3 / FRK: 0,0215; EF:CS; MA:T2, T3 / GBE: NO; EF:NA; MA:NA / GRC: NO; EF:NA; MA:NA / IRL: NO; EF:NA; MA:NA / ITA: 0,0119; EF:CR,D; MA:T2 / LUX: NO; EF:NA; MA:NA / NLD: NO; EF:NA; MA:NA / PRT: 0,0017; EF:CR, D; MA:T2 / SWE: 0,0035;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5</xdr:col>
                <xdr:colOff>45</xdr:colOff>
                <xdr:row>30</xdr:row>
                <xdr:rowOff>9</xdr:rowOff>
              </xdr:to>
            </anchor>
          </commentPr>
        </mc:Choice>
        <mc:Fallback/>
      </mc:AlternateContent>
    </comment>
    <comment ref="J32" authorId="0">
      <text>
        <r>
          <rPr>
            <b val="true"/>
            <sz val="8"/>
            <color rgb="FF000000"/>
            <rFont val="Tahoma"/>
            <family val="2"/>
          </rPr>
          <t xml:space="preserve">AUT: 0,0805; EF:CS; MA:T2 / BEL: 0,0126; EF:D; MA:T1 / DEU: 0,0182; EF:CS; MA:CS / DNM: 0,0011; EF:D; MA:CR / ESP: 0,2321; EF:D,OTH; MA:T2 / FIN: 0,3549; EF:CS; MA:T3 / FRK: 0,3544; EF:CS; MA:T2,T3 / GBE: 0,0417; EF:CS,D; MA:T2 / GRC: 0,0062; EF:D; MA:T2 / IRL: 0,0003; EF:D; MA:T1 / ITA: 0,0835; EF:CR,D; MA:T2 / LUX: 0,0008; EF:D; MA:T1 / NLD: 0,0026; EF:D; MA:T1 / PRT: 0,0523; EF:CR,D; MA:T2 / SWE: 0,4436;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4</xdr:rowOff>
              </xdr:from>
              <xdr:to>
                <xdr:col>47</xdr:col>
                <xdr:colOff>44</xdr:colOff>
                <xdr:row>30</xdr:row>
                <xdr:rowOff>16</xdr:rowOff>
              </xdr:to>
            </anchor>
          </commentPr>
        </mc:Choice>
        <mc:Fallback/>
      </mc:AlternateContent>
    </comment>
    <comment ref="J33" authorId="0">
      <text>
        <r>
          <rPr>
            <b val="true"/>
            <sz val="8"/>
            <color rgb="FF000000"/>
            <rFont val="Tahoma"/>
            <family val="2"/>
          </rPr>
          <t xml:space="preserve">AUT: 0,0022; EF:CS; MA:T2 / BEL: 0,0020; EF:D; MA:T1 / DEU: IE; EF:NA; MA:NA; COMM / DNM: 0,0008; EF:D; MA:CR / ESP: 0,0237; EF:OTH; MA:T2 / FIN: 0,0168; EF:CS; MA:T3 / FRK: 0,0204; EF:CS; MA:T2, T3 / GBE: 0,0028; EF:D; MA:T2 / GRC: 0,0051; EF:D; MA:T2 / IRL: 0,0002; EF:D; MA:T1 / ITA: 0,0145; EF:CR,D; MA:T2 / LUX: 0,0008; EF:D; MA:T1 / NLD: 0,0000; EF:D; MA:T1 / PRT: 0,0055; EF:CR, D; MA:T2 / SWE: 0,1418;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7</xdr:col>
                <xdr:colOff>38</xdr:colOff>
                <xdr:row>32</xdr:row>
                <xdr:rowOff>8</xdr:rowOff>
              </xdr:to>
            </anchor>
          </commentPr>
        </mc:Choice>
        <mc:Fallback/>
      </mc:AlternateContent>
    </comment>
    <comment ref="J34" authorId="0">
      <text>
        <r>
          <rPr>
            <b val="true"/>
            <sz val="8"/>
            <color rgb="FF000000"/>
            <rFont val="Tahoma"/>
            <family val="2"/>
          </rPr>
          <t xml:space="preserve">AUT: 0,0052; EF:CS; MA:T2 / BEL: 0,0020; EF:D; MA:T1 / DEU: IE; EF:NA; MA:NA; COMM / DNM: NA; EF:NA; MA:NA / ESP: 0,0023; EF:D, OTH; MA:T2 / FIN: 0,0051; EF:CS; MA:T3 / FRK: 0,0174; EF:CS; MA:T2, T3 / GBE: 0,0323; EF:CS; MA:T2 / GRC: NO; EF:NA; MA:NA / IRL: NO; EF:NA; MA:NA / ITA: 0,0001; EF:CR,D; MA:T2 / LUX: NO; EF:NA; MA:NA / NLD: NO; EF:NA; MA:NA / PRT: NO; EF:NA; MA:NA / SWE: 0,0168;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9</xdr:colOff>
                <xdr:row>33</xdr:row>
                <xdr:rowOff>9</xdr:rowOff>
              </xdr:to>
            </anchor>
          </commentPr>
        </mc:Choice>
        <mc:Fallback/>
      </mc:AlternateContent>
    </comment>
    <comment ref="J35" authorId="0">
      <text>
        <r>
          <rPr>
            <b val="true"/>
            <sz val="8"/>
            <color rgb="FF000000"/>
            <rFont val="Tahoma"/>
            <family val="2"/>
          </rPr>
          <t xml:space="preserve">AUT: 0,0030; EF:CS; MA:T2 / BEL: 0,0006; EF:D; MA:T1 / DEU: IE; EF:NA; MA:NA; COMM / DNM: 0,0002; EF:D; MA:CR / ESP: 0,0747; EF:OTH; MA:T2 / FIN: 0,0425; EF:CS; MA:T3 / FRK: 0,1466; EF:CS; MA:T2, T3 / GBE: 0,0066; EF:D; MA:T2 / GRC: 0,0008; EF:D; MA:T2 / IRL: 0,0001; EF:D; MA:T1 / ITA: 0,0679; EF:CR,D; MA:T2 / LUX: 0,0000; EF:D; MA:T1 / NLD: 0,0026; EF:D; MA:T1 / PRT: 0,0013; EF:CR, D; MA:T2 / SWE: 0,0048;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7</xdr:col>
                <xdr:colOff>38</xdr:colOff>
                <xdr:row>33</xdr:row>
                <xdr:rowOff>11</xdr:rowOff>
              </xdr:to>
            </anchor>
          </commentPr>
        </mc:Choice>
        <mc:Fallback/>
      </mc:AlternateContent>
    </comment>
    <comment ref="J36" authorId="0">
      <text>
        <r>
          <rPr>
            <b val="true"/>
            <sz val="8"/>
            <color rgb="FF000000"/>
            <rFont val="Tahoma"/>
            <family val="2"/>
          </rPr>
          <t xml:space="preserve">AUT: 0,0699; EF:CS; MA:T2 / BEL: 0,0080; EF:D; MA:T1 / DEU: 0,0180; EF:CS; MA:CS / DNM: 0,0000; EF:D; MA:CR / ESP: 0,1314; EF:D, OTH; MA:T2 / FIN: 0,2595; EF:CS; MA:T3 / FRK: 0,1698; EF:CS; MA:T2, T3 / GBE: IE; EF:NA; MA:NA; COMM / GRC: 0,0002; EF:D; MA:T2 / IRL: NO; EF:NA; MA:NA / ITA: 0,0010; EF:CR,D; MA:T2 / LUX: NO; EF:NA; MA:NA / NLD: 0,0000; EF:D; MA:T1 / PRT: 0,0454; EF:CR, D; MA:T2 / SWE: 0,2800;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7</xdr:col>
                <xdr:colOff>28</xdr:colOff>
                <xdr:row>35</xdr:row>
                <xdr:rowOff>2</xdr:rowOff>
              </xdr:to>
            </anchor>
          </commentPr>
        </mc:Choice>
        <mc:Fallback/>
      </mc:AlternateContent>
    </comment>
    <comment ref="J37" authorId="0">
      <text>
        <r>
          <rPr>
            <b val="true"/>
            <sz val="8"/>
            <color rgb="FF000000"/>
            <rFont val="Tahoma"/>
            <family val="2"/>
          </rPr>
          <t xml:space="preserve">AUT: 0,0002; EF:CS; MA:T2 / BEL: NO; EF:NA; MA:NA / DEU: 0,0002; EF:CS; MA:CS / DNM: NA; EF:NA; MA:NA / ESP: NA; EF:NA; MA:NA / FIN: 0,0310; EF:CS; MA:T3 / FRK: 0,0003; EF:CS; MA:T2, T3 / GBE: NO; EF:NA; MA:NA / GRC: NO; EF:NA; MA:NA / IRL: NO; EF:NA; MA:NA / ITA: NO; EF:NA; MA:NA / LUX: NO; EF:NA; MA:NA / NLD: NO; EF:NA; MA:NA / PRT: NO; EF:NA; MA:NA / SWE: 0,0001;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4</xdr:col>
                <xdr:colOff>7</xdr:colOff>
                <xdr:row>36</xdr:row>
                <xdr:rowOff>8</xdr:rowOff>
              </xdr:to>
            </anchor>
          </commentPr>
        </mc:Choice>
        <mc:Fallback/>
      </mc:AlternateContent>
    </comment>
    <comment ref="J38" authorId="0">
      <text>
        <r>
          <rPr>
            <b val="true"/>
            <sz val="8"/>
            <color rgb="FF000000"/>
            <rFont val="Tahoma"/>
            <family val="2"/>
          </rPr>
          <t xml:space="preserve">AUT: 0,0050; EF:CS; MA:T2 / BEL: 0,0120; EF:D; MA:T1 / DEU: 0,0506; EF:CS; MA:CS / DNM: 0,0333; EF:D; MA:CR / ESP: 0,1425; EF:D,OTH; MA:T2 / FIN: 0,0132; EF:CS; MA:T3 / FRK: 0,3598; EF:CS; MA:T2,T3 / GBE: 0,0386; EF:CS,D; MA:T2 / GRC: 0,0451; EF:D; MA:T2 / IRL: 0,0095; EF:D; MA:T1 / ITA: 0,0904; EF:CR,D; MA:T2 / LUX: 0,0029; EF:D; MA:T1 / NLD: 0,0091; EF:D; MA:T1 / PRT: 0,0276; EF:CR,D; MA:T2 / SWE: 0,0341;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7</xdr:col>
                <xdr:colOff>44</xdr:colOff>
                <xdr:row>37</xdr:row>
                <xdr:rowOff>9</xdr:rowOff>
              </xdr:to>
            </anchor>
          </commentPr>
        </mc:Choice>
        <mc:Fallback/>
      </mc:AlternateContent>
    </comment>
    <comment ref="J39" authorId="0">
      <text>
        <r>
          <rPr>
            <b val="true"/>
            <sz val="8"/>
            <color rgb="FF000000"/>
            <rFont val="Tahoma"/>
            <family val="2"/>
          </rPr>
          <t xml:space="preserve">AUT: 0,0026; EF:CS; MA:T2 / BEL: 0,0077; EF:D; MA:T1 / DEU: 0,0263; EF:CS; MA:CS / DNM: 0,0234; EF:D; MA:CR / ESP: 0,0359; EF:OTH; MA:T2 / FIN: 0,0062; EF:CS; MA:T3 / FRK: 0,0556; EF:CS; MA:T2, T3 / GBE: 0,0061; EF:D; MA:T2 / GRC: 0,0096; EF:D; MA:T2 / IRL: 0,0072; EF:D; MA:T1 / ITA: 0,0621; EF:CR,D; MA:T2 / LUX: 0,0029; EF:D; MA:T1 / NLD: 0,0005; EF:D; MA:T1 / PRT: 0,0093; EF:CR, D; MA:T2 / SWE: 0,0188;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47</xdr:col>
                <xdr:colOff>21</xdr:colOff>
                <xdr:row>37</xdr:row>
                <xdr:rowOff>15</xdr:rowOff>
              </xdr:to>
            </anchor>
          </commentPr>
        </mc:Choice>
        <mc:Fallback/>
      </mc:AlternateContent>
    </comment>
    <comment ref="J40" authorId="0">
      <text>
        <r>
          <rPr>
            <b val="true"/>
            <sz val="8"/>
            <color rgb="FF000000"/>
            <rFont val="Tahoma"/>
            <family val="2"/>
          </rPr>
          <t xml:space="preserve">AUT: 0,0002; EF:CS; MA:T2 / BEL: 0,0020; EF:D; MA:T1 / DEU: 0,0219; EF:CS; MA:CS / DNM: 0,0040; EF:D; MA:CR / ESP: 0,0005; EF:OTH; MA:T2 / FIN: 0,0009; EF:CS; MA:T3 / FRK: 0,0288; EF:CS; MA:T2, T3 / GBE: 0,0214; EF:CS; MA:T2 / GRC: NO; EF:NA; MA:NA / IRL: 0,0014; EF:D; MA:T1 / ITA: 0,0019; EF:CR,D; MA:T2 / LUX: NO; EF:NA; MA:NA / NLD: 0,0015; EF:D; MA:T1 / PRT: NO; EF:NA; MA:NA / SWE: 0,0025;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6</xdr:col>
                <xdr:colOff>25</xdr:colOff>
                <xdr:row>39</xdr:row>
                <xdr:rowOff>6</xdr:rowOff>
              </xdr:to>
            </anchor>
          </commentPr>
        </mc:Choice>
        <mc:Fallback/>
      </mc:AlternateContent>
    </comment>
    <comment ref="J41" authorId="0">
      <text>
        <r>
          <rPr>
            <b val="true"/>
            <sz val="8"/>
            <color rgb="FF000000"/>
            <rFont val="Tahoma"/>
            <family val="2"/>
          </rPr>
          <t xml:space="preserve">AUT: 0,0012; EF:CS; MA:T2 / BEL: 0,0019; EF:D; MA:T1 / DEU: 0,0024; EF:CS; MA:CS / DNM: 0,0054; EF:D; MA:CR / ESP: 0,0636; EF:OTH; MA:T2 / FIN: 0,0007; EF:CS; MA:T3 / FRK: 0,2653; EF:CS; MA:T2, T3 / GBE: 0,0110; EF:D; MA:T2 / GRC: 0,0028; EF:D; MA:T2 / IRL: 0,0009; EF:D; MA:T1 / ITA: 0,0232; EF:CR,D; MA:T2 / LUX: 0,0000; EF:D; MA:T1 / NLD: 0,0070; EF:D; MA:T1 / PRT: 0,0036; EF:CR, D; MA:T2 / SWE: 0,0091;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7</xdr:col>
                <xdr:colOff>21</xdr:colOff>
                <xdr:row>40</xdr:row>
                <xdr:rowOff>9</xdr:rowOff>
              </xdr:to>
            </anchor>
          </commentPr>
        </mc:Choice>
        <mc:Fallback/>
      </mc:AlternateContent>
    </comment>
    <comment ref="J42" authorId="0">
      <text>
        <r>
          <rPr>
            <b val="true"/>
            <sz val="8"/>
            <color rgb="FF000000"/>
            <rFont val="Tahoma"/>
            <family val="2"/>
          </rPr>
          <t xml:space="preserve">AUT: 0,0010; EF:CS; MA:T2 / BEL: 0,0004; EF:D; MA:T1 / DEU: NO; EF:NA; MA:NA / DNM: 0,0005; EF:D; MA:CR / ESP: 0,0426; EF:D; MA:T2 / FIN: 0,0013; EF:CS; MA:T3 / FRK: 0,0101; EF:CS; MA:T2, T3 / GBE: IE; EF:NA; MA:NA; COMM / GRC: 0,0327; EF:D; MA:T2 / IRL: 0,0000; EF:D; MA:T1 / ITA: 0,0031; EF:CR,D; MA:T2 / LUX: NO; EF:NA; MA:NA / NLD: 0,0001; EF:D; MA:T1 / PRT: 0,0148; EF:CR, D; MA:T2 / SWE: 0,0034;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6</xdr:col>
                <xdr:colOff>58</xdr:colOff>
                <xdr:row>40</xdr:row>
                <xdr:rowOff>11</xdr:rowOff>
              </xdr:to>
            </anchor>
          </commentPr>
        </mc:Choice>
        <mc:Fallback/>
      </mc:AlternateContent>
    </comment>
    <comment ref="J43" authorId="0">
      <text>
        <r>
          <rPr>
            <b val="true"/>
            <sz val="8"/>
            <color rgb="FF000000"/>
            <rFont val="Tahoma"/>
            <family val="2"/>
          </rPr>
          <t xml:space="preserve">AUT: NO; EF:NA; MA:NA / BEL: NO; EF:NA; MA:NA / DEU: NO; EF:NA; MA:NA / DNM: NA; EF:NA; MA:NA / ESP: NA; EF:NA; MA:NA / FIN: 0,0041; EF:CS; MA:T3 / FRK: NO; EF:NA; MA:NA / GBE: NO; EF:NA; MA:NA / GRC: NO; EF:NA; MA:NA / IRL: NO; EF:NA; MA:NA / ITA: NO; EF:NA; MA:NA / LUX: NO; EF:NA; MA:NA / NLD: NO; EF:NA; MA:NA / PRT: NO; EF:NA; MA:NA / SWE: 0,0002;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2</xdr:col>
                <xdr:colOff>55</xdr:colOff>
                <xdr:row>42</xdr:row>
                <xdr:rowOff>6</xdr:rowOff>
              </xdr:to>
            </anchor>
          </commentPr>
        </mc:Choice>
        <mc:Fallback/>
      </mc:AlternateContent>
    </comment>
    <comment ref="J46" authorId="0">
      <text>
        <r>
          <rPr>
            <b val="true"/>
            <sz val="8"/>
            <color rgb="FF000000"/>
            <rFont val="Tahoma"/>
            <family val="2"/>
          </rPr>
          <t xml:space="preserve">AUT: 0,2202; EF:CS; MA:T2,T3 / BEL: 0,2103; EF:D,PS; MA:T1 / DEU: 0,2984; EF:CS; MA:CS / DNM: 0,0571; EF:CR,D; MA:CR / ESP: 0,5254; EF:CR,OTH; MA:T2,T3 / FIN: 0,0456; EF:CS,D; MA:M,T3 / FRK: 0,3373; EF:CS; MA:T2,T3 / GBE: 3,70; EF:D; MA:T2 / GRC: 0,0449; EF:D; MA:T2 / IRL: 0,0085; EF:D; MA:T1 / ITA: 3,32; EF:CR,D; MA:T2 / LUX: 0,0249; EF:D; MA:T1 / NLD: 0,0138; EF:D; MA:T1 / PRT: 0,0405; EF:CR,D; MA:T2 / SWE: 0,7035; EF:CS; MA:T1,T2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8</xdr:col>
                <xdr:colOff>53</xdr:colOff>
                <xdr:row>45</xdr:row>
                <xdr:rowOff>9</xdr:rowOff>
              </xdr:to>
            </anchor>
          </commentPr>
        </mc:Choice>
        <mc:Fallback/>
      </mc:AlternateContent>
    </comment>
    <comment ref="J47" authorId="0">
      <text>
        <r>
          <rPr>
            <b val="true"/>
            <sz val="8"/>
            <color rgb="FF000000"/>
            <rFont val="Tahoma"/>
            <family val="2"/>
          </rPr>
          <t xml:space="preserve">AUT: 0,0066; EF:CS; MA:T2 / BEL: 0,0202; EF:D,PS; MA:T1 / DEU: 0,7911; EF:CS; MA:CS / DNM: 0,0096; EF:D; MA:CR / ESP: 0,0302; EF:D,OTH; MA:T2 / FIN: 0,0117; EF:CS; MA:T3 / FRK: 0,0287; EF:CS; MA:T2,T3 / GBE: 0,4270; EF:CS; MA:T2 / GRC: 0,0445; EF:D; MA:T2 / IRL: 0,0069; EF:D; MA:T1 / ITA: 0,1958; EF:CR,D; MA:T2 / LUX: 0,0049; EF:D; MA:T1 / NLD: 0,0035; EF:D; MA:T1 / PRT: 0,0055; EF:CR,D; MA:T2 / SWE: 0,2483;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7</xdr:col>
                <xdr:colOff>51</xdr:colOff>
                <xdr:row>46</xdr:row>
                <xdr:rowOff>9</xdr:rowOff>
              </xdr:to>
            </anchor>
          </commentPr>
        </mc:Choice>
        <mc:Fallback/>
      </mc:AlternateContent>
    </comment>
    <comment ref="J48" authorId="0">
      <text>
        <r>
          <rPr>
            <b val="true"/>
            <sz val="8"/>
            <color rgb="FF000000"/>
            <rFont val="Tahoma"/>
            <family val="2"/>
          </rPr>
          <t xml:space="preserve">AUT: 0,0029; EF:CS; MA:T2 / BEL: 0,0037; EF:D,PS; MA:T1 / DEU: 0,6968; EF:CS; MA:CS / DNM: 0,0149; EF:D; MA:CR / ESP: 0,4329; EF:OTH; MA:T2 / FIN: 0,0062; EF:CS; MA:T3 / FRK: 0,4818; EF:CS; MA:T2,T3 / GBE: 0,0368; EF:D; MA:T2 / GRC: 0,0005; EF:D; MA:T2 / IRL: 0,0007; EF:D; MA:T1 / ITA: 0,5190; EF:CR,D; MA:T2 / LUX: 0,0005; EF:D; MA:T1 / NLD: 0,0066; EF:D; MA:T1 / PRT: 0,0440; EF:CR,D; MA:T2 / SWE: 0,0087; EF:CS; MA: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7</xdr:col>
                <xdr:colOff>33</xdr:colOff>
                <xdr:row>47</xdr:row>
                <xdr:rowOff>9</xdr:rowOff>
              </xdr:to>
            </anchor>
          </commentPr>
        </mc:Choice>
        <mc:Fallback/>
      </mc:AlternateContent>
    </comment>
    <comment ref="J49" authorId="0">
      <text>
        <r>
          <rPr>
            <b val="true"/>
            <sz val="8"/>
            <color rgb="FF000000"/>
            <rFont val="Tahoma"/>
            <family val="2"/>
          </rPr>
          <t xml:space="preserve">AUT: 0,0339; EF:CS; MA:T2 / BEL: 0,0042; EF:D,PS; MA:T1 / DEU: 0,0873; EF:CS; MA:CS / DNM: 0,0227; EF:D; MA:CR / ESP: 0,0783; EF:D,OTH; MA:T2 / FIN: 0,0098; EF:CS; MA:T3 / FRK: 0,0532; EF:CS; MA:T2,T3 / GBE: 0,0377; EF:D; MA:T1 / GRC: 0,0066; EF:D; MA:T2 / IRL: 0,0183; EF:D; MA:T1 / ITA: 0,0556; EF:CR,D; MA:T2 / LUX: 0,0006; EF:D; MA:T1 / NLD: 0,0090; EF:D; MA:T1 / PRT: 0,0741; EF:CR,D; MA:T2 / SWE: 0,1101;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7</xdr:col>
                <xdr:colOff>44</xdr:colOff>
                <xdr:row>48</xdr:row>
                <xdr:rowOff>9</xdr:rowOff>
              </xdr:to>
            </anchor>
          </commentPr>
        </mc:Choice>
        <mc:Fallback/>
      </mc:AlternateContent>
    </comment>
    <comment ref="J50" authorId="0">
      <text>
        <r>
          <rPr>
            <b val="true"/>
            <sz val="8"/>
            <color rgb="FF000000"/>
            <rFont val="Tahoma"/>
            <family val="2"/>
          </rPr>
          <t xml:space="preserve">AUT: 0,0075; EF:CS; MA:T2 / BEL: 0,0002; EF:D,PS; MA:T1 / DEU: 0,1483; EF:CS; MA:CS / DNM: 0,0026; EF:D; MA:CR / ESP: 0,0026; EF:CR; MA:T2 / FIN: 0,0027; EF:CS; MA:T3 / FRK: 0,0010; EF:CS; MA:T2,T3 / GBE: 0,0047; EF:CS; MA:T2 / GRC: NO; EF:NA; MA:NA / IRL: NO; EF:NA; MA:NA / ITA: NO; EF:NA; MA:NA / LUX: 0,0017; EF:D; MA:T1 / NLD: NA,NO; EF:NA; MA:NA / PRT: 0,0001; EF:CR,D; MA:T2 / SWE: 0,0017; EF:CS; MA:T2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6</xdr:col>
                <xdr:colOff>35</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1838,38 / BEL: 3035,53 / DEU: 14452,25 / DNM: 1300,00 / ESP: 16255,79 / FIN: 1542,35 / FRK: 23937,17 / GBE: 50279,24 / GRC: 2336,78 / IRL: 2218,45 / ITA: 24271,38 / LUX: 41,60 / NLD: 4827,00 / PRT: 2784,56 / SWE: 1487,50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4</xdr:col>
                <xdr:colOff>39</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NO; EF:NA; MA:NA / ESP: 1255,79 / FIN: IE; EF:NA; MA:NA / FRK: 363,33 / GBE: NO; EF:NA; MA:NA / GRC: 1820,22 / IRL: NO; EF:NA; MA:NA / ITA: NO; EF:NA; MA:NA / LUX: NO; EF:NA; MA:NA / NLD: NO; EF:NA; MA:NA / PRT: 460,23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2</xdr:col>
                <xdr:colOff>0</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627,90 / FIN: NO; EF:NA; MA:NA / FRK: NO / GBE: NO; EF:NA; MA:NA / GRC: 1820,22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1</xdr:col>
                <xdr:colOff>3</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627,90 / FIN: IE; EF:NA; MA:NA; COMM / FRK: 363,33 / GBE: NO; EF:NA; MA:NA / GRC: IE; EF:NA; MA:NA / IRL: NO; EF:NA; MA:NA / ITA: NO; EF:NA; MA:NA / LUX: NO; EF:NA; MA:NA / NLD: NO; EF:NA; MA:NA / PRT: 460,23 / SWE: NO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3</xdr:col>
                <xdr:colOff>23</xdr:colOff>
                <xdr:row>13</xdr:row>
                <xdr:rowOff>9</xdr:rowOff>
              </xdr:to>
            </anchor>
          </commentPr>
        </mc:Choice>
        <mc:Fallback/>
      </mc:AlternateContent>
    </comment>
    <comment ref="B35" authorId="0">
      <text>
        <r>
          <rPr>
            <b val="true"/>
            <sz val="8"/>
            <color rgb="FF000000"/>
            <rFont val="Tahoma"/>
            <family val="2"/>
          </rPr>
          <t xml:space="preserve">AUT: 6,10 / BEL: 193,36 / DEU: NO; EF:NA; MA:NA / DNM: 3,16 / ESP: 91,84 / FIN: 229,57 / FRK: 3111,88 / GBE: 745,03 / GRC: 4,14 / IRL: NO; EF:NA; MA:NA / ITA: 3954,18 / LUX: IE; EF:NA; MA:NA / NLD: 4776,00 / PRT: 30,24 / SWE: 31,12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32</xdr:colOff>
                <xdr:row>34</xdr:row>
                <xdr:rowOff>9</xdr:rowOff>
              </xdr:to>
            </anchor>
          </commentPr>
        </mc:Choice>
        <mc:Fallback/>
      </mc:AlternateContent>
    </comment>
    <comment ref="B36" authorId="0">
      <text>
        <r>
          <rPr>
            <b val="true"/>
            <sz val="8"/>
            <color rgb="FF000000"/>
            <rFont val="Tahoma"/>
            <family val="2"/>
          </rPr>
          <t xml:space="preserve">AUT: NA; EF:NA; MA:NA / BEL: 102,21 / DEU: NO; EF:NA; MA:NA / DNM: 3,16 / ESP: NA; EF:NA; MA:NA / FIN: 229,57 / FRK: 1082,93 / GBE: NA; EF:NA; MA:NA / GRC: 3,94 / IRL: NO; EF:NA; MA:NA / ITA: 123,54 / LUX: IE; EF:NA; MA:NA; COMM / NLD: 3786,97 / PRT: 28,87 / SWE: NE;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8</xdr:col>
                <xdr:colOff>52</xdr:colOff>
                <xdr:row>35</xdr:row>
                <xdr:rowOff>9</xdr:rowOff>
              </xdr:to>
            </anchor>
          </commentPr>
        </mc:Choice>
        <mc:Fallback/>
      </mc:AlternateContent>
    </comment>
    <comment ref="F35" authorId="0">
      <text>
        <r>
          <rPr>
            <b val="true"/>
            <sz val="8"/>
            <color rgb="FF000000"/>
            <rFont val="Tahoma"/>
            <family val="2"/>
          </rPr>
          <t xml:space="preserve">AUT: 12,26; EF:CS,D; MA:D / BEL: 150,65; EF:D,PS; MA:T1 / DEU: NO; EF:NA; MA:NA / DNM: IE; EF:NA; MA:NA / ESP: 12,16; EF:CR,CS; MA:CR / FIN: IE; EF:NA; MA:NA / FRK: 1451,74; EF:CS,PS; MA:T1,T2 / GBE: 513,35; EF:CS; MA:T2 / GRC: 0,2201; EF:CS,D; MA:D / IRL: NO; EF:NA; MA:NA / ITA: 222,26; EF:CS; MA:D / LUX: IE; EF:NA; MA:NA / NLD: IE; EF:NA; MA:NA / PRT: 2,70; EF:CS,D; MA:D / SWE: 47,47;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9</xdr:col>
                <xdr:colOff>32</xdr:colOff>
                <xdr:row>34</xdr:row>
                <xdr:rowOff>9</xdr:rowOff>
              </xdr:to>
            </anchor>
          </commentPr>
        </mc:Choice>
        <mc:Fallback/>
      </mc:AlternateContent>
    </comment>
    <comment ref="F36" authorId="0">
      <text>
        <r>
          <rPr>
            <b val="true"/>
            <sz val="8"/>
            <color rgb="FF000000"/>
            <rFont val="Tahoma"/>
            <family val="2"/>
          </rPr>
          <t xml:space="preserve">AUT: NA; EF:NA; MA:NA / BEL: 86,04; EF:PS; MA:T1 / DEU: NO; EF:NA; MA:NA / DNM: 2,44; EF:OTH; MA:OTH / ESP: NA; EF:NA; MA:NA; COMM / FIN: IE; EF:NA; MA:NA; COMM / FRK: NA; EF:NA; MA:NA / GBE: NA; EF:NA; MA:NA / GRC: NA; EF:NA; MA:NA / IRL: NO; EF:NA; MA:NA / ITA: 81,03; EF:CS; MA:D / LUX: IE; EF:NA; MA:NA; COMM / NLD: IE; EF:NA; MA:NA; COMM / PRT: 4,21;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40</xdr:col>
                <xdr:colOff>10</xdr:colOff>
                <xdr:row>35</xdr:row>
                <xdr:rowOff>9</xdr:rowOff>
              </xdr:to>
            </anchor>
          </commentPr>
        </mc:Choice>
        <mc:Fallback/>
      </mc:AlternateContent>
    </comment>
    <comment ref="F38" authorId="0">
      <text>
        <r>
          <rPr>
            <b val="true"/>
            <sz val="8"/>
            <color rgb="FF000000"/>
            <rFont val="Tahoma"/>
            <family val="2"/>
          </rPr>
          <t xml:space="preserve">AUT: 12,26; EF:CS,D; MA:D / BEL: 150,65; EF:D,PS; MA:T1 / DEU: NO; EF:NA; MA:NA / DNM: IE; EF:NA; MA:NA / ESP: 12,16; EF:CR,CS; MA:CR / FIN: IE; EF:NA; MA:NA / FRK: 1451,74; EF:CS,PS; MA:T1,T2 / GBE: 513,35; EF:CS; MA:T2 / GRC: 0,2201; EF:CS,D; MA:D / IRL: NO; EF:NA; MA:NA / ITA: 222,26; EF:CS; MA:D / LUX: IE; EF:NA; MA:NA / NLD: IE; EF:NA; MA:NA / PRT: 2,70; EF:CS,D; MA:D / SWE: 47,47;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9</xdr:col>
                <xdr:colOff>32</xdr:colOff>
                <xdr:row>37</xdr:row>
                <xdr:rowOff>9</xdr:rowOff>
              </xdr:to>
            </anchor>
          </commentPr>
        </mc:Choice>
        <mc:Fallback/>
      </mc:AlternateContent>
    </comment>
    <comment ref="G11" authorId="0">
      <text>
        <r>
          <rPr>
            <b val="true"/>
            <sz val="8"/>
            <color rgb="FF000000"/>
            <rFont val="Tahoma"/>
            <family val="2"/>
          </rPr>
          <t xml:space="preserve">AUT: 101,08; EF:CS,D; MA:T2 / BEL: 70,15; EF:CS; MA:CS / DEU: 1048,00; EF:D,CS; MA:T2 / DNM: 49,73; EF:CS,D; MA:CS,T2 / ESP: 375,30; EF:D,CR,CS; MA:T2 / FIN: 78,01; EF:CS,D; MA:T2 / FRK: 581,30; EF:CS; MA:T2 / GBE: 1129,59; EF:CS; MA:T2 / GRC: 18,10; EF:CS,D; MA:T2 / IRL: 51,59; EF:CS,D; MA:T2 / ITA: 743,82; EF:CS; MA:T2 / LUX: 2,69; EF:D; MA:T2 / NLD: 362,68; EF:CS; MA:T2 / PRT: 76,72; EF:CS, D; MA:T2 / SWE: 112,89;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5</xdr:col>
                <xdr:colOff>0</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48,85; EF:D; MA:T2 / FIN: IE,NO; EF:NA; MA:NA / FRK: 101,82; EF:CS; MA:T2 / GBE: NO; EF:NA; MA:NA / GRC: 90,82; EF:CS,D; MA:T2 / IRL: 14,16; EF:CS,D; MA:T2 / ITA: 125,83; EF:CS; MA:T2 / LUX: NO; EF:NA; MA:NA / NLD: NO; EF:NA; MA:NA / PRT: 56,24;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13</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32,57; EF:D; MA:T2 / FIN: NO; EF:NA; MA:NA / FRK: NO; EF:NA; MA:NA / GBE: NO; EF:NA; MA:NA / GRC: 90,82; EF:CS,D; MA:T2 / IRL: IE; EF:NA; MA:NA; COMM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9</xdr:col>
                <xdr:colOff>38</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16,28; EF:D; MA:T2 / FIN: IE; EF:NA; MA:NA; COMM / FRK: 101,82; EF:CS; MA:T2 / GBE: NO; EF:NA; MA:NA / GRC: IE; EF:NA; MA:NA; COMM / IRL: 14,16; EF:CS,D; MA:T2 / ITA: 125,83; EF:CS; MA:T2 / LUX: NO; EF:NA; MA:NA / NLD: NO; EF:NA; MA:NA / PRT: 56,24;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0</xdr:col>
                <xdr:colOff>53</xdr:colOff>
                <xdr:row>13</xdr:row>
                <xdr:rowOff>9</xdr:rowOff>
              </xdr:to>
            </anchor>
          </commentPr>
        </mc:Choice>
        <mc:Fallback/>
      </mc:AlternateContent>
    </comment>
    <comment ref="G16" authorId="0">
      <text>
        <r>
          <rPr>
            <b val="true"/>
            <sz val="8"/>
            <color rgb="FF000000"/>
            <rFont val="Tahoma"/>
            <family val="2"/>
          </rPr>
          <t xml:space="preserve">AUT: NA; EF:NA; MA:NA / BEL: NO; EF:NA; MA:NA / DEU: NO; EF:NA; MA:NA / DNM: NA; EF:NA; MA:NA / ESP: 0,0723; EF:CR,CS; MA:CS / FIN: 55,29; EF:CS,D; MA:T2 / FRK: NO; EF:NA; MA:NA / GBE: NA; EF:NA; MA:NA / GRC: 23,43; EF:CS,D; MA:T2 / IRL: NO; EF:NA; MA:NA / ITA: NA; EF:NA; MA:NA / LUX: NA; EF:NA; MA:NA / NLD: NA; EF:NA; MA:NA / PRT: 82,10;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9</xdr:col>
                <xdr:colOff>45</xdr:colOff>
                <xdr:row>15</xdr:row>
                <xdr:rowOff>9</xdr:rowOff>
              </xdr:to>
            </anchor>
          </commentPr>
        </mc:Choice>
        <mc:Fallback/>
      </mc:AlternateContent>
    </comment>
    <comment ref="G35" authorId="0">
      <text>
        <r>
          <rPr>
            <b val="true"/>
            <sz val="8"/>
            <color rgb="FF000000"/>
            <rFont val="Tahoma"/>
            <family val="2"/>
          </rPr>
          <t xml:space="preserve">AUT: 0,0003; EF:CS; MA:D / BEL: 0,0000; EF:PS; MA:T1 / DEU: NO; EF:NA; MA:NA / DNM: 0,0006; EF:OTH; MA:T1 / ESP: 0,0228; EF:CR,CS; MA:CR / FIN: IE; EF:NA; MA:NA / FRK: 0,9819; EF:CS,PS; MA:T1 / GBE: 0,1640; EF:CR,CS; MA:T2 / GRC: 0,0002; EF:CS; MA:D / IRL: NO; EF:NA; MA:NA / ITA: 12,98; EF:CR,CS,D; MA:CS,D / LUX: IE; EF:NA; MA:NA / NLD: IE; EF:NA; MA:NA / PRT: 0,0015;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2</xdr:col>
                <xdr:colOff>40</xdr:colOff>
                <xdr:row>34</xdr:row>
                <xdr:rowOff>9</xdr:rowOff>
              </xdr:to>
            </anchor>
          </commentPr>
        </mc:Choice>
        <mc:Fallback/>
      </mc:AlternateContent>
    </comment>
    <comment ref="G36" authorId="0">
      <text>
        <r>
          <rPr>
            <b val="true"/>
            <sz val="8"/>
            <color rgb="FF000000"/>
            <rFont val="Tahoma"/>
            <family val="2"/>
          </rPr>
          <t xml:space="preserve">AUT: NA; EF:NA; MA:NA / BEL: 0,0000; EF:PS; MA:T1 / DEU: NO; EF:NA; MA:NA / DNM: 0,0006; EF:OTH; MA:T1 / ESP: IE; EF:NA; MA:NA; COMM / FIN: IE; EF:NA; MA:NA; COMM / FRK: 0,9819; EF:CS, PS; MA:T1 / GBE: IE; EF:NA; MA:NA; COMM / GRC: 0,0002; EF:CS; MA:D / IRL: NO; EF:NA; MA:NA / ITA: 0,0074; EF:CR; MA:D / LUX: IE; EF:NA; MA:NA; COMM / NLD: IE; EF:NA; MA:NA; COMM / PRT: 0,0015;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4</xdr:col>
                <xdr:colOff>11</xdr:colOff>
                <xdr:row>35</xdr:row>
                <xdr:rowOff>9</xdr:rowOff>
              </xdr:to>
            </anchor>
          </commentPr>
        </mc:Choice>
        <mc:Fallback/>
      </mc:AlternateContent>
    </comment>
    <comment ref="G38" authorId="0">
      <text>
        <r>
          <rPr>
            <b val="true"/>
            <sz val="8"/>
            <color rgb="FF000000"/>
            <rFont val="Tahoma"/>
            <family val="2"/>
          </rPr>
          <t xml:space="preserve">AUT: 0,0003; EF:CS; MA:D / BEL: NA; EF:NA; MA:NA / DEU: NO; EF:NA; MA:NA / DNM: IE; EF:NA; MA:NA / ESP: 0,0228; EF:CR,CS; MA:CR / FIN: IE; EF:NA; MA:NA / FRK: NA; EF:NA; MA:NA / GBE: 0,1640; EF:CR,CS; MA:T2 / GRC: 0,0000; EF:CS; MA:D / IRL: NO; EF:NA; MA:NA / ITA: 12,97; EF:CR,CS,D; MA:CS,D / LUX: IE; EF:NA; MA:NA / NLD: IE; EF:NA; MA:NA / PRT: 0,0001;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1</xdr:col>
                <xdr:colOff>1</xdr:colOff>
                <xdr:row>37</xdr:row>
                <xdr:rowOff>9</xdr:rowOff>
              </xdr:to>
            </anchor>
          </commentPr>
        </mc:Choice>
        <mc:Fallback/>
      </mc:AlternateContent>
    </comment>
    <comment ref="H11" authorId="0">
      <text>
        <r>
          <rPr>
            <b val="true"/>
            <sz val="8"/>
            <color rgb="FF000000"/>
            <rFont val="Tahoma"/>
            <family val="2"/>
          </rPr>
          <t xml:space="preserve">AUT: 21,73 / BEL: 41,75 / DEU: 356,00; EF:D,CS; MA:T2 / DNM: 10,83 / ESP: 37,03; EF:D,CR,CS; MA:T2 / FIN: 14,99 / FRK: NO; EF:CS; MA:T2 / GBE: 1716,69 / GRC: 25,27 / IRL: 24,06 / ITA: 242,02 / LUX: 0,1527 / NLD: 66,55 / PRT: NO / SWE: 32,40;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29</xdr:col>
                <xdr:colOff>39</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 DNM: NO; EF:NA; MA:NA / ESP: NO; EF:NA; MA:NA / FIN: NO; EF:NA; MA:NA / FRK: NO; EF:NA; MA:NA / GBE: NO; EF:NA; MA:NA / GRC: NA,NO; EF:NA; MA:NA / IRL: IE,NO; EF:NA; MA:NA / ITA: NO; EF:NA; MA:NA / LUX: NO; EF:NA; MA:NA / NLD: NO; EF:NA; MA:NA / PRT: NA,NO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9</xdr:col>
                <xdr:colOff>19</xdr:colOff>
                <xdr:row>11</xdr:row>
                <xdr:rowOff>9</xdr:rowOff>
              </xdr:to>
            </anchor>
          </commentPr>
        </mc:Choice>
        <mc:Fallback/>
      </mc:AlternateContent>
    </comment>
    <comment ref="H13" authorId="0">
      <text>
        <r>
          <rPr>
            <b val="true"/>
            <sz val="8"/>
            <color rgb="FF000000"/>
            <rFont val="Tahoma"/>
            <family val="2"/>
          </rPr>
          <t xml:space="preserve">AUT: NO; EF:NA; MA:NA / BEL: NO; EF:NA; MA:NA / DEU: NO; EF:NA; MA:NA / DNM: NO; EF:NA; MA:NA / ESP: NO; EF:NA; MA:NA / FIN: NO; EF:NA; MA:NA / FRK: NO / GBE: NO; EF:NA; MA:NA / GRC: NO; EF:NA; MA:NA / IRL: IE; EF:NA; MA:NA; COMM / ITA: NO; EF:NA; MA:NA / LUX: NO; EF:NA; MA:NA / NLD: NO; EF:NA; MA:NA / PRT: 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7</xdr:col>
                <xdr:colOff>41</xdr:colOff>
                <xdr:row>12</xdr:row>
                <xdr:rowOff>9</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NO; EF:NA; MA:NA / FRK: NO; EF:CS; MA:T2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8</xdr:col>
                <xdr:colOff>23</xdr:colOff>
                <xdr:row>13</xdr:row>
                <xdr:rowOff>9</xdr:rowOff>
              </xdr:to>
            </anchor>
          </commentPr>
        </mc:Choice>
        <mc:Fallback/>
      </mc:AlternateContent>
    </comment>
    <comment ref="H16" authorId="0">
      <text>
        <r>
          <rPr>
            <b val="true"/>
            <sz val="8"/>
            <color rgb="FF000000"/>
            <rFont val="Tahoma"/>
            <family val="2"/>
          </rPr>
          <t xml:space="preserve">AUT: NA; EF:NA; MA:NA / BEL: NO; EF:NA; MA:NA / DEU: NO; EF:NA; MA:NA / DNM: NA; EF:NA; MA:NA / ESP: NO; EF:NA; MA:NA / FIN: 3,84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8</xdr:col>
                <xdr:colOff>50</xdr:colOff>
                <xdr:row>15</xdr:row>
                <xdr:rowOff>9</xdr:rowOff>
              </xdr:to>
            </anchor>
          </commentPr>
        </mc:Choice>
        <mc:Fallback/>
      </mc:AlternateContent>
    </comment>
    <comment ref="H35" authorId="0">
      <text>
        <r>
          <rPr>
            <b val="true"/>
            <sz val="8"/>
            <color rgb="FF000000"/>
            <rFont val="Tahoma"/>
            <family val="2"/>
          </rPr>
          <t xml:space="preserve">AUT: 0,0001; EF:CS; MA:D / BEL: 0,0003; EF:PS; MA:T1 / DEU: NO; EF:NA; MA:NA / DNM: 0,0007; EF:OTH; MA:T1 / ESP: 0,0264; EF:CR,CS; MA:CR / FIN: IE; EF:NA; MA:NA / FRK: 0,3402; EF:CS,PS; MA:T1,T2 / GBE: 0,1591; EF:D; MA:T2 / GRC: 0,0004; EF:CS; MA:D / IRL: NO; EF:NA; MA:NA; COMM / ITA: 0,3932; EF:CS,D; MA:CS,D / LUX: IE; EF:NA; MA:NA / NLD: IE; EF:NA; MA:NA / PRT: 0,0030; EF:CR; MA:D / SWE: 0,0034;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5</xdr:col>
                <xdr:colOff>11</xdr:colOff>
                <xdr:row>34</xdr:row>
                <xdr:rowOff>9</xdr:rowOff>
              </xdr:to>
            </anchor>
          </commentPr>
        </mc:Choice>
        <mc:Fallback/>
      </mc:AlternateContent>
    </comment>
    <comment ref="H36" authorId="0">
      <text>
        <r>
          <rPr>
            <b val="true"/>
            <sz val="8"/>
            <color rgb="FF000000"/>
            <rFont val="Tahoma"/>
            <family val="2"/>
          </rPr>
          <t xml:space="preserve">AUT: NA; EF:NA; MA:NA / BEL: 0,0000; EF:PS; MA:T1 / DEU: NO; EF:NA; MA:NA / DNM: 0,0007; EF:OTH; MA:T1 / ESP: IE; EF:NA; MA:NA; COMM / FIN: IE; EF:NA; MA:NA; COMM / FRK: 0,1308; EF:CS, PS; MA:T1 / GBE: IE; EF:NA; MA:NA; COMM / GRC: 0,0004; EF:CS; MA:D / IRL: NO; EF:NA; MA:NA / ITA: 0,0151; EF:CS; MA:D / LUX: IE; EF:NA; MA:NA; COMM / NLD: IE; EF:NA; MA:NA; COMM / PRT: 0,0029;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6</xdr:col>
                <xdr:colOff>15</xdr:colOff>
                <xdr:row>35</xdr:row>
                <xdr:rowOff>9</xdr:rowOff>
              </xdr:to>
            </anchor>
          </commentPr>
        </mc:Choice>
        <mc:Fallback/>
      </mc:AlternateContent>
    </comment>
    <comment ref="H38" authorId="0">
      <text>
        <r>
          <rPr>
            <b val="true"/>
            <sz val="8"/>
            <color rgb="FF000000"/>
            <rFont val="Tahoma"/>
            <family val="2"/>
          </rPr>
          <t xml:space="preserve">AUT: 0,0001; EF:CS; MA:D / BEL: 0,0003; EF:PS; MA:T1 / DEU: NO; EF:NA; MA:NA / DNM: IE; EF:NA; MA:NA / ESP: 0,0264; EF:CR,CS; MA:CR / FIN: IE; EF:NA; MA:NA / FRK: 0,2094; EF:CS,PS; MA:T1,T2 / GBE: 0,1591; EF:D; MA:T2 / GRC: 0,0000; EF:CS; MA:D / IRL: NO; EF:NA; MA:NA / ITA: 0,3781; EF:CS,D; MA:CS,D / LUX: IE; EF:NA; MA:NA / NLD: IE; EF:NA; MA:NA / PRT: 0,0001; EF:CR; MA:D / SWE: 0,0034;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3</xdr:col>
                <xdr:colOff>50</xdr:colOff>
                <xdr:row>37</xdr:row>
                <xdr:rowOff>9</xdr:rowOff>
              </xdr:to>
            </anchor>
          </commentPr>
        </mc:Choice>
        <mc:Fallback/>
      </mc:AlternateContent>
    </comment>
    <comment ref="I11"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4</xdr:col>
                <xdr:colOff>2</xdr:colOff>
                <xdr:row>10</xdr:row>
                <xdr:rowOff>9</xdr:rowOff>
              </xdr:to>
            </anchor>
          </commentPr>
        </mc:Choice>
        <mc:Fallback/>
      </mc:AlternateContent>
    </comment>
    <comment ref="I12" authorId="0">
      <text>
        <r>
          <rPr>
            <b val="true"/>
            <sz val="8"/>
            <color rgb="FF000000"/>
            <rFont val="Tahoma"/>
            <family val="2"/>
          </rPr>
          <t xml:space="preserve">AUT: NO; EF:NA; MA:NA / BEL: NO; EF:NA; MA:NA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2</xdr:col>
                <xdr:colOff>52</xdr:colOff>
                <xdr:row>11</xdr:row>
                <xdr:rowOff>9</xdr:rowOff>
              </xdr:to>
            </anchor>
          </commentPr>
        </mc:Choice>
        <mc:Fallback/>
      </mc:AlternateContent>
    </comment>
    <comment ref="I13" authorId="0">
      <text>
        <r>
          <rPr>
            <b val="true"/>
            <sz val="8"/>
            <color rgb="FF000000"/>
            <rFont val="Tahoma"/>
            <family val="2"/>
          </rPr>
          <t xml:space="preserve">AUT: NO; EF:NA; MA:NA / BEL: NO; EF:NA; MA:NA / DEU: NO; EF:NA; MA:NA / DNM: NO; EF:NA; MA:NA / ESP: NA; EF:NA; MA:NA; COMM / FIN: NO; EF:NA; MA:NA / FRK: NO;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2</xdr:col>
                <xdr:colOff>38</xdr:colOff>
                <xdr:row>12</xdr:row>
                <xdr:rowOff>9</xdr:rowOff>
              </xdr:to>
            </anchor>
          </commentPr>
        </mc:Choice>
        <mc:Fallback/>
      </mc:AlternateContent>
    </comment>
    <comment ref="I14" authorId="0">
      <text>
        <r>
          <rPr>
            <b val="true"/>
            <sz val="8"/>
            <color rgb="FF000000"/>
            <rFont val="Tahoma"/>
            <family val="2"/>
          </rPr>
          <t xml:space="preserve">AUT: NO; EF:NA; MA:NA / BEL: NO; EF:NA; MA:NA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2</xdr:col>
                <xdr:colOff>38</xdr:colOff>
                <xdr:row>13</xdr:row>
                <xdr:rowOff>9</xdr:rowOff>
              </xdr:to>
            </anchor>
          </commentPr>
        </mc:Choice>
        <mc:Fallback/>
      </mc:AlternateContent>
    </comment>
    <comment ref="I16" authorId="0">
      <text>
        <r>
          <rPr>
            <b val="true"/>
            <sz val="8"/>
            <color rgb="FF000000"/>
            <rFont val="Tahoma"/>
            <family val="2"/>
          </rPr>
          <t xml:space="preserve">AUT: NA; EF:NA; MA:NA / BEL: NO; EF:NA; MA:NA / DEU: NO; EF:NA; MA:NA / DNM: NA; EF:NA; MA:NA / ESP: 26,49;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2</xdr:col>
                <xdr:colOff>48</xdr:colOff>
                <xdr:row>15</xdr:row>
                <xdr:rowOff>9</xdr:rowOff>
              </xdr:to>
            </anchor>
          </commentPr>
        </mc:Choice>
        <mc:Fallback/>
      </mc:AlternateContent>
    </comment>
    <comment ref="L7" authorId="0">
      <text>
        <r>
          <rPr>
            <b val="true"/>
            <sz val="8"/>
            <color rgb="FF000000"/>
            <rFont val="Tahoma"/>
            <family val="2"/>
          </rPr>
          <t xml:space="preserve">AUT: 8042,29 / BEL: 10263,41 / DEU: 82440,00 / DNM: 5349,21 / ESP: 41116,84 / FIN: 5188,01 / FRK: 61188,95 / GBE: 59113,50 / GRC: 11069,01 / IRL: 3847,20 / ITA: 58011,10 / LUX: 439,00 / NLD: 15987,00 / PRT: 10356,12 / SWE: 8909,00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36</xdr:col>
                <xdr:colOff>44</xdr:colOff>
                <xdr:row>6</xdr:row>
                <xdr:rowOff>9</xdr:rowOff>
              </xdr:to>
            </anchor>
          </commentPr>
        </mc:Choice>
        <mc:Fallback/>
      </mc:AlternateContent>
    </comment>
    <comment ref="L8" authorId="0">
      <text>
        <r>
          <rPr>
            <b val="true"/>
            <sz val="8"/>
            <color rgb="FF000000"/>
            <rFont val="Tahoma"/>
            <family val="2"/>
          </rPr>
          <t xml:space="preserve">AUT: 5307,91 / BEL: NE; EF:NA; MA:NA / DEU: IE; EF:NA; MA:NA; COMM / DNM: 4564,40 / ESP: NE; COMM / FIN: 4078,27 / FRK: 45745,75 / GBE: NA; EF:NA; MA:NA / GRC: NE; EF:NA; MA:NA / IRL: 2292,57 / ITA: NE; EF:NA; MA:NA / LUX: NE; EF:NA; MA:NA / NLD: NE; EF:NA; MA:NA / PRT: NE / SWE: NE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41</xdr:col>
                <xdr:colOff>22</xdr:colOff>
                <xdr:row>7</xdr:row>
                <xdr:rowOff>9</xdr:rowOff>
              </xdr:to>
            </anchor>
          </commentPr>
        </mc:Choice>
        <mc:Fallback/>
      </mc:AlternateContent>
    </comment>
    <comment ref="L15" authorId="0">
      <text>
        <r>
          <rPr>
            <b val="true"/>
            <sz val="8"/>
            <color rgb="FF000000"/>
            <rFont val="Tahoma"/>
            <family val="2"/>
          </rPr>
          <t xml:space="preserve">AUT: 52,00 / BEL: 25,00 / DEU: 0,2500; EF:NA; MA:NA / DNM: 0,5000 / ESP: NO; EF:NA; MA:NA / FIN: NO; EF:NA; MA:NA / FRK: NA / GBE: NO; EF:NA; MA:NA / GRC: 30,00; COMM / IRL: 0,5000 / ITA: 40,00 / LUX: 4,56 / NLD: 56,00; COMM / PRT: 20,00; COMM / SWE: 0,5000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39</xdr:col>
                <xdr:colOff>0</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 EF:NA; MA:NA / BEL: NO; EF:NA; MA:NA / DEU: NO; EF:NA; MA:NA / DNM: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29</xdr:col>
                <xdr:colOff>41</xdr:colOff>
                <xdr:row>17</xdr:row>
                <xdr:rowOff>9</xdr:rowOff>
              </xdr:to>
            </anchor>
          </commentPr>
        </mc:Choice>
        <mc:Fallback/>
      </mc:AlternateContent>
    </comment>
    <comment ref="B19" authorId="0">
      <text>
        <r>
          <rPr>
            <b val="true"/>
            <sz val="8"/>
            <color rgb="FF000000"/>
            <rFont val="Tahoma"/>
            <family val="2"/>
          </rPr>
          <t xml:space="preserve">AUT: NA; EF:NA; MA:NA / BEL: NO; EF:NA; MA:NA / DEU: NO; EF:NA; MA:NA / DNM: NA; EF:NA; MA:NA / ESP: IE;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9</xdr:col>
                <xdr:colOff>39</xdr:colOff>
                <xdr:row>18</xdr:row>
                <xdr:rowOff>9</xdr:rowOff>
              </xdr:to>
            </anchor>
          </commentPr>
        </mc:Choice>
        <mc:Fallback/>
      </mc:AlternateContent>
    </comment>
    <comment ref="F10" authorId="0">
      <text>
        <r>
          <rPr>
            <b val="true"/>
            <sz val="8"/>
            <color rgb="FF000000"/>
            <rFont val="Tahoma"/>
            <family val="2"/>
          </rPr>
          <t xml:space="preserve">AUT: NA; EF:NA; MA:NA / BEL: NE; EF:NA; MA:NA / DEU: NA; EF:NA; MA:NA / DNM: IE; EF:NA; MA:NA / ESP: 26,83; EF:CS,D; MA:D / FIN: 0,9432; EF:CS; MA:D / FRK: 2,55; EF:CS; MA:T1 / GBE: IE; EF:NA; MA:NA / GRC: 50,14; EF:CS,D; MA:CS,D / IRL: 0,2090; EF:D; MA:T1 / ITA: 60,41; EF:D; MA:D / LUX: NO; EF:NA; MA:NA / NLD: 0,3462; EF:CS; MA:T2 / PRT: 64,02; EF:CS,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9</xdr:colOff>
                <xdr:row>9</xdr:row>
                <xdr:rowOff>9</xdr:rowOff>
              </xdr:to>
            </anchor>
          </commentPr>
        </mc:Choice>
        <mc:Fallback/>
      </mc:AlternateContent>
    </comment>
    <comment ref="F11" authorId="0">
      <text>
        <r>
          <rPr>
            <b val="true"/>
            <sz val="8"/>
            <color rgb="FF000000"/>
            <rFont val="Tahoma"/>
            <family val="2"/>
          </rPr>
          <t xml:space="preserve">AUT: NA; EF:NA; MA:NA / BEL: NE; EF:NA; MA:NA; COMM / DEU: NA; EF:NA; MA:NA; COMM / DNM: IE; EF:NA; MA:NA; COMM / ESP: 6,73; EF:D,CS; MA:D / FIN: 0,9432; EF:CS; MA:D / FRK: 0,0230; EF:CS; MA:T1 / GBE: IE; EF:NA; MA:NA; COMM / GRC: 6,90; EF:CS,D; MA:D / IRL: NO; EF:NA; MA:NA / ITA: 60,41; EF:D; MA:D / LUX: NO; EF:NA; MA:NA / NLD: 0,3462; EF:CS; MA:T2 / PRT: 64,02; EF:CS, 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0</xdr:col>
                <xdr:colOff>33</xdr:colOff>
                <xdr:row>10</xdr:row>
                <xdr:rowOff>9</xdr:rowOff>
              </xdr:to>
            </anchor>
          </commentPr>
        </mc:Choice>
        <mc:Fallback/>
      </mc:AlternateContent>
    </comment>
    <comment ref="F12" authorId="0">
      <text>
        <r>
          <rPr>
            <b val="true"/>
            <sz val="8"/>
            <color rgb="FF000000"/>
            <rFont val="Tahoma"/>
            <family val="2"/>
          </rPr>
          <t xml:space="preserve">AUT: NA; EF:NA; MA:NA / BEL: NE; EF:NA; MA:NA; COMM / DEU: NA; EF:NA; MA:NA; COMM / DNM: IE; EF:NA; MA:NA; COMM / ESP: 20,09; EF:D,CS; MA:D / FIN: IE; EF:NA; MA:NA; COMM / FRK: 2,52; EF:CS; MA:T1 / GBE: IE; EF:NA; MA:NA; COMM / GRC: 43,24; EF:CS,D; MA:CS / IRL: 0,2090; EF:D; MA:T1 / ITA: IE; EF:NA; MA:NA; COMM / LUX: NO; EF:NA; MA:NA / NLD: NE,IE; EF:NA; MA:NA; COMM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2</xdr:col>
                <xdr:colOff>24</xdr:colOff>
                <xdr:row>11</xdr:row>
                <xdr:rowOff>9</xdr:rowOff>
              </xdr:to>
            </anchor>
          </commentPr>
        </mc:Choice>
        <mc:Fallback/>
      </mc:AlternateContent>
    </comment>
    <comment ref="F13" authorId="0">
      <text>
        <r>
          <rPr>
            <b val="true"/>
            <sz val="8"/>
            <color rgb="FF000000"/>
            <rFont val="Tahoma"/>
            <family val="2"/>
          </rPr>
          <t xml:space="preserve">AUT: 2,43; EF:CS,D; MA:D / BEL: 7,13; EF:CR,D; MA:CR,T1 / DEU: 7,33; EF:CS,D; MA:D / DNM: 3,53; EF:CS; MA:CS / ESP: 61,41; EF:CS,D; MA:D / FIN: 5,24; EF:CS,D; MA:D / FRK: 55,11; EF:CS; MA:T1 / GBE: 15,48; EF:CS; MA:CS / GRC: 34,71; EF:D; MA:D / IRL: 0,8873; EF:D; MA:T1 / ITA: 56,56; EF:D; MA:D / LUX: 0,2053; EF:CS; MA:T1 / NLD: 8,15; EF:CS; MA:T2 / PRT: 40,64; EF:CS,D; MA:D / SWE: 13,53;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9</xdr:col>
                <xdr:colOff>44</xdr:colOff>
                <xdr:row>12</xdr:row>
                <xdr:rowOff>9</xdr:rowOff>
              </xdr:to>
            </anchor>
          </commentPr>
        </mc:Choice>
        <mc:Fallback/>
      </mc:AlternateContent>
    </comment>
    <comment ref="F14" authorId="0">
      <text>
        <r>
          <rPr>
            <b val="true"/>
            <sz val="8"/>
            <color rgb="FF000000"/>
            <rFont val="Tahoma"/>
            <family val="2"/>
          </rPr>
          <t xml:space="preserve">AUT: 2,43; EF:CS,D; MA:D / BEL: 7,13; EF:CR,D; MA:CR,T1 / DEU: 7,33; EF:D,CS; MA:D; COMM / DNM: 3,53; EF:CS; MA:CS / ESP: 0,3988; EF:D,CS; MA:D / FIN: 5,24; EF:CS,D; MA:D / FRK: 53,42; EF:CS; MA:T1 / GBE: IE; EF:NA; MA:NA; COMM / GRC: 34,71; EF:D; MA:D / IRL: NO; EF:NA; MA:NA / ITA: 48,19; EF:D; MA:D / LUX: 0,2053; EF:CS; MA:T1 / NLD: 8,15; EF:CS; MA:T2 / PRT: 33,54; EF:CS, D; MA:D / SWE: 10,51;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0</xdr:col>
                <xdr:colOff>12</xdr:colOff>
                <xdr:row>13</xdr:row>
                <xdr:rowOff>9</xdr:rowOff>
              </xdr:to>
            </anchor>
          </commentPr>
        </mc:Choice>
        <mc:Fallback/>
      </mc:AlternateContent>
    </comment>
    <comment ref="F15" authorId="0">
      <text>
        <r>
          <rPr>
            <b val="true"/>
            <sz val="8"/>
            <color rgb="FF000000"/>
            <rFont val="Tahoma"/>
            <family val="2"/>
          </rPr>
          <t xml:space="preserve">AUT: NA; EF:NA; MA:NA / BEL: NE; EF:NA; MA:NA / DEU: NO; EF:NA; MA:NA; COMM / DNM: IE; EF:NA; MA:NA; COMM / ESP: 61,01; EF:D,CS; MA:D / FIN: IE; EF:NA; MA:NA; COMM / FRK: 1,69 / GBE: 15,48; EF:CS; MA:CS / GRC: IE; EF:NA; MA:NA; COMM / IRL: 0,8873; EF:D; MA:T1 / ITA: 8,37; EF:D; MA:D / LUX: IE; EF:NA; MA:NA; COMM / NLD: IE; EF:NA; MA:NA; COMM / PRT: 7,10; EF:CS, D; MA:D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9</xdr:col>
                <xdr:colOff>29</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0,3584; EF:CR; MA:D / FIN: NO; EF:NA; MA:NA / FRK: NO; EF:NA; MA:NA / GBE: NA; EF:NA; MA:NA / GRC: NO; EF:NA; MA:NA / IRL: NO; EF:NA; MA:NA / ITA: NA; EF:NA; MA:NA / LUX: NA; EF:NA; MA:NA / NLD: 1,98;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5</xdr:col>
                <xdr:colOff>57</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A; EF:NA; MA:NA / ESP: 0,3584; EF:CR; MA:D / FIN: NO; EF:NA; MA:NA / FRK: NO; EF:NA; MA:NA / GBE: NA; EF:NA; MA:NA / GRC: NO; EF:NA; MA:NA / IRL: NO; EF:NA; MA:NA / ITA: NA; EF:NA; MA:NA / LUX: NA; EF:NA; MA:NA / NLD: 1,98;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5</xdr:col>
                <xdr:colOff>57</xdr:colOff>
                <xdr:row>17</xdr:row>
                <xdr:rowOff>9</xdr:rowOff>
              </xdr:to>
            </anchor>
          </commentPr>
        </mc:Choice>
        <mc:Fallback/>
      </mc:AlternateContent>
    </comment>
    <comment ref="F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5</xdr:col>
                <xdr:colOff>29</xdr:colOff>
                <xdr:row>18</xdr:row>
                <xdr:rowOff>9</xdr:rowOff>
              </xdr:to>
            </anchor>
          </commentPr>
        </mc:Choice>
        <mc:Fallback/>
      </mc:AlternateContent>
    </comment>
    <comment ref="G10" authorId="0">
      <text>
        <r>
          <rPr>
            <b val="true"/>
            <sz val="8"/>
            <color rgb="FF000000"/>
            <rFont val="Tahoma"/>
            <family val="2"/>
          </rPr>
          <t xml:space="preserve">AUT: NA; EF:NA; MA:NA / BEL: NE; EF:NA; MA:NA / DEU: NA; EF:NA; MA:NA / DNM: IE; EF:NA; MA:NA / ESP: 20,09 / FIN: 0,8691 / FRK: NA; EF:NA; MA:NA / GBE: NA; EF:NA; MA:NA / GRC: NO; EF:NA; MA:NA / IRL: NO; EF:NA; MA:NA / ITA: NA,NO; EF:NA; MA:NA / LUX: NO; EF:NA; MA:NA / NLD: NA,NE; EF:NA; MA:NA / PRT: 0,3248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3</xdr:col>
                <xdr:colOff>42</xdr:colOff>
                <xdr:row>9</xdr:row>
                <xdr:rowOff>9</xdr:rowOff>
              </xdr:to>
            </anchor>
          </commentPr>
        </mc:Choice>
        <mc:Fallback/>
      </mc:AlternateContent>
    </comment>
    <comment ref="G11" authorId="0">
      <text>
        <r>
          <rPr>
            <b val="true"/>
            <sz val="8"/>
            <color rgb="FF000000"/>
            <rFont val="Tahoma"/>
            <family val="2"/>
          </rPr>
          <t xml:space="preserve">AUT: NA; EF:NA; MA:NA / BEL: NE; EF:NA; MA:NA; COMM / DEU: NA; EF:NA; MA:NA; COMM / DNM: IE; EF:NA; MA:NA; COMM / ESP: NO; EF:CR,CS; MA:D / FIN: 0,8691 / FRK: NA / GBE: NA; EF:NA; MA:NA / GRC: NO; EF:NA; MA:NA / IRL: NO; EF:NA; MA:NA / ITA: NO; EF:NA; MA:NA / LUX: NO; EF:NA; MA:NA / NLD: NA; EF:NA; MA:NA / PRT: NO / SWE: 6,74; EF:CS; MA:CS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6</xdr:col>
                <xdr:colOff>9</xdr:colOff>
                <xdr:row>10</xdr:row>
                <xdr:rowOff>9</xdr:rowOff>
              </xdr:to>
            </anchor>
          </commentPr>
        </mc:Choice>
        <mc:Fallback/>
      </mc:AlternateContent>
    </comment>
    <comment ref="G12" authorId="0">
      <text>
        <r>
          <rPr>
            <b val="true"/>
            <sz val="8"/>
            <color rgb="FF000000"/>
            <rFont val="Tahoma"/>
            <family val="2"/>
          </rPr>
          <t xml:space="preserve">AUT: NA; EF:NA; MA:NA / BEL: NE; EF:NA; MA:NA; COMM / DEU: NA; EF:NA; MA:NA; COMM / DNM: IE; EF:NA; MA:NA; COMM / ESP: 20,09; EF:D,CS; MA:D / FIN: IE; EF:NA; MA:NA; COMM / FRK: NA / GBE: NA; EF:NA; MA:NA / GRC: NO; EF:NA; MA:NA / IRL: NO; EF:NA; MA:NA / ITA: NA; EF:NA; MA:NA / LUX: NO; EF:NA; MA:NA / NLD: NE; EF:NA; MA:NA; COMM / PRT: 0,3248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8</xdr:col>
                <xdr:colOff>55</xdr:colOff>
                <xdr:row>11</xdr:row>
                <xdr:rowOff>9</xdr:rowOff>
              </xdr:to>
            </anchor>
          </commentPr>
        </mc:Choice>
        <mc:Fallback/>
      </mc:AlternateContent>
    </comment>
    <comment ref="G13" authorId="0">
      <text>
        <r>
          <rPr>
            <b val="true"/>
            <sz val="8"/>
            <color rgb="FF000000"/>
            <rFont val="Tahoma"/>
            <family val="2"/>
          </rPr>
          <t xml:space="preserve">AUT: NA; EF:NA; MA:NA / BEL: NE; EF:NA; MA:NA / DEU: NA; EF:NA; MA:NA / DNM: 34,78 / ESP: 61,41 / FIN: 10,42 / FRK: NA; EF:NA; MA:NA / GBE: 70,91 / GRC: NO; EF:NA; MA:NA / IRL: NO; EF:NA; MA:NA / ITA: 184,66 / LUX: IE,NO; EF:NA; MA:NA / NLD: 39,63 / PRT: 0,3486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9</xdr:col>
                <xdr:colOff>7</xdr:colOff>
                <xdr:row>12</xdr:row>
                <xdr:rowOff>9</xdr:rowOff>
              </xdr:to>
            </anchor>
          </commentPr>
        </mc:Choice>
        <mc:Fallback/>
      </mc:AlternateContent>
    </comment>
    <comment ref="G14" authorId="0">
      <text>
        <r>
          <rPr>
            <b val="true"/>
            <sz val="8"/>
            <color rgb="FF000000"/>
            <rFont val="Tahoma"/>
            <family val="2"/>
          </rPr>
          <t xml:space="preserve">AUT: NA; EF:NA; MA:NA / BEL: NE; EF:NA; MA:NA / DEU: NA; EF:NA; MA:NA; COMM / DNM: 34,78 / ESP: 0,3988; EF:D,CS; MA:D / FIN: 10,42 / FRK: NA / GBE: IE; EF:NA; MA:NA; COMM / GRC: NO; EF:NA; MA:NA / IRL: NO; EF:NA; MA:NA / ITA: NO; EF:NA; MA:NA / LUX: NO; EF:NA; MA:NA / NLD: 39,63 / PRT: NO / SWE: NO; EF:D; MA:T1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5</xdr:colOff>
                <xdr:row>13</xdr:row>
                <xdr:rowOff>9</xdr:rowOff>
              </xdr:to>
            </anchor>
          </commentPr>
        </mc:Choice>
        <mc:Fallback/>
      </mc:AlternateContent>
    </comment>
    <comment ref="G15" authorId="0">
      <text>
        <r>
          <rPr>
            <b val="true"/>
            <sz val="8"/>
            <color rgb="FF000000"/>
            <rFont val="Tahoma"/>
            <family val="2"/>
          </rPr>
          <t xml:space="preserve">AUT: NA; EF:NA; MA:NA / BEL: NE; EF:NA; MA:NA / DEU: NA; EF:NA; MA:NA; COMM / DNM: IE; EF:NA; MA:NA; COMM / ESP: 61,01; EF:D,CS; MA:D / FIN: IE; EF:NA; MA:NA; COMM / FRK: NA / GBE: 70,91 / GRC: NO; EF:NA; MA:NA; COMM / IRL: NO; EF:NA; MA:NA / ITA: 184,66 / LUX: IE; EF:NA; MA:NA; COMM / NLD: IE; EF:NA; MA:NA; COMM / PRT: 0,3486 / SWE: 40,11; EF:CS; MA:CS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42</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7</xdr:col>
                <xdr:colOff>45</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7</xdr:col>
                <xdr:colOff>31</xdr:colOff>
                <xdr:row>17</xdr:row>
                <xdr:rowOff>9</xdr:rowOff>
              </xdr:to>
            </anchor>
          </commentPr>
        </mc:Choice>
        <mc:Fallback/>
      </mc:AlternateContent>
    </comment>
    <comment ref="G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7</xdr:col>
                <xdr:colOff>26</xdr:colOff>
                <xdr:row>18</xdr:row>
                <xdr:rowOff>9</xdr:rowOff>
              </xdr:to>
            </anchor>
          </commentPr>
        </mc:Choice>
        <mc:Fallback/>
      </mc:AlternateContent>
    </comment>
    <comment ref="G25" authorId="0">
      <text>
        <r>
          <rPr>
            <b val="true"/>
            <sz val="8"/>
            <color rgb="FF000000"/>
            <rFont val="Tahoma"/>
            <family val="2"/>
          </rPr>
          <t xml:space="preserve">AUT: 0,5938; EF:CS,D; MA:D / BEL: 0,9536; EF:D; MA:D / DEU: 7,34; EF:D,CS; MA:D / DNM: 0,1344; EF:CS; MA:CS / ESP: 3,53; EF:D; MA:D / FIN: 0,2781; EF:D; MA:CS,D / FRK: 3,74; EF:CS; MA:T1 / GBE: 3,98; EF:D; MA:T1 / GRC: 1,19; EF:D; MA:D / IRL: 0,4053; EF:D; MA:T1 / ITA: 5,83; EF:D; MA:D / LUX: IE; EF:NA; MA:NA; COMM / NLD: 0,5381; EF:D; MA:T2 / PRT: 1,14; EF:D; MA:D / SWE: 0,1173;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2</xdr:col>
                <xdr:colOff>24</xdr:colOff>
                <xdr:row>24</xdr:row>
                <xdr:rowOff>9</xdr:rowOff>
              </xdr:to>
            </anchor>
          </commentPr>
        </mc:Choice>
        <mc:Fallback/>
      </mc:AlternateContent>
    </comment>
    <comment ref="H10" authorId="0">
      <text>
        <r>
          <rPr>
            <b val="true"/>
            <sz val="8"/>
            <color rgb="FF000000"/>
            <rFont val="Tahoma"/>
            <family val="2"/>
          </rPr>
          <t xml:space="preserve">AUT: 0,1437; EF:CS; MA:CS / BEL: NE; EF:NA; MA:NA / DEU: NA; EF:NA; MA:NA; COMM / DNM: IE; EF:NA; MA:NA / ESP: NE; EF:NA; MA:NA / FIN: NE; EF:NA; MA:NA / FRK: 0,3559; EF:CS; MA:T1 / GBE: IE; EF:NA; MA:NA / GRC: 0,0224; EF:CS; MA:CR / IRL: NA,NE; EF:NA; MA:NA / ITA: 0,2143; EF:CR; MA:D / LUX: 0,0001; EF:PS; MA:T1 / NLD: NE; EF:NA; MA:NA / PRT: 0,5932; EF:CR; MA:D / SWE: 0,0808;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2</xdr:col>
                <xdr:colOff>34</xdr:colOff>
                <xdr:row>9</xdr:row>
                <xdr:rowOff>9</xdr:rowOff>
              </xdr:to>
            </anchor>
          </commentPr>
        </mc:Choice>
        <mc:Fallback/>
      </mc:AlternateContent>
    </comment>
    <comment ref="H11" authorId="0">
      <text>
        <r>
          <rPr>
            <b val="true"/>
            <sz val="8"/>
            <color rgb="FF000000"/>
            <rFont val="Tahoma"/>
            <family val="2"/>
          </rPr>
          <t xml:space="preserve">AUT: 0,1437; EF:CS; MA:CS / BEL: NE; EF:NA; MA:NA; COMM / DEU: NA; EF:NA; MA:NA; COMM / DNM: IE; EF:NA; MA:NA; COMM / ESP: NE; EF:NA; MA:NA; COMM / FIN: NE; EF:NA; MA:NA; COMM / FRK: 0,3559; EF:CS; MA:T1 / GBE: IE; EF:NA; MA:NA; COMM / GRC: 0,0224; EF:CS; MA:CR / IRL: NE; EF:NA; MA:NA; COMM / ITA: 0,2143; EF:CR; MA:D / LUX: 0,0001; EF:PS; MA:T1 / NLD: NE; EF:NA; MA:NA; COMM / PRT: 0,5932; EF:CR; MA:D / SWE: 0,0808;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7</xdr:col>
                <xdr:colOff>22</xdr:colOff>
                <xdr:row>10</xdr:row>
                <xdr:rowOff>9</xdr:rowOff>
              </xdr:to>
            </anchor>
          </commentPr>
        </mc:Choice>
        <mc:Fallback/>
      </mc:AlternateContent>
    </comment>
    <comment ref="H12" authorId="0">
      <text>
        <r>
          <rPr>
            <b val="true"/>
            <sz val="8"/>
            <color rgb="FF000000"/>
            <rFont val="Tahoma"/>
            <family val="2"/>
          </rPr>
          <t xml:space="preserve">AUT: NA; EF:NA; MA:NA / BEL: NE; EF:NA; MA:NA; COMM / DEU: NA; EF:NA; MA:NA; COMM / DNM: IE; EF:NA; MA:NA; COMM / ESP: NE; EF:NA; MA:NA; COMM / FIN: NE; EF:NA; MA:NA; COMM / FRK: NA; EF:NA; MA:NA / GBE: IE; EF:NA; MA:NA; COMM / GRC: IE; EF:NA; MA:NA; COMM / IRL: NA; EF:NA; MA:NA / ITA: IE; EF:NA; MA:NA; COMM / LUX: NA;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6</xdr:col>
                <xdr:colOff>18</xdr:colOff>
                <xdr:row>11</xdr:row>
                <xdr:rowOff>9</xdr:rowOff>
              </xdr:to>
            </anchor>
          </commentPr>
        </mc:Choice>
        <mc:Fallback/>
      </mc:AlternateContent>
    </comment>
    <comment ref="H13" authorId="0">
      <text>
        <r>
          <rPr>
            <b val="true"/>
            <sz val="8"/>
            <color rgb="FF000000"/>
            <rFont val="Tahoma"/>
            <family val="2"/>
          </rPr>
          <t xml:space="preserve">AUT: 0,5938; EF:CS,D; MA:D / BEL: 0,9536; EF:D; MA:D / DEU: 7,34; EF:CS,D; MA:D / DNM: 0,2990; EF:CS; MA:CS / ESP: 3,53; EF:D; MA:D / FIN: 0,2781; EF:D; MA:CS,D / FRK: 3,74; EF:CS; MA:T1 / GBE: 3,98; EF:D; MA:T1 / GRC: 1,19; EF:D; MA:D / IRL: 0,4053; EF:D; MA:T1 / ITA: 5,83; EF:D; MA:D / LUX: 0,0356; EF:D; MA:T1 / NLD: 1,42; EF:D; MA:T2 / PRT: 1,14; EF:D; MA:D / SWE: 0,4372;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1</xdr:col>
                <xdr:colOff>45</xdr:colOff>
                <xdr:row>12</xdr:row>
                <xdr:rowOff>9</xdr:rowOff>
              </xdr:to>
            </anchor>
          </commentPr>
        </mc:Choice>
        <mc:Fallback/>
      </mc:AlternateContent>
    </comment>
    <comment ref="H14" authorId="0">
      <text>
        <r>
          <rPr>
            <b val="true"/>
            <sz val="8"/>
            <color rgb="FF000000"/>
            <rFont val="Tahoma"/>
            <family val="2"/>
          </rPr>
          <t xml:space="preserve">AUT: NA; EF:NA; MA:NA / BEL: NA; EF:NA; MA:NA / DEU: NA; EF:NA; MA:NA; COMM / DNM: 0,1646; EF:CS; MA:CS / ESP: NE; EF:NA; MA:NA; COMM / FIN: NE; EF:NA; MA:NA; COMM / FRK: NA; EF:NA; MA:NA / GBE: IE; EF:NA; MA:NA; COMM / GRC: NA; EF:NA; MA:NA / IRL: NE; EF:NA; MA:NA; COMM / ITA: IE; EF:NA; MA:NA; COMM / LUX: 0,0356; EF:D; MA:T1 / NLD: 0,8793; EF:D; MA:T2 / PRT: IE; EF:NA; MA:NA; COMM / SWE: 0,3199;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5</xdr:col>
                <xdr:colOff>27</xdr:colOff>
                <xdr:row>13</xdr:row>
                <xdr:rowOff>9</xdr:rowOff>
              </xdr:to>
            </anchor>
          </commentPr>
        </mc:Choice>
        <mc:Fallback/>
      </mc:AlternateContent>
    </comment>
    <comment ref="H15" authorId="0">
      <text>
        <r>
          <rPr>
            <b val="true"/>
            <sz val="8"/>
            <color rgb="FF000000"/>
            <rFont val="Tahoma"/>
            <family val="2"/>
          </rPr>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6</xdr:col>
                <xdr:colOff>16</xdr:colOff>
                <xdr:row>14</xdr:row>
                <xdr:rowOff>9</xdr:rowOff>
              </xdr:to>
            </anchor>
          </commentPr>
        </mc:Choice>
        <mc:Fallback/>
      </mc:AlternateContent>
    </comment>
    <comment ref="H17" authorId="0">
      <text>
        <r>
          <rPr>
            <b val="true"/>
            <sz val="8"/>
            <color rgb="FF000000"/>
            <rFont val="Tahoma"/>
            <family val="2"/>
          </rPr>
          <t xml:space="preserve">AUT: NA; EF:NA; MA:NA / BEL: NO; EF:NA; MA:NA / DEU: NO; EF:NA; MA:NA / DNM: NA; EF:NA; MA:NA / ESP: IE,NA; EF:NA; MA:NA / FIN: 0,0831; EF:D; MA:CS / FRK: NO; EF:NA; MA:NA / GBE: NA; EF:NA; MA:NA / GRC: NO; EF:NA; MA:NA / IRL: NO; EF:NA; MA:NA / ITA: NA; EF:NA; MA:NA / LUX: NA; EF:NA; MA:NA / NLD: 0,0253;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0</xdr:col>
                <xdr:colOff>16</xdr:colOff>
                <xdr:row>16</xdr:row>
                <xdr:rowOff>9</xdr:rowOff>
              </xdr:to>
            </anchor>
          </commentPr>
        </mc:Choice>
        <mc:Fallback/>
      </mc:AlternateContent>
    </comment>
    <comment ref="H18" authorId="0">
      <text>
        <r>
          <rPr>
            <b val="true"/>
            <sz val="8"/>
            <color rgb="FF000000"/>
            <rFont val="Tahoma"/>
            <family val="2"/>
          </rPr>
          <t xml:space="preserve">AUT: NA; EF:NA; MA:NA / BEL: NO; EF:NA; MA:NA / DEU: NO; EF:NA; MA:NA / DNM: NA; EF:NA; MA:NA / ESP: NA; EF:NA; MA:NA / FIN: 0,0831; EF:D; MA:CS / FRK: NO; EF:NA; MA:NA / GBE: NA; EF:NA; MA:NA / GRC: NO; EF:NA; MA:NA / IRL: NO; EF:NA; MA:NA / ITA: NA; EF:NA; MA:NA / LUX: NA; EF:NA; MA:NA / NLD: 0,0253;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0</xdr:col>
                <xdr:colOff>1</xdr:colOff>
                <xdr:row>17</xdr:row>
                <xdr:rowOff>9</xdr:rowOff>
              </xdr:to>
            </anchor>
          </commentPr>
        </mc:Choice>
        <mc:Fallback/>
      </mc:AlternateContent>
    </comment>
    <comment ref="H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9</xdr:col>
                <xdr:colOff>24</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UT: 0,1946; EF:CS; MA:T2 / BEL: 0,5997; EF:CR,CS,D,PS; MA:CS,T1 / DEU: 16,30; EF:CS; MA:T2 / DNM: 15,57; EF:CS,D; MA:CR / ESP: 1,76; EF:CR,CS; MA:T2 / FIN: 0,9178; EF:CS; MA:T3 / FRK: 2,77; EF:CS; MA:T2,T3 / GBE: 13,83; EF:CR,CS,D,PS; MA:OTH,T1,T2 / GRC: 0,7798; EF:D; MA:T2 / IRL: 0,4589; EF:D; MA:T1,T2 / ITA: 5,95; EF:CR,D; MA:T3 / LUX: 0,0458; EF:D; MA:T1 / NLD: 4,72; EF:CS; MA:T2 / PRT: 0,3083; EF:CR,D; MA:T2 / SWE: 2,68;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8</xdr:col>
                <xdr:colOff>1</xdr:colOff>
                <xdr:row>11</xdr:row>
                <xdr:rowOff>9</xdr:rowOff>
              </xdr:to>
            </anchor>
          </commentPr>
        </mc:Choice>
        <mc:Fallback/>
      </mc:AlternateContent>
    </comment>
    <comment ref="E13" authorId="0">
      <text>
        <r>
          <rPr>
            <b val="true"/>
            <sz val="8"/>
            <color rgb="FF000000"/>
            <rFont val="Tahoma"/>
            <family val="2"/>
          </rPr>
          <t xml:space="preserve">AUT: 0,4601; EF:CS; MA:T2,T3 / BEL: 3,62; EF:CR,CS,D,PS; MA:T1 / DEU: 6,22; EF:CR,CS; MA:CS / DNM: 1,23; EF:CR,CS,D; MA:CR / ESP: 19,37; EF:CR,CS; MA:T2,T3 / FIN: 0,6713; EF:CS; MA:M,T3 / FRK: 9,62; EF:CS; MA:T2,T3 / GBE: 14,14; EF:CR,CS,D; MA:T1,T2 / GRC: 0,4681; EF:D; MA:T2 / IRL: 0,3540; EF:D; MA:T1 / ITA: 5,79; EF:CR,D; MA:T2 / LUX: 0,0802; EF:D; MA:T1 / NLD: 2,83; EF:CS; MA:T2 / PRT: 2,12; EF:CR,D,OTH; MA:T2 / SWE: 2,59; EF:CS;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8</xdr:col>
                <xdr:colOff>16</xdr:colOff>
                <xdr:row>12</xdr:row>
                <xdr:rowOff>9</xdr:rowOff>
              </xdr:to>
            </anchor>
          </commentPr>
        </mc:Choice>
        <mc:Fallback/>
      </mc:AlternateContent>
    </comment>
    <comment ref="E14" authorId="0">
      <text>
        <r>
          <rPr>
            <b val="true"/>
            <sz val="8"/>
            <color rgb="FF000000"/>
            <rFont val="Tahoma"/>
            <family val="2"/>
          </rPr>
          <t xml:space="preserve">AUT: 1,80; EF:CR,CS,D; MA:CS,M,T1,T2,T3 / BEL: 3,42; EF:CR,CS,D; MA:M,T1,T2 / DEU: 19,28; EF:CS,M; MA:CS,T1,T2,T3 / DNM: 1,71; EF:OTH; MA:OTH / ESP: 11,15; EF:CR,CS,OTH; MA:CR,CS,T1,T2,T3 / FIN: 3,02; EF:CS,D; MA:M,T1,T3 / FRK: 23,14; EF:CS; MA:T1,T2,T3 / GBE: 12,71; EF:CR,CS,D; MA:T2,T3 / GRC: 5,90; EF:CR,D,M; MA:CR,M,T1,T2 / IRL: 1,61; EF:CR,D,M; MA:T1,T2,T3 / ITA: 29,60; EF:CR,CS; MA:D,M,T1,T2 / LUX: 0,6724; EF:D; MA:T1,T3 / NLD: 3,64; EF:CS,D; MA:CS,T2,T3 / PRT: 3,37; EF:CR,D,OTH; MA:CR,T1,T2,T3 / SWE: 4,68; EF:CR,CS,D,M; MA: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8</xdr:col>
                <xdr:colOff>28</xdr:colOff>
                <xdr:row>13</xdr:row>
                <xdr:rowOff>9</xdr:rowOff>
              </xdr:to>
            </anchor>
          </commentPr>
        </mc:Choice>
        <mc:Fallback/>
      </mc:AlternateContent>
    </comment>
    <comment ref="E15" authorId="0">
      <text>
        <r>
          <rPr>
            <b val="true"/>
            <sz val="8"/>
            <color rgb="FF000000"/>
            <rFont val="Tahoma"/>
            <family val="2"/>
          </rPr>
          <t xml:space="preserve">AUT: 12,66; EF:CS; MA:T2,T3 / BEL: 9,36; EF:D; MA:T1 / DEU: 33,55; EF:CS; MA:T2 / DNM: 8,28; EF:CS,D; MA:CR / ESP: 33,62; EF:CR,CS; MA:T2,T3 / FIN: 9,90; EF:CS,D; MA:M,T1,T3 / FRK: 125,00; EF:CS; MA:T2 / GBE: 32,29; EF:CR,CS,D; MA:T1,T2 / GRC: 4,37; EF:D; MA:T2 / IRL: 8,00; EF:D; MA:T1 / ITA: 25,39; EF:CR; MA:T2 / LUX: 0,4039; EF:D; MA:T1 / NLD: 31,85; EF:CS,D; MA:D,T1,T2 / PRT: 12,96; EF:CR,D; MA:T2 / SWE: 10,58; EF:CS;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6</xdr:col>
                <xdr:colOff>55</xdr:colOff>
                <xdr:row>14</xdr:row>
                <xdr:rowOff>9</xdr:rowOff>
              </xdr:to>
            </anchor>
          </commentPr>
        </mc:Choice>
        <mc:Fallback/>
      </mc:AlternateContent>
    </comment>
    <comment ref="E16" authorId="0">
      <text>
        <r>
          <rPr>
            <b val="true"/>
            <sz val="8"/>
            <color rgb="FF000000"/>
            <rFont val="Tahoma"/>
            <family val="2"/>
          </rPr>
          <t xml:space="preserve">AUT: 0,0014; EF:CS; MA:CS,M / BEL: 0,0059; EF:CR,D; MA:CR,T1 / DEU: 0,3196; EF:CS,D; MA:CS,T1 / DNM: 0,0065; EF:OTH; MA:OTH / ESP: IE,NA; EF:NA; MA:NA / FIN: 0,1280; EF:CS; MA:CS,T1 / FRK: NO; EF:NA; MA:NA / GBE: 0,0812; EF:D; MA:T2 / GRC: IE,NO; EF:NA; MA:NA / IRL: NO; EF:NA; MA:NA / ITA: 0,0881; EF:CR; MA:T2 / LUX: 0,0019; EF:D; MA:T1 / NLD: 0,0463; EF:CS; MA:T2 / PRT: 0,0007; EF:CR; MA:T1 / SWE: 0,0104;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6</xdr:col>
                <xdr:colOff>23</xdr:colOff>
                <xdr:row>15</xdr:row>
                <xdr:rowOff>9</xdr:rowOff>
              </xdr:to>
            </anchor>
          </commentPr>
        </mc:Choice>
        <mc:Fallback/>
      </mc:AlternateContent>
    </comment>
    <comment ref="E17" authorId="0">
      <text>
        <r>
          <rPr>
            <b val="true"/>
            <sz val="8"/>
            <color rgb="FF000000"/>
            <rFont val="Tahoma"/>
            <family val="2"/>
          </rPr>
          <t xml:space="preserve">AUT: 10,05; EF:CR,CS,D,PS; MA:CS,T1,T2,T3 / BEL: 21,83; EF:CS,D; MA:CS,M,T1 / DEU: 853,44; EF:CS,D; MA:CS,T1,T2,T3 / DNM: 4,27; EF:CR,CS,PS; MA:CR,CS / ESP: 91,33; EF:CR,CS,D; MA:CR,CS,T1,T2 / FIN: 3,23; EF:CS,D,PS; MA:CS,T1,T2 / FRK: 128,47; EF:CS; MA:T1,T2,T3 / GBE: 668,67; EF:CS,OTH,PS; MA:T2,T3 / GRC: 73,27; EF:D; MA:T1 / IRL: 4,38; EF:CS,D; MA:CS,T1 / ITA: 288,98; EF:CR,CS,D; MA:T1,T2 / LUX: 1,33; EF:D; MA:T1 / NLD: 39,01; EF:CS,D,OTH,PS; MA:D,OTH,T1b,T2,T3 / PRT: 24,73; EF:CR,OTH; MA:CR,OTH / SWE: 3,83;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7</xdr:col>
                <xdr:colOff>57</xdr:colOff>
                <xdr:row>16</xdr:row>
                <xdr:rowOff>9</xdr:rowOff>
              </xdr:to>
            </anchor>
          </commentPr>
        </mc:Choice>
        <mc:Fallback/>
      </mc:AlternateContent>
    </comment>
    <comment ref="E18" authorId="0">
      <text>
        <r>
          <rPr>
            <b val="true"/>
            <sz val="8"/>
            <color rgb="FF000000"/>
            <rFont val="Tahoma"/>
            <family val="2"/>
          </rPr>
          <t xml:space="preserve">AUT: 0,2555; EF:CR; MA:T1 / BEL: 0,6391; EF:D; MA:T1 / DEU: 508,04; EF:CS; MA:CS,T2,T3 / DNM: NA,NO; EF:NA; MA:NA / ESP: 52,32; EF:CR,CS; MA:CR,CS,T2 / FIN: NO; EF:NA; MA:NA / FRK: 73,81; EF:CS; MA:T1,T2,T3 / GBE: 286,83; EF:CS,OTH; MA:T3 / GRC: 66,68; EF:D; MA:T1 / IRL: NO; EF:NA; MA:NA / ITA: 3,85; EF:CR,CS,D; MA:T1 / LUX: NO; EF:NA; MA:NA / NLD: 1,11; EF:OTH; MA:OTH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6</xdr:col>
                <xdr:colOff>45</xdr:colOff>
                <xdr:row>17</xdr:row>
                <xdr:rowOff>9</xdr:rowOff>
              </xdr:to>
            </anchor>
          </commentPr>
        </mc:Choice>
        <mc:Fallback/>
      </mc:AlternateContent>
    </comment>
    <comment ref="E19" authorId="0">
      <text>
        <r>
          <rPr>
            <b val="true"/>
            <sz val="8"/>
            <color rgb="FF000000"/>
            <rFont val="Tahoma"/>
            <family val="2"/>
          </rPr>
          <t xml:space="preserve">AUT: 9,79; EF:CS,D,PS; MA:CS,T1,T2,T3 / BEL: 21,19; EF:CS,D; MA:CS,M,T1 / DEU: 345,40; EF:CS,D; MA:CS,T1,T2,T3 / DNM: 4,27; EF:CR,CS,PS; MA:CR,CS / ESP: 39,01; EF:CR,CS,D; MA:CR,CS,T1 / FIN: 3,23; EF:CS,D,PS; MA:CS,T1,T2 / FRK: 54,66; EF:CS; MA:T1,T2,T3 / GBE: 381,84; EF:CS,PS; MA:T2,T3 / GRC: 6,60; EF:D; MA:T1 / IRL: 4,38; EF:CS,D; MA:CS,T1 / ITA: 285,13; EF:CS,D; MA:T1,T2 / LUX: 1,33; EF:D; MA:T1 / NLD: 37,90; EF:CS,D,PS; MA:D,T1b,T2,T3 / PRT: 24,73; EF:CR,OTH; MA:CR,OTH / SWE: 3,83;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55</xdr:col>
                <xdr:colOff>15</xdr:colOff>
                <xdr:row>18</xdr:row>
                <xdr:rowOff>9</xdr:rowOff>
              </xdr:to>
            </anchor>
          </commentPr>
        </mc:Choice>
        <mc:Fallback/>
      </mc:AlternateContent>
    </comment>
    <comment ref="E21" authorId="0">
      <text>
        <r>
          <rPr>
            <b val="true"/>
            <sz val="8"/>
            <color rgb="FF000000"/>
            <rFont val="Tahoma"/>
            <family val="2"/>
          </rPr>
          <t xml:space="preserve">AUT: NA; EF:NA; MA:NA / BEL: NA,NO; EF:NA; MA:NA / DEU: NA; EF:NA; MA:NA / DNM: IE,NA; EF:NA; MA:NA / ESP: NA; EF:NA; MA:NA / FIN: NO; EF:NA; MA:NA / FRK: NA; EF:NA; MA:NA / GBE: 0,5833; EF:CS; MA:T2 / GRC: NA,NO; EF:NA; MA:NA / IRL: NO; EF:NA; MA:NA / ITA: NA; EF:NA; MA:NA / LUX: NO; EF:NA; MA:NA / NLD: NO; EF:NA; MA:NA / PRT: 0,1090;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2</xdr:col>
                <xdr:colOff>1</xdr:colOff>
                <xdr:row>20</xdr:row>
                <xdr:rowOff>9</xdr:rowOff>
              </xdr:to>
            </anchor>
          </commentPr>
        </mc:Choice>
        <mc:Fallback/>
      </mc:AlternateContent>
    </comment>
    <comment ref="E22" authorId="0">
      <text>
        <r>
          <rPr>
            <b val="true"/>
            <sz val="8"/>
            <color rgb="FF000000"/>
            <rFont val="Tahoma"/>
            <family val="2"/>
          </rPr>
          <t xml:space="preserve">AUT: 0,6690; EF:PS; MA:CS / BEL: 0,2498; EF:D,PS; MA:T1,T3 / DEU: 0,0105; EF:CS; MA:T2 / DNM: NA,NO; EF:NA; MA:NA / ESP: 2,63; EF:CR,D; MA:D / FIN: NO; EF:NA; MA:NA / FRK: 4,97; EF:PS; MA:T2 / GBE: 3,68; EF:CS; MA:CS / GRC: NA,NO; EF:NA; MA:NA / IRL: NO; EF:NA; MA:NA / ITA: 0,3274; EF:CR,CS,PS; MA:D,T2 / LUX: NO; EF:NA; MA:NA / NLD: 12,31; EF:D; MA:T1,T2 / PRT: 0,4801; EF:CR,OTH; MA:D / SWE: 0,4814;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5</xdr:col>
                <xdr:colOff>57</xdr:colOff>
                <xdr:row>21</xdr:row>
                <xdr:rowOff>9</xdr:rowOff>
              </xdr:to>
            </anchor>
          </commentPr>
        </mc:Choice>
        <mc:Fallback/>
      </mc:AlternateContent>
    </comment>
    <comment ref="E23" authorId="0">
      <text>
        <r>
          <rPr>
            <b val="true"/>
            <sz val="8"/>
            <color rgb="FF000000"/>
            <rFont val="Tahoma"/>
            <family val="2"/>
          </rPr>
          <t xml:space="preserve">AUT: 0,0033; EF:CS,PS; MA:CR,T1 / BEL: 0,0240; EF:PS; MA:T3 / DEU: 0,2426; EF:CS; MA:T2 / DNM: NA,NO; EF:NA; MA:NA / ESP: 0,7792; EF:CR; MA:CR / FIN: 0,4546; EF:D; MA:T1 / FRK: 0,0937; EF:CS; MA:T2 / GBE: 0,4209; EF:CR; MA:T2 / GRC: 0,0128; EF:CR; MA:CR / IRL: NO; EF:NA; MA:NA / ITA: 2,50; EF:CR,CS,PS; MA:D / LUX: NA,NO; EF:NA; MA:NA / NLD: IE,NA,NO; EF:NA; MA:NA / PRT: IE,NO; EF:NA; MA:NA / SWE: 0,0398; EF:D,PS; MA:CS,D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6</xdr:col>
                <xdr:colOff>32</xdr:colOff>
                <xdr:row>22</xdr:row>
                <xdr:rowOff>9</xdr:rowOff>
              </xdr:to>
            </anchor>
          </commentPr>
        </mc:Choice>
        <mc:Fallback/>
      </mc:AlternateContent>
    </comment>
    <comment ref="F12" authorId="0">
      <text>
        <r>
          <rPr>
            <b val="true"/>
            <sz val="8"/>
            <color rgb="FF000000"/>
            <rFont val="Tahoma"/>
            <family val="2"/>
          </rPr>
          <t xml:space="preserve">AUT: 0,1907; EF:CS; MA:T2 / BEL: 0,7235; EF:CS,D; MA:CS,T1 / DEU: 12,28; EF:CS; MA:T2 / DNM: 0,3707; EF:CS,D; MA:CR / ESP: 2,12; EF:CR,D,OTH; MA:T2 / FIN: 0,8234; EF:CS; MA:T3 / FRK: 1,91; EF:CS; MA:T2,T3 / GBE: 5,32; EF:CS,D,PS; MA:OTH,T1,T2 / GRC: 0,6105; EF:D; MA:T2 / IRL: 0,2838; EF:D; MA:T1,T2 / ITA: 1,75; EF:CR,D; MA:T3 / LUX: 0,0060; EF:D; MA:T1 / NLD: 0,6644; EF:CS,D; MA:T1,T2 / PRT: 0,3976; EF:CR,D; MA:T2 / SWE: 1,14;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9</xdr:col>
                <xdr:colOff>35</xdr:colOff>
                <xdr:row>11</xdr:row>
                <xdr:rowOff>9</xdr:rowOff>
              </xdr:to>
            </anchor>
          </commentPr>
        </mc:Choice>
        <mc:Fallback/>
      </mc:AlternateContent>
    </comment>
    <comment ref="F13" authorId="0">
      <text>
        <r>
          <rPr>
            <b val="true"/>
            <sz val="8"/>
            <color rgb="FF000000"/>
            <rFont val="Tahoma"/>
            <family val="2"/>
          </rPr>
          <t xml:space="preserve">AUT: 0,4274; EF:CS; MA:T2,T3 / BEL: 0,3089; EF:D,PS; MA:T1 / DEU: 2,49; EF:CS; MA:CS / DNM: 0,1488; EF:CR,D; MA:CR / ESP: 1,88; EF:CR,D,OTH; MA:T2,T3 / FIN: 0,5903; EF:CS,D; MA:M,T3 / FRK: 2,47; EF:CS; MA:T2,T3 / GBE: 4,74; EF:CR,CS,D; MA:T1,T2 / GRC: 0,1720; EF:D; MA:T2 / IRL: 0,0563; EF:D; MA:T1 / ITA: 4,74; EF:CR,D; MA:T2 / LUX: 0,0442; EF:D; MA:T1 / NLD: 0,0730; EF:CS,D; MA:T1 / PRT: 0,2812; EF:CR,D; MA:T2 / SWE: 1,67; EF:CS;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9</xdr:col>
                <xdr:colOff>27</xdr:colOff>
                <xdr:row>12</xdr:row>
                <xdr:rowOff>9</xdr:rowOff>
              </xdr:to>
            </anchor>
          </commentPr>
        </mc:Choice>
        <mc:Fallback/>
      </mc:AlternateContent>
    </comment>
    <comment ref="F14" authorId="0">
      <text>
        <r>
          <rPr>
            <b val="true"/>
            <sz val="8"/>
            <color rgb="FF000000"/>
            <rFont val="Tahoma"/>
            <family val="2"/>
          </rPr>
          <t xml:space="preserve">AUT: 1,01; EF:CR,CS,D; MA:CS,M,T1,T2,T3 / BEL: 1,51; EF:CR,CS,D; MA:M,T1,T2 / DEU: 5,08; EF:CS,M; MA:CS,T1,T2,T3 / DNM: 0,4926; EF:OTH; MA:OTH / ESP: 3,07; EF:CR,D,OTH; MA:CR,CS,T1,T2,T3 / FIN: 0,6029; EF:CS,D; MA:M,T1,T3 / FRK: 4,77; EF:CS; MA:T1,T2,T3 / GBE: 5,21; EF:CR,CS,D; MA:T2,T3 / GRC: 1,44; EF:CR,D,M; MA:CR,M,T1,T2 / IRL: 0,4634; EF:CR,D,M; MA:T1,T2,T3 / ITA: 5,73; EF:CR,CS; MA:D,M,T1,T2 / LUX: 0,2151; EF:D; MA:T1,T3 / NLD: 1,54; EF:CS,D; MA:CS,T2 / PRT: 0,7100; EF:CR,D; MA:CR,T1,T2,T3 / SWE: 0,5659; EF:CR,CS,D,M; MA: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9</xdr:col>
                <xdr:colOff>37</xdr:colOff>
                <xdr:row>13</xdr:row>
                <xdr:rowOff>9</xdr:rowOff>
              </xdr:to>
            </anchor>
          </commentPr>
        </mc:Choice>
        <mc:Fallback/>
      </mc:AlternateContent>
    </comment>
    <comment ref="F15" authorId="0">
      <text>
        <r>
          <rPr>
            <b val="true"/>
            <sz val="8"/>
            <color rgb="FF000000"/>
            <rFont val="Tahoma"/>
            <family val="2"/>
          </rPr>
          <t xml:space="preserve">AUT: 0,8229; EF:CS; MA:T2,T3 / BEL: 0,3747; EF:D; MA:T1 / DEU: 2,01; EF:CS; MA:T2 / DNM: 0,2388; EF:D; MA:CR / ESP: 1,13; EF:CR,D,OTH; MA:T2,T3 / FIN: 0,2554; EF:CS,D; MA:M,T1,T3 / FRK: 4,81; EF:CS; MA:T2 / GBE: 2,46; EF:CS,D; MA:T1,T2 / GRC: 1,16; EF:D; MA:T2 / IRL: 0,3708; EF:D; MA:T1 / ITA: 5,37; EF:CR; MA:T2 / LUX: 0,0315; EF:D; MA:T1 / NLD: 0,1310; EF:D; MA:T1 / PRT: 0,5984; EF:CR,D; MA:T2 / SWE: 0,8039; EF:CS; MA:T1,T2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7</xdr:col>
                <xdr:colOff>39</xdr:colOff>
                <xdr:row>14</xdr:row>
                <xdr:rowOff>9</xdr:rowOff>
              </xdr:to>
            </anchor>
          </commentPr>
        </mc:Choice>
        <mc:Fallback/>
      </mc:AlternateContent>
    </comment>
    <comment ref="F16" authorId="0">
      <text>
        <r>
          <rPr>
            <b val="true"/>
            <sz val="8"/>
            <color rgb="FF000000"/>
            <rFont val="Tahoma"/>
            <family val="2"/>
          </rPr>
          <t xml:space="preserve">AUT: 0,0033; EF:CS; MA:CS,M / BEL: 0,0033; EF:CR,D; MA:T1 / DEU: 0,0457; EF:CS,D; MA:CS,T1 / DNM: 0,0030; EF:OTH; MA:OTH / ESP: IE,NA; EF:NA; MA:NA / FIN: 1,05; EF:CS,D; MA:CS,D,T1 / FRK: NO; EF:NA; MA:NA / GBE: 0,0871; EF:D; MA:T2 / GRC: IE,NO; EF:NA; MA:NA / IRL: NO; EF:NA; MA:NA / ITA: 0,0312; EF:CR; MA:T2 / LUX: 0,0000; EF:D; MA:T1 / NLD: 0,0277; EF:CS; MA:T2 / PRT: 0,0027; EF:D; MA:T1 / SWE: 0,0202;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7</xdr:col>
                <xdr:colOff>30</xdr:colOff>
                <xdr:row>15</xdr:row>
                <xdr:rowOff>9</xdr:rowOff>
              </xdr:to>
            </anchor>
          </commentPr>
        </mc:Choice>
        <mc:Fallback/>
      </mc:AlternateContent>
    </comment>
    <comment ref="F17" authorId="0">
      <text>
        <r>
          <rPr>
            <b val="true"/>
            <sz val="8"/>
            <color rgb="FF000000"/>
            <rFont val="Tahoma"/>
            <family val="2"/>
          </rPr>
          <t xml:space="preserve">AUT: IE,NA; EF:NA; MA:NA / BEL: IE,NA,NO; EF:NA; MA:NA / DEU: 0,0010; EF:D; MA:T1 / DNM: 0,0058; EF:CR; MA:CR / ESP: 0,0001; EF:CR,D; MA:CR,T1 / FIN: 0,0012; EF:CS; MA:CS / FRK: 0,1364; EF:CS; MA:T1,T2,T3 / GBE: 0,1507; EF:CS,OTH,PS; MA:T2,T3 / GRC: 0,0002; EF:D; MA:T1 / IRL: NO; EF:NA; MA:NA / ITA: 0,0416; EF:D; MA:T1 / LUX: NA,NO; EF:NA; MA:NA / NLD: IE,NA,NO; EF:NA; MA:NA / PRT: 0,0094; EF:D; MA:D / SWE: 0,0047; EF:CS; MA:T1,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8</xdr:col>
                <xdr:colOff>35</xdr:colOff>
                <xdr:row>16</xdr:row>
                <xdr:rowOff>9</xdr:rowOff>
              </xdr:to>
            </anchor>
          </commentPr>
        </mc:Choice>
        <mc:Fallback/>
      </mc:AlternateContent>
    </comment>
    <comment ref="F18" authorId="0">
      <text>
        <r>
          <rPr>
            <b val="true"/>
            <sz val="8"/>
            <color rgb="FF000000"/>
            <rFont val="Tahoma"/>
            <family val="2"/>
          </rPr>
          <t xml:space="preserve">AUT: IE,NA; EF:NA; MA:NA / BEL: NO; EF:NA; MA:NA / DEU: NO; EF:NA; MA:NA / DNM: NA,NO; EF:NA; MA:NA / ESP: NA,NE; EF:NA; MA:NA / FIN: NO; EF:NA; MA:NA / FRK: NA,NO; EF:NA; MA:NA / GBE: 0,0017;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4</xdr:col>
                <xdr:colOff>12</xdr:colOff>
                <xdr:row>17</xdr:row>
                <xdr:rowOff>9</xdr:rowOff>
              </xdr:to>
            </anchor>
          </commentPr>
        </mc:Choice>
        <mc:Fallback/>
      </mc:AlternateContent>
    </comment>
    <comment ref="F19" authorId="0">
      <text>
        <r>
          <rPr>
            <b val="true"/>
            <sz val="8"/>
            <color rgb="FF000000"/>
            <rFont val="Tahoma"/>
            <family val="2"/>
          </rPr>
          <t xml:space="preserve">AUT: IE,NA; EF:NA; MA:NA / BEL: IE,NA,NO; EF:NA; MA:NA / DEU: 0,0010; EF:D; MA:T1 / DNM: 0,0058; EF:CR; MA:CR / ESP: 0,0001; EF:CR,D; MA:CR,T1 / FIN: 0,0012; EF:CS; MA:CS / FRK: 0,1364; EF:CS; MA:T1,T2,T3 / GBE: 0,1490; EF:CS,PS; MA:T2,T3 / GRC: 0,0002; EF:D; MA:T1 / IRL: NO; EF:NA; MA:NA / ITA: 0,0416; EF:D; MA:T1 / LUX: NA,NO; EF:NA; MA:NA / NLD: IE,NA,NO; EF:NA; MA:NA / PRT: 0,0094; EF:D; MA:D / SWE: 0,0045; EF:CS; MA:T1,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8</xdr:col>
                <xdr:colOff>29</xdr:colOff>
                <xdr:row>18</xdr:row>
                <xdr:rowOff>9</xdr:rowOff>
              </xdr:to>
            </anchor>
          </commentPr>
        </mc:Choice>
        <mc:Fallback/>
      </mc:AlternateContent>
    </comment>
    <comment ref="F21"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2</xdr:col>
                <xdr:colOff>19</xdr:colOff>
                <xdr:row>20</xdr:row>
                <xdr:rowOff>9</xdr:rowOff>
              </xdr:to>
            </anchor>
          </commentPr>
        </mc:Choice>
        <mc:Fallback/>
      </mc:AlternateContent>
    </comment>
    <comment ref="F22" authorId="0">
      <text>
        <r>
          <rPr>
            <b val="true"/>
            <sz val="8"/>
            <color rgb="FF000000"/>
            <rFont val="Tahoma"/>
            <family val="2"/>
          </rPr>
          <t xml:space="preserve">AUT: 2,54; EF:PS; MA:CS / BEL: 14,21; EF:PS; MA:T3 / DEU: 23,49; EF:PS; MA:T3 / DNM: 2,86; EF:PS; MA:CS / ESP: 6,06; EF:CS,PS; MA:T2 / FIN: 4,17; EF:PS; MA:T2 / FRK: 39,38; EF:PS; MA:T2 / GBE: 15,52; EF:CS; MA:CS / GRC: 2,09; EF:D; MA:D / IRL: 1,89; EF:PS; MA:T1 / ITA: 26,55; EF:D,PS; MA:D,T2 / LUX: NO; EF:NA; MA:NA / NLD: 20,01; EF:PS; MA:T2 / PRT: 1,68; EF:CR,OTH,PS; MA:D / SWE: 1,60; EF: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5</xdr:col>
                <xdr:colOff>25</xdr:colOff>
                <xdr:row>21</xdr:row>
                <xdr:rowOff>9</xdr:rowOff>
              </xdr:to>
            </anchor>
          </commentPr>
        </mc:Choice>
        <mc:Fallback/>
      </mc:AlternateContent>
    </comment>
    <comment ref="F23" authorId="0">
      <text>
        <r>
          <rPr>
            <b val="true"/>
            <sz val="8"/>
            <color rgb="FF000000"/>
            <rFont val="Tahoma"/>
            <family val="2"/>
          </rPr>
          <t xml:space="preserve">AUT: NA; EF:NA; MA:NA / BEL: NO; EF:NA; MA:NA / DEU: 0,0528; EF:CS; MA:CS / DNM: NO; EF:NA; MA:NA / ESP: 0,0036; EF:OTH; MA:CR / FIN: NO; EF:NA; MA:NA / FRK: NA; EF:NA; MA:NA / GBE: 0,022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3</xdr:col>
                <xdr:colOff>18</xdr:colOff>
                <xdr:row>22</xdr:row>
                <xdr:rowOff>9</xdr:rowOff>
              </xdr:to>
            </anchor>
          </commentPr>
        </mc:Choice>
        <mc:Fallback/>
      </mc:AlternateContent>
    </comment>
    <comment ref="G22"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4</xdr:col>
                <xdr:colOff>19</xdr:colOff>
                <xdr:row>21</xdr:row>
                <xdr:rowOff>9</xdr:rowOff>
              </xdr:to>
            </anchor>
          </commentPr>
        </mc:Choice>
        <mc:Fallback/>
      </mc:AlternateContent>
    </comment>
    <comment ref="G23"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3</xdr:col>
                <xdr:colOff>16</xdr:colOff>
                <xdr:row>22</xdr:row>
                <xdr:rowOff>9</xdr:rowOff>
              </xdr:to>
            </anchor>
          </commentPr>
        </mc:Choice>
        <mc:Fallback/>
      </mc:AlternateContent>
    </comment>
    <comment ref="G26" authorId="0">
      <text>
        <r>
          <rPr>
            <b val="true"/>
            <sz val="8"/>
            <color rgb="FF000000"/>
            <rFont val="Tahoma"/>
            <family val="2"/>
          </rPr>
          <t xml:space="preserve">AUT: 1746,52; EF:CS; MA:CS / BEL: 2345,47 / DEU: 15038,84; EF:CS; MA:CS / DNM: 1080,80; EF:CS; MA:CS / ESP: C,NE,NO; EF:NA; MA:NA / FIN: 1191,50; EF:D; MA:T1a,T1b / FRK: 10153,67; MA:T1a / GBE: 42187,15; EF:CS; MA:CS,T2 / GRC: NE; EF:NA; MA:NA / IRL: 858,37; EF:CS; MA:T1a,T1b / ITA: 6438,55; EF:PS; MA:D / LUX: NE; EF:NA; MA:NA / NLD: NE,NO; EF:NA; MA:NA / PRT: 1234,89; EF:OTH; MA:T1a / SWE: 1272,02; EF:D; MA:T1a,T1b /</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48</xdr:col>
                <xdr:colOff>39</xdr:colOff>
                <xdr:row>25</xdr:row>
                <xdr:rowOff>9</xdr:rowOff>
              </xdr:to>
            </anchor>
          </commentPr>
        </mc:Choice>
        <mc:Fallback/>
      </mc:AlternateContent>
    </comment>
    <comment ref="H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5</xdr:col>
                <xdr:colOff>33</xdr:colOff>
                <xdr:row>21</xdr:row>
                <xdr:rowOff>9</xdr:rowOff>
              </xdr:to>
            </anchor>
          </commentPr>
        </mc:Choice>
        <mc:Fallback/>
      </mc:AlternateContent>
    </comment>
    <comment ref="H23"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0</xdr:colOff>
                <xdr:row>21</xdr:row>
                <xdr:rowOff>6</xdr:rowOff>
              </xdr:from>
              <xdr:to>
                <xdr:col>44</xdr:col>
                <xdr:colOff>42</xdr:colOff>
                <xdr:row>22</xdr:row>
                <xdr:rowOff>9</xdr:rowOff>
              </xdr:to>
            </anchor>
          </commentPr>
        </mc:Choice>
        <mc:Fallback/>
      </mc:AlternateContent>
    </comment>
    <comment ref="H25" authorId="0">
      <text>
        <r>
          <rPr>
            <b val="true"/>
            <sz val="8"/>
            <color rgb="FF000000"/>
            <rFont val="Tahoma"/>
            <family val="2"/>
          </rPr>
          <t xml:space="preserve">AUT: NA; EF:NA; MA:NA / BEL: NO; EF:NA; MA:NA / DEU: 1091,14; EF:PS; MA:T3 / DNM: NO; EF:NA; MA:NA / ESP: 2992,80; EF:D,PS; MA:T1,T2 / FIN: NA,NO; EF:NA; MA:NA / FRK: 589,15; EF:PS; MA:CR,T2 / GBE: 2387,42; EF:PS; MA:T2 / GRC: 3181,46; EF:D; MA:T1 / IRL: NA,NO; EF:NA; MA:NA / ITA: 25,00; EF:PS; MA:CS / LUX: NA,NO; EF:NA; MA:NA / NLD: 641,47;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8</xdr:col>
                <xdr:colOff>39</xdr:colOff>
                <xdr:row>24</xdr:row>
                <xdr:rowOff>9</xdr:rowOff>
              </xdr:to>
            </anchor>
          </commentPr>
        </mc:Choice>
        <mc:Fallback/>
      </mc:AlternateContent>
    </comment>
    <comment ref="H26" authorId="0">
      <text>
        <r>
          <rPr>
            <b val="true"/>
            <sz val="8"/>
            <color rgb="FF000000"/>
            <rFont val="Tahoma"/>
            <family val="2"/>
          </rPr>
          <t xml:space="preserve">AUT: 924,89; EF:CS; MA:CS / BEL: 1044,76; EF:CS,D,PS; MA:T1,T2 / DEU: 6798,34; EF:CS,D; MA:CS,T2 / DNM: 650,46; EF:CS; MA:CS / ESP: 2541,34; EF:D; MA:D,T1,T2 / FIN: 646,38; EF:D; MA:T1,T2 / FRK: 7666,47 / GBE: 7805,82; EF:CS,OTH; MA:OTH,T2,T3 / GRC: 782,81; EF:D; MA:CS,T2 / IRL: 279,10; EF:CS; MA:T1,T2,T3 / ITA: 2524,75; EF:CS,D,PS; MA:CS,T2 / LUX: 34,15; EF:CS; MA:CS / NLD: 921,54; EF:CS; MA:CS,T2 / PRT: 390,73; EF:CS,D; MA:RA,T2 / SWE: 614,74; EF:CS,D,PS; MA:CS,T1,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55</xdr:col>
                <xdr:colOff>15</xdr:colOff>
                <xdr:row>25</xdr:row>
                <xdr:rowOff>9</xdr:rowOff>
              </xdr:to>
            </anchor>
          </commentPr>
        </mc:Choice>
        <mc:Fallback/>
      </mc:AlternateContent>
    </comment>
    <comment ref="I22"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6</xdr:col>
                <xdr:colOff>13</xdr:colOff>
                <xdr:row>21</xdr:row>
                <xdr:rowOff>9</xdr:rowOff>
              </xdr:to>
            </anchor>
          </commentPr>
        </mc:Choice>
        <mc:Fallback/>
      </mc:AlternateContent>
    </comment>
    <comment ref="I23"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57</xdr:colOff>
                <xdr:row>21</xdr:row>
                <xdr:rowOff>6</xdr:rowOff>
              </xdr:from>
              <xdr:to>
                <xdr:col>45</xdr:col>
                <xdr:colOff>56</xdr:colOff>
                <xdr:row>22</xdr:row>
                <xdr:rowOff>9</xdr:rowOff>
              </xdr:to>
            </anchor>
          </commentPr>
        </mc:Choice>
        <mc:Fallback/>
      </mc:AlternateContent>
    </comment>
    <comment ref="I26" authorId="0">
      <text>
        <r>
          <rPr>
            <b val="true"/>
            <sz val="8"/>
            <color rgb="FF000000"/>
            <rFont val="Tahoma"/>
            <family val="2"/>
          </rPr>
          <t xml:space="preserve">AUT: 313,85; EF:CS; MA:CS / BEL: NO; EF:NA; MA:NA / DEU: 790,36; EF:CS; MA:CS / DNM: 26,05; EF:CS; MA:CS / ESP: NE,NO; EF:NA; MA:NA / FIN: 21,94; EF:D; MA:T1a,T1b / FRK: 3316,41; MA:T1a / GBE: 157,40; EF:CS; MA:CS / GRC: NE; EF:NA; MA:NA / IRL: 446,08; EF:CS; MA:T1a / ITA: 345,03; EF:PS; MA:D / LUX: NO; EF:NA; MA:NA / NLD: C,NE,NO; EF:NA; MA:NA / PRT: 12,70; EF:OTH; MA:T1a / SWE: 11,18; EF:D; MA:T1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9</xdr:col>
                <xdr:colOff>12</xdr:colOff>
                <xdr:row>25</xdr:row>
                <xdr:rowOff>9</xdr:rowOff>
              </xdr:to>
            </anchor>
          </commentPr>
        </mc:Choice>
        <mc:Fallback/>
      </mc:AlternateContent>
    </comment>
    <comment ref="J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47</xdr:col>
                <xdr:colOff>47</xdr:colOff>
                <xdr:row>21</xdr:row>
                <xdr:rowOff>9</xdr:rowOff>
              </xdr:to>
            </anchor>
          </commentPr>
        </mc:Choice>
        <mc:Fallback/>
      </mc:AlternateContent>
    </comment>
    <comment ref="J23" authorId="0">
      <text>
        <r>
          <rPr>
            <b val="true"/>
            <sz val="8"/>
            <color rgb="FF000000"/>
            <rFont val="Tahoma"/>
            <family val="2"/>
          </rPr>
          <t xml:space="preserve">AUT: NO; EF:NA; MA:NA / BEL: NO; EF:NA; MA:NA / DEU: 371,52; EF:CS; MA:T3 / DNM: NO; EF:NA; MA:NA / ESP: 186,46; EF:PS; MA:T2 / FIN: NO; EF:NA; MA:NA / FRK: 1265,87 / GBE: 217,59; EF:CS,PS; MA:CS / GRC: 58,11; EF:PS; MA:T3 / IRL: NO; EF:NA; MA:NA / ITA: 233,58; EF:PS; MA:T2 / LUX: NA,NO; EF:NA; MA:NA / NLD: 1326,72; EF:PS; MA:T2 / PRT: NO; EF:NA; MA:NA / SWE: 227,18; EF:D; MA:T2 /</t>
        </r>
      </text>
      <mc:AlternateContent>
        <mc:Choice Requires="v2">
          <commentPr autoFill="true" autoScale="false" colHidden="false" locked="false" rowHidden="false" textHAlign="justify" textVAlign="top">
            <anchor moveWithCells="false" sizeWithCells="false">
              <xdr:from>
                <xdr:col>9</xdr:col>
                <xdr:colOff>44</xdr:colOff>
                <xdr:row>21</xdr:row>
                <xdr:rowOff>6</xdr:rowOff>
              </xdr:from>
              <xdr:to>
                <xdr:col>47</xdr:col>
                <xdr:colOff>36</xdr:colOff>
                <xdr:row>22</xdr:row>
                <xdr:rowOff>9</xdr:rowOff>
              </xdr:to>
            </anchor>
          </commentPr>
        </mc:Choice>
        <mc:Fallback/>
      </mc:AlternateContent>
    </comment>
    <comment ref="J25" authorId="0">
      <text>
        <r>
          <rPr>
            <b val="true"/>
            <sz val="8"/>
            <color rgb="FF000000"/>
            <rFont val="Tahoma"/>
            <family val="2"/>
          </rPr>
          <t xml:space="preserve">AUT: NA; EF:NA; MA:NA / BEL: 222,60 / DEU: NA,NO; EF:NA; MA:NA / DNM: NA,NO; EF:NA; MA:NA / ESP: NA; EF:NA; MA:NA / FIN: NA,NO; EF:NA; MA:NA / FRK: 385,60; EF:PS; MA:CR,T2 / GBE: 54,05; EF:PS; MA:T2 / GRC: NO; EF:NA; MA:NA / IRL: NO; EF:NA; MA:NA / ITA: 891,3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8</xdr:colOff>
                <xdr:row>23</xdr:row>
                <xdr:rowOff>8</xdr:rowOff>
              </xdr:from>
              <xdr:to>
                <xdr:col>47</xdr:col>
                <xdr:colOff>24</xdr:colOff>
                <xdr:row>24</xdr:row>
                <xdr:rowOff>9</xdr:rowOff>
              </xdr:to>
            </anchor>
          </commentPr>
        </mc:Choice>
        <mc:Fallback/>
      </mc:AlternateContent>
    </comment>
    <comment ref="J26" authorId="0">
      <text>
        <r>
          <rPr>
            <b val="true"/>
            <sz val="8"/>
            <color rgb="FF000000"/>
            <rFont val="Tahoma"/>
            <family val="2"/>
          </rPr>
          <t xml:space="preserve">AUT: 95,91; EF:CS; MA:CS / BEL: NO; EF:NA; MA:NA / DEU: 345,92; EF:CS,D; MA:T2 / DNM: 22,13; EF:CS; MA:CS / ESP: 82,48; EF:D; MA:T1,T2 / FIN: 20,06; EF:D; MA:T1,T2 / FRK: 539,52 / GBE: 113,03; EF:CS,OTH; MA:OTH,T1,T2,T3 / GRC: 13,05; EF:D; MA:T2 / IRL: 295,98; EF:CS; MA:T1a / ITA: 217,10; EF:PS; MA:CS / LUX: 0,0077; EF:CS; MA:CS / NLD: 162,71 / PRT: 0,0633; EF:CS; MA:T1 / SWE: 8,43; EF:CS,D; MA:CS,T1 /</t>
        </r>
      </text>
      <mc:AlternateContent>
        <mc:Choice Requires="v2">
          <commentPr autoFill="true" autoScale="false" colHidden="false" locked="false" rowHidden="false" textHAlign="justify" textVAlign="top">
            <anchor moveWithCells="false" sizeWithCells="false">
              <xdr:from>
                <xdr:col>9</xdr:col>
                <xdr:colOff>44</xdr:colOff>
                <xdr:row>24</xdr:row>
                <xdr:rowOff>8</xdr:rowOff>
              </xdr:from>
              <xdr:to>
                <xdr:col>49</xdr:col>
                <xdr:colOff>37</xdr:colOff>
                <xdr:row>25</xdr:row>
                <xdr:rowOff>9</xdr:rowOff>
              </xdr:to>
            </anchor>
          </commentPr>
        </mc:Choice>
        <mc:Fallback/>
      </mc:AlternateContent>
    </comment>
    <comment ref="K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8</xdr:col>
                <xdr:colOff>52</xdr:colOff>
                <xdr:row>21</xdr:row>
                <xdr:rowOff>9</xdr:rowOff>
              </xdr:to>
            </anchor>
          </commentPr>
        </mc:Choice>
        <mc:Fallback/>
      </mc:AlternateContent>
    </comment>
    <comment ref="K23" authorId="0">
      <text>
        <r>
          <rPr>
            <b val="true"/>
            <sz val="8"/>
            <color rgb="FF000000"/>
            <rFont val="Tahoma"/>
            <family val="2"/>
          </rPr>
          <t xml:space="preserve">AUT: NA,NO; EF:NA; MA:NA / BEL: NO; EF:NA; MA:NA / DEU: NA,NO; EF:NA; MA:NA / DNM: NO; EF:NA; MA:NA / ESP: NA; EF:NA; MA:NA / FIN: NO; EF:NA; MA:NA / FRK: NA; EF:NA; MA:NA / GBE: NA,NE;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49</xdr:col>
                <xdr:colOff>47</xdr:colOff>
                <xdr:row>22</xdr:row>
                <xdr:rowOff>9</xdr:rowOff>
              </xdr:to>
            </anchor>
          </commentPr>
        </mc:Choice>
        <mc:Fallback/>
      </mc:AlternateContent>
    </comment>
    <comment ref="K26" authorId="0">
      <text>
        <r>
          <rPr>
            <b val="true"/>
            <sz val="8"/>
            <color rgb="FF000000"/>
            <rFont val="Tahoma"/>
            <family val="2"/>
          </rPr>
          <t xml:space="preserve">AUT: 38,47; EF:CS; MA:CS / BEL: 11,06 / DEU: 237,11; EF:CS; MA:CS / DNM: 4,74; EF:CS; MA:CS / ESP: NE,NO; EF:NA; MA:NA / FIN: 2,87; EF:D; MA:T1a / FRK: 239,00; MA:T1a / GBE: 67,04; EF:CS,OTH; MA:T1,T2 / GRC: NA,NE; EF:NA; MA:NA / IRL: 4,35; EF:CS; MA:T1a / ITA: 247,00; EF:PS; MA:D / LUX: NE; EF:NA; MA:NA / NLD: C,NE; EF:NA; MA:NA / PRT: 44,86; EF:OTH; MA:T1a / SWE: 13,62; EF:CS,D; MA:CS,T1a,T1b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51</xdr:col>
                <xdr:colOff>2</xdr:colOff>
                <xdr:row>25</xdr:row>
                <xdr:rowOff>9</xdr:rowOff>
              </xdr:to>
            </anchor>
          </commentPr>
        </mc:Choice>
        <mc:Fallback/>
      </mc:AlternateContent>
    </comment>
    <comment ref="L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9</xdr:col>
                <xdr:colOff>56</xdr:colOff>
                <xdr:row>21</xdr:row>
                <xdr:rowOff>9</xdr:rowOff>
              </xdr:to>
            </anchor>
          </commentPr>
        </mc:Choice>
        <mc:Fallback/>
      </mc:AlternateContent>
    </comment>
    <comment ref="L23" authorId="0">
      <text>
        <r>
          <rPr>
            <b val="true"/>
            <sz val="8"/>
            <color rgb="FF000000"/>
            <rFont val="Tahoma"/>
            <family val="2"/>
          </rPr>
          <t xml:space="preserve">AUT: 1,20; EF:D; MA:T1 / BEL: NO; EF:NA; MA:NA / DEU: 18,39; EF:D; MA:D / DNM: NO; EF:NA; MA:NA / ESP: NA; EF:NA; MA:NA / FIN: C,NO; EF:NA; MA:NA / FRK: 21,94; EF:CS,PS; MA:T2 / GBE: 31,63; EF:PS; MA:T2 / GRC: NA,NO; EF:NA; MA:NA / IRL: NO; EF:NA; MA:NA / ITA: 18,82; EF:PS; MA:D / LUX: NA,NO; EF:NA; MA:NA / NLD: NO; EF:NA; MA:NA / PRT: NO; EF:NA; MA:NA / SWE: 2,32; EF:D; MA:D /</t>
        </r>
      </text>
      <mc:AlternateContent>
        <mc:Choice Requires="v2">
          <commentPr autoFill="true" autoScale="false" colHidden="false" locked="false" rowHidden="false" textHAlign="justify" textVAlign="top">
            <anchor moveWithCells="false" sizeWithCells="false">
              <xdr:from>
                <xdr:col>11</xdr:col>
                <xdr:colOff>51</xdr:colOff>
                <xdr:row>21</xdr:row>
                <xdr:rowOff>6</xdr:rowOff>
              </xdr:from>
              <xdr:to>
                <xdr:col>49</xdr:col>
                <xdr:colOff>38</xdr:colOff>
                <xdr:row>22</xdr:row>
                <xdr:rowOff>9</xdr:rowOff>
              </xdr:to>
            </anchor>
          </commentPr>
        </mc:Choice>
        <mc:Fallback/>
      </mc:AlternateContent>
    </comment>
    <comment ref="L25" authorId="0">
      <text>
        <r>
          <rPr>
            <b val="true"/>
            <sz val="8"/>
            <color rgb="FF000000"/>
            <rFont val="Tahoma"/>
            <family val="2"/>
          </rPr>
          <t xml:space="preserve">AUT: NA; EF:NA; MA:NA / BEL: NO; EF:NA; MA:NA / DEU: 10,00; EF:PS; MA:T3 / DNM: NO; EF:NA; MA:NA / ESP: NA; EF:NA; MA:NA / FIN: NO; EF:NA; MA:NA / FRK: 4,2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49</xdr:col>
                <xdr:colOff>43</xdr:colOff>
                <xdr:row>24</xdr:row>
                <xdr:rowOff>9</xdr:rowOff>
              </xdr:to>
            </anchor>
          </commentPr>
        </mc:Choice>
        <mc:Fallback/>
      </mc:AlternateContent>
    </comment>
    <comment ref="L26" authorId="0">
      <text>
        <r>
          <rPr>
            <b val="true"/>
            <sz val="8"/>
            <color rgb="FF000000"/>
            <rFont val="Tahoma"/>
            <family val="2"/>
          </rPr>
          <t xml:space="preserve">AUT: 26,09; EF:CS; MA:CS / BEL: 5,40; EF:CS,D; MA:T2 / DEU: 136,16; EF:CS,D; MA:CS,T2,T3 / DNM: 1,25; EF:CS; MA:CS / ESP: 7,65; EF:D; MA:T2 / FIN: 2,30; EF:D; MA:T1,T2 / FRK: 24,57 / GBE: 27,99; EF:CS,OTH; MA:OTH,T3 / GRC: 0,1700; EF:CS; MA:CS / IRL: 2,84; EF:CR,CS; MA:T1,T1a / ITA: 14,45; EF:CS,PS; MA:CS,T3 / LUX: 0,1180; EF:CS; MA:CS / NLD: 13,19; EF:D,PS; MA:CS,T2,T3 / PRT: 0,2575; EF:CS; MA:T3 / SWE: 2,34; EF:CS,D,PS; MA:CS,D,T1 /</t>
        </r>
      </text>
      <mc:AlternateContent>
        <mc:Choice Requires="v2">
          <commentPr autoFill="true" autoScale="false" colHidden="false" locked="false" rowHidden="false" textHAlign="justify" textVAlign="top">
            <anchor moveWithCells="false" sizeWithCells="false">
              <xdr:from>
                <xdr:col>11</xdr:col>
                <xdr:colOff>57</xdr:colOff>
                <xdr:row>24</xdr:row>
                <xdr:rowOff>8</xdr:rowOff>
              </xdr:from>
              <xdr:to>
                <xdr:col>55</xdr:col>
                <xdr:colOff>20</xdr:colOff>
                <xdr:row>25</xdr:row>
                <xdr:rowOff>9</xdr:rowOff>
              </xdr:to>
            </anchor>
          </commentPr>
        </mc:Choice>
        <mc:Fallback/>
      </mc:AlternateContent>
    </comment>
    <comment ref="M12" authorId="0">
      <text>
        <r>
          <rPr>
            <b val="true"/>
            <sz val="8"/>
            <color rgb="FF000000"/>
            <rFont val="Tahoma"/>
            <family val="2"/>
          </rPr>
          <t xml:space="preserve">AUT: 12,54 / BEL: 46,40 / DEU: 272,68 / DNM: 50,35 / ESP: 311,95 / FIN: 47,36 / FRK: 158,13 / GBE: 472,24 / GRC: 114,71 / IRL: 42,11 / ITA: 158,46 / LUX: NE,NO; EF:NA; MA:NA / NLD: 65,00 / PRT: 62,36 / SWE: 12,53 /</t>
        </r>
      </text>
      <mc:AlternateContent>
        <mc:Choice Requires="v2">
          <commentPr autoFill="true" autoScale="false" colHidden="false" locked="false" rowHidden="false" textHAlign="justify" textVAlign="top">
            <anchor moveWithCells="false" sizeWithCells="false">
              <xdr:from>
                <xdr:col>12</xdr:col>
                <xdr:colOff>21</xdr:colOff>
                <xdr:row>10</xdr:row>
                <xdr:rowOff>8</xdr:rowOff>
              </xdr:from>
              <xdr:to>
                <xdr:col>34</xdr:col>
                <xdr:colOff>1</xdr:colOff>
                <xdr:row>11</xdr:row>
                <xdr:rowOff>9</xdr:rowOff>
              </xdr:to>
            </anchor>
          </commentPr>
        </mc:Choice>
        <mc:Fallback/>
      </mc:AlternateContent>
    </comment>
    <comment ref="M13" authorId="0">
      <text>
        <r>
          <rPr>
            <b val="true"/>
            <sz val="8"/>
            <color rgb="FF000000"/>
            <rFont val="Tahoma"/>
            <family val="2"/>
          </rPr>
          <t xml:space="preserve">AUT: 29,91 / BEL: 67,42 / DEU: 80,06 / DNM: 26,98 / ESP: 243,25 / FIN: 43,96 / FRK: 197,96 / GBE: 303,14 / GRC: 24,64 / IRL: 15,02 / ITA: 187,72 / LUX: NE,NO; EF:NA; MA:NA / NLD: 57,82 / PRT: 50,56 / SWE: 31,80 /</t>
        </r>
      </text>
      <mc:AlternateContent>
        <mc:Choice Requires="v2">
          <commentPr autoFill="true" autoScale="false" colHidden="false" locked="false" rowHidden="false" textHAlign="justify" textVAlign="top">
            <anchor moveWithCells="false" sizeWithCells="false">
              <xdr:from>
                <xdr:col>12</xdr:col>
                <xdr:colOff>50</xdr:colOff>
                <xdr:row>11</xdr:row>
                <xdr:rowOff>6</xdr:rowOff>
              </xdr:from>
              <xdr:to>
                <xdr:col>34</xdr:col>
                <xdr:colOff>15</xdr:colOff>
                <xdr:row>12</xdr:row>
                <xdr:rowOff>9</xdr:rowOff>
              </xdr:to>
            </anchor>
          </commentPr>
        </mc:Choice>
        <mc:Fallback/>
      </mc:AlternateContent>
    </comment>
    <comment ref="M14" authorId="0">
      <text>
        <r>
          <rPr>
            <b val="true"/>
            <sz val="8"/>
            <color rgb="FF000000"/>
            <rFont val="Tahoma"/>
            <family val="2"/>
          </rPr>
          <t xml:space="preserve">AUT: 136,01 / BEL: 157,76 / DEU: 1080,45 / DNM: 85,95 / ESP: 598,50 / FIN: 92,87 / FRK: 963,67 / GBE: 782,01 / GRC: 197,48 / IRL: 61,29 / ITA: 853,74 / LUX: NA,NE; EF:NA; MA:NA / NLD: 165,26 / PRT: 116,47 / SWE: 113,35 /</t>
        </r>
      </text>
      <mc:AlternateContent>
        <mc:Choice Requires="v2">
          <commentPr autoFill="true" autoScale="false" colHidden="false" locked="false" rowHidden="false" textHAlign="justify" textVAlign="top">
            <anchor moveWithCells="false" sizeWithCells="false">
              <xdr:from>
                <xdr:col>12</xdr:col>
                <xdr:colOff>21</xdr:colOff>
                <xdr:row>12</xdr:row>
                <xdr:rowOff>6</xdr:rowOff>
              </xdr:from>
              <xdr:to>
                <xdr:col>34</xdr:col>
                <xdr:colOff>45</xdr:colOff>
                <xdr:row>13</xdr:row>
                <xdr:rowOff>9</xdr:rowOff>
              </xdr:to>
            </anchor>
          </commentPr>
        </mc:Choice>
        <mc:Fallback/>
      </mc:AlternateContent>
    </comment>
    <comment ref="M15" authorId="0">
      <text>
        <r>
          <rPr>
            <b val="true"/>
            <sz val="8"/>
            <color rgb="FF000000"/>
            <rFont val="Tahoma"/>
            <family val="2"/>
          </rPr>
          <t xml:space="preserve">AUT: 28,97 / BEL: 33,73 / DEU: 174,48 / DNM: 33,62 / ESP: 161,47 / FIN: 24,29 / FRK: 285,39 / GBE: 166,91 / GRC: 44,78 / IRL: 17,39 / ITA: 173,32 / LUX: NE; EF:NA; MA:NA / NLD: 74,78 / PRT: 46,57 / SWE: 22,85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4</xdr:col>
                <xdr:colOff>32</xdr:colOff>
                <xdr:row>14</xdr:row>
                <xdr:rowOff>9</xdr:rowOff>
              </xdr:to>
            </anchor>
          </commentPr>
        </mc:Choice>
        <mc:Fallback/>
      </mc:AlternateContent>
    </comment>
    <comment ref="M16" authorId="0">
      <text>
        <r>
          <rPr>
            <b val="true"/>
            <sz val="8"/>
            <color rgb="FF000000"/>
            <rFont val="Tahoma"/>
            <family val="2"/>
          </rPr>
          <t xml:space="preserve">AUT: 0,0891 / BEL: 0,6267 / DEU: 9,55 / DNM: 0,6697 / ESP: IE,NA; EF:NA; MA:NA / FIN: 2,21 / FRK: NO; EF:NA; MA:NA / GBE: 22,65 / GRC: NA; EF:NA; MA:NA / IRL: NA,NO; EF:NA; MA:NA / ITA: 2,03 / LUX: IE; EF:NA; MA:NA / NLD: 6,00 / PRT: NO; EF:NA; MA:NA / SWE: 1,47 /</t>
        </r>
      </text>
      <mc:AlternateContent>
        <mc:Choice Requires="v2">
          <commentPr autoFill="true" autoScale="false" colHidden="false" locked="false" rowHidden="false" textHAlign="justify" textVAlign="top">
            <anchor moveWithCells="false" sizeWithCells="false">
              <xdr:from>
                <xdr:col>12</xdr:col>
                <xdr:colOff>21</xdr:colOff>
                <xdr:row>14</xdr:row>
                <xdr:rowOff>6</xdr:rowOff>
              </xdr:from>
              <xdr:to>
                <xdr:col>38</xdr:col>
                <xdr:colOff>45</xdr:colOff>
                <xdr:row>15</xdr:row>
                <xdr:rowOff>9</xdr:rowOff>
              </xdr:to>
            </anchor>
          </commentPr>
        </mc:Choice>
        <mc:Fallback/>
      </mc:AlternateContent>
    </comment>
    <comment ref="M17" authorId="0">
      <text>
        <r>
          <rPr>
            <b val="true"/>
            <sz val="8"/>
            <color rgb="FF000000"/>
            <rFont val="Tahoma"/>
            <family val="2"/>
          </rPr>
          <t xml:space="preserve">AUT: IE,NA; EF:NA; MA:NA / BEL: 0,9286 / DEU: 7,28 / DNM: 0,3424 / ESP: 5,28 / FIN: 0,0241 / FRK: 5,23 / GBE: 3,38 / GRC: 0,4310 / IRL: NE,NO; EF:NA; MA:NA / ITA: 3,68 / LUX: NA,NE,NO; EF:NA; MA:NA / NLD: 0,4757 / PRT: 0,4123 / SWE: 0,1619 /</t>
        </r>
      </text>
      <mc:AlternateContent>
        <mc:Choice Requires="v2">
          <commentPr autoFill="true" autoScale="false" colHidden="false" locked="false" rowHidden="false" textHAlign="justify" textVAlign="top">
            <anchor moveWithCells="false" sizeWithCells="false">
              <xdr:from>
                <xdr:col>12</xdr:col>
                <xdr:colOff>50</xdr:colOff>
                <xdr:row>15</xdr:row>
                <xdr:rowOff>6</xdr:rowOff>
              </xdr:from>
              <xdr:to>
                <xdr:col>37</xdr:col>
                <xdr:colOff>4</xdr:colOff>
                <xdr:row>16</xdr:row>
                <xdr:rowOff>9</xdr:rowOff>
              </xdr:to>
            </anchor>
          </commentPr>
        </mc:Choice>
        <mc:Fallback/>
      </mc:AlternateContent>
    </comment>
    <comment ref="M18" authorId="0">
      <text>
        <r>
          <rPr>
            <b val="true"/>
            <sz val="8"/>
            <color rgb="FF000000"/>
            <rFont val="Tahoma"/>
            <family val="2"/>
          </rPr>
          <t xml:space="preserve">AUT: IE,NA; EF:NA; MA:NA / BEL: 0,8731 / DEU: NO; EF:NA; MA:NA / DNM: NA,NO; EF:NA; MA:NA / ESP: 0,0662 / FIN: NO; EF:NA; MA:NA / FRK: NA,NO; EF:NA; MA:NA / GBE: 0,2514 / GRC: NA,NO; EF:NA; MA:NA / IRL: NO; EF:NA; MA:NA / ITA: NA; EF:NA; MA:NA / LUX: NO; EF:NA; MA:NA / NLD: IE,NA; EF:NA; MA:NA / PRT: NO; EF:NA; MA:NA / SWE: 0,0053 /</t>
        </r>
      </text>
      <mc:AlternateContent>
        <mc:Choice Requires="v2">
          <commentPr autoFill="true" autoScale="false" colHidden="false" locked="false" rowHidden="false" textHAlign="justify" textVAlign="top">
            <anchor moveWithCells="false" sizeWithCells="false">
              <xdr:from>
                <xdr:col>12</xdr:col>
                <xdr:colOff>50</xdr:colOff>
                <xdr:row>16</xdr:row>
                <xdr:rowOff>6</xdr:rowOff>
              </xdr:from>
              <xdr:to>
                <xdr:col>46</xdr:col>
                <xdr:colOff>30</xdr:colOff>
                <xdr:row>17</xdr:row>
                <xdr:rowOff>9</xdr:rowOff>
              </xdr:to>
            </anchor>
          </commentPr>
        </mc:Choice>
        <mc:Fallback/>
      </mc:AlternateContent>
    </comment>
    <comment ref="M19" authorId="0">
      <text>
        <r>
          <rPr>
            <b val="true"/>
            <sz val="8"/>
            <color rgb="FF000000"/>
            <rFont val="Tahoma"/>
            <family val="2"/>
          </rPr>
          <t xml:space="preserve">AUT: IE,NA; EF:NA; MA:NA / BEL: 0,0555 / DEU: 7,28 / DNM: 0,3424 / ESP: 5,21 / FIN: 0,0241 / FRK: 5,23 / GBE: 3,13 / GRC: 0,4310 / IRL: NE,NO; EF:NA; MA:NA / ITA: 3,68 / LUX: NA,NE,NO; EF:NA; MA:NA / NLD: 0,4757 / PRT: 0,4123 / SWE: 0,1567 /</t>
        </r>
      </text>
      <mc:AlternateContent>
        <mc:Choice Requires="v2">
          <commentPr autoFill="true" autoScale="false" colHidden="false" locked="false" rowHidden="false" textHAlign="justify" textVAlign="top">
            <anchor moveWithCells="false" sizeWithCells="false">
              <xdr:from>
                <xdr:col>12</xdr:col>
                <xdr:colOff>50</xdr:colOff>
                <xdr:row>17</xdr:row>
                <xdr:rowOff>6</xdr:rowOff>
              </xdr:from>
              <xdr:to>
                <xdr:col>37</xdr:col>
                <xdr:colOff>4</xdr:colOff>
                <xdr:row>18</xdr:row>
                <xdr:rowOff>9</xdr:rowOff>
              </xdr:to>
            </anchor>
          </commentPr>
        </mc:Choice>
        <mc:Fallback/>
      </mc:AlternateContent>
    </comment>
    <comment ref="M21" authorId="0">
      <text>
        <r>
          <rPr>
            <b val="true"/>
            <sz val="8"/>
            <color rgb="FF000000"/>
            <rFont val="Tahoma"/>
            <family val="2"/>
          </rPr>
          <t xml:space="preserve">AUT: NA; EF:NA; MA:NA / BEL: 0,1468 / DEU: 51,66 / DNM: IE,NA; EF:NA; MA:NA / ESP: NA; EF:NA; MA:NA / FIN: 0,0131 / FRK: NA; EF:NA; MA:NA / GBE: NE; EF:NA; MA:NA / GRC: NE; EF:NA; MA:NA / IRL: NE,NO; EF:NA; MA:NA / ITA: NA; EF:NA; MA:NA / LUX: NE,NO; EF:NA; MA:NA / NLD: 1,30 / PRT: 0,0527 / SWE: 2,62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3</xdr:col>
                <xdr:colOff>40</xdr:colOff>
                <xdr:row>20</xdr:row>
                <xdr:rowOff>9</xdr:rowOff>
              </xdr:to>
            </anchor>
          </commentPr>
        </mc:Choice>
        <mc:Fallback/>
      </mc:AlternateContent>
    </comment>
    <comment ref="M22" authorId="0">
      <text>
        <r>
          <rPr>
            <b val="true"/>
            <sz val="8"/>
            <color rgb="FF000000"/>
            <rFont val="Tahoma"/>
            <family val="2"/>
          </rPr>
          <t xml:space="preserve">AUT: 0,6572 / BEL: 5,60 / DEU: 20,18 / DNM: 0,4219 / ESP: 3,01 / FIN: 0,5762 / FRK: 9,74 / GBE: 1,62 / GRC: 0,5421 / IRL: 0,3740 / ITA: 3,12 / LUX: NA,NO; EF:NA; MA:NA; COMM / NLD: 2,59 / PRT: 0,5095 / SWE: 0,9426 /</t>
        </r>
      </text>
      <mc:AlternateContent>
        <mc:Choice Requires="v2">
          <commentPr autoFill="true" autoScale="false" colHidden="false" locked="false" rowHidden="false" textHAlign="justify" textVAlign="top">
            <anchor moveWithCells="false" sizeWithCells="false">
              <xdr:from>
                <xdr:col>12</xdr:col>
                <xdr:colOff>21</xdr:colOff>
                <xdr:row>20</xdr:row>
                <xdr:rowOff>6</xdr:rowOff>
              </xdr:from>
              <xdr:to>
                <xdr:col>34</xdr:col>
                <xdr:colOff>10</xdr:colOff>
                <xdr:row>21</xdr:row>
                <xdr:rowOff>9</xdr:rowOff>
              </xdr:to>
            </anchor>
          </commentPr>
        </mc:Choice>
        <mc:Fallback/>
      </mc:AlternateContent>
    </comment>
    <comment ref="M23" authorId="0">
      <text>
        <r>
          <rPr>
            <b val="true"/>
            <sz val="8"/>
            <color rgb="FF000000"/>
            <rFont val="Tahoma"/>
            <family val="2"/>
          </rPr>
          <t xml:space="preserve">AUT: 0,0929 / BEL: 0,7392; EF:PS; MA:CS,D,T3 / DEU: 32,99 / DNM: IE,NO; EF:NA; MA:NA / ESP: 3,87 / FIN: 0,1695 / FRK: 1,96 / GBE: 3,02 / GRC: 0,3286 / IRL: NO; EF:NA; MA:NA / ITA: 2,57 / LUX: 0,9200 / NLD: IE,NO; EF:NA; MA:NA / PRT: 0,1974 / SWE: 1,36 /</t>
        </r>
      </text>
      <mc:AlternateContent>
        <mc:Choice Requires="v2">
          <commentPr autoFill="true" autoScale="false" colHidden="false" locked="false" rowHidden="false" textHAlign="justify" textVAlign="top">
            <anchor moveWithCells="false" sizeWithCells="false">
              <xdr:from>
                <xdr:col>12</xdr:col>
                <xdr:colOff>50</xdr:colOff>
                <xdr:row>21</xdr:row>
                <xdr:rowOff>6</xdr:rowOff>
              </xdr:from>
              <xdr:to>
                <xdr:col>38</xdr:col>
                <xdr:colOff>10</xdr:colOff>
                <xdr:row>22</xdr:row>
                <xdr:rowOff>9</xdr:rowOff>
              </xdr:to>
            </anchor>
          </commentPr>
        </mc:Choice>
        <mc:Fallback/>
      </mc:AlternateContent>
    </comment>
    <comment ref="M24" authorId="0">
      <text>
        <r>
          <rPr>
            <b val="true"/>
            <sz val="8"/>
            <color rgb="FF000000"/>
            <rFont val="Tahoma"/>
            <family val="2"/>
          </rPr>
          <t xml:space="preserve">AUT: 0,8221 / BEL: 0,0538 / DEU: 0,5076 / DNM: NE / ESP: 1,98; EF:CR; MA:CR / FIN: 0,2266 / FRK: NA / GBE: NE / GRC: NO / IRL: NE / ITA: 0,1591 / LUX: NE / NLD: NO / PRT: 3,33 / SWE: 10,20 /</t>
        </r>
      </text>
      <mc:AlternateContent>
        <mc:Choice Requires="v2">
          <commentPr autoFill="true" autoScale="false" colHidden="false" locked="false" rowHidden="false" textHAlign="justify" textVAlign="top">
            <anchor moveWithCells="false" sizeWithCells="false">
              <xdr:from>
                <xdr:col>12</xdr:col>
                <xdr:colOff>57</xdr:colOff>
                <xdr:row>22</xdr:row>
                <xdr:rowOff>6</xdr:rowOff>
              </xdr:from>
              <xdr:to>
                <xdr:col>32</xdr:col>
                <xdr:colOff>6</xdr:colOff>
                <xdr:row>23</xdr:row>
                <xdr:rowOff>9</xdr:rowOff>
              </xdr:to>
            </anchor>
          </commentPr>
        </mc:Choice>
        <mc:Fallback/>
      </mc:AlternateContent>
    </comment>
    <comment ref="N12" authorId="0">
      <text>
        <r>
          <rPr>
            <b val="true"/>
            <sz val="8"/>
            <color rgb="FF000000"/>
            <rFont val="Tahoma"/>
            <family val="2"/>
          </rPr>
          <t xml:space="preserve">AUT: 2,95 / BEL: 10,20 / DEU: 125,57 / DNM: 11,41 / ESP: 20,70 / FIN: 12,01 / FRK: 39,31 / GBE: 95,99 / GRC: 46,81 / IRL: 6,07 / ITA: 56,89 / LUX: NE,NO; EF:NA; MA:NA / NLD: 17,61 / PRT: 3,35 / SWE: 25,86 /</t>
        </r>
      </text>
      <mc:AlternateContent>
        <mc:Choice Requires="v2">
          <commentPr autoFill="true" autoScale="false" colHidden="false" locked="false" rowHidden="false" textHAlign="justify" textVAlign="top">
            <anchor moveWithCells="false" sizeWithCells="false">
              <xdr:from>
                <xdr:col>13</xdr:col>
                <xdr:colOff>57</xdr:colOff>
                <xdr:row>10</xdr:row>
                <xdr:rowOff>8</xdr:rowOff>
              </xdr:from>
              <xdr:to>
                <xdr:col>34</xdr:col>
                <xdr:colOff>40</xdr:colOff>
                <xdr:row>11</xdr:row>
                <xdr:rowOff>9</xdr:rowOff>
              </xdr:to>
            </anchor>
          </commentPr>
        </mc:Choice>
        <mc:Fallback/>
      </mc:AlternateContent>
    </comment>
    <comment ref="N13" authorId="0">
      <text>
        <r>
          <rPr>
            <b val="true"/>
            <sz val="8"/>
            <color rgb="FF000000"/>
            <rFont val="Tahoma"/>
            <family val="2"/>
          </rPr>
          <t xml:space="preserve">AUT: 159,59 / BEL: 423,16 / DEU: 154,99 / DNM: 24,36 / ESP: 237,86 / FIN: 41,46 / FRK: 723,34 / GBE: 637,07 / GRC: 11,38 / IRL: 10,43 / ITA: 323,88 / LUX: NE,NO; EF:NA; MA:NA / NLD: 208,97 / PRT: 32,26 / SWE: 35,23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6</xdr:col>
                <xdr:colOff>17</xdr:colOff>
                <xdr:row>12</xdr:row>
                <xdr:rowOff>9</xdr:rowOff>
              </xdr:to>
            </anchor>
          </commentPr>
        </mc:Choice>
        <mc:Fallback/>
      </mc:AlternateContent>
    </comment>
    <comment ref="N14" authorId="0">
      <text>
        <r>
          <rPr>
            <b val="true"/>
            <sz val="8"/>
            <color rgb="FF000000"/>
            <rFont val="Tahoma"/>
            <family val="2"/>
          </rPr>
          <t xml:space="preserve">AUT: 350,06 / BEL: 395,06 / DEU: 2238,14 / DNM: 251,42 / ESP: 1053,21 / FIN: 408,61 / FRK: 2636,30 / GBE: 3547,29 / GRC: 639,25 / IRL: 180,34 / ITA: 3227,26 / LUX: NA,NE; EF:NA; MA:NA / NLD: 432,94 / PRT: 313,80 / SWE: 505,66 /</t>
        </r>
      </text>
      <mc:AlternateContent>
        <mc:Choice Requires="v2">
          <commentPr autoFill="true" autoScale="false" colHidden="false" locked="false" rowHidden="false" textHAlign="justify" textVAlign="top">
            <anchor moveWithCells="false" sizeWithCells="false">
              <xdr:from>
                <xdr:col>13</xdr:col>
                <xdr:colOff>56</xdr:colOff>
                <xdr:row>12</xdr:row>
                <xdr:rowOff>6</xdr:rowOff>
              </xdr:from>
              <xdr:to>
                <xdr:col>37</xdr:col>
                <xdr:colOff>17</xdr:colOff>
                <xdr:row>13</xdr:row>
                <xdr:rowOff>9</xdr:rowOff>
              </xdr:to>
            </anchor>
          </commentPr>
        </mc:Choice>
        <mc:Fallback/>
      </mc:AlternateContent>
    </comment>
    <comment ref="N15" authorId="0">
      <text>
        <r>
          <rPr>
            <b val="true"/>
            <sz val="8"/>
            <color rgb="FF000000"/>
            <rFont val="Tahoma"/>
            <family val="2"/>
          </rPr>
          <t xml:space="preserve">AUT: 372,43 / BEL: 87,26 / DEU: 1066,31 / DNM: 169,69 / ESP: 531,85 / FIN: 120,89 / FRK: 1958,11 / GBE: 660,73 / GRC: 163,74 / IRL: 44,26 / ITA: 488,98 / LUX: NE; EF:NA; MA:NA / NLD: 63,18 / PRT: 224,79 / SWE: 192,13 /</t>
        </r>
      </text>
      <mc:AlternateContent>
        <mc:Choice Requires="v2">
          <commentPr autoFill="true" autoScale="false" colHidden="false" locked="false" rowHidden="false" textHAlign="justify" textVAlign="top">
            <anchor moveWithCells="false" sizeWithCells="false">
              <xdr:from>
                <xdr:col>13</xdr:col>
                <xdr:colOff>50</xdr:colOff>
                <xdr:row>13</xdr:row>
                <xdr:rowOff>6</xdr:rowOff>
              </xdr:from>
              <xdr:to>
                <xdr:col>36</xdr:col>
                <xdr:colOff>6</xdr:colOff>
                <xdr:row>14</xdr:row>
                <xdr:rowOff>9</xdr:rowOff>
              </xdr:to>
            </anchor>
          </commentPr>
        </mc:Choice>
        <mc:Fallback/>
      </mc:AlternateContent>
    </comment>
    <comment ref="N16" authorId="0">
      <text>
        <r>
          <rPr>
            <b val="true"/>
            <sz val="8"/>
            <color rgb="FF000000"/>
            <rFont val="Tahoma"/>
            <family val="2"/>
          </rPr>
          <t xml:space="preserve">AUT: 0,2558 / BEL: 4,17 / DEU: 34,54 / DNM: 0,3035 / ESP: IE,NA; EF:NA; MA:NA / FIN: 1,75 / FRK: NO; EF:NA; MA:NA / GBE: 7,37 / GRC: NA; EF:NA; MA:NA / IRL: NA,NO; EF:NA; MA:NA / ITA: 43,01 / LUX: IE; EF:NA; MA:NA / NLD: IE,NA; EF:NA; MA:NA / PRT: NO; EF:NA; MA:NA / SWE: 1,25 /</t>
        </r>
      </text>
      <mc:AlternateContent>
        <mc:Choice Requires="v2">
          <commentPr autoFill="true" autoScale="false" colHidden="false" locked="false" rowHidden="false" textHAlign="justify" textVAlign="top">
            <anchor moveWithCells="false" sizeWithCells="false">
              <xdr:from>
                <xdr:col>13</xdr:col>
                <xdr:colOff>56</xdr:colOff>
                <xdr:row>14</xdr:row>
                <xdr:rowOff>6</xdr:rowOff>
              </xdr:from>
              <xdr:to>
                <xdr:col>41</xdr:col>
                <xdr:colOff>45</xdr:colOff>
                <xdr:row>15</xdr:row>
                <xdr:rowOff>9</xdr:rowOff>
              </xdr:to>
            </anchor>
          </commentPr>
        </mc:Choice>
        <mc:Fallback/>
      </mc:AlternateContent>
    </comment>
    <comment ref="N17" authorId="0">
      <text>
        <r>
          <rPr>
            <b val="true"/>
            <sz val="8"/>
            <color rgb="FF000000"/>
            <rFont val="Tahoma"/>
            <family val="2"/>
          </rPr>
          <t xml:space="preserve">AUT: IE,NA; EF:NA; MA:NA / BEL: 1,71 / DEU: 1,73 / DNM: 0,3251 / ESP: 3,01 / FIN: 0,0116 / FRK: 22,03 / GBE: 26,70 / GRC: 0,2299 / IRL: NE,NO; EF:NA; MA:NA / ITA: 1,89 / LUX: NA,NE,NO; EF:NA; MA:NA / NLD: 0,4643 / PRT: 0,7575 / SWE: 0,0593 /</t>
        </r>
      </text>
      <mc:AlternateContent>
        <mc:Choice Requires="v2">
          <commentPr autoFill="true" autoScale="false" colHidden="false" locked="false" rowHidden="false" textHAlign="justify" textVAlign="top">
            <anchor moveWithCells="false" sizeWithCells="false">
              <xdr:from>
                <xdr:col>13</xdr:col>
                <xdr:colOff>21</xdr:colOff>
                <xdr:row>15</xdr:row>
                <xdr:rowOff>6</xdr:rowOff>
              </xdr:from>
              <xdr:to>
                <xdr:col>37</xdr:col>
                <xdr:colOff>38</xdr:colOff>
                <xdr:row>16</xdr:row>
                <xdr:rowOff>9</xdr:rowOff>
              </xdr:to>
            </anchor>
          </commentPr>
        </mc:Choice>
        <mc:Fallback/>
      </mc:AlternateContent>
    </comment>
    <comment ref="N18" authorId="0">
      <text>
        <r>
          <rPr>
            <b val="true"/>
            <sz val="8"/>
            <color rgb="FF000000"/>
            <rFont val="Tahoma"/>
            <family val="2"/>
          </rPr>
          <t xml:space="preserve">AUT: IE,NA; EF:NA; MA:NA / BEL: 1,52 / DEU: 0,1090 / DNM: NA,NO; EF:NA; MA:NA / ESP: 2,10 / FIN: NO; EF:NA; MA:NA / FRK: 2,93 / GBE: 13,69 / GRC: NA,NO; EF:NA; MA:NA / IRL: NO; EF:NA; MA:NA / ITA: NA; EF:NA; MA:NA / LUX: NO; EF:NA; MA:NA / NLD: IE,NA; EF:NA; MA:NA / PRT: NO; EF:NA; MA:NA / SWE: 0,0013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4</xdr:col>
                <xdr:colOff>52</xdr:colOff>
                <xdr:row>17</xdr:row>
                <xdr:rowOff>9</xdr:rowOff>
              </xdr:to>
            </anchor>
          </commentPr>
        </mc:Choice>
        <mc:Fallback/>
      </mc:AlternateContent>
    </comment>
    <comment ref="N19" authorId="0">
      <text>
        <r>
          <rPr>
            <b val="true"/>
            <sz val="8"/>
            <color rgb="FF000000"/>
            <rFont val="Tahoma"/>
            <family val="2"/>
          </rPr>
          <t xml:space="preserve">AUT: IE,NA; EF:NA; MA:NA / BEL: 0,1875 / DEU: 1,63 / DNM: 0,3251 / ESP: 0,9037 / FIN: 0,0116 / FRK: 19,10 / GBE: 13,02 / GRC: 0,2299 / IRL: NE,NO; EF:NA; MA:NA / ITA: 1,89 / LUX: NA,NE,NO; EF:NA; MA:NA / NLD: 0,4643 / PRT: 0,7575 / SWE: 0,0581 /</t>
        </r>
      </text>
      <mc:AlternateContent>
        <mc:Choice Requires="v2">
          <commentPr autoFill="true" autoScale="false" colHidden="false" locked="false" rowHidden="false" textHAlign="justify" textVAlign="top">
            <anchor moveWithCells="false" sizeWithCells="false">
              <xdr:from>
                <xdr:col>13</xdr:col>
                <xdr:colOff>21</xdr:colOff>
                <xdr:row>17</xdr:row>
                <xdr:rowOff>6</xdr:rowOff>
              </xdr:from>
              <xdr:to>
                <xdr:col>38</xdr:col>
                <xdr:colOff>9</xdr:colOff>
                <xdr:row>18</xdr:row>
                <xdr:rowOff>9</xdr:rowOff>
              </xdr:to>
            </anchor>
          </commentPr>
        </mc:Choice>
        <mc:Fallback/>
      </mc:AlternateContent>
    </comment>
    <comment ref="N21" authorId="0">
      <text>
        <r>
          <rPr>
            <b val="true"/>
            <sz val="8"/>
            <color rgb="FF000000"/>
            <rFont val="Tahoma"/>
            <family val="2"/>
          </rPr>
          <t xml:space="preserve">AUT: 10,03 / BEL: 0,4546 / DEU: IE,NA; EF:NA; MA:NA / DNM: 0,1960 / ESP: 0,0023 / FIN: NO; EF:NA; MA:NA / FRK: NA; EF:NA; MA:NA / GBE: 2,54 / GRC: 0,0170 / IRL: NE,NO; EF:NA; MA:NA / ITA: 15,00 / LUX: NE,NO; EF:NA; MA:NA / NLD: 1,52 / PRT: 0,1010 / SWE: NA,NE; EF:NA; MA:NA /</t>
        </r>
      </text>
      <mc:AlternateContent>
        <mc:Choice Requires="v2">
          <commentPr autoFill="true" autoScale="false" colHidden="false" locked="false" rowHidden="false" textHAlign="justify" textVAlign="top">
            <anchor moveWithCells="false" sizeWithCells="false">
              <xdr:from>
                <xdr:col>13</xdr:col>
                <xdr:colOff>50</xdr:colOff>
                <xdr:row>19</xdr:row>
                <xdr:rowOff>6</xdr:rowOff>
              </xdr:from>
              <xdr:to>
                <xdr:col>41</xdr:col>
                <xdr:colOff>32</xdr:colOff>
                <xdr:row>20</xdr:row>
                <xdr:rowOff>9</xdr:rowOff>
              </xdr:to>
            </anchor>
          </commentPr>
        </mc:Choice>
        <mc:Fallback/>
      </mc:AlternateContent>
    </comment>
    <comment ref="N22" authorId="0">
      <text>
        <r>
          <rPr>
            <b val="true"/>
            <sz val="8"/>
            <color rgb="FF000000"/>
            <rFont val="Tahoma"/>
            <family val="2"/>
          </rPr>
          <t xml:space="preserve">AUT: 11,11 / BEL: 0,4099 / DEU: 0,9406 / DNM: NA,NO; EF:NA; MA:NA / ESP: 8,19 / FIN: NO; EF:NA; MA:NA / FRK: 13,72 / GBE: 82,14 / GRC: 0,0004 / IRL: NA,NO; EF:NA; MA:NA / ITA: 12,00 / LUX: NA,NO; EF:NA; MA:NA; COMM / NLD: 2,70 / PRT: 39,23 / SWE: 0,2549 /</t>
        </r>
      </text>
      <mc:AlternateContent>
        <mc:Choice Requires="v2">
          <commentPr autoFill="true" autoScale="false" colHidden="false" locked="false" rowHidden="false" textHAlign="justify" textVAlign="top">
            <anchor moveWithCells="false" sizeWithCells="false">
              <xdr:from>
                <xdr:col>13</xdr:col>
                <xdr:colOff>56</xdr:colOff>
                <xdr:row>20</xdr:row>
                <xdr:rowOff>6</xdr:rowOff>
              </xdr:from>
              <xdr:to>
                <xdr:col>39</xdr:col>
                <xdr:colOff>53</xdr:colOff>
                <xdr:row>21</xdr:row>
                <xdr:rowOff>9</xdr:rowOff>
              </xdr:to>
            </anchor>
          </commentPr>
        </mc:Choice>
        <mc:Fallback/>
      </mc:AlternateContent>
    </comment>
    <comment ref="N23" authorId="0">
      <text>
        <r>
          <rPr>
            <b val="true"/>
            <sz val="8"/>
            <color rgb="FF000000"/>
            <rFont val="Tahoma"/>
            <family val="2"/>
          </rPr>
          <t xml:space="preserve">AUT: 2,47 / BEL: 87,16; EF:PS; MA:CS,D,T3 / DEU: 975,31 / DNM: IE,NO; EF:NA; MA:NA / ESP: 363,86 / FIN: IE,NO; EF:NA; MA:NA / FRK: 760,84 / GBE: 188,53 / GRC: 21,62 / IRL: NO; EF:NA; MA:NA / ITA: 96,32 / LUX: 6,91 / NLD: 101,14 / PRT: 13,48 / SWE: 9,75 /</t>
        </r>
      </text>
      <mc:AlternateContent>
        <mc:Choice Requires="v2">
          <commentPr autoFill="true" autoScale="false" colHidden="false" locked="false" rowHidden="false" textHAlign="justify" textVAlign="top">
            <anchor moveWithCells="false" sizeWithCells="false">
              <xdr:from>
                <xdr:col>13</xdr:col>
                <xdr:colOff>21</xdr:colOff>
                <xdr:row>21</xdr:row>
                <xdr:rowOff>6</xdr:rowOff>
              </xdr:from>
              <xdr:to>
                <xdr:col>38</xdr:col>
                <xdr:colOff>51</xdr:colOff>
                <xdr:row>22</xdr:row>
                <xdr:rowOff>9</xdr:rowOff>
              </xdr:to>
            </anchor>
          </commentPr>
        </mc:Choice>
        <mc:Fallback/>
      </mc:AlternateContent>
    </comment>
    <comment ref="N24" authorId="0">
      <text>
        <r>
          <rPr>
            <b val="true"/>
            <sz val="8"/>
            <color rgb="FF000000"/>
            <rFont val="Tahoma"/>
            <family val="2"/>
          </rPr>
          <t xml:space="preserve">AUT: 0,5965 / BEL: 0,0233 / DEU: IE / DNM: NE / ESP: 0,0019; EF:CR; MA:CR / FIN: NO / FRK: NA / GBE: NE / GRC: NO / IRL: NE / ITA: NA / LUX: NE / NLD: NO / PRT: NO / SWE: 14,20 /</t>
        </r>
      </text>
      <mc:AlternateContent>
        <mc:Choice Requires="v2">
          <commentPr autoFill="true" autoScale="false" colHidden="false" locked="false" rowHidden="false" textHAlign="justify" textVAlign="top">
            <anchor moveWithCells="false" sizeWithCells="false">
              <xdr:from>
                <xdr:col>13</xdr:col>
                <xdr:colOff>21</xdr:colOff>
                <xdr:row>22</xdr:row>
                <xdr:rowOff>6</xdr:rowOff>
              </xdr:from>
              <xdr:to>
                <xdr:col>31</xdr:col>
                <xdr:colOff>20</xdr:colOff>
                <xdr:row>23</xdr:row>
                <xdr:rowOff>9</xdr:rowOff>
              </xdr:to>
            </anchor>
          </commentPr>
        </mc:Choice>
        <mc:Fallback/>
      </mc:AlternateContent>
    </comment>
    <comment ref="O12" authorId="0">
      <text>
        <r>
          <rPr>
            <b val="true"/>
            <sz val="8"/>
            <color rgb="FF000000"/>
            <rFont val="Tahoma"/>
            <family val="2"/>
          </rPr>
          <t xml:space="preserve">AUT: 0,5073 / BEL: 2,20 / DEU: 8,93 / DNM: 3,72 / ESP: 8,94 / FIN: 0,7916 / FRK: 6,56 / GBE: 6,16 / GRC: 6,28 / IRL: 0,3615 / ITA: 5,60 / LUX: NE,NO; EF:NA; MA:NA / NLD: 2,71 / PRT: 0,7758 / SWE: 2,41 /</t>
        </r>
      </text>
      <mc:AlternateContent>
        <mc:Choice Requires="v2">
          <commentPr autoFill="true" autoScale="false" colHidden="false" locked="false" rowHidden="false" textHAlign="justify" textVAlign="top">
            <anchor moveWithCells="false" sizeWithCells="false">
              <xdr:from>
                <xdr:col>14</xdr:col>
                <xdr:colOff>21</xdr:colOff>
                <xdr:row>10</xdr:row>
                <xdr:rowOff>8</xdr:rowOff>
              </xdr:from>
              <xdr:to>
                <xdr:col>34</xdr:col>
                <xdr:colOff>37</xdr:colOff>
                <xdr:row>11</xdr:row>
                <xdr:rowOff>9</xdr:rowOff>
              </xdr:to>
            </anchor>
          </commentPr>
        </mc:Choice>
        <mc:Fallback/>
      </mc:AlternateContent>
    </comment>
    <comment ref="O13" authorId="0">
      <text>
        <r>
          <rPr>
            <b val="true"/>
            <sz val="8"/>
            <color rgb="FF000000"/>
            <rFont val="Tahoma"/>
            <family val="2"/>
          </rPr>
          <t xml:space="preserve">AUT: 1,74 / BEL: 4,73 / DEU: 3,30 / DNM: 2,42 / ESP: 19,75 / FIN: 2,50 / FRK: 17,37 / GBE: 30,31 / GRC: 5,44 / IRL: 0,5638 / ITA: 13,73 / LUX: NE,NO; EF:NA; MA:NA / NLD: 9,44 / PRT: 12,40 / SWE: 3,56 /</t>
        </r>
      </text>
      <mc:AlternateContent>
        <mc:Choice Requires="v2">
          <commentPr autoFill="true" autoScale="false" colHidden="false" locked="false" rowHidden="false" textHAlign="justify" textVAlign="top">
            <anchor moveWithCells="false" sizeWithCells="false">
              <xdr:from>
                <xdr:col>14</xdr:col>
                <xdr:colOff>50</xdr:colOff>
                <xdr:row>11</xdr:row>
                <xdr:rowOff>6</xdr:rowOff>
              </xdr:from>
              <xdr:to>
                <xdr:col>34</xdr:col>
                <xdr:colOff>58</xdr:colOff>
                <xdr:row>12</xdr:row>
                <xdr:rowOff>9</xdr:rowOff>
              </xdr:to>
            </anchor>
          </commentPr>
        </mc:Choice>
        <mc:Fallback/>
      </mc:AlternateContent>
    </comment>
    <comment ref="O14" authorId="0">
      <text>
        <r>
          <rPr>
            <b val="true"/>
            <sz val="8"/>
            <color rgb="FF000000"/>
            <rFont val="Tahoma"/>
            <family val="2"/>
          </rPr>
          <t xml:space="preserve">AUT: 35,04 / BEL: 55,99 / DEU: 295,76 / DNM: 37,58 / ESP: 231,78 / FIN: 65,04 / FRK: 540,50 / GBE: 410,24 / GRC: 105,57 / IRL: 30,02 / ITA: 740,38 / LUX: NA,NE; EF:NA; MA:NA / NLD: 65,38 / PRT: 73,72 / SWE: 85,31 /</t>
        </r>
      </text>
      <mc:AlternateContent>
        <mc:Choice Requires="v2">
          <commentPr autoFill="true" autoScale="false" colHidden="false" locked="false" rowHidden="false" textHAlign="justify" textVAlign="top">
            <anchor moveWithCells="false" sizeWithCells="false">
              <xdr:from>
                <xdr:col>14</xdr:col>
                <xdr:colOff>21</xdr:colOff>
                <xdr:row>12</xdr:row>
                <xdr:rowOff>6</xdr:rowOff>
              </xdr:from>
              <xdr:to>
                <xdr:col>36</xdr:col>
                <xdr:colOff>7</xdr:colOff>
                <xdr:row>13</xdr:row>
                <xdr:rowOff>9</xdr:rowOff>
              </xdr:to>
            </anchor>
          </commentPr>
        </mc:Choice>
        <mc:Fallback/>
      </mc:AlternateContent>
    </comment>
    <comment ref="O15" authorId="0">
      <text>
        <r>
          <rPr>
            <b val="true"/>
            <sz val="8"/>
            <color rgb="FF000000"/>
            <rFont val="Tahoma"/>
            <family val="2"/>
          </rPr>
          <t xml:space="preserve">AUT: 43,23 / BEL: 9,78 / DEU: 78,51 / DNM: 20,65 / ESP: 51,74 / FIN: 32,49 / FRK: 392,10 / GBE: 51,74 / GRC: 15,37 / IRL: 6,08 / ITA: 112,98 / LUX: NE; EF:NA; MA:NA / NLD: 15,58 / PRT: 21,11 / SWE: 25,49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6</xdr:col>
                <xdr:colOff>1</xdr:colOff>
                <xdr:row>14</xdr:row>
                <xdr:rowOff>9</xdr:rowOff>
              </xdr:to>
            </anchor>
          </commentPr>
        </mc:Choice>
        <mc:Fallback/>
      </mc:AlternateContent>
    </comment>
    <comment ref="O16" authorId="0">
      <text>
        <r>
          <rPr>
            <b val="true"/>
            <sz val="8"/>
            <color rgb="FF000000"/>
            <rFont val="Tahoma"/>
            <family val="2"/>
          </rPr>
          <t xml:space="preserve">AUT: 0,0152 / BEL: 0,1669 / DEU: 3,83 / DNM: 0,0533 / ESP: IE,NA; EF:NA; MA:NA / FIN: 0,1679 / FRK: NO; EF:NA; MA:NA / GBE: 1,24 / GRC: NA; EF:NA; MA:NA / IRL: NA,NO; EF:NA; MA:NA / ITA: 1,47 / LUX: IE; EF:NA; MA:NA / NLD: IE,NA; EF:NA; MA:NA / PRT: NO; EF:NA; MA:NA / SWE: 0,1896 /</t>
        </r>
      </text>
      <mc:AlternateContent>
        <mc:Choice Requires="v2">
          <commentPr autoFill="true" autoScale="false" colHidden="false" locked="false" rowHidden="false" textHAlign="justify" textVAlign="top">
            <anchor moveWithCells="false" sizeWithCells="false">
              <xdr:from>
                <xdr:col>14</xdr:col>
                <xdr:colOff>21</xdr:colOff>
                <xdr:row>14</xdr:row>
                <xdr:rowOff>6</xdr:rowOff>
              </xdr:from>
              <xdr:to>
                <xdr:col>42</xdr:col>
                <xdr:colOff>43</xdr:colOff>
                <xdr:row>15</xdr:row>
                <xdr:rowOff>9</xdr:rowOff>
              </xdr:to>
            </anchor>
          </commentPr>
        </mc:Choice>
        <mc:Fallback/>
      </mc:AlternateContent>
    </comment>
    <comment ref="O17" authorId="0">
      <text>
        <r>
          <rPr>
            <b val="true"/>
            <sz val="8"/>
            <color rgb="FF000000"/>
            <rFont val="Tahoma"/>
            <family val="2"/>
          </rPr>
          <t xml:space="preserve">AUT: 3,12 / BEL: 22,41 / DEU: 109,73 / DNM: 16,64 / ESP: 60,23 / FIN: 17,74 / FRK: 58,40 / GBE: 355,82 / GRC: 28,28 / IRL: 6,77 / ITA: 73,79 / LUX: NA,NE,NO; EF:NA; MA:NA / NLD: 20,91 / PRT: 37,18 / SWE: 15,02 /</t>
        </r>
      </text>
      <mc:AlternateContent>
        <mc:Choice Requires="v2">
          <commentPr autoFill="true" autoScale="false" colHidden="false" locked="false" rowHidden="false" textHAlign="justify" textVAlign="top">
            <anchor moveWithCells="false" sizeWithCells="false">
              <xdr:from>
                <xdr:col>14</xdr:col>
                <xdr:colOff>56</xdr:colOff>
                <xdr:row>15</xdr:row>
                <xdr:rowOff>6</xdr:rowOff>
              </xdr:from>
              <xdr:to>
                <xdr:col>36</xdr:col>
                <xdr:colOff>17</xdr:colOff>
                <xdr:row>16</xdr:row>
                <xdr:rowOff>9</xdr:rowOff>
              </xdr:to>
            </anchor>
          </commentPr>
        </mc:Choice>
        <mc:Fallback/>
      </mc:AlternateContent>
    </comment>
    <comment ref="O18" authorId="0">
      <text>
        <r>
          <rPr>
            <b val="true"/>
            <sz val="8"/>
            <color rgb="FF000000"/>
            <rFont val="Tahoma"/>
            <family val="2"/>
          </rPr>
          <t xml:space="preserve">AUT: IE,NA; EF:NA; MA:NA / BEL: 1,91 / DEU: 0,6974 / DNM: NA,NO; EF:NA; MA:NA / ESP: 0,4104 / FIN: NO; EF:NA; MA:NA / FRK: 0,7326 / GBE: 0,1730 / GRC: NA,NO; EF:NA; MA:NA / IRL: NO; EF:NA; MA:NA / ITA: 2,83 / LUX: NO; EF:NA; MA:NA / NLD: IE,NA; EF:NA; MA:NA / PRT: NO; EF:NA; MA:NA / SWE: 0,0003 /</t>
        </r>
      </text>
      <mc:AlternateContent>
        <mc:Choice Requires="v2">
          <commentPr autoFill="true" autoScale="false" colHidden="false" locked="false" rowHidden="false" textHAlign="justify" textVAlign="top">
            <anchor moveWithCells="false" sizeWithCells="false">
              <xdr:from>
                <xdr:col>14</xdr:col>
                <xdr:colOff>50</xdr:colOff>
                <xdr:row>16</xdr:row>
                <xdr:rowOff>6</xdr:rowOff>
              </xdr:from>
              <xdr:to>
                <xdr:col>44</xdr:col>
                <xdr:colOff>50</xdr:colOff>
                <xdr:row>17</xdr:row>
                <xdr:rowOff>9</xdr:rowOff>
              </xdr:to>
            </anchor>
          </commentPr>
        </mc:Choice>
        <mc:Fallback/>
      </mc:AlternateContent>
    </comment>
    <comment ref="O19" authorId="0">
      <text>
        <r>
          <rPr>
            <b val="true"/>
            <sz val="8"/>
            <color rgb="FF000000"/>
            <rFont val="Tahoma"/>
            <family val="2"/>
          </rPr>
          <t xml:space="preserve">AUT: 3,12 / BEL: 20,49 / DEU: 109,03; EF:D,CS; MA:T1 / DNM: 16,64 / ESP: 59,82 / FIN: 17,74 / FRK: 57,67 / GBE: 355,64 / GRC: 28,28 / IRL: 6,77 / ITA: 70,95 / LUX: NA,NE,NO; EF:NA; MA:NA / NLD: 20,91 / PRT: 37,18 / SWE: 15,02 /</t>
        </r>
      </text>
      <mc:AlternateContent>
        <mc:Choice Requires="v2">
          <commentPr autoFill="true" autoScale="false" colHidden="false" locked="false" rowHidden="false" textHAlign="justify" textVAlign="top">
            <anchor moveWithCells="false" sizeWithCells="false">
              <xdr:from>
                <xdr:col>14</xdr:col>
                <xdr:colOff>50</xdr:colOff>
                <xdr:row>17</xdr:row>
                <xdr:rowOff>6</xdr:rowOff>
              </xdr:from>
              <xdr:to>
                <xdr:col>37</xdr:col>
                <xdr:colOff>43</xdr:colOff>
                <xdr:row>18</xdr:row>
                <xdr:rowOff>9</xdr:rowOff>
              </xdr:to>
            </anchor>
          </commentPr>
        </mc:Choice>
        <mc:Fallback/>
      </mc:AlternateContent>
    </comment>
    <comment ref="O21" authorId="0">
      <text>
        <r>
          <rPr>
            <b val="true"/>
            <sz val="8"/>
            <color rgb="FF000000"/>
            <rFont val="Tahoma"/>
            <family val="2"/>
          </rPr>
          <t xml:space="preserve">AUT: IE,NA; EF:NA; MA:NA / BEL: 2,12 / DEU: 4,67 / DNM: 0,5470 / ESP: 0,0087 / FIN: 0,9800 / FRK: 0,8019 / GBE: 9,22 / GRC: 47,83 / IRL: NE,NO; EF:NA; MA:NA / ITA: 10,85 / LUX: NE,NO; EF:NA; MA:NA / NLD: 0,2285 / PRT: 3,66 / SWE: 1,23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9</xdr:col>
                <xdr:colOff>5</xdr:colOff>
                <xdr:row>20</xdr:row>
                <xdr:rowOff>9</xdr:rowOff>
              </xdr:to>
            </anchor>
          </commentPr>
        </mc:Choice>
        <mc:Fallback/>
      </mc:AlternateContent>
    </comment>
    <comment ref="O22" authorId="0">
      <text>
        <r>
          <rPr>
            <b val="true"/>
            <sz val="8"/>
            <color rgb="FF000000"/>
            <rFont val="Tahoma"/>
            <family val="2"/>
          </rPr>
          <t xml:space="preserve">AUT: 1,31 / BEL: 16,57 / DEU: 4,64 / DNM: 0,0470 / ESP: 15,92 / FIN: 4,40 / FRK: 40,35 / GBE: 59,42 / GRC: 0,9081 / IRL: NA,NO; EF:NA; MA:NA / ITA: 5,66 / LUX: NA,NO; EF:NA; MA:NA; COMM / NLD: 9,65 / PRT: 11,55 / SWE: 4,01 /</t>
        </r>
      </text>
      <mc:AlternateContent>
        <mc:Choice Requires="v2">
          <commentPr autoFill="true" autoScale="false" colHidden="false" locked="false" rowHidden="false" textHAlign="justify" textVAlign="top">
            <anchor moveWithCells="false" sizeWithCells="false">
              <xdr:from>
                <xdr:col>14</xdr:col>
                <xdr:colOff>21</xdr:colOff>
                <xdr:row>20</xdr:row>
                <xdr:rowOff>6</xdr:rowOff>
              </xdr:from>
              <xdr:to>
                <xdr:col>37</xdr:col>
                <xdr:colOff>4</xdr:colOff>
                <xdr:row>21</xdr:row>
                <xdr:rowOff>9</xdr:rowOff>
              </xdr:to>
            </anchor>
          </commentPr>
        </mc:Choice>
        <mc:Fallback/>
      </mc:AlternateContent>
    </comment>
    <comment ref="O23" authorId="0">
      <text>
        <r>
          <rPr>
            <b val="true"/>
            <sz val="8"/>
            <color rgb="FF000000"/>
            <rFont val="Tahoma"/>
            <family val="2"/>
          </rPr>
          <t xml:space="preserve">AUT: 0,4192 / BEL: 1,71; EF:PS; MA:CS,D,T3 / DEU: 5,15 / DNM: IE,NO; EF:NA; MA:NA / ESP: 2,17 / FIN: 1,32 / FRK: 2,34 / GBE: 1,58 / GRC: 0,0589 / IRL: NO; EF:NA; MA:NA / ITA: 3,10 / LUX: 0,5500 / NLD: 1,73 / PRT: 0,2222 / SWE: 0,1669 /</t>
        </r>
      </text>
      <mc:AlternateContent>
        <mc:Choice Requires="v2">
          <commentPr autoFill="true" autoScale="false" colHidden="false" locked="false" rowHidden="false" textHAlign="justify" textVAlign="top">
            <anchor moveWithCells="false" sizeWithCells="false">
              <xdr:from>
                <xdr:col>14</xdr:col>
                <xdr:colOff>50</xdr:colOff>
                <xdr:row>21</xdr:row>
                <xdr:rowOff>6</xdr:rowOff>
              </xdr:from>
              <xdr:to>
                <xdr:col>38</xdr:col>
                <xdr:colOff>24</xdr:colOff>
                <xdr:row>22</xdr:row>
                <xdr:rowOff>9</xdr:rowOff>
              </xdr:to>
            </anchor>
          </commentPr>
        </mc:Choice>
        <mc:Fallback/>
      </mc:AlternateContent>
    </comment>
    <comment ref="O24" authorId="0">
      <text>
        <r>
          <rPr>
            <b val="true"/>
            <sz val="8"/>
            <color rgb="FF000000"/>
            <rFont val="Tahoma"/>
            <family val="2"/>
          </rPr>
          <t xml:space="preserve">AUT: 2,65 / BEL: 2,95 / DEU: 19,25 / DNM: 4,87 / ESP: 45,72; EF:CR; MA:CR / FIN: 5,03 / FRK: 29,39 / GBE: 80,18 / GRC: 0,6066 / IRL: NE / ITA: 31,20 / LUX: 0,1200 / NLD: 5,48 / PRT: 17,95 / SWE: 10,21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5</xdr:col>
                <xdr:colOff>38</xdr:colOff>
                <xdr:row>23</xdr:row>
                <xdr:rowOff>9</xdr:rowOff>
              </xdr:to>
            </anchor>
          </commentPr>
        </mc:Choice>
        <mc:Fallback/>
      </mc:AlternateContent>
    </comment>
    <comment ref="P12" authorId="0">
      <text>
        <r>
          <rPr>
            <b val="true"/>
            <sz val="8"/>
            <color rgb="FF000000"/>
            <rFont val="Tahoma"/>
            <family val="2"/>
          </rPr>
          <t xml:space="preserve">AUT: 8,03 / BEL: 55,71 / DEU: 331,86 / DNM: 11,00 / ESP: 1051,64 / FIN: 43,20 / FRK: 220,26 / GBE: 825,26 / GRC: 372,18 / IRL: 77,48 / ITA: 414,79 / LUX: NE,NO; EF:NA; MA:NA / NLD: 50,64 / PRT: 182,22 / SWE: 8,70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38</xdr:col>
                <xdr:colOff>9</xdr:colOff>
                <xdr:row>11</xdr:row>
                <xdr:rowOff>9</xdr:rowOff>
              </xdr:to>
            </anchor>
          </commentPr>
        </mc:Choice>
        <mc:Fallback/>
      </mc:AlternateContent>
    </comment>
    <comment ref="P13" authorId="0">
      <text>
        <r>
          <rPr>
            <b val="true"/>
            <sz val="8"/>
            <color rgb="FF000000"/>
            <rFont val="Tahoma"/>
            <family val="2"/>
          </rPr>
          <t xml:space="preserve">AUT: 9,44 / BEL: 53,45 / DEU: 57,87 / DNM: 8,05 / ESP: 263,56 / FIN: 19,61 / FRK: 180,30 / GBE: 147,41 / GRC: 67,45 / IRL: 34,84 / ITA: 95,51 / LUX: NE,NO; EF:NA; MA:NA / NLD: 14,74 / PRT: 69,31 / SWE: 7,58 /</t>
        </r>
      </text>
      <mc:AlternateContent>
        <mc:Choice Requires="v2">
          <commentPr autoFill="true" autoScale="false" colHidden="false" locked="false" rowHidden="false" textHAlign="justify" textVAlign="top">
            <anchor moveWithCells="false" sizeWithCells="false">
              <xdr:from>
                <xdr:col>15</xdr:col>
                <xdr:colOff>21</xdr:colOff>
                <xdr:row>11</xdr:row>
                <xdr:rowOff>6</xdr:rowOff>
              </xdr:from>
              <xdr:to>
                <xdr:col>36</xdr:col>
                <xdr:colOff>25</xdr:colOff>
                <xdr:row>12</xdr:row>
                <xdr:rowOff>9</xdr:rowOff>
              </xdr:to>
            </anchor>
          </commentPr>
        </mc:Choice>
        <mc:Fallback/>
      </mc:AlternateContent>
    </comment>
    <comment ref="P14" authorId="0">
      <text>
        <r>
          <rPr>
            <b val="true"/>
            <sz val="8"/>
            <color rgb="FF000000"/>
            <rFont val="Tahoma"/>
            <family val="2"/>
          </rPr>
          <t xml:space="preserve">AUT: 2,49 / BEL: 4,55 / DEU: 17,81 / DNM: 2,14 / ESP: 58,52 / FIN: 2,09 / FRK: 30,36 / GBE: 25,91 / GRC: 28,89 / IRL: 2,91 / ITA: 92,70 / LUX: NA,NE; EF:NA; MA:NA / NLD: 1,71 / PRT: 6,06 / SWE: 3,33 /</t>
        </r>
      </text>
      <mc:AlternateContent>
        <mc:Choice Requires="v2">
          <commentPr autoFill="true" autoScale="false" colHidden="false" locked="false" rowHidden="false" textHAlign="justify" textVAlign="top">
            <anchor moveWithCells="false" sizeWithCells="false">
              <xdr:from>
                <xdr:col>15</xdr:col>
                <xdr:colOff>56</xdr:colOff>
                <xdr:row>12</xdr:row>
                <xdr:rowOff>6</xdr:rowOff>
              </xdr:from>
              <xdr:to>
                <xdr:col>36</xdr:col>
                <xdr:colOff>1</xdr:colOff>
                <xdr:row>13</xdr:row>
                <xdr:rowOff>9</xdr:rowOff>
              </xdr:to>
            </anchor>
          </commentPr>
        </mc:Choice>
        <mc:Fallback/>
      </mc:AlternateContent>
    </comment>
    <comment ref="P15" authorId="0">
      <text>
        <r>
          <rPr>
            <b val="true"/>
            <sz val="8"/>
            <color rgb="FF000000"/>
            <rFont val="Tahoma"/>
            <family val="2"/>
          </rPr>
          <t xml:space="preserve">AUT: 11,29 / BEL: 32,44 / DEU: 112,08 / DNM: 4,65 / ESP: 56,71 / FIN: 8,58 / FRK: 91,97 / GBE: 85,17 / GRC: 20,41 / IRL: 18,88 / ITA: 25,58 / LUX: NE; EF:NA; MA:NA / NLD: 3,34 / PRT: 9,54 / SWE: 2,58 /</t>
        </r>
      </text>
      <mc:AlternateContent>
        <mc:Choice Requires="v2">
          <commentPr autoFill="true" autoScale="false" colHidden="false" locked="false" rowHidden="false" textHAlign="justify" textVAlign="top">
            <anchor moveWithCells="false" sizeWithCells="false">
              <xdr:from>
                <xdr:col>15</xdr:col>
                <xdr:colOff>50</xdr:colOff>
                <xdr:row>13</xdr:row>
                <xdr:rowOff>6</xdr:rowOff>
              </xdr:from>
              <xdr:to>
                <xdr:col>36</xdr:col>
                <xdr:colOff>5</xdr:colOff>
                <xdr:row>14</xdr:row>
                <xdr:rowOff>9</xdr:rowOff>
              </xdr:to>
            </anchor>
          </commentPr>
        </mc:Choice>
        <mc:Fallback/>
      </mc:AlternateContent>
    </comment>
    <comment ref="P16" authorId="0">
      <text>
        <r>
          <rPr>
            <b val="true"/>
            <sz val="8"/>
            <color rgb="FF000000"/>
            <rFont val="Tahoma"/>
            <family val="2"/>
          </rPr>
          <t xml:space="preserve">AUT: 0,0130 / BEL: 0,0191 / DEU: 0,8003 / DNM: 0,0121 / ESP: IE,NA; EF:NA; MA:NA / FIN: 1,66 / FRK: NO; EF:NA; MA:NA / GBE: 2,99 / GRC: NA; EF:NA; MA:NA / IRL: NA,NO; EF:NA; MA:NA / ITA: 0,0856 / LUX: IE; EF:NA; MA:NA / NLD: IE,NA; EF:NA; MA:NA / PRT: NO; EF:NA; MA:NA / SWE: 0,1630 /</t>
        </r>
      </text>
      <mc:AlternateContent>
        <mc:Choice Requires="v2">
          <commentPr autoFill="true" autoScale="false" colHidden="false" locked="false" rowHidden="false" textHAlign="justify" textVAlign="top">
            <anchor moveWithCells="false" sizeWithCells="false">
              <xdr:from>
                <xdr:col>15</xdr:col>
                <xdr:colOff>56</xdr:colOff>
                <xdr:row>14</xdr:row>
                <xdr:rowOff>6</xdr:rowOff>
              </xdr:from>
              <xdr:to>
                <xdr:col>44</xdr:col>
                <xdr:colOff>37</xdr:colOff>
                <xdr:row>15</xdr:row>
                <xdr:rowOff>9</xdr:rowOff>
              </xdr:to>
            </anchor>
          </commentPr>
        </mc:Choice>
        <mc:Fallback/>
      </mc:AlternateContent>
    </comment>
    <comment ref="P17" authorId="0">
      <text>
        <r>
          <rPr>
            <b val="true"/>
            <sz val="8"/>
            <color rgb="FF000000"/>
            <rFont val="Tahoma"/>
            <family val="2"/>
          </rPr>
          <t xml:space="preserve">AUT: 0,1580 / BEL: 1,86 / DEU: 19,94 / DNM: 0,7218 / ESP: 46,01 / FIN: 0,0000 / FRK: 60,50 / GBE: 9,78 / GRC: 7,75 / IRL: NE,NO; EF:NA; MA:NA / ITA: 45,23 / LUX: NA,NE,NO; EF:NA; MA:NA / NLD: 6,74 / PRT: 6,85 / SWE: 0,8074 /</t>
        </r>
      </text>
      <mc:AlternateContent>
        <mc:Choice Requires="v2">
          <commentPr autoFill="true" autoScale="false" colHidden="false" locked="false" rowHidden="false" textHAlign="justify" textVAlign="top">
            <anchor moveWithCells="false" sizeWithCells="false">
              <xdr:from>
                <xdr:col>15</xdr:col>
                <xdr:colOff>21</xdr:colOff>
                <xdr:row>15</xdr:row>
                <xdr:rowOff>6</xdr:rowOff>
              </xdr:from>
              <xdr:to>
                <xdr:col>38</xdr:col>
                <xdr:colOff>1</xdr:colOff>
                <xdr:row>16</xdr:row>
                <xdr:rowOff>9</xdr:rowOff>
              </xdr:to>
            </anchor>
          </commentPr>
        </mc:Choice>
        <mc:Fallback/>
      </mc:AlternateContent>
    </comment>
    <comment ref="P18" authorId="0">
      <text>
        <r>
          <rPr>
            <b val="true"/>
            <sz val="8"/>
            <color rgb="FF000000"/>
            <rFont val="Tahoma"/>
            <family val="2"/>
          </rPr>
          <t xml:space="preserve">AUT: IE,NA; EF:NA; MA:NA / BEL: 0,3632 / DEU: 0,2080 / DNM: NA,NO; EF:NA; MA:NA / ESP: 0,0331 / FIN: NO; EF:NA; MA:NA / FRK: NA,NO; EF:NA; MA:NA / GBE: 8,16 / GRC: NO; EF:NA; MA:NA / IRL: NO; EF:NA; MA:NA / ITA: NA; EF:NA; MA:NA / LUX: NO; EF:NA; MA:NA / NLD: IE,NA; EF:NA; MA:NA / PRT: NO; EF:NA; MA:NA / SWE: 0,0492 /</t>
        </r>
      </text>
      <mc:AlternateContent>
        <mc:Choice Requires="v2">
          <commentPr autoFill="true" autoScale="false" colHidden="false" locked="false" rowHidden="false" textHAlign="justify" textVAlign="top">
            <anchor moveWithCells="false" sizeWithCells="false">
              <xdr:from>
                <xdr:col>15</xdr:col>
                <xdr:colOff>21</xdr:colOff>
                <xdr:row>16</xdr:row>
                <xdr:rowOff>6</xdr:rowOff>
              </xdr:from>
              <xdr:to>
                <xdr:col>47</xdr:col>
                <xdr:colOff>37</xdr:colOff>
                <xdr:row>17</xdr:row>
                <xdr:rowOff>9</xdr:rowOff>
              </xdr:to>
            </anchor>
          </commentPr>
        </mc:Choice>
        <mc:Fallback/>
      </mc:AlternateContent>
    </comment>
    <comment ref="P19" authorId="0">
      <text>
        <r>
          <rPr>
            <b val="true"/>
            <sz val="8"/>
            <color rgb="FF000000"/>
            <rFont val="Tahoma"/>
            <family val="2"/>
          </rPr>
          <t xml:space="preserve">AUT: 0,1580 / BEL: 1,49 / DEU: 19,73; EF:D,CS; MA:T1 / DNM: 0,7218 / ESP: 45,98 / FIN: 0,0000 / FRK: 60,50 / GBE: 1,62 / GRC: 7,75 / IRL: NE,NO; EF:NA; MA:NA / ITA: 45,23 / LUX: NA,NE,NO; EF:NA; MA:NA / NLD: 6,74 / PRT: 6,85 / SWE: 0,7582 /</t>
        </r>
      </text>
      <mc:AlternateContent>
        <mc:Choice Requires="v2">
          <commentPr autoFill="true" autoScale="false" colHidden="false" locked="false" rowHidden="false" textHAlign="justify" textVAlign="top">
            <anchor moveWithCells="false" sizeWithCells="false">
              <xdr:from>
                <xdr:col>15</xdr:col>
                <xdr:colOff>21</xdr:colOff>
                <xdr:row>17</xdr:row>
                <xdr:rowOff>6</xdr:rowOff>
              </xdr:from>
              <xdr:to>
                <xdr:col>39</xdr:col>
                <xdr:colOff>34</xdr:colOff>
                <xdr:row>18</xdr:row>
                <xdr:rowOff>9</xdr:rowOff>
              </xdr:to>
            </anchor>
          </commentPr>
        </mc:Choice>
        <mc:Fallback/>
      </mc:AlternateContent>
    </comment>
    <comment ref="P21" authorId="0">
      <text>
        <r>
          <rPr>
            <b val="true"/>
            <sz val="8"/>
            <color rgb="FF000000"/>
            <rFont val="Tahoma"/>
            <family val="2"/>
          </rPr>
          <t xml:space="preserve">AUT: NA; EF:NA; MA:NA / BEL: 8,59 / DEU: 23,00 / DNM: IE,NA; EF:NA; MA:NA / ESP: NA; EF:NA; MA:NA / FIN: 0,5162 / FRK: NA; EF:NA; MA:NA / GBE: 9,07 / GRC: 3,93 / IRL: IE,NE,NO; EF:NA; MA:NA / ITA: 12,58 / LUX: NE,NO; EF:NA; MA:NA / NLD: 2,41 / PRT: 0,0026 / SWE: 0,2477 /</t>
        </r>
      </text>
      <mc:AlternateContent>
        <mc:Choice Requires="v2">
          <commentPr autoFill="true" autoScale="false" colHidden="false" locked="false" rowHidden="false" textHAlign="justify" textVAlign="top">
            <anchor moveWithCells="false" sizeWithCells="false">
              <xdr:from>
                <xdr:col>15</xdr:col>
                <xdr:colOff>50</xdr:colOff>
                <xdr:row>19</xdr:row>
                <xdr:rowOff>6</xdr:rowOff>
              </xdr:from>
              <xdr:to>
                <xdr:col>43</xdr:col>
                <xdr:colOff>6</xdr:colOff>
                <xdr:row>20</xdr:row>
                <xdr:rowOff>9</xdr:rowOff>
              </xdr:to>
            </anchor>
          </commentPr>
        </mc:Choice>
        <mc:Fallback/>
      </mc:AlternateContent>
    </comment>
    <comment ref="P22" authorId="0">
      <text>
        <r>
          <rPr>
            <b val="true"/>
            <sz val="8"/>
            <color rgb="FF000000"/>
            <rFont val="Tahoma"/>
            <family val="2"/>
          </rPr>
          <t xml:space="preserve">AUT: 0,7659 / BEL: 7,80 / DEU: 23,38 / DNM: 0,4490 / ESP: 6,61 / FIN: 6,38 / FRK: 14,03 / GBE: 16,83 / GRC: 1,96 / IRL: NA,NO; EF:NA; MA:NA / ITA: 7,67 / LUX: NA,NO; EF:NA; MA:NA; COMM / NLD: 0,3536 / PRT: 6,39 / SWE: 3,72 /</t>
        </r>
      </text>
      <mc:AlternateContent>
        <mc:Choice Requires="v2">
          <commentPr autoFill="true" autoScale="false" colHidden="false" locked="false" rowHidden="false" textHAlign="justify" textVAlign="top">
            <anchor moveWithCells="false" sizeWithCells="false">
              <xdr:from>
                <xdr:col>15</xdr:col>
                <xdr:colOff>57</xdr:colOff>
                <xdr:row>20</xdr:row>
                <xdr:rowOff>6</xdr:rowOff>
              </xdr:from>
              <xdr:to>
                <xdr:col>38</xdr:col>
                <xdr:colOff>43</xdr:colOff>
                <xdr:row>21</xdr:row>
                <xdr:rowOff>9</xdr:rowOff>
              </xdr:to>
            </anchor>
          </commentPr>
        </mc:Choice>
        <mc:Fallback/>
      </mc:AlternateContent>
    </comment>
    <comment ref="P23" authorId="0">
      <text>
        <r>
          <rPr>
            <b val="true"/>
            <sz val="8"/>
            <color rgb="FF000000"/>
            <rFont val="Tahoma"/>
            <family val="2"/>
          </rPr>
          <t xml:space="preserve">AUT: 0,4479 / BEL: 1,59; EF:PS; MA:CS,D,T3 / DEU: 48,98 / DNM: IE,NO; EF:NA; MA:NA / ESP: 5,95 / FIN: 3,16 / FRK: 8,01 / GBE: 7,79 / GRC: 1,37 / IRL: NO; EF:NA; MA:NA / ITA: 3,25 / LUX: 0,2200 / NLD: 0,1973; EF:NA; MA:NA / PRT: 0,3556 / SWE: 6,57 /</t>
        </r>
      </text>
      <mc:AlternateContent>
        <mc:Choice Requires="v2">
          <commentPr autoFill="true" autoScale="false" colHidden="false" locked="false" rowHidden="false" textHAlign="justify" textVAlign="top">
            <anchor moveWithCells="false" sizeWithCells="false">
              <xdr:from>
                <xdr:col>15</xdr:col>
                <xdr:colOff>21</xdr:colOff>
                <xdr:row>21</xdr:row>
                <xdr:rowOff>6</xdr:rowOff>
              </xdr:from>
              <xdr:to>
                <xdr:col>40</xdr:col>
                <xdr:colOff>15</xdr:colOff>
                <xdr:row>22</xdr:row>
                <xdr:rowOff>9</xdr:rowOff>
              </xdr:to>
            </anchor>
          </commentPr>
        </mc:Choice>
        <mc:Fallback/>
      </mc:AlternateContent>
    </comment>
    <comment ref="P24" authorId="0">
      <text>
        <r>
          <rPr>
            <b val="true"/>
            <sz val="8"/>
            <color rgb="FF000000"/>
            <rFont val="Tahoma"/>
            <family val="2"/>
          </rPr>
          <t xml:space="preserve">AUT: NA / BEL: 0,0168 / DEU: 7,56 / DNM: NE / ESP: 0,4300; EF:CR; MA:CR / FIN: 4,64 / FRK: NA / GBE: NE / GRC: NO / IRL: NE / ITA: 0,2357 / LUX: NE / NLD: NO / PRT: 3,95 / SWE: 7,00 /</t>
        </r>
      </text>
      <mc:AlternateContent>
        <mc:Choice Requires="v2">
          <commentPr autoFill="true" autoScale="false" colHidden="false" locked="false" rowHidden="false" textHAlign="justify" textVAlign="top">
            <anchor moveWithCells="false" sizeWithCells="false">
              <xdr:from>
                <xdr:col>15</xdr:col>
                <xdr:colOff>29</xdr:colOff>
                <xdr:row>22</xdr:row>
                <xdr:rowOff>6</xdr:rowOff>
              </xdr:from>
              <xdr:to>
                <xdr:col>34</xdr:col>
                <xdr:colOff>0</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AUT: -18352,99; EF:CS; MA:T2,T3 / BEL: -3710,52; EF:CS; MA:CS,T1,T2 / DEU: -75119,08; EF:CS,D; MA:CS,T1,T2 / DNM: 1649,23; EF:CS; MA:CS / ESP: -22918,85; EF:CS,D; MA:CS,T1,T2 / FIN: -32494,61; EF:CS,D; MA:T2,T3 / FRK: -48413,32; EF:CS; MA:T2,T3 / GBE: -14191,96; EF:CS; MA:CS,D,T3 / GRC: -2100,68; EF:CS,D; MA:T1,T2 / IRL: -517,90; EF:CS,D; MA:D,T1,T3 / ITA: -36284,46; EF:CS,D; MA:T1,T2,T3 / LUX: -623,71; EF:CS,D; MA:T1,T2 / NLD: -2823,51; EF:CS; MA:CS / PRT: -13381,63; EF:CS,D; MA:CS,T2 / SWE: -43352,00;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6</xdr:col>
                <xdr:colOff>27</xdr:colOff>
                <xdr:row>17</xdr:row>
                <xdr:rowOff>9</xdr:rowOff>
              </xdr:to>
            </anchor>
          </commentPr>
        </mc:Choice>
        <mc:Fallback/>
      </mc:AlternateContent>
    </comment>
    <comment ref="C20" authorId="0">
      <text>
        <r>
          <rPr>
            <b val="true"/>
            <sz val="8"/>
            <color rgb="FF000000"/>
            <rFont val="Tahoma"/>
            <family val="2"/>
          </rPr>
          <t xml:space="preserve">AUT: 109,59; EF:CS; MA:T2 / BEL: 323,75; EF:CS; MA:CS,T1,T2 / DEU: 9299,81; EF:CS; MA:CS / DNM: 354,31; EF:CS; MA:T2 / ESP: -562,18; EF:CS,D; MA:T2 / FIN: 695,65; EF:CS,D; MA:D,T1,T3 / FRK: -10888,27; EF:CS; MA:T2,T3 / GBE: -7688,77; EF:CS; MA:CS,D / GRC: 0,0183; EF:CS; MA:T2 / IRL: 557,86; EF:CS,D; MA:T1,T3 / ITA: -4160,04; EF:CS,D; MA:T1,T2,T3 / LUX: 9,81; EF:CS,D; MA:T1 / NLD: 4580,27; EF:CS,D; MA:T1,T2 / PRT: -235,65; EF:CS,D; MA:T2 / SWE: -907,66;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50</xdr:col>
                <xdr:colOff>52</xdr:colOff>
                <xdr:row>19</xdr:row>
                <xdr:rowOff>9</xdr:rowOff>
              </xdr:to>
            </anchor>
          </commentPr>
        </mc:Choice>
        <mc:Fallback/>
      </mc:AlternateContent>
    </comment>
    <comment ref="C21" authorId="0">
      <text>
        <r>
          <rPr>
            <b val="true"/>
            <sz val="8"/>
            <color rgb="FF000000"/>
            <rFont val="Tahoma"/>
            <family val="2"/>
          </rPr>
          <t xml:space="preserve">AUT: 296,49; EF:CS; MA:T2 / BEL: 10,36; EF:CS; MA:CS,T1 / DEU: 2660,15; EF:CS,D; MA:CS,T1 / DNM: 40,34; EF:CS; MA:T1 / ESP: NE,NO; EF:NA; MA:NA / FIN: 1412,69; EF:CS; MA:T2 / FRK: -2444,48; EF:CS; MA:T2,T3 / GBE: 582,90; EF:CS; MA:D / GRC: 0,2088; EF:CS; MA:T2 / IRL: 58,51; EF:CS,D; MA:CS,T1 / ITA: NE,NO; EF:NA; MA:NA / LUX: 10,67; EF:CS,D; MA:T1 / NLD: 89,55; EF:D; MA:T1 / PRT: 504,53; EF:CS,D; MA:T2 / SWE: 63,00; EF:CS; MA:T2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6</xdr:col>
                <xdr:colOff>21</xdr:colOff>
                <xdr:row>20</xdr:row>
                <xdr:rowOff>9</xdr:rowOff>
              </xdr:to>
            </anchor>
          </commentPr>
        </mc:Choice>
        <mc:Fallback/>
      </mc:AlternateContent>
    </comment>
    <comment ref="C22" authorId="0">
      <text>
        <r>
          <rPr>
            <b val="true"/>
            <sz val="8"/>
            <color rgb="FF000000"/>
            <rFont val="Tahoma"/>
            <family val="2"/>
          </rPr>
          <t xml:space="preserve">AUT: 95,33; EF:CS; MA:T2 / BEL: 554,09; EF:CS; MA:CS,T1 / DEU: 1871,02; EF:CS; MA:CS,D,T2 / DNM: 136,29; EF:CS; MA:T1 / ESP: 527,07; EF:CS,D; MA:T1 / FIN: 1550,05; EF:CS; MA:T2 / FRK: 11794,31; EF:CS; MA:T2,T3 / GBE: 6612,48; EF:CS; MA:CS,D,T3 / GRC: 2,68; EF:CS; MA:T2 / IRL: 42,85; EF:CS,D; MA:T1,T2 / ITA: 3331,88; EF:CS,D; MA:T1 / LUX: 117,34; EF:CS,D; MA:T1 / NLD: 506,28; EF:D; MA:T1 / PRT: 2159,32; EF:CS,D; MA:T2 / SWE: 2590,94; EF:CS; MA:T1,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8</xdr:col>
                <xdr:colOff>55</xdr:colOff>
                <xdr:row>21</xdr:row>
                <xdr:rowOff>9</xdr:rowOff>
              </xdr:to>
            </anchor>
          </commentPr>
        </mc:Choice>
        <mc:Fallback/>
      </mc:AlternateContent>
    </comment>
    <comment ref="C23" authorId="0">
      <text>
        <r>
          <rPr>
            <b val="true"/>
            <sz val="8"/>
            <color rgb="FF000000"/>
            <rFont val="Tahoma"/>
            <family val="2"/>
          </rPr>
          <t xml:space="preserve">AUT: 591,81; EF:CS; MA:T2 / BEL: 52,60; EF:CS; MA:CS,T1 / DEU: NE,NO; EF:NA; MA:NA / DNM: NA,NO; EF:NA; MA:NA / ESP: NE,NO; EF:NA; MA:NA / FIN: IE,NA,NO; EF:NA; MA:NA / FRK: 358,12; EF:CS; MA:T2,T3 / GBE: NE,NO; EF:NA; MA:NA / GRC: 10,69; EF:CS; MA:T2 / IRL: -25,58; EF:CS,D; MA:D,T1,T2 / ITA: NO; EF:NA; MA:NA / LUX: 0,6929; EF:CS,D; MA:T1 / NLD: 24,10; EF:D; MA:T1 / PRT: -771,78;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5</xdr:col>
                <xdr:colOff>25</xdr:colOff>
                <xdr:row>22</xdr:row>
                <xdr:rowOff>9</xdr:rowOff>
              </xdr:to>
            </anchor>
          </commentPr>
        </mc:Choice>
        <mc:Fallback/>
      </mc:AlternateContent>
    </comment>
    <comment ref="C24" authorId="0">
      <text>
        <r>
          <rPr>
            <b val="true"/>
            <sz val="8"/>
            <color rgb="FF000000"/>
            <rFont val="Tahoma"/>
            <family val="2"/>
          </rPr>
          <t xml:space="preserve">AUT: NE; EF:NA; MA:NA / BEL: NO; EF:NA; MA:NA / DEU: 117,72; EF:CS; MA:CS / DNM: NE; EF:NA; MA:NA / ESP: NO; EF:NA; MA:NA / FIN: -314,82; EF:CS; MA:T3 / FRK: -218,36; EF:CS; MA:CS,T2 / GBE: -874,14; EF:CS; MA:CS,T3 / GRC: NO; EF:NA; MA:NA / IRL: NE; EF:NA; MA:NA / ITA: NA; EF:NA; MA:NA / LUX: NE; EF:NA; MA:NA / NLD: 80,01; EF:D; MA:T2 / PRT: -864,66;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2</xdr:col>
                <xdr:colOff>0</xdr:colOff>
                <xdr:row>23</xdr:row>
                <xdr:rowOff>9</xdr:rowOff>
              </xdr:to>
            </anchor>
          </commentPr>
        </mc:Choice>
        <mc:Fallback/>
      </mc:AlternateContent>
    </comment>
    <comment ref="C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8</xdr:col>
                <xdr:colOff>1</xdr:colOff>
                <xdr:row>30</xdr:row>
                <xdr:rowOff>9</xdr:rowOff>
              </xdr:to>
            </anchor>
          </commentPr>
        </mc:Choice>
        <mc:Fallback/>
      </mc:AlternateContent>
    </comment>
    <comment ref="F10" authorId="0">
      <text>
        <r>
          <rPr>
            <b val="true"/>
            <sz val="8"/>
            <color rgb="FF000000"/>
            <rFont val="Tahoma"/>
            <family val="2"/>
          </rPr>
          <t xml:space="preserve">AUT: 160,48; EF:CS,D; MA:T1,T2 / BEL: 183,99; EF:CS,D; MA:T1,T2 / DEU: 1059,36; EF:CS,D; MA:CS,T1,T2 / DNM: 138,61; EF:CS,OTH; MA:T1,T2 / ESP: 640,55; EF:CS,D; MA:CS,T1,T2 / FIN: 77,90; EF:CS,D,OTH; MA:T1,T2 / FRK: 1414,50; EF:CS; MA:T3 / GBE: 766,31; EF:CS,D; MA:T1,T2 / GRC: 154,18; EF:CS,D; MA:T1,T2 / IRL: 448,69; EF:CS,D; MA:CS,T1,T2 / ITA: 543,96; EF:CS,D; MA:T1,T2 / LUX: 11,90; EF:CS,D,OTH; MA:T1,T2 / NLD: 319,49; EF:CS,D; MA:T1,T2 / PRT: 141,61; EF:CS,D; MA:T1,T2 / SWE: 136,15;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5</xdr:col>
                <xdr:colOff>40</xdr:colOff>
                <xdr:row>9</xdr:row>
                <xdr:rowOff>9</xdr:rowOff>
              </xdr:to>
            </anchor>
          </commentPr>
        </mc:Choice>
        <mc:Fallback/>
      </mc:AlternateContent>
    </comment>
    <comment ref="F11" authorId="0">
      <text>
        <r>
          <rPr>
            <b val="true"/>
            <sz val="8"/>
            <color rgb="FF000000"/>
            <rFont val="Tahoma"/>
            <family val="2"/>
          </rPr>
          <t xml:space="preserve">AUT: 17,33; EF:CS,D; MA:T1,T2 / BEL: 80,53; EF:CS,D; MA:T2 / DEU: 276,63; EF:CS,D; MA:T1,T2 / DNM: 58,50; EF:CS,OTH; MA:CS,T1,T2 / ESP: 253,22; EF:CS,D; MA:CS,T1,T2 / FIN: 13,15; EF:CS; MA:T2 / FRK: 640,07; EF:D; MA:T2 / GBE: 127,87; EF:CS,D; MA:T2 / GRC: 15,70; EF:CS,D; MA:T1,T2 / IRL: 110,46; EF:CS,D; MA:T1,T2 / ITA: 159,19; EF:CS,D; MA:T1,T2 / LUX: 4,90; EF:CS,D; MA:T1,T2 / NLD: 133,94; EF:CS; MA:T2 / PRT: 54,57; EF:CS; MA:T2 / SWE: 12,91;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48</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13,87; EF:CS; MA:D / FIN: NO; EF:NA; MA:NA / FRK: 4,69; EF:D; MA:T1 / GBE: NA,NO; EF:NA; MA:NA / GRC: 4,22; EF:D; MA:D / IRL: NO; EF:NA; MA:NA / ITA: 66,19; EF:CS; MA:T2 / LUX: NA,NO; EF:NA; MA:NA / NLD: NO; EF:NA; MA:NA / PRT: 7,96;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37</xdr:colOff>
                <xdr:row>11</xdr:row>
                <xdr:rowOff>9</xdr:rowOff>
              </xdr:to>
            </anchor>
          </commentPr>
        </mc:Choice>
        <mc:Fallback/>
      </mc:AlternateContent>
    </comment>
    <comment ref="F13" authorId="0">
      <text>
        <r>
          <rPr>
            <b val="true"/>
            <sz val="8"/>
            <color rgb="FF000000"/>
            <rFont val="Tahoma"/>
            <family val="2"/>
          </rPr>
          <t xml:space="preserve">AUT: 0,4326;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4</xdr:col>
                <xdr:colOff>17</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0</xdr:col>
                <xdr:colOff>38</xdr:colOff>
                <xdr:row>13</xdr:row>
                <xdr:rowOff>9</xdr:rowOff>
              </xdr:to>
            </anchor>
          </commentPr>
        </mc:Choice>
        <mc:Fallback/>
      </mc:AlternateContent>
    </comment>
    <comment ref="F15" authorId="0">
      <text>
        <r>
          <rPr>
            <b val="true"/>
            <sz val="8"/>
            <color rgb="FF000000"/>
            <rFont val="Tahoma"/>
            <family val="2"/>
          </rPr>
          <t xml:space="preserve">AUT: 0,0527; EF:CS,D; MA:CS,D / BEL: NO; EF:NA; MA:NA / DEU: NO; EF:NA; MA:NA / DNM: 0,1342; EF:D; MA:D / ESP: 19,17; EF:D; MA:CS,D / FIN: 0,0197; EF:D; MA:D / FRK: 1,79; EF:D; MA:T2 / GBE: NA,NO; EF:NA; MA:NA / GRC: 1,42; EF:D; MA:D / IRL: NO; EF:NA; MA:NA / ITA: 0,5343; EF:CS,D; MA:CS / LUX: NO; EF:NA; MA:NA / NLD: NO; EF:NA; MA:NA / PRT: 1,33;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48</xdr:colOff>
                <xdr:row>14</xdr:row>
                <xdr:rowOff>9</xdr:rowOff>
              </xdr:to>
            </anchor>
          </commentPr>
        </mc:Choice>
        <mc:Fallback/>
      </mc:AlternateContent>
    </comment>
    <comment ref="F18" authorId="0">
      <text>
        <r>
          <rPr>
            <b val="true"/>
            <sz val="8"/>
            <color rgb="FF000000"/>
            <rFont val="Tahoma"/>
            <family val="2"/>
          </rPr>
          <t xml:space="preserve">AUT: 0,0033; EF:CS,D; MA:T1 / BEL: 0,0006; EF:CS; MA:CS,T2 / DEU: 0,0344; EF:D; MA:T1 / DNM: NA,NE,NO; EF:NA; MA:NA / ESP: 3,10; EF:D; MA:CS / FIN: 0,1208; EF:D; MA:T2 / FRK: 30,66; EF:CS; MA:T2,T3 / GBE: 0,2787; EF:CS; MA:D / GRC: 0,2001; EF:D; MA:T1 / IRL: 0,2197; EF:D; MA:D,T1 / ITA: 3,30; EF:D; MA:T1 / LUX: NO; EF:NA; MA:NA / NLD: NE,NO; EF:NA; MA:NA / PRT: 5,13; EF:D; MA:D / SWE: 0,1372;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5</xdr:col>
                <xdr:colOff>5</xdr:colOff>
                <xdr:row>17</xdr:row>
                <xdr:rowOff>9</xdr:rowOff>
              </xdr:to>
            </anchor>
          </commentPr>
        </mc:Choice>
        <mc:Fallback/>
      </mc:AlternateContent>
    </comment>
    <comment ref="F20" authorId="0">
      <text>
        <r>
          <rPr>
            <b val="true"/>
            <sz val="8"/>
            <color rgb="FF000000"/>
            <rFont val="Tahoma"/>
            <family val="2"/>
          </rPr>
          <t xml:space="preserve">AUT: NO; EF:NA; MA:NA / BEL: NE,NO; EF:NA; MA:NA / DEU: NO; EF:NA; MA:NA / DNM: 0,0005; EF:CS,D; MA:T2,T3 / ESP: NE,NO; EF:NA; MA:NA / FIN: NE,NO; EF:NA; MA:NA / FRK: 6,68; EF:CS; MA:T2,T3 / GBE: 0,7257; EF:CS; MA:D / GRC: 0,5318; EF:D; MA:T1 / IRL: NO; EF:NA; MA:NA / ITA: NO; EF:NA; MA:NA / LUX: NO; EF:NA; MA:NA / NLD: NE; EF:NA; MA:NA / PRT: 0,0282; EF:D; MA:D / SWE: 0,0062; EF:D;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3</xdr:col>
                <xdr:colOff>43</xdr:colOff>
                <xdr:row>19</xdr:row>
                <xdr:rowOff>9</xdr:rowOff>
              </xdr:to>
            </anchor>
          </commentPr>
        </mc:Choice>
        <mc:Fallback/>
      </mc:AlternateContent>
    </comment>
    <comment ref="F21" authorId="0">
      <text>
        <r>
          <rPr>
            <b val="true"/>
            <sz val="8"/>
            <color rgb="FF000000"/>
            <rFont val="Tahoma"/>
            <family val="2"/>
          </rPr>
          <t xml:space="preserve">AUT: NO; EF:NA; MA:NA / BEL: NE,NO; EF:NA; MA:NA / DEU: NE,NO; EF:NA; MA:NA / DNM: NE,NO; EF:NA; MA:NA / ESP: NE,NO; EF:NA; MA:NA / FIN: 1,99; EF:CS; MA:T2 / FRK: 0,381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3</xdr:col>
                <xdr:colOff>24</xdr:colOff>
                <xdr:row>20</xdr:row>
                <xdr:rowOff>9</xdr:rowOff>
              </xdr:to>
            </anchor>
          </commentPr>
        </mc:Choice>
        <mc:Fallback/>
      </mc:AlternateContent>
    </comment>
    <comment ref="F22" authorId="0">
      <text>
        <r>
          <rPr>
            <b val="true"/>
            <sz val="8"/>
            <color rgb="FF000000"/>
            <rFont val="Tahoma"/>
            <family val="2"/>
          </rPr>
          <t xml:space="preserve">AUT: NA,NO; EF:NA; MA:NA / BEL: NO; EF:NA; MA:NA / DEU: NE; EF:NA; MA:NA / DNM: NE,NO; EF:NA; MA:NA / ESP: NO; EF:NA; MA:NA / FIN: NA,NE; EF:NA; MA:NA / FRK: 2,20; EF:CS; MA:T2,T3 / GBE: 0,584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2</xdr:col>
                <xdr:colOff>37</xdr:colOff>
                <xdr:row>21</xdr:row>
                <xdr:rowOff>9</xdr:rowOff>
              </xdr:to>
            </anchor>
          </commentPr>
        </mc:Choice>
        <mc:Fallback/>
      </mc:AlternateContent>
    </comment>
    <comment ref="F23" authorId="0">
      <text>
        <r>
          <rPr>
            <b val="true"/>
            <sz val="8"/>
            <color rgb="FF000000"/>
            <rFont val="Tahoma"/>
            <family val="2"/>
          </rPr>
          <t xml:space="preserve">AUT: NA,NO; EF:NA; MA:NA / BEL: NO; EF:NA; MA:NA / DEU: NE; EF:NA; MA:NA / DNM: NA,NO; EF:NA; MA:NA / ESP: NE,NO; EF:NA; MA:NA / FIN: IE,NA; EF:NA; MA:NA / FRK: 0,186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2</xdr:col>
                <xdr:colOff>40</xdr:colOff>
                <xdr:row>22</xdr:row>
                <xdr:rowOff>9</xdr:rowOff>
              </xdr:to>
            </anchor>
          </commentPr>
        </mc:Choice>
        <mc:Fallback/>
      </mc:AlternateContent>
    </comment>
    <comment ref="F24" authorId="0">
      <text>
        <r>
          <rPr>
            <b val="true"/>
            <sz val="8"/>
            <color rgb="FF000000"/>
            <rFont val="Tahoma"/>
            <family val="2"/>
          </rPr>
          <t xml:space="preserve">AUT: NA; EF:NA; MA:NA / BEL: NO; EF:NA; MA:NA / DEU: NA,NE; EF:NA; MA:NA / DNM: NE; EF:NA; MA:NA / ESP: NA; EF:NA; MA:NA / FIN: NE; EF:NA; MA:NA / FRK: 5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2</xdr:col>
                <xdr:colOff>13</xdr:colOff>
                <xdr:row>23</xdr:row>
                <xdr:rowOff>9</xdr:rowOff>
              </xdr:to>
            </anchor>
          </commentPr>
        </mc:Choice>
        <mc:Fallback/>
      </mc:AlternateContent>
    </comment>
    <comment ref="F25" authorId="0">
      <text>
        <r>
          <rPr>
            <b val="true"/>
            <sz val="8"/>
            <color rgb="FF000000"/>
            <rFont val="Tahoma"/>
            <family val="2"/>
          </rPr>
          <t xml:space="preserve">AUT: 104,93; EF:CS,D; MA:CS,D,T2 / BEL: 79,22; EF:CR,CS,D,PS; MA:CR,CS,T1 / DEU: 1082,09; EF:CS,D; MA:CS,D,T2 / DNM: 56,30; EF:CS,D,OTH; MA:CS,T1,T2 / ESP: 517,81; EF:CR,CS,D; MA:CR,CS,D,T2 / FIN: 141,88; EF:CS,D,OTH; MA:D,OTH,T2 / FRK: 745,86; EF:CS,PS; MA:T1,T2 / GBE: 1145,23; EF:CR,CS; MA:CS,T2 / GRC: 217,20; EF:CS,D; MA:CS,D,T2 / IRL: 66,85; EF:CS,D; MA:T1,T2 / ITA: 999,72; EF:CR,CS,D; MA:CS,D,T2 / LUX: 3,10; EF:CS,D; MA:T1,T2 / NLD: 376,50; EF:CS; MA:T2 / PRT: 319,71; EF:CR,CS,D; MA:D,T2 / SWE: 126,77; EF:CS,D,PS; MA:CS,T1,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8</xdr:col>
                <xdr:colOff>25</xdr:colOff>
                <xdr:row>24</xdr:row>
                <xdr:rowOff>9</xdr:rowOff>
              </xdr:to>
            </anchor>
          </commentPr>
        </mc:Choice>
        <mc:Fallback/>
      </mc:AlternateContent>
    </comment>
    <comment ref="F26" authorId="0">
      <text>
        <r>
          <rPr>
            <b val="true"/>
            <sz val="8"/>
            <color rgb="FF000000"/>
            <rFont val="Tahoma"/>
            <family val="2"/>
          </rPr>
          <t xml:space="preserve">AUT: 101,08; EF:CS,D; MA:T2 / BEL: 70,15; EF:CS; MA:CS / DEU: 1048,00; EF:CS,D; MA:T2 / DNM: 49,73; EF:CS,D; MA:CS,T2 / ESP: 424,22; EF:CR,CS,D; MA:CS,T2 / FIN: 133,31; EF:CS,D; MA:T2 / FRK: 683,12; EF:CS; MA:T2 / GBE: 1129,59; EF:CS; MA:T2 / GRC: 132,35; EF:CS,D; MA:T2 / IRL: 65,75; EF:CS,D; MA:T2 / ITA: 869,64; EF:CS; MA:T2 / LUX: 2,69; EF:D; MA:T2 / NLD: 362,68; EF:CS; MA:T2 / PRT: 215,06; EF:CS,D; MA:T2 / SWE: 112,89; EF:CS,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8</xdr:col>
                <xdr:colOff>29</xdr:colOff>
                <xdr:row>25</xdr:row>
                <xdr:rowOff>9</xdr:rowOff>
              </xdr:to>
            </anchor>
          </commentPr>
        </mc:Choice>
        <mc:Fallback/>
      </mc:AlternateContent>
    </comment>
    <comment ref="F27" authorId="0">
      <text>
        <r>
          <rPr>
            <b val="true"/>
            <sz val="8"/>
            <color rgb="FF000000"/>
            <rFont val="Tahoma"/>
            <family val="2"/>
          </rPr>
          <t xml:space="preserve">AUT: 2,43; EF:CS,D; MA:D / BEL: 7,13; EF:CR,D; MA:CR,T1 / DEU: 7,33; EF:CS,D; MA:D / DNM: 3,53; EF:CS; MA:CS / ESP: 88,60; EF:CR,CS,D; MA:D / FIN: 6,19; EF:CS,D; MA:D / FRK: 57,66; EF:CS; MA:T1 / GBE: 15,48; EF:CS; MA:CS / GRC: 84,85; EF:CS,D; MA:CS,D / IRL: 1,10; EF:D; MA:T1 / ITA: 116,97; EF:D; MA:D / LUX: 0,2053; EF:CS; MA:T1 / NLD: 10,47; EF:CS; MA:T2 / PRT: 104,65;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5</xdr:col>
                <xdr:colOff>53</xdr:colOff>
                <xdr:row>26</xdr:row>
                <xdr:rowOff>9</xdr:rowOff>
              </xdr:to>
            </anchor>
          </commentPr>
        </mc:Choice>
        <mc:Fallback/>
      </mc:AlternateContent>
    </comment>
    <comment ref="F28" authorId="0">
      <text>
        <r>
          <rPr>
            <b val="true"/>
            <sz val="8"/>
            <color rgb="FF000000"/>
            <rFont val="Tahoma"/>
            <family val="2"/>
          </rPr>
          <t xml:space="preserve">AUT: 0,0003; EF:CS; MA:D / BEL: 0,0000; EF:PS; MA:T1 / DEU: NO; EF:NA; MA:NA / DNM: 0,0006; EF:OTH; MA:T1 / ESP: 0,0228; EF:CR,CS; MA:CR / FIN: IE; EF:NA; MA:NA / FRK: 0,9819; EF:CS,PS; MA:T1 / GBE: 0,1640; EF:CR,CS; MA:T2 / GRC: 0,0002; EF:CS; MA:D / IRL: NO; EF:NA; MA:NA / ITA: 12,98; EF:CR,CS,D; MA:CS,D / LUX: IE; EF:NA; MA:NA / NLD: IE; EF:NA; MA:NA / PRT: 0,0015; EF:CR; MA:D / SWE: 0,0002; EF:PS; MA:T2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5</xdr:col>
                <xdr:colOff>35</xdr:colOff>
                <xdr:row>27</xdr:row>
                <xdr:rowOff>9</xdr:rowOff>
              </xdr:to>
            </anchor>
          </commentPr>
        </mc:Choice>
        <mc:Fallback/>
      </mc:AlternateContent>
    </comment>
    <comment ref="F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0</xdr:col>
                <xdr:colOff>38</xdr:colOff>
                <xdr:row>30</xdr:row>
                <xdr:rowOff>9</xdr:rowOff>
              </xdr:to>
            </anchor>
          </commentPr>
        </mc:Choice>
        <mc:Fallback/>
      </mc:AlternateContent>
    </comment>
    <comment ref="G8" authorId="0">
      <text>
        <r>
          <rPr>
            <b val="true"/>
            <sz val="8"/>
            <color rgb="FF000000"/>
            <rFont val="Tahoma"/>
            <family val="2"/>
          </rPr>
          <t xml:space="preserve">AUT: 0,7120; EF:D; MA:CS / BEL: 0,6993; EF:CS; MA:T1 / DEU: 3,50; EF:CS; MA:CS / DNM: 0,0084; EF:D,OTH; MA:CS,OTH / ESP: 5,16; EF:CS; MA:CS / FIN: 0,1600; EF:CS; MA:CS / FRK: 0,2647; EF:CS; MA:T1 / GBE: NE,NO; EF:NA; MA:NA / GRC: 0,4826; EF:OTH; MA:OTH / IRL: NA; EF:NA; MA:NA / ITA: 3,00; EF:CS; MA:CS / LUX: 0,0175; EF:CS; MA:CS / NLD: 0,3571; EF:CS; MA:CS / PRT: 0,1670; EF:D; MA:D / SWE: 0,3820; EF:CS; MA:CS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7</xdr:col>
                <xdr:colOff>9</xdr:colOff>
                <xdr:row>7</xdr:row>
                <xdr:rowOff>9</xdr:rowOff>
              </xdr:to>
            </anchor>
          </commentPr>
        </mc:Choice>
        <mc:Fallback/>
      </mc:AlternateContent>
    </comment>
    <comment ref="G11" authorId="0">
      <text>
        <r>
          <rPr>
            <b val="true"/>
            <sz val="8"/>
            <color rgb="FF000000"/>
            <rFont val="Tahoma"/>
            <family val="2"/>
          </rPr>
          <t xml:space="preserve">AUT: 2,98; EF:D; MA:T1 / BEL: 2,86; EF:D; MA:T1 / DEU: 7,45; EF:D; MA:T1,T2 / DNM: 1,74; EF:D; MA:CS,D / ESP: 8,80; EF:D; MA:CS,D,T2 / FIN: 1,33; EF:D; MA:D / FRK: 19,02; EF:D; MA:T2 / GBE: 6,56; EF:D; MA:T1 / GRC: 0,9413; EF:D; MA:D / IRL: 1,54; EF:D; MA:T1 / ITA: 12,91; EF:CS,D; MA:T2 / LUX: 0,0760; EF:D; MA:T1 / NLD: 3,15; EF:D; MA:T2 / PRT: 1,47; EF:D; MA:D / SWE: 1,79; EF:CS,D; MA:T1,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4</xdr:col>
                <xdr:colOff>31</xdr:colOff>
                <xdr:row>10</xdr:row>
                <xdr:rowOff>9</xdr:rowOff>
              </xdr:to>
            </anchor>
          </commentPr>
        </mc:Choice>
        <mc:Fallback/>
      </mc:AlternateContent>
    </comment>
    <comment ref="G13" authorId="0">
      <text>
        <r>
          <rPr>
            <b val="true"/>
            <sz val="8"/>
            <color rgb="FF000000"/>
            <rFont val="Tahoma"/>
            <family val="2"/>
          </rPr>
          <t xml:space="preserve">AUT: 10,31; EF:D; MA:T1,T1a,T1b,T2 / BEL: 14,43; EF:CS,D; MA:T1a / DEU: 138,03; EF:CR,D; MA:CR,D,T1,T2 / DNM: 18,12; EF:D; MA:CS,D,T1b / ESP: 67,95; EF:D; MA:CS,T1a,T1b / FIN: 11,11; EF:CS,D; MA:D,T1 / FRK: 162,93; EF:CS,D; MA:CR,T1,T2 / GBE: 93,31; EF:CS,D; MA:T1,T1a,T2 / GRC: 18,94; EF:D; MA:D,T1a,T1b / IRL: 23,79; EF:CS,D; MA:T1a,T1b / ITA: 61,38; EF:CS,D; MA:CS,T1 / LUX: 1,03; EF:D; MA:T1,T1a,T1b / NLD: 25,75; EF:CS,D; MA:T1,T1b,T2,T3 / PRT: 11,47; EF:D; MA:T1a / SWE: 15,03;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7</xdr:col>
                <xdr:colOff>10</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54</xdr:colOff>
                <xdr:row>13</xdr:row>
                <xdr:rowOff>9</xdr:rowOff>
              </xdr:to>
            </anchor>
          </commentPr>
        </mc:Choice>
        <mc:Fallback/>
      </mc:AlternateContent>
    </comment>
    <comment ref="G15" authorId="0">
      <text>
        <r>
          <rPr>
            <b val="true"/>
            <sz val="8"/>
            <color rgb="FF000000"/>
            <rFont val="Tahoma"/>
            <family val="2"/>
          </rPr>
          <t xml:space="preserve">AUT: 0,0009; EF:CS,D; MA:CS,D / BEL: NO; EF:NA; MA:NA / DEU: NO; EF:NA; MA:NA / DNM: 0,0035; EF:D; MA:D / ESP: 0,2396; EF:D; MA:CS,D / FIN: 0,0004; EF:D; MA:D / FRK: 0,0475; EF:D; MA:T2 / GBE: NA,NO; EF:NA; MA:NA / GRC: 0,0357; EF:D; MA:D / IRL: NO; EF:NA; MA:NA / ITA: 0,0114; EF:CS,D; MA:CS / LUX: NO; EF:NA; MA:NA / NLD: NO; EF:NA; MA:NA / PRT: 0,0643;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56</xdr:colOff>
                <xdr:row>14</xdr:row>
                <xdr:rowOff>9</xdr:rowOff>
              </xdr:to>
            </anchor>
          </commentPr>
        </mc:Choice>
        <mc:Fallback/>
      </mc:AlternateContent>
    </comment>
    <comment ref="G18" authorId="0">
      <text>
        <r>
          <rPr>
            <b val="true"/>
            <sz val="8"/>
            <color rgb="FF000000"/>
            <rFont val="Tahoma"/>
            <family val="2"/>
          </rPr>
          <t xml:space="preserve">AUT: 0,0001; EF:CS,D; MA:T1 / BEL: 0,0004; EF:CS; MA:CS,T2 / DEU: 0,1985; EF:CS,D; MA:T1 / DNM: 0,0436; EF:CS; MA:CS / ESP: 0,0213; EF:D; MA:CS / FIN: 0,0362; EF:CS,D; MA:T1,T2 / FRK: 0,2392; EF:CS; MA:T2,T3 / GBE: 0,0103; EF:CS; MA:D,T1 / GRC: 0,0014; EF:D; MA:T1 / IRL: 0,1013; EF:D; MA:D,T1 / ITA: 0,0010; EF:D; MA:T1 / LUX: NO; EF:NA; MA:NA / NLD: NE,NO; EF:NA; MA:NA / PRT: 0,0705; EF:D; MA:D / SWE: 0,0548;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8</xdr:col>
                <xdr:colOff>13</xdr:colOff>
                <xdr:row>17</xdr:row>
                <xdr:rowOff>9</xdr:rowOff>
              </xdr:to>
            </anchor>
          </commentPr>
        </mc:Choice>
        <mc:Fallback/>
      </mc:AlternateContent>
    </comment>
    <comment ref="G20" authorId="0">
      <text>
        <r>
          <rPr>
            <b val="true"/>
            <sz val="8"/>
            <color rgb="FF000000"/>
            <rFont val="Tahoma"/>
            <family val="2"/>
          </rPr>
          <t xml:space="preserve">AUT: NO; EF:NA; MA:NA / BEL: NE,NO; EF:NA; MA:NA / DEU: NO; EF:NA; MA:NA / DNM: 0,0000; EF:CS,D; MA:T2,T3 / ESP: NE,NO; EF:NA; MA:NA / FIN: NE,NO; EF:NA; MA:NA / FRK: 0,0459; EF:CS; MA:T2,T3 / GBE: 0,0050; EF:CS; MA:D / GRC: 0,0037; EF:D; MA:T1 / IRL: NO; EF:NA; MA:NA / ITA: NO; EF:NA; MA:NA / LUX: NO; EF:NA; MA:NA / NLD: NE; EF:NA; MA:NA / PRT: 0,0004; EF:D; MA:D / SWE: 0,0000; EF:D;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5</xdr:col>
                <xdr:colOff>15</xdr:colOff>
                <xdr:row>19</xdr:row>
                <xdr:rowOff>9</xdr:rowOff>
              </xdr:to>
            </anchor>
          </commentPr>
        </mc:Choice>
        <mc:Fallback/>
      </mc:AlternateContent>
    </comment>
    <comment ref="G21" authorId="0">
      <text>
        <r>
          <rPr>
            <b val="true"/>
            <sz val="8"/>
            <color rgb="FF000000"/>
            <rFont val="Tahoma"/>
            <family val="2"/>
          </rPr>
          <t xml:space="preserve">AUT: NO; EF:NA; MA:NA / BEL: NE,NO; EF:NA; MA:NA / DEU: NE,NO; EF:CS; MA:T1 / DNM: 0,0004; EF:CS; MA:CS / ESP: NE,NO; EF:NA; MA:NA / FIN: 0,2580; EF:CS; MA:T2 / FRK: 0,0026; EF:CS; MA:T2,T3 / GBE: 0,0054; EF:CS; MA:D / GRC: NE,NO; EF:NA; MA:NA / IRL: 0,009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5</xdr:col>
                <xdr:colOff>8</xdr:colOff>
                <xdr:row>20</xdr:row>
                <xdr:rowOff>9</xdr:rowOff>
              </xdr:to>
            </anchor>
          </commentPr>
        </mc:Choice>
        <mc:Fallback/>
      </mc:AlternateContent>
    </comment>
    <comment ref="G22" authorId="0">
      <text>
        <r>
          <rPr>
            <b val="true"/>
            <sz val="8"/>
            <color rgb="FF000000"/>
            <rFont val="Tahoma"/>
            <family val="2"/>
          </rPr>
          <t xml:space="preserve">AUT: NA,NO; EF:NA; MA:NA / BEL: NO; EF:NA; MA:NA / DEU: NE; EF:NA; MA:NA / DNM: IE,NE,NO; EF:NA; MA:NA / ESP: NO; EF:NA; MA:NA / FIN: NA,NE; EF:NA; MA:NA / FRK: 0,0103; EF:CS; MA:T2,T3 / GBE: 0,004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4</xdr:col>
                <xdr:colOff>23</xdr:colOff>
                <xdr:row>21</xdr:row>
                <xdr:rowOff>9</xdr:rowOff>
              </xdr:to>
            </anchor>
          </commentPr>
        </mc:Choice>
        <mc:Fallback/>
      </mc:AlternateContent>
    </comment>
    <comment ref="G23" authorId="0">
      <text>
        <r>
          <rPr>
            <b val="true"/>
            <sz val="8"/>
            <color rgb="FF000000"/>
            <rFont val="Tahoma"/>
            <family val="2"/>
          </rPr>
          <t xml:space="preserve">AUT: NA,NO; EF:NA; MA:NA / BEL: NO; EF:NA; MA:NA / DEU: NE; EF:NA; MA:NA / DNM: NA,NO; EF:NA; MA:NA / ESP: NE,NO; EF:NA; MA:NA / FIN: IE,NA; EF:NA; MA:NA / FRK: 0,001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3</xdr:col>
                <xdr:colOff>56</xdr:colOff>
                <xdr:row>22</xdr:row>
                <xdr:rowOff>9</xdr:rowOff>
              </xdr:to>
            </anchor>
          </commentPr>
        </mc:Choice>
        <mc:Fallback/>
      </mc:AlternateContent>
    </comment>
    <comment ref="G24"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4</xdr:col>
                <xdr:colOff>11</xdr:colOff>
                <xdr:row>23</xdr:row>
                <xdr:rowOff>9</xdr:rowOff>
              </xdr:to>
            </anchor>
          </commentPr>
        </mc:Choice>
        <mc:Fallback/>
      </mc:AlternateContent>
    </comment>
    <comment ref="G25" authorId="0">
      <text>
        <r>
          <rPr>
            <b val="true"/>
            <sz val="8"/>
            <color rgb="FF000000"/>
            <rFont val="Tahoma"/>
            <family val="2"/>
          </rPr>
          <t xml:space="preserve">AUT: 0,9304; EF:CS,D; MA:CS,D / BEL: 0,9539; EF:D,PS; MA:D,T1 / DEU: 8,33; EF:CS,D; MA:CS,D / DNM: 0,4315; EF:CS,OTH; MA:CS,T1 / ESP: 3,56; EF:CR,CS,D,OTH; MA:CR,CS,D,T2 / FIN: 0,5176; EF:D,OTH; MA:CS,D,OTH / FRK: 5,03; EF:CS,PS; MA:T1,T2 / GBE: 4,14; EF:D; MA:T1,T2 / GRC: 1,21; EF:CS,D; MA:CR,D / IRL: 0,4053; EF:D; MA:T1 / ITA: 6,44; EF:CR,CS,D; MA:CS,D / LUX: 0,0496; EF:D,PS; MA:T1 / NLD: 1,58; EF:CS,D; MA:T1,T2 / PRT: 1,73; EF:CR,D; MA:D / SWE: 0,5214; EF:D,PS; MA:CS,T2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3</xdr:col>
                <xdr:colOff>25</xdr:colOff>
                <xdr:row>24</xdr:row>
                <xdr:rowOff>9</xdr:rowOff>
              </xdr:to>
            </anchor>
          </commentPr>
        </mc:Choice>
        <mc:Fallback/>
      </mc:AlternateContent>
    </comment>
    <comment ref="G27" authorId="0">
      <text>
        <r>
          <rPr>
            <b val="true"/>
            <sz val="8"/>
            <color rgb="FF000000"/>
            <rFont val="Tahoma"/>
            <family val="2"/>
          </rPr>
          <t xml:space="preserve">AUT: 0,7375; EF:CS,D; MA:CS,D / BEL: 0,9536; EF:D; MA:D / DEU: 7,34; EF:CS,D; MA:D / DNM: 0,2990; EF:CS; MA:CS / ESP: 3,53; EF:D; MA:D / FIN: 0,3612; EF:D; MA:CS,D / FRK: 4,10; EF:CS; MA:T1 / GBE: 3,98; EF:D; MA:T1 / GRC: 1,21; EF:CS,D; MA:CR,D / IRL: 0,4053; EF:D; MA:T1 / ITA: 6,04; EF:CR,D; MA:D / LUX: 0,0356; EF:D,PS; MA:T1 / NLD: 1,44; EF:D; MA:T1,T2 / PRT: 1,73; EF:CR,D; MA:D / SWE: 0,5180;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6</xdr:col>
                <xdr:colOff>22</xdr:colOff>
                <xdr:row>26</xdr:row>
                <xdr:rowOff>9</xdr:rowOff>
              </xdr:to>
            </anchor>
          </commentPr>
        </mc:Choice>
        <mc:Fallback/>
      </mc:AlternateContent>
    </comment>
    <comment ref="G28" authorId="0">
      <text>
        <r>
          <rPr>
            <b val="true"/>
            <sz val="8"/>
            <color rgb="FF000000"/>
            <rFont val="Tahoma"/>
            <family val="2"/>
          </rPr>
          <t xml:space="preserve">AUT: 0,0001; EF:CS; MA:D / BEL: 0,0003; EF:PS; MA:T1 / DEU: NO; EF:NA; MA:NA / DNM: 0,0007; EF:OTH; MA:T1 / ESP: 0,0264; EF:CR,CS; MA:CR / FIN: IE; EF:NA; MA:NA / FRK: 0,3402; EF:CS,PS; MA:T1,T2 / GBE: 0,1591; EF:D; MA:T2 / GRC: 0,0004; EF:CS; MA:D / IRL: NO; EF:NA; MA:NA; COMM / ITA: 0,3932; EF:CS,D; MA:CS,D / LUX: IE; EF:NA; MA:NA / NLD: IE; EF:NA; MA:NA / PRT: 0,0030; EF:CR; MA:D / SWE: 0,0034; EF:PS; MA:T2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7</xdr:col>
                <xdr:colOff>16</xdr:colOff>
                <xdr:row>27</xdr:row>
                <xdr:rowOff>9</xdr:rowOff>
              </xdr:to>
            </anchor>
          </commentPr>
        </mc:Choice>
        <mc:Fallback/>
      </mc:AlternateContent>
    </comment>
    <comment ref="G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1</xdr:col>
                <xdr:colOff>54</xdr:colOff>
                <xdr:row>30</xdr:row>
                <xdr:rowOff>9</xdr:rowOff>
              </xdr:to>
            </anchor>
          </commentPr>
        </mc:Choice>
        <mc:Fallback/>
      </mc:AlternateContent>
    </comment>
    <comment ref="H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3</xdr:col>
                <xdr:colOff>4</xdr:colOff>
                <xdr:row>30</xdr:row>
                <xdr:rowOff>9</xdr:rowOff>
              </xdr:to>
            </anchor>
          </commentPr>
        </mc:Choice>
        <mc:Fallback/>
      </mc:AlternateContent>
    </comment>
    <comment ref="I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4</xdr:col>
                <xdr:colOff>16</xdr:colOff>
                <xdr:row>30</xdr:row>
                <xdr:rowOff>9</xdr:rowOff>
              </xdr:to>
            </anchor>
          </commentPr>
        </mc:Choice>
        <mc:Fallback/>
      </mc:AlternateContent>
    </comment>
    <comment ref="J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5</xdr:col>
                <xdr:colOff>26</xdr:colOff>
                <xdr:row>30</xdr:row>
                <xdr:rowOff>9</xdr:rowOff>
              </xdr:to>
            </anchor>
          </commentPr>
        </mc:Choice>
        <mc:Fallback/>
      </mc:AlternateContent>
    </comment>
    <comment ref="K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6</xdr:col>
                <xdr:colOff>36</xdr:colOff>
                <xdr:row>30</xdr:row>
                <xdr:rowOff>9</xdr:rowOff>
              </xdr:to>
            </anchor>
          </commentPr>
        </mc:Choice>
        <mc:Fallback/>
      </mc:AlternateContent>
    </comment>
    <comment ref="L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7</xdr:col>
                <xdr:colOff>48</xdr:colOff>
                <xdr:row>30</xdr:row>
                <xdr:rowOff>9</xdr:rowOff>
              </xdr:to>
            </anchor>
          </commentPr>
        </mc:Choice>
        <mc:Fallback/>
      </mc:AlternateContent>
    </comment>
    <comment ref="M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8</xdr:col>
                <xdr:colOff>55</xdr:colOff>
                <xdr:row>30</xdr:row>
                <xdr:rowOff>9</xdr:rowOff>
              </xdr:to>
            </anchor>
          </commentPr>
        </mc:Choice>
        <mc:Fallback/>
      </mc:AlternateContent>
    </comment>
    <comment ref="N8" authorId="0">
      <text>
        <r>
          <rPr>
            <b val="true"/>
            <sz val="8"/>
            <color rgb="FF000000"/>
            <rFont val="Tahoma"/>
            <family val="2"/>
          </rPr>
          <t xml:space="preserve">AUT: NA; EF:NA; MA:NA / BEL: 0,0428 / DEU: NO; EF:NA; MA:NA / DNM: NA; EF:NA; MA:NA / ESP: NO; EF:NA; MA:NA / FIN: NO; EF:NA; MA:NA / FRK: NA / GBE: NO; EF:NA; MA:NA / GRC: 0,0000 / IRL: NO; EF:NA; MA:NA / ITA: NA; EF:NA; MA:NA / LUX: NE; EF:NA; MA:NA / NLD: NO; EF:NA; MA:NA / PRT: NO / SWE: NE,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4</xdr:col>
                <xdr:colOff>14</xdr:colOff>
                <xdr:row>7</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5</xdr:col>
                <xdr:colOff>56</xdr:colOff>
                <xdr:row>13</xdr:row>
                <xdr:rowOff>9</xdr:rowOff>
              </xdr:to>
            </anchor>
          </commentPr>
        </mc:Choice>
        <mc:Fallback/>
      </mc:AlternateContent>
    </comment>
    <comment ref="N15" authorId="0">
      <text>
        <r>
          <rPr>
            <b val="true"/>
            <sz val="8"/>
            <color rgb="FF000000"/>
            <rFont val="Tahoma"/>
            <family val="2"/>
          </rPr>
          <t xml:space="preserve">AUT: 0,0255 / BEL: NO; EF:NA; MA:NA / DEU: NO; EF:NA; MA:NA / DNM: 0,1193; EF:NA; MA:NA / ESP: 8,66 / FIN: 0,0141 / FRK: 0,0791; EF:NA; MA:NA / GBE: NA,NO; EF:NA; MA:NA / GRC: 1,29 / IRL: NE,NO; EF:NA; MA:NA / ITA: 0,4104 / LUX: NO; EF:NA; MA:NA / NLD: NO; EF:NA; MA:NA / PRT: 2,32 / SWE: 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4</xdr:col>
                <xdr:colOff>54</xdr:colOff>
                <xdr:row>14</xdr:row>
                <xdr:rowOff>9</xdr:rowOff>
              </xdr:to>
            </anchor>
          </commentPr>
        </mc:Choice>
        <mc:Fallback/>
      </mc:AlternateContent>
    </comment>
    <comment ref="N18" authorId="0">
      <text>
        <r>
          <rPr>
            <b val="true"/>
            <sz val="8"/>
            <color rgb="FF000000"/>
            <rFont val="Tahoma"/>
            <family val="2"/>
          </rPr>
          <t xml:space="preserve">AUT: NE; EF:NA; MA:NA / BEL: NA; EF:NA; MA:NA / DEU: NE; EF:NA; MA:NA / DNM: NA; EF:NA; MA:NA / ESP: 0,7696 / FIN: 0,0300 / FRK: 7,26 / GBE: 0,0693 / GRC: 0,0422 / IRL: NE; EF:NA; MA:NA / ITA: 0,0434 / LUX: NE; EF:NA; MA:NA / NLD: IE,NE; EF:NA; MA:NA / PRT: 1,27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2</xdr:col>
                <xdr:colOff>47</xdr:colOff>
                <xdr:row>17</xdr:row>
                <xdr:rowOff>9</xdr:rowOff>
              </xdr:to>
            </anchor>
          </commentPr>
        </mc:Choice>
        <mc:Fallback/>
      </mc:AlternateContent>
    </comment>
    <comment ref="N20" authorId="0">
      <text>
        <r>
          <rPr>
            <b val="true"/>
            <sz val="8"/>
            <color rgb="FF000000"/>
            <rFont val="Tahoma"/>
            <family val="2"/>
          </rPr>
          <t xml:space="preserve">AUT: IE; EF:NA; MA:NA / BEL: NA; EF:NA; MA:NA / DEU: NE; EF:NA; MA:NA / DNM: 0,0008; EF:NA; MA:NA / ESP: NE; EF:NA; MA:NA / FIN: NE; EF:NA; MA:NA / FRK: 1,66 / GBE: 0,1803 / GRC: 0,1322 / IRL: NE; EF:NA; MA:NA / ITA: NO; EF:NA; MA:NA / LUX: NE; EF:NA; MA:NA / NLD: NE; EF:NA; MA:NA / PRT: 0,0070;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7</xdr:col>
                <xdr:colOff>25</xdr:colOff>
                <xdr:row>19</xdr:row>
                <xdr:rowOff>9</xdr:rowOff>
              </xdr:to>
            </anchor>
          </commentPr>
        </mc:Choice>
        <mc:Fallback/>
      </mc:AlternateContent>
    </comment>
    <comment ref="N21" authorId="0">
      <text>
        <r>
          <rPr>
            <b val="true"/>
            <sz val="8"/>
            <color rgb="FF000000"/>
            <rFont val="Tahoma"/>
            <family val="2"/>
          </rPr>
          <t xml:space="preserve">AUT: NA; EF:NA; MA:NA / BEL: NA; EF:NA; MA:NA / DEU: NE; EF:NA; MA:NA / DNM: NO; EF:NA; MA:NA / ESP: NE; EF:NA; MA:NA / FIN: IE; EF:NA; MA:NA / FRK: 0,0948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9</xdr:col>
                <xdr:colOff>11</xdr:colOff>
                <xdr:row>20</xdr:row>
                <xdr:rowOff>9</xdr:rowOff>
              </xdr:to>
            </anchor>
          </commentPr>
        </mc:Choice>
        <mc:Fallback/>
      </mc:AlternateContent>
    </comment>
    <comment ref="N22" authorId="0">
      <text>
        <r>
          <rPr>
            <b val="true"/>
            <sz val="8"/>
            <color rgb="FF000000"/>
            <rFont val="Tahoma"/>
            <family val="2"/>
          </rPr>
          <t xml:space="preserve">AUT: NA; EF:NA; MA:NA / BEL: NA; EF:NA; MA:NA / DEU: NE; EF:NA; MA:NA / DNM: NE,NO; EF:NA; MA:NA / ESP: NO; EF:NA; MA:NA / FIN: NA; EF:NA; MA:NA / FRK: NO / GBE: 0,1453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7</xdr:col>
                <xdr:colOff>51</xdr:colOff>
                <xdr:row>21</xdr:row>
                <xdr:rowOff>9</xdr:rowOff>
              </xdr:to>
            </anchor>
          </commentPr>
        </mc:Choice>
        <mc:Fallback/>
      </mc:AlternateContent>
    </comment>
    <comment ref="N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7</xdr:col>
                <xdr:colOff>12</xdr:colOff>
                <xdr:row>22</xdr:row>
                <xdr:rowOff>9</xdr:rowOff>
              </xdr:to>
            </anchor>
          </commentPr>
        </mc:Choice>
        <mc:Fallback/>
      </mc:AlternateContent>
    </comment>
    <comment ref="N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32</xdr:colOff>
                <xdr:row>23</xdr:row>
                <xdr:rowOff>9</xdr:rowOff>
              </xdr:to>
            </anchor>
          </commentPr>
        </mc:Choice>
        <mc:Fallback/>
      </mc:AlternateContent>
    </comment>
    <comment ref="N25" authorId="0">
      <text>
        <r>
          <rPr>
            <b val="true"/>
            <sz val="8"/>
            <color rgb="FF000000"/>
            <rFont val="Tahoma"/>
            <family val="2"/>
          </rPr>
          <t xml:space="preserve">AUT: 0,0486 / BEL: 1,06 / DEU: 0,1025 / DNM: 0,0546 / ESP: 0,3306 / FIN: IE,NO; EF:NA; MA:NA / FRK: 3,95 / GBE: 2,17 / GRC: NA,NE,NO; EF:NA; MA:NA / IRL: NE,NO; EF:NA; MA:NA / ITA: 15,55 / LUX: NA,NE,NO; EF:NA; MA:NA / NLD: 0,3869 / PRT: 0,0856 / SWE: 0,0432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40</xdr:col>
                <xdr:colOff>12</xdr:colOff>
                <xdr:row>24</xdr:row>
                <xdr:rowOff>9</xdr:rowOff>
              </xdr:to>
            </anchor>
          </commentPr>
        </mc:Choice>
        <mc:Fallback/>
      </mc:AlternateContent>
    </comment>
    <comment ref="N26" authorId="0">
      <text>
        <r>
          <rPr>
            <b val="true"/>
            <sz val="8"/>
            <color rgb="FF000000"/>
            <rFont val="Tahoma"/>
            <family val="2"/>
          </rPr>
          <t xml:space="preserve">AUT: NA,NO; EF:NA; MA:NA / BEL: NE,NO; EF:NA; MA:NA / DEU: NA,NO; EF:NA; MA:NA / DNM: NA,NO; EF:NA; MA:NA / ESP: 0,1188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3</xdr:col>
                <xdr:colOff>6</xdr:colOff>
                <xdr:row>25</xdr:row>
                <xdr:rowOff>9</xdr:rowOff>
              </xdr:to>
            </anchor>
          </commentPr>
        </mc:Choice>
        <mc:Fallback/>
      </mc:AlternateContent>
    </comment>
    <comment ref="N27" authorId="0">
      <text>
        <r>
          <rPr>
            <b val="true"/>
            <sz val="8"/>
            <color rgb="FF000000"/>
            <rFont val="Tahoma"/>
            <family val="2"/>
          </rPr>
          <t xml:space="preserve">AUT: NA; EF:NA; MA:NA / BEL: 0,0000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0</xdr:col>
                <xdr:colOff>53</xdr:colOff>
                <xdr:row>26</xdr:row>
                <xdr:rowOff>9</xdr:rowOff>
              </xdr:to>
            </anchor>
          </commentPr>
        </mc:Choice>
        <mc:Fallback/>
      </mc:AlternateContent>
    </comment>
    <comment ref="N28" authorId="0">
      <text>
        <r>
          <rPr>
            <b val="true"/>
            <sz val="8"/>
            <color rgb="FF000000"/>
            <rFont val="Tahoma"/>
            <family val="2"/>
          </rPr>
          <t xml:space="preserve">AUT: 0,0486 / BEL: 1,03 / DEU: 0,1025 / DNM: 0,0150; EF:NA; MA:NA / ESP: 0,2118 / FIN: IE; EF:NA; MA:NA; COMM / FRK: 3,95 / GBE: 2,17 / GRC: NE; EF:NA; MA:NA / IRL: NO; EF:NA; MA:NA / ITA: 13,44 / LUX: NE; EF:NA; MA:NA; COMM / NLD: IE; EF:NA; MA:NA / PRT: 0,0856 / SWE: 0,0432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2</xdr:col>
                <xdr:colOff>4</xdr:colOff>
                <xdr:row>27</xdr:row>
                <xdr:rowOff>9</xdr:rowOff>
              </xdr:to>
            </anchor>
          </commentPr>
        </mc:Choice>
        <mc:Fallback/>
      </mc:AlternateContent>
    </comment>
    <comment ref="N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0</xdr:col>
                <xdr:colOff>7</xdr:colOff>
                <xdr:row>30</xdr:row>
                <xdr:rowOff>9</xdr:rowOff>
              </xdr:to>
            </anchor>
          </commentPr>
        </mc:Choice>
        <mc:Fallback/>
      </mc:AlternateContent>
    </comment>
    <comment ref="O8" authorId="0">
      <text>
        <r>
          <rPr>
            <b val="true"/>
            <sz val="8"/>
            <color rgb="FF000000"/>
            <rFont val="Tahoma"/>
            <family val="2"/>
          </rPr>
          <t xml:space="preserve">AUT: NA; EF:NA; MA:NA / BEL: 0,1597 / DEU: NO; EF:NA; MA:NA / DNM: NA; EF:NA; MA:NA / ESP: NO; EF:NA; MA:NA / FIN: NO; EF:NA; MA:NA / FRK: NA / GBE: NO; EF:NA; MA:NA / GRC: 0,0000 / IRL: NO; EF:NA; MA:NA / ITA: NA; EF:NA; MA:NA / LUX: NE; EF:NA; MA:NA / NLD: NO; EF:NA; MA:NA / PRT: NO / SWE: NE,NA /</t>
        </r>
      </text>
      <mc:AlternateContent>
        <mc:Choice Requires="v2">
          <commentPr autoFill="true" autoScale="false" colHidden="false" locked="false" rowHidden="false" textHAlign="justify" textVAlign="top">
            <anchor moveWithCells="false" sizeWithCells="false">
              <xdr:from>
                <xdr:col>15</xdr:col>
                <xdr:colOff>14</xdr:colOff>
                <xdr:row>6</xdr:row>
                <xdr:rowOff>9</xdr:rowOff>
              </xdr:from>
              <xdr:to>
                <xdr:col>45</xdr:col>
                <xdr:colOff>21</xdr:colOff>
                <xdr:row>7</xdr:row>
                <xdr:rowOff>9</xdr:rowOff>
              </xdr:to>
            </anchor>
          </commentPr>
        </mc:Choice>
        <mc:Fallback/>
      </mc:AlternateContent>
    </comment>
    <comment ref="O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47</xdr:col>
                <xdr:colOff>4</xdr:colOff>
                <xdr:row>13</xdr:row>
                <xdr:rowOff>9</xdr:rowOff>
              </xdr:to>
            </anchor>
          </commentPr>
        </mc:Choice>
        <mc:Fallback/>
      </mc:AlternateContent>
    </comment>
    <comment ref="O15" authorId="0">
      <text>
        <r>
          <rPr>
            <b val="true"/>
            <sz val="8"/>
            <color rgb="FF000000"/>
            <rFont val="Tahoma"/>
            <family val="2"/>
          </rPr>
          <t xml:space="preserve">AUT: 0,9378 / BEL: NO; EF:NA; MA:NA / DEU: NO; EF:NA; MA:NA / DNM: 2,93; EF:NA; MA:NA / ESP: 402,58 / FIN: 0,4147 / FRK: 1,94; EF:NA; MA:NA / GBE: NA,NO; EF:NA; MA:NA / GRC: 29,91 / IRL: NE,NO; EF:NA; MA:NA / ITA: 10,93 / LUX: NO; EF:NA; MA:NA / NLD: NO; EF:NA; MA:NA / PRT: 27,94 / SWE: NO; EF:NA; MA:NA /</t>
        </r>
      </text>
      <mc:AlternateContent>
        <mc:Choice Requires="v2">
          <commentPr autoFill="true" autoScale="false" colHidden="false" locked="false" rowHidden="false" textHAlign="justify" textVAlign="top">
            <anchor moveWithCells="false" sizeWithCells="false">
              <xdr:from>
                <xdr:col>15</xdr:col>
                <xdr:colOff>14</xdr:colOff>
                <xdr:row>13</xdr:row>
                <xdr:rowOff>6</xdr:rowOff>
              </xdr:from>
              <xdr:to>
                <xdr:col>45</xdr:col>
                <xdr:colOff>54</xdr:colOff>
                <xdr:row>14</xdr:row>
                <xdr:rowOff>9</xdr:rowOff>
              </xdr:to>
            </anchor>
          </commentPr>
        </mc:Choice>
        <mc:Fallback/>
      </mc:AlternateContent>
    </comment>
    <comment ref="O18" authorId="0">
      <text>
        <r>
          <rPr>
            <b val="true"/>
            <sz val="8"/>
            <color rgb="FF000000"/>
            <rFont val="Tahoma"/>
            <family val="2"/>
          </rPr>
          <t xml:space="preserve">AUT: NE; EF:NA; MA:NA / BEL: NA; EF:NA; MA:NA / DEU: NE; EF:NA; MA:NA / DNM: NA; EF:NA; MA:NA / ESP: 27,10 / FIN: 1,06 / FRK: 277,92 / GBE: 2,44 / GRC: 1,49 / IRL: NE; EF:NA; MA:NA / ITA: 88,57 / LUX: NE; EF:NA; MA:NA / NLD: IE,NE; EF:NA; MA:NA / PRT: 44,88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3</xdr:col>
                <xdr:colOff>19</xdr:colOff>
                <xdr:row>17</xdr:row>
                <xdr:rowOff>9</xdr:rowOff>
              </xdr:to>
            </anchor>
          </commentPr>
        </mc:Choice>
        <mc:Fallback/>
      </mc:AlternateContent>
    </comment>
    <comment ref="O20" authorId="0">
      <text>
        <r>
          <rPr>
            <b val="true"/>
            <sz val="8"/>
            <color rgb="FF000000"/>
            <rFont val="Tahoma"/>
            <family val="2"/>
          </rPr>
          <t xml:space="preserve">AUT: IE; EF:NA; MA:NA / BEL: NA; EF:NA; MA:NA / DEU: NE; EF:NA; MA:NA / DNM: 0,0132; EF:NA; MA:NA / ESP: NE; EF:NA; MA:NA / FIN: NE; EF:NA; MA:NA / FRK: 58,44 / GBE: 6,35 / GRC: 4,65 / IRL: NE; EF:NA; MA:NA / ITA: NO; EF:NA; MA:NA / LUX: NE; EF:NA; MA:NA / NLD: NE; EF:NA; MA:NA / PRT: 0,0494;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8</xdr:col>
                <xdr:colOff>13</xdr:colOff>
                <xdr:row>19</xdr:row>
                <xdr:rowOff>9</xdr:rowOff>
              </xdr:to>
            </anchor>
          </commentPr>
        </mc:Choice>
        <mc:Fallback/>
      </mc:AlternateContent>
    </comment>
    <comment ref="O21" authorId="0">
      <text>
        <r>
          <rPr>
            <b val="true"/>
            <sz val="8"/>
            <color rgb="FF000000"/>
            <rFont val="Tahoma"/>
            <family val="2"/>
          </rPr>
          <t xml:space="preserve">AUT: NA; EF:NA; MA:NA / BEL: NA; EF:NA; MA:NA / DEU: NE; EF:NA; MA:NA / DNM: NO; EF:NA; MA:NA / ESP: NE; EF:NA; MA:NA / FIN: IE; EF:NA; MA:NA / FRK: 3,34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0</xdr:col>
                <xdr:colOff>5</xdr:colOff>
                <xdr:row>20</xdr:row>
                <xdr:rowOff>9</xdr:rowOff>
              </xdr:to>
            </anchor>
          </commentPr>
        </mc:Choice>
        <mc:Fallback/>
      </mc:AlternateContent>
    </comment>
    <comment ref="O22" authorId="0">
      <text>
        <r>
          <rPr>
            <b val="true"/>
            <sz val="8"/>
            <color rgb="FF000000"/>
            <rFont val="Tahoma"/>
            <family val="2"/>
          </rPr>
          <t xml:space="preserve">AUT: NA; EF:NA; MA:NA / BEL: NA; EF:NA; MA:NA / DEU: NE; EF:NA; MA:NA / DNM: NE,NO; EF:NA; MA:NA / ESP: NO; EF:NA; MA:NA / FIN: NA; EF:NA; MA:NA / FRK: NO / GBE: 5,11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8</xdr:col>
                <xdr:colOff>45</xdr:colOff>
                <xdr:row>21</xdr:row>
                <xdr:rowOff>9</xdr:rowOff>
              </xdr:to>
            </anchor>
          </commentPr>
        </mc:Choice>
        <mc:Fallback/>
      </mc:AlternateContent>
    </comment>
    <comment ref="O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8</xdr:col>
                <xdr:colOff>21</xdr:colOff>
                <xdr:row>22</xdr:row>
                <xdr:rowOff>9</xdr:rowOff>
              </xdr:to>
            </anchor>
          </commentPr>
        </mc:Choice>
        <mc:Fallback/>
      </mc:AlternateContent>
    </comment>
    <comment ref="O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2</xdr:col>
                <xdr:colOff>41</xdr:colOff>
                <xdr:row>23</xdr:row>
                <xdr:rowOff>9</xdr:rowOff>
              </xdr:to>
            </anchor>
          </commentPr>
        </mc:Choice>
        <mc:Fallback/>
      </mc:AlternateContent>
    </comment>
    <comment ref="O25" authorId="0">
      <text>
        <r>
          <rPr>
            <b val="true"/>
            <sz val="8"/>
            <color rgb="FF000000"/>
            <rFont val="Tahoma"/>
            <family val="2"/>
          </rPr>
          <t xml:space="preserve">AUT: 7,12 / BEL: 1,18 / DEU: NA,NE,NO; EF:NA; MA:NA / DNM: 1,02 / ESP: 3,18 / FIN: IE,NO; EF:NA; MA:NA / FRK: 1,84 / GBE: 36,62 / GRC: NA,NE,NO; EF:NA; MA:NA / IRL: NE,NO; EF:NA; MA:NA / ITA: 271,13 / LUX: NA,NE,NO; EF:NA; MA:NA / NLD: 0,1098 / PRT: 1,14 / SWE: 0,0087 /</t>
        </r>
      </text>
      <mc:AlternateContent>
        <mc:Choice Requires="v2">
          <commentPr autoFill="true" autoScale="false" colHidden="false" locked="false" rowHidden="false" textHAlign="justify" textVAlign="top">
            <anchor moveWithCells="false" sizeWithCells="false">
              <xdr:from>
                <xdr:col>15</xdr:col>
                <xdr:colOff>14</xdr:colOff>
                <xdr:row>23</xdr:row>
                <xdr:rowOff>9</xdr:rowOff>
              </xdr:from>
              <xdr:to>
                <xdr:col>42</xdr:col>
                <xdr:colOff>10</xdr:colOff>
                <xdr:row>24</xdr:row>
                <xdr:rowOff>9</xdr:rowOff>
              </xdr:to>
            </anchor>
          </commentPr>
        </mc:Choice>
        <mc:Fallback/>
      </mc:AlternateContent>
    </comment>
    <comment ref="O26" authorId="0">
      <text>
        <r>
          <rPr>
            <b val="true"/>
            <sz val="8"/>
            <color rgb="FF000000"/>
            <rFont val="Tahoma"/>
            <family val="2"/>
          </rPr>
          <t xml:space="preserve">AUT: 7,12 / BEL: NE,NO; EF:NA; MA:NA / DEU: NO; EF:NA; MA:NA / DNM: NA,NO; EF:NA; MA:NA / ESP: 2,22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52</xdr:col>
                <xdr:colOff>8</xdr:colOff>
                <xdr:row>25</xdr:row>
                <xdr:rowOff>9</xdr:rowOff>
              </xdr:to>
            </anchor>
          </commentPr>
        </mc:Choice>
        <mc:Fallback/>
      </mc:AlternateContent>
    </comment>
    <comment ref="O27" authorId="0">
      <text>
        <r>
          <rPr>
            <b val="true"/>
            <sz val="8"/>
            <color rgb="FF000000"/>
            <rFont val="Tahoma"/>
            <family val="2"/>
          </rPr>
          <t xml:space="preserve">AUT: NA; EF:NA; MA:NA / BEL: 0,0000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5</xdr:row>
                <xdr:rowOff>8</xdr:rowOff>
              </xdr:from>
              <xdr:to>
                <xdr:col>52</xdr:col>
                <xdr:colOff>1</xdr:colOff>
                <xdr:row>26</xdr:row>
                <xdr:rowOff>9</xdr:rowOff>
              </xdr:to>
            </anchor>
          </commentPr>
        </mc:Choice>
        <mc:Fallback/>
      </mc:AlternateContent>
    </comment>
    <comment ref="O28" authorId="0">
      <text>
        <r>
          <rPr>
            <b val="true"/>
            <sz val="8"/>
            <color rgb="FF000000"/>
            <rFont val="Tahoma"/>
            <family val="2"/>
          </rPr>
          <t xml:space="preserve">AUT: 0,0083 / BEL: 1,15 / DEU: NE; EF:NA; MA:NA; COMM / DNM: 0,0005; EF:NA; MA:NA / ESP: 0,9636 / FIN: IE; EF:NA; MA:NA; COMM / FRK: 1,84 / GBE: 36,62 / GRC: NE; EF:NA; MA:NA / IRL: NO; EF:NA; MA:NA / ITA: 271,13 / LUX: NE; EF:NA; MA:NA; COMM / NLD: IE; EF:NA; MA:NA / PRT: 1,14 / SWE: 0,0087 /</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44</xdr:col>
                <xdr:colOff>52</xdr:colOff>
                <xdr:row>27</xdr:row>
                <xdr:rowOff>9</xdr:rowOff>
              </xdr:to>
            </anchor>
          </commentPr>
        </mc:Choice>
        <mc:Fallback/>
      </mc:AlternateContent>
    </comment>
    <comment ref="O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1</xdr:col>
                <xdr:colOff>17</xdr:colOff>
                <xdr:row>30</xdr:row>
                <xdr:rowOff>9</xdr:rowOff>
              </xdr:to>
            </anchor>
          </commentPr>
        </mc:Choice>
        <mc:Fallback/>
      </mc:AlternateContent>
    </comment>
    <comment ref="P8" authorId="0">
      <text>
        <r>
          <rPr>
            <b val="true"/>
            <sz val="8"/>
            <color rgb="FF000000"/>
            <rFont val="Tahoma"/>
            <family val="2"/>
          </rPr>
          <t xml:space="preserve">AUT: 86,90 / BEL: 74,73 / DEU: 755,49 / DNM: 36,01 / ESP: 475,87 / FIN: 32,90 / FRK: 543,04 / GBE: 420,45 / GRC: 52,35 / IRL: 25,00 / ITA: 502,34 / LUX: 4,65 / NLD: 64,75 / PRT: 80,20 / SWE: 64,40 /</t>
        </r>
      </text>
      <mc:AlternateContent>
        <mc:Choice Requires="v2">
          <commentPr autoFill="true" autoScale="false" colHidden="false" locked="false" rowHidden="false" textHAlign="justify" textVAlign="top">
            <anchor moveWithCells="false" sizeWithCells="false">
              <xdr:from>
                <xdr:col>16</xdr:col>
                <xdr:colOff>12</xdr:colOff>
                <xdr:row>6</xdr:row>
                <xdr:rowOff>9</xdr:rowOff>
              </xdr:from>
              <xdr:to>
                <xdr:col>36</xdr:col>
                <xdr:colOff>16</xdr:colOff>
                <xdr:row>7</xdr:row>
                <xdr:rowOff>9</xdr:rowOff>
              </xdr:to>
            </anchor>
          </commentPr>
        </mc:Choice>
        <mc:Fallback/>
      </mc:AlternateContent>
    </comment>
    <comment ref="P11"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6231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16</xdr:col>
                <xdr:colOff>14</xdr:colOff>
                <xdr:row>9</xdr:row>
                <xdr:rowOff>6</xdr:rowOff>
              </xdr:from>
              <xdr:to>
                <xdr:col>54</xdr:col>
                <xdr:colOff>15</xdr:colOff>
                <xdr:row>10</xdr:row>
                <xdr:rowOff>9</xdr:rowOff>
              </xdr:to>
            </anchor>
          </commentPr>
        </mc:Choice>
        <mc:Fallback/>
      </mc:AlternateContent>
    </comment>
    <comment ref="P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6</xdr:col>
                <xdr:colOff>14</xdr:colOff>
                <xdr:row>10</xdr:row>
                <xdr:rowOff>6</xdr:rowOff>
              </xdr:from>
              <xdr:to>
                <xdr:col>53</xdr:col>
                <xdr:colOff>58</xdr:colOff>
                <xdr:row>11</xdr:row>
                <xdr:rowOff>9</xdr:rowOff>
              </xdr:to>
            </anchor>
          </commentPr>
        </mc:Choice>
        <mc:Fallback/>
      </mc:AlternateContent>
    </comment>
    <comment ref="P13" authorId="0">
      <text>
        <r>
          <rPr>
            <b val="true"/>
            <sz val="8"/>
            <color rgb="FF000000"/>
            <rFont val="Tahoma"/>
            <family val="2"/>
          </rPr>
          <t xml:space="preserve">AUT: 1,73 / BEL: NA,NE; EF:NA; MA:NA / DEU: NA,NO; EF:NA; MA:NA / DNM: 1,69 / ESP: NA; EF:NA; MA:NA / FIN: NE,NO; EF:NA; MA:NA / FRK: 138,04 / GBE: NO; EF:NA; MA:NA / GRC: NE,NO; EF:NA; MA:NA / IRL: 0,0000 / ITA: NA; EF:NA; MA:NA / LUX: NA,NE; EF:NA; MA:NA / NLD: 0,1634 / PRT: NA,NO; EF:NA; MA:NA / SWE: NA,NO; EF:NA; MA:NA /</t>
        </r>
      </text>
      <mc:AlternateContent>
        <mc:Choice Requires="v2">
          <commentPr autoFill="true" autoScale="false" colHidden="false" locked="false" rowHidden="false" textHAlign="justify" textVAlign="top">
            <anchor moveWithCells="false" sizeWithCells="false">
              <xdr:from>
                <xdr:col>16</xdr:col>
                <xdr:colOff>12</xdr:colOff>
                <xdr:row>11</xdr:row>
                <xdr:rowOff>6</xdr:rowOff>
              </xdr:from>
              <xdr:to>
                <xdr:col>49</xdr:col>
                <xdr:colOff>4</xdr:colOff>
                <xdr:row>12</xdr:row>
                <xdr:rowOff>9</xdr:rowOff>
              </xdr:to>
            </anchor>
          </commentPr>
        </mc:Choice>
        <mc:Fallback/>
      </mc:AlternateContent>
    </comment>
    <comment ref="P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6</xdr:col>
                <xdr:colOff>12</xdr:colOff>
                <xdr:row>12</xdr:row>
                <xdr:rowOff>8</xdr:rowOff>
              </xdr:from>
              <xdr:to>
                <xdr:col>48</xdr:col>
                <xdr:colOff>12</xdr:colOff>
                <xdr:row>13</xdr:row>
                <xdr:rowOff>9</xdr:rowOff>
              </xdr:to>
            </anchor>
          </commentPr>
        </mc:Choice>
        <mc:Fallback/>
      </mc:AlternateContent>
    </comment>
    <comment ref="P15" authorId="0">
      <text>
        <r>
          <rPr>
            <b val="true"/>
            <sz val="8"/>
            <color rgb="FF000000"/>
            <rFont val="Tahoma"/>
            <family val="2"/>
          </rPr>
          <t xml:space="preserve">AUT: 0,1296 / BEL: NO; EF:NA; MA:NA / DEU: NO; EF:NA; MA:NA / DNM: 0,3132; EF:NA; MA:NA / ESP: 56,46 / FIN: NE,NO; EF:NA; MA:NA / FRK: 0,2077; EF:NA; MA:NA / GBE: NA,NO; EF:NA; MA:NA / GRC: NE,NO; EF:NA; MA:NA / IRL: NE,NO; EF:NA; MA:NA / ITA: 0,5343 / LUX: NO; EF:NA; MA:NA / NLD: NO; EF:NA; MA:NA / PRT: 3,80 / SWE: NO; EF:NA; MA:NA /</t>
        </r>
      </text>
      <mc:AlternateContent>
        <mc:Choice Requires="v2">
          <commentPr autoFill="true" autoScale="false" colHidden="false" locked="false" rowHidden="false" textHAlign="justify" textVAlign="top">
            <anchor moveWithCells="false" sizeWithCells="false">
              <xdr:from>
                <xdr:col>16</xdr:col>
                <xdr:colOff>12</xdr:colOff>
                <xdr:row>13</xdr:row>
                <xdr:rowOff>6</xdr:rowOff>
              </xdr:from>
              <xdr:to>
                <xdr:col>50</xdr:col>
                <xdr:colOff>4</xdr:colOff>
                <xdr:row>14</xdr:row>
                <xdr:rowOff>9</xdr:rowOff>
              </xdr:to>
            </anchor>
          </commentPr>
        </mc:Choice>
        <mc:Fallback/>
      </mc:AlternateContent>
    </comment>
    <comment ref="P18" authorId="0">
      <text>
        <r>
          <rPr>
            <b val="true"/>
            <sz val="8"/>
            <color rgb="FF000000"/>
            <rFont val="Tahoma"/>
            <family val="2"/>
          </rPr>
          <t xml:space="preserve">AUT: NE; EF:NA; MA:NA / BEL: 48,30 / DEU: NE; EF:NA; MA:NA / DNM: NA; EF:NA; MA:NA / ESP: NE; EF:NA; MA:NA / FIN: NE; EF:NA; MA:NA / FRK: 0,0000 / GBE: NO; EF:NA; MA:NA / GRC: NA; EF:NA; MA:NA / IRL: NE; EF:NA; MA:NA / ITA: 3,47 / LUX: NE; EF:NA; MA:NA / NLD: NE; EF:NA; MA:NA / PRT: 6,73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7</xdr:col>
                <xdr:colOff>36</xdr:colOff>
                <xdr:row>17</xdr:row>
                <xdr:rowOff>9</xdr:rowOff>
              </xdr:to>
            </anchor>
          </commentPr>
        </mc:Choice>
        <mc:Fallback/>
      </mc:AlternateContent>
    </comment>
    <comment ref="P20" authorId="0">
      <text>
        <r>
          <rPr>
            <b val="true"/>
            <sz val="8"/>
            <color rgb="FF000000"/>
            <rFont val="Tahoma"/>
            <family val="2"/>
          </rPr>
          <t xml:space="preserve">AUT: NE; EF:NA; MA:NA / BEL: IE,NE; EF:NA; MA:NA / DEU: NE; EF:NA; MA:NA / DNM: 0,0019; EF:NA; MA:NA / ESP: NE; EF:NA; MA:NA / FIN: NE; EF:NA; MA:NA / FRK: 0,0000 / GBE: NO; EF:NA; MA:NA / GRC: 0,0000 / IRL: NE; EF:NA; MA:NA / ITA: NO; EF:NA; MA:NA / LUX: NE; EF:NA; MA:NA / NLD: NE; EF:NA; MA:NA / PRT: 0,0594;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1</xdr:col>
                <xdr:colOff>14</xdr:colOff>
                <xdr:row>19</xdr:row>
                <xdr:rowOff>9</xdr:rowOff>
              </xdr:to>
            </anchor>
          </commentPr>
        </mc:Choice>
        <mc:Fallback/>
      </mc:AlternateContent>
    </comment>
    <comment ref="P21"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50</xdr:col>
                <xdr:colOff>31</xdr:colOff>
                <xdr:row>20</xdr:row>
                <xdr:rowOff>9</xdr:rowOff>
              </xdr:to>
            </anchor>
          </commentPr>
        </mc:Choice>
        <mc:Fallback/>
      </mc:AlternateContent>
    </comment>
    <comment ref="P22"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51</xdr:col>
                <xdr:colOff>32</xdr:colOff>
                <xdr:row>21</xdr:row>
                <xdr:rowOff>9</xdr:rowOff>
              </xdr:to>
            </anchor>
          </commentPr>
        </mc:Choice>
        <mc:Fallback/>
      </mc:AlternateContent>
    </comment>
    <comment ref="P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48</xdr:col>
                <xdr:colOff>54</xdr:colOff>
                <xdr:row>22</xdr:row>
                <xdr:rowOff>9</xdr:rowOff>
              </xdr:to>
            </anchor>
          </commentPr>
        </mc:Choice>
        <mc:Fallback/>
      </mc:AlternateContent>
    </comment>
    <comment ref="P24" authorId="0">
      <text>
        <r>
          <rPr>
            <b val="true"/>
            <sz val="8"/>
            <color rgb="FF000000"/>
            <rFont val="Tahoma"/>
            <family val="2"/>
          </rPr>
          <t xml:space="preserve">AUT: NA; EF:NA; MA:NA / BEL: NE; EF:NA; MA:NA / DEU: NE,NO; EF:NA; MA:NA / DNM: NE; EF:NA; MA:NA / ESP: NA; EF:NA; MA:NA / FIN: NE; EF:NA; MA:NA / FRK: 1100,89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51</xdr:col>
                <xdr:colOff>41</xdr:colOff>
                <xdr:row>23</xdr:row>
                <xdr:rowOff>9</xdr:rowOff>
              </xdr:to>
            </anchor>
          </commentPr>
        </mc:Choice>
        <mc:Fallback/>
      </mc:AlternateContent>
    </comment>
    <comment ref="P25" authorId="0">
      <text>
        <r>
          <rPr>
            <b val="true"/>
            <sz val="8"/>
            <color rgb="FF000000"/>
            <rFont val="Tahoma"/>
            <family val="2"/>
          </rPr>
          <t xml:space="preserve">AUT: 0,0968 / BEL: 1,23 / DEU: 0,0043; EF:NA; MA:NA / DNM: 0,1759 / ESP: 4,16 / FIN: 0,4955 / FRK: 10,38 / GBE: 51,92 / GRC: NA,NE,NO; EF:NA; MA:NA / IRL: NE,NO; EF:NA; MA:NA / ITA: 25,81 / LUX: NA,NE,NO; EF:NA; MA:NA / NLD: 1,04 / PRT: 4,35 / SWE: 0,0003 /</t>
        </r>
      </text>
      <mc:AlternateContent>
        <mc:Choice Requires="v2">
          <commentPr autoFill="true" autoScale="false" colHidden="false" locked="false" rowHidden="false" textHAlign="justify" textVAlign="top">
            <anchor moveWithCells="false" sizeWithCells="false">
              <xdr:from>
                <xdr:col>16</xdr:col>
                <xdr:colOff>12</xdr:colOff>
                <xdr:row>23</xdr:row>
                <xdr:rowOff>9</xdr:rowOff>
              </xdr:from>
              <xdr:to>
                <xdr:col>42</xdr:col>
                <xdr:colOff>6</xdr:colOff>
                <xdr:row>24</xdr:row>
                <xdr:rowOff>9</xdr:rowOff>
              </xdr:to>
            </anchor>
          </commentPr>
        </mc:Choice>
        <mc:Fallback/>
      </mc:AlternateContent>
    </comment>
    <comment ref="P26" authorId="0">
      <text>
        <r>
          <rPr>
            <b val="true"/>
            <sz val="8"/>
            <color rgb="FF000000"/>
            <rFont val="Tahoma"/>
            <family val="2"/>
          </rPr>
          <t xml:space="preserve">AUT: 0,0943 / BEL: 1,16 / DEU: IE,NO; EF:NA; MA:NA; COMM / DNM: NA,NO; EF:NA; MA:NA / ESP: 0,6504 / FIN: 0,1801 / FRK: 6,83 / GBE: 47,44 / GRC: NA,NE,NO; EF:NA; MA:NA / IRL: NE; EF:NA; MA:NA / ITA: 11,45 / LUX: NA,NE,NO; EF:NA; MA:NA / NLD: 0,9221 / PRT: 3,68 / SWE: NA,NO; EF:NA; MA:NA /</t>
        </r>
      </text>
      <mc:AlternateContent>
        <mc:Choice Requires="v2">
          <commentPr autoFill="true" autoScale="false" colHidden="false" locked="false" rowHidden="false" textHAlign="justify" textVAlign="top">
            <anchor moveWithCells="false" sizeWithCells="false">
              <xdr:from>
                <xdr:col>16</xdr:col>
                <xdr:colOff>12</xdr:colOff>
                <xdr:row>24</xdr:row>
                <xdr:rowOff>6</xdr:rowOff>
              </xdr:from>
              <xdr:to>
                <xdr:col>45</xdr:col>
                <xdr:colOff>20</xdr:colOff>
                <xdr:row>25</xdr:row>
                <xdr:rowOff>9</xdr:rowOff>
              </xdr:to>
            </anchor>
          </commentPr>
        </mc:Choice>
        <mc:Fallback/>
      </mc:AlternateContent>
    </comment>
    <comment ref="P27" authorId="0">
      <text>
        <r>
          <rPr>
            <b val="true"/>
            <sz val="8"/>
            <color rgb="FF000000"/>
            <rFont val="Tahoma"/>
            <family val="2"/>
          </rPr>
          <t xml:space="preserve">AUT: NA; EF:NA; MA:NA / BEL: NE,NO; EF:NA; MA:NA / DEU: NA,NO; EF:NA; MA:NA / DNM: NA; EF:NA; MA:NA / ESP: NE; EF:NA; MA:NA / FIN: 0,2662 / FRK: 3,40 / GBE: NA,NE; EF:NA; MA:NA / GRC: NA,NE; EF:NA; MA:NA / IRL: NE; EF:NA; MA:NA / ITA: NA; EF:NA; MA:NA / LUX: NA,NE; EF:NA; MA:NA / NLD: NO; EF:NA; MA:NA / PRT: 0,2608 / SWE: NA,NO; EF:NA; MA:NA /</t>
        </r>
      </text>
      <mc:AlternateContent>
        <mc:Choice Requires="v2">
          <commentPr autoFill="true" autoScale="false" colHidden="false" locked="false" rowHidden="false" textHAlign="justify" textVAlign="top">
            <anchor moveWithCells="false" sizeWithCells="false">
              <xdr:from>
                <xdr:col>16</xdr:col>
                <xdr:colOff>12</xdr:colOff>
                <xdr:row>25</xdr:row>
                <xdr:rowOff>8</xdr:rowOff>
              </xdr:from>
              <xdr:to>
                <xdr:col>50</xdr:col>
                <xdr:colOff>53</xdr:colOff>
                <xdr:row>26</xdr:row>
                <xdr:rowOff>9</xdr:rowOff>
              </xdr:to>
            </anchor>
          </commentPr>
        </mc:Choice>
        <mc:Fallback/>
      </mc:AlternateContent>
    </comment>
    <comment ref="P28" authorId="0">
      <text>
        <r>
          <rPr>
            <b val="true"/>
            <sz val="8"/>
            <color rgb="FF000000"/>
            <rFont val="Tahoma"/>
            <family val="2"/>
          </rPr>
          <t xml:space="preserve">AUT: 0,0025 / BEL: 0,0453 / DEU: 0,0043; EF:NA; MA:NA / DNM: 0,0014; EF:NA; MA:NA / ESP: 0,0868 / FIN: IE; EF:NA; MA:NA; COMM / FRK: 0,1461 / GBE: 4,48 / GRC: NE; EF:NA; MA:NA / IRL: NO; EF:NA; MA:NA / ITA: 14,14 / LUX: NE; EF:NA; MA:NA; COMM / NLD: IE; EF:NA; MA:NA / PRT: 0,4074 / SWE: 0,0003 /</t>
        </r>
      </text>
      <mc:AlternateContent>
        <mc:Choice Requires="v2">
          <commentPr autoFill="true" autoScale="false" colHidden="false" locked="false" rowHidden="false" textHAlign="justify" textVAlign="top">
            <anchor moveWithCells="false" sizeWithCells="false">
              <xdr:from>
                <xdr:col>16</xdr:col>
                <xdr:colOff>12</xdr:colOff>
                <xdr:row>26</xdr:row>
                <xdr:rowOff>8</xdr:rowOff>
              </xdr:from>
              <xdr:to>
                <xdr:col>46</xdr:col>
                <xdr:colOff>13</xdr:colOff>
                <xdr:row>27</xdr:row>
                <xdr:rowOff>9</xdr:rowOff>
              </xdr:to>
            </anchor>
          </commentPr>
        </mc:Choice>
        <mc:Fallback/>
      </mc:AlternateContent>
    </comment>
    <comment ref="P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52</xdr:col>
                <xdr:colOff>26</xdr:colOff>
                <xdr:row>30</xdr:row>
                <xdr:rowOff>9</xdr:rowOff>
              </xdr:to>
            </anchor>
          </commentPr>
        </mc:Choice>
        <mc:Fallback/>
      </mc:AlternateContent>
    </comment>
    <comment ref="Q8" authorId="0">
      <text>
        <r>
          <rPr>
            <b val="true"/>
            <sz val="8"/>
            <color rgb="FF000000"/>
            <rFont val="Tahoma"/>
            <family val="2"/>
          </rPr>
          <t xml:space="preserve">AUT: NA; EF:NA; MA:NA / BEL: 0,0100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2</xdr:colOff>
                <xdr:row>6</xdr:row>
                <xdr:rowOff>9</xdr:rowOff>
              </xdr:from>
              <xdr:to>
                <xdr:col>47</xdr:col>
                <xdr:colOff>21</xdr:colOff>
                <xdr:row>7</xdr:row>
                <xdr:rowOff>9</xdr:rowOff>
              </xdr:to>
            </anchor>
          </commentPr>
        </mc:Choice>
        <mc:Fallback/>
      </mc:AlternateContent>
    </comment>
    <comment ref="Q16" authorId="0">
      <text>
        <r>
          <rPr>
            <b val="true"/>
            <sz val="8"/>
            <color rgb="FF000000"/>
            <rFont val="Tahoma"/>
            <family val="2"/>
          </rPr>
          <t xml:space="preserve">AUT: 0,0012 / BEL: NA; EF:NA; MA:NA / DEU: NO; EF:NA; MA:NA / DNM: NO; EF:NA; MA:NA / ESP: NA; EF:NA; MA:NA / FIN: NO; EF:NA; MA:NA / FRK: NO / GBE: NO; EF:NA; MA:NA / GRC: NO; EF:NA; MA:NA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2</xdr:colOff>
                <xdr:row>14</xdr:row>
                <xdr:rowOff>6</xdr:rowOff>
              </xdr:from>
              <xdr:to>
                <xdr:col>48</xdr:col>
                <xdr:colOff>22</xdr:colOff>
                <xdr:row>15</xdr:row>
                <xdr:rowOff>9</xdr:rowOff>
              </xdr:to>
            </anchor>
          </commentPr>
        </mc:Choice>
        <mc:Fallback/>
      </mc:AlternateContent>
    </comment>
    <comment ref="Q24" authorId="0">
      <text>
        <r>
          <rPr>
            <b val="true"/>
            <sz val="8"/>
            <color rgb="FF000000"/>
            <rFont val="Tahoma"/>
            <family val="2"/>
          </rPr>
          <t xml:space="preserve">AUT: NA; EF:NA; MA:NA / BEL: NE; EF:NA; MA:NA / DEU: NE,NO; EF:NA; MA:NA / DNM: NE; EF:NA; MA:NA / ESP: NA; EF:NA; MA:NA / FIN: NE; EF:NA; MA:NA / FRK: 0,1720 / GBE: NA; EF:NA; MA:NA / GRC: 0,0000 / IRL: NE; EF:NA; MA:NA / ITA: 0,2640 / LUX: NE; EF:NA; MA:NA / NLD: NE; EF:NA; MA:NA / PRT: NA; EF:NA; MA:NA / SWE: NE; EF:NA; MA:NA; COMM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51</xdr:col>
                <xdr:colOff>25</xdr:colOff>
                <xdr:row>23</xdr:row>
                <xdr:rowOff>9</xdr:rowOff>
              </xdr:to>
            </anchor>
          </commentPr>
        </mc:Choice>
        <mc:Fallback/>
      </mc:AlternateContent>
    </comment>
    <comment ref="Q25" authorId="0">
      <text>
        <r>
          <rPr>
            <b val="true"/>
            <sz val="8"/>
            <color rgb="FF000000"/>
            <rFont val="Tahoma"/>
            <family val="2"/>
          </rPr>
          <t xml:space="preserve">AUT: 0,0566 / BEL: 1,30 / DEU: 0,0181 / DNM: 0,5786 / ESP: 0,2835 / FIN: IE,NO; EF:NA; MA:NA / FRK: 0,9890 / GBE: 2,34 / GRC: NA,NE; EF:NA; MA:NA / IRL: NO; EF:NA; MA:NA / ITA: 0,2703 / LUX: NE; EF:NA; MA:NA / NLD: 0,0362 / PRT: 0,0170 / SWE: 0,0008 /</t>
        </r>
      </text>
      <mc:AlternateContent>
        <mc:Choice Requires="v2">
          <commentPr autoFill="true" autoScale="false" colHidden="false" locked="false" rowHidden="false" textHAlign="justify" textVAlign="top">
            <anchor moveWithCells="false" sizeWithCells="false">
              <xdr:from>
                <xdr:col>18</xdr:col>
                <xdr:colOff>4</xdr:colOff>
                <xdr:row>23</xdr:row>
                <xdr:rowOff>9</xdr:rowOff>
              </xdr:from>
              <xdr:to>
                <xdr:col>42</xdr:col>
                <xdr:colOff>45</xdr:colOff>
                <xdr:row>24</xdr:row>
                <xdr:rowOff>9</xdr:rowOff>
              </xdr:to>
            </anchor>
          </commentPr>
        </mc:Choice>
        <mc:Fallback/>
      </mc:AlternateContent>
    </comment>
    <comment ref="Q28" authorId="0">
      <text>
        <r>
          <rPr>
            <b val="true"/>
            <sz val="8"/>
            <color rgb="FF000000"/>
            <rFont val="Tahoma"/>
            <family val="2"/>
          </rPr>
          <t xml:space="preserve">AUT: 0,0566 / BEL: 1,27 / DEU: 0,0181 / DNM: 0,0026; EF:NA; MA:NA / ESP: 0,1872 / FIN: IE; EF:NA; MA:NA; COMM / FRK: 0,9890 / GBE: 2,34 / GRC: NE; EF:NA; MA:NA / IRL: NO; EF:NA; MA:NA / ITA: 0,2703 / LUX: NE; EF:NA; MA:NA; COMM / NLD: IE; EF:NA; MA:NA / PRT: 0,0170 / SWE: 0,0008 /</t>
        </r>
      </text>
      <mc:AlternateContent>
        <mc:Choice Requires="v2">
          <commentPr autoFill="true" autoScale="false" colHidden="false" locked="false" rowHidden="false" textHAlign="justify" textVAlign="top">
            <anchor moveWithCells="false" sizeWithCells="false">
              <xdr:from>
                <xdr:col>18</xdr:col>
                <xdr:colOff>4</xdr:colOff>
                <xdr:row>26</xdr:row>
                <xdr:rowOff>8</xdr:rowOff>
              </xdr:from>
              <xdr:to>
                <xdr:col>45</xdr:col>
                <xdr:colOff>53</xdr:colOff>
                <xdr:row>27</xdr:row>
                <xdr:rowOff>9</xdr:rowOff>
              </xdr:to>
            </anchor>
          </commentPr>
        </mc:Choice>
        <mc:Fallback/>
      </mc:AlternateContent>
    </comment>
    <comment ref="Q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8</xdr:col>
                <xdr:colOff>6</xdr:colOff>
                <xdr:row>29</xdr:row>
                <xdr:rowOff>8</xdr:rowOff>
              </xdr:from>
              <xdr:to>
                <xdr:col>53</xdr:col>
                <xdr:colOff>36</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305 / BEL: 0,1231 / DEU: 0,7002 / DNM: 0,1172 / ESP: 1,17 / FIN: 0,1772 / FRK: 0,2282 / GBE: 0,2371 / GRC: 8,81 / IRL: 0,0142 / ITA: 0,5795 / LUX: 0,0073 / NLD: 1,57 / PRT: 0,1081 / SWE: 0,0410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4</xdr:col>
                <xdr:colOff>32</xdr:colOff>
                <xdr:row>8</xdr:row>
                <xdr:rowOff>9</xdr:rowOff>
              </xdr:to>
            </anchor>
          </commentPr>
        </mc:Choice>
        <mc:Fallback/>
      </mc:AlternateContent>
    </comment>
    <comment ref="D10" authorId="0">
      <text>
        <r>
          <rPr>
            <b val="true"/>
            <sz val="8"/>
            <color rgb="FF000000"/>
            <rFont val="Tahoma"/>
            <family val="2"/>
          </rPr>
          <t xml:space="preserve">AUT: 0,0296 / BEL: 0,0789 / DEU: 0,0670; EF:CS; MA:T2; COMM / DNM: 0,0420 / ESP: 0,0455 / FIN: 0,0400 / FRK: 0,1007 / GBE: 0,1262 / GRC: 0,0401 / IRL: 0,0142 / ITA: 0,1194 / LUX: 0,0073 / NLD: 0,4536 / PRT: 0,0895 / SWE: 0,0084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7</xdr:col>
                <xdr:colOff>22</xdr:colOff>
                <xdr:row>9</xdr:row>
                <xdr:rowOff>9</xdr:rowOff>
              </xdr:to>
            </anchor>
          </commentPr>
        </mc:Choice>
        <mc:Fallback/>
      </mc:AlternateContent>
    </comment>
    <comment ref="D11" authorId="0">
      <text>
        <r>
          <rPr>
            <b val="true"/>
            <sz val="8"/>
            <color rgb="FF000000"/>
            <rFont val="Tahoma"/>
            <family val="2"/>
          </rPr>
          <t xml:space="preserve">AUT: 0,0009 / BEL: 0,0442 / DEU: 0,6332; COMM / DNM: 0,0752 / ESP: 1,12 / FIN: 0,1372 / FRK: 0,1275 / GBE: 0,1108 / GRC: 8,77 / IRL: NE,NO; EF:NA; MA:NA / ITA: 0,4602 / LUX: 0,0000 / NLD: 1,12 / PRT: 0,0187 / SWE: 0,0326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32</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0</xdr:col>
                <xdr:colOff>23</xdr:colOff>
                <xdr:row>11</xdr:row>
                <xdr:rowOff>9</xdr:rowOff>
              </xdr:to>
            </anchor>
          </commentPr>
        </mc:Choice>
        <mc:Fallback/>
      </mc:AlternateContent>
    </comment>
    <comment ref="E9" authorId="0">
      <text>
        <r>
          <rPr>
            <b val="true"/>
            <sz val="8"/>
            <color rgb="FF000000"/>
            <rFont val="Tahoma"/>
            <family val="2"/>
          </rPr>
          <t xml:space="preserve">AUT: 0,0632 / BEL: 0,0503 / DEU: 0,7821 / DNM: 0,2903 / ESP: 0,8796 / FIN: 0,0933 / FRK: 0,6369 / GBE: 1,11 / GRC: 2,06 / IRL: 0,0719 / ITA: 0,3618 / LUX: 0,0291 / NLD: 0,4465 / PRT: 0,0845 / SWE: 0,3175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5</xdr:col>
                <xdr:colOff>50</xdr:colOff>
                <xdr:row>8</xdr:row>
                <xdr:rowOff>9</xdr:rowOff>
              </xdr:to>
            </anchor>
          </commentPr>
        </mc:Choice>
        <mc:Fallback/>
      </mc:AlternateContent>
    </comment>
    <comment ref="E10" authorId="0">
      <text>
        <r>
          <rPr>
            <b val="true"/>
            <sz val="8"/>
            <color rgb="FF000000"/>
            <rFont val="Tahoma"/>
            <family val="2"/>
          </rPr>
          <t xml:space="preserve">AUT: 0,0558 / BEL: 0,0259 / DEU: 0,6012; EF:CS; MA:T2; COMM / DNM: 0,0823 / ESP: 0,3289 / FIN: 0,0447 / FRK: 0,4613 / GBE: 0,9354 / GRC: 0,0857 / IRL: 0,0719 / ITA: 0,2391 / LUX: 0,0291 / NLD: 0,0800 / PRT: 0,0546 / SWE: 0,079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8</xdr:col>
                <xdr:colOff>25</xdr:colOff>
                <xdr:row>9</xdr:row>
                <xdr:rowOff>9</xdr:rowOff>
              </xdr:to>
            </anchor>
          </commentPr>
        </mc:Choice>
        <mc:Fallback/>
      </mc:AlternateContent>
    </comment>
    <comment ref="E11" authorId="0">
      <text>
        <r>
          <rPr>
            <b val="true"/>
            <sz val="8"/>
            <color rgb="FF000000"/>
            <rFont val="Tahoma"/>
            <family val="2"/>
          </rPr>
          <t xml:space="preserve">AUT: 0,0073 / BEL: 0,0245 / DEU: 0,1809; COMM / DNM: 0,2079 / ESP: 0,5507 / FIN: 0,0486 / FRK: 0,1756 / GBE: 0,1773 / GRC: 1,97 / IRL: NE,NO; EF:NA; MA:NA / ITA: 0,1227 / LUX: 0,0000 / NLD: 0,3665 / PRT: 0,0299 / SWE: 0,2384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1</xdr:col>
                <xdr:colOff>26</xdr:colOff>
                <xdr:row>11</xdr:row>
                <xdr:rowOff>9</xdr:rowOff>
              </xdr:to>
            </anchor>
          </commentPr>
        </mc:Choice>
        <mc:Fallback/>
      </mc:AlternateContent>
    </comment>
    <comment ref="L9" authorId="0">
      <text>
        <r>
          <rPr>
            <b val="true"/>
            <sz val="8"/>
            <color rgb="FF000000"/>
            <rFont val="Tahoma"/>
            <family val="2"/>
          </rPr>
          <t xml:space="preserve">AUT: 7,56 / BEL: 25,93 / DEU: 245,63 / DNM: 85,03 / ESP: 535,73 / FIN: 44,57 / FRK: 186,86 / GBE: 282,79 / GRC: 270,09 / IRL: 12,95 / ITA: 130,50 / LUX: NE; EF:NA; MA:NA / NLD: NE; EF:NA; MA:NA / PRT: 36,46 / SWE: 106,90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4</xdr:col>
                <xdr:colOff>43</xdr:colOff>
                <xdr:row>8</xdr:row>
                <xdr:rowOff>9</xdr:rowOff>
              </xdr:to>
            </anchor>
          </commentPr>
        </mc:Choice>
        <mc:Fallback/>
      </mc:AlternateContent>
    </comment>
    <comment ref="L10" authorId="0">
      <text>
        <r>
          <rPr>
            <b val="true"/>
            <sz val="8"/>
            <color rgb="FF000000"/>
            <rFont val="Tahoma"/>
            <family val="2"/>
          </rPr>
          <t xml:space="preserve">AUT: 6,89 / BEL: 2,79 / DEU: 82,81; EF:CS; MA:T3; COMM / DNM: 9,60 / ESP: 53,70 / FIN: 3,04 / FRK: 35,22 / GBE: 133,80 / GRC: 14,85 / IRL: 3,78 / ITA: 37,78 / LUX: NE; EF:NA; MA:NA; COMM / NLD: NE; EF:NA; MA:NA / PRT: 9,57 / SWE: 8,87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6</xdr:col>
                <xdr:colOff>3</xdr:colOff>
                <xdr:row>9</xdr:row>
                <xdr:rowOff>9</xdr:rowOff>
              </xdr:to>
            </anchor>
          </commentPr>
        </mc:Choice>
        <mc:Fallback/>
      </mc:AlternateContent>
    </comment>
    <comment ref="L11" authorId="0">
      <text>
        <r>
          <rPr>
            <b val="true"/>
            <sz val="8"/>
            <color rgb="FF000000"/>
            <rFont val="Tahoma"/>
            <family val="2"/>
          </rPr>
          <t xml:space="preserve">AUT: 0,6764; EF:NA; MA:NA / BEL: 23,14 / DEU: 162,82; EF:D; MA:T1; COMM / DNM: 75,43 / ESP: 482,03 / FIN: 41,53 / FRK: 151,64; EF:CS; MA:CR / GBE: 148,99 / GRC: 255,24 / IRL: 9,17 / ITA: 92,72 / LUX: NE; EF:NA; MA:NA; COMM / NLD: NE; EF:NA; MA:NA / PRT: 26,89 / SWE: 98,03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0</xdr:col>
                <xdr:colOff>5</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72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7</xdr:col>
                <xdr:colOff>23</xdr:colOff>
                <xdr:row>11</xdr:row>
                <xdr:rowOff>9</xdr:rowOff>
              </xdr:to>
            </anchor>
          </commentPr>
        </mc:Choice>
        <mc:Fallback/>
      </mc:AlternateContent>
    </comment>
    <comment ref="M9" authorId="0">
      <text>
        <r>
          <rPr>
            <b val="true"/>
            <sz val="8"/>
            <color rgb="FF000000"/>
            <rFont val="Tahoma"/>
            <family val="2"/>
          </rPr>
          <t xml:space="preserve">AUT: 2,36 / BEL: 8,81 / DEU: 30,58 / DNM: 9,82 / ESP: 19,25 / FIN: 4,56 / FRK: 28,84 / GBE: 34,01 / GRC: 30,42 / IRL: 2,99 / ITA: 17,81 / LUX: NE; EF:NA; MA:NA / NLD: NE; EF:NA; MA:NA / PRT: 7,02 / SWE: 8,55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4</xdr:col>
                <xdr:colOff>10</xdr:colOff>
                <xdr:row>8</xdr:row>
                <xdr:rowOff>9</xdr:rowOff>
              </xdr:to>
            </anchor>
          </commentPr>
        </mc:Choice>
        <mc:Fallback/>
      </mc:AlternateContent>
    </comment>
    <comment ref="M10" authorId="0">
      <text>
        <r>
          <rPr>
            <b val="true"/>
            <sz val="8"/>
            <color rgb="FF000000"/>
            <rFont val="Tahoma"/>
            <family val="2"/>
          </rPr>
          <t xml:space="preserve">AUT: 1,71 / BEL: 2,57 / DEU: 14,29; EF:CS; MA:T3; COMM / DNM: 1,79 / ESP: 5,68 / FIN: 1,74 / FRK: 8,27 / GBE: 17,61 / GRC: 4,19 / IRL: 1,80 / ITA: 6,55 / LUX: NE; EF:NA; MA:NA; COMM / NLD: NE; EF:NA; MA:NA / PRT: 4,26 / SWE: 3,25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6</xdr:col>
                <xdr:colOff>29</xdr:colOff>
                <xdr:row>9</xdr:row>
                <xdr:rowOff>9</xdr:rowOff>
              </xdr:to>
            </anchor>
          </commentPr>
        </mc:Choice>
        <mc:Fallback/>
      </mc:AlternateContent>
    </comment>
    <comment ref="M11" authorId="0">
      <text>
        <r>
          <rPr>
            <b val="true"/>
            <sz val="8"/>
            <color rgb="FF000000"/>
            <rFont val="Tahoma"/>
            <family val="2"/>
          </rPr>
          <t xml:space="preserve">AUT: 0,6497; EF:NA; MA:NA / BEL: 6,24 / DEU: 16,28; EF:D; MA:T1; COMM / DNM: 8,02 / ESP: 13,57 / FIN: 2,82 / FRK: 20,56 / GBE: 16,40 / GRC: 26,23 / IRL: 1,19 / ITA: 11,26 / LUX: NE; EF:NA; MA:NA; COMM / NLD: NE; EF:NA; MA:NA / PRT: 2,76 / SWE: 5,30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8</xdr:col>
                <xdr:colOff>31</xdr:colOff>
                <xdr:row>10</xdr:row>
                <xdr:rowOff>9</xdr:rowOff>
              </xdr:to>
            </anchor>
          </commentPr>
        </mc:Choice>
        <mc:Fallback/>
      </mc:AlternateContent>
    </comment>
    <comment ref="M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19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8</xdr:col>
                <xdr:colOff>26</xdr:colOff>
                <xdr:row>11</xdr:row>
                <xdr:rowOff>9</xdr:rowOff>
              </xdr:to>
            </anchor>
          </commentPr>
        </mc:Choice>
        <mc:Fallback/>
      </mc:AlternateContent>
    </comment>
    <comment ref="N9" authorId="0">
      <text>
        <r>
          <rPr>
            <b val="true"/>
            <sz val="8"/>
            <color rgb="FF000000"/>
            <rFont val="Tahoma"/>
            <family val="2"/>
          </rPr>
          <t xml:space="preserve">AUT: 0,6690 / BEL: 1,73 / DEU: 8,29 / DNM: 2,84 / ESP: 25,06 / FIN: 1,44 / FRK: 9,28 / GBE: 10,53 / GRC: 8,93 / IRL: 0,6646 / ITA: 6,03 / LUX: NE; EF:NA; MA:NA / NLD: NE; EF:NA; MA:NA / PRT: 1,70 / SWE: 2,12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5</xdr:col>
                <xdr:colOff>13</xdr:colOff>
                <xdr:row>8</xdr:row>
                <xdr:rowOff>9</xdr:rowOff>
              </xdr:to>
            </anchor>
          </commentPr>
        </mc:Choice>
        <mc:Fallback/>
      </mc:AlternateContent>
    </comment>
    <comment ref="N10" authorId="0">
      <text>
        <r>
          <rPr>
            <b val="true"/>
            <sz val="8"/>
            <color rgb="FF000000"/>
            <rFont val="Tahoma"/>
            <family val="2"/>
          </rPr>
          <t xml:space="preserve">AUT: 0,6690 / BEL: 0,5665 / DEU: 3,59; EF:CS; MA:T3; COMM / DNM: 0,4040 / ESP: 2,01 / FIN: 0,3598 / FRK: 2,34 / GBE: 5,71 / GRC: 0,4174 / IRL: 0,2783 / ITA: 2,37 / LUX: NE; EF:NA; MA:NA; COMM / NLD: NE; EF:NA; MA:NA / PRT: 0,8051 / SWE: 0,5026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9</xdr:col>
                <xdr:colOff>17</xdr:colOff>
                <xdr:row>9</xdr:row>
                <xdr:rowOff>9</xdr:rowOff>
              </xdr:to>
            </anchor>
          </commentPr>
        </mc:Choice>
        <mc:Fallback/>
      </mc:AlternateContent>
    </comment>
    <comment ref="N11" authorId="0">
      <text>
        <r>
          <rPr>
            <b val="true"/>
            <sz val="8"/>
            <color rgb="FF000000"/>
            <rFont val="Tahoma"/>
            <family val="2"/>
          </rPr>
          <t xml:space="preserve">AUT: NA; EF:NA; MA:NA / BEL: 1,17 / DEU: 4,70; EF:D; MA:T1; COMM / DNM: 2,43 / ESP: 23,05 / FIN: 1,08 / FRK: 6,94 / GBE: 4,81 / GRC: 8,51 / IRL: 0,3863 / ITA: 3,66 / LUX: NE; EF:NA; MA:NA; COMM / NLD: NE; EF:NA; MA:NA / PRT: 0,8962 / SWE: 1,62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39</xdr:col>
                <xdr:colOff>2</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4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9</xdr:col>
                <xdr:colOff>30</xdr:colOff>
                <xdr:row>11</xdr:row>
                <xdr:rowOff>9</xdr:rowOff>
              </xdr:to>
            </anchor>
          </commentPr>
        </mc:Choice>
        <mc:Fallback/>
      </mc:AlternateContent>
    </comment>
    <comment ref="O9" authorId="0">
      <text>
        <r>
          <rPr>
            <b val="true"/>
            <sz val="8"/>
            <color rgb="FF000000"/>
            <rFont val="Tahoma"/>
            <family val="2"/>
          </rPr>
          <t xml:space="preserve">AUT: 0,5427 / BEL: 14,76 / DEU: 114,22 / DNM: 44,59 / ESP: 537,02 / FIN: 17,51 / FRK: 135,05 / GBE: 53,47 / GRC: 208,70 / IRL: 3,09 / ITA: 91,72 / LUX: NE; EF:NA; MA:NA / NLD: NE; EF:NA; MA:NA / PRT: 15,95 / SWE: 62,21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7</xdr:col>
                <xdr:colOff>38</xdr:colOff>
                <xdr:row>8</xdr:row>
                <xdr:rowOff>9</xdr:rowOff>
              </xdr:to>
            </anchor>
          </commentPr>
        </mc:Choice>
        <mc:Fallback/>
      </mc:AlternateContent>
    </comment>
    <comment ref="O10" authorId="0">
      <text>
        <r>
          <rPr>
            <b val="true"/>
            <sz val="8"/>
            <color rgb="FF000000"/>
            <rFont val="Tahoma"/>
            <family val="2"/>
          </rPr>
          <t xml:space="preserve">AUT: 0,5237 / BEL: 0,2241 / DEU: 2,09; EF:CS; MA:T2; COMM / DNM: 0,7610 / ESP: 3,29 / FIN: 0,2751 / FRK: 4,49 / GBE: 7,49 / GRC: 0,9373 / IRL: 0,6898 / ITA: 2,75 / LUX: NE; EF:NA; MA:NA; COMM / NLD: NE; EF:NA; MA:NA / PRT: 0,5078 / SWE: 0,6082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0</xdr:col>
                <xdr:colOff>20</xdr:colOff>
                <xdr:row>9</xdr:row>
                <xdr:rowOff>9</xdr:rowOff>
              </xdr:to>
            </anchor>
          </commentPr>
        </mc:Choice>
        <mc:Fallback/>
      </mc:AlternateContent>
    </comment>
    <comment ref="O11" authorId="0">
      <text>
        <r>
          <rPr>
            <b val="true"/>
            <sz val="8"/>
            <color rgb="FF000000"/>
            <rFont val="Tahoma"/>
            <family val="2"/>
          </rPr>
          <t xml:space="preserve">AUT: 0,0190; EF:NA; MA:NA / BEL: 14,54 / DEU: 112,12; EF:D; MA:T1; COMM / DNM: 43,83 / ESP: 533,73 / FIN: 17,24 / FRK: 130,56; EF:CS; MA:CR / GBE: 45,98 / GRC: 207,76 / IRL: 2,40 / ITA: 88,97 / LUX: NE; EF:NA; MA:NA; COMM / NLD: NE; EF:NA; MA:NA / PRT: 15,45 / SWE: 61,60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3</xdr:col>
                <xdr:colOff>7</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48</xdr:col>
                <xdr:colOff>25</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rPr>
          <t xml:space="preserve">AUT: 10,05; EF:CR,CS,D,PS; MA:CS,T1,T2,T3 / BEL: 21,83; EF:CS,D; MA:CS,M,T1 / DEU: 853,44; EF:CS,D; MA:CS,T1,T2,T3 / DNM: 4,27; EF:CR,CS,PS; MA:CR,CS / ESP: 91,33; EF:CR,CS,D; MA:CR,CS,T1,T2 / FIN: 3,23; EF:CS,D,PS; MA:CS,T1,T2 / FRK: 128,47; EF:CS; MA:T1,T2,T3 / GBE: 668,67; EF:CS,OTH,PS; MA:T2,T3 / GRC: 73,27; EF:D; MA:T1 / IRL: 4,38; EF:CS,D; MA:CS,T1 / ITA: 288,98; EF:CR,CS,D; MA:T1,T2 / LUX: 1,33; EF:D; MA:T1 / NLD: 39,01; EF:CS,D,OTH,PS; MA:D,OTH,T1b,T2,T3 / PRT: 24,73; EF:CR,OTH; MA:CR,OTH / SWE: 3,83;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60</xdr:col>
                <xdr:colOff>6</xdr:colOff>
                <xdr:row>11</xdr:row>
                <xdr:rowOff>9</xdr:rowOff>
              </xdr:to>
            </anchor>
          </commentPr>
        </mc:Choice>
        <mc:Fallback/>
      </mc:AlternateContent>
    </comment>
    <comment ref="G17" authorId="0">
      <text>
        <r>
          <rPr>
            <b val="true"/>
            <sz val="8"/>
            <color rgb="FF000000"/>
            <rFont val="Tahoma"/>
            <family val="2"/>
          </rPr>
          <t xml:space="preserve">AUT: 104,93; EF:CS,D; MA:CS,D,T2 / BEL: 79,22; EF:CR,CS,D,PS; MA:CR,CS,T1 / DEU: 1082,09; EF:CS,D; MA:CS,D,T2 / DNM: 56,30; EF:CS,D,OTH; MA:CS,T1,T2 / ESP: 517,81; EF:CR,CS,D; MA:CR,CS,D,T2 / FIN: 141,88; EF:CS,D,OTH; MA:D,OTH,T2 / FRK: 745,86; EF:CS,PS; MA:T1,T2 / GBE: 1145,23; EF:CR,CS; MA:CS,T2 / GRC: 217,20; EF:CS,D; MA:CS,D,T2 / IRL: 66,85; EF:CS,D; MA:T1,T2 / ITA: 999,72; EF:CR,CS,D; MA:CS,D,T2 / LUX: 3,10; EF:CS,D; MA:T1,T2 / NLD: 376,50; EF:CS; MA:T2 / PRT: 319,71; EF:CR,CS,D; MA:D,T2 / SWE: 126,77; EF:CS,D,PS; MA:CS,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59</xdr:col>
                <xdr:colOff>58</xdr:colOff>
                <xdr:row>16</xdr:row>
                <xdr:rowOff>9</xdr:rowOff>
              </xdr:to>
            </anchor>
          </commentPr>
        </mc:Choice>
        <mc:Fallback/>
      </mc:AlternateContent>
    </comment>
    <comment ref="G20" authorId="0">
      <text>
        <r>
          <rPr>
            <b val="true"/>
            <sz val="8"/>
            <color rgb="FF000000"/>
            <rFont val="Tahoma"/>
            <family val="2"/>
          </rPr>
          <t xml:space="preserve">AUT: 0,0305 / BEL: 0,1231 / DEU: 0,7002 / DNM: 0,1172 / ESP: 1,17 / FIN: 0,1772 / FRK: 0,2282 / GBE: 0,2371 / GRC: 8,81 / IRL: 0,0142 / ITA: 0,5795 / LUX: 0,0073 / NLD: 1,57 / PRT: 0,1081 / SWE: 0,0410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6</xdr:col>
                <xdr:colOff>42</xdr:colOff>
                <xdr:row>19</xdr:row>
                <xdr:rowOff>9</xdr:rowOff>
              </xdr:to>
            </anchor>
          </commentPr>
        </mc:Choice>
        <mc:Fallback/>
      </mc:AlternateContent>
    </comment>
    <comment ref="G21" authorId="0">
      <text>
        <r>
          <rPr>
            <b val="true"/>
            <sz val="8"/>
            <color rgb="FF000000"/>
            <rFont val="Tahoma"/>
            <family val="2"/>
          </rPr>
          <t xml:space="preserve">AUT: 0,0296 / BEL: 0,0789 / DEU: 0,0670; EF:CS; MA:T2; COMM / DNM: 0,0420 / ESP: 0,0455 / FIN: 0,0400 / FRK: 0,1007 / GBE: 0,1262 / GRC: 0,0401 / IRL: 0,0142 / ITA: 0,1194 / LUX: 0,0073 / NLD: 0,4536 / PRT: 0,0895 / SWE: 0,0084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9</xdr:col>
                <xdr:colOff>33</xdr:colOff>
                <xdr:row>20</xdr:row>
                <xdr:rowOff>9</xdr:rowOff>
              </xdr:to>
            </anchor>
          </commentPr>
        </mc:Choice>
        <mc:Fallback/>
      </mc:AlternateContent>
    </comment>
    <comment ref="G22" authorId="0">
      <text>
        <r>
          <rPr>
            <b val="true"/>
            <sz val="8"/>
            <color rgb="FF000000"/>
            <rFont val="Tahoma"/>
            <family val="2"/>
          </rPr>
          <t xml:space="preserve">AUT: 0,0009 / BEL: 0,0442 / DEU: 0,6332; COMM / DNM: 0,0752 / ESP: 1,12 / FIN: 0,1372 / FRK: 0,1275 / GBE: 0,1108 / GRC: 8,77 / IRL: NE,NO; EF:NA; MA:NA / ITA: 0,4602 / LUX: 0,0000 / NLD: 1,12 / PRT: 0,0187 / SWE: 0,0326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28</xdr:col>
                <xdr:colOff>42</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2</xdr:col>
                <xdr:colOff>41</xdr:colOff>
                <xdr:row>22</xdr:row>
                <xdr:rowOff>9</xdr:rowOff>
              </xdr:to>
            </anchor>
          </commentPr>
        </mc:Choice>
        <mc:Fallback/>
      </mc:AlternateContent>
    </comment>
    <comment ref="H12" authorId="0">
      <text>
        <r>
          <rPr>
            <b val="true"/>
            <sz val="8"/>
            <color rgb="FF000000"/>
            <rFont val="Tahoma"/>
            <family val="2"/>
          </rPr>
          <t xml:space="preserve">AUT: IE,NA; EF:NA; MA:NA / BEL: IE,NA,NO; EF:NA; MA:NA / DEU: 0,0010; EF:D; MA:T1 / DNM: 0,0058; EF:CR; MA:CR / ESP: 0,0001; EF:CR,D; MA:CR,T1 / FIN: 0,0012; EF:CS; MA:CS / FRK: 0,1364; EF:CS; MA:T1,T2,T3 / GBE: 0,1507; EF:CS,OTH,PS; MA:T2,T3 / GRC: 0,0002; EF:D; MA:T1 / IRL: NO; EF:NA; MA:NA / ITA: 0,0416; EF:D; MA:T1 / LUX: NA,NO; EF:NA; MA:NA / NLD: IE,NA,NO; EF:NA; MA:NA / PRT: 0,0094; EF:D; MA:D / SWE: 0,0047; EF:CS; MA:T1,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0</xdr:col>
                <xdr:colOff>51</xdr:colOff>
                <xdr:row>11</xdr:row>
                <xdr:rowOff>9</xdr:rowOff>
              </xdr:to>
            </anchor>
          </commentPr>
        </mc:Choice>
        <mc:Fallback/>
      </mc:AlternateContent>
    </comment>
    <comment ref="H14" authorId="0">
      <text>
        <r>
          <rPr>
            <b val="true"/>
            <sz val="8"/>
            <color rgb="FF000000"/>
            <rFont val="Tahoma"/>
            <family val="2"/>
          </rPr>
          <t xml:space="preserve">AUT: 0,7120; EF:D; MA:CS / BEL: 0,6993; EF:CS; MA:T1 / DEU: 3,50; EF:CS; MA:CS / DNM: 0,0084; EF:D,OTH; MA:CS,OTH / ESP: 5,16; EF:CS; MA:CS / FIN: 0,1600; EF:CS; MA:CS / FRK: 0,2647; EF:CS; MA:T1 / GBE: NE,NO; EF:NA; MA:NA / GRC: 0,4826; EF:OTH; MA:OTH / IRL: NA; EF:NA; MA:NA / ITA: 3,00; EF:CS; MA:CS / LUX: 0,0175; EF:CS; MA:CS / NLD: 0,3571; EF:CS; MA:CS / PRT: 0,1670; EF:D; MA:D / SWE: 0,3820;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8</xdr:col>
                <xdr:colOff>29</xdr:colOff>
                <xdr:row>13</xdr:row>
                <xdr:rowOff>9</xdr:rowOff>
              </xdr:to>
            </anchor>
          </commentPr>
        </mc:Choice>
        <mc:Fallback/>
      </mc:AlternateContent>
    </comment>
    <comment ref="H17" authorId="0">
      <text>
        <r>
          <rPr>
            <b val="true"/>
            <sz val="8"/>
            <color rgb="FF000000"/>
            <rFont val="Tahoma"/>
            <family val="2"/>
          </rPr>
          <t xml:space="preserve">AUT: 0,9304; EF:CS,D; MA:CS,D / BEL: 0,9539; EF:D,PS; MA:D,T1 / DEU: 8,33; EF:CS,D; MA:CS,D / DNM: 0,4315; EF:CS,OTH; MA:CS,T1 / ESP: 3,56; EF:CR,CS,D,OTH; MA:CR,CS,D,T2 / FIN: 0,5176; EF:D,OTH; MA:CS,D,OTH / FRK: 5,03; EF:CS,PS; MA:T1,T2 / GBE: 4,14; EF:D; MA:T1,T2 / GRC: 1,21; EF:CS,D; MA:CR,D / IRL: 0,4053; EF:D; MA:T1 / ITA: 6,44; EF:CR,CS,D; MA:CS,D / LUX: 0,0496; EF:D,PS; MA:T1 / NLD: 1,58; EF:CS,D; MA:T1,T2 / PRT: 1,73; EF:CR,D; MA:D / SWE: 0,5214;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4</xdr:col>
                <xdr:colOff>45</xdr:colOff>
                <xdr:row>16</xdr:row>
                <xdr:rowOff>9</xdr:rowOff>
              </xdr:to>
            </anchor>
          </commentPr>
        </mc:Choice>
        <mc:Fallback/>
      </mc:AlternateContent>
    </comment>
    <comment ref="H20" authorId="0">
      <text>
        <r>
          <rPr>
            <b val="true"/>
            <sz val="8"/>
            <color rgb="FF000000"/>
            <rFont val="Tahoma"/>
            <family val="2"/>
          </rPr>
          <t xml:space="preserve">AUT: 0,0632 / BEL: 0,0503 / DEU: 0,7821 / DNM: 0,2903 / ESP: 0,8796 / FIN: 0,0933 / FRK: 0,6369 / GBE: 1,11 / GRC: 2,06 / IRL: 0,0719 / ITA: 0,3618 / LUX: 0,0291 / NLD: 0,4465 / PRT: 0,0845 / SWE: 0,3175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8</xdr:col>
                <xdr:colOff>1</xdr:colOff>
                <xdr:row>19</xdr:row>
                <xdr:rowOff>9</xdr:rowOff>
              </xdr:to>
            </anchor>
          </commentPr>
        </mc:Choice>
        <mc:Fallback/>
      </mc:AlternateContent>
    </comment>
    <comment ref="H21" authorId="0">
      <text>
        <r>
          <rPr>
            <b val="true"/>
            <sz val="8"/>
            <color rgb="FF000000"/>
            <rFont val="Tahoma"/>
            <family val="2"/>
          </rPr>
          <t xml:space="preserve">AUT: 0,0558 / BEL: 0,0259 / DEU: 0,6012; EF:CS; MA:T2; COMM / DNM: 0,0823 / ESP: 0,3289 / FIN: 0,0447 / FRK: 0,4613 / GBE: 0,9354 / GRC: 0,0857 / IRL: 0,0719 / ITA: 0,2391 / LUX: 0,0291 / NLD: 0,0800 / PRT: 0,0546 / SWE: 0,0791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0</xdr:col>
                <xdr:colOff>36</xdr:colOff>
                <xdr:row>20</xdr:row>
                <xdr:rowOff>9</xdr:rowOff>
              </xdr:to>
            </anchor>
          </commentPr>
        </mc:Choice>
        <mc:Fallback/>
      </mc:AlternateContent>
    </comment>
    <comment ref="H22" authorId="0">
      <text>
        <r>
          <rPr>
            <b val="true"/>
            <sz val="8"/>
            <color rgb="FF000000"/>
            <rFont val="Tahoma"/>
            <family val="2"/>
          </rPr>
          <t xml:space="preserve">AUT: 0,0073 / BEL: 0,0245 / DEU: 0,1809; COMM / DNM: 0,2079 / ESP: 0,5507 / FIN: 0,0486 / FRK: 0,1756 / GBE: 0,1773 / GRC: 1,97 / IRL: NE,NO; EF:NA; MA:NA / ITA: 0,1227 / LUX: 0,0000 / NLD: 0,3665 / PRT: 0,0299 / SWE: 0,2384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0</xdr:col>
                <xdr:colOff>16</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3</xdr:col>
                <xdr:colOff>37</xdr:colOff>
                <xdr:row>22</xdr:row>
                <xdr:rowOff>9</xdr:rowOff>
              </xdr:to>
            </anchor>
          </commentPr>
        </mc:Choice>
        <mc:Fallback/>
      </mc:AlternateContent>
    </comment>
    <comment ref="O12" authorId="0">
      <text>
        <r>
          <rPr>
            <b val="true"/>
            <sz val="8"/>
            <color rgb="FF000000"/>
            <rFont val="Tahoma"/>
            <family val="2"/>
          </rPr>
          <t xml:space="preserve">AUT: IE,NA; EF:NA; MA:NA / BEL: 0,9286 / DEU: 7,28 / DNM: 0,3424 / ESP: 5,28 / FIN: 0,0241 / FRK: 5,23 / GBE: 3,38 / GRC: 0,4310 / IRL: NE,NO; EF:NA; MA:NA / ITA: 3,68 / LUX: NA,NE,NO; EF:NA; MA:NA / NLD: 0,4757 / PRT: 0,4123 / SWE: 0,1619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39</xdr:col>
                <xdr:colOff>0</xdr:colOff>
                <xdr:row>11</xdr:row>
                <xdr:rowOff>9</xdr:rowOff>
              </xdr:to>
            </anchor>
          </commentPr>
        </mc:Choice>
        <mc:Fallback/>
      </mc:AlternateContent>
    </comment>
    <comment ref="O14" authorId="0">
      <text>
        <r>
          <rPr>
            <b val="true"/>
            <sz val="8"/>
            <color rgb="FF000000"/>
            <rFont val="Tahoma"/>
            <family val="2"/>
          </rPr>
          <t xml:space="preserve">AUT: NA; EF:NA; MA:NA / BEL: 0,0428 / DEU: NO; EF:NA; MA:NA / DNM: NA; EF:NA; MA:NA / ESP: NO; EF:NA; MA:NA / FIN: NO; EF:NA; MA:NA / FRK: NA / GBE: NO; EF:NA; MA:NA / GRC: 0,0000 / IRL: NO; EF:NA; MA:NA / ITA: NA; EF:NA; MA:NA / LUX: NE; EF:NA; MA:NA / NLD: NO; EF:NA; MA:NA / PRT: NO / SWE: NE,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5</xdr:col>
                <xdr:colOff>0</xdr:colOff>
                <xdr:row>13</xdr:row>
                <xdr:rowOff>9</xdr:rowOff>
              </xdr:to>
            </anchor>
          </commentPr>
        </mc:Choice>
        <mc:Fallback/>
      </mc:AlternateContent>
    </comment>
    <comment ref="O17" authorId="0">
      <text>
        <r>
          <rPr>
            <b val="true"/>
            <sz val="8"/>
            <color rgb="FF000000"/>
            <rFont val="Tahoma"/>
            <family val="2"/>
          </rPr>
          <t xml:space="preserve">AUT: 0,0486 / BEL: 1,06 / DEU: 0,1025 / DNM: 0,0546 / ESP: 0,3306 / FIN: IE,NO; EF:NA; MA:NA / FRK: 3,95 / GBE: 2,17 / GRC: NA,NE,NO; EF:NA; MA:NA / IRL: NE,NO; EF:NA; MA:NA / ITA: 15,55 / LUX: NA,NE,NO; EF:NA; MA:NA / NLD: 0,3869 / PRT: 0,0856 / SWE: 0,0432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0</xdr:col>
                <xdr:colOff>57</xdr:colOff>
                <xdr:row>16</xdr:row>
                <xdr:rowOff>9</xdr:rowOff>
              </xdr:to>
            </anchor>
          </commentPr>
        </mc:Choice>
        <mc:Fallback/>
      </mc:AlternateContent>
    </comment>
    <comment ref="O20" authorId="0">
      <text>
        <r>
          <rPr>
            <b val="true"/>
            <sz val="8"/>
            <color rgb="FF000000"/>
            <rFont val="Tahoma"/>
            <family val="2"/>
          </rPr>
          <t xml:space="preserve">AUT: 7,56 / BEL: 25,93 / DEU: 245,63 / DNM: 85,03 / ESP: 535,73 / FIN: 44,57 / FRK: 186,86 / GBE: 282,79 / GRC: 270,09 / IRL: 12,95 / ITA: 130,50 / LUX: NE; EF:NA; MA:NA / NLD: NE; EF:NA; MA:NA / PRT: 36,46 / SWE: 106,90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37</xdr:col>
                <xdr:colOff>18</xdr:colOff>
                <xdr:row>19</xdr:row>
                <xdr:rowOff>9</xdr:rowOff>
              </xdr:to>
            </anchor>
          </commentPr>
        </mc:Choice>
        <mc:Fallback/>
      </mc:AlternateContent>
    </comment>
    <comment ref="O21" authorId="0">
      <text>
        <r>
          <rPr>
            <b val="true"/>
            <sz val="8"/>
            <color rgb="FF000000"/>
            <rFont val="Tahoma"/>
            <family val="2"/>
          </rPr>
          <t xml:space="preserve">AUT: 6,89 / BEL: 2,79 / DEU: 82,81; EF:CS; MA:T3; COMM / DNM: 9,60 / ESP: 53,70 / FIN: 3,04 / FRK: 35,22 / GBE: 133,80 / GRC: 14,85 / IRL: 3,78 / ITA: 37,78 / LUX: NE; EF:NA; MA:NA; COMM / NLD: NE; EF:NA; MA:NA / PRT: 9,57 / SWE: 8,87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30</xdr:colOff>
                <xdr:row>20</xdr:row>
                <xdr:rowOff>9</xdr:rowOff>
              </xdr:to>
            </anchor>
          </commentPr>
        </mc:Choice>
        <mc:Fallback/>
      </mc:AlternateContent>
    </comment>
    <comment ref="O22" authorId="0">
      <text>
        <r>
          <rPr>
            <b val="true"/>
            <sz val="8"/>
            <color rgb="FF000000"/>
            <rFont val="Tahoma"/>
            <family val="2"/>
          </rPr>
          <t xml:space="preserve">AUT: 0,6764; EF:NA; MA:NA / BEL: 23,14 / DEU: 162,82; EF:D; MA:T1; COMM / DNM: 75,43 / ESP: 482,03 / FIN: 41,53 / FRK: 151,64; EF:CS; MA:CR / GBE: 148,99 / GRC: 255,24 / IRL: 9,17 / ITA: 92,72 / LUX: NE; EF:NA; MA:NA; COMM / NLD: NE; EF:NA; MA:NA / PRT: 26,89 / SWE: 98,03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2</xdr:col>
                <xdr:colOff>32</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72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49</xdr:col>
                <xdr:colOff>50</xdr:colOff>
                <xdr:row>22</xdr:row>
                <xdr:rowOff>9</xdr:rowOff>
              </xdr:to>
            </anchor>
          </commentPr>
        </mc:Choice>
        <mc:Fallback/>
      </mc:AlternateContent>
    </comment>
    <comment ref="P12" authorId="0">
      <text>
        <r>
          <rPr>
            <b val="true"/>
            <sz val="8"/>
            <color rgb="FF000000"/>
            <rFont val="Tahoma"/>
            <family val="2"/>
          </rPr>
          <t xml:space="preserve">AUT: IE,NA; EF:NA; MA:NA / BEL: 1,71 / DEU: 1,73 / DNM: 0,3251 / ESP: 3,01 / FIN: 0,0116 / FRK: 22,03 / GBE: 26,70 / GRC: 0,2299 / IRL: NE,NO; EF:NA; MA:NA / ITA: 1,89 / LUX: NA,NE,NO; EF:NA; MA:NA / NLD: 0,4643 / PRT: 0,7575 / SWE: 0,0593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0</xdr:col>
                <xdr:colOff>24</xdr:colOff>
                <xdr:row>11</xdr:row>
                <xdr:rowOff>9</xdr:rowOff>
              </xdr:to>
            </anchor>
          </commentPr>
        </mc:Choice>
        <mc:Fallback/>
      </mc:AlternateContent>
    </comment>
    <comment ref="P14" authorId="0">
      <text>
        <r>
          <rPr>
            <b val="true"/>
            <sz val="8"/>
            <color rgb="FF000000"/>
            <rFont val="Tahoma"/>
            <family val="2"/>
          </rPr>
          <t xml:space="preserve">AUT: NA; EF:NA; MA:NA / BEL: 0,1597 / DEU: NO; EF:NA; MA:NA / DNM: NA; EF:NA; MA:NA / ESP: NO; EF:NA; MA:NA / FIN: NO; EF:NA; MA:NA / FRK: NA / GBE: NO; EF:NA; MA:NA / GRC: 0,0000 / IRL: NO; EF:NA; MA:NA / ITA: NA; EF:NA; MA:NA / LUX: NE; EF:NA; MA:NA / NLD: NO; EF:NA; MA:NA / PRT: NO / SWE: NE,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6</xdr:col>
                <xdr:colOff>17</xdr:colOff>
                <xdr:row>13</xdr:row>
                <xdr:rowOff>9</xdr:rowOff>
              </xdr:to>
            </anchor>
          </commentPr>
        </mc:Choice>
        <mc:Fallback/>
      </mc:AlternateContent>
    </comment>
    <comment ref="P17" authorId="0">
      <text>
        <r>
          <rPr>
            <b val="true"/>
            <sz val="8"/>
            <color rgb="FF000000"/>
            <rFont val="Tahoma"/>
            <family val="2"/>
          </rPr>
          <t xml:space="preserve">AUT: 7,12 / BEL: 1,18 / DEU: NA,NE,NO; EF:NA; MA:NA / DNM: 1,02 / ESP: 3,18 / FIN: IE,NO; EF:NA; MA:NA / FRK: 1,84 / GBE: 36,62 / GRC: NA,NE,NO; EF:NA; MA:NA / IRL: NE,NO; EF:NA; MA:NA / ITA: 271,13 / LUX: NA,NE,NO; EF:NA; MA:NA / NLD: 0,1098 / PRT: 1,14 / SWE: 0,0087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3</xdr:col>
                <xdr:colOff>5</xdr:colOff>
                <xdr:row>16</xdr:row>
                <xdr:rowOff>9</xdr:rowOff>
              </xdr:to>
            </anchor>
          </commentPr>
        </mc:Choice>
        <mc:Fallback/>
      </mc:AlternateContent>
    </comment>
    <comment ref="P20" authorId="0">
      <text>
        <r>
          <rPr>
            <b val="true"/>
            <sz val="8"/>
            <color rgb="FF000000"/>
            <rFont val="Tahoma"/>
            <family val="2"/>
          </rPr>
          <t xml:space="preserve">AUT: 2,36 / BEL: 8,81 / DEU: 30,58 / DNM: 9,82 / ESP: 19,25 / FIN: 4,56 / FRK: 28,84 / GBE: 34,01 / GRC: 30,42 / IRL: 2,99 / ITA: 17,81 / LUX: NE; EF:NA; MA:NA / NLD: NE; EF:NA; MA:NA / PRT: 7,02 / SWE: 8,55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6</xdr:col>
                <xdr:colOff>50</xdr:colOff>
                <xdr:row>19</xdr:row>
                <xdr:rowOff>9</xdr:rowOff>
              </xdr:to>
            </anchor>
          </commentPr>
        </mc:Choice>
        <mc:Fallback/>
      </mc:AlternateContent>
    </comment>
    <comment ref="P21" authorId="0">
      <text>
        <r>
          <rPr>
            <b val="true"/>
            <sz val="8"/>
            <color rgb="FF000000"/>
            <rFont val="Tahoma"/>
            <family val="2"/>
          </rPr>
          <t xml:space="preserve">AUT: 1,71 / BEL: 2,57 / DEU: 14,29; EF:CS; MA:T3; COMM / DNM: 1,79 / ESP: 5,68 / FIN: 1,74 / FRK: 8,27 / GBE: 17,61 / GRC: 4,19 / IRL: 1,80 / ITA: 6,55 / LUX: NE; EF:NA; MA:NA; COMM / NLD: NE; EF:NA; MA:NA / PRT: 4,26 / SWE: 3,25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39</xdr:col>
                <xdr:colOff>10</xdr:colOff>
                <xdr:row>20</xdr:row>
                <xdr:rowOff>9</xdr:rowOff>
              </xdr:to>
            </anchor>
          </commentPr>
        </mc:Choice>
        <mc:Fallback/>
      </mc:AlternateContent>
    </comment>
    <comment ref="P22" authorId="0">
      <text>
        <r>
          <rPr>
            <b val="true"/>
            <sz val="8"/>
            <color rgb="FF000000"/>
            <rFont val="Tahoma"/>
            <family val="2"/>
          </rPr>
          <t xml:space="preserve">AUT: 0,6497; EF:NA; MA:NA / BEL: 6,24 / DEU: 16,28; EF:D; MA:T1; COMM / DNM: 8,02 / ESP: 13,57 / FIN: 2,82 / FRK: 20,56 / GBE: 16,40 / GRC: 26,23 / IRL: 1,19 / ITA: 11,26 / LUX: NE; EF:NA; MA:NA; COMM / NLD: NE; EF:NA; MA:NA / PRT: 2,76 / SWE: 5,30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1</xdr:col>
                <xdr:colOff>12</xdr:colOff>
                <xdr:row>21</xdr:row>
                <xdr:rowOff>9</xdr:rowOff>
              </xdr:to>
            </anchor>
          </commentPr>
        </mc:Choice>
        <mc:Fallback/>
      </mc:AlternateContent>
    </comment>
    <comment ref="P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19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51</xdr:col>
                <xdr:colOff>7</xdr:colOff>
                <xdr:row>22</xdr:row>
                <xdr:rowOff>9</xdr:rowOff>
              </xdr:to>
            </anchor>
          </commentPr>
        </mc:Choice>
        <mc:Fallback/>
      </mc:AlternateContent>
    </comment>
    <comment ref="Q12" authorId="0">
      <text>
        <r>
          <rPr>
            <b val="true"/>
            <sz val="8"/>
            <color rgb="FF000000"/>
            <rFont val="Tahoma"/>
            <family val="2"/>
          </rPr>
          <t xml:space="preserve">AUT: 3,12 / BEL: 22,41 / DEU: 109,73 / DNM: 16,64 / ESP: 60,23 / FIN: 17,74 / FRK: 58,40 / GBE: 355,82 / GRC: 28,28 / IRL: 6,77 / ITA: 73,79 / LUX: NA,NE,NO; EF:NA; MA:NA / NLD: 20,91 / PRT: 37,18 / SWE: 15,02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8</xdr:col>
                <xdr:colOff>32</xdr:colOff>
                <xdr:row>11</xdr:row>
                <xdr:rowOff>9</xdr:rowOff>
              </xdr:to>
            </anchor>
          </commentPr>
        </mc:Choice>
        <mc:Fallback/>
      </mc:AlternateContent>
    </comment>
    <comment ref="Q14" authorId="0">
      <text>
        <r>
          <rPr>
            <b val="true"/>
            <sz val="8"/>
            <color rgb="FF000000"/>
            <rFont val="Tahoma"/>
            <family val="2"/>
          </rPr>
          <t xml:space="preserve">AUT: 86,90 / BEL: 74,73 / DEU: 755,49 / DNM: 36,01 / ESP: 475,87 / FIN: 32,90 / FRK: 543,04 / GBE: 420,45 / GRC: 52,35 / IRL: 25,00 / ITA: 502,34 / LUX: 4,65 / NLD: 64,75 / PRT: 80,20 / SWE: 64,40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7</xdr:col>
                <xdr:colOff>26</xdr:colOff>
                <xdr:row>13</xdr:row>
                <xdr:rowOff>9</xdr:rowOff>
              </xdr:to>
            </anchor>
          </commentPr>
        </mc:Choice>
        <mc:Fallback/>
      </mc:AlternateContent>
    </comment>
    <comment ref="Q17" authorId="0">
      <text>
        <r>
          <rPr>
            <b val="true"/>
            <sz val="8"/>
            <color rgb="FF000000"/>
            <rFont val="Tahoma"/>
            <family val="2"/>
          </rPr>
          <t xml:space="preserve">AUT: 0,0968 / BEL: 1,23 / DEU: 0,0043; EF:NA; MA:NA / DNM: 0,1759 / ESP: 4,16 / FIN: 0,4955 / FRK: 10,38 / GBE: 51,92 / GRC: NA,NE,NO; EF:NA; MA:NA / IRL: NE,NO; EF:NA; MA:NA / ITA: 25,81 / LUX: NA,NE,NO; EF:NA; MA:NA / NLD: 1,04 / PRT: 4,35 / SWE: 0,0003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3</xdr:col>
                <xdr:colOff>10</xdr:colOff>
                <xdr:row>16</xdr:row>
                <xdr:rowOff>9</xdr:rowOff>
              </xdr:to>
            </anchor>
          </commentPr>
        </mc:Choice>
        <mc:Fallback/>
      </mc:AlternateContent>
    </comment>
    <comment ref="Q20" authorId="0">
      <text>
        <r>
          <rPr>
            <b val="true"/>
            <sz val="8"/>
            <color rgb="FF000000"/>
            <rFont val="Tahoma"/>
            <family val="2"/>
          </rPr>
          <t xml:space="preserve">AUT: 0,6690 / BEL: 1,73 / DEU: 8,29 / DNM: 2,84 / ESP: 25,06 / FIN: 1,44 / FRK: 9,28 / GBE: 10,53 / GRC: 8,93 / IRL: 0,6646 / ITA: 6,03 / LUX: NE; EF:NA; MA:NA / NLD: NE; EF:NA; MA:NA / PRT: 1,70 / SWE: 2,12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8</xdr:col>
                <xdr:colOff>13</xdr:colOff>
                <xdr:row>19</xdr:row>
                <xdr:rowOff>9</xdr:rowOff>
              </xdr:to>
            </anchor>
          </commentPr>
        </mc:Choice>
        <mc:Fallback/>
      </mc:AlternateContent>
    </comment>
    <comment ref="Q21" authorId="0">
      <text>
        <r>
          <rPr>
            <b val="true"/>
            <sz val="8"/>
            <color rgb="FF000000"/>
            <rFont val="Tahoma"/>
            <family val="2"/>
          </rPr>
          <t xml:space="preserve">AUT: 0,6690 / BEL: 0,5665 / DEU: 3,59; EF:CS; MA:T3; COMM / DNM: 0,4040 / ESP: 2,01 / FIN: 0,3598 / FRK: 2,34 / GBE: 5,71 / GRC: 0,4174 / IRL: 0,2783 / ITA: 2,37 / LUX: NE; EF:NA; MA:NA; COMM / NLD: NE; EF:NA; MA:NA / PRT: 0,8051 / SWE: 0,5026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2</xdr:col>
                <xdr:colOff>10</xdr:colOff>
                <xdr:row>20</xdr:row>
                <xdr:rowOff>9</xdr:rowOff>
              </xdr:to>
            </anchor>
          </commentPr>
        </mc:Choice>
        <mc:Fallback/>
      </mc:AlternateContent>
    </comment>
    <comment ref="Q22" authorId="0">
      <text>
        <r>
          <rPr>
            <b val="true"/>
            <sz val="8"/>
            <color rgb="FF000000"/>
            <rFont val="Tahoma"/>
            <family val="2"/>
          </rPr>
          <t xml:space="preserve">AUT: NA; EF:NA; MA:NA / BEL: 1,17 / DEU: 4,70; EF:D; MA:T1; COMM / DNM: 2,43 / ESP: 23,05 / FIN: 1,08 / FRK: 6,94 / GBE: 4,81 / GRC: 8,51 / IRL: 0,3863 / ITA: 3,66 / LUX: NE; EF:NA; MA:NA; COMM / NLD: NE; EF:NA; MA:NA / PRT: 0,8962 / SWE: 1,62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1</xdr:col>
                <xdr:colOff>54</xdr:colOff>
                <xdr:row>21</xdr:row>
                <xdr:rowOff>9</xdr:rowOff>
              </xdr:to>
            </anchor>
          </commentPr>
        </mc:Choice>
        <mc:Fallback/>
      </mc:AlternateContent>
    </comment>
    <comment ref="Q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4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2</xdr:col>
                <xdr:colOff>22</xdr:colOff>
                <xdr:row>22</xdr:row>
                <xdr:rowOff>9</xdr:rowOff>
              </xdr:to>
            </anchor>
          </commentPr>
        </mc:Choice>
        <mc:Fallback/>
      </mc:AlternateContent>
    </comment>
    <comment ref="R12" authorId="0">
      <text>
        <r>
          <rPr>
            <b val="true"/>
            <sz val="8"/>
            <color rgb="FF000000"/>
            <rFont val="Tahoma"/>
            <family val="2"/>
          </rPr>
          <t xml:space="preserve">AUT: 0,1580 / BEL: 1,86 / DEU: 19,94 / DNM: 0,7218 / ESP: 46,01 / FIN: 0,0000 / FRK: 60,50 / GBE: 9,78 / GRC: 7,75 / IRL: NE,NO; EF:NA; MA:NA / ITA: 45,23 / LUX: NA,NE,NO; EF:NA; MA:NA / NLD: 6,74 / PRT: 6,85 / SWE: 0,8074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1</xdr:col>
                <xdr:colOff>6</xdr:colOff>
                <xdr:row>11</xdr:row>
                <xdr:rowOff>9</xdr:rowOff>
              </xdr:to>
            </anchor>
          </commentPr>
        </mc:Choice>
        <mc:Fallback/>
      </mc:AlternateContent>
    </comment>
    <comment ref="R14" authorId="0">
      <text>
        <r>
          <rPr>
            <b val="true"/>
            <sz val="8"/>
            <color rgb="FF000000"/>
            <rFont val="Tahoma"/>
            <family val="2"/>
          </rPr>
          <t xml:space="preserve">AUT: NA; EF:NA; MA:NA / BEL: 0,0100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48</xdr:col>
                <xdr:colOff>25</xdr:colOff>
                <xdr:row>13</xdr:row>
                <xdr:rowOff>9</xdr:rowOff>
              </xdr:to>
            </anchor>
          </commentPr>
        </mc:Choice>
        <mc:Fallback/>
      </mc:AlternateContent>
    </comment>
    <comment ref="R17" authorId="0">
      <text>
        <r>
          <rPr>
            <b val="true"/>
            <sz val="8"/>
            <color rgb="FF000000"/>
            <rFont val="Tahoma"/>
            <family val="2"/>
          </rPr>
          <t xml:space="preserve">AUT: 0,0566 / BEL: 1,30 / DEU: 0,0181 / DNM: 0,5786 / ESP: 0,2835 / FIN: IE,NO; EF:NA; MA:NA / FRK: 0,9890 / GBE: 2,34 / GRC: NA,NE; EF:NA; MA:NA / IRL: NO; EF:NA; MA:NA / ITA: 0,2703 / LUX: NE; EF:NA; MA:NA / NLD: 0,0362 / PRT: 0,0170 / SWE: 0,0008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3</xdr:col>
                <xdr:colOff>48</xdr:colOff>
                <xdr:row>16</xdr:row>
                <xdr:rowOff>9</xdr:rowOff>
              </xdr:to>
            </anchor>
          </commentPr>
        </mc:Choice>
        <mc:Fallback/>
      </mc:AlternateContent>
    </comment>
    <comment ref="R20" authorId="0">
      <text>
        <r>
          <rPr>
            <b val="true"/>
            <sz val="8"/>
            <color rgb="FF000000"/>
            <rFont val="Tahoma"/>
            <family val="2"/>
          </rPr>
          <t xml:space="preserve">AUT: 0,5427 / BEL: 14,76 / DEU: 114,22 / DNM: 44,59 / ESP: 537,02 / FIN: 17,51 / FRK: 135,05 / GBE: 53,47 / GRC: 208,70 / IRL: 3,09 / ITA: 91,72 / LUX: NE; EF:NA; MA:NA / NLD: NE; EF:NA; MA:NA / PRT: 15,95 / SWE: 62,21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0</xdr:col>
                <xdr:colOff>38</xdr:colOff>
                <xdr:row>19</xdr:row>
                <xdr:rowOff>9</xdr:rowOff>
              </xdr:to>
            </anchor>
          </commentPr>
        </mc:Choice>
        <mc:Fallback/>
      </mc:AlternateContent>
    </comment>
    <comment ref="R21" authorId="0">
      <text>
        <r>
          <rPr>
            <b val="true"/>
            <sz val="8"/>
            <color rgb="FF000000"/>
            <rFont val="Tahoma"/>
            <family val="2"/>
          </rPr>
          <t xml:space="preserve">AUT: 0,5237 / BEL: 0,2241 / DEU: 2,09; EF:CS; MA:T2; COMM / DNM: 0,7610 / ESP: 3,29 / FIN: 0,2751 / FRK: 4,49 / GBE: 7,49 / GRC: 0,9373 / IRL: 0,6898 / ITA: 2,75 / LUX: NE; EF:NA; MA:NA; COMM / NLD: NE; EF:NA; MA:NA / PRT: 0,5078 / SWE: 0,6082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3</xdr:col>
                <xdr:colOff>27</xdr:colOff>
                <xdr:row>20</xdr:row>
                <xdr:rowOff>9</xdr:rowOff>
              </xdr:to>
            </anchor>
          </commentPr>
        </mc:Choice>
        <mc:Fallback/>
      </mc:AlternateContent>
    </comment>
    <comment ref="R22" authorId="0">
      <text>
        <r>
          <rPr>
            <b val="true"/>
            <sz val="8"/>
            <color rgb="FF000000"/>
            <rFont val="Tahoma"/>
            <family val="2"/>
          </rPr>
          <t xml:space="preserve">AUT: 0,0190; EF:NA; MA:NA / BEL: 14,54 / DEU: 112,12; EF:D; MA:T1; COMM / DNM: 43,83 / ESP: 533,73 / FIN: 17,24 / FRK: 130,56; EF:CS; MA:CR / GBE: 45,98 / GRC: 207,76 / IRL: 2,40 / ITA: 88,97 / LUX: NE; EF:NA; MA:NA; COMM / NLD: NE; EF:NA; MA:NA / PRT: 15,45 / SWE: 61,60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6</xdr:col>
                <xdr:colOff>7</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1</xdr:col>
                <xdr:colOff>25</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13825,71; EF:CS; MA:T2 / BEL: 26753,95; EF:CS,D,PS; MA:CS,T1,T3 / DEU: 368897,14; EF:CS; MA:CS / DNM: 26844,55; EF:CS,D,PS; MA:CR / ESP: 99143,65; EF:CR,CS,PS; MA:T2 / FIN: 27234,08; EF:CS,D,PS; MA:T3 / FRK: 55293,55; EF:CS; MA:T2,T3 / GBE: 207899,85; EF:CS; MA:OTH,T1,T2 / GRC: 55149,40; EF:CS,D,PS; MA:CR,T2 / IRL: 17266,56; EF:CS,PS; MA:T1,T3 / ITA: 154498,04; EF:CS; MA:T3 / LUX: 279,89; EF:CS,D; MA:T2 / NLD: 67702,26; EF:CS; MA:T2 / PRT: 21951,29; EF:CR,D,PS; MA:T2 / SWE: 10139,13;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1</xdr:col>
                <xdr:colOff>36</xdr:colOff>
                <xdr:row>9</xdr:row>
                <xdr:rowOff>9</xdr:rowOff>
              </xdr:to>
            </anchor>
          </commentPr>
        </mc:Choice>
        <mc:Fallback/>
      </mc:AlternateContent>
    </comment>
    <comment ref="B11" authorId="0">
      <text>
        <r>
          <rPr>
            <b val="true"/>
            <sz val="8"/>
            <color rgb="FF000000"/>
            <rFont val="Tahoma"/>
            <family val="2"/>
          </rPr>
          <t xml:space="preserve">AUT: 13715,61; EF:CS,D; MA:T2,T3 / BEL: 32258,41; EF:D,PS; MA:CS,T1,T3 / DEU: 110823,25; EF:CS; MA:CS / DNM: 6051,40; EF:CS,D; MA:CR / ESP: 63887,68; EF:CR,CS,PS; MA:T2,T3 / FIN: 11287,72; EF:CS,PS; MA:CS,M,T3 / FRK: 76466,31; EF:CS; MA:T2,T3 / GBE: 91893,03; EF:CS; MA:T2 / GRC: 9894,81; EF:CS,D; MA:CR,T2 / IRL: 5573,79; EF:CS; MA:T1 / ITA: 80711,99; EF:CS; MA:T2 / LUX: 1471,76; EF:CS,D,PS; MA:T1,T2 / NLD: 27047,48; EF:CS; MA:T2 / PRT: 11294,82; EF:CR,D,PS; MA:T2 / SWE: 12137,14;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1</xdr:col>
                <xdr:colOff>29</xdr:colOff>
                <xdr:row>10</xdr:row>
                <xdr:rowOff>9</xdr:rowOff>
              </xdr:to>
            </anchor>
          </commentPr>
        </mc:Choice>
        <mc:Fallback/>
      </mc:AlternateContent>
    </comment>
    <comment ref="B12" authorId="0">
      <text>
        <r>
          <rPr>
            <b val="true"/>
            <sz val="8"/>
            <color rgb="FF000000"/>
            <rFont val="Tahoma"/>
            <family val="2"/>
          </rPr>
          <t xml:space="preserve">AUT: 20116,15; EF:CS; MA:CS,M,T2,T3 / BEL: 24737,09; EF:CR,CS,D; MA:CS,M,T1 / DEU: 177127,94; EF:CS,D; MA:CS,T1,T2 / DNM: 12184,43; EF:CS; MA:OTH / ESP: 86819,94; EF:CR,D; MA:CR,CS,T1,T2,T3 / FIN: 12712,50; EF:CS,D; MA:M,T1,T3 / FRK: 140780,24; EF:CS; MA:T1,T2,T3 / GBE: 120884,09; EF:CS; MA:CS,T2,T3 / GRC: 19868,72; EF:D; MA:T1,T2 / IRL: 11082,23; EF:CS; MA:T1,T2 / ITA: 122177,89; EF:CS; MA:D,M,T1,T2 / LUX: 4913,55; EF:CS,D; MA:T1,T2,T3 / NLD: 32908,05; EF:CS; MA:CS,T2 / PRT: 19463,14; EF:CR,CS,D,OTH; MA:CR,T1,T2 / SWE: 19782,31;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6</xdr:col>
                <xdr:colOff>23</xdr:colOff>
                <xdr:row>11</xdr:row>
                <xdr:rowOff>9</xdr:rowOff>
              </xdr:to>
            </anchor>
          </commentPr>
        </mc:Choice>
        <mc:Fallback/>
      </mc:AlternateContent>
    </comment>
    <comment ref="B13" authorId="0">
      <text>
        <r>
          <rPr>
            <b val="true"/>
            <sz val="8"/>
            <color rgb="FF000000"/>
            <rFont val="Tahoma"/>
            <family val="2"/>
          </rPr>
          <t xml:space="preserve">AUT: 14203,90; EF:CS,D; MA:T2,T3 / BEL: 31579,09; EF:D; MA:T1 / DEU: 190953,01; EF:CS; MA:CS / DNM: 7716,51; EF:CS,D; MA:CR / ESP: 34717,08; EF:CR,CS; MA:T2,T3 / FIN: 5689,78; EF:CS,D; MA:M,T1,T3 / FRK: 113028,12; EF:CS; MA:T2 / GBE: 118565,85; EF:CS; MA:T2 / GRC: 11844,13; EF:CS,D; MA:CR,T2 / IRL: 9878,68; EF:CS; MA:T1 / ITA: 81370,50; EF:CS; MA:T2 / LUX: 1744,10; EF:CS,D; MA:T1,T2 / NLD: 39999,08; EF:CS,D; MA:T2 / PRT: 6265,95; EF:CR,D; MA:T2 / SWE: 6962,03;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8</xdr:col>
                <xdr:colOff>50</xdr:colOff>
                <xdr:row>12</xdr:row>
                <xdr:rowOff>9</xdr:rowOff>
              </xdr:to>
            </anchor>
          </commentPr>
        </mc:Choice>
        <mc:Fallback/>
      </mc:AlternateContent>
    </comment>
    <comment ref="B14" authorId="0">
      <text>
        <r>
          <rPr>
            <b val="true"/>
            <sz val="8"/>
            <color rgb="FF000000"/>
            <rFont val="Tahoma"/>
            <family val="2"/>
          </rPr>
          <t xml:space="preserve">AUT: 41,36; EF:CS; MA:CS,M / BEL: 94,68; EF:D; MA:T1 / DEU: 1867,90; EF:CS,D; MA:CS,T1 / DNM: 96,87; EF:CS; MA:OTH / ESP: IE,NA; EF:NA; MA:NA / FIN: 1263,72; EF:CS; MA:CS,T1 / FRK: NO; EF:NA; MA:NA / GBE: 2921,90; EF:CS; MA:T2,T3 / GRC: IE,NO; EF:NA; MA:NA / IRL: NO; EF:NA; MA:NA / ITA: 353,94; EF:CS; MA:T2 / LUX: 23,15; EF:CS; MA:T2 / NLD: 473,96; EF:D; MA:T2 / PRT: 94,73; EF:CR,D; MA:T1 / SWE: 270,72;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2</xdr:col>
                <xdr:colOff>1</xdr:colOff>
                <xdr:row>13</xdr:row>
                <xdr:rowOff>9</xdr:rowOff>
              </xdr:to>
            </anchor>
          </commentPr>
        </mc:Choice>
        <mc:Fallback/>
      </mc:AlternateContent>
    </comment>
    <comment ref="B15" authorId="0">
      <text>
        <r>
          <rPr>
            <b val="true"/>
            <sz val="8"/>
            <color rgb="FF000000"/>
            <rFont val="Tahoma"/>
            <family val="2"/>
          </rPr>
          <t xml:space="preserve">AUT: 182,85; EF:CS,D,PS; MA:CS,T2 / BEL: 147,53; EF:D,PS; MA:T1,T3 / DEU: 2173,47; EF:CS,D; MA:CS,T1,T2,T3 / DNM: 769,49; EF:CS,D; MA:CR,CS / ESP: 2011,52; EF:CS,D,PS; MA:CS,T1,T2 / FIN: 118,82; EF:CS,D; MA:CS / FRK: 4306,04; EF:CS; MA:T1,T2,T3 / GBE: 5930,88; EF:CS,OTH,PS; MA:T2,T3 / GRC: 17,04; EF:D; MA:T1 / IRL: 56,05; EF:CS; MA:CS / ITA: 2442,81; EF:CS,D; MA:T1,T2 / LUX: 0,0438; EF:D; MA:T1 / NLD: 582,41; EF:CS,D,PS; MA:D,T1,T2,T3 / PRT: 674,14; EF:CS,D; MA:D / SWE: 324,26; EF:CS,D,PS; MA:T1,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0</xdr:col>
                <xdr:colOff>50</xdr:colOff>
                <xdr:row>14</xdr:row>
                <xdr:rowOff>9</xdr:rowOff>
              </xdr:to>
            </anchor>
          </commentPr>
        </mc:Choice>
        <mc:Fallback/>
      </mc:AlternateContent>
    </comment>
    <comment ref="B16" authorId="0">
      <text>
        <r>
          <rPr>
            <b val="true"/>
            <sz val="8"/>
            <color rgb="FF000000"/>
            <rFont val="Tahoma"/>
            <family val="2"/>
          </rPr>
          <t xml:space="preserve">AUT: IE,NA,NO; EF:NA; MA:NA / BEL: NO; EF:NA; MA:NA / DEU: 0,0911; EF:CS; MA:T3 / DNM: NA,NO; EF:NA; MA:NA / ESP: 14,54; EF:CS; MA:CS / FIN: NO; EF:NA; MA:NA / FRK: NA,NO; EF:NA; MA:NA / GBE: 101,68; EF:OTH; MA:T3 / GRC: IE,NO; EF:NA; MA:NA / IRL: NO; EF:NA; MA:NA / ITA: NA; EF:NA; MA:NA / LUX: NO; EF:NA; MA:NA / NLD: 412,17; EF:CS; MA:T2 / PRT: IE,NO; EF:NA; MA:NA / SWE: 5,93; EF:PS; MA: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9</xdr:col>
                <xdr:colOff>31</xdr:colOff>
                <xdr:row>15</xdr:row>
                <xdr:rowOff>9</xdr:rowOff>
              </xdr:to>
            </anchor>
          </commentPr>
        </mc:Choice>
        <mc:Fallback/>
      </mc:AlternateContent>
    </comment>
    <comment ref="B17" authorId="0">
      <text>
        <r>
          <rPr>
            <b val="true"/>
            <sz val="8"/>
            <color rgb="FF000000"/>
            <rFont val="Tahoma"/>
            <family val="2"/>
          </rPr>
          <t xml:space="preserve">AUT: 182,85; EF:CS,D,PS; MA:CS,T2 / BEL: 147,53; EF:D,PS; MA:T1,T3 / DEU: 2173,38; EF:CS,D; MA:CS,T1,T2 / DNM: 769,49; EF:CS,D; MA:CR,CS / ESP: 1996,98; EF:CS,D,PS; MA:CS,T1,T2 / FIN: 118,82; EF:CS,D; MA:CS / FRK: 4306,04; EF:CS; MA:T1,T2,T3 / GBE: 5829,20; EF:CS,PS; MA:T2,T3 / GRC: 17,04; EF:D; MA:T1 / IRL: 56,05; EF:CS; MA:CS / ITA: 2442,81; EF:CS,D; MA:T1,T2 / LUX: 0,0438; EF:D; MA:T1 / NLD: 170,24; EF:CS,D,PS; MA:D,T1,T2,T3 / PRT: 674,14; EF:CS,D; MA:D / SWE: 318,33; EF:CS,D; MA:T1,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9</xdr:col>
                <xdr:colOff>28</xdr:colOff>
                <xdr:row>16</xdr:row>
                <xdr:rowOff>9</xdr:rowOff>
              </xdr:to>
            </anchor>
          </commentPr>
        </mc:Choice>
        <mc:Fallback/>
      </mc:AlternateContent>
    </comment>
    <comment ref="B19" authorId="0">
      <text>
        <r>
          <rPr>
            <b val="true"/>
            <sz val="8"/>
            <color rgb="FF000000"/>
            <rFont val="Tahoma"/>
            <family val="2"/>
          </rPr>
          <t xml:space="preserve">AUT: 2983,49; EF:CS,D; MA:CS,T1,T3 / BEL: 5490,17; EF:CS,PS; MA:T3 / DEU: 20465,33; EF:CS,D; MA:T1,T2 / DNM: 1611,71; EF:CS,D,PS; MA:CS,T1 / ESP: 19485,46; EF:CS,D,PS; MA:CS,D,T2 / FIN: 1131,12; EF:CS,D; MA:T2 / FRK: 13567,57; EF:D,PS; MA:T2,T3 / GBE: 8458,92; EF:CS,D; MA:T2 / GRC: 7454,10; EF:CS,D,OTH; MA:CS,T1 / IRL: 2061,44; EF:D,PS; MA:T1,T2 / ITA: 22329,47; EF:CS,D,PS; MA:T2 / LUX: 513,12; EF:CS,PS; MA:CS,T2 / NLD: 1528,55; EF:CS,D,PS; MA:CS / PRT: 4339,07; EF:CR,CS,D,OTH; MA:CR,D,OTH,T3 / SWE: 1908,58;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4</xdr:col>
                <xdr:colOff>21</xdr:colOff>
                <xdr:row>18</xdr:row>
                <xdr:rowOff>9</xdr:rowOff>
              </xdr:to>
            </anchor>
          </commentPr>
        </mc:Choice>
        <mc:Fallback/>
      </mc:AlternateContent>
    </comment>
    <comment ref="B20" authorId="0">
      <text>
        <r>
          <rPr>
            <b val="true"/>
            <sz val="8"/>
            <color rgb="FF000000"/>
            <rFont val="Tahoma"/>
            <family val="2"/>
          </rPr>
          <t xml:space="preserve">AUT: 541,95; EF:CS,PS; MA:CS,T2,T3 / BEL: 1644,61; EF:D,PS; MA:T3 / DEU: 15352,64; EF:CS,D,PS; MA:CS,T2,T3 / DNM: 0,8270; EF:D; MA:CS / ESP: 715,50; EF:PS; MA:D,T3 / FIN: 161,27; EF:CS,D,PS; MA:CS,T2 / FRK: 2884,45; EF:D,PS; MA:T2 / GBE: 3154,42; EF:CS,OTH; MA:CS,T1 / GRC: 135,77; EF:CS; MA:T1a / IRL: 1041,18; EF:CS; MA:T1 / ITA: 1345,67; EF:PS; MA:D,T2 / LUX: NO; EF:NA; MA:NA / NLD: 3503,26; EF:CS,D,PS; MA:CS,T1,T1b / PRT: 734,07; EF:CS,PS; MA:D,T2 / SWE: 114,77;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8</xdr:col>
                <xdr:colOff>42</xdr:colOff>
                <xdr:row>19</xdr:row>
                <xdr:rowOff>9</xdr:rowOff>
              </xdr:to>
            </anchor>
          </commentPr>
        </mc:Choice>
        <mc:Fallback/>
      </mc:AlternateContent>
    </comment>
    <comment ref="B21" authorId="0">
      <text>
        <r>
          <rPr>
            <b val="true"/>
            <sz val="8"/>
            <color rgb="FF000000"/>
            <rFont val="Tahoma"/>
            <family val="2"/>
          </rPr>
          <t xml:space="preserve">AUT: 4177,48; EF:D,PS; MA:CS,T1,T2 / BEL: 1978,31; EF:PS; MA:CS,D,T3 / DEU: 18329,40; EF:CS; MA:CS,T2,T3 / DNM: 46,68; EF:D; MA:T1 / ESP: 2919,99; EF:CS,PS; MA:D,T2 / FIN: 2401,70; EF:CS,D; MA:CS,T1,T2,T3 / FRK: 3838,31; EF:CS,PS; MA:T2 / GBE: 1513,75; EF:CS; MA:T2,T3 / GRC: 1050,87; EF:CS; MA:CS,T1 / IRL: NO; EF:NA; MA:NA / ITA: 1716,63; EF:CR,CS,PS; MA:D,T1,T2 / LUX: 154,76; EF:CS; MA:CS,T2 / NLD: 1466,75; EF:CS; MA:T1a,T2 / PRT: 28,31; EF:PS; MA:T2 / SWE: 3227,52;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9</xdr:col>
                <xdr:colOff>19</xdr:colOff>
                <xdr:row>20</xdr:row>
                <xdr:rowOff>9</xdr:rowOff>
              </xdr:to>
            </anchor>
          </commentPr>
        </mc:Choice>
        <mc:Fallback/>
      </mc:AlternateContent>
    </comment>
    <comment ref="B22" authorId="0">
      <text>
        <r>
          <rPr>
            <b val="true"/>
            <sz val="8"/>
            <color rgb="FF000000"/>
            <rFont val="Tahoma"/>
            <family val="2"/>
          </rPr>
          <t xml:space="preserve">AUT: NA; EF:NA; MA:NA / BEL: IE; EF:NA; MA:NA / DEU: NO; EF:NA; MA:NA / DNM: 4,95; EF:CS; MA:CS / ESP: NA; EF:NA; MA:NA / FIN: NO; EF:NA; MA:NA / FRK: NA; EF:NA; MA:NA / GBE: NE; EF:NA; MA:NA / GRC: NA; EF:NA; MA:NA; COMM / IRL: NE; EF:NA; MA:NA / ITA: NA; EF:NA; MA:NA / LUX: NO; EF:NA; MA:NA / NLD: 42,82; EF:CS; MA:T1b / PRT: 0,2742;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8</xdr:col>
                <xdr:colOff>20</xdr:colOff>
                <xdr:row>21</xdr:row>
                <xdr:rowOff>9</xdr:rowOff>
              </xdr:to>
            </anchor>
          </commentPr>
        </mc:Choice>
        <mc:Fallback/>
      </mc:AlternateContent>
    </comment>
    <comment ref="B26" authorId="0">
      <text>
        <r>
          <rPr>
            <b val="true"/>
            <sz val="8"/>
            <color rgb="FF000000"/>
            <rFont val="Tahoma"/>
            <family val="2"/>
          </rPr>
          <t xml:space="preserve">AUT: 204,10; EF:CS; MA:CR,CS / BEL: NA; EF:NA; MA:NA / DEU: 1662,08; EF:CS; MA:CS / DNM: 87,08; EF:CS,OTH; MA:CS,OTH / ESP: 1194,18; EF:CR; MA:D / FIN: 72,40; EF:D; MA:T2 / FRK: 1692,47; EF:CS,PS; MA:CR / GBE: NE; EF:NA; MA:NA / GRC: 154,67; EF:CR; MA:CR / IRL: 77,91; EF:CR; MA:CR,CS / ITA: 1286,13; EF:CR,CS; MA:CR,CS / LUX: 11,12; EF:M; MA:M / NLD: 157,84; EF:CS; MA:CS / PRT: 249,95; EF:CR,CS,OTH; MA:CR,D / SWE: 150,13;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4</xdr:col>
                <xdr:colOff>14</xdr:colOff>
                <xdr:row>25</xdr:row>
                <xdr:rowOff>9</xdr:rowOff>
              </xdr:to>
            </anchor>
          </commentPr>
        </mc:Choice>
        <mc:Fallback/>
      </mc:AlternateContent>
    </comment>
    <comment ref="B42" authorId="0">
      <text>
        <r>
          <rPr>
            <b val="true"/>
            <sz val="8"/>
            <color rgb="FF000000"/>
            <rFont val="Tahoma"/>
            <family val="2"/>
          </rPr>
          <t xml:space="preserve">AUT: NE; EF:NA; MA:NA / BEL: NO; EF:NA; MA:NA / DEU: 117,72; EF:CS; MA:CS / DNM: NE; EF:NA; MA:NA / ESP: NO; EF:NA; MA:NA / FIN: -314,82; EF:CS; MA:T3 / FRK: -218,36; EF:CS; MA:CS,T2 / GBE: -874,14; EF:CS; MA:CS,T3 / GRC: NO; EF:NA; MA:NA / IRL: NE; EF:NA; MA:NA / ITA: NA; EF:NA; MA:NA / LUX: NE; EF:NA; MA:NA / NLD: 80,01; EF:D; MA:T2 / PRT: -864,66;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8</xdr:col>
                <xdr:colOff>43</xdr:colOff>
                <xdr:row>41</xdr:row>
                <xdr:rowOff>9</xdr:rowOff>
              </xdr:to>
            </anchor>
          </commentPr>
        </mc:Choice>
        <mc:Fallback/>
      </mc:AlternateContent>
    </comment>
    <comment ref="B43" authorId="0">
      <text>
        <r>
          <rPr>
            <b val="true"/>
            <sz val="8"/>
            <color rgb="FF000000"/>
            <rFont val="Tahoma"/>
            <family val="2"/>
          </rPr>
          <t xml:space="preserve">AUT: 12,26; EF:CS,D; MA:D / BEL: 150,65; EF:D,PS; MA:T1 / DEU: NO; EF:NA; MA:NA / DNM: 18,67; EF:CS,OTH; MA:CS,T1 / ESP: 38,66; EF:CR,CS; MA:CR,CS / FIN: IE,NO; EF:NA; MA:NA / FRK: 1451,74; EF:CS,PS; MA:T1,T2 / GBE: 513,35; EF:CS; MA:T2 / GRC: 0,2201; EF:CS,D; MA:D / IRL: NA,NO; EF:NA; MA:NA / ITA: 222,26; EF:CS; MA:D / LUX: IE,NA,NO; EF:NA; MA:NA / NLD: IE,NA,NO; EF:NA; MA:NA / PRT: 2,70; EF:CS,D; MA:D / SWE: 47,47;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3</xdr:col>
                <xdr:colOff>21</xdr:colOff>
                <xdr:row>42</xdr:row>
                <xdr:rowOff>9</xdr:rowOff>
              </xdr:to>
            </anchor>
          </commentPr>
        </mc:Choice>
        <mc:Fallback/>
      </mc:AlternateContent>
    </comment>
    <comment ref="B44" authorId="0">
      <text>
        <r>
          <rPr>
            <b val="true"/>
            <sz val="8"/>
            <color rgb="FF000000"/>
            <rFont val="Tahoma"/>
            <family val="2"/>
          </rPr>
          <t xml:space="preserve">AUT: NA,NO; EF:NA; MA:NA / BEL: NA,NO; EF:NA; MA:NA / DEU: NO; EF:NA; MA:NA / DNM: NA,NE,NO; EF:NA; MA:NA / ESP: 26,4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1</xdr:col>
                <xdr:colOff>14</xdr:colOff>
                <xdr:row>43</xdr:row>
                <xdr:rowOff>9</xdr:rowOff>
              </xdr:to>
            </anchor>
          </commentPr>
        </mc:Choice>
        <mc:Fallback/>
      </mc:AlternateContent>
    </comment>
    <comment ref="B46" authorId="0">
      <text>
        <r>
          <rPr>
            <b val="true"/>
            <sz val="8"/>
            <color rgb="FF000000"/>
            <rFont val="Tahoma"/>
            <family val="2"/>
          </rPr>
          <t xml:space="preserve">AUT: 12,26; EF:CS,D; MA:D / BEL: 150,65; EF:D,PS; MA:T1 / DEU: NO; EF:NA; MA:NA / DNM: IE; EF:NA; MA:NA / ESP: 12,16; EF:CR,CS; MA:CR / FIN: IE; EF:NA; MA:NA / FRK: 1451,74; EF:CS,PS; MA:T1,T2 / GBE: 513,35; EF:CS; MA:T2 / GRC: 0,2201; EF:CS,D; MA:D / IRL: NO; EF:NA; MA:NA / ITA: 222,26; EF:CS; MA:D / LUX: IE; EF:NA; MA:NA / NLD: IE; EF:NA; MA:NA / PRT: 2,70; EF:CS,D; MA:D / SWE: 47,47;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0</xdr:col>
                <xdr:colOff>2</xdr:colOff>
                <xdr:row>45</xdr:row>
                <xdr:rowOff>9</xdr:rowOff>
              </xdr:to>
            </anchor>
          </commentPr>
        </mc:Choice>
        <mc:Fallback/>
      </mc:AlternateContent>
    </comment>
    <comment ref="B51" authorId="0">
      <text>
        <r>
          <rPr>
            <b val="true"/>
            <sz val="8"/>
            <color rgb="FF000000"/>
            <rFont val="Tahoma"/>
            <family val="2"/>
          </rPr>
          <t xml:space="preserve">AUT: 1671,50 / BEL: 20414,77 / DEU: 26135,21 / DNM: 5687,38 / ESP: 31648,81 / FIN: 2925,91 / FRK: 22111,85 / GBE: 36546,64 / GRC: 13351,40 / IRL: 2698,62 / ITA: 12824,92 / LUX: 1039,00 / NLD: 56530,67 / PRT: 3076,25 / SWE: 6525,22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24</xdr:col>
                <xdr:colOff>17</xdr:colOff>
                <xdr:row>50</xdr:row>
                <xdr:rowOff>9</xdr:rowOff>
              </xdr:to>
            </anchor>
          </commentPr>
        </mc:Choice>
        <mc:Fallback/>
      </mc:AlternateContent>
    </comment>
    <comment ref="B52" authorId="0">
      <text>
        <r>
          <rPr>
            <b val="true"/>
            <sz val="8"/>
            <color rgb="FF000000"/>
            <rFont val="Tahoma"/>
            <family val="2"/>
          </rPr>
          <t xml:space="preserve">AUT: 1651,28 / BEL: 4210,78 / DEU: 19101,07; EF:CS; MA:T1,T2; COMM / DNM: 2383,52 / ESP: 10358,78 / FIN: 1089,95 / FRK: 14144,54 / GBE: 29461,74 / GRC: 2321,47 / IRL: 2188,99 / ITA: 8011,06 / LUX: 1038,90 / NLD: 9538,72 / PRT: 1926,93 / SWE: 1870,53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26</xdr:col>
                <xdr:colOff>11</xdr:colOff>
                <xdr:row>51</xdr:row>
                <xdr:rowOff>9</xdr:rowOff>
              </xdr:to>
            </anchor>
          </commentPr>
        </mc:Choice>
        <mc:Fallback/>
      </mc:AlternateContent>
    </comment>
    <comment ref="B53" authorId="0">
      <text>
        <r>
          <rPr>
            <b val="true"/>
            <sz val="8"/>
            <color rgb="FF000000"/>
            <rFont val="Tahoma"/>
            <family val="2"/>
          </rPr>
          <t xml:space="preserve">AUT: 20,22 / BEL: 16203,99 / DEU: 7034,13; COMM / DNM: 3303,86 / ESP: 21290,03 / FIN: 1835,96 / FRK: 7967,31 / GBE: 7084,90 / GRC: 11029,93 / IRL: 509,63 / ITA: 4813,86 / LUX: 0,1017 / NLD: 46991,95 / PRT: 1149,32 / SWE: 4654,69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4</xdr:col>
                <xdr:colOff>1</xdr:colOff>
                <xdr:row>52</xdr:row>
                <xdr:rowOff>9</xdr:rowOff>
              </xdr:to>
            </anchor>
          </commentPr>
        </mc:Choice>
        <mc:Fallback/>
      </mc:AlternateContent>
    </comment>
    <comment ref="B54"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7627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4</xdr:col>
                <xdr:colOff>35</xdr:colOff>
                <xdr:row>53</xdr:row>
                <xdr:rowOff>9</xdr:rowOff>
              </xdr:to>
            </anchor>
          </commentPr>
        </mc:Choice>
        <mc:Fallback/>
      </mc:AlternateContent>
    </comment>
    <comment ref="C10" authorId="0">
      <text>
        <r>
          <rPr>
            <b val="true"/>
            <sz val="8"/>
            <color rgb="FF000000"/>
            <rFont val="Tahoma"/>
            <family val="2"/>
          </rPr>
          <t xml:space="preserve">AUT: 0,1946; EF:CS; MA:T2 / BEL: 0,5997; EF:CR,CS,D,PS; MA:CS,T1 / DEU: 16,30; EF:CS; MA:T2 / DNM: 15,57; EF:CS,D; MA:CR / ESP: 1,76; EF:CR,CS; MA:T2 / FIN: 0,9178; EF:CS; MA:T3 / FRK: 2,77; EF:CS; MA:T2,T3 / GBE: 13,83; EF:CR,CS,D,PS; MA:OTH,T1,T2 / GRC: 0,7798; EF:D; MA:T2 / IRL: 0,4589; EF:D; MA:T1,T2 / ITA: 5,95; EF:CR,D; MA:T3 / LUX: 0,0458; EF:D; MA:T1 / NLD: 4,72; EF:CS; MA:T2 / PRT: 0,3083; EF:CR,D; MA:T2 / SWE: 2,68;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5</xdr:col>
                <xdr:colOff>29</xdr:colOff>
                <xdr:row>9</xdr:row>
                <xdr:rowOff>9</xdr:rowOff>
              </xdr:to>
            </anchor>
          </commentPr>
        </mc:Choice>
        <mc:Fallback/>
      </mc:AlternateContent>
    </comment>
    <comment ref="C11" authorId="0">
      <text>
        <r>
          <rPr>
            <b val="true"/>
            <sz val="8"/>
            <color rgb="FF000000"/>
            <rFont val="Tahoma"/>
            <family val="2"/>
          </rPr>
          <t xml:space="preserve">AUT: 0,4601; EF:CS; MA:T2,T3 / BEL: 3,62; EF:CR,CS,D,PS; MA:T1 / DEU: 6,22; EF:CR,CS; MA:CS / DNM: 1,23; EF:CR,CS,D; MA:CR / ESP: 19,37; EF:CR,CS; MA:T2,T3 / FIN: 0,6713; EF:CS; MA:M,T3 / FRK: 9,62; EF:CS; MA:T2,T3 / GBE: 14,14; EF:CR,CS,D; MA:T1,T2 / GRC: 0,4681; EF:D; MA:T2 / IRL: 0,3540; EF:D; MA:T1 / ITA: 5,79; EF:CR,D; MA:T2 / LUX: 0,0802; EF:D; MA:T1 / NLD: 2,83; EF:CS; MA:T2 / PRT: 2,12; EF:CR,D,OTH; MA:T2 / SWE: 2,59;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5</xdr:col>
                <xdr:colOff>43</xdr:colOff>
                <xdr:row>10</xdr:row>
                <xdr:rowOff>9</xdr:rowOff>
              </xdr:to>
            </anchor>
          </commentPr>
        </mc:Choice>
        <mc:Fallback/>
      </mc:AlternateContent>
    </comment>
    <comment ref="C12" authorId="0">
      <text>
        <r>
          <rPr>
            <b val="true"/>
            <sz val="8"/>
            <color rgb="FF000000"/>
            <rFont val="Tahoma"/>
            <family val="2"/>
          </rPr>
          <t xml:space="preserve">AUT: 1,80; EF:CR,CS,D; MA:CS,M,T1,T2,T3 / BEL: 3,42; EF:CR,CS,D; MA:M,T1,T2 / DEU: 19,28; EF:CS,M; MA:CS,T1,T2,T3 / DNM: 1,71; EF:OTH; MA:OTH / ESP: 11,15; EF:CR,CS,OTH; MA:CR,CS,T1,T2,T3 / FIN: 3,02; EF:CS,D; MA:M,T1,T3 / FRK: 23,14; EF:CS; MA:T1,T2,T3 / GBE: 12,71; EF:CR,CS,D; MA:T2,T3 / GRC: 5,90; EF:CR,D,M; MA:CR,M,T1,T2 / IRL: 1,61; EF:CR,D,M; MA:T1,T2,T3 / ITA: 29,60; EF:CR,CS; MA:D,M,T1,T2 / LUX: 0,6724; EF:D; MA:T1,T3 / NLD: 3,64; EF:CS,D; MA:CS,T2,T3 / PRT: 3,37; EF:CR,D,OTH; MA:CR,T1,T2,T3 / SWE: 4,68; EF:CR,CS,D,M; MA: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5</xdr:col>
                <xdr:colOff>55</xdr:colOff>
                <xdr:row>11</xdr:row>
                <xdr:rowOff>9</xdr:rowOff>
              </xdr:to>
            </anchor>
          </commentPr>
        </mc:Choice>
        <mc:Fallback/>
      </mc:AlternateContent>
    </comment>
    <comment ref="C13" authorId="0">
      <text>
        <r>
          <rPr>
            <b val="true"/>
            <sz val="8"/>
            <color rgb="FF000000"/>
            <rFont val="Tahoma"/>
            <family val="2"/>
          </rPr>
          <t xml:space="preserve">AUT: 12,66; EF:CS; MA:T2,T3 / BEL: 9,36; EF:D; MA:T1 / DEU: 33,55; EF:CS; MA:T2 / DNM: 8,28; EF:CS,D; MA:CR / ESP: 33,62; EF:CR,CS; MA:T2,T3 / FIN: 9,90; EF:CS,D; MA:M,T1,T3 / FRK: 125,00; EF:CS; MA:T2 / GBE: 32,29; EF:CR,CS,D; MA:T1,T2 / GRC: 4,37; EF:D; MA:T2 / IRL: 8,00; EF:D; MA:T1 / ITA: 25,39; EF:CR; MA:T2 / LUX: 0,4039; EF:D; MA:T1 / NLD: 31,85; EF:CS,D; MA:D,T1,T2 / PRT: 12,96; EF:CR,D; MA:T2 / SWE: 10,58;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4</xdr:col>
                <xdr:colOff>23</xdr:colOff>
                <xdr:row>12</xdr:row>
                <xdr:rowOff>9</xdr:rowOff>
              </xdr:to>
            </anchor>
          </commentPr>
        </mc:Choice>
        <mc:Fallback/>
      </mc:AlternateContent>
    </comment>
    <comment ref="C14" authorId="0">
      <text>
        <r>
          <rPr>
            <b val="true"/>
            <sz val="8"/>
            <color rgb="FF000000"/>
            <rFont val="Tahoma"/>
            <family val="2"/>
          </rPr>
          <t xml:space="preserve">AUT: 0,0014; EF:CS; MA:CS,M / BEL: 0,0059; EF:CR,D; MA:CR,T1 / DEU: 0,3196; EF:CS,D; MA:CS,T1 / DNM: 0,0065; EF:OTH; MA:OTH / ESP: IE,NA; EF:NA; MA:NA / FIN: 0,1280; EF:CS; MA:CS,T1 / FRK: NO; EF:NA; MA:NA / GBE: 0,0812; EF:D; MA:T2 / GRC: IE,NO; EF:NA; MA:NA / IRL: NO; EF:NA; MA:NA / ITA: 0,0881; EF:CR; MA:T2 / LUX: 0,0019; EF:D; MA:T1 / NLD: 0,0463; EF:CS; MA:T2 / PRT: 0,0007; EF:CR; MA:T1 / SWE: 0,0104;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3</xdr:col>
                <xdr:colOff>51</xdr:colOff>
                <xdr:row>13</xdr:row>
                <xdr:rowOff>9</xdr:rowOff>
              </xdr:to>
            </anchor>
          </commentPr>
        </mc:Choice>
        <mc:Fallback/>
      </mc:AlternateContent>
    </comment>
    <comment ref="C15" authorId="0">
      <text>
        <r>
          <rPr>
            <b val="true"/>
            <sz val="8"/>
            <color rgb="FF000000"/>
            <rFont val="Tahoma"/>
            <family val="2"/>
          </rPr>
          <t xml:space="preserve">AUT: 10,05; EF:CR,CS,D,PS; MA:CS,T1,T2,T3 / BEL: 21,83; EF:CS,D; MA:CS,M,T1 / DEU: 853,44; EF:CS,D; MA:CS,T1,T2,T3 / DNM: 4,27; EF:CR,CS,PS; MA:CR,CS / ESP: 91,33; EF:CR,CS,D; MA:CR,CS,T1,T2 / FIN: 3,23; EF:CS,D,PS; MA:CS,T1,T2 / FRK: 128,47; EF:CS; MA:T1,T2,T3 / GBE: 668,67; EF:CS,OTH,PS; MA:T2,T3 / GRC: 73,27; EF:D; MA:T1 / IRL: 4,38; EF:CS,D; MA:CS,T1 / ITA: 288,98; EF:CR,CS,D; MA:T1,T2 / LUX: 1,33; EF:D; MA:T1 / NLD: 39,01; EF:CS,D,OTH,PS; MA:D,OTH,T1b,T2,T3 / PRT: 24,73; EF:CR,OTH; MA:CR,OTH / SWE: 3,83;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5</xdr:col>
                <xdr:colOff>25</xdr:colOff>
                <xdr:row>14</xdr:row>
                <xdr:rowOff>9</xdr:rowOff>
              </xdr:to>
            </anchor>
          </commentPr>
        </mc:Choice>
        <mc:Fallback/>
      </mc:AlternateContent>
    </comment>
    <comment ref="C16" authorId="0">
      <text>
        <r>
          <rPr>
            <b val="true"/>
            <sz val="8"/>
            <color rgb="FF000000"/>
            <rFont val="Tahoma"/>
            <family val="2"/>
          </rPr>
          <t xml:space="preserve">AUT: 0,2555; EF:CR; MA:T1 / BEL: 0,6391; EF:D; MA:T1 / DEU: 508,04; EF:CS; MA:CS,T2,T3 / DNM: NA,NO; EF:NA; MA:NA / ESP: 52,32; EF:CR,CS; MA:CR,CS,T2 / FIN: NO; EF:NA; MA:NA / FRK: 73,81; EF:CS; MA:T1,T2,T3 / GBE: 286,83; EF:CS,OTH; MA:T3 / GRC: 66,68; EF:D; MA:T1 / IRL: NO; EF:NA; MA:NA / ITA: 3,85; EF:CR,CS,D; MA:T1 / LUX: NO; EF:NA; MA:NA / NLD: 1,11; EF:OTH; MA:OTH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4</xdr:col>
                <xdr:colOff>14</xdr:colOff>
                <xdr:row>15</xdr:row>
                <xdr:rowOff>9</xdr:rowOff>
              </xdr:to>
            </anchor>
          </commentPr>
        </mc:Choice>
        <mc:Fallback/>
      </mc:AlternateContent>
    </comment>
    <comment ref="C17" authorId="0">
      <text>
        <r>
          <rPr>
            <b val="true"/>
            <sz val="8"/>
            <color rgb="FF000000"/>
            <rFont val="Tahoma"/>
            <family val="2"/>
          </rPr>
          <t xml:space="preserve">AUT: 9,79; EF:CS,D,PS; MA:CS,T1,T2,T3 / BEL: 21,19; EF:CS,D; MA:CS,M,T1 / DEU: 345,40; EF:CS,D; MA:CS,T1,T2,T3 / DNM: 4,27; EF:CR,CS,PS; MA:CR,CS / ESP: 39,01; EF:CR,CS,D; MA:CR,CS,T1 / FIN: 3,23; EF:CS,D,PS; MA:CS,T1,T2 / FRK: 54,66; EF:CS; MA:T1,T2,T3 / GBE: 381,84; EF:CS,PS; MA:T2,T3 / GRC: 6,60; EF:D; MA:T1 / IRL: 4,38; EF:CS,D; MA:CS,T1 / ITA: 285,13; EF:CS,D; MA:T1,T2 / LUX: 1,33; EF:D; MA:T1 / NLD: 37,90; EF:CS,D,PS; MA:D,T1b,T2,T3 / PRT: 24,73; EF:CR,OTH; MA:CR,OTH / SWE: 3,83; EF:CS,D,PS; MA:CS,T1,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2</xdr:col>
                <xdr:colOff>42</xdr:colOff>
                <xdr:row>16</xdr:row>
                <xdr:rowOff>9</xdr:rowOff>
              </xdr:to>
            </anchor>
          </commentPr>
        </mc:Choice>
        <mc:Fallback/>
      </mc:AlternateContent>
    </comment>
    <comment ref="C19" authorId="0">
      <text>
        <r>
          <rPr>
            <b val="true"/>
            <sz val="8"/>
            <color rgb="FF000000"/>
            <rFont val="Tahoma"/>
            <family val="2"/>
          </rPr>
          <t xml:space="preserve">AUT: NA; EF:NA; MA:NA / BEL: NA,NO; EF:NA; MA:NA / DEU: NA; EF:NA; MA:NA / DNM: IE,NA; EF:NA; MA:NA / ESP: NA; EF:NA; MA:NA / FIN: NO; EF:NA; MA:NA / FRK: NA; EF:NA; MA:NA / GBE: 0,5833; EF:CS; MA:T2 / GRC: NA,NO; EF:NA; MA:NA / IRL: NO; EF:NA; MA:NA / ITA: NA; EF:NA; MA:NA / LUX: NO; EF:NA; MA:NA / NLD: NO; EF:NA; MA:NA / PRT: 0,1090;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9</xdr:col>
                <xdr:colOff>29</xdr:colOff>
                <xdr:row>18</xdr:row>
                <xdr:rowOff>9</xdr:rowOff>
              </xdr:to>
            </anchor>
          </commentPr>
        </mc:Choice>
        <mc:Fallback/>
      </mc:AlternateContent>
    </comment>
    <comment ref="C20" authorId="0">
      <text>
        <r>
          <rPr>
            <b val="true"/>
            <sz val="8"/>
            <color rgb="FF000000"/>
            <rFont val="Tahoma"/>
            <family val="2"/>
          </rPr>
          <t xml:space="preserve">AUT: 0,6690; EF:PS; MA:CS / BEL: 0,2498; EF:D,PS; MA:T1,T3 / DEU: 0,0105; EF:CS; MA:T2 / DNM: NA,NO; EF:NA; MA:NA / ESP: 2,63; EF:CR,D; MA:D / FIN: NO; EF:NA; MA:NA / FRK: 4,97; EF:PS; MA:T2 / GBE: 3,68; EF:CS; MA:CS / GRC: NA,NO; EF:NA; MA:NA / IRL: NO; EF:NA; MA:NA / ITA: 0,3274; EF:CR,CS,PS; MA:D,T2 / LUX: NO; EF:NA; MA:NA / NLD: 12,31; EF:D; MA:T1,T2 / PRT: 0,4801; EF:CR,OTH; MA:D / SWE: 0,4814;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3</xdr:col>
                <xdr:colOff>25</xdr:colOff>
                <xdr:row>19</xdr:row>
                <xdr:rowOff>9</xdr:rowOff>
              </xdr:to>
            </anchor>
          </commentPr>
        </mc:Choice>
        <mc:Fallback/>
      </mc:AlternateContent>
    </comment>
    <comment ref="C21" authorId="0">
      <text>
        <r>
          <rPr>
            <b val="true"/>
            <sz val="8"/>
            <color rgb="FF000000"/>
            <rFont val="Tahoma"/>
            <family val="2"/>
          </rPr>
          <t xml:space="preserve">AUT: 0,0033; EF:CS,PS; MA:CR,T1 / BEL: 0,0240; EF:PS; MA:T3 / DEU: 0,2426; EF:CS; MA:T2 / DNM: NA,NO; EF:NA; MA:NA / ESP: 0,7792; EF:CR; MA:CR / FIN: 0,4546; EF:D; MA:T1 / FRK: 0,0937; EF:CS; MA:T2 / GBE: 0,4209; EF:CR; MA:T2 / GRC: 0,0128; EF:CR; MA:CR / IRL: NO; EF:NA; MA:NA / ITA: 2,50; EF:CR,CS,PS; MA:D / LUX: NA,NO; EF:NA; MA:NA / NLD: IE,NA,NO; EF:NA; MA:NA / PRT: IE,NO; EF:NA; MA:NA / SWE: 0,0398; EF:D,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4</xdr:col>
                <xdr:colOff>0</xdr:colOff>
                <xdr:row>20</xdr:row>
                <xdr:rowOff>9</xdr:rowOff>
              </xdr:to>
            </anchor>
          </commentPr>
        </mc:Choice>
        <mc:Fallback/>
      </mc:AlternateContent>
    </comment>
    <comment ref="C28" authorId="0">
      <text>
        <r>
          <rPr>
            <b val="true"/>
            <sz val="8"/>
            <color rgb="FF000000"/>
            <rFont val="Tahoma"/>
            <family val="2"/>
          </rPr>
          <t xml:space="preserve">AUT: 160,48; EF:CS,D; MA:T1,T2 / BEL: 183,99; EF:CS,D; MA:T1,T2 / DEU: 1059,36; EF:CS,D; MA:CS,T1,T2 / DNM: 138,61; EF:CS,OTH; MA:T1,T2 / ESP: 640,55; EF:CS,D; MA:CS,T1,T2 / FIN: 77,90; EF:CS,D,OTH; MA:T1,T2 / FRK: 1414,50; EF:CS; MA:T3 / GBE: 766,31; EF:CS,D; MA:T1,T2 / GRC: 154,18; EF:CS,D; MA:T1,T2 / IRL: 448,69; EF:CS,D; MA:CS,T1,T2 / ITA: 543,96; EF:CS,D; MA:T1,T2 / LUX: 11,90; EF:CS,D,OTH; MA:T1,T2 / NLD: 319,49; EF:CS,D; MA:T1,T2 / PRT: 141,61; EF:CS,D; MA:T1,T2 / SWE: 136,15;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2</xdr:col>
                <xdr:colOff>33</xdr:colOff>
                <xdr:row>27</xdr:row>
                <xdr:rowOff>9</xdr:rowOff>
              </xdr:to>
            </anchor>
          </commentPr>
        </mc:Choice>
        <mc:Fallback/>
      </mc:AlternateContent>
    </comment>
    <comment ref="C29" authorId="0">
      <text>
        <r>
          <rPr>
            <b val="true"/>
            <sz val="8"/>
            <color rgb="FF000000"/>
            <rFont val="Tahoma"/>
            <family val="2"/>
          </rPr>
          <t xml:space="preserve">AUT: 17,33; EF:CS,D; MA:T1,T2 / BEL: 80,53; EF:CS,D; MA:T2 / DEU: 276,63; EF:CS,D; MA:T1,T2 / DNM: 58,50; EF:CS,OTH; MA:CS,T1,T2 / ESP: 253,22; EF:CS,D; MA:CS,T1,T2 / FIN: 13,15; EF:CS; MA:T2 / FRK: 640,07; EF:D; MA:T2 / GBE: 127,87; EF:CS,D; MA:T2 / GRC: 15,70; EF:CS,D; MA:T1,T2 / IRL: 110,46; EF:CS,D; MA:T1,T2 / ITA: 159,19; EF:CS,D; MA:T1,T2 / LUX: 4,90; EF:CS,D; MA:T1,T2 / NLD: 133,94; EF:CS; MA:T2 / PRT: 54,57; EF:CS; MA:T2 / SWE: 12,91;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7</xdr:col>
                <xdr:colOff>40</xdr:colOff>
                <xdr:row>28</xdr:row>
                <xdr:rowOff>9</xdr:rowOff>
              </xdr:to>
            </anchor>
          </commentPr>
        </mc:Choice>
        <mc:Fallback/>
      </mc:AlternateContent>
    </comment>
    <comment ref="C30" authorId="0">
      <text>
        <r>
          <rPr>
            <b val="true"/>
            <sz val="8"/>
            <color rgb="FF000000"/>
            <rFont val="Tahoma"/>
            <family val="2"/>
          </rPr>
          <t xml:space="preserve">AUT: NO; EF:NA; MA:NA / BEL: NO; EF:NA; MA:NA / DEU: NO; EF:NA; MA:NA / DNM: NO; EF:NA; MA:NA / ESP: 13,87; EF:CS; MA:D / FIN: NO; EF:NA; MA:NA / FRK: 4,69; EF:D; MA:T1 / GBE: NA,NO; EF:NA; MA:NA / GRC: 4,22; EF:D; MA:D / IRL: NO; EF:NA; MA:NA / ITA: 66,19; EF:CS; MA:T2 / LUX: NA,NO; EF:NA; MA:NA / NLD: NO; EF:NA; MA:NA / PRT: 7,96;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8</xdr:col>
                <xdr:colOff>30</xdr:colOff>
                <xdr:row>29</xdr:row>
                <xdr:rowOff>9</xdr:rowOff>
              </xdr:to>
            </anchor>
          </commentPr>
        </mc:Choice>
        <mc:Fallback/>
      </mc:AlternateContent>
    </comment>
    <comment ref="C31" authorId="0">
      <text>
        <r>
          <rPr>
            <b val="true"/>
            <sz val="8"/>
            <color rgb="FF000000"/>
            <rFont val="Tahoma"/>
            <family val="2"/>
          </rPr>
          <t xml:space="preserve">AUT: 0,4326;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1</xdr:col>
                <xdr:colOff>10</xdr:colOff>
                <xdr:row>30</xdr:row>
                <xdr:rowOff>9</xdr:rowOff>
              </xdr:to>
            </anchor>
          </commentPr>
        </mc:Choice>
        <mc:Fallback/>
      </mc:AlternateContent>
    </comment>
    <comment ref="C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7</xdr:col>
                <xdr:colOff>31</xdr:colOff>
                <xdr:row>31</xdr:row>
                <xdr:rowOff>9</xdr:rowOff>
              </xdr:to>
            </anchor>
          </commentPr>
        </mc:Choice>
        <mc:Fallback/>
      </mc:AlternateContent>
    </comment>
    <comment ref="C33" authorId="0">
      <text>
        <r>
          <rPr>
            <b val="true"/>
            <sz val="8"/>
            <color rgb="FF000000"/>
            <rFont val="Tahoma"/>
            <family val="2"/>
          </rPr>
          <t xml:space="preserve">AUT: 0,0527; EF:CS,D; MA:CS,D / BEL: NO; EF:NA; MA:NA / DEU: NO; EF:NA; MA:NA / DNM: 0,1342; EF:D; MA:D / ESP: 19,17; EF:D; MA:CS,D / FIN: 0,0197; EF:D; MA:D / FRK: 1,79; EF:D; MA:T2 / GBE: NA,NO; EF:NA; MA:NA / GRC: 1,42; EF:D; MA:D / IRL: NO; EF:NA; MA:NA / ITA: 0,5343; EF:CS,D; MA:CS / LUX: NO; EF:NA; MA:NA / NLD: NO; EF:NA; MA:NA / PRT: 1,33;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9</xdr:col>
                <xdr:colOff>40</xdr:colOff>
                <xdr:row>32</xdr:row>
                <xdr:rowOff>9</xdr:rowOff>
              </xdr:to>
            </anchor>
          </commentPr>
        </mc:Choice>
        <mc:Fallback/>
      </mc:AlternateContent>
    </comment>
    <comment ref="C36" authorId="0">
      <text>
        <r>
          <rPr>
            <b val="true"/>
            <sz val="8"/>
            <color rgb="FF000000"/>
            <rFont val="Tahoma"/>
            <family val="2"/>
          </rPr>
          <t xml:space="preserve">AUT: 0,0033; EF:CS,D; MA:T1 / BEL: 0,0006; EF:CS; MA:CS,T2 / DEU: 0,0344; EF:D; MA:T1 / DNM: NA,NE,NO; EF:NA; MA:NA / ESP: 3,10; EF:D; MA:CS / FIN: 0,1208; EF:D; MA:T2 / FRK: 30,66; EF:CS; MA:T2,T3 / GBE: 0,2787; EF:CS; MA:D / GRC: 0,2001; EF:D; MA:T1 / IRL: 0,2197; EF:D; MA:D,T1 / ITA: 3,30; EF:D; MA:T1 / LUX: NO; EF:NA; MA:NA / NLD: NE,NO; EF:NA; MA:NA / PRT: 5,13; EF:D; MA:D / SWE: 0,1372;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1</xdr:col>
                <xdr:colOff>57</xdr:colOff>
                <xdr:row>35</xdr:row>
                <xdr:rowOff>9</xdr:rowOff>
              </xdr:to>
            </anchor>
          </commentPr>
        </mc:Choice>
        <mc:Fallback/>
      </mc:AlternateContent>
    </comment>
    <comment ref="C38" authorId="0">
      <text>
        <r>
          <rPr>
            <b val="true"/>
            <sz val="8"/>
            <color rgb="FF000000"/>
            <rFont val="Tahoma"/>
            <family val="2"/>
          </rPr>
          <t xml:space="preserve">AUT: NO; EF:NA; MA:NA / BEL: NE,NO; EF:NA; MA:NA / DEU: NO; EF:NA; MA:NA / DNM: 0,0005; EF:CS,D; MA:T2,T3 / ESP: NE,NO; EF:NA; MA:NA / FIN: NE,NO; EF:NA; MA:NA / FRK: 6,68; EF:CS; MA:T2,T3 / GBE: 0,7257; EF:CS; MA:D / GRC: 0,5318; EF:D; MA:T1 / IRL: NO; EF:NA; MA:NA / ITA: NO; EF:NA; MA:NA / LUX: NO; EF:NA; MA:NA / NLD: NE; EF:NA; MA:NA / PRT: 0,0282; EF:D; MA:D / SWE: 0,0062; EF:D;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0</xdr:col>
                <xdr:colOff>36</xdr:colOff>
                <xdr:row>37</xdr:row>
                <xdr:rowOff>9</xdr:rowOff>
              </xdr:to>
            </anchor>
          </commentPr>
        </mc:Choice>
        <mc:Fallback/>
      </mc:AlternateContent>
    </comment>
    <comment ref="C39" authorId="0">
      <text>
        <r>
          <rPr>
            <b val="true"/>
            <sz val="8"/>
            <color rgb="FF000000"/>
            <rFont val="Tahoma"/>
            <family val="2"/>
          </rPr>
          <t xml:space="preserve">AUT: NO; EF:NA; MA:NA / BEL: NE,NO; EF:NA; MA:NA / DEU: NE,NO; EF:NA; MA:NA / DNM: NE,NO; EF:NA; MA:NA / ESP: NE,NO; EF:NA; MA:NA / FIN: 1,99; EF:CS; MA:T2 / FRK: 0,381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0</xdr:col>
                <xdr:colOff>17</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E,NO; EF:NA; MA:NA / ESP: NO; EF:NA; MA:NA / FIN: NA,NE; EF:NA; MA:NA / FRK: 2,20; EF:CS; MA:T2,T3 / GBE: 0,584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9</xdr:col>
                <xdr:colOff>30</xdr:colOff>
                <xdr:row>39</xdr:row>
                <xdr:rowOff>9</xdr:rowOff>
              </xdr:to>
            </anchor>
          </commentPr>
        </mc:Choice>
        <mc:Fallback/>
      </mc:AlternateContent>
    </comment>
    <comment ref="C41" authorId="0">
      <text>
        <r>
          <rPr>
            <b val="true"/>
            <sz val="8"/>
            <color rgb="FF000000"/>
            <rFont val="Tahoma"/>
            <family val="2"/>
          </rPr>
          <t xml:space="preserve">AUT: NA,NO; EF:NA; MA:NA / BEL: NO; EF:NA; MA:NA / DEU: NE; EF:NA; MA:NA / DNM: NA,NO; EF:NA; MA:NA / ESP: NE,NO; EF:NA; MA:NA / FIN: IE,NA; EF:NA; MA:NA / FRK: 0,186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9</xdr:col>
                <xdr:colOff>33</xdr:colOff>
                <xdr:row>40</xdr:row>
                <xdr:rowOff>9</xdr:rowOff>
              </xdr:to>
            </anchor>
          </commentPr>
        </mc:Choice>
        <mc:Fallback/>
      </mc:AlternateContent>
    </comment>
    <comment ref="C42" authorId="0">
      <text>
        <r>
          <rPr>
            <b val="true"/>
            <sz val="8"/>
            <color rgb="FF000000"/>
            <rFont val="Tahoma"/>
            <family val="2"/>
          </rPr>
          <t xml:space="preserve">AUT: NA; EF:NA; MA:NA / BEL: NO; EF:NA; MA:NA / DEU: NA,NE; EF:NA; MA:NA / DNM: NE; EF:NA; MA:NA / ESP: NA; EF:NA; MA:NA / FIN: NE; EF:NA; MA:NA / FRK: 5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9</xdr:col>
                <xdr:colOff>5</xdr:colOff>
                <xdr:row>41</xdr:row>
                <xdr:rowOff>9</xdr:rowOff>
              </xdr:to>
            </anchor>
          </commentPr>
        </mc:Choice>
        <mc:Fallback/>
      </mc:AlternateContent>
    </comment>
    <comment ref="C43" authorId="0">
      <text>
        <r>
          <rPr>
            <b val="true"/>
            <sz val="8"/>
            <color rgb="FF000000"/>
            <rFont val="Tahoma"/>
            <family val="2"/>
          </rPr>
          <t xml:space="preserve">AUT: 104,93; EF:CS,D; MA:CS,D,T2 / BEL: 79,22; EF:CR,CS,D,PS; MA:CR,CS,T1 / DEU: 1082,09; EF:CS,D; MA:CS,D,T2 / DNM: 56,30; EF:CS,D,OTH; MA:CS,T1,T2 / ESP: 517,81; EF:CR,CS,D; MA:CR,CS,D,T2 / FIN: 141,88; EF:CS,D,OTH; MA:D,OTH,T2 / FRK: 745,86; EF:CS,PS; MA:T1,T2 / GBE: 1145,23; EF:CR,CS; MA:CS,T2 / GRC: 217,20; EF:CS,D; MA:CS,D,T2 / IRL: 66,85; EF:CS,D; MA:T1,T2 / ITA: 999,72; EF:CR,CS,D; MA:CS,D,T2 / LUX: 3,10; EF:CS,D; MA:T1,T2 / NLD: 376,50; EF:CS; MA:T2 / PRT: 319,71; EF:CR,CS,D; MA:D,T2 / SWE: 126,77; EF:CS,D,PS; MA:CS,T1,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55</xdr:col>
                <xdr:colOff>18</xdr:colOff>
                <xdr:row>42</xdr:row>
                <xdr:rowOff>9</xdr:rowOff>
              </xdr:to>
            </anchor>
          </commentPr>
        </mc:Choice>
        <mc:Fallback/>
      </mc:AlternateContent>
    </comment>
    <comment ref="C44" authorId="0">
      <text>
        <r>
          <rPr>
            <b val="true"/>
            <sz val="8"/>
            <color rgb="FF000000"/>
            <rFont val="Tahoma"/>
            <family val="2"/>
          </rPr>
          <t xml:space="preserve">AUT: 101,08; EF:CS,D; MA:T2 / BEL: 70,15; EF:CS; MA:CS / DEU: 1048,00; EF:CS,D; MA:T2 / DNM: 49,73; EF:CS,D; MA:CS,T2 / ESP: 424,22; EF:CR,CS,D; MA:CS,T2 / FIN: 133,31; EF:CS,D; MA:T2 / FRK: 683,12; EF:CS; MA:T2 / GBE: 1129,59; EF:CS; MA:T2 / GRC: 132,35; EF:CS,D; MA:T2 / IRL: 65,75; EF:CS,D; MA:T2 / ITA: 869,64; EF:CS; MA:T2 / LUX: 2,69; EF:D; MA:T2 / NLD: 362,68; EF:CS; MA:T2 / PRT: 215,06; EF:CS,D; MA:T2 / SWE: 112,89; EF:CS,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5</xdr:col>
                <xdr:colOff>21</xdr:colOff>
                <xdr:row>43</xdr:row>
                <xdr:rowOff>9</xdr:rowOff>
              </xdr:to>
            </anchor>
          </commentPr>
        </mc:Choice>
        <mc:Fallback/>
      </mc:AlternateContent>
    </comment>
    <comment ref="C45" authorId="0">
      <text>
        <r>
          <rPr>
            <b val="true"/>
            <sz val="8"/>
            <color rgb="FF000000"/>
            <rFont val="Tahoma"/>
            <family val="2"/>
          </rPr>
          <t xml:space="preserve">AUT: 2,43; EF:CS,D; MA:D / BEL: 7,13; EF:CR,D; MA:CR,T1 / DEU: 7,33; EF:CS,D; MA:D / DNM: 3,53; EF:CS; MA:CS / ESP: 88,60; EF:CR,CS,D; MA:D / FIN: 6,19; EF:CS,D; MA:D / FRK: 57,66; EF:CS; MA:T1 / GBE: 15,48; EF:CS; MA:CS / GRC: 84,85; EF:CS,D; MA:CS,D / IRL: 1,10; EF:D; MA:T1 / ITA: 116,97; EF:D; MA:D / LUX: 0,2053; EF:CS; MA:T1 / NLD: 10,47; EF:CS; MA:T2 / PRT: 104,65;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2</xdr:col>
                <xdr:colOff>45</xdr:colOff>
                <xdr:row>44</xdr:row>
                <xdr:rowOff>9</xdr:rowOff>
              </xdr:to>
            </anchor>
          </commentPr>
        </mc:Choice>
        <mc:Fallback/>
      </mc:AlternateContent>
    </comment>
    <comment ref="C46" authorId="0">
      <text>
        <r>
          <rPr>
            <b val="true"/>
            <sz val="8"/>
            <color rgb="FF000000"/>
            <rFont val="Tahoma"/>
            <family val="2"/>
          </rPr>
          <t xml:space="preserve">AUT: 0,0003; EF:CS; MA:D / BEL: 0,0000; EF:PS; MA:T1 / DEU: NO; EF:NA; MA:NA / DNM: 0,0006; EF:OTH; MA:T1 / ESP: 0,0228; EF:CR,CS; MA:CR / FIN: IE; EF:NA; MA:NA / FRK: 0,9819; EF:CS,PS; MA:T1 / GBE: 0,1640; EF:CR,CS; MA:T2 / GRC: 0,0002; EF:CS; MA:D / IRL: NO; EF:NA; MA:NA / ITA: 12,98; EF:CR,CS,D; MA:CS,D / LUX: IE; EF:NA; MA:NA / NLD: IE; EF:NA; MA:NA / PRT: 0,0015;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42</xdr:col>
                <xdr:colOff>28</xdr:colOff>
                <xdr:row>45</xdr:row>
                <xdr:rowOff>9</xdr:rowOff>
              </xdr:to>
            </anchor>
          </commentPr>
        </mc:Choice>
        <mc:Fallback/>
      </mc:AlternateContent>
    </comment>
    <comment ref="C51" authorId="0">
      <text>
        <r>
          <rPr>
            <b val="true"/>
            <sz val="8"/>
            <color rgb="FF000000"/>
            <rFont val="Tahoma"/>
            <family val="2"/>
          </rPr>
          <t xml:space="preserve">AUT: 0,0305 / BEL: 0,1231 / DEU: 0,7002 / DNM: 0,1172 / ESP: 1,17 / FIN: 0,1772 / FRK: 0,2282 / GBE: 0,2371 / GRC: 8,81 / IRL: 0,0142 / ITA: 0,5795 / LUX: 0,0073 / NLD: 1,57 / PRT: 0,1081 / SWE: 0,0410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22</xdr:col>
                <xdr:colOff>2</xdr:colOff>
                <xdr:row>50</xdr:row>
                <xdr:rowOff>9</xdr:rowOff>
              </xdr:to>
            </anchor>
          </commentPr>
        </mc:Choice>
        <mc:Fallback/>
      </mc:AlternateContent>
    </comment>
    <comment ref="C52" authorId="0">
      <text>
        <r>
          <rPr>
            <b val="true"/>
            <sz val="8"/>
            <color rgb="FF000000"/>
            <rFont val="Tahoma"/>
            <family val="2"/>
          </rPr>
          <t xml:space="preserve">AUT: 0,0296 / BEL: 0,0789 / DEU: 0,0670; EF:CS; MA:T2; COMM / DNM: 0,0420 / ESP: 0,0455 / FIN: 0,0400 / FRK: 0,1007 / GBE: 0,1262 / GRC: 0,0401 / IRL: 0,0142 / ITA: 0,1194 / LUX: 0,0073 / NLD: 0,4536 / PRT: 0,0895 / SWE: 0,0084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24</xdr:col>
                <xdr:colOff>52</xdr:colOff>
                <xdr:row>51</xdr:row>
                <xdr:rowOff>9</xdr:rowOff>
              </xdr:to>
            </anchor>
          </commentPr>
        </mc:Choice>
        <mc:Fallback/>
      </mc:AlternateContent>
    </comment>
    <comment ref="C53" authorId="0">
      <text>
        <r>
          <rPr>
            <b val="true"/>
            <sz val="8"/>
            <color rgb="FF000000"/>
            <rFont val="Tahoma"/>
            <family val="2"/>
          </rPr>
          <t xml:space="preserve">AUT: 0,0009 / BEL: 0,0442 / DEU: 0,6332; COMM / DNM: 0,0752 / ESP: 1,12 / FIN: 0,1372 / FRK: 0,1275 / GBE: 0,1108 / GRC: 8,77 / IRL: NE,NO; EF:NA; MA:NA / ITA: 0,4602 / LUX: 0,0000 / NLD: 1,12 / PRT: 0,0187 / SWE: 0,0326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4</xdr:col>
                <xdr:colOff>2</xdr:colOff>
                <xdr:row>52</xdr:row>
                <xdr:rowOff>9</xdr:rowOff>
              </xdr:to>
            </anchor>
          </commentPr>
        </mc:Choice>
        <mc:Fallback/>
      </mc:AlternateContent>
    </comment>
    <comment ref="C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7</xdr:col>
                <xdr:colOff>53</xdr:colOff>
                <xdr:row>53</xdr:row>
                <xdr:rowOff>9</xdr:rowOff>
              </xdr:to>
            </anchor>
          </commentPr>
        </mc:Choice>
        <mc:Fallback/>
      </mc:AlternateContent>
    </comment>
    <comment ref="D10" authorId="0">
      <text>
        <r>
          <rPr>
            <b val="true"/>
            <sz val="8"/>
            <color rgb="FF000000"/>
            <rFont val="Tahoma"/>
            <family val="2"/>
          </rPr>
          <t xml:space="preserve">AUT: 0,1907; EF:CS; MA:T2 / BEL: 0,7235; EF:CS,D; MA:CS,T1 / DEU: 12,28; EF:CS; MA:T2 / DNM: 0,3707; EF:CS,D; MA:CR / ESP: 2,12; EF:CR,D,OTH; MA:T2 / FIN: 0,8234; EF:CS; MA:T3 / FRK: 1,91; EF:CS; MA:T2,T3 / GBE: 5,32; EF:CS,D,PS; MA:OTH,T1,T2 / GRC: 0,6105; EF:D; MA:T2 / IRL: 0,2838; EF:D; MA:T1,T2 / ITA: 1,75; EF:CR,D; MA:T3 / LUX: 0,0060; EF:D; MA:T1 / NLD: 0,6644; EF:CS,D; MA:T1,T2 / PRT: 0,3976; EF:CR,D; MA:T2 / SWE: 1,14;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7</xdr:col>
                <xdr:colOff>3</xdr:colOff>
                <xdr:row>9</xdr:row>
                <xdr:rowOff>9</xdr:rowOff>
              </xdr:to>
            </anchor>
          </commentPr>
        </mc:Choice>
        <mc:Fallback/>
      </mc:AlternateContent>
    </comment>
    <comment ref="D11" authorId="0">
      <text>
        <r>
          <rPr>
            <b val="true"/>
            <sz val="8"/>
            <color rgb="FF000000"/>
            <rFont val="Tahoma"/>
            <family val="2"/>
          </rPr>
          <t xml:space="preserve">AUT: 0,4274; EF:CS; MA:T2,T3 / BEL: 0,3089; EF:D,PS; MA:T1 / DEU: 2,49; EF:CS; MA:CS / DNM: 0,1488; EF:CR,D; MA:CR / ESP: 1,88; EF:CR,D,OTH; MA:T2,T3 / FIN: 0,5903; EF:CS,D; MA:M,T3 / FRK: 2,47; EF:CS; MA:T2,T3 / GBE: 4,74; EF:CR,CS,D; MA:T1,T2 / GRC: 0,1720; EF:D; MA:T2 / IRL: 0,0563; EF:D; MA:T1 / ITA: 4,74; EF:CR,D; MA:T2 / LUX: 0,0442; EF:D; MA:T1 / NLD: 0,0730; EF:CS,D; MA:T1 / PRT: 0,2812; EF:CR,D; MA:T2 / SWE: 1,67;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6</xdr:col>
                <xdr:colOff>55</xdr:colOff>
                <xdr:row>10</xdr:row>
                <xdr:rowOff>9</xdr:rowOff>
              </xdr:to>
            </anchor>
          </commentPr>
        </mc:Choice>
        <mc:Fallback/>
      </mc:AlternateContent>
    </comment>
    <comment ref="D12" authorId="0">
      <text>
        <r>
          <rPr>
            <b val="true"/>
            <sz val="8"/>
            <color rgb="FF000000"/>
            <rFont val="Tahoma"/>
            <family val="2"/>
          </rPr>
          <t xml:space="preserve">AUT: 1,01; EF:CR,CS,D; MA:CS,M,T1,T2,T3 / BEL: 1,51; EF:CR,CS,D; MA:M,T1,T2 / DEU: 5,08; EF:CS,M; MA:CS,T1,T2,T3 / DNM: 0,4926; EF:OTH; MA:OTH / ESP: 3,07; EF:CR,D,OTH; MA:CR,CS,T1,T2,T3 / FIN: 0,6029; EF:CS,D; MA:M,T1,T3 / FRK: 4,77; EF:CS; MA:T1,T2,T3 / GBE: 5,21; EF:CR,CS,D; MA:T2,T3 / GRC: 1,44; EF:CR,D,M; MA:CR,M,T1,T2 / IRL: 0,4634; EF:CR,D,M; MA:T1,T2,T3 / ITA: 5,73; EF:CR,CS; MA:D,M,T1,T2 / LUX: 0,2151; EF:D; MA:T1,T3 / NLD: 1,54; EF:CS,D; MA:CS,T2 / PRT: 0,7100; EF:CR,D; MA:CR,T1,T2,T3 / SWE: 0,5659; EF:CR,CS,D,M; MA: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7</xdr:col>
                <xdr:colOff>5</xdr:colOff>
                <xdr:row>11</xdr:row>
                <xdr:rowOff>9</xdr:rowOff>
              </xdr:to>
            </anchor>
          </commentPr>
        </mc:Choice>
        <mc:Fallback/>
      </mc:AlternateContent>
    </comment>
    <comment ref="D13" authorId="0">
      <text>
        <r>
          <rPr>
            <b val="true"/>
            <sz val="8"/>
            <color rgb="FF000000"/>
            <rFont val="Tahoma"/>
            <family val="2"/>
          </rPr>
          <t xml:space="preserve">AUT: 0,8229; EF:CS; MA:T2,T3 / BEL: 0,3747; EF:D; MA:T1 / DEU: 2,01; EF:CS; MA:T2 / DNM: 0,2388; EF:D; MA:CR / ESP: 1,13; EF:CR,D,OTH; MA:T2,T3 / FIN: 0,2554; EF:CS,D; MA:M,T1,T3 / FRK: 4,81; EF:CS; MA:T2 / GBE: 2,46; EF:CS,D; MA:T1,T2 / GRC: 1,16; EF:D; MA:T2 / IRL: 0,3708; EF:D; MA:T1 / ITA: 5,37; EF:CR; MA:T2 / LUX: 0,0315; EF:D; MA:T1 / NLD: 0,1310; EF:D; MA:T1 / PRT: 0,5984; EF:CR,D; MA:T2 / SWE: 0,8039; EF:CS; MA:T1,T2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45</xdr:col>
                <xdr:colOff>25</xdr:colOff>
                <xdr:row>12</xdr:row>
                <xdr:rowOff>9</xdr:rowOff>
              </xdr:to>
            </anchor>
          </commentPr>
        </mc:Choice>
        <mc:Fallback/>
      </mc:AlternateContent>
    </comment>
    <comment ref="D14" authorId="0">
      <text>
        <r>
          <rPr>
            <b val="true"/>
            <sz val="8"/>
            <color rgb="FF000000"/>
            <rFont val="Tahoma"/>
            <family val="2"/>
          </rPr>
          <t xml:space="preserve">AUT: 0,0033; EF:CS; MA:CS,M / BEL: 0,0033; EF:CR,D; MA:T1 / DEU: 0,0457; EF:CS,D; MA:CS,T1 / DNM: 0,0030; EF:OTH; MA:OTH / ESP: IE,NA; EF:NA; MA:NA / FIN: 1,05; EF:CS,D; MA:CS,D,T1 / FRK: NO; EF:NA; MA:NA / GBE: 0,0871; EF:D; MA:T2 / GRC: IE,NO; EF:NA; MA:NA / IRL: NO; EF:NA; MA:NA / ITA: 0,0312; EF:CR; MA:T2 / LUX: 0,0000; EF:D; MA:T1 / NLD: 0,0277; EF:CS; MA:T2 / PRT: 0,0027; EF:D; MA:T1 / SWE: 0,0202;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4</xdr:col>
                <xdr:colOff>57</xdr:colOff>
                <xdr:row>13</xdr:row>
                <xdr:rowOff>9</xdr:rowOff>
              </xdr:to>
            </anchor>
          </commentPr>
        </mc:Choice>
        <mc:Fallback/>
      </mc:AlternateContent>
    </comment>
    <comment ref="D15" authorId="0">
      <text>
        <r>
          <rPr>
            <b val="true"/>
            <sz val="8"/>
            <color rgb="FF000000"/>
            <rFont val="Tahoma"/>
            <family val="2"/>
          </rPr>
          <t xml:space="preserve">AUT: IE,NA; EF:NA; MA:NA / BEL: IE,NA,NO; EF:NA; MA:NA / DEU: 0,0010; EF:D; MA:T1 / DNM: 0,0058; EF:CR; MA:CR / ESP: 0,0001; EF:CR,D; MA:CR,T1 / FIN: 0,0012; EF:CS; MA:CS / FRK: 0,1364; EF:CS; MA:T1,T2,T3 / GBE: 0,1507; EF:CS,OTH,PS; MA:T2,T3 / GRC: 0,0002; EF:D; MA:T1 / IRL: NO; EF:NA; MA:NA / ITA: 0,0416; EF:D; MA:T1 / LUX: NA,NO; EF:NA; MA:NA / NLD: IE,NA,NO; EF:NA; MA:NA / PRT: 0,0094; EF:D; MA:D / SWE: 0,0047; EF:CS; MA:T1,T2 /</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46</xdr:col>
                <xdr:colOff>21</xdr:colOff>
                <xdr:row>14</xdr:row>
                <xdr:rowOff>9</xdr:rowOff>
              </xdr:to>
            </anchor>
          </commentPr>
        </mc:Choice>
        <mc:Fallback/>
      </mc:AlternateContent>
    </comment>
    <comment ref="D16" authorId="0">
      <text>
        <r>
          <rPr>
            <b val="true"/>
            <sz val="8"/>
            <color rgb="FF000000"/>
            <rFont val="Tahoma"/>
            <family val="2"/>
          </rPr>
          <t xml:space="preserve">AUT: IE,NA; EF:NA; MA:NA / BEL: NO; EF:NA; MA:NA / DEU: NO; EF:NA; MA:NA / DNM: NA,NO; EF:NA; MA:NA / ESP: NA,NE; EF:NA; MA:NA / FIN: NO; EF:NA; MA:NA / FRK: NA,NO; EF:NA; MA:NA / GBE: 0,0017;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1</xdr:col>
                <xdr:colOff>39</xdr:colOff>
                <xdr:row>15</xdr:row>
                <xdr:rowOff>9</xdr:rowOff>
              </xdr:to>
            </anchor>
          </commentPr>
        </mc:Choice>
        <mc:Fallback/>
      </mc:AlternateContent>
    </comment>
    <comment ref="D17" authorId="0">
      <text>
        <r>
          <rPr>
            <b val="true"/>
            <sz val="8"/>
            <color rgb="FF000000"/>
            <rFont val="Tahoma"/>
            <family val="2"/>
          </rPr>
          <t xml:space="preserve">AUT: IE,NA; EF:NA; MA:NA / BEL: IE,NA,NO; EF:NA; MA:NA / DEU: 0,0010; EF:D; MA:T1 / DNM: 0,0058; EF:CR; MA:CR / ESP: 0,0001; EF:CR,D; MA:CR,T1 / FIN: 0,0012; EF:CS; MA:CS / FRK: 0,1364; EF:CS; MA:T1,T2,T3 / GBE: 0,1490; EF:CS,PS; MA:T2,T3 / GRC: 0,0002; EF:D; MA:T1 / IRL: NO; EF:NA; MA:NA / ITA: 0,0416; EF:D; MA:T1 / LUX: NA,NO; EF:NA; MA:NA / NLD: IE,NA,NO; EF:NA; MA:NA / PRT: 0,0094; EF:D; MA:D / SWE: 0,0045; EF:CS; MA:T1,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5</xdr:col>
                <xdr:colOff>56</xdr:colOff>
                <xdr:row>16</xdr:row>
                <xdr:rowOff>9</xdr:rowOff>
              </xdr:to>
            </anchor>
          </commentPr>
        </mc:Choice>
        <mc:Fallback/>
      </mc:AlternateContent>
    </comment>
    <comment ref="D1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9</xdr:col>
                <xdr:colOff>47</xdr:colOff>
                <xdr:row>18</xdr:row>
                <xdr:rowOff>9</xdr:rowOff>
              </xdr:to>
            </anchor>
          </commentPr>
        </mc:Choice>
        <mc:Fallback/>
      </mc:AlternateContent>
    </comment>
    <comment ref="D20" authorId="0">
      <text>
        <r>
          <rPr>
            <b val="true"/>
            <sz val="8"/>
            <color rgb="FF000000"/>
            <rFont val="Tahoma"/>
            <family val="2"/>
          </rPr>
          <t xml:space="preserve">AUT: 2,54; EF:PS; MA:CS / BEL: 14,21; EF:PS; MA:T3 / DEU: 23,49; EF:PS; MA:T3 / DNM: 2,86; EF:PS; MA:CS / ESP: 6,06; EF:CS,PS; MA:T2 / FIN: 4,17; EF:PS; MA:T2 / FRK: 39,38; EF:PS; MA:T2 / GBE: 15,52; EF:CS; MA:CS / GRC: 2,09; EF:D; MA:D / IRL: 1,89; EF:PS; MA:T1 / ITA: 26,55; EF:D,PS; MA:D,T2 / LUX: NO; EF:NA; MA:NA / NLD: 20,01; EF:PS; MA:T2 / PRT: 1,68; EF:CR,OTH,PS; MA:D / SWE: 1,60; EF:PS; MA:CS,T2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2</xdr:col>
                <xdr:colOff>53</xdr:colOff>
                <xdr:row>19</xdr:row>
                <xdr:rowOff>9</xdr:rowOff>
              </xdr:to>
            </anchor>
          </commentPr>
        </mc:Choice>
        <mc:Fallback/>
      </mc:AlternateContent>
    </comment>
    <comment ref="D21" authorId="0">
      <text>
        <r>
          <rPr>
            <b val="true"/>
            <sz val="8"/>
            <color rgb="FF000000"/>
            <rFont val="Tahoma"/>
            <family val="2"/>
          </rPr>
          <t xml:space="preserve">AUT: NA; EF:NA; MA:NA / BEL: NO; EF:NA; MA:NA / DEU: 0,0528; EF:CS; MA:CS / DNM: NO; EF:NA; MA:NA / ESP: 0,0036; EF:OTH; MA:CR / FIN: NO; EF:NA; MA:NA / FRK: NA; EF:NA; MA:NA / GBE: 0,022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40</xdr:col>
                <xdr:colOff>45</xdr:colOff>
                <xdr:row>20</xdr:row>
                <xdr:rowOff>9</xdr:rowOff>
              </xdr:to>
            </anchor>
          </commentPr>
        </mc:Choice>
        <mc:Fallback/>
      </mc:AlternateContent>
    </comment>
    <comment ref="D26" authorId="0">
      <text>
        <r>
          <rPr>
            <b val="true"/>
            <sz val="8"/>
            <color rgb="FF000000"/>
            <rFont val="Tahoma"/>
            <family val="2"/>
          </rPr>
          <t xml:space="preserve">AUT: 0,7120; EF:D; MA:CS / BEL: 0,6993; EF:CS; MA:T1 / DEU: 3,50; EF:CS; MA:CS / DNM: 0,0084; EF:D,OTH; MA:CS,OTH / ESP: 5,16; EF:CS; MA:CS / FIN: 0,1600; EF:CS; MA:CS / FRK: 0,2647; EF:CS; MA:T1 / GBE: NE,NO; EF:NA; MA:NA / GRC: 0,4826; EF:OTH; MA:OTH / IRL: NA; EF:NA; MA:NA / ITA: 3,00; EF:CS; MA:CS / LUX: 0,0175; EF:CS; MA:CS / NLD: 0,3571; EF:CS; MA:CS / PRT: 0,1670; EF:D; MA:D / SWE: 0,3820;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4</xdr:col>
                <xdr:colOff>10</xdr:colOff>
                <xdr:row>25</xdr:row>
                <xdr:rowOff>9</xdr:rowOff>
              </xdr:to>
            </anchor>
          </commentPr>
        </mc:Choice>
        <mc:Fallback/>
      </mc:AlternateContent>
    </comment>
    <comment ref="D29" authorId="0">
      <text>
        <r>
          <rPr>
            <b val="true"/>
            <sz val="8"/>
            <color rgb="FF000000"/>
            <rFont val="Tahoma"/>
            <family val="2"/>
          </rPr>
          <t xml:space="preserve">AUT: 2,98; EF:D; MA:T1 / BEL: 2,86; EF:D; MA:T1 / DEU: 7,45; EF:D; MA:T1,T2 / DNM: 1,74; EF:D; MA:CS,D / ESP: 8,80; EF:D; MA:CS,D,T2 / FIN: 1,33; EF:D; MA:D / FRK: 19,02; EF:D; MA:T2 / GBE: 6,56; EF:D; MA:T1 / GRC: 0,9413; EF:D; MA:D / IRL: 1,54; EF:D; MA:T1 / ITA: 12,91; EF:CS,D; MA:T2 / LUX: 0,0760; EF:D; MA:T1 / NLD: 3,15; EF:D; MA:T2 / PRT: 1,47; EF:D; MA:D / SWE: 1,79; EF:CS,D; MA:T1,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41</xdr:col>
                <xdr:colOff>29</xdr:colOff>
                <xdr:row>28</xdr:row>
                <xdr:rowOff>9</xdr:rowOff>
              </xdr:to>
            </anchor>
          </commentPr>
        </mc:Choice>
        <mc:Fallback/>
      </mc:AlternateContent>
    </comment>
    <comment ref="D31" authorId="0">
      <text>
        <r>
          <rPr>
            <b val="true"/>
            <sz val="8"/>
            <color rgb="FF000000"/>
            <rFont val="Tahoma"/>
            <family val="2"/>
          </rPr>
          <t xml:space="preserve">AUT: 10,31; EF:D; MA:T1,T1a,T1b,T2 / BEL: 14,43; EF:CS,D; MA:T1a / DEU: 138,03; EF:CR,D; MA:CR,D,T1,T2 / DNM: 18,12; EF:D; MA:CS,D,T1b / ESP: 67,95; EF:D; MA:CS,T1a,T1b / FIN: 11,11; EF:CS,D; MA:D,T1 / FRK: 162,93; EF:CS,D; MA:CR,T1,T2 / GBE: 93,31; EF:CS,D; MA:T1,T1a,T2 / GRC: 18,94; EF:D; MA:D,T1a,T1b / IRL: 23,79; EF:CS,D; MA:T1a,T1b / ITA: 61,38; EF:CS,D; MA:CS,T1 / LUX: 1,03; EF:D; MA:T1,T1a,T1b / NLD: 25,75; EF:CS,D; MA:T1,T1b,T2,T3 / PRT: 11,47; EF:D; MA:T1a / SWE: 15,03;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4</xdr:col>
                <xdr:colOff>11</xdr:colOff>
                <xdr:row>30</xdr:row>
                <xdr:rowOff>9</xdr:rowOff>
              </xdr:to>
            </anchor>
          </commentPr>
        </mc:Choice>
        <mc:Fallback/>
      </mc:AlternateContent>
    </comment>
    <comment ref="D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8</xdr:col>
                <xdr:colOff>55</xdr:colOff>
                <xdr:row>31</xdr:row>
                <xdr:rowOff>9</xdr:rowOff>
              </xdr:to>
            </anchor>
          </commentPr>
        </mc:Choice>
        <mc:Fallback/>
      </mc:AlternateContent>
    </comment>
    <comment ref="D33" authorId="0">
      <text>
        <r>
          <rPr>
            <b val="true"/>
            <sz val="8"/>
            <color rgb="FF000000"/>
            <rFont val="Tahoma"/>
            <family val="2"/>
          </rPr>
          <t xml:space="preserve">AUT: 0,0009; EF:CS,D; MA:CS,D / BEL: NO; EF:NA; MA:NA / DEU: NO; EF:NA; MA:NA / DNM: 0,0035; EF:D; MA:D / ESP: 0,2396; EF:D; MA:CS,D / FIN: 0,0004; EF:D; MA:D / FRK: 0,0475; EF:D; MA:T2 / GBE: NA,NO; EF:NA; MA:NA / GRC: 0,0357; EF:D; MA:D / IRL: NO; EF:NA; MA:NA / ITA: 0,0114; EF:CS,D; MA:CS / LUX: NO; EF:NA; MA:NA / NLD: NO; EF:NA; MA:NA / PRT: 0,0643;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41</xdr:col>
                <xdr:colOff>57</xdr:colOff>
                <xdr:row>32</xdr:row>
                <xdr:rowOff>9</xdr:rowOff>
              </xdr:to>
            </anchor>
          </commentPr>
        </mc:Choice>
        <mc:Fallback/>
      </mc:AlternateContent>
    </comment>
    <comment ref="D36" authorId="0">
      <text>
        <r>
          <rPr>
            <b val="true"/>
            <sz val="8"/>
            <color rgb="FF000000"/>
            <rFont val="Tahoma"/>
            <family val="2"/>
          </rPr>
          <t xml:space="preserve">AUT: 0,0001; EF:CS,D; MA:T1 / BEL: 0,0004; EF:CS; MA:CS,T2 / DEU: 0,1985; EF:CS,D; MA:T1 / DNM: 0,0436; EF:CS; MA:CS / ESP: 0,0213; EF:D; MA:CS / FIN: 0,0362; EF:CS,D; MA:T1,T2 / FRK: 0,2392; EF:CS; MA:T2,T3 / GBE: 0,0103; EF:CS; MA:D,T1 / GRC: 0,0014; EF:D; MA:T1 / IRL: 0,1013; EF:D; MA:D,T1 / ITA: 0,0010; EF:D; MA:T1 / LUX: NO; EF:NA; MA:NA / NLD: NE,NO; EF:NA; MA:NA / PRT: 0,0705; EF:D; MA:D / SWE: 0,0548; EF: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45</xdr:col>
                <xdr:colOff>14</xdr:colOff>
                <xdr:row>35</xdr:row>
                <xdr:rowOff>9</xdr:rowOff>
              </xdr:to>
            </anchor>
          </commentPr>
        </mc:Choice>
        <mc:Fallback/>
      </mc:AlternateContent>
    </comment>
    <comment ref="D38" authorId="0">
      <text>
        <r>
          <rPr>
            <b val="true"/>
            <sz val="8"/>
            <color rgb="FF000000"/>
            <rFont val="Tahoma"/>
            <family val="2"/>
          </rPr>
          <t xml:space="preserve">AUT: NO; EF:NA; MA:NA / BEL: NE,NO; EF:NA; MA:NA / DEU: NO; EF:NA; MA:NA / DNM: 0,0000; EF:CS,D; MA:T2,T3 / ESP: NE,NO; EF:NA; MA:NA / FIN: NE,NO; EF:NA; MA:NA / FRK: 0,0459; EF:CS; MA:T2,T3 / GBE: 0,0050; EF:CS; MA:D / GRC: 0,0037; EF:D; MA:T1 / IRL: NO; EF:NA; MA:NA / ITA: NO; EF:NA; MA:NA / LUX: NO; EF:NA; MA:NA / NLD: NE; EF:NA; MA:NA / PRT: 0,0004; EF:D; MA:D / SWE: 0,0000; EF:D;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2</xdr:col>
                <xdr:colOff>16</xdr:colOff>
                <xdr:row>37</xdr:row>
                <xdr:rowOff>9</xdr:rowOff>
              </xdr:to>
            </anchor>
          </commentPr>
        </mc:Choice>
        <mc:Fallback/>
      </mc:AlternateContent>
    </comment>
    <comment ref="D39" authorId="0">
      <text>
        <r>
          <rPr>
            <b val="true"/>
            <sz val="8"/>
            <color rgb="FF000000"/>
            <rFont val="Tahoma"/>
            <family val="2"/>
          </rPr>
          <t xml:space="preserve">AUT: NO; EF:NA; MA:NA / BEL: NE,NO; EF:NA; MA:NA / DEU: NE,NO; EF:CS; MA:T1 / DNM: 0,0004; EF:CS; MA:CS / ESP: NE,NO; EF:NA; MA:NA / FIN: 0,2580; EF:CS; MA:T2 / FRK: 0,0026; EF:CS; MA:T2,T3 / GBE: 0,0054; EF:CS; MA:D / GRC: NE,NO; EF:NA; MA:NA / IRL: 0,009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2</xdr:col>
                <xdr:colOff>10</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IE,NE,NO; EF:NA; MA:NA / ESP: NO; EF:NA; MA:NA / FIN: NA,NE; EF:NA; MA:NA / FRK: 0,0103; EF:CS; MA:T2,T3 / GBE: 0,004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1</xdr:col>
                <xdr:colOff>24</xdr:colOff>
                <xdr:row>39</xdr:row>
                <xdr:rowOff>9</xdr:rowOff>
              </xdr:to>
            </anchor>
          </commentPr>
        </mc:Choice>
        <mc:Fallback/>
      </mc:AlternateContent>
    </comment>
    <comment ref="D41" authorId="0">
      <text>
        <r>
          <rPr>
            <b val="true"/>
            <sz val="8"/>
            <color rgb="FF000000"/>
            <rFont val="Tahoma"/>
            <family val="2"/>
          </rPr>
          <t xml:space="preserve">AUT: NA,NO; EF:NA; MA:NA / BEL: NO; EF:NA; MA:NA / DEU: NE; EF:NA; MA:NA / DNM: NA,NO; EF:NA; MA:NA / ESP: NE,NO; EF:NA; MA:NA / FIN: IE,NA; EF:NA; MA:NA / FRK: 0,001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0</xdr:col>
                <xdr:colOff>57</xdr:colOff>
                <xdr:row>40</xdr:row>
                <xdr:rowOff>9</xdr:rowOff>
              </xdr:to>
            </anchor>
          </commentPr>
        </mc:Choice>
        <mc:Fallback/>
      </mc:AlternateContent>
    </comment>
    <comment ref="D42"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1</xdr:col>
                <xdr:colOff>12</xdr:colOff>
                <xdr:row>41</xdr:row>
                <xdr:rowOff>9</xdr:rowOff>
              </xdr:to>
            </anchor>
          </commentPr>
        </mc:Choice>
        <mc:Fallback/>
      </mc:AlternateContent>
    </comment>
    <comment ref="D43" authorId="0">
      <text>
        <r>
          <rPr>
            <b val="true"/>
            <sz val="8"/>
            <color rgb="FF000000"/>
            <rFont val="Tahoma"/>
            <family val="2"/>
          </rPr>
          <t xml:space="preserve">AUT: 0,9304; EF:CS,D; MA:CS,D / BEL: 0,9539; EF:D,PS; MA:D,T1 / DEU: 8,33; EF:CS,D; MA:CS,D / DNM: 0,4315; EF:CS,OTH; MA:CS,T1 / ESP: 3,56; EF:CR,CS,D,OTH; MA:CR,CS,D,T2 / FIN: 0,5176; EF:D,OTH; MA:CS,D,OTH / FRK: 5,03; EF:CS,PS; MA:T1,T2 / GBE: 4,14; EF:D; MA:T1,T2 / GRC: 1,21; EF:CS,D; MA:CR,D / IRL: 0,4053; EF:D; MA:T1 / ITA: 6,44; EF:CR,CS,D; MA:CS,D / LUX: 0,0496; EF:D,PS; MA:T1 / NLD: 1,58; EF:CS,D; MA:T1,T2 / PRT: 1,73; EF:CR,D; MA:D / SWE: 0,5214; EF:D,PS; MA:CS,T2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50</xdr:col>
                <xdr:colOff>26</xdr:colOff>
                <xdr:row>42</xdr:row>
                <xdr:rowOff>9</xdr:rowOff>
              </xdr:to>
            </anchor>
          </commentPr>
        </mc:Choice>
        <mc:Fallback/>
      </mc:AlternateContent>
    </comment>
    <comment ref="D45" authorId="0">
      <text>
        <r>
          <rPr>
            <b val="true"/>
            <sz val="8"/>
            <color rgb="FF000000"/>
            <rFont val="Tahoma"/>
            <family val="2"/>
          </rPr>
          <t xml:space="preserve">AUT: 0,7375; EF:CS,D; MA:CS,D / BEL: 0,9536; EF:D; MA:D / DEU: 7,34; EF:CS,D; MA:D / DNM: 0,2990; EF:CS; MA:CS / ESP: 3,53; EF:D; MA:D / FIN: 0,3612; EF:D; MA:CS,D / FRK: 4,10; EF:CS; MA:T1 / GBE: 3,98; EF:D; MA:T1 / GRC: 1,21; EF:CS,D; MA:CR,D / IRL: 0,4053; EF:D; MA:T1 / ITA: 6,04; EF:CR,D; MA:D / LUX: 0,0356; EF:D,PS; MA:T1 / NLD: 1,44; EF:D; MA:T1,T2 / PRT: 1,73; EF:CR,D; MA:D / SWE: 0,5180;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3</xdr:col>
                <xdr:colOff>23</xdr:colOff>
                <xdr:row>44</xdr:row>
                <xdr:rowOff>9</xdr:rowOff>
              </xdr:to>
            </anchor>
          </commentPr>
        </mc:Choice>
        <mc:Fallback/>
      </mc:AlternateContent>
    </comment>
    <comment ref="D46" authorId="0">
      <text>
        <r>
          <rPr>
            <b val="true"/>
            <sz val="8"/>
            <color rgb="FF000000"/>
            <rFont val="Tahoma"/>
            <family val="2"/>
          </rPr>
          <t xml:space="preserve">AUT: 0,0001; EF:CS; MA:D / BEL: 0,0003; EF:PS; MA:T1 / DEU: NO; EF:NA; MA:NA / DNM: 0,0007; EF:OTH; MA:T1 / ESP: 0,0264; EF:CR,CS; MA:CR / FIN: IE; EF:NA; MA:NA / FRK: 0,3402; EF:CS,PS; MA:T1,T2 / GBE: 0,1591; EF:D; MA:T2 / GRC: 0,0004; EF:CS; MA:D / IRL: NO; EF:NA; MA:NA; COMM / ITA: 0,3932; EF:CS,D; MA:CS,D / LUX: IE; EF:NA; MA:NA / NLD: IE; EF:NA; MA:NA / PRT: 0,0030; EF:CR; MA:D / SWE: 0,0034; EF:PS; MA:T2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44</xdr:col>
                <xdr:colOff>17</xdr:colOff>
                <xdr:row>45</xdr:row>
                <xdr:rowOff>9</xdr:rowOff>
              </xdr:to>
            </anchor>
          </commentPr>
        </mc:Choice>
        <mc:Fallback/>
      </mc:AlternateContent>
    </comment>
    <comment ref="D51" authorId="0">
      <text>
        <r>
          <rPr>
            <b val="true"/>
            <sz val="8"/>
            <color rgb="FF000000"/>
            <rFont val="Tahoma"/>
            <family val="2"/>
          </rPr>
          <t xml:space="preserve">AUT: 0,0632 / BEL: 0,0503 / DEU: 0,7821 / DNM: 0,2903 / ESP: 0,8796 / FIN: 0,0933 / FRK: 0,6369 / GBE: 1,11 / GRC: 2,06 / IRL: 0,0719 / ITA: 0,3618 / LUX: 0,0291 / NLD: 0,4465 / PRT: 0,0845 / SWE: 0,3175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23</xdr:col>
                <xdr:colOff>41</xdr:colOff>
                <xdr:row>50</xdr:row>
                <xdr:rowOff>9</xdr:rowOff>
              </xdr:to>
            </anchor>
          </commentPr>
        </mc:Choice>
        <mc:Fallback/>
      </mc:AlternateContent>
    </comment>
    <comment ref="D52" authorId="0">
      <text>
        <r>
          <rPr>
            <b val="true"/>
            <sz val="8"/>
            <color rgb="FF000000"/>
            <rFont val="Tahoma"/>
            <family val="2"/>
          </rPr>
          <t xml:space="preserve">AUT: 0,0558 / BEL: 0,0259 / DEU: 0,6012; EF:CS; MA:T2; COMM / DNM: 0,0823 / ESP: 0,3289 / FIN: 0,0447 / FRK: 0,4613 / GBE: 0,9354 / GRC: 0,0857 / IRL: 0,0719 / ITA: 0,2391 / LUX: 0,0291 / NLD: 0,0800 / PRT: 0,0546 / SWE: 0,0791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6</xdr:col>
                <xdr:colOff>17</xdr:colOff>
                <xdr:row>51</xdr:row>
                <xdr:rowOff>9</xdr:rowOff>
              </xdr:to>
            </anchor>
          </commentPr>
        </mc:Choice>
        <mc:Fallback/>
      </mc:AlternateContent>
    </comment>
    <comment ref="D53" authorId="0">
      <text>
        <r>
          <rPr>
            <b val="true"/>
            <sz val="8"/>
            <color rgb="FF000000"/>
            <rFont val="Tahoma"/>
            <family val="2"/>
          </rPr>
          <t xml:space="preserve">AUT: 0,0073 / BEL: 0,0245 / DEU: 0,1809; COMM / DNM: 0,2079 / ESP: 0,5507 / FIN: 0,0486 / FRK: 0,1756 / GBE: 0,1773 / GRC: 1,97 / IRL: NE,NO; EF:NA; MA:NA / ITA: 0,1227 / LUX: 0,0000 / NLD: 0,3665 / PRT: 0,0299 / SWE: 0,2384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5</xdr:col>
                <xdr:colOff>56</xdr:colOff>
                <xdr:row>52</xdr:row>
                <xdr:rowOff>9</xdr:rowOff>
              </xdr:to>
            </anchor>
          </commentPr>
        </mc:Choice>
        <mc:Fallback/>
      </mc:AlternateContent>
    </comment>
    <comment ref="D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9</xdr:col>
                <xdr:colOff>18</xdr:colOff>
                <xdr:row>53</xdr:row>
                <xdr:rowOff>9</xdr:rowOff>
              </xdr:to>
            </anchor>
          </commentPr>
        </mc:Choice>
        <mc:Fallback/>
      </mc:AlternateContent>
    </comment>
    <comment ref="H10" authorId="0">
      <text>
        <r>
          <rPr>
            <b val="true"/>
            <sz val="8"/>
            <color rgb="FF000000"/>
            <rFont val="Tahoma"/>
            <family val="2"/>
          </rPr>
          <t xml:space="preserve">AUT: 13888,92; EF:CS; MA:T2 / BEL: 26990,84; EF:CR,CS,D,PS; MA:CS,T1,T3 / DEU: 373045,98; EF:CS; MA:CS,T2 / DNM: 27286,37; EF:CS,D,PS; MA:CR / ESP: 99837,97; EF:CR,CS,D,OTH,PS; MA:T2 / FIN: 27508,61; EF:CS,D,PS; MA:T3 / FRK: 55943,50; EF:CS; MA:T2,T3 / GBE: 209839,98; EF:CR,CS,D,PS; MA:OTH,T1,T2 / GRC: 55355,03; EF:CS,D,PS; MA:CR,T2 / IRL: 17364,19; EF:CS,D,PS; MA:T1,T2,T3 / ITA: 155163,91; EF:CR,CS,D; MA:T3 / LUX: 282,71; EF:CS,D; MA:T1,T2 / NLD: 68007,32; EF:CS,D; MA:T1,T2 / PRT: 22081,04; EF:CR,D,PS; MA:T2 / SWE: 10548,84; EF:CS; MA:T2 /</t>
        </r>
      </text>
      <mc:AlternateContent>
        <mc:Choice Requires="v2">
          <commentPr autoFill="true" autoScale="false" colHidden="false" locked="false" rowHidden="false" textHAlign="justify" textVAlign="top">
            <anchor moveWithCells="false" sizeWithCells="false">
              <xdr:from>
                <xdr:col>9</xdr:col>
                <xdr:colOff>3</xdr:colOff>
                <xdr:row>8</xdr:row>
                <xdr:rowOff>6</xdr:rowOff>
              </xdr:from>
              <xdr:to>
                <xdr:col>63</xdr:col>
                <xdr:colOff>56</xdr:colOff>
                <xdr:row>9</xdr:row>
                <xdr:rowOff>9</xdr:rowOff>
              </xdr:to>
            </anchor>
          </commentPr>
        </mc:Choice>
        <mc:Fallback/>
      </mc:AlternateContent>
    </comment>
    <comment ref="H11" authorId="0">
      <text>
        <r>
          <rPr>
            <b val="true"/>
            <sz val="8"/>
            <color rgb="FF000000"/>
            <rFont val="Tahoma"/>
            <family val="2"/>
          </rPr>
          <t xml:space="preserve">AUT: 13857,76; EF:CS,D; MA:T2,T3 / BEL: 32430,17; EF:CR,CS,D,PS; MA:CS,T1,T3 / DEU: 111725,56; EF:CR,CS; MA:CS / DNM: 6123,36; EF:CR,CS,D; MA:CR / ESP: 64875,77; EF:CR,CS,D,OTH,PS; MA:T2,T3 / FIN: 11484,80; EF:CS,D,PS; MA:CS,M,T3 / FRK: 77435,13; EF:CS; MA:T2,T3 / GBE: 93658,47; EF:CR,CS,D; MA:T1,T2 / GRC: 9957,96; EF:CS,D; MA:CR,T2 / IRL: 5598,68; EF:CS,D; MA:T1 / ITA: 82303,73; EF:CR,CS,D; MA:T2 / LUX: 1487,14; EF:CS,D,PS; MA:T1,T2 / NLD: 27129,57; EF:CS,D; MA:T1,T2 / PRT: 11426,44; EF:CR,D,OTH,PS; MA:T2 / SWE: 12709,67; EF:CS,PS; MA:T1,T2,T3 /</t>
        </r>
      </text>
      <mc:AlternateContent>
        <mc:Choice Requires="v2">
          <commentPr autoFill="true" autoScale="false" colHidden="false" locked="false" rowHidden="false" textHAlign="justify" textVAlign="top">
            <anchor moveWithCells="false" sizeWithCells="false">
              <xdr:from>
                <xdr:col>9</xdr:col>
                <xdr:colOff>3</xdr:colOff>
                <xdr:row>9</xdr:row>
                <xdr:rowOff>6</xdr:rowOff>
              </xdr:from>
              <xdr:to>
                <xdr:col>64</xdr:col>
                <xdr:colOff>31</xdr:colOff>
                <xdr:row>10</xdr:row>
                <xdr:rowOff>9</xdr:rowOff>
              </xdr:to>
            </anchor>
          </commentPr>
        </mc:Choice>
        <mc:Fallback/>
      </mc:AlternateContent>
    </comment>
    <comment ref="H12" authorId="0">
      <text>
        <r>
          <rPr>
            <b val="true"/>
            <sz val="8"/>
            <color rgb="FF000000"/>
            <rFont val="Tahoma"/>
            <family val="2"/>
          </rPr>
          <t xml:space="preserve">AUT: 20466,38; EF:CR,CS,D; MA:CS,M,T1,T2,T3 / BEL: 25278,20; EF:CR,CS,D; MA:CS,M,T1,T2 / DEU: 179107,61; EF:CS,D,M; MA:CS,T1,T2,T3 / DNM: 12373,09; EF:CS,OTH; MA:OTH / ESP: 88005,39; EF:CR,CS,D,OTH; MA:CR,CS,T1,T2,T3 / FIN: 12962,73; EF:CS,D; MA:M,T1,T3 / FRK: 142744,40; EF:CS; MA:T1,T2,T3 / GBE: 122766,38; EF:CR,CS,D; MA:CS,T2,T3 / GRC: 20438,81; EF:CR,D,M; MA:CR,M,T1,T2 / IRL: 11259,60; EF:CR,CS,D,M; MA:T1,T2,T3 / ITA: 124576,36; EF:CR,CS; MA:D,M,T1,T2 / LUX: 4994,34; EF:CS,D; MA:T1,T2,T3 / NLD: 33463,31; EF:CS,D; MA:CS,T2,T3 / PRT: 19753,98; EF:CR,CS,D,OTH; MA:CR,T1,T2,T3 / SWE: 20056,00; EF:CR,CS,D,M; MA:M,T1,T2 /</t>
        </r>
      </text>
      <mc:AlternateContent>
        <mc:Choice Requires="v2">
          <commentPr autoFill="true" autoScale="false" colHidden="false" locked="false" rowHidden="false" textHAlign="justify" textVAlign="top">
            <anchor moveWithCells="false" sizeWithCells="false">
              <xdr:from>
                <xdr:col>9</xdr:col>
                <xdr:colOff>3</xdr:colOff>
                <xdr:row>10</xdr:row>
                <xdr:rowOff>6</xdr:rowOff>
              </xdr:from>
              <xdr:to>
                <xdr:col>72</xdr:col>
                <xdr:colOff>29</xdr:colOff>
                <xdr:row>11</xdr:row>
                <xdr:rowOff>9</xdr:rowOff>
              </xdr:to>
            </anchor>
          </commentPr>
        </mc:Choice>
        <mc:Fallback/>
      </mc:AlternateContent>
    </comment>
    <comment ref="H13" authorId="0">
      <text>
        <r>
          <rPr>
            <b val="true"/>
            <sz val="8"/>
            <color rgb="FF000000"/>
            <rFont val="Tahoma"/>
            <family val="2"/>
          </rPr>
          <t xml:space="preserve">AUT: 14724,91; EF:CS,D; MA:T2,T3 / BEL: 31891,76; EF:D; MA:T1 / DEU: 192279,74; EF:CS; MA:CS,T2 / DNM: 7964,39; EF:CS,D; MA:CR / ESP: 35773,64; EF:CR,CS,D,OTH; MA:T2,T3 / FIN: 5976,75; EF:CS,D; MA:M,T1,T3 / FRK: 117143,42; EF:CS; MA:T2 / GBE: 120007,51; EF:CR,CS,D; MA:T1,T2 / GRC: 12295,88; EF:CS,D; MA:CR,T2 / IRL: 10161,68; EF:CS,D; MA:T1 / ITA: 83568,15; EF:CR,CS; MA:T2 / LUX: 1762,35; EF:CS,D; MA:T1,T2 / NLD: 40708,63; EF:CS,D; MA:D,T1,T2 / PRT: 6723,51; EF:CR,D; MA:T2 / SWE: 7433,52; EF:CS; MA:T1,T2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60</xdr:col>
                <xdr:colOff>14</xdr:colOff>
                <xdr:row>12</xdr:row>
                <xdr:rowOff>9</xdr:rowOff>
              </xdr:to>
            </anchor>
          </commentPr>
        </mc:Choice>
        <mc:Fallback/>
      </mc:AlternateContent>
    </comment>
    <comment ref="H14" authorId="0">
      <text>
        <r>
          <rPr>
            <b val="true"/>
            <sz val="8"/>
            <color rgb="FF000000"/>
            <rFont val="Tahoma"/>
            <family val="2"/>
          </rPr>
          <t xml:space="preserve">AUT: 42,40; EF:CS; MA:CS,M / BEL: 95,84; EF:CR,D; MA:CR,T1 / DEU: 1888,78; EF:CS,D; MA:CS,T1 / DNM: 97,93; EF:CS,OTH; MA:OTH / ESP: IE,NA / FIN: 1591,11; EF:CS,D; MA:CS,D,T1 / FRK: NO / GBE: 2950,60; EF:CS,D; MA:T2,T3 / GRC: IE,NO; EF:NA; MA:NA / IRL: NO / ITA: 365,45; EF:CR,CS; MA:T2 / LUX: 23,20; EF:CS,D; MA:T1,T2 / NLD: 483,51; EF:CS,D; MA:T2 / PRT: 95,58; EF:CR,D; MA:T1 / SWE: 277,21; EF:CS; MA:T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9</xdr:col>
                <xdr:colOff>7</xdr:colOff>
                <xdr:row>13</xdr:row>
                <xdr:rowOff>9</xdr:rowOff>
              </xdr:to>
            </anchor>
          </commentPr>
        </mc:Choice>
        <mc:Fallback/>
      </mc:AlternateContent>
    </comment>
    <comment ref="H15" authorId="0">
      <text>
        <r>
          <rPr>
            <b val="true"/>
            <sz val="8"/>
            <color rgb="FF000000"/>
            <rFont val="Tahoma"/>
            <family val="2"/>
          </rPr>
          <t xml:space="preserve">AUT: 393,84; EF:CR,CS,D,PS; MA:CS,T1,T2,T3 / BEL: 606,00; EF:CS,D,PS; MA:CS,M,T1,T3 / DEU: 20096,05; EF:CS,D; MA:CS,T1,T2,T3 / DNM: 861,05; EF:CR,CS,D,PS; MA:CR,CS / ESP: 3929,42; EF:CR,CS,D,PS; MA:CR,CS,T1,T2 / FIN: 186,98; EF:CS,D,PS; MA:CS,T1,T2 / FRK: 7046,09; EF:CS; MA:T1,T2,T3 / GBE: 20019,67; EF:CS,OTH,PS; MA:T2,T3 / GRC: 1555,83; EF:D; MA:T1 / IRL: 148,07; EF:CS,D; MA:CS,T1 / ITA: 8524,28; EF:CR,CS,D; MA:T1,T2 / LUX: 28,06; EF:D; MA:T1 / NLD: 1401,58; EF:CS,D,OTH,PS; MA:D,OTH,T1,T1b,T2,T3 / PRT: 1196,47; EF:CR,CS,D,OTH; MA:CR,D,OTH / SWE: 406,24; EF:CS,D,PS; MA:CS,T1,T2,T3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68</xdr:col>
                <xdr:colOff>3</xdr:colOff>
                <xdr:row>14</xdr:row>
                <xdr:rowOff>9</xdr:rowOff>
              </xdr:to>
            </anchor>
          </commentPr>
        </mc:Choice>
        <mc:Fallback/>
      </mc:AlternateContent>
    </comment>
    <comment ref="H16" authorId="0">
      <text>
        <r>
          <rPr>
            <b val="true"/>
            <sz val="8"/>
            <color rgb="FF000000"/>
            <rFont val="Tahoma"/>
            <family val="2"/>
          </rPr>
          <t xml:space="preserve">AUT: 5,37; EF:CR; MA:T1 / BEL: 13,42; EF:D; MA:T1 / DEU: 10668,98; EF:CS; MA:CS,T2,T3 / DNM: NA,NO / ESP: 1113,25; EF:CR,CS; MA:CR,CS,T2 / FIN: NO / FRK: 1549,98; EF:CS; MA:T1,T2,T3 / GBE: 6125,57; EF:CS,OTH; MA:T3 / GRC: 1400,19; EF:D; MA:T1 / IRL: NO / ITA: 80,92; EF:CR,CS,D; MA:T1 / LUX: NO / NLD: 435,42; EF:CS,OTH; MA:OTH,T2 / PRT: IE,NO; EF:NA; MA:NA / SWE: 6,01; EF:CS,PS; MA:T2,T3 /</t>
        </r>
      </text>
      <mc:AlternateContent>
        <mc:Choice Requires="v2">
          <commentPr autoFill="true" autoScale="false" colHidden="false" locked="false" rowHidden="false" textHAlign="justify" textVAlign="top">
            <anchor moveWithCells="false" sizeWithCells="false">
              <xdr:from>
                <xdr:col>9</xdr:col>
                <xdr:colOff>3</xdr:colOff>
                <xdr:row>14</xdr:row>
                <xdr:rowOff>6</xdr:rowOff>
              </xdr:from>
              <xdr:to>
                <xdr:col>47</xdr:col>
                <xdr:colOff>47</xdr:colOff>
                <xdr:row>15</xdr:row>
                <xdr:rowOff>9</xdr:rowOff>
              </xdr:to>
            </anchor>
          </commentPr>
        </mc:Choice>
        <mc:Fallback/>
      </mc:AlternateContent>
    </comment>
    <comment ref="H17" authorId="0">
      <text>
        <r>
          <rPr>
            <b val="true"/>
            <sz val="8"/>
            <color rgb="FF000000"/>
            <rFont val="Tahoma"/>
            <family val="2"/>
          </rPr>
          <t xml:space="preserve">AUT: 388,47; EF:CS,D,PS; MA:CS,T1,T2,T3 / BEL: 592,58; EF:CS,D,PS; MA:CS,M,T1,T3 / DEU: 9427,07; EF:CS,D; MA:CS,T1,T2,T3 / DNM: 861,05; EF:CR,CS,D,PS; MA:CR,CS / ESP: 2816,16; EF:CR,CS,D,PS; MA:CR,CS,T1,T2 / FIN: 186,98; EF:CS,D,PS; MA:CS,T1,T2 / FRK: 5496,11; EF:CS; MA:T1,T2,T3 / GBE: 13894,10; EF:CS,PS; MA:T2,T3 / GRC: 155,64; EF:D; MA:T1 / IRL: 148,07; EF:CS,D; MA:CS,T1 / ITA: 8443,36; EF:CS,D; MA:T1,T2 / LUX: 28,06; EF:D; MA:T1 / NLD: 966,17; EF:CS,D,PS; MA:D,T1,T1b,T2,T3 / PRT: 1196,47; EF:CR,CS,D,OTH; MA:CR,D,OTH / SWE: 400,23; EF:CS,D,PS; MA:CS,T1,T2 /</t>
        </r>
      </text>
      <mc:AlternateContent>
        <mc:Choice Requires="v2">
          <commentPr autoFill="true" autoScale="false" colHidden="false" locked="false" rowHidden="false" textHAlign="justify" textVAlign="top">
            <anchor moveWithCells="false" sizeWithCells="false">
              <xdr:from>
                <xdr:col>9</xdr:col>
                <xdr:colOff>3</xdr:colOff>
                <xdr:row>15</xdr:row>
                <xdr:rowOff>6</xdr:rowOff>
              </xdr:from>
              <xdr:to>
                <xdr:col>65</xdr:col>
                <xdr:colOff>17</xdr:colOff>
                <xdr:row>16</xdr:row>
                <xdr:rowOff>9</xdr:rowOff>
              </xdr:to>
            </anchor>
          </commentPr>
        </mc:Choice>
        <mc:Fallback/>
      </mc:AlternateContent>
    </comment>
    <comment ref="H19" authorId="0">
      <text>
        <r>
          <rPr>
            <b val="true"/>
            <sz val="8"/>
            <color rgb="FF000000"/>
            <rFont val="Tahoma"/>
            <family val="2"/>
          </rPr>
          <t xml:space="preserve">AUT: 2983,49; EF:CS,D; MA:CS,T1,T3 / BEL: 5490,17; EF:CS,PS; MA:T3 / DEU: 20465,33; EF:CS,D; MA:T1,T2 / DNM: 1611,71; EF:CS,D,PS; MA:CS,T1 / ESP: 19485,46; EF:CS,D,PS; MA:CS,D,T2 / FIN: 1131,12; EF:CS,D; MA:T2 / FRK: 13567,57; EF:D,PS; MA:T2,T3 / GBE: 8471,17; EF:CS,D; MA:T2 / GRC: 7454,10; EF:CS,D,OTH; MA:CS,T1 / IRL: 2061,44; EF:D,PS; MA:T1,T2 / ITA: 22329,47; EF:CS,D,PS; MA:T2 / LUX: 513,12; EF:CS,PS; MA:CS,T2 / NLD: 1528,55; EF:CS,D,PS; MA:CS / PRT: 4341,36; EF:CR,CS,D,OTH; MA:CR,D,OTH,T3 / SWE: 1908,58; EF:CS,D,PS; MA:CS,D,T2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62</xdr:col>
                <xdr:colOff>49</xdr:colOff>
                <xdr:row>18</xdr:row>
                <xdr:rowOff>9</xdr:rowOff>
              </xdr:to>
            </anchor>
          </commentPr>
        </mc:Choice>
        <mc:Fallback/>
      </mc:AlternateContent>
    </comment>
    <comment ref="H20" authorId="0">
      <text>
        <r>
          <rPr>
            <b val="true"/>
            <sz val="8"/>
            <color rgb="FF000000"/>
            <rFont val="Tahoma"/>
            <family val="2"/>
          </rPr>
          <t xml:space="preserve">AUT: 1342,47; EF:CS,PS; MA:CS,T2,T3 / BEL: 6054,87; EF:D,PS; MA:T1,T3 / DEU: 22635,95; EF:CS,D,PS; MA:CS,T2,T3 / DNM: 886,13; EF:D,PS; MA:CS / ESP: 2648,81; EF:CR,CS,D,PS; MA:D,T2,T3 / FIN: 1452,44; EF:CS,D,PS; MA:CS,T2 / FRK: 15196,87; EF:D,PS; MA:T2 / GBE: 8042,78; EF:CS,OTH; MA:CS,T1 / GRC: 783,84; EF:CS,D; MA:D,T1a / IRL: 1625,53; EF:CS,PS; MA:T1 / ITA: 9584,58; EF:CR,CS,D,PS; MA:D,T2 / LUX: NA,NO; COMM / NLD: 9965,62; EF:CS,D,PS; MA:CS,T1,T1b,T2 / PRT: 1265,22; EF:CR,CS,OTH,PS; MA:D,T2 / SWE: 621,16; EF:D,PS; MA:CS,D,T2 /</t>
        </r>
      </text>
      <mc:AlternateContent>
        <mc:Choice Requires="v2">
          <commentPr autoFill="true" autoScale="false" colHidden="false" locked="false" rowHidden="false" textHAlign="justify" textVAlign="top">
            <anchor moveWithCells="false" sizeWithCells="false">
              <xdr:from>
                <xdr:col>9</xdr:col>
                <xdr:colOff>3</xdr:colOff>
                <xdr:row>18</xdr:row>
                <xdr:rowOff>6</xdr:rowOff>
              </xdr:from>
              <xdr:to>
                <xdr:col>62</xdr:col>
                <xdr:colOff>15</xdr:colOff>
                <xdr:row>19</xdr:row>
                <xdr:rowOff>9</xdr:rowOff>
              </xdr:to>
            </anchor>
          </commentPr>
        </mc:Choice>
        <mc:Fallback/>
      </mc:AlternateContent>
    </comment>
    <comment ref="H21" authorId="0">
      <text>
        <r>
          <rPr>
            <b val="true"/>
            <sz val="8"/>
            <color rgb="FF000000"/>
            <rFont val="Tahoma"/>
            <family val="2"/>
          </rPr>
          <t xml:space="preserve">AUT: 4206,29; EF:CS,D,PS; MA:CR,CS,T1,T2 / BEL: 1978,81; EF:PS; MA:CS,D,T3 / DEU: 19161,92; EF:CS,D; MA:CS,D,T2,T3 / DNM: 46,68; EF:D; MA:T1 / ESP: 3123,94; EF:CR,CS,OTH,PS; MA:CR,D,T2 / FIN: 2411,24; EF:CS,D; MA:CS,T1,T2,T3 / FRK: 5630,53; EF:CS,PS; MA:T2 / GBE: 2503,12; EF:CR,CS,D,PS; MA:CS,T2,T3 / GRC: 1109,25; EF:CR,CS,PS; MA:CR,CS,T1,T3 / IRL: NO / ITA: 2452,63; EF:CR,CS,PS; MA:D,T1,T2 / LUX: 154,76; EF:CS; MA:CS,T2 / NLD: 2793,47; EF:CS,PS; MA:T1a,T2 / PRT: 28,31; EF:PS; MA:T2 / SWE: 3511,02; EF:D,PS; MA:CS,D,T2 /</t>
        </r>
      </text>
      <mc:AlternateContent>
        <mc:Choice Requires="v2">
          <commentPr autoFill="true" autoScale="false" colHidden="false" locked="false" rowHidden="false" textHAlign="justify" textVAlign="top">
            <anchor moveWithCells="false" sizeWithCells="false">
              <xdr:from>
                <xdr:col>9</xdr:col>
                <xdr:colOff>3</xdr:colOff>
                <xdr:row>19</xdr:row>
                <xdr:rowOff>6</xdr:rowOff>
              </xdr:from>
              <xdr:to>
                <xdr:col>61</xdr:col>
                <xdr:colOff>20</xdr:colOff>
                <xdr:row>20</xdr:row>
                <xdr:rowOff>9</xdr:rowOff>
              </xdr:to>
            </anchor>
          </commentPr>
        </mc:Choice>
        <mc:Fallback/>
      </mc:AlternateContent>
    </comment>
    <comment ref="H22" authorId="0">
      <text>
        <r>
          <rPr>
            <b val="true"/>
            <sz val="8"/>
            <color rgb="FF000000"/>
            <rFont val="Tahoma"/>
            <family val="2"/>
          </rPr>
          <t xml:space="preserve">AUT: NA / BEL: IE; EF:NA; MA:NA / DEU: NO / DNM: 4,95; EF:CS; MA:CS / ESP: NA / FIN: NO / FRK: NA / GBE: NE / GRC: NA / IRL: NE / ITA: NA / LUX: NO / NLD: 42,82; EF:CS; MA:T1b / PRT: 0,2742; EF:CR; MA:CR / SWE: 89,75; EF:CS; MA:CS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1</xdr:col>
                <xdr:colOff>41</xdr:colOff>
                <xdr:row>21</xdr:row>
                <xdr:rowOff>9</xdr:rowOff>
              </xdr:to>
            </anchor>
          </commentPr>
        </mc:Choice>
        <mc:Fallback/>
      </mc:AlternateContent>
    </comment>
    <comment ref="H23" authorId="0">
      <text>
        <r>
          <rPr>
            <b val="true"/>
            <sz val="8"/>
            <color rgb="FF000000"/>
            <rFont val="Tahoma"/>
            <family val="2"/>
          </rPr>
          <t xml:space="preserve">AUT: NA / BEL: 222,60 / DEU: 1330,14; EF:PS; MA:T3 / DNM: NA,NO / ESP: 2992,80; EF:D,PS; MA:T1,T2 / FIN: NA,NO / FRK: 1075,13; EF:PS; MA:CR,T2 / GBE: 2441,47; EF:PS; MA:T2 / GRC: 3181,46; EF:D; MA:T1 / IRL: NA,NO / ITA: 916,36; EF:PS; MA:CS / LUX: NA,NO / NLD: 641,47; EF:PS; MA:T1,T2 / PRT: NO / SWE: NO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9</xdr:col>
                <xdr:colOff>25</xdr:colOff>
                <xdr:row>22</xdr:row>
                <xdr:rowOff>9</xdr:rowOff>
              </xdr:to>
            </anchor>
          </commentPr>
        </mc:Choice>
        <mc:Fallback/>
      </mc:AlternateContent>
    </comment>
    <comment ref="H24" authorId="0">
      <text>
        <r>
          <rPr>
            <b val="true"/>
            <sz val="8"/>
            <color rgb="FF000000"/>
            <rFont val="Tahoma"/>
            <family val="2"/>
          </rPr>
          <t xml:space="preserve">AUT: 1644,34; EF:CS; MA:CS / BEL: 1173,82; EF:CS,D,PS; MA:T1,T2 / DEU: 10398,53; EF:CS,D; MA:CS,T2,T3 / DNM: 702,54; EF:CS; MA:CS / ESP: 2806,61; EF:D; MA:D,T1,T2 / FIN: 721,47; EF:D; MA:T1,T1a,T1b,T2 / FRK: 8793,11; MA:T1a / GBE: 8587,71; EF:CS,OTH; MA:CS,OTH,T1,T2,T3 / GRC: 799,92; EF:CS,D; MA:CS,T2 / IRL: 642,92; EF:CR,CS; MA:T1,T1a,T1b,T2,T3 / ITA: 3087,29; EF:CS,D,PS; MA:CS,D,T2,T3 / LUX: 36,97; EF:CS; MA:CS / NLD: 1399,59; EF:CS,D,PS; MA:CS,T2,T3 / PRT: 396,95; EF:CS,D,OTH; MA:RA,T1,T1a,T2,T3 / SWE: 679,16; EF:CS,D,PS; MA:CS,D,T1,T1a,T1b,T2 /</t>
        </r>
      </text>
      <mc:AlternateContent>
        <mc:Choice Requires="v2">
          <commentPr autoFill="true" autoScale="false" colHidden="false" locked="false" rowHidden="false" textHAlign="justify" textVAlign="top">
            <anchor moveWithCells="false" sizeWithCells="false">
              <xdr:from>
                <xdr:col>9</xdr:col>
                <xdr:colOff>3</xdr:colOff>
                <xdr:row>22</xdr:row>
                <xdr:rowOff>8</xdr:rowOff>
              </xdr:from>
              <xdr:to>
                <xdr:col>64</xdr:col>
                <xdr:colOff>27</xdr:colOff>
                <xdr:row>23</xdr:row>
                <xdr:rowOff>9</xdr:rowOff>
              </xdr:to>
            </anchor>
          </commentPr>
        </mc:Choice>
        <mc:Fallback/>
      </mc:AlternateContent>
    </comment>
    <comment ref="H25" authorId="0">
      <text>
        <r>
          <rPr>
            <b val="true"/>
            <sz val="8"/>
            <color rgb="FF000000"/>
            <rFont val="Tahoma"/>
            <family val="2"/>
          </rPr>
          <t xml:space="preserve">AUT: NA / BEL: NA; EF:NA; MA:NA / DEU: 414,93; EF:CS,D,PS; MA:T2,T3 / DNM: 38,49; EF:D; MA:T1 / ESP: NA / FIN: NA / FRK: NO / GBE: NA / GRC: NO / IRL: NA,NE,NO / ITA: NO / LUX: NA / NLD: 340,67; EF:CS,D; MA:CS,T1b / PRT: NO / SWE: NO /</t>
        </r>
      </text>
      <mc:AlternateContent>
        <mc:Choice Requires="v2">
          <commentPr autoFill="true" autoScale="false" colHidden="false" locked="false" rowHidden="false" textHAlign="justify" textVAlign="top">
            <anchor moveWithCells="false" sizeWithCells="false">
              <xdr:from>
                <xdr:col>9</xdr:col>
                <xdr:colOff>6</xdr:colOff>
                <xdr:row>23</xdr:row>
                <xdr:rowOff>8</xdr:rowOff>
              </xdr:from>
              <xdr:to>
                <xdr:col>32</xdr:col>
                <xdr:colOff>13</xdr:colOff>
                <xdr:row>24</xdr:row>
                <xdr:rowOff>9</xdr:rowOff>
              </xdr:to>
            </anchor>
          </commentPr>
        </mc:Choice>
        <mc:Fallback/>
      </mc:AlternateContent>
    </comment>
    <comment ref="H26" authorId="0">
      <text>
        <r>
          <rPr>
            <b val="true"/>
            <sz val="8"/>
            <color rgb="FF000000"/>
            <rFont val="Tahoma"/>
            <family val="2"/>
          </rPr>
          <t xml:space="preserve">AUT: 424,82; EF:CS,D; MA:CR,CS / BEL: 216,79; EF:CS; MA:T1 / DEU: 2748,59; EF:CS; MA:CS / DNM: 89,67; EF:CS,D,OTH; MA:CS,OTH / ESP: 2794,89; EF:CR,CS; MA:CS,D / FIN: 122,00; EF:CS,D; MA:CS,T2 / FRK: 1774,52; EF:CS,PS; MA:CR,T1 / GBE: NE,NO / GRC: 304,28; EF:CR,OTH; MA:CR,OTH / IRL: 77,91; EF:CR; MA:CR,CS / ITA: 2217,38; EF:CR,CS; MA:CR,CS / LUX: 16,54; EF:CS,M; MA:CS,M / NLD: 268,54; EF:CS; MA:CS / PRT: 301,72; EF:CR,CS,D,OTH; MA:CR,D / SWE: 268,55; EF:CS; MA:CS /</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55</xdr:col>
                <xdr:colOff>45</xdr:colOff>
                <xdr:row>25</xdr:row>
                <xdr:rowOff>9</xdr:rowOff>
              </xdr:to>
            </anchor>
          </commentPr>
        </mc:Choice>
        <mc:Fallback/>
      </mc:AlternateContent>
    </comment>
    <comment ref="H28" authorId="0">
      <text>
        <r>
          <rPr>
            <b val="true"/>
            <sz val="8"/>
            <color rgb="FF000000"/>
            <rFont val="Tahoma"/>
            <family val="2"/>
          </rPr>
          <t xml:space="preserve">AUT: 3370,08; EF:CS,D; MA:T1,T2 / BEL: 3863,77; EF:CS,D; MA:T1,T2 / DEU: 22246,58; EF:CS,D; MA:CS,T1,T2 / DNM: 2910,73; EF:CS,OTH; MA:T1,T2 / ESP: 13451,51; EF:CS,D; MA:CS,T1,T2 / FIN: 1635,95; EF:CS,D,OTH; MA:T1,T2 / FRK: 29704,49; EF:CS; MA:T3 / GBE: 16092,44; EF:CS,D; MA:T1,T2 / GRC: 3237,74; EF:CS,D; MA:T1,T2 / IRL: 9422,51; EF:CS,D; MA:CS,T1,T2 / ITA: 11423,07; EF:CS,D; MA:T1,T2 / LUX: 249,97; EF:CS,D,OTH; MA:T1,T2 / NLD: 6709,31; EF:CS,D; MA:T1,T2 / PRT: 2973,90; EF:CS,D; MA:T1,T2 / SWE: 2859,06; EF:CS,D; MA:CS,T1,T2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62</xdr:col>
                <xdr:colOff>1</xdr:colOff>
                <xdr:row>27</xdr:row>
                <xdr:rowOff>9</xdr:rowOff>
              </xdr:to>
            </anchor>
          </commentPr>
        </mc:Choice>
        <mc:Fallback/>
      </mc:AlternateContent>
    </comment>
    <comment ref="H29" authorId="0">
      <text>
        <r>
          <rPr>
            <b val="true"/>
            <sz val="8"/>
            <color rgb="FF000000"/>
            <rFont val="Tahoma"/>
            <family val="2"/>
          </rPr>
          <t xml:space="preserve">AUT: 1287,14; EF:CS,D; MA:T1,T2 / BEL: 2576,31; EF:CS,D; MA:T1,T2 / DEU: 8119,45; EF:CS,D; MA:T1,T2 / DNM: 1767,67; EF:CS,D,OTH; MA:CS,D,T1,T2 / ESP: 8045,63; EF:CS,D; MA:CS,D,T1,T2 / FIN: 689,61; EF:CS,D; MA:D,T2 / FRK: 19336,36; EF:D; MA:T2 / GBE: 4718,57; EF:CS,D; MA:T1,T2 / GRC: 621,56; EF:CS,D; MA:D,T1,T2 / IRL: 2797,31; EF:CS,D; MA:T1,T2 / ITA: 7344,13; EF:CS,D; MA:T1,T2 / LUX: 126,55; EF:CS,D; MA:T1,T2 / NLD: 3790,56; EF:CS,D; MA:T2 / PRT: 1602,23; EF:CS,D; MA:D,T2 / SWE: 825,81; EF:CS,D; MA:T1,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59</xdr:col>
                <xdr:colOff>45</xdr:colOff>
                <xdr:row>28</xdr:row>
                <xdr:rowOff>9</xdr:rowOff>
              </xdr:to>
            </anchor>
          </commentPr>
        </mc:Choice>
        <mc:Fallback/>
      </mc:AlternateContent>
    </comment>
    <comment ref="H30" authorId="0">
      <text>
        <r>
          <rPr>
            <b val="true"/>
            <sz val="8"/>
            <color rgb="FF000000"/>
            <rFont val="Tahoma"/>
            <family val="2"/>
          </rPr>
          <t xml:space="preserve">AUT: NO / BEL: NO; EF:NA; MA:NA / DEU: NO / DNM: NO / ESP: 291,30; EF:CS; MA:D / FIN: NO / FRK: 98,47; EF:D; MA:T1 / GBE: NA,NO / GRC: 88,70; EF:D; MA:D / IRL: NO / ITA: 1389,89; EF:CS; MA:T2 / LUX: NA,NO / NLD: NO / PRT: 167,18; EF:CS; MA:D / SWE: NO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33</xdr:col>
                <xdr:colOff>55</xdr:colOff>
                <xdr:row>29</xdr:row>
                <xdr:rowOff>9</xdr:rowOff>
              </xdr:to>
            </anchor>
          </commentPr>
        </mc:Choice>
        <mc:Fallback/>
      </mc:AlternateContent>
    </comment>
    <comment ref="H31" authorId="0">
      <text>
        <r>
          <rPr>
            <b val="true"/>
            <sz val="8"/>
            <color rgb="FF000000"/>
            <rFont val="Tahoma"/>
            <family val="2"/>
          </rPr>
          <t xml:space="preserve">AUT: 3205,27; EF:CS,D; MA:CS,T1,T1a,T1b,T2 / BEL: 4474,61; EF:CS,D; MA:T1a / DEU: 42790,75; EF:CR,D; MA:CR,D,T1,T2 / DNM: 5617,35; EF:D; MA:CS,D,T1b / ESP: 21064,81; EF:D; MA:CS,T1a,T1b / FIN: 3445,36; EF:CS,D; MA:D,T1 / FRK: 50509,41; EF:CS,D; MA:CR,T1,T2 / GBE: 28926,10; EF:CS,D; MA:T1,T1a,T2 / GRC: 5870,78; EF:D; MA:D,T1a,T1b / IRL: 7375,49; EF:CS,D; MA:T1a,T1b / ITA: 19029,25; EF:CS,D; MA:CS,T1 / LUX: 320,70; EF:D; MA:T1,T1a,T1b / NLD: 7983,47; EF:CS,D; MA:T1,T1b,T2,T3 / PRT: 3556,06; EF:D; MA:T1a / SWE: 4657,93; EF:CS,D; MA:CS,T1,T1a,T1b,T2 /</t>
        </r>
      </text>
      <mc:AlternateContent>
        <mc:Choice Requires="v2">
          <commentPr autoFill="true" autoScale="false" colHidden="false" locked="false" rowHidden="false" textHAlign="justify" textVAlign="top">
            <anchor moveWithCells="false" sizeWithCells="false">
              <xdr:from>
                <xdr:col>9</xdr:col>
                <xdr:colOff>3</xdr:colOff>
                <xdr:row>29</xdr:row>
                <xdr:rowOff>6</xdr:rowOff>
              </xdr:from>
              <xdr:to>
                <xdr:col>64</xdr:col>
                <xdr:colOff>32</xdr:colOff>
                <xdr:row>30</xdr:row>
                <xdr:rowOff>9</xdr:rowOff>
              </xdr:to>
            </anchor>
          </commentPr>
        </mc:Choice>
        <mc:Fallback/>
      </mc:AlternateContent>
    </comment>
    <comment ref="H32" authorId="0">
      <text>
        <r>
          <rPr>
            <b val="true"/>
            <sz val="8"/>
            <color rgb="FF000000"/>
            <rFont val="Tahoma"/>
            <family val="2"/>
          </rPr>
          <t xml:space="preserve">AUT: NO / BEL: NO; EF:NA; MA:NA / DEU: NO / DNM: NA / ESP: NO / FIN: NO / FRK: NO / GBE: NA / GRC: NO / IRL: NO / ITA: NO / LUX: NA / NLD: NO / PRT: NO / SWE: NO /</t>
        </r>
      </text>
      <mc:AlternateContent>
        <mc:Choice Requires="v2">
          <commentPr autoFill="true" autoScale="false" colHidden="false" locked="false" rowHidden="false" textHAlign="justify" textVAlign="top">
            <anchor moveWithCells="false" sizeWithCells="false">
              <xdr:from>
                <xdr:col>9</xdr:col>
                <xdr:colOff>6</xdr:colOff>
                <xdr:row>30</xdr:row>
                <xdr:rowOff>8</xdr:rowOff>
              </xdr:from>
              <xdr:to>
                <xdr:col>25</xdr:col>
                <xdr:colOff>6</xdr:colOff>
                <xdr:row>31</xdr:row>
                <xdr:rowOff>9</xdr:rowOff>
              </xdr:to>
            </anchor>
          </commentPr>
        </mc:Choice>
        <mc:Fallback/>
      </mc:AlternateContent>
    </comment>
    <comment ref="H33" authorId="0">
      <text>
        <r>
          <rPr>
            <b val="true"/>
            <sz val="8"/>
            <color rgb="FF000000"/>
            <rFont val="Tahoma"/>
            <family val="2"/>
          </rPr>
          <t xml:space="preserve">AUT: 1,38; EF:CS,D; MA:CS,D / BEL: NO; EF:NA; MA:NA / DEU: NO / DNM: 3,90; EF:D; MA:D / ESP: 476,86; EF:D; MA:CS,D / FIN: 0,5359; EF:D; MA:D / FRK: 52,36; EF:D; MA:T2 / GBE: NA,NO / GRC: 40,97; EF:D; MA:D / IRL: NO / ITA: 14,74; EF:CS,D; MA:CS / LUX: NO / NLD: NO / PRT: 47,86; EF:D; MA:D / SWE: NO /</t>
        </r>
      </text>
      <mc:AlternateContent>
        <mc:Choice Requires="v2">
          <commentPr autoFill="true" autoScale="false" colHidden="false" locked="false" rowHidden="false" textHAlign="justify" textVAlign="top">
            <anchor moveWithCells="false" sizeWithCells="false">
              <xdr:from>
                <xdr:col>9</xdr:col>
                <xdr:colOff>3</xdr:colOff>
                <xdr:row>31</xdr:row>
                <xdr:rowOff>6</xdr:rowOff>
              </xdr:from>
              <xdr:to>
                <xdr:col>38</xdr:col>
                <xdr:colOff>14</xdr:colOff>
                <xdr:row>32</xdr:row>
                <xdr:rowOff>9</xdr:rowOff>
              </xdr:to>
            </anchor>
          </commentPr>
        </mc:Choice>
        <mc:Fallback/>
      </mc:AlternateContent>
    </comment>
    <comment ref="H34" authorId="0">
      <text>
        <r>
          <rPr>
            <b val="true"/>
            <sz val="8"/>
            <color rgb="FF000000"/>
            <rFont val="Tahoma"/>
            <family val="2"/>
          </rPr>
          <t xml:space="preserve">AUT: NA / BEL: NA / DEU: NA / DNM: NA / ESP: NA / FIN: NO / FRK: NO / GBE: NA / GRC: NO / IRL: NO / ITA: NA / LUX: NA / NLD: NA / PRT: NO / SWE: NO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23</xdr:col>
                <xdr:colOff>42</xdr:colOff>
                <xdr:row>33</xdr:row>
                <xdr:rowOff>9</xdr:rowOff>
              </xdr:to>
            </anchor>
          </commentPr>
        </mc:Choice>
        <mc:Fallback/>
      </mc:AlternateContent>
    </comment>
    <comment ref="H36" authorId="0">
      <text>
        <r>
          <rPr>
            <b val="true"/>
            <sz val="8"/>
            <color rgb="FF000000"/>
            <rFont val="Tahoma"/>
            <family val="2"/>
          </rPr>
          <t xml:space="preserve">AUT: -18352,91; EF:CS,D; MA:T1,T2,T3 / BEL: -3710,37; EF:CS; MA:CS,T1,T2 / DEU: -75056,83; EF:CS,D; MA:CS,T1,T2 / DNM: 1662,76; EF:CS; MA:CS / ESP: -22847,21; EF:CS,D; MA:CS,T1,T2 / FIN: -32480,85; EF:CS,D; MA:T1,T2,T3 / FRK: -47695,22; EF:CS; MA:T2,T3 / GBE: -14182,92; EF:CS; MA:CS,D,T1,T3 / GRC: -2096,05; EF:CS,D; MA:T1,T2 / IRL: -481,87; EF:CS,D; MA:D,T1,T3 / ITA: -36214,83; EF:CS,D; MA:T1,T2,T3 / LUX: -623,71; EF:CS,D; MA:T1,T2 / NLD: -2823,51; EF:CS; MA:CS / PRT: -13252,07; EF:CS,D; MA:CS,D,T2 / SWE: -43332,14;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3</xdr:col>
                <xdr:colOff>10</xdr:colOff>
                <xdr:row>35</xdr:row>
                <xdr:rowOff>9</xdr:rowOff>
              </xdr:to>
            </anchor>
          </commentPr>
        </mc:Choice>
        <mc:Fallback/>
      </mc:AlternateContent>
    </comment>
    <comment ref="H38" authorId="0">
      <text>
        <r>
          <rPr>
            <b val="true"/>
            <sz val="8"/>
            <color rgb="FF000000"/>
            <rFont val="Tahoma"/>
            <family val="2"/>
          </rPr>
          <t xml:space="preserve">AUT: 109,59; EF:CS; MA:T2 / BEL: 323,75; EF:CS; MA:CS,T1,T2 / DEU: 9299,81; EF:CS; MA:CS / DNM: 354,33; EF:CS,D; MA:T2,T3 / ESP: -562,18; EF:CS,D; MA:T2 / FIN: 695,65; EF:CS,D; MA:D,T1,T3 / FRK: -10733,77; EF:CS; MA:T2,T3 / GBE: -7671,98; EF:CS; MA:CS,D / GRC: 12,32; EF:CS,D; MA:T1,T2 / IRL: 557,86; EF:CS,D; MA:T1,T3 / ITA: -4160,04; EF:CS,D; MA:T1,T2,T3 / LUX: 9,81; EF:CS,D; MA:T1 / NLD: 4580,27; EF:CS,D; MA:T1,T2 / PRT: -234,94; EF:CS,D; MA:D,T2 / SWE: -907,51; EF:CS,D;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7</xdr:col>
                <xdr:colOff>20</xdr:colOff>
                <xdr:row>37</xdr:row>
                <xdr:rowOff>9</xdr:rowOff>
              </xdr:to>
            </anchor>
          </commentPr>
        </mc:Choice>
        <mc:Fallback/>
      </mc:AlternateContent>
    </comment>
    <comment ref="H39" authorId="0">
      <text>
        <r>
          <rPr>
            <b val="true"/>
            <sz val="8"/>
            <color rgb="FF000000"/>
            <rFont val="Tahoma"/>
            <family val="2"/>
          </rPr>
          <t xml:space="preserve">AUT: 296,49; EF:CS; MA:T2 / BEL: 10,36; EF:CS; MA:CS,T1 / DEU: 2660,15; EF:CS,D; MA:CS,T1 / DNM: 40,48; EF:CS; MA:CS,T1 / ESP: NE,NO / FIN: 1534,48; EF:CS; MA:T2 / FRK: -2435,66; EF:CS; MA:T2,T3 / GBE: 584,58; EF:CS; MA:D / GRC: 0,2088; EF:CS; MA:T2 / IRL: 61,52; EF:CS,D; MA:CS,D,T1 / ITA: NE,NO; EF:NA; MA:NA / LUX: 10,67; EF:CS,D; MA:T1 / NLD: 89,55; EF:D; MA:T1 / PRT: 504,53; EF:CS,D; MA:T2 / SWE: 63,00; EF:CS; MA:T2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50</xdr:col>
                <xdr:colOff>39</xdr:colOff>
                <xdr:row>38</xdr:row>
                <xdr:rowOff>9</xdr:rowOff>
              </xdr:to>
            </anchor>
          </commentPr>
        </mc:Choice>
        <mc:Fallback/>
      </mc:AlternateContent>
    </comment>
    <comment ref="H40" authorId="0">
      <text>
        <r>
          <rPr>
            <b val="true"/>
            <sz val="8"/>
            <color rgb="FF000000"/>
            <rFont val="Tahoma"/>
            <family val="2"/>
          </rPr>
          <t xml:space="preserve">AUT: 95,33; EF:CS; MA:T2 / BEL: 554,09; EF:CS; MA:CS,T1 / DEU: 1871,02; EF:CS; MA:CS,D,T2 / DNM: 136,29; EF:CS; MA:T1 / ESP: 527,07; EF:CS,D; MA:T1 / FIN: 1550,05; EF:CS; MA:T2 / FRK: 11843,66; EF:CS; MA:T2,T3 / GBE: 6626,00; EF:CS; MA:CS,D,T3 / GRC: 2,68; EF:CS; MA:T2 / IRL: 42,85; EF:CS,D; MA:T1,T2 / ITA: 3331,88; EF:CS,D; MA:T1 / LUX: 117,34; EF:CS,D; MA:T1 / NLD: 506,28; EF:D; MA:T1 / PRT: 2159,32; EF:CS,D; MA:T2 / SWE: 2590,94; EF:CS; MA:T1,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54</xdr:col>
                <xdr:colOff>7</xdr:colOff>
                <xdr:row>39</xdr:row>
                <xdr:rowOff>9</xdr:rowOff>
              </xdr:to>
            </anchor>
          </commentPr>
        </mc:Choice>
        <mc:Fallback/>
      </mc:AlternateContent>
    </comment>
    <comment ref="H41" authorId="0">
      <text>
        <r>
          <rPr>
            <b val="true"/>
            <sz val="8"/>
            <color rgb="FF000000"/>
            <rFont val="Tahoma"/>
            <family val="2"/>
          </rPr>
          <t xml:space="preserve">AUT: 591,81; EF:CS; MA:T2 / BEL: 52,60; EF:CS; MA:CS,T1 / DEU: NE,NO; EF:NA; MA:NA / DNM: NA,NO / ESP: NE,NO / FIN: IE,NA,NO / FRK: 362,43; EF:CS; MA:T2,T3 / GBE: NE,NO / GRC: 10,69; EF:CS; MA:T2 / IRL: -25,58; EF:CS,D; MA:D,T1,T2 / ITA: NO / LUX: 0,6929; EF:CS,D; MA:T1 / NLD: 24,10; EF:D; MA:T1 / PRT: -771,78; EF:CS,D; MA:T2 / SWE: NA;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3</xdr:col>
                <xdr:colOff>39</xdr:colOff>
                <xdr:row>40</xdr:row>
                <xdr:rowOff>9</xdr:rowOff>
              </xdr:to>
            </anchor>
          </commentPr>
        </mc:Choice>
        <mc:Fallback/>
      </mc:AlternateContent>
    </comment>
    <comment ref="H42" authorId="0">
      <text>
        <r>
          <rPr>
            <b val="true"/>
            <sz val="8"/>
            <color rgb="FF000000"/>
            <rFont val="Tahoma"/>
            <family val="2"/>
          </rPr>
          <t xml:space="preserve">AUT: NA,NE / BEL: NO; EF:NA; MA:NA / DEU: 117,72; EF:CS; MA:CS / DNM: NE / ESP: NA,NO; EF:NA; MA:NA / FIN: -314,82; EF:CS; MA:T3 / FRK: 831,64; EF:CS; MA:CS,T2 / GBE: -874,14; EF:CS; MA:CS,T3 / GRC: NO / IRL: NE / ITA: NA / LUX: NE / NLD: 80,01; EF:D; MA:T2 / PRT: -864,66; EF:D; MA:D / SWE: NE;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7</xdr:colOff>
                <xdr:row>41</xdr:row>
                <xdr:rowOff>9</xdr:rowOff>
              </xdr:to>
            </anchor>
          </commentPr>
        </mc:Choice>
        <mc:Fallback/>
      </mc:AlternateContent>
    </comment>
    <comment ref="H43" authorId="0">
      <text>
        <r>
          <rPr>
            <b val="true"/>
            <sz val="8"/>
            <color rgb="FF000000"/>
            <rFont val="Tahoma"/>
            <family val="2"/>
          </rPr>
          <t xml:space="preserve">AUT: 2504,11; EF:CS,D; MA:CS,D,T2 / BEL: 2110,02; EF:CR,CS,D,PS; MA:CR,CS,D,T1 / DEU: 25307,02; EF:CS,D; MA:CS,D,T2 / DNM: 1334,66; EF:CS,D,OTH; MA:CS,T1,T2 / ESP: 12017,76; EF:CR,CS,D,OTH; MA:CR,CS,D,T2 / FIN: 3139,82; EF:CS,D,OTH; MA:CS,D,OTH,T2 / FRK: 18674,23; EF:CS,PS; MA:T1,T2 / GBE: 25846,06; EF:CR,CS,D; MA:CS,T1,T2 / GRC: 4936,49; EF:CS,D; MA:CR,CS,D,T2 / IRL: 1529,45; EF:CS,D; MA:T1,T2 / ITA: 23211,92; EF:CR,CS,D; MA:CS,D,T2 / LUX: 80,38; EF:CS,D,PS; MA:T1,T2 / NLD: 8395,11; EF:CS,D; MA:T1,T2 / PRT: 7253,57; EF:CR,CS,D; MA:D,T2 / SWE: 2871,33; EF:CS,D,PS; MA:CS,T1,T2,T3 /</t>
        </r>
      </text>
      <mc:AlternateContent>
        <mc:Choice Requires="v2">
          <commentPr autoFill="true" autoScale="false" colHidden="false" locked="false" rowHidden="false" textHAlign="justify" textVAlign="top">
            <anchor moveWithCells="false" sizeWithCells="false">
              <xdr:from>
                <xdr:col>9</xdr:col>
                <xdr:colOff>3</xdr:colOff>
                <xdr:row>41</xdr:row>
                <xdr:rowOff>8</xdr:rowOff>
              </xdr:from>
              <xdr:to>
                <xdr:col>67</xdr:col>
                <xdr:colOff>51</xdr:colOff>
                <xdr:row>42</xdr:row>
                <xdr:rowOff>9</xdr:rowOff>
              </xdr:to>
            </anchor>
          </commentPr>
        </mc:Choice>
        <mc:Fallback/>
      </mc:AlternateContent>
    </comment>
    <comment ref="H44" authorId="0">
      <text>
        <r>
          <rPr>
            <b val="true"/>
            <sz val="8"/>
            <color rgb="FF000000"/>
            <rFont val="Tahoma"/>
            <family val="2"/>
          </rPr>
          <t xml:space="preserve">AUT: 2122,75; EF:CS,D; MA:T2 / BEL: 1473,09; EF:CS; MA:CS / DEU: 22008,00; EF:CS,D; MA:T2 / DNM: 1044,38; EF:CS,D; MA:CS,T2 / ESP: 8937,32; EF:CR,CS,D,OTH; MA:CS,T2 / FIN: 2799,44; EF:CS,D; MA:T2 / FRK: 14345,44; EF:CS; MA:T2 / GBE: 23721,42; EF:CS; MA:T2 / GRC: 2779,26; EF:CS,D; MA:T2 / IRL: 1380,78; EF:CS,D; MA:T2 / ITA: 18262,52; EF:CS; MA:T2 / LUX: 56,52; EF:D; MA:T2 / NLD: 7616,37; EF:CS; MA:T2 / PRT: 4516,20; EF:CS,D; MA:T2 / SWE: 2370,61; EF:CS,D; MA:T2 /</t>
        </r>
      </text>
      <mc:AlternateContent>
        <mc:Choice Requires="v2">
          <commentPr autoFill="true" autoScale="false" colHidden="false" locked="false" rowHidden="false" textHAlign="justify" textVAlign="top">
            <anchor moveWithCells="false" sizeWithCells="false">
              <xdr:from>
                <xdr:col>9</xdr:col>
                <xdr:colOff>6</xdr:colOff>
                <xdr:row>42</xdr:row>
                <xdr:rowOff>6</xdr:rowOff>
              </xdr:from>
              <xdr:to>
                <xdr:col>55</xdr:col>
                <xdr:colOff>24</xdr:colOff>
                <xdr:row>43</xdr:row>
                <xdr:rowOff>9</xdr:rowOff>
              </xdr:to>
            </anchor>
          </commentPr>
        </mc:Choice>
        <mc:Fallback/>
      </mc:AlternateContent>
    </comment>
    <comment ref="H45" authorId="0">
      <text>
        <r>
          <rPr>
            <b val="true"/>
            <sz val="8"/>
            <color rgb="FF000000"/>
            <rFont val="Tahoma"/>
            <family val="2"/>
          </rPr>
          <t xml:space="preserve">AUT: 279,70; EF:CS,D; MA:CS,D / BEL: 445,25; EF:CR,D; MA:CR,D,T1 / DEU: 2428,82; EF:CS,D; MA:D / DNM: 166,91; EF:CS; MA:CS / ESP: 2955,30; EF:CR,CS,D; MA:D / FIN: 241,87; EF:CS,D; MA:CS,D / FRK: 2482,06; EF:CS; MA:T1 / GBE: 1558,53; EF:CS,D; MA:CS,T1 / GRC: 2156,87; EF:CS,D; MA:CR,CS,D / IRL: 148,67; EF:D; MA:T1 / ITA: 4330,04; EF:CR,D; MA:D / LUX: 15,35; EF:CS,D,PS; MA:T1 / NLD: 667,16; EF:CS,D; MA:T1,T2 / PRT: 2733,70; EF:CR,CS,D; MA:D / SWE: 452,19; EF:CS,D; MA:CS,T1 /</t>
        </r>
      </text>
      <mc:AlternateContent>
        <mc:Choice Requires="v2">
          <commentPr autoFill="true" autoScale="false" colHidden="false" locked="false" rowHidden="false" textHAlign="justify" textVAlign="top">
            <anchor moveWithCells="false" sizeWithCells="false">
              <xdr:from>
                <xdr:col>9</xdr:col>
                <xdr:colOff>6</xdr:colOff>
                <xdr:row>43</xdr:row>
                <xdr:rowOff>6</xdr:rowOff>
              </xdr:from>
              <xdr:to>
                <xdr:col>56</xdr:col>
                <xdr:colOff>7</xdr:colOff>
                <xdr:row>44</xdr:row>
                <xdr:rowOff>9</xdr:rowOff>
              </xdr:to>
            </anchor>
          </commentPr>
        </mc:Choice>
        <mc:Fallback/>
      </mc:AlternateContent>
    </comment>
    <comment ref="H46" authorId="0">
      <text>
        <r>
          <rPr>
            <b val="true"/>
            <sz val="8"/>
            <color rgb="FF000000"/>
            <rFont val="Tahoma"/>
            <family val="2"/>
          </rPr>
          <t xml:space="preserve">AUT: 12,30; EF:CS,D; MA:D / BEL: 150,76; EF:D,PS; MA:T1 / DEU: NO / DNM: 0,2338; EF:OTH; MA:T1 / ESP: 20,82; EF:CR,CS; MA:CR / FIN: IE / FRK: 1577,83; EF:CS,PS; MA:T1,T2 / GBE: 566,10; EF:CR,CS,D; MA:T2 / GRC: 0,3537; EF:CS,D; MA:D / IRL: NO / ITA: 616,74; EF:CR,CS,D; MA:CS,D / LUX: IE / NLD: IE / PRT: 3,67; EF:CR,CS,D; MA:D / SWE: 48,54; EF:PS; MA:T2,T3 /</t>
        </r>
      </text>
      <mc:AlternateContent>
        <mc:Choice Requires="v2">
          <commentPr autoFill="true" autoScale="false" colHidden="false" locked="false" rowHidden="false" textHAlign="justify" textVAlign="top">
            <anchor moveWithCells="false" sizeWithCells="false">
              <xdr:from>
                <xdr:col>9</xdr:col>
                <xdr:colOff>3</xdr:colOff>
                <xdr:row>44</xdr:row>
                <xdr:rowOff>6</xdr:rowOff>
              </xdr:from>
              <xdr:to>
                <xdr:col>44</xdr:col>
                <xdr:colOff>3</xdr:colOff>
                <xdr:row>45</xdr:row>
                <xdr:rowOff>9</xdr:rowOff>
              </xdr:to>
            </anchor>
          </commentPr>
        </mc:Choice>
        <mc:Fallback/>
      </mc:AlternateContent>
    </comment>
    <comment ref="H47" authorId="0">
      <text>
        <r>
          <rPr>
            <b val="true"/>
            <sz val="8"/>
            <color rgb="FF000000"/>
            <rFont val="Tahoma"/>
            <family val="2"/>
          </rPr>
          <t xml:space="preserve">AUT: 89,35; EF:CS; MA:CS / BEL: 40,92; EF:D; MA:T1 / DEU: 870,20; EF:CS; MA:CS / DNM: 123,14; EF:CS,OTH; MA:CS,T1 / ESP: 104,33; EF:CR,CS; MA:CR / FIN: 98,51; EF:OTH; MA:OTH / FRK: 268,91; EF:CS; MA:T1 / GBE: NA / GRC: NO / IRL: NO / ITA: 2,62; EF:CS; MA:CS / LUX: 8,50; EF:D; MA:T1 / NLD: 111,59; EF:CS; MA:T2 / PRT: NO / SWE: NA /</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41</xdr:col>
                <xdr:colOff>43</xdr:colOff>
                <xdr:row>46</xdr:row>
                <xdr:rowOff>9</xdr:rowOff>
              </xdr:to>
            </anchor>
          </commentPr>
        </mc:Choice>
        <mc:Fallback/>
      </mc:AlternateContent>
    </comment>
    <comment ref="H4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6</xdr:colOff>
                <xdr:row>46</xdr:row>
                <xdr:rowOff>7</xdr:rowOff>
              </xdr:from>
              <xdr:to>
                <xdr:col>26</xdr:col>
                <xdr:colOff>39</xdr:colOff>
                <xdr:row>47</xdr:row>
                <xdr:rowOff>9</xdr:rowOff>
              </xdr:to>
            </anchor>
          </commentPr>
        </mc:Choice>
        <mc:Fallback/>
      </mc:AlternateContent>
    </comment>
    <comment ref="H51" authorId="0">
      <text>
        <r>
          <rPr>
            <b val="true"/>
            <sz val="8"/>
            <color rgb="FF000000"/>
            <rFont val="Tahoma"/>
            <family val="2"/>
          </rPr>
          <t xml:space="preserve">AUT: 1691,72 / BEL: 20432,95 / DEU: 26392,36 / DNM: 5779,82 / ESP: 31946,05 / FIN: 2958,54 / FRK: 22314,08 / GBE: 36896,57 / GRC: 14174,15 / IRL: 2721,21 / ITA: 12949,24 / LUX: 1048,16 / NLD: 56702,13 / PRT: 3104,71 / SWE: 6624,50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2</xdr:col>
                <xdr:colOff>44</xdr:colOff>
                <xdr:row>50</xdr:row>
                <xdr:rowOff>9</xdr:rowOff>
              </xdr:to>
            </anchor>
          </commentPr>
        </mc:Choice>
        <mc:Fallback/>
      </mc:AlternateContent>
    </comment>
    <comment ref="H52" authorId="0">
      <text>
        <r>
          <rPr>
            <b val="true"/>
            <sz val="8"/>
            <color rgb="FF000000"/>
            <rFont val="Tahoma"/>
            <family val="2"/>
          </rPr>
          <t xml:space="preserve">AUT: 1669,20 / BEL: 4220,45 / DEU: 19288,84 / DNM: 2409,92 / ESP: 10461,68 / FIN: 1104,65 / FRK: 14289,65 / GBE: 29754,36 / GRC: 2348,88 / IRL: 2211,58 / ITA: 8087,68 / LUX: 1048,06 / NLD: 9573,06 / PRT: 1945,73 / SWE: 1895,23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2</xdr:col>
                <xdr:colOff>15</xdr:colOff>
                <xdr:row>51</xdr:row>
                <xdr:rowOff>9</xdr:rowOff>
              </xdr:to>
            </anchor>
          </commentPr>
        </mc:Choice>
        <mc:Fallback/>
      </mc:AlternateContent>
    </comment>
    <comment ref="H53" authorId="0">
      <text>
        <r>
          <rPr>
            <b val="true"/>
            <sz val="8"/>
            <color rgb="FF000000"/>
            <rFont val="Tahoma"/>
            <family val="2"/>
          </rPr>
          <t xml:space="preserve">AUT: 22,52 / BEL: 16212,50 / DEU: 7103,51; COMM / DNM: 3369,90 / ESP: 21484,38 / FIN: 1853,90 / FRK: 8024,42 / GBE: 7142,21 / GRC: 11825,26 / IRL: 509,63 / ITA: 4861,56 / LUX: 0,1028 / NLD: 47129,07 / PRT: 1158,97 / SWE: 4729,28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2</xdr:col>
                <xdr:colOff>29</xdr:colOff>
                <xdr:row>52</xdr:row>
                <xdr:rowOff>9</xdr:rowOff>
              </xdr:to>
            </anchor>
          </commentPr>
        </mc:Choice>
        <mc:Fallback/>
      </mc:AlternateContent>
    </comment>
    <comment ref="H54" authorId="0">
      <text>
        <r>
          <rPr>
            <b val="true"/>
            <sz val="8"/>
            <color rgb="FF000000"/>
            <rFont val="Tahoma"/>
            <family val="2"/>
          </rPr>
          <t xml:space="preserve">AUT: NO; EF:NA; MA:NA / BEL: NO; EF:NA; MA:NA / DEU: NO; EF:NA; MA:NA / DNM: NO; EF:NA; MA:NA / ESP: NA; EF:NA; MA:NA / FIN: NO; EF:NA; MA:NA / FRK: 1,73 / GBE: NE; EF:NA; MA:NA / GRC: NO; EF:NA; MA:NA / IRL: NO; EF:NA; MA:NA / ITA: NE; EF:NA; MA:NA / LUX: NO; EF:NA; MA:NA / NLD: IE; EF:NA; MA:NA / PRT: NO; EF:NA; MA:NA / SWE: 0,7659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2</xdr:col>
                <xdr:colOff>15</xdr:colOff>
                <xdr:row>53</xdr:row>
                <xdr:rowOff>9</xdr:rowOff>
              </xdr:to>
            </anchor>
          </commentPr>
        </mc:Choice>
        <mc:Fallback/>
      </mc:AlternateContent>
    </comment>
    <comment ref="H57" authorId="0">
      <text>
        <r>
          <rPr>
            <b val="true"/>
            <sz val="8"/>
            <color rgb="FF000000"/>
            <rFont val="Tahoma"/>
            <family val="2"/>
          </rPr>
          <t xml:space="preserve">AUT: 85056,29; EF:CR,CS,D,PS; MA:CR,CS,D,M,T1,T2,T3DEU: 1036735,58; EF:CR,CS,D; MA:CR,CS,D,T1,T2,T3DNK: 69734,68; EF:CR,CS,D,OTH; MA:CR,CS,OTH,T1,T2FIN: 75094,57; EF:CS,D,M,OTH,PS; MA:CS,D,M,OTH,T1,T1a,T1b,T2,T3IRL: 70922,59; EF:CR,CS,D,M,PS; MA:CR,CS,T1,T1a,T1b,T2,T3ITA: 559892,41; EF:CR,CS,D,PS; MA:CR,CS,D,M,T1,T2,T3LUX: 9829,76; EF:CR,CS,D,PS; MA:CR,CS,T1,T2,T3NLD: 216205,64; EF:CS,D,PS; MA:CS,D,T1,T1a,T1b,T2,T3PRT: 83469,06; EF:CR,CS,D,OTH,PS; MA:CR,CS,D,OTH,T1,T1a,T2,T3SWE: 68976,11;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4</xdr:col>
                <xdr:colOff>58</xdr:colOff>
                <xdr:row>56</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825,71; EF:CS; MA:T2 / BEL: 26753,95; EF:CS,D,PS; MA:CS,T1,T3 / DEU: 368897,14; EF:CS; MA:CS / DNM: 26844,55; EF:CS,D,PS; MA:CR / ESP: 99143,65; EF:CR,CS,PS; MA:T2 / FIN: 27234,08; EF:CS,D,PS; MA:T3 / FRK: 55293,55; EF:CS; MA:T2,T3 / GBE: 207899,85; EF:CS; MA:OTH,T1,T2 / GRC: 55149,40; EF:CS,D,PS; MA:CR,T2 / IRL: 17266,56; EF:CS,PS; MA:T1,T3 / ITA: 154498,04; EF:CS; MA:T3 / LUX: 279,89; EF:CS,D; MA:T2 / NLD: 67702,26; EF:CS; MA:T2 / PRT: 21951,29; EF:CR,D,PS; MA:T2 / SWE: 10139,13;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8</xdr:col>
                <xdr:colOff>52</xdr:colOff>
                <xdr:row>8</xdr:row>
                <xdr:rowOff>9</xdr:rowOff>
              </xdr:to>
            </anchor>
          </commentPr>
        </mc:Choice>
        <mc:Fallback/>
      </mc:AlternateContent>
    </comment>
    <comment ref="B10" authorId="0">
      <text>
        <r>
          <rPr>
            <b val="true"/>
            <sz val="8"/>
            <color rgb="FF000000"/>
            <rFont val="Tahoma"/>
            <family val="2"/>
          </rPr>
          <t xml:space="preserve">AUT: 13715,61; EF:CS,D; MA:T2,T3 / BEL: 32258,41; EF:D,PS; MA:CS,T1,T3 / DEU: 110823,25; EF:CS; MA:CS / DNM: 6051,40; EF:CS,D; MA:CR / ESP: 63887,68; EF:CR,CS,PS; MA:T2,T3 / FIN: 11287,72; EF:CS,PS; MA:CS,M,T3 / FRK: 76466,31; EF:CS; MA:T2,T3 / GBE: 91893,03; EF:CS; MA:T2 / GRC: 9894,81; EF:CS,D; MA:CR,T2 / IRL: 5573,79; EF:CS; MA:T1 / ITA: 80711,99; EF:CS; MA:T2 / LUX: 1471,76; EF:CS,D,PS; MA:T1,T2 / NLD: 27047,48; EF:CS; MA:T2 / PRT: 11294,82; EF:CR,D,PS; MA:T2 / SWE: 12137,14;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8</xdr:col>
                <xdr:colOff>44</xdr:colOff>
                <xdr:row>9</xdr:row>
                <xdr:rowOff>9</xdr:rowOff>
              </xdr:to>
            </anchor>
          </commentPr>
        </mc:Choice>
        <mc:Fallback/>
      </mc:AlternateContent>
    </comment>
    <comment ref="B11" authorId="0">
      <text>
        <r>
          <rPr>
            <b val="true"/>
            <sz val="8"/>
            <color rgb="FF000000"/>
            <rFont val="Tahoma"/>
            <family val="2"/>
          </rPr>
          <t xml:space="preserve">AUT: 20116,15; EF:CS; MA:CS,M,T2,T3 / BEL: 24737,09; EF:CR,CS,D; MA:CS,M,T1 / DEU: 177127,94; EF:CS,D; MA:CS,T1,T2 / DNM: 12184,43; EF:CS; MA:OTH / ESP: 86819,94; EF:CR,D; MA:CR,CS,T1,T2,T3 / FIN: 12712,50; EF:CS,D; MA:M,T1,T3 / FRK: 140780,24; EF:CS; MA:T1,T2,T3 / GBE: 120884,09; EF:CS; MA:CS,T2,T3 / GRC: 19868,72; EF:D; MA:T1,T2 / IRL: 11082,23; EF:CS; MA:T1,T2 / ITA: 122177,89; EF:CS; MA:D,M,T1,T2 / LUX: 4913,55; EF:CS,D; MA:T1,T2,T3 / NLD: 32908,05; EF:CS; MA:CS,T2 / PRT: 19463,14; EF:CR,CS,D,OTH; MA:CR,T1,T2 / SWE: 19782,31;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3</xdr:col>
                <xdr:colOff>39</xdr:colOff>
                <xdr:row>10</xdr:row>
                <xdr:rowOff>9</xdr:rowOff>
              </xdr:to>
            </anchor>
          </commentPr>
        </mc:Choice>
        <mc:Fallback/>
      </mc:AlternateContent>
    </comment>
    <comment ref="B12" authorId="0">
      <text>
        <r>
          <rPr>
            <b val="true"/>
            <sz val="8"/>
            <color rgb="FF000000"/>
            <rFont val="Tahoma"/>
            <family val="2"/>
          </rPr>
          <t xml:space="preserve">AUT: 14203,90; EF:CS,D; MA:T2,T3 / BEL: 31579,09; EF:D; MA:T1 / DEU: 190953,01; EF:CS; MA:CS / DNM: 7716,51; EF:CS,D; MA:CR / ESP: 34717,08; EF:CR,CS; MA:T2,T3 / FIN: 5689,78; EF:CS,D; MA:M,T1,T3 / FRK: 113028,12; EF:CS; MA:T2 / GBE: 118565,85; EF:CS; MA:T2 / GRC: 11844,13; EF:CS,D; MA:CR,T2 / IRL: 9878,68; EF:CS; MA:T1 / ITA: 81370,50; EF:CS; MA:T2 / LUX: 1744,10; EF:CS,D; MA:T1,T2 / NLD: 39999,08; EF:CS,D; MA:T2 / PRT: 6265,95; EF:CR,D; MA:T2 / SWE: 6962,03;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6</xdr:col>
                <xdr:colOff>6</xdr:colOff>
                <xdr:row>11</xdr:row>
                <xdr:rowOff>8</xdr:rowOff>
              </xdr:to>
            </anchor>
          </commentPr>
        </mc:Choice>
        <mc:Fallback/>
      </mc:AlternateContent>
    </comment>
    <comment ref="B13" authorId="0">
      <text>
        <r>
          <rPr>
            <b val="true"/>
            <sz val="8"/>
            <color rgb="FF000000"/>
            <rFont val="Tahoma"/>
            <family val="2"/>
          </rPr>
          <t xml:space="preserve">AUT: 41,36; EF:CS; MA:CS,M / BEL: 94,68; EF:D; MA:T1 / DEU: 1867,90; EF:CS,D; MA:CS,T1 / DNM: 96,87; EF:CS; MA:OTH / ESP: IE,NA; EF:NA; MA:NA / FIN: 1263,72; EF:CS; MA:CS,T1 / FRK: NO; EF:NA; MA:NA / GBE: 2921,90; EF:CS; MA:T2,T3 / GRC: IE,NO; EF:NA; MA:NA / IRL: NO; EF:NA; MA:NA / ITA: 353,94; EF:CS; MA:T2 / LUX: 23,15; EF:CS; MA:T2 / NLD: 473,96; EF:D; MA:T2 / PRT: 94,73; EF:CR,D; MA:T1 / SWE: 270,72;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17</xdr:colOff>
                <xdr:row>12</xdr:row>
                <xdr:rowOff>9</xdr:rowOff>
              </xdr:to>
            </anchor>
          </commentPr>
        </mc:Choice>
        <mc:Fallback/>
      </mc:AlternateContent>
    </comment>
    <comment ref="B14" authorId="0">
      <text>
        <r>
          <rPr>
            <b val="true"/>
            <sz val="8"/>
            <color rgb="FF000000"/>
            <rFont val="Tahoma"/>
            <family val="2"/>
          </rPr>
          <t xml:space="preserve">AUT: 182,85; EF:CS,D,PS; MA:CS,T2 / BEL: 147,53; EF:D,PS; MA:T1,T3 / DEU: 2173,47; EF:CS,D; MA:CS,T1,T2,T3 / DNM: 769,49; EF:CS,D; MA:CR,CS / ESP: 2011,52; EF:CS,D,PS; MA:CS,T1,T2 / FIN: 118,82; EF:CS,D; MA:CS / FRK: 4306,04; EF:CS; MA:T1,T2,T3 / GBE: 5930,88; EF:CS,OTH,PS; MA:T2,T3 / GRC: 17,04; EF:D; MA:T1 / IRL: 56,05; EF:CS; MA:CS / ITA: 2442,81; EF:CS,D; MA:T1,T2 / LUX: 0,0438; EF:D; MA:T1 / NLD: 582,41; EF:CS,D,PS; MA:D,T1,T2,T3 / PRT: 674,14; EF:CS,D; MA:D / SWE: 324,26;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8</xdr:col>
                <xdr:colOff>6</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0,0911; EF:CS; MA:T3 / DNM: NA,NO; EF:NA; MA:NA / ESP: 14,54; EF:CS; MA:CS / FIN: NO; EF:NA; MA:NA / FRK: NA,NO; EF:NA; MA:NA / GBE: 101,68; EF:OTH; MA:T3 / GRC: IE,NO; EF:NA; MA:NA / IRL: NO; EF:NA; MA:NA / ITA: NA; EF:NA; MA:NA / LUX: NO; EF:NA; MA:NA / NLD: 412,17; EF:CS; MA:T2 / PRT: IE,NO; EF:NA; MA:NA / SWE: 5,93;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6</xdr:col>
                <xdr:colOff>47</xdr:colOff>
                <xdr:row>14</xdr:row>
                <xdr:rowOff>9</xdr:rowOff>
              </xdr:to>
            </anchor>
          </commentPr>
        </mc:Choice>
        <mc:Fallback/>
      </mc:AlternateContent>
    </comment>
    <comment ref="B16" authorId="0">
      <text>
        <r>
          <rPr>
            <b val="true"/>
            <sz val="8"/>
            <color rgb="FF000000"/>
            <rFont val="Tahoma"/>
            <family val="2"/>
          </rPr>
          <t xml:space="preserve">AUT: 182,85; EF:CS,D,PS; MA:CS,T2 / BEL: 147,53; EF:D,PS; MA:T1,T3 / DEU: 2173,38; EF:CS,D; MA:CS,T1,T2 / DNM: 769,49; EF:CS,D; MA:CR,CS / ESP: 1996,98; EF:CS,D,PS; MA:CS,T1,T2 / FIN: 118,82; EF:CS,D; MA:CS / FRK: 4306,04; EF:CS; MA:T1,T2,T3 / GBE: 5829,20; EF:CS,PS; MA:T2,T3 / GRC: 17,04; EF:D; MA:T1 / IRL: 56,05; EF:CS; MA:CS / ITA: 2442,81; EF:CS,D; MA:T1,T2 / LUX: 0,0438; EF:D; MA:T1 / NLD: 170,24; EF:CS,D,PS; MA:D,T1,T2,T3 / PRT: 674,14; EF:CS,D; MA:D / SWE: 318,33;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6</xdr:col>
                <xdr:colOff>43</xdr:colOff>
                <xdr:row>15</xdr:row>
                <xdr:rowOff>9</xdr:rowOff>
              </xdr:to>
            </anchor>
          </commentPr>
        </mc:Choice>
        <mc:Fallback/>
      </mc:AlternateContent>
    </comment>
    <comment ref="B18" authorId="0">
      <text>
        <r>
          <rPr>
            <b val="true"/>
            <sz val="8"/>
            <color rgb="FF000000"/>
            <rFont val="Tahoma"/>
            <family val="2"/>
          </rPr>
          <t xml:space="preserve">AUT: 2983,49; EF:CS,D; MA:CS,T1,T3 / BEL: 5490,17; EF:CS,PS; MA:T3 / DEU: 20465,33; EF:CS,D; MA:T1,T2 / DNM: 1611,71; EF:CS,D,PS; MA:CS,T1 / ESP: 19485,46; EF:CS,D,PS; MA:CS,D,T2 / FIN: 1131,12; EF:CS,D; MA:T2 / FRK: 13567,57; EF:D,PS; MA:T2,T3 / GBE: 8458,92; EF:CS,D; MA:T2 / GRC: 7454,10; EF:CS,D,OTH; MA:CS,T1 / IRL: 2061,44; EF:D,PS; MA:T1,T2 / ITA: 22329,47; EF:CS,D,PS; MA:T2 / LUX: 513,12; EF:CS,PS; MA:CS,T2 / NLD: 1528,55; EF:CS,D,PS; MA:CS / PRT: 4339,07; EF:CR,CS,D,OTH; MA:CR,D,OTH,T3 / SWE: 1908,58;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51</xdr:col>
                <xdr:colOff>37</xdr:colOff>
                <xdr:row>17</xdr:row>
                <xdr:rowOff>6</xdr:rowOff>
              </xdr:to>
            </anchor>
          </commentPr>
        </mc:Choice>
        <mc:Fallback/>
      </mc:AlternateContent>
    </comment>
    <comment ref="B19" authorId="0">
      <text>
        <r>
          <rPr>
            <b val="true"/>
            <sz val="8"/>
            <color rgb="FF000000"/>
            <rFont val="Tahoma"/>
            <family val="2"/>
          </rPr>
          <t xml:space="preserve">AUT: 541,95; EF:CS,PS; MA:CS,T2,T3 / BEL: 1644,61; EF:D,PS; MA:T3 / DEU: 15352,64; EF:CS,D,PS; MA:CS,T2,T3 / DNM: 0,8270; EF:D; MA:CS / ESP: 715,50; EF:PS; MA:D,T3 / FIN: 161,27; EF:CS,D,PS; MA:CS,T2 / FRK: 2884,45; EF:D,PS; MA:T2 / GBE: 3154,42; EF:CS,OTH; MA:CS,T1 / GRC: 135,77; EF:CS; MA:T1a / IRL: 1041,18; EF:CS; MA:T1 / ITA: 1345,67; EF:PS; MA:D,T2 / LUX: NO; EF:NA; MA:NA / NLD: 3503,26; EF:CS,D,PS; MA:CS,T1,T1b / PRT: 734,07; EF:CS,PS; MA:D,T2 / SWE: 114,77;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5</xdr:col>
                <xdr:colOff>58</xdr:colOff>
                <xdr:row>18</xdr:row>
                <xdr:rowOff>9</xdr:rowOff>
              </xdr:to>
            </anchor>
          </commentPr>
        </mc:Choice>
        <mc:Fallback/>
      </mc:AlternateContent>
    </comment>
    <comment ref="B20" authorId="0">
      <text>
        <r>
          <rPr>
            <b val="true"/>
            <sz val="8"/>
            <color rgb="FF000000"/>
            <rFont val="Tahoma"/>
            <family val="2"/>
          </rPr>
          <t xml:space="preserve">AUT: 4177,48; EF:D,PS; MA:CS,T1,T2 / BEL: 1978,31; EF:PS; MA:CS,D,T3 / DEU: 18329,40; EF:CS; MA:CS,T2,T3 / DNM: 46,68; EF:D; MA:T1 / ESP: 2919,99; EF:CS,PS; MA:D,T2 / FIN: 2401,70; EF:CS,D; MA:CS,T1,T2,T3 / FRK: 3838,31; EF:CS,PS; MA:T2 / GBE: 1513,75; EF:CS; MA:T2,T3 / GRC: 1050,87; EF:CS; MA:CS,T1 / IRL: NO; EF:NA; MA:NA / ITA: 1716,63; EF:CR,CS,PS; MA:D,T1,T2 / LUX: 154,76; EF:CS; MA:CS,T2 / NLD: 1466,75; EF:CS; MA:T1a,T2 / PRT: 28,31; EF:PS; MA:T2 / SWE: 3227,52;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6</xdr:col>
                <xdr:colOff>35</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95; EF:CS; MA:CS / ESP: NA; EF:NA; MA:NA / FIN: NO; EF:NA; MA:NA / FRK: NA; EF:NA; MA:NA / GBE: NE; EF:NA; MA:NA / GRC: NA; EF:NA; MA:NA; COMM / IRL: NE; EF:NA; MA:NA / ITA: NA; EF:NA; MA:NA / LUX: NO; EF:NA; MA:NA / NLD: 42,82; EF:CS; MA:T1b / PRT: 0,2742;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5</xdr:col>
                <xdr:colOff>36</xdr:colOff>
                <xdr:row>20</xdr:row>
                <xdr:rowOff>4</xdr:rowOff>
              </xdr:to>
            </anchor>
          </commentPr>
        </mc:Choice>
        <mc:Fallback/>
      </mc:AlternateContent>
    </comment>
    <comment ref="C9" authorId="0">
      <text>
        <r>
          <rPr>
            <b val="true"/>
            <sz val="8"/>
            <color rgb="FF000000"/>
            <rFont val="Tahoma"/>
            <family val="2"/>
          </rPr>
          <t xml:space="preserve">AUT: 13825,71; EF:CS; MA:T2 / BEL: 26753,95; EF:CS,D,PS; MA:CS,T1,T3 / DEU: 368897,14; EF:CS; MA:CS / DNM: 26844,55; EF:CS,D,PS; MA:CR / ESP: 99143,65; EF:CR,CS,PS; MA:T2 / FIN: 27234,08; EF:CS,D,PS; MA:T3 / FRK: 55293,55; EF:CS; MA:T2,T3 / GBE: 207899,85; EF:CS; MA:OTH,T1,T2 / GRC: 55149,40; EF:CS,D,PS; MA:CR,T2 / IRL: 17266,56; EF:CS,PS; MA:T1,T3 / ITA: 154498,04; EF:CS; MA:T3 / LUX: 279,89; EF:CS,D; MA:T2 / NLD: 67702,26; EF:CS; MA:T2 / PRT: 21951,29; EF:CR,D,PS; MA:T2 / SWE: 10139,1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0</xdr:col>
                <xdr:colOff>20</xdr:colOff>
                <xdr:row>8</xdr:row>
                <xdr:rowOff>9</xdr:rowOff>
              </xdr:to>
            </anchor>
          </commentPr>
        </mc:Choice>
        <mc:Fallback/>
      </mc:AlternateContent>
    </comment>
    <comment ref="C10" authorId="0">
      <text>
        <r>
          <rPr>
            <b val="true"/>
            <sz val="8"/>
            <color rgb="FF000000"/>
            <rFont val="Tahoma"/>
            <family val="2"/>
          </rPr>
          <t xml:space="preserve">AUT: 13715,61; EF:CS,D; MA:T2,T3 / BEL: 32258,41; EF:D,PS; MA:CS,T1,T3 / DEU: 110823,25; EF:CS; MA:CS / DNM: 6051,40; EF:CS,D; MA:CR / ESP: 63887,68; EF:CR,CS,PS; MA:T2,T3 / FIN: 11287,72; EF:CS,PS; MA:CS,M,T3 / FRK: 76466,31; EF:CS; MA:T2,T3 / GBE: 91893,03; EF:CS; MA:T2 / GRC: 9894,81; EF:CS,D; MA:CR,T2 / IRL: 5573,79; EF:CS; MA:T1 / ITA: 80711,99; EF:CS; MA:T2 / LUX: 1471,76; EF:CS,D,PS; MA:T1,T2 / NLD: 27047,48; EF:CS; MA:T2 / PRT: 11294,82; EF:CR,D,PS; MA:T2 / SWE: 12137,14;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0</xdr:col>
                <xdr:colOff>13</xdr:colOff>
                <xdr:row>9</xdr:row>
                <xdr:rowOff>9</xdr:rowOff>
              </xdr:to>
            </anchor>
          </commentPr>
        </mc:Choice>
        <mc:Fallback/>
      </mc:AlternateContent>
    </comment>
    <comment ref="C11" authorId="0">
      <text>
        <r>
          <rPr>
            <b val="true"/>
            <sz val="8"/>
            <color rgb="FF000000"/>
            <rFont val="Tahoma"/>
            <family val="2"/>
          </rPr>
          <t xml:space="preserve">AUT: 20116,15; EF:CS; MA:CS,M,T2,T3 / BEL: 24737,09; EF:CR,CS,D; MA:CS,M,T1 / DEU: 177127,94; EF:CS,D; MA:CS,T1,T2 / DNM: 12184,43; EF:CS; MA:OTH / ESP: 86819,94; EF:CR,D; MA:CR,CS,T1,T2,T3 / FIN: 12712,50; EF:CS,D; MA:M,T1,T3 / FRK: 140780,24; EF:CS; MA:T1,T2,T3 / GBE: 120884,09; EF:CS; MA:CS,T2,T3 / GRC: 19868,72; EF:D; MA:T1,T2 / IRL: 11082,23; EF:CS; MA:T1,T2 / ITA: 122177,89; EF:CS; MA:D,M,T1,T2 / LUX: 4913,55; EF:CS,D; MA:T1,T2,T3 / NLD: 32908,05; EF:CS; MA:CS,T2 / PRT: 19463,14; EF:CR,CS,D,OTH; MA:CR,T1,T2 / SWE: 19782,31;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5</xdr:col>
                <xdr:colOff>7</xdr:colOff>
                <xdr:row>10</xdr:row>
                <xdr:rowOff>9</xdr:rowOff>
              </xdr:to>
            </anchor>
          </commentPr>
        </mc:Choice>
        <mc:Fallback/>
      </mc:AlternateContent>
    </comment>
    <comment ref="C12" authorId="0">
      <text>
        <r>
          <rPr>
            <b val="true"/>
            <sz val="8"/>
            <color rgb="FF000000"/>
            <rFont val="Tahoma"/>
            <family val="2"/>
          </rPr>
          <t xml:space="preserve">AUT: 14203,90; EF:CS,D; MA:T2,T3 / BEL: 31579,09; EF:D; MA:T1 / DEU: 190953,01; EF:CS; MA:CS / DNM: 7716,51; EF:CS,D; MA:CR / ESP: 34717,08; EF:CR,CS; MA:T2,T3 / FIN: 5689,78; EF:CS,D; MA:M,T1,T3 / FRK: 113028,12; EF:CS; MA:T2 / GBE: 118565,85; EF:CS; MA:T2 / GRC: 11844,13; EF:CS,D; MA:CR,T2 / IRL: 9878,68; EF:CS; MA:T1 / ITA: 81370,50; EF:CS; MA:T2 / LUX: 1744,10; EF:CS,D; MA:T1,T2 / NLD: 39999,08; EF:CS,D; MA:T2 / PRT: 6265,95; EF:CR,D; MA:T2 / SWE: 6962,03;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7</xdr:col>
                <xdr:colOff>34</xdr:colOff>
                <xdr:row>11</xdr:row>
                <xdr:rowOff>8</xdr:rowOff>
              </xdr:to>
            </anchor>
          </commentPr>
        </mc:Choice>
        <mc:Fallback/>
      </mc:AlternateContent>
    </comment>
    <comment ref="C13" authorId="0">
      <text>
        <r>
          <rPr>
            <b val="true"/>
            <sz val="8"/>
            <color rgb="FF000000"/>
            <rFont val="Tahoma"/>
            <family val="2"/>
          </rPr>
          <t xml:space="preserve">AUT: 41,36; EF:CS; MA:CS,M / BEL: 94,68; EF:D; MA:T1 / DEU: 1867,90; EF:CS,D; MA:CS,T1 / DNM: 96,87; EF:CS; MA:OTH / ESP: IE,NA; EF:NA; MA:NA / FIN: 1263,72; EF:CS; MA:CS,T1 / FRK: NO; EF:NA; MA:NA / GBE: 2921,90; EF:CS; MA:T2,T3 / GRC: IE,NO; EF:NA; MA:NA / IRL: NO; EF:NA; MA:NA / ITA: 353,94; EF:CS; MA:T2 / LUX: 23,15; EF:CS; MA:T2 / NLD: 473,96; EF:D; MA:T2 / PRT: 94,73; EF:CR,D; MA:T1 / SWE: 270,72;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44</xdr:colOff>
                <xdr:row>12</xdr:row>
                <xdr:rowOff>9</xdr:rowOff>
              </xdr:to>
            </anchor>
          </commentPr>
        </mc:Choice>
        <mc:Fallback/>
      </mc:AlternateContent>
    </comment>
    <comment ref="C14" authorId="0">
      <text>
        <r>
          <rPr>
            <b val="true"/>
            <sz val="8"/>
            <color rgb="FF000000"/>
            <rFont val="Tahoma"/>
            <family val="2"/>
          </rPr>
          <t xml:space="preserve">AUT: 182,85; EF:CS,D,PS; MA:CS,T2 / BEL: 147,53; EF:D,PS; MA:T1,T3 / DEU: 2173,47; EF:CS,D; MA:CS,T1,T2,T3 / DNM: 769,49; EF:CS,D; MA:CR,CS / ESP: 2011,52; EF:CS,D,PS; MA:CS,T1,T2 / FIN: 118,82; EF:CS,D; MA:CS / FRK: 4306,04; EF:CS; MA:T1,T2,T3 / GBE: 5930,88; EF:CS,OTH,PS; MA:T2,T3 / GRC: 17,04; EF:D; MA:T1 / IRL: 56,05; EF:CS; MA:CS / ITA: 2442,81; EF:CS,D; MA:T1,T2 / LUX: 0,0438; EF:D; MA:T1 / NLD: 582,41; EF:CS,D,PS; MA:D,T1,T2,T3 / PRT: 674,14; EF:CS,D; MA:D / SWE: 324,26;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9</xdr:col>
                <xdr:colOff>34</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0,0911; EF:CS; MA:T3 / DNM: NA,NO; EF:NA; MA:NA / ESP: 14,54; EF:CS; MA:CS / FIN: NO; EF:NA; MA:NA / FRK: NA,NO; EF:NA; MA:NA / GBE: 101,68; EF:OTH; MA:T3 / GRC: IE,NO; EF:NA; MA:NA / IRL: NO; EF:NA; MA:NA / ITA: NA; EF:NA; MA:NA / LUX: NO; EF:NA; MA:NA / NLD: 412,17; EF:CS; MA:T2 / PRT: IE,NO; EF:NA; MA:NA / SWE: 5,93;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8</xdr:col>
                <xdr:colOff>15</xdr:colOff>
                <xdr:row>14</xdr:row>
                <xdr:rowOff>9</xdr:rowOff>
              </xdr:to>
            </anchor>
          </commentPr>
        </mc:Choice>
        <mc:Fallback/>
      </mc:AlternateContent>
    </comment>
    <comment ref="C16" authorId="0">
      <text>
        <r>
          <rPr>
            <b val="true"/>
            <sz val="8"/>
            <color rgb="FF000000"/>
            <rFont val="Tahoma"/>
            <family val="2"/>
          </rPr>
          <t xml:space="preserve">AUT: 182,85; EF:CS,D,PS; MA:CS,T2 / BEL: 147,53; EF:D,PS; MA:T1,T3 / DEU: 2173,38; EF:CS,D; MA:CS,T1,T2 / DNM: 769,49; EF:CS,D; MA:CR,CS / ESP: 1996,98; EF:CS,D,PS; MA:CS,T1,T2 / FIN: 118,82; EF:CS,D; MA:CS / FRK: 4306,04; EF:CS; MA:T1,T2,T3 / GBE: 5829,20; EF:CS,PS; MA:T2,T3 / GRC: 17,04; EF:D; MA:T1 / IRL: 56,05; EF:CS; MA:CS / ITA: 2442,81; EF:CS,D; MA:T1,T2 / LUX: 0,0438; EF:D; MA:T1 / NLD: 170,24; EF:CS,D,PS; MA:D,T1,T2,T3 / PRT: 674,14; EF:CS,D; MA:D / SWE: 318,33;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8</xdr:col>
                <xdr:colOff>12</xdr:colOff>
                <xdr:row>15</xdr:row>
                <xdr:rowOff>9</xdr:rowOff>
              </xdr:to>
            </anchor>
          </commentPr>
        </mc:Choice>
        <mc:Fallback/>
      </mc:AlternateContent>
    </comment>
    <comment ref="C18" authorId="0">
      <text>
        <r>
          <rPr>
            <b val="true"/>
            <sz val="8"/>
            <color rgb="FF000000"/>
            <rFont val="Tahoma"/>
            <family val="2"/>
          </rPr>
          <t xml:space="preserve">AUT: 2983,49; EF:CS,D; MA:CS,T1,T3 / BEL: 5490,17; EF:CS,PS; MA:T3 / DEU: 20465,33; EF:CS,D; MA:T1,T2 / DNM: 1611,71; EF:CS,D,PS; MA:CS,T1 / ESP: 19485,46; EF:CS,D,PS; MA:CS,D,T2 / FIN: 1131,12; EF:CS,D; MA:T2 / FRK: 13567,57; EF:D,PS; MA:T2,T3 / GBE: 8458,92; EF:CS,D; MA:T2 / GRC: 7454,10; EF:CS,D,OTH; MA:CS,T1 / IRL: 2061,44; EF:D,PS; MA:T1,T2 / ITA: 22329,47; EF:CS,D,PS; MA:T2 / LUX: 513,12; EF:CS,PS; MA:CS,T2 / NLD: 1528,55; EF:CS,D,PS; MA:CS / PRT: 4339,07; EF:CR,CS,D,OTH; MA:CR,D,OTH,T3 / SWE: 1908,58;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3</xdr:col>
                <xdr:colOff>5</xdr:colOff>
                <xdr:row>17</xdr:row>
                <xdr:rowOff>6</xdr:rowOff>
              </xdr:to>
            </anchor>
          </commentPr>
        </mc:Choice>
        <mc:Fallback/>
      </mc:AlternateContent>
    </comment>
    <comment ref="C19" authorId="0">
      <text>
        <r>
          <rPr>
            <b val="true"/>
            <sz val="8"/>
            <color rgb="FF000000"/>
            <rFont val="Tahoma"/>
            <family val="2"/>
          </rPr>
          <t xml:space="preserve">AUT: 541,95; EF:CS,PS; MA:CS,T2,T3 / BEL: 1644,61; EF:D,PS; MA:T3 / DEU: 15352,64; EF:CS,D,PS; MA:CS,T2,T3 / DNM: 0,8270; EF:D; MA:CS / ESP: 715,50; EF:PS; MA:D,T3 / FIN: 161,27; EF:CS,D,PS; MA:CS,T2 / FRK: 2884,45; EF:D,PS; MA:T2 / GBE: 3154,42; EF:CS,OTH; MA:CS,T1 / GRC: 135,77; EF:CS; MA:T1a / IRL: 1041,18; EF:CS; MA:T1 / ITA: 1345,67; EF:PS; MA:D,T2 / LUX: NO; EF:NA; MA:NA / NLD: 3503,26; EF:CS,D,PS; MA:CS,T1,T1b / PRT: 734,07; EF:CS,PS; MA:D,T2 / SWE: 114,77;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7</xdr:col>
                <xdr:colOff>26</xdr:colOff>
                <xdr:row>18</xdr:row>
                <xdr:rowOff>9</xdr:rowOff>
              </xdr:to>
            </anchor>
          </commentPr>
        </mc:Choice>
        <mc:Fallback/>
      </mc:AlternateContent>
    </comment>
    <comment ref="C20" authorId="0">
      <text>
        <r>
          <rPr>
            <b val="true"/>
            <sz val="8"/>
            <color rgb="FF000000"/>
            <rFont val="Tahoma"/>
            <family val="2"/>
          </rPr>
          <t xml:space="preserve">AUT: 4177,48; EF:D,PS; MA:CS,T1,T2 / BEL: 1978,31; EF:PS; MA:CS,D,T3 / DEU: 18329,40; EF:CS; MA:CS,T2,T3 / DNM: 46,68; EF:D; MA:T1 / ESP: 2919,99; EF:CS,PS; MA:D,T2 / FIN: 2401,70; EF:CS,D; MA:CS,T1,T2,T3 / FRK: 3838,31; EF:CS,PS; MA:T2 / GBE: 1513,75; EF:CS; MA:T2,T3 / GRC: 1050,87; EF:CS; MA:CS,T1 / IRL: NO; EF:NA; MA:NA / ITA: 1716,63; EF:CR,CS,PS; MA:D,T1,T2 / LUX: 154,76; EF:CS; MA:CS,T2 / NLD: 1466,75; EF:CS; MA:T1a,T2 / PRT: 28,31; EF:PS; MA:T2 / SWE: 3227,52;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8</xdr:col>
                <xdr:colOff>3</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95; EF:CS; MA:CS / ESP: NA; EF:NA; MA:NA / FIN: NO; EF:NA; MA:NA / FRK: NA; EF:NA; MA:NA / GBE: NE; EF:NA; MA:NA / GRC: NA; EF:NA; MA:NA; COMM / IRL: NE; EF:NA; MA:NA / ITA: NA; EF:NA; MA:NA / LUX: NO; EF:NA; MA:NA / NLD: 42,82; EF:CS; MA:T1b / PRT: 0,2742;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7</xdr:col>
                <xdr:colOff>4</xdr:colOff>
                <xdr:row>20</xdr:row>
                <xdr:rowOff>4</xdr:rowOff>
              </xdr:to>
            </anchor>
          </commentPr>
        </mc:Choice>
        <mc:Fallback/>
      </mc:AlternateContent>
    </comment>
    <comment ref="D9" authorId="0">
      <text>
        <r>
          <rPr>
            <b val="true"/>
            <sz val="8"/>
            <color rgb="FF000000"/>
            <rFont val="Tahoma"/>
            <family val="2"/>
          </rPr>
          <t xml:space="preserve">AUT: 0,1946; EF:CS; MA:T2 / BEL: 0,5997; EF:CR,CS,D,PS; MA:CS,T1 / DEU: 16,30; EF:CS; MA:T2 / DNM: 15,57; EF:CS,D; MA:CR / ESP: 1,76; EF:CR,CS; MA:T2 / FIN: 0,9178; EF:CS; MA:T3 / FRK: 2,77; EF:CS; MA:T2,T3 / GBE: 13,83; EF:CR,CS,D,PS; MA:OTH,T1,T2 / GRC: 0,7798; EF:D; MA:T2 / IRL: 0,4589; EF:D; MA:T1,T2 / ITA: 5,95; EF:CR,D; MA:T3 / LUX: 0,0458; EF:D; MA:T1 / NLD: 4,72; EF:CS; MA:T2 / PRT: 0,3083; EF:CR,D; MA:T2 / SWE: 2,6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4</xdr:col>
                <xdr:colOff>18</xdr:colOff>
                <xdr:row>8</xdr:row>
                <xdr:rowOff>9</xdr:rowOff>
              </xdr:to>
            </anchor>
          </commentPr>
        </mc:Choice>
        <mc:Fallback/>
      </mc:AlternateContent>
    </comment>
    <comment ref="D10" authorId="0">
      <text>
        <r>
          <rPr>
            <b val="true"/>
            <sz val="8"/>
            <color rgb="FF000000"/>
            <rFont val="Tahoma"/>
            <family val="2"/>
          </rPr>
          <t xml:space="preserve">AUT: 0,4601; EF:CS; MA:T2,T3 / BEL: 3,62; EF:CR,CS,D,PS; MA:T1 / DEU: 6,22; EF:CR,CS; MA:CS / DNM: 1,23; EF:CR,CS,D; MA:CR / ESP: 19,37; EF:CR,CS; MA:T2,T3 / FIN: 0,6713; EF:CS; MA:M,T3 / FRK: 9,62; EF:CS; MA:T2,T3 / GBE: 14,14; EF:CR,CS,D; MA:T1,T2 / GRC: 0,4681; EF:D; MA:T2 / IRL: 0,3540; EF:D; MA:T1 / ITA: 5,79; EF:CR,D; MA:T2 / LUX: 0,0802; EF:D; MA:T1 / NLD: 2,83; EF:CS; MA:T2 / PRT: 2,12; EF:CR,D,OTH; MA:T2 / SWE: 2,59;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4</xdr:col>
                <xdr:colOff>33</xdr:colOff>
                <xdr:row>9</xdr:row>
                <xdr:rowOff>9</xdr:rowOff>
              </xdr:to>
            </anchor>
          </commentPr>
        </mc:Choice>
        <mc:Fallback/>
      </mc:AlternateContent>
    </comment>
    <comment ref="D11" authorId="0">
      <text>
        <r>
          <rPr>
            <b val="true"/>
            <sz val="8"/>
            <color rgb="FF000000"/>
            <rFont val="Tahoma"/>
            <family val="2"/>
          </rPr>
          <t xml:space="preserve">AUT: 1,80; EF:CR,CS,D; MA:CS,M,T1,T2,T3 / BEL: 3,42; EF:CR,CS,D; MA:M,T1,T2 / DEU: 19,28; EF:CS,M; MA:CS,T1,T2,T3 / DNM: 1,71; EF:OTH; MA:OTH / ESP: 11,15; EF:CR,CS,OTH; MA:CR,CS,T1,T2,T3 / FIN: 3,02; EF:CS,D; MA:M,T1,T3 / FRK: 23,14; EF:CS; MA:T1,T2,T3 / GBE: 12,71; EF:CR,CS,D; MA:T2,T3 / GRC: 5,90; EF:CR,D,M; MA:CR,M,T1,T2 / IRL: 1,61; EF:CR,D,M; MA:T1,T2,T3 / ITA: 29,60; EF:CR,CS; MA:D,M,T1,T2 / LUX: 0,6724; EF:D; MA:T1,T3 / NLD: 3,64; EF:CS,D; MA:CS,T2,T3 / PRT: 3,37; EF:CR,D,OTH; MA:CR,T1,T2,T3 / SWE: 4,68; EF:CR,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54</xdr:col>
                <xdr:colOff>44</xdr:colOff>
                <xdr:row>10</xdr:row>
                <xdr:rowOff>6</xdr:rowOff>
              </xdr:to>
            </anchor>
          </commentPr>
        </mc:Choice>
        <mc:Fallback/>
      </mc:AlternateContent>
    </comment>
    <comment ref="D12" authorId="0">
      <text>
        <r>
          <rPr>
            <b val="true"/>
            <sz val="8"/>
            <color rgb="FF000000"/>
            <rFont val="Tahoma"/>
            <family val="2"/>
          </rPr>
          <t xml:space="preserve">AUT: 12,66; EF:CS; MA:T2,T3 / BEL: 9,36; EF:D; MA:T1 / DEU: 33,55; EF:CS; MA:T2 / DNM: 8,28; EF:CS,D; MA:CR / ESP: 33,62; EF:CR,CS; MA:T2,T3 / FIN: 9,90; EF:CS,D; MA:M,T1,T3 / FRK: 125,00; EF:CS; MA:T2 / GBE: 32,29; EF:CR,CS,D; MA:T1,T2 / GRC: 4,37; EF:D; MA:T2 / IRL: 8,00; EF:D; MA:T1 / ITA: 25,39; EF:CR; MA:T2 / LUX: 0,4039; EF:D; MA:T1 / NLD: 31,85; EF:CS,D; MA:D,T1,T2 / PRT: 12,96; EF:CR,D; MA:T2 / SWE: 10,58;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3</xdr:col>
                <xdr:colOff>13</xdr:colOff>
                <xdr:row>11</xdr:row>
                <xdr:rowOff>9</xdr:rowOff>
              </xdr:to>
            </anchor>
          </commentPr>
        </mc:Choice>
        <mc:Fallback/>
      </mc:AlternateContent>
    </comment>
    <comment ref="D13" authorId="0">
      <text>
        <r>
          <rPr>
            <b val="true"/>
            <sz val="8"/>
            <color rgb="FF000000"/>
            <rFont val="Tahoma"/>
            <family val="2"/>
          </rPr>
          <t xml:space="preserve">AUT: 0,0014; EF:CS; MA:CS,M / BEL: 0,0059; EF:CR,D; MA:CR,T1 / DEU: 0,3196; EF:CS,D; MA:CS,T1 / DNM: 0,0065; EF:OTH; MA:OTH / ESP: IE,NA; EF:NA; MA:NA / FIN: 0,1280; EF:CS; MA:CS,T1 / FRK: NO; EF:NA; MA:NA / GBE: 0,0812; EF:D; MA:T2 / GRC: IE,NO; EF:NA; MA:NA / IRL: NO; EF:NA; MA:NA / ITA: 0,0881; EF:CR; MA:T2 / LUX: 0,0019; EF:D; MA:T1 / NLD: 0,0463; EF:CS; MA:T2 / PRT: 0,0007; EF:CR; MA:T1 / SWE: 0,0104;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2</xdr:col>
                <xdr:colOff>40</xdr:colOff>
                <xdr:row>12</xdr:row>
                <xdr:rowOff>4</xdr:rowOff>
              </xdr:to>
            </anchor>
          </commentPr>
        </mc:Choice>
        <mc:Fallback/>
      </mc:AlternateContent>
    </comment>
    <comment ref="D14" authorId="0">
      <text>
        <r>
          <rPr>
            <b val="true"/>
            <sz val="8"/>
            <color rgb="FF000000"/>
            <rFont val="Tahoma"/>
            <family val="2"/>
          </rPr>
          <t xml:space="preserve">AUT: 10,05; EF:CR,CS,D,PS; MA:CS,T1,T2,T3 / BEL: 21,83; EF:CS,D; MA:CS,M,T1 / DEU: 853,44; EF:CS,D; MA:CS,T1,T2,T3 / DNM: 4,27; EF:CR,CS,PS; MA:CR,CS / ESP: 91,33; EF:CR,CS,D; MA:CR,CS,T1,T2 / FIN: 3,23; EF:CS,D,PS; MA:CS,T1,T2 / FRK: 128,47; EF:CS; MA:T1,T2,T3 / GBE: 668,67; EF:CS,OTH,PS; MA:T2,T3 / GRC: 73,27; EF:D; MA:T1 / IRL: 4,38; EF:CS,D; MA:CS,T1 / ITA: 288,98; EF:CR,CS,D; MA:T1,T2 / LUX: 1,33; EF:D; MA:T1 / NLD: 39,01; EF:CS,D,OTH,PS; MA:D,OTH,T1b,T2,T3 / PRT: 24,73; EF:CR,OTH; MA:CR,OTH / SWE: 3,83;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4</xdr:col>
                <xdr:colOff>15</xdr:colOff>
                <xdr:row>13</xdr:row>
                <xdr:rowOff>9</xdr:rowOff>
              </xdr:to>
            </anchor>
          </commentPr>
        </mc:Choice>
        <mc:Fallback/>
      </mc:AlternateContent>
    </comment>
    <comment ref="D15" authorId="0">
      <text>
        <r>
          <rPr>
            <b val="true"/>
            <sz val="8"/>
            <color rgb="FF000000"/>
            <rFont val="Tahoma"/>
            <family val="2"/>
          </rPr>
          <t xml:space="preserve">AUT: 0,2555; EF:CR; MA:T1 / BEL: 0,6391; EF:D; MA:T1 / DEU: 508,04; EF:CS; MA:CS,T2,T3 / DNM: NA,NO; EF:NA; MA:NA / ESP: 52,32; EF:CR,CS; MA:CR,CS,T2 / FIN: NO; EF:NA; MA:NA / FRK: 73,81; EF:CS; MA:T1,T2,T3 / GBE: 286,83; EF:CS,OTH; MA:T3 / GRC: 66,68; EF:D; MA:T1 / IRL: NO; EF:NA; MA:NA / ITA: 3,85; EF:CR,CS,D; MA:T1 / LUX: NO; EF:NA; MA:NA / NLD: 1,11; EF:OTH; MA:OTH / PRT: IE,NO; EF:NA; MA:NA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3</xdr:col>
                <xdr:colOff>3</xdr:colOff>
                <xdr:row>14</xdr:row>
                <xdr:rowOff>8</xdr:rowOff>
              </xdr:to>
            </anchor>
          </commentPr>
        </mc:Choice>
        <mc:Fallback/>
      </mc:AlternateContent>
    </comment>
    <comment ref="D16" authorId="0">
      <text>
        <r>
          <rPr>
            <b val="true"/>
            <sz val="8"/>
            <color rgb="FF000000"/>
            <rFont val="Tahoma"/>
            <family val="2"/>
          </rPr>
          <t xml:space="preserve">AUT: 9,79; EF:CS,D,PS; MA:CS,T1,T2,T3 / BEL: 21,19; EF:CS,D; MA:CS,M,T1 / DEU: 345,40; EF:CS,D; MA:CS,T1,T2,T3 / DNM: 4,27; EF:CR,CS,PS; MA:CR,CS / ESP: 39,01; EF:CR,CS,D; MA:CR,CS,T1 / FIN: 3,23; EF:CS,D,PS; MA:CS,T1,T2 / FRK: 54,66; EF:CS; MA:T1,T2,T3 / GBE: 381,84; EF:CS,PS; MA:T2,T3 / GRC: 6,60; EF:D; MA:T1 / IRL: 4,38; EF:CS,D; MA:CS,T1 / ITA: 285,13; EF:CS,D; MA:T1,T2 / LUX: 1,33; EF:D; MA:T1 / NLD: 37,90; EF:CS,D,PS; MA:D,T1b,T2,T3 / PRT: 24,73; EF:CR,OTH; MA:CR,OTH / SWE: 3,83;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51</xdr:col>
                <xdr:colOff>32</xdr:colOff>
                <xdr:row>15</xdr:row>
                <xdr:rowOff>7</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0,5833; EF:CS; MA:T2 / GRC: NA,NO; EF:NA; MA:NA / IRL: NO; EF:NA; MA:NA / ITA: NA; EF:NA; MA:NA / LUX: NO; EF:NA; MA:NA / NLD: NO; EF:NA; MA:NA / PRT: 0,1090;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18</xdr:colOff>
                <xdr:row>17</xdr:row>
                <xdr:rowOff>9</xdr:rowOff>
              </xdr:to>
            </anchor>
          </commentPr>
        </mc:Choice>
        <mc:Fallback/>
      </mc:AlternateContent>
    </comment>
    <comment ref="D19" authorId="0">
      <text>
        <r>
          <rPr>
            <b val="true"/>
            <sz val="8"/>
            <color rgb="FF000000"/>
            <rFont val="Tahoma"/>
            <family val="2"/>
          </rPr>
          <t xml:space="preserve">AUT: 0,6690; EF:PS; MA:CS / BEL: 0,2498; EF:D,PS; MA:T1,T3 / DEU: 0,0105; EF:CS; MA:T2 / DNM: NA,NO; EF:NA; MA:NA / ESP: 2,63; EF:CR,D; MA:D / FIN: NO; EF:NA; MA:NA / FRK: 4,97; EF:PS; MA:T2 / GBE: 3,68; EF:CS; MA:CS / GRC: NA,NO; EF:NA; MA:NA / IRL: NO; EF:NA; MA:NA / ITA: 0,3274; EF:CR,CS,PS; MA:D,T2 / LUX: NO; EF:NA; MA:NA / NLD: 12,31; EF:D; MA:T1,T2 / PRT: 0,4801; EF:CR,OTH; MA:D / SWE: 0,4814;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2</xdr:col>
                <xdr:colOff>15</xdr:colOff>
                <xdr:row>18</xdr:row>
                <xdr:rowOff>2</xdr:rowOff>
              </xdr:to>
            </anchor>
          </commentPr>
        </mc:Choice>
        <mc:Fallback/>
      </mc:AlternateContent>
    </comment>
    <comment ref="D20" authorId="0">
      <text>
        <r>
          <rPr>
            <b val="true"/>
            <sz val="8"/>
            <color rgb="FF000000"/>
            <rFont val="Tahoma"/>
            <family val="2"/>
          </rPr>
          <t xml:space="preserve">AUT: 0,0033; EF:CS,PS; MA:CR,T1 / BEL: 0,0240; EF:PS; MA:T3 / DEU: 0,2426; EF:CS; MA:T2 / DNM: NA,NO; EF:NA; MA:NA / ESP: 0,7792; EF:CR; MA:CR / FIN: 0,4546; EF:D; MA:T1 / FRK: 0,0937; EF:CS; MA:T2 / GBE: 0,4209; EF:CR; MA:T2 / GRC: 0,0128; EF:CR; MA:CR / IRL: NO; EF:NA; MA:NA / ITA: 2,50; EF:CR,CS,PS; MA:D / LUX: NA,NO; EF:NA; MA:NA / NLD: IE,NA,NO; EF:NA; MA:NA / PRT: IE,NO; EF:NA; MA:NA / SWE: 0,0398; EF:D,PS; MA:CS,D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42</xdr:col>
                <xdr:colOff>49</xdr:colOff>
                <xdr:row>19</xdr:row>
                <xdr:rowOff>7</xdr:rowOff>
              </xdr:to>
            </anchor>
          </commentPr>
        </mc:Choice>
        <mc:Fallback/>
      </mc:AlternateContent>
    </comment>
    <comment ref="E9" authorId="0">
      <text>
        <r>
          <rPr>
            <b val="true"/>
            <sz val="8"/>
            <color rgb="FF000000"/>
            <rFont val="Tahoma"/>
            <family val="2"/>
          </rPr>
          <t xml:space="preserve">AUT: 0,1946; EF:CS; MA:T2 / BEL: 0,5997; EF:CR,CS,D,PS; MA:CS,T1 / DEU: 16,30; EF:CS; MA:T2 / DNM: 15,57; EF:CS,D; MA:CR / ESP: 1,76; EF:CR,CS; MA:T2 / FIN: 0,9178; EF:CS; MA:T3 / FRK: 2,77; EF:CS; MA:T2,T3 / GBE: 13,83; EF:CR,CS,D,PS; MA:OTH,T1,T2 / GRC: 0,7798; EF:D; MA:T2 / IRL: 0,4589; EF:D; MA:T1,T2 / ITA: 5,95; EF:CR,D; MA:T3 / LUX: 0,0458; EF:D; MA:T1 / NLD: 4,72; EF:CS; MA:T2 / PRT: 0,3083; EF:CR,D; MA:T2 / SWE: 2,68;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5</xdr:col>
                <xdr:colOff>47</xdr:colOff>
                <xdr:row>8</xdr:row>
                <xdr:rowOff>9</xdr:rowOff>
              </xdr:to>
            </anchor>
          </commentPr>
        </mc:Choice>
        <mc:Fallback/>
      </mc:AlternateContent>
    </comment>
    <comment ref="E10" authorId="0">
      <text>
        <r>
          <rPr>
            <b val="true"/>
            <sz val="8"/>
            <color rgb="FF000000"/>
            <rFont val="Tahoma"/>
            <family val="2"/>
          </rPr>
          <t xml:space="preserve">AUT: 0,4601; EF:CS; MA:T2,T3 / BEL: 3,62; EF:CR,CS,D,PS; MA:T1 / DEU: 6,22; EF:CR,CS; MA:CS / DNM: 1,23; EF:CR,CS,D; MA:CR / ESP: 19,37; EF:CR,CS; MA:T2,T3 / FIN: 0,6713; EF:CS; MA:M,T3 / FRK: 9,62; EF:CS; MA:T2,T3 / GBE: 14,14; EF:CR,CS,D; MA:T1,T2 / GRC: 0,4681; EF:D; MA:T2 / IRL: 0,3540; EF:D; MA:T1 / ITA: 5,79; EF:CR,D; MA:T2 / LUX: 0,0802; EF:D; MA:T1 / NLD: 2,83; EF:CS; MA:T2 / PRT: 2,12; EF:CR,D,OTH; MA:T2 / SWE: 2,59;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6</xdr:col>
                <xdr:colOff>2</xdr:colOff>
                <xdr:row>9</xdr:row>
                <xdr:rowOff>9</xdr:rowOff>
              </xdr:to>
            </anchor>
          </commentPr>
        </mc:Choice>
        <mc:Fallback/>
      </mc:AlternateContent>
    </comment>
    <comment ref="E11" authorId="0">
      <text>
        <r>
          <rPr>
            <b val="true"/>
            <sz val="8"/>
            <color rgb="FF000000"/>
            <rFont val="Tahoma"/>
            <family val="2"/>
          </rPr>
          <t xml:space="preserve">AUT: 1,80; EF:CR,CS,D; MA:CS,M,T1,T2,T3 / BEL: 3,42; EF:CR,CS,D; MA:M,T1,T2 / DEU: 19,28; EF:CS,M; MA:CS,T1,T2,T3 / DNM: 1,71; EF:OTH; MA:OTH / ESP: 11,15; EF:CR,CS,OTH; MA:CR,CS,T1,T2,T3 / FIN: 3,02; EF:CS,D; MA:M,T1,T3 / FRK: 23,14; EF:CS; MA:T1,T2,T3 / GBE: 12,71; EF:CR,CS,D; MA:T2,T3 / GRC: 5,90; EF:CR,D,M; MA:CR,M,T1,T2 / IRL: 1,61; EF:CR,D,M; MA:T1,T2,T3 / ITA: 29,60; EF:CR,CS; MA:D,M,T1,T2 / LUX: 0,6724; EF:D; MA:T1,T3 / NLD: 3,64; EF:CS,D; MA:CS,T2,T3 / PRT: 3,37; EF:CR,D,OTH; MA:CR,T1,T2,T3 / SWE: 4,68; EF:CR,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56</xdr:col>
                <xdr:colOff>14</xdr:colOff>
                <xdr:row>10</xdr:row>
                <xdr:rowOff>6</xdr:rowOff>
              </xdr:to>
            </anchor>
          </commentPr>
        </mc:Choice>
        <mc:Fallback/>
      </mc:AlternateContent>
    </comment>
    <comment ref="E12" authorId="0">
      <text>
        <r>
          <rPr>
            <b val="true"/>
            <sz val="8"/>
            <color rgb="FF000000"/>
            <rFont val="Tahoma"/>
            <family val="2"/>
          </rPr>
          <t xml:space="preserve">AUT: 12,66; EF:CS; MA:T2,T3 / BEL: 9,36; EF:D; MA:T1 / DEU: 33,55; EF:CS; MA:T2 / DNM: 8,28; EF:CS,D; MA:CR / ESP: 33,62; EF:CR,CS; MA:T2,T3 / FIN: 9,90; EF:CS,D; MA:M,T1,T3 / FRK: 125,00; EF:CS; MA:T2 / GBE: 32,29; EF:CR,CS,D; MA:T1,T2 / GRC: 4,37; EF:D; MA:T2 / IRL: 8,00; EF:D; MA:T1 / ITA: 25,39; EF:CR; MA:T2 / LUX: 0,4039; EF:D; MA:T1 / NLD: 31,85; EF:CS,D; MA:D,T1,T2 / PRT: 12,96; EF:CR,D; MA:T2 / SWE: 10,58;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41</xdr:colOff>
                <xdr:row>11</xdr:row>
                <xdr:rowOff>9</xdr:rowOff>
              </xdr:to>
            </anchor>
          </commentPr>
        </mc:Choice>
        <mc:Fallback/>
      </mc:AlternateContent>
    </comment>
    <comment ref="E13" authorId="0">
      <text>
        <r>
          <rPr>
            <b val="true"/>
            <sz val="8"/>
            <color rgb="FF000000"/>
            <rFont val="Tahoma"/>
            <family val="2"/>
          </rPr>
          <t xml:space="preserve">AUT: 0,0014; EF:CS; MA:CS,M / BEL: 0,0059; EF:CR,D; MA:CR,T1 / DEU: 0,3196; EF:CS,D; MA:CS,T1 / DNM: 0,0065; EF:OTH; MA:OTH / ESP: IE,NA; EF:NA; MA:NA / FIN: 0,1280; EF:CS; MA:CS,T1 / FRK: NO; EF:NA; MA:NA / GBE: 0,0812; EF:D; MA:T2 / GRC: IE,NO; EF:NA; MA:NA / IRL: NO; EF:NA; MA:NA / ITA: 0,0881; EF:CR; MA:T2 / LUX: 0,0019; EF:D; MA:T1 / NLD: 0,0463; EF:CS; MA:T2 / PRT: 0,0007; EF:CR; MA:T1 / SWE: 0,0104;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44</xdr:col>
                <xdr:colOff>10</xdr:colOff>
                <xdr:row>12</xdr:row>
                <xdr:rowOff>4</xdr:rowOff>
              </xdr:to>
            </anchor>
          </commentPr>
        </mc:Choice>
        <mc:Fallback/>
      </mc:AlternateContent>
    </comment>
    <comment ref="E14" authorId="0">
      <text>
        <r>
          <rPr>
            <b val="true"/>
            <sz val="8"/>
            <color rgb="FF000000"/>
            <rFont val="Tahoma"/>
            <family val="2"/>
          </rPr>
          <t xml:space="preserve">AUT: 10,05; EF:CR,CS,D,PS; MA:CS,T1,T2,T3 / BEL: 21,83; EF:CS,D; MA:CS,M,T1 / DEU: 853,44; EF:CS,D; MA:CS,T1,T2,T3 / DNM: 4,27; EF:CR,CS,PS; MA:CR,CS / ESP: 91,33; EF:CR,CS,D; MA:CR,CS,T1,T2 / FIN: 3,23; EF:CS,D,PS; MA:CS,T1,T2 / FRK: 128,47; EF:CS; MA:T1,T2,T3 / GBE: 668,67; EF:CS,OTH,PS; MA:T2,T3 / GRC: 73,27; EF:D; MA:T1 / IRL: 4,38; EF:CS,D; MA:CS,T1 / ITA: 288,98; EF:CR,CS,D; MA:T1,T2 / LUX: 1,33; EF:D; MA:T1 / NLD: 39,01; EF:CS,D,OTH,PS; MA:D,OTH,T1b,T2,T3 / PRT: 24,73; EF:CR,OTH; MA:CR,OTH / SWE: 3,83;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5</xdr:col>
                <xdr:colOff>43</xdr:colOff>
                <xdr:row>13</xdr:row>
                <xdr:rowOff>9</xdr:rowOff>
              </xdr:to>
            </anchor>
          </commentPr>
        </mc:Choice>
        <mc:Fallback/>
      </mc:AlternateContent>
    </comment>
    <comment ref="E15" authorId="0">
      <text>
        <r>
          <rPr>
            <b val="true"/>
            <sz val="8"/>
            <color rgb="FF000000"/>
            <rFont val="Tahoma"/>
            <family val="2"/>
          </rPr>
          <t xml:space="preserve">AUT: 0,2555; EF:CR; MA:T1 / BEL: 0,6391; EF:D; MA:T1 / DEU: 508,04; EF:CS; MA:CS,T2,T3 / DNM: NA,NO; EF:NA; MA:NA / ESP: 52,32; EF:CR,CS; MA:CR,CS,T2 / FIN: NO; EF:NA; MA:NA / FRK: 73,81; EF:CS; MA:T1,T2,T3 / GBE: 286,83; EF:CS,OTH; MA:T3 / GRC: 66,68; EF:D; MA:T1 / IRL: NO; EF:NA; MA:NA / ITA: 3,85; EF:CR,CS,D; MA:T1 / LUX: NO; EF:NA; MA:NA / NLD: 1,11; EF:OTH; MA:OTH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4</xdr:col>
                <xdr:colOff>32</xdr:colOff>
                <xdr:row>14</xdr:row>
                <xdr:rowOff>8</xdr:rowOff>
              </xdr:to>
            </anchor>
          </commentPr>
        </mc:Choice>
        <mc:Fallback/>
      </mc:AlternateContent>
    </comment>
    <comment ref="E16" authorId="0">
      <text>
        <r>
          <rPr>
            <b val="true"/>
            <sz val="8"/>
            <color rgb="FF000000"/>
            <rFont val="Tahoma"/>
            <family val="2"/>
          </rPr>
          <t xml:space="preserve">AUT: 9,79; EF:CS,D,PS; MA:CS,T1,T2,T3 / BEL: 21,19; EF:CS,D; MA:CS,M,T1 / DEU: 345,40; EF:CS,D; MA:CS,T1,T2,T3 / DNM: 4,27; EF:CR,CS,PS; MA:CR,CS / ESP: 39,01; EF:CR,CS,D; MA:CR,CS,T1 / FIN: 3,23; EF:CS,D,PS; MA:CS,T1,T2 / FRK: 54,66; EF:CS; MA:T1,T2,T3 / GBE: 381,84; EF:CS,PS; MA:T2,T3 / GRC: 6,60; EF:D; MA:T1 / IRL: 4,38; EF:CS,D; MA:CS,T1 / ITA: 285,13; EF:CS,D; MA:T1,T2 / LUX: 1,33; EF:D; MA:T1 / NLD: 37,90; EF:CS,D,PS; MA:D,T1b,T2,T3 / PRT: 24,73; EF:CR,OTH; MA:CR,OTH / SWE: 3,83;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53</xdr:col>
                <xdr:colOff>1</xdr:colOff>
                <xdr:row>15</xdr:row>
                <xdr:rowOff>7</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0,5833; EF:CS; MA:T2 / GRC: NA,NO; EF:NA; MA:NA / IRL: NO; EF:NA; MA:NA / ITA: NA; EF:NA; MA:NA / LUX: NO; EF:NA; MA:NA / NLD: NO; EF:NA; MA:NA / PRT: 0,1090;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9</xdr:col>
                <xdr:colOff>47</xdr:colOff>
                <xdr:row>17</xdr:row>
                <xdr:rowOff>9</xdr:rowOff>
              </xdr:to>
            </anchor>
          </commentPr>
        </mc:Choice>
        <mc:Fallback/>
      </mc:AlternateContent>
    </comment>
    <comment ref="E19" authorId="0">
      <text>
        <r>
          <rPr>
            <b val="true"/>
            <sz val="8"/>
            <color rgb="FF000000"/>
            <rFont val="Tahoma"/>
            <family val="2"/>
          </rPr>
          <t xml:space="preserve">AUT: 0,6690; EF:PS; MA:CS / BEL: 0,2498; EF:D,PS; MA:T1,T3 / DEU: 0,0105; EF:CS; MA:T2 / DNM: NA,NO; EF:NA; MA:NA / ESP: 2,63; EF:CR,D; MA:D / FIN: NO; EF:NA; MA:NA / FRK: 4,97; EF:PS; MA:T2 / GBE: 3,68; EF:CS; MA:CS / GRC: NA,NO; EF:NA; MA:NA / IRL: NO; EF:NA; MA:NA / ITA: 0,3274; EF:CR,CS,PS; MA:D,T2 / LUX: NO; EF:NA; MA:NA / NLD: 12,31; EF:D; MA:T1,T2 / PRT: 0,4801; EF:CR,OTH; MA:D / SWE: 0,4814;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43</xdr:col>
                <xdr:colOff>43</xdr:colOff>
                <xdr:row>18</xdr:row>
                <xdr:rowOff>2</xdr:rowOff>
              </xdr:to>
            </anchor>
          </commentPr>
        </mc:Choice>
        <mc:Fallback/>
      </mc:AlternateContent>
    </comment>
    <comment ref="E20" authorId="0">
      <text>
        <r>
          <rPr>
            <b val="true"/>
            <sz val="8"/>
            <color rgb="FF000000"/>
            <rFont val="Tahoma"/>
            <family val="2"/>
          </rPr>
          <t xml:space="preserve">AUT: 0,0033; EF:CS,PS; MA:CR,T1 / BEL: 0,0240; EF:PS; MA:T3 / DEU: 0,2426; EF:CS; MA:T2 / DNM: NA,NO; EF:NA; MA:NA / ESP: 0,7792; EF:CR; MA:CR / FIN: 0,4546; EF:D; MA:T1 / FRK: 0,0937; EF:CS; MA:T2 / GBE: 0,4209; EF:CR; MA:T2 / GRC: 0,0128; EF:CR; MA:CR / IRL: NO; EF:NA; MA:NA / ITA: 2,50; EF:CR,CS,PS; MA:D / LUX: NA,NO; EF:NA; MA:NA / NLD: IE,NA,NO; EF:NA; MA:NA / PRT: IE,NO; EF:NA; MA:NA / SWE: 0,0398; EF:D,PS; MA:CS,D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44</xdr:col>
                <xdr:colOff>18</xdr:colOff>
                <xdr:row>19</xdr:row>
                <xdr:rowOff>7</xdr:rowOff>
              </xdr:to>
            </anchor>
          </commentPr>
        </mc:Choice>
        <mc:Fallback/>
      </mc:AlternateContent>
    </comment>
    <comment ref="F9" authorId="0">
      <text>
        <r>
          <rPr>
            <b val="true"/>
            <sz val="8"/>
            <color rgb="FF000000"/>
            <rFont val="Tahoma"/>
            <family val="2"/>
          </rPr>
          <t xml:space="preserve">AUT: 0,1907; EF:CS; MA:T2 / BEL: 0,7235; EF:CS,D; MA:CS,T1 / DEU: 12,28; EF:CS; MA:T2 / DNM: 0,3707; EF:CS,D; MA:CR / ESP: 2,12; EF:CR,D,OTH; MA:T2 / FIN: 0,8234; EF:CS; MA:T3 / FRK: 1,91; EF:CS; MA:T2,T3 / GBE: 5,32; EF:CS,D,PS; MA:OTH,T1,T2 / GRC: 0,6105; EF:D; MA:T2 / IRL: 0,2838; EF:D; MA:T1,T2 / ITA: 1,75; EF:CR,D; MA:T3 / LUX: 0,0060; EF:D; MA:T1 / NLD: 0,6644; EF:CS,D; MA:T1,T2 / PRT: 0,3976; EF:CR,D; MA:T2 / SWE: 1,1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7</xdr:col>
                <xdr:colOff>25</xdr:colOff>
                <xdr:row>8</xdr:row>
                <xdr:rowOff>9</xdr:rowOff>
              </xdr:to>
            </anchor>
          </commentPr>
        </mc:Choice>
        <mc:Fallback/>
      </mc:AlternateContent>
    </comment>
    <comment ref="F10" authorId="0">
      <text>
        <r>
          <rPr>
            <b val="true"/>
            <sz val="8"/>
            <color rgb="FF000000"/>
            <rFont val="Tahoma"/>
            <family val="2"/>
          </rPr>
          <t xml:space="preserve">AUT: 0,4274; EF:CS; MA:T2,T3 / BEL: 0,3089; EF:D,PS; MA:T1 / DEU: 2,49; EF:CS; MA:CS / DNM: 0,1488; EF:CR,D; MA:CR / ESP: 1,88; EF:CR,D,OTH; MA:T2,T3 / FIN: 0,5903; EF:CS,D; MA:M,T3 / FRK: 2,47; EF:CS; MA:T2,T3 / GBE: 4,74; EF:CR,CS,D; MA:T1,T2 / GRC: 0,1720; EF:D; MA:T2 / IRL: 0,0563; EF:D; MA:T1 / ITA: 4,74; EF:CR,D; MA:T2 / LUX: 0,0442; EF:D; MA:T1 / NLD: 0,0730; EF:CS,D; MA:T1 / PRT: 0,2812; EF:CR,D; MA:T2 / SWE: 1,67;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7</xdr:col>
                <xdr:colOff>18</xdr:colOff>
                <xdr:row>9</xdr:row>
                <xdr:rowOff>9</xdr:rowOff>
              </xdr:to>
            </anchor>
          </commentPr>
        </mc:Choice>
        <mc:Fallback/>
      </mc:AlternateContent>
    </comment>
    <comment ref="F11" authorId="0">
      <text>
        <r>
          <rPr>
            <b val="true"/>
            <sz val="8"/>
            <color rgb="FF000000"/>
            <rFont val="Tahoma"/>
            <family val="2"/>
          </rPr>
          <t xml:space="preserve">AUT: 1,01; EF:CR,CS,D; MA:CS,M,T1,T2,T3 / BEL: 1,51; EF:CR,CS,D; MA:M,T1,T2 / DEU: 5,08; EF:CS,M; MA:CS,T1,T2,T3 / DNM: 0,4926; EF:OTH; MA:OTH / ESP: 3,07; EF:CR,D,OTH; MA:CR,CS,T1,T2,T3 / FIN: 0,6029; EF:CS,D; MA:M,T1,T3 / FRK: 4,77; EF:CS; MA:T1,T2,T3 / GBE: 5,21; EF:CR,CS,D; MA:T2,T3 / GRC: 1,44; EF:CR,D,M; MA:CR,M,T1,T2 / IRL: 0,4634; EF:CR,D,M; MA:T1,T2,T3 / ITA: 5,73; EF:CR,CS; MA:D,M,T1,T2 / LUX: 0,2151; EF:D; MA:T1,T3 / NLD: 1,54; EF:CS,D; MA:CS,T2 / PRT: 0,7100; EF:CR,D; MA:CR,T1,T2,T3 / SWE: 0,5659; EF:CR,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7</xdr:col>
                <xdr:colOff>28</xdr:colOff>
                <xdr:row>10</xdr:row>
                <xdr:rowOff>9</xdr:rowOff>
              </xdr:to>
            </anchor>
          </commentPr>
        </mc:Choice>
        <mc:Fallback/>
      </mc:AlternateContent>
    </comment>
    <comment ref="F12" authorId="0">
      <text>
        <r>
          <rPr>
            <b val="true"/>
            <sz val="8"/>
            <color rgb="FF000000"/>
            <rFont val="Tahoma"/>
            <family val="2"/>
          </rPr>
          <t xml:space="preserve">AUT: 0,8229; EF:CS; MA:T2,T3 / BEL: 0,3747; EF:D; MA:T1 / DEU: 2,01; EF:CS; MA:T2 / DNM: 0,2388; EF:D; MA:CR / ESP: 1,13; EF:CR,D,OTH; MA:T2,T3 / FIN: 0,2554; EF:CS,D; MA:M,T1,T3 / FRK: 4,81; EF:CS; MA:T2 / GBE: 2,46; EF:CS,D; MA:T1,T2 / GRC: 1,16; EF:D; MA:T2 / IRL: 0,3708; EF:D; MA:T1 / ITA: 5,37; EF:CR; MA:T2 / LUX: 0,0315; EF:D; MA:T1 / NLD: 0,1310; EF:D; MA:T1 / PRT: 0,5984; EF:CR,D; MA:T2 / SWE: 0,8039;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51</xdr:colOff>
                <xdr:row>11</xdr:row>
                <xdr:rowOff>8</xdr:rowOff>
              </xdr:to>
            </anchor>
          </commentPr>
        </mc:Choice>
        <mc:Fallback/>
      </mc:AlternateContent>
    </comment>
    <comment ref="F13" authorId="0">
      <text>
        <r>
          <rPr>
            <b val="true"/>
            <sz val="8"/>
            <color rgb="FF000000"/>
            <rFont val="Tahoma"/>
            <family val="2"/>
          </rPr>
          <t xml:space="preserve">AUT: 0,0033; EF:CS; MA:CS,M / BEL: 0,0033; EF:CR,D; MA:T1 / DEU: 0,0457; EF:CS,D; MA:CS,T1 / DNM: 0,0030; EF:OTH; MA:OTH / ESP: IE,NA; EF:NA; MA:NA / FIN: 1,05; EF:CS,D; MA:CS,D,T1 / FRK: NO; EF:NA; MA:NA / GBE: 0,0871; EF:D; MA:T2 / GRC: IE,NO; EF:NA; MA:NA / IRL: NO; EF:NA; MA:NA / ITA: 0,0312; EF:CR; MA:T2 / LUX: 0,0000; EF:D; MA:T1 / NLD: 0,0277; EF:CS; MA:T2 / PRT: 0,0027; EF:D; MA:T1 / SWE: 0,0202;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20</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10; EF:D; MA:T1 / DNM: 0,0058; EF:CR; MA:CR / ESP: 0,0001; EF:CR,D; MA:CR,T1 / FIN: 0,0012; EF:CS; MA:CS / FRK: 0,1364; EF:CS; MA:T1,T2,T3 / GBE: 0,1507; EF:CS,OTH,PS; MA:T2,T3 / GRC: 0,0002; EF:D; MA:T1 / IRL: NO; EF:NA; MA:NA / ITA: 0,0416; EF:D; MA:T1 / LUX: NA,NO; EF:NA; MA:NA / NLD: IE,NA,NO; EF:NA; MA:NA / PRT: 0,0094; EF:D; MA:D / SWE: 0,0047;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46</xdr:col>
                <xdr:colOff>47</xdr:colOff>
                <xdr:row>13</xdr:row>
                <xdr:rowOff>4</xdr:rowOff>
              </xdr:to>
            </anchor>
          </commentPr>
        </mc:Choice>
        <mc:Fallback/>
      </mc:AlternateContent>
    </comment>
    <comment ref="F15" authorId="0">
      <text>
        <r>
          <rPr>
            <b val="true"/>
            <sz val="8"/>
            <color rgb="FF000000"/>
            <rFont val="Tahoma"/>
            <family val="2"/>
          </rPr>
          <t xml:space="preserve">AUT: IE,NA; EF:NA; MA:NA / BEL: NO; EF:NA; MA:NA / DEU: NO; EF:NA; MA:NA / DNM: NA,NO; EF:NA; MA:NA / ESP: NA,NE; EF:NA; MA:NA / FIN: NO; EF:NA; MA:NA / FRK: NA,NO; EF:NA; MA:NA / GBE: 0,0017;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2</xdr:col>
                <xdr:colOff>2</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10; EF:D; MA:T1 / DNM: 0,0058; EF:CR; MA:CR / ESP: 0,0001; EF:CR,D; MA:CR,T1 / FIN: 0,0012; EF:CS; MA:CS / FRK: 0,1364; EF:CS; MA:T1,T2,T3 / GBE: 0,1490; EF:CS,PS; MA:T2,T3 / GRC: 0,0002; EF:D; MA:T1 / IRL: NO; EF:NA; MA:NA / ITA: 0,0416; EF:D; MA:T1 / LUX: NA,NO; EF:NA; MA:NA / NLD: IE,NA,NO; EF:NA; MA:NA / PRT: 0,0094; EF:D; MA:D / SWE: 0,0045;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6</xdr:col>
                <xdr:colOff>19</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0</xdr:col>
                <xdr:colOff>10</xdr:colOff>
                <xdr:row>17</xdr:row>
                <xdr:rowOff>6</xdr:rowOff>
              </xdr:to>
            </anchor>
          </commentPr>
        </mc:Choice>
        <mc:Fallback/>
      </mc:AlternateContent>
    </comment>
    <comment ref="F19" authorId="0">
      <text>
        <r>
          <rPr>
            <b val="true"/>
            <sz val="8"/>
            <color rgb="FF000000"/>
            <rFont val="Tahoma"/>
            <family val="2"/>
          </rPr>
          <t xml:space="preserve">AUT: 2,54; EF:PS; MA:CS / BEL: 14,21; EF:PS; MA:T3 / DEU: 23,49; EF:PS; MA:T3 / DNM: 2,86; EF:PS; MA:CS / ESP: 6,06; EF:CS,PS; MA:T2 / FIN: 4,17; EF:PS; MA:T2 / FRK: 39,38; EF:PS; MA:T2 / GBE: 15,52; EF:CS; MA:CS / GRC: 2,09; EF:D; MA:D / IRL: 1,89; EF:PS; MA:T1 / ITA: 26,55; EF:D,PS; MA:D,T2 / LUX: NO; EF:NA; MA:NA / NLD: 20,01; EF:PS; MA:T2 / PRT: 1,68; EF:CR,OTH,PS; MA:D / SWE: 1,60;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16</xdr:colOff>
                <xdr:row>18</xdr:row>
                <xdr:rowOff>9</xdr:rowOff>
              </xdr:to>
            </anchor>
          </commentPr>
        </mc:Choice>
        <mc:Fallback/>
      </mc:AlternateContent>
    </comment>
    <comment ref="F20" authorId="0">
      <text>
        <r>
          <rPr>
            <b val="true"/>
            <sz val="8"/>
            <color rgb="FF000000"/>
            <rFont val="Tahoma"/>
            <family val="2"/>
          </rPr>
          <t xml:space="preserve">AUT: NA; EF:NA; MA:NA / BEL: NO; EF:NA; MA:NA / DEU: 0,0528; EF:CS; MA:CS / DNM: NO; EF:NA; MA:NA / ESP: 0,0036; EF:OTH; MA:CR / FIN: NO; EF:NA; MA:NA / FRK: NA; EF:NA; MA:NA / GBE: 0,022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9</xdr:colOff>
                <xdr:row>19</xdr:row>
                <xdr:rowOff>9</xdr:rowOff>
              </xdr:to>
            </anchor>
          </commentPr>
        </mc:Choice>
        <mc:Fallback/>
      </mc:AlternateContent>
    </comment>
    <comment ref="G9" authorId="0">
      <text>
        <r>
          <rPr>
            <b val="true"/>
            <sz val="8"/>
            <color rgb="FF000000"/>
            <rFont val="Tahoma"/>
            <family val="2"/>
          </rPr>
          <t xml:space="preserve">AUT: 0,1907; EF:CS; MA:T2 / BEL: 0,7235; EF:CS,D; MA:CS,T1 / DEU: 12,28; EF:CS; MA:T2 / DNM: 0,3707; EF:CS,D; MA:CR / ESP: 2,12; EF:CR,D,OTH; MA:T2 / FIN: 0,8234; EF:CS; MA:T3 / FRK: 1,91; EF:CS; MA:T2,T3 / GBE: 5,32; EF:CS,D,PS; MA:OTH,T1,T2 / GRC: 0,6105; EF:D; MA:T2 / IRL: 0,2838; EF:D; MA:T1,T2 / ITA: 1,75; EF:CR,D; MA:T3 / LUX: 0,0060; EF:D; MA:T1 / NLD: 0,6644; EF:CS,D; MA:T1,T2 / PRT: 0,3976; EF:CR,D; MA:T2 / SWE: 1,14;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8</xdr:col>
                <xdr:colOff>54</xdr:colOff>
                <xdr:row>8</xdr:row>
                <xdr:rowOff>9</xdr:rowOff>
              </xdr:to>
            </anchor>
          </commentPr>
        </mc:Choice>
        <mc:Fallback/>
      </mc:AlternateContent>
    </comment>
    <comment ref="G10" authorId="0">
      <text>
        <r>
          <rPr>
            <b val="true"/>
            <sz val="8"/>
            <color rgb="FF000000"/>
            <rFont val="Tahoma"/>
            <family val="2"/>
          </rPr>
          <t xml:space="preserve">AUT: 0,4274; EF:CS; MA:T2,T3 / BEL: 0,3089; EF:D,PS; MA:T1 / DEU: 2,49; EF:CS; MA:CS / DNM: 0,1488; EF:CR,D; MA:CR / ESP: 1,88; EF:CR,D,OTH; MA:T2,T3 / FIN: 0,5903; EF:CS,D; MA:M,T3 / FRK: 2,47; EF:CS; MA:T2,T3 / GBE: 4,74; EF:CR,CS,D; MA:T1,T2 / GRC: 0,1720; EF:D; MA:T2 / IRL: 0,0563; EF:D; MA:T1 / ITA: 4,74; EF:CR,D; MA:T2 / LUX: 0,0442; EF:D; MA:T1 / NLD: 0,0730; EF:CS,D; MA:T1 / PRT: 0,2812; EF:CR,D; MA:T2 / SWE: 1,67;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8</xdr:col>
                <xdr:colOff>47</xdr:colOff>
                <xdr:row>9</xdr:row>
                <xdr:rowOff>9</xdr:rowOff>
              </xdr:to>
            </anchor>
          </commentPr>
        </mc:Choice>
        <mc:Fallback/>
      </mc:AlternateContent>
    </comment>
    <comment ref="G11" authorId="0">
      <text>
        <r>
          <rPr>
            <b val="true"/>
            <sz val="8"/>
            <color rgb="FF000000"/>
            <rFont val="Tahoma"/>
            <family val="2"/>
          </rPr>
          <t xml:space="preserve">AUT: 1,01; EF:CR,CS,D; MA:CS,M,T1,T2,T3 / BEL: 1,51; EF:CR,CS,D; MA:M,T1,T2 / DEU: 5,08; EF:CS,M; MA:CS,T1,T2,T3 / DNM: 0,4926; EF:OTH; MA:OTH / ESP: 3,07; EF:CR,D,OTH; MA:CR,CS,T1,T2,T3 / FIN: 0,6029; EF:CS,D; MA:M,T1,T3 / FRK: 4,77; EF:CS; MA:T1,T2,T3 / GBE: 5,21; EF:CR,CS,D; MA:T2,T3 / GRC: 1,44; EF:CR,D,M; MA:CR,M,T1,T2 / IRL: 0,4634; EF:CR,D,M; MA:T1,T2,T3 / ITA: 5,73; EF:CR,CS; MA:D,M,T1,T2 / LUX: 0,2151; EF:D; MA:T1,T3 / NLD: 1,54; EF:CS,D; MA:CS,T2 / PRT: 0,7100; EF:CR,D; MA:CR,T1,T2,T3 / SWE: 0,5659; EF:CR,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8</xdr:col>
                <xdr:colOff>56</xdr:colOff>
                <xdr:row>10</xdr:row>
                <xdr:rowOff>9</xdr:rowOff>
              </xdr:to>
            </anchor>
          </commentPr>
        </mc:Choice>
        <mc:Fallback/>
      </mc:AlternateContent>
    </comment>
    <comment ref="G12" authorId="0">
      <text>
        <r>
          <rPr>
            <b val="true"/>
            <sz val="8"/>
            <color rgb="FF000000"/>
            <rFont val="Tahoma"/>
            <family val="2"/>
          </rPr>
          <t xml:space="preserve">AUT: 0,8229; EF:CS; MA:T2,T3 / BEL: 0,3747; EF:D; MA:T1 / DEU: 2,01; EF:CS; MA:T2 / DNM: 0,2388; EF:D; MA:CR / ESP: 1,13; EF:CR,D,OTH; MA:T2,T3 / FIN: 0,2554; EF:CS,D; MA:M,T1,T3 / FRK: 4,81; EF:CS; MA:T2 / GBE: 2,46; EF:CS,D; MA:T1,T2 / GRC: 1,16; EF:D; MA:T2 / IRL: 0,3708; EF:D; MA:T1 / ITA: 5,37; EF:CR; MA:T2 / LUX: 0,0315; EF:D; MA:T1 / NLD: 0,1310; EF:D; MA:T1 / PRT: 0,5984; EF:CR,D; MA:T2 / SWE: 0,8039;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20</xdr:colOff>
                <xdr:row>11</xdr:row>
                <xdr:rowOff>8</xdr:rowOff>
              </xdr:to>
            </anchor>
          </commentPr>
        </mc:Choice>
        <mc:Fallback/>
      </mc:AlternateContent>
    </comment>
    <comment ref="G13" authorId="0">
      <text>
        <r>
          <rPr>
            <b val="true"/>
            <sz val="8"/>
            <color rgb="FF000000"/>
            <rFont val="Tahoma"/>
            <family val="2"/>
          </rPr>
          <t xml:space="preserve">AUT: 0,0033; EF:CS; MA:CS,M / BEL: 0,0033; EF:CR,D; MA:T1 / DEU: 0,0457; EF:CS,D; MA:CS,T1 / DNM: 0,0030; EF:OTH; MA:OTH / ESP: IE,NA; EF:NA; MA:NA / FIN: 1,05; EF:CS,D; MA:CS,D,T1 / FRK: NO; EF:NA; MA:NA / GBE: 0,0871; EF:D; MA:T2 / GRC: IE,NO; EF:NA; MA:NA / IRL: NO; EF:NA; MA:NA / ITA: 0,0312; EF:CR; MA:T2 / LUX: 0,0000; EF:D; MA:T1 / NLD: 0,0277; EF:CS; MA:T2 / PRT: 0,0027; EF:D; MA:T1 / SWE: 0,0202;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49</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10; EF:D; MA:T1 / DNM: 0,0058; EF:CR; MA:CR / ESP: 0,0001; EF:CR,D; MA:CR,T1 / FIN: 0,0012; EF:CS; MA:CS / FRK: 0,1364; EF:CS; MA:T1,T2,T3 / GBE: 0,1507; EF:CS,OTH,PS; MA:T2,T3 / GRC: 0,0002; EF:D; MA:T1 / IRL: NO; EF:NA; MA:NA / ITA: 0,0416; EF:D; MA:T1 / LUX: NA,NO; EF:NA; MA:NA / NLD: IE,NA,NO; EF:NA; MA:NA / PRT: 0,0094; EF:D; MA:D / SWE: 0,0047;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48</xdr:col>
                <xdr:colOff>16</xdr:colOff>
                <xdr:row>13</xdr:row>
                <xdr:rowOff>4</xdr:rowOff>
              </xdr:to>
            </anchor>
          </commentPr>
        </mc:Choice>
        <mc:Fallback/>
      </mc:AlternateContent>
    </comment>
    <comment ref="G15" authorId="0">
      <text>
        <r>
          <rPr>
            <b val="true"/>
            <sz val="8"/>
            <color rgb="FF000000"/>
            <rFont val="Tahoma"/>
            <family val="2"/>
          </rPr>
          <t xml:space="preserve">AUT: IE,NA; EF:NA; MA:NA / BEL: NO; EF:NA; MA:NA / DEU: NO; EF:NA; MA:NA / DNM: NA,NO; EF:NA; MA:NA / ESP: NA,NE; EF:NA; MA:NA / FIN: NO; EF:NA; MA:NA / FRK: NA,NO; EF:NA; MA:NA / GBE: 0,0017;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3</xdr:col>
                <xdr:colOff>31</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10; EF:D; MA:T1 / DNM: 0,0058; EF:CR; MA:CR / ESP: 0,0001; EF:CR,D; MA:CR,T1 / FIN: 0,0012; EF:CS; MA:CS / FRK: 0,1364; EF:CS; MA:T1,T2,T3 / GBE: 0,1490; EF:CS,PS; MA:T2,T3 / GRC: 0,0002; EF:D; MA:T1 / IRL: NO; EF:NA; MA:NA / ITA: 0,0416; EF:D; MA:T1 / LUX: NA,NO; EF:NA; MA:NA / NLD: IE,NA,NO; EF:NA; MA:NA / PRT: 0,0094; EF:D; MA:D / SWE: 0,0045;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7</xdr:col>
                <xdr:colOff>48</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1</xdr:col>
                <xdr:colOff>38</xdr:colOff>
                <xdr:row>17</xdr:row>
                <xdr:rowOff>6</xdr:rowOff>
              </xdr:to>
            </anchor>
          </commentPr>
        </mc:Choice>
        <mc:Fallback/>
      </mc:AlternateContent>
    </comment>
    <comment ref="G19" authorId="0">
      <text>
        <r>
          <rPr>
            <b val="true"/>
            <sz val="8"/>
            <color rgb="FF000000"/>
            <rFont val="Tahoma"/>
            <family val="2"/>
          </rPr>
          <t xml:space="preserve">AUT: 2,54; EF:PS; MA:CS / BEL: 14,21; EF:PS; MA:T3 / DEU: 23,49; EF:PS; MA:T3 / DNM: 2,86; EF:PS; MA:CS / ESP: 6,06; EF:CS,PS; MA:T2 / FIN: 4,17; EF:PS; MA:T2 / FRK: 39,38; EF:PS; MA:T2 / GBE: 15,52; EF:CS; MA:CS / GRC: 2,09; EF:D; MA:D / IRL: 1,89; EF:PS; MA:T1 / ITA: 26,55; EF:D,PS; MA:D,T2 / LUX: NO; EF:NA; MA:NA / NLD: 20,01; EF:PS; MA:T2 / PRT: 1,68; EF:CR,OTH,PS; MA:D / SWE: 1,60;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4</xdr:col>
                <xdr:colOff>44</xdr:colOff>
                <xdr:row>18</xdr:row>
                <xdr:rowOff>9</xdr:rowOff>
              </xdr:to>
            </anchor>
          </commentPr>
        </mc:Choice>
        <mc:Fallback/>
      </mc:AlternateContent>
    </comment>
    <comment ref="G20" authorId="0">
      <text>
        <r>
          <rPr>
            <b val="true"/>
            <sz val="8"/>
            <color rgb="FF000000"/>
            <rFont val="Tahoma"/>
            <family val="2"/>
          </rPr>
          <t xml:space="preserve">AUT: NA; EF:NA; MA:NA / BEL: NO; EF:NA; MA:NA / DEU: 0,0528; EF:CS; MA:CS / DNM: NO; EF:NA; MA:NA / ESP: 0,0036; EF:OTH; MA:CR / FIN: NO; EF:NA; MA:NA / FRK: NA; EF:NA; MA:NA / GBE: 0,022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2</xdr:col>
                <xdr:colOff>37</xdr:colOff>
                <xdr:row>19</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7</xdr:colOff>
                <xdr:row>18</xdr:row>
                <xdr:rowOff>9</xdr:rowOff>
              </xdr:to>
            </anchor>
          </commentPr>
        </mc:Choice>
        <mc:Fallback/>
      </mc:AlternateContent>
    </comment>
    <comment ref="H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23</xdr:colOff>
                <xdr:row>19</xdr:row>
                <xdr:rowOff>9</xdr:rowOff>
              </xdr:to>
            </anchor>
          </commentPr>
        </mc:Choice>
        <mc:Fallback/>
      </mc:AlternateContent>
    </comment>
    <comment ref="H22" authorId="0">
      <text>
        <r>
          <rPr>
            <b val="true"/>
            <sz val="8"/>
            <color rgb="FF000000"/>
            <rFont val="Tahoma"/>
            <family val="2"/>
          </rPr>
          <t xml:space="preserve">AUT: NA; EF:NA; MA:NA / BEL: NO; EF:NA; MA:NA / DEU: 1091,14; EF:PS; MA:T3 / DNM: NO; EF:NA; MA:NA / ESP: 2992,80; EF:D,PS; MA:T1,T2 / FIN: NA,NO; EF:NA; MA:NA / FRK: 589,15; EF:PS; MA:CR,T2 / GBE: 2387,42; EF:PS; MA:T2 / GRC: 3181,46; EF:D; MA:T1 / IRL: NA,NO; EF:NA; MA:NA / ITA: 25,00; EF:PS; MA:CS / LUX: NA,NO; EF:NA; MA:NA / NLD: 641,47;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7</xdr:col>
                <xdr:colOff>14</xdr:colOff>
                <xdr:row>21</xdr:row>
                <xdr:rowOff>9</xdr:rowOff>
              </xdr:to>
            </anchor>
          </commentPr>
        </mc:Choice>
        <mc:Fallback/>
      </mc:AlternateContent>
    </comment>
    <comment ref="H23" authorId="0">
      <text>
        <r>
          <rPr>
            <b val="true"/>
            <sz val="8"/>
            <color rgb="FF000000"/>
            <rFont val="Tahoma"/>
            <family val="2"/>
          </rPr>
          <t xml:space="preserve">AUT: 924,89; EF:CS; MA:CS / BEL: 1044,76; EF:CS,D,PS; MA:T1,T2 / DEU: 6798,34; EF:CS,D; MA:CS,T2 / DNM: 650,46; EF:CS; MA:CS / ESP: 2541,34; EF:D; MA:D,T1,T2 / FIN: 646,38; EF:D; MA:T1,T2 / FRK: 7666,47 / GBE: 7805,82; EF:CS,OTH; MA:OTH,T2,T3 / GRC: 782,81; EF:D; MA:CS,T2 / IRL: 279,10; EF:CS; MA:T1,T2,T3 / ITA: 2524,75; EF:CS,D,PS; MA:CS,T2 / LUX: 34,15; EF:CS; MA:CS / NLD: 921,54; EF:CS; MA:CS,T2 / PRT: 390,73; EF:CS,D; MA:RA,T2 / SWE: 614,74; EF:CS,D,PS; MA:CS,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53</xdr:col>
                <xdr:colOff>49</xdr:colOff>
                <xdr:row>22</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35</xdr:colOff>
                <xdr:row>18</xdr:row>
                <xdr:rowOff>9</xdr:rowOff>
              </xdr:to>
            </anchor>
          </commentPr>
        </mc:Choice>
        <mc:Fallback/>
      </mc:AlternateContent>
    </comment>
    <comment ref="I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51</xdr:colOff>
                <xdr:row>19</xdr:row>
                <xdr:rowOff>9</xdr:rowOff>
              </xdr:to>
            </anchor>
          </commentPr>
        </mc:Choice>
        <mc:Fallback/>
      </mc:AlternateContent>
    </comment>
    <comment ref="I22" authorId="0">
      <text>
        <r>
          <rPr>
            <b val="true"/>
            <sz val="8"/>
            <color rgb="FF000000"/>
            <rFont val="Tahoma"/>
            <family val="2"/>
          </rPr>
          <t xml:space="preserve">AUT: NA; EF:NA; MA:NA / BEL: NO; EF:NA; MA:NA / DEU: 1091,14; EF:PS; MA:T3 / DNM: NO; EF:NA; MA:NA / ESP: 2992,80; EF:D,PS; MA:T1,T2 / FIN: NA,NO; EF:NA; MA:NA / FRK: 589,15; EF:PS; MA:CR,T2 / GBE: 2387,42; EF:PS; MA:T2 / GRC: 3181,46; EF:D; MA:T1 / IRL: NA,NO; EF:NA; MA:NA / ITA: 25,00; EF:PS; MA:CS / LUX: NA,NO; EF:NA; MA:NA / NLD: 641,47; EF:PS; MA:T1,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41</xdr:colOff>
                <xdr:row>21</xdr:row>
                <xdr:rowOff>9</xdr:rowOff>
              </xdr:to>
            </anchor>
          </commentPr>
        </mc:Choice>
        <mc:Fallback/>
      </mc:AlternateContent>
    </comment>
    <comment ref="I23" authorId="0">
      <text>
        <r>
          <rPr>
            <b val="true"/>
            <sz val="8"/>
            <color rgb="FF000000"/>
            <rFont val="Tahoma"/>
            <family val="2"/>
          </rPr>
          <t xml:space="preserve">AUT: 924,89; EF:CS; MA:CS / BEL: 1044,76; EF:CS,D,PS; MA:T1,T2 / DEU: 6798,34; EF:CS,D; MA:CS,T2 / DNM: 650,46; EF:CS; MA:CS / ESP: 2541,34; EF:D; MA:D,T1,T2 / FIN: 646,38; EF:D; MA:T1,T2 / FRK: 7666,47 / GBE: 7805,82; EF:CS,OTH; MA:OTH,T2,T3 / GRC: 782,81; EF:D; MA:CS,T2 / IRL: 279,10; EF:CS; MA:T1,T2,T3 / ITA: 2524,75; EF:CS,D,PS; MA:CS,T2 / LUX: 34,15; EF:CS; MA:CS / NLD: 921,54; EF:CS; MA:CS,T2 / PRT: 390,73; EF:CS,D; MA:RA,T2 / SWE: 614,74; EF:CS,D,PS; MA:CS,T1,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5</xdr:col>
                <xdr:colOff>17</xdr:colOff>
                <xdr:row>22</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4</xdr:colOff>
                <xdr:row>18</xdr:row>
                <xdr:rowOff>9</xdr:rowOff>
              </xdr:to>
            </anchor>
          </commentPr>
        </mc:Choice>
        <mc:Fallback/>
      </mc:AlternateContent>
    </comment>
    <comment ref="J20" authorId="0">
      <text>
        <r>
          <rPr>
            <b val="true"/>
            <sz val="8"/>
            <color rgb="FF000000"/>
            <rFont val="Tahoma"/>
            <family val="2"/>
          </rPr>
          <t xml:space="preserve">AUT: NO; EF:NA; MA:NA / BEL: NO; EF:NA; MA:NA / DEU: 371,52; EF:CS; MA:T3 / DNM: NO; EF:NA; MA:NA / ESP: 186,46; EF:PS; MA:T2 / FIN: NO; EF:NA; MA:NA / FRK: 1265,87 / GBE: 217,59; EF:CS,PS; MA:CS / GRC: 58,11; EF:PS; MA:T3 / IRL: NO; EF:NA; MA:NA / ITA: 233,58; EF:PS; MA:T2 / LUX: NA,NO; EF:NA; MA:NA / NLD: 1326,72; EF:PS; MA:T2 / PRT: NO; EF:NA; MA:NA / SWE: 227,18; EF:D;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47</xdr:col>
                <xdr:colOff>29</xdr:colOff>
                <xdr:row>18</xdr:row>
                <xdr:rowOff>17</xdr:rowOff>
              </xdr:to>
            </anchor>
          </commentPr>
        </mc:Choice>
        <mc:Fallback/>
      </mc:AlternateContent>
    </comment>
    <comment ref="J22" authorId="0">
      <text>
        <r>
          <rPr>
            <b val="true"/>
            <sz val="8"/>
            <color rgb="FF000000"/>
            <rFont val="Tahoma"/>
            <family val="2"/>
          </rPr>
          <t xml:space="preserve">AUT: NA; EF:NA; MA:NA / BEL: 222,60 / DEU: NA,NO; EF:NA; MA:NA / DNM: NA,NO; EF:NA; MA:NA / ESP: NA; EF:NA; MA:NA / FIN: NA,NO; EF:NA; MA:NA / FRK: 385,60; EF:PS; MA:CR,T2 / GBE: 54,05; EF:PS; MA:T2 / GRC: NO; EF:NA; MA:NA / IRL: NO; EF:NA; MA:NA / ITA: 891,3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46</xdr:col>
                <xdr:colOff>49</xdr:colOff>
                <xdr:row>21</xdr:row>
                <xdr:rowOff>7</xdr:rowOff>
              </xdr:to>
            </anchor>
          </commentPr>
        </mc:Choice>
        <mc:Fallback/>
      </mc:AlternateContent>
    </comment>
    <comment ref="J23" authorId="0">
      <text>
        <r>
          <rPr>
            <b val="true"/>
            <sz val="8"/>
            <color rgb="FF000000"/>
            <rFont val="Tahoma"/>
            <family val="2"/>
          </rPr>
          <t xml:space="preserve">AUT: 95,91; EF:CS; MA:CS / BEL: NO; EF:NA; MA:NA / DEU: 345,92; EF:CS,D; MA:T2 / DNM: 22,13; EF:CS; MA:CS / ESP: 82,48; EF:D; MA:T1,T2 / FIN: 20,06; EF:D; MA:T1,T2 / FRK: 539,52 / GBE: 113,03; EF:CS,OTH; MA:OTH,T1,T2,T3 / GRC: 13,05; EF:D; MA:T2 / IRL: 295,98; EF:CS; MA:T1a / ITA: 217,10; EF:PS; MA:CS / LUX: 0,0077; EF:CS; MA:CS / NLD: 162,71 / PRT: 0,0633; EF:CS; MA:T1 / SWE: 8,43; EF:CS,D; MA:CS,T1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49</xdr:col>
                <xdr:colOff>30</xdr:colOff>
                <xdr:row>22</xdr:row>
                <xdr:rowOff>1</xdr:rowOff>
              </xdr:to>
            </anchor>
          </commentPr>
        </mc:Choice>
        <mc:Fallback/>
      </mc:AlternateContent>
    </comment>
    <comment ref="K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8</xdr:col>
                <xdr:colOff>33</xdr:colOff>
                <xdr:row>18</xdr:row>
                <xdr:rowOff>9</xdr:rowOff>
              </xdr:to>
            </anchor>
          </commentPr>
        </mc:Choice>
        <mc:Fallback/>
      </mc:AlternateContent>
    </comment>
    <comment ref="K20" authorId="0">
      <text>
        <r>
          <rPr>
            <b val="true"/>
            <sz val="8"/>
            <color rgb="FF000000"/>
            <rFont val="Tahoma"/>
            <family val="2"/>
          </rPr>
          <t xml:space="preserve">AUT: NO; EF:NA; MA:NA / BEL: NO; EF:NA; MA:NA / DEU: 371,52; EF:CS; MA:T3 / DNM: NO; EF:NA; MA:NA / ESP: 186,46; EF:PS; MA:T2 / FIN: NO; EF:NA; MA:NA / FRK: 1265,87 / GBE: 217,59; EF:CS,PS; MA:CS / GRC: 58,11; EF:PS; MA:T3 / IRL: NO; EF:NA; MA:NA / ITA: 233,58; EF:PS; MA:T2 / LUX: NA,NO; EF:NA; MA:NA / NLD: 1326,72; EF:PS; MA:T2 / PRT: NO; EF:NA; MA:NA / SWE: 227,18; EF:D;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48</xdr:col>
                <xdr:colOff>57</xdr:colOff>
                <xdr:row>18</xdr:row>
                <xdr:rowOff>17</xdr:rowOff>
              </xdr:to>
            </anchor>
          </commentPr>
        </mc:Choice>
        <mc:Fallback/>
      </mc:AlternateContent>
    </comment>
    <comment ref="K22" authorId="0">
      <text>
        <r>
          <rPr>
            <b val="true"/>
            <sz val="8"/>
            <color rgb="FF000000"/>
            <rFont val="Tahoma"/>
            <family val="2"/>
          </rPr>
          <t xml:space="preserve">AUT: NA; EF:NA; MA:NA / BEL: 222,60 / DEU: NA,NO; EF:NA; MA:NA / DNM: NA,NO; EF:NA; MA:NA / ESP: NA; EF:NA; MA:NA / FIN: NA,NO; EF:NA; MA:NA / FRK: 385,60; EF:PS; MA:CR,T2 / GBE: 54,05; EF:PS; MA:T2 / GRC: NO; EF:NA; MA:NA / IRL: NO; EF:NA; MA:NA / ITA: 891,3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8</xdr:col>
                <xdr:colOff>18</xdr:colOff>
                <xdr:row>21</xdr:row>
                <xdr:rowOff>7</xdr:rowOff>
              </xdr:to>
            </anchor>
          </commentPr>
        </mc:Choice>
        <mc:Fallback/>
      </mc:AlternateContent>
    </comment>
    <comment ref="K23" authorId="0">
      <text>
        <r>
          <rPr>
            <b val="true"/>
            <sz val="8"/>
            <color rgb="FF000000"/>
            <rFont val="Tahoma"/>
            <family val="2"/>
          </rPr>
          <t xml:space="preserve">AUT: 95,91; EF:CS; MA:CS / BEL: NO; EF:NA; MA:NA / DEU: 345,92; EF:CS,D; MA:T2 / DNM: 22,13; EF:CS; MA:CS / ESP: 82,48; EF:D; MA:T1,T2 / FIN: 20,06; EF:D; MA:T1,T2 / FRK: 539,52 / GBE: 113,03; EF:CS,OTH; MA:OTH,T1,T2,T3 / GRC: 13,05; EF:D; MA:T2 / IRL: 295,98; EF:CS; MA:T1a / ITA: 217,10; EF:PS; MA:CS / LUX: 0,0077; EF:CS; MA:CS / NLD: 162,71 / PRT: 0,0633; EF:CS; MA:T1 / SWE: 8,43; EF:CS,D; MA:CS,T1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50</xdr:col>
                <xdr:colOff>58</xdr:colOff>
                <xdr:row>22</xdr:row>
                <xdr:rowOff>1</xdr:rowOff>
              </xdr:to>
            </anchor>
          </commentPr>
        </mc:Choice>
        <mc:Fallback/>
      </mc:AlternateContent>
    </comment>
    <comment ref="L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49</xdr:col>
                <xdr:colOff>41</xdr:colOff>
                <xdr:row>18</xdr:row>
                <xdr:rowOff>9</xdr:rowOff>
              </xdr:to>
            </anchor>
          </commentPr>
        </mc:Choice>
        <mc:Fallback/>
      </mc:AlternateContent>
    </comment>
    <comment ref="L20" authorId="0">
      <text>
        <r>
          <rPr>
            <b val="true"/>
            <sz val="8"/>
            <color rgb="FF000000"/>
            <rFont val="Tahoma"/>
            <family val="2"/>
          </rPr>
          <t xml:space="preserve">AUT: 1,20; EF:D; MA:T1 / BEL: NO; EF:NA; MA:NA / DEU: 18,39; EF:D; MA:D / DNM: NO; EF:NA; MA:NA / ESP: NA; EF:NA; MA:NA / FIN: C,NO; EF:NA; MA:NA / FRK: 21,94; EF:CS,PS; MA:T2 / GBE: 31,63; EF:PS; MA:T2 / GRC: NA,NO; EF:NA; MA:NA / IRL: NO; EF:NA; MA:NA / ITA: 18,82; EF:PS; MA:D / LUX: NA,NO; EF:NA; MA:NA / NLD: NO; EF:NA; MA:NA / PRT: NO; EF:NA; MA:NA / SWE: 2,32;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49</xdr:col>
                <xdr:colOff>52</xdr:colOff>
                <xdr:row>19</xdr:row>
                <xdr:rowOff>9</xdr:rowOff>
              </xdr:to>
            </anchor>
          </commentPr>
        </mc:Choice>
        <mc:Fallback/>
      </mc:AlternateContent>
    </comment>
    <comment ref="L22" authorId="0">
      <text>
        <r>
          <rPr>
            <b val="true"/>
            <sz val="8"/>
            <color rgb="FF000000"/>
            <rFont val="Tahoma"/>
            <family val="2"/>
          </rPr>
          <t xml:space="preserve">AUT: NA; EF:NA; MA:NA / BEL: NO; EF:NA; MA:NA / DEU: 10,00; EF:PS; MA:T3 / DNM: NO; EF:NA; MA:NA / ESP: NA; EF:NA; MA:NA / FIN: NO; EF:NA; MA:NA / FRK: 4,2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9</xdr:col>
                <xdr:colOff>29</xdr:colOff>
                <xdr:row>21</xdr:row>
                <xdr:rowOff>9</xdr:rowOff>
              </xdr:to>
            </anchor>
          </commentPr>
        </mc:Choice>
        <mc:Fallback/>
      </mc:AlternateContent>
    </comment>
    <comment ref="L23" authorId="0">
      <text>
        <r>
          <rPr>
            <b val="true"/>
            <sz val="8"/>
            <color rgb="FF000000"/>
            <rFont val="Tahoma"/>
            <family val="2"/>
          </rPr>
          <t xml:space="preserve">AUT: 26,09; EF:CS; MA:CS / BEL: 5,40; EF:CS,D; MA:T2 / DEU: 136,16; EF:CS,D; MA:CS,T2,T3 / DNM: 1,25; EF:CS; MA:CS / ESP: 7,65; EF:D; MA:T2 / FIN: 2,30; EF:D; MA:T1,T2 / FRK: 24,57 / GBE: 27,99; EF:CS,OTH; MA:OTH,T3 / GRC: 0,1700; EF:CS; MA:CS / IRL: 2,84; EF:CR,CS; MA:T1,T1a / ITA: 14,45; EF:CS,PS; MA:CS,T3 / LUX: 0,1180; EF:CS; MA:CS / NLD: 13,19; EF:D,PS; MA:CS,T2,T3 / PRT: 0,2575; EF:CS; MA:T3 / SWE: 2,34; EF:CS,D,PS; MA:CS,D,T1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55</xdr:col>
                <xdr:colOff>27</xdr:colOff>
                <xdr:row>22</xdr:row>
                <xdr:rowOff>9</xdr:rowOff>
              </xdr:to>
            </anchor>
          </commentPr>
        </mc:Choice>
        <mc:Fallback/>
      </mc:AlternateContent>
    </comment>
    <comment ref="M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1</xdr:col>
                <xdr:colOff>10</xdr:colOff>
                <xdr:row>18</xdr:row>
                <xdr:rowOff>9</xdr:rowOff>
              </xdr:to>
            </anchor>
          </commentPr>
        </mc:Choice>
        <mc:Fallback/>
      </mc:AlternateContent>
    </comment>
    <comment ref="M20" authorId="0">
      <text>
        <r>
          <rPr>
            <b val="true"/>
            <sz val="8"/>
            <color rgb="FF000000"/>
            <rFont val="Tahoma"/>
            <family val="2"/>
          </rPr>
          <t xml:space="preserve">AUT: 1,20; EF:D; MA:T1 / BEL: NO; EF:NA; MA:NA / DEU: 18,39; EF:D; MA:D / DNM: NO; EF:NA; MA:NA / ESP: NA; EF:NA; MA:NA / FIN: C,NO; EF:NA; MA:NA / FRK: 21,94; EF:CS,PS; MA:T2 / GBE: 31,63; EF:PS; MA:T2 / GRC: NA,NO; EF:NA; MA:NA / IRL: NO; EF:NA; MA:NA / ITA: 18,82; EF:PS; MA:D / LUX: NA,NO; EF:NA; MA:NA / NLD: NO; EF:NA; MA:NA / PRT: NO; EF:NA; MA:NA / SWE: 2,32;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1</xdr:col>
                <xdr:colOff>20</xdr:colOff>
                <xdr:row>19</xdr:row>
                <xdr:rowOff>9</xdr:rowOff>
              </xdr:to>
            </anchor>
          </commentPr>
        </mc:Choice>
        <mc:Fallback/>
      </mc:AlternateContent>
    </comment>
    <comment ref="M22" authorId="0">
      <text>
        <r>
          <rPr>
            <b val="true"/>
            <sz val="8"/>
            <color rgb="FF000000"/>
            <rFont val="Tahoma"/>
            <family val="2"/>
          </rPr>
          <t xml:space="preserve">AUT: NA; EF:NA; MA:NA / BEL: NO; EF:NA; MA:NA / DEU: 10,00; EF:PS; MA:T3 / DNM: NO; EF:NA; MA:NA / ESP: NA; EF:NA; MA:NA / FIN: NO; EF:NA; MA:NA / FRK: 4,2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50</xdr:col>
                <xdr:colOff>56</xdr:colOff>
                <xdr:row>21</xdr:row>
                <xdr:rowOff>9</xdr:rowOff>
              </xdr:to>
            </anchor>
          </commentPr>
        </mc:Choice>
        <mc:Fallback/>
      </mc:AlternateContent>
    </comment>
    <comment ref="M23" authorId="0">
      <text>
        <r>
          <rPr>
            <b val="true"/>
            <sz val="8"/>
            <color rgb="FF000000"/>
            <rFont val="Tahoma"/>
            <family val="2"/>
          </rPr>
          <t xml:space="preserve">AUT: 26,09; EF:CS; MA:CS / BEL: 5,40; EF:CS,D; MA:T2 / DEU: 136,16; EF:CS,D; MA:CS,T2,T3 / DNM: 1,25; EF:CS; MA:CS / ESP: 7,65; EF:D; MA:T2 / FIN: 2,30; EF:D; MA:T1,T2 / FRK: 24,57 / GBE: 27,99; EF:CS,OTH; MA:OTH,T3 / GRC: 0,1700; EF:CS; MA:CS / IRL: 2,84; EF:CR,CS; MA:T1,T1a / ITA: 14,45; EF:CS,PS; MA:CS,T3 / LUX: 0,1180; EF:CS; MA:CS / NLD: 13,19; EF:D,PS; MA:CS,T2,T3 / PRT: 0,2575; EF:CS; MA:T3 / SWE: 2,34; EF:CS,D,PS; MA:CS,D,T1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56</xdr:col>
                <xdr:colOff>55</xdr:colOff>
                <xdr:row>22</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04,10; EF:CS; MA:CR,CS / BEL: NA; EF:NA; MA:NA / DEU: 1662,08; EF:CS; MA:CS / DNM: 87,08; EF:CS,OTH; MA:CS,OTH / ESP: 1194,18; EF:CR; MA:D / FIN: 72,40; EF:D; MA:T2 / FRK: 1692,47; EF:CS,PS; MA:CR / GBE: NE; EF:NA; MA:NA / GRC: 154,67; EF:CR; MA:CR / IRL: 77,91; EF:CR; MA:CR,CS / ITA: 1286,13; EF:CR,CS; MA:CR,CS / LUX: 11,12; EF:M; MA:M / NLD: 157,84; EF:CS; MA:CS / PRT: 249,95; EF:CR,CS,OTH; MA:CR,D / SWE: 150,13;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1</xdr:col>
                <xdr:colOff>30</xdr:colOff>
                <xdr:row>6</xdr:row>
                <xdr:rowOff>9</xdr:rowOff>
              </xdr:to>
            </anchor>
          </commentPr>
        </mc:Choice>
        <mc:Fallback/>
      </mc:AlternateContent>
    </comment>
    <comment ref="B17" authorId="0">
      <text>
        <r>
          <rPr>
            <b val="true"/>
            <sz val="8"/>
            <color rgb="FF000000"/>
            <rFont val="Tahoma"/>
            <family val="2"/>
          </rPr>
          <t xml:space="preserve">AUT: -18352,99; EF:CS; MA:T2,T3 / BEL: -3710,52; EF:CS; MA:CS,T1,T2 / DEU: -75119,08; EF:CS,D; MA:CS,T1,T2 / DNM: 1649,23; EF:CS; MA:CS / ESP: -22918,85; EF:CS,D; MA:CS,T1,T2 / FIN: -32494,61; EF:CS,D; MA:T2,T3 / FRK: -48413,32; EF:CS; MA:T2,T3 / GBE: -14191,96; EF:CS; MA:CS,D,T3 / GRC: -2100,68; EF:CS,D; MA:T1,T2 / IRL: -517,90; EF:CS,D; MA:D,T1,T3 / ITA: -36284,46; EF:CS,D; MA:T1,T2,T3 / LUX: -623,71; EF:CS,D; MA:T1,T2 / NLD: -2823,51; EF:CS; MA:CS / PRT: -13381,63; EF:CS,D; MA:CS,T2 / SWE: -43352,00;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0</xdr:col>
                <xdr:colOff>28</xdr:colOff>
                <xdr:row>16</xdr:row>
                <xdr:rowOff>9</xdr:rowOff>
              </xdr:to>
            </anchor>
          </commentPr>
        </mc:Choice>
        <mc:Fallback/>
      </mc:AlternateContent>
    </comment>
    <comment ref="B19" authorId="0">
      <text>
        <r>
          <rPr>
            <b val="true"/>
            <sz val="8"/>
            <color rgb="FF000000"/>
            <rFont val="Tahoma"/>
            <family val="2"/>
          </rPr>
          <t xml:space="preserve">AUT: 109,59; EF:CS; MA:T2 / BEL: 323,75; EF:CS; MA:CS,T1,T2 / DEU: 9299,81; EF:CS; MA:CS / DNM: 354,31; EF:CS; MA:T2 / ESP: -562,18; EF:CS,D; MA:T2 / FIN: 695,65; EF:CS,D; MA:D,T1,T3 / FRK: -10888,27; EF:CS; MA:T2,T3 / GBE: -7688,77; EF:CS; MA:CS,D / GRC: 0,0183; EF:CS; MA:T2 / IRL: 557,86; EF:CS,D; MA:T1,T3 / ITA: -4160,04; EF:CS,D; MA:T1,T2,T3 / LUX: 9,81; EF:CS,D; MA:T1 / NLD: 4580,27; EF:CS,D; MA:T1,T2 / PRT: -235,65; EF:CS,D; MA:T2 / SWE: -907,66;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4</xdr:col>
                <xdr:colOff>52</xdr:colOff>
                <xdr:row>18</xdr:row>
                <xdr:rowOff>9</xdr:rowOff>
              </xdr:to>
            </anchor>
          </commentPr>
        </mc:Choice>
        <mc:Fallback/>
      </mc:AlternateContent>
    </comment>
    <comment ref="B20" authorId="0">
      <text>
        <r>
          <rPr>
            <b val="true"/>
            <sz val="8"/>
            <color rgb="FF000000"/>
            <rFont val="Tahoma"/>
            <family val="2"/>
          </rPr>
          <t xml:space="preserve">AUT: 296,49; EF:CS; MA:T2 / BEL: 10,36; EF:CS; MA:CS,T1 / DEU: 2660,15; EF:CS,D; MA:CS,T1 / DNM: 40,34; EF:CS; MA:T1 / ESP: NE,NO; EF:NA; MA:NA / FIN: 1412,69; EF:CS; MA:T2 / FRK: -2444,48; EF:CS; MA:T2,T3 / GBE: 582,90; EF:CS; MA:D / GRC: 0,2088; EF:CS; MA:T2 / IRL: 58,51; EF:CS,D; MA:CS,T1 / ITA: NE,NO; EF:NA; MA:NA / LUX: 10,67; EF:CS,D; MA:T1 / NLD: 89,55; EF:D; MA:T1 / PRT: 504,53; EF:CS,D; MA:T2 / SWE: 63,00; EF:CS; MA: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0</xdr:col>
                <xdr:colOff>21</xdr:colOff>
                <xdr:row>19</xdr:row>
                <xdr:rowOff>9</xdr:rowOff>
              </xdr:to>
            </anchor>
          </commentPr>
        </mc:Choice>
        <mc:Fallback/>
      </mc:AlternateContent>
    </comment>
    <comment ref="B21" authorId="0">
      <text>
        <r>
          <rPr>
            <b val="true"/>
            <sz val="8"/>
            <color rgb="FF000000"/>
            <rFont val="Tahoma"/>
            <family val="2"/>
          </rPr>
          <t xml:space="preserve">AUT: 95,33; EF:CS; MA:T2 / BEL: 554,09; EF:CS; MA:CS,T1 / DEU: 1871,02; EF:CS; MA:CS,D,T2 / DNM: 136,29; EF:CS; MA:T1 / ESP: 527,07; EF:CS,D; MA:T1 / FIN: 1550,05; EF:CS; MA:T2 / FRK: 11794,31; EF:CS; MA:T2,T3 / GBE: 6612,48; EF:CS; MA:CS,D,T3 / GRC: 2,68; EF:CS; MA:T2 / IRL: 42,85; EF:CS,D; MA:T1,T2 / ITA: 3331,88; EF:CS,D; MA:T1 / LUX: 117,34; EF:CS,D; MA:T1 / NLD: 506,28; EF:D; MA:T1 / PRT: 2159,32; EF:CS,D; MA:T2 / SWE: 2590,94; EF:CS; MA:T1,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2</xdr:col>
                <xdr:colOff>55</xdr:colOff>
                <xdr:row>20</xdr:row>
                <xdr:rowOff>9</xdr:rowOff>
              </xdr:to>
            </anchor>
          </commentPr>
        </mc:Choice>
        <mc:Fallback/>
      </mc:AlternateContent>
    </comment>
    <comment ref="B22" authorId="0">
      <text>
        <r>
          <rPr>
            <b val="true"/>
            <sz val="8"/>
            <color rgb="FF000000"/>
            <rFont val="Tahoma"/>
            <family val="2"/>
          </rPr>
          <t xml:space="preserve">AUT: 591,81; EF:CS; MA:T2 / BEL: 52,60; EF:CS; MA:CS,T1 / DEU: NE,NO; EF:NA; MA:NA / DNM: NA,NO; EF:NA; MA:NA / ESP: NE,NO; EF:NA; MA:NA / FIN: IE,NA,NO; EF:NA; MA:NA / FRK: 358,12; EF:CS; MA:T2,T3 / GBE: NE,NO; EF:NA; MA:NA / GRC: 10,69; EF:CS; MA:T2 / IRL: -25,58; EF:CS,D; MA:D,T1,T2 / ITA: NO; EF:NA; MA:NA / LUX: 0,6929; EF:CS,D; MA:T1 / NLD: 24,10; EF:D; MA:T1 / PRT: -771,78;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9</xdr:col>
                <xdr:colOff>25</xdr:colOff>
                <xdr:row>21</xdr:row>
                <xdr:rowOff>9</xdr:rowOff>
              </xdr:to>
            </anchor>
          </commentPr>
        </mc:Choice>
        <mc:Fallback/>
      </mc:AlternateContent>
    </comment>
    <comment ref="B23" authorId="0">
      <text>
        <r>
          <rPr>
            <b val="true"/>
            <sz val="8"/>
            <color rgb="FF000000"/>
            <rFont val="Tahoma"/>
            <family val="2"/>
          </rPr>
          <t xml:space="preserve">AUT: NE; EF:NA; MA:NA / BEL: NO; EF:NA; MA:NA / DEU: 117,72; EF:CS; MA:CS / DNM: NE; EF:NA; MA:NA / ESP: NO; EF:NA; MA:NA / FIN: -314,82; EF:CS; MA:T3 / FRK: -218,36; EF:CS; MA:CS,T2 / GBE: -874,14; EF:CS; MA:CS,T3 / GRC: NO; EF:NA; MA:NA / IRL: NE; EF:NA; MA:NA / ITA: NA; EF:NA; MA:NA / LUX: NE; EF:NA; MA:NA / NLD: 80,01; EF:D; MA:T2 / PRT: -864,66;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6</xdr:col>
                <xdr:colOff>0</xdr:colOff>
                <xdr:row>22</xdr:row>
                <xdr:rowOff>9</xdr:rowOff>
              </xdr:to>
            </anchor>
          </commentPr>
        </mc:Choice>
        <mc:Fallback/>
      </mc:AlternateContent>
    </comment>
    <comment ref="B24" authorId="0">
      <text>
        <r>
          <rPr>
            <b val="true"/>
            <sz val="8"/>
            <color rgb="FF000000"/>
            <rFont val="Tahoma"/>
            <family val="2"/>
          </rPr>
          <t xml:space="preserve">AUT: 12,26; EF:CS,D; MA:D / BEL: 150,65; EF:D,PS; MA:T1 / DEU: NO; EF:NA; MA:NA / DNM: 18,67; EF:CS,OTH; MA:CS,T1 / ESP: 38,66; EF:CR,CS; MA:CR,CS / FIN: IE,NO; EF:NA; MA:NA / FRK: 1451,74; EF:CS,PS; MA:T1,T2 / GBE: 513,35; EF:CS; MA:T2 / GRC: 0,2201; EF:CS,D; MA:D / IRL: NA,NO; EF:NA; MA:NA / ITA: 222,26; EF:CS; MA:D / LUX: IE,NA,NO; EF:NA; MA:NA / NLD: IE,NA,NO; EF:NA; MA:NA / PRT: 2,70; EF:CS,D; MA:D / SWE: 47,47;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0</xdr:col>
                <xdr:colOff>37</xdr:colOff>
                <xdr:row>23</xdr:row>
                <xdr:rowOff>3</xdr:rowOff>
              </xdr:to>
            </anchor>
          </commentPr>
        </mc:Choice>
        <mc:Fallback/>
      </mc:AlternateContent>
    </comment>
    <comment ref="B25" authorId="0">
      <text>
        <r>
          <rPr>
            <b val="true"/>
            <sz val="8"/>
            <color rgb="FF000000"/>
            <rFont val="Tahoma"/>
            <family val="2"/>
          </rPr>
          <t xml:space="preserve">AUT: NA,NO; EF:NA; MA:NA / BEL: NA,NO; EF:NA; MA:NA / DEU: NO; EF:NA; MA:NA / DNM: NA,NE,NO; EF:NA; MA:NA / ESP: 26,4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8</xdr:col>
                <xdr:colOff>30</xdr:colOff>
                <xdr:row>23</xdr:row>
                <xdr:rowOff>13</xdr:rowOff>
              </xdr:to>
            </anchor>
          </commentPr>
        </mc:Choice>
        <mc:Fallback/>
      </mc:AlternateContent>
    </comment>
    <comment ref="B27" authorId="0">
      <text>
        <r>
          <rPr>
            <b val="true"/>
            <sz val="8"/>
            <color rgb="FF000000"/>
            <rFont val="Tahoma"/>
            <family val="2"/>
          </rPr>
          <t xml:space="preserve">AUT: 12,26; EF:CS,D; MA:D / BEL: 150,65; EF:D,PS; MA:T1 / DEU: NO; EF:NA; MA:NA / DNM: IE; EF:NA; MA:NA / ESP: 12,16; EF:CR,CS; MA:CR / FIN: IE; EF:NA; MA:NA / FRK: 1451,74; EF:CS,PS; MA:T1,T2 / GBE: 513,35; EF:CS; MA:T2 / GRC: 0,2201; EF:CS,D; MA:D / IRL: NO; EF:NA; MA:NA / ITA: 222,26; EF:CS; MA:D / LUX: IE; EF:NA; MA:NA / NLD: IE; EF:NA; MA:NA / PRT: 2,70; EF:CS,D; MA:D / SWE: 47,47;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7</xdr:col>
                <xdr:colOff>18</xdr:colOff>
                <xdr:row>26</xdr:row>
                <xdr:rowOff>3</xdr:rowOff>
              </xdr:to>
            </anchor>
          </commentPr>
        </mc:Choice>
        <mc:Fallback/>
      </mc:AlternateContent>
    </comment>
    <comment ref="C7" authorId="0">
      <text>
        <r>
          <rPr>
            <b val="true"/>
            <sz val="8"/>
            <color rgb="FF000000"/>
            <rFont val="Tahoma"/>
            <family val="2"/>
          </rPr>
          <t xml:space="preserve">AUT: 204,10; EF:CS; MA:CR,CS / BEL: NA; EF:NA; MA:NA / DEU: 1662,08; EF:CS; MA:CS / DNM: 87,08; EF:CS,OTH; MA:CS,OTH / ESP: 1194,18; EF:CR; MA:D / FIN: 72,40; EF:D; MA:T2 / FRK: 1692,47; EF:CS,PS; MA:CR / GBE: NE; EF:NA; MA:NA / GRC: 154,67; EF:CR; MA:CR / IRL: 77,91; EF:CR; MA:CR,CS / ITA: 1286,13; EF:CR,CS; MA:CR,CS / LUX: 11,12; EF:M; MA:M / NLD: 157,84; EF:CS; MA:CS / PRT: 249,95; EF:CR,CS,OTH; MA:CR,D / SWE: 150,13;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2</xdr:col>
                <xdr:colOff>57</xdr:colOff>
                <xdr:row>6</xdr:row>
                <xdr:rowOff>9</xdr:rowOff>
              </xdr:to>
            </anchor>
          </commentPr>
        </mc:Choice>
        <mc:Fallback/>
      </mc:AlternateContent>
    </comment>
    <comment ref="C17" authorId="0">
      <text>
        <r>
          <rPr>
            <b val="true"/>
            <sz val="8"/>
            <color rgb="FF000000"/>
            <rFont val="Tahoma"/>
            <family val="2"/>
          </rPr>
          <t xml:space="preserve">AUT: -18352,99; EF:CS; MA:T2,T3 / BEL: -3710,52; EF:CS; MA:CS,T1,T2 / DEU: -75119,08; EF:CS,D; MA:CS,T1,T2 / DNM: 1649,23; EF:CS; MA:CS / ESP: -22918,85; EF:CS,D; MA:CS,T1,T2 / FIN: -32494,61; EF:CS,D; MA:T2,T3 / FRK: -48413,32; EF:CS; MA:T2,T3 / GBE: -14191,96; EF:CS; MA:CS,D,T3 / GRC: -2100,68; EF:CS,D; MA:T1,T2 / IRL: -517,90; EF:CS,D; MA:D,T1,T3 / ITA: -36284,46; EF:CS,D; MA:T1,T2,T3 / LUX: -623,71; EF:CS,D; MA:T1,T2 / NLD: -2823,51; EF:CS; MA:CS / PRT: -13381,63; EF:CS,D; MA:CS,T2 / SWE: -43352,00;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1</xdr:col>
                <xdr:colOff>55</xdr:colOff>
                <xdr:row>16</xdr:row>
                <xdr:rowOff>9</xdr:rowOff>
              </xdr:to>
            </anchor>
          </commentPr>
        </mc:Choice>
        <mc:Fallback/>
      </mc:AlternateContent>
    </comment>
    <comment ref="C19" authorId="0">
      <text>
        <r>
          <rPr>
            <b val="true"/>
            <sz val="8"/>
            <color rgb="FF000000"/>
            <rFont val="Tahoma"/>
            <family val="2"/>
          </rPr>
          <t xml:space="preserve">AUT: 109,59; EF:CS; MA:T2 / BEL: 323,75; EF:CS; MA:CS,T1,T2 / DEU: 9299,81; EF:CS; MA:CS / DNM: 354,31; EF:CS; MA:T2 / ESP: -562,18; EF:CS,D; MA:T2 / FIN: 695,65; EF:CS,D; MA:D,T1,T3 / FRK: -10888,27; EF:CS; MA:T2,T3 / GBE: -7688,77; EF:CS; MA:CS,D / GRC: 0,0183; EF:CS; MA:T2 / IRL: 557,86; EF:CS,D; MA:T1,T3 / ITA: -4160,04; EF:CS,D; MA:T1,T2,T3 / LUX: 9,81; EF:CS,D; MA:T1 / NLD: 4580,27; EF:CS,D; MA:T1,T2 / PRT: -235,65; EF:CS,D; MA:T2 / SWE: -907,66;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6</xdr:col>
                <xdr:colOff>20</xdr:colOff>
                <xdr:row>18</xdr:row>
                <xdr:rowOff>9</xdr:rowOff>
              </xdr:to>
            </anchor>
          </commentPr>
        </mc:Choice>
        <mc:Fallback/>
      </mc:AlternateContent>
    </comment>
    <comment ref="C20" authorId="0">
      <text>
        <r>
          <rPr>
            <b val="true"/>
            <sz val="8"/>
            <color rgb="FF000000"/>
            <rFont val="Tahoma"/>
            <family val="2"/>
          </rPr>
          <t xml:space="preserve">AUT: 296,49; EF:CS; MA:T2 / BEL: 10,36; EF:CS; MA:CS,T1 / DEU: 2660,15; EF:CS,D; MA:CS,T1 / DNM: 40,34; EF:CS; MA:T1 / ESP: NE,NO; EF:NA; MA:NA / FIN: 1412,69; EF:CS; MA:T2 / FRK: -2444,48; EF:CS; MA:T2,T3 / GBE: 582,90; EF:CS; MA:D / GRC: 0,2088; EF:CS; MA:T2 / IRL: 58,51; EF:CS,D; MA:CS,T1 / ITA: NE,NO; EF:NA; MA:NA / LUX: 10,67; EF:CS,D; MA:T1 / NLD: 89,55; EF:D; MA:T1 / PRT: 504,53; EF:CS,D; MA:T2 / SWE: 63,00;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1</xdr:col>
                <xdr:colOff>49</xdr:colOff>
                <xdr:row>19</xdr:row>
                <xdr:rowOff>9</xdr:rowOff>
              </xdr:to>
            </anchor>
          </commentPr>
        </mc:Choice>
        <mc:Fallback/>
      </mc:AlternateContent>
    </comment>
    <comment ref="C21" authorId="0">
      <text>
        <r>
          <rPr>
            <b val="true"/>
            <sz val="8"/>
            <color rgb="FF000000"/>
            <rFont val="Tahoma"/>
            <family val="2"/>
          </rPr>
          <t xml:space="preserve">AUT: 95,33; EF:CS; MA:T2 / BEL: 554,09; EF:CS; MA:CS,T1 / DEU: 1871,02; EF:CS; MA:CS,D,T2 / DNM: 136,29; EF:CS; MA:T1 / ESP: 527,07; EF:CS,D; MA:T1 / FIN: 1550,05; EF:CS; MA:T2 / FRK: 11794,31; EF:CS; MA:T2,T3 / GBE: 6612,48; EF:CS; MA:CS,D,T3 / GRC: 2,68; EF:CS; MA:T2 / IRL: 42,85; EF:CS,D; MA:T1,T2 / ITA: 3331,88; EF:CS,D; MA:T1 / LUX: 117,34; EF:CS,D; MA:T1 / NLD: 506,28; EF:D; MA:T1 / PRT: 2159,32; EF:CS,D; MA:T2 / SWE: 2590,94; EF:CS; MA: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4</xdr:col>
                <xdr:colOff>23</xdr:colOff>
                <xdr:row>20</xdr:row>
                <xdr:rowOff>9</xdr:rowOff>
              </xdr:to>
            </anchor>
          </commentPr>
        </mc:Choice>
        <mc:Fallback/>
      </mc:AlternateContent>
    </comment>
    <comment ref="C22" authorId="0">
      <text>
        <r>
          <rPr>
            <b val="true"/>
            <sz val="8"/>
            <color rgb="FF000000"/>
            <rFont val="Tahoma"/>
            <family val="2"/>
          </rPr>
          <t xml:space="preserve">AUT: 591,81; EF:CS; MA:T2 / BEL: 52,60; EF:CS; MA:CS,T1 / DEU: NE,NO; EF:NA; MA:NA / DNM: NA,NO; EF:NA; MA:NA / ESP: NE,NO; EF:NA; MA:NA / FIN: IE,NA,NO; EF:NA; MA:NA / FRK: 358,12; EF:CS; MA:T2,T3 / GBE: NE,NO; EF:NA; MA:NA / GRC: 10,69; EF:CS; MA:T2 / IRL: -25,58; EF:CS,D; MA:D,T1,T2 / ITA: NO; EF:NA; MA:NA / LUX: 0,6929; EF:CS,D; MA:T1 / NLD: 24,10; EF:D; MA:T1 / PRT: -771,78;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53</xdr:colOff>
                <xdr:row>21</xdr:row>
                <xdr:rowOff>9</xdr:rowOff>
              </xdr:to>
            </anchor>
          </commentPr>
        </mc:Choice>
        <mc:Fallback/>
      </mc:AlternateContent>
    </comment>
    <comment ref="C23" authorId="0">
      <text>
        <r>
          <rPr>
            <b val="true"/>
            <sz val="8"/>
            <color rgb="FF000000"/>
            <rFont val="Tahoma"/>
            <family val="2"/>
          </rPr>
          <t xml:space="preserve">AUT: NE; EF:NA; MA:NA / BEL: NO; EF:NA; MA:NA / DEU: 117,72; EF:CS; MA:CS / DNM: NE; EF:NA; MA:NA / ESP: NO; EF:NA; MA:NA / FIN: -314,82; EF:CS; MA:T3 / FRK: -218,36; EF:CS; MA:CS,T2 / GBE: -874,14; EF:CS; MA:CS,T3 / GRC: NO; EF:NA; MA:NA / IRL: NE; EF:NA; MA:NA / ITA: NA; EF:NA; MA:NA / LUX: NE; EF:NA; MA:NA / NLD: 80,01; EF:D; MA:T2 / PRT: -864,66;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7</xdr:col>
                <xdr:colOff>27</xdr:colOff>
                <xdr:row>22</xdr:row>
                <xdr:rowOff>9</xdr:rowOff>
              </xdr:to>
            </anchor>
          </commentPr>
        </mc:Choice>
        <mc:Fallback/>
      </mc:AlternateContent>
    </comment>
    <comment ref="C24" authorId="0">
      <text>
        <r>
          <rPr>
            <b val="true"/>
            <sz val="8"/>
            <color rgb="FF000000"/>
            <rFont val="Tahoma"/>
            <family val="2"/>
          </rPr>
          <t xml:space="preserve">AUT: 12,26; EF:CS,D; MA:D / BEL: 150,65; EF:D,PS; MA:T1 / DEU: NO; EF:NA; MA:NA / DNM: 18,67; EF:CS,OTH; MA:CS,T1 / ESP: 38,66; EF:CR,CS; MA:CR,CS / FIN: IE,NO; EF:NA; MA:NA / FRK: 1451,74; EF:CS,PS; MA:T1,T2 / GBE: 513,35; EF:CS; MA:T2 / GRC: 0,2201; EF:CS,D; MA:D / IRL: NA,NO; EF:NA; MA:NA / ITA: 222,26; EF:CS; MA:D / LUX: IE,NA,NO; EF:NA; MA:NA / NLD: IE,NA,NO; EF:NA; MA:NA / PRT: 2,70; EF:CS,D; MA:D / SWE: 47,47;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2</xdr:col>
                <xdr:colOff>5</xdr:colOff>
                <xdr:row>23</xdr:row>
                <xdr:rowOff>3</xdr:rowOff>
              </xdr:to>
            </anchor>
          </commentPr>
        </mc:Choice>
        <mc:Fallback/>
      </mc:AlternateContent>
    </comment>
    <comment ref="C25" authorId="0">
      <text>
        <r>
          <rPr>
            <b val="true"/>
            <sz val="8"/>
            <color rgb="FF000000"/>
            <rFont val="Tahoma"/>
            <family val="2"/>
          </rPr>
          <t xml:space="preserve">AUT: NA,NO; EF:NA; MA:NA / BEL: NA,NO; EF:NA; MA:NA / DEU: NO; EF:NA; MA:NA / DNM: NA,NE,NO; EF:NA; MA:NA / ESP: 26,4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39</xdr:col>
                <xdr:colOff>57</xdr:colOff>
                <xdr:row>23</xdr:row>
                <xdr:rowOff>13</xdr:rowOff>
              </xdr:to>
            </anchor>
          </commentPr>
        </mc:Choice>
        <mc:Fallback/>
      </mc:AlternateContent>
    </comment>
    <comment ref="C27" authorId="0">
      <text>
        <r>
          <rPr>
            <b val="true"/>
            <sz val="8"/>
            <color rgb="FF000000"/>
            <rFont val="Tahoma"/>
            <family val="2"/>
          </rPr>
          <t xml:space="preserve">AUT: 12,26; EF:CS,D; MA:D / BEL: 150,65; EF:D,PS; MA:T1 / DEU: NO; EF:NA; MA:NA / DNM: IE; EF:NA; MA:NA / ESP: 12,16; EF:CR,CS; MA:CR / FIN: IE; EF:NA; MA:NA / FRK: 1451,74; EF:CS,PS; MA:T1,T2 / GBE: 513,35; EF:CS; MA:T2 / GRC: 0,2201; EF:CS,D; MA:D / IRL: NO; EF:NA; MA:NA / ITA: 222,26; EF:CS; MA:D / LUX: IE; EF:NA; MA:NA / NLD: IE; EF:NA; MA:NA / PRT: 2,70; EF:CS,D; MA:D / SWE: 47,47;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8</xdr:col>
                <xdr:colOff>45</xdr:colOff>
                <xdr:row>26</xdr:row>
                <xdr:rowOff>3</xdr:rowOff>
              </xdr:to>
            </anchor>
          </commentPr>
        </mc:Choice>
        <mc:Fallback/>
      </mc:AlternateContent>
    </comment>
    <comment ref="D9" authorId="0">
      <text>
        <r>
          <rPr>
            <b val="true"/>
            <sz val="8"/>
            <color rgb="FF000000"/>
            <rFont val="Tahoma"/>
            <family val="2"/>
          </rPr>
          <t xml:space="preserve">AUT: 160,48; EF:CS,D; MA:T1,T2 / BEL: 183,99; EF:CS,D; MA:T1,T2 / DEU: 1059,36; EF:CS,D; MA:CS,T1,T2 / DNM: 138,61; EF:CS,OTH; MA:T1,T2 / ESP: 640,55; EF:CS,D; MA:CS,T1,T2 / FIN: 77,90; EF:CS,D,OTH; MA:T1,T2 / FRK: 1414,50; EF:CS; MA:T3 / GBE: 766,31; EF:CS,D; MA:T1,T2 / GRC: 154,18; EF:CS,D; MA:T1,T2 / IRL: 448,69; EF:CS,D; MA:CS,T1,T2 / ITA: 543,96; EF:CS,D; MA:T1,T2 / LUX: 11,90; EF:CS,D,OTH; MA:T1,T2 / NLD: 319,49; EF:CS,D; MA:T1,T2 / PRT: 141,61; EF:CS,D; MA:T1,T2 / SWE: 136,15;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1</xdr:col>
                <xdr:colOff>22</xdr:colOff>
                <xdr:row>8</xdr:row>
                <xdr:rowOff>9</xdr:rowOff>
              </xdr:to>
            </anchor>
          </commentPr>
        </mc:Choice>
        <mc:Fallback/>
      </mc:AlternateContent>
    </comment>
    <comment ref="D10" authorId="0">
      <text>
        <r>
          <rPr>
            <b val="true"/>
            <sz val="8"/>
            <color rgb="FF000000"/>
            <rFont val="Tahoma"/>
            <family val="2"/>
          </rPr>
          <t xml:space="preserve">AUT: 17,33; EF:CS,D; MA:T1,T2 / BEL: 80,53; EF:CS,D; MA:T2 / DEU: 276,63; EF:CS,D; MA:T1,T2 / DNM: 58,50; EF:CS,OTH; MA:CS,T1,T2 / ESP: 253,22; EF:CS,D; MA:CS,T1,T2 / FIN: 13,15; EF:CS; MA:T2 / FRK: 640,07; EF:D; MA:T2 / GBE: 127,87; EF:CS,D; MA:T2 / GRC: 15,70; EF:CS,D; MA:T1,T2 / IRL: 110,46; EF:CS,D; MA:T1,T2 / ITA: 159,19; EF:CS,D; MA:T1,T2 / LUX: 4,90; EF:CS,D; MA:T1,T2 / NLD: 133,94; EF:CS; MA:T2 / PRT: 54,57; EF:CS; MA:T2 / SWE: 12,91;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30</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NO; EF:NA; MA:NA / ESP: 13,87; EF:CS; MA:D / FIN: NO; EF:NA; MA:NA / FRK: 4,69; EF:D; MA:T1 / GBE: NA,NO; EF:NA; MA:NA / GRC: 4,22; EF:D; MA:D / IRL: NO; EF:NA; MA:NA / ITA: 66,19; EF:CS; MA:T2 / LUX: NA,NO; EF:NA; MA:NA / NLD: NO; EF:NA; MA:NA / PRT: 7,96;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7</xdr:col>
                <xdr:colOff>19</xdr:colOff>
                <xdr:row>10</xdr:row>
                <xdr:rowOff>9</xdr:rowOff>
              </xdr:to>
            </anchor>
          </commentPr>
        </mc:Choice>
        <mc:Fallback/>
      </mc:AlternateContent>
    </comment>
    <comment ref="D12" authorId="0">
      <text>
        <r>
          <rPr>
            <b val="true"/>
            <sz val="8"/>
            <color rgb="FF000000"/>
            <rFont val="Tahoma"/>
            <family val="2"/>
          </rPr>
          <t xml:space="preserve">AUT: 0,4326;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39</xdr:col>
                <xdr:colOff>58</xdr:colOff>
                <xdr:row>11</xdr:row>
                <xdr:rowOff>5</xdr:rowOff>
              </xdr:to>
            </anchor>
          </commentPr>
        </mc:Choice>
        <mc:Fallback/>
      </mc:AlternateContent>
    </comment>
    <comment ref="D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36</xdr:col>
                <xdr:colOff>20</xdr:colOff>
                <xdr:row>12</xdr:row>
                <xdr:rowOff>7</xdr:rowOff>
              </xdr:to>
            </anchor>
          </commentPr>
        </mc:Choice>
        <mc:Fallback/>
      </mc:AlternateContent>
    </comment>
    <comment ref="D14" authorId="0">
      <text>
        <r>
          <rPr>
            <b val="true"/>
            <sz val="8"/>
            <color rgb="FF000000"/>
            <rFont val="Tahoma"/>
            <family val="2"/>
          </rPr>
          <t xml:space="preserve">AUT: 0,0527; EF:CS,D; MA:CS,D / BEL: NO; EF:NA; MA:NA / DEU: NO; EF:NA; MA:NA / DNM: 0,1342; EF:D; MA:D / ESP: 19,17; EF:D; MA:CS,D / FIN: 0,0197; EF:D; MA:D / FRK: 1,79; EF:D; MA:T2 / GBE: NA,NO; EF:NA; MA:NA / GRC: 1,42; EF:D; MA:D / IRL: NO; EF:NA; MA:NA / ITA: 0,5343; EF:CS,D; MA:CS / LUX: NO; EF:NA; MA:NA / NLD: NO; EF:NA; MA:NA / PRT: 1,33;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8</xdr:col>
                <xdr:colOff>30</xdr:colOff>
                <xdr:row>13</xdr:row>
                <xdr:rowOff>6</xdr:rowOff>
              </xdr:to>
            </anchor>
          </commentPr>
        </mc:Choice>
        <mc:Fallback/>
      </mc:AlternateContent>
    </comment>
    <comment ref="D17" authorId="0">
      <text>
        <r>
          <rPr>
            <b val="true"/>
            <sz val="8"/>
            <color rgb="FF000000"/>
            <rFont val="Tahoma"/>
            <family val="2"/>
          </rPr>
          <t xml:space="preserve">AUT: 0,0033; EF:CS,D; MA:T1 / BEL: 0,0006; EF:CS; MA:CS,T2 / DEU: 0,0344; EF:D; MA:T1 / DNM: NA,NE,NO; EF:NA; MA:NA / ESP: 3,10; EF:D; MA:CS / FIN: 0,1208; EF:D; MA:T2 / FRK: 30,66; EF:CS; MA:T2,T3 / GBE: 0,2787; EF:CS; MA:D / GRC: 0,2001; EF:D; MA:T1 / IRL: 0,2197; EF:D; MA:D,T1 / ITA: 3,30; EF:D; MA:T1 / LUX: NO; EF:NA; MA:NA / NLD: NE,NO; EF:NA; MA:NA / PRT: 5,13; EF:D; MA:D / SWE: 0,1372;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47</xdr:colOff>
                <xdr:row>16</xdr:row>
                <xdr:rowOff>9</xdr:rowOff>
              </xdr:to>
            </anchor>
          </commentPr>
        </mc:Choice>
        <mc:Fallback/>
      </mc:AlternateContent>
    </comment>
    <comment ref="D19" authorId="0">
      <text>
        <r>
          <rPr>
            <b val="true"/>
            <sz val="8"/>
            <color rgb="FF000000"/>
            <rFont val="Tahoma"/>
            <family val="2"/>
          </rPr>
          <t xml:space="preserve">AUT: NO; EF:NA; MA:NA / BEL: NE,NO; EF:NA; MA:NA / DEU: NO; EF:NA; MA:NA / DNM: 0,0005; EF:CS,D; MA:T2,T3 / ESP: NE,NO; EF:NA; MA:NA / FIN: NE,NO; EF:NA; MA:NA / FRK: 6,68; EF:CS; MA:T2,T3 / GBE: 0,7257; EF:CS; MA:D / GRC: 0,5318; EF:D; MA:T1 / IRL: NO; EF:NA; MA:NA / ITA: NO; EF:NA; MA:NA / LUX: NO; EF:NA; MA:NA / NLD: NE; EF:NA; MA:NA / PRT: 0,0282; EF:D; MA:D / SWE: 0,0062; EF:D;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9</xdr:col>
                <xdr:colOff>25</xdr:colOff>
                <xdr:row>18</xdr:row>
                <xdr:rowOff>7</xdr:rowOff>
              </xdr:to>
            </anchor>
          </commentPr>
        </mc:Choice>
        <mc:Fallback/>
      </mc:AlternateContent>
    </comment>
    <comment ref="D20" authorId="0">
      <text>
        <r>
          <rPr>
            <b val="true"/>
            <sz val="8"/>
            <color rgb="FF000000"/>
            <rFont val="Tahoma"/>
            <family val="2"/>
          </rPr>
          <t xml:space="preserve">AUT: NO; EF:NA; MA:NA / BEL: NE,NO; EF:NA; MA:NA / DEU: NE,NO; EF:NA; MA:NA / DNM: NE,NO; EF:NA; MA:NA / ESP: NE,NO; EF:NA; MA:NA / FIN: 1,99; EF:CS; MA:T2 / FRK: 0,381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9</xdr:col>
                <xdr:colOff>6</xdr:colOff>
                <xdr:row>19</xdr:row>
                <xdr:rowOff>6</xdr:rowOff>
              </xdr:to>
            </anchor>
          </commentPr>
        </mc:Choice>
        <mc:Fallback/>
      </mc:AlternateContent>
    </comment>
    <comment ref="D21" authorId="0">
      <text>
        <r>
          <rPr>
            <b val="true"/>
            <sz val="8"/>
            <color rgb="FF000000"/>
            <rFont val="Tahoma"/>
            <family val="2"/>
          </rPr>
          <t xml:space="preserve">AUT: NA,NO; EF:NA; MA:NA / BEL: NO; EF:NA; MA:NA / DEU: NE; EF:NA; MA:NA / DNM: NE,NO; EF:NA; MA:NA / ESP: NO; EF:NA; MA:NA / FIN: NA,NE; EF:NA; MA:NA / FRK: 2,20; EF:CS; MA:T2,T3 / GBE: 0,584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19</xdr:colOff>
                <xdr:row>20</xdr:row>
                <xdr:rowOff>5</xdr:rowOff>
              </xdr:to>
            </anchor>
          </commentPr>
        </mc:Choice>
        <mc:Fallback/>
      </mc:AlternateContent>
    </comment>
    <comment ref="D22" authorId="0">
      <text>
        <r>
          <rPr>
            <b val="true"/>
            <sz val="8"/>
            <color rgb="FF000000"/>
            <rFont val="Tahoma"/>
            <family val="2"/>
          </rPr>
          <t xml:space="preserve">AUT: NA,NO; EF:NA; MA:NA / BEL: NO; EF:NA; MA:NA / DEU: NE; EF:NA; MA:NA / DNM: NA,NO; EF:NA; MA:NA / ESP: NE,NO; EF:NA; MA:NA / FIN: IE,NA; EF:NA; MA:NA / FRK: 0,186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8</xdr:col>
                <xdr:colOff>22</xdr:colOff>
                <xdr:row>21</xdr:row>
                <xdr:rowOff>4</xdr:rowOff>
              </xdr:to>
            </anchor>
          </commentPr>
        </mc:Choice>
        <mc:Fallback/>
      </mc:AlternateContent>
    </comment>
    <comment ref="D23" authorId="0">
      <text>
        <r>
          <rPr>
            <b val="true"/>
            <sz val="8"/>
            <color rgb="FF000000"/>
            <rFont val="Tahoma"/>
            <family val="2"/>
          </rPr>
          <t xml:space="preserve">AUT: NA; EF:NA; MA:NA / BEL: NO; EF:NA; MA:NA / DEU: NA,NE; EF:NA; MA:NA / DNM: NE; EF:NA; MA:NA / ESP: NA; EF:NA; MA:NA / FIN: NE; EF:NA; MA:NA / FRK: 5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7</xdr:col>
                <xdr:colOff>54</xdr:colOff>
                <xdr:row>22</xdr:row>
                <xdr:rowOff>5</xdr:rowOff>
              </xdr:to>
            </anchor>
          </commentPr>
        </mc:Choice>
        <mc:Fallback/>
      </mc:AlternateContent>
    </comment>
    <comment ref="D24" authorId="0">
      <text>
        <r>
          <rPr>
            <b val="true"/>
            <sz val="8"/>
            <color rgb="FF000000"/>
            <rFont val="Tahoma"/>
            <family val="2"/>
          </rPr>
          <t xml:space="preserve">AUT: 104,93; EF:CS,D; MA:CS,D,T2 / BEL: 79,22; EF:CR,CS,D,PS; MA:CR,CS,T1 / DEU: 1082,09; EF:CS,D; MA:CS,D,T2 / DNM: 56,30; EF:CS,D,OTH; MA:CS,T1,T2 / ESP: 517,81; EF:CR,CS,D; MA:CR,CS,D,T2 / FIN: 141,88; EF:CS,D,OTH; MA:D,OTH,T2 / FRK: 745,86; EF:CS,PS; MA:T1,T2 / GBE: 1145,23; EF:CR,CS; MA:CS,T2 / GRC: 217,20; EF:CS,D; MA:CS,D,T2 / IRL: 66,85; EF:CS,D; MA:T1,T2 / ITA: 999,72; EF:CR,CS,D; MA:CS,D,T2 / LUX: 3,10; EF:CS,D; MA:T1,T2 / NLD: 376,50; EF:CS; MA:T2 / PRT: 319,71; EF:CR,CS,D; MA:D,T2 / SWE: 126,77; EF:CS,D,PS; MA:CS,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4</xdr:col>
                <xdr:colOff>7</xdr:colOff>
                <xdr:row>23</xdr:row>
                <xdr:rowOff>1</xdr:rowOff>
              </xdr:to>
            </anchor>
          </commentPr>
        </mc:Choice>
        <mc:Fallback/>
      </mc:AlternateContent>
    </comment>
    <comment ref="D25" authorId="0">
      <text>
        <r>
          <rPr>
            <b val="true"/>
            <sz val="8"/>
            <color rgb="FF000000"/>
            <rFont val="Tahoma"/>
            <family val="2"/>
          </rPr>
          <t xml:space="preserve">AUT: 101,08; EF:CS,D; MA:T2 / BEL: 70,15; EF:CS; MA:CS / DEU: 1048,00; EF:CS,D; MA:T2 / DNM: 49,73; EF:CS,D; MA:CS,T2 / ESP: 424,22; EF:CR,CS,D; MA:CS,T2 / FIN: 133,31; EF:CS,D; MA:T2 / FRK: 683,12; EF:CS; MA:T2 / GBE: 1129,59; EF:CS; MA:T2 / GRC: 132,35; EF:CS,D; MA:T2 / IRL: 65,75; EF:CS,D; MA:T2 / ITA: 869,64; EF:CS; MA:T2 / LUX: 2,69; EF:D; MA:T2 / NLD: 362,68; EF:CS; MA:T2 / PRT: 215,06; EF:CS,D; MA:T2 / SWE: 112,89;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44</xdr:col>
                <xdr:colOff>11</xdr:colOff>
                <xdr:row>24</xdr:row>
                <xdr:rowOff>2</xdr:rowOff>
              </xdr:to>
            </anchor>
          </commentPr>
        </mc:Choice>
        <mc:Fallback/>
      </mc:AlternateContent>
    </comment>
    <comment ref="D26" authorId="0">
      <text>
        <r>
          <rPr>
            <b val="true"/>
            <sz val="8"/>
            <color rgb="FF000000"/>
            <rFont val="Tahoma"/>
            <family val="2"/>
          </rPr>
          <t xml:space="preserve">AUT: 2,43; EF:CS,D; MA:D / BEL: 7,13; EF:CR,D; MA:CR,T1 / DEU: 7,33; EF:CS,D; MA:D / DNM: 3,53; EF:CS; MA:CS / ESP: 88,60; EF:CR,CS,D; MA:D / FIN: 6,19; EF:CS,D; MA:D / FRK: 57,66; EF:CS; MA:T1 / GBE: 15,48; EF:CS; MA:CS / GRC: 84,85; EF:CS,D; MA:CS,D / IRL: 1,10; EF:D; MA:T1 / ITA: 116,97; EF:D; MA:D / LUX: 0,2053; EF:CS; MA:T1 / NLD: 10,47; EF:CS; MA:T2 / PRT: 104,65;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1</xdr:col>
                <xdr:colOff>35</xdr:colOff>
                <xdr:row>25</xdr:row>
                <xdr:rowOff>3</xdr:rowOff>
              </xdr:to>
            </anchor>
          </commentPr>
        </mc:Choice>
        <mc:Fallback/>
      </mc:AlternateContent>
    </comment>
    <comment ref="D27" authorId="0">
      <text>
        <r>
          <rPr>
            <b val="true"/>
            <sz val="8"/>
            <color rgb="FF000000"/>
            <rFont val="Tahoma"/>
            <family val="2"/>
          </rPr>
          <t xml:space="preserve">AUT: 0,0003; EF:CS; MA:D / BEL: 0,0000; EF:PS; MA:T1 / DEU: NO; EF:NA; MA:NA / DNM: 0,0006; EF:OTH; MA:T1 / ESP: 0,0228; EF:CR,CS; MA:CR / FIN: IE; EF:NA; MA:NA / FRK: 0,9819; EF:CS,PS; MA:T1 / GBE: 0,1640; EF:CR,CS; MA:T2 / GRC: 0,0002; EF:CS; MA:D / IRL: NO; EF:NA; MA:NA / ITA: 12,98; EF:CR,CS,D; MA:CS,D / LUX: IE; EF:NA; MA:NA / NLD: IE; EF:NA; MA:NA / PRT: 0,0015;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1</xdr:col>
                <xdr:colOff>17</xdr:colOff>
                <xdr:row>25</xdr:row>
                <xdr:rowOff>14</xdr:rowOff>
              </xdr:to>
            </anchor>
          </commentPr>
        </mc:Choice>
        <mc:Fallback/>
      </mc:AlternateContent>
    </comment>
    <comment ref="E9" authorId="0">
      <text>
        <r>
          <rPr>
            <b val="true"/>
            <sz val="8"/>
            <color rgb="FF000000"/>
            <rFont val="Tahoma"/>
            <family val="2"/>
          </rPr>
          <t xml:space="preserve">AUT: 160,48; EF:CS,D; MA:T1,T2 / BEL: 183,99; EF:CS,D; MA:T1,T2 / DEU: 1059,36; EF:CS,D; MA:CS,T1,T2 / DNM: 138,61; EF:CS,OTH; MA:T1,T2 / ESP: 640,55; EF:CS,D; MA:CS,T1,T2 / FIN: 77,90; EF:CS,D,OTH; MA:T1,T2 / FRK: 1414,50; EF:CS; MA:T3 / GBE: 766,31; EF:CS,D; MA:T1,T2 / GRC: 154,18; EF:CS,D; MA:T1,T2 / IRL: 448,69; EF:CS,D; MA:CS,T1,T2 / ITA: 543,96; EF:CS,D; MA:T1,T2 / LUX: 11,90; EF:CS,D,OTH; MA:T1,T2 / NLD: 319,49; EF:CS,D; MA:T1,T2 / PRT: 141,61; EF:CS,D; MA:T1,T2 / SWE: 136,15;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2</xdr:col>
                <xdr:colOff>51</xdr:colOff>
                <xdr:row>8</xdr:row>
                <xdr:rowOff>9</xdr:rowOff>
              </xdr:to>
            </anchor>
          </commentPr>
        </mc:Choice>
        <mc:Fallback/>
      </mc:AlternateContent>
    </comment>
    <comment ref="E10" authorId="0">
      <text>
        <r>
          <rPr>
            <b val="true"/>
            <sz val="8"/>
            <color rgb="FF000000"/>
            <rFont val="Tahoma"/>
            <family val="2"/>
          </rPr>
          <t xml:space="preserve">AUT: 17,33; EF:CS,D; MA:T1,T2 / BEL: 80,53; EF:CS,D; MA:T2 / DEU: 276,63; EF:CS,D; MA:T1,T2 / DNM: 58,50; EF:CS,OTH; MA:CS,T1,T2 / ESP: 253,22; EF:CS,D; MA:CS,T1,T2 / FIN: 13,15; EF:CS; MA:T2 / FRK: 640,07; EF:D; MA:T2 / GBE: 127,87; EF:CS,D; MA:T2 / GRC: 15,70; EF:CS,D; MA:T1,T2 / IRL: 110,46; EF:CS,D; MA:T1,T2 / ITA: 159,19; EF:CS,D; MA:T1,T2 / LUX: 4,90; EF:CS,D; MA:T1,T2 / NLD: 133,94; EF:CS; MA:T2 / PRT: 54,57; EF:CS; MA:T2 / SWE: 12,91;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58</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NA; MA:NA / DNM: NO; EF:NA; MA:NA / ESP: 13,87; EF:CS; MA:D / FIN: NO; EF:NA; MA:NA / FRK: 4,69; EF:D; MA:T1 / GBE: NA,NO; EF:NA; MA:NA / GRC: 4,22; EF:D; MA:D / IRL: NO; EF:NA; MA:NA / ITA: 66,19; EF:CS; MA:T2 / LUX: NA,NO; EF:NA; MA:NA / NLD: NO; EF:NA; MA:NA / PRT: 7,96;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8</xdr:col>
                <xdr:colOff>48</xdr:colOff>
                <xdr:row>10</xdr:row>
                <xdr:rowOff>9</xdr:rowOff>
              </xdr:to>
            </anchor>
          </commentPr>
        </mc:Choice>
        <mc:Fallback/>
      </mc:AlternateContent>
    </comment>
    <comment ref="E12" authorId="0">
      <text>
        <r>
          <rPr>
            <b val="true"/>
            <sz val="8"/>
            <color rgb="FF000000"/>
            <rFont val="Tahoma"/>
            <family val="2"/>
          </rPr>
          <t xml:space="preserve">AUT: 0,4326;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1</xdr:col>
                <xdr:colOff>27</xdr:colOff>
                <xdr:row>11</xdr:row>
                <xdr:rowOff>5</xdr:rowOff>
              </xdr:to>
            </anchor>
          </commentPr>
        </mc:Choice>
        <mc:Fallback/>
      </mc:AlternateContent>
    </comment>
    <comment ref="E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37</xdr:col>
                <xdr:colOff>49</xdr:colOff>
                <xdr:row>12</xdr:row>
                <xdr:rowOff>7</xdr:rowOff>
              </xdr:to>
            </anchor>
          </commentPr>
        </mc:Choice>
        <mc:Fallback/>
      </mc:AlternateContent>
    </comment>
    <comment ref="E14" authorId="0">
      <text>
        <r>
          <rPr>
            <b val="true"/>
            <sz val="8"/>
            <color rgb="FF000000"/>
            <rFont val="Tahoma"/>
            <family val="2"/>
          </rPr>
          <t xml:space="preserve">AUT: 0,0527; EF:CS,D; MA:CS,D / BEL: NO; EF:NA; MA:NA / DEU: NO; EF:NA; MA:NA / DNM: 0,1342; EF:D; MA:D / ESP: 19,17; EF:D; MA:CS,D / FIN: 0,0197; EF:D; MA:D / FRK: 1,79; EF:D; MA:T2 / GBE: NA,NO; EF:NA; MA:NA / GRC: 1,42; EF:D; MA:D / IRL: NO; EF:NA; MA:NA / ITA: 0,5343; EF:CS,D; MA:CS / LUX: NO; EF:NA; MA:NA / NLD: NO; EF:NA; MA:NA / PRT: 1,33;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9</xdr:col>
                <xdr:colOff>58</xdr:colOff>
                <xdr:row>13</xdr:row>
                <xdr:rowOff>6</xdr:rowOff>
              </xdr:to>
            </anchor>
          </commentPr>
        </mc:Choice>
        <mc:Fallback/>
      </mc:AlternateContent>
    </comment>
    <comment ref="E17" authorId="0">
      <text>
        <r>
          <rPr>
            <b val="true"/>
            <sz val="8"/>
            <color rgb="FF000000"/>
            <rFont val="Tahoma"/>
            <family val="2"/>
          </rPr>
          <t xml:space="preserve">AUT: 0,0033; EF:CS,D; MA:T1 / BEL: 0,0006; EF:CS; MA:CS,T2 / DEU: 0,0344; EF:D; MA:T1 / DNM: NA,NE,NO; EF:NA; MA:NA / ESP: 3,10; EF:D; MA:CS / FIN: 0,1208; EF:D; MA:T2 / FRK: 30,66; EF:CS; MA:T2,T3 / GBE: 0,2787; EF:CS; MA:D / GRC: 0,2001; EF:D; MA:T1 / IRL: 0,2197; EF:D; MA:D,T1 / ITA: 3,30; EF:D; MA:T1 / LUX: NO; EF:NA; MA:NA / NLD: NE,NO; EF:NA; MA:NA / PRT: 5,13; EF:D; MA:D / SWE: 0,1372;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2</xdr:col>
                <xdr:colOff>16</xdr:colOff>
                <xdr:row>16</xdr:row>
                <xdr:rowOff>9</xdr:rowOff>
              </xdr:to>
            </anchor>
          </commentPr>
        </mc:Choice>
        <mc:Fallback/>
      </mc:AlternateContent>
    </comment>
    <comment ref="E19" authorId="0">
      <text>
        <r>
          <rPr>
            <b val="true"/>
            <sz val="8"/>
            <color rgb="FF000000"/>
            <rFont val="Tahoma"/>
            <family val="2"/>
          </rPr>
          <t xml:space="preserve">AUT: NO; EF:NA; MA:NA / BEL: NE,NO; EF:NA; MA:NA / DEU: NO; EF:NA; MA:NA / DNM: 0,0005; EF:CS,D; MA:T2,T3 / ESP: NE,NO; EF:NA; MA:NA / FIN: NE,NO; EF:NA; MA:NA / FRK: 6,68; EF:CS; MA:T2,T3 / GBE: 0,7257; EF:CS; MA:D / GRC: 0,5318; EF:D; MA:T1 / IRL: NO; EF:NA; MA:NA / ITA: NO; EF:NA; MA:NA / LUX: NO; EF:NA; MA:NA / NLD: NE; EF:NA; MA:NA / PRT: 0,0282; EF:D; MA:D / SWE: 0,0062; EF:D;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40</xdr:col>
                <xdr:colOff>54</xdr:colOff>
                <xdr:row>18</xdr:row>
                <xdr:rowOff>7</xdr:rowOff>
              </xdr:to>
            </anchor>
          </commentPr>
        </mc:Choice>
        <mc:Fallback/>
      </mc:AlternateContent>
    </comment>
    <comment ref="E20" authorId="0">
      <text>
        <r>
          <rPr>
            <b val="true"/>
            <sz val="8"/>
            <color rgb="FF000000"/>
            <rFont val="Tahoma"/>
            <family val="2"/>
          </rPr>
          <t xml:space="preserve">AUT: NO; EF:NA; MA:NA / BEL: NE,NO; EF:NA; MA:NA / DEU: NE,NO; EF:NA; MA:NA / DNM: NE,NO; EF:NA; MA:NA / ESP: NE,NO; EF:NA; MA:NA / FIN: 1,99; EF:CS; MA:T2 / FRK: 0,381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0</xdr:col>
                <xdr:colOff>35</xdr:colOff>
                <xdr:row>19</xdr:row>
                <xdr:rowOff>6</xdr:rowOff>
              </xdr:to>
            </anchor>
          </commentPr>
        </mc:Choice>
        <mc:Fallback/>
      </mc:AlternateContent>
    </comment>
    <comment ref="E21" authorId="0">
      <text>
        <r>
          <rPr>
            <b val="true"/>
            <sz val="8"/>
            <color rgb="FF000000"/>
            <rFont val="Tahoma"/>
            <family val="2"/>
          </rPr>
          <t xml:space="preserve">AUT: NA,NO; EF:NA; MA:NA / BEL: NO; EF:NA; MA:NA / DEU: NE; EF:NA; MA:NA / DNM: NE,NO; EF:NA; MA:NA / ESP: NO; EF:NA; MA:NA / FIN: NA,NE; EF:NA; MA:NA / FRK: 2,20; EF:CS; MA:T2,T3 / GBE: 0,584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39</xdr:col>
                <xdr:colOff>48</xdr:colOff>
                <xdr:row>20</xdr:row>
                <xdr:rowOff>5</xdr:rowOff>
              </xdr:to>
            </anchor>
          </commentPr>
        </mc:Choice>
        <mc:Fallback/>
      </mc:AlternateContent>
    </comment>
    <comment ref="E22" authorId="0">
      <text>
        <r>
          <rPr>
            <b val="true"/>
            <sz val="8"/>
            <color rgb="FF000000"/>
            <rFont val="Tahoma"/>
            <family val="2"/>
          </rPr>
          <t xml:space="preserve">AUT: NA,NO; EF:NA; MA:NA / BEL: NO; EF:NA; MA:NA / DEU: NE; EF:NA; MA:NA / DNM: NA,NO; EF:NA; MA:NA / ESP: NE,NO; EF:NA; MA:NA / FIN: IE,NA; EF:NA; MA:NA / FRK: 0,186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9</xdr:col>
                <xdr:colOff>51</xdr:colOff>
                <xdr:row>21</xdr:row>
                <xdr:rowOff>4</xdr:rowOff>
              </xdr:to>
            </anchor>
          </commentPr>
        </mc:Choice>
        <mc:Fallback/>
      </mc:AlternateContent>
    </comment>
    <comment ref="E23" authorId="0">
      <text>
        <r>
          <rPr>
            <b val="true"/>
            <sz val="8"/>
            <color rgb="FF000000"/>
            <rFont val="Tahoma"/>
            <family val="2"/>
          </rPr>
          <t xml:space="preserve">AUT: NA; EF:NA; MA:NA / BEL: NO; EF:NA; MA:NA / DEU: NA,NE; EF:NA; MA:NA / DNM: NE; EF:NA; MA:NA / ESP: NA; EF:NA; MA:NA / FIN: NE; EF:NA; MA:NA / FRK: 5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9</xdr:col>
                <xdr:colOff>23</xdr:colOff>
                <xdr:row>22</xdr:row>
                <xdr:rowOff>5</xdr:rowOff>
              </xdr:to>
            </anchor>
          </commentPr>
        </mc:Choice>
        <mc:Fallback/>
      </mc:AlternateContent>
    </comment>
    <comment ref="E24" authorId="0">
      <text>
        <r>
          <rPr>
            <b val="true"/>
            <sz val="8"/>
            <color rgb="FF000000"/>
            <rFont val="Tahoma"/>
            <family val="2"/>
          </rPr>
          <t xml:space="preserve">AUT: 104,93; EF:CS,D; MA:CS,D,T2 / BEL: 79,22; EF:CR,CS,D,PS; MA:CR,CS,T1 / DEU: 1082,09; EF:CS,D; MA:CS,D,T2 / DNM: 56,30; EF:CS,D,OTH; MA:CS,T1,T2 / ESP: 517,81; EF:CR,CS,D; MA:CR,CS,D,T2 / FIN: 141,88; EF:CS,D,OTH; MA:D,OTH,T2 / FRK: 745,86; EF:CS,PS; MA:T1,T2 / GBE: 1145,23; EF:CR,CS; MA:CS,T2 / GRC: 217,20; EF:CS,D; MA:CS,D,T2 / IRL: 66,85; EF:CS,D; MA:T1,T2 / ITA: 999,72; EF:CR,CS,D; MA:CS,D,T2 / LUX: 3,10; EF:CS,D; MA:T1,T2 / NLD: 376,50; EF:CS; MA:T2 / PRT: 319,71; EF:CR,CS,D; MA:D,T2 / SWE: 126,77; EF:CS,D,PS; MA:CS,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5</xdr:col>
                <xdr:colOff>36</xdr:colOff>
                <xdr:row>23</xdr:row>
                <xdr:rowOff>1</xdr:rowOff>
              </xdr:to>
            </anchor>
          </commentPr>
        </mc:Choice>
        <mc:Fallback/>
      </mc:AlternateContent>
    </comment>
    <comment ref="E25" authorId="0">
      <text>
        <r>
          <rPr>
            <b val="true"/>
            <sz val="8"/>
            <color rgb="FF000000"/>
            <rFont val="Tahoma"/>
            <family val="2"/>
          </rPr>
          <t xml:space="preserve">AUT: 101,08; EF:CS,D; MA:T2 / BEL: 70,15; EF:CS; MA:CS / DEU: 1048,00; EF:CS,D; MA:T2 / DNM: 49,73; EF:CS,D; MA:CS,T2 / ESP: 424,22; EF:CR,CS,D; MA:CS,T2 / FIN: 133,31; EF:CS,D; MA:T2 / FRK: 683,12; EF:CS; MA:T2 / GBE: 1129,59; EF:CS; MA:T2 / GRC: 132,35; EF:CS,D; MA:T2 / IRL: 65,75; EF:CS,D; MA:T2 / ITA: 869,64; EF:CS; MA:T2 / LUX: 2,69; EF:D; MA:T2 / NLD: 362,68; EF:CS; MA:T2 / PRT: 215,06; EF:CS,D; MA:T2 / SWE: 112,89;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45</xdr:col>
                <xdr:colOff>39</xdr:colOff>
                <xdr:row>24</xdr:row>
                <xdr:rowOff>2</xdr:rowOff>
              </xdr:to>
            </anchor>
          </commentPr>
        </mc:Choice>
        <mc:Fallback/>
      </mc:AlternateContent>
    </comment>
    <comment ref="E26" authorId="0">
      <text>
        <r>
          <rPr>
            <b val="true"/>
            <sz val="8"/>
            <color rgb="FF000000"/>
            <rFont val="Tahoma"/>
            <family val="2"/>
          </rPr>
          <t xml:space="preserve">AUT: 2,43; EF:CS,D; MA:D / BEL: 7,13; EF:CR,D; MA:CR,T1 / DEU: 7,33; EF:CS,D; MA:D / DNM: 3,53; EF:CS; MA:CS / ESP: 88,60; EF:CR,CS,D; MA:D / FIN: 6,19; EF:CS,D; MA:D / FRK: 57,66; EF:CS; MA:T1 / GBE: 15,48; EF:CS; MA:CS / GRC: 84,85; EF:CS,D; MA:CS,D / IRL: 1,10; EF:D; MA:T1 / ITA: 116,97; EF:D; MA:D / LUX: 0,2053; EF:CS; MA:T1 / NLD: 10,47; EF:CS; MA:T2 / PRT: 104,65;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3</xdr:col>
                <xdr:colOff>4</xdr:colOff>
                <xdr:row>25</xdr:row>
                <xdr:rowOff>3</xdr:rowOff>
              </xdr:to>
            </anchor>
          </commentPr>
        </mc:Choice>
        <mc:Fallback/>
      </mc:AlternateContent>
    </comment>
    <comment ref="E27" authorId="0">
      <text>
        <r>
          <rPr>
            <b val="true"/>
            <sz val="8"/>
            <color rgb="FF000000"/>
            <rFont val="Tahoma"/>
            <family val="2"/>
          </rPr>
          <t xml:space="preserve">AUT: 0,0003; EF:CS; MA:D / BEL: 0,0000; EF:PS; MA:T1 / DEU: NO; EF:NA; MA:NA / DNM: 0,0006; EF:OTH; MA:T1 / ESP: 0,0228; EF:CR,CS; MA:CR / FIN: IE; EF:NA; MA:NA / FRK: 0,9819; EF:CS,PS; MA:T1 / GBE: 0,1640; EF:CR,CS; MA:T2 / GRC: 0,0002; EF:CS; MA:D / IRL: NO; EF:NA; MA:NA / ITA: 12,98; EF:CR,CS,D; MA:CS,D / LUX: IE; EF:NA; MA:NA / NLD: IE; EF:NA; MA:NA / PRT: 0,0015;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42</xdr:col>
                <xdr:colOff>45</xdr:colOff>
                <xdr:row>25</xdr:row>
                <xdr:rowOff>14</xdr:rowOff>
              </xdr:to>
            </anchor>
          </commentPr>
        </mc:Choice>
        <mc:Fallback/>
      </mc:AlternateContent>
    </comment>
    <comment ref="F7" authorId="0">
      <text>
        <r>
          <rPr>
            <b val="true"/>
            <sz val="8"/>
            <color rgb="FF000000"/>
            <rFont val="Tahoma"/>
            <family val="2"/>
          </rPr>
          <t xml:space="preserve">AUT: 0,7120; EF:D; MA:CS / BEL: 0,6993; EF:CS; MA:T1 / DEU: 3,50; EF:CS; MA:CS / DNM: 0,0084; EF:D,OTH; MA:CS,OTH / ESP: 5,16; EF:CS; MA:CS / FIN: 0,1600; EF:CS; MA:CS / FRK: 0,2647; EF:CS; MA:T1 / GBE: NE,NO; EF:NA; MA:NA / GRC: 0,4826; EF:OTH; MA:OTH / IRL: NA; EF:NA; MA:NA / ITA: 3,00; EF:CS; MA:CS / LUX: 0,0175; EF:CS; MA:CS / NLD: 0,3571; EF:CS; MA:CS / PRT: 0,1670; EF:D; MA:D / SWE: 0,3820;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44</xdr:col>
                <xdr:colOff>31</xdr:colOff>
                <xdr:row>6</xdr:row>
                <xdr:rowOff>9</xdr:rowOff>
              </xdr:to>
            </anchor>
          </commentPr>
        </mc:Choice>
        <mc:Fallback/>
      </mc:AlternateContent>
    </comment>
    <comment ref="F10" authorId="0">
      <text>
        <r>
          <rPr>
            <b val="true"/>
            <sz val="8"/>
            <color rgb="FF000000"/>
            <rFont val="Tahoma"/>
            <family val="2"/>
          </rPr>
          <t xml:space="preserve">AUT: 2,98; EF:D; MA:T1 / BEL: 2,86; EF:D; MA:T1 / DEU: 7,45; EF:D; MA:T1,T2 / DNM: 1,74; EF:D; MA:CS,D / ESP: 8,80; EF:D; MA:CS,D,T2 / FIN: 1,33; EF:D; MA:D / FRK: 19,02; EF:D; MA:T2 / GBE: 6,56; EF:D; MA:T1 / GRC: 0,9413; EF:D; MA:D / IRL: 1,54; EF:D; MA:T1 / ITA: 12,91; EF:CS,D; MA:T2 / LUX: 0,0760; EF:D; MA:T1 / NLD: 3,15; EF:D; MA:T2 / PRT: 1,47; EF:D; MA:D / SWE: 1,79; EF:CS,D;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53</xdr:colOff>
                <xdr:row>9</xdr:row>
                <xdr:rowOff>8</xdr:rowOff>
              </xdr:to>
            </anchor>
          </commentPr>
        </mc:Choice>
        <mc:Fallback/>
      </mc:AlternateContent>
    </comment>
    <comment ref="F12" authorId="0">
      <text>
        <r>
          <rPr>
            <b val="true"/>
            <sz val="8"/>
            <color rgb="FF000000"/>
            <rFont val="Tahoma"/>
            <family val="2"/>
          </rPr>
          <t xml:space="preserve">AUT: 10,31; EF:D; MA:T1,T1a,T1b,T2 / BEL: 14,43; EF:CS,D; MA:T1a / DEU: 138,03; EF:CR,D; MA:CR,D,T1,T2 / DNM: 18,12; EF:D; MA:CS,D,T1b / ESP: 67,95; EF:D; MA:CS,T1a,T1b / FIN: 11,11; EF:CS,D; MA:D,T1 / FRK: 162,93; EF:CS,D; MA:CR,T1,T2 / GBE: 93,31; EF:CS,D; MA:T1,T1a,T2 / GRC: 18,94; EF:D; MA:D,T1a,T1b / IRL: 23,79; EF:CS,D; MA:T1a,T1b / ITA: 61,38; EF:CS,D; MA:CS,T1 / LUX: 1,03; EF:D; MA:T1,T1a,T1b / NLD: 25,75; EF:CS,D; MA:T1,T1b,T2,T3 / PRT: 11,47; EF:D; MA:T1a / SWE: 15,03;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4</xdr:col>
                <xdr:colOff>32</xdr:colOff>
                <xdr:row>11</xdr:row>
                <xdr:rowOff>8</xdr:rowOff>
              </xdr:to>
            </anchor>
          </commentPr>
        </mc:Choice>
        <mc:Fallback/>
      </mc:AlternateContent>
    </comment>
    <comment ref="F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17</xdr:colOff>
                <xdr:row>12</xdr:row>
                <xdr:rowOff>9</xdr:rowOff>
              </xdr:to>
            </anchor>
          </commentPr>
        </mc:Choice>
        <mc:Fallback/>
      </mc:AlternateContent>
    </comment>
    <comment ref="F14" authorId="0">
      <text>
        <r>
          <rPr>
            <b val="true"/>
            <sz val="8"/>
            <color rgb="FF000000"/>
            <rFont val="Tahoma"/>
            <family val="2"/>
          </rPr>
          <t xml:space="preserve">AUT: 0,0009; EF:CS,D; MA:CS,D / BEL: NO; EF:NA; MA:NA / DEU: NO; EF:NA; MA:NA / DNM: 0,0035; EF:D; MA:D / ESP: 0,2396; EF:D; MA:CS,D / FIN: 0,0004; EF:D; MA:D / FRK: 0,0475; EF:D; MA:T2 / GBE: NA,NO; EF:NA; MA:NA / GRC: 0,0357; EF:D; MA:D / IRL: NO; EF:NA; MA:NA / ITA: 0,0114; EF:CS,D; MA:CS / LUX: NO; EF:NA; MA:NA / NLD: NO; EF:NA; MA:NA / PRT: 0,0643;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19</xdr:colOff>
                <xdr:row>13</xdr:row>
                <xdr:rowOff>9</xdr:rowOff>
              </xdr:to>
            </anchor>
          </commentPr>
        </mc:Choice>
        <mc:Fallback/>
      </mc:AlternateContent>
    </comment>
    <comment ref="F17" authorId="0">
      <text>
        <r>
          <rPr>
            <b val="true"/>
            <sz val="8"/>
            <color rgb="FF000000"/>
            <rFont val="Tahoma"/>
            <family val="2"/>
          </rPr>
          <t xml:space="preserve">AUT: 0,0001; EF:CS,D; MA:T1 / BEL: 0,0004; EF:CS; MA:CS,T2 / DEU: 0,1985; EF:CS,D; MA:T1 / DNM: 0,0436; EF:CS; MA:CS / ESP: 0,0213; EF:D; MA:CS / FIN: 0,0362; EF:CS,D; MA:T1,T2 / FRK: 0,2392; EF:CS; MA:T2,T3 / GBE: 0,0103; EF:CS; MA:D,T1 / GRC: 0,0014; EF:D; MA:T1 / IRL: 0,1013; EF:D; MA:D,T1 / ITA: 0,0010; EF:D; MA:T1 / LUX: NO; EF:NA; MA:NA / NLD: NE,NO; EF:NA; MA:NA / PRT: 0,0705; EF:D; MA:D / SWE: 0,0548;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5</xdr:col>
                <xdr:colOff>35</xdr:colOff>
                <xdr:row>16</xdr:row>
                <xdr:rowOff>9</xdr:rowOff>
              </xdr:to>
            </anchor>
          </commentPr>
        </mc:Choice>
        <mc:Fallback/>
      </mc:AlternateContent>
    </comment>
    <comment ref="F19" authorId="0">
      <text>
        <r>
          <rPr>
            <b val="true"/>
            <sz val="8"/>
            <color rgb="FF000000"/>
            <rFont val="Tahoma"/>
            <family val="2"/>
          </rPr>
          <t xml:space="preserve">AUT: NO; EF:NA; MA:NA / BEL: NE,NO; EF:NA; MA:NA / DEU: NO; EF:NA; MA:NA / DNM: 0,0000; EF:CS,D; MA:T2,T3 / ESP: NE,NO; EF:NA; MA:NA / FIN: NE,NO; EF:NA; MA:NA / FRK: 0,0459; EF:CS; MA:T2,T3 / GBE: 0,0050; EF:CS; MA:D / GRC: 0,0037; EF:D; MA:T1 / IRL: NO; EF:NA; MA:NA / ITA: NO; EF:NA; MA:NA / LUX: NO; EF:NA; MA:NA / NLD: NE; EF:NA; MA:NA / PRT: 0,0004; EF:D; MA:D / SWE: 0,0000; EF:D;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2</xdr:col>
                <xdr:colOff>37</xdr:colOff>
                <xdr:row>18</xdr:row>
                <xdr:rowOff>7</xdr:rowOff>
              </xdr:to>
            </anchor>
          </commentPr>
        </mc:Choice>
        <mc:Fallback/>
      </mc:AlternateContent>
    </comment>
    <comment ref="F20" authorId="0">
      <text>
        <r>
          <rPr>
            <b val="true"/>
            <sz val="8"/>
            <color rgb="FF000000"/>
            <rFont val="Tahoma"/>
            <family val="2"/>
          </rPr>
          <t xml:space="preserve">AUT: NO; EF:NA; MA:NA / BEL: NE,NO; EF:NA; MA:NA / DEU: NE,NO; EF:CS; MA:T1 / DNM: 0,0004; EF:CS; MA:CS / ESP: NE,NO; EF:NA; MA:NA / FIN: 0,2580; EF:CS; MA:T2 / FRK: 0,0026; EF:CS; MA:T2,T3 / GBE: 0,0054; EF:CS; MA:D / GRC: NE,NO; EF:NA; MA:NA / IRL: 0,009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2</xdr:col>
                <xdr:colOff>31</xdr:colOff>
                <xdr:row>19</xdr:row>
                <xdr:rowOff>6</xdr:rowOff>
              </xdr:to>
            </anchor>
          </commentPr>
        </mc:Choice>
        <mc:Fallback/>
      </mc:AlternateContent>
    </comment>
    <comment ref="F21" authorId="0">
      <text>
        <r>
          <rPr>
            <b val="true"/>
            <sz val="8"/>
            <color rgb="FF000000"/>
            <rFont val="Tahoma"/>
            <family val="2"/>
          </rPr>
          <t xml:space="preserve">AUT: NA,NO; EF:NA; MA:NA / BEL: NO; EF:NA; MA:NA / DEU: NE; EF:NA; MA:NA / DNM: IE,NE,NO; EF:NA; MA:NA / ESP: NO; EF:NA; MA:NA / FIN: NA,NE; EF:NA; MA:NA / FRK: 0,0103; EF:CS; MA:T2,T3 / GBE: 0,004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1</xdr:col>
                <xdr:colOff>45</xdr:colOff>
                <xdr:row>20</xdr:row>
                <xdr:rowOff>5</xdr:rowOff>
              </xdr:to>
            </anchor>
          </commentPr>
        </mc:Choice>
        <mc:Fallback/>
      </mc:AlternateContent>
    </comment>
    <comment ref="F22" authorId="0">
      <text>
        <r>
          <rPr>
            <b val="true"/>
            <sz val="8"/>
            <color rgb="FF000000"/>
            <rFont val="Tahoma"/>
            <family val="2"/>
          </rPr>
          <t xml:space="preserve">AUT: NA,NO; EF:NA; MA:NA / BEL: NO; EF:NA; MA:NA / DEU: NE; EF:NA; MA:NA / DNM: NA,NO; EF:NA; MA:NA / ESP: NE,NO; EF:NA; MA:NA / FIN: IE,NA; EF:NA; MA:NA / FRK: 0,001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1</xdr:col>
                <xdr:colOff>19</xdr:colOff>
                <xdr:row>21</xdr:row>
                <xdr:rowOff>4</xdr:rowOff>
              </xdr:to>
            </anchor>
          </commentPr>
        </mc:Choice>
        <mc:Fallback/>
      </mc:AlternateContent>
    </comment>
    <comment ref="F23"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1</xdr:col>
                <xdr:colOff>33</xdr:colOff>
                <xdr:row>22</xdr:row>
                <xdr:rowOff>5</xdr:rowOff>
              </xdr:to>
            </anchor>
          </commentPr>
        </mc:Choice>
        <mc:Fallback/>
      </mc:AlternateContent>
    </comment>
    <comment ref="F24" authorId="0">
      <text>
        <r>
          <rPr>
            <b val="true"/>
            <sz val="8"/>
            <color rgb="FF000000"/>
            <rFont val="Tahoma"/>
            <family val="2"/>
          </rPr>
          <t xml:space="preserve">AUT: 0,9304; EF:CS,D; MA:CS,D / BEL: 0,9539; EF:D,PS; MA:D,T1 / DEU: 8,33; EF:CS,D; MA:CS,D / DNM: 0,4315; EF:CS,OTH; MA:CS,T1 / ESP: 3,56; EF:CR,CS,D,OTH; MA:CR,CS,D,T2 / FIN: 0,5176; EF:D,OTH; MA:CS,D,OTH / FRK: 5,03; EF:CS,PS; MA:T1,T2 / GBE: 4,14; EF:D; MA:T1,T2 / GRC: 1,21; EF:CS,D; MA:CR,D / IRL: 0,4053; EF:D; MA:T1 / ITA: 6,44; EF:CR,CS,D; MA:CS,D / LUX: 0,0496; EF:D,PS; MA:T1 / NLD: 1,58; EF:CS,D; MA:T1,T2 / PRT: 1,73; EF:CR,D; MA:D / SWE: 0,5214;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50</xdr:col>
                <xdr:colOff>48</xdr:colOff>
                <xdr:row>23</xdr:row>
                <xdr:rowOff>3</xdr:rowOff>
              </xdr:to>
            </anchor>
          </commentPr>
        </mc:Choice>
        <mc:Fallback/>
      </mc:AlternateContent>
    </comment>
    <comment ref="F26" authorId="0">
      <text>
        <r>
          <rPr>
            <b val="true"/>
            <sz val="8"/>
            <color rgb="FF000000"/>
            <rFont val="Tahoma"/>
            <family val="2"/>
          </rPr>
          <t xml:space="preserve">AUT: 0,7375; EF:CS,D; MA:CS,D / BEL: 0,9536; EF:D; MA:D / DEU: 7,34; EF:CS,D; MA:D / DNM: 0,2990; EF:CS; MA:CS / ESP: 3,53; EF:D; MA:D / FIN: 0,3612; EF:D; MA:CS,D / FRK: 4,10; EF:CS; MA:T1 / GBE: 3,98; EF:D; MA:T1 / GRC: 1,21; EF:CS,D; MA:CR,D / IRL: 0,4053; EF:D; MA:T1 / ITA: 6,04; EF:CR,D; MA:D / LUX: 0,0356; EF:D,PS; MA:T1 / NLD: 1,44; EF:D; MA:T1,T2 / PRT: 1,73; EF:CR,D; MA:D / SWE: 0,5180;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43</xdr:col>
                <xdr:colOff>44</xdr:colOff>
                <xdr:row>25</xdr:row>
                <xdr:rowOff>1</xdr:rowOff>
              </xdr:to>
            </anchor>
          </commentPr>
        </mc:Choice>
        <mc:Fallback/>
      </mc:AlternateContent>
    </comment>
    <comment ref="F27" authorId="0">
      <text>
        <r>
          <rPr>
            <b val="true"/>
            <sz val="8"/>
            <color rgb="FF000000"/>
            <rFont val="Tahoma"/>
            <family val="2"/>
          </rPr>
          <t xml:space="preserve">AUT: 0,0001; EF:CS; MA:D / BEL: 0,0003; EF:PS; MA:T1 / DEU: NO; EF:NA; MA:NA / DNM: 0,0007; EF:OTH; MA:T1 / ESP: 0,0264; EF:CR,CS; MA:CR / FIN: IE; EF:NA; MA:NA / FRK: 0,3402; EF:CS,PS; MA:T1,T2 / GBE: 0,1591; EF:D; MA:T2 / GRC: 0,0004; EF:CS; MA:D / IRL: NO; EF:NA; MA:NA; COMM / ITA: 0,3932; EF:CS,D; MA:CS,D / LUX: IE; EF:NA; MA:NA / NLD: IE; EF:NA; MA:NA / PRT: 0,0030; EF:CR; MA:D / SWE: 0,0034;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4</xdr:col>
                <xdr:colOff>38</xdr:colOff>
                <xdr:row>26</xdr:row>
                <xdr:rowOff>3</xdr:rowOff>
              </xdr:to>
            </anchor>
          </commentPr>
        </mc:Choice>
        <mc:Fallback/>
      </mc:AlternateContent>
    </comment>
    <comment ref="G7" authorId="0">
      <text>
        <r>
          <rPr>
            <b val="true"/>
            <sz val="8"/>
            <color rgb="FF000000"/>
            <rFont val="Tahoma"/>
            <family val="2"/>
          </rPr>
          <t xml:space="preserve">AUT: 0,7120; EF:D; MA:CS / BEL: 0,6993; EF:CS; MA:T1 / DEU: 3,50; EF:CS; MA:CS / DNM: 0,0084; EF:D,OTH; MA:CS,OTH / ESP: 5,16; EF:CS; MA:CS / FIN: 0,1600; EF:CS; MA:CS / FRK: 0,2647; EF:CS; MA:T1 / GBE: NE,NO; EF:NA; MA:NA / GRC: 0,4826; EF:OTH; MA:OTH / IRL: NA; EF:NA; MA:NA / ITA: 3,00; EF:CS; MA:CS / LUX: 0,0175; EF:CS; MA:CS / NLD: 0,3571; EF:CS; MA:CS / PRT: 0,1670; EF:D; MA:D / SWE: 0,3820;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5</xdr:col>
                <xdr:colOff>58</xdr:colOff>
                <xdr:row>6</xdr:row>
                <xdr:rowOff>9</xdr:rowOff>
              </xdr:to>
            </anchor>
          </commentPr>
        </mc:Choice>
        <mc:Fallback/>
      </mc:AlternateContent>
    </comment>
    <comment ref="G10" authorId="0">
      <text>
        <r>
          <rPr>
            <b val="true"/>
            <sz val="8"/>
            <color rgb="FF000000"/>
            <rFont val="Tahoma"/>
            <family val="2"/>
          </rPr>
          <t xml:space="preserve">AUT: 2,98; EF:D; MA:T1 / BEL: 2,86; EF:D; MA:T1 / DEU: 7,45; EF:D; MA:T1,T2 / DNM: 1,74; EF:D; MA:CS,D / ESP: 8,80; EF:D; MA:CS,D,T2 / FIN: 1,33; EF:D; MA:D / FRK: 19,02; EF:D; MA:T2 / GBE: 6,56; EF:D; MA:T1 / GRC: 0,9413; EF:D; MA:D / IRL: 1,54; EF:D; MA:T1 / ITA: 12,91; EF:CS,D; MA:T2 / LUX: 0,0760; EF:D; MA:T1 / NLD: 3,15; EF:D; MA:T2 / PRT: 1,47; EF:D; MA:D / SWE: 1,79; EF:CS,D;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3</xdr:col>
                <xdr:colOff>21</xdr:colOff>
                <xdr:row>9</xdr:row>
                <xdr:rowOff>8</xdr:rowOff>
              </xdr:to>
            </anchor>
          </commentPr>
        </mc:Choice>
        <mc:Fallback/>
      </mc:AlternateContent>
    </comment>
    <comment ref="G12" authorId="0">
      <text>
        <r>
          <rPr>
            <b val="true"/>
            <sz val="8"/>
            <color rgb="FF000000"/>
            <rFont val="Tahoma"/>
            <family val="2"/>
          </rPr>
          <t xml:space="preserve">AUT: 10,31; EF:D; MA:T1,T1a,T1b,T2 / BEL: 14,43; EF:CS,D; MA:T1a / DEU: 138,03; EF:CR,D; MA:CR,D,T1,T2 / DNM: 18,12; EF:D; MA:CS,D,T1b / ESP: 67,95; EF:D; MA:CS,T1a,T1b / FIN: 11,11; EF:CS,D; MA:D,T1 / FRK: 162,93; EF:CS,D; MA:CR,T1,T2 / GBE: 93,31; EF:CS,D; MA:T1,T1a,T2 / GRC: 18,94; EF:D; MA:D,T1a,T1b / IRL: 23,79; EF:CS,D; MA:T1a,T1b / ITA: 61,38; EF:CS,D; MA:CS,T1 / LUX: 1,03; EF:D; MA:T1,T1a,T1b / NLD: 25,75; EF:CS,D; MA:T1,T1b,T2,T3 / PRT: 11,47; EF:D; MA:T1a / SWE: 15,03;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6</xdr:col>
                <xdr:colOff>0</xdr:colOff>
                <xdr:row>11</xdr:row>
                <xdr:rowOff>8</xdr:rowOff>
              </xdr:to>
            </anchor>
          </commentPr>
        </mc:Choice>
        <mc:Fallback/>
      </mc:AlternateContent>
    </comment>
    <comment ref="G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0</xdr:col>
                <xdr:colOff>44</xdr:colOff>
                <xdr:row>12</xdr:row>
                <xdr:rowOff>9</xdr:rowOff>
              </xdr:to>
            </anchor>
          </commentPr>
        </mc:Choice>
        <mc:Fallback/>
      </mc:AlternateContent>
    </comment>
    <comment ref="G14" authorId="0">
      <text>
        <r>
          <rPr>
            <b val="true"/>
            <sz val="8"/>
            <color rgb="FF000000"/>
            <rFont val="Tahoma"/>
            <family val="2"/>
          </rPr>
          <t xml:space="preserve">AUT: 0,0009; EF:CS,D; MA:CS,D / BEL: NO; EF:NA; MA:NA / DEU: NO; EF:NA; MA:NA / DNM: 0,0035; EF:D; MA:D / ESP: 0,2396; EF:D; MA:CS,D / FIN: 0,0004; EF:D; MA:D / FRK: 0,0475; EF:D; MA:T2 / GBE: NA,NO; EF:NA; MA:NA / GRC: 0,0357; EF:D; MA:D / IRL: NO; EF:NA; MA:NA / ITA: 0,0114; EF:CS,D; MA:CS / LUX: NO; EF:NA; MA:NA / NLD: NO; EF:NA; MA:NA / PRT: 0,0643;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47</xdr:colOff>
                <xdr:row>13</xdr:row>
                <xdr:rowOff>9</xdr:rowOff>
              </xdr:to>
            </anchor>
          </commentPr>
        </mc:Choice>
        <mc:Fallback/>
      </mc:AlternateContent>
    </comment>
    <comment ref="G17" authorId="0">
      <text>
        <r>
          <rPr>
            <b val="true"/>
            <sz val="8"/>
            <color rgb="FF000000"/>
            <rFont val="Tahoma"/>
            <family val="2"/>
          </rPr>
          <t xml:space="preserve">AUT: 0,0001; EF:CS,D; MA:T1 / BEL: 0,0004; EF:CS; MA:CS,T2 / DEU: 0,1985; EF:CS,D; MA:T1 / DNM: 0,0436; EF:CS; MA:CS / ESP: 0,0213; EF:D; MA:CS / FIN: 0,0362; EF:CS,D; MA:T1,T2 / FRK: 0,2392; EF:CS; MA:T2,T3 / GBE: 0,0103; EF:CS; MA:D,T1 / GRC: 0,0014; EF:D; MA:T1 / IRL: 0,1013; EF:D; MA:D,T1 / ITA: 0,0010; EF:D; MA:T1 / LUX: NO; EF:NA; MA:NA / NLD: NE,NO; EF:NA; MA:NA / PRT: 0,0705; EF:D; MA:D / SWE: 0,0548;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7</xdr:col>
                <xdr:colOff>3</xdr:colOff>
                <xdr:row>16</xdr:row>
                <xdr:rowOff>9</xdr:rowOff>
              </xdr:to>
            </anchor>
          </commentPr>
        </mc:Choice>
        <mc:Fallback/>
      </mc:AlternateContent>
    </comment>
    <comment ref="G19" authorId="0">
      <text>
        <r>
          <rPr>
            <b val="true"/>
            <sz val="8"/>
            <color rgb="FF000000"/>
            <rFont val="Tahoma"/>
            <family val="2"/>
          </rPr>
          <t xml:space="preserve">AUT: NO; EF:NA; MA:NA / BEL: NE,NO; EF:NA; MA:NA / DEU: NO; EF:NA; MA:NA / DNM: 0,0000; EF:CS,D; MA:T2,T3 / ESP: NE,NO; EF:NA; MA:NA / FIN: NE,NO; EF:NA; MA:NA / FRK: 0,0459; EF:CS; MA:T2,T3 / GBE: 0,0050; EF:CS; MA:D / GRC: 0,0037; EF:D; MA:T1 / IRL: NO; EF:NA; MA:NA / ITA: NO; EF:NA; MA:NA / LUX: NO; EF:NA; MA:NA / NLD: NE; EF:NA; MA:NA / PRT: 0,0004; EF:D; MA:D / SWE: 0,0000; EF:D;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4</xdr:col>
                <xdr:colOff>5</xdr:colOff>
                <xdr:row>18</xdr:row>
                <xdr:rowOff>7</xdr:rowOff>
              </xdr:to>
            </anchor>
          </commentPr>
        </mc:Choice>
        <mc:Fallback/>
      </mc:AlternateContent>
    </comment>
    <comment ref="G20" authorId="0">
      <text>
        <r>
          <rPr>
            <b val="true"/>
            <sz val="8"/>
            <color rgb="FF000000"/>
            <rFont val="Tahoma"/>
            <family val="2"/>
          </rPr>
          <t xml:space="preserve">AUT: NO; EF:NA; MA:NA / BEL: NE,NO; EF:NA; MA:NA / DEU: NE,NO; EF:CS; MA:T1 / DNM: 0,0004; EF:CS; MA:CS / ESP: NE,NO; EF:NA; MA:NA / FIN: 0,2580; EF:CS; MA:T2 / FRK: 0,0026; EF:CS; MA:T2,T3 / GBE: 0,0054; EF:CS; MA:D / GRC: NE,NO; EF:NA; MA:NA / IRL: 0,009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3</xdr:col>
                <xdr:colOff>58</xdr:colOff>
                <xdr:row>19</xdr:row>
                <xdr:rowOff>6</xdr:rowOff>
              </xdr:to>
            </anchor>
          </commentPr>
        </mc:Choice>
        <mc:Fallback/>
      </mc:AlternateContent>
    </comment>
    <comment ref="G21" authorId="0">
      <text>
        <r>
          <rPr>
            <b val="true"/>
            <sz val="8"/>
            <color rgb="FF000000"/>
            <rFont val="Tahoma"/>
            <family val="2"/>
          </rPr>
          <t xml:space="preserve">AUT: NA,NO; EF:NA; MA:NA / BEL: NO; EF:NA; MA:NA / DEU: NE; EF:NA; MA:NA / DNM: IE,NE,NO; EF:NA; MA:NA / ESP: NO; EF:NA; MA:NA / FIN: NA,NE; EF:NA; MA:NA / FRK: 0,0103; EF:CS; MA:T2,T3 / GBE: 0,004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3</xdr:col>
                <xdr:colOff>14</xdr:colOff>
                <xdr:row>20</xdr:row>
                <xdr:rowOff>5</xdr:rowOff>
              </xdr:to>
            </anchor>
          </commentPr>
        </mc:Choice>
        <mc:Fallback/>
      </mc:AlternateContent>
    </comment>
    <comment ref="G22" authorId="0">
      <text>
        <r>
          <rPr>
            <b val="true"/>
            <sz val="8"/>
            <color rgb="FF000000"/>
            <rFont val="Tahoma"/>
            <family val="2"/>
          </rPr>
          <t xml:space="preserve">AUT: NA,NO; EF:NA; MA:NA / BEL: NO; EF:NA; MA:NA / DEU: NE; EF:NA; MA:NA / DNM: NA,NO; EF:NA; MA:NA / ESP: NE,NO; EF:NA; MA:NA / FIN: IE,NA; EF:NA; MA:NA / FRK: 0,001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2</xdr:col>
                <xdr:colOff>47</xdr:colOff>
                <xdr:row>21</xdr:row>
                <xdr:rowOff>4</xdr:rowOff>
              </xdr:to>
            </anchor>
          </commentPr>
        </mc:Choice>
        <mc:Fallback/>
      </mc:AlternateContent>
    </comment>
    <comment ref="G23"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3</xdr:col>
                <xdr:colOff>1</xdr:colOff>
                <xdr:row>22</xdr:row>
                <xdr:rowOff>5</xdr:rowOff>
              </xdr:to>
            </anchor>
          </commentPr>
        </mc:Choice>
        <mc:Fallback/>
      </mc:AlternateContent>
    </comment>
    <comment ref="G24" authorId="0">
      <text>
        <r>
          <rPr>
            <b val="true"/>
            <sz val="8"/>
            <color rgb="FF000000"/>
            <rFont val="Tahoma"/>
            <family val="2"/>
          </rPr>
          <t xml:space="preserve">AUT: 0,9304; EF:CS,D; MA:CS,D / BEL: 0,9539; EF:D,PS; MA:D,T1 / DEU: 8,33; EF:CS,D; MA:CS,D / DNM: 0,4315; EF:CS,OTH; MA:CS,T1 / ESP: 3,56; EF:CR,CS,D,OTH; MA:CR,CS,D,T2 / FIN: 0,5176; EF:D,OTH; MA:CS,D,OTH / FRK: 5,03; EF:CS,PS; MA:T1,T2 / GBE: 4,14; EF:D; MA:T1,T2 / GRC: 1,21; EF:CS,D; MA:CR,D / IRL: 0,4053; EF:D; MA:T1 / ITA: 6,44; EF:CR,CS,D; MA:CS,D / LUX: 0,0496; EF:D,PS; MA:T1 / NLD: 1,58; EF:CS,D; MA:T1,T2 / PRT: 1,73; EF:CR,D; MA:D / SWE: 0,5214;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2</xdr:col>
                <xdr:colOff>16</xdr:colOff>
                <xdr:row>23</xdr:row>
                <xdr:rowOff>3</xdr:rowOff>
              </xdr:to>
            </anchor>
          </commentPr>
        </mc:Choice>
        <mc:Fallback/>
      </mc:AlternateContent>
    </comment>
    <comment ref="G26" authorId="0">
      <text>
        <r>
          <rPr>
            <b val="true"/>
            <sz val="8"/>
            <color rgb="FF000000"/>
            <rFont val="Tahoma"/>
            <family val="2"/>
          </rPr>
          <t xml:space="preserve">AUT: 0,7375; EF:CS,D; MA:CS,D / BEL: 0,9536; EF:D; MA:D / DEU: 7,34; EF:CS,D; MA:D / DNM: 0,2990; EF:CS; MA:CS / ESP: 3,53; EF:D; MA:D / FIN: 0,3612; EF:D; MA:CS,D / FRK: 4,10; EF:CS; MA:T1 / GBE: 3,98; EF:D; MA:T1 / GRC: 1,21; EF:CS,D; MA:CR,D / IRL: 0,4053; EF:D; MA:T1 / ITA: 6,04; EF:CR,D; MA:D / LUX: 0,0356; EF:D,PS; MA:T1 / NLD: 1,44; EF:D; MA:T1,T2 / PRT: 1,73; EF:CR,D; MA:D / SWE: 0,5180;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45</xdr:col>
                <xdr:colOff>13</xdr:colOff>
                <xdr:row>25</xdr:row>
                <xdr:rowOff>1</xdr:rowOff>
              </xdr:to>
            </anchor>
          </commentPr>
        </mc:Choice>
        <mc:Fallback/>
      </mc:AlternateContent>
    </comment>
    <comment ref="G27" authorId="0">
      <text>
        <r>
          <rPr>
            <b val="true"/>
            <sz val="8"/>
            <color rgb="FF000000"/>
            <rFont val="Tahoma"/>
            <family val="2"/>
          </rPr>
          <t xml:space="preserve">AUT: 0,0001; EF:CS; MA:D / BEL: 0,0003; EF:PS; MA:T1 / DEU: NO; EF:NA; MA:NA / DNM: 0,0007; EF:OTH; MA:T1 / ESP: 0,0264; EF:CR,CS; MA:CR / FIN: IE; EF:NA; MA:NA / FRK: 0,3402; EF:CS,PS; MA:T1,T2 / GBE: 0,1591; EF:D; MA:T2 / GRC: 0,0004; EF:CS; MA:D / IRL: NO; EF:NA; MA:NA; COMM / ITA: 0,3932; EF:CS,D; MA:CS,D / LUX: IE; EF:NA; MA:NA / NLD: IE; EF:NA; MA:NA / PRT: 0,0030; EF:CR; MA:D / SWE: 0,0034;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6</xdr:col>
                <xdr:colOff>6</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74867,85 / BEL: 344975,81 / DEU: 2449569,11 / DNM: 165750,52 / ESP: 1205771,17 / FIN: 173323,77 / FRK: 1924052,68 / GBE: 1692234,10 / GRC: 281006,82 / IRL: 154739,11 / ITA: 1706753,52 / LUX: 68447,30 / NLD: 450943,13 / PRT: 264506,21 / SWE: 275854,15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3</xdr:col>
                <xdr:colOff>6</xdr:colOff>
                <xdr:row>7</xdr:row>
                <xdr:rowOff>9</xdr:rowOff>
              </xdr:to>
            </anchor>
          </commentPr>
        </mc:Choice>
        <mc:Fallback/>
      </mc:AlternateContent>
    </comment>
    <comment ref="B9" authorId="0">
      <text>
        <r>
          <rPr>
            <b val="true"/>
            <sz val="8"/>
            <color rgb="FF000000"/>
            <rFont val="Tahoma"/>
            <family val="2"/>
          </rPr>
          <t xml:space="preserve">AUT: 265881,45 / BEL: 342835,21 / DEU: 2405907,11 / DNM: 165750,52 / ESP: 1202074,64 / FIN: 173265,23 / FRK: 1902029,77 / GBE: 1692234,10 / GRC: 280969,92 / IRL: 152942,92 / ITA: 1676118,02 / LUX: 68447,30 / NLD: 450943,13 / PRT: 264309,17 / SWE: 274100,74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6</xdr:colOff>
                <xdr:row>8</xdr:row>
                <xdr:rowOff>9</xdr:rowOff>
              </xdr:to>
            </anchor>
          </commentPr>
        </mc:Choice>
        <mc:Fallback/>
      </mc:AlternateContent>
    </comment>
    <comment ref="B10" authorId="0">
      <text>
        <r>
          <rPr>
            <b val="true"/>
            <sz val="8"/>
            <color rgb="FF000000"/>
            <rFont val="Tahoma"/>
            <family val="2"/>
          </rPr>
          <t xml:space="preserve">AUT: 18,16 / BEL: NO; EF:NA; MA:NA / DEU: 216,00; COMM / DNM: NO; EF:NA; MA:NA / ESP: NO;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0</xdr:col>
                <xdr:colOff>15</xdr:colOff>
                <xdr:row>9</xdr:row>
                <xdr:rowOff>8</xdr:rowOff>
              </xdr:to>
            </anchor>
          </commentPr>
        </mc:Choice>
        <mc:Fallback/>
      </mc:AlternateContent>
    </comment>
    <comment ref="B11" authorId="0">
      <text>
        <r>
          <rPr>
            <b val="true"/>
            <sz val="8"/>
            <color rgb="FF000000"/>
            <rFont val="Tahoma"/>
            <family val="2"/>
          </rPr>
          <t xml:space="preserve">AUT: 8968,25 / BEL: 2140,59 / DEU: 26706,00 / DNM: NO; EF:NA; MA:NA / ESP: 514,93; EF:NA; MA:NA / FIN: 58,54 / FRK: 7915,26 / GBE: IE,NO; EF:NA; MA:NA / GRC: 36,90 / IRL: 1796,19 / ITA: 26723,48 / LUX: NA,NO; EF:NA; MA:NA / NLD: IE,NO; EF:NA; MA:NA / PRT: 197,04 / SWE: 465,5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3</xdr:col>
                <xdr:colOff>52</xdr:colOff>
                <xdr:row>10</xdr:row>
                <xdr:rowOff>9</xdr:rowOff>
              </xdr:to>
            </anchor>
          </commentPr>
        </mc:Choice>
        <mc:Fallback/>
      </mc:AlternateContent>
    </comment>
    <comment ref="B12" authorId="0">
      <text>
        <r>
          <rPr>
            <b val="true"/>
            <sz val="8"/>
            <color rgb="FF000000"/>
            <rFont val="Tahoma"/>
            <family val="2"/>
          </rPr>
          <t xml:space="preserve">AUT: NO; EF:NA; MA:NA / BEL: NO; EF:NA; MA:NA / DEU: 16740,00; COMM / DNM: NO; EF:NA; MA:NA / ESP: 3181,60; EF:NA; MA:NA / FIN: NO; EF:NA; MA:NA / FRK: 14107,65 / GBE: NO; EF:NA; MA:NA / GRC: NO; EF:NA; MA:NA / IRL: NO; EF:NA; MA:NA / ITA: 3912,02 / LUX: NA,NO; EF:NA; MA:NA / NLD: NO; EF:NA; MA:NA / PRT: IE,NO; EF:NA; MA:NA / SWE: 1287,88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9</xdr:col>
                <xdr:colOff>31</xdr:colOff>
                <xdr:row>11</xdr:row>
                <xdr:rowOff>6</xdr:rowOff>
              </xdr:to>
            </anchor>
          </commentPr>
        </mc:Choice>
        <mc:Fallback/>
      </mc:AlternateContent>
    </comment>
    <comment ref="B13" authorId="0">
      <text>
        <r>
          <rPr>
            <b val="true"/>
            <sz val="8"/>
            <color rgb="FF000000"/>
            <rFont val="Tahoma"/>
            <family val="2"/>
          </rPr>
          <t xml:space="preserve">AUT: NA,NO; EF:NA; MA:NA / BEL: NA,NO; EF:NA; MA:NA / DEU: NO; EF:NA; MA:NA; COMM / DNM: NA,NO; EF:NA; MA:NA / ESP: 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3</xdr:col>
                <xdr:colOff>31</xdr:colOff>
                <xdr:row>12</xdr:row>
                <xdr:rowOff>6</xdr:rowOff>
              </xdr:to>
            </anchor>
          </commentPr>
        </mc:Choice>
        <mc:Fallback/>
      </mc:AlternateContent>
    </comment>
    <comment ref="B14" authorId="0">
      <text>
        <r>
          <rPr>
            <b val="true"/>
            <sz val="8"/>
            <color rgb="FF000000"/>
            <rFont val="Tahoma"/>
            <family val="2"/>
          </rPr>
          <t xml:space="preserve">AUT: 824,67 / BEL: 153,23 / DEU: 30007,84; COMM / DNM: 2261,30 / ESP: 48975,09 / FIN: 5085,40 / FRK: 79823,44 / GBE: 27969,80 / GRC: 17373,00 / IRL: 1025,11 / ITA: 33905,71 / LUX: 9,35 / NLD: 572,19 / PRT: 4693,10 / SWE: 8747,22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20</xdr:col>
                <xdr:colOff>1</xdr:colOff>
                <xdr:row>13</xdr:row>
                <xdr:rowOff>6</xdr:rowOff>
              </xdr:to>
            </anchor>
          </commentPr>
        </mc:Choice>
        <mc:Fallback/>
      </mc:AlternateContent>
    </comment>
    <comment ref="B15" authorId="0">
      <text>
        <r>
          <rPr>
            <b val="true"/>
            <sz val="8"/>
            <color rgb="FF000000"/>
            <rFont val="Tahoma"/>
            <family val="2"/>
          </rPr>
          <t xml:space="preserve">AUT: 80,90 / BEL: 81,58 / DEU: 984,00; COMM / DNM: 99,46 / ESP: 476,96; EF:CR; MA:CR / FIN: 64,70 / FRK: 1104,42 / GBE: 2450,90 / GRC: 347,46 / IRL: 63,84 / ITA: 483,25 / LUX: 9,35 / NLD: 341,99 / PRT: 31,30 / SWE: 48,65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56</xdr:colOff>
                <xdr:row>14</xdr:row>
                <xdr:rowOff>6</xdr:rowOff>
              </xdr:to>
            </anchor>
          </commentPr>
        </mc:Choice>
        <mc:Fallback/>
      </mc:AlternateContent>
    </comment>
    <comment ref="B16" authorId="0">
      <text>
        <r>
          <rPr>
            <b val="true"/>
            <sz val="8"/>
            <color rgb="FF000000"/>
            <rFont val="Tahoma"/>
            <family val="2"/>
          </rPr>
          <t xml:space="preserve">AUT: 743,78 / BEL: 71,66 / DEU: 29023,84; MA:T2; COMM / DNM: 2161,84 / ESP: 48498,13; EF:CR; MA:CR / FIN: 5020,70 / FRK: 78719,02 / GBE: 25518,90 / GRC: 17025,54 / IRL: 961,27 / ITA: 33422,46 / LUX: NO; EF:NA; MA:NA / NLD: 230,20 / PRT: 4661,80 / SWE: 8698,57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2</xdr:col>
                <xdr:colOff>50</xdr:colOff>
                <xdr:row>15</xdr:row>
                <xdr:rowOff>4</xdr:rowOff>
              </xdr:to>
            </anchor>
          </commentPr>
        </mc:Choice>
        <mc:Fallback/>
      </mc:AlternateContent>
    </comment>
    <comment ref="B17" authorId="0">
      <text>
        <r>
          <rPr>
            <b val="true"/>
            <sz val="8"/>
            <color rgb="FF000000"/>
            <rFont val="Tahoma"/>
            <family val="2"/>
          </rPr>
          <t xml:space="preserve">AUT: 263136,30 / BEL: 333899,96 / DEU: 2316109,31; COMM / DNM: 152770,69 / ESP: 1121665,95 / FIN: 150183,30 / FRK: 1809755,81 / GBE: 1604762,48 / GRC: 232928,75 / IRL: 148053,97 / ITA: 1580015,96 / LUX: 68112,64 / NLD: 440900,00 / PRT: 255636,75 / SWE: 254415,63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3</xdr:col>
                <xdr:colOff>50</xdr:colOff>
                <xdr:row>16</xdr:row>
                <xdr:rowOff>3</xdr:rowOff>
              </xdr:to>
            </anchor>
          </commentPr>
        </mc:Choice>
        <mc:Fallback/>
      </mc:AlternateContent>
    </comment>
    <comment ref="B18" authorId="0">
      <text>
        <r>
          <rPr>
            <b val="true"/>
            <sz val="8"/>
            <color rgb="FF000000"/>
            <rFont val="Tahoma"/>
            <family val="2"/>
          </rPr>
          <t xml:space="preserve">AUT: 82971,50 / BEL: 96068,60 / DEU: 1199318,00; COMM / DNM: 81852,00 / ESP: 379290,46; EF:CR; MA:CR / FIN: 72054,76 / FRK: 593997,18 / GBE: 919422,92 / GRC: 149452,80 / IRL: 69090,20 / ITA: 711283,34 / LUX: 24533,32 / NLD: 181309,29 / PRT: 85045,53 / SWE: 170525,20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3</xdr:col>
                <xdr:colOff>58</xdr:colOff>
                <xdr:row>17</xdr:row>
                <xdr:rowOff>5</xdr:rowOff>
              </xdr:to>
            </anchor>
          </commentPr>
        </mc:Choice>
        <mc:Fallback/>
      </mc:AlternateContent>
    </comment>
    <comment ref="B19" authorId="0">
      <text>
        <r>
          <rPr>
            <b val="true"/>
            <sz val="8"/>
            <color rgb="FF000000"/>
            <rFont val="Tahoma"/>
            <family val="2"/>
          </rPr>
          <t xml:space="preserve">AUT: 179334,10 / BEL: 231672,64 / DEU: 1097416,00; COMM / DNM: 70916,00 / ESP: 735436,80; EF:CR; MA:CR / FIN: 78070,00 / FRK: 1191981,78 / GBE: 679896,47 / GRC: 82110,35 / IRL: 78898,14 / ITA: 784847,29 / LUX: 43461,09 / NLD: 236206,00 / PRT: 169398,15 / SWE: 82137,02 /</t>
        </r>
      </text>
      <mc:AlternateContent>
        <mc:Choice Requires="v2">
          <commentPr autoFill="true" autoScale="false" colHidden="false" locked="false" rowHidden="false" textHAlign="justify" textVAlign="top">
            <anchor moveWithCells="false" sizeWithCells="false">
              <xdr:from>
                <xdr:col>2</xdr:col>
                <xdr:colOff>16</xdr:colOff>
                <xdr:row>17</xdr:row>
                <xdr:rowOff>1</xdr:rowOff>
              </xdr:from>
              <xdr:to>
                <xdr:col>24</xdr:col>
                <xdr:colOff>5</xdr:colOff>
                <xdr:row>18</xdr:row>
                <xdr:rowOff>3</xdr:rowOff>
              </xdr:to>
            </anchor>
          </commentPr>
        </mc:Choice>
        <mc:Fallback/>
      </mc:AlternateContent>
    </comment>
    <comment ref="B20" authorId="0">
      <text>
        <r>
          <rPr>
            <b val="true"/>
            <sz val="8"/>
            <color rgb="FF000000"/>
            <rFont val="Tahoma"/>
            <family val="2"/>
          </rPr>
          <t xml:space="preserve">AUT: 830,71; EF:NA; MA:NA / BEL: 6158,68 / DEU: 569,00; COMM / DNM: 2,69 / ESP: 3242,16; EF:CR; MA:CR / FIN: NO; EF:NA; MA:NA / FRK: 9669,20 / GBE: 2438,40 / GRC: 756,96 / IRL: 65,63 / ITA: 64093,18 / LUX: 118,22 / NLD: 23384,71 / PRT: 996,03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1</xdr:col>
                <xdr:colOff>58</xdr:colOff>
                <xdr:row>19</xdr:row>
                <xdr:rowOff>9</xdr:rowOff>
              </xdr:to>
            </anchor>
          </commentPr>
        </mc:Choice>
        <mc:Fallback/>
      </mc:AlternateContent>
    </comment>
    <comment ref="B22" authorId="0">
      <text>
        <r>
          <rPr>
            <b val="true"/>
            <sz val="8"/>
            <color rgb="FF000000"/>
            <rFont val="Tahoma"/>
            <family val="2"/>
          </rPr>
          <t xml:space="preserve">AUT: NA; EF:NA; MA:NA / BEL: NA; EF:NA; MA:NA / DEU: 2066,31; COMM / DNM: NA; EF:NA; MA:NA / ESP: NO; EF:NA; MA:NA / FIN: NA; EF:NA; MA:NA / FRK: NO; EF:NA; MA:NA / GBE: 3004,69 / GRC: 608,64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61</xdr:colOff>
                <xdr:row>21</xdr:row>
                <xdr:rowOff>9</xdr:rowOff>
              </xdr:to>
            </anchor>
          </commentPr>
        </mc:Choice>
        <mc:Fallback/>
      </mc:AlternateContent>
    </comment>
    <comment ref="B24" authorId="0">
      <text>
        <r>
          <rPr>
            <b val="true"/>
            <sz val="8"/>
            <color rgb="FF000000"/>
            <rFont val="Tahoma"/>
            <family val="2"/>
          </rPr>
          <t xml:space="preserve">AUT: NO; EF:NA; MA:NA / BEL: NO; EF:NA; MA:NA / DEU: 16740,00; COMM / DNM: NO; EF:NA; MA:NA / ESP: 3181,60; EF:CR; MA:CR / FIN: NO; EF:NA; MA:NA / FRK: 14107,65 / GBE: NO; EF:NA; MA:NA / GRC: NO; EF:NA; MA:NA / IRL: NO; EF:NA; MA:NA / ITA: 3912,02 / LUX: NO; EF:NA; MA:NA / NLD: NO; EF:NA; MA:NA / PRT: NO / SWE: 1287,88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7</xdr:col>
                <xdr:colOff>50</xdr:colOff>
                <xdr:row>23</xdr:row>
                <xdr:rowOff>5</xdr:rowOff>
              </xdr:to>
            </anchor>
          </commentPr>
        </mc:Choice>
        <mc:Fallback/>
      </mc:AlternateContent>
    </comment>
    <comment ref="B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18</xdr:colOff>
                <xdr:row>25</xdr:row>
                <xdr:rowOff>9</xdr:rowOff>
              </xdr:to>
            </anchor>
          </commentPr>
        </mc:Choice>
        <mc:Fallback/>
      </mc:AlternateContent>
    </comment>
    <comment ref="B27" authorId="0">
      <text>
        <r>
          <rPr>
            <b val="true"/>
            <sz val="8"/>
            <color rgb="FF000000"/>
            <rFont val="Tahoma"/>
            <family val="2"/>
          </rPr>
          <t xml:space="preserve">AUT: 1757,79 / BEL: 1994,04 / DEU: 23757,77; COMM / DNM: 2853,84 / ESP: 4295,26 / FIN: 1916,80 / FRK: 9617,79 / GBE: 22862,22 / GRC: 1773,39 / IRL: 1833,82 / ITA: 5061,44 / LUX: 308,16 / NLD: 1470,59 / PRT: 1630,08 / SWE: 993,13 /</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20</xdr:col>
                <xdr:colOff>1</xdr:colOff>
                <xdr:row>25</xdr:row>
                <xdr:rowOff>16</xdr:rowOff>
              </xdr:to>
            </anchor>
          </commentPr>
        </mc:Choice>
        <mc:Fallback/>
      </mc:AlternateContent>
    </comment>
    <comment ref="B28" authorId="0">
      <text>
        <r>
          <rPr>
            <b val="true"/>
            <sz val="8"/>
            <color rgb="FF000000"/>
            <rFont val="Tahoma"/>
            <family val="2"/>
          </rPr>
          <t xml:space="preserve">AUT: 1739,63 / BEL: 1994,04 / DEU: 23541,77; COMM / DNM: 2853,84 / ESP: 4295,26; EF:CR; MA:CR / FIN: 1916,80 / FRK: 9617,79 / GBE: 22862,22 / GRC: 1773,39 / IRL: 1833,82 / ITA: 5061,44 / LUX: 308,16 / NLD: 1470,59 / PRT: 1630,08 / SWE: 993,13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1</xdr:col>
                <xdr:colOff>16</xdr:colOff>
                <xdr:row>27</xdr:row>
                <xdr:rowOff>2</xdr:rowOff>
              </xdr:to>
            </anchor>
          </commentPr>
        </mc:Choice>
        <mc:Fallback/>
      </mc:AlternateContent>
    </comment>
    <comment ref="B29" authorId="0">
      <text>
        <r>
          <rPr>
            <b val="true"/>
            <sz val="8"/>
            <color rgb="FF000000"/>
            <rFont val="Tahoma"/>
            <family val="2"/>
          </rPr>
          <t xml:space="preserve">AUT: 18,16 / BEL: NO; EF:NA; MA:NA / DEU: 216,00;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5</xdr:col>
                <xdr:colOff>53</xdr:colOff>
                <xdr:row>28</xdr:row>
                <xdr:rowOff>3</xdr:rowOff>
              </xdr:to>
            </anchor>
          </commentPr>
        </mc:Choice>
        <mc:Fallback/>
      </mc:AlternateContent>
    </comment>
    <comment ref="B30" authorId="0">
      <text>
        <r>
          <rPr>
            <b val="true"/>
            <sz val="8"/>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7</xdr:col>
                <xdr:colOff>41</xdr:colOff>
                <xdr:row>29</xdr:row>
                <xdr:rowOff>8</xdr:rowOff>
              </xdr:to>
            </anchor>
          </commentPr>
        </mc:Choice>
        <mc:Fallback/>
      </mc:AlternateContent>
    </comment>
    <comment ref="B3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31</xdr:col>
                <xdr:colOff>18</xdr:colOff>
                <xdr:row>30</xdr:row>
                <xdr:rowOff>7</xdr:rowOff>
              </xdr:to>
            </anchor>
          </commentPr>
        </mc:Choice>
        <mc:Fallback/>
      </mc:AlternateContent>
    </comment>
    <comment ref="B32" authorId="0">
      <text>
        <r>
          <rPr>
            <b val="true"/>
            <sz val="8"/>
            <color rgb="FF000000"/>
            <rFont val="Tahoma"/>
            <family val="2"/>
          </rPr>
          <t xml:space="preserve">AUT: 180,85 / BEL: 6788,01 / DEU: 11478,38; COMM / DNM: 7864,69 / ESP: 27150,94 / FIN: 6631,07 / FRK: 16940,38 / GBE: 31759,91 / GRC: 28894,78 / IRL: 2030,02 / ITA: 76927,06 / LUX: 17,15 / NLD: 8000,35 / PRT: 2546,28 / SWE: 7730,81 /</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20</xdr:col>
                <xdr:colOff>23</xdr:colOff>
                <xdr:row>30</xdr:row>
                <xdr:rowOff>12</xdr:rowOff>
              </xdr:to>
            </anchor>
          </commentPr>
        </mc:Choice>
        <mc:Fallback/>
      </mc:AlternateContent>
    </comment>
    <comment ref="B33" authorId="0">
      <text>
        <r>
          <rPr>
            <b val="true"/>
            <sz val="8"/>
            <color rgb="FF000000"/>
            <rFont val="Tahoma"/>
            <family val="2"/>
          </rPr>
          <t xml:space="preserve">AUT: NO; EF:NA; MA:NA / BEL: IE; EF:NA; MA:NA / DEU: NO; EF:NA; MA:NA; COMM / DNM: 1399,66 / ESP: 19094,10; EF:CR; MA:CR / FIN: 1839,18 / FRK: 1428,70 / GBE: 13790,08 / GRC: 13463,65 / IRL: 824,72 / ITA: 32462,72 / LUX: NO; EF:NA; MA:NA / NLD: NO; EF:NA; MA:NA / PRT: 1815,84 / SWE: 1805,65 /</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25</xdr:col>
                <xdr:colOff>17</xdr:colOff>
                <xdr:row>31</xdr:row>
                <xdr:rowOff>10</xdr:rowOff>
              </xdr:to>
            </anchor>
          </commentPr>
        </mc:Choice>
        <mc:Fallback/>
      </mc:AlternateContent>
    </comment>
    <comment ref="B34" authorId="0">
      <text>
        <r>
          <rPr>
            <b val="true"/>
            <sz val="8"/>
            <color rgb="FF000000"/>
            <rFont val="Tahoma"/>
            <family val="2"/>
          </rPr>
          <t xml:space="preserve">AUT: 51,63 / BEL: 6788,01 / DEU: 11434,00; MA:T1; COMM / DNM: 6064,57 / ESP: 8056,84; EF:CR; MA:CR / FIN: 2664,05 / FRK: 5465,33 / GBE: 13748,41 / GRC: 14948,85 / IRL: 1205,31 / ITA: 35106,88 / LUX: 13,80 / NLD: 8000,35 / PRT: 730,44 / SWE: 4859,81 /</t>
        </r>
      </text>
      <mc:AlternateContent>
        <mc:Choice Requires="v2">
          <commentPr autoFill="true" autoScale="false" colHidden="false" locked="false" rowHidden="false" textHAlign="justify" textVAlign="top">
            <anchor moveWithCells="false" sizeWithCells="false">
              <xdr:from>
                <xdr:col>2</xdr:col>
                <xdr:colOff>16</xdr:colOff>
                <xdr:row>32</xdr:row>
                <xdr:rowOff>1</xdr:rowOff>
              </xdr:from>
              <xdr:to>
                <xdr:col>21</xdr:col>
                <xdr:colOff>52</xdr:colOff>
                <xdr:row>33</xdr:row>
                <xdr:rowOff>3</xdr:rowOff>
              </xdr:to>
            </anchor>
          </commentPr>
        </mc:Choice>
        <mc:Fallback/>
      </mc:AlternateContent>
    </comment>
    <comment ref="B35" authorId="0">
      <text>
        <r>
          <rPr>
            <b val="true"/>
            <sz val="8"/>
            <color rgb="FF000000"/>
            <rFont val="Tahoma"/>
            <family val="2"/>
          </rPr>
          <t xml:space="preserve">AUT: 129,22 / BEL: NO; EF:NA; MA:NA / DEU: NO; EF:NA; MA:NA; COMM / DNM: 400,46 / ESP: NO; EF:NA; MA:NA / FIN: 2127,84 / FRK: 10046,35 / GBE: 2626,39 / GRC: NO; EF:NA; MA:NA / IRL: NO; EF:NA; MA:NA / ITA: 9357,47 / LUX: 3,36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23</xdr:col>
                <xdr:colOff>41</xdr:colOff>
                <xdr:row>34</xdr:row>
                <xdr:rowOff>9</xdr:rowOff>
              </xdr:to>
            </anchor>
          </commentPr>
        </mc:Choice>
        <mc:Fallback/>
      </mc:AlternateContent>
    </comment>
    <comment ref="B37" authorId="0">
      <text>
        <r>
          <rPr>
            <b val="true"/>
            <sz val="8"/>
            <color rgb="FF000000"/>
            <rFont val="Tahoma"/>
            <family val="2"/>
          </rPr>
          <t xml:space="preserve">AUT: NA; EF:NA; MA:NA / BEL: NA; EF:NA; MA:NA / DEU: 44,38; COMM / DNM: NA,NO; EF:NA; MA:NA / ESP: NO; EF:NA; MA:NA / FIN: NA,NO; EF:NA; MA:NA / FRK: NO; EF:NA; MA:NA / GBE: 1595,03 / GRC: 482,28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9</xdr:col>
                <xdr:colOff>17</xdr:colOff>
                <xdr:row>36</xdr:row>
                <xdr:rowOff>9</xdr:rowOff>
              </xdr:to>
            </anchor>
          </commentPr>
        </mc:Choice>
        <mc:Fallback/>
      </mc:AlternateContent>
    </comment>
    <comment ref="B38"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4</xdr:rowOff>
              </xdr:from>
              <xdr:to>
                <xdr:col>31</xdr:col>
                <xdr:colOff>18</xdr:colOff>
                <xdr:row>37</xdr:row>
                <xdr:rowOff>6</xdr:rowOff>
              </xdr:to>
            </anchor>
          </commentPr>
        </mc:Choice>
        <mc:Fallback/>
      </mc:AlternateContent>
    </comment>
    <comment ref="B39"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27</xdr:col>
                <xdr:colOff>41</xdr:colOff>
                <xdr:row>38</xdr:row>
                <xdr:rowOff>4</xdr:rowOff>
              </xdr:to>
            </anchor>
          </commentPr>
        </mc:Choice>
        <mc:Fallback/>
      </mc:AlternateContent>
    </comment>
    <comment ref="B4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31</xdr:col>
                <xdr:colOff>18</xdr:colOff>
                <xdr:row>40</xdr:row>
                <xdr:rowOff>7</xdr:rowOff>
              </xdr:to>
            </anchor>
          </commentPr>
        </mc:Choice>
        <mc:Fallback/>
      </mc:AlternateContent>
    </comment>
    <comment ref="B43" authorId="0">
      <text>
        <r>
          <rPr>
            <b val="true"/>
            <sz val="8"/>
            <color rgb="FF000000"/>
            <rFont val="Tahoma"/>
            <family val="2"/>
          </rPr>
          <t xml:space="preserve">AUT: 8968,25 / BEL: 2140,55 / DEU: 68215,81 / DNM: NO; EF:NA; MA:NA / ESP: 3683,92 / FIN: 9507,20 / FRK: 7915,26 / GBE: 4879,70 / GRC: 36,90 / IRL: 1796,19 / ITA: 10843,35 / LUX: NA; EF:NA; MA:NA / NLD: IE,NO; EF:NA; MA:NA / PRT: IE; EF:NA; MA:NA / SWE: 3967,36 /</t>
        </r>
      </text>
      <mc:AlternateContent>
        <mc:Choice Requires="v2">
          <commentPr autoFill="true" autoScale="false" colHidden="false" locked="false" rowHidden="false" textHAlign="justify" textVAlign="top">
            <anchor moveWithCells="false" sizeWithCells="false">
              <xdr:from>
                <xdr:col>2</xdr:col>
                <xdr:colOff>16</xdr:colOff>
                <xdr:row>41</xdr:row>
                <xdr:rowOff>1</xdr:rowOff>
              </xdr:from>
              <xdr:to>
                <xdr:col>22</xdr:col>
                <xdr:colOff>36</xdr:colOff>
                <xdr:row>42</xdr:row>
                <xdr:rowOff>3</xdr:rowOff>
              </xdr:to>
            </anchor>
          </commentPr>
        </mc:Choice>
        <mc:Fallback/>
      </mc:AlternateContent>
    </comment>
    <comment ref="B44" authorId="0">
      <text>
        <r>
          <rPr>
            <b val="true"/>
            <sz val="8"/>
            <color rgb="FF000000"/>
            <rFont val="Tahoma"/>
            <family val="2"/>
          </rPr>
          <t xml:space="preserve">AUT: NO; EF:NA; MA:NA / BEL: NO; EF:NA; MA:NA / DEU: 41509,81 / DNM: NO; EF:NA; MA:NA / ESP: 3683,92 / FIN: 9507,20 / FRK: NO; EF:NA; MA:NA / GBE: 4879,70 / GRC: NO; EF:NA; MA:NA / IRL: NO; EF:NA; MA:NA / ITA: NO; EF:NA; MA:NA / LUX: NA; EF:NA; MA:NA / NLD: NO; EF:NA; MA:NA / PRT: IE; EF:NA; MA:NA / SWE: 3967,36 /</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26</xdr:col>
                <xdr:colOff>62</xdr:colOff>
                <xdr:row>43</xdr:row>
                <xdr:rowOff>3</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2</xdr:rowOff>
              </xdr:from>
              <xdr:to>
                <xdr:col>31</xdr:col>
                <xdr:colOff>33</xdr:colOff>
                <xdr:row>44</xdr:row>
                <xdr:rowOff>4</xdr:rowOff>
              </xdr:to>
            </anchor>
          </commentPr>
        </mc:Choice>
        <mc:Fallback/>
      </mc:AlternateContent>
    </comment>
    <comment ref="B46" authorId="0">
      <text>
        <r>
          <rPr>
            <b val="true"/>
            <sz val="8"/>
            <color rgb="FF000000"/>
            <rFont val="Tahoma"/>
            <family val="2"/>
          </rPr>
          <t xml:space="preserve">AUT: 8968,25 / BEL: 2140,55 / DEU: 26706,00 / DNM: NO; EF:NA; MA:NA / ESP: NO; EF:NA; MA:NA / FIN: NA,NO; EF:NA; MA:NA / FRK: 7915,26 / GBE: NO; EF:NA; MA:NA / GRC: 36,90 / IRL: 1796,19 / ITA: 10843,35 / LUX: NA; EF:NA; MA:NA / NLD: IE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2</xdr:rowOff>
              </xdr:from>
              <xdr:to>
                <xdr:col>24</xdr:col>
                <xdr:colOff>21</xdr:colOff>
                <xdr:row>45</xdr:row>
                <xdr:rowOff>4</xdr:rowOff>
              </xdr:to>
            </anchor>
          </commentPr>
        </mc:Choice>
        <mc:Fallback/>
      </mc:AlternateContent>
    </comment>
    <comment ref="B47"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2</xdr:rowOff>
              </xdr:from>
              <xdr:to>
                <xdr:col>31</xdr:col>
                <xdr:colOff>14</xdr:colOff>
                <xdr:row>46</xdr:row>
                <xdr:rowOff>4</xdr:rowOff>
              </xdr:to>
            </anchor>
          </commentPr>
        </mc:Choice>
        <mc:Fallback/>
      </mc:AlternateContent>
    </comment>
    <comment ref="B48"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2</xdr:rowOff>
              </xdr:from>
              <xdr:to>
                <xdr:col>31</xdr:col>
                <xdr:colOff>33</xdr:colOff>
                <xdr:row>47</xdr:row>
                <xdr:rowOff>4</xdr:rowOff>
              </xdr:to>
            </anchor>
          </commentPr>
        </mc:Choice>
        <mc:Fallback/>
      </mc:AlternateContent>
    </comment>
    <comment ref="H8" authorId="0">
      <text>
        <r>
          <rPr>
            <b val="true"/>
            <sz val="8"/>
            <color rgb="FF000000"/>
            <rFont val="Tahoma"/>
            <family val="2"/>
          </rPr>
          <t xml:space="preserve">AUT: 20116,15; EF:CS; MA:CS,M,T2,T3 / BEL: 24737,09; EF:CR,CS,D; MA:CS,M,T1 / DEU: 177127,94; EF:CS,D; MA:CS,T1,T2 / DNM: 12184,43; EF:CS; MA:OTH / ESP: 86819,94; EF:CR,D; MA:CR,CS,T1,T2,T3 / FIN: 12712,50; EF:CS,D; MA:M,T1,T3 / FRK: 140780,24; EF:CS; MA:T1,T2,T3 / GBE: 120884,09; EF:CS; MA:CS,T2,T3 / GRC: 19868,72; EF:D; MA:T1,T2 / IRL: 11082,23; EF:CS; MA:T1,T2 / ITA: 122177,89; EF:CS; MA:D,M,T1,T2 / LUX: 4913,55; EF:CS,D; MA:T1,T2,T3 / NLD: 32908,05; EF:CS; MA:CS,T2 / PRT: 19463,14; EF:CR,CS,D,OTH; MA:CR,T1,T2 / SWE: 19782,31;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6</xdr:col>
                <xdr:colOff>36</xdr:colOff>
                <xdr:row>7</xdr:row>
                <xdr:rowOff>9</xdr:rowOff>
              </xdr:to>
            </anchor>
          </commentPr>
        </mc:Choice>
        <mc:Fallback/>
      </mc:AlternateContent>
    </comment>
    <comment ref="H9" authorId="0">
      <text>
        <r>
          <rPr>
            <b val="true"/>
            <sz val="8"/>
            <color rgb="FF000000"/>
            <rFont val="Tahoma"/>
            <family val="2"/>
          </rPr>
          <t xml:space="preserve">AUT: 19617,58; EF:CS; MA:CS,M,T3 / BEL: 24617,61; EF:CR,CS,D; MA:CS,M,T1 / DEU: 175610,87; EF:CS,D; MA:CS,T1,T2 / DNM: 12184,43; EF:CS; MA:OTH / ESP: 86790,83; EF:CR,D; MA:CR,CS,T1,T2,T3 / FIN: 12709,27; EF:CS,D; MA:M,T3 / FRK: 140329,07; EF:CS; MA:T1,T2,T3 / GBE: 120884,09; EF:CS; MA:CS,T2,T3 / GRC: 19866,66; EF:D; MA:T1,T2 / IRL: 10979,51; EF:CS; MA:T1,T2 / ITA: 120696,85; EF:CS; MA:D,M,T1,T2 / LUX: 4913,55; EF:CS,D; MA:T1,T2,T3 / NLD: 32908,05; EF:CS; MA:CS,T2 / PRT: 19450,51; EF:CR,CS,D,OTH; MA:CR,T1,T2 / SWE: 19756,01;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6</xdr:col>
                <xdr:colOff>0</xdr:colOff>
                <xdr:row>8</xdr:row>
                <xdr:rowOff>9</xdr:rowOff>
              </xdr:to>
            </anchor>
          </commentPr>
        </mc:Choice>
        <mc:Fallback/>
      </mc:AlternateContent>
    </comment>
    <comment ref="H10" authorId="0">
      <text>
        <r>
          <rPr>
            <b val="true"/>
            <sz val="8"/>
            <color rgb="FF000000"/>
            <rFont val="Tahoma"/>
            <family val="2"/>
          </rPr>
          <t xml:space="preserve">AUT: 1,73; EF:CS; MA:CS / BEL: NO; EF:NA; MA:NA / DEU: 21,54; EF:CS; MA:T2; COMM / DNM: NO; EF:NA; MA:NA / ESP: NA;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0</xdr:col>
                <xdr:colOff>38</xdr:colOff>
                <xdr:row>9</xdr:row>
                <xdr:rowOff>8</xdr:rowOff>
              </xdr:to>
            </anchor>
          </commentPr>
        </mc:Choice>
        <mc:Fallback/>
      </mc:AlternateContent>
    </comment>
    <comment ref="H11" authorId="0">
      <text>
        <r>
          <rPr>
            <b val="true"/>
            <sz val="8"/>
            <color rgb="FF000000"/>
            <rFont val="Tahoma"/>
            <family val="2"/>
          </rPr>
          <t xml:space="preserve">AUT: 496,84; EF:CS; MA:T2 / BEL: 119,48; EF:D; MA:CS,T1 / DEU: 1495,54; EF:CS; MA:T1 / DNM: NO; EF:NA; MA:NA / ESP: 29,11; EF:CR; MA:CR,CS,T3 / FIN: 3,22; EF:CS; MA:T1 / FRK: 451,17; EF:CS; MA:T2,T3 / GBE: IE,NO; EF:NA; MA:NA / GRC: 2,06; EF:D; MA:T1 / IRL: 102,72; EF:CS; MA:T1 / ITA: 1481,04; EF:CS; MA:M,T2 / LUX: NA,NO; EF:NA; MA:NA / NLD: IE,NO; EF:NA; MA:NA / PRT: 12,63; EF:CS; MA:T2 / SWE: 26,30;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3</xdr:col>
                <xdr:colOff>48</xdr:colOff>
                <xdr:row>10</xdr:row>
                <xdr:rowOff>9</xdr:rowOff>
              </xdr:to>
            </anchor>
          </commentPr>
        </mc:Choice>
        <mc:Fallback/>
      </mc:AlternateContent>
    </comment>
    <comment ref="H12" authorId="0">
      <text>
        <r>
          <rPr>
            <b val="true"/>
            <sz val="8"/>
            <color rgb="FF000000"/>
            <rFont val="Tahoma"/>
            <family val="2"/>
          </rPr>
          <t xml:space="preserve">AUT: NO; EF:NA; MA:NA / BEL: NO; EF:NA; MA:NA / DEU: 1185,19; EF:D; MA:T2; COMM / DNM: NO; EF:NA; MA:NA / ESP: 206,36; EF:CR; MA:CR,CS,T3 / FIN: NO; EF:NA; MA:NA / FRK: 964,59; EF:CS; MA:T3 / GBE: NO; EF:NA; MA:NA / GRC: NO; EF:NA; MA:NA / IRL: NO; EF:NA; MA:NA / ITA: 284,01; EF:CS; MA:M / LUX: NA,NO; EF:NA; MA:NA / NLD: NO; EF:NA; MA:NA / PRT: IE,NO; EF:NA; MA:NA / SWE: 85,10;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2</xdr:col>
                <xdr:colOff>0</xdr:colOff>
                <xdr:row>11</xdr:row>
                <xdr:rowOff>6</xdr:rowOff>
              </xdr:to>
            </anchor>
          </commentPr>
        </mc:Choice>
        <mc:Fallback/>
      </mc:AlternateContent>
    </comment>
    <comment ref="H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1</xdr:col>
                <xdr:colOff>62</xdr:colOff>
                <xdr:row>12</xdr:row>
                <xdr:rowOff>6</xdr:rowOff>
              </xdr:to>
            </anchor>
          </commentPr>
        </mc:Choice>
        <mc:Fallback/>
      </mc:AlternateContent>
    </comment>
    <comment ref="H14" authorId="0">
      <text>
        <r>
          <rPr>
            <b val="true"/>
            <sz val="8"/>
            <color rgb="FF000000"/>
            <rFont val="Tahoma"/>
            <family val="2"/>
          </rPr>
          <t xml:space="preserve">AUT: 60,04; EF:CS; MA:CS,T3 / BEL: 10,67; EF:D; MA:T1 / DEU: 2194,36; EF:CS,D; MA:T1,T2; COMM / DNM: 162,91; EF:CS; MA:OTH / ESP: 3557,92; EF:D; MA:T1,T2 / FIN: 372,13; EF:CS; MA:M / FRK: 5716,19; EF:CS; MA:T2 / GBE: 2001,90; EF:CS; MA:T3 / GRC: 1226,58; EF:D; MA:T1,T2 / IRL: 73,10; EF:CS; MA:T2 / ITA: 2423,53; EF:CS; MA:T1,T2 / LUX: 0,6482; EF:D; MA:T1 / NLD: 41,08; EF:CS; MA:T2 / PRT: 331,32; EF:D; MA:T2 / SWE: 625,35;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45</xdr:col>
                <xdr:colOff>48</xdr:colOff>
                <xdr:row>13</xdr:row>
                <xdr:rowOff>6</xdr:rowOff>
              </xdr:to>
            </anchor>
          </commentPr>
        </mc:Choice>
        <mc:Fallback/>
      </mc:AlternateContent>
    </comment>
    <comment ref="H15" authorId="0">
      <text>
        <r>
          <rPr>
            <b val="true"/>
            <sz val="8"/>
            <color rgb="FF000000"/>
            <rFont val="Tahoma"/>
            <family val="2"/>
          </rPr>
          <t xml:space="preserve">AUT: 5,89; EF:CS; MA:CS / BEL: 5,60; EF:D; MA:T1 / DEU: 68,19; EF:D; MA:T1; COMM / DNM: 7,26; EF:CS; MA:OTH / ESP: 34,65; EF:D; MA:T1 / FIN: 4,61; EF:CS; MA:M / FRK: 80,62; EF:CS; MA:T2 / GBE: 170,59; EF:CS; MA:T3 / GRC: 23,84; EF:D; MA:T1 / IRL: 4,47; EF:CS; MA:T2 / ITA: 33,83; EF:CS; MA:T1,T2 / LUX: 0,6482; EF:D; MA:T1 / NLD: 24,62; EF:CS; MA:T2 / PRT: 2,18; EF:D; MA:T2 / SWE: 3,41;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1</xdr:col>
                <xdr:colOff>66</xdr:colOff>
                <xdr:row>14</xdr:row>
                <xdr:rowOff>7</xdr:rowOff>
              </xdr:to>
            </anchor>
          </commentPr>
        </mc:Choice>
        <mc:Fallback/>
      </mc:AlternateContent>
    </comment>
    <comment ref="H16" authorId="0">
      <text>
        <r>
          <rPr>
            <b val="true"/>
            <sz val="8"/>
            <color rgb="FF000000"/>
            <rFont val="Tahoma"/>
            <family val="2"/>
          </rPr>
          <t xml:space="preserve">AUT: 54,16; EF:CS; MA:T3 / BEL: 5,07; EF:D; MA:T1 / DEU: 2126,17; EF:CS; MA:T2; COMM / DNM: 155,65; EF:CS; MA:OTH / ESP: 3523,27; EF:D; MA:T2 / FIN: 367,52; EF:CS; MA:M / FRK: 5635,57; EF:CS; MA:T2 / GBE: 1831,31; EF:CS; MA:T3 / GRC: 1202,74; EF:D; MA:T2 / IRL: 68,63; EF:CS; MA:T2 / ITA: 2389,71; EF:CS; MA:T1,T2 / LUX: NO; EF:NA; MA:NA / NLD: 16,46; EF:CS; MA:T2 / PRT: 329,14; EF:D; MA:T2 / SWE: 621,95;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2</xdr:rowOff>
              </xdr:from>
              <xdr:to>
                <xdr:col>44</xdr:col>
                <xdr:colOff>9</xdr:colOff>
                <xdr:row>15</xdr:row>
                <xdr:rowOff>4</xdr:rowOff>
              </xdr:to>
            </anchor>
          </commentPr>
        </mc:Choice>
        <mc:Fallback/>
      </mc:AlternateContent>
    </comment>
    <comment ref="H17" authorId="0">
      <text>
        <r>
          <rPr>
            <b val="true"/>
            <sz val="8"/>
            <color rgb="FF000000"/>
            <rFont val="Tahoma"/>
            <family val="2"/>
          </rPr>
          <t xml:space="preserve">AUT: 19416,01; EF:CS; MA:CS,M / BEL: 23963,13; EF:CR,CS,D; MA:T1 / DEU: 167759,14; EF:CS,D; MA:CS,T1,T2; COMM / DNM: 11223,15; EF:CS; MA:OTH / ESP: 80658,47; EF:CR; MA:CR,CS,T3 / FIN: 11001,97; EF:CS; MA:M,T1 / FRK: 132644,37; EF:CS; MA:T3 / GBE: 114457,80; EF:CS; MA:T3 / GRC: 16365,17; EF:D; MA:T1 / IRL: 10620,96; EF:CS; MA:T1 / ITA: 113060,46; EF:CS; MA:M / LUX: 4889,05; EF:CS; MA:T3 / NLD: 32163,28; EF:CS; MA:T2 / PRT: 18819,17; EF:CS; MA:T2 / SWE: 18221,05;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50</xdr:col>
                <xdr:colOff>6</xdr:colOff>
                <xdr:row>16</xdr:row>
                <xdr:rowOff>6</xdr:rowOff>
              </xdr:to>
            </anchor>
          </commentPr>
        </mc:Choice>
        <mc:Fallback/>
      </mc:AlternateContent>
    </comment>
    <comment ref="H18" authorId="0">
      <text>
        <r>
          <rPr>
            <b val="true"/>
            <sz val="8"/>
            <color rgb="FF000000"/>
            <rFont val="Tahoma"/>
            <family val="2"/>
          </rPr>
          <t xml:space="preserve">AUT: 6151,64; EF:CS; MA:CS,M / BEL: 6590,98; EF:CR,CS; MA:T1 / DEU: 86350,90; EF:CS; MA:T2; COMM / DNM: 5975,20; EF:CS; MA:OTH / ESP: 26997,94; EF:CR; MA:CR,CS,T3; COMM / FIN: 5252,79; EF:CS; MA:M / FRK: 42974,63; EF:CS; MA:T3 / GBE: 64418,17; EF:CS; MA:T3 / GRC: 10253,33; EF:D; MA:T1 / IRL: 4833,55; EF:CS; MA:T1 / ITA: 50604,51; EF:CS; MA:M / LUX: 1692,92; EF:CS; MA:T3 / NLD: 13054,03; EF:CS; MA:T2 / PRT: 6208,32; EF:CS; MA:T2 / SWE: 12277,81;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8</xdr:col>
                <xdr:colOff>34</xdr:colOff>
                <xdr:row>17</xdr:row>
                <xdr:rowOff>7</xdr:rowOff>
              </xdr:to>
            </anchor>
          </commentPr>
        </mc:Choice>
        <mc:Fallback/>
      </mc:AlternateContent>
    </comment>
    <comment ref="H19" authorId="0">
      <text>
        <r>
          <rPr>
            <b val="true"/>
            <sz val="8"/>
            <color rgb="FF000000"/>
            <rFont val="Tahoma"/>
            <family val="2"/>
          </rPr>
          <t xml:space="preserve">AUT: 13211,21; EF:CS; MA:CS,M / BEL: 16987,63; EF:CR,CS; MA:T1 / DEU: 81208,78; EF:CS; MA:T2; COMM / DNM: 5247,78; EF:CS; MA:OTH / ESP: 53414,36; EF:CR; MA:CR,CS,T3; COMM / FIN: 5745,95; EF:CS; MA:M / FRK: 89038,79; EF:CS; MA:T3 / GBE: 49663,41; EF:CS; MA:T3 / GRC: 6019,27; EF:D; MA:T1 / IRL: 5783,23; EF:CS; MA:T1 / ITA: 57413,92; EF:CS; MA:M / LUX: 3188,74; EF:CS; MA:T3 / NLD: 17549,49; EF:CS; MA:T2 / PRT: 12535,46; EF:CS; MA:T2 / SWE: 5916,93;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8</xdr:col>
                <xdr:colOff>41</xdr:colOff>
                <xdr:row>18</xdr:row>
                <xdr:rowOff>3</xdr:rowOff>
              </xdr:to>
            </anchor>
          </commentPr>
        </mc:Choice>
        <mc:Fallback/>
      </mc:AlternateContent>
    </comment>
    <comment ref="H20" authorId="0">
      <text>
        <r>
          <rPr>
            <b val="true"/>
            <sz val="8"/>
            <color rgb="FF000000"/>
            <rFont val="Tahoma"/>
            <family val="2"/>
          </rPr>
          <t xml:space="preserve">AUT: 53,17; EF:CS; MA:CS,M / BEL: 384,52; EF:CR,CS; MA:T1 / DEU: 36,99; EF:CS; MA:T1; COMM / DNM: 0,1696; EF:CS; MA:OTH / ESP: 217,07; EF:CR; MA:CR,CS,T3; COMM / FIN: NO; EF:NA; MA:NA / FRK: 630,95; EF:CS; MA:T3 / GBE: 157,70; EF:CS; MA:T3 / GRC: 48,38; EF:D; MA:T1 / IRL: 4,18; EF:CS; MA:T1 / ITA: 4161,94; EF:CS; MA:M / LUX: 7,39; EF:CS; MA:T3 / NLD: 1559,76; EF:CS; MA:T2 / PRT: 62,75; EF:C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50</xdr:colOff>
                <xdr:row>19</xdr:row>
                <xdr:rowOff>9</xdr:rowOff>
              </xdr:to>
            </anchor>
          </commentPr>
        </mc:Choice>
        <mc:Fallback/>
      </mc:AlternateContent>
    </comment>
    <comment ref="H22" authorId="0">
      <text>
        <r>
          <rPr>
            <b val="true"/>
            <sz val="8"/>
            <color rgb="FF000000"/>
            <rFont val="Tahoma"/>
            <family val="2"/>
          </rPr>
          <t xml:space="preserve">AUT: NA; EF:NA; MA:NA / BEL: NA; EF:NA; MA:NA / DEU: 162,48; EF:CS,D; MA:CS,T1,T2; COMM / DNM: NA; EF:NA; MA:NA / ESP: NO; EF:NA; MA:NA / FIN: NA; EF:NA; MA:NA / FRK: NO; EF:NA; MA:NA / GBE: 218,51; EF:CS; MA:T3 / GRC: 44,19; EF:D; MA:T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0</xdr:col>
                <xdr:colOff>63</xdr:colOff>
                <xdr:row>21</xdr:row>
                <xdr:rowOff>9</xdr:rowOff>
              </xdr:to>
            </anchor>
          </commentPr>
        </mc:Choice>
        <mc:Fallback/>
      </mc:AlternateContent>
    </comment>
    <comment ref="H24" authorId="0">
      <text>
        <r>
          <rPr>
            <b val="true"/>
            <sz val="8"/>
            <color rgb="FF000000"/>
            <rFont val="Tahoma"/>
            <family val="2"/>
          </rPr>
          <t xml:space="preserve">AUT: NO; EF:NA; MA:NA / BEL: NO; EF:NA; MA:NA / DEU: 1185,19; EF:D; MA:T2; COMM / DNM: NO; EF:NA; MA:NA / ESP: 206,36; EF:CR; MA:CR,CS,T3; COMM / FIN: NO; EF:NA; MA:NA / FRK: 964,59; EF:CS; MA:T3 / GBE: NO; EF:NA; MA:NA / GRC: NO; EF:NA; MA:NA / IRL: NO; EF:NA; MA:NA / ITA: 284,01; EF:CS; MA:M / LUX: NO; EF:NA; MA:NA / NLD: NO; EF:NA; MA:NA / PRT: NO; EF:NA; MA:NA / SWE: 85,10;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3</xdr:rowOff>
              </xdr:from>
              <xdr:to>
                <xdr:col>42</xdr:col>
                <xdr:colOff>10</xdr:colOff>
                <xdr:row>23</xdr:row>
                <xdr:rowOff>5</xdr:rowOff>
              </xdr:to>
            </anchor>
          </commentPr>
        </mc:Choice>
        <mc:Fallback/>
      </mc:AlternateContent>
    </comment>
    <comment ref="H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9</xdr:col>
                <xdr:colOff>31</xdr:colOff>
                <xdr:row>25</xdr:row>
                <xdr:rowOff>9</xdr:rowOff>
              </xdr:to>
            </anchor>
          </commentPr>
        </mc:Choice>
        <mc:Fallback/>
      </mc:AlternateContent>
    </comment>
    <comment ref="H27" authorId="0">
      <text>
        <r>
          <rPr>
            <b val="true"/>
            <sz val="8"/>
            <color rgb="FF000000"/>
            <rFont val="Tahoma"/>
            <family val="2"/>
          </rPr>
          <t xml:space="preserve">AUT: 129,88; EF:CS; MA:CS / BEL: 146,19; EF:CS,D; MA:CS,M,T1 / DEU: 1763,70; EF:CS,D; MA:CS,T1,T2; COMM / DNM: 211,18; EF:CS; MA:OTH / ESP: 311,96; EF:CR; MA:T2 / FIN: 142,03; EF:CS; MA:M / FRK: 721,33; EF:CS; MA:T1 / GBE: 1683,53; EF:CS; MA:T2 / GRC: 130,04; EF:D; MA:T1 / IRL: 134,42; EF:CS; MA:T1 / ITA: 370,26; EF:CS; MA:D / LUX: 22,61; EF:CS; MA:T2 / NLD: 109,26; EF:CS; MA:CS / PRT: 120,02; EF:OTH; MA:T1 / SWE: 71,48;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5</xdr:col>
                <xdr:colOff>52</xdr:colOff>
                <xdr:row>26</xdr:row>
                <xdr:rowOff>2</xdr:rowOff>
              </xdr:to>
            </anchor>
          </commentPr>
        </mc:Choice>
        <mc:Fallback/>
      </mc:AlternateContent>
    </comment>
    <comment ref="H28" authorId="0">
      <text>
        <r>
          <rPr>
            <b val="true"/>
            <sz val="8"/>
            <color rgb="FF000000"/>
            <rFont val="Tahoma"/>
            <family val="2"/>
          </rPr>
          <t xml:space="preserve">AUT: 128,16; EF:CS; MA:CS / BEL: 146,19; EF:CS,D; MA:CS,M,T1 / DEU: 1742,16; EF:CS,D; MA:CS,T1,T2; COMM / DNM: 211,18; EF:CS; MA:OTH / ESP: 311,96; EF:CR; MA:T2 / FIN: 142,03; EF:CS; MA:M / FRK: 721,33; EF:CS; MA:T1 / GBE: 1683,53; EF:CS; MA:T2 / GRC: 130,04; EF:D; MA:T1 / IRL: 134,42; EF:CS; MA:T1 / ITA: 370,26; EF:CS; MA:D / LUX: 22,61; EF:CS; MA:T2 / NLD: 109,26; EF:CS; MA:CS / PRT: 120,02; EF:OTH; MA:T1 / SWE: 71,48;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5</xdr:col>
                <xdr:colOff>52</xdr:colOff>
                <xdr:row>27</xdr:row>
                <xdr:rowOff>4</xdr:rowOff>
              </xdr:to>
            </anchor>
          </commentPr>
        </mc:Choice>
        <mc:Fallback/>
      </mc:AlternateContent>
    </comment>
    <comment ref="H29" authorId="0">
      <text>
        <r>
          <rPr>
            <b val="true"/>
            <sz val="8"/>
            <color rgb="FF000000"/>
            <rFont val="Tahoma"/>
            <family val="2"/>
          </rPr>
          <t xml:space="preserve">AUT: 1,73; EF:CS; MA:CS / BEL: NO; EF:NA; MA:NA / DEU: 21,54; EF:CS; MA:T2;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39</xdr:col>
                <xdr:colOff>53</xdr:colOff>
                <xdr:row>28</xdr:row>
                <xdr:rowOff>3</xdr:rowOff>
              </xdr:to>
            </anchor>
          </commentPr>
        </mc:Choice>
        <mc:Fallback/>
      </mc:AlternateContent>
    </comment>
    <comment ref="H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9</xdr:col>
                <xdr:colOff>31</xdr:colOff>
                <xdr:row>29</xdr:row>
                <xdr:rowOff>8</xdr:rowOff>
              </xdr:to>
            </anchor>
          </commentPr>
        </mc:Choice>
        <mc:Fallback/>
      </mc:AlternateContent>
    </comment>
    <comment ref="H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39</xdr:col>
                <xdr:colOff>31</xdr:colOff>
                <xdr:row>30</xdr:row>
                <xdr:rowOff>7</xdr:rowOff>
              </xdr:to>
            </anchor>
          </commentPr>
        </mc:Choice>
        <mc:Fallback/>
      </mc:AlternateContent>
    </comment>
    <comment ref="H32" authorId="0">
      <text>
        <r>
          <rPr>
            <b val="true"/>
            <sz val="8"/>
            <color rgb="FF000000"/>
            <rFont val="Tahoma"/>
            <family val="2"/>
          </rPr>
          <t xml:space="preserve">AUT: 13,37; EF:CS; MA:CS / BEL: 497,62; EF:CS,D; MA:CS,M,T1 / DEU: 849,67; EF:CS,D; MA:CS,T1; COMM / DNM: 587,18; EF:CS; MA:OTH / ESP: 2051,28; EF:CR; MA:T2 / FIN: 497,45; EF:CS; MA:M,T3 / FRK: 1247,17; EF:CS; MA:T1 / GBE: 2381,54; EF:CS; MA:CS,T2 / GRC: 2144,87; EF:D; MA:T1 / IRL: 151,03; EF:CS; MA:T1 / ITA: 5722,69; EF:CS; MA:T1,T2 / LUX: 1,24; EF:CS; MA:T2 / NLD: 594,43; EF:CS; MA:T2 / PRT: 192,64; EF:CR; MA:CR / SWE: 578,66;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6</xdr:col>
                <xdr:colOff>34</xdr:colOff>
                <xdr:row>31</xdr:row>
                <xdr:rowOff>3</xdr:rowOff>
              </xdr:to>
            </anchor>
          </commentPr>
        </mc:Choice>
        <mc:Fallback/>
      </mc:AlternateContent>
    </comment>
    <comment ref="H33" authorId="0">
      <text>
        <r>
          <rPr>
            <b val="true"/>
            <sz val="8"/>
            <color rgb="FF000000"/>
            <rFont val="Tahoma"/>
            <family val="2"/>
          </rPr>
          <t xml:space="preserve">AUT: NO; EF:NA; MA:NA / BEL: IE; EF:NA; MA:NA; COMM / DEU: NO; EF:NA; MA:NA; COMM / DNM: 109,17; EF:CS; MA:OTH / ESP: 1466,04; EF:CR; MA:T2 / FIN: 144,93; EF:CS; MA:M / FRK: 111,44; EF:CS; MA:T1 / GBE: 1070,62; EF:CS; MA:T2 / GRC: 1031,22; EF:D; MA:T1 / IRL: 62,68; EF:CS; MA:T1 / ITA: 2484,66; EF:CS; MA:T1,T2 / LUX: NO; EF:NA; MA:NA / NLD: NO; EF:NA; MA:NA / PRT: 139,08; EF:CR; MA:CR / SWE: 140,14;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43</xdr:col>
                <xdr:colOff>63</xdr:colOff>
                <xdr:row>31</xdr:row>
                <xdr:rowOff>15</xdr:rowOff>
              </xdr:to>
            </anchor>
          </commentPr>
        </mc:Choice>
        <mc:Fallback/>
      </mc:AlternateContent>
    </comment>
    <comment ref="H34" authorId="0">
      <text>
        <r>
          <rPr>
            <b val="true"/>
            <sz val="8"/>
            <color rgb="FF000000"/>
            <rFont val="Tahoma"/>
            <family val="2"/>
          </rPr>
          <t xml:space="preserve">AUT: 3,78; EF:CS; MA:CS / BEL: 497,62; EF:CS,D; MA:CS,M,T1 / DEU: 846,12; EF:CS; MA:T1 / DNM: 448,78; EF:CS; MA:OTH / ESP: 585,24; EF:CR; MA:T2 / FIN: 197,41; EF:CS; MA:M,T3 / FRK: 409,38; EF:CS; MA:T1 / GBE: 1010,91; EF:CS; MA:T2 / GRC: 1096,14; EF:D; MA:T1 / IRL: 88,35; EF:CS; MA:T1 / ITA: 2572,29; EF:CS; MA:T1,T2 / LUX: 1,01; EF:CS; MA:T2 / NLD: 594,43; EF:CS; MA:T2 / PRT: 53,56; EF:CR; MA:CR / SWE: 361,81;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44</xdr:col>
                <xdr:colOff>41</xdr:colOff>
                <xdr:row>32</xdr:row>
                <xdr:rowOff>17</xdr:rowOff>
              </xdr:to>
            </anchor>
          </commentPr>
        </mc:Choice>
        <mc:Fallback/>
      </mc:AlternateContent>
    </comment>
    <comment ref="H35" authorId="0">
      <text>
        <r>
          <rPr>
            <b val="true"/>
            <sz val="8"/>
            <color rgb="FF000000"/>
            <rFont val="Tahoma"/>
            <family val="2"/>
          </rPr>
          <t xml:space="preserve">AUT: 9,59; EF:CS; MA:CS / BEL: NO; EF:NA; MA:NA / DEU: NO; EF:NA; MA:NA; COMM / DNM: 29,23; EF:CS; MA:OTH / ESP: NA; EF:NA; MA:NA / FIN: 155,12; EF:CS; MA:M,T3 / FRK: 726,35; EF:CS; MA:T1 / GBE: 184,01; EF:CS; MA:T2 / GRC: NO; EF:NA; MA:NA / IRL: NO; EF:NA; MA:NA / ITA: 665,74; EF:CS; MA:T1,T2 / LUX: 0,2315; EF:CS; MA:T2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2</xdr:col>
                <xdr:colOff>17</xdr:colOff>
                <xdr:row>34</xdr:row>
                <xdr:rowOff>8</xdr:rowOff>
              </xdr:to>
            </anchor>
          </commentPr>
        </mc:Choice>
        <mc:Fallback/>
      </mc:AlternateContent>
    </comment>
    <comment ref="H37" authorId="0">
      <text>
        <r>
          <rPr>
            <b val="true"/>
            <sz val="8"/>
            <color rgb="FF000000"/>
            <rFont val="Tahoma"/>
            <family val="2"/>
          </rPr>
          <t xml:space="preserve">AUT: NA; EF:NA; MA:NA / BEL: NA; EF:NA; MA:NA / DEU: 3,55; EF:D; MA:CS,T1; COMM / DNM: NA; EF:NA; MA:NA / ESP: NA; EF:NA; MA:NA / FIN: NA,NO; EF:NA; MA:NA / FRK: NO; EF:NA; MA:NA / GBE: 116,00; EF:CS; MA:CS / GRC: 17,51;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32</xdr:colOff>
                <xdr:row>36</xdr:row>
                <xdr:rowOff>9</xdr:rowOff>
              </xdr:to>
            </anchor>
          </commentPr>
        </mc:Choice>
        <mc:Fallback/>
      </mc:AlternateContent>
    </comment>
    <comment ref="H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9</xdr:col>
                <xdr:colOff>31</xdr:colOff>
                <xdr:row>37</xdr:row>
                <xdr:rowOff>5</xdr:rowOff>
              </xdr:to>
            </anchor>
          </commentPr>
        </mc:Choice>
        <mc:Fallback/>
      </mc:AlternateContent>
    </comment>
    <comment ref="H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9</xdr:col>
                <xdr:colOff>31</xdr:colOff>
                <xdr:row>38</xdr:row>
                <xdr:rowOff>4</xdr:rowOff>
              </xdr:to>
            </anchor>
          </commentPr>
        </mc:Choice>
        <mc:Fallback/>
      </mc:AlternateContent>
    </comment>
    <comment ref="H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39</xdr:col>
                <xdr:colOff>31</xdr:colOff>
                <xdr:row>40</xdr:row>
                <xdr:rowOff>7</xdr:rowOff>
              </xdr:to>
            </anchor>
          </commentPr>
        </mc:Choice>
        <mc:Fallback/>
      </mc:AlternateContent>
    </comment>
    <comment ref="H43" authorId="0">
      <text>
        <r>
          <rPr>
            <b val="true"/>
            <sz val="8"/>
            <color rgb="FF000000"/>
            <rFont val="Tahoma"/>
            <family val="2"/>
          </rPr>
          <t xml:space="preserve">AUT: 496,84; EF:CS; MA:T2 / BEL: 119,48; EF:D; MA:CS / DEU: 4561,08; EF:CS,D; MA:CS,T1 / DNM: NO; EF:NA; MA:NA / ESP: 240,30; EF:CR; MA:T2 / FIN: 698,91; EF:CS,D; MA:M,T3 / FRK: 451,17; EF:CS; MA:T2,T3 / GBE: 359,33; EF:CS; MA:T2 / GRC: 2,06; EF:D; MA:T1 / IRL: 102,72; EF:CS; MA:T1 / ITA: 600,95; EF:CS; MA:T2 / LUX: NA; EF:NA; MA:NA / NLD: IE,NO; EF:NA; MA:NA / PRT: IE; EF:NA; MA:NA / SWE: 285,77;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1</xdr:rowOff>
              </xdr:from>
              <xdr:to>
                <xdr:col>43</xdr:col>
                <xdr:colOff>25</xdr:colOff>
                <xdr:row>42</xdr:row>
                <xdr:rowOff>3</xdr:rowOff>
              </xdr:to>
            </anchor>
          </commentPr>
        </mc:Choice>
        <mc:Fallback/>
      </mc:AlternateContent>
    </comment>
    <comment ref="H44" authorId="0">
      <text>
        <r>
          <rPr>
            <b val="true"/>
            <sz val="8"/>
            <color rgb="FF000000"/>
            <rFont val="Tahoma"/>
            <family val="2"/>
          </rPr>
          <t xml:space="preserve">AUT: NO; EF:NA; MA:NA / BEL: NO; EF:NA; MA:NA / DEU: 3065,54; EF:CS,D; MA:CS,T1 / DNM: NO; EF:NA; MA:NA / ESP: 240,30; EF:CR; MA:T2 / FIN: 698,91; EF:CS,D; MA:M,T3 / FRK: NO; EF:NA; MA:NA / GBE: 359,33; EF:CS; MA:T2 / GRC: NO; EF:NA; MA:NA / IRL: NO; EF:NA; MA:NA / ITA: NO; EF:NA; MA:NA / LUX: NA; EF:NA; MA:NA / NLD: NO; EF:NA; MA:NA / PRT: IE; EF:NA; MA:NA / SWE: 285,77;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1</xdr:rowOff>
              </xdr:from>
              <xdr:to>
                <xdr:col>41</xdr:col>
                <xdr:colOff>22</xdr:colOff>
                <xdr:row>43</xdr:row>
                <xdr:rowOff>3</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2</xdr:rowOff>
              </xdr:from>
              <xdr:to>
                <xdr:col>39</xdr:col>
                <xdr:colOff>46</xdr:colOff>
                <xdr:row>44</xdr:row>
                <xdr:rowOff>4</xdr:rowOff>
              </xdr:to>
            </anchor>
          </commentPr>
        </mc:Choice>
        <mc:Fallback/>
      </mc:AlternateContent>
    </comment>
    <comment ref="H46" authorId="0">
      <text>
        <r>
          <rPr>
            <b val="true"/>
            <sz val="8"/>
            <color rgb="FF000000"/>
            <rFont val="Tahoma"/>
            <family val="2"/>
          </rPr>
          <t xml:space="preserve">AUT: 496,84; EF:CS; MA:T2 / BEL: 119,48; EF:D; MA:CS / DEU: 1495,54; EF:CS; MA:T1 / DNM: NO; EF:NA; MA:NA / ESP: NA; EF:NA; MA:NA / FIN: NA,NO; EF:NA; MA:NA / FRK: 451,17; EF:CS; MA:T2,T3 / GBE: NO; EF:NA; MA:NA / GRC: 2,06; EF:D; MA:T1 / IRL: 102,72; EF:CS; MA:T1 / ITA: 600,95; EF:CS; MA:T2 / LUX: NA;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2</xdr:rowOff>
              </xdr:from>
              <xdr:to>
                <xdr:col>41</xdr:col>
                <xdr:colOff>16</xdr:colOff>
                <xdr:row>45</xdr:row>
                <xdr:rowOff>4</xdr:rowOff>
              </xdr:to>
            </anchor>
          </commentPr>
        </mc:Choice>
        <mc:Fallback/>
      </mc:AlternateContent>
    </comment>
    <comment ref="H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2</xdr:rowOff>
              </xdr:from>
              <xdr:to>
                <xdr:col>39</xdr:col>
                <xdr:colOff>26</xdr:colOff>
                <xdr:row>46</xdr:row>
                <xdr:rowOff>4</xdr:rowOff>
              </xdr:to>
            </anchor>
          </commentPr>
        </mc:Choice>
        <mc:Fallback/>
      </mc:AlternateContent>
    </comment>
    <comment ref="H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2</xdr:rowOff>
              </xdr:from>
              <xdr:to>
                <xdr:col>39</xdr:col>
                <xdr:colOff>46</xdr:colOff>
                <xdr:row>47</xdr:row>
                <xdr:rowOff>4</xdr:rowOff>
              </xdr:to>
            </anchor>
          </commentPr>
        </mc:Choice>
        <mc:Fallback/>
      </mc:AlternateContent>
    </comment>
    <comment ref="I8" authorId="0">
      <text>
        <r>
          <rPr>
            <b val="true"/>
            <sz val="8"/>
            <color rgb="FF000000"/>
            <rFont val="Tahoma"/>
            <family val="2"/>
          </rPr>
          <t xml:space="preserve">AUT: 1,80; EF:CR,CS,D; MA:CS,M,T1,T2,T3 / BEL: 3,42; EF:CR,CS,D; MA:M,T1,T2 / DEU: 19,28; EF:CS,M; MA:CS,T1,T2,T3 / DNM: 1,71; EF:OTH; MA:OTH / ESP: 11,15; EF:CR,CS,OTH; MA:CR,CS,T1,T2,T3 / FIN: 3,02; EF:CS,D; MA:M,T1,T3 / FRK: 23,14; EF:CS; MA:T1,T2,T3 / GBE: 12,71; EF:CR,CS,D; MA:T2,T3 / GRC: 5,90; EF:CR,D,M; MA:CR,M,T1,T2 / IRL: 1,61; EF:CR,D,M; MA:T1,T2,T3 / ITA: 29,60; EF:CR,CS; MA:D,M,T1,T2 / LUX: 0,6724; EF:D; MA:T1,T3 / NLD: 3,64; EF:CS,D; MA:CS,T2,T3 / PRT: 3,37; EF:CR,D,OTH; MA:CR,T1,T2,T3 / SWE: 4,68; EF:CR,CS,D,M; MA: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6</xdr:col>
                <xdr:colOff>40</xdr:colOff>
                <xdr:row>7</xdr:row>
                <xdr:rowOff>9</xdr:rowOff>
              </xdr:to>
            </anchor>
          </commentPr>
        </mc:Choice>
        <mc:Fallback/>
      </mc:AlternateContent>
    </comment>
    <comment ref="I9" authorId="0">
      <text>
        <r>
          <rPr>
            <b val="true"/>
            <sz val="8"/>
            <color rgb="FF000000"/>
            <rFont val="Tahoma"/>
            <family val="2"/>
          </rPr>
          <t xml:space="preserve">AUT: 1,79; EF:CR,CS,D; MA:CS,M,T1,T3 / BEL: 3,36; EF:CR,CS,D; MA:M,T1,T2 / DEU: 19,21; EF:CS,M; MA:CS,T1,T2,T3 / DNM: 1,71; EF:OTH; MA:OTH / ESP: 11,06; EF:CR,CS,OTH; MA:CR,CS,T1,T2,T3 / FIN: 2,98; EF:CS,D; MA:M,T3 / FRK: 22,67; EF:CS; MA:T1,T2,T3 / GBE: 12,71; EF:CR,CS,D; MA:T2,T3 / GRC: 5,90; EF:CR,D,M; MA:CR,M,T1,T2 / IRL: 1,60; EF:D,M; MA:T1,T2,T3 / ITA: 29,24; EF:CR,CS; MA:D,M,T1,T2 / LUX: 0,6724; EF:D; MA:T1,T3 / NLD: 3,64; EF:CS,D; MA:CS,T2,T3 / PRT: 3,35; EF:CR,D,OTH; MA:CR,T1,T2,T3 / SWE: 4,55; EF:CR,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5</xdr:col>
                <xdr:colOff>53</xdr:colOff>
                <xdr:row>8</xdr:row>
                <xdr:rowOff>9</xdr:rowOff>
              </xdr:to>
            </anchor>
          </commentPr>
        </mc:Choice>
        <mc:Fallback/>
      </mc:AlternateContent>
    </comment>
    <comment ref="I10" authorId="0">
      <text>
        <r>
          <rPr>
            <b val="true"/>
            <sz val="8"/>
            <color rgb="FF000000"/>
            <rFont val="Tahoma"/>
            <family val="2"/>
          </rPr>
          <t xml:space="preserve">AUT: 0,0001; EF:CS; MA:CS / BEL: NO; EF:NA; MA:NA / DEU: 0,0032; EF:CS; MA:T2; COMM / DNM: NO; EF:NA; MA:NA / ESP: NA;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2</xdr:col>
                <xdr:colOff>38</xdr:colOff>
                <xdr:row>9</xdr:row>
                <xdr:rowOff>8</xdr:rowOff>
              </xdr:to>
            </anchor>
          </commentPr>
        </mc:Choice>
        <mc:Fallback/>
      </mc:AlternateContent>
    </comment>
    <comment ref="I11" authorId="0">
      <text>
        <r>
          <rPr>
            <b val="true"/>
            <sz val="8"/>
            <color rgb="FF000000"/>
            <rFont val="Tahoma"/>
            <family val="2"/>
          </rPr>
          <t xml:space="preserve">AUT: 0,0135; EF:CS; MA:T2 / BEL: 0,0658; EF:CS,D; MA:M,T1,T2 / DEU: 0,0534; EF:CS; MA:T1 / DNM: NO; EF:NA; MA:NA / ESP: 0,0943; EF:CR; MA:CR,CS,T3 / FIN: 0,0357; EF:D; MA:T1 / FRK: 0,2683; EF:CS; MA:T2,T3 / GBE: IE,NO; EF:NA; MA:NA / GRC: 0,0001; EF:CR; MA:CR / IRL: 0,0090; EF:CR; MA:T1 / ITA: 0,3605; EF:CR,CS; MA:M,T2 / LUX: NA,NO; EF:NA; MA:NA / NLD: IE,NO; EF:NA; MA:NA / PRT: 0,0187; EF:CR; MA:T3 / SWE: 0,0896;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6</xdr:col>
                <xdr:colOff>50</xdr:colOff>
                <xdr:row>10</xdr:row>
                <xdr:rowOff>9</xdr:rowOff>
              </xdr:to>
            </anchor>
          </commentPr>
        </mc:Choice>
        <mc:Fallback/>
      </mc:AlternateContent>
    </comment>
    <comment ref="I12" authorId="0">
      <text>
        <r>
          <rPr>
            <b val="true"/>
            <sz val="8"/>
            <color rgb="FF000000"/>
            <rFont val="Tahoma"/>
            <family val="2"/>
          </rPr>
          <t xml:space="preserve">AUT: NO; EF:NA; MA:NA / BEL: NO; EF:NA; MA:NA / DEU: 0,0159; EF:CS; MA:T3; COMM / DNM: NO; EF:NA; MA:NA / ESP: IE,NA; EF:NA; MA:NA / FIN: NO; EF:NA; MA:NA / FRK: 0,1961; EF:CS; MA:T3 / GBE: NO; EF:NA; MA:NA / GRC: NO; EF:NA; MA:NA / IRL: NO; EF:NA; MA:NA / ITA: IE,NO; EF:NA; MA:NA / LUX: NA,NO; EF:NA; MA:NA / NLD: NO; EF:NA; MA:NA / PRT: IE,NO; EF:NA; MA:NA / SWE: 0,0437;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3</xdr:col>
                <xdr:colOff>3</xdr:colOff>
                <xdr:row>11</xdr:row>
                <xdr:rowOff>6</xdr:rowOff>
              </xdr:to>
            </anchor>
          </commentPr>
        </mc:Choice>
        <mc:Fallback/>
      </mc:AlternateContent>
    </comment>
    <comment ref="I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40</xdr:colOff>
                <xdr:row>12</xdr:row>
                <xdr:rowOff>7</xdr:rowOff>
              </xdr:to>
            </anchor>
          </commentPr>
        </mc:Choice>
        <mc:Fallback/>
      </mc:AlternateContent>
    </comment>
    <comment ref="I14" authorId="0">
      <text>
        <r>
          <rPr>
            <b val="true"/>
            <sz val="8"/>
            <color rgb="FF000000"/>
            <rFont val="Tahoma"/>
            <family val="2"/>
          </rPr>
          <t xml:space="preserve">AUT: 0,0040; EF:CR,D; MA:T1,T3 / BEL: 0,0017; EF:CR,D; MA:M,T1 / DEU: 0,0833; EF:CS; MA:CS,T1,T3; COMM / DNM: 0,0055; EF:OTH; MA:OTH / ESP: 0,0401; EF:CS; MA:T1,T2 / FIN: 0,0141; EF:D; MA:M / FRK: 0,0945; EF:CS; MA:T2 / GBE: 0,1276; EF:CR,D; MA:T3 / GRC: 0,0211; EF:CR,D; MA:T1,T2 / IRL: 0,0014; EF:D; MA:T2 / ITA: 0,0691; EF:CR; MA:T1,T2 / LUX: 0,0000; EF:D; MA:T1 / NLD: 0,0070; EF:D; MA:T2 / PRT: 0,0333; EF:CR,OTH; MA:T2 / SWE: 0,0107; EF:D,M; MA:M,T2 /</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49</xdr:col>
                <xdr:colOff>13</xdr:colOff>
                <xdr:row>13</xdr:row>
                <xdr:rowOff>6</xdr:rowOff>
              </xdr:to>
            </anchor>
          </commentPr>
        </mc:Choice>
        <mc:Fallback/>
      </mc:AlternateContent>
    </comment>
    <comment ref="I15" authorId="0">
      <text>
        <r>
          <rPr>
            <b val="true"/>
            <sz val="8"/>
            <color rgb="FF000000"/>
            <rFont val="Tahoma"/>
            <family val="2"/>
          </rPr>
          <t xml:space="preserve">AUT: 0,0000; EF:D; MA:T1 / BEL: 0,0015; EF:CR,D; MA:M,T1 / DEU: 0,0081; EF:CS; MA:T1; COMM / DNM: 0,0022; EF:OTH; MA:OTH / ESP: 0,0004; EF:CS; MA:T1 / FIN: 0,0000; EF:D; MA:M / FRK: 0,0023; EF:CS; MA:T2 / GBE: 0,0841; EF:CR,D; MA:T3 / GRC: 0,0002; EF:D; MA:T1 / IRL: IE; EF:NA; MA:NA; COMM / ITA: 0,0040; EF:CR; MA:T1,T2 / LUX: 0,0000; EF:D; MA:T1 / NLD: 0,0068; EF:D; MA:T2 / PRT: 0,0012; EF:CR, OTH; MA:T2 / SWE: 0,0001; EF:D,M; MA:M,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7</xdr:col>
                <xdr:colOff>47</xdr:colOff>
                <xdr:row>14</xdr:row>
                <xdr:rowOff>5</xdr:rowOff>
              </xdr:to>
            </anchor>
          </commentPr>
        </mc:Choice>
        <mc:Fallback/>
      </mc:AlternateContent>
    </comment>
    <comment ref="I16" authorId="0">
      <text>
        <r>
          <rPr>
            <b val="true"/>
            <sz val="8"/>
            <color rgb="FF000000"/>
            <rFont val="Tahoma"/>
            <family val="2"/>
          </rPr>
          <t xml:space="preserve">AUT: 0,0039; EF:CR; MA:T3 / BEL: 0,0003; EF:CR,D; MA:M,T1 / DEU: 0,0752; EF:CS; MA:T3,CS; COMM / DNM: 0,0033; EF:OTH; MA:OTH / ESP: 0,0397; EF:CS; MA:T2 / FIN: 0,0141; EF:D; MA:M / FRK: 0,0922; EF:CS; MA:T2 / GBE: 0,0435; EF:CR,D; MA:T3 / GRC: 0,0210; EF:CR; MA:T2 / IRL: 0,0014; EF:D; MA:T2 / ITA: 0,0652; EF:CR; MA:T1,T2 / LUX: NO; EF:NA; MA:NA / NLD: 0,0001; EF:D; MA:T2 / PRT: 0,0321; EF:CR, OTH; MA:T2 / SWE: 0,0106; EF:D,M; MA:M,T2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7</xdr:col>
                <xdr:colOff>40</xdr:colOff>
                <xdr:row>15</xdr:row>
                <xdr:rowOff>6</xdr:rowOff>
              </xdr:to>
            </anchor>
          </commentPr>
        </mc:Choice>
        <mc:Fallback/>
      </mc:AlternateContent>
    </comment>
    <comment ref="I17" authorId="0">
      <text>
        <r>
          <rPr>
            <b val="true"/>
            <sz val="8"/>
            <color rgb="FF000000"/>
            <rFont val="Tahoma"/>
            <family val="2"/>
          </rPr>
          <t xml:space="preserve">AUT: 1,77; EF:CS; MA:CS,M / BEL: 3,33; EF:CR,CS; MA:M,T2 / DEU: 18,88; EF:CS,M; MA:T1,T3; COMM / DNM: 1,66; EF:OTH; MA:OTH / ESP: 10,99; EF:CR; MA:CR,CS,T3 / FIN: 2,48; EF:CS,D; MA:M,T1 / FRK: 21,94; EF:CS; MA:T3 / GBE: 12,24; EF:CS; MA:T3 / GRC: 5,65; EF:M; MA:M / IRL: 1,57; EF:M; MA:T3 / ITA: 27,98; EF:CS; MA:M / LUX: 0,6708; EF:D; MA:T3 / NLD: 3,59; EF:CS; MA:T3 / PRT: 3,32; EF:CR; MA:T3 / SWE: 4,54; EF:CS,M; MA:M,T1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5</xdr:col>
                <xdr:colOff>67</xdr:colOff>
                <xdr:row>16</xdr:row>
                <xdr:rowOff>3</xdr:rowOff>
              </xdr:to>
            </anchor>
          </commentPr>
        </mc:Choice>
        <mc:Fallback/>
      </mc:AlternateContent>
    </comment>
    <comment ref="I18" authorId="0">
      <text>
        <r>
          <rPr>
            <b val="true"/>
            <sz val="8"/>
            <color rgb="FF000000"/>
            <rFont val="Tahoma"/>
            <family val="2"/>
          </rPr>
          <t xml:space="preserve">AUT: 1,63; EF:CS; MA:CS,M / BEL: 2,38; EF:CR,CS; MA:M,T2 / DEU: 17,82; EF:CS,M; MA:T3; COMM / DNM: 1,25; EF:OTH; MA:OTH / ESP: 8,29; EF:CR; MA:CR,CS,T3; COMM / FIN: 2,16; EF:CS; MA:M / FRK: 17,19; EF:CS; MA:T3 / GBE: 9,49; EF:CS; MA:T3 / GRC: 4,82; EF:M; MA:M / IRL: 1,34; EF:M; MA:T3 / ITA: 23,14; EF:CS; MA:M / LUX: 0,5491; EF:D; MA:T3 / NLD: 3,03; EF:CS; MA:T3 / PRT: 2,62; EF:CR; MA:T3 / SWE: 4,32;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5</xdr:col>
                <xdr:colOff>12</xdr:colOff>
                <xdr:row>17</xdr:row>
                <xdr:rowOff>5</xdr:rowOff>
              </xdr:to>
            </anchor>
          </commentPr>
        </mc:Choice>
        <mc:Fallback/>
      </mc:AlternateContent>
    </comment>
    <comment ref="I19" authorId="0">
      <text>
        <r>
          <rPr>
            <b val="true"/>
            <sz val="8"/>
            <color rgb="FF000000"/>
            <rFont val="Tahoma"/>
            <family val="2"/>
          </rPr>
          <t xml:space="preserve">AUT: 0,1423; EF:CS; MA:CS,M / BEL: 0,8882; EF:CR,CS; MA:M,T2 / DEU: 1,04; EF:CS,M; MA:T3; COMM / DNM: 0,4163; EF:OTH; MA:OTH / ESP: 2,53; EF:CR; MA:CR,CS,T3; COMM / FIN: 0,2864; EF:CS; MA:M / FRK: 4,44; EF:CS; MA:T3 / GBE: 2,71; EF:CS; MA:T3 / GRC: 0,8170; EF:M; MA:M / IRL: 0,2301; EF:M; MA:T3 / ITA: 3,47; EF:CS; MA:M / LUX: 0,1197; EF:D; MA:T3 / NLD: 0,4381; EF:CS; MA:T3 / PRT: 0,6675; EF:CR; MA:T3 / SWE: 0,0844;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6</xdr:col>
                <xdr:colOff>55</xdr:colOff>
                <xdr:row>18</xdr:row>
                <xdr:rowOff>6</xdr:rowOff>
              </xdr:to>
            </anchor>
          </commentPr>
        </mc:Choice>
        <mc:Fallback/>
      </mc:AlternateContent>
    </comment>
    <comment ref="I20" authorId="0">
      <text>
        <r>
          <rPr>
            <b val="true"/>
            <sz val="8"/>
            <color rgb="FF000000"/>
            <rFont val="Tahoma"/>
            <family val="2"/>
          </rPr>
          <t xml:space="preserve">AUT: IE; EF:NA; MA:NA; COMM / BEL: 0,0607; EF:CR,CS; MA:M,T2 / DEU: 0,0017; EF:CS; MA:T1; COMM / DNM: 0,0001; EF:OTH; MA:OTH / ESP: 0,0751; EF:CR; MA:CR,CS,T3; COMM / FIN: NO; EF:NA; MA:NA / FRK: 0,1117; EF:CS; MA:T3 / GBE: 0,0448; EF:CS; MA:T3 / GRC: 0,0112; EF:M; MA:M / IRL: 0,0010; EF:M; MA:T3 / ITA: 1,03; EF:CS; MA:M / LUX: 0,0021; EF:D; MA:T3 / NLD: 0,1157; EF:CS; MA:T3 / PRT: 0,0194;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7</xdr:col>
                <xdr:colOff>4</xdr:colOff>
                <xdr:row>19</xdr:row>
                <xdr:rowOff>9</xdr:rowOff>
              </xdr:to>
            </anchor>
          </commentPr>
        </mc:Choice>
        <mc:Fallback/>
      </mc:AlternateContent>
    </comment>
    <comment ref="I22" authorId="0">
      <text>
        <r>
          <rPr>
            <b val="true"/>
            <sz val="8"/>
            <color rgb="FF000000"/>
            <rFont val="Tahoma"/>
            <family val="2"/>
          </rPr>
          <t xml:space="preserve">AUT: NA; EF:NA; MA:NA / BEL: NA; EF:NA; MA:NA / DEU: 0,0005; EF:CS,M; MA:T3; COMM / DNM: NA; EF:NA; MA:NA / ESP: NO; EF:NA; MA:NA / FIN: NA; EF:NA; MA:NA / FRK: NO; EF:NA; MA:NA / GBE: I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1</xdr:col>
                <xdr:colOff>55</xdr:colOff>
                <xdr:row>21</xdr:row>
                <xdr:rowOff>9</xdr:rowOff>
              </xdr:to>
            </anchor>
          </commentPr>
        </mc:Choice>
        <mc:Fallback/>
      </mc:AlternateContent>
    </comment>
    <comment ref="I24" authorId="0">
      <text>
        <r>
          <rPr>
            <b val="true"/>
            <sz val="8"/>
            <color rgb="FF000000"/>
            <rFont val="Tahoma"/>
            <family val="2"/>
          </rPr>
          <t xml:space="preserve">AUT: NO; EF:NA; MA:NA / BEL: NO; EF:NA; MA:NA / DEU: 0,0159; EF:CS; MA:T3; COMM / DNM: NO; EF:NA; MA:NA / ESP: IE; EF:NA; MA:NA; COMM / FIN: NO; EF:NA; MA:NA / FRK: 0,1961; EF:CS; MA:T3 / GBE: NO; EF:NA; MA:NA / GRC: NO; EF:NA; MA:NA / IRL: NO; EF:NA; MA:NA / ITA: IE; EF:NA; MA:NA; COMM / LUX: NO; EF:NA; MA:NA / NLD: NO; EF:NA; MA:NA / PRT: NO; EF:NA; MA:NA / SWE: 0,0437;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3</xdr:col>
                <xdr:colOff>18</xdr:colOff>
                <xdr:row>23</xdr:row>
                <xdr:rowOff>3</xdr:rowOff>
              </xdr:to>
            </anchor>
          </commentPr>
        </mc:Choice>
        <mc:Fallback/>
      </mc:AlternateContent>
    </comment>
    <comment ref="I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9</xdr:colOff>
                <xdr:row>25</xdr:row>
                <xdr:rowOff>9</xdr:rowOff>
              </xdr:to>
            </anchor>
          </commentPr>
        </mc:Choice>
        <mc:Fallback/>
      </mc:AlternateContent>
    </comment>
    <comment ref="I27" authorId="0">
      <text>
        <r>
          <rPr>
            <b val="true"/>
            <sz val="8"/>
            <color rgb="FF000000"/>
            <rFont val="Tahoma"/>
            <family val="2"/>
          </rPr>
          <t xml:space="preserve">AUT: 0,0061; EF:CS; MA:CS / BEL: 0,0092; EF:CR,D; MA:M,T1 / DEU: 0,0501; EF:CS; MA:T2; COMM / DNM: 0,0095; EF:OTH; MA:OTH / ESP: 0,0179; EF:CR; MA:T2 / FIN: 0,0079; EF:CS; MA:M / FRK: 0,0414; EF:CS; MA:T1 / GBE: 0,1860; EF:CR; MA:T2 / GRC: 0,0742; EF:CR; MA:CR / IRL: 0,0076; EF:D; MA:T1 / ITA: 0,0213; EF:CR; MA:D / LUX: 0,0013; EF:D; MA:T1 / NLD: 0,0074; EF:D; MA:CS / PRT: 0,0082; EF:CR,D; MA:T1 / SWE: 0,0033; EF:CR,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6</xdr:col>
                <xdr:colOff>56</xdr:colOff>
                <xdr:row>26</xdr:row>
                <xdr:rowOff>4</xdr:rowOff>
              </xdr:to>
            </anchor>
          </commentPr>
        </mc:Choice>
        <mc:Fallback/>
      </mc:AlternateContent>
    </comment>
    <comment ref="I28" authorId="0">
      <text>
        <r>
          <rPr>
            <b val="true"/>
            <sz val="8"/>
            <color rgb="FF000000"/>
            <rFont val="Tahoma"/>
            <family val="2"/>
          </rPr>
          <t xml:space="preserve">AUT: 0,0060; EF:CS; MA:CS / BEL: 0,0092; EF:CR,D; MA:M,T1 / DEU: 0,0469; EF:CS; MA:T2; COMM / DNM: 0,0095; EF:OTH; MA:OTH / ESP: 0,0179; EF:CR; MA:T2 / FIN: 0,0079; EF:CS; MA:M / FRK: 0,0414; EF:CS; MA:T1 / GBE: 0,1860; EF:CR; MA:T2 / GRC: 0,0742; EF:CR; MA:CR / IRL: 0,0076; EF:D; MA:T1 / ITA: 0,0213; EF:CR; MA:D / LUX: 0,0013; EF:D; MA:T1 / NLD: 0,0074; EF:D; MA:CS / PRT: 0,0082; EF:D, CR; MA:T1 / SWE: 0,0033; EF:CR,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6</xdr:col>
                <xdr:colOff>59</xdr:colOff>
                <xdr:row>27</xdr:row>
                <xdr:rowOff>2</xdr:rowOff>
              </xdr:to>
            </anchor>
          </commentPr>
        </mc:Choice>
        <mc:Fallback/>
      </mc:AlternateContent>
    </comment>
    <comment ref="I29" authorId="0">
      <text>
        <r>
          <rPr>
            <b val="true"/>
            <sz val="8"/>
            <color rgb="FF000000"/>
            <rFont val="Tahoma"/>
            <family val="2"/>
          </rPr>
          <t xml:space="preserve">AUT: 0,0001; EF:CS; MA:CS / BEL: NO; EF:NA; MA:NA / DEU: 0,0032; EF:CS; MA:T2;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3</xdr:rowOff>
              </xdr:from>
              <xdr:to>
                <xdr:col>41</xdr:col>
                <xdr:colOff>53</xdr:colOff>
                <xdr:row>27</xdr:row>
                <xdr:rowOff>15</xdr:rowOff>
              </xdr:to>
            </anchor>
          </commentPr>
        </mc:Choice>
        <mc:Fallback/>
      </mc:AlternateContent>
    </comment>
    <comment ref="I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9</xdr:colOff>
                <xdr:row>29</xdr:row>
                <xdr:rowOff>8</xdr:rowOff>
              </xdr:to>
            </anchor>
          </commentPr>
        </mc:Choice>
        <mc:Fallback/>
      </mc:AlternateContent>
    </comment>
    <comment ref="I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9</xdr:colOff>
                <xdr:row>30</xdr:row>
                <xdr:rowOff>7</xdr:rowOff>
              </xdr:to>
            </anchor>
          </commentPr>
        </mc:Choice>
        <mc:Fallback/>
      </mc:AlternateContent>
    </comment>
    <comment ref="I32" authorId="0">
      <text>
        <r>
          <rPr>
            <b val="true"/>
            <sz val="8"/>
            <color rgb="FF000000"/>
            <rFont val="Tahoma"/>
            <family val="2"/>
          </rPr>
          <t xml:space="preserve">AUT: 0,0062; EF:CS; MA:CS / BEL: 0,0191; EF:CR,D; MA:M,T1 / DEU: 0,0284; EF:CS; MA:T1; COMM / DNM: 0,0333; EF:OTH; MA:OTH / ESP: 0,1009; EF:CS,OTH; MA:T2 / FIN: 0,2296; EF:CS; MA:M,T3 / FRK: 0,7956; EF:CS; MA:T1 / GBE: 0,1323; EF:CR; MA:T2 / GRC: 0,1565; EF:CR,D; MA:CR,T1 / IRL: 0,0142; EF:D; MA:T1 / ITA: 1,51; EF:CR; MA:T1,T2 / LUX: 0,0003; EF:D; MA:T1 / NLD: 0,0400; EF:D; MA:T2 / PRT: 0,0031; EF:CR; MA:CR / SWE: 0,0948; EF:CR,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47</xdr:col>
                <xdr:colOff>61</xdr:colOff>
                <xdr:row>30</xdr:row>
                <xdr:rowOff>11</xdr:rowOff>
              </xdr:to>
            </anchor>
          </commentPr>
        </mc:Choice>
        <mc:Fallback/>
      </mc:AlternateContent>
    </comment>
    <comment ref="I33" authorId="0">
      <text>
        <r>
          <rPr>
            <b val="true"/>
            <sz val="8"/>
            <color rgb="FF000000"/>
            <rFont val="Tahoma"/>
            <family val="2"/>
          </rPr>
          <t xml:space="preserve">AUT: NO; EF:NA; MA:NA / BEL: IE; EF:NA; MA:NA; COMM / DEU: NO; EF:NA; MA:NA; COMM / DNM: 0,0025; EF:OTH; MA:OTH / ESP: 0,0832; EF:CS, OTH; MA:T2 / FIN: 0,0115; EF:CS; MA:M / FRK: 0,0018; EF:CS; MA:T1 / GBE: 0,0167; EF:CR; MA:T2 / GRC: 0,0942; EF:CR; MA:CR / IRL: 0,0058; EF:D; MA:T1 / ITA: 0,2368; EF:CR; MA:T1,T2 / LUX: NO; EF:NA; MA:NA / NLD: NO; EF:NA; MA:NA / PRT: 0,0023; EF:CR; MA:CR / SWE: 0,0010;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1</xdr:rowOff>
              </xdr:from>
              <xdr:to>
                <xdr:col>45</xdr:col>
                <xdr:colOff>62</xdr:colOff>
                <xdr:row>32</xdr:row>
                <xdr:rowOff>3</xdr:rowOff>
              </xdr:to>
            </anchor>
          </commentPr>
        </mc:Choice>
        <mc:Fallback/>
      </mc:AlternateContent>
    </comment>
    <comment ref="I34" authorId="0">
      <text>
        <r>
          <rPr>
            <b val="true"/>
            <sz val="8"/>
            <color rgb="FF000000"/>
            <rFont val="Tahoma"/>
            <family val="2"/>
          </rPr>
          <t xml:space="preserve">AUT: 0,0002; EF:CS; MA:CS / BEL: 0,0191; EF:CR,D; MA:M,T1 / DEU: 0,0284; EF:CS; MA:T1 / DNM: 0,0101; EF:OTH; MA:OTH / ESP: 0,0177; EF:CS, OTH; MA:T2 / FIN: 0,0116; EF:CS; MA:M,T3 / FRK: 0,0197; EF:CS; MA:T1 / GBE: 0,0159; EF:CR; MA:T2 / GRC: 0,0598; EF:CR; MA:CR / IRL: 0,0084; EF:D; MA:T1 / ITA: 0,2437; EF:CR; MA:T1,T2 / LUX: 0,0001; EF:D; MA:T1 / NLD: 0,0400; EF:D; MA:T2 / PRT: 0,0009; EF:CR; MA:CR / SWE: 0,0015; EF: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6</xdr:col>
                <xdr:colOff>55</xdr:colOff>
                <xdr:row>33</xdr:row>
                <xdr:rowOff>4</xdr:rowOff>
              </xdr:to>
            </anchor>
          </commentPr>
        </mc:Choice>
        <mc:Fallback/>
      </mc:AlternateContent>
    </comment>
    <comment ref="I35" authorId="0">
      <text>
        <r>
          <rPr>
            <b val="true"/>
            <sz val="8"/>
            <color rgb="FF000000"/>
            <rFont val="Tahoma"/>
            <family val="2"/>
          </rPr>
          <t xml:space="preserve">AUT: 0,0060; EF:CS; MA:CS / BEL: NO; EF:NA; MA:NA / DEU: NO; EF:NA; MA:NA; COMM / DNM: 0,0208; EF:OTH; MA:OTH / ESP: NA; EF:NA; MA:NA / FIN: 0,2065; EF:CS; MA:M,T3 / FRK: 0,7741; EF:CS; MA:T1 / GBE: 0,0998; EF:CR; MA:T2 / GRC: NO; EF:NA; MA:NA / IRL: NO; EF:NA; MA:NA / ITA: 1,02; EF:CR; MA:T1,T2 / LUX: 0,0002; EF:D; MA:T1 / NLD: NO; EF:NA; MA:NA / PRT: NO; EF:NA; MA:NA / SWE: 0,0923; EF:CR;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16</xdr:colOff>
                <xdr:row>34</xdr:row>
                <xdr:rowOff>8</xdr:rowOff>
              </xdr:to>
            </anchor>
          </commentPr>
        </mc:Choice>
        <mc:Fallback/>
      </mc:AlternateContent>
    </comment>
    <comment ref="I37" authorId="0">
      <text>
        <r>
          <rPr>
            <b val="true"/>
            <sz val="8"/>
            <color rgb="FF000000"/>
            <rFont val="Tahoma"/>
            <family val="2"/>
          </rPr>
          <t xml:space="preserve">AUT: NA; EF:NA; MA:NA / BEL: NA; EF:NA; MA:NA / DEU: IE,NO; EF:NA; MA:NA / DNM: NA,NO; EF:NA; MA:NA / ESP: NA; EF:NA; MA:NA / FIN: NA,NO; EF:NA; MA:NA / FRK: NO; EF:NA; MA:NA / GBE: IE; EF:NA; MA:NA / GRC: 0,0024;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30</xdr:colOff>
                <xdr:row>36</xdr:row>
                <xdr:rowOff>9</xdr:rowOff>
              </xdr:to>
            </anchor>
          </commentPr>
        </mc:Choice>
        <mc:Fallback/>
      </mc:AlternateContent>
    </comment>
    <comment ref="I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9</xdr:colOff>
                <xdr:row>37</xdr:row>
                <xdr:rowOff>5</xdr:rowOff>
              </xdr:to>
            </anchor>
          </commentPr>
        </mc:Choice>
        <mc:Fallback/>
      </mc:AlternateContent>
    </comment>
    <comment ref="I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9</xdr:colOff>
                <xdr:row>38</xdr:row>
                <xdr:rowOff>4</xdr:rowOff>
              </xdr:to>
            </anchor>
          </commentPr>
        </mc:Choice>
        <mc:Fallback/>
      </mc:AlternateContent>
    </comment>
    <comment ref="I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5</xdr:rowOff>
              </xdr:from>
              <xdr:to>
                <xdr:col>41</xdr:col>
                <xdr:colOff>9</xdr:colOff>
                <xdr:row>40</xdr:row>
                <xdr:rowOff>7</xdr:rowOff>
              </xdr:to>
            </anchor>
          </commentPr>
        </mc:Choice>
        <mc:Fallback/>
      </mc:AlternateContent>
    </comment>
    <comment ref="I43" authorId="0">
      <text>
        <r>
          <rPr>
            <b val="true"/>
            <sz val="8"/>
            <color rgb="FF000000"/>
            <rFont val="Tahoma"/>
            <family val="2"/>
          </rPr>
          <t xml:space="preserve">AUT: 0,0135; EF:CS; MA:T2 / BEL: 0,0658; EF:D; MA:T1 / DEU: 0,2477; EF:CS; MA:T1 / DNM: NO; EF:NA; MA:NA / ESP: 0,0037; EF:CR; MA:T2 / FIN: 0,2854; EF:CS,D; MA:M,T3 / FRK: 0,2683; EF:CS; MA:T2,T3 / GBE: 0,0188; EF:CR; MA:T2 / GRC: 0,0001; EF:CR; MA:CR / IRL: 0,0090; EF:CR; MA:T1 / ITA: 0,0271; EF:CR; MA:T2 / LUX: NA; EF:NA; MA:NA / NLD: IE,NO; EF:NA; MA:NA / PRT: IE; EF:NA; MA:NA / SWE: 0,0335; EF:M; MA:T2 /</t>
        </r>
      </text>
      <mc:AlternateContent>
        <mc:Choice Requires="v2">
          <commentPr autoFill="true" autoScale="false" colHidden="false" locked="false" rowHidden="false" textHAlign="justify" textVAlign="top">
            <anchor moveWithCells="false" sizeWithCells="false">
              <xdr:from>
                <xdr:col>9</xdr:col>
                <xdr:colOff>16</xdr:colOff>
                <xdr:row>41</xdr:row>
                <xdr:rowOff>1</xdr:rowOff>
              </xdr:from>
              <xdr:to>
                <xdr:col>44</xdr:col>
                <xdr:colOff>56</xdr:colOff>
                <xdr:row>42</xdr:row>
                <xdr:rowOff>3</xdr:rowOff>
              </xdr:to>
            </anchor>
          </commentPr>
        </mc:Choice>
        <mc:Fallback/>
      </mc:AlternateContent>
    </comment>
    <comment ref="I44" authorId="0">
      <text>
        <r>
          <rPr>
            <b val="true"/>
            <sz val="8"/>
            <color rgb="FF000000"/>
            <rFont val="Tahoma"/>
            <family val="2"/>
          </rPr>
          <t xml:space="preserve">AUT: NO; EF:NA; MA:NA / BEL: NO; EF:NA; MA:NA / DEU: 0,1942; EF:CS; MA:T1 / DNM: NO; EF:NA; MA:NA / ESP: 0,0037; EF:CR; MA:T2 / FIN: 0,2854; EF:CS,D; MA:M,T3 / FRK: NO; EF:NA; MA:NA / GBE: 0,0188; EF:CR; MA:T2 / GRC: NO; EF:NA; MA:NA / IRL: NO; EF:NA; MA:NA / ITA: NO; EF:NA; MA:NA / LUX: NA; EF:NA; MA:NA / NLD: NO; EF:NA; MA:NA / PRT: IE; EF:NA; MA:NA / SWE: 0,0335; EF:M; MA:T2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2</xdr:col>
                <xdr:colOff>28</xdr:colOff>
                <xdr:row>43</xdr:row>
                <xdr:rowOff>9</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2</xdr:rowOff>
              </xdr:from>
              <xdr:to>
                <xdr:col>41</xdr:col>
                <xdr:colOff>23</xdr:colOff>
                <xdr:row>44</xdr:row>
                <xdr:rowOff>4</xdr:rowOff>
              </xdr:to>
            </anchor>
          </commentPr>
        </mc:Choice>
        <mc:Fallback/>
      </mc:AlternateContent>
    </comment>
    <comment ref="I46" authorId="0">
      <text>
        <r>
          <rPr>
            <b val="true"/>
            <sz val="8"/>
            <color rgb="FF000000"/>
            <rFont val="Tahoma"/>
            <family val="2"/>
          </rPr>
          <t xml:space="preserve">AUT: 0,0135; EF:CS; MA:T2 / BEL: 0,0658; EF:D; MA:T1 / DEU: 0,0534; EF:CS; MA:T1 / DNM: NO; EF:NA; MA:NA / ESP: NA; EF:NA; MA:NA / FIN: NA,NO; EF:NA; MA:NA / FRK: 0,2683; EF:CS; MA:T2,T3 / GBE: NO; EF:NA; MA:NA / GRC: 0,0001; EF:CR; MA:CR / IRL: 0,0090; EF:CR; MA:T1 / ITA: 0,0271; EF:CR; MA:T2 / LUX: NA;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2</xdr:rowOff>
              </xdr:from>
              <xdr:to>
                <xdr:col>43</xdr:col>
                <xdr:colOff>12</xdr:colOff>
                <xdr:row>45</xdr:row>
                <xdr:rowOff>4</xdr:rowOff>
              </xdr:to>
            </anchor>
          </commentPr>
        </mc:Choice>
        <mc:Fallback/>
      </mc:AlternateContent>
    </comment>
    <comment ref="I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2</xdr:rowOff>
              </xdr:from>
              <xdr:to>
                <xdr:col>41</xdr:col>
                <xdr:colOff>4</xdr:colOff>
                <xdr:row>46</xdr:row>
                <xdr:rowOff>4</xdr:rowOff>
              </xdr:to>
            </anchor>
          </commentPr>
        </mc:Choice>
        <mc:Fallback/>
      </mc:AlternateContent>
    </comment>
    <comment ref="I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1</xdr:col>
                <xdr:colOff>23</xdr:colOff>
                <xdr:row>47</xdr:row>
                <xdr:rowOff>9</xdr:rowOff>
              </xdr:to>
            </anchor>
          </commentPr>
        </mc:Choice>
        <mc:Fallback/>
      </mc:AlternateContent>
    </comment>
    <comment ref="J8" authorId="0">
      <text>
        <r>
          <rPr>
            <b val="true"/>
            <sz val="8"/>
            <color rgb="FF000000"/>
            <rFont val="Tahoma"/>
            <family val="2"/>
          </rPr>
          <t xml:space="preserve">AUT: 1,01; EF:CR,CS,D; MA:CS,M,T1,T2,T3 / BEL: 1,51; EF:CR,CS,D; MA:M,T1,T2 / DEU: 5,08; EF:CS,M; MA:CS,T1,T2,T3 / DNM: 0,4926; EF:OTH; MA:OTH / ESP: 3,07; EF:CR,D,OTH; MA:CR,CS,T1,T2,T3 / FIN: 0,6029; EF:CS,D; MA:M,T1,T3 / FRK: 4,77; EF:CS; MA:T1,T2,T3 / GBE: 5,21; EF:CR,CS,D; MA:T2,T3 / GRC: 1,44; EF:CR,D,M; MA:CR,M,T1,T2 / IRL: 0,4634; EF:CR,D,M; MA:T1,T2,T3 / ITA: 5,73; EF:CR,CS; MA:D,M,T1,T2 / LUX: 0,2151; EF:D; MA:T1,T3 / NLD: 1,54; EF:CS,D; MA:CS,T2 / PRT: 0,7100; EF:CR,D; MA:CR,T1,T2,T3 / SWE: 0,5659; EF:CR,CS,D,M; MA: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8</xdr:col>
                <xdr:colOff>3</xdr:colOff>
                <xdr:row>7</xdr:row>
                <xdr:rowOff>9</xdr:rowOff>
              </xdr:to>
            </anchor>
          </commentPr>
        </mc:Choice>
        <mc:Fallback/>
      </mc:AlternateContent>
    </comment>
    <comment ref="J9" authorId="0">
      <text>
        <r>
          <rPr>
            <b val="true"/>
            <sz val="8"/>
            <color rgb="FF000000"/>
            <rFont val="Tahoma"/>
            <family val="2"/>
          </rPr>
          <t xml:space="preserve">AUT: 1,01; EF:CR,CS,D; MA:CS,M,T1,T3 / BEL: 1,51; EF:CR,CS,D; MA:M,T1,T2 / DEU: 5,02; EF:CS,M; MA:CS,T1,T2,T3 / DNM: 0,4926; EF:OTH; MA:OTH / ESP: 3,07; EF:CR,D,OTH; MA:CR,CS,T1,T2,T3 / FIN: 0,6029; EF:CS,D; MA:M,T3 / FRK: 4,71; EF:CS; MA:T1,T2,T3 / GBE: 5,21; EF:CR,CS,D; MA:T2,T3 / GRC: 1,44; EF:CR,D,M; MA:CR,M,T1,T2 / IRL: 0,4598; EF:D,M; MA:T1,T2,T3 / ITA: 5,60; EF:CR,CS; MA:D,M,T1,T2 / LUX: 0,2151; EF:D; MA:T1,T3 / NLD: 1,54; EF:CS,D; MA:CS,T2 / PRT: 0,7100; EF:CR,D; MA:CR,T1,T2,T3 / SWE: 0,5638; EF:CR,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7</xdr:col>
                <xdr:colOff>16</xdr:colOff>
                <xdr:row>8</xdr:row>
                <xdr:rowOff>9</xdr:rowOff>
              </xdr:to>
            </anchor>
          </commentPr>
        </mc:Choice>
        <mc:Fallback/>
      </mc:AlternateContent>
    </comment>
    <comment ref="J10" authorId="0">
      <text>
        <r>
          <rPr>
            <b val="true"/>
            <sz val="8"/>
            <color rgb="FF000000"/>
            <rFont val="Tahoma"/>
            <family val="2"/>
          </rPr>
          <t xml:space="preserve">AUT: 0,0001; EF:CS; MA:CS / BEL: NO; EF:NA; MA:NA / DEU: 0,0008; EF:CS; MA:T2; COMM / DNM: NO; EF:NA; MA:NA / ESP: NA;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4</xdr:col>
                <xdr:colOff>16</xdr:colOff>
                <xdr:row>9</xdr:row>
                <xdr:rowOff>9</xdr:rowOff>
              </xdr:to>
            </anchor>
          </commentPr>
        </mc:Choice>
        <mc:Fallback/>
      </mc:AlternateContent>
    </comment>
    <comment ref="J11" authorId="0">
      <text>
        <r>
          <rPr>
            <b val="true"/>
            <sz val="8"/>
            <color rgb="FF000000"/>
            <rFont val="Tahoma"/>
            <family val="2"/>
          </rPr>
          <t xml:space="preserve">AUT: 0,0009; EF:CS; MA:T2 / BEL: 0,0062; EF:CS,D; MA:M,T1,T2 / DEU: 0,0358; EF:CS; MA:T1 / DNM: NO; EF:NA; MA:NA / ESP: 0,0021; EF:CR; MA:CR,CS,T3 / FIN: 0,0000; EF:D; MA:T1 / FRK: 0,0198; EF:CS; MA:T2,T3 / GBE: IE,NO; EF:NA; MA:NA / GRC: 0,0001; EF:CR; MA:CR / IRL: 0,0036; EF:CR; MA:T1 / ITA: 0,1292; EF:CR,CS; MA:M,T2 / LUX: NA,NO; EF:NA; MA:NA / NLD: IE,NO; EF:NA; MA:NA / PRT: IE,NO; EF:NA; MA:NA / SWE: 0,0014;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8</xdr:col>
                <xdr:colOff>19</xdr:colOff>
                <xdr:row>10</xdr:row>
                <xdr:rowOff>9</xdr:rowOff>
              </xdr:to>
            </anchor>
          </commentPr>
        </mc:Choice>
        <mc:Fallback/>
      </mc:AlternateContent>
    </comment>
    <comment ref="J12" authorId="0">
      <text>
        <r>
          <rPr>
            <b val="true"/>
            <sz val="8"/>
            <color rgb="FF000000"/>
            <rFont val="Tahoma"/>
            <family val="2"/>
          </rPr>
          <t xml:space="preserve">AUT: NO; EF:NA; MA:NA / BEL: NO; EF:NA; MA:NA / DEU: 0,0190; EF:CS; MA:T3; COMM / DNM: NO; EF:NA; MA:NA / ESP: IE,NA; EF:NA; MA:NA / FIN: NO; EF:NA; MA:NA / FRK: 0,0409; EF:CS; MA:T3 / GBE: NO; EF:NA; MA:NA / GRC: NO; EF:NA; MA:NA / IRL: NO; EF:NA; MA:NA / ITA: IE,NO; EF:NA; MA:NA / LUX: NA,NO; EF:NA; MA:NA / NLD: NO; EF:NA; MA:NA / PRT: IE,NO; EF:NA; MA:NA / SWE: 0,0008;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4</xdr:col>
                <xdr:colOff>49</xdr:colOff>
                <xdr:row>11</xdr:row>
                <xdr:rowOff>6</xdr:rowOff>
              </xdr:to>
            </anchor>
          </commentPr>
        </mc:Choice>
        <mc:Fallback/>
      </mc:AlternateContent>
    </comment>
    <comment ref="J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5</xdr:col>
                <xdr:colOff>18</xdr:colOff>
                <xdr:row>12</xdr:row>
                <xdr:rowOff>6</xdr:rowOff>
              </xdr:to>
            </anchor>
          </commentPr>
        </mc:Choice>
        <mc:Fallback/>
      </mc:AlternateContent>
    </comment>
    <comment ref="J14" authorId="0">
      <text>
        <r>
          <rPr>
            <b val="true"/>
            <sz val="8"/>
            <color rgb="FF000000"/>
            <rFont val="Tahoma"/>
            <family val="2"/>
          </rPr>
          <t xml:space="preserve">AUT: 0,0034; EF:CR,D; MA:T1,T3 / BEL: 0,0004; EF:CR,D; MA:M,T1 / DEU: 0,0735; EF:CS; MA:CS,T1,T3; COMM / DNM: 0,0080; EF:OTH; MA:OTH / ESP: 0,1129; EF:D; MA:T1 / FIN: 0,0152; EF:D; MA:M / FRK: 0,1890; EF:CS; MA:T2 / GBE: 0,0636; EF:D; MA:T3 / GRC: 0,0425; EF:CR,D; MA:T1,T2 / IRL: 0,0027; EF:D; MA:T2 / ITA: 0,0678; EF:CR; MA:T1,T2 / LUX: 0,0000; EF:D; MA:T1 / NLD: 0,0007; EF:D; MA:T2 / PRT: 0,0094; EF:D; MA:T2 / SWE: 0,0373; EF:D,M; MA:M,T2 /</t>
        </r>
      </text>
      <mc:AlternateContent>
        <mc:Choice Requires="v2">
          <commentPr autoFill="true" autoScale="false" colHidden="false" locked="false" rowHidden="false" textHAlign="justify" textVAlign="top">
            <anchor moveWithCells="false" sizeWithCells="false">
              <xdr:from>
                <xdr:col>11</xdr:col>
                <xdr:colOff>6</xdr:colOff>
                <xdr:row>12</xdr:row>
                <xdr:rowOff>4</xdr:rowOff>
              </xdr:from>
              <xdr:to>
                <xdr:col>49</xdr:col>
                <xdr:colOff>48</xdr:colOff>
                <xdr:row>13</xdr:row>
                <xdr:rowOff>6</xdr:rowOff>
              </xdr:to>
            </anchor>
          </commentPr>
        </mc:Choice>
        <mc:Fallback/>
      </mc:AlternateContent>
    </comment>
    <comment ref="J15" authorId="0">
      <text>
        <r>
          <rPr>
            <b val="true"/>
            <sz val="8"/>
            <color rgb="FF000000"/>
            <rFont val="Tahoma"/>
            <family val="2"/>
          </rPr>
          <t xml:space="preserve">AUT: 0,0002; EF:D; MA:T1 / BEL: 0,0000; EF:CR,D; MA:M,T1 / DEU: 0,0023; EF:CS; MA:T1; COMM / DNM: 0,0002; EF:OTH; MA:OTH / ESP: 0,0011; EF:D; MA:T1 / FIN: 0,0001; EF:D; MA:M / FRK: 0,0028; EF:CS; MA:T2 / GBE: 0,0055; EF:D; MA:T3 / GRC: 0,0007; EF:D; MA:T1 / IRL: IE; EF:NA; MA:NA; COMM / ITA: 0,0010; EF:CR; MA:T1,T2 / LUX: 0,0000; EF:D; MA:T1 / NLD: 0,0002; EF:D; MA:T2 / PRT: 0,0001; EF:D; MA:T2 / SWE: 0,0002; EF:D,M; MA:M,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8</xdr:col>
                <xdr:colOff>29</xdr:colOff>
                <xdr:row>14</xdr:row>
                <xdr:rowOff>5</xdr:rowOff>
              </xdr:to>
            </anchor>
          </commentPr>
        </mc:Choice>
        <mc:Fallback/>
      </mc:AlternateContent>
    </comment>
    <comment ref="J16" authorId="0">
      <text>
        <r>
          <rPr>
            <b val="true"/>
            <sz val="8"/>
            <color rgb="FF000000"/>
            <rFont val="Tahoma"/>
            <family val="2"/>
          </rPr>
          <t xml:space="preserve">AUT: 0,0032; EF:CR; MA:T3 / BEL: 0,0004; EF:CR,D; MA:M,T1 / DEU: 0,0713; EF:CS; MA:T3,CS; COMM / DNM: 0,0078; EF:OTH; MA:OTH / ESP: 0,1118; EF:D; MA:T1 / FIN: 0,0151; EF:D; MA:M / FRK: 0,1862; EF:CS; MA:T2 / GBE: 0,0581; EF:D; MA:T3 / GRC: 0,0418; EF:CR; MA:T2 / IRL: 0,0027; EF:D; MA:T2 / ITA: 0,0668; EF:CR; MA:T1,T2 / LUX: NO; EF:NA; MA:NA / NLD: 0,0005; EF:D; MA:T2 / PRT: 0,0093; EF:D; MA:T2 / SWE: 0,0371; EF:D,M; MA:M,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8</xdr:col>
                <xdr:colOff>22</xdr:colOff>
                <xdr:row>15</xdr:row>
                <xdr:rowOff>5</xdr:rowOff>
              </xdr:to>
            </anchor>
          </commentPr>
        </mc:Choice>
        <mc:Fallback/>
      </mc:AlternateContent>
    </comment>
    <comment ref="J17" authorId="0">
      <text>
        <r>
          <rPr>
            <b val="true"/>
            <sz val="8"/>
            <color rgb="FF000000"/>
            <rFont val="Tahoma"/>
            <family val="2"/>
          </rPr>
          <t xml:space="preserve">AUT: 0,9550; EF:CS; MA:CS,M / BEL: 1,42; EF:CR,CS; MA:M,T2 / DEU: 4,88; EF:CS,M; MA:T1,T3; COMM / DNM: 0,4446; EF:OTH; MA:OTH / ESP: 2,89; EF:CR; MA:CR,CS,T3 / FIN: 0,5579; EF:CS,D; MA:M,T1 / FRK: 4,51; EF:CS; MA:T3 / GBE: 4,31; EF:CS; MA:T3 / GRC: 0,8697; EF:M; MA:M / IRL: 0,4006; EF:M; MA:T3 / ITA: 5,35; EF:CS; MA:M / LUX: 0,2062; EF:D; MA:T3 / NLD: 1,54; EF:CS; MA:T2 / PRT: 0,6703; EF:CR; MA:T3 / SWE: 0,3768; EF:CS,M; MA:M,T1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8</xdr:col>
                <xdr:colOff>43</xdr:colOff>
                <xdr:row>16</xdr:row>
                <xdr:rowOff>6</xdr:rowOff>
              </xdr:to>
            </anchor>
          </commentPr>
        </mc:Choice>
        <mc:Fallback/>
      </mc:AlternateContent>
    </comment>
    <comment ref="J18" authorId="0">
      <text>
        <r>
          <rPr>
            <b val="true"/>
            <sz val="8"/>
            <color rgb="FF000000"/>
            <rFont val="Tahoma"/>
            <family val="2"/>
          </rPr>
          <t xml:space="preserve">AUT: 0,6158; EF:CS; MA:CS,M / BEL: 0,5358; EF:CR,CS; MA:M,T2 / DEU: 3,62; EF:CS,M; MA:T3; COMM / DNM: 0,2874; EF:OTH; MA:OTH / ESP: 1,43; EF:CR; MA:CR,CS,T3; COMM / FIN: 0,3069; EF:CS; MA:M / FRK: 2,99; EF:CS; MA:T3 / GBE: 3,36; EF:CS; MA:T3 / GRC: 0,6217; EF:M; MA:M / IRL: 0,3242; EF:M; MA:T3 / ITA: 3,86; EF:CS; MA:M / LUX: 0,1582; EF:D; MA:T3 / NLD: 0,8680; EF:CS; MA:T2 / PRT: 0,4367; EF:CR; MA:T3 / SWE: 0,2996;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8</xdr:col>
                <xdr:colOff>33</xdr:colOff>
                <xdr:row>17</xdr:row>
                <xdr:rowOff>7</xdr:rowOff>
              </xdr:to>
            </anchor>
          </commentPr>
        </mc:Choice>
        <mc:Fallback/>
      </mc:AlternateContent>
    </comment>
    <comment ref="J19" authorId="0">
      <text>
        <r>
          <rPr>
            <b val="true"/>
            <sz val="8"/>
            <color rgb="FF000000"/>
            <rFont val="Tahoma"/>
            <family val="2"/>
          </rPr>
          <t xml:space="preserve">AUT: 0,3392; EF:CS; MA:CS,M / BEL: 0,8602; EF:CR,CS; MA:M,T2 / DEU: 1,25; EF:CS,M; MA:T3; COMM / DNM: 0,1572; EF:OTH; MA:OTH / ESP: 1,44; EF:CR; MA:CR,CS,T3; COMM / FIN: 0,2510; EF:CS; MA:M / FRK: 1,44; EF:CS; MA:T3 / GBE: 0,9415; EF:CS; MA:T3 / GRC: 0,2476; EF:M; MA:M / IRL: 0,0761; EF:M; MA:T3 / ITA: 1,28; EF:CS; MA:M / LUX: 0,0476; EF:D; MA:T3 / NLD: 0,5269; EF:CS; MA:T2 / PRT: 0,2291; EF:CR; MA:T3 / SWE: 0,0750;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1</xdr:rowOff>
              </xdr:from>
              <xdr:to>
                <xdr:col>48</xdr:col>
                <xdr:colOff>48</xdr:colOff>
                <xdr:row>18</xdr:row>
                <xdr:rowOff>3</xdr:rowOff>
              </xdr:to>
            </anchor>
          </commentPr>
        </mc:Choice>
        <mc:Fallback/>
      </mc:AlternateContent>
    </comment>
    <comment ref="J20" authorId="0">
      <text>
        <r>
          <rPr>
            <b val="true"/>
            <sz val="8"/>
            <color rgb="FF000000"/>
            <rFont val="Tahoma"/>
            <family val="2"/>
          </rPr>
          <t xml:space="preserve">AUT: IE; EF:NA; MA:NA; COMM / BEL: 0,0192; EF:CR,CS; MA:M,T2 / DEU: 0,0010; EF:CS; MA:T1; COMM / DNM: 0,0000; EF:OTH; MA:OTH / ESP: 0,0088; EF:CR; MA:CR,CS,T3; COMM / FIN: NO; EF:NA; MA:NA / FRK: 0,0393; EF:CS; MA:T3 / GBE: 0,0098; EF:CS; MA:T3 / GRC: 0,0003; EF:M; MA:M / IRL: 0,0003; EF:M; MA:T3 / ITA: 0,1116; EF:CS; MA:M / LUX: 0,0004; EF:D; MA:T3 / NLD: 0,1433; EF:CS; MA:T2 / PRT: 0,0045;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8</xdr:col>
                <xdr:colOff>65</xdr:colOff>
                <xdr:row>19</xdr:row>
                <xdr:rowOff>9</xdr:rowOff>
              </xdr:to>
            </anchor>
          </commentPr>
        </mc:Choice>
        <mc:Fallback/>
      </mc:AlternateContent>
    </comment>
    <comment ref="J22" authorId="0">
      <text>
        <r>
          <rPr>
            <b val="true"/>
            <sz val="8"/>
            <color rgb="FF000000"/>
            <rFont val="Tahoma"/>
            <family val="2"/>
          </rPr>
          <t xml:space="preserve">AUT: NA; EF:NA; MA:NA / BEL: NA; EF:NA; MA:NA / DEU: 0,0005; EF:CS,M; MA:T3; COMM / DNM: NA; EF:NA; MA:NA / ESP: NO; EF:NA; MA:NA / FIN: NA; EF:NA; MA:NA / FRK: NO; EF:NA; MA:NA / GBE: I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3</xdr:col>
                <xdr:colOff>33</xdr:colOff>
                <xdr:row>21</xdr:row>
                <xdr:rowOff>9</xdr:rowOff>
              </xdr:to>
            </anchor>
          </commentPr>
        </mc:Choice>
        <mc:Fallback/>
      </mc:AlternateContent>
    </comment>
    <comment ref="J24" authorId="0">
      <text>
        <r>
          <rPr>
            <b val="true"/>
            <sz val="8"/>
            <color rgb="FF000000"/>
            <rFont val="Tahoma"/>
            <family val="2"/>
          </rPr>
          <t xml:space="preserve">AUT: NO; EF:NA; MA:NA / BEL: NO; EF:NA; MA:NA / DEU: 0,0190; EF:CS; MA:T3; COMM / DNM: NO; EF:NA; MA:NA / ESP: IE; EF:NA; MA:NA; COMM / FIN: NO; EF:NA; MA:NA / FRK: 0,0409; EF:CS; MA:T3 / GBE: NO; EF:NA; MA:NA / GRC: NO; EF:NA; MA:NA / IRL: NO; EF:NA; MA:NA / ITA: IE; EF:NA; MA:NA; COMM / LUX: NO; EF:NA; MA:NA / NLD: NO; EF:NA; MA:NA / PRT: NO; EF:NA; MA:NA / SWE: 0,0008;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3</xdr:rowOff>
              </xdr:from>
              <xdr:to>
                <xdr:col>44</xdr:col>
                <xdr:colOff>63</xdr:colOff>
                <xdr:row>23</xdr:row>
                <xdr:rowOff>5</xdr:rowOff>
              </xdr:to>
            </anchor>
          </commentPr>
        </mc:Choice>
        <mc:Fallback/>
      </mc:AlternateContent>
    </comment>
    <comment ref="J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2</xdr:col>
                <xdr:colOff>54</xdr:colOff>
                <xdr:row>25</xdr:row>
                <xdr:rowOff>9</xdr:rowOff>
              </xdr:to>
            </anchor>
          </commentPr>
        </mc:Choice>
        <mc:Fallback/>
      </mc:AlternateContent>
    </comment>
    <comment ref="J27" authorId="0">
      <text>
        <r>
          <rPr>
            <b val="true"/>
            <sz val="8"/>
            <color rgb="FF000000"/>
            <rFont val="Tahoma"/>
            <family val="2"/>
          </rPr>
          <t xml:space="preserve">AUT: 0,0467; EF:CS; MA:CS / BEL: 0,0296; EF:CR,D; MA:T1 / DEU: 0,0243; EF:CS; MA:T2; COMM / DNM: 0,0058; EF:OTH; MA:OTH / ESP: 0,0086; EF:CR; MA:T2 / FIN: 0,0037; EF:CS; MA:M / FRK: 0,0144; EF:CS; MA:T1 / GBE: 0,6333; EF:CR; MA:T2 / GRC: 0,0511; EF:CR; MA:CR / IRL: 0,0524; EF:D; MA:T1 / ITA: 0,1471; EF:CR; MA:D / LUX: 0,0088; EF:D; MA:T1 / NLD: 0,0009; EF:D; MA:CS / PRT: 0,0253; EF:CR,D; MA:T1 / SWE: 0,0293; EF:CR,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8</xdr:col>
                <xdr:colOff>20</xdr:colOff>
                <xdr:row>26</xdr:row>
                <xdr:rowOff>1</xdr:rowOff>
              </xdr:to>
            </anchor>
          </commentPr>
        </mc:Choice>
        <mc:Fallback/>
      </mc:AlternateContent>
    </comment>
    <comment ref="J28" authorId="0">
      <text>
        <r>
          <rPr>
            <b val="true"/>
            <sz val="8"/>
            <color rgb="FF000000"/>
            <rFont val="Tahoma"/>
            <family val="2"/>
          </rPr>
          <t xml:space="preserve">AUT: 0,0465; EF:CS; MA:CS / BEL: 0,0296; EF:CR,D; MA:T1 / DEU: 0,0235; EF:CS; MA:T2; COMM / DNM: 0,0058; EF:OTH; MA:OTH / ESP: 0,0086; EF:CR; MA:T2 / FIN: 0,0037; EF:CS; MA:M / FRK: 0,0144; EF:CS; MA:T1 / GBE: 0,6333; EF:CR; MA:T2 / GRC: 0,0511; EF:CR; MA:CR / IRL: 0,0524; EF:D; MA:T1 / ITA: 0,1471; EF:CR; MA:D / LUX: 0,0088; EF:D; MA:T1 / NLD: 0,0009; EF:D; MA:CS / PRT: 0,0253; EF:D, CR; MA:T1 / SWE: 0,0293; EF:CR,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8</xdr:col>
                <xdr:colOff>23</xdr:colOff>
                <xdr:row>26</xdr:row>
                <xdr:rowOff>13</xdr:rowOff>
              </xdr:to>
            </anchor>
          </commentPr>
        </mc:Choice>
        <mc:Fallback/>
      </mc:AlternateContent>
    </comment>
    <comment ref="J29" authorId="0">
      <text>
        <r>
          <rPr>
            <b val="true"/>
            <sz val="8"/>
            <color rgb="FF000000"/>
            <rFont val="Tahoma"/>
            <family val="2"/>
          </rPr>
          <t xml:space="preserve">AUT: 0,0001; EF:CS; MA:CS / BEL: NO; EF:NA; MA:NA / DEU: 0,0008; EF:CS; MA:T2;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1</xdr:rowOff>
              </xdr:from>
              <xdr:to>
                <xdr:col>43</xdr:col>
                <xdr:colOff>31</xdr:colOff>
                <xdr:row>28</xdr:row>
                <xdr:rowOff>3</xdr:rowOff>
              </xdr:to>
            </anchor>
          </commentPr>
        </mc:Choice>
        <mc:Fallback/>
      </mc:AlternateContent>
    </comment>
    <comment ref="J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4</xdr:colOff>
                <xdr:row>29</xdr:row>
                <xdr:rowOff>8</xdr:rowOff>
              </xdr:to>
            </anchor>
          </commentPr>
        </mc:Choice>
        <mc:Fallback/>
      </mc:AlternateContent>
    </comment>
    <comment ref="J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2</xdr:col>
                <xdr:colOff>54</xdr:colOff>
                <xdr:row>30</xdr:row>
                <xdr:rowOff>7</xdr:rowOff>
              </xdr:to>
            </anchor>
          </commentPr>
        </mc:Choice>
        <mc:Fallback/>
      </mc:AlternateContent>
    </comment>
    <comment ref="J32" authorId="0">
      <text>
        <r>
          <rPr>
            <b val="true"/>
            <sz val="8"/>
            <color rgb="FF000000"/>
            <rFont val="Tahoma"/>
            <family val="2"/>
          </rPr>
          <t xml:space="preserve">AUT: 0,0018; EF:CS; MA:CS / BEL: 0,0621; EF:CR,D; MA:T1 / DEU: 0,0114; EF:CS; MA:T1; COMM / DNM: 0,0342; EF:OTH; MA:OTH / ESP: 0,0529; EF:CR; MA:T2 / FIN: 0,0108; EF:CS,D; MA:M,T3 / FRK: 0,0358; EF:CS; MA:T1 / GBE: 0,0568; EF:D; MA:T2 / GRC: 0,4757; EF:CR,D; MA:CR,T1 / IRL: 0,0041; EF:D; MA:T1 / ITA: 0,1344; EF:CR; MA:T1,T2 / LUX: 0,0000; EF:D; MA:T1 / NLD: 0,0048; EF:D; MA:T2 / PRT: 0,0050; EF:CR; MA:CR / SWE: 0,0315;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9</xdr:col>
                <xdr:colOff>18</xdr:colOff>
                <xdr:row>31</xdr:row>
                <xdr:rowOff>3</xdr:rowOff>
              </xdr:to>
            </anchor>
          </commentPr>
        </mc:Choice>
        <mc:Fallback/>
      </mc:AlternateContent>
    </comment>
    <comment ref="J33" authorId="0">
      <text>
        <r>
          <rPr>
            <b val="true"/>
            <sz val="8"/>
            <color rgb="FF000000"/>
            <rFont val="Tahoma"/>
            <family val="2"/>
          </rPr>
          <t xml:space="preserve">AUT: NO; EF:NA; MA:NA / BEL: IE; EF:NA; MA:NA; COMM / DEU: NO; EF:NA; MA:NA; COMM / DNM: 0,0068; EF:OTH; MA:OTH / ESP: 0,0380; EF:CR; MA:T2 / FIN: 0,0038; EF:D; MA:M / FRK: 0,0025; EF:CS; MA:T1 / GBE: 0,0267; EF:D; MA:T2 / GRC: 0,0269; EF:CR; MA:CR / IRL: 0,0016; EF:D; MA:T1 / ITA: 0,0631; EF:CR; MA:T1,T2 / LUX: NO; EF:NA; MA:NA / NLD: NO; EF:NA; MA:NA / PRT: 0,0036; EF:CR; MA:CR / SWE: 0,0070;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6</xdr:col>
                <xdr:colOff>65</xdr:colOff>
                <xdr:row>31</xdr:row>
                <xdr:rowOff>16</xdr:rowOff>
              </xdr:to>
            </anchor>
          </commentPr>
        </mc:Choice>
        <mc:Fallback/>
      </mc:AlternateContent>
    </comment>
    <comment ref="J34" authorId="0">
      <text>
        <r>
          <rPr>
            <b val="true"/>
            <sz val="8"/>
            <color rgb="FF000000"/>
            <rFont val="Tahoma"/>
            <family val="2"/>
          </rPr>
          <t xml:space="preserve">AUT: 0,0014; EF:CS; MA:CS / BEL: 0,0621; EF:CR,D; MA:T1 / DEU: 0,0114; EF:CS; MA:T1 / DNM: 0,0270; EF:OTH; MA:OTH / ESP: 0,0149; EF:CR; MA:T2 / FIN: 0,0053; EF:CS; MA:M,T3 / FRK: 0,0082; EF:CS; MA:T1 / GBE: 0,0254; EF:D; MA:T2 / GRC: 0,4485; EF:CR; MA:CR / IRL: 0,0024; EF:D; MA:T1 / ITA: 0,0653; EF:CR; MA:T1,T2 / LUX: 0,0000; EF:D; MA:T1 / NLD: 0,0048; EF:D; MA:T2 / PRT: 0,0014; EF:CR; MA:CR / SWE: 0,0234; EF: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7</xdr:col>
                <xdr:colOff>50</xdr:colOff>
                <xdr:row>33</xdr:row>
                <xdr:rowOff>2</xdr:rowOff>
              </xdr:to>
            </anchor>
          </commentPr>
        </mc:Choice>
        <mc:Fallback/>
      </mc:AlternateContent>
    </comment>
    <comment ref="J35" authorId="0">
      <text>
        <r>
          <rPr>
            <b val="true"/>
            <sz val="8"/>
            <color rgb="FF000000"/>
            <rFont val="Tahoma"/>
            <family val="2"/>
          </rPr>
          <t xml:space="preserve">AUT: 0,0004; EF:CS; MA:CS / BEL: NO; EF:NA; MA:NA / DEU: NO; EF:NA; MA:NA; COMM / DNM: 0,0004; EF:OTH; MA:OTH / ESP: NA; EF:NA; MA:NA / FIN: 0,0016; EF:CS; MA:M,T3 / FRK: 0,0251; EF:CS; MA:T1 / GBE: 0,0047; EF:D; MA:T2 / GRC: NO; EF:NA; MA:NA / IRL: NO; EF:NA; MA:NA / ITA: 0,0059; EF:CR; MA:T1,T2 / LUX: 0,0000; EF:D; MA:T1 / NLD: NO; EF:NA; MA:NA / PRT: NO; EF:NA; MA:NA / SWE: 0,0012; EF:CR;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6</xdr:col>
                <xdr:colOff>1</xdr:colOff>
                <xdr:row>34</xdr:row>
                <xdr:rowOff>8</xdr:rowOff>
              </xdr:to>
            </anchor>
          </commentPr>
        </mc:Choice>
        <mc:Fallback/>
      </mc:AlternateContent>
    </comment>
    <comment ref="J37" authorId="0">
      <text>
        <r>
          <rPr>
            <b val="true"/>
            <sz val="8"/>
            <color rgb="FF000000"/>
            <rFont val="Tahoma"/>
            <family val="2"/>
          </rPr>
          <t xml:space="preserve">AUT: NA; EF:NA; MA:NA / BEL: NA; EF:NA; MA:NA / DEU: IE,NO; EF:NA; MA:NA / DNM: NA,NO; EF:NA; MA:NA / ESP: NA; EF:NA; MA:NA / FIN: NA,NO; EF:NA; MA:NA / FRK: NO; EF:NA; MA:NA / GBE: IE; EF:NA; MA:NA / GRC: 0,0003;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7</xdr:colOff>
                <xdr:row>36</xdr:row>
                <xdr:rowOff>9</xdr:rowOff>
              </xdr:to>
            </anchor>
          </commentPr>
        </mc:Choice>
        <mc:Fallback/>
      </mc:AlternateContent>
    </comment>
    <comment ref="J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2</xdr:col>
                <xdr:colOff>54</xdr:colOff>
                <xdr:row>37</xdr:row>
                <xdr:rowOff>5</xdr:rowOff>
              </xdr:to>
            </anchor>
          </commentPr>
        </mc:Choice>
        <mc:Fallback/>
      </mc:AlternateContent>
    </comment>
    <comment ref="J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2</xdr:col>
                <xdr:colOff>54</xdr:colOff>
                <xdr:row>38</xdr:row>
                <xdr:rowOff>4</xdr:rowOff>
              </xdr:to>
            </anchor>
          </commentPr>
        </mc:Choice>
        <mc:Fallback/>
      </mc:AlternateContent>
    </comment>
    <comment ref="J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42</xdr:col>
                <xdr:colOff>54</xdr:colOff>
                <xdr:row>40</xdr:row>
                <xdr:rowOff>7</xdr:rowOff>
              </xdr:to>
            </anchor>
          </commentPr>
        </mc:Choice>
        <mc:Fallback/>
      </mc:AlternateContent>
    </comment>
    <comment ref="J43" authorId="0">
      <text>
        <r>
          <rPr>
            <b val="true"/>
            <sz val="8"/>
            <color rgb="FF000000"/>
            <rFont val="Tahoma"/>
            <family val="2"/>
          </rPr>
          <t xml:space="preserve">AUT: 0,0009; EF:CS; MA:T2 / BEL: 0,0062; EF:D; MA:T1 / DEU: 0,0857; EF:CS; MA:T1 / DNM: NO; EF:NA; MA:NA / ESP: 0,0091; EF:OTH; MA:T2 / FIN: 0,0153; EF:CS,D; MA:M,T3 / FRK: 0,0198; EF:CS; MA:T2,T3 / GBE: 0,1506; EF:D; MA:T2 / GRC: 0,0001; EF:CR; MA:CR / IRL: 0,0036; EF:CR; MA:T1 / ITA: 0,0325; EF:CR; MA:T2 / LUX: NA; EF:NA; MA:NA / NLD: IE,NO; EF:NA; MA:NA / PRT: IE; EF:NA; MA:NA / SWE: 0,0911; EF:M; MA:T2 /</t>
        </r>
      </text>
      <mc:AlternateContent>
        <mc:Choice Requires="v2">
          <commentPr autoFill="true" autoScale="false" colHidden="false" locked="false" rowHidden="false" textHAlign="justify" textVAlign="top">
            <anchor moveWithCells="false" sizeWithCells="false">
              <xdr:from>
                <xdr:col>11</xdr:col>
                <xdr:colOff>6</xdr:colOff>
                <xdr:row>41</xdr:row>
                <xdr:rowOff>1</xdr:rowOff>
              </xdr:from>
              <xdr:to>
                <xdr:col>46</xdr:col>
                <xdr:colOff>35</xdr:colOff>
                <xdr:row>42</xdr:row>
                <xdr:rowOff>3</xdr:rowOff>
              </xdr:to>
            </anchor>
          </commentPr>
        </mc:Choice>
        <mc:Fallback/>
      </mc:AlternateContent>
    </comment>
    <comment ref="J44" authorId="0">
      <text>
        <r>
          <rPr>
            <b val="true"/>
            <sz val="8"/>
            <color rgb="FF000000"/>
            <rFont val="Tahoma"/>
            <family val="2"/>
          </rPr>
          <t xml:space="preserve">AUT: NO; EF:NA; MA:NA / BEL: NO; EF:NA; MA:NA / DEU: 0,0499; EF:CS; MA:T1 / DNM: NO; EF:NA; MA:NA / ESP: 0,0091; EF:OTH; MA:T2 / FIN: 0,0153; EF:CS,D; MA:M,T3 / FRK: NO; EF:NA; MA:NA / GBE: 0,1506; EF:D; MA:T2 / GRC: NO; EF:NA; MA:NA / IRL: NO; EF:NA; MA:NA / ITA: NO; EF:NA; MA:NA / LUX: NA; EF:NA; MA:NA / NLD: NO; EF:NA; MA:NA / PRT: IE; EF:NA; MA:NA / SWE: 0,0911; EF:M; MA:T2 /</t>
        </r>
      </text>
      <mc:AlternateContent>
        <mc:Choice Requires="v2">
          <commentPr autoFill="true" autoScale="false" colHidden="false" locked="false" rowHidden="false" textHAlign="justify" textVAlign="top">
            <anchor moveWithCells="false" sizeWithCells="false">
              <xdr:from>
                <xdr:col>11</xdr:col>
                <xdr:colOff>6</xdr:colOff>
                <xdr:row>42</xdr:row>
                <xdr:rowOff>2</xdr:rowOff>
              </xdr:from>
              <xdr:to>
                <xdr:col>44</xdr:col>
                <xdr:colOff>6</xdr:colOff>
                <xdr:row>43</xdr:row>
                <xdr:rowOff>4</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2</xdr:rowOff>
              </xdr:from>
              <xdr:to>
                <xdr:col>43</xdr:col>
                <xdr:colOff>1</xdr:colOff>
                <xdr:row>44</xdr:row>
                <xdr:rowOff>4</xdr:rowOff>
              </xdr:to>
            </anchor>
          </commentPr>
        </mc:Choice>
        <mc:Fallback/>
      </mc:AlternateContent>
    </comment>
    <comment ref="J46" authorId="0">
      <text>
        <r>
          <rPr>
            <b val="true"/>
            <sz val="8"/>
            <color rgb="FF000000"/>
            <rFont val="Tahoma"/>
            <family val="2"/>
          </rPr>
          <t xml:space="preserve">AUT: 0,0009; EF:CS; MA:T2 / BEL: 0,0062; EF:D; MA:T1 / DEU: 0,0358; EF:CS; MA:T1 / DNM: NO; EF:NA; MA:NA / ESP: NA; EF:NA; MA:NA / FIN: NA,NO; EF:NA; MA:NA / FRK: 0,0198; EF:CS; MA:T2,T3 / GBE: NO; EF:NA; MA:NA / GRC: 0,0001; EF:CR; MA:CR / IRL: 0,0036; EF:CR; MA:T1 / ITA: 0,0325; EF:CR; MA:T2 / LUX: NA;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2</xdr:rowOff>
              </xdr:from>
              <xdr:to>
                <xdr:col>44</xdr:col>
                <xdr:colOff>57</xdr:colOff>
                <xdr:row>45</xdr:row>
                <xdr:rowOff>4</xdr:rowOff>
              </xdr:to>
            </anchor>
          </commentPr>
        </mc:Choice>
        <mc:Fallback/>
      </mc:AlternateContent>
    </comment>
    <comment ref="J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2</xdr:rowOff>
              </xdr:from>
              <xdr:to>
                <xdr:col>42</xdr:col>
                <xdr:colOff>50</xdr:colOff>
                <xdr:row>46</xdr:row>
                <xdr:rowOff>4</xdr:rowOff>
              </xdr:to>
            </anchor>
          </commentPr>
        </mc:Choice>
        <mc:Fallback/>
      </mc:AlternateContent>
    </comment>
    <comment ref="J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43</xdr:col>
                <xdr:colOff>1</xdr:colOff>
                <xdr:row>47</xdr:row>
                <xdr:rowOff>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AUT: 13813,62; EF:CS; MA:T2 / BEL: 26498,92; EF:CS,D,PS; MA:CS,T1,T3 / DEU: 368897,14; EF:CS; MA:CS / DNM: 26714,63; EF:CR,CS,D,PS; MA:CR / ESP: 99092,76; EF:CR,CS,PS; MA:T2 / FIN: 27234,06; EF:CS,D,PS; MA:T3 / FRK: 55595,42; EF:CS; MA:CR / GBE: 206196,34; EF:CS; MA:OTH,T1,T2 / GRC: 55149,40; EF:CS,D,PS; MA:CR,T2 / IRL: 17266,56; EF:CS,PS; MA:T1,T3 / ITA: 154498,04; EF:CS; MA:T3 / LUX: 351,51; EF:CS,D; MA:T2 / NLD: 67702,26; EF:CS; MA:T2 / PRT: 21425,81; EF:CR,D,PS; MA:T2 / SWE: 9836,08;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54</xdr:col>
                <xdr:colOff>12</xdr:colOff>
                <xdr:row>10</xdr:row>
                <xdr:rowOff>9</xdr:rowOff>
              </xdr:to>
            </anchor>
          </commentPr>
        </mc:Choice>
        <mc:Fallback/>
      </mc:AlternateContent>
    </comment>
    <comment ref="C12" authorId="0">
      <text>
        <r>
          <rPr>
            <b val="true"/>
            <sz val="8"/>
            <color rgb="FF000000"/>
            <rFont val="Tahoma"/>
            <family val="2"/>
          </rPr>
          <t xml:space="preserve">AUT: 13718,09; EF:CS,D; MA:T2,T3 / BEL: 32187,81; EF:D,PS; MA:CS,T1,T3 / DEU: 110823,25; EF:CS; MA:CS / DNM: 6034,52; EF:CS,D; MA:CR / ESP: 62151,25; EF:CR,CS,PS; MA:T2,T3 / FIN: 11287,74; EF:CS,PS; MA:CS,M,T3 / FRK: 80082,04; EF:CS; MA:CR / GBE: 92113,55; EF:CS; MA:T2 / GRC: 9894,81; EF:CS,D; MA:CR,T2 / IRL: 5511,27; EF:CS; MA:T1 / ITA: 81954,63; EF:CS; MA:T2 / LUX: 1574,58; EF:CS,D,PS; MA:T1,T2 / NLD: 27079,42; EF:CS; MA:T2 / PRT: 11283,70; EF:CR,D,PS; MA:T2 / SWE: 12294,85;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53</xdr:col>
                <xdr:colOff>52</xdr:colOff>
                <xdr:row>11</xdr:row>
                <xdr:rowOff>9</xdr:rowOff>
              </xdr:to>
            </anchor>
          </commentPr>
        </mc:Choice>
        <mc:Fallback/>
      </mc:AlternateContent>
    </comment>
    <comment ref="C13" authorId="0">
      <text>
        <r>
          <rPr>
            <b val="true"/>
            <sz val="8"/>
            <color rgb="FF000000"/>
            <rFont val="Tahoma"/>
            <family val="2"/>
          </rPr>
          <t xml:space="preserve">AUT: 20043,24; EF:CS; MA:CS,M,T2,T3 / BEL: 24742,36; EF:CR,CS,D; MA:CS,M,T1 / DEU: 176547,67; EF:CS,D; MA:CS,T1,T2 / DNM: 12184,44; EF:CS; MA:OTH / ESP: 86828,59; EF:CR,D; MA:CR,CS,T2,T3 / FIN: 12712,50; EF:CS,D; MA:M,T1,T3 / FRK: 139188,13; EF:CS; MA:CR,T3 / GBE: 121401,00; EF:CS; MA:CS,T2,T3 / GRC: 19868,72; EF:D; MA:CR,T1,T2 / IRL: 11017,18; EF:CS; MA:T1,T2 / ITA: 122177,89; EF:CS; MA:D,M,T1,T2 / LUX: 4859,74; EF:CS,D; MA:T1,T2,T3 / NLD: 32908,05; EF:CS; MA:CS,T2 / PRT: 19151,58; EF:CR,CS,D,OTH; MA:CR,T1,T2 / SWE: 19651,20; EF:CS; MA:CS,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0</xdr:col>
                <xdr:colOff>21</xdr:colOff>
                <xdr:row>12</xdr:row>
                <xdr:rowOff>9</xdr:rowOff>
              </xdr:to>
            </anchor>
          </commentPr>
        </mc:Choice>
        <mc:Fallback/>
      </mc:AlternateContent>
    </comment>
    <comment ref="C14" authorId="0">
      <text>
        <r>
          <rPr>
            <b val="true"/>
            <sz val="8"/>
            <color rgb="FF000000"/>
            <rFont val="Tahoma"/>
            <family val="2"/>
          </rPr>
          <t xml:space="preserve">AUT: 14293,36; EF:CS,D; MA:T2,T3 / BEL: 31799,86; EF:D; MA:T1 / DEU: 190953,01; EF:CS; MA:CS / DNM: 7718,40; EF:CR,CS,D; MA:CR / ESP: 34042,72; EF:CR,CS; MA:T2,T3 / FIN: 5689,78; EF:CS,D; MA:M,T1,T3 / FRK: 110878,96; EF:CS; MA:CR / GBE: 118801,14; EF:CS; MA:T2 / GRC: 11844,13; EF:CS,D; MA:CR,T2 / IRL: 10029,54; EF:CS; MA:T1 / ITA: 81373,15; EF:CS; MA:T2 / LUX: 1813,63; EF:CS,D; MA:T1,T2 / NLD: 39999,08; EF:CS,D; MA:T2 / PRT: 6170,13; EF:CR,D; MA:T2 / SWE: 6866,99;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51</xdr:col>
                <xdr:colOff>4</xdr:colOff>
                <xdr:row>13</xdr:row>
                <xdr:rowOff>9</xdr:rowOff>
              </xdr:to>
            </anchor>
          </commentPr>
        </mc:Choice>
        <mc:Fallback/>
      </mc:AlternateContent>
    </comment>
    <comment ref="C15" authorId="0">
      <text>
        <r>
          <rPr>
            <b val="true"/>
            <sz val="8"/>
            <color rgb="FF000000"/>
            <rFont val="Tahoma"/>
            <family val="2"/>
          </rPr>
          <t xml:space="preserve">AUT: 41,36; EF:CS; MA:CS,M / BEL: 94,68; EF:D; MA:T1 / DEU: 1867,90; EF:CS; MA:CS,T1 / DNM: 96,87; EF:CS; MA:OTH / ESP: IE,NA; EF:NA; MA:NA / FIN: 1234,80; EF:CS; MA:CS,T1 / FRK: NO; EF:NA; MA:NA / GBE: 2921,90; EF:CS; MA:T2,T3 / GRC: IE,NO; EF:NA; MA:NA / IRL: NO; EF:NA; MA:NA / ITA: 353,94; EF:CS; MA:T2 / LUX: 22,77; EF:CS; MA:T2 / NLD: 473,96; EF:D; MA:T2 / PRT: 94,73; EF:CR,D; MA:T1 / SWE: 276,19;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3</xdr:col>
                <xdr:colOff>17</xdr:colOff>
                <xdr:row>14</xdr:row>
                <xdr:rowOff>9</xdr:rowOff>
              </xdr:to>
            </anchor>
          </commentPr>
        </mc:Choice>
        <mc:Fallback/>
      </mc:AlternateContent>
    </comment>
    <comment ref="C16" authorId="0">
      <text>
        <r>
          <rPr>
            <b val="true"/>
            <sz val="8"/>
            <color rgb="FF000000"/>
            <rFont val="Tahoma"/>
            <family val="2"/>
          </rPr>
          <t xml:space="preserve">AUT: 182,85; EF:CS,D,PS; MA:CS,T2 / BEL: 147,51; EF:D,PS; MA:T1,T3 / DEU: 2212,13; EF:CS,D; MA:CS,T1,T2 / DNM: 708,19; EF:CS; MA:CR / ESP: 2011,52; EF:CS,D,PS; MA:CR,CS,T1,T2 / FIN: 118,82; EF:CS,D; MA:CS / FRK: 4340,38; EF:CS; MA:CR / GBE: 5930,88; EF:CS,OTH,PS; MA:T2,T3 / GRC: 17,04; EF:D; MA:T1 / IRL: 56,05; EF:CS; MA:CS / ITA: 2442,81; EF:CS,D; MA:T1,T2 / LUX: 0,0438; EF:D; MA:T1 / NLD: 582,23; EF:CS,D,PS; MA:D,T2,T3 / PRT: 666,97; EF:CS,D; MA:D / SWE: 320,41;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51</xdr:col>
                <xdr:colOff>38</xdr:colOff>
                <xdr:row>15</xdr:row>
                <xdr:rowOff>9</xdr:rowOff>
              </xdr:to>
            </anchor>
          </commentPr>
        </mc:Choice>
        <mc:Fallback/>
      </mc:AlternateContent>
    </comment>
    <comment ref="C17" authorId="0">
      <text>
        <r>
          <rPr>
            <b val="true"/>
            <sz val="8"/>
            <color rgb="FF000000"/>
            <rFont val="Tahoma"/>
            <family val="2"/>
          </rPr>
          <t xml:space="preserve">AUT: IE,NA,NO; EF:NA; MA:NA / BEL: NO; EF:NA; MA:NA / DEU: IE,NO; EF:NA; MA:NA / DNM: NA,NO; EF:NA; MA:NA / ESP: 14,54; EF:CS; MA:CS / FIN: NO; EF:NA; MA:NA / FRK: NA,NO; EF:NA; MA:NA / GBE: 101,68; EF:OTH; MA:T3 / GRC: IE,NO; EF:NA; MA:NA / IRL: NO; EF:NA; MA:NA / ITA: NA; EF:NA; MA:NA / LUX: NO; EF:NA; MA:NA / NLD: 412,17; EF:CS; MA:T2 / PRT: IE,NO; EF:NA; MA:NA / SWE: 5,93;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1</xdr:col>
                <xdr:colOff>10</xdr:colOff>
                <xdr:row>16</xdr:row>
                <xdr:rowOff>9</xdr:rowOff>
              </xdr:to>
            </anchor>
          </commentPr>
        </mc:Choice>
        <mc:Fallback/>
      </mc:AlternateContent>
    </comment>
    <comment ref="C18" authorId="0">
      <text>
        <r>
          <rPr>
            <b val="true"/>
            <sz val="8"/>
            <color rgb="FF000000"/>
            <rFont val="Tahoma"/>
            <family val="2"/>
          </rPr>
          <t xml:space="preserve">AUT: 182,85; EF:CS,D,PS; MA:CS,T2 / BEL: 147,51; EF:D,PS; MA:T1,T3 / DEU: 2212,13; EF:CS,D; MA:CS,T1,T2 / DNM: 708,19; EF:CS; MA:CR / ESP: 1996,98; EF:CS,D,PS; MA:CR,CS,T1,T2 / FIN: 118,82; EF:CS,D; MA:CS / FRK: 4340,38; EF:CS; MA:CR / GBE: 5829,20; EF:CS,PS; MA:T2,T3 / GRC: 17,04; EF:D; MA:T1 / IRL: 56,05; EF:CS; MA:CS / ITA: 2442,81; EF:CS,D; MA:T1,T2 / LUX: 0,0438; EF:D; MA:T1 / NLD: 170,06; EF:CS,D,PS; MA:D,T2,T3 / PRT: 666,97; EF:CS,D; MA:D / SWE: 314,49; EF:CS,D; MA:T1,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1</xdr:col>
                <xdr:colOff>4</xdr:colOff>
                <xdr:row>17</xdr:row>
                <xdr:rowOff>9</xdr:rowOff>
              </xdr:to>
            </anchor>
          </commentPr>
        </mc:Choice>
        <mc:Fallback/>
      </mc:AlternateContent>
    </comment>
    <comment ref="C20" authorId="0">
      <text>
        <r>
          <rPr>
            <b val="true"/>
            <sz val="8"/>
            <color rgb="FF000000"/>
            <rFont val="Tahoma"/>
            <family val="2"/>
          </rPr>
          <t xml:space="preserve">AUT: 2983,49; EF:CS,D; MA:CS,T1,T3 / BEL: 5469,76; EF:CS,PS; MA:T3 / DEU: 20405,92; EF:CS,D; MA:T1,T2 / DNM: 1611,71; EF:CS,D,PS; MA:CS,T1 / ESP: 19485,46; EF:CS,D,PS; MA:CS,D,T2 / FIN: 1118,75; EF:CS,D; MA:T2 / FRK: 13579,54; EF:D,PS; MA:CR / GBE: 8446,83; EF:CS,D; MA:T2 / GRC: 7429,63; EF:CS,D,OTH; MA:CS,T1 / IRL: 2061,44; EF:D,PS; MA:T1,T2 / ITA: 22247,37; EF:CS,D,PS; MA:D,T2 / LUX: 513,12; EF:CS,PS; MA:CS,T2 / NLD: 1257,68; EF:CS,D,PS; MA:CS / PRT: 4303,08; EF:CR,CS,D,OTH; MA:CR,D,OTH,T3 / SWE: 1908,54;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58</xdr:col>
                <xdr:colOff>5</xdr:colOff>
                <xdr:row>19</xdr:row>
                <xdr:rowOff>9</xdr:rowOff>
              </xdr:to>
            </anchor>
          </commentPr>
        </mc:Choice>
        <mc:Fallback/>
      </mc:AlternateContent>
    </comment>
    <comment ref="C21" authorId="0">
      <text>
        <r>
          <rPr>
            <b val="true"/>
            <sz val="8"/>
            <color rgb="FF000000"/>
            <rFont val="Tahoma"/>
            <family val="2"/>
          </rPr>
          <t xml:space="preserve">AUT: 539,50; EF:CS,PS; MA:CS,T2 / BEL: 1644,61; EF:D,PS; MA:T3 / DEU: 15352,64; EF:CS,D,PS; MA:CS,T2,T3 / DNM: 0,8270; EF:D; MA:CS / ESP: 715,50; EF:PS; MA:D,T3 / FIN: 120,07; EF:CS,D; MA:T2 / FRK: 2885,77; EF:D,PS; MA:CR / GBE: 3117,14; EF:CS,OTH; MA:CS,T1 / GRC: 135,77; EF:CS; MA:T1a / IRL: 1041,18; EF:CS; MA:T1 / ITA: 1345,67; EF:CR,PS; MA:D / LUX: NO; EF:NA; MA:NA / NLD: 3503,26; EF:CS,D,PS; MA:CS,T1,T1b / PRT: 734,07; EF:CS,PS; MA:D,T2 / SWE: 92,58; EF: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50</xdr:col>
                <xdr:colOff>5</xdr:colOff>
                <xdr:row>20</xdr:row>
                <xdr:rowOff>9</xdr:rowOff>
              </xdr:to>
            </anchor>
          </commentPr>
        </mc:Choice>
        <mc:Fallback/>
      </mc:AlternateContent>
    </comment>
    <comment ref="C22" authorId="0">
      <text>
        <r>
          <rPr>
            <b val="true"/>
            <sz val="8"/>
            <color rgb="FF000000"/>
            <rFont val="Tahoma"/>
            <family val="2"/>
          </rPr>
          <t xml:space="preserve">AUT: 4177,48; EF:D,PS; MA:CS,T1,T2 / BEL: 1928,00; EF:PS; MA:CS,D,T3 / DEU: 18329,40; EF:CS; MA:CS,T2,T3 / DNM: 46,68; EF:D; MA:T1 / ESP: 2919,99; EF:CS,PS; MA:D,T2 / FIN: 2401,70; EF:CS,D; MA:CS,T1,T2,T3 / FRK: 3838,31; EF:CS,PS; MA:CR / GBE: 1515,02; EF:CS; MA:T2,T3 / GRC: 1057,98; EF:CR,CS; MA:CR,CS,T1 / IRL: NO; EF:NA; MA:NA / ITA: 1716,63; EF:CR,CS,PS; MA:D / LUX: 154,76; EF:CS; MA:CS,T2 / NLD: 1736,94; EF:CS; MA:T1a,T2 / PRT: 30,86; EF:D,PS; MA:D,T2 / SWE: 3224,69;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52</xdr:col>
                <xdr:colOff>40</xdr:colOff>
                <xdr:row>21</xdr:row>
                <xdr:rowOff>9</xdr:rowOff>
              </xdr:to>
            </anchor>
          </commentPr>
        </mc:Choice>
        <mc:Fallback/>
      </mc:AlternateContent>
    </comment>
    <comment ref="C23" authorId="0">
      <text>
        <r>
          <rPr>
            <b val="true"/>
            <sz val="8"/>
            <color rgb="FF000000"/>
            <rFont val="Tahoma"/>
            <family val="2"/>
          </rPr>
          <t xml:space="preserve">AUT: NA; EF:NA; MA:NA / BEL: IE; EF:NA; MA:NA / DEU: NO; EF:NA; MA:NA / DNM: 4,95; EF:CS; MA:CS / ESP: NA; EF:NA; MA:NA / FIN: NO; EF:NA; MA:NA / FRK: NA; EF:NA; MA:NA / GBE: NE; EF:NA; MA:NA / GRC: NA; EF:NA; MA:NA; COMM / IRL: NE; EF:NA; MA:NA / ITA: NA; EF:NA; MA:NA / LUX: NO; EF:NA; MA:NA / NLD: 42,82; EF:CS; MA:T1b / PRT: 0,2742;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39</xdr:col>
                <xdr:colOff>48</xdr:colOff>
                <xdr:row>22</xdr:row>
                <xdr:rowOff>9</xdr:rowOff>
              </xdr:to>
            </anchor>
          </commentPr>
        </mc:Choice>
        <mc:Fallback/>
      </mc:AlternateContent>
    </comment>
    <comment ref="C25" authorId="0">
      <text>
        <r>
          <rPr>
            <b val="true"/>
            <sz val="8"/>
            <color rgb="FF000000"/>
            <rFont val="Tahoma"/>
            <family val="2"/>
          </rPr>
          <t xml:space="preserve">AUT: 204,10; EF:CS; MA:CR,CS / BEL: NA; EF:NA; MA:NA / DEU: 1662,08; EF:CS; MA:CS / DNM: 87,08; EF:CS,OTH; MA:CS,OTH / ESP: 1196,71; EF:CR; MA:D / FIN: 72,40; EF:D; MA:T2 / FRK: 1689,08; EF:CS,PS; MA:CR / GBE: NE; EF:NA; MA:NA / GRC: 154,67; EF:CR; MA:CR / IRL: 77,91; EF:CR; MA:CR,CS / ITA: 1286,13; EF:CR,CS; MA:CR,CS / LUX: 11,12; EF:M; MA:M / NLD: 157,84; EF:CS; MA:CS / PRT: 266,38; EF:CR,CS,OTH; MA:CR,D / SWE: 150,1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6</xdr:col>
                <xdr:colOff>5</xdr:colOff>
                <xdr:row>24</xdr:row>
                <xdr:rowOff>8</xdr:rowOff>
              </xdr:to>
            </anchor>
          </commentPr>
        </mc:Choice>
        <mc:Fallback/>
      </mc:AlternateContent>
    </comment>
    <comment ref="C35" authorId="0">
      <text>
        <r>
          <rPr>
            <b val="true"/>
            <sz val="8"/>
            <color rgb="FF000000"/>
            <rFont val="Tahoma"/>
            <family val="2"/>
          </rPr>
          <t xml:space="preserve">AUT: -21750,21; EF:CS; MA:T1,T2,T3 / BEL: -3587,67; EF:CS; MA:CS,T1,T2 / DEU: -72925,39; EF:CS,D; MA:CS,T1,T2 / DNM: 483,60 / ESP: -22889,61; EF:CS,D; MA:CS,T1,T2 / FIN: -30903,79; EF:CS,D; MA:T2,T3 / FRK: -68222,29; EF:CS; MA:CR,CS,T2 / GBE: -14207,99; EF:CS; MA:CS,D,T3 / GRC: -2200,72; EF:CS,D; MA:T1,T2 / IRL: -1609,36; EF:CS,D; MA:D,T1,T3 / ITA: -62527,07; EF:CS,D; MA:T1,T2,T3 / LUX: -623,71; EF:CS,D; MA:T1,T2 / NLD: -2909,73; EF:CS; MA:CS / PRT: -13175,16; EF:CS,D; MA:CS,T2 / SWE: -43404,40;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55</xdr:col>
                <xdr:colOff>23</xdr:colOff>
                <xdr:row>34</xdr:row>
                <xdr:rowOff>9</xdr:rowOff>
              </xdr:to>
            </anchor>
          </commentPr>
        </mc:Choice>
        <mc:Fallback/>
      </mc:AlternateContent>
    </comment>
    <comment ref="C37" authorId="0">
      <text>
        <r>
          <rPr>
            <b val="true"/>
            <sz val="8"/>
            <color rgb="FF000000"/>
            <rFont val="Tahoma"/>
            <family val="2"/>
          </rPr>
          <t xml:space="preserve">AUT: 268,69; EF:CS; MA:T2 / BEL: 342,49; EF:CS; MA:CS,T1,T2 / DEU: 4431,05; EF:CS; MA:CS / DNM: 308,42 / ESP: -562,18; EF:CS,D; MA:T2 / FIN: 420,66; EF:CS,D; MA:T1,T3 / FRK: -8844,10; EF:CS; MA:CS,T2 / GBE: -7628,69; EF:CS; MA:CS,D / GRC: NO; EF:NA; MA:NA / IRL: 489,30; EF:D; MA:T1 / ITA: -14171,00; EF:CS,D; MA:T1,T2,T3 / LUX: 9,81; EF:CS,D; MA:T1 / NLD: 4729,42 / PRT: -831,31; EF:CS,D; MA:T2 / SWE: -1030,35;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44</xdr:col>
                <xdr:colOff>29</xdr:colOff>
                <xdr:row>36</xdr:row>
                <xdr:rowOff>9</xdr:rowOff>
              </xdr:to>
            </anchor>
          </commentPr>
        </mc:Choice>
        <mc:Fallback/>
      </mc:AlternateContent>
    </comment>
    <comment ref="C38" authorId="0">
      <text>
        <r>
          <rPr>
            <b val="true"/>
            <sz val="8"/>
            <color rgb="FF000000"/>
            <rFont val="Tahoma"/>
            <family val="2"/>
          </rPr>
          <t xml:space="preserve">AUT: 332,45; EF:CS; MA:T2 / BEL: 3,59; EF:CS; MA:CS,T1 / DEU: 2136,67; EF:D; MA:CS,T1 / DNM: 40,22 / ESP: NE,NO; EF:NA; MA:NA / FIN: 1236,80; EF:CS; MA:T2 / FRK: 451,38; EF:CS; MA:CS,T2 / GBE: 503,28; EF:CS; MA:D / GRC: 0,1304; EF:CS; MA:T2 / IRL: 61,96; EF:CS,D; MA:CS,T1 / ITA: NO; EF:NA; MA:NA / LUX: 10,67; EF:CS,D; MA:T1 / NLD: 49,38 / PRT: 444,26; EF:CS,D; MA:D,T2 / SWE: 63,00; EF:CS; MA:T3 /</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40</xdr:col>
                <xdr:colOff>29</xdr:colOff>
                <xdr:row>37</xdr:row>
                <xdr:rowOff>9</xdr:rowOff>
              </xdr:to>
            </anchor>
          </commentPr>
        </mc:Choice>
        <mc:Fallback/>
      </mc:AlternateContent>
    </comment>
    <comment ref="C39" authorId="0">
      <text>
        <r>
          <rPr>
            <b val="true"/>
            <sz val="8"/>
            <color rgb="FF000000"/>
            <rFont val="Tahoma"/>
            <family val="2"/>
          </rPr>
          <t xml:space="preserve">AUT: 135,19; EF:CS; MA:T2 / BEL: 52,85; EF:CS; MA:CS,T1 / DEU: 2483,00; EF:CS,D; MA:CS,T1 / DNM: 81,42 / ESP: 527,07; EF:CS,D; MA:T1 / FIN: IE,NE; EF:NA; MA:NA / FRK: 3064,31; EF:CS; MA:CS,T2 / GBE: 6548,82; EF:CS; MA:CS,D,T3 / GRC: 1,98; EF:CS; MA:T2 / IRL: 36,77; EF:CS,D; MA:T1,T2 / ITA: 3357,10; EF:CS,D; MA:T1 / LUX: 117,34; EF:CS,D; MA:T1 / NLD: 259,80 / PRT: 1349,90; EF:CS,D; MA:D,T2 / SWE: 2952,46; EF:CS; MA:T2,T3 /</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43</xdr:col>
                <xdr:colOff>37</xdr:colOff>
                <xdr:row>38</xdr:row>
                <xdr:rowOff>9</xdr:rowOff>
              </xdr:to>
            </anchor>
          </commentPr>
        </mc:Choice>
        <mc:Fallback/>
      </mc:AlternateContent>
    </comment>
    <comment ref="C40" authorId="0">
      <text>
        <r>
          <rPr>
            <b val="true"/>
            <sz val="8"/>
            <color rgb="FF000000"/>
            <rFont val="Tahoma"/>
            <family val="2"/>
          </rPr>
          <t xml:space="preserve">AUT: 548,63; EF:CS; MA:T2 / BEL: 14,33; EF:CS; MA:CS,T1 / DEU: NE,NO; EF:NA; MA:NA / DNM: NA,NO; EF:NA; MA:NA / ESP: NE,NO; EF:NA; MA:NA / FIN: IE,NA,NO; EF:NA; MA:NA / FRK: 418,93; EF:CS; MA:CS,T2 / GBE: NE,NO; EF:NA; MA:NA / GRC: 25,28; EF:CS; MA:T2 / IRL: -2,16; EF:CS,D; MA:D,T1 / ITA: NO; EF:NA; MA:NA / LUX: 0,6929; EF:CS,D; MA:T1 / NLD: 22,21 / PRT: -1050,41; EF:CS,D; MA:D,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42</xdr:col>
                <xdr:colOff>33</xdr:colOff>
                <xdr:row>39</xdr:row>
                <xdr:rowOff>8</xdr:rowOff>
              </xdr:to>
            </anchor>
          </commentPr>
        </mc:Choice>
        <mc:Fallback/>
      </mc:AlternateContent>
    </comment>
    <comment ref="C41" authorId="0">
      <text>
        <r>
          <rPr>
            <b val="true"/>
            <sz val="8"/>
            <color rgb="FF000000"/>
            <rFont val="Tahoma"/>
            <family val="2"/>
          </rPr>
          <t xml:space="preserve">AUT: NE; EF:NA; MA:NA / BEL: NO; EF:NA; MA:NA / DEU: 117,72; EF:CS; MA:CS / DNM: NE; EF:NA; MA:NA / ESP: IE; EF:NA; MA:NA / FIN: -314,82; EF:CS; MA:T3 / FRK: -218,37; EF:CS; MA:CS,T2 / GBE: -841,66; EF:CS; MA:CS,T3 / GRC: NO; EF:NA; MA:NA / IRL: NE; EF:NA; MA:NA / ITA: NA; EF:NA; MA:NA / LUX: NE; EF:NA; MA:NA / NLD: 80,01; EF:D; MA:D / PRT: -864,66;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39</xdr:col>
                <xdr:colOff>50</xdr:colOff>
                <xdr:row>40</xdr:row>
                <xdr:rowOff>8</xdr:rowOff>
              </xdr:to>
            </anchor>
          </commentPr>
        </mc:Choice>
        <mc:Fallback/>
      </mc:AlternateContent>
    </comment>
    <comment ref="D11" authorId="0">
      <text>
        <r>
          <rPr>
            <b val="true"/>
            <sz val="8"/>
            <color rgb="FF000000"/>
            <rFont val="Tahoma"/>
            <family val="2"/>
          </rPr>
          <t xml:space="preserve">AUT: 13825,71; EF:CS; MA:T2 / BEL: 26753,95; EF:CS,D,PS; MA:CS,T1,T3 / DEU: 368897,14; EF:CS; MA:CS / DNM: 26844,55; EF:CS,D,PS; MA:CR / ESP: 99143,65; EF:CR,CS,PS; MA:T2 / FIN: 27234,08; EF:CS,D,PS; MA:T3 / FRK: 55293,55; EF:CS; MA:T2,T3 / GBE: 207899,85; EF:CS; MA:OTH,T1,T2 / GRC: 55149,40; EF:CS,D,PS; MA:CR,T2 / IRL: 17266,56; EF:CS,PS; MA:T1,T3 / ITA: 154498,04; EF:CS; MA:T3 / LUX: 279,89; EF:CS,D; MA:T2 / NLD: 67702,26; EF:CS; MA:T2 / PRT: 21951,29; EF:CR,D,PS; MA:T2 / SWE: 10139,13;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5</xdr:col>
                <xdr:colOff>58</xdr:colOff>
                <xdr:row>10</xdr:row>
                <xdr:rowOff>9</xdr:rowOff>
              </xdr:to>
            </anchor>
          </commentPr>
        </mc:Choice>
        <mc:Fallback/>
      </mc:AlternateContent>
    </comment>
    <comment ref="D12" authorId="0">
      <text>
        <r>
          <rPr>
            <b val="true"/>
            <sz val="8"/>
            <color rgb="FF000000"/>
            <rFont val="Tahoma"/>
            <family val="2"/>
          </rPr>
          <t xml:space="preserve">AUT: 13715,61; EF:CS,D; MA:T2,T3 / BEL: 32258,41; EF:D,PS; MA:CS,T1,T3 / DEU: 110823,25; EF:CS; MA:CS / DNM: 6051,40; EF:CS,D; MA:CR / ESP: 63887,68; EF:CR,CS,PS; MA:T2,T3 / FIN: 11287,72; EF:CS,PS; MA:CS,M,T3 / FRK: 76466,31; EF:CS; MA:T2,T3 / GBE: 91893,03; EF:CS; MA:T2 / GRC: 9894,81; EF:CS,D; MA:CR,T2 / IRL: 5573,79; EF:CS; MA:T1 / ITA: 80711,99; EF:CS; MA:T2 / LUX: 1471,76; EF:CS,D,PS; MA:T1,T2 / NLD: 27047,48; EF:CS; MA:T2 / PRT: 11294,82; EF:CR,D,PS; MA:T2 / SWE: 12137,14;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5</xdr:col>
                <xdr:colOff>56</xdr:colOff>
                <xdr:row>11</xdr:row>
                <xdr:rowOff>9</xdr:rowOff>
              </xdr:to>
            </anchor>
          </commentPr>
        </mc:Choice>
        <mc:Fallback/>
      </mc:AlternateContent>
    </comment>
    <comment ref="D13" authorId="0">
      <text>
        <r>
          <rPr>
            <b val="true"/>
            <sz val="8"/>
            <color rgb="FF000000"/>
            <rFont val="Tahoma"/>
            <family val="2"/>
          </rPr>
          <t xml:space="preserve">AUT: 20116,15; EF:CS; MA:CS,M,T2,T3 / BEL: 24737,09; EF:CR,CS,D; MA:CS,M,T1 / DEU: 177127,94; EF:CS,D; MA:CS,T1,T2 / DNM: 12184,43; EF:CS; MA:OTH / ESP: 86819,94; EF:CR,D; MA:CR,CS,T1,T2,T3 / FIN: 12712,50; EF:CS,D; MA:M,T1,T3 / FRK: 140780,24; EF:CS; MA:T1,T2,T3 / GBE: 120884,09; EF:CS; MA:CS,T2,T3 / GRC: 19868,72; EF:D; MA:T1,T2 / IRL: 11082,23; EF:CS; MA:T1,T2 / ITA: 122177,89; EF:CS; MA:D,M,T1,T2 / LUX: 4913,55; EF:CS,D; MA:T1,T2,T3 / NLD: 32908,05; EF:CS; MA:CS,T2 / PRT: 19463,14; EF:CR,CS,D,OTH; MA:CR,T1,T2 / SWE: 19782,31;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2</xdr:col>
                <xdr:colOff>0</xdr:colOff>
                <xdr:row>12</xdr:row>
                <xdr:rowOff>9</xdr:rowOff>
              </xdr:to>
            </anchor>
          </commentPr>
        </mc:Choice>
        <mc:Fallback/>
      </mc:AlternateContent>
    </comment>
    <comment ref="D14" authorId="0">
      <text>
        <r>
          <rPr>
            <b val="true"/>
            <sz val="8"/>
            <color rgb="FF000000"/>
            <rFont val="Tahoma"/>
            <family val="2"/>
          </rPr>
          <t xml:space="preserve">AUT: 14203,90; EF:CS,D; MA:T2,T3 / BEL: 31579,09; EF:D; MA:T1 / DEU: 190953,01; EF:CS; MA:CS / DNM: 7716,51; EF:CS,D; MA:CR / ESP: 34717,08; EF:CR,CS; MA:T2,T3 / FIN: 5689,78; EF:CS,D; MA:M,T1,T3 / FRK: 113028,12; EF:CS; MA:T2 / GBE: 118565,85; EF:CS; MA:T2 / GRC: 11844,13; EF:CS,D; MA:CR,T2 / IRL: 9878,68; EF:CS; MA:T1 / ITA: 81370,50; EF:CS; MA:T2 / LUX: 1744,10; EF:CS,D; MA:T1,T2 / NLD: 39999,08; EF:CS,D; MA:T2 / PRT: 6265,95; EF:CR,D; MA:T2 / SWE: 6962,03;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2</xdr:col>
                <xdr:colOff>35</xdr:colOff>
                <xdr:row>13</xdr:row>
                <xdr:rowOff>9</xdr:rowOff>
              </xdr:to>
            </anchor>
          </commentPr>
        </mc:Choice>
        <mc:Fallback/>
      </mc:AlternateContent>
    </comment>
    <comment ref="D15" authorId="0">
      <text>
        <r>
          <rPr>
            <b val="true"/>
            <sz val="8"/>
            <color rgb="FF000000"/>
            <rFont val="Tahoma"/>
            <family val="2"/>
          </rPr>
          <t xml:space="preserve">AUT: 41,36; EF:CS; MA:CS,M / BEL: 94,68; EF:D; MA:T1 / DEU: 1867,90; EF:CS,D; MA:CS,T1 / DNM: 96,87; EF:CS; MA:OTH / ESP: IE,NA; EF:NA; MA:NA / FIN: 1263,72; EF:CS; MA:CS,T1 / FRK: NO; EF:NA; MA:NA / GBE: 2921,90; EF:CS; MA:T2,T3 / GRC: IE,NO; EF:NA; MA:NA / IRL: NO; EF:NA; MA:NA / ITA: 353,94; EF:CS; MA:T2 / LUX: 23,15; EF:CS; MA:T2 / NLD: 473,96; EF:D; MA:T2 / PRT: 94,73; EF:CR,D; MA:T1 / SWE: 270,72;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5</xdr:col>
                <xdr:colOff>16</xdr:colOff>
                <xdr:row>14</xdr:row>
                <xdr:rowOff>9</xdr:rowOff>
              </xdr:to>
            </anchor>
          </commentPr>
        </mc:Choice>
        <mc:Fallback/>
      </mc:AlternateContent>
    </comment>
    <comment ref="D16" authorId="0">
      <text>
        <r>
          <rPr>
            <b val="true"/>
            <sz val="8"/>
            <color rgb="FF000000"/>
            <rFont val="Tahoma"/>
            <family val="2"/>
          </rPr>
          <t xml:space="preserve">AUT: 182,85; EF:CS,D,PS; MA:CS,T2 / BEL: 147,53; EF:D,PS; MA:T1,T3 / DEU: 2173,47; EF:CS,D; MA:CS,T1,T2,T3 / DNM: 769,49; EF:CS,D; MA:CR,CS / ESP: 2011,52; EF:CS,D,PS; MA:CS,T1,T2 / FIN: 118,82; EF:CS,D; MA:CS / FRK: 4306,04; EF:CS; MA:T1,T2,T3 / GBE: 5930,88; EF:CS,OTH,PS; MA:T2,T3 / GRC: 17,04; EF:D; MA:T1 / IRL: 56,05; EF:CS; MA:CS / ITA: 2442,81; EF:CS,D; MA:T1,T2 / LUX: 0,0438; EF:D; MA:T1 / NLD: 582,41; EF:CS,D,PS; MA:D,T1,T2,T3 / PRT: 674,14; EF:CS,D; MA:D / SWE: 324,26; EF:CS,D,PS; MA:T1,T2,T3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55</xdr:col>
                <xdr:colOff>52</xdr:colOff>
                <xdr:row>15</xdr:row>
                <xdr:rowOff>9</xdr:rowOff>
              </xdr:to>
            </anchor>
          </commentPr>
        </mc:Choice>
        <mc:Fallback/>
      </mc:AlternateContent>
    </comment>
    <comment ref="D17" authorId="0">
      <text>
        <r>
          <rPr>
            <b val="true"/>
            <sz val="8"/>
            <color rgb="FF000000"/>
            <rFont val="Tahoma"/>
            <family val="2"/>
          </rPr>
          <t xml:space="preserve">AUT: IE,NA,NO; EF:NA; MA:NA / BEL: NO; EF:NA; MA:NA / DEU: 0,0911; EF:CS; MA:T3 / DNM: NA,NO; EF:NA; MA:NA / ESP: 14,54; EF:CS; MA:CS / FIN: NO; EF:NA; MA:NA / FRK: NA,NO; EF:NA; MA:NA / GBE: 101,68; EF:OTH; MA:T3 / GRC: IE,NO; EF:NA; MA:NA / IRL: NO; EF:NA; MA:NA / ITA: NA; EF:NA; MA:NA / LUX: NO; EF:NA; MA:NA / NLD: 412,17; EF:CS; MA:T2 / PRT: IE,NO; EF:NA; MA:NA / SWE: 5,93; EF:PS; MA: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2</xdr:col>
                <xdr:colOff>52</xdr:colOff>
                <xdr:row>16</xdr:row>
                <xdr:rowOff>9</xdr:rowOff>
              </xdr:to>
            </anchor>
          </commentPr>
        </mc:Choice>
        <mc:Fallback/>
      </mc:AlternateContent>
    </comment>
    <comment ref="D18" authorId="0">
      <text>
        <r>
          <rPr>
            <b val="true"/>
            <sz val="8"/>
            <color rgb="FF000000"/>
            <rFont val="Tahoma"/>
            <family val="2"/>
          </rPr>
          <t xml:space="preserve">AUT: 182,85; EF:CS,D,PS; MA:CS,T2 / BEL: 147,53; EF:D,PS; MA:T1,T3 / DEU: 2173,38; EF:CS,D; MA:CS,T1,T2 / DNM: 769,49; EF:CS,D; MA:CR,CS / ESP: 1996,98; EF:CS,D,PS; MA:CS,T1,T2 / FIN: 118,82; EF:CS,D; MA:CS / FRK: 4306,04; EF:CS; MA:T1,T2,T3 / GBE: 5829,20; EF:CS,PS; MA:T2,T3 / GRC: 17,04; EF:D; MA:T1 / IRL: 56,05; EF:CS; MA:CS / ITA: 2442,81; EF:CS,D; MA:T1,T2 / LUX: 0,0438; EF:D; MA:T1 / NLD: 170,24; EF:CS,D,PS; MA:D,T1,T2,T3 / PRT: 674,14; EF:CS,D; MA:D / SWE: 318,33; EF:CS,D; MA:T1,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54</xdr:col>
                <xdr:colOff>7</xdr:colOff>
                <xdr:row>17</xdr:row>
                <xdr:rowOff>9</xdr:rowOff>
              </xdr:to>
            </anchor>
          </commentPr>
        </mc:Choice>
        <mc:Fallback/>
      </mc:AlternateContent>
    </comment>
    <comment ref="D20" authorId="0">
      <text>
        <r>
          <rPr>
            <b val="true"/>
            <sz val="8"/>
            <color rgb="FF000000"/>
            <rFont val="Tahoma"/>
            <family val="2"/>
          </rPr>
          <t xml:space="preserve">AUT: 2983,49; EF:CS,D; MA:CS,T1,T3 / BEL: 5490,17; EF:CS,PS; MA:T3 / DEU: 20465,33; EF:CS,D; MA:T1,T2 / DNM: 1611,71; EF:CS,D,PS; MA:CS,T1 / ESP: 19485,46; EF:CS,D,PS; MA:CS,D,T2 / FIN: 1131,12; EF:CS,D; MA:T2 / FRK: 13567,57; EF:D,PS; MA:T2,T3 / GBE: 8458,92; EF:CS,D; MA:T2 / GRC: 7454,10; EF:CS,D,OTH; MA:CS,T1 / IRL: 2061,44; EF:D,PS; MA:T1,T2 / ITA: 22329,47; EF:CS,D,PS; MA:T2 / LUX: 513,12; EF:CS,PS; MA:CS,T2 / NLD: 1528,55; EF:CS,D,PS; MA:CS / PRT: 4339,07; EF:CR,CS,D,OTH; MA:CR,D,OTH,T3 / SWE: 1908,58;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9</xdr:col>
                <xdr:colOff>54</xdr:colOff>
                <xdr:row>19</xdr:row>
                <xdr:rowOff>9</xdr:rowOff>
              </xdr:to>
            </anchor>
          </commentPr>
        </mc:Choice>
        <mc:Fallback/>
      </mc:AlternateContent>
    </comment>
    <comment ref="D21" authorId="0">
      <text>
        <r>
          <rPr>
            <b val="true"/>
            <sz val="8"/>
            <color rgb="FF000000"/>
            <rFont val="Tahoma"/>
            <family val="2"/>
          </rPr>
          <t xml:space="preserve">AUT: 541,95; EF:CS,PS; MA:CS,T2,T3 / BEL: 1644,61; EF:D,PS; MA:T3 / DEU: 15352,64; EF:CS,D,PS; MA:CS,T2,T3 / DNM: 0,8270; EF:D; MA:CS / ESP: 715,50; EF:PS; MA:D,T3 / FIN: 161,27; EF:CS,D,PS; MA:CS,T2 / FRK: 2884,45; EF:D,PS; MA:T2 / GBE: 3154,42; EF:CS,OTH; MA:CS,T1 / GRC: 135,77; EF:CS; MA:T1a / IRL: 1041,18; EF:CS; MA:T1 / ITA: 1345,67; EF:PS; MA:D,T2 / LUX: NO; EF:NA; MA:NA / NLD: 3503,26; EF:CS,D,PS; MA:CS,T1,T1b / PRT: 734,07; EF:CS,PS; MA:D,T2 / SWE: 114,77;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3</xdr:col>
                <xdr:colOff>2</xdr:colOff>
                <xdr:row>20</xdr:row>
                <xdr:rowOff>9</xdr:rowOff>
              </xdr:to>
            </anchor>
          </commentPr>
        </mc:Choice>
        <mc:Fallback/>
      </mc:AlternateContent>
    </comment>
    <comment ref="D22" authorId="0">
      <text>
        <r>
          <rPr>
            <b val="true"/>
            <sz val="8"/>
            <color rgb="FF000000"/>
            <rFont val="Tahoma"/>
            <family val="2"/>
          </rPr>
          <t xml:space="preserve">AUT: 4177,48; EF:D,PS; MA:CS,T1,T2 / BEL: 1978,31; EF:PS; MA:CS,D,T3 / DEU: 18329,40; EF:CS; MA:CS,T2,T3 / DNM: 46,68; EF:D; MA:T1 / ESP: 2919,99; EF:CS,PS; MA:D,T2 / FIN: 2401,70; EF:CS,D; MA:CS,T1,T2,T3 / FRK: 3838,31; EF:CS,PS; MA:T2 / GBE: 1513,75; EF:CS; MA:T2,T3 / GRC: 1050,87; EF:CS; MA:CS,T1 / IRL: NO; EF:NA; MA:NA / ITA: 1716,63; EF:CR,CS,PS; MA:D,T1,T2 / LUX: 154,76; EF:CS; MA:CS,T2 / NLD: 1466,75; EF:CS; MA:T1a,T2 / PRT: 28,31; EF:PS; MA:T2 / SWE: 3227,52;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53</xdr:col>
                <xdr:colOff>47</xdr:colOff>
                <xdr:row>21</xdr:row>
                <xdr:rowOff>9</xdr:rowOff>
              </xdr:to>
            </anchor>
          </commentPr>
        </mc:Choice>
        <mc:Fallback/>
      </mc:AlternateContent>
    </comment>
    <comment ref="D23" authorId="0">
      <text>
        <r>
          <rPr>
            <b val="true"/>
            <sz val="8"/>
            <color rgb="FF000000"/>
            <rFont val="Tahoma"/>
            <family val="2"/>
          </rPr>
          <t xml:space="preserve">AUT: NA; EF:NA; MA:NA / BEL: IE; EF:NA; MA:NA / DEU: NO; EF:NA; MA:NA / DNM: 4,95; EF:CS; MA:CS / ESP: NA; EF:NA; MA:NA / FIN: NO; EF:NA; MA:NA / FRK: NA; EF:NA; MA:NA / GBE: NE; EF:NA; MA:NA / GRC: NA; EF:NA; MA:NA; COMM / IRL: NE; EF:NA; MA:NA / ITA: NA; EF:NA; MA:NA / LUX: NO; EF:NA; MA:NA / NLD: 42,82; EF:CS; MA:T1b / PRT: 0,2742;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1</xdr:col>
                <xdr:colOff>31</xdr:colOff>
                <xdr:row>22</xdr:row>
                <xdr:rowOff>9</xdr:rowOff>
              </xdr:to>
            </anchor>
          </commentPr>
        </mc:Choice>
        <mc:Fallback/>
      </mc:AlternateContent>
    </comment>
    <comment ref="D25" authorId="0">
      <text>
        <r>
          <rPr>
            <b val="true"/>
            <sz val="8"/>
            <color rgb="FF000000"/>
            <rFont val="Tahoma"/>
            <family val="2"/>
          </rPr>
          <t xml:space="preserve">AUT: 204,10; EF:CS; MA:CR,CS / BEL: NA; EF:NA; MA:NA / DEU: 1662,08; EF:CS; MA:CS / DNM: 87,08; EF:CS,OTH; MA:CS,OTH / ESP: 1194,18; EF:CR; MA:D / FIN: 72,40; EF:D; MA:T2 / FRK: 1692,47; EF:CS,PS; MA:CR / GBE: NE; EF:NA; MA:NA / GRC: 154,67; EF:CR; MA:CR / IRL: 77,91; EF:CR; MA:CR,CS / ITA: 1286,13; EF:CR,CS; MA:CR,CS / LUX: 11,12; EF:M; MA:M / NLD: 157,84; EF:CS; MA:CS / PRT: 249,95; EF:CR,CS,OTH; MA:CR,D / SWE: 150,13;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7</xdr:col>
                <xdr:colOff>48</xdr:colOff>
                <xdr:row>24</xdr:row>
                <xdr:rowOff>8</xdr:rowOff>
              </xdr:to>
            </anchor>
          </commentPr>
        </mc:Choice>
        <mc:Fallback/>
      </mc:AlternateContent>
    </comment>
    <comment ref="D35" authorId="0">
      <text>
        <r>
          <rPr>
            <b val="true"/>
            <sz val="8"/>
            <color rgb="FF000000"/>
            <rFont val="Tahoma"/>
            <family val="2"/>
          </rPr>
          <t xml:space="preserve">AUT: -18352,99; EF:CS; MA:T2,T3 / BEL: -3710,52; EF:CS; MA:CS,T1,T2 / DEU: -75119,08; EF:CS,D; MA:CS,T1,T2 / DNM: 1649,23; EF:CS; MA:CS / ESP: -22918,85; EF:CS,D; MA:CS,T1,T2 / FIN: -32494,61; EF:CS,D; MA:T2,T3 / FRK: -48413,32; EF:CS; MA:T2,T3 / GBE: -14191,96; EF:CS; MA:CS,D,T3 / GRC: -2100,68; EF:CS,D; MA:T1,T2 / IRL: -517,90; EF:CS,D; MA:D,T1,T3 / ITA: -36284,46; EF:CS,D; MA:T1,T2,T3 / LUX: -623,71; EF:CS,D; MA:T1,T2 / NLD: -2823,51; EF:CS; MA:CS / PRT: -13381,63; EF:CS,D; MA:CS,T2 / SWE: -43352,00;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8</xdr:col>
                <xdr:colOff>2</xdr:colOff>
                <xdr:row>34</xdr:row>
                <xdr:rowOff>9</xdr:rowOff>
              </xdr:to>
            </anchor>
          </commentPr>
        </mc:Choice>
        <mc:Fallback/>
      </mc:AlternateContent>
    </comment>
    <comment ref="D37" authorId="0">
      <text>
        <r>
          <rPr>
            <b val="true"/>
            <sz val="8"/>
            <color rgb="FF000000"/>
            <rFont val="Tahoma"/>
            <family val="2"/>
          </rPr>
          <t xml:space="preserve">AUT: 109,59; EF:CS; MA:T2 / BEL: 323,75; EF:CS; MA:CS,T1,T2 / DEU: 9299,81; EF:CS; MA:CS / DNM: 354,31; EF:CS; MA:T2 / ESP: -562,18; EF:CS,D; MA:T2 / FIN: 695,65; EF:CS,D; MA:D,T1,T3 / FRK: -10888,27; EF:CS; MA:T2,T3 / GBE: -7688,77; EF:CS; MA:CS,D / GRC: 0,0183; EF:CS; MA:T2 / IRL: 557,86; EF:CS,D; MA:T1,T3 / ITA: -4160,04; EF:CS,D; MA:T1,T2,T3 / LUX: 9,81; EF:CS,D; MA:T1 / NLD: 4580,27; EF:CS,D; MA:T1,T2 / PRT: -235,65; EF:CS,D; MA:T2 / SWE: -907,66;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51</xdr:col>
                <xdr:colOff>35</xdr:colOff>
                <xdr:row>36</xdr:row>
                <xdr:rowOff>9</xdr:rowOff>
              </xdr:to>
            </anchor>
          </commentPr>
        </mc:Choice>
        <mc:Fallback/>
      </mc:AlternateContent>
    </comment>
    <comment ref="D38" authorId="0">
      <text>
        <r>
          <rPr>
            <b val="true"/>
            <sz val="8"/>
            <color rgb="FF000000"/>
            <rFont val="Tahoma"/>
            <family val="2"/>
          </rPr>
          <t xml:space="preserve">AUT: 296,49; EF:CS; MA:T2 / BEL: 10,36; EF:CS; MA:CS,T1 / DEU: 2660,15; EF:CS,D; MA:CS,T1 / DNM: 40,34; EF:CS; MA:T1 / ESP: NE,NO; EF:NA; MA:NA / FIN: 1412,69; EF:CS; MA:T2 / FRK: -2444,48; EF:CS; MA:T2,T3 / GBE: 582,90; EF:CS; MA:D / GRC: 0,2088; EF:CS; MA:T2 / IRL: 58,51; EF:CS,D; MA:CS,T1 / ITA: NE,NO; EF:NA; MA:NA / LUX: 10,67; EF:CS,D; MA:T1 / NLD: 89,55; EF:D; MA:T1 / PRT: 504,53; EF:CS,D; MA:T2 / SWE: 63,0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46</xdr:col>
                <xdr:colOff>26</xdr:colOff>
                <xdr:row>37</xdr:row>
                <xdr:rowOff>9</xdr:rowOff>
              </xdr:to>
            </anchor>
          </commentPr>
        </mc:Choice>
        <mc:Fallback/>
      </mc:AlternateContent>
    </comment>
    <comment ref="D39" authorId="0">
      <text>
        <r>
          <rPr>
            <b val="true"/>
            <sz val="8"/>
            <color rgb="FF000000"/>
            <rFont val="Tahoma"/>
            <family val="2"/>
          </rPr>
          <t xml:space="preserve">AUT: 95,33; EF:CS; MA:T2 / BEL: 554,09; EF:CS; MA:CS,T1 / DEU: 1871,02; EF:CS; MA:CS,D,T2 / DNM: 136,29; EF:CS; MA:T1 / ESP: 527,07; EF:CS,D; MA:T1 / FIN: 1550,05; EF:CS; MA:T2 / FRK: 11794,31; EF:CS; MA:T2,T3 / GBE: 6612,48; EF:CS; MA:CS,D,T3 / GRC: 2,68; EF:CS; MA:T2 / IRL: 42,85; EF:CS,D; MA:T1,T2 / ITA: 3331,88; EF:CS,D; MA:T1 / LUX: 117,34; EF:CS,D; MA:T1 / NLD: 506,28; EF:D; MA:T1 / PRT: 2159,32; EF:CS,D; MA:T2 / SWE: 2590,94;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49</xdr:col>
                <xdr:colOff>12</xdr:colOff>
                <xdr:row>38</xdr:row>
                <xdr:rowOff>9</xdr:rowOff>
              </xdr:to>
            </anchor>
          </commentPr>
        </mc:Choice>
        <mc:Fallback/>
      </mc:AlternateContent>
    </comment>
    <comment ref="D40" authorId="0">
      <text>
        <r>
          <rPr>
            <b val="true"/>
            <sz val="8"/>
            <color rgb="FF000000"/>
            <rFont val="Tahoma"/>
            <family val="2"/>
          </rPr>
          <t xml:space="preserve">AUT: 591,81; EF:CS; MA:T2 / BEL: 52,60; EF:CS; MA:CS,T1 / DEU: NE,NO; EF:NA; MA:NA / DNM: NA,NO; EF:NA; MA:NA / ESP: NE,NO; EF:NA; MA:NA / FIN: IE,NA,NO; EF:NA; MA:NA / FRK: 358,12; EF:CS; MA:T2,T3 / GBE: NE,NO; EF:NA; MA:NA / GRC: 10,69; EF:CS; MA:T2 / IRL: -25,58; EF:CS,D; MA:D,T1,T2 / ITA: NO; EF:NA; MA:NA / LUX: 0,6929; EF:CS,D; MA:T1 / NLD: 24,10; EF:D; MA:T1 / PRT: -771,78;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46</xdr:col>
                <xdr:colOff>0</xdr:colOff>
                <xdr:row>39</xdr:row>
                <xdr:rowOff>8</xdr:rowOff>
              </xdr:to>
            </anchor>
          </commentPr>
        </mc:Choice>
        <mc:Fallback/>
      </mc:AlternateContent>
    </comment>
    <comment ref="D41" authorId="0">
      <text>
        <r>
          <rPr>
            <b val="true"/>
            <sz val="8"/>
            <color rgb="FF000000"/>
            <rFont val="Tahoma"/>
            <family val="2"/>
          </rPr>
          <t xml:space="preserve">AUT: NE; EF:NA; MA:NA / BEL: NO; EF:NA; MA:NA / DEU: 117,72; EF:CS; MA:CS / DNM: NE; EF:NA; MA:NA / ESP: NO; EF:NA; MA:NA / FIN: -314,82; EF:CS; MA:T3 / FRK: -218,36; EF:CS; MA:CS,T2 / GBE: -874,14; EF:CS; MA:CS,T3 / GRC: NO; EF:NA; MA:NA / IRL: NE; EF:NA; MA:NA / ITA: NA; EF:NA; MA:NA / LUX: NE; EF:NA; MA:NA / NLD: 80,01; EF:D; MA:T2 / PRT: -864,66;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41</xdr:col>
                <xdr:colOff>44</xdr:colOff>
                <xdr:row>40</xdr:row>
                <xdr:rowOff>8</xdr:rowOff>
              </xdr:to>
            </anchor>
          </commentPr>
        </mc:Choice>
        <mc:Fallback/>
      </mc:AlternateContent>
    </comment>
    <comment ref="I11" authorId="0">
      <text>
        <r>
          <rPr>
            <b val="true"/>
            <sz val="8"/>
            <color rgb="FF000000"/>
            <rFont val="Tahoma"/>
            <family val="2"/>
          </rPr>
          <t xml:space="preserve">AUT: 0,1941; EF:CS; MA:T2 / BEL: 0,5993; EF:CR,CS,D,PS; MA:CS,T1 / DEU: 16,30; EF:CS; MA:T2 / DNM: 15,54; EF:CR,CS; MA:CR / ESP: 3,28; EF:CR,CS; MA:T2 / FIN: 0,9178; EF:CS; MA:T3 / FRK: 1,98; EF:CS; MA:CR / GBE: 13,42; EF:CR,CS,D,PS; MA:OTH,T1,T2 / GRC: 0,7798; EF:D; MA:T2 / IRL: 0,4589; EF:D; MA:T1,T2 / ITA: 5,95; EF:CR,D; MA:T3 / LUX: 0,0470; EF:D; MA:T1 / NLD: 4,72; EF:CS; MA:T2 / PRT: 0,3083; EF:CR,D; MA:T2 / SWE: 2,68;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6</xdr:col>
                <xdr:colOff>7</xdr:colOff>
                <xdr:row>10</xdr:row>
                <xdr:rowOff>9</xdr:rowOff>
              </xdr:to>
            </anchor>
          </commentPr>
        </mc:Choice>
        <mc:Fallback/>
      </mc:AlternateContent>
    </comment>
    <comment ref="I12" authorId="0">
      <text>
        <r>
          <rPr>
            <b val="true"/>
            <sz val="8"/>
            <color rgb="FF000000"/>
            <rFont val="Tahoma"/>
            <family val="2"/>
          </rPr>
          <t xml:space="preserve">AUT: 0,4579; EF:CS; MA:T2,T3 / BEL: 3,55; EF:CR,CS,D,PS; MA:T1 / DEU: 6,20; EF:CR,CS; MA:CS / DNM: 1,23; EF:CS; MA:CR / ESP: 19,37; EF:CR,CS; MA:T2,T3 / FIN: 0,6781; EF:CS; MA:M,T3 / FRK: 10,36; EF:CS; MA:CR / GBE: 14,07; EF:CR,CS,D; MA:T1,T2 / GRC: 0,4681; EF:D; MA:T2 / IRL: 0,3530; EF:D; MA:T1 / ITA: 5,79; EF:CR,D; MA:T2 / LUX: 0,0841; EF:D; MA:T1 / NLD: 2,83; EF:CS; MA:T2 / PRT: 2,53; EF:CR,D,OTH; MA:T2 / SWE: 2,60;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5</xdr:col>
                <xdr:colOff>54</xdr:colOff>
                <xdr:row>11</xdr:row>
                <xdr:rowOff>9</xdr:rowOff>
              </xdr:to>
            </anchor>
          </commentPr>
        </mc:Choice>
        <mc:Fallback/>
      </mc:AlternateContent>
    </comment>
    <comment ref="I13" authorId="0">
      <text>
        <r>
          <rPr>
            <b val="true"/>
            <sz val="8"/>
            <color rgb="FF000000"/>
            <rFont val="Tahoma"/>
            <family val="2"/>
          </rPr>
          <t xml:space="preserve">AUT: 1,79; EF:CR,CS; MA:CS,M,T2,T3 / BEL: 3,40; EF:CR,CS,D; MA:M,T1,T2 / DEU: 14,70; EF:CS,M; MA:T1,T2,T3 / DNM: 1,69; EF:OTH; MA:OTH / ESP: 11,15; EF:CR,CS,OTH; MA:CR,CS,T2,T3 / FIN: 3,02; EF:CS,D; MA:M,T1,T3 / FRK: 22,46; EF:CS; MA:CR,T3 / GBE: 13,30; EF:CR,CS,D; MA:T2,T3 / GRC: 5,12; EF:CR,D,M; MA:CR,M,T1,T2 / IRL: 1,60; EF:CR,D,M; MA:T1,T3 / ITA: 26,69; EF:CR,CS; MA:D,M,T1,T2 / LUX: 0,6707; EF:D; MA:T1,T3 / NLD: 3,50; EF:CS,D; MA:CS,T2,T3 / PRT: 2,60; EF:CR,D,OTH; MA:CR,T1,T2,T3 / SWE: 2,38; EF:CR,CS,D,M; MA:CS,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68</xdr:col>
                <xdr:colOff>10</xdr:colOff>
                <xdr:row>12</xdr:row>
                <xdr:rowOff>9</xdr:rowOff>
              </xdr:to>
            </anchor>
          </commentPr>
        </mc:Choice>
        <mc:Fallback/>
      </mc:AlternateContent>
    </comment>
    <comment ref="I14" authorId="0">
      <text>
        <r>
          <rPr>
            <b val="true"/>
            <sz val="8"/>
            <color rgb="FF000000"/>
            <rFont val="Tahoma"/>
            <family val="2"/>
          </rPr>
          <t xml:space="preserve">AUT: 12,74; EF:CS; MA:T2,T3 / BEL: 9,22; EF:D; MA:T1 / DEU: 33,52; EF:CS; MA:T2 / DNM: 8,88; EF:CS; MA:CR / ESP: 30,52; EF:CR,CS; MA:T2,T3 / FIN: 9,90; EF:CS,D; MA:M,T1,T3 / FRK: 125,10; EF:CS; MA:CR / GBE: 32,66; EF:CR,CS,D; MA:T1,T2 / GRC: 4,37; EF:D; MA:T2 / IRL: 8,02; EF:D; MA:T1 / ITA: 23,82; EF:CR; MA:T2 / LUX: 0,4102; EF:D; MA:T1 / NLD: 31,81; EF:CS,D; MA:T1,T2 / PRT: 14,70; EF:CR,D; MA:T2 / SWE: 10,57;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4</xdr:col>
                <xdr:colOff>14</xdr:colOff>
                <xdr:row>13</xdr:row>
                <xdr:rowOff>9</xdr:rowOff>
              </xdr:to>
            </anchor>
          </commentPr>
        </mc:Choice>
        <mc:Fallback/>
      </mc:AlternateContent>
    </comment>
    <comment ref="I15" authorId="0">
      <text>
        <r>
          <rPr>
            <b val="true"/>
            <sz val="8"/>
            <color rgb="FF000000"/>
            <rFont val="Tahoma"/>
            <family val="2"/>
          </rPr>
          <t xml:space="preserve">AUT: 0,0014; EF:CS; MA:CS,M / BEL: 0,0059; EF:CR,D; MA:CR,T1 / DEU: 0,3196; EF:CS,D; MA:CS,T1 / DNM: 0,0064; EF:OTH; MA:OTH / ESP: IE,NA; EF:NA; MA:NA / FIN: 0,1086; EF:CS; MA:CS,T1 / FRK: NO; EF:NA; MA:NA / GBE: 0,0812; EF:D; MA:T2 / GRC: IE,NO; EF:NA; MA:NA / IRL: NO; EF:NA; MA:NA / ITA: 0,0881; EF:CR; MA:T2 / LUX: 0,0018; EF:D; MA:T1 / NLD: 0,0463; EF:CS; MA:T2 / PRT: 0,0007; EF:CR; MA:T1 / SWE: 0,0084;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54</xdr:col>
                <xdr:colOff>21</xdr:colOff>
                <xdr:row>14</xdr:row>
                <xdr:rowOff>9</xdr:rowOff>
              </xdr:to>
            </anchor>
          </commentPr>
        </mc:Choice>
        <mc:Fallback/>
      </mc:AlternateContent>
    </comment>
    <comment ref="I16" authorId="0">
      <text>
        <r>
          <rPr>
            <b val="true"/>
            <sz val="8"/>
            <color rgb="FF000000"/>
            <rFont val="Tahoma"/>
            <family val="2"/>
          </rPr>
          <t xml:space="preserve">AUT: 10,05; EF:CR,CS,D,PS; MA:CS,T1,T2,T3 / BEL: 21,63; EF:CS,D; MA:CS,M,T1 / DEU: 886,22; EF:CS,D; MA:CS,T1,T2,T3 / DNM: 4,15; EF:CR,CS,PS; MA:CR,CS / ESP: 91,34; EF:CR,CS,D; MA:CR,CS,T1,T2 / FIN: 3,23; EF:CS,D,PS; MA:CS,T1,T2 / FRK: 133,60; EF:CS,PS; MA:CR / GBE: 683,71; EF:CS,OTH,PS; MA:T2,T3 / GRC: 73,27; EF:D; MA:T1 / IRL: 4,38; EF:CS,D; MA:CS,T1 / ITA: 288,98; EF:CR,CS,D; MA:T1,T2 / LUX: 1,33; EF:D; MA:T1 / NLD: 39,01; EF:CS,D,PS; MA:D,T1b,T2,T3 / PRT: 24,73; EF:CR,OTH; MA:CR,OTH / SWE: 0,8809;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67</xdr:col>
                <xdr:colOff>48</xdr:colOff>
                <xdr:row>15</xdr:row>
                <xdr:rowOff>9</xdr:rowOff>
              </xdr:to>
            </anchor>
          </commentPr>
        </mc:Choice>
        <mc:Fallback/>
      </mc:AlternateContent>
    </comment>
    <comment ref="I17" authorId="0">
      <text>
        <r>
          <rPr>
            <b val="true"/>
            <sz val="8"/>
            <color rgb="FF000000"/>
            <rFont val="Tahoma"/>
            <family val="2"/>
          </rPr>
          <t xml:space="preserve">AUT: 0,2555; EF:CR; MA:T1 / BEL: 0,6391; EF:D; MA:T1 / DEU: 508,04; EF:CS; MA:CS,T2 / DNM: NA,NO; EF:NA; MA:NA / ESP: 52,32; EF:CR,CS; MA:CR,CS,T2 / FIN: NO; EF:NA; MA:NA / FRK: 73,81; EF:CS,PS; MA:CR / GBE: 301,86; EF:CS,OTH; MA:T3 / GRC: 66,68; EF:D; MA:T1 / IRL: NO; EF:NA; MA:NA / ITA: 3,85; EF:CR,CS,D; MA:T1 / LUX: NO; EF:NA; MA:NA / NLD: 1,11; EF:D; MA:T1b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4</xdr:col>
                <xdr:colOff>0</xdr:colOff>
                <xdr:row>16</xdr:row>
                <xdr:rowOff>9</xdr:rowOff>
              </xdr:to>
            </anchor>
          </commentPr>
        </mc:Choice>
        <mc:Fallback/>
      </mc:AlternateContent>
    </comment>
    <comment ref="I18" authorId="0">
      <text>
        <r>
          <rPr>
            <b val="true"/>
            <sz val="8"/>
            <color rgb="FF000000"/>
            <rFont val="Tahoma"/>
            <family val="2"/>
          </rPr>
          <t xml:space="preserve">AUT: 9,79; EF:CS,D,PS; MA:CS,T1,T2,T3 / BEL: 20,99; EF:CS; MA:CS,M / DEU: 378,18; EF:CS,D; MA:CS,T1,T2,T3 / DNM: 4,15; EF:CR,CS,PS; MA:CR,CS / ESP: 39,02; EF:CR,CS,D; MA:CR,CS,T1 / FIN: 3,23; EF:CS,D,PS; MA:CS,T1,T2 / FRK: 59,79; EF:CS; MA:CR / GBE: 381,84; EF:CS,PS; MA:T2,T3 / GRC: 6,60; EF:D; MA:T1 / IRL: 4,38; EF:CS,D; MA:CS,T1 / ITA: 285,13; EF:CS,D; MA:T1,T2 / LUX: 1,33; EF:D; MA:T1 / NLD: 37,90; EF:CS,D,PS; MA:D,T1b,T2,T3 / PRT: 24,73; EF:CR,OTH; MA:CR,OTH / SWE: 0,8808;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64</xdr:col>
                <xdr:colOff>35</xdr:colOff>
                <xdr:row>17</xdr:row>
                <xdr:rowOff>9</xdr:rowOff>
              </xdr:to>
            </anchor>
          </commentPr>
        </mc:Choice>
        <mc:Fallback/>
      </mc:AlternateContent>
    </comment>
    <comment ref="I20" authorId="0">
      <text>
        <r>
          <rPr>
            <b val="true"/>
            <sz val="8"/>
            <color rgb="FF000000"/>
            <rFont val="Tahoma"/>
            <family val="2"/>
          </rPr>
          <t xml:space="preserve">AUT: NA; EF:NA; MA:NA / BEL: NA,NO; EF:NA; MA:NA / DEU: NO; EF:NA; MA:NA / DNM: IE,NA; EF:NA; MA:NA / ESP: NA; EF:NA; MA:NA / FIN: NO; EF:NA; MA:NA / FRK: NA; EF:NA; MA:NA / GBE: 0,5833; EF:CS; MA:T2 / GRC: NA,NO; EF:NA; MA:NA / IRL: NO; EF:NA; MA:NA / ITA: NA; EF:NA; MA:NA / LUX: NO; EF:NA; MA:NA / NLD: NO; EF:NA; MA:NA / PRT: 0,1090;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49</xdr:col>
                <xdr:colOff>48</xdr:colOff>
                <xdr:row>19</xdr:row>
                <xdr:rowOff>9</xdr:rowOff>
              </xdr:to>
            </anchor>
          </commentPr>
        </mc:Choice>
        <mc:Fallback/>
      </mc:AlternateContent>
    </comment>
    <comment ref="I21" authorId="0">
      <text>
        <r>
          <rPr>
            <b val="true"/>
            <sz val="8"/>
            <color rgb="FF000000"/>
            <rFont val="Tahoma"/>
            <family val="2"/>
          </rPr>
          <t xml:space="preserve">AUT: 0,6690; EF:PS; MA:CS / BEL: 0,0972; EF:D,PS; MA:T1,T3 / DEU: 0,0105; EF:CS; MA:T2 / DNM: NA,NO; EF:NA; MA:NA / ESP: 2,63; EF:CR,D; MA:D / FIN: NO; EF:NA; MA:NA / FRK: 7,29; EF:PS; MA:CR / GBE: 3,68; EF:CS; MA:CS / GRC: NA,NO; EF:NA; MA:NA / IRL: NO; EF:NA; MA:NA / ITA: 0,3274; EF:CR,CS,PS; MA:D / LUX: NO; EF:NA; MA:NA / NLD: 12,31; EF:D; MA:T1,T2 / PRT: 0,4801; EF:CR,OTH; MA:D / SWE: 0,4804;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53</xdr:col>
                <xdr:colOff>47</xdr:colOff>
                <xdr:row>20</xdr:row>
                <xdr:rowOff>9</xdr:rowOff>
              </xdr:to>
            </anchor>
          </commentPr>
        </mc:Choice>
        <mc:Fallback/>
      </mc:AlternateContent>
    </comment>
    <comment ref="I22" authorId="0">
      <text>
        <r>
          <rPr>
            <b val="true"/>
            <sz val="8"/>
            <color rgb="FF000000"/>
            <rFont val="Tahoma"/>
            <family val="2"/>
          </rPr>
          <t xml:space="preserve">AUT: 0,0033; EF:CS; MA:CR / BEL: 0,0240; EF:PS; MA:T3 / DEU: 0,2426; EF:CS; MA:T2 / DNM: NA,NO; EF:NA; MA:NA / ESP: 0,7792; EF:CR; MA:CR / FIN: 0,4546; EF:D; MA:T1 / FRK: 0,0937; EF:CS; MA:CR / GBE: 0,4209; EF:CR; MA:T2 / GRC: 0,0128; EF:CR; MA:CR / IRL: NO; EF:NA; MA:NA / ITA: 2,50; EF:CR,CS,PS; MA:D / LUX: NA,NO; EF:NA; MA:NA / NLD: IE,NA,NO; EF:NA; MA:NA / PRT: IE,NO; EF:NA; MA:NA / SWE: 0,0398; EF:D,PS; MA:CS,D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54</xdr:col>
                <xdr:colOff>4</xdr:colOff>
                <xdr:row>21</xdr:row>
                <xdr:rowOff>9</xdr:rowOff>
              </xdr:to>
            </anchor>
          </commentPr>
        </mc:Choice>
        <mc:Fallback/>
      </mc:AlternateContent>
    </comment>
    <comment ref="I27" authorId="0">
      <text>
        <r>
          <rPr>
            <b val="true"/>
            <sz val="8"/>
            <color rgb="FF000000"/>
            <rFont val="Tahoma"/>
            <family val="2"/>
          </rPr>
          <t xml:space="preserve">AUT: 160,48; EF:CS,D; MA:T1,T2 / BEL: 183,65; EF:CS,D; MA:T1,T2 / DEU: 1085,59; EF:CS,D; MA:CS,T1,T2 / DNM: 139,04; EF:CS,OTH; MA:T1,T2 / ESP: 640,69; EF:CS,D; MA:CS,T1,T2,T3 / FIN: 77,90; EF:CS,D,OTH; MA:T1,T2 / FRK: 1481,71; EF:CS; MA:T2 / GBE: 758,33; EF:CS,D; MA:T1,T2 / GRC: 154,18; EF:CS,D; MA:T1,T2 / IRL: 448,39; EF:CS,D; MA:CS,T1,T2 / ITA: 540,01; EF:CS,D; MA:T1,T2 / LUX: 11,90; EF:CS,D,OTH; MA:T1,T2 / NLD: 314,09; EF:CS,D; MA:T1,T2 / PRT: 141,74; EF:CS; MA:T2 / SWE: 135,56;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64</xdr:col>
                <xdr:colOff>38</xdr:colOff>
                <xdr:row>26</xdr:row>
                <xdr:rowOff>9</xdr:rowOff>
              </xdr:to>
            </anchor>
          </commentPr>
        </mc:Choice>
        <mc:Fallback/>
      </mc:AlternateContent>
    </comment>
    <comment ref="I28" authorId="0">
      <text>
        <r>
          <rPr>
            <b val="true"/>
            <sz val="8"/>
            <color rgb="FF000000"/>
            <rFont val="Tahoma"/>
            <family val="2"/>
          </rPr>
          <t xml:space="preserve">AUT: 17,00; EF:CS,D; MA:T1,T2 / BEL: 80,50; EF:CS,D; MA:T2 / DEU: 291,20; EF:CS,D; MA:T1,T2 / DNM: 56,25; EF:CS; MA:CS,T2 / ESP: 255,13; EF:CS,D; MA:CS,T1,T2,T3 / FIN: 13,15; EF:CS; MA:T2 / FRK: 670,12; EF:CS,D; MA:CR,T1 / GBE: 145,69; EF:CS,D; MA:T1,T2 / GRC: 15,70; EF:D; MA:T1 / IRL: 110,12; EF:CS,D; MA:T1,T2 / ITA: 159,19; EF:CS,D; MA:T1,T2 / LUX: 4,90; EF:CS,D; MA:T1,T2 / NLD: 131,98; EF:CS; MA:T2 / PRT: 58,76; EF:CS; MA:T2 / SWE: 20,46;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8</xdr:col>
                <xdr:colOff>48</xdr:colOff>
                <xdr:row>27</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13,87; EF:CS; MA:D / FIN: NO; EF:NA; MA:NA / FRK: 4,69; EF:D; MA:CR / GBE: NA,NO; EF:NA; MA:NA / GRC: 4,22; EF:D; MA:D / IRL: NO; EF:NA; MA:NA / ITA: 65,80; EF:CS; MA:T2 / LUX: NA,NO; EF:NA; MA:NA / NLD: NO; EF:NA; MA:NA / PRT: 14,22;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8</xdr:col>
                <xdr:colOff>37</xdr:colOff>
                <xdr:row>28</xdr:row>
                <xdr:rowOff>9</xdr:rowOff>
              </xdr:to>
            </anchor>
          </commentPr>
        </mc:Choice>
        <mc:Fallback/>
      </mc:AlternateContent>
    </comment>
    <comment ref="I30" authorId="0">
      <text>
        <r>
          <rPr>
            <b val="true"/>
            <sz val="8"/>
            <color rgb="FF000000"/>
            <rFont val="Tahoma"/>
            <family val="2"/>
          </rPr>
          <t xml:space="preserve">AUT: 0,4326;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2</xdr:col>
                <xdr:colOff>48</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7</xdr:col>
                <xdr:colOff>31</xdr:colOff>
                <xdr:row>30</xdr:row>
                <xdr:rowOff>9</xdr:rowOff>
              </xdr:to>
            </anchor>
          </commentPr>
        </mc:Choice>
        <mc:Fallback/>
      </mc:AlternateContent>
    </comment>
    <comment ref="I32" authorId="0">
      <text>
        <r>
          <rPr>
            <b val="true"/>
            <sz val="8"/>
            <color rgb="FF000000"/>
            <rFont val="Tahoma"/>
            <family val="2"/>
          </rPr>
          <t xml:space="preserve">AUT: 0,0527; EF:CS,D; MA:CS,D / BEL: NO; EF:NA; MA:NA / DEU: NO; EF:NA; MA:NA / DNM: 0,1342; EF:D; MA:D / ESP: 19,17; EF:D; MA:CS,D / FIN: 0,0197; EF:D; MA:D / FRK: NO; EF:NA; MA:NA / GBE: NA,NO; EF:NA; MA:NA / GRC: 1,42; EF:D; MA:D / IRL: NO; EF:NA; MA:NA / ITA: 0,5343; EF:CS,D; MA:CS / LUX: NO; EF:NA; MA:NA / NLD: NO; EF:NA; MA:NA / PRT: 1,09;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49</xdr:col>
                <xdr:colOff>38</xdr:colOff>
                <xdr:row>31</xdr:row>
                <xdr:rowOff>9</xdr:rowOff>
              </xdr:to>
            </anchor>
          </commentPr>
        </mc:Choice>
        <mc:Fallback/>
      </mc:AlternateContent>
    </comment>
    <comment ref="I35" authorId="0">
      <text>
        <r>
          <rPr>
            <b val="true"/>
            <sz val="8"/>
            <color rgb="FF000000"/>
            <rFont val="Tahoma"/>
            <family val="2"/>
          </rPr>
          <t xml:space="preserve">AUT: 0,0033; EF:CS,D; MA:T1 / BEL: NO; EF:NA; MA:NA / DEU: 0,0344; EF:D; MA:T1 / DNM: NE,NO; EF:NA; MA:NA / ESP: 3,10; EF:D; MA:CS / FIN: 0,1208; EF:D; MA:T2 / FRK: 30,64; EF:CS; MA:CS,T2 / GBE: 0,2782; EF:CS; MA:D / GRC: 0,1700; EF:D; MA:T1 / IRL: 0,0877; EF:D; MA:D,T1 / ITA: 2,64; EF:D; MA:T1 / LUX: NO; EF:NA; MA:NA / NLD: NE,NO; EF:NA; MA:NA / PRT: 0,2360; EF:D; MA:D / SWE: 0,1372;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1</xdr:col>
                <xdr:colOff>21</xdr:colOff>
                <xdr:row>34</xdr:row>
                <xdr:rowOff>9</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NE,NO; EF:NA; MA:NA / FRK: 5,62; EF:CS; MA:CS,T2 / GBE: 0,7517; EF:CS; MA:D / GRC: 0,5318; EF:D; MA:T1 / IRL: NO; EF:NA; MA:NA / ITA: NO; EF:NA; MA:NA / LUX: NO; EF:NA; MA:NA / NLD: NE; EF:NA; MA:NA / PRT: NO; EF:NA; MA:NA / SWE: 0,0062;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49</xdr:col>
                <xdr:colOff>38</xdr:colOff>
                <xdr:row>36</xdr:row>
                <xdr:rowOff>9</xdr:rowOff>
              </xdr:to>
            </anchor>
          </commentPr>
        </mc:Choice>
        <mc:Fallback/>
      </mc:AlternateContent>
    </comment>
    <comment ref="I38" authorId="0">
      <text>
        <r>
          <rPr>
            <b val="true"/>
            <sz val="8"/>
            <color rgb="FF000000"/>
            <rFont val="Tahoma"/>
            <family val="2"/>
          </rPr>
          <t xml:space="preserve">AUT: NO; EF:NA; MA:NA / BEL: NO; EF:NA; MA:NA / DEU: NE,NO; EF:NA; MA:NA / DNM: NE,NO; EF:NA; MA:NA / ESP: NE,NO; EF:NA; MA:NA / FIN: 1,79; EF:CS; MA:D / FRK: 0,3695;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50</xdr:col>
                <xdr:colOff>44</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A,NE,NO; EF:NA; MA:NA / ESP: NO; EF:NA; MA:NA / FIN: NA,NE; EF:NA; MA:NA / FRK: 2,18; EF:CS; MA:CS,T2 / GBE: 0,840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50</xdr:col>
                <xdr:colOff>40</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2177;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50</xdr:col>
                <xdr:colOff>17</xdr:colOff>
                <xdr:row>39</xdr:row>
                <xdr:rowOff>8</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50,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49</xdr:col>
                <xdr:colOff>25</xdr:colOff>
                <xdr:row>40</xdr:row>
                <xdr:rowOff>8</xdr:rowOff>
              </xdr:to>
            </anchor>
          </commentPr>
        </mc:Choice>
        <mc:Fallback/>
      </mc:AlternateContent>
    </comment>
    <comment ref="J11" authorId="0">
      <text>
        <r>
          <rPr>
            <b val="true"/>
            <sz val="8"/>
            <color rgb="FF000000"/>
            <rFont val="Tahoma"/>
            <family val="2"/>
          </rPr>
          <t xml:space="preserve">AUT: 0,1946; EF:CS; MA:T2 / BEL: 0,5997; EF:CR,CS,D,PS; MA:CS,T1 / DEU: 16,30; EF:CS; MA:T2 / DNM: 15,57; EF:CS,D; MA:CR / ESP: 1,76; EF:CR,CS; MA:T2 / FIN: 0,9178; EF:CS; MA:T3 / FRK: 2,77; EF:CS; MA:T2,T3 / GBE: 13,83; EF:CR,CS,D,PS; MA:OTH,T1,T2 / GRC: 0,7798; EF:D; MA:T2 / IRL: 0,4589; EF:D; MA:T1,T2 / ITA: 5,95; EF:CR,D; MA:T3 / LUX: 0,0458; EF:D; MA:T1 / NLD: 4,72; EF:CS; MA:T2 / PRT: 0,3083; EF:CR,D; MA:T2 / SWE: 2,68;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8</xdr:col>
                <xdr:colOff>2</xdr:colOff>
                <xdr:row>10</xdr:row>
                <xdr:rowOff>9</xdr:rowOff>
              </xdr:to>
            </anchor>
          </commentPr>
        </mc:Choice>
        <mc:Fallback/>
      </mc:AlternateContent>
    </comment>
    <comment ref="J12" authorId="0">
      <text>
        <r>
          <rPr>
            <b val="true"/>
            <sz val="8"/>
            <color rgb="FF000000"/>
            <rFont val="Tahoma"/>
            <family val="2"/>
          </rPr>
          <t xml:space="preserve">AUT: 0,4601; EF:CS; MA:T2,T3 / BEL: 3,62; EF:CR,CS,D,PS; MA:T1 / DEU: 6,22; EF:CR,CS; MA:CS / DNM: 1,23; EF:CR,CS,D; MA:CR / ESP: 19,37; EF:CR,CS; MA:T2,T3 / FIN: 0,6713; EF:CS; MA:M,T3 / FRK: 9,62; EF:CS; MA:T2,T3 / GBE: 14,14; EF:CR,CS,D; MA:T1,T2 / GRC: 0,4681; EF:D; MA:T2 / IRL: 0,3540; EF:D; MA:T1 / ITA: 5,79; EF:CR,D; MA:T2 / LUX: 0,0802; EF:D; MA:T1 / NLD: 2,83; EF:CS; MA:T2 / PRT: 2,12; EF:CR,D,OTH; MA:T2 / SWE: 2,59;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8</xdr:col>
                <xdr:colOff>31</xdr:colOff>
                <xdr:row>11</xdr:row>
                <xdr:rowOff>9</xdr:rowOff>
              </xdr:to>
            </anchor>
          </commentPr>
        </mc:Choice>
        <mc:Fallback/>
      </mc:AlternateContent>
    </comment>
    <comment ref="J13" authorId="0">
      <text>
        <r>
          <rPr>
            <b val="true"/>
            <sz val="8"/>
            <color rgb="FF000000"/>
            <rFont val="Tahoma"/>
            <family val="2"/>
          </rPr>
          <t xml:space="preserve">AUT: 1,80; EF:CR,CS,D; MA:CS,M,T1,T2,T3 / BEL: 3,42; EF:CR,CS,D; MA:M,T1,T2 / DEU: 19,28; EF:CS,M; MA:CS,T1,T2,T3 / DNM: 1,71; EF:OTH; MA:OTH / ESP: 11,15; EF:CR,CS,OTH; MA:CR,CS,T1,T2,T3 / FIN: 3,02; EF:CS,D; MA:M,T1,T3 / FRK: 23,14; EF:CS; MA:T1,T2,T3 / GBE: 12,71; EF:CR,CS,D; MA:T2,T3 / GRC: 5,90; EF:CR,D,M; MA:CR,M,T1,T2 / IRL: 1,61; EF:CR,D,M; MA:T1,T2,T3 / ITA: 29,60; EF:CR,CS; MA:D,M,T1,T2 / LUX: 0,6724; EF:D; MA:T1,T3 / NLD: 3,64; EF:CS,D; MA:CS,T2,T3 / PRT: 3,37; EF:CR,D,OTH; MA:CR,T1,T2,T3 / SWE: 4,68; EF:CR,CS,D,M; MA: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71</xdr:col>
                <xdr:colOff>38</xdr:colOff>
                <xdr:row>12</xdr:row>
                <xdr:rowOff>9</xdr:rowOff>
              </xdr:to>
            </anchor>
          </commentPr>
        </mc:Choice>
        <mc:Fallback/>
      </mc:AlternateContent>
    </comment>
    <comment ref="J14" authorId="0">
      <text>
        <r>
          <rPr>
            <b val="true"/>
            <sz val="8"/>
            <color rgb="FF000000"/>
            <rFont val="Tahoma"/>
            <family val="2"/>
          </rPr>
          <t xml:space="preserve">AUT: 12,66; EF:CS; MA:T2,T3 / BEL: 9,36; EF:D; MA:T1 / DEU: 33,55; EF:CS; MA:T2 / DNM: 8,28; EF:CS,D; MA:CR / ESP: 33,62; EF:CR,CS; MA:T2,T3 / FIN: 9,90; EF:CS,D; MA:M,T1,T3 / FRK: 125,00; EF:CS; MA:T2 / GBE: 32,29; EF:CR,CS,D; MA:T1,T2 / GRC: 4,37; EF:D; MA:T2 / IRL: 8,00; EF:D; MA:T1 / ITA: 25,39; EF:CR; MA:T2 / LUX: 0,4039; EF:D; MA:T1 / NLD: 31,85; EF:CS,D; MA:D,T1,T2 / PRT: 12,96; EF:CR,D; MA:T2 / SWE: 10,58;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6</xdr:col>
                <xdr:colOff>48</xdr:colOff>
                <xdr:row>13</xdr:row>
                <xdr:rowOff>9</xdr:rowOff>
              </xdr:to>
            </anchor>
          </commentPr>
        </mc:Choice>
        <mc:Fallback/>
      </mc:AlternateContent>
    </comment>
    <comment ref="J15" authorId="0">
      <text>
        <r>
          <rPr>
            <b val="true"/>
            <sz val="8"/>
            <color rgb="FF000000"/>
            <rFont val="Tahoma"/>
            <family val="2"/>
          </rPr>
          <t xml:space="preserve">AUT: 0,0014; EF:CS; MA:CS,M / BEL: 0,0059; EF:CR,D; MA:CR,T1 / DEU: 0,3196; EF:CS,D; MA:CS,T1 / DNM: 0,0065; EF:OTH; MA:OTH / ESP: IE,NA; EF:NA; MA:NA / FIN: 0,1280; EF:CS; MA:CS,T1 / FRK: NO; EF:NA; MA:NA / GBE: 0,0812; EF:D; MA:T2 / GRC: IE,NO; EF:NA; MA:NA / IRL: NO; EF:NA; MA:NA / ITA: 0,0881; EF:CR; MA:T2 / LUX: 0,0019; EF:D; MA:T1 / NLD: 0,0463; EF:CS; MA:T2 / PRT: 0,0007; EF:CR; MA:T1 / SWE: 0,0104;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6</xdr:col>
                <xdr:colOff>4</xdr:colOff>
                <xdr:row>14</xdr:row>
                <xdr:rowOff>9</xdr:rowOff>
              </xdr:to>
            </anchor>
          </commentPr>
        </mc:Choice>
        <mc:Fallback/>
      </mc:AlternateContent>
    </comment>
    <comment ref="J16" authorId="0">
      <text>
        <r>
          <rPr>
            <b val="true"/>
            <sz val="8"/>
            <color rgb="FF000000"/>
            <rFont val="Tahoma"/>
            <family val="2"/>
          </rPr>
          <t xml:space="preserve">AUT: 10,05; EF:CR,CS,D,PS; MA:CS,T1,T2,T3 / BEL: 21,83; EF:CS,D; MA:CS,M,T1 / DEU: 853,44; EF:CS,D; MA:CS,T1,T2,T3 / DNM: 4,27; EF:CR,CS,PS; MA:CR,CS / ESP: 91,33; EF:CR,CS,D; MA:CR,CS,T1,T2 / FIN: 3,23; EF:CS,D,PS; MA:CS,T1,T2 / FRK: 128,47; EF:CS; MA:T1,T2,T3 / GBE: 668,67; EF:CS,OTH,PS; MA:T2,T3 / GRC: 73,27; EF:D; MA:T1 / IRL: 4,38; EF:CS,D; MA:CS,T1 / ITA: 288,98; EF:CR,CS,D; MA:T1,T2 / LUX: 1,33; EF:D; MA:T1 / NLD: 39,01; EF:CS,D,OTH,PS; MA:D,OTH,T1b,T2,T3 / PRT: 24,73; EF:CR,OTH; MA:CR,OTH / SWE: 3,83;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70</xdr:col>
                <xdr:colOff>47</xdr:colOff>
                <xdr:row>15</xdr:row>
                <xdr:rowOff>9</xdr:rowOff>
              </xdr:to>
            </anchor>
          </commentPr>
        </mc:Choice>
        <mc:Fallback/>
      </mc:AlternateContent>
    </comment>
    <comment ref="J17" authorId="0">
      <text>
        <r>
          <rPr>
            <b val="true"/>
            <sz val="8"/>
            <color rgb="FF000000"/>
            <rFont val="Tahoma"/>
            <family val="2"/>
          </rPr>
          <t xml:space="preserve">AUT: 0,2555; EF:CR; MA:T1 / BEL: 0,6391; EF:D; MA:T1 / DEU: 508,04; EF:CS; MA:CS,T2,T3 / DNM: NA,NO; EF:NA; MA:NA / ESP: 52,32; EF:CR,CS; MA:CR,CS,T2 / FIN: NO; EF:NA; MA:NA / FRK: 73,81; EF:CS; MA:T1,T2,T3 / GBE: 286,83; EF:CS,OTH; MA:T3 / GRC: 66,68; EF:D; MA:T1 / IRL: NO; EF:NA; MA:NA / ITA: 3,85; EF:CR,CS,D; MA:T1 / LUX: NO; EF:NA; MA:NA / NLD: 1,11; EF:OTH; MA:OTH / PRT: IE,NO; EF:NA; MA:NA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6</xdr:col>
                <xdr:colOff>50</xdr:colOff>
                <xdr:row>16</xdr:row>
                <xdr:rowOff>9</xdr:rowOff>
              </xdr:to>
            </anchor>
          </commentPr>
        </mc:Choice>
        <mc:Fallback/>
      </mc:AlternateContent>
    </comment>
    <comment ref="J18" authorId="0">
      <text>
        <r>
          <rPr>
            <b val="true"/>
            <sz val="8"/>
            <color rgb="FF000000"/>
            <rFont val="Tahoma"/>
            <family val="2"/>
          </rPr>
          <t xml:space="preserve">AUT: 9,79; EF:CS,D,PS; MA:CS,T1,T2,T3 / BEL: 21,19; EF:CS,D; MA:CS,M,T1 / DEU: 345,40; EF:CS,D; MA:CS,T1,T2,T3 / DNM: 4,27; EF:CR,CS,PS; MA:CR,CS / ESP: 39,01; EF:CR,CS,D; MA:CR,CS,T1 / FIN: 3,23; EF:CS,D,PS; MA:CS,T1,T2 / FRK: 54,66; EF:CS; MA:T1,T2,T3 / GBE: 381,84; EF:CS,PS; MA:T2,T3 / GRC: 6,60; EF:D; MA:T1 / IRL: 4,38; EF:CS,D; MA:CS,T1 / ITA: 285,13; EF:CS,D; MA:T1,T2 / LUX: 1,33; EF:D; MA:T1 / NLD: 37,90; EF:CS,D,PS; MA:D,T1b,T2,T3 / PRT: 24,73; EF:CR,OTH; MA:CR,OTH / SWE: 3,83;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67</xdr:col>
                <xdr:colOff>25</xdr:colOff>
                <xdr:row>17</xdr:row>
                <xdr:rowOff>9</xdr:rowOff>
              </xdr:to>
            </anchor>
          </commentPr>
        </mc:Choice>
        <mc:Fallback/>
      </mc:AlternateContent>
    </comment>
    <comment ref="J20" authorId="0">
      <text>
        <r>
          <rPr>
            <b val="true"/>
            <sz val="8"/>
            <color rgb="FF000000"/>
            <rFont val="Tahoma"/>
            <family val="2"/>
          </rPr>
          <t xml:space="preserve">AUT: NA; EF:NA; MA:NA / BEL: NA,NO; EF:NA; MA:NA / DEU: NA; EF:NA; MA:NA / DNM: IE,NA; EF:NA; MA:NA / ESP: NA; EF:NA; MA:NA / FIN: NO; EF:NA; MA:NA / FRK: NA; EF:NA; MA:NA / GBE: 0,5833; EF:CS; MA:T2 / GRC: NA,NO; EF:NA; MA:NA / IRL: NO; EF:NA; MA:NA / ITA: NA; EF:NA; MA:NA / LUX: NO; EF:NA; MA:NA / NLD: NO; EF:NA; MA:NA / PRT: 0,1090;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1</xdr:col>
                <xdr:colOff>31</xdr:colOff>
                <xdr:row>19</xdr:row>
                <xdr:rowOff>9</xdr:rowOff>
              </xdr:to>
            </anchor>
          </commentPr>
        </mc:Choice>
        <mc:Fallback/>
      </mc:AlternateContent>
    </comment>
    <comment ref="J21" authorId="0">
      <text>
        <r>
          <rPr>
            <b val="true"/>
            <sz val="8"/>
            <color rgb="FF000000"/>
            <rFont val="Tahoma"/>
            <family val="2"/>
          </rPr>
          <t xml:space="preserve">AUT: 0,6690; EF:PS; MA:CS / BEL: 0,2498; EF:D,PS; MA:T1,T3 / DEU: 0,0105; EF:CS; MA:T2 / DNM: NA,NO; EF:NA; MA:NA / ESP: 2,63; EF:CR,D; MA:D / FIN: NO; EF:NA; MA:NA / FRK: 4,97; EF:PS; MA:T2 / GBE: 3,68; EF:CS; MA:CS / GRC: NA,NO; EF:NA; MA:NA / IRL: NO; EF:NA; MA:NA / ITA: 0,3274; EF:CR,CS,PS; MA:D,T2 / LUX: NO; EF:NA; MA:NA / NLD: 12,31; EF:D; MA:T1,T2 / PRT: 0,4801; EF:CR,OTH; MA:D / SWE: 0,4814;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5</xdr:col>
                <xdr:colOff>50</xdr:colOff>
                <xdr:row>20</xdr:row>
                <xdr:rowOff>9</xdr:rowOff>
              </xdr:to>
            </anchor>
          </commentPr>
        </mc:Choice>
        <mc:Fallback/>
      </mc:AlternateContent>
    </comment>
    <comment ref="J22" authorId="0">
      <text>
        <r>
          <rPr>
            <b val="true"/>
            <sz val="8"/>
            <color rgb="FF000000"/>
            <rFont val="Tahoma"/>
            <family val="2"/>
          </rPr>
          <t xml:space="preserve">AUT: 0,0033; EF:CS,PS; MA:CR,T1 / BEL: 0,0240; EF:PS; MA:T3 / DEU: 0,2426; EF:CS; MA:T2 / DNM: NA,NO; EF:NA; MA:NA / ESP: 0,7792; EF:CR; MA:CR / FIN: 0,4546; EF:D; MA:T1 / FRK: 0,0937; EF:CS; MA:T2 / GBE: 0,4209; EF:CR; MA:T2 / GRC: 0,0128; EF:CR; MA:CR / IRL: NO; EF:NA; MA:NA / ITA: 2,50; EF:CR,CS,PS; MA:D / LUX: NA,NO; EF:NA; MA:NA / NLD: IE,NA,NO; EF:NA; MA:NA / PRT: IE,NO; EF:NA; MA:NA / SWE: 0,0398; EF:D,PS; MA:CS,D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6</xdr:col>
                <xdr:colOff>31</xdr:colOff>
                <xdr:row>21</xdr:row>
                <xdr:rowOff>9</xdr:rowOff>
              </xdr:to>
            </anchor>
          </commentPr>
        </mc:Choice>
        <mc:Fallback/>
      </mc:AlternateContent>
    </comment>
    <comment ref="J27" authorId="0">
      <text>
        <r>
          <rPr>
            <b val="true"/>
            <sz val="8"/>
            <color rgb="FF000000"/>
            <rFont val="Tahoma"/>
            <family val="2"/>
          </rPr>
          <t xml:space="preserve">AUT: 160,48; EF:CS,D; MA:T1,T2 / BEL: 183,99; EF:CS,D; MA:T1,T2 / DEU: 1059,36; EF:CS,D; MA:CS,T1,T2 / DNM: 138,61; EF:CS,OTH; MA:T1,T2 / ESP: 640,55; EF:CS,D; MA:CS,T1,T2 / FIN: 77,90; EF:CS,D,OTH; MA:T1,T2 / FRK: 1414,50; EF:CS; MA:T3 / GBE: 766,31; EF:CS,D; MA:T1,T2 / GRC: 154,18; EF:CS,D; MA:T1,T2 / IRL: 448,69; EF:CS,D; MA:CS,T1,T2 / ITA: 543,96; EF:CS,D; MA:T1,T2 / LUX: 11,90; EF:CS,D,OTH; MA:T1,T2 / NLD: 319,49; EF:CS,D; MA:T1,T2 / PRT: 141,61; EF:CS,D; MA:T1,T2 / SWE: 136,15;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6</xdr:col>
                <xdr:colOff>37</xdr:colOff>
                <xdr:row>26</xdr:row>
                <xdr:rowOff>9</xdr:rowOff>
              </xdr:to>
            </anchor>
          </commentPr>
        </mc:Choice>
        <mc:Fallback/>
      </mc:AlternateContent>
    </comment>
    <comment ref="J28" authorId="0">
      <text>
        <r>
          <rPr>
            <b val="true"/>
            <sz val="8"/>
            <color rgb="FF000000"/>
            <rFont val="Tahoma"/>
            <family val="2"/>
          </rPr>
          <t xml:space="preserve">AUT: 17,33; EF:CS,D; MA:T1,T2 / BEL: 80,53; EF:CS,D; MA:T2 / DEU: 276,63; EF:CS,D; MA:T1,T2 / DNM: 58,50; EF:CS,OTH; MA:CS,T1,T2 / ESP: 253,22; EF:CS,D; MA:CS,T1,T2 / FIN: 13,15; EF:CS; MA:T2 / FRK: 640,07; EF:D; MA:T2 / GBE: 127,87; EF:CS,D; MA:T2 / GRC: 15,70; EF:CS,D; MA:T1,T2 / IRL: 110,46; EF:CS,D; MA:T1,T2 / ITA: 159,19; EF:CS,D; MA:T1,T2 / LUX: 4,90; EF:CS,D; MA:T1,T2 / NLD: 133,94; EF:CS; MA:T2 / PRT: 54,57; EF:CS; MA:T2 / SWE: 12,91;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40</xdr:colOff>
                <xdr:row>27</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13,87; EF:CS; MA:D / FIN: NO; EF:NA; MA:NA / FRK: 4,69; EF:D; MA:T1 / GBE: NA,NO; EF:NA; MA:NA / GRC: 4,22; EF:D; MA:D / IRL: NO; EF:NA; MA:NA / ITA: 66,19; EF:CS; MA:T2 / LUX: NA,NO; EF:NA; MA:NA / NLD: NO; EF:NA; MA:NA / PRT: 7,96;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0</xdr:col>
                <xdr:colOff>10</xdr:colOff>
                <xdr:row>28</xdr:row>
                <xdr:rowOff>9</xdr:rowOff>
              </xdr:to>
            </anchor>
          </commentPr>
        </mc:Choice>
        <mc:Fallback/>
      </mc:AlternateContent>
    </comment>
    <comment ref="J30" authorId="0">
      <text>
        <r>
          <rPr>
            <b val="true"/>
            <sz val="8"/>
            <color rgb="FF000000"/>
            <rFont val="Tahoma"/>
            <family val="2"/>
          </rPr>
          <t xml:space="preserve">AUT: 0,4326;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4</xdr:col>
                <xdr:colOff>10</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49</xdr:col>
                <xdr:colOff>14</xdr:colOff>
                <xdr:row>30</xdr:row>
                <xdr:rowOff>9</xdr:rowOff>
              </xdr:to>
            </anchor>
          </commentPr>
        </mc:Choice>
        <mc:Fallback/>
      </mc:AlternateContent>
    </comment>
    <comment ref="J32" authorId="0">
      <text>
        <r>
          <rPr>
            <b val="true"/>
            <sz val="8"/>
            <color rgb="FF000000"/>
            <rFont val="Tahoma"/>
            <family val="2"/>
          </rPr>
          <t xml:space="preserve">AUT: 0,0527; EF:CS,D; MA:CS,D / BEL: NO; EF:NA; MA:NA / DEU: NO; EF:NA; MA:NA / DNM: 0,1342; EF:D; MA:D / ESP: 19,17; EF:D; MA:CS,D / FIN: 0,0197; EF:D; MA:D / FRK: 1,79; EF:D; MA:T2 / GBE: NA,NO; EF:NA; MA:NA / GRC: 1,42; EF:D; MA:D / IRL: NO; EF:NA; MA:NA / ITA: 0,5343; EF:CS,D; MA:CS / LUX: NO; EF:NA; MA:NA / NLD: NO; EF:NA; MA:NA / PRT: 1,33;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1</xdr:col>
                <xdr:colOff>19</xdr:colOff>
                <xdr:row>31</xdr:row>
                <xdr:rowOff>9</xdr:rowOff>
              </xdr:to>
            </anchor>
          </commentPr>
        </mc:Choice>
        <mc:Fallback/>
      </mc:AlternateContent>
    </comment>
    <comment ref="J35" authorId="0">
      <text>
        <r>
          <rPr>
            <b val="true"/>
            <sz val="8"/>
            <color rgb="FF000000"/>
            <rFont val="Tahoma"/>
            <family val="2"/>
          </rPr>
          <t xml:space="preserve">AUT: 0,0033; EF:CS,D; MA:T1 / BEL: 0,0006; EF:CS; MA:CS,T2 / DEU: 0,0344; EF:D; MA:T1 / DNM: NA,NE,NO; EF:NA; MA:NA / ESP: 3,10; EF:D; MA:CS / FIN: 0,1208; EF:D; MA:T2 / FRK: 30,66; EF:CS; MA:T2,T3 / GBE: 0,2787; EF:CS; MA:D / GRC: 0,2001; EF:D; MA:T1 / IRL: 0,2197; EF:D; MA:D,T1 / ITA: 3,30; EF:D; MA:T1 / LUX: NO; EF:NA; MA:NA / NLD: NE,NO; EF:NA; MA:NA / PRT: 5,13; EF:D; MA:D / SWE: 0,1372;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3</xdr:col>
                <xdr:colOff>50</xdr:colOff>
                <xdr:row>34</xdr:row>
                <xdr:rowOff>9</xdr:rowOff>
              </xdr:to>
            </anchor>
          </commentPr>
        </mc:Choice>
        <mc:Fallback/>
      </mc:AlternateContent>
    </comment>
    <comment ref="J37" authorId="0">
      <text>
        <r>
          <rPr>
            <b val="true"/>
            <sz val="8"/>
            <color rgb="FF000000"/>
            <rFont val="Tahoma"/>
            <family val="2"/>
          </rPr>
          <t xml:space="preserve">AUT: NO; EF:NA; MA:NA / BEL: NE,NO; EF:NA; MA:NA / DEU: NO; EF:NA; MA:NA / DNM: 0,0005; EF:CS,D; MA:T2,T3 / ESP: NE,NO; EF:NA; MA:NA / FIN: NE,NO; EF:NA; MA:NA / FRK: 6,68; EF:CS; MA:T2,T3 / GBE: 0,7257; EF:CS; MA:D / GRC: 0,5318; EF:D; MA:T1 / IRL: NO; EF:NA; MA:NA / ITA: NO; EF:NA; MA:NA / LUX: NO; EF:NA; MA:NA / NLD: NE; EF:NA; MA:NA / PRT: 0,0282; EF:D; MA:D / SWE: 0,0062; EF:D;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52</xdr:col>
                <xdr:colOff>44</xdr:colOff>
                <xdr:row>36</xdr:row>
                <xdr:rowOff>9</xdr:rowOff>
              </xdr:to>
            </anchor>
          </commentPr>
        </mc:Choice>
        <mc:Fallback/>
      </mc:AlternateContent>
    </comment>
    <comment ref="J38" authorId="0">
      <text>
        <r>
          <rPr>
            <b val="true"/>
            <sz val="8"/>
            <color rgb="FF000000"/>
            <rFont val="Tahoma"/>
            <family val="2"/>
          </rPr>
          <t xml:space="preserve">AUT: NO; EF:NA; MA:NA / BEL: NE,NO; EF:NA; MA:NA / DEU: NE,NO; EF:NA; MA:NA / DNM: NE,NO; EF:NA; MA:NA / ESP: NE,NO; EF:NA; MA:NA / FIN: 1,99; EF:CS; MA:T2 / FRK: 0,381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53</xdr:col>
                <xdr:colOff>0</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E,NO; EF:NA; MA:NA / ESP: NO; EF:NA; MA:NA / FIN: NA,NE; EF:NA; MA:NA / FRK: 2,20; EF:CS; MA:T2,T3 / GBE: 0,584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51</xdr:col>
                <xdr:colOff>58</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186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52</xdr:col>
                <xdr:colOff>0</xdr:colOff>
                <xdr:row>39</xdr:row>
                <xdr:rowOff>8</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5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51</xdr:col>
                <xdr:colOff>29</xdr:colOff>
                <xdr:row>40</xdr:row>
                <xdr:rowOff>8</xdr:rowOff>
              </xdr:to>
            </anchor>
          </commentPr>
        </mc:Choice>
        <mc:Fallback/>
      </mc:AlternateContent>
    </comment>
    <comment ref="O11" authorId="0">
      <text>
        <r>
          <rPr>
            <b val="true"/>
            <sz val="8"/>
            <color rgb="FF000000"/>
            <rFont val="Tahoma"/>
            <family val="2"/>
          </rPr>
          <t xml:space="preserve">AUT: 0,1898; EF:CS; MA:T2 / BEL: 0,7242; EF:CS,D; MA:CS,T1 / DEU: 12,28; EF:CS; MA:T2 / DNM: 0,3757; EF:CR,CS; MA:CR / ESP: 2,15; EF:CR,D,OTH; MA:T2 / FIN: 0,8234; EF:CS; MA:T3 / FRK: 1,92; EF:CS; MA:CR / GBE: 5,20; EF:CS,D,PS; MA:OTH,T1,T2 / GRC: 0,6105; EF:D; MA:T2 / IRL: 0,2838; EF:D; MA:T1,T2 / ITA: 1,75; EF:CR,D; MA:T3 / LUX: 0,0061; EF:D; MA:T1 / NLD: 0,6644; EF:CS,D; MA:T1,T2 / PRT: 0,3976; EF:CR,D; MA:T2 / SWE: 1,14;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6</xdr:col>
                <xdr:colOff>31</xdr:colOff>
                <xdr:row>10</xdr:row>
                <xdr:rowOff>9</xdr:rowOff>
              </xdr:to>
            </anchor>
          </commentPr>
        </mc:Choice>
        <mc:Fallback/>
      </mc:AlternateContent>
    </comment>
    <comment ref="O12" authorId="0">
      <text>
        <r>
          <rPr>
            <b val="true"/>
            <sz val="8"/>
            <color rgb="FF000000"/>
            <rFont val="Tahoma"/>
            <family val="2"/>
          </rPr>
          <t xml:space="preserve">AUT: 0,4272; EF:CS; MA:T2,T3 / BEL: 0,1657; EF:D,PS; MA:T1 / DEU: 2,48; EF:CS; MA:CS / DNM: 0,1398; EF:CR; MA:CR / ESP: 1,83; EF:CR,D,OTH; MA:T2,T3 / FIN: 0,5903; EF:CS,D; MA:M,T3 / FRK: 2,62; EF:CS; MA:CR / GBE: 4,35; EF:CR,CS,D; MA:T1,T2 / GRC: 0,1720; EF:D; MA:T2 / IRL: 0,0562; EF:D; MA:T1 / ITA: 4,74; EF:CR,D; MA:T2 / LUX: 0,0707; EF:D; MA:T1 / NLD: 0,0733; EF:CS,D; MA:T1 / PRT: 0,2813; EF:CR,D; MA:T2 / SWE: 1,76;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6</xdr:col>
                <xdr:colOff>0</xdr:colOff>
                <xdr:row>11</xdr:row>
                <xdr:rowOff>9</xdr:rowOff>
              </xdr:to>
            </anchor>
          </commentPr>
        </mc:Choice>
        <mc:Fallback/>
      </mc:AlternateContent>
    </comment>
    <comment ref="O13" authorId="0">
      <text>
        <r>
          <rPr>
            <b val="true"/>
            <sz val="8"/>
            <color rgb="FF000000"/>
            <rFont val="Tahoma"/>
            <family val="2"/>
          </rPr>
          <t xml:space="preserve">AUT: 1,01; EF:CR,CS; MA:CS,M,T2,T3 / BEL: 1,52; EF:CR,CS,D; MA:M,T1,T2 / DEU: 4,87; EF:CS,M; MA:T1,T2,T3 / DNM: 0,4915; EF:OTH; MA:OTH / ESP: 3,07; EF:CR,D,OTH; MA:CR,CS,T1,T2,T3 / FIN: 0,6029; EF:CS,D; MA:M,T1,T3 / FRK: 5,34; EF:CS; MA:CR,T3 / GBE: 5,66; EF:CR,CS,D; MA:T2,T3 / GRC: 0,9099; EF:CR,D,M; MA:CR,M,T1,T2 / IRL: 0,5748; EF:CR,D,M; MA:T1,T3 / ITA: 5,44; EF:CR,CS; MA:D,M,T1,T2 / LUX: 0,2143; EF:D; MA:T1,T3 / NLD: 1,54; EF:CS,D; MA:CS,T2 / PRT: 0,6871; EF:CR,D; MA:CR,T1,T2,T3 / SWE: 0,6344; EF:CR,CS,D,M; MA:CS,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78</xdr:col>
                <xdr:colOff>37</xdr:colOff>
                <xdr:row>12</xdr:row>
                <xdr:rowOff>9</xdr:rowOff>
              </xdr:to>
            </anchor>
          </commentPr>
        </mc:Choice>
        <mc:Fallback/>
      </mc:AlternateContent>
    </comment>
    <comment ref="O14" authorId="0">
      <text>
        <r>
          <rPr>
            <b val="true"/>
            <sz val="8"/>
            <color rgb="FF000000"/>
            <rFont val="Tahoma"/>
            <family val="2"/>
          </rPr>
          <t xml:space="preserve">AUT: 0,8260; EF:CS; MA:T2,T3 / BEL: 0,4858; EF:D; MA:T1 / DEU: 2,01; EF:CS; MA:T2 / DNM: 0,2390; EF:CR; MA:CR / ESP: 1,12; EF:CR,D,OTH; MA:T2,T3 / FIN: 0,2554; EF:CS,D; MA:M,T1,T3 / FRK: 4,72; EF:CS; MA:CR / GBE: 2,47; EF:CS,D; MA:T1,T2 / GRC: 1,16; EF:D; MA:T2 / IRL: 0,3716; EF:D; MA:T1 / ITA: 5,30; EF:CR; MA:T2 / LUX: 0,0317; EF:D; MA:T1 / NLD: 0,1307; EF:D; MA:T1 / PRT: 0,6095; EF:CR,D; MA:T2 / SWE: 0,7656;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4</xdr:col>
                <xdr:colOff>33</xdr:colOff>
                <xdr:row>13</xdr:row>
                <xdr:rowOff>9</xdr:rowOff>
              </xdr:to>
            </anchor>
          </commentPr>
        </mc:Choice>
        <mc:Fallback/>
      </mc:AlternateContent>
    </comment>
    <comment ref="O15" authorId="0">
      <text>
        <r>
          <rPr>
            <b val="true"/>
            <sz val="8"/>
            <color rgb="FF000000"/>
            <rFont val="Tahoma"/>
            <family val="2"/>
          </rPr>
          <t xml:space="preserve">AUT: 0,0033; EF:CS; MA:CS,M / BEL: 0,0033; EF:CR,D; MA:T1 / DEU: 0,0457; EF:CS,D; MA:CS,T1 / DNM: 0,0029; EF:OTH; MA:OTH / ESP: IE,NA; EF:NA; MA:NA / FIN: 1,05; EF:CS,D; MA:CS,D,T1 / FRK: NO; EF:NA; MA:NA / GBE: 0,0871; EF:D; MA:T2 / GRC: IE,NO; EF:NA; MA:NA / IRL: NO; EF:NA; MA:NA / ITA: 0,0312; EF:CR; MA:T2 / LUX: 0,0000; EF:D; MA:T1 / NLD: 0,0277; EF:CS; MA:T2 / PRT: 0,0027; EF:D; MA:T1 / SWE: 0,0206;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64</xdr:col>
                <xdr:colOff>17</xdr:colOff>
                <xdr:row>14</xdr:row>
                <xdr:rowOff>9</xdr:rowOff>
              </xdr:to>
            </anchor>
          </commentPr>
        </mc:Choice>
        <mc:Fallback/>
      </mc:AlternateContent>
    </comment>
    <comment ref="O16" authorId="0">
      <text>
        <r>
          <rPr>
            <b val="true"/>
            <sz val="8"/>
            <color rgb="FF000000"/>
            <rFont val="Tahoma"/>
            <family val="2"/>
          </rPr>
          <t xml:space="preserve">AUT: IE,NA; EF:NA; MA:NA / BEL: IE,NA,NO; EF:NA; MA:NA / DEU: 0,0037; EF:D; MA:T1 / DNM: 0,0058; EF:CR; MA:CR / ESP: 0,0001; EF:CR,D; MA:CR,T1 / FIN: 0,0012; EF:CS; MA:CS / FRK: 0,1428; EF:CS; MA:CR / GBE: 0,1507; EF:CS,OTH,PS; MA:T2,T3 / GRC: 0,0002; EF:D; MA:T1 / IRL: NO; EF:NA; MA:NA / ITA: 0,0416; EF:D; MA:T1 / LUX: NA,NO; EF:NA; MA:NA / NLD: IE,NA,NO; EF:NA; MA:NA / PRT: 0,0094; EF:D; MA:D / SWE: 0,0047; EF:CS; MA:T1,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5</xdr:col>
                <xdr:colOff>33</xdr:colOff>
                <xdr:row>15</xdr:row>
                <xdr:rowOff>9</xdr:rowOff>
              </xdr:to>
            </anchor>
          </commentPr>
        </mc:Choice>
        <mc:Fallback/>
      </mc:AlternateContent>
    </comment>
    <comment ref="O17" authorId="0">
      <text>
        <r>
          <rPr>
            <b val="true"/>
            <sz val="8"/>
            <color rgb="FF000000"/>
            <rFont val="Tahoma"/>
            <family val="2"/>
          </rPr>
          <t xml:space="preserve">AUT: IE,NA; EF:NA; MA:NA / BEL: NO; EF:NA; MA:NA / DEU: NO; EF:NA; MA:NA / DNM: NA,NO; EF:NA; MA:NA / ESP: NA,NE; EF:NA; MA:NA / FIN: NO; EF:NA; MA:NA / FRK: NA,NO; EF:NA; MA:NA / GBE: 0,0017;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1</xdr:col>
                <xdr:colOff>7</xdr:colOff>
                <xdr:row>16</xdr:row>
                <xdr:rowOff>9</xdr:rowOff>
              </xdr:to>
            </anchor>
          </commentPr>
        </mc:Choice>
        <mc:Fallback/>
      </mc:AlternateContent>
    </comment>
    <comment ref="O18" authorId="0">
      <text>
        <r>
          <rPr>
            <b val="true"/>
            <sz val="8"/>
            <color rgb="FF000000"/>
            <rFont val="Tahoma"/>
            <family val="2"/>
          </rPr>
          <t xml:space="preserve">AUT: IE,NA; EF:NA; MA:NA / BEL: IE,NA,NO; EF:NA; MA:NA / DEU: 0,0037; EF:D; MA:T1 / DNM: 0,0058; EF:CR; MA:CR / ESP: 0,0001; EF:CR,D; MA:CR,T1 / FIN: 0,0012; EF:CS; MA:CS / FRK: 0,1428; EF:CS; MA:CR / GBE: 0,1490; EF:CS,PS; MA:T2,T3 / GRC: 0,0002; EF:D; MA:T1 / IRL: NO; EF:NA; MA:NA / ITA: 0,0416; EF:D; MA:T1 / LUX: NA,NO; EF:NA; MA:NA / NLD: IE,NA,NO; EF:NA; MA:NA / PRT: 0,0094; EF:D; MA:D / SWE: 0,0045;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4</xdr:col>
                <xdr:colOff>58</xdr:colOff>
                <xdr:row>17</xdr:row>
                <xdr:rowOff>9</xdr:rowOff>
              </xdr:to>
            </anchor>
          </commentPr>
        </mc:Choice>
        <mc:Fallback/>
      </mc:AlternateContent>
    </comment>
    <comment ref="O20"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8</xdr:col>
                <xdr:colOff>58</xdr:colOff>
                <xdr:row>19</xdr:row>
                <xdr:rowOff>9</xdr:rowOff>
              </xdr:to>
            </anchor>
          </commentPr>
        </mc:Choice>
        <mc:Fallback/>
      </mc:AlternateContent>
    </comment>
    <comment ref="O21" authorId="0">
      <text>
        <r>
          <rPr>
            <b val="true"/>
            <sz val="8"/>
            <color rgb="FF000000"/>
            <rFont val="Tahoma"/>
            <family val="2"/>
          </rPr>
          <t xml:space="preserve">AUT: 2,54; EF:PS; MA:CS / BEL: 14,21; EF:PS; MA:T3 / DEU: 23,49; EF:PS; MA:T3 / DNM: 2,86; EF:PS; MA:CS / ESP: 6,06; EF:CS; MA:D / FIN: 4,17; EF:PS; MA:T2 / FRK: 39,38; EF:PS; MA:CR / GBE: 15,52; EF:CS; MA:CS / GRC: 2,09; EF:D; MA:D / IRL: 1,89; EF:PS; MA:T1 / ITA: 26,55; EF:D,PS; MA:D / LUX: NO; EF:NA; MA:NA / NLD: 20,01; EF:PS; MA:T2 / PRT: 1,38; EF:CR,OTH; MA:D / SWE: 1,60; EF: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60</xdr:col>
                <xdr:colOff>33</xdr:colOff>
                <xdr:row>20</xdr:row>
                <xdr:rowOff>9</xdr:rowOff>
              </xdr:to>
            </anchor>
          </commentPr>
        </mc:Choice>
        <mc:Fallback/>
      </mc:AlternateContent>
    </comment>
    <comment ref="O22" authorId="0">
      <text>
        <r>
          <rPr>
            <b val="true"/>
            <sz val="8"/>
            <color rgb="FF000000"/>
            <rFont val="Tahoma"/>
            <family val="2"/>
          </rPr>
          <t xml:space="preserve">AUT: NA; EF:NA; MA:NA / BEL: NO; EF:NA; MA:NA / DEU: 0,0528; EF:CS; MA:CS / DNM: NO; EF:NA; MA:NA / ESP: 0,0036; EF:OTH; MA:CR / FIN: NO; EF:NA; MA:NA / FRK: NA; EF:NA; MA:NA / GBE: 0,022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59</xdr:col>
                <xdr:colOff>47</xdr:colOff>
                <xdr:row>21</xdr:row>
                <xdr:rowOff>9</xdr:rowOff>
              </xdr:to>
            </anchor>
          </commentPr>
        </mc:Choice>
        <mc:Fallback/>
      </mc:AlternateContent>
    </comment>
    <comment ref="O25" authorId="0">
      <text>
        <r>
          <rPr>
            <b val="true"/>
            <sz val="8"/>
            <color rgb="FF000000"/>
            <rFont val="Tahoma"/>
            <family val="2"/>
          </rPr>
          <t xml:space="preserve">AUT: 0,7120; EF:D; MA:CS / BEL: 0,6993; EF:CS; MA:T1 / DEU: 3,50; EF:CS; MA:CS / DNM: 0,0074; EF:OTH; MA:OTH / ESP: 5,16; EF:CS; MA:CS / FIN: 0,1600; EF:CS; MA:CS / FRK: 0,2647; EF:CS; MA:CR / GBE: NE,NO; EF:NA; MA:NA / GRC: 0,4826; EF:OTH; MA:OTH / IRL: NA; EF:NA; MA:NA / ITA: 3,00; EF:CS; MA:CS / LUX: 0,0175; EF:CS; MA:CS / NLD: 0,3571; EF:CS; MA:CS / PRT: 0,1670; EF:D; MA:D / SWE: 0,3820;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62</xdr:col>
                <xdr:colOff>26</xdr:colOff>
                <xdr:row>24</xdr:row>
                <xdr:rowOff>8</xdr:rowOff>
              </xdr:to>
            </anchor>
          </commentPr>
        </mc:Choice>
        <mc:Fallback/>
      </mc:AlternateContent>
    </comment>
    <comment ref="O28" authorId="0">
      <text>
        <r>
          <rPr>
            <b val="true"/>
            <sz val="8"/>
            <color rgb="FF000000"/>
            <rFont val="Tahoma"/>
            <family val="2"/>
          </rPr>
          <t xml:space="preserve">AUT: 2,97; EF:CS; MA:T1 / BEL: 2,84; EF:D; MA:T1 / DEU: 7,66; EF:D; MA:T1,T2 / DNM: 1,78; EF:D; MA:CS,D / ESP: 8,83; EF:D; MA:CS,D,T3 / FIN: 1,34; EF:D; MA:D / FRK: 21,05; EF:CS,D; MA:CR,T1 / GBE: 7,76; EF:D; MA:T1 / GRC: 0,9413; EF:D; MA:D / IRL: 1,27; EF:D; MA:T1 / ITA: 12,91; EF:CS,D; MA:T2 / LUX: 0,0760; EF:D; MA:T1 / NLD: 3,15; EF:D; MA:T2 / PRT: 1,45; EF:D; MA:D / SWE: 1,78; EF:D; MA: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60</xdr:col>
                <xdr:colOff>17</xdr:colOff>
                <xdr:row>27</xdr:row>
                <xdr:rowOff>9</xdr:rowOff>
              </xdr:to>
            </anchor>
          </commentPr>
        </mc:Choice>
        <mc:Fallback/>
      </mc:AlternateContent>
    </comment>
    <comment ref="O30" authorId="0">
      <text>
        <r>
          <rPr>
            <b val="true"/>
            <sz val="8"/>
            <color rgb="FF000000"/>
            <rFont val="Tahoma"/>
            <family val="2"/>
          </rPr>
          <t xml:space="preserve">AUT: 10,31; EF:D; MA:T1 / BEL: 13,50; EF:CS,D; MA:T1a / DEU: 145,56; EF:CR,D; MA:CR,D,T1,T2 / DNM: 18,05; EF:D; MA:CS,D,T1b / ESP: 67,55; EF:D; MA:CS,T1a,T1b / FIN: 11,12; EF:CS,D; MA:D,T1 / FRK: 163,09; EF:CS,D; MA:CR,T1 / GBE: 88,22; EF:CS,D; MA:T1,T1a,T2 / GRC: 18,94; EF:D; MA:D,T1a,T1b / IRL: 22,82; EF:CS,D; MA:T1a,T1b / ITA: 61,38; EF:CS,D; MA:D,T1 / LUX: 1,03; EF:D; MA:T1,T1a,T1b / NLD: 26,03; EF:CS,D; MA:T1,T1b,T2,T3 / PRT: 11,41; EF:D; MA:T1a / SWE: 15,43;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73</xdr:col>
                <xdr:colOff>31</xdr:colOff>
                <xdr:row>29</xdr:row>
                <xdr:rowOff>9</xdr:rowOff>
              </xdr:to>
            </anchor>
          </commentPr>
        </mc:Choice>
        <mc:Fallback/>
      </mc:AlternateContent>
    </comment>
    <comment ref="O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7</xdr:col>
                <xdr:colOff>47</xdr:colOff>
                <xdr:row>30</xdr:row>
                <xdr:rowOff>9</xdr:rowOff>
              </xdr:to>
            </anchor>
          </commentPr>
        </mc:Choice>
        <mc:Fallback/>
      </mc:AlternateContent>
    </comment>
    <comment ref="O32" authorId="0">
      <text>
        <r>
          <rPr>
            <b val="true"/>
            <sz val="8"/>
            <color rgb="FF000000"/>
            <rFont val="Tahoma"/>
            <family val="2"/>
          </rPr>
          <t xml:space="preserve">AUT: 0,0009; EF:CS,D; MA:CS,D / BEL: NO; EF:NA; MA:NA / DEU: NO; EF:NA; MA:NA / DNM: 0,0035; EF:D; MA:D / ESP: 0,2396; EF:D; MA:CS,D / FIN: 0,0004; EF:D; MA:D / FRK: NO; EF:NA; MA:NA / GBE: NA,NO; EF:NA; MA:NA / GRC: 0,0357; EF:D; MA:D / IRL: NO; EF:NA; MA:NA / ITA: 0,0114; EF:CS,D; MA:CS / LUX: NO; EF:NA; MA:NA / NLD: NO; EF:NA; MA:NA / PRT: 0,0586;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0</xdr:col>
                <xdr:colOff>33</xdr:colOff>
                <xdr:row>31</xdr:row>
                <xdr:rowOff>9</xdr:rowOff>
              </xdr:to>
            </anchor>
          </commentPr>
        </mc:Choice>
        <mc:Fallback/>
      </mc:AlternateContent>
    </comment>
    <comment ref="O35" authorId="0">
      <text>
        <r>
          <rPr>
            <b val="true"/>
            <sz val="8"/>
            <color rgb="FF000000"/>
            <rFont val="Tahoma"/>
            <family val="2"/>
          </rPr>
          <t xml:space="preserve">AUT: 0,0001; EF:CS,D; MA:T1 / BEL: NO / DEU: 0,1428; EF:CS,D; MA:T1 / DNM: 0,0436; EF:CS; MA:CS / ESP: 0,0213; EF:D; MA:CS / FIN: 0,0362; EF:CS,D; MA:D,T1,T2 / FRK: 0,2390; EF:CS; MA:CR,T2 / GBE: 0,0103; EF:CS; MA:D,T1 / GRC: 0,0012; EF:D; MA:T1 / IRL: 0,0473; EF:D; MA:D,T1 / ITA: 0,0182; EF:D; MA:T1 / LUX: NO; EF:NA; MA:NA / NLD: NE,NO; EF:NA; MA:NA / PRT: 0,0032; EF:D; MA:D / SWE: 0,0548; EF:CS,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2</xdr:col>
                <xdr:colOff>29</xdr:colOff>
                <xdr:row>34</xdr:row>
                <xdr:rowOff>9</xdr:rowOff>
              </xdr:to>
            </anchor>
          </commentPr>
        </mc:Choice>
        <mc:Fallback/>
      </mc:AlternateContent>
    </comment>
    <comment ref="O37" authorId="0">
      <text>
        <r>
          <rPr>
            <b val="true"/>
            <sz val="8"/>
            <color rgb="FF000000"/>
            <rFont val="Tahoma"/>
            <family val="2"/>
          </rPr>
          <t xml:space="preserve">AUT: NO; EF:NA; MA:NA / BEL: NO; EF:NA; MA:NA / DEU: NO; EF:NA; MA:NA / DNM: NO; EF:NA; MA:NA / ESP: NE,NO; EF:NA; MA:NA / FIN: NE,NO; EF:NA; MA:NA / FRK: 0,0387; EF:CS; MA:CR,T2 / GBE: 0,0052; EF:CS; MA:D / GRC: 0,0037;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60</xdr:col>
                <xdr:colOff>12</xdr:colOff>
                <xdr:row>36</xdr:row>
                <xdr:rowOff>9</xdr:rowOff>
              </xdr:to>
            </anchor>
          </commentPr>
        </mc:Choice>
        <mc:Fallback/>
      </mc:AlternateContent>
    </comment>
    <comment ref="O38" authorId="0">
      <text>
        <r>
          <rPr>
            <b val="true"/>
            <sz val="8"/>
            <color rgb="FF000000"/>
            <rFont val="Tahoma"/>
            <family val="2"/>
          </rPr>
          <t xml:space="preserve">AUT: NO; EF:NA; MA:NA / BEL: NO; EF:NA; MA:NA / DEU: NE,NO; EF:CS; MA:T1 / DNM: 0,0004; EF:CS; MA:CS / ESP: NE,NO; EF:NA; MA:NA / FIN: 0,2420; EF:CS; MA:D / FRK: 0,0025; EF:CS; MA:CR,T2 / GBE: 0,0059; EF:CS; MA:D / GRC: NE,NO; EF:NA; MA:NA / IRL: 0,0099;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61</xdr:col>
                <xdr:colOff>2</xdr:colOff>
                <xdr:row>37</xdr:row>
                <xdr:rowOff>9</xdr:rowOff>
              </xdr:to>
            </anchor>
          </commentPr>
        </mc:Choice>
        <mc:Fallback/>
      </mc:AlternateContent>
    </comment>
    <comment ref="O39" authorId="0">
      <text>
        <r>
          <rPr>
            <b val="true"/>
            <sz val="8"/>
            <color rgb="FF000000"/>
            <rFont val="Tahoma"/>
            <family val="2"/>
          </rPr>
          <t xml:space="preserve">AUT: NA,NO; EF:NA; MA:NA / BEL: NO; EF:NA; MA:NA / DEU: NE; EF:NA; MA:NA / DNM: NA,NE,NO; EF:NA; MA:NA / ESP: NO; EF:NA; MA:NA / FIN: NA,NE; EF:NA; MA:NA / FRK: 0,0103; EF:CS; MA:CR,T2 / GBE: 0,005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61</xdr:col>
                <xdr:colOff>14</xdr:colOff>
                <xdr:row>38</xdr:row>
                <xdr:rowOff>9</xdr:rowOff>
              </xdr:to>
            </anchor>
          </commentPr>
        </mc:Choice>
        <mc:Fallback/>
      </mc:AlternateContent>
    </comment>
    <comment ref="O40" authorId="0">
      <text>
        <r>
          <rPr>
            <b val="true"/>
            <sz val="8"/>
            <color rgb="FF000000"/>
            <rFont val="Tahoma"/>
            <family val="2"/>
          </rPr>
          <t xml:space="preserve">AUT: NA,NO; EF:NA; MA:NA / BEL: NO; EF:NA; MA:NA / DEU: NE; EF:NA; MA:NA / DNM: NA,NO; EF:NA; MA:NA / ESP: NE,NO; EF:NA; MA:NA / FIN: IE,NA; EF:NA; MA:NA / FRK: 0,0015;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60</xdr:col>
                <xdr:colOff>35</xdr:colOff>
                <xdr:row>39</xdr:row>
                <xdr:rowOff>8</xdr:rowOff>
              </xdr:to>
            </anchor>
          </commentPr>
        </mc:Choice>
        <mc:Fallback/>
      </mc:AlternateContent>
    </comment>
    <comment ref="O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59</xdr:col>
                <xdr:colOff>40</xdr:colOff>
                <xdr:row>40</xdr:row>
                <xdr:rowOff>8</xdr:rowOff>
              </xdr:to>
            </anchor>
          </commentPr>
        </mc:Choice>
        <mc:Fallback/>
      </mc:AlternateContent>
    </comment>
    <comment ref="P11" authorId="0">
      <text>
        <r>
          <rPr>
            <b val="true"/>
            <sz val="8"/>
            <color rgb="FF000000"/>
            <rFont val="Tahoma"/>
            <family val="2"/>
          </rPr>
          <t xml:space="preserve">AUT: 0,1907; EF:CS; MA:T2 / BEL: 0,7235; EF:CS,D; MA:CS,T1 / DEU: 12,28; EF:CS; MA:T2 / DNM: 0,3707; EF:CS,D; MA:CR / ESP: 2,12; EF:CR,D,OTH; MA:T2 / FIN: 0,8234; EF:CS; MA:T3 / FRK: 1,91; EF:CS; MA:T2,T3 / GBE: 5,32; EF:CS,D,PS; MA:OTH,T1,T2 / GRC: 0,6105; EF:D; MA:T2 / IRL: 0,2838; EF:D; MA:T1,T2 / ITA: 1,75; EF:CR,D; MA:T3 / LUX: 0,0060; EF:D; MA:T1 / NLD: 0,6644; EF:CS,D; MA:T1,T2 / PRT: 0,3976; EF:CR,D; MA:T2 / SWE: 1,14;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8</xdr:col>
                <xdr:colOff>25</xdr:colOff>
                <xdr:row>10</xdr:row>
                <xdr:rowOff>9</xdr:rowOff>
              </xdr:to>
            </anchor>
          </commentPr>
        </mc:Choice>
        <mc:Fallback/>
      </mc:AlternateContent>
    </comment>
    <comment ref="P12" authorId="0">
      <text>
        <r>
          <rPr>
            <b val="true"/>
            <sz val="8"/>
            <color rgb="FF000000"/>
            <rFont val="Tahoma"/>
            <family val="2"/>
          </rPr>
          <t xml:space="preserve">AUT: 0,4274; EF:CS; MA:T2,T3 / BEL: 0,3089; EF:D,PS; MA:T1 / DEU: 2,49; EF:CS; MA:CS / DNM: 0,1488; EF:CR,D; MA:CR / ESP: 1,88; EF:CR,D,OTH; MA:T2,T3 / FIN: 0,5903; EF:CS,D; MA:M,T3 / FRK: 2,47; EF:CS; MA:T2,T3 / GBE: 4,74; EF:CR,CS,D; MA:T1,T2 / GRC: 0,1720; EF:D; MA:T2 / IRL: 0,0563; EF:D; MA:T1 / ITA: 4,74; EF:CR,D; MA:T2 / LUX: 0,0442; EF:D; MA:T1 / NLD: 0,0730; EF:CS,D; MA:T1 / PRT: 0,2812; EF:CR,D; MA:T2 / SWE: 1,67; EF:CS; MA:T1,T2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8</xdr:col>
                <xdr:colOff>19</xdr:colOff>
                <xdr:row>11</xdr:row>
                <xdr:rowOff>9</xdr:rowOff>
              </xdr:to>
            </anchor>
          </commentPr>
        </mc:Choice>
        <mc:Fallback/>
      </mc:AlternateContent>
    </comment>
    <comment ref="P13" authorId="0">
      <text>
        <r>
          <rPr>
            <b val="true"/>
            <sz val="8"/>
            <color rgb="FF000000"/>
            <rFont val="Tahoma"/>
            <family val="2"/>
          </rPr>
          <t xml:space="preserve">AUT: 1,01; EF:CR,CS,D; MA:CS,M,T1,T2,T3 / BEL: 1,51; EF:CR,CS,D; MA:M,T1,T2 / DEU: 5,08; EF:CS,M; MA:CS,T1,T2,T3 / DNM: 0,4926; EF:OTH; MA:OTH / ESP: 3,07; EF:CR,D,OTH; MA:CR,CS,T1,T2,T3 / FIN: 0,6029; EF:CS,D; MA:M,T1,T3 / FRK: 4,77; EF:CS; MA:T1,T2,T3 / GBE: 5,21; EF:CR,CS,D; MA:T2,T3 / GRC: 1,44; EF:CR,D,M; MA:CR,M,T1,T2 / IRL: 0,4634; EF:CR,D,M; MA:T1,T2,T3 / ITA: 5,73; EF:CR,CS; MA:D,M,T1,T2 / LUX: 0,2151; EF:D; MA:T1,T3 / NLD: 1,54; EF:CS,D; MA:CS,T2 / PRT: 0,7100; EF:CR,D; MA:CR,T1,T2,T3 / SWE: 0,5659; EF:CR,CS,D,M; MA: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81</xdr:col>
                <xdr:colOff>26</xdr:colOff>
                <xdr:row>12</xdr:row>
                <xdr:rowOff>9</xdr:rowOff>
              </xdr:to>
            </anchor>
          </commentPr>
        </mc:Choice>
        <mc:Fallback/>
      </mc:AlternateContent>
    </comment>
    <comment ref="P14" authorId="0">
      <text>
        <r>
          <rPr>
            <b val="true"/>
            <sz val="8"/>
            <color rgb="FF000000"/>
            <rFont val="Tahoma"/>
            <family val="2"/>
          </rPr>
          <t xml:space="preserve">AUT: 0,8229; EF:CS; MA:T2,T3 / BEL: 0,3747; EF:D; MA:T1 / DEU: 2,01; EF:CS; MA:T2 / DNM: 0,2388; EF:D; MA:CR / ESP: 1,13; EF:CR,D,OTH; MA:T2,T3 / FIN: 0,2554; EF:CS,D; MA:M,T1,T3 / FRK: 4,81; EF:CS; MA:T2 / GBE: 2,46; EF:CS,D; MA:T1,T2 / GRC: 1,16; EF:D; MA:T2 / IRL: 0,3708; EF:D; MA:T1 / ITA: 5,37; EF:CR; MA:T2 / LUX: 0,0315; EF:D; MA:T1 / NLD: 0,1310; EF:D; MA:T1 / PRT: 0,5984; EF:CR,D; MA:T2 / SWE: 0,8039; EF:CS; MA:T1,T2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26</xdr:colOff>
                <xdr:row>13</xdr:row>
                <xdr:rowOff>9</xdr:rowOff>
              </xdr:to>
            </anchor>
          </commentPr>
        </mc:Choice>
        <mc:Fallback/>
      </mc:AlternateContent>
    </comment>
    <comment ref="P15" authorId="0">
      <text>
        <r>
          <rPr>
            <b val="true"/>
            <sz val="8"/>
            <color rgb="FF000000"/>
            <rFont val="Tahoma"/>
            <family val="2"/>
          </rPr>
          <t xml:space="preserve">AUT: 0,0033; EF:CS; MA:CS,M / BEL: 0,0033; EF:CR,D; MA:T1 / DEU: 0,0457; EF:CS,D; MA:CS,T1 / DNM: 0,0030; EF:OTH; MA:OTH / ESP: IE,NA; EF:NA; MA:NA / FIN: 1,05; EF:CS,D; MA:CS,D,T1 / FRK: NO; EF:NA; MA:NA / GBE: 0,0871; EF:D; MA:T2 / GRC: IE,NO; EF:NA; MA:NA / IRL: NO; EF:NA; MA:NA / ITA: 0,0312; EF:CR; MA:T2 / LUX: 0,0000; EF:D; MA:T1 / NLD: 0,0277; EF:CS; MA:T2 / PRT: 0,0027; EF:D; MA:T1 / SWE: 0,0202;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6</xdr:col>
                <xdr:colOff>0</xdr:colOff>
                <xdr:row>14</xdr:row>
                <xdr:rowOff>9</xdr:rowOff>
              </xdr:to>
            </anchor>
          </commentPr>
        </mc:Choice>
        <mc:Fallback/>
      </mc:AlternateContent>
    </comment>
    <comment ref="P16" authorId="0">
      <text>
        <r>
          <rPr>
            <b val="true"/>
            <sz val="8"/>
            <color rgb="FF000000"/>
            <rFont val="Tahoma"/>
            <family val="2"/>
          </rPr>
          <t xml:space="preserve">AUT: IE,NA; EF:NA; MA:NA / BEL: IE,NA,NO; EF:NA; MA:NA / DEU: 0,0010; EF:D; MA:T1 / DNM: 0,0058; EF:CR; MA:CR / ESP: 0,0001; EF:CR,D; MA:CR,T1 / FIN: 0,0012; EF:CS; MA:CS / FRK: 0,1364; EF:CS; MA:T1,T2,T3 / GBE: 0,1507; EF:CS,OTH,PS; MA:T2,T3 / GRC: 0,0002; EF:D; MA:T1 / IRL: NO; EF:NA; MA:NA / ITA: 0,0416; EF:D; MA:T1 / LUX: NA,NO; EF:NA; MA:NA / NLD: IE,NA,NO; EF:NA; MA:NA / PRT: 0,0094; EF:D; MA:D / SWE: 0,0047; EF:CS; MA:T1,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8</xdr:col>
                <xdr:colOff>0</xdr:colOff>
                <xdr:row>15</xdr:row>
                <xdr:rowOff>9</xdr:rowOff>
              </xdr:to>
            </anchor>
          </commentPr>
        </mc:Choice>
        <mc:Fallback/>
      </mc:AlternateContent>
    </comment>
    <comment ref="P17" authorId="0">
      <text>
        <r>
          <rPr>
            <b val="true"/>
            <sz val="8"/>
            <color rgb="FF000000"/>
            <rFont val="Tahoma"/>
            <family val="2"/>
          </rPr>
          <t xml:space="preserve">AUT: IE,NA; EF:NA; MA:NA / BEL: NO; EF:NA; MA:NA / DEU: NO; EF:NA; MA:NA / DNM: NA,NO; EF:NA; MA:NA / ESP: NA,NE; EF:NA; MA:NA / FIN: NO; EF:NA; MA:NA / FRK: NA,NO; EF:NA; MA:NA / GBE: 0,0017;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2</xdr:col>
                <xdr:colOff>50</xdr:colOff>
                <xdr:row>16</xdr:row>
                <xdr:rowOff>9</xdr:rowOff>
              </xdr:to>
            </anchor>
          </commentPr>
        </mc:Choice>
        <mc:Fallback/>
      </mc:AlternateContent>
    </comment>
    <comment ref="P18" authorId="0">
      <text>
        <r>
          <rPr>
            <b val="true"/>
            <sz val="8"/>
            <color rgb="FF000000"/>
            <rFont val="Tahoma"/>
            <family val="2"/>
          </rPr>
          <t xml:space="preserve">AUT: IE,NA; EF:NA; MA:NA / BEL: IE,NA,NO; EF:NA; MA:NA / DEU: 0,0010; EF:D; MA:T1 / DNM: 0,0058; EF:CR; MA:CR / ESP: 0,0001; EF:CR,D; MA:CR,T1 / FIN: 0,0012; EF:CS; MA:CS / FRK: 0,1364; EF:CS; MA:T1,T2,T3 / GBE: 0,1490; EF:CS,PS; MA:T2,T3 / GRC: 0,0002; EF:D; MA:T1 / IRL: NO; EF:NA; MA:NA / ITA: 0,0416; EF:D; MA:T1 / LUX: NA,NO; EF:NA; MA:NA / NLD: IE,NA,NO; EF:NA; MA:NA / PRT: 0,0094; EF:D; MA:D / SWE: 0,0045;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7</xdr:col>
                <xdr:colOff>25</xdr:colOff>
                <xdr:row>17</xdr:row>
                <xdr:rowOff>9</xdr:rowOff>
              </xdr:to>
            </anchor>
          </commentPr>
        </mc:Choice>
        <mc:Fallback/>
      </mc:AlternateContent>
    </comment>
    <comment ref="P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0</xdr:col>
                <xdr:colOff>40</xdr:colOff>
                <xdr:row>19</xdr:row>
                <xdr:rowOff>9</xdr:rowOff>
              </xdr:to>
            </anchor>
          </commentPr>
        </mc:Choice>
        <mc:Fallback/>
      </mc:AlternateContent>
    </comment>
    <comment ref="P21" authorId="0">
      <text>
        <r>
          <rPr>
            <b val="true"/>
            <sz val="8"/>
            <color rgb="FF000000"/>
            <rFont val="Tahoma"/>
            <family val="2"/>
          </rPr>
          <t xml:space="preserve">AUT: 2,54; EF:PS; MA:CS / BEL: 14,21; EF:PS; MA:T3 / DEU: 23,49; EF:PS; MA:T3 / DNM: 2,86; EF:PS; MA:CS / ESP: 6,06; EF:CS,PS; MA:T2 / FIN: 4,17; EF:PS; MA:T2 / FRK: 39,38; EF:PS; MA:T2 / GBE: 15,52; EF:CS; MA:CS / GRC: 2,09; EF:D; MA:D / IRL: 1,89; EF:PS; MA:T1 / ITA: 26,55; EF:D,PS; MA:D,T2 / LUX: NO; EF:NA; MA:NA / NLD: 20,01; EF:PS; MA:T2 / PRT: 1,68; EF:CR,OTH,PS; MA:D / SWE: 1,60; EF: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3</xdr:col>
                <xdr:colOff>31</xdr:colOff>
                <xdr:row>20</xdr:row>
                <xdr:rowOff>9</xdr:rowOff>
              </xdr:to>
            </anchor>
          </commentPr>
        </mc:Choice>
        <mc:Fallback/>
      </mc:AlternateContent>
    </comment>
    <comment ref="P22" authorId="0">
      <text>
        <r>
          <rPr>
            <b val="true"/>
            <sz val="8"/>
            <color rgb="FF000000"/>
            <rFont val="Tahoma"/>
            <family val="2"/>
          </rPr>
          <t xml:space="preserve">AUT: NA; EF:NA; MA:NA / BEL: NO; EF:NA; MA:NA / DEU: 0,0528; EF:CS; MA:CS / DNM: NO; EF:NA; MA:NA / ESP: 0,0036; EF:OTH; MA:CR / FIN: NO; EF:NA; MA:NA / FRK: NA; EF:NA; MA:NA / GBE: 0,022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1</xdr:col>
                <xdr:colOff>29</xdr:colOff>
                <xdr:row>21</xdr:row>
                <xdr:rowOff>9</xdr:rowOff>
              </xdr:to>
            </anchor>
          </commentPr>
        </mc:Choice>
        <mc:Fallback/>
      </mc:AlternateContent>
    </comment>
    <comment ref="P25" authorId="0">
      <text>
        <r>
          <rPr>
            <b val="true"/>
            <sz val="8"/>
            <color rgb="FF000000"/>
            <rFont val="Tahoma"/>
            <family val="2"/>
          </rPr>
          <t xml:space="preserve">AUT: 0,7120; EF:D; MA:CS / BEL: 0,6993; EF:CS; MA:T1 / DEU: 3,50; EF:CS; MA:CS / DNM: 0,0084; EF:D,OTH; MA:CS,OTH / ESP: 5,16; EF:CS; MA:CS / FIN: 0,1600; EF:CS; MA:CS / FRK: 0,2647; EF:CS; MA:T1 / GBE: NE,NO; EF:NA; MA:NA / GRC: 0,4826; EF:OTH; MA:OTH / IRL: NA; EF:NA; MA:NA / ITA: 3,00; EF:CS; MA:CS / LUX: 0,0175; EF:CS; MA:CS / NLD: 0,3571; EF:CS; MA:CS / PRT: 0,1670; EF:D; MA:D / SWE: 0,3820;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64</xdr:col>
                <xdr:colOff>47</xdr:colOff>
                <xdr:row>24</xdr:row>
                <xdr:rowOff>8</xdr:rowOff>
              </xdr:to>
            </anchor>
          </commentPr>
        </mc:Choice>
        <mc:Fallback/>
      </mc:AlternateContent>
    </comment>
    <comment ref="P28" authorId="0">
      <text>
        <r>
          <rPr>
            <b val="true"/>
            <sz val="8"/>
            <color rgb="FF000000"/>
            <rFont val="Tahoma"/>
            <family val="2"/>
          </rPr>
          <t xml:space="preserve">AUT: 2,98; EF:D; MA:T1 / BEL: 2,86; EF:D; MA:T1 / DEU: 7,45; EF:D; MA:T1,T2 / DNM: 1,74; EF:D; MA:CS,D / ESP: 8,80; EF:D; MA:CS,D,T2 / FIN: 1,33; EF:D; MA:D / FRK: 19,02; EF:D; MA:T2 / GBE: 6,56; EF:D; MA:T1 / GRC: 0,9413; EF:D; MA:D / IRL: 1,54; EF:D; MA:T1 / ITA: 12,91; EF:CS,D; MA:T2 / LUX: 0,0760; EF:D; MA:T1 / NLD: 3,15; EF:D; MA:T2 / PRT: 1,47; EF:D; MA:D / SWE: 1,79; EF:CS,D; MA:T1,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1</xdr:col>
                <xdr:colOff>50</xdr:colOff>
                <xdr:row>27</xdr:row>
                <xdr:rowOff>9</xdr:rowOff>
              </xdr:to>
            </anchor>
          </commentPr>
        </mc:Choice>
        <mc:Fallback/>
      </mc:AlternateContent>
    </comment>
    <comment ref="P30" authorId="0">
      <text>
        <r>
          <rPr>
            <b val="true"/>
            <sz val="8"/>
            <color rgb="FF000000"/>
            <rFont val="Tahoma"/>
            <family val="2"/>
          </rPr>
          <t xml:space="preserve">AUT: 10,31; EF:D; MA:T1,T1a,T1b,T2 / BEL: 14,43; EF:CS,D; MA:T1a / DEU: 138,03; EF:CR,D; MA:CR,D,T1,T2 / DNM: 18,12; EF:D; MA:CS,D,T1b / ESP: 67,95; EF:D; MA:CS,T1a,T1b / FIN: 11,11; EF:CS,D; MA:D,T1 / FRK: 162,93; EF:CS,D; MA:CR,T1,T2 / GBE: 93,31; EF:CS,D; MA:T1,T1a,T2 / GRC: 18,94; EF:D; MA:D,T1a,T1b / IRL: 23,79; EF:CS,D; MA:T1a,T1b / ITA: 61,38; EF:CS,D; MA:CS,T1 / LUX: 1,03; EF:D; MA:T1,T1a,T1b / NLD: 25,75; EF:CS,D; MA:T1,T1b,T2,T3 / PRT: 11,47; EF:D; MA:T1a / SWE: 15,03;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7</xdr:col>
                <xdr:colOff>10</xdr:colOff>
                <xdr:row>29</xdr:row>
                <xdr:rowOff>9</xdr:rowOff>
              </xdr:to>
            </anchor>
          </commentPr>
        </mc:Choice>
        <mc:Fallback/>
      </mc:AlternateContent>
    </comment>
    <comment ref="P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59</xdr:col>
                <xdr:colOff>29</xdr:colOff>
                <xdr:row>30</xdr:row>
                <xdr:rowOff>9</xdr:rowOff>
              </xdr:to>
            </anchor>
          </commentPr>
        </mc:Choice>
        <mc:Fallback/>
      </mc:AlternateContent>
    </comment>
    <comment ref="P32" authorId="0">
      <text>
        <r>
          <rPr>
            <b val="true"/>
            <sz val="8"/>
            <color rgb="FF000000"/>
            <rFont val="Tahoma"/>
            <family val="2"/>
          </rPr>
          <t xml:space="preserve">AUT: 0,0009; EF:CS,D; MA:CS,D / BEL: NO; EF:NA; MA:NA / DEU: NO; EF:NA; MA:NA / DNM: 0,0035; EF:D; MA:D / ESP: 0,2396; EF:D; MA:CS,D / FIN: 0,0004; EF:D; MA:D / FRK: 0,0475; EF:D; MA:T2 / GBE: NA,NO; EF:NA; MA:NA / GRC: 0,0357; EF:D; MA:D / IRL: NO; EF:NA; MA:NA / ITA: 0,0114; EF:CS,D; MA:CS / LUX: NO; EF:NA; MA:NA / NLD: NO; EF:NA; MA:NA / PRT: 0,0643;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2</xdr:col>
                <xdr:colOff>29</xdr:colOff>
                <xdr:row>31</xdr:row>
                <xdr:rowOff>9</xdr:rowOff>
              </xdr:to>
            </anchor>
          </commentPr>
        </mc:Choice>
        <mc:Fallback/>
      </mc:AlternateContent>
    </comment>
    <comment ref="P35" authorId="0">
      <text>
        <r>
          <rPr>
            <b val="true"/>
            <sz val="8"/>
            <color rgb="FF000000"/>
            <rFont val="Tahoma"/>
            <family val="2"/>
          </rPr>
          <t xml:space="preserve">AUT: 0,0001; EF:CS,D; MA:T1 / BEL: 0,0004; EF:CS; MA:CS,T2 / DEU: 0,1985; EF:CS,D; MA:T1 / DNM: 0,0436; EF:CS; MA:CS / ESP: 0,0213; EF:D; MA:CS / FIN: 0,0362; EF:CS,D; MA:T1,T2 / FRK: 0,2392; EF:CS; MA:T2,T3 / GBE: 0,0103; EF:CS; MA:D,T1 / GRC: 0,0014; EF:D; MA:T1 / IRL: 0,1013; EF:D; MA:D,T1 / ITA: 0,0010; EF:D; MA:T1 / LUX: NO; EF:NA; MA:NA / NLD: NE,NO; EF:NA; MA:NA / PRT: 0,0705; EF:D; MA:D / SWE: 0,0548; EF: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6</xdr:col>
                <xdr:colOff>4</xdr:colOff>
                <xdr:row>34</xdr:row>
                <xdr:rowOff>9</xdr:rowOff>
              </xdr:to>
            </anchor>
          </commentPr>
        </mc:Choice>
        <mc:Fallback/>
      </mc:AlternateContent>
    </comment>
    <comment ref="P37" authorId="0">
      <text>
        <r>
          <rPr>
            <b val="true"/>
            <sz val="8"/>
            <color rgb="FF000000"/>
            <rFont val="Tahoma"/>
            <family val="2"/>
          </rPr>
          <t xml:space="preserve">AUT: NO; EF:NA; MA:NA / BEL: NE,NO; EF:NA; MA:NA / DEU: NO; EF:NA; MA:NA / DNM: 0,0000; EF:CS,D; MA:T2,T3 / ESP: NE,NO; EF:NA; MA:NA / FIN: NE,NO; EF:NA; MA:NA / FRK: 0,0459; EF:CS; MA:T2,T3 / GBE: 0,0050; EF:CS; MA:D / GRC: 0,0037; EF:D; MA:T1 / IRL: NO; EF:NA; MA:NA / ITA: NO; EF:NA; MA:NA / LUX: NO; EF:NA; MA:NA / NLD: NE; EF:NA; MA:NA / PRT: 0,0004; EF:D; MA:D / SWE: 0,0000; EF:D;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63</xdr:col>
                <xdr:colOff>16</xdr:colOff>
                <xdr:row>36</xdr:row>
                <xdr:rowOff>9</xdr:rowOff>
              </xdr:to>
            </anchor>
          </commentPr>
        </mc:Choice>
        <mc:Fallback/>
      </mc:AlternateContent>
    </comment>
    <comment ref="P38" authorId="0">
      <text>
        <r>
          <rPr>
            <b val="true"/>
            <sz val="8"/>
            <color rgb="FF000000"/>
            <rFont val="Tahoma"/>
            <family val="2"/>
          </rPr>
          <t xml:space="preserve">AUT: NO; EF:NA; MA:NA / BEL: NE,NO; EF:NA; MA:NA / DEU: NE,NO; EF:CS; MA:T1 / DNM: 0,0004; EF:CS; MA:CS / ESP: NE,NO; EF:NA; MA:NA / FIN: 0,2580; EF:CS; MA:T2 / FRK: 0,0026; EF:CS; MA:T2,T3 / GBE: 0,0054; EF:CS; MA:D / GRC: NE,NO; EF:NA; MA:NA / IRL: 0,009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63</xdr:col>
                <xdr:colOff>16</xdr:colOff>
                <xdr:row>37</xdr:row>
                <xdr:rowOff>9</xdr:rowOff>
              </xdr:to>
            </anchor>
          </commentPr>
        </mc:Choice>
        <mc:Fallback/>
      </mc:AlternateContent>
    </comment>
    <comment ref="P39" authorId="0">
      <text>
        <r>
          <rPr>
            <b val="true"/>
            <sz val="8"/>
            <color rgb="FF000000"/>
            <rFont val="Tahoma"/>
            <family val="2"/>
          </rPr>
          <t xml:space="preserve">AUT: NA,NO; EF:NA; MA:NA / BEL: NO; EF:NA; MA:NA / DEU: NE; EF:NA; MA:NA / DNM: IE,NE,NO; EF:NA; MA:NA / ESP: NO; EF:NA; MA:NA / FIN: NA,NE; EF:NA; MA:NA / FRK: 0,0103; EF:CS; MA:T2,T3 / GBE: 0,004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62</xdr:col>
                <xdr:colOff>50</xdr:colOff>
                <xdr:row>38</xdr:row>
                <xdr:rowOff>9</xdr:rowOff>
              </xdr:to>
            </anchor>
          </commentPr>
        </mc:Choice>
        <mc:Fallback/>
      </mc:AlternateContent>
    </comment>
    <comment ref="P40" authorId="0">
      <text>
        <r>
          <rPr>
            <b val="true"/>
            <sz val="8"/>
            <color rgb="FF000000"/>
            <rFont val="Tahoma"/>
            <family val="2"/>
          </rPr>
          <t xml:space="preserve">AUT: NA,NO; EF:NA; MA:NA / BEL: NO; EF:NA; MA:NA / DEU: NE; EF:NA; MA:NA / DNM: NA,NO; EF:NA; MA:NA / ESP: NE,NO; EF:NA; MA:NA / FIN: IE,NA; EF:NA; MA:NA / FRK: 0,001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62</xdr:col>
                <xdr:colOff>16</xdr:colOff>
                <xdr:row>39</xdr:row>
                <xdr:rowOff>8</xdr:rowOff>
              </xdr:to>
            </anchor>
          </commentPr>
        </mc:Choice>
        <mc:Fallback/>
      </mc:AlternateContent>
    </comment>
    <comment ref="P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62</xdr:col>
                <xdr:colOff>48</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12,26; EF:CS,D; MA:D / BEL: 150,65; EF:D,PS; MA:T1 / DEU: NO; EF:NA; MA:NA / DNM: 24,08; EF:OTH; MA:OTH / ESP: 38,66; EF:CR,CS; MA:CR,CS / FIN: IE,NO; EF:NA; MA:NA / FRK: 1451,74; EF:CS,PS; MA:CR / GBE: 498,14; EF:CS; MA:T2 / GRC: 0,1505; EF:D; MA:D / IRL: NA,NO; EF:NA; MA:NA / ITA: 222,26; EF:CS; MA:D / LUX: IE,NA,NO; EF:NA; MA:NA / NLD: IE,NA,NO; EF:NA; MA:NA / PRT: 2,70; EF:CS,D; MA:D / SWE: 47,47; EF:PS; MA:M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40</xdr:col>
                <xdr:colOff>1</xdr:colOff>
                <xdr:row>7</xdr:row>
                <xdr:rowOff>8</xdr:rowOff>
              </xdr:to>
            </anchor>
          </commentPr>
        </mc:Choice>
        <mc:Fallback/>
      </mc:AlternateContent>
    </comment>
    <comment ref="C9" authorId="0">
      <text>
        <r>
          <rPr>
            <b val="true"/>
            <sz val="8"/>
            <color rgb="FF000000"/>
            <rFont val="Tahoma"/>
            <family val="2"/>
          </rPr>
          <t xml:space="preserve">AUT: NA,NO; EF:NA; MA:NA / BEL: NA,NO; EF:NA; MA:NA / DEU: NO; EF:NA; MA:NA / DNM: NA,NE,NO; EF:NA; MA:NA / ESP: 26,4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0</xdr:col>
                <xdr:colOff>41</xdr:colOff>
                <xdr:row>8</xdr:row>
                <xdr:rowOff>9</xdr:rowOff>
              </xdr:to>
            </anchor>
          </commentPr>
        </mc:Choice>
        <mc:Fallback/>
      </mc:AlternateContent>
    </comment>
    <comment ref="C11" authorId="0">
      <text>
        <r>
          <rPr>
            <b val="true"/>
            <sz val="8"/>
            <color rgb="FF000000"/>
            <rFont val="Tahoma"/>
            <family val="2"/>
          </rPr>
          <t xml:space="preserve">AUT: 12,26; EF:CS,D; MA:D / BEL: 150,65; EF:D,PS; MA:T1 / DEU: NO; EF:NA; MA:NA / DNM: IE; EF:NA; MA:NA / ESP: 12,16; EF:CR,CS; MA:CR / FIN: IE; EF:NA; MA:NA / FRK: 1451,74; EF:CS,PS; MA:CR / GBE: 498,14; EF:CS; MA:T2 / GRC: 0,1505; EF:D; MA:D / IRL: NO; EF:NA; MA:NA / ITA: 222,26; EF:CS; MA:D / LUX: IE; EF:NA; MA:NA / NLD: IE; EF:NA; MA:NA / PRT: 2,70; EF:CS,D; MA:D / SWE: 47,47; EF:PS; MA:M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6</xdr:col>
                <xdr:colOff>33</xdr:colOff>
                <xdr:row>10</xdr:row>
                <xdr:rowOff>9</xdr:rowOff>
              </xdr:to>
            </anchor>
          </commentPr>
        </mc:Choice>
        <mc:Fallback/>
      </mc:AlternateContent>
    </comment>
    <comment ref="C16" authorId="0">
      <text>
        <r>
          <rPr>
            <b val="true"/>
            <sz val="8"/>
            <color rgb="FF000000"/>
            <rFont val="Tahoma"/>
            <family val="2"/>
          </rPr>
          <t xml:space="preserve">AUT: 1671,50 / BEL: 20414,77 / DEU: 26135,20 / DNM: 5687,39 / ESP: 31641,08 / FIN: 2951,51 / FRK: 22111,30 / GBE: 36843,91 / GRC: 13351,40 / IRL: 2661,57 / ITA: 12824,92 / LUX: 1039,00 / NLD: 56530,67 / PRT: 3061,76 / SWE: 6525,22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37</xdr:colOff>
                <xdr:row>15</xdr:row>
                <xdr:rowOff>9</xdr:rowOff>
              </xdr:to>
            </anchor>
          </commentPr>
        </mc:Choice>
        <mc:Fallback/>
      </mc:AlternateContent>
    </comment>
    <comment ref="C17"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7627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2</xdr:col>
                <xdr:colOff>16</xdr:colOff>
                <xdr:row>16</xdr:row>
                <xdr:rowOff>9</xdr:rowOff>
              </xdr:to>
            </anchor>
          </commentPr>
        </mc:Choice>
        <mc:Fallback/>
      </mc:AlternateContent>
    </comment>
    <comment ref="C25" authorId="0">
      <text>
        <r>
          <rPr>
            <b val="true"/>
            <sz val="8"/>
            <color rgb="FF000000"/>
            <rFont val="Tahoma"/>
            <family val="2"/>
          </rPr>
          <t xml:space="preserve">AUT: NA; EF:NA; MA:NA / BEL: NO; EF:NA; MA:NA / DEU: 1091,14; EF:PS; MA:T3 / DNM: NO; EF:NA; MA:NA / ESP: 2992,80; EF:D,PS; MA:T1,T2 / FIN: NA,NO; EF:NA; MA:NA / FRK: 589,15; EF:PS; MA:CR / GBE: 2387,42; EF:PS; MA:T2 / GRC: 3181,46; EF:D; MA:T1 / IRL: NA,NO; EF:NA; MA:NA / ITA: 25,00; EF:PS; MA:CS / LUX: NA,NO; EF:NA; MA:NA / NLD: 641,47; EF:PS; MA:T1,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38</xdr:col>
                <xdr:colOff>25</xdr:colOff>
                <xdr:row>24</xdr:row>
                <xdr:rowOff>8</xdr:rowOff>
              </xdr:to>
            </anchor>
          </commentPr>
        </mc:Choice>
        <mc:Fallback/>
      </mc:AlternateContent>
    </comment>
    <comment ref="C26" authorId="0">
      <text>
        <r>
          <rPr>
            <b val="true"/>
            <sz val="8"/>
            <color rgb="FF000000"/>
            <rFont val="Tahoma"/>
            <family val="2"/>
          </rPr>
          <t xml:space="preserve">AUT: 924,89; EF:CS; MA:CS / BEL: 1044,65; EF:CS,D,PS; MA:T1,T2 / DEU: 6797,06; EF:CS,D; MA:CS,T2 / DNM: 650,46; EF:CS; MA:CS / ESP: 2525,01; EF:D; MA:D,T1,T2 / FIN: 646,38; EF:D; MA:T1,T2 / FRK: 7975,37 / GBE: 6948,41; EF:CS,OTH; MA:OTH,T2,T3 / GRC: 796,72; EF:D; MA:CS,T2 / IRL: 253,05; EF:CS; MA:T1,T2,T3 / ITA: 2524,75; EF:CS,D,PS; MA:CS,T2 / LUX: 34,38; EF:CS; MA:CS / NLD: 913,38; EF:CS; MA:CS,T2 / PRT: 391,07; EF:CS,D; MA:RA,T2 / SWE: 612,32; EF:CS,D,PS; MA:CS,T1,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45</xdr:col>
                <xdr:colOff>0</xdr:colOff>
                <xdr:row>25</xdr:row>
                <xdr:rowOff>9</xdr:rowOff>
              </xdr:to>
            </anchor>
          </commentPr>
        </mc:Choice>
        <mc:Fallback/>
      </mc:AlternateContent>
    </comment>
    <comment ref="C28" authorId="0">
      <text>
        <r>
          <rPr>
            <b val="true"/>
            <sz val="8"/>
            <color rgb="FF000000"/>
            <rFont val="Tahoma"/>
            <family val="2"/>
          </rPr>
          <t xml:space="preserve">AUT: 1746,52; EF:CS; MA:CS / BEL: 2345,60 / DEU: 48590,62; EF:CS; MA:CS / DNM: 1080,80; EF:CS; MA:CS / ESP: C,NE,NO; EF:NA; MA:NA / FIN: 1191,50; EF:D; MA:T1a,T1b / FRK: 11853,27; MA:T1a / GBE: 27848,00; EF:CS; MA:CS / GRC: NE; EF:NA; MA:NA / IRL: 800,17; EF:CS; MA:T1a,T1b / ITA: 6438,55; EF:PS; MA:D / LUX: NE; EF:NA; MA:NA / NLD: 2316,60; EF:CS; MA:T2 / PRT: 1234,89; EF:OTH; MA:T1a / SWE: 1272,02;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8</xdr:col>
                <xdr:colOff>49</xdr:colOff>
                <xdr:row>27</xdr:row>
                <xdr:rowOff>9</xdr:rowOff>
              </xdr:to>
            </anchor>
          </commentPr>
        </mc:Choice>
        <mc:Fallback/>
      </mc:AlternateContent>
    </comment>
    <comment ref="D8" authorId="0">
      <text>
        <r>
          <rPr>
            <b val="true"/>
            <sz val="8"/>
            <color rgb="FF000000"/>
            <rFont val="Tahoma"/>
            <family val="2"/>
          </rPr>
          <t xml:space="preserve">AUT: 12,26; EF:CS,D; MA:D / BEL: 150,65; EF:D,PS; MA:T1 / DEU: NO; EF:NA; MA:NA / DNM: 18,67; EF:CS,OTH; MA:CS,T1 / ESP: 38,66; EF:CR,CS; MA:CR,CS / FIN: IE,NO; EF:NA; MA:NA / FRK: 1451,74; EF:CS,PS; MA:T1,T2 / GBE: 513,35; EF:CS; MA:T2 / GRC: 0,2201; EF:CS,D; MA:D / IRL: NA,NO; EF:NA; MA:NA / ITA: 222,26; EF:CS; MA:D / LUX: IE,NA,NO; EF:NA; MA:NA / NLD: IE,NA,NO; EF:NA; MA:NA / PRT: 2,70; EF:CS,D; MA:D / SWE: 47,47;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2</xdr:col>
                <xdr:colOff>51</xdr:colOff>
                <xdr:row>7</xdr:row>
                <xdr:rowOff>8</xdr:rowOff>
              </xdr:to>
            </anchor>
          </commentPr>
        </mc:Choice>
        <mc:Fallback/>
      </mc:AlternateContent>
    </comment>
    <comment ref="D9" authorId="0">
      <text>
        <r>
          <rPr>
            <b val="true"/>
            <sz val="8"/>
            <color rgb="FF000000"/>
            <rFont val="Tahoma"/>
            <family val="2"/>
          </rPr>
          <t xml:space="preserve">AUT: NA,NO; EF:NA; MA:NA / BEL: NA,NO; EF:NA; MA:NA / DEU: NO; EF:NA; MA:NA / DNM: NA,NE,NO; EF:NA; MA:NA / ESP: 26,4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2</xdr:col>
                <xdr:colOff>23</xdr:colOff>
                <xdr:row>8</xdr:row>
                <xdr:rowOff>9</xdr:rowOff>
              </xdr:to>
            </anchor>
          </commentPr>
        </mc:Choice>
        <mc:Fallback/>
      </mc:AlternateContent>
    </comment>
    <comment ref="D11" authorId="0">
      <text>
        <r>
          <rPr>
            <b val="true"/>
            <sz val="8"/>
            <color rgb="FF000000"/>
            <rFont val="Tahoma"/>
            <family val="2"/>
          </rPr>
          <t xml:space="preserve">AUT: 12,26; EF:CS,D; MA:D / BEL: 150,65; EF:D,PS; MA:T1 / DEU: NO; EF:NA; MA:NA / DNM: IE; EF:NA; MA:NA / ESP: 12,16; EF:CR,CS; MA:CR / FIN: IE; EF:NA; MA:NA / FRK: 1451,74; EF:CS,PS; MA:T1,T2 / GBE: 513,35; EF:CS; MA:T2 / GRC: 0,2201; EF:CS,D; MA:D / IRL: NO; EF:NA; MA:NA / ITA: 222,26; EF:CS; MA:D / LUX: IE; EF:NA; MA:NA / NLD: IE; EF:NA; MA:NA / PRT: 2,70; EF:CS,D; MA:D / SWE: 47,47;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8</xdr:col>
                <xdr:colOff>55</xdr:colOff>
                <xdr:row>10</xdr:row>
                <xdr:rowOff>9</xdr:rowOff>
              </xdr:to>
            </anchor>
          </commentPr>
        </mc:Choice>
        <mc:Fallback/>
      </mc:AlternateContent>
    </comment>
    <comment ref="D16" authorId="0">
      <text>
        <r>
          <rPr>
            <b val="true"/>
            <sz val="8"/>
            <color rgb="FF000000"/>
            <rFont val="Tahoma"/>
            <family val="2"/>
          </rPr>
          <t xml:space="preserve">AUT: 1671,50 / BEL: 20414,77 / DEU: 26135,21 / DNM: 5687,38 / ESP: 31648,81 / FIN: 2925,91 / FRK: 22111,85 / GBE: 36546,64 / GRC: 13351,40 / IRL: 2698,62 / ITA: 12824,92 / LUX: 1039,00 / NLD: 56530,67 / PRT: 3076,25 / SWE: 6525,22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44</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7627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3</xdr:col>
                <xdr:colOff>58</xdr:colOff>
                <xdr:row>16</xdr:row>
                <xdr:rowOff>9</xdr:rowOff>
              </xdr:to>
            </anchor>
          </commentPr>
        </mc:Choice>
        <mc:Fallback/>
      </mc:AlternateContent>
    </comment>
    <comment ref="D25" authorId="0">
      <text>
        <r>
          <rPr>
            <b val="true"/>
            <sz val="8"/>
            <color rgb="FF000000"/>
            <rFont val="Tahoma"/>
            <family val="2"/>
          </rPr>
          <t xml:space="preserve">AUT: NA; EF:NA; MA:NA / BEL: NO; EF:NA; MA:NA / DEU: 1091,14; EF:PS; MA:T3 / DNM: NO; EF:NA; MA:NA / ESP: 2992,80; EF:D,PS; MA:T1,T2 / FIN: NA,NO; EF:NA; MA:NA / FRK: 589,15; EF:PS; MA:CR,T2 / GBE: 2387,42; EF:PS; MA:T2 / GRC: 3181,46; EF:D; MA:T1 / IRL: NA,NO; EF:NA; MA:NA / ITA: 25,00; EF:PS; MA:CS / LUX: NA,NO; EF:NA; MA:NA / NLD: 641,47; EF:PS; MA:T1,T2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40</xdr:col>
                <xdr:colOff>27</xdr:colOff>
                <xdr:row>24</xdr:row>
                <xdr:rowOff>8</xdr:rowOff>
              </xdr:to>
            </anchor>
          </commentPr>
        </mc:Choice>
        <mc:Fallback/>
      </mc:AlternateContent>
    </comment>
    <comment ref="D26" authorId="0">
      <text>
        <r>
          <rPr>
            <b val="true"/>
            <sz val="8"/>
            <color rgb="FF000000"/>
            <rFont val="Tahoma"/>
            <family val="2"/>
          </rPr>
          <t xml:space="preserve">AUT: 924,89; EF:CS; MA:CS / BEL: 1044,76; EF:CS,D,PS; MA:T1,T2 / DEU: 6798,34; EF:CS,D; MA:CS,T2 / DNM: 650,46; EF:CS; MA:CS / ESP: 2541,34; EF:D; MA:D,T1,T2 / FIN: 646,38; EF:D; MA:T1,T2 / FRK: 7666,47 / GBE: 7805,82; EF:CS,OTH; MA:OTH,T2,T3 / GRC: 782,81; EF:D; MA:CS,T2 / IRL: 279,10; EF:CS; MA:T1,T2,T3 / ITA: 2524,75; EF:CS,D,PS; MA:CS,T2 / LUX: 34,15; EF:CS; MA:CS / NLD: 921,54; EF:CS; MA:CS,T2 / PRT: 390,73; EF:CS,D; MA:RA,T2 / SWE: 614,74; EF:CS,D,PS; MA:CS,T1,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6</xdr:col>
                <xdr:colOff>40</xdr:colOff>
                <xdr:row>25</xdr:row>
                <xdr:rowOff>9</xdr:rowOff>
              </xdr:to>
            </anchor>
          </commentPr>
        </mc:Choice>
        <mc:Fallback/>
      </mc:AlternateContent>
    </comment>
    <comment ref="D28" authorId="0">
      <text>
        <r>
          <rPr>
            <b val="true"/>
            <sz val="8"/>
            <color rgb="FF000000"/>
            <rFont val="Tahoma"/>
            <family val="2"/>
          </rPr>
          <t xml:space="preserve">AUT: 1746,52; EF:CS; MA:CS / BEL: 2345,47 / DEU: 15038,84; EF:CS; MA:CS / DNM: 1080,80; EF:CS; MA:CS / ESP: C,NE,NO; EF:NA; MA:NA / FIN: 1191,50; EF:D; MA:T1a,T1b / FRK: 10153,67; MA:T1a / GBE: 42187,15; EF:CS; MA:CS,T2 / GRC: NE; EF:NA; MA:NA / IRL: 858,37; EF:CS; MA:T1a,T1b / ITA: 6438,55; EF:PS; MA:D / LUX: NE; EF:NA; MA:NA / NLD: NE,NO; EF:NA; MA:NA / PRT: 1234,89; EF:OTH; MA:T1a / SWE: 1272,02;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40</xdr:col>
                <xdr:colOff>48</xdr:colOff>
                <xdr:row>27</xdr:row>
                <xdr:rowOff>9</xdr:rowOff>
              </xdr:to>
            </anchor>
          </commentPr>
        </mc:Choice>
        <mc:Fallback/>
      </mc:AlternateContent>
    </comment>
    <comment ref="E33" authorId="0">
      <text>
        <r>
          <rPr>
            <b val="true"/>
            <sz val="8"/>
            <color rgb="FF000000"/>
            <rFont val="Tahoma"/>
            <family val="2"/>
          </rPr>
          <t xml:space="preserve">AUT: 85056,29; EF:CR,CS,D,PS; MA:CR,CS,D,M,T1,T2,T3DEU: 1036735,58; EF:CR,CS,D; MA:CR,CS,D,T1,T2,T3DNK: 69734,68; EF:CR,CS,D,OTH; MA:CR,CS,OTH,T1,T2FIN: 75094,57; EF:CS,D,M,OTH,PS; MA:CS,D,M,OTH,T1,T1a,T1b,T2,T3IRL: 70922,59; EF:CR,CS,D,M,PS; MA:CR,CS,T1,T1a,T1b,T2,T3ITA: 559892,41; EF:CR,CS,D,PS; MA:CR,CS,D,M,T1,T2,T3LUX: 9829,76; EF:CR,CS,D,PS; MA:CR,CS,T1,T2,T3NLD: 216205,64; EF:CS,D,PS; MA:CS,D,T1,T1a,T1b,T2,T3PRT: 83469,06; EF:CR,CS,D,OTH,PS; MA:CR,CS,D,OTH,T1,T1a,T2,T3SWE: 68976,11;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0</xdr:col>
                <xdr:colOff>7</xdr:colOff>
                <xdr:row>32</xdr:row>
                <xdr:rowOff>8</xdr:rowOff>
              </xdr:to>
            </anchor>
          </commentPr>
        </mc:Choice>
        <mc:Fallback/>
      </mc:AlternateContent>
    </comment>
    <comment ref="G33" authorId="0">
      <text>
        <r>
          <rPr>
            <b val="true"/>
            <sz val="8"/>
            <color rgb="FF000000"/>
            <rFont val="Tahoma"/>
            <family val="2"/>
          </rPr>
          <t xml:space="preserve">AUT: 85056,29; EF:CR,CS,D,PS; MA:CR,CS,D,M,T1,T2,T3DEU: 1036735,58; EF:CR,CS,D; MA:CR,CS,D,T1,T2,T3DNK: 69734,68; EF:CR,CS,D,OTH; MA:CR,CS,OTH,T1,T2FIN: 75094,57; EF:CS,D,M,OTH,PS; MA:CS,D,M,OTH,T1,T1a,T1b,T2,T3IRL: 70922,59; EF:CR,CS,D,M,PS; MA:CR,CS,T1,T1a,T1b,T2,T3ITA: 559892,41; EF:CR,CS,D,PS; MA:CR,CS,D,M,T1,T2,T3LUX: 9829,76; EF:CR,CS,D,PS; MA:CR,CS,T1,T2,T3NLD: 216205,64; EF:CS,D,PS; MA:CS,D,T1,T1a,T1b,T2,T3PRT: 83469,06; EF:CR,CS,D,OTH,PS; MA:CR,CS,D,OTH,T1,T1a,T2,T3SWE: 68976,11;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3</xdr:col>
                <xdr:colOff>33</xdr:colOff>
                <xdr:row>32</xdr:row>
                <xdr:rowOff>8</xdr:rowOff>
              </xdr:to>
            </anchor>
          </commentPr>
        </mc:Choice>
        <mc:Fallback/>
      </mc:AlternateContent>
    </comment>
    <comment ref="I8" authorId="0">
      <text>
        <r>
          <rPr>
            <b val="true"/>
            <sz val="8"/>
            <color rgb="FF000000"/>
            <rFont val="Tahoma"/>
            <family val="2"/>
          </rPr>
          <t xml:space="preserve">AUT: 104,93; EF:CS,D; MA:CS,D,T2 / BEL: 74,40; EF:CR,CS,D,PS; MA:CR,CS,T1 / DEU: 1082,09; EF:CS,D; MA:CS,D,T2 / DNM: 58,42; EF:CS,OTH; MA:CR,CS,D,OTH / ESP: 554,31; EF:CR,CS,D; MA:CR,CS,D,T2 / FIN: 141,88; EF:CS,D,OTH; MA:D,OTH,T2 / FRK: 786,04; EF:CS,PS; MA:CR,T2 / GBE: 1224,01; EF:CR,CS; MA:CS,T2 / GRC: 197,15; EF:CS,D; MA:CS,D,T2 / IRL: 66,85; EF:CS,D; MA:T1,T2 / ITA: 999,72; EF:CR,CS,D; MA:CS,D,T2 / LUX: 3,10; EF:CS,D; MA:T1,T2 / NLD: 376,49; EF:CS; MA:T2 / PRT: 318,45; EF:CR,CS,D; MA:D,T2 / SWE: 126,77; EF:CS,D,PS; MA:CS,D,T1,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3</xdr:col>
                <xdr:colOff>16</xdr:colOff>
                <xdr:row>7</xdr:row>
                <xdr:rowOff>8</xdr:rowOff>
              </xdr:to>
            </anchor>
          </commentPr>
        </mc:Choice>
        <mc:Fallback/>
      </mc:AlternateContent>
    </comment>
    <comment ref="I9" authorId="0">
      <text>
        <r>
          <rPr>
            <b val="true"/>
            <sz val="8"/>
            <color rgb="FF000000"/>
            <rFont val="Tahoma"/>
            <family val="2"/>
          </rPr>
          <t xml:space="preserve">AUT: 101,08; EF:CS,D; MA:T2 / BEL: 65,15; EF:CS; MA:CS / DEU: 1048,00; EF:CS,D; MA:T2 / DNM: 51,81; EF:CS; MA:CS / ESP: 439,81; EF:CR,CS,D; MA:CS,T2 / FIN: 133,31; EF:CS,D; MA:T2 / FRK: 715,78; EF:CS; MA:CR,T2 / GBE: 1208,37; EF:CS; MA:T2 / GRC: 114,61; EF:CS,D; MA:T2 / IRL: 65,75; EF:CS,D; MA:T2 / ITA: 869,64; EF:CS; MA:T2 / LUX: 2,69; EF:D; MA:T2 / NLD: 362,68; EF:CS; MA:T2 / PRT: 215,06; EF:CS,D; MA:T2 / SWE: 112,89;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50</xdr:col>
                <xdr:colOff>41</xdr:colOff>
                <xdr:row>8</xdr:row>
                <xdr:rowOff>9</xdr:rowOff>
              </xdr:to>
            </anchor>
          </commentPr>
        </mc:Choice>
        <mc:Fallback/>
      </mc:AlternateContent>
    </comment>
    <comment ref="I10" authorId="0">
      <text>
        <r>
          <rPr>
            <b val="true"/>
            <sz val="8"/>
            <color rgb="FF000000"/>
            <rFont val="Tahoma"/>
            <family val="2"/>
          </rPr>
          <t xml:space="preserve">AUT: 2,43; EF:CS,D; MA:D / BEL: 7,17; EF:CR,D; MA:CR,T1 / DEU: 7,33; EF:CS,D; MA:D / DNM: 3,52; EF:CS; MA:CS,D / ESP: 88,60; EF:CS,D; MA:D / FIN: 6,19; EF:CS,D; MA:D / FRK: 57,66; EF:CS; MA:CR,T2 / GBE: 15,48; EF:CS; MA:CS / GRC: 82,54; EF:D; MA:CS,D / IRL: 1,10; EF:D; MA:T1 / ITA: 116,97; EF:D; MA:D / LUX: 0,2053; EF:CS; MA:T1 / NLD: 10,47; EF:CS; MA:T2 / PRT: 103,39; EF:CS,D; MA:D / SWE: 13,89; EF:CS,D; MA:CS,D,T1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8</xdr:col>
                <xdr:colOff>33</xdr:colOff>
                <xdr:row>9</xdr:row>
                <xdr:rowOff>9</xdr:rowOff>
              </xdr:to>
            </anchor>
          </commentPr>
        </mc:Choice>
        <mc:Fallback/>
      </mc:AlternateContent>
    </comment>
    <comment ref="I11" authorId="0">
      <text>
        <r>
          <rPr>
            <b val="true"/>
            <sz val="8"/>
            <color rgb="FF000000"/>
            <rFont val="Tahoma"/>
            <family val="2"/>
          </rPr>
          <t xml:space="preserve">AUT: 0,0003; EF:CS; MA:D / BEL: 0,0000; EF:PS; MA:T1 / DEU: NO; EF:NA; MA:NA / DNM: 0,0006; EF:OTH; MA:OTH / ESP: 0,0228; EF:CR,CS; MA:CR / FIN: IE; EF:NA; MA:NA / FRK: 8,60; EF:CS,PS; MA:CR / GBE: 0,1640; EF:CR,CS; MA:T2 / GRC: 0,0000; EF:CS; MA:D / IRL: NO; EF:NA; MA:NA / ITA: 12,98; EF:CR,CS,D; MA:CS,D / LUX: IE; EF:NA; MA:NA / NLD: IE; EF:NA; MA:NA / PRT: 0,0015;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8</xdr:col>
                <xdr:colOff>50</xdr:colOff>
                <xdr:row>10</xdr:row>
                <xdr:rowOff>9</xdr:rowOff>
              </xdr:to>
            </anchor>
          </commentPr>
        </mc:Choice>
        <mc:Fallback/>
      </mc:AlternateContent>
    </comment>
    <comment ref="I16" authorId="0">
      <text>
        <r>
          <rPr>
            <b val="true"/>
            <sz val="8"/>
            <color rgb="FF000000"/>
            <rFont val="Tahoma"/>
            <family val="2"/>
          </rPr>
          <t xml:space="preserve">AUT: 0,0305 / BEL: 0,1273 / DEU: 0,7002 / DNM: 0,1173 / ESP: 1,17 / FIN: 0,1793 / FRK: 0,2282 / GBE: 0,2369 / GRC: 0,3705 / IRL: 0,0347 / ITA: 0,5795 / LUX: 0,0073 / NLD: 1,57 / PRT: 0,1063 / SWE: 0,0410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3</xdr:col>
                <xdr:colOff>35</xdr:colOff>
                <xdr:row>15</xdr:row>
                <xdr:rowOff>9</xdr:rowOff>
              </xdr:to>
            </anchor>
          </commentPr>
        </mc:Choice>
        <mc:Fallback/>
      </mc:AlternateContent>
    </comment>
    <comment ref="I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5</xdr:col>
                <xdr:colOff>1</xdr:colOff>
                <xdr:row>16</xdr:row>
                <xdr:rowOff>9</xdr:rowOff>
              </xdr:to>
            </anchor>
          </commentPr>
        </mc:Choice>
        <mc:Fallback/>
      </mc:AlternateContent>
    </comment>
    <comment ref="I18" authorId="0">
      <text>
        <r>
          <rPr>
            <b val="true"/>
            <sz val="8"/>
            <color rgb="FF000000"/>
            <rFont val="Tahoma"/>
            <family val="2"/>
          </rPr>
          <t xml:space="preserve">AUT: 11,72; EF:CS; MA:T2 / BEL: 2,91; EF:CS,D,PS; MA:CS,T1 / DEU: 27,08; EF:CS; MA:CS,T2,T3 / DNM: 6,24; EF:CR,CS; MA:CR / ESP: 29,12; EF:CR; MA:T2 / FIN: 9,86; EF:CS,D; MA:T1,T3 / FRK: 115,60; EF:CS; MA:CR,T3 / GBE: 4,12; EF:D,PS; MA:T1,T2 / GRC: 4,16; EF:D; MA:T2 / IRL: 0,3444; EF:D; MA:T1 / ITA: 20,23; EF:CR,D; MA:T2,T3 / LUX: 0,2274; EF:D; MA:T1 / NLD: 3,63; EF:CS,D; MA:T1,T2 / PRT: 15,74; EF:CR,D,OTH; MA:T2 / SWE: 14,64; EF:CS; MA: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1</xdr:col>
                <xdr:colOff>23</xdr:colOff>
                <xdr:row>17</xdr:row>
                <xdr:rowOff>9</xdr:rowOff>
              </xdr:to>
            </anchor>
          </commentPr>
        </mc:Choice>
        <mc:Fallback/>
      </mc:AlternateContent>
    </comment>
    <comment ref="I24" authorId="0">
      <text>
        <r>
          <rPr>
            <b val="true"/>
            <sz val="8"/>
            <color rgb="FF000000"/>
            <rFont val="Tahoma"/>
            <family val="2"/>
          </rPr>
          <t xml:space="preserve">AUT: NO; EF:NA; MA:NA / BEL: NO; EF:NA; MA:NA / DEU: 371,52; EF:CS; MA:T3 / DNM: NO; EF:NA; MA:NA / ESP: 186,46; EF:PS; MA:T2 / FIN: NO; EF:NA; MA:NA / FRK: 1265,87 / GBE: 217,59; EF:CS,PS; MA:CS / GRC: 93,42; EF:PS; MA:T3 / IRL: NO; EF:NA; MA:NA / ITA: 233,58; EF:D,PS; MA:T2 / LUX: NO; EF:NA; MA:NA / NLD: 1326,72; EF:PS; MA:T2 / PRT: NO; EF:NA; MA:NA / SWE: 227,18;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45</xdr:col>
                <xdr:colOff>50</xdr:colOff>
                <xdr:row>23</xdr:row>
                <xdr:rowOff>8</xdr:rowOff>
              </xdr:to>
            </anchor>
          </commentPr>
        </mc:Choice>
        <mc:Fallback/>
      </mc:AlternateContent>
    </comment>
    <comment ref="I25" authorId="0">
      <text>
        <r>
          <rPr>
            <b val="true"/>
            <sz val="8"/>
            <color rgb="FF000000"/>
            <rFont val="Tahoma"/>
            <family val="2"/>
          </rPr>
          <t xml:space="preserve">AUT: NA; EF:NA; MA:NA / BEL: 222,60 / DEU: C,NA,NO; EF:NA; MA:NA / DNM: NA,NO; EF:NA; MA:NA / ESP: NA; EF:NA; MA:NA / FIN: NA,NO; EF:NA; MA:NA / FRK: 385,60; EF:PS; MA:CR / GBE: 54,05; EF:PS; MA:T2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46</xdr:col>
                <xdr:colOff>6</xdr:colOff>
                <xdr:row>24</xdr:row>
                <xdr:rowOff>8</xdr:rowOff>
              </xdr:to>
            </anchor>
          </commentPr>
        </mc:Choice>
        <mc:Fallback/>
      </mc:AlternateContent>
    </comment>
    <comment ref="I26" authorId="0">
      <text>
        <r>
          <rPr>
            <b val="true"/>
            <sz val="8"/>
            <color rgb="FF000000"/>
            <rFont val="Tahoma"/>
            <family val="2"/>
          </rPr>
          <t xml:space="preserve">AUT: 95,91; EF:CS; MA:CS / BEL: NO; EF:NA; MA:NA / DEU: 345,92; EF:CS,D; MA:T2 / DNM: 22,13; EF:CS; MA:CS / ESP: 82,48; EF:D; MA:T1,T2 / FIN: 20,06; EF:D; MA:T1,T2 / FRK: 539,52 / GBE: 114,78; EF:CS,OTH; MA:OTH,T1,T2,T3 / GRC: NA,NO; EF:NA; MA:NA / IRL: 295,98; EF:CS; MA:T1a / ITA: 217,10; EF:PS; MA:CS / LUX: 0,0077; EF:CS; MA:CS / NLD: 162,71; EF:PS; MA:CS,T2 / PRT: 0,0633; EF:CS; MA:T1 / SWE: 8,43; EF:CS,D; MA:CS,T1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49</xdr:col>
                <xdr:colOff>21</xdr:colOff>
                <xdr:row>25</xdr:row>
                <xdr:rowOff>9</xdr:rowOff>
              </xdr:to>
            </anchor>
          </commentPr>
        </mc:Choice>
        <mc:Fallback/>
      </mc:AlternateContent>
    </comment>
    <comment ref="I28" authorId="0">
      <text>
        <r>
          <rPr>
            <b val="true"/>
            <sz val="8"/>
            <color rgb="FF000000"/>
            <rFont val="Tahoma"/>
            <family val="2"/>
          </rPr>
          <t xml:space="preserve">AUT: 313,85; EF:CS; MA:CS / BEL: -0,0661 / DEU: 618,01; EF:CS; MA:CS / DNM: 26,05; EF:CS; MA:CS / ESP: NE,NO; EF:NA; MA:NA / FIN: 21,94; EF:D; MA:T1a,T1b / FRK: 11697,51; MA:T1a / GBE: 157,40; EF:CS; MA:CS / GRC: NE; EF:NA; MA:NA / IRL: 446,08; EF:CS; MA:T1a / ITA: 345,03; EF:PS; MA:D / LUX: NO; EF:NA; MA:NA / NLD: C,NE,NO; EF:NA; MA:NA / PRT: 12,70; EF:OTH; MA:T1a / SWE: 11,18; EF:D; MA:T1a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46</xdr:col>
                <xdr:colOff>21</xdr:colOff>
                <xdr:row>27</xdr:row>
                <xdr:rowOff>9</xdr:rowOff>
              </xdr:to>
            </anchor>
          </commentPr>
        </mc:Choice>
        <mc:Fallback/>
      </mc:AlternateContent>
    </comment>
    <comment ref="J8" authorId="0">
      <text>
        <r>
          <rPr>
            <b val="true"/>
            <sz val="8"/>
            <color rgb="FF000000"/>
            <rFont val="Tahoma"/>
            <family val="2"/>
          </rPr>
          <t xml:space="preserve">AUT: 104,93; EF:CS,D; MA:CS,D,T2 / BEL: 79,22; EF:CR,CS,D,PS; MA:CR,CS,T1 / DEU: 1082,09; EF:CS,D; MA:CS,D,T2 / DNM: 56,30; EF:CS,D,OTH; MA:CS,T1,T2 / ESP: 517,81; EF:CR,CS,D; MA:CR,CS,D,T2 / FIN: 141,88; EF:CS,D,OTH; MA:D,OTH,T2 / FRK: 745,86; EF:CS,PS; MA:T1,T2 / GBE: 1145,23; EF:CR,CS; MA:CS,T2 / GRC: 217,20; EF:CS,D; MA:CS,D,T2 / IRL: 66,85; EF:CS,D; MA:T1,T2 / ITA: 999,72; EF:CR,CS,D; MA:CS,D,T2 / LUX: 3,10; EF:CS,D; MA:T1,T2 / NLD: 376,50; EF:CS; MA:T2 / PRT: 319,71; EF:CR,CS,D; MA:D,T2 / SWE: 126,77; EF:CS,D,PS;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4</xdr:col>
                <xdr:colOff>17</xdr:colOff>
                <xdr:row>7</xdr:row>
                <xdr:rowOff>8</xdr:rowOff>
              </xdr:to>
            </anchor>
          </commentPr>
        </mc:Choice>
        <mc:Fallback/>
      </mc:AlternateContent>
    </comment>
    <comment ref="J9" authorId="0">
      <text>
        <r>
          <rPr>
            <b val="true"/>
            <sz val="8"/>
            <color rgb="FF000000"/>
            <rFont val="Tahoma"/>
            <family val="2"/>
          </rPr>
          <t xml:space="preserve">AUT: 101,08; EF:CS,D; MA:T2 / BEL: 70,15; EF:CS; MA:CS / DEU: 1048,00; EF:CS,D; MA:T2 / DNM: 49,73; EF:CS,D; MA:CS,T2 / ESP: 424,22; EF:CR,CS,D; MA:CS,T2 / FIN: 133,31; EF:CS,D; MA:T2 / FRK: 683,12; EF:CS; MA:T2 / GBE: 1129,59; EF:CS; MA:T2 / GRC: 132,35; EF:CS,D; MA:T2 / IRL: 65,75; EF:CS,D; MA:T2 / ITA: 869,64; EF:CS; MA:T2 / LUX: 2,69; EF:D; MA:T2 / NLD: 362,68; EF:CS; MA:T2 / PRT: 215,06; EF:CS,D; MA:T2 / SWE: 112,89;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2</xdr:col>
                <xdr:colOff>43</xdr:colOff>
                <xdr:row>8</xdr:row>
                <xdr:rowOff>9</xdr:rowOff>
              </xdr:to>
            </anchor>
          </commentPr>
        </mc:Choice>
        <mc:Fallback/>
      </mc:AlternateContent>
    </comment>
    <comment ref="J10" authorId="0">
      <text>
        <r>
          <rPr>
            <b val="true"/>
            <sz val="8"/>
            <color rgb="FF000000"/>
            <rFont val="Tahoma"/>
            <family val="2"/>
          </rPr>
          <t xml:space="preserve">AUT: 2,43; EF:CS,D; MA:D / BEL: 7,13; EF:CR,D; MA:CR,T1 / DEU: 7,33; EF:CS,D; MA:D / DNM: 3,53; EF:CS; MA:CS / ESP: 88,60; EF:CR,CS,D; MA:D / FIN: 6,19; EF:CS,D; MA:D / FRK: 57,66; EF:CS; MA:T1 / GBE: 15,48; EF:CS; MA:CS / GRC: 84,85; EF:CS,D; MA:CS,D / IRL: 1,10; EF:D; MA:T1 / ITA: 116,97; EF:D; MA:D / LUX: 0,2053; EF:CS; MA:T1 / NLD: 10,47; EF:CS; MA:T2 / PRT: 104,65;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50</xdr:col>
                <xdr:colOff>7</xdr:colOff>
                <xdr:row>9</xdr:row>
                <xdr:rowOff>9</xdr:rowOff>
              </xdr:to>
            </anchor>
          </commentPr>
        </mc:Choice>
        <mc:Fallback/>
      </mc:AlternateContent>
    </comment>
    <comment ref="J11" authorId="0">
      <text>
        <r>
          <rPr>
            <b val="true"/>
            <sz val="8"/>
            <color rgb="FF000000"/>
            <rFont val="Tahoma"/>
            <family val="2"/>
          </rPr>
          <t xml:space="preserve">AUT: 0,0003; EF:CS; MA:D / BEL: 0,0000; EF:PS; MA:T1 / DEU: NO; EF:NA; MA:NA / DNM: 0,0006; EF:OTH; MA:T1 / ESP: 0,0228; EF:CR,CS; MA:CR / FIN: IE; EF:NA; MA:NA / FRK: 0,9819; EF:CS,PS; MA:T1 / GBE: 0,1640; EF:CR,CS; MA:T2 / GRC: 0,0002; EF:CS; MA:D / IRL: NO; EF:NA; MA:NA / ITA: 12,98; EF:CR,CS,D; MA:CS,D / LUX: IE; EF:NA; MA:NA / NLD: IE; EF:NA; MA:NA / PRT: 0,0015;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0</xdr:col>
                <xdr:colOff>23</xdr:colOff>
                <xdr:row>10</xdr:row>
                <xdr:rowOff>9</xdr:rowOff>
              </xdr:to>
            </anchor>
          </commentPr>
        </mc:Choice>
        <mc:Fallback/>
      </mc:AlternateContent>
    </comment>
    <comment ref="J16" authorId="0">
      <text>
        <r>
          <rPr>
            <b val="true"/>
            <sz val="8"/>
            <color rgb="FF000000"/>
            <rFont val="Tahoma"/>
            <family val="2"/>
          </rPr>
          <t xml:space="preserve">AUT: 0,0305 / BEL: 0,1231 / DEU: 0,7002 / DNM: 0,1172 / ESP: 1,17 / FIN: 0,1772 / FRK: 0,2282 / GBE: 0,2371 / GRC: 8,81 / IRL: 0,0142 / ITA: 0,5795 / LUX: 0,0073 / NLD: 1,57 / PRT: 0,1081 / SWE: 0,0410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4</xdr:col>
                <xdr:colOff>50</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43</xdr:colOff>
                <xdr:row>16</xdr:row>
                <xdr:rowOff>9</xdr:rowOff>
              </xdr:to>
            </anchor>
          </commentPr>
        </mc:Choice>
        <mc:Fallback/>
      </mc:AlternateContent>
    </comment>
    <comment ref="J18" authorId="0">
      <text>
        <r>
          <rPr>
            <b val="true"/>
            <sz val="8"/>
            <color rgb="FF000000"/>
            <rFont val="Tahoma"/>
            <family val="2"/>
          </rPr>
          <t xml:space="preserve">AUT: 11,65; EF:CS; MA:T2 / BEL: 2,93; EF:CS,D,PS; MA:CS,T1 / DEU: 27,08; EF:CS; MA:CS,T2,T3 / DNM: 5,63; EF:CS,D; MA:CR / ESP: 29,10; EF:CR; MA:T2 / FIN: 9,87; EF:CS,D; MA:T1,T3 / FRK: 115,78; EF:CS; MA:T2,T3 / GBE: 4,13; EF:D,PS; MA:T1,T2 / GRC: 4,16; EF:D; MA:T2 / IRL: 0,3444; EF:D; MA:T1 / ITA: 21,80; EF:CR,D; MA:T2,T3 / LUX: 0,2321; EF:D; MA:T1 / NLD: 3,69; EF:CS,D; MA:D,T1,T2 / PRT: 13,42; EF:CR,D,OTH; MA:T2 / SWE: 14,69; EF:CS; MA: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3</xdr:col>
                <xdr:colOff>4</xdr:colOff>
                <xdr:row>17</xdr:row>
                <xdr:rowOff>9</xdr:rowOff>
              </xdr:to>
            </anchor>
          </commentPr>
        </mc:Choice>
        <mc:Fallback/>
      </mc:AlternateContent>
    </comment>
    <comment ref="J24" authorId="0">
      <text>
        <r>
          <rPr>
            <b val="true"/>
            <sz val="8"/>
            <color rgb="FF000000"/>
            <rFont val="Tahoma"/>
            <family val="2"/>
          </rPr>
          <t xml:space="preserve">AUT: NO; EF:NA; MA:NA / BEL: NO; EF:NA; MA:NA / DEU: 371,52; EF:CS; MA:T3 / DNM: NO; EF:NA; MA:NA / ESP: 186,46; EF:PS; MA:T2 / FIN: NO; EF:NA; MA:NA / FRK: 1265,87 / GBE: 217,59; EF:CS,PS; MA:CS / GRC: 58,11; EF:PS; MA:T3 / IRL: NO; EF:NA; MA:NA / ITA: 233,58; EF:PS; MA:T2 / LUX: NO; EF:NA; MA:NA / NLD: 1326,72; EF:PS; MA:T2 / PRT: NO; EF:NA; MA:NA / SWE: 227,18; EF:D;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47</xdr:col>
                <xdr:colOff>5</xdr:colOff>
                <xdr:row>23</xdr:row>
                <xdr:rowOff>8</xdr:rowOff>
              </xdr:to>
            </anchor>
          </commentPr>
        </mc:Choice>
        <mc:Fallback/>
      </mc:AlternateContent>
    </comment>
    <comment ref="J25" authorId="0">
      <text>
        <r>
          <rPr>
            <b val="true"/>
            <sz val="8"/>
            <color rgb="FF000000"/>
            <rFont val="Tahoma"/>
            <family val="2"/>
          </rPr>
          <t xml:space="preserve">AUT: NA; EF:NA; MA:NA / BEL: 222,60 / DEU: NA,NO; EF:NA; MA:NA / DNM: NA,NO; EF:NA; MA:NA / ESP: NA; EF:NA; MA:NA / FIN: NA,NO; EF:NA; MA:NA / FRK: 385,60; EF:PS; MA:CR,T2 / GBE: 54,05; EF:PS; MA:T2 / GRC: NO; EF:NA; MA:NA / IRL: NO; EF:NA; MA:NA / ITA: 891,3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7</xdr:col>
                <xdr:colOff>48</xdr:colOff>
                <xdr:row>24</xdr:row>
                <xdr:rowOff>8</xdr:rowOff>
              </xdr:to>
            </anchor>
          </commentPr>
        </mc:Choice>
        <mc:Fallback/>
      </mc:AlternateContent>
    </comment>
    <comment ref="J26" authorId="0">
      <text>
        <r>
          <rPr>
            <b val="true"/>
            <sz val="8"/>
            <color rgb="FF000000"/>
            <rFont val="Tahoma"/>
            <family val="2"/>
          </rPr>
          <t xml:space="preserve">AUT: 95,91; EF:CS; MA:CS / BEL: NO; EF:NA; MA:NA / DEU: 345,92; EF:CS,D; MA:T2 / DNM: 22,13; EF:CS; MA:CS / ESP: 82,48; EF:D; MA:T1,T2 / FIN: 20,06; EF:D; MA:T1,T2 / FRK: 539,52 / GBE: 113,03; EF:CS,OTH; MA:OTH,T1,T2,T3 / GRC: 13,05; EF:D; MA:T2 / IRL: 295,98; EF:CS; MA:T1a / ITA: 217,10; EF:PS; MA:CS / LUX: 0,0077; EF:CS; MA:CS / NLD: 162,71 / PRT: 0,0633; EF:CS; MA:T1 / SWE: 8,43; EF:CS,D; MA:CS,T1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48</xdr:col>
                <xdr:colOff>37</xdr:colOff>
                <xdr:row>25</xdr:row>
                <xdr:rowOff>9</xdr:rowOff>
              </xdr:to>
            </anchor>
          </commentPr>
        </mc:Choice>
        <mc:Fallback/>
      </mc:AlternateContent>
    </comment>
    <comment ref="J28" authorId="0">
      <text>
        <r>
          <rPr>
            <b val="true"/>
            <sz val="8"/>
            <color rgb="FF000000"/>
            <rFont val="Tahoma"/>
            <family val="2"/>
          </rPr>
          <t xml:space="preserve">AUT: 313,85; EF:CS; MA:CS / BEL: NO; EF:NA; MA:NA / DEU: 790,36; EF:CS; MA:CS / DNM: 26,05; EF:CS; MA:CS / ESP: NE,NO; EF:NA; MA:NA / FIN: 21,94; EF:D; MA:T1a,T1b / FRK: 3316,41; MA:T1a / GBE: 157,40; EF:CS; MA:CS / GRC: NE; EF:NA; MA:NA / IRL: 446,08; EF:CS; MA:T1a / ITA: 345,03; EF:PS; MA:D / LUX: NO; EF:NA; MA:NA / NLD: C,NE,NO; EF:NA; MA:NA / PRT: 12,70; EF:OTH; MA:T1a / SWE: 11,18; EF:D; MA:T1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49</xdr:col>
                <xdr:colOff>22</xdr:colOff>
                <xdr:row>27</xdr:row>
                <xdr:rowOff>9</xdr:rowOff>
              </xdr:to>
            </anchor>
          </commentPr>
        </mc:Choice>
        <mc:Fallback/>
      </mc:AlternateContent>
    </comment>
    <comment ref="O8" authorId="0">
      <text>
        <r>
          <rPr>
            <b val="true"/>
            <sz val="8"/>
            <color rgb="FF000000"/>
            <rFont val="Tahoma"/>
            <family val="2"/>
          </rPr>
          <t xml:space="preserve">AUT: 0,9304; EF:CS,D; MA:CS,D / BEL: 0,9558; EF:D,PS; MA:D,T1 / DEU: 8,33; EF:CS,D; MA:CS,D / DNM: 0,4315; EF:CS,OTH; MA:CR,CS,OTH / ESP: 3,60; EF:CR,CS,D,OTH; MA:CR,CS,D,T2 / FIN: 0,5176; EF:D,OTH; MA:CS,D,OTH / FRK: 5,15; EF:CS,PS; MA:CR,T2 / GBE: 4,61; EF:D; MA:T1,T2 / GRC: 1,19; EF:CS,D; MA:CR,D / IRL: 0,4053; EF:D; MA:T1 / ITA: 6,44; EF:CR,CS,D; MA:CS,D / LUX: 0,0500; EF:D,PS; MA:T1 / NLD: 1,55; EF:CS,D; MA:T2 / PRT: 1,72; EF:CR,D; MA:D / SWE: 0,5214; EF:D,PS; MA:CS,T2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6</xdr:col>
                <xdr:colOff>20</xdr:colOff>
                <xdr:row>7</xdr:row>
                <xdr:rowOff>8</xdr:rowOff>
              </xdr:to>
            </anchor>
          </commentPr>
        </mc:Choice>
        <mc:Fallback/>
      </mc:AlternateContent>
    </comment>
    <comment ref="O10" authorId="0">
      <text>
        <r>
          <rPr>
            <b val="true"/>
            <sz val="8"/>
            <color rgb="FF000000"/>
            <rFont val="Tahoma"/>
            <family val="2"/>
          </rPr>
          <t xml:space="preserve">AUT: 0,7375; EF:CS,D; MA:CS,D / BEL: 0,9555; EF:D; MA:D / DEU: 7,34; EF:D; MA:D / DNM: 0,2990; EF:CS; MA:CS / ESP: 3,57; EF:D; MA:D / FIN: 0,3612; EF:D; MA:CS,D / FRK: 4,21; EF:CS; MA:CR,T2 / GBE: 4,45; EF:D; MA:T1 / GRC: 1,19; EF:CS,D; MA:CR,D / IRL: 0,4053; EF:D; MA:T1 / ITA: 6,04; EF:CR,D; MA:D / LUX: 0,0360; EF:D,PS; MA:T1 / NLD: 1,42; EF:D; MA:T2 / PRT: 1,72; EF:CR,D; MA:D / SWE: 0,5180;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7</xdr:col>
                <xdr:colOff>29</xdr:colOff>
                <xdr:row>9</xdr:row>
                <xdr:rowOff>9</xdr:rowOff>
              </xdr:to>
            </anchor>
          </commentPr>
        </mc:Choice>
        <mc:Fallback/>
      </mc:AlternateContent>
    </comment>
    <comment ref="O11" authorId="0">
      <text>
        <r>
          <rPr>
            <b val="true"/>
            <sz val="8"/>
            <color rgb="FF000000"/>
            <rFont val="Tahoma"/>
            <family val="2"/>
          </rPr>
          <t xml:space="preserve">AUT: 0,0001; EF:CS; MA:D / BEL: 0,0003; EF:PS; MA:T1 / DEU: NO; EF:NA; MA:NA / DNM: 0,0007; EF:OTH; MA:OTH / ESP: 0,0264; EF:CR,CS; MA:CR / FIN: IE; EF:NA; MA:NA / FRK: 0,3734; EF:CS,PS; MA:CR / GBE: 0,1591; EF:D; MA:T2 / GRC: 0,0000; EF:CS; MA:D / IRL: NO; EF:NA; MA:NA; COMM / ITA: 0,3931; EF:CS,D; MA:CS,D / LUX: IE; EF:NA; MA:NA / NLD: IE; EF:NA; MA:NA / PRT: 0,0030; EF:CR; MA:D / SWE: 0,0034; EF:P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9</xdr:col>
                <xdr:colOff>21</xdr:colOff>
                <xdr:row>10</xdr:row>
                <xdr:rowOff>9</xdr:rowOff>
              </xdr:to>
            </anchor>
          </commentPr>
        </mc:Choice>
        <mc:Fallback/>
      </mc:AlternateContent>
    </comment>
    <comment ref="O16" authorId="0">
      <text>
        <r>
          <rPr>
            <b val="true"/>
            <sz val="8"/>
            <color rgb="FF000000"/>
            <rFont val="Tahoma"/>
            <family val="2"/>
          </rPr>
          <t xml:space="preserve">AUT: 0,0632 / BEL: 0,0523 / DEU: 0,7821 / DNM: 0,2903 / ESP: 0,8793 / FIN: 0,0941 / FRK: 0,6369 / GBE: 1,12 / GRC: 0,3693 / IRL: 0,0712 / ITA: 0,3618 / LUX: 0,0291 / NLD: 0,4465 / PRT: 0,0838 / SWE: 0,3175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4</xdr:col>
                <xdr:colOff>7</xdr:colOff>
                <xdr:row>15</xdr:row>
                <xdr:rowOff>9</xdr:rowOff>
              </xdr:to>
            </anchor>
          </commentPr>
        </mc:Choice>
        <mc:Fallback/>
      </mc:AlternateContent>
    </comment>
    <comment ref="O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5</xdr:col>
                <xdr:colOff>16</xdr:colOff>
                <xdr:row>16</xdr:row>
                <xdr:rowOff>9</xdr:rowOff>
              </xdr:to>
            </anchor>
          </commentPr>
        </mc:Choice>
        <mc:Fallback/>
      </mc:AlternateContent>
    </comment>
    <comment ref="O18" authorId="0">
      <text>
        <r>
          <rPr>
            <b val="true"/>
            <sz val="8"/>
            <color rgb="FF000000"/>
            <rFont val="Tahoma"/>
            <family val="2"/>
          </rPr>
          <t xml:space="preserve">AUT: 0,4443; EF:CS; MA:T2 / BEL: 0,0848; EF:CS,D,PS; MA:CS,T1 / DEU: 0,6806; EF:CS; MA:CS,T2,T3 / DNM: 0,1829; EF:CR,CS; MA:CR / ESP: 0,5804; EF:D,OTH; MA:T2 / FIN: 0,5172; EF:CS,D; MA:T1,T3 / FRK: 1,64; EF:CS; MA:CR,T3 / GBE: 0,1304; EF:D,PS; MA:T1,T2 / GRC: 0,1484; EF:D; MA:T2 / IRL: 0,0240; EF:D; MA:T1 / ITA: 1,10; EF:CR,D; MA:T2,T3 / LUX: 0,0057; EF:D; MA:T1 / NLD: 0,1989; EF:CS,D; MA:T1 / PRT: 0,4052; EF:CR,D; MA:T2 / SWE: 1,06;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2</xdr:col>
                <xdr:colOff>41</xdr:colOff>
                <xdr:row>17</xdr:row>
                <xdr:rowOff>9</xdr:rowOff>
              </xdr:to>
            </anchor>
          </commentPr>
        </mc:Choice>
        <mc:Fallback/>
      </mc:AlternateContent>
    </comment>
    <comment ref="O25" authorId="0">
      <text>
        <r>
          <rPr>
            <b val="true"/>
            <sz val="8"/>
            <color rgb="FF000000"/>
            <rFont val="Tahoma"/>
            <family val="2"/>
          </rPr>
          <t xml:space="preserve">AUT: NA; EF:NA; MA:NA / BEL: NO; EF:NA; MA:NA / DEU: 10,00; EF:PS; MA:T3 / DNM: NO; EF:NA; MA:NA / ESP: NA; EF:NA; MA:NA / FIN: NO; EF:NA; MA:NA / FRK: 4,20; EF:PS; MA:CR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6</xdr:col>
                <xdr:colOff>23</xdr:colOff>
                <xdr:row>24</xdr:row>
                <xdr:rowOff>8</xdr:rowOff>
              </xdr:to>
            </anchor>
          </commentPr>
        </mc:Choice>
        <mc:Fallback/>
      </mc:AlternateContent>
    </comment>
    <comment ref="O26" authorId="0">
      <text>
        <r>
          <rPr>
            <b val="true"/>
            <sz val="8"/>
            <color rgb="FF000000"/>
            <rFont val="Tahoma"/>
            <family val="2"/>
          </rPr>
          <t xml:space="preserve">AUT: 26,09; EF:CS; MA:CS / BEL: 5,40; EF:CS,D; MA:T2 / DEU: 136,16; EF:CS,D; MA:CS,T2,T3 / DNM: 1,27; EF:CS; MA:CS / ESP: 7,65; EF:D; MA:T2 / FIN: 2,30; EF:D; MA:T1,T2 / FRK: 24,57 / GBE: 27,99; EF:CS,OTH; MA:OTH,T3 / GRC: 0,1700; EF:CS; MA:CS / IRL: 2,90; EF:CR,CS; MA:T1,T1a / ITA: 14,45; EF:CS,PS; MA:CS,T3 / LUX: 0,1180; EF:CS; MA:CS / NLD: 13,27; EF:D,PS; MA:CS,T2 / PRT: 0,2548; EF:CS; MA:T3 / SWE: 2,34; EF:CS,D,PS; MA:CS,D,T1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60</xdr:col>
                <xdr:colOff>42</xdr:colOff>
                <xdr:row>25</xdr:row>
                <xdr:rowOff>9</xdr:rowOff>
              </xdr:to>
            </anchor>
          </commentPr>
        </mc:Choice>
        <mc:Fallback/>
      </mc:AlternateContent>
    </comment>
    <comment ref="O28" authorId="0">
      <text>
        <r>
          <rPr>
            <b val="true"/>
            <sz val="8"/>
            <color rgb="FF000000"/>
            <rFont val="Tahoma"/>
            <family val="2"/>
          </rPr>
          <t xml:space="preserve">AUT: 37,27; EF:CS; MA:CS / BEL: 11,06 / DEU: 3471,62; EF:CS; MA:CS / DNM: 4,74; EF:CS; MA:CS / ESP: NE,NO; EF:NA; MA:NA / FIN: 2,87; EF:D; MA:T1a / FRK: 239,00; MA:T1a / GBE: 67,04; EF:CS,OTH; MA:T1,T2 / GRC: NA,NE; EF:NA; MA:NA / IRL: 4,01; EF:CS; MA:T1a / ITA: 247,00; EF:PS; MA:D / LUX: NE; EF:NA; MA:NA / NLD: C,NE; EF:NA; MA:NA / PRT: 44,86; EF:OTH; MA:T1a / SWE: 13,62; EF:CS,D; MA:CS,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7</xdr:col>
                <xdr:colOff>22</xdr:colOff>
                <xdr:row>27</xdr:row>
                <xdr:rowOff>9</xdr:rowOff>
              </xdr:to>
            </anchor>
          </commentPr>
        </mc:Choice>
        <mc:Fallback/>
      </mc:AlternateContent>
    </comment>
    <comment ref="P8" authorId="0">
      <text>
        <r>
          <rPr>
            <b val="true"/>
            <sz val="8"/>
            <color rgb="FF000000"/>
            <rFont val="Tahoma"/>
            <family val="2"/>
          </rPr>
          <t xml:space="preserve">AUT: 0,9304; EF:CS,D; MA:CS,D / BEL: 0,9539; EF:D,PS; MA:D,T1 / DEU: 8,33; EF:CS,D; MA:CS,D / DNM: 0,4315; EF:CS,OTH; MA:CS,T1 / ESP: 3,56; EF:CR,CS,D,OTH; MA:CR,CS,D,T2 / FIN: 0,5176; EF:D,OTH; MA:CS,D,OTH / FRK: 5,03; EF:CS,PS; MA:T1,T2 / GBE: 4,14; EF:D; MA:T1,T2 / GRC: 1,21; EF:CS,D; MA:CR,D / IRL: 0,4053; EF:D; MA:T1 / ITA: 6,44; EF:CR,CS,D; MA:CS,D / LUX: 0,0496; EF:D,PS; MA:T1 / NLD: 1,58; EF:CS,D; MA:T1,T2 / PRT: 1,73; EF:CR,D; MA:D / SWE: 0,5214;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7</xdr:col>
                <xdr:colOff>37</xdr:colOff>
                <xdr:row>7</xdr:row>
                <xdr:rowOff>8</xdr:rowOff>
              </xdr:to>
            </anchor>
          </commentPr>
        </mc:Choice>
        <mc:Fallback/>
      </mc:AlternateContent>
    </comment>
    <comment ref="P10" authorId="0">
      <text>
        <r>
          <rPr>
            <b val="true"/>
            <sz val="8"/>
            <color rgb="FF000000"/>
            <rFont val="Tahoma"/>
            <family val="2"/>
          </rPr>
          <t xml:space="preserve">AUT: 0,7375; EF:CS,D; MA:CS,D / BEL: 0,9536; EF:D; MA:D / DEU: 7,34; EF:CS,D; MA:D / DNM: 0,2990; EF:CS; MA:CS / ESP: 3,53; EF:D; MA:D / FIN: 0,3612; EF:D; MA:CS,D / FRK: 4,10; EF:CS; MA:T1 / GBE: 3,98; EF:D; MA:T1 / GRC: 1,21; EF:CS,D; MA:CR,D / IRL: 0,4053; EF:D; MA:T1 / ITA: 6,04; EF:CR,D; MA:D / LUX: 0,0356; EF:D,PS; MA:T1 / NLD: 1,44; EF:D; MA:T1,T2 / PRT: 1,73; EF:CR,D; MA:D / SWE: 0,5180;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9</xdr:col>
                <xdr:colOff>25</xdr:colOff>
                <xdr:row>9</xdr:row>
                <xdr:rowOff>9</xdr:rowOff>
              </xdr:to>
            </anchor>
          </commentPr>
        </mc:Choice>
        <mc:Fallback/>
      </mc:AlternateContent>
    </comment>
    <comment ref="P11" authorId="0">
      <text>
        <r>
          <rPr>
            <b val="true"/>
            <sz val="8"/>
            <color rgb="FF000000"/>
            <rFont val="Tahoma"/>
            <family val="2"/>
          </rPr>
          <t xml:space="preserve">AUT: 0,0001; EF:CS; MA:D / BEL: 0,0003; EF:PS; MA:T1 / DEU: NO; EF:NA; MA:NA / DNM: 0,0007; EF:OTH; MA:T1 / ESP: 0,0264; EF:CR,CS; MA:CR / FIN: IE; EF:NA; MA:NA / FRK: 0,3402; EF:CS,PS; MA:T1,T2 / GBE: 0,1591; EF:D; MA:T2 / GRC: 0,0004; EF:CS; MA:D / IRL: NO; EF:NA; MA:NA; COMM / ITA: 0,3932; EF:CS,D; MA:CS,D / LUX: IE; EF:NA; MA:NA / NLD: IE; EF:NA; MA:NA / PRT: 0,0030; EF:CR; MA:D / SWE: 0,0034;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1</xdr:col>
                <xdr:colOff>5</xdr:colOff>
                <xdr:row>10</xdr:row>
                <xdr:rowOff>9</xdr:rowOff>
              </xdr:to>
            </anchor>
          </commentPr>
        </mc:Choice>
        <mc:Fallback/>
      </mc:AlternateContent>
    </comment>
    <comment ref="P16" authorId="0">
      <text>
        <r>
          <rPr>
            <b val="true"/>
            <sz val="8"/>
            <color rgb="FF000000"/>
            <rFont val="Tahoma"/>
            <family val="2"/>
          </rPr>
          <t xml:space="preserve">AUT: 0,0632 / BEL: 0,0503 / DEU: 0,7821 / DNM: 0,2903 / ESP: 0,8796 / FIN: 0,0933 / FRK: 0,6369 / GBE: 1,11 / GRC: 2,06 / IRL: 0,0719 / ITA: 0,3618 / LUX: 0,0291 / NLD: 0,4465 / PRT: 0,0845 / SWE: 0,3175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5</xdr:col>
                <xdr:colOff>35</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6</xdr:col>
                <xdr:colOff>58</xdr:colOff>
                <xdr:row>16</xdr:row>
                <xdr:rowOff>9</xdr:rowOff>
              </xdr:to>
            </anchor>
          </commentPr>
        </mc:Choice>
        <mc:Fallback/>
      </mc:AlternateContent>
    </comment>
    <comment ref="P18" authorId="0">
      <text>
        <r>
          <rPr>
            <b val="true"/>
            <sz val="8"/>
            <color rgb="FF000000"/>
            <rFont val="Tahoma"/>
            <family val="2"/>
          </rPr>
          <t xml:space="preserve">AUT: 0,4433; EF:CS; MA:T2 / BEL: 0,0777; EF:CS,D,PS; MA:CS,T1 / DEU: 0,6783; EF:CS; MA:CS,T2,T3 / DNM: 0,1812; EF:CS,D; MA:CR / ESP: 0,5803; EF:D,OTH; MA:T2 / FIN: 0,5175; EF:CS,D; MA:T1,T3 / FRK: 1,65; EF:CS; MA:T2,T3 / GBE: 0,1311; EF:D,PS; MA:T1,T2 / GRC: 0,1484; EF:D; MA:T2 / IRL: 0,0240; EF:D; MA:T1 / ITA: 1,17; EF:CR,D; MA:T2,T3 / LUX: 0,0064; EF:D; MA:T1 / NLD: 0,1992; EF:CS,D; MA:T1 / PRT: 0,3798; EF:CR,D; MA:T2 / SWE: 1,06;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4</xdr:col>
                <xdr:colOff>2</xdr:colOff>
                <xdr:row>17</xdr:row>
                <xdr:rowOff>9</xdr:rowOff>
              </xdr:to>
            </anchor>
          </commentPr>
        </mc:Choice>
        <mc:Fallback/>
      </mc:AlternateContent>
    </comment>
    <comment ref="P25" authorId="0">
      <text>
        <r>
          <rPr>
            <b val="true"/>
            <sz val="8"/>
            <color rgb="FF000000"/>
            <rFont val="Tahoma"/>
            <family val="2"/>
          </rPr>
          <t xml:space="preserve">AUT: NA; EF:NA; MA:NA / BEL: NO; EF:NA; MA:NA / DEU: 10,00; EF:PS; MA:T3 / DNM: NO; EF:NA; MA:NA / ESP: NA; EF:NA; MA:NA / FIN: NO; EF:NA; MA:NA / FRK: 4,2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8</xdr:col>
                <xdr:colOff>2</xdr:colOff>
                <xdr:row>24</xdr:row>
                <xdr:rowOff>8</xdr:rowOff>
              </xdr:to>
            </anchor>
          </commentPr>
        </mc:Choice>
        <mc:Fallback/>
      </mc:AlternateContent>
    </comment>
    <comment ref="P26" authorId="0">
      <text>
        <r>
          <rPr>
            <b val="true"/>
            <sz val="8"/>
            <color rgb="FF000000"/>
            <rFont val="Tahoma"/>
            <family val="2"/>
          </rPr>
          <t xml:space="preserve">AUT: 26,09; EF:CS; MA:CS / BEL: 5,40; EF:CS,D; MA:T2 / DEU: 136,16; EF:CS,D; MA:CS,T2,T3 / DNM: 1,25; EF:CS; MA:CS / ESP: 7,65; EF:D; MA:T2 / FIN: 2,30; EF:D; MA:T1,T2 / FRK: 24,57 / GBE: 27,99; EF:CS,OTH; MA:OTH,T3 / GRC: 0,1700; EF:CS; MA:CS / IRL: 2,84; EF:CR,CS; MA:T1,T1a / ITA: 14,45; EF:CS,PS; MA:CS,T3 / LUX: 0,1180; EF:CS; MA:CS / NLD: 13,19; EF:D,PS; MA:CS,T2,T3 / PRT: 0,2575; EF:CS; MA:T3 / SWE: 2,34; EF:CS,D,PS; MA:CS,D,T1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62</xdr:col>
                <xdr:colOff>42</xdr:colOff>
                <xdr:row>25</xdr:row>
                <xdr:rowOff>9</xdr:rowOff>
              </xdr:to>
            </anchor>
          </commentPr>
        </mc:Choice>
        <mc:Fallback/>
      </mc:AlternateContent>
    </comment>
    <comment ref="P28" authorId="0">
      <text>
        <r>
          <rPr>
            <b val="true"/>
            <sz val="8"/>
            <color rgb="FF000000"/>
            <rFont val="Tahoma"/>
            <family val="2"/>
          </rPr>
          <t xml:space="preserve">AUT: 38,47; EF:CS; MA:CS / BEL: 11,06 / DEU: 237,11; EF:CS; MA:CS / DNM: 4,74; EF:CS; MA:CS / ESP: NE,NO; EF:NA; MA:NA / FIN: 2,87; EF:D; MA:T1a / FRK: 239,00; MA:T1a / GBE: 67,04; EF:CS,OTH; MA:T1,T2 / GRC: NA,NE; EF:NA; MA:NA / IRL: 4,35; EF:CS; MA:T1a / ITA: 247,00; EF:PS; MA:D / LUX: NE; EF:NA; MA:NA / NLD: C,NE; EF:NA; MA:NA / PRT: 44,86; EF:OTH; MA:T1a / SWE: 13,62; EF:CS,D; MA:CS,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8</xdr:col>
                <xdr:colOff>57</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82348,60 / BEL: 489718,82 / DEU: 3151294,11 / DNM: 138853,63 / ESP: 594561,64 / FIN: 128377,39 / FRK: 2025879,64 / GBE: 1973582,41 / GRC: 174243,67 / IRL: 134977,38 / ITA: 1417694,04 / LUX: 27417,22 / NLD: 704542,95 / PRT: 135184,98 / SWE: 134261,03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2</xdr:colOff>
                <xdr:row>7</xdr:row>
                <xdr:rowOff>9</xdr:rowOff>
              </xdr:to>
            </anchor>
          </commentPr>
        </mc:Choice>
        <mc:Fallback/>
      </mc:AlternateContent>
    </comment>
    <comment ref="B9" authorId="0">
      <text>
        <r>
          <rPr>
            <b val="true"/>
            <sz val="8"/>
            <color rgb="FF000000"/>
            <rFont val="Tahoma"/>
            <family val="2"/>
          </rPr>
          <t xml:space="preserve">AUT: 110858,64 / BEL: 254586,84 / DEU: 1341412,26 / DNM: 67769,91 / ESP: 367927,24 / FIN: 72164,82 / FRK: 810769,60 / GBE: 225353,70 / GRC: 160470,25 / IRL: 77289,46 / ITA: 402910,61 / LUX: 14053,17 / NLD: 43514,55 / PRT: 84167,68 / SWE: 90200,60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3</xdr:colOff>
                <xdr:row>8</xdr:row>
                <xdr:rowOff>9</xdr:rowOff>
              </xdr:to>
            </anchor>
          </commentPr>
        </mc:Choice>
        <mc:Fallback/>
      </mc:AlternateContent>
    </comment>
    <comment ref="B10" authorId="0">
      <text>
        <r>
          <rPr>
            <b val="true"/>
            <sz val="8"/>
            <color rgb="FF000000"/>
            <rFont val="Tahoma"/>
            <family val="2"/>
          </rPr>
          <t xml:space="preserve">AUT: 9790,13 / BEL: 8135,02 / DEU: 69945,88 / DNM: 1282,71 / ESP: 11466,64 / FIN: 164,80 / FRK: 13760,64 / GBE: 89266,18 / GRC: 963,17 / IRL: 23274,24 / ITA: 3126,18 / LUX: 51,35 / NLD: 1353,70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5</xdr:col>
                <xdr:colOff>2</xdr:colOff>
                <xdr:row>9</xdr:row>
                <xdr:rowOff>9</xdr:rowOff>
              </xdr:to>
            </anchor>
          </commentPr>
        </mc:Choice>
        <mc:Fallback/>
      </mc:AlternateContent>
    </comment>
    <comment ref="B11" authorId="0">
      <text>
        <r>
          <rPr>
            <b val="true"/>
            <sz val="8"/>
            <color rgb="FF000000"/>
            <rFont val="Tahoma"/>
            <family val="2"/>
          </rPr>
          <t xml:space="preserve">AUT: 88742,97 / BEL: 216125,40 / DEU: 1520599,97 / DNM: 45177,48 / ESP: 131374,38 / FIN: 3956,96 / FRK: 912737,54 / GBE: 1648111,95 / GRC: 729,00 / IRL: 33726,05 / ITA: 913161,40 / LUX: 12629,70 / NLD: 645543,71 / PRT: 8881,64 / SWE: 6274,66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5</xdr:col>
                <xdr:colOff>34</xdr:colOff>
                <xdr:row>10</xdr:row>
                <xdr:rowOff>7</xdr:rowOff>
              </xdr:to>
            </anchor>
          </commentPr>
        </mc:Choice>
        <mc:Fallback/>
      </mc:AlternateContent>
    </comment>
    <comment ref="B12" authorId="0">
      <text>
        <r>
          <rPr>
            <b val="true"/>
            <sz val="8"/>
            <color rgb="FF000000"/>
            <rFont val="Tahoma"/>
            <family val="2"/>
          </rPr>
          <t xml:space="preserve">AUT: 72329,56 / BEL: 9398,16 / DEU: 219336,00 / DNM: 24617,83 / ESP: 83793,39 / FIN: 51048,51 / FRK: 288611,86 / GBE: 10850,58 / GRC: 12081,25 / IRL: 687,63 / ITA: 83816,04 / LUX: 683,00 / NLD: 14131,00 / PRT: 42135,66 / SWE: 37785,78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4</xdr:col>
                <xdr:colOff>50</xdr:colOff>
                <xdr:row>11</xdr:row>
                <xdr:rowOff>8</xdr:rowOff>
              </xdr:to>
            </anchor>
          </commentPr>
        </mc:Choice>
        <mc:Fallback/>
      </mc:AlternateContent>
    </comment>
    <comment ref="B13" authorId="0">
      <text>
        <r>
          <rPr>
            <b val="true"/>
            <sz val="8"/>
            <color rgb="FF000000"/>
            <rFont val="Tahoma"/>
            <family val="2"/>
          </rPr>
          <t xml:space="preserve">AUT: 627,30 / BEL: 1473,39 / DEU: NO; EF:NA; MA:NA / DNM: 5,70; EF:NA; MA:NA / ESP: NO; EF:NA; MA:NA / FIN: 1042,30 / FRK: NO / GBE: NO; EF:NA; MA:NA / GRC: NO; EF:NA; MA:NA / IRL: NO; EF:NA; MA:NA / ITA: 14679,8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40</xdr:colOff>
                <xdr:row>12</xdr:row>
                <xdr:rowOff>8</xdr:rowOff>
              </xdr:to>
            </anchor>
          </commentPr>
        </mc:Choice>
        <mc:Fallback/>
      </mc:AlternateContent>
    </comment>
    <comment ref="B14" authorId="0">
      <text>
        <r>
          <rPr>
            <b val="true"/>
            <sz val="8"/>
            <color rgb="FF000000"/>
            <rFont val="Tahoma"/>
            <family val="2"/>
          </rPr>
          <t xml:space="preserve">AUT: 63674,90 / BEL: 101396,69 / DEU: 840310,10 / DNM: 17044,26 / ESP: 115845,09 / FIN: 19494,26 / FRK: 511788,28 / GBE: 445603,83 / GRC: 14075,38 / IRL: 37373,26 / ITA: 372502,83 / LUX: 8689,69 / NLD: 185890,85 / PRT: 37512,56 / SWE: 19161,3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5</xdr:col>
                <xdr:colOff>49</xdr:colOff>
                <xdr:row>13</xdr:row>
                <xdr:rowOff>8</xdr:rowOff>
              </xdr:to>
            </anchor>
          </commentPr>
        </mc:Choice>
        <mc:Fallback/>
      </mc:AlternateContent>
    </comment>
    <comment ref="B15" authorId="0">
      <text>
        <r>
          <rPr>
            <b val="true"/>
            <sz val="8"/>
            <color rgb="FF000000"/>
            <rFont val="Tahoma"/>
            <family val="2"/>
          </rPr>
          <t xml:space="preserve">AUT: 23639,62 / BEL: 41339,64 / DEU: 321498,45 / DNM: 6472,00 / ESP: 78168,22; EF:CR; MA:CR / FIN: 14564,09 / FRK: 235948,27 / GBE: 26463,94 / GRC: 13565,08 / IRL: 23632,89 / ITA: 69983,65 / LUX: 3318,49 / NLD: 6108,04 / PRT: 33544,52 / SWE: 16881,34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12</xdr:colOff>
                <xdr:row>14</xdr:row>
                <xdr:rowOff>7</xdr:rowOff>
              </xdr:to>
            </anchor>
          </commentPr>
        </mc:Choice>
        <mc:Fallback/>
      </mc:AlternateContent>
    </comment>
    <comment ref="B16" authorId="0">
      <text>
        <r>
          <rPr>
            <b val="true"/>
            <sz val="8"/>
            <color rgb="FF000000"/>
            <rFont val="Tahoma"/>
            <family val="2"/>
          </rPr>
          <t xml:space="preserve">AUT: 1210,07 / BEL: 40,28 / DEU: 16597,39 / DNM: NO; EF:NA; MA:NA / ESP: 817,92; EF:CR; MA:CR / FIN: NO; EF:NA; MA:NA / FRK: 2428,35 / GBE: 7867,22 / GRC: NO; EF:NA; MA:NA / IRL: 185,48 / ITA: 318,79 / LUX: NO; EF:NA; MA:NA / NLD: 1145,30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6</xdr:col>
                <xdr:colOff>18</xdr:colOff>
                <xdr:row>15</xdr:row>
                <xdr:rowOff>9</xdr:rowOff>
              </xdr:to>
            </anchor>
          </commentPr>
        </mc:Choice>
        <mc:Fallback/>
      </mc:AlternateContent>
    </comment>
    <comment ref="B17" authorId="0">
      <text>
        <r>
          <rPr>
            <b val="true"/>
            <sz val="8"/>
            <color rgb="FF000000"/>
            <rFont val="Tahoma"/>
            <family val="2"/>
          </rPr>
          <t xml:space="preserve">AUT: 35034,72 / BEL: 58766,32 / DEU: 480716,25 / DNM: 8621,97 / ESP: 35415,40; EF:CR; MA:CR / FIN: 2326,56 / FRK: 268343,14 / GBE: 411272,67 / GRC: 510,30 / IRL: 13554,90 / ITA: 264296,61 / LUX: 5371,20 / NLD: 174568,06 / PRT: 3913,56 / SWE: 1358,84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6</xdr:col>
                <xdr:colOff>4</xdr:colOff>
                <xdr:row>16</xdr:row>
                <xdr:rowOff>6</xdr:rowOff>
              </xdr:to>
            </anchor>
          </commentPr>
        </mc:Choice>
        <mc:Fallback/>
      </mc:AlternateContent>
    </comment>
    <comment ref="B18" authorId="0">
      <text>
        <r>
          <rPr>
            <b val="true"/>
            <sz val="8"/>
            <color rgb="FF000000"/>
            <rFont val="Tahoma"/>
            <family val="2"/>
          </rPr>
          <t xml:space="preserve">AUT: 3163,19 / BEL: 131,19 / DEU: 21498,00 / DNM: 1944,59 / ESP: 1443,56; EF:CR; MA:CR / FIN: 2523,01 / FRK: 5068,52 / GBE: NO; EF:NA; MA:NA / GRC: NO; EF:NA; MA:NA / IRL: NO; EF:NA; MA:NA / ITA: 23223,96 / LUX: NO; EF:NA; MA:NA / NLD: 4069,45 / PRT: 54,48 / SWE: 921,14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29</xdr:colOff>
                <xdr:row>17</xdr:row>
                <xdr:rowOff>5</xdr:rowOff>
              </xdr:to>
            </anchor>
          </commentPr>
        </mc:Choice>
        <mc:Fallback/>
      </mc:AlternateContent>
    </comment>
    <comment ref="B19" authorId="0">
      <text>
        <r>
          <rPr>
            <b val="true"/>
            <sz val="8"/>
            <color rgb="FF000000"/>
            <rFont val="Tahoma"/>
            <family val="2"/>
          </rPr>
          <t xml:space="preserve">AUT: 627,30 / BEL: 1119,27 / DEU: NO; EF:NA; MA:NA / DNM: 5,70; EF:NA; MA:NA / ESP: NO; EF:CR; MA:CR / FIN: 80,60 / FRK: NO / GBE: NO; EF:NA; MA:NA / GRC: NO; EF:NA; MA:NA / IRL: NO; EF:NA; MA:NA / ITA: 14679,81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17</xdr:col>
                <xdr:colOff>63</xdr:colOff>
                <xdr:row>18</xdr:row>
                <xdr:rowOff>4</xdr:rowOff>
              </xdr:to>
            </anchor>
          </commentPr>
        </mc:Choice>
        <mc:Fallback/>
      </mc:AlternateContent>
    </comment>
    <comment ref="B20" authorId="0">
      <text>
        <r>
          <rPr>
            <b val="true"/>
            <sz val="8"/>
            <color rgb="FF000000"/>
            <rFont val="Tahoma"/>
            <family val="2"/>
          </rPr>
          <t xml:space="preserve">AUT: 198545,13 / BEL: 355650,65 / DEU: 2198050,00 / DNM: 84255,31 / ESP: 346742,97 / FIN: 78170,00 / FRK: 1348566,05 / GBE: 1458283,51 / GRC: 123567,58 / IRL: 86257,35 / ITA: 923726,93 / LUX: 18043,15 / NLD: 360609,34 / PRT: 78853,29 / SWE: 92787,10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6</xdr:col>
                <xdr:colOff>25</xdr:colOff>
                <xdr:row>19</xdr:row>
                <xdr:rowOff>6</xdr:rowOff>
              </xdr:to>
            </anchor>
          </commentPr>
        </mc:Choice>
        <mc:Fallback/>
      </mc:AlternateContent>
    </comment>
    <comment ref="B21" authorId="0">
      <text>
        <r>
          <rPr>
            <b val="true"/>
            <sz val="8"/>
            <color rgb="FF000000"/>
            <rFont val="Tahoma"/>
            <family val="2"/>
          </rPr>
          <t xml:space="preserve">AUT: 73465,89 / BEL: 186568,72 / DEU: 933153,00 / DNM: 33069,04 / ESP: 159962,98; EF:CR; MA:CR / FIN: 32610,00 / FRK: 426106,02 / GBE: 139606,19 / GRC: 110582,26 / IRL: 42309,80 / ITA: 222556,29 / LUX: 10051,20 / NLD: 3877,10 / PRT: 32010,19 / SWE: 52093,34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6</xdr:col>
                <xdr:colOff>63</xdr:colOff>
                <xdr:row>20</xdr:row>
                <xdr:rowOff>1</xdr:rowOff>
              </xdr:to>
            </anchor>
          </commentPr>
        </mc:Choice>
        <mc:Fallback/>
      </mc:AlternateContent>
    </comment>
    <comment ref="B22" authorId="0">
      <text>
        <r>
          <rPr>
            <b val="true"/>
            <sz val="8"/>
            <color rgb="FF000000"/>
            <rFont val="Tahoma"/>
            <family val="2"/>
          </rPr>
          <t xml:space="preserve">AUT: 8402,01 / BEL: 7278,75 / DEU: 51679,00 / DNM: 48,68 / ESP: 10648,73; EF:CR; MA:CR / FIN: 40,00 / FRK: 11332,29 / GBE: 81261,21 / GRC: 698,37 / IRL: 23088,77 / ITA: 2807,39 / LUX: 51,35 / NLD: 208,4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3</xdr:col>
                <xdr:colOff>25</xdr:colOff>
                <xdr:row>20</xdr:row>
                <xdr:rowOff>17</xdr:rowOff>
              </xdr:to>
            </anchor>
          </commentPr>
        </mc:Choice>
        <mc:Fallback/>
      </mc:AlternateContent>
    </comment>
    <comment ref="B23" authorId="0">
      <text>
        <r>
          <rPr>
            <b val="true"/>
            <sz val="8"/>
            <color rgb="FF000000"/>
            <rFont val="Tahoma"/>
            <family val="2"/>
          </rPr>
          <t xml:space="preserve">AUT: 53106,33 / BEL: 152182,08 / DEU: 1024914,00 / DNM: 30752,29 / ESP: 93947,81; EF:CR; MA:CR / FIN: 1050,00 / FRK: 629274,40 / GBE: 1229293,61 / GRC: 218,70 / IRL: 20171,16 / ITA: 643722,68 / LUX: 7257,60 / NLD: 346567,50 / PRT: 4769,70 / SWE: 3996,6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6</xdr:col>
                <xdr:colOff>34</xdr:colOff>
                <xdr:row>22</xdr:row>
                <xdr:rowOff>7</xdr:rowOff>
              </xdr:to>
            </anchor>
          </commentPr>
        </mc:Choice>
        <mc:Fallback/>
      </mc:AlternateContent>
    </comment>
    <comment ref="B24" authorId="0">
      <text>
        <r>
          <rPr>
            <b val="true"/>
            <sz val="8"/>
            <color rgb="FF000000"/>
            <rFont val="Tahoma"/>
            <family val="2"/>
          </rPr>
          <t xml:space="preserve">AUT: 63570,90 / BEL: 9266,98 / DEU: 188304,00 / DNM: 20385,31 / ESP: 82183,46; EF:CR; MA:CR / FIN: 44000,00 / FRK: 281853,34 / GBE: 8122,50 / GRC: 12068,25 / IRL: 687,63 / ITA: 54640,56 / LUX: 683,00 / NLD: 9956,34 / PRT: 42073,40 / SWE: 36697,16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5</xdr:col>
                <xdr:colOff>50</xdr:colOff>
                <xdr:row>23</xdr:row>
                <xdr:rowOff>5</xdr:rowOff>
              </xdr:to>
            </anchor>
          </commentPr>
        </mc:Choice>
        <mc:Fallback/>
      </mc:AlternateContent>
    </comment>
    <comment ref="B25" authorId="0">
      <text>
        <r>
          <rPr>
            <b val="true"/>
            <sz val="8"/>
            <color rgb="FF000000"/>
            <rFont val="Tahoma"/>
            <family val="2"/>
          </rPr>
          <t xml:space="preserve">AUT: NO; EF:NA; MA:NA / BEL: 354,12 / DEU: NO; EF:NA; MA:NA / DNM: NO; EF:NA; MA:NA / ESP: NO; EF:CR; MA:CR / FIN: 47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19</xdr:col>
                <xdr:colOff>20</xdr:colOff>
                <xdr:row>24</xdr:row>
                <xdr:rowOff>5</xdr:rowOff>
              </xdr:to>
            </anchor>
          </commentPr>
        </mc:Choice>
        <mc:Fallback/>
      </mc:AlternateContent>
    </comment>
    <comment ref="B26" authorId="0">
      <text>
        <r>
          <rPr>
            <b val="true"/>
            <sz val="8"/>
            <color rgb="FF000000"/>
            <rFont val="Tahoma"/>
            <family val="2"/>
          </rPr>
          <t xml:space="preserve">AUT: 20128,58 / BEL: 32671,48 / DEU: 112934,02 / DNM: 37554,06 / ESP: 131973,58 / FIN: 30713,13 / FRK: 165525,31 / GBE: 69695,07 / GRC: 36600,71 / IRL: 11346,76 / ITA: 121464,29 / LUX: 684,38 / NLD: 158042,76 / PRT: 18819,13 / SWE: 22312,61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5</xdr:col>
                <xdr:colOff>26</xdr:colOff>
                <xdr:row>25</xdr:row>
                <xdr:rowOff>9</xdr:rowOff>
              </xdr:to>
            </anchor>
          </commentPr>
        </mc:Choice>
        <mc:Fallback/>
      </mc:AlternateContent>
    </comment>
    <comment ref="B27" authorId="0">
      <text>
        <r>
          <rPr>
            <b val="true"/>
            <sz val="8"/>
            <color rgb="FF000000"/>
            <rFont val="Tahoma"/>
            <family val="2"/>
          </rPr>
          <t xml:space="preserve">AUT: 13753,14 / BEL: 26678,48 / DEU: 86760,80 / DNM: 28228,87 / ESP: 129796,04; EF:CR; MA:CR / FIN: 24990,73 / FRK: 148715,31 / GBE: 59283,57 / GRC: 36322,91 / IRL: 11346,76 / ITA: 110370,66 / LUX: 683,48 / NLD: 33529,41 / PRT: 18612,97 / SWE: 21225,91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6</xdr:col>
                <xdr:colOff>26</xdr:colOff>
                <xdr:row>26</xdr:row>
                <xdr:rowOff>4</xdr:rowOff>
              </xdr:to>
            </anchor>
          </commentPr>
        </mc:Choice>
        <mc:Fallback/>
      </mc:AlternateContent>
    </comment>
    <comment ref="B28" authorId="0">
      <text>
        <r>
          <rPr>
            <b val="true"/>
            <sz val="8"/>
            <color rgb="FF000000"/>
            <rFont val="Tahoma"/>
            <family val="2"/>
          </rPr>
          <t xml:space="preserve">AUT: 178,05 / BEL: 816,00 / DEU: 1669,49 / DNM: 1234,03 / ESP: NO; EF:CR; MA:CR / FIN: 124,80 / FRK: NO / GBE: 137,75 / GRC: 264,8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5</xdr:col>
                <xdr:colOff>15</xdr:colOff>
                <xdr:row>27</xdr:row>
                <xdr:rowOff>2</xdr:rowOff>
              </xdr:to>
            </anchor>
          </commentPr>
        </mc:Choice>
        <mc:Fallback/>
      </mc:AlternateContent>
    </comment>
    <comment ref="B29" authorId="0">
      <text>
        <r>
          <rPr>
            <b val="true"/>
            <sz val="8"/>
            <color rgb="FF000000"/>
            <rFont val="Tahoma"/>
            <family val="2"/>
          </rPr>
          <t xml:space="preserve">AUT: 601,92 / BEL: 5177,00 / DEU: 14969,72 / DNM: 5803,23 / ESP: 2011,17; EF:CR; MA:CR / FIN: 580,40 / FRK: 15120,00 / GBE: 7545,67 / GRC: NO; EF:NA; MA:NA / IRL: NO; EF:NA; MA:NA / ITA: 5142,11 / LUX: 0,9000 / NLD: 124408,15 / PRT: 198,38 / SWE: 919,22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6</xdr:col>
                <xdr:colOff>2</xdr:colOff>
                <xdr:row>27</xdr:row>
                <xdr:rowOff>17</xdr:rowOff>
              </xdr:to>
            </anchor>
          </commentPr>
        </mc:Choice>
        <mc:Fallback/>
      </mc:AlternateContent>
    </comment>
    <comment ref="B30" authorId="0">
      <text>
        <r>
          <rPr>
            <b val="true"/>
            <sz val="8"/>
            <color rgb="FF000000"/>
            <rFont val="Tahoma"/>
            <family val="2"/>
          </rPr>
          <t xml:space="preserve">AUT: 5595,47 / BEL: NO; EF:NA; MA:NA / DEU: 9534,00 / DNM: 2287,93 / ESP: 166,37; EF:CR; MA:CR / FIN: 4525,50 / FRK: 1690,00 / GBE: 2728,08 / GRC: 13,00 / IRL: NO; EF:NA; MA:NA / ITA: 5951,51 / LUX: NO; EF:NA; MA:NA / NLD: 105,20 / PRT: 7,77 / SWE: 167,48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6</xdr:col>
                <xdr:colOff>1</xdr:colOff>
                <xdr:row>29</xdr:row>
                <xdr:rowOff>2</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EF:CR; MA:CR / FIN: 491,7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0</xdr:col>
                <xdr:colOff>11</xdr:colOff>
                <xdr:row>29</xdr:row>
                <xdr:rowOff>15</xdr:rowOff>
              </xdr:to>
            </anchor>
          </commentPr>
        </mc:Choice>
        <mc:Fallback/>
      </mc:AlternateContent>
    </comment>
    <comment ref="B32" authorId="0">
      <text>
        <r>
          <rPr>
            <b val="true"/>
            <sz val="8"/>
            <color rgb="FF000000"/>
            <rFont val="Tahoma"/>
            <family val="2"/>
          </rPr>
          <t xml:space="preserve">AUT: 568,16 / BEL: 1337,36 / DEU: 27617,70 / DNM: 1320,78 / ESP: IE,NO; EF:NA; MA:NA / FIN: 18895,01 / FRK: NO; EF:NA; MA:NA / GBE: 40413,62 / GRC: IE,NO; EF:NA; MA:NA / IRL: NO; EF:NA; MA:NA / ITA: 5125,75 / LUX: 370,22 / NLD: 6423,00 / PRT: 1338,31 / SWE: 3765,09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6</xdr:col>
                <xdr:colOff>66</xdr:colOff>
                <xdr:row>30</xdr:row>
                <xdr:rowOff>13</xdr:rowOff>
              </xdr:to>
            </anchor>
          </commentPr>
        </mc:Choice>
        <mc:Fallback/>
      </mc:AlternateContent>
    </comment>
    <comment ref="B35" authorId="0">
      <text>
        <r>
          <rPr>
            <b val="true"/>
            <sz val="8"/>
            <color rgb="FF000000"/>
            <rFont val="Tahoma"/>
            <family val="2"/>
          </rPr>
          <t xml:space="preserve">AUT: NA; EF:NA; MA:NA / BEL: NA; EF:NA; MA:NA / DEU: 4217,09 / DNM: NA; EF:NA; MA:NA / ESP: IE; EF:NA; MA:NA / FIN: 11862,75 / FRK: NO; EF:NA; MA:NA / GBE: NA; EF:NA; MA:NA / GRC: NO; EF:NA; MA:NA / IRL: NO; EF:NA; MA:NA / ITA: NA; EF:NA; MA:NA / LUX: 370,22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2</xdr:col>
                <xdr:colOff>24</xdr:colOff>
                <xdr:row>34</xdr:row>
                <xdr:rowOff>9</xdr:rowOff>
              </xdr:to>
            </anchor>
          </commentPr>
        </mc:Choice>
        <mc:Fallback/>
      </mc:AlternateContent>
    </comment>
    <comment ref="B36" authorId="0">
      <text>
        <r>
          <rPr>
            <b val="true"/>
            <sz val="8"/>
            <color rgb="FF000000"/>
            <rFont val="Tahoma"/>
            <family val="2"/>
          </rPr>
          <t xml:space="preserve">AUT: NA; EF:NA; MA:NA / BEL: NA; EF:NA; MA:NA / DEU: 685,12 / DNM: NO; EF:NA; MA:NA / ESP: NO / FIN: NO; EF:NA; MA:NA / FRK: NO; EF:NA; MA:NA / GBE: NA; EF:NA; MA:NA / GRC: NO; EF:NA; MA:NA / IRL: NO; EF:NA; MA:NA / ITA: NA; EF:NA; MA:NA / LUX: NO; EF:NA; MA:NA / NLD: NA; EF:NA; MA:NA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1</xdr:col>
                <xdr:colOff>25</xdr:colOff>
                <xdr:row>35</xdr:row>
                <xdr:rowOff>9</xdr:rowOff>
              </xdr:to>
            </anchor>
          </commentPr>
        </mc:Choice>
        <mc:Fallback/>
      </mc:AlternateContent>
    </comment>
    <comment ref="B37" authorId="0">
      <text>
        <r>
          <rPr>
            <b val="true"/>
            <sz val="8"/>
            <color rgb="FF000000"/>
            <rFont val="Tahoma"/>
            <family val="2"/>
          </rPr>
          <t xml:space="preserve">AUT: NA; EF:NA; MA:NA / BEL: NA; EF:NA; MA:NA / DEU: 9678,03 / DNM: NO; EF:NA; MA:NA / ESP: IE; EF:NA; MA:NA / FIN: 4845,46 / FRK: NO; EF:NA; MA:NA / GBE: NA; EF:NA; MA:NA / GRC: NO; EF:NA; MA:NA / IRL: NO; EF:NA; MA:NA / ITA: NA; EF:NA; MA:NA / LUX: NO; EF:NA; MA:NA / NLD: NA; EF:NA; MA:NA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35</xdr:row>
                <xdr:rowOff>8</xdr:rowOff>
              </xdr:from>
              <xdr:to>
                <xdr:col>21</xdr:col>
                <xdr:colOff>60</xdr:colOff>
                <xdr:row>36</xdr:row>
                <xdr:rowOff>10</xdr:rowOff>
              </xdr:to>
            </anchor>
          </commentPr>
        </mc:Choice>
        <mc:Fallback/>
      </mc:AlternateContent>
    </comment>
    <comment ref="B38" authorId="0">
      <text>
        <r>
          <rPr>
            <b val="true"/>
            <sz val="8"/>
            <color rgb="FF000000"/>
            <rFont val="Tahoma"/>
            <family val="2"/>
          </rPr>
          <t xml:space="preserve">AUT: NA; EF:NA; MA:NA / BEL: NA; EF:NA; MA:NA / DEU: NO; EF:NA; MA:NA / DNM: NO; EF:NA; MA:NA / ESP: NO; EF:NA; MA:NA / FIN: 321,10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8</xdr:rowOff>
              </xdr:from>
              <xdr:to>
                <xdr:col>23</xdr:col>
                <xdr:colOff>55</xdr:colOff>
                <xdr:row>37</xdr:row>
                <xdr:rowOff>10</xdr:rowOff>
              </xdr:to>
            </anchor>
          </commentPr>
        </mc:Choice>
        <mc:Fallback/>
      </mc:AlternateContent>
    </comment>
    <comment ref="B39" authorId="0">
      <text>
        <r>
          <rPr>
            <b val="true"/>
            <sz val="8"/>
            <color rgb="FF000000"/>
            <rFont val="Tahoma"/>
            <family val="2"/>
          </rPr>
          <t xml:space="preserve">AUT: NA; EF:NA; MA:NA / BEL: NA; EF:NA; MA:NA / DEU: NO; EF:NA; MA:NA / DNM: NO; EF:NA; MA:NA / ESP: NO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8</xdr:rowOff>
              </xdr:from>
              <xdr:to>
                <xdr:col>23</xdr:col>
                <xdr:colOff>31</xdr:colOff>
                <xdr:row>38</xdr:row>
                <xdr:rowOff>10</xdr:rowOff>
              </xdr:to>
            </anchor>
          </commentPr>
        </mc:Choice>
        <mc:Fallback/>
      </mc:AlternateContent>
    </comment>
    <comment ref="B42" authorId="0">
      <text>
        <r>
          <rPr>
            <b val="true"/>
            <sz val="8"/>
            <color rgb="FF000000"/>
            <rFont val="Tahoma"/>
            <family val="2"/>
          </rPr>
          <t xml:space="preserve">AUT: 568,16 / BEL: 1337,36 / DEU: 13037,47; COMM / DNM: 1320,78 / ESP: IE; EF:NA; MA:NA / FIN: 1865,70 / FRK: NO; EF:NA; MA:NA / GBE: 40413,62 / GRC: IE; EF:NA; MA:NA / IRL: NO; EF:NA; MA:NA / ITA: 5125,75 / LUX: NO; EF:NA; MA:NA / NLD: 6423,00 / PRT: 1338,31 / SWE: 3761,79 /</t>
        </r>
      </text>
      <mc:AlternateContent>
        <mc:Choice Requires="v2">
          <commentPr autoFill="true" autoScale="false" colHidden="false" locked="false" rowHidden="false" textHAlign="justify" textVAlign="top">
            <anchor moveWithCells="false" sizeWithCells="false">
              <xdr:from>
                <xdr:col>2</xdr:col>
                <xdr:colOff>16</xdr:colOff>
                <xdr:row>40</xdr:row>
                <xdr:rowOff>9</xdr:rowOff>
              </xdr:from>
              <xdr:to>
                <xdr:col>17</xdr:col>
                <xdr:colOff>54</xdr:colOff>
                <xdr:row>41</xdr:row>
                <xdr:rowOff>10</xdr:rowOff>
              </xdr:to>
            </anchor>
          </commentPr>
        </mc:Choice>
        <mc:Fallback/>
      </mc:AlternateContent>
    </comment>
    <comment ref="B43"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25</xdr:col>
                <xdr:colOff>21</xdr:colOff>
                <xdr:row>42</xdr:row>
                <xdr:rowOff>10</xdr:rowOff>
              </xdr:to>
            </anchor>
          </commentPr>
        </mc:Choice>
        <mc:Fallback/>
      </mc:AlternateContent>
    </comment>
    <comment ref="B44"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8</xdr:rowOff>
              </xdr:from>
              <xdr:to>
                <xdr:col>25</xdr:col>
                <xdr:colOff>21</xdr:colOff>
                <xdr:row>43</xdr:row>
                <xdr:rowOff>10</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 FIN: NO; EF:NA; MA:NA / FRK: NO; EF:NA; MA:NA / GBE: NO; EF:NA; MA:NA / GRC: NO; EF:NA; MA:NA / IRL: NO; EF:NA; MA:NA / ITA: NO; EF:NA; MA:NA / LUX: NO; EF:NA; MA:NA / NLD: NA; EF:NA; MA:NA / PRT: NO; EF:NA; MA:NA / SWE: 3,30 /</t>
        </r>
      </text>
      <mc:AlternateContent>
        <mc:Choice Requires="v2">
          <commentPr autoFill="true" autoScale="false" colHidden="false" locked="false" rowHidden="false" textHAlign="justify" textVAlign="top">
            <anchor moveWithCells="false" sizeWithCells="false">
              <xdr:from>
                <xdr:col>2</xdr:col>
                <xdr:colOff>16</xdr:colOff>
                <xdr:row>43</xdr:row>
                <xdr:rowOff>8</xdr:rowOff>
              </xdr:from>
              <xdr:to>
                <xdr:col>23</xdr:col>
                <xdr:colOff>1</xdr:colOff>
                <xdr:row>44</xdr:row>
                <xdr:rowOff>10</xdr:rowOff>
              </xdr:to>
            </anchor>
          </commentPr>
        </mc:Choice>
        <mc:Fallback/>
      </mc:AlternateContent>
    </comment>
    <comment ref="B46"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5</xdr:col>
                <xdr:colOff>21</xdr:colOff>
                <xdr:row>45</xdr:row>
                <xdr:rowOff>9</xdr:rowOff>
              </xdr:to>
            </anchor>
          </commentPr>
        </mc:Choice>
        <mc:Fallback/>
      </mc:AlternateContent>
    </comment>
    <comment ref="H8" authorId="0">
      <text>
        <r>
          <rPr>
            <b val="true"/>
            <sz val="8"/>
            <color rgb="FF000000"/>
            <rFont val="Tahoma"/>
            <family val="2"/>
          </rPr>
          <t xml:space="preserve">AUT: 14203,90; EF:CS,D; MA:T2,T3 / BEL: 31579,09; EF:D; MA:T1 / DEU: 190953,01; EF:CS; MA:CS / DNM: 7716,51; EF:CS,D; MA:CR / ESP: 34717,08; EF:CR,CS; MA:T2,T3 / FIN: 5689,78; EF:CS,D; MA:M,T1,T3 / FRK: 113028,12; EF:CS; MA:T2 / GBE: 118565,85; EF:CS; MA:T2 / GRC: 11844,13; EF:CS,D; MA:CR,T2 / IRL: 9878,68; EF:CS; MA:T1 / ITA: 81370,50; EF:CS; MA:T2 / LUX: 1744,10; EF:CS,D; MA:T1,T2 / NLD: 39999,08; EF:CS,D; MA:T2 / PRT: 6265,95; EF:CR,D; MA:T2 / SWE: 6962,03;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8</xdr:col>
                <xdr:colOff>5</xdr:colOff>
                <xdr:row>7</xdr:row>
                <xdr:rowOff>9</xdr:rowOff>
              </xdr:to>
            </anchor>
          </commentPr>
        </mc:Choice>
        <mc:Fallback/>
      </mc:AlternateContent>
    </comment>
    <comment ref="H9" authorId="0">
      <text>
        <r>
          <rPr>
            <b val="true"/>
            <sz val="8"/>
            <color rgb="FF000000"/>
            <rFont val="Tahoma"/>
            <family val="2"/>
          </rPr>
          <t xml:space="preserve">AUT: 8301,61; EF:CS; MA:T2,T3 / BEL: 18660,46; EF:D; MA:T1 / DEU: 98835,43; EF:CS; MA:CS / DNM: 5008,25; EF:CS,D; MA:CR / ESP: 26271,77; EF:CR; MA:T2,T3 / FIN: 5352,48; EF:CS; MA:M,T1 / FRK: 59694,82; EF:CS; MA:T2 / GBE: 16300,54; EF:CS; MA:T2 / GRC: 11712,00; EF:D; MA:CR / IRL: 5642,50; EF:CS; MA:T1 / ITA: 28836,73; EF:CS; MA:T2 / LUX: 1028,57; EF:CS; MA:T2 / NLD: 3201,81; EF:CS,D; MA:T2 / PRT: 5770,18; EF:CR,D; MA:T2 / SWE: 6602,49;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47</xdr:colOff>
                <xdr:row>8</xdr:row>
                <xdr:rowOff>9</xdr:rowOff>
              </xdr:to>
            </anchor>
          </commentPr>
        </mc:Choice>
        <mc:Fallback/>
      </mc:AlternateContent>
    </comment>
    <comment ref="H10" authorId="0">
      <text>
        <r>
          <rPr>
            <b val="true"/>
            <sz val="8"/>
            <color rgb="FF000000"/>
            <rFont val="Tahoma"/>
            <family val="2"/>
          </rPr>
          <t xml:space="preserve">AUT: 920,59; EF:CS; MA:T2 / BEL: 754,70; EF:D; MA:T1 / DEU: 6963,98; EF:CS; MA:CS / DNM: 121,38; EF:CS,D; MA:CR / ESP: 1088,35; EF:CR; MA:T2 / FIN: 15,28; EF:CS,D; MA:T1,T3 / FRK: 1307,26; EF:CS; MA:T2 / GBE: 8252,16; EF:CS; MA:T2 / GRC: 91,97; EF:D; MA:CR / IRL: 2307,54; EF:CS; MA:T1 / ITA: 329,99; EF:CS; MA:T2 / LUX: 5,01; EF:D; MA:T1 / NLD: 130,40;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1</xdr:col>
                <xdr:colOff>49</xdr:colOff>
                <xdr:row>9</xdr:row>
                <xdr:rowOff>9</xdr:rowOff>
              </xdr:to>
            </anchor>
          </commentPr>
        </mc:Choice>
        <mc:Fallback/>
      </mc:AlternateContent>
    </comment>
    <comment ref="H11" authorId="0">
      <text>
        <r>
          <rPr>
            <b val="true"/>
            <sz val="8"/>
            <color rgb="FF000000"/>
            <rFont val="Tahoma"/>
            <family val="2"/>
          </rPr>
          <t xml:space="preserve">AUT: 4916,36; EF:CS; MA:T2 / BEL: 12062,39; EF:D; MA:T1 / DEU: 85153,60; EF:CS; MA:CS / DNM: 2586,41; EF:CS; MA:CR / ESP: 7356,97; EF:CS; MA:T2 / FIN: 216,70; EF:CS; MA:T1 / FRK: 52026,04; EF:CS; MA:T2 / GBE: 94013,15; EF:CS; MA:T2 / GRC: 40,16; EF:CS; MA:T2 / IRL: 1928,63; EF:CS; MA:T1 / ITA: 50608,25; EF:CS; MA:T2 / LUX: 710,52; EF:CS; MA:T2 / NLD: 36666,88; EF:CS; MA:T2 / PRT: 495,77; EF:CR,D; MA:T2 / SWE: 359,54;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3</xdr:col>
                <xdr:colOff>43</xdr:colOff>
                <xdr:row>10</xdr:row>
                <xdr:rowOff>8</xdr:rowOff>
              </xdr:to>
            </anchor>
          </commentPr>
        </mc:Choice>
        <mc:Fallback/>
      </mc:AlternateContent>
    </comment>
    <comment ref="H12" authorId="0">
      <text>
        <r>
          <rPr>
            <b val="true"/>
            <sz val="8"/>
            <color rgb="FF000000"/>
            <rFont val="Tahoma"/>
            <family val="2"/>
          </rPr>
          <t xml:space="preserve">AUT: 7337,34; EF:D; MA:T2 / BEL: 986,61; EF:D; MA:T1 / DEU: 22361,08; EF:CS; MA:CS / DNM: 2669,46; EF:CS; MA:CR / ESP: 9217,51; EF:OTH; MA:T2 / FIN: 5538,97; EF:D; MA:T1 / FRK: 26545,54; EF:CS; MA:T2 / GBE: 1181,23; EF:D; MA:T1 / GRC: 1298,02; EF:D; MA:CR / IRL: 75,64; EF:D; MA:T1 / ITA: 7403,26; EF:CS; MA:T2 / LUX: 76,50; EF:D; MA:T1 / NLD: 1469,34; EF:CS,D; MA:D,T2 / PRT: 4615,88; EF:CR,D; MA:T2 / SWE: 3627,43;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3</xdr:col>
                <xdr:colOff>17</xdr:colOff>
                <xdr:row>11</xdr:row>
                <xdr:rowOff>9</xdr:rowOff>
              </xdr:to>
            </anchor>
          </commentPr>
        </mc:Choice>
        <mc:Fallback/>
      </mc:AlternateContent>
    </comment>
    <comment ref="H13" authorId="0">
      <text>
        <r>
          <rPr>
            <b val="true"/>
            <sz val="8"/>
            <color rgb="FF000000"/>
            <rFont val="Tahoma"/>
            <family val="2"/>
          </rPr>
          <t xml:space="preserve">AUT: 65,35; EF:D; MA:T2 / BEL: 101,54; EF:D; MA:T1 / DEU: NO; EF:NA; MA:NA / DNM: 0,4688; EF:CS; MA:CR / ESP: NA; EF:NA; MA:NA / FIN: 105,31; EF:CS; MA:T1 / FRK: NO; EF:NA; MA:NA / GBE: NO; EF:NA; MA:NA / GRC: NO; EF:NA; MA:NA / IRL: NO; EF:NA; MA:NA / ITA: 1595,53;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8</xdr:col>
                <xdr:colOff>30</xdr:colOff>
                <xdr:row>12</xdr:row>
                <xdr:rowOff>9</xdr:rowOff>
              </xdr:to>
            </anchor>
          </commentPr>
        </mc:Choice>
        <mc:Fallback/>
      </mc:AlternateContent>
    </comment>
    <comment ref="H14" authorId="0">
      <text>
        <r>
          <rPr>
            <b val="true"/>
            <sz val="8"/>
            <color rgb="FF000000"/>
            <rFont val="Tahoma"/>
            <family val="2"/>
          </rPr>
          <t xml:space="preserve">AUT: 3898,43; EF:CS,D; MA:T2 / BEL: 6388,06; EF:D; MA:T1 / DEU: 52291,44; EF:CS; MA:CS / DNM: 971,00; EF:CS,D; MA:CR / ESP: 7714,09; EF:CR,CS; MA:T2 / FIN: 1225,63; EF:CS; MA:T1 / FRK: 33117,80; EF:CS; MA:T2 / GBE: 26189,44; EF:CS; MA:T2 / GRC: 1010,52; EF:CS,D; MA:CR,T2 / IRL: 2524,37; EF:CS; MA:T1 / ITA: 21240,68; EF:CS; MA:T2 / LUX: 544,39; EF:CS; MA:T2 / NLD: 10460,48; EF:CS; MA:T2 / PRT: 2619,92; EF:CR,D; MA:T2 / SWE: 1307,02;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5</xdr:col>
                <xdr:colOff>3</xdr:colOff>
                <xdr:row>13</xdr:row>
                <xdr:rowOff>7</xdr:rowOff>
              </xdr:to>
            </anchor>
          </commentPr>
        </mc:Choice>
        <mc:Fallback/>
      </mc:AlternateContent>
    </comment>
    <comment ref="H15" authorId="0">
      <text>
        <r>
          <rPr>
            <b val="true"/>
            <sz val="8"/>
            <color rgb="FF000000"/>
            <rFont val="Tahoma"/>
            <family val="2"/>
          </rPr>
          <t xml:space="preserve">AUT: 1776,22; EF:CS; MA:T2 / BEL: 3026,29; EF:D; MA:T1 / DEU: 23711,44; EF:CS; MA:CS / DNM: 476,93; EF:CS,D; MA:CR / ESP: 5671,95; EF:CR; MA:T2 / FIN: 1090,09; EF:CS; MA:T1 / FRK: 17591,55; EF:CS; MA:T2 / GBE: 2001,72; EF:CS; MA:T2 / GRC: 982,41; EF:D; MA:CR / IRL: 1730,90; EF:CS; MA:T1 / ITA: 4963,93; EF:CS; MA:T2 / LUX: 242,22; EF:CS; MA:T2 / NLD: 434,36; EF:CS; MA:T2 / PRT: 2401,46; EF:D, CR; MA:T2 / SWE: 1229,16;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39</xdr:colOff>
                <xdr:row>14</xdr:row>
                <xdr:rowOff>8</xdr:rowOff>
              </xdr:to>
            </anchor>
          </commentPr>
        </mc:Choice>
        <mc:Fallback/>
      </mc:AlternateContent>
    </comment>
    <comment ref="H16" authorId="0">
      <text>
        <r>
          <rPr>
            <b val="true"/>
            <sz val="8"/>
            <color rgb="FF000000"/>
            <rFont val="Tahoma"/>
            <family val="2"/>
          </rPr>
          <t xml:space="preserve">AUT: 115,94; EF:CS; MA:T2 / BEL: 3,73; EF:D; MA:T1 / DEU: 1659,89; EF:CS; MA:CS / DNM: NO; EF:NA; MA:NA / ESP: 58,88; EF:CR; MA:T2 / FIN: NO; EF:NA; MA:NA / FRK: 230,69; EF:CS; MA:T2 / GBE: 727,52; EF:CS; MA:T2 / GRC: NO; EF:NA; MA:NA / IRL: 18,34; EF:CS; MA:T1 / ITA: 33,65; EF:CS; MA:T2 / LUX: NO; EF:NA; MA:NA / NLD: 110,67;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9</xdr:col>
                <xdr:colOff>28</xdr:colOff>
                <xdr:row>15</xdr:row>
                <xdr:rowOff>9</xdr:rowOff>
              </xdr:to>
            </anchor>
          </commentPr>
        </mc:Choice>
        <mc:Fallback/>
      </mc:AlternateContent>
    </comment>
    <comment ref="H17" authorId="0">
      <text>
        <r>
          <rPr>
            <b val="true"/>
            <sz val="8"/>
            <color rgb="FF000000"/>
            <rFont val="Tahoma"/>
            <family val="2"/>
          </rPr>
          <t xml:space="preserve">AUT: 1940,92; EF:CS; MA:T2 / BEL: 3279,86; EF:D; MA:T1 / DEU: 26920,11; EF:CS; MA:CS / DNM: 493,61; EF:CS; MA:CR / ESP: 1983,26; EF:CS; MA:T2 / FIN: 127,41; EF:CS; MA:T1 / FRK: 15295,56; EF:CS; MA:T2 / GBE: 23460,20; EF:CS; MA:T2 / GRC: 28,11; EF:CS; MA:T2 / IRL: 775,14; EF:CS; MA:T1 / ITA: 14647,56; EF:CS; MA:T2 / LUX: 302,17; EF:CS; MA:T2 / NLD: 9915,46; EF:CS; MA:T2 / PRT: 218,45; EF:D, CR; MA:T2 / SWE: 77,86;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10</xdr:colOff>
                <xdr:row>16</xdr:row>
                <xdr:rowOff>9</xdr:rowOff>
              </xdr:to>
            </anchor>
          </commentPr>
        </mc:Choice>
        <mc:Fallback/>
      </mc:AlternateContent>
    </comment>
    <comment ref="H18" authorId="0">
      <text>
        <r>
          <rPr>
            <b val="true"/>
            <sz val="8"/>
            <color rgb="FF000000"/>
            <rFont val="Tahoma"/>
            <family val="2"/>
          </rPr>
          <t xml:space="preserve">AUT: 343,94; EF:D; MA:T2 / BEL: 14,53; EF:D; MA:T1 / DEU: 2160,24; EF:CS; MA:CS / DNM: 180,50; EF:CS; MA:CR / ESP: 159,03; EF:OTH; MA:T2 / FIN: 273,76; EF:D; MA:T1 / FRK: 460,21; EF:CS; MA:T2 / GBE: NO; EF:NA; MA:NA / GRC: NO; EF:NA; MA:NA / IRL: NO; EF:NA; MA:NA / ITA: 1789,86; EF:CS; MA:T2 / LUX: NO; EF:NA; MA:NA / NLD: 366,63; EF:CS; MA:T2 / PRT: 2,83; EF:D, CR; MA:T2 / SWE: 88,43;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0</xdr:col>
                <xdr:colOff>32</xdr:colOff>
                <xdr:row>17</xdr:row>
                <xdr:rowOff>5</xdr:rowOff>
              </xdr:to>
            </anchor>
          </commentPr>
        </mc:Choice>
        <mc:Fallback/>
      </mc:AlternateContent>
    </comment>
    <comment ref="H19" authorId="0">
      <text>
        <r>
          <rPr>
            <b val="true"/>
            <sz val="8"/>
            <color rgb="FF000000"/>
            <rFont val="Tahoma"/>
            <family val="2"/>
          </rPr>
          <t xml:space="preserve">AUT: 65,35; EF:D; MA:T2 / BEL: 78,17; EF:D; MA:T1 / DEU: NO; EF:NA; MA:NA / DNM: 0,4688; EF:CS; MA:CR / ESP: NA; EF:NA; MA:NA / FIN: 8,12; EF:CS; MA:T1 / FRK: NO; EF:NA; MA:NA / GBE: NO; EF:NA; MA:NA / GRC: NO; EF:NA; MA:NA / IRL: NO; EF:NA; MA:NA / ITA: 1595,53;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8</xdr:col>
                <xdr:colOff>7</xdr:colOff>
                <xdr:row>18</xdr:row>
                <xdr:rowOff>9</xdr:rowOff>
              </xdr:to>
            </anchor>
          </commentPr>
        </mc:Choice>
        <mc:Fallback/>
      </mc:AlternateContent>
    </comment>
    <comment ref="H20" authorId="0">
      <text>
        <r>
          <rPr>
            <b val="true"/>
            <sz val="8"/>
            <color rgb="FF000000"/>
            <rFont val="Tahoma"/>
            <family val="2"/>
          </rPr>
          <t xml:space="preserve">AUT: 9235,27; EF:CS; MA:T2,T3 / BEL: 22845,89; EF:D; MA:T1 / DEU: 131252,81; EF:CS; MA:CS / DNM: 4203,57; EF:CS,D; MA:CR / ESP: 17430,14; EF:CR,CS; MA:T2 / FIN: 2513,95; EF:CS,D; MA:T1 / FRK: 68100,84; EF:CS; MA:T2 / GBE: 87567,59; EF:CS; MA:T2 / GRC: 8153,42; EF:CS,D; MA:CR,T2 / IRL: 6522,58; EF:CS; MA:T1 / ITA: 51799,40; EF:CS; MA:T2 / LUX: 1149,51; EF:CS,D; MA:T1,T2 / NLD: 19983,79; EF:CS; MA:T2 / PRT: 2276,95; EF:CR,D; MA:T2 / SWE: 4056,47;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38</xdr:colOff>
                <xdr:row>19</xdr:row>
                <xdr:rowOff>9</xdr:rowOff>
              </xdr:to>
            </anchor>
          </commentPr>
        </mc:Choice>
        <mc:Fallback/>
      </mc:AlternateContent>
    </comment>
    <comment ref="H21" authorId="0">
      <text>
        <r>
          <rPr>
            <b val="true"/>
            <sz val="8"/>
            <color rgb="FF000000"/>
            <rFont val="Tahoma"/>
            <family val="2"/>
          </rPr>
          <t xml:space="preserve">AUT: 5505,19; EF:CS; MA:T2,T3 / BEL: 13653,66; EF:D; MA:T1 / DEU: 68717,22; EF:CS; MA:CS / DNM: 2438,36; EF:CS,D; MA:CR / ESP: 11139,60; EF:CR; MA:T2 / FIN: 2405,39; EF:CS; MA:T1 / FRK: 31155,63; EF:CS; MA:T2 / GBE: 9932,57; EF:CS; MA:T2 / GRC: 8075,67; EF:D; MA:CR / IRL: 3079,89; EF:CS; MA:T1 / ITA: 15827,35; EF:CS; MA:T2 / LUX: 736,20; EF:CS; MA:T2 / NLD: 279,03; EF:CS; MA:T2 / PRT: 2010,71; EF:D, CR; MA:T2 / SWE: 3827,46; EF:CS; MA:T1, T2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44</xdr:col>
                <xdr:colOff>48</xdr:colOff>
                <xdr:row>20</xdr:row>
                <xdr:rowOff>5</xdr:rowOff>
              </xdr:to>
            </anchor>
          </commentPr>
        </mc:Choice>
        <mc:Fallback/>
      </mc:AlternateContent>
    </comment>
    <comment ref="H22" authorId="0">
      <text>
        <r>
          <rPr>
            <b val="true"/>
            <sz val="8"/>
            <color rgb="FF000000"/>
            <rFont val="Tahoma"/>
            <family val="2"/>
          </rPr>
          <t xml:space="preserve">AUT: 787,98; EF:CS; MA:T2 / BEL: 675,31; EF:D; MA:T1 / DEU: 5140,40; EF:CS; MA:CS / DNM: 4,64; EF:CS,D; MA:CR / ESP: 1029,46; EF:CR; MA:T2 / FIN: 3,59; EF:D; MA:T1 / FRK: 1076,57; EF:CS; MA:T2 / GBE: 7512,50; EF:CS; MA:T2 / GRC: 65,70; EF:D; MA:CR / IRL: 2289,20; EF:CS; MA:T1 / ITA: 296,34; EF:CS; MA:T2 / LUX: 5,01; EF:D; MA:T1 / NLD: 19,73;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0</xdr:col>
                <xdr:colOff>51</xdr:colOff>
                <xdr:row>21</xdr:row>
                <xdr:rowOff>7</xdr:rowOff>
              </xdr:to>
            </anchor>
          </commentPr>
        </mc:Choice>
        <mc:Fallback/>
      </mc:AlternateContent>
    </comment>
    <comment ref="H23" authorId="0">
      <text>
        <r>
          <rPr>
            <b val="true"/>
            <sz val="8"/>
            <color rgb="FF000000"/>
            <rFont val="Tahoma"/>
            <family val="2"/>
          </rPr>
          <t xml:space="preserve">AUT: 2942,09; EF:CS; MA:T2 / BEL: 8493,55; EF:D; MA:T1 / DEU: 57395,18; EF:CS; MA:CS / DNM: 1760,57; EF:CS; MA:CR / ESP: 5261,08; EF:CS; MA:T2 / FIN: 57,50; EF:CS; MA:T1 / FRK: 35868,64; EF:CS; MA:T2 / GBE: 70122,52; EF:CS; MA:T2 / GRC: 12,05; EF:CS; MA:T2 / IRL: 1153,49; EF:CS; MA:T1 / ITA: 35675,71; EF:CS; MA:T2 / LUX: 408,30; EF:CS; MA:T2 / NLD: 19685,03; EF:CS; MA:T2 / PRT: 266,24; EF:D, CR; MA:T2 / SWE: 229,01;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3</xdr:col>
                <xdr:colOff>32</xdr:colOff>
                <xdr:row>22</xdr:row>
                <xdr:rowOff>9</xdr:rowOff>
              </xdr:to>
            </anchor>
          </commentPr>
        </mc:Choice>
        <mc:Fallback/>
      </mc:AlternateContent>
    </comment>
    <comment ref="H24" authorId="0">
      <text>
        <r>
          <rPr>
            <b val="true"/>
            <sz val="8"/>
            <color rgb="FF000000"/>
            <rFont val="Tahoma"/>
            <family val="2"/>
          </rPr>
          <t xml:space="preserve">AUT: 6414,36; EF:D; MA:T2 / BEL: 972,08; EF:D; MA:T1 / DEU: 19227,34; EF:CS; MA:CS / DNM: 2242,38; EF:CS; MA:CR / ESP: 9040,18; EF:OTH; MA:T2 / FIN: 4774,18; EF:D; MA:T1 / FRK: 25930,06; EF:CS; MA:T2 / GBE: 872,69; EF:D; MA:T1 / GRC: 1296,62; EF:D; MA:CR / IRL: 75,64; EF:D; MA:T1 / ITA: 5065,62; EF:CS; MA:T2 / LUX: 76,50; EF:D; MA:T1 / NLD: 1091,19; EF:CS,D; MA:D,T2 / PRT: 4612,65; EF:D, CR; MA:T2 / SWE: 3522,93;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43</xdr:col>
                <xdr:colOff>13</xdr:colOff>
                <xdr:row>23</xdr:row>
                <xdr:rowOff>1</xdr:rowOff>
              </xdr:to>
            </anchor>
          </commentPr>
        </mc:Choice>
        <mc:Fallback/>
      </mc:AlternateContent>
    </comment>
    <comment ref="H25" authorId="0">
      <text>
        <r>
          <rPr>
            <b val="true"/>
            <sz val="8"/>
            <color rgb="FF000000"/>
            <rFont val="Tahoma"/>
            <family val="2"/>
          </rPr>
          <t xml:space="preserve">AUT: NO; EF:NA; MA:NA / BEL: 23,37; EF:D; MA:T1 / DEU: NO; EF:NA; MA:NA / DNM: NO; EF:NA; MA:NA / ESP: NA; EF:NA; MA:NA / FIN: 47,46;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21</xdr:colOff>
                <xdr:row>24</xdr:row>
                <xdr:rowOff>5</xdr:rowOff>
              </xdr:to>
            </anchor>
          </commentPr>
        </mc:Choice>
        <mc:Fallback/>
      </mc:AlternateContent>
    </comment>
    <comment ref="H26" authorId="0">
      <text>
        <r>
          <rPr>
            <b val="true"/>
            <sz val="8"/>
            <color rgb="FF000000"/>
            <rFont val="Tahoma"/>
            <family val="2"/>
          </rPr>
          <t xml:space="preserve">AUT: 1070,20; EF:CS; MA:T2,T3 / BEL: 2345,14; EF:D; MA:T1 / DEU: 7408,76; EF:CS; MA:CS / DNM: 2541,94; EF:CS,D; MA:CR / ESP: 9572,85; EF:CR,CS; MA:T2,T3 / FIN: 1950,20; EF:CS; MA:M,T1,T3 / FRK: 11809,48; EF:CS; MA:T2 / GBE: 4808,81; EF:CS; MA:T2 / GRC: 2680,19; EF:D; MA:CR / IRL: 831,72; EF:CS; MA:T1 / ITA: 8330,43; EF:CS; MA:T2 / LUX: 50,20; EF:CS; MA:T2 / NLD: 9554,81; EF:CS,D; MA:T2 / PRT: 1369,08; EF:CR,D; MA:T2 / SWE: 1598,54;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5</xdr:col>
                <xdr:colOff>16</xdr:colOff>
                <xdr:row>25</xdr:row>
                <xdr:rowOff>9</xdr:rowOff>
              </xdr:to>
            </anchor>
          </commentPr>
        </mc:Choice>
        <mc:Fallback/>
      </mc:AlternateContent>
    </comment>
    <comment ref="H27" authorId="0">
      <text>
        <r>
          <rPr>
            <b val="true"/>
            <sz val="8"/>
            <color rgb="FF000000"/>
            <rFont val="Tahoma"/>
            <family val="2"/>
          </rPr>
          <t xml:space="preserve">AUT: 1020,19; EF:CS; MA:T2,T3 / BEL: 1980,51; EF:D; MA:T1 / DEU: 6406,76; EF:CS; MA:CS / DNM: 2092,97; EF:CS,D; MA:CR / ESP: 9460,22; EF:CR; MA:T2, T3 / FIN: 1856,99; EF:CS; MA:M,T1 / FRK: 10947,64; EF:CS; MA:T2 / GBE: 4366,25; EF:CS; MA:T2 / GRC: 2653,93; EF:D; MA:CR / IRL: 831,72; EF:CS; MA:T1 / ITA: 8045,45; EF:CS; MA:T2 / LUX: 50,15; EF:CS; MA:T2 / NLD: 2488,42; EF:CS,D; MA:T2 / PRT: 1358,00; EF:D, CR; MA:T2 / SWE: 1545,87; EF:CS; MA:T1, 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4</xdr:col>
                <xdr:colOff>57</xdr:colOff>
                <xdr:row>26</xdr:row>
                <xdr:rowOff>9</xdr:rowOff>
              </xdr:to>
            </anchor>
          </commentPr>
        </mc:Choice>
        <mc:Fallback/>
      </mc:AlternateContent>
    </comment>
    <comment ref="H28" authorId="0">
      <text>
        <r>
          <rPr>
            <b val="true"/>
            <sz val="8"/>
            <color rgb="FF000000"/>
            <rFont val="Tahoma"/>
            <family val="2"/>
          </rPr>
          <t xml:space="preserve">AUT: 16,67; EF:CS; MA:T2 / BEL: 75,65; EF:D; MA:T1 / DEU: 163,70; EF:CS; MA:CS / DNM: 116,74; EF:CS,D; MA:CR / ESP: NA; EF:NA; MA:NA / FIN: 11,69; EF:CS; MA:T3 / FRK: NO; EF:NA; MA:NA / GBE: 12,13; EF:CS; MA:T2 / GRC: 26,26; EF:D; MA:CR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8</xdr:col>
                <xdr:colOff>50</xdr:colOff>
                <xdr:row>27</xdr:row>
                <xdr:rowOff>3</xdr:rowOff>
              </xdr:to>
            </anchor>
          </commentPr>
        </mc:Choice>
        <mc:Fallback/>
      </mc:AlternateContent>
    </comment>
    <comment ref="H29" authorId="0">
      <text>
        <r>
          <rPr>
            <b val="true"/>
            <sz val="8"/>
            <color rgb="FF000000"/>
            <rFont val="Tahoma"/>
            <family val="2"/>
          </rPr>
          <t xml:space="preserve">AUT: 33,35; EF:CS; MA:T2 / BEL: 288,98; EF:D; MA:T1 / DEU: 838,30; EF:CS; MA:CS / DNM: 332,23; EF:CS; MA:CR / ESP: 112,63; EF:CS; MA:T2 / FIN: 31,79; EF:CS; MA:T1 / FRK: 861,84; EF:CS; MA:T2 / GBE: 430,43; EF:CS; MA:T2 / GRC: NO; EF:NA; MA:NA / IRL: NO; EF:NA; MA:NA / ITA: 284,98; EF:CS; MA:T2 / LUX: 0,0506; EF:CS; MA:T2 / NLD: 7066,38; EF:CS; MA:T2 / PRT: 11,07; EF:D, CR; MA:T2 / SWE: 52,67;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1</xdr:col>
                <xdr:colOff>4</xdr:colOff>
                <xdr:row>28</xdr:row>
                <xdr:rowOff>9</xdr:rowOff>
              </xdr:to>
            </anchor>
          </commentPr>
        </mc:Choice>
        <mc:Fallback/>
      </mc:AlternateContent>
    </comment>
    <comment ref="H30" authorId="0">
      <text>
        <r>
          <rPr>
            <b val="true"/>
            <sz val="8"/>
            <color rgb="FF000000"/>
            <rFont val="Tahoma"/>
            <family val="2"/>
          </rPr>
          <t xml:space="preserve">AUT: 579,04; EF:D; MA:T2 / BEL: NO; EF:NA; MA:NA / DEU: 973,50; EF:CS; MA:CS / DNM: 246,57; EF:CS; MA:CR / ESP: 18,30; EF:OTH; MA:T2 / FIN: 491,03; EF:D; MA:T1 / FRK: 155,27; EF:CS; MA:T2 / GBE: 308,54; EF:D; MA:T1 / GRC: 1,40; EF:D; MA:CR / IRL: NO; EF:NA; MA:NA / ITA: 547,78; EF:CS; MA:T2 / LUX: NO; EF:NA; MA:NA / NLD: 11,53; EF:CS; MA:T2 / PRT: 0,4042; EF:D, CR; MA:T2 / SWE: 16,08;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0</xdr:col>
                <xdr:colOff>26</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49,73;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7</xdr:col>
                <xdr:colOff>13</xdr:colOff>
                <xdr:row>30</xdr:row>
                <xdr:rowOff>3</xdr:rowOff>
              </xdr:to>
            </anchor>
          </commentPr>
        </mc:Choice>
        <mc:Fallback/>
      </mc:AlternateContent>
    </comment>
    <comment ref="H32" authorId="0">
      <text>
        <r>
          <rPr>
            <b val="true"/>
            <sz val="8"/>
            <color rgb="FF000000"/>
            <rFont val="Tahoma"/>
            <family val="2"/>
          </rPr>
          <t xml:space="preserve">AUT: 41,36; EF:CS; MA:CS,M / BEL: 94,68; EF:D; MA:T1 / DEU: 1867,90; EF:CS,D; MA:CS,T1 / DNM: 96,87; EF:CS; MA:OTH / ESP: IE,NA; EF:NA; MA:NA / FIN: 1263,72; EF:CS; MA:CS,T1 / FRK: NO; EF:NA; MA:NA / GBE: 2921,90; EF:CS; MA:T2,T3 / GRC: IE,NO; EF:NA; MA:NA / IRL: NO; EF:NA; MA:NA / ITA: 353,94; EF:CS; MA:T2 / LUX: 23,15; EF:CS; MA:T2 / NLD: 473,96; EF:D; MA:T2 / PRT: 94,73; EF:CR,D; MA:T1 / SWE: 270,72;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2</xdr:col>
                <xdr:colOff>7</xdr:colOff>
                <xdr:row>31</xdr:row>
                <xdr:rowOff>7</xdr:rowOff>
              </xdr:to>
            </anchor>
          </commentPr>
        </mc:Choice>
        <mc:Fallback/>
      </mc:AlternateContent>
    </comment>
    <comment ref="H35" authorId="0">
      <text>
        <r>
          <rPr>
            <b val="true"/>
            <sz val="8"/>
            <color rgb="FF000000"/>
            <rFont val="Tahoma"/>
            <family val="2"/>
          </rPr>
          <t xml:space="preserve">AUT: NA; EF:NA; MA:NA / BEL: NA; EF:NA; MA:NA / DEU: 311,98; EF:CS; MA:CS / DNM: NA; EF:NA; MA:NA / ESP: IE; EF:NA; MA:NA / FIN: 861,49; EF:CS; MA:CS,T1 / FRK: NO; EF:NA; MA:NA / GBE: NA; EF:NA; MA:NA / GRC: NO; EF:NA; MA:NA / IRL: NO; EF:NA; MA:NA / ITA: NA; EF:NA; MA:NA / LUX: 23,15;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8</xdr:col>
                <xdr:colOff>3</xdr:colOff>
                <xdr:row>34</xdr:row>
                <xdr:rowOff>9</xdr:rowOff>
              </xdr:to>
            </anchor>
          </commentPr>
        </mc:Choice>
        <mc:Fallback/>
      </mc:AlternateContent>
    </comment>
    <comment ref="H36" authorId="0">
      <text>
        <r>
          <rPr>
            <b val="true"/>
            <sz val="8"/>
            <color rgb="FF000000"/>
            <rFont val="Tahoma"/>
            <family val="2"/>
          </rPr>
          <t xml:space="preserve">AUT: NA; EF:NA; MA:NA / BEL: NA; EF:NA; MA:NA / DEU: 67,23; EF:CS; MA:CS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7</xdr:col>
                <xdr:colOff>13</xdr:colOff>
                <xdr:row>35</xdr:row>
                <xdr:rowOff>9</xdr:rowOff>
              </xdr:to>
            </anchor>
          </commentPr>
        </mc:Choice>
        <mc:Fallback/>
      </mc:AlternateContent>
    </comment>
    <comment ref="H37" authorId="0">
      <text>
        <r>
          <rPr>
            <b val="true"/>
            <sz val="8"/>
            <color rgb="FF000000"/>
            <rFont val="Tahoma"/>
            <family val="2"/>
          </rPr>
          <t xml:space="preserve">AUT: NA; EF:NA; MA:NA / BEL: NA; EF:NA; MA:NA / DEU: 541,97; EF:CS; MA:CS / DNM: NO; EF:NA; MA:NA / ESP: IE; EF:NA; MA:NA / FIN: 265,36;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37</xdr:col>
                <xdr:colOff>38</xdr:colOff>
                <xdr:row>36</xdr:row>
                <xdr:rowOff>10</xdr:rowOff>
              </xdr:to>
            </anchor>
          </commentPr>
        </mc:Choice>
        <mc:Fallback/>
      </mc:AlternateContent>
    </comment>
    <comment ref="H38" authorId="0">
      <text>
        <r>
          <rPr>
            <b val="true"/>
            <sz val="8"/>
            <color rgb="FF000000"/>
            <rFont val="Tahoma"/>
            <family val="2"/>
          </rPr>
          <t xml:space="preserve">AUT: NA; EF:NA; MA:NA / BEL: NA; EF:NA; MA:NA / DEU: NO; EF:NA; MA:NA / DNM: NO; EF:NA; MA:NA / ESP: NA; EF:NA; MA:NA / FIN: 21,00;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8</xdr:rowOff>
              </xdr:from>
              <xdr:to>
                <xdr:col>37</xdr:col>
                <xdr:colOff>13</xdr:colOff>
                <xdr:row>37</xdr:row>
                <xdr:rowOff>10</xdr:rowOff>
              </xdr:to>
            </anchor>
          </commentPr>
        </mc:Choice>
        <mc:Fallback/>
      </mc:AlternateContent>
    </comment>
    <comment ref="H39"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8</xdr:rowOff>
              </xdr:from>
              <xdr:to>
                <xdr:col>36</xdr:col>
                <xdr:colOff>66</xdr:colOff>
                <xdr:row>38</xdr:row>
                <xdr:rowOff>10</xdr:rowOff>
              </xdr:to>
            </anchor>
          </commentPr>
        </mc:Choice>
        <mc:Fallback/>
      </mc:AlternateContent>
    </comment>
    <comment ref="H42" authorId="0">
      <text>
        <r>
          <rPr>
            <b val="true"/>
            <sz val="8"/>
            <color rgb="FF000000"/>
            <rFont val="Tahoma"/>
            <family val="2"/>
          </rPr>
          <t xml:space="preserve">AUT: 41,36; EF:CS; MA:CS,M / BEL: 94,68; EF:D; MA:T1 / DEU: 946,71; EF:CS,D; MA:CS,T1; COMM / DNM: 96,87; EF:CS; MA:OTH / ESP: IE; EF:NA; MA:NA; COMM / FIN: 136,87; EF:CS; MA:T1 / FRK: NO; EF:NA; MA:NA / GBE: 2921,90; EF:CS; MA:T2,T3 / GRC: IE; EF:NA; MA:NA / IRL: NO; EF:NA; MA:NA / ITA: 353,94; EF:CS; MA:T2 / LUX: NO; EF:NA; MA:NA / NLD: 473,96; EF:D; MA:T2 / PRT: 94,73; EF:CR,D; MA:T1 / SWE: 270,72;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9</xdr:rowOff>
              </xdr:from>
              <xdr:to>
                <xdr:col>42</xdr:col>
                <xdr:colOff>9</xdr:colOff>
                <xdr:row>41</xdr:row>
                <xdr:rowOff>10</xdr:rowOff>
              </xdr:to>
            </anchor>
          </commentPr>
        </mc:Choice>
        <mc:Fallback/>
      </mc:AlternateContent>
    </comment>
    <comment ref="H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37</xdr:col>
                <xdr:colOff>41</xdr:colOff>
                <xdr:row>42</xdr:row>
                <xdr:rowOff>10</xdr:rowOff>
              </xdr:to>
            </anchor>
          </commentPr>
        </mc:Choice>
        <mc:Fallback/>
      </mc:AlternateContent>
    </comment>
    <comment ref="H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8</xdr:rowOff>
              </xdr:from>
              <xdr:to>
                <xdr:col>37</xdr:col>
                <xdr:colOff>41</xdr:colOff>
                <xdr:row>43</xdr:row>
                <xdr:rowOff>10</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0,2495; EF:CS; MA:T1 /</t>
        </r>
      </text>
      <mc:AlternateContent>
        <mc:Choice Requires="v2">
          <commentPr autoFill="true" autoScale="false" colHidden="false" locked="false" rowHidden="false" textHAlign="justify" textVAlign="top">
            <anchor moveWithCells="false" sizeWithCells="false">
              <xdr:from>
                <xdr:col>8</xdr:col>
                <xdr:colOff>16</xdr:colOff>
                <xdr:row>43</xdr:row>
                <xdr:rowOff>8</xdr:rowOff>
              </xdr:from>
              <xdr:to>
                <xdr:col>37</xdr:col>
                <xdr:colOff>63</xdr:colOff>
                <xdr:row>44</xdr:row>
                <xdr:rowOff>10</xdr:rowOff>
              </xdr:to>
            </anchor>
          </commentPr>
        </mc:Choice>
        <mc:Fallback/>
      </mc:AlternateContent>
    </comment>
    <comment ref="H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7</xdr:col>
                <xdr:colOff>41</xdr:colOff>
                <xdr:row>45</xdr:row>
                <xdr:rowOff>9</xdr:rowOff>
              </xdr:to>
            </anchor>
          </commentPr>
        </mc:Choice>
        <mc:Fallback/>
      </mc:AlternateContent>
    </comment>
    <comment ref="I8" authorId="0">
      <text>
        <r>
          <rPr>
            <b val="true"/>
            <sz val="8"/>
            <color rgb="FF000000"/>
            <rFont val="Tahoma"/>
            <family val="2"/>
          </rPr>
          <t xml:space="preserve">AUT: 12,66; EF:CS; MA:T2,T3 / BEL: 9,36; EF:D; MA:T1 / DEU: 33,55; EF:CS; MA:T2 / DNM: 8,28; EF:CS,D; MA:CR / ESP: 33,62; EF:CR,CS; MA:T2,T3 / FIN: 9,90; EF:CS,D; MA:M,T1,T3 / FRK: 125,00; EF:CS; MA:T2 / GBE: 32,29; EF:CR,CS,D; MA:T1,T2 / GRC: 4,37; EF:D; MA:T2 / IRL: 8,00; EF:D; MA:T1 / ITA: 25,39; EF:CR; MA:T2 / LUX: 0,4039; EF:D; MA:T1 / NLD: 31,85; EF:CS,D; MA:D,T1,T2 / PRT: 12,96; EF:CR,D; MA:T2 / SWE: 10,58;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39</xdr:colOff>
                <xdr:row>7</xdr:row>
                <xdr:rowOff>9</xdr:rowOff>
              </xdr:to>
            </anchor>
          </commentPr>
        </mc:Choice>
        <mc:Fallback/>
      </mc:AlternateContent>
    </comment>
    <comment ref="I9" authorId="0">
      <text>
        <r>
          <rPr>
            <b val="true"/>
            <sz val="8"/>
            <color rgb="FF000000"/>
            <rFont val="Tahoma"/>
            <family val="2"/>
          </rPr>
          <t xml:space="preserve">AUT: 0,1438; EF:CS; MA:T2,T3 / BEL: 2,71; EF:D; MA:T1 / DEU: 0,7270; EF:CS; MA:T2 / DNM: 0,2729; EF:CS; MA:CR / ESP: 1,07; EF:CR; MA:T2,T3 / FIN: 0,6709; EF:CS,D; MA:M,T1 / FRK: 7,35; EF:CS; MA:T2 / GBE: 2,01; EF:CR; MA:T2 / GRC: 0,5008; EF:D; MA:T2 / IRL: 0,6997; EF:D; MA:T1 / ITA: 2,12; EF:CR; MA:T2 / LUX: 0,1354; EF:D; MA:T1 / NLD: 0,1845; EF:CS,D; MA:T1,T2 / PRT: 0,3161; EF:CR,D; MA:T2 / SWE: 0,4222;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4</xdr:col>
                <xdr:colOff>59</xdr:colOff>
                <xdr:row>8</xdr:row>
                <xdr:rowOff>9</xdr:rowOff>
              </xdr:to>
            </anchor>
          </commentPr>
        </mc:Choice>
        <mc:Fallback/>
      </mc:AlternateContent>
    </comment>
    <comment ref="I10" authorId="0">
      <text>
        <r>
          <rPr>
            <b val="true"/>
            <sz val="8"/>
            <color rgb="FF000000"/>
            <rFont val="Tahoma"/>
            <family val="2"/>
          </rPr>
          <t xml:space="preserve">AUT: 0,9266; EF:CS; MA:T2 / BEL: 2,43; EF:D; MA:T1 / DEU: 8,17; EF:CS; MA:T2 / DNM: 0,0269; EF:CS; MA:CR / ESP: 4,53; EF:CR; MA:T2 / FIN: 0,0125; EF:CS,D; MA:T1,T3 / FRK: 0,1315; EF:CS; MA:T2 / GBE: 17,66; EF:CS; MA:T2 / GRC: 0,0010; EF:D; MA:T2 / IRL: 6,93; EF:D; MA:T1 / ITA: 0,0641; EF:CR; MA:T2 / LUX: 0,0005; EF:D; MA:T1 / NLD: 0,0019;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65</xdr:colOff>
                <xdr:row>9</xdr:row>
                <xdr:rowOff>9</xdr:rowOff>
              </xdr:to>
            </anchor>
          </commentPr>
        </mc:Choice>
        <mc:Fallback/>
      </mc:AlternateContent>
    </comment>
    <comment ref="I11" authorId="0">
      <text>
        <r>
          <rPr>
            <b val="true"/>
            <sz val="8"/>
            <color rgb="FF000000"/>
            <rFont val="Tahoma"/>
            <family val="2"/>
          </rPr>
          <t xml:space="preserve">AUT: 0,0710; EF:CS; MA:T2 / BEL: 1,08; EF:D; MA:T1 / DEU: 1,94; EF:CS; MA:T2 / DNM: 3,12; EF:CS; MA:CR / ESP: 0,7191; EF:CR,CS; MA:T2 / FIN: 0,0092; EF:CS; MA:T1 / FRK: 4,56; EF:CS; MA:T2 / GBE: 9,16; EF:CR; MA:T2 / GRC: 0,0007; EF:D; MA:T2 / IRL: 0,1686; EF:D; MA:T1 / ITA: 2,28; EF:CR; MA:T2 / LUX: 0,0631; EF:D; MA:T1 / NLD: 28,60; EF:CS,D; MA:T1,T2 / PRT: 0,0169; EF:CR,D; MA:T2 / SWE: 0,0063;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43</xdr:colOff>
                <xdr:row>10</xdr:row>
                <xdr:rowOff>9</xdr:rowOff>
              </xdr:to>
            </anchor>
          </commentPr>
        </mc:Choice>
        <mc:Fallback/>
      </mc:AlternateContent>
    </comment>
    <comment ref="I12" authorId="0">
      <text>
        <r>
          <rPr>
            <b val="true"/>
            <sz val="8"/>
            <color rgb="FF000000"/>
            <rFont val="Tahoma"/>
            <family val="2"/>
          </rPr>
          <t xml:space="preserve">AUT: 11,51; EF:CS; MA:T2 / BEL: 2,80; EF:D; MA:T1 / DEU: 22,70; EF:CS; MA:T2 / DNM: 4,86; EF:CS; MA:CR / ESP: 27,30; EF:CR; MA:T2 / FIN: 9,15; EF:D; MA:T1 / FRK: 112,96; EF:CS; MA:T2 / GBE: 3,47; EF:D; MA:T1 / GRC: 3,87; EF:D; MA:T2 / IRL: 0,2063; EF:D; MA:T1 / ITA: 20,82; EF:CR; MA:T2 / LUX: 0,2049; EF:D; MA:T1 / NLD: 3,07; EF:CS,D; MA:D,T1,T2 / PRT: 12,62; EF:CR,D; MA:T2 / SWE: 10,16;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2</xdr:col>
                <xdr:colOff>54</xdr:colOff>
                <xdr:row>11</xdr:row>
                <xdr:rowOff>6</xdr:rowOff>
              </xdr:to>
            </anchor>
          </commentPr>
        </mc:Choice>
        <mc:Fallback/>
      </mc:AlternateContent>
    </comment>
    <comment ref="I13" authorId="0">
      <text>
        <r>
          <rPr>
            <b val="true"/>
            <sz val="8"/>
            <color rgb="FF000000"/>
            <rFont val="Tahoma"/>
            <family val="2"/>
          </rPr>
          <t xml:space="preserve">AUT: 0,0075; EF:CS; MA:T2 / BEL: 0,3373; EF:D; MA:T1 / DEU: NO; EF:NA; MA:NA / DNM: 0,0002; EF:D; MA:CR / ESP: NA; EF:NA; MA:NA / FIN: 0,0513; EF:CS,D; MA:T1 / FRK: NO; EF:NA; MA:NA / GBE: NO; EF:NA; MA:NA / GRC: NO; EF:NA; MA:NA / IRL: NO; EF:NA; MA:NA / ITA: 0,0954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1</xdr:colOff>
                <xdr:row>12</xdr:row>
                <xdr:rowOff>8</xdr:rowOff>
              </xdr:to>
            </anchor>
          </commentPr>
        </mc:Choice>
        <mc:Fallback/>
      </mc:AlternateContent>
    </comment>
    <comment ref="I14" authorId="0">
      <text>
        <r>
          <rPr>
            <b val="true"/>
            <sz val="8"/>
            <color rgb="FF000000"/>
            <rFont val="Tahoma"/>
            <family val="2"/>
          </rPr>
          <t xml:space="preserve">AUT: 0,5053; EF:CS; MA:T2 / BEL: 1,06; EF:D; MA:T1 / DEU: 3,41; EF:CS; MA:T2 / DNM: 1,02; EF:CS,D; MA:CR / ESP: 1,46; EF:CR,CS; MA:T2 / FIN: 0,2750; EF:CS,D; MA:T1 / FRK: 3,66; EF:CS; MA:T2 / GBE: 2,57; EF:CR,CS; MA:T2 / GRC: 0,0387; EF:D; MA:T2 / IRL: 0,3043; EF:D; MA:T1 / ITA: 2,51; EF:CR; MA:T2 / LUX: 0,0595; EF:D; MA:T1 / NLD: 5,47; EF:CS; MA:T2 / PRT: 0,1561; EF:CR,D; MA:T2 / SWE: 0,2631;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3</xdr:col>
                <xdr:colOff>33</xdr:colOff>
                <xdr:row>13</xdr:row>
                <xdr:rowOff>9</xdr:rowOff>
              </xdr:to>
            </anchor>
          </commentPr>
        </mc:Choice>
        <mc:Fallback/>
      </mc:AlternateContent>
    </comment>
    <comment ref="I15" authorId="0">
      <text>
        <r>
          <rPr>
            <b val="true"/>
            <sz val="8"/>
            <color rgb="FF000000"/>
            <rFont val="Tahoma"/>
            <family val="2"/>
          </rPr>
          <t xml:space="preserve">AUT: 0,0096; EF:CS; MA:T2 / BEL: 0,4150; EF:D; MA:T1 / DEU: 0,0085; EF:CS; MA:T2 / DNM: 0,1062; EF:CS; MA:CR / ESP: 0,3401; EF:CR; MA:T2 / FIN: 0,1401; EF:CS,D; MA:T1 / FRK: 2,29; EF:CS; MA:T2 / GBE: 0,2776; EF:CR; MA:T2 / GRC: 0,0382; EF:D; MA:T2 / IRL: 0,2347; EF:D; MA:T1 / ITA: 0,3010; EF:CR; MA:T2 / LUX: 0,0326; EF:D; MA:T1 / NLD: 0,0125; EF:CS; MA:T2 / PRT: 0,1514; EF:D, CR; MA:T2 / SWE: 0,0315;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24</xdr:colOff>
                <xdr:row>14</xdr:row>
                <xdr:rowOff>9</xdr:rowOff>
              </xdr:to>
            </anchor>
          </commentPr>
        </mc:Choice>
        <mc:Fallback/>
      </mc:AlternateContent>
    </comment>
    <comment ref="I16" authorId="0">
      <text>
        <r>
          <rPr>
            <b val="true"/>
            <sz val="8"/>
            <color rgb="FF000000"/>
            <rFont val="Tahoma"/>
            <family val="2"/>
          </rPr>
          <t xml:space="preserve">AUT: 0,1089; EF:CS; MA:T2 / BEL: 0,0004; EF:D; MA:T1 / DEU: 1,90; EF:CS; MA:T2 / DNM: NO; EF:NA; MA:NA / ESP: 0,1526; EF:CR; MA:T2 / FIN: NO; EF:NA; MA:NA / FRK: 0,0182; EF:CS; MA:T2 / GBE: 0,0031; EF:CS; MA:T2 / GRC: NO; EF:NA; MA:NA / IRL: 0,0019; EF:D; MA:T1 / ITA: 0,0065; EF:CR; MA:T2 / LUX: NO; EF:NA; MA:NA / NLD: 0,0018;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10</xdr:colOff>
                <xdr:row>15</xdr:row>
                <xdr:rowOff>8</xdr:rowOff>
              </xdr:to>
            </anchor>
          </commentPr>
        </mc:Choice>
        <mc:Fallback/>
      </mc:AlternateContent>
    </comment>
    <comment ref="I17" authorId="0">
      <text>
        <r>
          <rPr>
            <b val="true"/>
            <sz val="8"/>
            <color rgb="FF000000"/>
            <rFont val="Tahoma"/>
            <family val="2"/>
          </rPr>
          <t xml:space="preserve">AUT: 0,0280; EF:CS; MA:T2 / BEL: 0,2938; EF:D; MA:T1 / DEU: 0,0630; EF:CS; MA:T2 / DNM: 0,6056; EF:CS; MA:CR / ESP: 0,4792; EF:CR, CS; MA:T2 / FIN: 0,0047; EF:CS; MA:T1 / FRK: 1,33; EF:CS; MA:T2 / GBE: 2,28; EF:CR; MA:T2 / GRC: 0,0005; EF:D; MA:T2 / IRL: 0,0678; EF:D; MA:T1 / ITA: 0,6607; EF:CR; MA:T2 / LUX: 0,0269; EF:D; MA:T1 / NLD: 5,38; EF:CS; MA:T2 / PRT: 0,0047; EF:D, CR; MA:T2 / SWE: 0,0014;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4</xdr:col>
                <xdr:colOff>4</xdr:colOff>
                <xdr:row>16</xdr:row>
                <xdr:rowOff>8</xdr:rowOff>
              </xdr:to>
            </anchor>
          </commentPr>
        </mc:Choice>
        <mc:Fallback/>
      </mc:AlternateContent>
    </comment>
    <comment ref="I18" authorId="0">
      <text>
        <r>
          <rPr>
            <b val="true"/>
            <sz val="8"/>
            <color rgb="FF000000"/>
            <rFont val="Tahoma"/>
            <family val="2"/>
          </rPr>
          <t xml:space="preserve">AUT: 0,3512; EF:CS; MA:T2 / BEL: 0,0175; EF:D; MA:T1 / DEU: 1,44; EF:CS; MA:T2 / DNM: 0,3077; EF:CS; MA:CR / ESP: 0,4928; EF:CR; MA:T2 / FIN: 0,1262; EF:D; MA:T1 / FRK: 0,0154; EF:CS; MA:T2 / GBE: NO; EF:NA; MA:NA / GRC: NO; EF:NA; MA:NA / IRL: NO; EF:NA; MA:NA / ITA: 1,45; EF:CR; MA:T2 / LUX: NO; EF:NA; MA:NA / NLD: 0,0752; EF:CS; MA:T2 / PRT: 0,0000; EF:D, CR; MA:T2 / SWE: 0,2303;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56</xdr:colOff>
                <xdr:row>17</xdr:row>
                <xdr:rowOff>9</xdr:rowOff>
              </xdr:to>
            </anchor>
          </commentPr>
        </mc:Choice>
        <mc:Fallback/>
      </mc:AlternateContent>
    </comment>
    <comment ref="I19" authorId="0">
      <text>
        <r>
          <rPr>
            <b val="true"/>
            <sz val="8"/>
            <color rgb="FF000000"/>
            <rFont val="Tahoma"/>
            <family val="2"/>
          </rPr>
          <t xml:space="preserve">AUT: 0,0075; EF:CS; MA:T2 / BEL: 0,3355; EF:D; MA:T1 / DEU: NO; EF:NA; MA:NA / DNM: 0,0002; EF:D; MA:CR / ESP: NA; EF:NA; MA:NA / FIN: 0,0040; EF:D; MA:T1 / FRK: NO; EF:NA; MA:NA / GBE: NO; EF:NA; MA:NA / GRC: NO; EF:NA; MA:NA / IRL: NO; EF:NA; MA:NA / ITA: 0,0954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39</xdr:col>
                <xdr:colOff>51</xdr:colOff>
                <xdr:row>18</xdr:row>
                <xdr:rowOff>5</xdr:rowOff>
              </xdr:to>
            </anchor>
          </commentPr>
        </mc:Choice>
        <mc:Fallback/>
      </mc:AlternateContent>
    </comment>
    <comment ref="I20" authorId="0">
      <text>
        <r>
          <rPr>
            <b val="true"/>
            <sz val="8"/>
            <color rgb="FF000000"/>
            <rFont val="Tahoma"/>
            <family val="2"/>
          </rPr>
          <t xml:space="preserve">AUT: 11,29; EF:CS; MA:T2,T3 / BEL: 7,62; EF:D; MA:T1 / DEU: 28,78; EF:CS; MA:T2 / DNM: 4,90; EF:CS; MA:CR / ESP: 31,84; EF:CR; MA:T2 / FIN: 9,16; EF:CS,D; MA:T1 / FRK: 120,54; EF:CS; MA:T2 / GBE: 28,55; EF:CR,CS,D; MA:T1,T2 / GRC: 4,19; EF:D; MA:T2 / IRL: 7,65; EF:D; MA:T1 / ITA: 20,36; EF:CR; MA:T2 / LUX: 0,3416; EF:D; MA:T1 / NLD: 17,08; EF:CS,D; MA:D,T2 / PRT: 12,68; EF:CR,D; MA:T2 / SWE: 10,14; EF:CS; MA:T1,T2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4</xdr:col>
                <xdr:colOff>10</xdr:colOff>
                <xdr:row>19</xdr:row>
                <xdr:rowOff>7</xdr:rowOff>
              </xdr:to>
            </anchor>
          </commentPr>
        </mc:Choice>
        <mc:Fallback/>
      </mc:AlternateContent>
    </comment>
    <comment ref="I21" authorId="0">
      <text>
        <r>
          <rPr>
            <b val="true"/>
            <sz val="8"/>
            <color rgb="FF000000"/>
            <rFont val="Tahoma"/>
            <family val="2"/>
          </rPr>
          <t xml:space="preserve">AUT: 0,0708; EF:CS; MA:T2,T3 / BEL: 1,89; EF:D; MA:T1 / DEU: 0,2022; EF:CS; MA:T2 / DNM: 0,0713; EF:CS; MA:CR / ESP: 0,4770; EF:CR; MA:T2 / FIN: 0,3261; EF:D; MA:T1 / FRK: 4,34; EF:CS; MA:T2 / GBE: 1,50; EF:CR; MA:T2 / GRC: 0,3260; EF:D; MA:T2 / IRL: 0,4113; EF:D; MA:T1 / ITA: 1,21; EF:CR; MA:T2 / LUX: 0,0999; EF:D; MA:T1 / NLD: 0,0105; EF:CS; MA:T2 / PRT: 0,0490; EF:D, CR; MA:T2 / SWE: 0,2519; EF:CS; MA:T1, T2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4</xdr:col>
                <xdr:colOff>1</xdr:colOff>
                <xdr:row>20</xdr:row>
                <xdr:rowOff>9</xdr:rowOff>
              </xdr:to>
            </anchor>
          </commentPr>
        </mc:Choice>
        <mc:Fallback/>
      </mc:AlternateContent>
    </comment>
    <comment ref="I22" authorId="0">
      <text>
        <r>
          <rPr>
            <b val="true"/>
            <sz val="8"/>
            <color rgb="FF000000"/>
            <rFont val="Tahoma"/>
            <family val="2"/>
          </rPr>
          <t xml:space="preserve">AUT: 0,8017; EF:CS; MA:T2 / BEL: 2,18; EF:D; MA:T1 / DEU: 6,17; EF:CS; MA:T2 / DNM: 0,0146; EF:CS; MA:CR / ESP: 4,37; EF:CR; MA:T2 / FIN: 0,0120; EF:D; MA:T1 / FRK: 0,1133; EF:CS; MA:T2 / GBE: 17,65; EF:CS; MA:T2 / GRC: 0,0007; EF:D; MA:T2 / IRL: 6,93; EF:D; MA:T1 / ITA: 0,0575; EF:CR; MA:T2 / LUX: 0,0005; EF:D; MA:T1 / NLD: 0,00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2</xdr:col>
                <xdr:colOff>29</xdr:colOff>
                <xdr:row>20</xdr:row>
                <xdr:rowOff>17</xdr:rowOff>
              </xdr:to>
            </anchor>
          </commentPr>
        </mc:Choice>
        <mc:Fallback/>
      </mc:AlternateContent>
    </comment>
    <comment ref="I23" authorId="0">
      <text>
        <r>
          <rPr>
            <b val="true"/>
            <sz val="8"/>
            <color rgb="FF000000"/>
            <rFont val="Tahoma"/>
            <family val="2"/>
          </rPr>
          <t xml:space="preserve">AUT: 0,0425; EF:CS; MA:T2 / BEL: 0,7609; EF:D; MA:T1 / DEU: 1,88; EF:CS; MA:T2 / DNM: 0,8824; EF:CS; MA:CR / ESP: 0,2349; EF:CR; MA:T2 / FIN: 0,0032; EF:CS; MA:T1 / FRK: 3,15; EF:CS; MA:T2 / GBE: 6,83; EF:CR; MA:T2 / GRC: 0,0002; EF:D; MA:T2 / IRL: 0,1009; EF:D; MA:T1 / ITA: 1,61; EF:CR; MA:T2 / LUX: 0,0363; EF:D; MA:T1 / NLD: 14,11; EF:CS; MA:T2 / PRT: 0,0119; EF:D, CR; MA:T2 / SWE: 0,0040;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3</xdr:col>
                <xdr:colOff>29</xdr:colOff>
                <xdr:row>22</xdr:row>
                <xdr:rowOff>5</xdr:rowOff>
              </xdr:to>
            </anchor>
          </commentPr>
        </mc:Choice>
        <mc:Fallback/>
      </mc:AlternateContent>
    </comment>
    <comment ref="I24" authorId="0">
      <text>
        <r>
          <rPr>
            <b val="true"/>
            <sz val="8"/>
            <color rgb="FF000000"/>
            <rFont val="Tahoma"/>
            <family val="2"/>
          </rPr>
          <t xml:space="preserve">AUT: 10,38; EF:CS; MA:T2 / BEL: 2,78; EF:D; MA:T1 / DEU: 20,53; EF:CS; MA:T2 / DNM: 3,93; EF:CS; MA:CR / ESP: 26,75; EF:CR; MA:T2 / FIN: 8,80; EF:D; MA:T1 / FRK: 112,94; EF:CS; MA:T2 / GBE: 2,57; EF:D; MA:T1 / GRC: 3,86; EF:D; MA:T2 / IRL: 0,2063; EF:D; MA:T1 / ITA: 17,48; EF:CR; MA:T2 / LUX: 0,2049; EF:D; MA:T1 / NLD: 2,96; EF:CS,D; MA:D,T2 / PRT: 12,62; EF:D, CR; MA:T2 / SWE: 9,88;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2</xdr:col>
                <xdr:colOff>32</xdr:colOff>
                <xdr:row>23</xdr:row>
                <xdr:rowOff>9</xdr:rowOff>
              </xdr:to>
            </anchor>
          </commentPr>
        </mc:Choice>
        <mc:Fallback/>
      </mc:AlternateContent>
    </comment>
    <comment ref="I25" authorId="0">
      <text>
        <r>
          <rPr>
            <b val="true"/>
            <sz val="8"/>
            <color rgb="FF000000"/>
            <rFont val="Tahoma"/>
            <family val="2"/>
          </rPr>
          <t xml:space="preserve">AUT: NO; EF:NA; MA:NA / BEL: 0,0018; EF:D; MA:T1 / DEU: NO; EF:NA; MA:NA / DNM: NO; EF:NA; MA:NA / ESP: NA; EF:NA; MA:NA / FIN: 0,0235;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2</xdr:colOff>
                <xdr:row>24</xdr:row>
                <xdr:rowOff>9</xdr:rowOff>
              </xdr:to>
            </anchor>
          </commentPr>
        </mc:Choice>
        <mc:Fallback/>
      </mc:AlternateContent>
    </comment>
    <comment ref="I26" authorId="0">
      <text>
        <r>
          <rPr>
            <b val="true"/>
            <sz val="8"/>
            <color rgb="FF000000"/>
            <rFont val="Tahoma"/>
            <family val="2"/>
          </rPr>
          <t xml:space="preserve">AUT: 0,8655; EF:CS; MA:T2,T3 / BEL: 0,6774; EF:D; MA:T1 / DEU: 1,36; EF:CS; MA:T2 / DNM: 2,36; EF:CS; MA:CR / ESP: 0,3148; EF:CR; MA:T2,T3 / FIN: 0,4558; EF:CS,D; MA:M,T1,T3 / FRK: 0,8062; EF:CS; MA:T2 / GBE: 1,18; EF:CR,CS,D; MA:T1,T2 / GRC: 0,1411; EF:D; MA:T2 / IRL: 0,0537; EF:D; MA:T1 / ITA: 2,51; EF:CR; MA:T2 / LUX: 0,0028; EF:D; MA:T1 / NLD: 9,31; EF:D; MA:T1 / PRT: 0,1160; EF:CR,D; MA:T2 / SWE: 0,1816; EF:CS; MA:T1,T2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5</xdr:col>
                <xdr:colOff>21</xdr:colOff>
                <xdr:row>25</xdr:row>
                <xdr:rowOff>4</xdr:rowOff>
              </xdr:to>
            </anchor>
          </commentPr>
        </mc:Choice>
        <mc:Fallback/>
      </mc:AlternateContent>
    </comment>
    <comment ref="I27" authorId="0">
      <text>
        <r>
          <rPr>
            <b val="true"/>
            <sz val="8"/>
            <color rgb="FF000000"/>
            <rFont val="Tahoma"/>
            <family val="2"/>
          </rPr>
          <t xml:space="preserve">AUT: 0,0634; EF:CS; MA:T2,T3 / BEL: 0,4067; EF:D; MA:T1 / DEU: 0,5162; EF:CS; MA:T2 / DNM: 0,0953; EF:CS; MA:CR / ESP: 0,2566; EF:CR; MA:T2, T3 / FIN: 0,2047; EF:CS,D; MA:M,T1 / FRK: 0,7244; EF:CS; MA:T2 / GBE: 0,2297; EF:CR; MA:T2 / GRC: 0,1366; EF:D; MA:T2 / IRL: 0,0537; EF:D; MA:T1 / ITA: 0,6143; EF:CR; MA:T2 / LUX: 0,0028; EF:D; MA:T1 / NLD: 0,1615; EF:D; MA:T1 / PRT: 0,1158; EF:D, CR; MA:T2 / SWE: 0,1388; EF:CS; MA:T1, T2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5</xdr:col>
                <xdr:colOff>39</xdr:colOff>
                <xdr:row>26</xdr:row>
                <xdr:rowOff>7</xdr:rowOff>
              </xdr:to>
            </anchor>
          </commentPr>
        </mc:Choice>
        <mc:Fallback/>
      </mc:AlternateContent>
    </comment>
    <comment ref="I28" authorId="0">
      <text>
        <r>
          <rPr>
            <b val="true"/>
            <sz val="8"/>
            <color rgb="FF000000"/>
            <rFont val="Tahoma"/>
            <family val="2"/>
          </rPr>
          <t xml:space="preserve">AUT: 0,0160; EF:CS; MA:T2 / BEL: 0,2448; EF:D; MA:T1 / DEU: 0,1016; EF:CS; MA:T2 / DNM: 0,0123; EF:CS; MA:CR / ESP: NA; EF:NA; MA:NA / FIN: 0,0005; EF:CS; MA:T3 / FRK: NO; EF:NA; MA:NA / GBE: 0,0001; EF:CS; MA:T2 / GRC: 0,0003; EF:D; MA:T2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1</xdr:col>
                <xdr:colOff>47</xdr:colOff>
                <xdr:row>27</xdr:row>
                <xdr:rowOff>9</xdr:rowOff>
              </xdr:to>
            </anchor>
          </commentPr>
        </mc:Choice>
        <mc:Fallback/>
      </mc:AlternateContent>
    </comment>
    <comment ref="I29" authorId="0">
      <text>
        <r>
          <rPr>
            <b val="true"/>
            <sz val="8"/>
            <color rgb="FF000000"/>
            <rFont val="Tahoma"/>
            <family val="2"/>
          </rPr>
          <t xml:space="preserve">AUT: 0,0005; EF:CS; MA:T2 / BEL: 0,0259; EF:D; MA:T1 / DEU: 0,0020; EF:CS; MA:T2 / DNM: 1,63; EF:CS; MA:CR / ESP: 0,0050; EF:CR; MA:T2 / FIN: 0,0013; EF:CS; MA:T1 / FRK: 0,0756; EF:CS; MA:T2 / GBE: 0,0419; EF:CR; MA:T2 / GRC: NO; EF:NA; MA:NA / IRL: NO; EF:NA; MA:NA / ITA: 0,0129; EF:CR; MA:T2 / LUX: 0,0000; EF:D; MA:T1 / NLD: 9,11; EF:D; MA:T1 / PRT: 0,0002; EF:D, CR; MA:T2 / SWE: 0,0009;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3</xdr:col>
                <xdr:colOff>28</xdr:colOff>
                <xdr:row>28</xdr:row>
                <xdr:rowOff>1</xdr:rowOff>
              </xdr:to>
            </anchor>
          </commentPr>
        </mc:Choice>
        <mc:Fallback/>
      </mc:AlternateContent>
    </comment>
    <comment ref="I30" authorId="0">
      <text>
        <r>
          <rPr>
            <b val="true"/>
            <sz val="8"/>
            <color rgb="FF000000"/>
            <rFont val="Tahoma"/>
            <family val="2"/>
          </rPr>
          <t xml:space="preserve">AUT: 0,7856; EF:CS; MA:T2 / BEL: NO; EF:NA; MA:NA / DEU: 0,7381; EF:CS; MA:T2 / DNM: 0,6239; EF:CS; MA:CR / ESP: 0,0532; EF:CR; MA:T2 / FIN: 0,2256; EF:D; MA:T1 / FRK: 0,0062; EF:CS; MA:T2 / GBE: 0,9069; EF:D; MA:T1 / GRC: 0,0042; EF:D; MA:T2 / IRL: NO; EF:NA; MA:NA / ITA: 1,89; EF:CR; MA:T2 / LUX: NO; EF:NA; MA:NA / NLD: 0,0316; EF:D; MA:T1 / PRT: 0,0000; EF:D, CR; MA:T2 / SWE: 0,0419;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3</xdr:col>
                <xdr:colOff>13</xdr:colOff>
                <xdr:row>29</xdr:row>
                <xdr:rowOff>5</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0,0238;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9</xdr:col>
                <xdr:colOff>60</xdr:colOff>
                <xdr:row>30</xdr:row>
                <xdr:rowOff>9</xdr:rowOff>
              </xdr:to>
            </anchor>
          </commentPr>
        </mc:Choice>
        <mc:Fallback/>
      </mc:AlternateContent>
    </comment>
    <comment ref="I32" authorId="0">
      <text>
        <r>
          <rPr>
            <b val="true"/>
            <sz val="8"/>
            <color rgb="FF000000"/>
            <rFont val="Tahoma"/>
            <family val="2"/>
          </rPr>
          <t xml:space="preserve">AUT: 0,0014; EF:CS; MA:CS,M / BEL: 0,0059; EF:CR,D; MA:CR,T1 / DEU: 0,3196; EF:CS,D; MA:CS,T1 / DNM: 0,0065; EF:OTH; MA:OTH / ESP: IE,NA; EF:NA; MA:NA / FIN: 0,1280; EF:CS; MA:CS,T1 / FRK: NO; EF:NA; MA:NA / GBE: 0,0812; EF:D; MA:T2 / GRC: IE,NO; EF:NA; MA:NA / IRL: NO; EF:NA; MA:NA / ITA: 0,0881; EF:CR; MA:T2 / LUX: 0,0019; EF:D; MA:T1 / NLD: 0,0463; EF:CS; MA:T2 / PRT: 0,0007; EF:CR; MA:T1 / SWE: 0,0104;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5</xdr:col>
                <xdr:colOff>7</xdr:colOff>
                <xdr:row>30</xdr:row>
                <xdr:rowOff>12</xdr:rowOff>
              </xdr:to>
            </anchor>
          </commentPr>
        </mc:Choice>
        <mc:Fallback/>
      </mc:AlternateContent>
    </comment>
    <comment ref="I35" authorId="0">
      <text>
        <r>
          <rPr>
            <b val="true"/>
            <sz val="8"/>
            <color rgb="FF000000"/>
            <rFont val="Tahoma"/>
            <family val="2"/>
          </rPr>
          <t xml:space="preserve">AUT: NA; EF:NA; MA:NA / BEL: NA; EF:NA; MA:NA / DEU: 0,0001; EF:CS; MA:CS / DNM: NA; EF:NA; MA:NA / ESP: IE; EF:NA; MA:NA; COMM / FIN: 0,0891; EF:CS; MA:CS,T1 / FRK: NO; EF:NA; MA:NA / GBE: NA; EF:NA; MA:NA / GRC: NO; EF:NA; MA:NA / IRL: NO; EF:NA; MA:NA / ITA: NA; EF:NA; MA:NA / LUX: 0,0019;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1</xdr:col>
                <xdr:colOff>20</xdr:colOff>
                <xdr:row>34</xdr:row>
                <xdr:rowOff>9</xdr:rowOff>
              </xdr:to>
            </anchor>
          </commentPr>
        </mc:Choice>
        <mc:Fallback/>
      </mc:AlternateContent>
    </comment>
    <comment ref="I36" authorId="0">
      <text>
        <r>
          <rPr>
            <b val="true"/>
            <sz val="8"/>
            <color rgb="FF000000"/>
            <rFont val="Tahoma"/>
            <family val="2"/>
          </rPr>
          <t xml:space="preserve">AUT: NA; EF:NA; MA:NA / BEL: NA; EF:NA; MA:NA / DEU: 0,0144; EF:CS; MA:CS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9</xdr:col>
                <xdr:colOff>60</xdr:colOff>
                <xdr:row>35</xdr:row>
                <xdr:rowOff>9</xdr:rowOff>
              </xdr:to>
            </anchor>
          </commentPr>
        </mc:Choice>
        <mc:Fallback/>
      </mc:AlternateContent>
    </comment>
    <comment ref="I37" authorId="0">
      <text>
        <r>
          <rPr>
            <b val="true"/>
            <sz val="8"/>
            <color rgb="FF000000"/>
            <rFont val="Tahoma"/>
            <family val="2"/>
          </rPr>
          <t xml:space="preserve">AUT: NA; EF:NA; MA:NA / BEL: NA; EF:NA; MA:NA / DEU: 0,0003; EF:CS; MA:CS / DNM: NO; EF:NA; MA:NA / ESP: IE; EF:NA; MA:NA / FIN: 0,0144;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40</xdr:col>
                <xdr:colOff>11</xdr:colOff>
                <xdr:row>36</xdr:row>
                <xdr:rowOff>10</xdr:rowOff>
              </xdr:to>
            </anchor>
          </commentPr>
        </mc:Choice>
        <mc:Fallback/>
      </mc:AlternateContent>
    </comment>
    <comment ref="I38" authorId="0">
      <text>
        <r>
          <rPr>
            <b val="true"/>
            <sz val="8"/>
            <color rgb="FF000000"/>
            <rFont val="Tahoma"/>
            <family val="2"/>
          </rPr>
          <t xml:space="preserve">AUT: NA; EF:NA; MA:NA / BEL: NA; EF:NA; MA:NA / DEU: NO; EF:NA; MA:NA / DNM: NO; EF:NA; MA:NA / ESP: NA; EF:NA; MA:NA / FIN: 0,0187;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8</xdr:rowOff>
              </xdr:from>
              <xdr:to>
                <xdr:col>39</xdr:col>
                <xdr:colOff>60</xdr:colOff>
                <xdr:row>37</xdr:row>
                <xdr:rowOff>10</xdr:rowOff>
              </xdr:to>
            </anchor>
          </commentPr>
        </mc:Choice>
        <mc:Fallback/>
      </mc:AlternateContent>
    </comment>
    <comment ref="I39"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8</xdr:rowOff>
              </xdr:from>
              <xdr:to>
                <xdr:col>39</xdr:col>
                <xdr:colOff>38</xdr:colOff>
                <xdr:row>38</xdr:row>
                <xdr:rowOff>10</xdr:rowOff>
              </xdr:to>
            </anchor>
          </commentPr>
        </mc:Choice>
        <mc:Fallback/>
      </mc:AlternateContent>
    </comment>
    <comment ref="I42" authorId="0">
      <text>
        <r>
          <rPr>
            <b val="true"/>
            <sz val="8"/>
            <color rgb="FF000000"/>
            <rFont val="Tahoma"/>
            <family val="2"/>
          </rPr>
          <t xml:space="preserve">AUT: 0,0014; EF:CS; MA:CS,M / BEL: 0,0059; EF:CR,D; MA:CR,T1 / DEU: 0,3048; EF:CS,D; MA:T1; COMM / DNM: 0,0065; EF:OTH; MA:OTH / ESP: IE; EF:NA; MA:NA / FIN: 0,0058; EF:CS; MA:T1 / FRK: NO; EF:NA; MA:NA / GBE: 0,0812; EF:D; MA:T2 / GRC: IE; EF:NA; MA:NA / IRL: NO; EF:NA; MA:NA / ITA: 0,0881; EF:CR; MA:T2 / LUX: NO; EF:NA; MA:NA / NLD: 0,0463; EF:CS; MA:T2 / PRT: 0,0007; EF:CR; MA:T1 / SWE: 0,0104;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9</xdr:rowOff>
              </xdr:from>
              <xdr:to>
                <xdr:col>44</xdr:col>
                <xdr:colOff>29</xdr:colOff>
                <xdr:row>41</xdr:row>
                <xdr:rowOff>10</xdr:rowOff>
              </xdr:to>
            </anchor>
          </commentPr>
        </mc:Choice>
        <mc:Fallback/>
      </mc:AlternateContent>
    </comment>
    <comment ref="I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40</xdr:col>
                <xdr:colOff>14</xdr:colOff>
                <xdr:row>42</xdr:row>
                <xdr:rowOff>10</xdr:rowOff>
              </xdr:to>
            </anchor>
          </commentPr>
        </mc:Choice>
        <mc:Fallback/>
      </mc:AlternateContent>
    </comment>
    <comment ref="I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8</xdr:rowOff>
              </xdr:from>
              <xdr:to>
                <xdr:col>40</xdr:col>
                <xdr:colOff>14</xdr:colOff>
                <xdr:row>43</xdr:row>
                <xdr:rowOff>10</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E,NO;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8</xdr:rowOff>
              </xdr:from>
              <xdr:to>
                <xdr:col>41</xdr:col>
                <xdr:colOff>6</xdr:colOff>
                <xdr:row>44</xdr:row>
                <xdr:rowOff>10</xdr:rowOff>
              </xdr:to>
            </anchor>
          </commentPr>
        </mc:Choice>
        <mc:Fallback/>
      </mc:AlternateContent>
    </comment>
    <comment ref="I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0</xdr:col>
                <xdr:colOff>14</xdr:colOff>
                <xdr:row>45</xdr:row>
                <xdr:rowOff>9</xdr:rowOff>
              </xdr:to>
            </anchor>
          </commentPr>
        </mc:Choice>
        <mc:Fallback/>
      </mc:AlternateContent>
    </comment>
    <comment ref="J8" authorId="0">
      <text>
        <r>
          <rPr>
            <b val="true"/>
            <sz val="8"/>
            <color rgb="FF000000"/>
            <rFont val="Tahoma"/>
            <family val="2"/>
          </rPr>
          <t xml:space="preserve">AUT: 0,8229; EF:CS; MA:T2,T3 / BEL: 0,3747; EF:D; MA:T1 / DEU: 2,01; EF:CS; MA:T2 / DNM: 0,2388; EF:D; MA:CR / ESP: 1,13; EF:CR,D,OTH; MA:T2,T3 / FIN: 0,2554; EF:CS,D; MA:M,T1,T3 / FRK: 4,81; EF:CS; MA:T2 / GBE: 2,46; EF:CS,D; MA:T1,T2 / GRC: 1,16; EF:D; MA:T2 / IRL: 0,3708; EF:D; MA:T1 / ITA: 5,37; EF:CR; MA:T2 / LUX: 0,0315; EF:D; MA:T1 / NLD: 0,1310; EF:D; MA:T1 / PRT: 0,5984; EF:CR,D; MA:T2 / SWE: 0,8039;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7</xdr:col>
                <xdr:colOff>60</xdr:colOff>
                <xdr:row>7</xdr:row>
                <xdr:rowOff>9</xdr:rowOff>
              </xdr:to>
            </anchor>
          </commentPr>
        </mc:Choice>
        <mc:Fallback/>
      </mc:AlternateContent>
    </comment>
    <comment ref="J9" authorId="0">
      <text>
        <r>
          <rPr>
            <b val="true"/>
            <sz val="8"/>
            <color rgb="FF000000"/>
            <rFont val="Tahoma"/>
            <family val="2"/>
          </rPr>
          <t xml:space="preserve">AUT: 0,4153; EF:CS; MA:T2,T3 / BEL: 0,2999; EF:D; MA:T1 / DEU: 0,7954; EF:CS; MA:T2 / DNM: 0,1132; EF:D; MA:CR / ESP: 0,6707; EF:CR,OTH; MA:T2,T3 / FIN: 0,1446; EF:CS,D; MA:M,T1 / FRK: 1,33; EF:CS; MA:T2 / GBE: 1,87; EF:D; MA:T2 / GRC: 1,05; EF:D; MA:T2 / IRL: 0,3310; EF:D; MA:T1 / ITA: 3,25; EF:CR; MA:T2 / LUX: 0,0275; EF:D; MA:T1 / NLD: 0,0239; EF:D; MA:T1 / PRT: 0,4050; EF:CR,D; MA:T2 / SWE: 0,6024;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24</xdr:colOff>
                <xdr:row>8</xdr:row>
                <xdr:rowOff>9</xdr:rowOff>
              </xdr:to>
            </anchor>
          </commentPr>
        </mc:Choice>
        <mc:Fallback/>
      </mc:AlternateContent>
    </comment>
    <comment ref="J10" authorId="0">
      <text>
        <r>
          <rPr>
            <b val="true"/>
            <sz val="8"/>
            <color rgb="FF000000"/>
            <rFont val="Tahoma"/>
            <family val="2"/>
          </rPr>
          <t xml:space="preserve">AUT: 0,0237; EF:CS; MA:T2 / BEL: 0,0114; EF:D; MA:T1 / DEU: 0,4534; EF:CS; MA:T2 / DNM: 0,0018; EF:D; MA:CR / ESP: 0,0176; EF:CR,D,OTH; MA:T2 / FIN: 0,0005; EF:CS; MA:T1,T3 / FRK: 0,0413; EF:CS; MA:T2 / GBE: 0,3618; EF:CS; MA:T2 / GRC: 0,0014; EF:D; MA:T2 / IRL: 0,0337; EF:D; MA:T1 / ITA: 0,0047; EF:CR; MA:T2 / LUX: 0,0001; EF:D; MA:T1 / NLD: 0,0019;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6</xdr:col>
                <xdr:colOff>51</xdr:colOff>
                <xdr:row>9</xdr:row>
                <xdr:rowOff>9</xdr:rowOff>
              </xdr:to>
            </anchor>
          </commentPr>
        </mc:Choice>
        <mc:Fallback/>
      </mc:AlternateContent>
    </comment>
    <comment ref="J11" authorId="0">
      <text>
        <r>
          <rPr>
            <b val="true"/>
            <sz val="8"/>
            <color rgb="FF000000"/>
            <rFont val="Tahoma"/>
            <family val="2"/>
          </rPr>
          <t xml:space="preserve">AUT: 0,0887; EF:CS; MA:T2 / BEL: 0,0216; EF:D; MA:T1 / DEU: 0,4496; EF:CS; MA:T2 / DNM: 0,0296; EF:D; MA:CR / ESP: 0,1197; EF:OTH; MA:T2 / FIN: 0,0040; EF:CS; MA:T1 / FRK: 2,28; EF:CS; MA:T2 / GBE: 0,1831; EF:D; MA:T2 / GRC: 0,0001; EF:D; MA:T2 / IRL: 0,0034; EF:D; MA:T1 / ITA: 0,9132; EF:CR; MA:T2 / LUX: 0,0013; EF:D; MA:T1 / NLD: 0,0646; EF:D; MA:T1 / PRT: 0,0123; EF:CR,D; MA:T2 / SWE: 0,0125;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6</xdr:col>
                <xdr:colOff>38</xdr:colOff>
                <xdr:row>10</xdr:row>
                <xdr:rowOff>8</xdr:rowOff>
              </xdr:to>
            </anchor>
          </commentPr>
        </mc:Choice>
        <mc:Fallback/>
      </mc:AlternateContent>
    </comment>
    <comment ref="J12" authorId="0">
      <text>
        <r>
          <rPr>
            <b val="true"/>
            <sz val="8"/>
            <color rgb="FF000000"/>
            <rFont val="Tahoma"/>
            <family val="2"/>
          </rPr>
          <t xml:space="preserve">AUT: 0,2942; EF:CS; MA:T2 / BEL: 0,0373; EF:D; MA:T1 / DEU: 0,3088; EF:CS; MA:T2 / DNM: 0,0942; EF:D; MA:CR / ESP: 0,3228; EF:D,OTH; MA:T2 / FIN: 0,1021; EF:D; MA:T1 / FRK: 1,15; EF:CS; MA:T2 / GBE: 0,0463; EF:D; MA:T1 / GRC: 0,1087; EF:D; MA:T2 / IRL: 0,0028; EF:D; MA:T1 / ITA: 1,04; EF:CR; MA:T2 / LUX: 0,0027; EF:D; MA:T1 / NLD: 0,0406; EF:D; MA:T1 / PRT: 0,1812; EF:CR,D; MA:T2 / SWE: 0,1889;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6</xdr:col>
                <xdr:colOff>29</xdr:colOff>
                <xdr:row>11</xdr:row>
                <xdr:rowOff>9</xdr:rowOff>
              </xdr:to>
            </anchor>
          </commentPr>
        </mc:Choice>
        <mc:Fallback/>
      </mc:AlternateContent>
    </comment>
    <comment ref="J13" authorId="0">
      <text>
        <r>
          <rPr>
            <b val="true"/>
            <sz val="8"/>
            <color rgb="FF000000"/>
            <rFont val="Tahoma"/>
            <family val="2"/>
          </rPr>
          <t xml:space="preserve">AUT: 0,0009; EF:CS; MA:T2 / BEL: 0,0045; EF:D; MA:T1 / DEU: NO; EF:NA; MA:NA / DNM: 0,0000; EF:D; MA:CR / ESP: NA; EF:NA; MA:NA / FIN: 0,0041; EF:CS,D; MA:T1 / FRK: NO; EF:NA; MA:NA / GBE: NO; EF:NA; MA:NA / GRC: NO; EF:NA; MA:NA / IRL: NO; EF:NA; MA:NA / ITA: 0,1596;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3</xdr:col>
                <xdr:colOff>55</xdr:colOff>
                <xdr:row>12</xdr:row>
                <xdr:rowOff>9</xdr:rowOff>
              </xdr:to>
            </anchor>
          </commentPr>
        </mc:Choice>
        <mc:Fallback/>
      </mc:AlternateContent>
    </comment>
    <comment ref="J14" authorId="0">
      <text>
        <r>
          <rPr>
            <b val="true"/>
            <sz val="8"/>
            <color rgb="FF000000"/>
            <rFont val="Tahoma"/>
            <family val="2"/>
          </rPr>
          <t xml:space="preserve">AUT: 0,0691; EF:CS; MA:T2 / BEL: 0,0836; EF:D; MA:T1 / DEU: 0,4262; EF:CS; MA:T2 / DNM: 0,0254; EF:D; MA:CR / ESP: 0,1225; EF:CR,D,OTH; MA:T2 / FIN: 0,0374; EF:CS,D; MA:T1 / FRK: 1,07; EF:CS; MA:T2 / GBE: 0,1039; EF:CS,D; MA:T2 / GRC: 0,0076; EF:D; MA:T2 / IRL: 0,0156; EF:D; MA:T1 / ITA: 0,7571; EF:CR; MA:T2 / LUX: 0,0025; EF:D; MA:T1 / NLD: 0,0227; EF:D; MA:T1 / PRT: 0,0299; EF:CR,D; MA:T2 / SWE: 0,0417;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7</xdr:col>
                <xdr:colOff>31</xdr:colOff>
                <xdr:row>13</xdr:row>
                <xdr:rowOff>8</xdr:rowOff>
              </xdr:to>
            </anchor>
          </commentPr>
        </mc:Choice>
        <mc:Fallback/>
      </mc:AlternateContent>
    </comment>
    <comment ref="J15" authorId="0">
      <text>
        <r>
          <rPr>
            <b val="true"/>
            <sz val="8"/>
            <color rgb="FF000000"/>
            <rFont val="Tahoma"/>
            <family val="2"/>
          </rPr>
          <t xml:space="preserve">AUT: 0,0205; EF:CS; MA:T2 / BEL: 0,0730; EF:D; MA:T1 / DEU: 0,1777; EF:CS; MA:T2 / DNM: 0,0035; EF:D; MA:CR / ESP: 0,0836; EF:CR, OTH; MA:T2 / FIN: 0,0297; EF:CS,D; MA:T1 / FRK: 0,3702; EF:CS; MA:T2 / GBE: 0,0167; EF:D; MA:T2 / GRC: 0,0075; EF:D; MA:T2 / IRL: 0,0140; EF:D; MA:T1 / ITA: 0,1400; EF:CR; MA:T2 / LUX: 0,0019; EF:D; MA:T1 / NLD: 0,0025; EF:D; MA:T1 / PRT: 0,0243; EF:D, CR; MA:T2 / SWE: 0,0343;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22</xdr:colOff>
                <xdr:row>14</xdr:row>
                <xdr:rowOff>8</xdr:rowOff>
              </xdr:to>
            </anchor>
          </commentPr>
        </mc:Choice>
        <mc:Fallback/>
      </mc:AlternateContent>
    </comment>
    <comment ref="J16" authorId="0">
      <text>
        <r>
          <rPr>
            <b val="true"/>
            <sz val="8"/>
            <color rgb="FF000000"/>
            <rFont val="Tahoma"/>
            <family val="2"/>
          </rPr>
          <t xml:space="preserve">AUT: 0,0041; EF:CS; MA:T2 / BEL: 0,0001; EF:D; MA:T1 / DEU: 0,0754; EF:CS; MA:T2 / DNM: NO; EF:NA; MA:NA / ESP: 0,0017; EF:D, CR, OTH; MA:T2 / FIN: NO; EF:NA; MA:NA / FRK: 0,0073; EF:CS; MA:T2 / GBE: 0,0416; EF:CS; MA:T2 / GRC: NO; EF:NA; MA:NA / IRL: 0,0003; EF:D; MA:T1 / ITA: 0,0005; EF:CR; MA:T2 / LUX: NO; EF:NA; MA:NA / NLD: 0,0016;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5</xdr:col>
                <xdr:colOff>36</xdr:colOff>
                <xdr:row>15</xdr:row>
                <xdr:rowOff>9</xdr:rowOff>
              </xdr:to>
            </anchor>
          </commentPr>
        </mc:Choice>
        <mc:Fallback/>
      </mc:AlternateContent>
    </comment>
    <comment ref="J17" authorId="0">
      <text>
        <r>
          <rPr>
            <b val="true"/>
            <sz val="8"/>
            <color rgb="FF000000"/>
            <rFont val="Tahoma"/>
            <family val="2"/>
          </rPr>
          <t xml:space="preserve">AUT: 0,0350; EF:CS; MA:T2 / BEL: 0,0059; EF:D; MA:T1 / DEU: 0,1629; EF:CS; MA:T2 / DNM: 0,0179; EF:D; MA:CR / ESP: 0,0333; EF:OTH; MA:T2 / FIN: 0,0023; EF:CS; MA:T1 / FRK: 0,6709; EF:CS; MA:T2 / GBE: 0,0457; EF:D; MA:T2 / GRC: 0,0001; EF:D; MA:T2 / IRL: 0,0014; EF:D; MA:T1 / ITA: 0,2643; EF:CR; MA:T2 / LUX: 0,0005; EF:D; MA:T1 / NLD: 0,0175; EF:D; MA:T1 / PRT: 0,0055; EF:D, CR; MA:T2 / SWE: 0,0027;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6</xdr:col>
                <xdr:colOff>56</xdr:colOff>
                <xdr:row>16</xdr:row>
                <xdr:rowOff>3</xdr:rowOff>
              </xdr:to>
            </anchor>
          </commentPr>
        </mc:Choice>
        <mc:Fallback/>
      </mc:AlternateContent>
    </comment>
    <comment ref="J18" authorId="0">
      <text>
        <r>
          <rPr>
            <b val="true"/>
            <sz val="8"/>
            <color rgb="FF000000"/>
            <rFont val="Tahoma"/>
            <family val="2"/>
          </rPr>
          <t xml:space="preserve">AUT: 0,0086; EF:CS; MA:T2 / BEL: 0,0002; EF:D; MA:T1 / DEU: 0,0102; EF:CS; MA:T2 / DNM: 0,0041; EF:D; MA:CR / ESP: 0,0039; EF:D, OTH; MA:T2 / FIN: 0,0050; EF:D; MA:T1 / FRK: 0,0195; EF:CS; MA:T2 / GBE: NO; EF:NA; MA:NA / GRC: NO; EF:NA; MA:NA / IRL: NO; EF:NA; MA:NA / ITA: 0,1928; EF:CR; MA:T2 / LUX: NO; EF:NA; MA:NA / NLD: 0,0011; EF:D; MA:T1 / PRT: 0,0001; EF:D, CR; MA:T2 / SWE: 0,0046;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6</xdr:col>
                <xdr:colOff>1</xdr:colOff>
                <xdr:row>17</xdr:row>
                <xdr:rowOff>5</xdr:rowOff>
              </xdr:to>
            </anchor>
          </commentPr>
        </mc:Choice>
        <mc:Fallback/>
      </mc:AlternateContent>
    </comment>
    <comment ref="J19" authorId="0">
      <text>
        <r>
          <rPr>
            <b val="true"/>
            <sz val="8"/>
            <color rgb="FF000000"/>
            <rFont val="Tahoma"/>
            <family val="2"/>
          </rPr>
          <t xml:space="preserve">AUT: 0,0009; EF:CS; MA:T2 / BEL: 0,0045; EF:D; MA:T1 / DEU: NO; EF:NA; MA:NA / DNM: 0,0000; EF:D; MA:CR / ESP: NA; EF:NA; MA:NA / FIN: 0,0003; EF:D; MA:T1 / FRK: NO; EF:NA; MA:NA / GBE: NO; EF:NA; MA:NA / GRC: NO; EF:NA; MA:NA / IRL: NO; EF:NA; MA:NA / ITA: 0,1596;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3</xdr:col>
                <xdr:colOff>37</xdr:colOff>
                <xdr:row>18</xdr:row>
                <xdr:rowOff>9</xdr:rowOff>
              </xdr:to>
            </anchor>
          </commentPr>
        </mc:Choice>
        <mc:Fallback/>
      </mc:AlternateContent>
    </comment>
    <comment ref="J20" authorId="0">
      <text>
        <r>
          <rPr>
            <b val="true"/>
            <sz val="8"/>
            <color rgb="FF000000"/>
            <rFont val="Tahoma"/>
            <family val="2"/>
          </rPr>
          <t xml:space="preserve">AUT: 0,4271; EF:CS; MA:T2,T3 / BEL: 0,1740; EF:D; MA:T1 / DEU: 1,46; EF:CS; MA:T2 / DNM: 0,1056; EF:D; MA:CR / ESP: 0,6583; EF:CR,D,OTH; MA:T2 / FIN: 0,1563; EF:CS,D; MA:T1 / FRK: 3,45; EF:CS; MA:T2 / GBE: 0,5837; EF:CS,D; MA:T1,T2 / GRC: 0,1746; EF:D; MA:T2 / IRL: 0,0624; EF:D; MA:T1 / ITA: 1,86; EF:CR; MA:T2 / LUX: 0,0095; EF:D; MA:T1 / NLD: 0,0758; EF:D; MA:T1 / PRT: 0,2324; EF:CR,D; MA:T2 / SWE: 0,3402; EF:CS; MA:T1,T2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7</xdr:col>
                <xdr:colOff>55</xdr:colOff>
                <xdr:row>19</xdr:row>
                <xdr:rowOff>9</xdr:rowOff>
              </xdr:to>
            </anchor>
          </commentPr>
        </mc:Choice>
        <mc:Fallback/>
      </mc:AlternateContent>
    </comment>
    <comment ref="J21" authorId="0">
      <text>
        <r>
          <rPr>
            <b val="true"/>
            <sz val="8"/>
            <color rgb="FF000000"/>
            <rFont val="Tahoma"/>
            <family val="2"/>
          </rPr>
          <t xml:space="preserve">AUT: 0,0938; EF:CS; MA:T2,T3 / BEL: 0,1115; EF:D; MA:T1 / DEU: 0,5302; EF:CS; MA:T2 / DNM: 0,0202; EF:D; MA:CR / ESP: 0,2396; EF:CR, OTH; MA:T2 / FIN: 0,0652; EF:D; MA:T1 / FRK: 0,7160; EF:CS; MA:T2 / GBE: 0,0934; EF:D; MA:T2 / GRC: 0,0649; EF:D; MA:T2 / IRL: 0,0242; EF:D; MA:T1 / ITA: 0,4447; EF:CR; MA:T2 / LUX: 0,0060; EF:D; MA:T1 / NLD: 0,0018; EF:D; MA:T1 / PRT: 0,0449; EF:D, CR; MA:T2 / SWE: 0,1487; EF:CS; MA:T1, T2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7</xdr:col>
                <xdr:colOff>43</xdr:colOff>
                <xdr:row>20</xdr:row>
                <xdr:rowOff>6</xdr:rowOff>
              </xdr:to>
            </anchor>
          </commentPr>
        </mc:Choice>
        <mc:Fallback/>
      </mc:AlternateContent>
    </comment>
    <comment ref="J22" authorId="0">
      <text>
        <r>
          <rPr>
            <b val="true"/>
            <sz val="8"/>
            <color rgb="FF000000"/>
            <rFont val="Tahoma"/>
            <family val="2"/>
          </rPr>
          <t xml:space="preserve">AUT: 0,0192; EF:CS; MA:T2 / BEL: 0,0102; EF:D; MA:T1 / DEU: 0,3658; EF:CS; MA:T2 / DNM: 0,0001; EF:D; MA:CR / ESP: 0,0159; EF:D, CR, OTH; MA:T2 / FIN: 0,0002; EF:CS; MA:T1 / FRK: 0,0340; EF:CS; MA:T2 / GBE: 0,3195; EF:CS; MA:T2 / GRC: 0,0010; EF:D; MA:T2 / IRL: 0,0334; EF:D; MA:T1 / ITA: 0,0042; EF:CR; MA:T2 / LUX: 0,0001; EF:D; MA:T1 / NLD: 0,000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6</xdr:col>
                <xdr:colOff>39</xdr:colOff>
                <xdr:row>21</xdr:row>
                <xdr:rowOff>8</xdr:rowOff>
              </xdr:to>
            </anchor>
          </commentPr>
        </mc:Choice>
        <mc:Fallback/>
      </mc:AlternateContent>
    </comment>
    <comment ref="J23" authorId="0">
      <text>
        <r>
          <rPr>
            <b val="true"/>
            <sz val="8"/>
            <color rgb="FF000000"/>
            <rFont val="Tahoma"/>
            <family val="2"/>
          </rPr>
          <t xml:space="preserve">AUT: 0,0531; EF:CS; MA:T2 / BEL: 0,0152; EF:D; MA:T1 / DEU: 0,2817; EF:CS; MA:T2 / DNM: 0,0038; EF:D; MA:CR / ESP: 0,0846; EF:OTH; MA:T2 / FIN: 0,0011; EF:CS; MA:T1 / FRK: 1,57; EF:CS; MA:T2 / GBE: 0,1366; EF:D; MA:T2 / GRC: 0,0000; EF:D; MA:T2 / IRL: 0,0020; EF:D; MA:T1 / ITA: 0,6437; EF:CR; MA:T2 / LUX: 0,0007; EF:D; MA:T1 / NLD: 0,0347; EF:D; MA:T1 / PRT: 0,0067; EF:D, CR; MA:T2 / SWE: 0,0080;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6</xdr:col>
                <xdr:colOff>41</xdr:colOff>
                <xdr:row>22</xdr:row>
                <xdr:rowOff>9</xdr:rowOff>
              </xdr:to>
            </anchor>
          </commentPr>
        </mc:Choice>
        <mc:Fallback/>
      </mc:AlternateContent>
    </comment>
    <comment ref="J24" authorId="0">
      <text>
        <r>
          <rPr>
            <b val="true"/>
            <sz val="8"/>
            <color rgb="FF000000"/>
            <rFont val="Tahoma"/>
            <family val="2"/>
          </rPr>
          <t xml:space="preserve">AUT: 0,2610; EF:CS; MA:T2 / BEL: 0,0371; EF:D; MA:T1 / DEU: 0,2865; EF:CS; MA:T2 / DNM: 0,0815; EF:D; MA:CR / ESP: 0,3182; EF:D, OTH; MA:T2 / FIN: 0,0880; EF:D; MA:T1 / FRK: 1,13; EF:CS; MA:T2 / GBE: 0,0342; EF:D; MA:T1 / GRC: 0,1086; EF:D; MA:T2 / IRL: 0,0028; EF:D; MA:T1 / ITA: 0,7650; EF:CR; MA:T2 / LUX: 0,0027; EF:D; MA:T1 / NLD: 0,0390; EF:D; MA:T1 / PRT: 0,1809; EF:D, CR; MA:T2 / SWE: 0,1835;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6</xdr:col>
                <xdr:colOff>50</xdr:colOff>
                <xdr:row>23</xdr:row>
                <xdr:rowOff>3</xdr:rowOff>
              </xdr:to>
            </anchor>
          </commentPr>
        </mc:Choice>
        <mc:Fallback/>
      </mc:AlternateContent>
    </comment>
    <comment ref="J25" authorId="0">
      <text>
        <r>
          <rPr>
            <b val="true"/>
            <sz val="8"/>
            <color rgb="FF000000"/>
            <rFont val="Tahoma"/>
            <family val="2"/>
          </rPr>
          <t xml:space="preserve">AUT: NO; EF:NA; MA:NA / BEL: 0,0000; EF:D; MA:T1 / DEU: NO; EF:NA; MA:NA / DNM: NO; EF:NA; MA:NA / ESP: NA; EF:NA; MA:NA / FIN: 0,0019;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42</xdr:colOff>
                <xdr:row>24</xdr:row>
                <xdr:rowOff>7</xdr:rowOff>
              </xdr:to>
            </anchor>
          </commentPr>
        </mc:Choice>
        <mc:Fallback/>
      </mc:AlternateContent>
    </comment>
    <comment ref="J26" authorId="0">
      <text>
        <r>
          <rPr>
            <b val="true"/>
            <sz val="8"/>
            <color rgb="FF000000"/>
            <rFont val="Tahoma"/>
            <family val="2"/>
          </rPr>
          <t xml:space="preserve">AUT: 0,3267; EF:CS; MA:T2,T3 / BEL: 0,1171; EF:D; MA:T1 / DEU: 0,1168; EF:CS; MA:T2 / DNM: 0,1078; EF:D; MA:CR / ESP: 0,3500; EF:CR,D,OTH; MA:T2,T3 / FIN: 0,0617; EF:CS,D; MA:M,T1,T3 / FRK: 0,2890; EF:CS; MA:T2 / GBE: 1,78; EF:CS,D; MA:T1,T2 / GRC: 0,9792; EF:D; MA:T2 / IRL: 0,2927; EF:D; MA:T1 / ITA: 2,75; EF:CR; MA:T2 / LUX: 0,0195; EF:D; MA:T1 / NLD: 0,0324; EF:D; MA:T1 / PRT: 0,3361; EF:CR,D; MA:T2 / SWE: 0,4221;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8</xdr:col>
                <xdr:colOff>52</xdr:colOff>
                <xdr:row>25</xdr:row>
                <xdr:rowOff>9</xdr:rowOff>
              </xdr:to>
            </anchor>
          </commentPr>
        </mc:Choice>
        <mc:Fallback/>
      </mc:AlternateContent>
    </comment>
    <comment ref="J27" authorId="0">
      <text>
        <r>
          <rPr>
            <b val="true"/>
            <sz val="8"/>
            <color rgb="FF000000"/>
            <rFont val="Tahoma"/>
            <family val="2"/>
          </rPr>
          <t xml:space="preserve">AUT: 0,3010; EF:CS; MA:T2,T3 / BEL: 0,1155; EF:D; MA:T1 / DEU: 0,0874; EF:CS; MA:T2 / DNM: 0,0895; EF:D; MA:CR / ESP: 0,3475; EF:CR, OTH; MA:T2, T3 / FIN: 0,0497; EF:CS,D; MA:M,T1 / FRK: 0,2444; EF:CS; MA:T2 / GBE: 1,76; EF:D; MA:T2 / GRC: 0,9786; EF:D; MA:T2 / IRL: 0,2927; EF:D; MA:T1 / ITA: 2,67; EF:CR; MA:T2 / LUX: 0,0195; EF:D; MA:T1 / NLD: 0,0196; EF:D; MA:T1 / PRT: 0,3358; EF:D, CR; MA:T2 / SWE: 0,4194; EF:CS; MA:T1, T2 /</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47</xdr:col>
                <xdr:colOff>67</xdr:colOff>
                <xdr:row>25</xdr:row>
                <xdr:rowOff>15</xdr:rowOff>
              </xdr:to>
            </anchor>
          </commentPr>
        </mc:Choice>
        <mc:Fallback/>
      </mc:AlternateContent>
    </comment>
    <comment ref="J28" authorId="0">
      <text>
        <r>
          <rPr>
            <b val="true"/>
            <sz val="8"/>
            <color rgb="FF000000"/>
            <rFont val="Tahoma"/>
            <family val="2"/>
          </rPr>
          <t xml:space="preserve">AUT: 0,0005; EF:CS; MA:T2 / BEL: 0,0011; EF:D; MA:T1 / DEU: 0,0122; EF:CS; MA:T2 / DNM: 0,0017; EF:D; MA:CR / ESP: NA; EF:NA; MA:NA / FIN: 0,0004; EF:CS; MA:T3 / FRK: NO; EF:NA; MA:NA / GBE: 0,0007; EF:CS; MA:T2 / GRC: 0,0004; EF:D; MA:T2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4</xdr:col>
                <xdr:colOff>13</xdr:colOff>
                <xdr:row>27</xdr:row>
                <xdr:rowOff>4</xdr:rowOff>
              </xdr:to>
            </anchor>
          </commentPr>
        </mc:Choice>
        <mc:Fallback/>
      </mc:AlternateContent>
    </comment>
    <comment ref="J29" authorId="0">
      <text>
        <r>
          <rPr>
            <b val="true"/>
            <sz val="8"/>
            <color rgb="FF000000"/>
            <rFont val="Tahoma"/>
            <family val="2"/>
          </rPr>
          <t xml:space="preserve">AUT: 0,0006; EF:CS; MA:T2 / BEL: 0,0005; EF:D; MA:T1 / DEU: 0,0051; EF:CS; MA:T2 / DNM: 0,0080; EF:D; MA:CR / ESP: 0,0018; EF:OTH; MA:T2 / FIN: 0,0006; EF:CS; MA:T1 / FRK: 0,0378; EF:CS; MA:T2 / GBE: 0,0008; EF:D; MA:T2 / GRC: NO; EF:NA; MA:NA / IRL: NO; EF:NA; MA:NA / ITA: 0,0051; EF:CR; MA:T2 / LUX: 0,0000; EF:D; MA:T1 / NLD: 0,0124; EF:D; MA:T1 / PRT: 0,0001; EF:D, CR; MA:T2 / SWE: 0,0018;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6</xdr:col>
                <xdr:colOff>24</xdr:colOff>
                <xdr:row>28</xdr:row>
                <xdr:rowOff>9</xdr:rowOff>
              </xdr:to>
            </anchor>
          </commentPr>
        </mc:Choice>
        <mc:Fallback/>
      </mc:AlternateContent>
    </comment>
    <comment ref="J30" authorId="0">
      <text>
        <r>
          <rPr>
            <b val="true"/>
            <sz val="8"/>
            <color rgb="FF000000"/>
            <rFont val="Tahoma"/>
            <family val="2"/>
          </rPr>
          <t xml:space="preserve">AUT: 0,0246; EF:CS; MA:T2 / BEL: NO; EF:NA; MA:NA / DEU: 0,0121; EF:CS; MA:T2 / DNM: 0,0086; EF:D; MA:CR / ESP: 0,0007; EF:D, OTH; MA:T2 / FIN: 0,0091; EF:D; MA:T1 / FRK: 0,0067; EF:CS; MA:T2 / GBE: 0,0121; EF:D; MA:T1 / GRC: 0,0001; EF:D; MA:T2 / IRL: NO; EF:NA; MA:NA / ITA: 0,0822; EF:CR; MA:T2 / LUX: NO; EF:NA; MA:NA / NLD: 0,0004; EF:D; MA:T1 / PRT: 0,0002; EF:D, CR; MA:T2 / SWE: 0,0008;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6</xdr:col>
                <xdr:colOff>17</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0,0019;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2</xdr:col>
                <xdr:colOff>33</xdr:colOff>
                <xdr:row>30</xdr:row>
                <xdr:rowOff>3</xdr:rowOff>
              </xdr:to>
            </anchor>
          </commentPr>
        </mc:Choice>
        <mc:Fallback/>
      </mc:AlternateContent>
    </comment>
    <comment ref="J32" authorId="0">
      <text>
        <r>
          <rPr>
            <b val="true"/>
            <sz val="8"/>
            <color rgb="FF000000"/>
            <rFont val="Tahoma"/>
            <family val="2"/>
          </rPr>
          <t xml:space="preserve">AUT: 0,0033; EF:CS; MA:CS,M / BEL: 0,0033; EF:CR,D; MA:T1 / DEU: 0,0457; EF:CS,D; MA:CS,T1 / DNM: 0,0030; EF:OTH; MA:OTH / ESP: IE,NA; EF:NA; MA:NA / FIN: 1,05; EF:CS,D; MA:CS,D,T1 / FRK: NO; EF:NA; MA:NA / GBE: 0,0871; EF:D; MA:T2 / GRC: IE,NO; EF:NA; MA:NA / IRL: NO; EF:NA; MA:NA / ITA: 0,0312; EF:CR; MA:T2 / LUX: 0,0000; EF:D; MA:T1 / NLD: 0,0277; EF:CS; MA:T2 / PRT: 0,0027; EF:D; MA:T1 / SWE: 0,0202;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7</xdr:col>
                <xdr:colOff>30</xdr:colOff>
                <xdr:row>31</xdr:row>
                <xdr:rowOff>7</xdr:rowOff>
              </xdr:to>
            </anchor>
          </commentPr>
        </mc:Choice>
        <mc:Fallback/>
      </mc:AlternateContent>
    </comment>
    <comment ref="J35" authorId="0">
      <text>
        <r>
          <rPr>
            <b val="true"/>
            <sz val="8"/>
            <color rgb="FF000000"/>
            <rFont val="Tahoma"/>
            <family val="2"/>
          </rPr>
          <t xml:space="preserve">AUT: NA; EF:NA; MA:NA / BEL: NA; EF:NA; MA:NA / DEU: 0,0024; EF:CS; MA:CS / DNM: NA; EF:NA; MA:NA / ESP: IE; EF:NA; MA:NA / FIN: 0,0211; EF:CS; MA:CS,T1 / FRK: NO; EF:NA; MA:NA / GBE: NA;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17</xdr:colOff>
                <xdr:row>34</xdr:row>
                <xdr:rowOff>9</xdr:rowOff>
              </xdr:to>
            </anchor>
          </commentPr>
        </mc:Choice>
        <mc:Fallback/>
      </mc:AlternateContent>
    </comment>
    <comment ref="J36" authorId="0">
      <text>
        <r>
          <rPr>
            <b val="true"/>
            <sz val="8"/>
            <color rgb="FF000000"/>
            <rFont val="Tahoma"/>
            <family val="2"/>
          </rPr>
          <t xml:space="preserve">AUT: NA; EF:NA; MA:NA / BEL: NA; EF:NA; MA:NA / DEU: 0,0030; EF:CS; MA:CS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2</xdr:col>
                <xdr:colOff>33</xdr:colOff>
                <xdr:row>35</xdr:row>
                <xdr:rowOff>9</xdr:rowOff>
              </xdr:to>
            </anchor>
          </commentPr>
        </mc:Choice>
        <mc:Fallback/>
      </mc:AlternateContent>
    </comment>
    <comment ref="J37" authorId="0">
      <text>
        <r>
          <rPr>
            <b val="true"/>
            <sz val="8"/>
            <color rgb="FF000000"/>
            <rFont val="Tahoma"/>
            <family val="2"/>
          </rPr>
          <t xml:space="preserve">AUT: NA; EF:NA; MA:NA / BEL: NA; EF:NA; MA:NA / DEU: 0,0028; EF:CS; MA:CS / DNM: NO; EF:NA; MA:NA / ESP: IE; EF:NA; MA:NA; COMM / FIN: 0,0048;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8</xdr:rowOff>
              </xdr:from>
              <xdr:to>
                <xdr:col>43</xdr:col>
                <xdr:colOff>26</xdr:colOff>
                <xdr:row>36</xdr:row>
                <xdr:rowOff>10</xdr:rowOff>
              </xdr:to>
            </anchor>
          </commentPr>
        </mc:Choice>
        <mc:Fallback/>
      </mc:AlternateContent>
    </comment>
    <comment ref="J38" authorId="0">
      <text>
        <r>
          <rPr>
            <b val="true"/>
            <sz val="8"/>
            <color rgb="FF000000"/>
            <rFont val="Tahoma"/>
            <family val="2"/>
          </rPr>
          <t xml:space="preserve">AUT: NA; EF:NA; MA:NA / BEL: NA; EF:NA; MA:NA / DEU: NO; EF:NA; MA:NA / DNM: NO; EF:NA; MA:NA / ESP: NA; EF:NA; MA:NA / FIN: 0,0003;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8</xdr:rowOff>
              </xdr:from>
              <xdr:to>
                <xdr:col>42</xdr:col>
                <xdr:colOff>33</xdr:colOff>
                <xdr:row>37</xdr:row>
                <xdr:rowOff>10</xdr:rowOff>
              </xdr:to>
            </anchor>
          </commentPr>
        </mc:Choice>
        <mc:Fallback/>
      </mc:AlternateContent>
    </comment>
    <comment ref="J39" authorId="0">
      <text>
        <r>
          <rPr>
            <b val="true"/>
            <sz val="8"/>
            <color rgb="FF000000"/>
            <rFont val="Tahoma"/>
            <family val="2"/>
          </rPr>
          <t xml:space="preserve">AUT: NA; EF:NA; MA:NA / BEL: NA; EF:NA; MA:NA / DEU: NO; EF:NA; MA:NA / DNM: NO; EF:NA; MA:NA / ESP: NA; EF:NA; MA:NA / FIN: 1,02; EF:D; MA:CS,D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8</xdr:rowOff>
              </xdr:from>
              <xdr:to>
                <xdr:col>42</xdr:col>
                <xdr:colOff>23</xdr:colOff>
                <xdr:row>38</xdr:row>
                <xdr:rowOff>10</xdr:rowOff>
              </xdr:to>
            </anchor>
          </commentPr>
        </mc:Choice>
        <mc:Fallback/>
      </mc:AlternateContent>
    </comment>
    <comment ref="J42" authorId="0">
      <text>
        <r>
          <rPr>
            <b val="true"/>
            <sz val="8"/>
            <color rgb="FF000000"/>
            <rFont val="Tahoma"/>
            <family val="2"/>
          </rPr>
          <t xml:space="preserve">AUT: 0,0033; EF:CS; MA:CS,M / BEL: 0,0033; EF:CR,D; MA:T1 / DEU: 0,0375; EF:CS,D; MA:T1; COMM / DNM: 0,0030; EF:OTH; MA:OTH / ESP: IE; EF:NA; MA:NA / FIN: 0,0051; EF:CS; MA:T1 / FRK: NO; EF:NA; MA:NA / GBE: 0,0871; EF:D; MA:T2 / GRC: IE; EF:NA; MA:NA / IRL: NO; EF:NA; MA:NA / ITA: 0,0312; EF:CR; MA:T2 / LUX: NO; EF:NA; MA:NA / NLD: 0,0277; EF:CS; MA:T2 / PRT: 0,0027; EF:D; MA:T1 / SWE: 0,0202;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9</xdr:rowOff>
              </xdr:from>
              <xdr:to>
                <xdr:col>46</xdr:col>
                <xdr:colOff>42</xdr:colOff>
                <xdr:row>41</xdr:row>
                <xdr:rowOff>10</xdr:rowOff>
              </xdr:to>
            </anchor>
          </commentPr>
        </mc:Choice>
        <mc:Fallback/>
      </mc:AlternateContent>
    </comment>
    <comment ref="J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42</xdr:col>
                <xdr:colOff>54</xdr:colOff>
                <xdr:row>42</xdr:row>
                <xdr:rowOff>10</xdr:rowOff>
              </xdr:to>
            </anchor>
          </commentPr>
        </mc:Choice>
        <mc:Fallback/>
      </mc:AlternateContent>
    </comment>
    <comment ref="J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8</xdr:rowOff>
              </xdr:from>
              <xdr:to>
                <xdr:col>42</xdr:col>
                <xdr:colOff>54</xdr:colOff>
                <xdr:row>43</xdr:row>
                <xdr:rowOff>10</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E,NO;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8</xdr:rowOff>
              </xdr:from>
              <xdr:to>
                <xdr:col>43</xdr:col>
                <xdr:colOff>47</xdr:colOff>
                <xdr:row>44</xdr:row>
                <xdr:rowOff>10</xdr:rowOff>
              </xdr:to>
            </anchor>
          </commentPr>
        </mc:Choice>
        <mc:Fallback/>
      </mc:AlternateContent>
    </comment>
    <comment ref="J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2</xdr:col>
                <xdr:colOff>54</xdr:colOff>
                <xdr:row>45</xdr:row>
                <xdr:rowOff>9</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92,28; EF:CS; MA:T2 / BEL: 29826,32; EF:CS,D,PS; MA:CS,T1,T3 / DEU: 423417,60; EF:CS; MA:CS / DNM: 26146,21; EF:CS,D,PS; MA:CR / ESP: 77354,18; EF:CR,CS,PS; MA:T2 / FIN: 19057,37; EF:CS,D,PS; MA:T3 / FRK: 64047,75; EF:CS; MA:T2,T3 / GBE: 235443,72; EF:CS; MA:OTH,T1,T2 / GRC: 42992,74; EF:CS,D,PS; MA:CR,T2 / IRL: 11158,61; EF:CS,PS; MA:T1,T3 / ITA: 136502,92; EF:CS; MA:T3 / LUX: 33,29; EF:D; MA:T2 / NLD: 52501,43; EF:CS; MA:T2 / PRT: 16303,32; EF:CR,D,PS; MA:T2 / SWE: 9794,67;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9</xdr:col>
                <xdr:colOff>18</xdr:colOff>
                <xdr:row>8</xdr:row>
                <xdr:rowOff>9</xdr:rowOff>
              </xdr:to>
            </anchor>
          </commentPr>
        </mc:Choice>
        <mc:Fallback/>
      </mc:AlternateContent>
    </comment>
    <comment ref="B10" authorId="0">
      <text>
        <r>
          <rPr>
            <b val="true"/>
            <sz val="8"/>
            <color rgb="FF000000"/>
            <rFont val="Tahoma"/>
            <family val="2"/>
          </rPr>
          <t xml:space="preserve">AUT: 12685,28; EF:CS,D; MA:T2,T3 / BEL: 32543,13; EF:D,PS; MA:CS,T1,T3 / DEU: 175634,83; EF:CS; MA:CS / DNM: 5384,62; EF:CS,D; MA:CR / ESP: 46424,31; EF:CR,CS,PS; MA:T2,T3 / FIN: 13171,56; EF:CS,PS; MA:M,T3 / FRK: 83859,25; EF:CS; MA:T2,T3 / GBE: 101202,07; EF:CS; MA:T2 / GRC: 9566,03; EF:D; MA:CR / IRL: 3942,64; EF:CS; MA:T1 / ITA: 85631,02; EF:CS; MA:T2 / LUX: 6286,36; EF:CS,D; MA:T1,T2 / NLD: 33008,39; EF:CS; MA:T2 / PRT: 9170,80; EF:CR,D,PS; MA:T2 / SWE: 11489,97;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8</xdr:col>
                <xdr:colOff>31</xdr:colOff>
                <xdr:row>9</xdr:row>
                <xdr:rowOff>9</xdr:rowOff>
              </xdr:to>
            </anchor>
          </commentPr>
        </mc:Choice>
        <mc:Fallback/>
      </mc:AlternateContent>
    </comment>
    <comment ref="B11" authorId="0">
      <text>
        <r>
          <rPr>
            <b val="true"/>
            <sz val="8"/>
            <color rgb="FF000000"/>
            <rFont val="Tahoma"/>
            <family val="2"/>
          </rPr>
          <t xml:space="preserve">AUT: 13772,38; EF:CS; MA:CS,M,T2 / BEL: 20101,29; EF:CR,CS,D; MA:CS,M,T1 / DEU: 162366,20; EF:CS,D; MA:CS,T1,T2 / DNM: 10617,04; EF:CS,D; MA:CR,OTH / ESP: 54138,15; EF:CR,D; MA:CR,CS,T1,T2,T3 / FIN: 12483,40; EF:CS,D; MA:CS,M,T2,T3 / FRK: 119376,36; EF:CS; MA:T1,T2,T3 / GBE: 113233,76; EF:CS; MA:CS,T2,T3 / GRC: 14486,54; EF:D; MA:T1,T2 / IRL: 5022,04; EF:CS; MA:T1,T2 / ITA: 101268,85; EF:CS; MA:D,M,T1,T2 / LUX: 2600,11; EF:CS,D; MA:T1,T2,T3 / NLD: 26006,94; EF:CS; MA:CS,T2 / PRT: 10139,78; EF:CR,CS,D,OTH; MA:CR,T1,T2 / SWE: 18899,60;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5</xdr:col>
                <xdr:colOff>2</xdr:colOff>
                <xdr:row>10</xdr:row>
                <xdr:rowOff>9</xdr:rowOff>
              </xdr:to>
            </anchor>
          </commentPr>
        </mc:Choice>
        <mc:Fallback/>
      </mc:AlternateContent>
    </comment>
    <comment ref="B12" authorId="0">
      <text>
        <r>
          <rPr>
            <b val="true"/>
            <sz val="8"/>
            <color rgb="FF000000"/>
            <rFont val="Tahoma"/>
            <family val="2"/>
          </rPr>
          <t xml:space="preserve">AUT: 13784,66; EF:CS,D; MA:T2,T3 / BEL: 27381,76; EF:D; MA:T1 / DEU: 204483,38; EF:CS; MA:CS / DNM: 8953,80; EF:CS,D; MA:CR / ESP: 25319,70; EF:CR,CS; MA:T2,T3 / FIN: 7161,12; EF:CS,D; MA:M,T1,T3 / FRK: 95598,39; EF:CS; MA:T2 / GBE: 107457,02; EF:CS; MA:T2 / GRC: 8125,91; EF:D; MA:CR / IRL: 10030,97; EF:CS; MA:T1 / ITA: 76634,39; EF:CS; MA:T2 / LUX: 1309,70; EF:CS,D; MA:T1,T2 / NLD: 37791,04; EF:CS,D; MA:T2 / PRT: 4067,60; EF:CR,D; MA:T2 / SWE: 10383,34;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6</xdr:col>
                <xdr:colOff>41</xdr:colOff>
                <xdr:row>11</xdr:row>
                <xdr:rowOff>9</xdr:rowOff>
              </xdr:to>
            </anchor>
          </commentPr>
        </mc:Choice>
        <mc:Fallback/>
      </mc:AlternateContent>
    </comment>
    <comment ref="B13" authorId="0">
      <text>
        <r>
          <rPr>
            <b val="true"/>
            <sz val="8"/>
            <color rgb="FF000000"/>
            <rFont val="Tahoma"/>
            <family val="2"/>
          </rPr>
          <t xml:space="preserve">AUT: 35,01; EF:CS; MA:CS,M / BEL: 161,28; EF:D; MA:T1 / DEU: 11811,09; EF:CS,D; MA:CS,T1 / DNM: 119,01; EF:CS; MA:OTH / ESP: IE,NA; EF:NA; MA:NA / FIN: 1080,21; EF:CS; MA:CS,T1 / FRK: NO; EF:NA; MA:NA / GBE: 5284,82; EF:CS; MA:T2,T3 / GRC: IE,NO; EF:NA; MA:NA / IRL: NO; EF:NA; MA:NA / ITA: 1046,34; EF:CS; MA:T2 / LUX: 26,28; EF:CS; MA:T2 / NLD: 565,72; EF:D; MA:T2 / PRT: 103,69; EF:CR,D; MA:T1 / SWE: 801,4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1</xdr:col>
                <xdr:colOff>46</xdr:colOff>
                <xdr:row>12</xdr:row>
                <xdr:rowOff>9</xdr:rowOff>
              </xdr:to>
            </anchor>
          </commentPr>
        </mc:Choice>
        <mc:Fallback/>
      </mc:AlternateContent>
    </comment>
    <comment ref="B14" authorId="0">
      <text>
        <r>
          <rPr>
            <b val="true"/>
            <sz val="8"/>
            <color rgb="FF000000"/>
            <rFont val="Tahoma"/>
            <family val="2"/>
          </rPr>
          <t xml:space="preserve">AUT: 102,09; EF:CS,D,PS; MA:CS,T2 / BEL: 84,45; EF:D,PS; MA:T1,T3 / DEU: 1690,65; EF:CS,D; MA:CS,T1,T2,T3 / DNM: 324,69; EF:CS,D; MA:CR,CS / ESP: 1673,86; EF:CS,D,PS; MA:CS,T1,T2 / FIN: 218,85; EF:CS,D; MA:CS / FRK: 4045,34; EF:CS; MA:T1,T2,T3 / GBE: 6634,26; EF:CS,OTH,PS; MA:T2,T3 / GRC: 70,23; EF:D; MA:T1 / IRL: IE,NE,NO; EF:NA; MA:NA / ITA: 3343,55; EF:CS,D; MA:T1,T2 / LUX: 0,0254; EF:D; MA:T1 / NLD: 1177,60; EF:CS,D,PS; MA:D,T1,T2,T3 / PRT: 151,60; EF:CS,D; MA:D / SWE: 308,94;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9</xdr:col>
                <xdr:colOff>22</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0,0211; EF:CS; MA:T3 / DNM: NA,NO; EF:NA; MA:NA / ESP: 17,63; EF:CS; MA:CS / FIN: NO; EF:NA; MA:NA / FRK: NA,NO; EF:NA; MA:NA / GBE: 856,42; EF:OTH; MA:T3 / GRC: NO; EF:NA; MA:NA / IRL: NE,NO; EF:NA; MA:NA / ITA: NA; EF:NA; MA:NA / LUX: NO; EF:NA; MA:NA / NLD: 402,67; EF:CS; MA:T2 / PRT: 8,65 / SWE: 5,18;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7</xdr:col>
                <xdr:colOff>41</xdr:colOff>
                <xdr:row>14</xdr:row>
                <xdr:rowOff>9</xdr:rowOff>
              </xdr:to>
            </anchor>
          </commentPr>
        </mc:Choice>
        <mc:Fallback/>
      </mc:AlternateContent>
    </comment>
    <comment ref="B16" authorId="0">
      <text>
        <r>
          <rPr>
            <b val="true"/>
            <sz val="8"/>
            <color rgb="FF000000"/>
            <rFont val="Tahoma"/>
            <family val="2"/>
          </rPr>
          <t xml:space="preserve">AUT: 102,09; EF:CS,D,PS; MA:CS,T2 / BEL: 84,45; EF:D,PS; MA:T1,T3 / DEU: 1690,63; EF:CS,D; MA:CS,T1,T2 / DNM: 324,69; EF:CS,D; MA:CR,CS / ESP: 1656,24; EF:CS,D,PS; MA:CS,T1,T2 / FIN: 218,85; EF:CS,D; MA:CS / FRK: 4045,34; EF:CS; MA:T1,T2,T3 / GBE: 5777,84; EF:CS,PS; MA:T2,T3 / GRC: 70,23; EF:D; MA:T1 / IRL: IE,NO; EF:NA; MA:NA / ITA: 3343,55; EF:CS,D; MA:T1,T2 / LUX: 0,0254; EF:D; MA:T1 / NLD: 774,93; EF:CS,D,PS; MA:D,T1,T2,T3 / PRT: 142,95; EF:CS,D; MA:D / SWE: 303,76;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7</xdr:col>
                <xdr:colOff>39</xdr:colOff>
                <xdr:row>15</xdr:row>
                <xdr:rowOff>9</xdr:rowOff>
              </xdr:to>
            </anchor>
          </commentPr>
        </mc:Choice>
        <mc:Fallback/>
      </mc:AlternateContent>
    </comment>
    <comment ref="B18" authorId="0">
      <text>
        <r>
          <rPr>
            <b val="true"/>
            <sz val="8"/>
            <color rgb="FF000000"/>
            <rFont val="Tahoma"/>
            <family val="2"/>
          </rPr>
          <t xml:space="preserve">AUT: 3274,18; EF:CS,D; MA:CS,T1,T3 / BEL: 5337,17; EF:CS,PS; MA:T3 / DEU: 22975,73; EF:CS,D; MA:T1,T2 / DNM: 1068,76; EF:CS,D,PS; MA:CS,T1 / ESP: 15403,98; EF:CS,D,PS; MA:CS,D,T2 / FIN: 1258,92; EF:CS,D; MA:T2 / FRK: 16401,19; EF:D,PS; MA:T2,T3 / GBE: 10166,37; EF:CS,D; MA:T2 / GRC: 6709,03; EF:CS,D,OTH; MA:CS,T1 / IRL: 1116,73; EF:D,PS; MA:T1,T2 / ITA: 21302,86; EF:CS,D,PS; MA:T2 / LUX: 623,45; EF:CS,PS; MA:CS,T2 / NLD: 1171,53; EF:CS,D,PS; MA:CS / PRT: 3487,87; EF:CR,CS,D,OTH; MA:CR,D,OTH,T3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2</xdr:col>
                <xdr:colOff>43</xdr:colOff>
                <xdr:row>17</xdr:row>
                <xdr:rowOff>9</xdr:rowOff>
              </xdr:to>
            </anchor>
          </commentPr>
        </mc:Choice>
        <mc:Fallback/>
      </mc:AlternateContent>
    </comment>
    <comment ref="B19" authorId="0">
      <text>
        <r>
          <rPr>
            <b val="true"/>
            <sz val="8"/>
            <color rgb="FF000000"/>
            <rFont val="Tahoma"/>
            <family val="2"/>
          </rPr>
          <t xml:space="preserve">AUT: 582,56; EF:CS,PS; MA:CS,T2,T3 / BEL: 644,67; EF:D,PS; MA:T3 / DEU: 13076,32; EF:CS,D,PS; MA:CS,T2,T3 / DNM: 0,8000; EF:D; MA:CS / ESP: 796,41; EF:D,PS; MA:D,T3 / FIN: 149,88; EF:CS,D,PS; MA:CS,T1,T2 / FRK: 3566,01; EF:D,PS; MA:T2 / GBE: 2994,08; EF:CS,OTH; MA:CS,T1 / GRC: 240,28;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7</xdr:col>
                <xdr:colOff>36</xdr:colOff>
                <xdr:row>18</xdr:row>
                <xdr:rowOff>9</xdr:rowOff>
              </xdr:to>
            </anchor>
          </commentPr>
        </mc:Choice>
        <mc:Fallback/>
      </mc:AlternateContent>
    </comment>
    <comment ref="B20" authorId="0">
      <text>
        <r>
          <rPr>
            <b val="true"/>
            <sz val="8"/>
            <color rgb="FF000000"/>
            <rFont val="Tahoma"/>
            <family val="2"/>
          </rPr>
          <t xml:space="preserve">AUT: 3724,96; EF:D,PS; MA:CS,T1,T2 / BEL: 2450,59; EF:PS; MA:CS,D,T3 / DEU: 24152,81; EF:CS; MA:CS,T2,T3 / DNM: 28,45; EF:D; MA:T1 / ESP: 3385,71; EF:CS,PS; MA:D,T2 / FIN: 1935,62; EF:CS,D; MA:CS,T1,T2,T3 / FRK: 4376,54; EF:CS,PS; MA:T2 / GBE: 2309,27; EF:CS; MA:T2,T3 / GRC: 940,32; EF:CS; MA:CS,T1 / IRL: NO; EF:NA; MA:NA / ITA: 3877,87; EF:CR,CS,PS; MA:D,T1,T2 / LUX: 984,91; EF:CS; MA:CS,T2 / NLD: 2661,20; EF:CS; MA:T1a,T2 / PRT: 15,93; EF:PS; MA:T2 / SWE: 3078,46;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7</xdr:col>
                <xdr:colOff>31</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7</xdr:col>
                <xdr:colOff>57</xdr:colOff>
                <xdr:row>20</xdr:row>
                <xdr:rowOff>9</xdr:rowOff>
              </xdr:to>
            </anchor>
          </commentPr>
        </mc:Choice>
        <mc:Fallback/>
      </mc:AlternateContent>
    </comment>
    <comment ref="B25" authorId="0">
      <text>
        <r>
          <rPr>
            <b val="true"/>
            <sz val="8"/>
            <color rgb="FF000000"/>
            <rFont val="Tahoma"/>
            <family val="2"/>
          </rPr>
          <t xml:space="preserve">AUT: 279,30; EF:CS; MA:CR,CS / BEL: NA; EF:NA; MA:NA / DEU: 2552,00; EF:CS; MA:CS / DNM: 92,29; EF:CS,OTH; MA:CS,OTH / ESP: 1022,05; EF:CR; MA:D / FIN: 116,37; EF:D; MA:T2 / FRK: 1987,03; EF:CS,PS; MA:CR / GBE: NE; EF:NA; MA:NA / GRC: 169,71; EF:CR; MA:CR / IRL: 80,03; EF:CR; MA:CR,CS / ITA: 1642,80; EF:CR,CS; MA:CR,CS / LUX: 14,64; EF:M; MA:M / NLD: 316,44; EF:CS; MA:CS / PRT: 233,30;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3</xdr:col>
                <xdr:colOff>14</xdr:colOff>
                <xdr:row>24</xdr:row>
                <xdr:rowOff>9</xdr:rowOff>
              </xdr:to>
            </anchor>
          </commentPr>
        </mc:Choice>
        <mc:Fallback/>
      </mc:AlternateContent>
    </comment>
    <comment ref="B35" authorId="0">
      <text>
        <r>
          <rPr>
            <b val="true"/>
            <sz val="8"/>
            <color rgb="FF000000"/>
            <rFont val="Tahoma"/>
            <family val="2"/>
          </rPr>
          <t xml:space="preserve">AUT: -11862,92; EF:CS; MA:T2,T3 / BEL: -3503,97; EF:CS; MA:CS,T1,T2 / DEU: -73408,00; EF:CS,D; MA:CS,T1,T2 / DNM: -835,89; EF:CS; MA:CS / ESP: -18810,32; EF:CS,D; MA:CS,T1,T2 / FIN: -23291,77; EF:CS,D; MA:T2,T3 / FRK: -34874,28; EF:CS; MA:T2,T3 / GBE: -12155,07; EF:CS; MA:CS,D,T3 / GRC: -1379,37; EF:CS,D; MA:T2 / IRL: -390,70; EF:CS,D; MA:D,T1,T3 / ITA: -18484,17; EF:CS,D; MA:T1,T2,T3 / LUX: 126,20; EF:CS,D; MA:T1,T2 / NLD: -2355,94; EF:CS; MA:CS / PRT: -6736,20; EF:CS,D; MA:CS,T2 / SWE: -44107,49;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0</xdr:col>
                <xdr:colOff>53</xdr:colOff>
                <xdr:row>34</xdr:row>
                <xdr:rowOff>9</xdr:rowOff>
              </xdr:to>
            </anchor>
          </commentPr>
        </mc:Choice>
        <mc:Fallback/>
      </mc:AlternateContent>
    </comment>
    <comment ref="B37" authorId="0">
      <text>
        <r>
          <rPr>
            <b val="true"/>
            <sz val="8"/>
            <color rgb="FF000000"/>
            <rFont val="Tahoma"/>
            <family val="2"/>
          </rPr>
          <t xml:space="preserve">AUT: 257,02; EF:CS; MA:T2 / BEL: 755,91; EF:CS; MA:CS,T1,T2 / DEU: 11561,92; EF:CS; MA:CS / DNM: 405,91; EF:CS; MA:T2 / ESP: -46,76; EF:CS,D; MA:T2 / FIN: 804,96; EF:CS,D; MA:D,T1,T3 / FRK: -12361,60; EF:CS; MA:T2,T3 / GBE: -6261,11; EF:CS; MA:CS,D / GRC: 0,0408; EF:CS; MA:T2 / IRL: 493,58; EF:CS,D; MA:T1,T3 / ITA: -479,96; EF:CS; MA:T1,T2,T3 / LUX: 31,64; EF:CS,D; MA:T1 / NLD: 4491,32; EF:CS,D; MA:T1,T2 / PRT: 94,83; EF:CS,D; MA:T2 / SWE: -916,22;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5</xdr:col>
                <xdr:colOff>47</xdr:colOff>
                <xdr:row>36</xdr:row>
                <xdr:rowOff>9</xdr:rowOff>
              </xdr:to>
            </anchor>
          </commentPr>
        </mc:Choice>
        <mc:Fallback/>
      </mc:AlternateContent>
    </comment>
    <comment ref="B38" authorId="0">
      <text>
        <r>
          <rPr>
            <b val="true"/>
            <sz val="8"/>
            <color rgb="FF000000"/>
            <rFont val="Tahoma"/>
            <family val="2"/>
          </rPr>
          <t xml:space="preserve">AUT: 191,08; EF:CS; MA:T2 / BEL: 21,80; EF:CS; MA:CS,T1 / DEU: 2248,39; EF:CS,D; MA:CS,T1 / DNM: 86,66; EF:CS; MA:T1 / ESP: NE,NO; EF:NA; MA:NA / FIN: 1198,08; EF:CS; MA:T2 / FRK: -2015,83; EF:CS; MA:T2,T3 / GBE: 481,73; EF:CS; MA:D / GRC: 0,0026; EF:CS; MA:T2 / IRL: 47,07; EF:D; MA:T1 / ITA: NE,NO; EF:NA; MA:NA / LUX: 12,27; EF:CS,D; MA:T1 / NLD: 80,46; EF:D; MA:T1 / PRT: 387,55; EF:CS,D; MA:T2 / SWE: 39,6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1</xdr:col>
                <xdr:colOff>36</xdr:colOff>
                <xdr:row>37</xdr:row>
                <xdr:rowOff>9</xdr:rowOff>
              </xdr:to>
            </anchor>
          </commentPr>
        </mc:Choice>
        <mc:Fallback/>
      </mc:AlternateContent>
    </comment>
    <comment ref="B39" authorId="0">
      <text>
        <r>
          <rPr>
            <b val="true"/>
            <sz val="8"/>
            <color rgb="FF000000"/>
            <rFont val="Tahoma"/>
            <family val="2"/>
          </rPr>
          <t xml:space="preserve">AUT: 281,46; EF:CS; MA:T2 / BEL: 270,59; EF:CS; MA:CS,T1 / DEU: 2751,62; EF:CS; MA:CS,D,T2 / DNM: 104,44; EF:CS; MA:T1 / ESP: 490,23; EF:CS,D; MA:T1 / FIN: 820,57; EF:CS; MA:T2 / FRK: 10349,08; EF:CS; MA:T2,T3 / GBE: 7011,87; EF:CS; MA:CS,D,T3 / GRC: 2,93; EF:CS; MA:T2 / IRL: 9,22; EF:CS,D; MA:T1,T2 / ITA: 2526,85; EF:CS,D; MA:T1 / LUX: 138,93; EF:CS,D; MA:T1 / NLD: 458,61; EF:D; MA:T1 / PRT: 1093,57; EF:CS,D; MA:T2 / SWE: 1227,62;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4</xdr:col>
                <xdr:colOff>16</xdr:colOff>
                <xdr:row>38</xdr:row>
                <xdr:rowOff>9</xdr:rowOff>
              </xdr:to>
            </anchor>
          </commentPr>
        </mc:Choice>
        <mc:Fallback/>
      </mc:AlternateContent>
    </comment>
    <comment ref="B40" authorId="0">
      <text>
        <r>
          <rPr>
            <b val="true"/>
            <sz val="8"/>
            <color rgb="FF000000"/>
            <rFont val="Tahoma"/>
            <family val="2"/>
          </rPr>
          <t xml:space="preserve">AUT: 865,55; EF:CS; MA:T2 / BEL: 29,86; EF:CS; MA:CS,T1 / DEU: NE,NO; EF:NA; MA:NA / DNM: NA,NO; EF:NA; MA:NA / ESP: NE,NO; EF:NA; MA:NA / FIN: IE,NA,NO; EF:NA; MA:NA / FRK: 150,64; EF:CS; MA:T2,T3 / GBE: NE,NO; EF:NA; MA:NA / GRC: 10,78; EF:CS; MA:T2 / IRL: -1,06; EF:CS,D; MA:D,T1,T2 / ITA: NO; EF:NA; MA:NA / LUX: 1,40; EF:CS,D; MA:T1 / NLD: 20,00; EF:D; MA:T1 / PRT: -802,32;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0</xdr:col>
                <xdr:colOff>61</xdr:colOff>
                <xdr:row>39</xdr:row>
                <xdr:rowOff>9</xdr:rowOff>
              </xdr:to>
            </anchor>
          </commentPr>
        </mc:Choice>
        <mc:Fallback/>
      </mc:AlternateContent>
    </comment>
    <comment ref="B41" authorId="0">
      <text>
        <r>
          <rPr>
            <b val="true"/>
            <sz val="8"/>
            <color rgb="FF000000"/>
            <rFont val="Tahoma"/>
            <family val="2"/>
          </rPr>
          <t xml:space="preserve">AUT: NE; EF:NA; MA:NA / BEL: NO; EF:NA; MA:NA / DEU: 116,78; EF:CS; MA:CS / DNM: NE; EF:NA; MA:NA / ESP: NO; EF:NA; MA:NA / FIN: -945,64; EF:CS; MA:T3 / FRK: -659,40; EF:CS; MA:CS / GBE: -1710,56; EF:CS; MA:CS,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8</xdr:col>
                <xdr:colOff>12</xdr:colOff>
                <xdr:row>40</xdr:row>
                <xdr:rowOff>9</xdr:rowOff>
              </xdr:to>
            </anchor>
          </commentPr>
        </mc:Choice>
        <mc:Fallback/>
      </mc:AlternateContent>
    </comment>
    <comment ref="B42" authorId="0">
      <text>
        <r>
          <rPr>
            <b val="true"/>
            <sz val="8"/>
            <color rgb="FF000000"/>
            <rFont val="Tahoma"/>
            <family val="2"/>
          </rPr>
          <t xml:space="preserve">AUT: 26,89; EF:CS,D; MA:D / BEL: 253,06; EF:D,PS; MA:T1 / DEU: NO; EF:NA; MA:NA / DNM: 18,34; EF:CS,OTH; MA:CS,T1 / ESP: 296,74; EF:CR,CS; MA:CR,CS / FIN: IE,NO; EF:NA; MA:NA / FRK: 1736,65; EF:CS,PS; MA:T1,T2 / GBE: 1227,39; EF:CS; MA:T2 / GRC: 0,2201; EF:CS,D; MA:D / IRL: NA,NE,NO; EF:NA; MA:NA / ITA: 507,18; EF:CS; MA:D / LUX: IE,NA,NO; EF:NA; MA:NA / NLD: IE,NA,NO;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2</xdr:col>
                <xdr:colOff>60</xdr:colOff>
                <xdr:row>41</xdr:row>
                <xdr:rowOff>9</xdr:rowOff>
              </xdr:to>
            </anchor>
          </commentPr>
        </mc:Choice>
        <mc:Fallback/>
      </mc:AlternateContent>
    </comment>
    <comment ref="B43" authorId="0">
      <text>
        <r>
          <rPr>
            <b val="true"/>
            <sz val="8"/>
            <color rgb="FF000000"/>
            <rFont val="Tahoma"/>
            <family val="2"/>
          </rPr>
          <t xml:space="preserve">AUT: NA,NO; EF:NA; MA:NA / BEL: NA,NO; EF:NA; MA:NA / DEU: NO; EF:NA; MA:NA / DNM: NA,NE,NO; EF:NA; MA:NA / ESP: 218,4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0</xdr:col>
                <xdr:colOff>36</xdr:colOff>
                <xdr:row>42</xdr:row>
                <xdr:rowOff>9</xdr:rowOff>
              </xdr:to>
            </anchor>
          </commentPr>
        </mc:Choice>
        <mc:Fallback/>
      </mc:AlternateContent>
    </comment>
    <comment ref="B45" authorId="0">
      <text>
        <r>
          <rPr>
            <b val="true"/>
            <sz val="8"/>
            <color rgb="FF000000"/>
            <rFont val="Tahoma"/>
            <family val="2"/>
          </rPr>
          <t xml:space="preserve">AUT: 26,89; EF:CS,D; MA:D / BEL: 253,06; EF:D,PS; MA:T1 / DEU: NO; EF:NA; MA:NA / DNM: IE; EF:NA; MA:NA / ESP: 78,27; EF:CR,CS; MA:CR / FIN: IE; EF:NA; MA:NA / FRK: 1736,65; EF:CS,PS; MA:T1,T2 / GBE: 1227,39; EF:CS; MA:T2 / GRC: 0,2201; EF:CS,D; MA:D / IRL: NE; EF:NA; MA:NA / ITA: 507,18; EF:CS; MA:D / LUX: IE; EF:NA; MA:NA / NLD: IE;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9</xdr:col>
                <xdr:colOff>34</xdr:colOff>
                <xdr:row>44</xdr:row>
                <xdr:rowOff>9</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37</xdr:col>
                <xdr:colOff>32</xdr:colOff>
                <xdr:row>49</xdr:row>
                <xdr:rowOff>9</xdr:rowOff>
              </xdr:to>
            </anchor>
          </commentPr>
        </mc:Choice>
        <mc:Fallback/>
      </mc:AlternateContent>
    </comment>
    <comment ref="B53" authorId="0">
      <text>
        <r>
          <rPr>
            <b val="true"/>
            <sz val="8"/>
            <color rgb="FF000000"/>
            <rFont val="Tahoma"/>
            <family val="2"/>
          </rPr>
          <t xml:space="preserve">AUT: 904,53 / BEL: 16402,89 / DEU: 19937,44 / DNM: 4741,07 / ESP: 17332,56 / FIN: 2843,05 / FRK: 16439,55 / GBE: 24448,05 / GRC: 10475,30 / IRL: 1126,32 / ITA: 8549,97 / LUX: 394,47 / NLD: 38897,84 / PRT: 2847,05 / SWE: 3562,59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3</xdr:col>
                <xdr:colOff>114</xdr:colOff>
                <xdr:row>52</xdr:row>
                <xdr:rowOff>9</xdr:rowOff>
              </xdr:to>
            </anchor>
          </commentPr>
        </mc:Choice>
        <mc:Fallback/>
      </mc:AlternateContent>
    </comment>
    <comment ref="B54" authorId="0">
      <text>
        <r>
          <rPr>
            <b val="true"/>
            <sz val="8"/>
            <color rgb="FF000000"/>
            <rFont val="Tahoma"/>
            <family val="2"/>
          </rPr>
          <t xml:space="preserve">AUT: 885,97 / BEL: 3095,42 / DEU: 12022,01; EF:CS; MA:T1,T2; COMM / DNM: 1736,10 / ESP: 5804,79 / FIN: 1007,74 / FRK: 8548,58 / GBE: 15644,38 / GRC: 2447,55 / IRL: 1069,54 / ITA: 4160,77 / LUX: 394,41 / NLD: 4540,46 / PRT: 1461,08 / SWE: 1334,73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6</xdr:col>
                <xdr:colOff>25</xdr:colOff>
                <xdr:row>53</xdr:row>
                <xdr:rowOff>9</xdr:rowOff>
              </xdr:to>
            </anchor>
          </commentPr>
        </mc:Choice>
        <mc:Fallback/>
      </mc:AlternateContent>
    </comment>
    <comment ref="B55" authorId="0">
      <text>
        <r>
          <rPr>
            <b val="true"/>
            <sz val="8"/>
            <color rgb="FF000000"/>
            <rFont val="Tahoma"/>
            <family val="2"/>
          </rPr>
          <t xml:space="preserve">AUT: 18,56 / BEL: 13307,47 / DEU: 7915,43; COMM / DNM: 3004,96 / ESP: 11527,78 / FIN: 1835,31 / FRK: 7890,97 / GBE: 8803,67 / GRC: 8027,75 / IRL: 56,78 / ITA: 4389,20 / LUX: 0,0681 / NLD: 34357,38 / PRT: 1385,97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3</xdr:col>
                <xdr:colOff>106</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4</xdr:col>
                <xdr:colOff>36</xdr:colOff>
                <xdr:row>55</xdr:row>
                <xdr:rowOff>9</xdr:rowOff>
              </xdr:to>
            </anchor>
          </commentPr>
        </mc:Choice>
        <mc:Fallback/>
      </mc:AlternateContent>
    </comment>
    <comment ref="C9" authorId="0">
      <text>
        <r>
          <rPr>
            <b val="true"/>
            <sz val="8"/>
            <color rgb="FF000000"/>
            <rFont val="Tahoma"/>
            <family val="2"/>
          </rPr>
          <t xml:space="preserve">AUT: 14622,47; EF:CS; MA:T2 / BEL: 29747,76; EF:CS,D,PS; MA:CS,T1,T3 / DEU: 410276,11; EF:CS; MA:CS / DNM: 35014,99; EF:CS,D,PS; MA:CR / ESP: 78093,10; EF:CR,CS,PS; MA:T2 / FIN: 18818,12; EF:CS,D,PS; MA:T3 / FRK: 76321,69; EF:CS; MA:T2,T3 / GBE: 233232,16; EF:CS; MA:OTH,T1,T2 / GRC: 41850,29; EF:CS,D,PS; MA:CR,T2 / IRL: 11617,34; EF:CS,PS; MA:T1,T3 / ITA: 130586,47; EF:CS; MA:T3 / LUX: 34,01; EF:D; MA:T2 / NLD: 53110,71; EF:CS; MA:T2 / PRT: 16983,13; EF:CR,D,PS; MA:T2 / SWE: 10761,5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1</xdr:col>
                <xdr:colOff>23</xdr:colOff>
                <xdr:row>8</xdr:row>
                <xdr:rowOff>9</xdr:rowOff>
              </xdr:to>
            </anchor>
          </commentPr>
        </mc:Choice>
        <mc:Fallback/>
      </mc:AlternateContent>
    </comment>
    <comment ref="C10" authorId="0">
      <text>
        <r>
          <rPr>
            <b val="true"/>
            <sz val="8"/>
            <color rgb="FF000000"/>
            <rFont val="Tahoma"/>
            <family val="2"/>
          </rPr>
          <t xml:space="preserve">AUT: 13074,17; EF:CS,D; MA:T2,T3 / BEL: 32458,26; EF:D,PS; MA:CS,T1,T3 / DEU: 154324,72; EF:CS; MA:CS / DNM: 5915,11; EF:CS,D; MA:CR / ESP: 48845,27; EF:CR,CS,PS; MA:T2,T3 / FIN: 12662,14; EF:CS,PS; MA:M,T3 / FRK: 84053,96; EF:CS; MA:T2,T3 / GBE: 103471,05; EF:CS; MA:T2 / GRC: 9467,36; EF:CS,D; MA:CR,T2 / IRL: 4055,14; EF:CS; MA:T1 / ITA: 83254,32; EF:CS; MA:T2 / LUX: 6122,50; EF:CS,D; MA:T1,T2 / NLD: 32722,07; EF:CS; MA:T2 / PRT: 9398,00; EF:CR,D,PS; MA:T2 / SWE: 11520,67;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1</xdr:col>
                <xdr:colOff>5</xdr:colOff>
                <xdr:row>9</xdr:row>
                <xdr:rowOff>9</xdr:rowOff>
              </xdr:to>
            </anchor>
          </commentPr>
        </mc:Choice>
        <mc:Fallback/>
      </mc:AlternateContent>
    </comment>
    <comment ref="C11" authorId="0">
      <text>
        <r>
          <rPr>
            <b val="true"/>
            <sz val="8"/>
            <color rgb="FF000000"/>
            <rFont val="Tahoma"/>
            <family val="2"/>
          </rPr>
          <t xml:space="preserve">AUT: 15235,42; EF:CS; MA:CS,M,T2 / BEL: 20272,81; EF:CR,CS,D; MA:CS,M,T1 / DEU: 165811,33; EF:CS,D; MA:CS,T1,T2 / DNM: 11000,65; EF:CS,D; MA:CR,OTH / ESP: 57120,67; EF:CR,D; MA:CR,CS,T1,T2,T3 / FIN: 12132,78; EF:CS,D; MA:M,T3 / FRK: 122110,95; EF:CS; MA:T1,T2,T3 / GBE: 112508,72; EF:CS; MA:CS,T2,T3 / GRC: 15218,73; EF:D; MA:T1,T2 / IRL: 5200,81; EF:CS; MA:T1,T2 / ITA: 103786,58; EF:CS; MA:D,M,T1,T2 / LUX: 3089,61; EF:CS,D; MA:T1,T2,T3 / NLD: 26292,90; EF:CS; MA:CS,T2 / PRT: 10738,74; EF:CR,CS,D,OTH; MA:CR,T1,T2 / SWE: 18452,06;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6</xdr:col>
                <xdr:colOff>23</xdr:colOff>
                <xdr:row>10</xdr:row>
                <xdr:rowOff>9</xdr:rowOff>
              </xdr:to>
            </anchor>
          </commentPr>
        </mc:Choice>
        <mc:Fallback/>
      </mc:AlternateContent>
    </comment>
    <comment ref="C12" authorId="0">
      <text>
        <r>
          <rPr>
            <b val="true"/>
            <sz val="8"/>
            <color rgb="FF000000"/>
            <rFont val="Tahoma"/>
            <family val="2"/>
          </rPr>
          <t xml:space="preserve">AUT: 14883,04; EF:CS,D; MA:T2,T3 / BEL: 30240,71; EF:D; MA:T1 / DEU: 205618,59; EF:CS; MA:CS / DNM: 9208,70; EF:CS,D; MA:CR / ESP: 27577,46; EF:CR,CS; MA:T2,T3 / FIN: 7008,74; EF:CS,D; MA:M,T1,T3 / FRK: 105145,59; EF:CS; MA:T2 / GBE: 118837,37; EF:CS; MA:T2 / GRC: 8421,16; EF:D; MA:CR / IRL: 10146,40; EF:CS; MA:T1 / ITA: 82204,76; EF:CS; MA:T2 / LUX: 1574,84; EF:CS,D; MA:T1,T2 / NLD: 42259,30; EF:CS,D; MA:T2 / PRT: 4292,72; EF:CR,D; MA:T2 / SWE: 10161,85;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8</xdr:col>
                <xdr:colOff>34</xdr:colOff>
                <xdr:row>11</xdr:row>
                <xdr:rowOff>9</xdr:rowOff>
              </xdr:to>
            </anchor>
          </commentPr>
        </mc:Choice>
        <mc:Fallback/>
      </mc:AlternateContent>
    </comment>
    <comment ref="C13" authorId="0">
      <text>
        <r>
          <rPr>
            <b val="true"/>
            <sz val="8"/>
            <color rgb="FF000000"/>
            <rFont val="Tahoma"/>
            <family val="2"/>
          </rPr>
          <t xml:space="preserve">AUT: 37,09; EF:CS; MA:CS,M / BEL: 161,36; EF:D; MA:T1 / DEU: 8386,74; EF:CS,D; MA:CS,T1 / DNM: 286,69; EF:CS; MA:OTH / ESP: IE,NA; EF:NA; MA:NA / FIN: 913,86; EF:CS; MA:CS,T1 / FRK: NO; EF:NA; MA:NA / GBE: 4292,42; EF:CS; MA:T2,T3 / GRC: IE,NO; EF:NA; MA:NA / IRL: NO; EF:NA; MA:NA / ITA: 1196,59; EF:CS; MA:T2 / LUX: 26,29; EF:CS; MA:T2 / NLD: 538,55; EF:D; MA:T2 / PRT: 112,61; EF:CR,D; MA:T1 / SWE: 1021,14;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21</xdr:colOff>
                <xdr:row>12</xdr:row>
                <xdr:rowOff>9</xdr:rowOff>
              </xdr:to>
            </anchor>
          </commentPr>
        </mc:Choice>
        <mc:Fallback/>
      </mc:AlternateContent>
    </comment>
    <comment ref="C14" authorId="0">
      <text>
        <r>
          <rPr>
            <b val="true"/>
            <sz val="8"/>
            <color rgb="FF000000"/>
            <rFont val="Tahoma"/>
            <family val="2"/>
          </rPr>
          <t xml:space="preserve">AUT: 111,09; EF:CS,D,PS; MA:CS,T2 / BEL: 83,14; EF:D,PS; MA:T1,T3 / DEU: 1893,32; EF:CS,D; MA:CS,T1,T2,T3 / DNM: 642,98; EF:CS,D; MA:CR,CS / ESP: 1640,81; EF:CS,D,PS; MA:CS,T1,T2 / FIN: 208,13; EF:CS,D; MA:CS / FRK: 4073,49; EF:CS; MA:T1,T2,T3 / GBE: 6232,88; EF:CS,OTH,PS; MA:T2,T3 / GRC: 70,90; EF:D; MA:T1 / IRL: IE,NE,NO; EF:NA; MA:NA / ITA: 3267,12; EF:CS,D; MA:T1,T2 / LUX: 0,0264; EF:D; MA:T1 / NLD: 1138,40; EF:CS,D,PS; MA:D,T1,T2,T3 / PRT: 155,20; EF:CS,D; MA:D / SWE: 255,93;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1</xdr:col>
                <xdr:colOff>20</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0,0235; EF:CS; MA:T3 / DNM: NA,NO; EF:NA; MA:NA / ESP: 17,46; EF:CS; MA:CS / FIN: NO; EF:NA; MA:NA / FRK: NA,NO; EF:NA; MA:NA / GBE: 519,42; EF:OTH; MA:T3 / GRC: NO; EF:NA; MA:NA / IRL: NE,NO; EF:NA; MA:NA / ITA: NA; EF:NA; MA:NA / LUX: NO; EF:NA; MA:NA / NLD: 430,02; EF:CS; MA:T2 / PRT: 8,37 / SWE: 5,03;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9</xdr:col>
                <xdr:colOff>21</xdr:colOff>
                <xdr:row>14</xdr:row>
                <xdr:rowOff>9</xdr:rowOff>
              </xdr:to>
            </anchor>
          </commentPr>
        </mc:Choice>
        <mc:Fallback/>
      </mc:AlternateContent>
    </comment>
    <comment ref="C16" authorId="0">
      <text>
        <r>
          <rPr>
            <b val="true"/>
            <sz val="8"/>
            <color rgb="FF000000"/>
            <rFont val="Tahoma"/>
            <family val="2"/>
          </rPr>
          <t xml:space="preserve">AUT: 111,09; EF:CS,D,PS; MA:CS,T2 / BEL: 83,14; EF:D,PS; MA:T1,T3 / DEU: 1893,30; EF:CS,D; MA:CS,T1,T2 / DNM: 642,98; EF:CS,D; MA:CR,CS / ESP: 1623,35; EF:CS,D,PS; MA:CS,T1,T2 / FIN: 208,13; EF:CS,D; MA:CS / FRK: 4073,49; EF:CS; MA:T1,T2,T3 / GBE: 5713,46; EF:CS,PS; MA:T2,T3 / GRC: 70,90; EF:D; MA:T1 / IRL: IE,NO; EF:NA; MA:NA / ITA: 3267,12; EF:CS,D; MA:T1,T2 / LUX: 0,0264; EF:D; MA:T1 / NLD: 708,38; EF:CS,D,PS; MA:D,T1,T2,T3 / PRT: 146,83; EF:CS,D; MA:D / SWE: 250,90;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9</xdr:col>
                <xdr:colOff>33</xdr:colOff>
                <xdr:row>15</xdr:row>
                <xdr:rowOff>9</xdr:rowOff>
              </xdr:to>
            </anchor>
          </commentPr>
        </mc:Choice>
        <mc:Fallback/>
      </mc:AlternateContent>
    </comment>
    <comment ref="C18" authorId="0">
      <text>
        <r>
          <rPr>
            <b val="true"/>
            <sz val="8"/>
            <color rgb="FF000000"/>
            <rFont val="Tahoma"/>
            <family val="2"/>
          </rPr>
          <t xml:space="preserve">AUT: 3131,72; EF:CS,D; MA:CS,T1,T3 / BEL: 5213,53; EF:CS,PS; MA:T3 / DEU: 20721,26; EF:CS,D; MA:T1,T2 / DNM: 1246,16; EF:CS,D,PS; MA:CS,T1 / ESP: 14742,92; EF:CS,D,PS; MA:CS,D,T2 / FIN: 1087,83; EF:CS,D; MA:T2 / FRK: 15697,70; EF:D,PS; MA:T2,T3 / GBE: 8644,97; EF:CS,D; MA:T2 / GRC: 6629,21; EF:CS,D,OTH; MA:CS,T1 / IRL: 992,39; EF:D,PS; MA:T1,T2 / ITA: 21256,87; EF:CS,D,PS; MA:T2 / LUX: 592,76; EF:CS,PS; MA:CS,T2 / NLD: 1552,82; EF:CS,D,PS; MA:CS / PRT: 3625,07; EF:CR,CS,D,OTH; MA:CR,D,OTH,T3 / SWE: 1588,44;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4</xdr:col>
                <xdr:colOff>26</xdr:colOff>
                <xdr:row>17</xdr:row>
                <xdr:rowOff>9</xdr:rowOff>
              </xdr:to>
            </anchor>
          </commentPr>
        </mc:Choice>
        <mc:Fallback/>
      </mc:AlternateContent>
    </comment>
    <comment ref="C19" authorId="0">
      <text>
        <r>
          <rPr>
            <b val="true"/>
            <sz val="8"/>
            <color rgb="FF000000"/>
            <rFont val="Tahoma"/>
            <family val="2"/>
          </rPr>
          <t xml:space="preserve">AUT: 603,24; EF:CS,PS; MA:CS,T2,T3 / BEL: 615,84; EF:D,PS; MA:T3 / DEU: 12126,56; EF:CS,D,PS; MA:CS,T2,T3 / DNM: 0,8000; EF:D; MA:CS / ESP: 927,76; EF:PS; MA:D,T3 / FIN: 163,69; EF:CS,D,PS; MA:CS,T1,T2 / FRK: 3583,06; EF:D,PS; MA:T2 / GBE: 3030,02; EF:CS,OTH; MA:CS,T1 / GRC: 229,59;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9</xdr:col>
                <xdr:colOff>25</xdr:colOff>
                <xdr:row>18</xdr:row>
                <xdr:rowOff>9</xdr:rowOff>
              </xdr:to>
            </anchor>
          </commentPr>
        </mc:Choice>
        <mc:Fallback/>
      </mc:AlternateContent>
    </comment>
    <comment ref="C20" authorId="0">
      <text>
        <r>
          <rPr>
            <b val="true"/>
            <sz val="8"/>
            <color rgb="FF000000"/>
            <rFont val="Tahoma"/>
            <family val="2"/>
          </rPr>
          <t xml:space="preserve">AUT: 3688,72; EF:D,PS; MA:CS,T1,T2 / BEL: 2191,04; EF:PS; MA:CS,D,T3 / DEU: 23153,89; EF:CS; MA:CS,T2,T3 / DNM: 28,45; EF:D; MA:T1 / ESP: 3239,36; EF:CS,PS; MA:D,T2 / FIN: 1948,49; EF:CS,D; MA:CS,T1,T2,T3 / FRK: 4428,47; EF:CS,PS; MA:T2 / GBE: 1683,72; EF:CS; MA:T2,T3 / GRC: 953,64; EF:CS; MA:CS,T1 / IRL: NO; EF:NA; MA:NA / ITA: 3624,28; EF:CR,CS,PS; MA:D,T1,T2 / LUX: 937,74; EF:CS; MA:CS,T2 / NLD: 2313,45; EF:CS; MA:T1a,T2 / PRT: 16,80; EF:PS; MA:T2 / SWE: 2985,96;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9</xdr:col>
                <xdr:colOff>24</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9</xdr:col>
                <xdr:colOff>37</xdr:colOff>
                <xdr:row>20</xdr:row>
                <xdr:rowOff>9</xdr:rowOff>
              </xdr:to>
            </anchor>
          </commentPr>
        </mc:Choice>
        <mc:Fallback/>
      </mc:AlternateContent>
    </comment>
    <comment ref="C25" authorId="0">
      <text>
        <r>
          <rPr>
            <b val="true"/>
            <sz val="8"/>
            <color rgb="FF000000"/>
            <rFont val="Tahoma"/>
            <family val="2"/>
          </rPr>
          <t xml:space="preserve">AUT: 233,48; EF:CS; MA:CR,CS / BEL: NA; EF:NA; MA:NA / DEU: 2494,80; EF:CS; MA:CS / DNM: 104,73; EF:CS,OTH; MA:CS,OTH / ESP: 1017,57; EF:CR; MA:D / FIN: 108,51; EF:D; MA:T2 / FRK: 1903,94; EF:CS,PS; MA:CR / GBE: NE; EF:NA; MA:NA / GRC: 175,78; EF:CR; MA:CR / IRL: 81,78; EF:CR; MA:CR,CS / ITA: 1628,14; EF:CR,CS; MA:CR,CS / LUX: 14,06; EF:M; MA:M / NLD: 241,81; EF:CS; MA:CS / PRT: 236,93;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5</xdr:col>
                <xdr:colOff>2</xdr:colOff>
                <xdr:row>24</xdr:row>
                <xdr:rowOff>9</xdr:rowOff>
              </xdr:to>
            </anchor>
          </commentPr>
        </mc:Choice>
        <mc:Fallback/>
      </mc:AlternateContent>
    </comment>
    <comment ref="C35" authorId="0">
      <text>
        <r>
          <rPr>
            <b val="true"/>
            <sz val="8"/>
            <color rgb="FF000000"/>
            <rFont val="Tahoma"/>
            <family val="2"/>
          </rPr>
          <t xml:space="preserve">AUT: -17612,32; EF:CS; MA:T2,T3 / BEL: -3196,18; EF:CS; MA:CS,T1,T2 / DEU: -73457,48; EF:CS,D; MA:CS,T1,T2 / DNM: -722,22; EF:CS; MA:CS / ESP: -18930,91; EF:CS,D; MA:CS,T1,T2 / FIN: -37506,99; EF:CS,D; MA:T2,T3 / FRK: -30706,08; EF:CS; MA:T2,T3 / GBE: -12627,78; EF:CS; MA:CS,D,T3 / GRC: -1412,50; EF:CS,D; MA:T2 / IRL: -421,97; EF:CS,D; MA:D,T1,T3 / ITA: -32867,18; EF:CS,D; MA:T1,T2,T3 / LUX: -49,24; EF:CS,D; MA:T1,T2 / NLD: -2693,17; EF:CS; MA:CS / PRT: -5944,52; EF:CS,D; MA:CS,T2 / SWE: -44414,99;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42</xdr:col>
                <xdr:colOff>49</xdr:colOff>
                <xdr:row>34</xdr:row>
                <xdr:rowOff>9</xdr:rowOff>
              </xdr:to>
            </anchor>
          </commentPr>
        </mc:Choice>
        <mc:Fallback/>
      </mc:AlternateContent>
    </comment>
    <comment ref="C37" authorId="0">
      <text>
        <r>
          <rPr>
            <b val="true"/>
            <sz val="8"/>
            <color rgb="FF000000"/>
            <rFont val="Tahoma"/>
            <family val="2"/>
          </rPr>
          <t xml:space="preserve">AUT: 251,90; EF:CS; MA:T2 / BEL: 716,62; EF:CS; MA:CS,T1,T2 / DEU: 11546,75; EF:CS; MA:CS / DNM: 294,68; EF:CS; MA:T2 / ESP: -93,54; EF:CS,D; MA:T2 / FIN: 800,36; EF:CS,D; MA:D,T1,T3 / FRK: -12438,14; EF:CS; MA:T2,T3 / GBE: -6222,99; EF:CS; MA:CS,D / GRC: 0,2651; EF:CS; MA:T2 / IRL: 568,21; EF:CS,D; MA:T1,T3 / ITA: -1576,46; EF:CS; MA:T1,T2,T3 / LUX: 31,64; EF:CS,D; MA:T1 / NLD: 4499,46; EF:CS,D; MA:T1,T2 / PRT: 57,98; EF:CS,D; MA:T2 / SWE: -752,49;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7</xdr:col>
                <xdr:colOff>36</xdr:colOff>
                <xdr:row>36</xdr:row>
                <xdr:rowOff>9</xdr:rowOff>
              </xdr:to>
            </anchor>
          </commentPr>
        </mc:Choice>
        <mc:Fallback/>
      </mc:AlternateContent>
    </comment>
    <comment ref="C38" authorId="0">
      <text>
        <r>
          <rPr>
            <b val="true"/>
            <sz val="8"/>
            <color rgb="FF000000"/>
            <rFont val="Tahoma"/>
            <family val="2"/>
          </rPr>
          <t xml:space="preserve">AUT: 205,66; EF:CS; MA:T2 / BEL: 20,74; EF:CS; MA:CS,T1 / DEU: 2189,28; EF:CS,D; MA:CS,T1 / DNM: 78,33; EF:CS; MA:T1 / ESP: NE,NO; EF:NA; MA:NA / FIN: 1236,66; EF:CS; MA:T2 / FRK: -2089,64; EF:CS; MA:T2,T3 / GBE: 489,31; EF:CS; MA:D / GRC: NE,NO; EF:NA; MA:NA / IRL: 45,48; EF:D; MA:T1 / ITA: NE,NO; EF:NA; MA:NA / LUX: 12,27; EF:CS,D; MA:T1 / NLD: 81,29; EF:D; MA:T1 / PRT: 398,06; EF:CS,D; MA:T2 / SWE: 36,6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3</xdr:col>
                <xdr:colOff>14</xdr:colOff>
                <xdr:row>37</xdr:row>
                <xdr:rowOff>9</xdr:rowOff>
              </xdr:to>
            </anchor>
          </commentPr>
        </mc:Choice>
        <mc:Fallback/>
      </mc:AlternateContent>
    </comment>
    <comment ref="C39" authorId="0">
      <text>
        <r>
          <rPr>
            <b val="true"/>
            <sz val="8"/>
            <color rgb="FF000000"/>
            <rFont val="Tahoma"/>
            <family val="2"/>
          </rPr>
          <t xml:space="preserve">AUT: 288,34; EF:CS; MA:T2 / BEL: 296,36; EF:CS; MA:CS,T1 / DEU: 2767,41; EF:CS; MA:CS,D,T2 / DNM: 77,14; EF:CS; MA:T1 / ESP: 493,58; EF:CS,D; MA:T1 / FIN: 858,95; EF:CS; MA:T2 / FRK: 10488,66; EF:CS; MA:T2,T3 / GBE: 6943,36; EF:CS; MA:CS,D,T3 / GRC: 1,74; EF:CS; MA:T2 / IRL: 8,52; EF:CS,D; MA:T1,T2 / ITA: 2520,93; EF:CS,D; MA:T1 / LUX: 138,93; EF:CS,D; MA:T1 / NLD: 462,95; EF:D; MA:T1 / PRT: 1192,77; EF:CS,D; MA:T2 / SWE: 1326,36;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5</xdr:col>
                <xdr:colOff>57</xdr:colOff>
                <xdr:row>38</xdr:row>
                <xdr:rowOff>9</xdr:rowOff>
              </xdr:to>
            </anchor>
          </commentPr>
        </mc:Choice>
        <mc:Fallback/>
      </mc:AlternateContent>
    </comment>
    <comment ref="C40" authorId="0">
      <text>
        <r>
          <rPr>
            <b val="true"/>
            <sz val="8"/>
            <color rgb="FF000000"/>
            <rFont val="Tahoma"/>
            <family val="2"/>
          </rPr>
          <t xml:space="preserve">AUT: 882,26; EF:CS; MA:T2 / BEL: 31,93; EF:CS; MA:CS,T1 / DEU: NE,NO; EF:NA; MA:NA / DNM: NA,NO; EF:NA; MA:NA / ESP: NE,NO; EF:NA; MA:NA / FIN: IE,NA,NO; EF:NA; MA:NA / FRK: 137,25; EF:CS; MA:T2,T3 / GBE: NE,NO; EF:NA; MA:NA / GRC: 4,45; EF:CS; MA:T2 / IRL: 0,2755; EF:CS,D; MA:T1,T2 / ITA: NO; EF:NA; MA:NA / LUX: 1,40; EF:CS,D; MA:T1 / NLD: 20,38; EF:D; MA:T1 / PRT: -803,57;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2</xdr:col>
                <xdr:colOff>35</xdr:colOff>
                <xdr:row>39</xdr:row>
                <xdr:rowOff>9</xdr:rowOff>
              </xdr:to>
            </anchor>
          </commentPr>
        </mc:Choice>
        <mc:Fallback/>
      </mc:AlternateContent>
    </comment>
    <comment ref="C41" authorId="0">
      <text>
        <r>
          <rPr>
            <b val="true"/>
            <sz val="8"/>
            <color rgb="FF000000"/>
            <rFont val="Tahoma"/>
            <family val="2"/>
          </rPr>
          <t xml:space="preserve">AUT: NE; EF:NA; MA:NA / BEL: NO; EF:NA; MA:NA / DEU: 114,96; EF:CS; MA:CS / DNM: NE; EF:NA; MA:NA / ESP: NO; EF:NA; MA:NA / FIN: 307,28; EF:CS; MA:T3 / FRK: -659,83; EF:CS; MA:CS / GBE: -1444,86; EF:CS; MA:CS,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9</xdr:col>
                <xdr:colOff>59</xdr:colOff>
                <xdr:row>40</xdr:row>
                <xdr:rowOff>9</xdr:rowOff>
              </xdr:to>
            </anchor>
          </commentPr>
        </mc:Choice>
        <mc:Fallback/>
      </mc:AlternateContent>
    </comment>
    <comment ref="C42" authorId="0">
      <text>
        <r>
          <rPr>
            <b val="true"/>
            <sz val="8"/>
            <color rgb="FF000000"/>
            <rFont val="Tahoma"/>
            <family val="2"/>
          </rPr>
          <t xml:space="preserve">AUT: 23,40; EF:CS,D; MA:D / BEL: 254,65; EF:D,PS; MA:T1 / DEU: NO; EF:NA; MA:NA / DNM: 18,71; EF:CS,OTH; MA:CS,T1 / ESP: 321,37; EF:CR,CS; MA:CR,CS / FIN: IE,NO; EF:NA; MA:NA / FRK: 1709,72; EF:CS,PS; MA:T1,T2 / GBE: 1221,33; EF:CS; MA:T2 / GRC: 0,2201; EF:CS,D; MA:D / IRL: NA,NE,NO; EF:NA; MA:NA / ITA: 531,86; EF:CS; MA:D / LUX: IE,NA,NO; EF:NA; MA:NA / NLD: IE,NA,NO; EF:NA; MA:NA / PRT: 10,11;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4</xdr:col>
                <xdr:colOff>42</xdr:colOff>
                <xdr:row>41</xdr:row>
                <xdr:rowOff>9</xdr:rowOff>
              </xdr:to>
            </anchor>
          </commentPr>
        </mc:Choice>
        <mc:Fallback/>
      </mc:AlternateContent>
    </comment>
    <comment ref="C43" authorId="0">
      <text>
        <r>
          <rPr>
            <b val="true"/>
            <sz val="8"/>
            <color rgb="FF000000"/>
            <rFont val="Tahoma"/>
            <family val="2"/>
          </rPr>
          <t xml:space="preserve">AUT: NA,NO; EF:NA; MA:NA / BEL: NA,NO; EF:NA; MA:NA / DEU: NO; EF:NA; MA:NA / DNM: NA,NE,NO; EF:NA; MA:NA / ESP: 266,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2</xdr:col>
                <xdr:colOff>19</xdr:colOff>
                <xdr:row>42</xdr:row>
                <xdr:rowOff>9</xdr:rowOff>
              </xdr:to>
            </anchor>
          </commentPr>
        </mc:Choice>
        <mc:Fallback/>
      </mc:AlternateContent>
    </comment>
    <comment ref="C45" authorId="0">
      <text>
        <r>
          <rPr>
            <b val="true"/>
            <sz val="8"/>
            <color rgb="FF000000"/>
            <rFont val="Tahoma"/>
            <family val="2"/>
          </rPr>
          <t xml:space="preserve">AUT: 23,40; EF:CS,D; MA:D / BEL: 254,65; EF:D,PS; MA:T1 / DEU: NO; EF:NA; MA:NA / DNM: IE; EF:NA; MA:NA / ESP: 54,73; EF:CR,CS; MA:CR / FIN: IE; EF:NA; MA:NA / FRK: 1709,72; EF:CS,PS; MA:T1,T2 / GBE: 1221,33; EF:CS; MA:T2 / GRC: 0,2201; EF:CS,D; MA:D / IRL: NE; EF:NA; MA:NA / ITA: 531,86; EF:CS; MA:D / LUX: IE; EF:NA; MA:NA / NLD: IE; EF:NA; MA:NA / PRT: 10,11;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1</xdr:col>
                <xdr:colOff>20</xdr:colOff>
                <xdr:row>44</xdr:row>
                <xdr:rowOff>9</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39</xdr:col>
                <xdr:colOff>18</xdr:colOff>
                <xdr:row>49</xdr:row>
                <xdr:rowOff>9</xdr:rowOff>
              </xdr:to>
            </anchor>
          </commentPr>
        </mc:Choice>
        <mc:Fallback/>
      </mc:AlternateContent>
    </comment>
    <comment ref="C53" authorId="0">
      <text>
        <r>
          <rPr>
            <b val="true"/>
            <sz val="8"/>
            <color rgb="FF000000"/>
            <rFont val="Tahoma"/>
            <family val="2"/>
          </rPr>
          <t xml:space="preserve">AUT: 1013,54 / BEL: 16063,82 / DEU: 18610,72 / DNM: 4304,98 / ESP: 17961,48 / FIN: 2696,93 / FRK: 16473,27 / GBE: 24168,94 / GRC: 9478,60 / IRL: 1143,75 / ITA: 8576,11 / LUX: 412,31 / NLD: 40171,14 / PRT: 2908,24 / SWE: 3727,45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6</xdr:col>
                <xdr:colOff>37</xdr:colOff>
                <xdr:row>52</xdr:row>
                <xdr:rowOff>9</xdr:rowOff>
              </xdr:to>
            </anchor>
          </commentPr>
        </mc:Choice>
        <mc:Fallback/>
      </mc:AlternateContent>
    </comment>
    <comment ref="C54" authorId="0">
      <text>
        <r>
          <rPr>
            <b val="true"/>
            <sz val="8"/>
            <color rgb="FF000000"/>
            <rFont val="Tahoma"/>
            <family val="2"/>
          </rPr>
          <t xml:space="preserve">AUT: 993,88 / BEL: 2600,21 / DEU: 11935,62; EF:CS; MA:T1,T2; COMM / DNM: 1632,12 / ESP: 5737,76 / FIN: 948,31 / FRK: 8284,03 / GBE: 15376,18 / GRC: 2110,50 / IRL: 1036,71 / ITA: 4993,23 / LUX: 412,24 / NLD: 4844,86 / PRT: 1533,12 / SWE: 1087,72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8</xdr:col>
                <xdr:colOff>7</xdr:colOff>
                <xdr:row>53</xdr:row>
                <xdr:rowOff>9</xdr:rowOff>
              </xdr:to>
            </anchor>
          </commentPr>
        </mc:Choice>
        <mc:Fallback/>
      </mc:AlternateContent>
    </comment>
    <comment ref="C55" authorId="0">
      <text>
        <r>
          <rPr>
            <b val="true"/>
            <sz val="8"/>
            <color rgb="FF000000"/>
            <rFont val="Tahoma"/>
            <family val="2"/>
          </rPr>
          <t xml:space="preserve">AUT: 19,66 / BEL: 13463,61 / DEU: 6675,10; COMM / DNM: 2672,87 / ESP: 12223,72 / FIN: 1748,62 / FRK: 8189,25 / GBE: 8792,76 / GRC: 7368,10 / IRL: 107,04 / ITA: 3582,88 / LUX: 0,0740 / NLD: 35326,28 / PRT: 1375,11 / SWE: 2639,73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6</xdr:col>
                <xdr:colOff>36</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6</xdr:col>
                <xdr:colOff>20</xdr:colOff>
                <xdr:row>55</xdr:row>
                <xdr:rowOff>9</xdr:rowOff>
              </xdr:to>
            </anchor>
          </commentPr>
        </mc:Choice>
        <mc:Fallback/>
      </mc:AlternateContent>
    </comment>
    <comment ref="D9" authorId="0">
      <text>
        <r>
          <rPr>
            <b val="true"/>
            <sz val="8"/>
            <color rgb="FF000000"/>
            <rFont val="Tahoma"/>
            <family val="2"/>
          </rPr>
          <t xml:space="preserve">AUT: 11314,87; EF:CS; MA:T2 / BEL: 28589,84; EF:CS,D,PS; MA:CS,T1,T3 / DEU: 387235,71; EF:CS; MA:CS / DNM: 30086,31; EF:CS,D,PS; MA:CR / ESP: 85479,16; EF:CR,CS,PS; MA:T2 / FIN: 18578,92; EF:CS,D,PS; MA:T3 / FRK: 68685,83; EF:CS; MA:T2,T3 / GBE: 222042,54; EF:CS; MA:OTH,T1,T2 / GRC: 44131,81; EF:CS,D,PS; MA:CR,T2 / IRL: 12279,74; EF:CS,PS; MA:T1,T3 / ITA: 130325,22; EF:CS; MA:T3 / LUX: 34,73; EF:D; MA:T2 / NLD: 53061,28; EF:CS; MA:T2 / PRT: 20082,65; EF:CR,D,PS; MA:T2 / SWE: 11362,93;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3</xdr:col>
                <xdr:colOff>21</xdr:colOff>
                <xdr:row>8</xdr:row>
                <xdr:rowOff>9</xdr:rowOff>
              </xdr:to>
            </anchor>
          </commentPr>
        </mc:Choice>
        <mc:Fallback/>
      </mc:AlternateContent>
    </comment>
    <comment ref="D10" authorId="0">
      <text>
        <r>
          <rPr>
            <b val="true"/>
            <sz val="8"/>
            <color rgb="FF000000"/>
            <rFont val="Tahoma"/>
            <family val="2"/>
          </rPr>
          <t xml:space="preserve">AUT: 11948,01; EF:CS,D; MA:T2,T3 / BEL: 31660,42; EF:D,PS; MA:CS,T1,T3 / DEU: 144191,72; EF:CS; MA:CS / DNM: 5777,60; EF:CS,D; MA:CR / ESP: 45944,15; EF:CR,CS,PS; MA:T2,T3 / FIN: 12144,35; EF:CS,PS; MA:M,T3 / FRK: 81136,44; EF:CS; MA:T2,T3 / GBE: 100354,57; EF:CS; MA:T2 / GRC: 8828,86; EF:CS,D; MA:CR,T2 / IRL: 3752,29; EF:CS; MA:T1 / ITA: 81799,00; EF:CS; MA:T2 / LUX: 5796,56; EF:CS,D; MA:T1,T2 / NLD: 33317,08; EF:CS; MA:T2 / PRT: 9612,89; EF:CR,D,PS; MA:T2 / SWE: 10514,82;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3</xdr:col>
                <xdr:colOff>3</xdr:colOff>
                <xdr:row>9</xdr:row>
                <xdr:rowOff>9</xdr:rowOff>
              </xdr:to>
            </anchor>
          </commentPr>
        </mc:Choice>
        <mc:Fallback/>
      </mc:AlternateContent>
    </comment>
    <comment ref="D11" authorId="0">
      <text>
        <r>
          <rPr>
            <b val="true"/>
            <sz val="8"/>
            <color rgb="FF000000"/>
            <rFont val="Tahoma"/>
            <family val="2"/>
          </rPr>
          <t xml:space="preserve">AUT: 15209,29; EF:CS; MA:CS,M,T2 / BEL: 20984,39; EF:CR,CS,D; MA:CS,M,T1 / DEU: 171142,63; EF:CS,D; MA:CS,T1,T2 / DNM: 11199,36; EF:CS,D; MA:CR,OTH / ESP: 60997,81; EF:CR,D; MA:CR,CS,T1,T2,T3 / FIN: 12052,49; EF:CS,D; MA:M,T3 / FRK: 126758,61; EF:CS; MA:T1,T2,T3 / GBE: 113932,67; EF:CS; MA:CS,T2,T3 / GRC: 15620,29; EF:D; MA:T1,T2 / IRL: 5613,48; EF:CS; MA:T1,T2 / ITA: 108033,55; EF:CS; MA:D,M,T1,T2 / LUX: 3388,06; EF:CS,D; MA:T1,T2,T3 / NLD: 27576,00; EF:CS; MA:CS,T2 / PRT: 11638,80; EF:CR,CS,D,OTH; MA:CR,T1,T2 / SWE: 19581,00;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8</xdr:col>
                <xdr:colOff>21</xdr:colOff>
                <xdr:row>10</xdr:row>
                <xdr:rowOff>9</xdr:rowOff>
              </xdr:to>
            </anchor>
          </commentPr>
        </mc:Choice>
        <mc:Fallback/>
      </mc:AlternateContent>
    </comment>
    <comment ref="D12" authorId="0">
      <text>
        <r>
          <rPr>
            <b val="true"/>
            <sz val="8"/>
            <color rgb="FF000000"/>
            <rFont val="Tahoma"/>
            <family val="2"/>
          </rPr>
          <t xml:space="preserve">AUT: 14439,24; EF:CS,D; MA:T2,T3 / BEL: 30090,08; EF:D; MA:T1 / DEU: 189326,82; EF:CS; MA:CS / DNM: 8358,39; EF:CS,D; MA:CR / ESP: 28080,28; EF:CR,CS; MA:T2,T3 / FIN: 7131,56; EF:CS,D; MA:M,T1,T3 / FRK: 103191,07; EF:CS; MA:T2 / GBE: 115873,37; EF:CS; MA:T2 / GRC: 8059,51; EF:D; MA:CR / IRL: 9325,52; EF:CS; MA:T1 / ITA: 78764,85; EF:CS; MA:T2 / LUX: 1451,59; EF:CS,D; MA:T1,T2 / NLD: 39141,36; EF:CS,D; MA:T2 / PRT: 4463,06; EF:CR,D; MA:T2 / SWE: 9444,54;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0</xdr:col>
                <xdr:colOff>17</xdr:colOff>
                <xdr:row>11</xdr:row>
                <xdr:rowOff>9</xdr:rowOff>
              </xdr:to>
            </anchor>
          </commentPr>
        </mc:Choice>
        <mc:Fallback/>
      </mc:AlternateContent>
    </comment>
    <comment ref="D13" authorId="0">
      <text>
        <r>
          <rPr>
            <b val="true"/>
            <sz val="8"/>
            <color rgb="FF000000"/>
            <rFont val="Tahoma"/>
            <family val="2"/>
          </rPr>
          <t xml:space="preserve">AUT: 33,68; EF:CS; MA:CS,M / BEL: 161,19; EF:D; MA:T1 / DEU: 6420,78; EF:CS,D; MA:CS,T1 / DNM: 140,79; EF:CS; MA:OTH / ESP: IE,NA; EF:NA; MA:NA / FIN: 903,29; EF:CS; MA:CS,T1 / FRK: NO; EF:NA; MA:NA / GBE: 4086,79; EF:CS; MA:T2,T3 / GRC: IE,NO; EF:NA; MA:NA / IRL: NO; EF:NA; MA:NA / ITA: 1280,93; EF:CS; MA:T2 / LUX: 26,30; EF:CS; MA:T2 / NLD: 553,10; EF:D; MA:T2 / PRT: 85,60; EF:CR,D; MA:T1 / SWE: 1086,47;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4</xdr:col>
                <xdr:colOff>62</xdr:colOff>
                <xdr:row>12</xdr:row>
                <xdr:rowOff>9</xdr:rowOff>
              </xdr:to>
            </anchor>
          </commentPr>
        </mc:Choice>
        <mc:Fallback/>
      </mc:AlternateContent>
    </comment>
    <comment ref="D14" authorId="0">
      <text>
        <r>
          <rPr>
            <b val="true"/>
            <sz val="8"/>
            <color rgb="FF000000"/>
            <rFont val="Tahoma"/>
            <family val="2"/>
          </rPr>
          <t xml:space="preserve">AUT: 120,13; EF:CS,D,PS; MA:CS,T2 / BEL: 83,37; EF:D,PS; MA:T1,T3 / DEU: 1911,10; EF:CS,D; MA:CS,T1,T2,T3 / DNM: 663,48; EF:CS,D; MA:CR,CS / ESP: 1751,49; EF:CS,D,PS; MA:CS,T1,T2 / FIN: 218,17; EF:CS,D; MA:CS / FRK: 4420,09; EF:CS; MA:T1,T2,T3 / GBE: 6587,25; EF:CS,OTH,PS; MA:T2,T3 / GRC: 58,20; EF:D; MA:T1 / IRL: IE,NE,NO; EF:NA; MA:NA / ITA: 3214,31; EF:CS,D; MA:T1,T2 / LUX: 0,0275; EF:D; MA:T1 / NLD: 1073,34; EF:CS,D,PS; MA:D,T1,T2,T3 / PRT: 176,67; EF:CS,D; MA:D / SWE: 293,84; EF:CS,D,PS; MA:T1,T2,T3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3</xdr:col>
                <xdr:colOff>18</xdr:colOff>
                <xdr:row>13</xdr:row>
                <xdr:rowOff>9</xdr:rowOff>
              </xdr:to>
            </anchor>
          </commentPr>
        </mc:Choice>
        <mc:Fallback/>
      </mc:AlternateContent>
    </comment>
    <comment ref="D15" authorId="0">
      <text>
        <r>
          <rPr>
            <b val="true"/>
            <sz val="8"/>
            <color rgb="FF000000"/>
            <rFont val="Tahoma"/>
            <family val="2"/>
          </rPr>
          <t xml:space="preserve">AUT: IE,NA,NO; EF:NA; MA:NA / BEL: NO; EF:NA; MA:NA / DEU: 0,0231; EF:CS; MA:T3 / DNM: NA,NO; EF:NA; MA:NA / ESP: 16,21; EF:CS; MA:CS / FIN: NO; EF:NA; MA:NA / FRK: NA,NO; EF:NA; MA:NA / GBE: 450,00; EF:OTH; MA:T3 / GRC: NO; EF:NA; MA:NA / IRL: NE,NO; EF:NA; MA:NA / ITA: NA; EF:NA; MA:NA / LUX: NO; EF:NA; MA:NA / NLD: 431,50; EF:CS; MA:T2 / PRT: 7,80 / SWE: 4,43; EF:PS; MA: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1</xdr:col>
                <xdr:colOff>7</xdr:colOff>
                <xdr:row>14</xdr:row>
                <xdr:rowOff>9</xdr:rowOff>
              </xdr:to>
            </anchor>
          </commentPr>
        </mc:Choice>
        <mc:Fallback/>
      </mc:AlternateContent>
    </comment>
    <comment ref="D16" authorId="0">
      <text>
        <r>
          <rPr>
            <b val="true"/>
            <sz val="8"/>
            <color rgb="FF000000"/>
            <rFont val="Tahoma"/>
            <family val="2"/>
          </rPr>
          <t xml:space="preserve">AUT: 120,13; EF:CS,D,PS; MA:CS,T2 / BEL: 83,37; EF:D,PS; MA:T1,T3 / DEU: 1911,08; EF:CS,D; MA:CS,T1,T2 / DNM: 663,48; EF:CS,D; MA:CR,CS / ESP: 1735,28; EF:CS,D,PS; MA:CS,T1,T2 / FIN: 218,17; EF:CS,D; MA:CS / FRK: 4420,09; EF:CS; MA:T1,T2,T3 / GBE: 6137,25; EF:CS,PS; MA:T2,T3 / GRC: 58,20; EF:D; MA:T1 / IRL: IE,NO; EF:NA; MA:NA / ITA: 3214,31; EF:CS,D; MA:T1,T2 / LUX: 0,0275; EF:D; MA:T1 / NLD: 641,85; EF:CS,D,PS; MA:D,T1,T2,T3 / PRT: 168,87; EF:CS,D; MA:D / SWE: 289,41; EF:CS,D;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1</xdr:col>
                <xdr:colOff>31</xdr:colOff>
                <xdr:row>15</xdr:row>
                <xdr:rowOff>9</xdr:rowOff>
              </xdr:to>
            </anchor>
          </commentPr>
        </mc:Choice>
        <mc:Fallback/>
      </mc:AlternateContent>
    </comment>
    <comment ref="D18" authorId="0">
      <text>
        <r>
          <rPr>
            <b val="true"/>
            <sz val="8"/>
            <color rgb="FF000000"/>
            <rFont val="Tahoma"/>
            <family val="2"/>
          </rPr>
          <t xml:space="preserve">AUT: 3152,67; EF:CS,D; MA:CS,T1,T3 / BEL: 5323,78; EF:CS,PS; MA:T3 / DEU: 21442,56; EF:CS,D; MA:T1,T2 / DNM: 1365,59; EF:CS,D,PS; MA:CS,T1 / ESP: 13381,87; EF:CS,D,PS; MA:CS,D,T2 / FIN: 982,08; EF:CS,D; MA:T2 / FRK: 14372,03; EF:D,PS; MA:T2,T3 / GBE: 8131,19; EF:CS,D; MA:T2 / GRC: 6702,19; EF:CS,D,OTH; MA:CS,T1 / IRL: 932,97; EF:D,PS; MA:T1,T2 / ITA: 22067,74; EF:CS,D,PS; MA:T2 / LUX: 607,15; EF:CS,PS; MA:CS,T2 / NLD: 1504,33; EF:CS,D,PS; MA:CS / PRT: 3521,27; EF:CR,CS,D,OTH; MA:CR,D,OTH,T3 / SWE: 1510,62; EF:CS,D,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6</xdr:col>
                <xdr:colOff>17</xdr:colOff>
                <xdr:row>17</xdr:row>
                <xdr:rowOff>9</xdr:rowOff>
              </xdr:to>
            </anchor>
          </commentPr>
        </mc:Choice>
        <mc:Fallback/>
      </mc:AlternateContent>
    </comment>
    <comment ref="D19" authorId="0">
      <text>
        <r>
          <rPr>
            <b val="true"/>
            <sz val="8"/>
            <color rgb="FF000000"/>
            <rFont val="Tahoma"/>
            <family val="2"/>
          </rPr>
          <t xml:space="preserve">AUT: 565,70; EF:CS,PS; MA:CS,T2,T3 / BEL: 433,02; EF:D,PS; MA:T3 / DEU: 12128,85; EF:CS,D,PS; MA:CS,T2,T3 / DNM: 0,8000; EF:D; MA:CS / ESP: 774,62; EF:PS; MA:D,T3 / FIN: 136,95; EF:CS,D,PS; MA:CS,T1,T2 / FRK: 3200,26; EF:D,PS; MA:T2 / GBE: 3087,88; EF:CS,OTH; MA:CS,T1 / GRC: 218,32; EF:CS; MA:T1a / IRL: 1003,56; EF:CS; MA:T1 / ITA: 3048,80; EF:CR,PS; MA:D,T2 / LUX: NO; EF:NA; MA:NA / NLD: 3767,18; EF:CS,D,PS; MA:CS,T1,T1b / PRT: 397,21; EF:CS,PS; MA:D,T2 / SWE: 114,77; EF: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1</xdr:col>
                <xdr:colOff>23</xdr:colOff>
                <xdr:row>18</xdr:row>
                <xdr:rowOff>9</xdr:rowOff>
              </xdr:to>
            </anchor>
          </commentPr>
        </mc:Choice>
        <mc:Fallback/>
      </mc:AlternateContent>
    </comment>
    <comment ref="D20" authorId="0">
      <text>
        <r>
          <rPr>
            <b val="true"/>
            <sz val="8"/>
            <color rgb="FF000000"/>
            <rFont val="Tahoma"/>
            <family val="2"/>
          </rPr>
          <t xml:space="preserve">AUT: 3158,74; EF:D,PS; MA:CS,T1,T2 / BEL: 2103,96; EF:PS; MA:CS,D,T3 / DEU: 21425,12; EF:CS; MA:CS,T2,T3 / DNM: 28,45; EF:D; MA:T1 / ESP: 2975,79; EF:CS,PS; MA:D,T2 / FIN: 1961,62; EF:CS,D; MA:CS,T1,T2,T3 / FRK: 3993,72; EF:CS,PS; MA:T2 / GBE: 1450,46; EF:CS; MA:T2,T3 / GRC: 926,57; EF:CS; MA:CS,T1 / IRL: NO; EF:NA; MA:NA / ITA: 3422,94; EF:CR,CS,PS; MA:D,T1,T2 / LUX: 853,29; EF:CS; MA:CS,T2 / NLD: 1711,12; EF:CS; MA:T1a,T2 / PRT: 21,43; EF:PS; MA:T2 / SWE: 2777,18; EF: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1</xdr:col>
                <xdr:colOff>22</xdr:colOff>
                <xdr:row>19</xdr:row>
                <xdr:rowOff>9</xdr:rowOff>
              </xdr:to>
            </anchor>
          </commentPr>
        </mc:Choice>
        <mc:Fallback/>
      </mc:AlternateContent>
    </comment>
    <comment ref="D21" authorId="0">
      <text>
        <r>
          <rPr>
            <b val="true"/>
            <sz val="8"/>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1</xdr:col>
                <xdr:colOff>23</xdr:colOff>
                <xdr:row>20</xdr:row>
                <xdr:rowOff>9</xdr:rowOff>
              </xdr:to>
            </anchor>
          </commentPr>
        </mc:Choice>
        <mc:Fallback/>
      </mc:AlternateContent>
    </comment>
    <comment ref="D25" authorId="0">
      <text>
        <r>
          <rPr>
            <b val="true"/>
            <sz val="8"/>
            <color rgb="FF000000"/>
            <rFont val="Tahoma"/>
            <family val="2"/>
          </rPr>
          <t xml:space="preserve">AUT: 185,15; EF:CS; MA:CR,CS / BEL: NA; EF:NA; MA:NA / DEU: 2398,00; EF:CS; MA:CS / DNM: 111,58; EF:CS,OTH; MA:CS,OTH / ESP: 976,19; EF:CR; MA:D / FIN: 95,56; EF:D; MA:T2 / FRK: 1855,22; EF:CS,PS; MA:CR / GBE: NE; EF:NA; MA:NA / GRC: 172,84; EF:CR; MA:CR / IRL: 82,25; EF:CR; MA:CR,CS / ITA: 1629,14; EF:CR,CS; MA:CR,CS / LUX: 13,32; EF:M; MA:M / NLD: 218,13; EF:CS; MA:CS / PRT: 223,25;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6</xdr:col>
                <xdr:colOff>37</xdr:colOff>
                <xdr:row>24</xdr:row>
                <xdr:rowOff>9</xdr:rowOff>
              </xdr:to>
            </anchor>
          </commentPr>
        </mc:Choice>
        <mc:Fallback/>
      </mc:AlternateContent>
    </comment>
    <comment ref="D35" authorId="0">
      <text>
        <r>
          <rPr>
            <b val="true"/>
            <sz val="8"/>
            <color rgb="FF000000"/>
            <rFont val="Tahoma"/>
            <family val="2"/>
          </rPr>
          <t xml:space="preserve">AUT: -12869,02; EF:CS; MA:T2,T3 / BEL: -3512,45; EF:CS; MA:CS,T1,T2 / DEU: -73529,90; EF:CS,D; MA:CS,T1,T2 / DNM: -958,72; EF:CS; MA:CS / ESP: -19062,18; EF:CS,D; MA:CS,T1,T2 / FIN: -31380,11; EF:CS,D; MA:T2,T3 / FRK: -34564,93; EF:CS; MA:T2,T3 / GBE: -13304,22; EF:CS; MA:CS,D,T3 / GRC: -1829,91; EF:CS,D; MA:T2 / IRL: -251,39; EF:CS,D; MA:D,T1,T3 / ITA: -31462,73; EF:CS,D; MA:T1,T2,T3 / LUX: -417,54; EF:CS,D; MA:T1,T2 / NLD: -2422,26; EF:CS; MA:CS / PRT: -9250,24; EF:CS,D; MA:CS,T2 / SWE: -43229,71;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44</xdr:col>
                <xdr:colOff>54</xdr:colOff>
                <xdr:row>34</xdr:row>
                <xdr:rowOff>9</xdr:rowOff>
              </xdr:to>
            </anchor>
          </commentPr>
        </mc:Choice>
        <mc:Fallback/>
      </mc:AlternateContent>
    </comment>
    <comment ref="D37" authorId="0">
      <text>
        <r>
          <rPr>
            <b val="true"/>
            <sz val="8"/>
            <color rgb="FF000000"/>
            <rFont val="Tahoma"/>
            <family val="2"/>
          </rPr>
          <t xml:space="preserve">AUT: 246,87; EF:CS; MA:T2 / BEL: 677,33; EF:CS; MA:CS,T1,T2 / DEU: 11525,28; EF:CS; MA:CS / DNM: 370,92; EF:CS; MA:T2 / ESP: -140,22; EF:CS,D; MA:T2 / FIN: 776,10; EF:CS,D; MA:D,T1,T3 / FRK: -12467,20; EF:CS; MA:T2,T3 / GBE: -6371,57; EF:CS; MA:CS,D / GRC: 0,0587; EF:CS; MA:T2 / IRL: 441,17; EF:CS,D; MA:T1,T3 / ITA: -1214,67; EF:CS; MA:T1,T2,T3 / LUX: 31,64; EF:CS,D; MA:T1 / NLD: 4508,85; EF:CS,D; MA:T1,T2 / PRT: 22,32; EF:CS,D; MA:T2 / SWE: -683,01;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9</xdr:col>
                <xdr:colOff>37</xdr:colOff>
                <xdr:row>36</xdr:row>
                <xdr:rowOff>9</xdr:rowOff>
              </xdr:to>
            </anchor>
          </commentPr>
        </mc:Choice>
        <mc:Fallback/>
      </mc:AlternateContent>
    </comment>
    <comment ref="D38" authorId="0">
      <text>
        <r>
          <rPr>
            <b val="true"/>
            <sz val="8"/>
            <color rgb="FF000000"/>
            <rFont val="Tahoma"/>
            <family val="2"/>
          </rPr>
          <t xml:space="preserve">AUT: 220,24; EF:CS; MA:T2 / BEL: 19,69; EF:CS; MA:CS,T1 / DEU: 2402,50; EF:CS,D; MA:CS,T1 / DNM: 77,91; EF:CS; MA:T1 / ESP: NE,NO; EF:NA; MA:NA / FIN: 1264,90; EF:CS; MA:T2 / FRK: -2176,28; EF:CS; MA:T2,T3 / GBE: 483,23; EF:CS; MA:D / GRC: 0,0021; EF:CS; MA:T2 / IRL: 45,95; EF:D; MA:T1 / ITA: NE,NO; EF:NA; MA:NA / LUX: 12,27; EF:CS,D; MA:T1 / NLD: 82,25; EF:D; MA:T1 / PRT: 408,59; EF:CS,D; MA:T2 / SWE: 39,6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5</xdr:col>
                <xdr:colOff>0</xdr:colOff>
                <xdr:row>37</xdr:row>
                <xdr:rowOff>9</xdr:rowOff>
              </xdr:to>
            </anchor>
          </commentPr>
        </mc:Choice>
        <mc:Fallback/>
      </mc:AlternateContent>
    </comment>
    <comment ref="D39" authorId="0">
      <text>
        <r>
          <rPr>
            <b val="true"/>
            <sz val="8"/>
            <color rgb="FF000000"/>
            <rFont val="Tahoma"/>
            <family val="2"/>
          </rPr>
          <t xml:space="preserve">AUT: 295,23; EF:CS; MA:T2 / BEL: 322,14; EF:CS; MA:CS,T1 / DEU: 2738,63; EF:CS; MA:CS,D,T2 / DNM: 102,86; EF:CS; MA:T1 / ESP: 496,93; EF:CS,D; MA:T1 / FIN: 926,61; EF:CS; MA:T2 / FRK: 10657,39; EF:CS; MA:T2,T3 / GBE: 6868,58; EF:CS; MA:CS,D,T3 / GRC: 2,32; EF:CS; MA:T2 / IRL: 8,62; EF:CS,D; MA:T1,T2 / ITA: 2521,99; EF:CS,D; MA:T1 / LUX: 138,93; EF:CS,D; MA:T1 / NLD: 467,99; EF:D; MA:T1 / PRT: 1286,55; EF:CS,D; MA:T2 / SWE: 1604,04;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7</xdr:col>
                <xdr:colOff>47</xdr:colOff>
                <xdr:row>38</xdr:row>
                <xdr:rowOff>9</xdr:rowOff>
              </xdr:to>
            </anchor>
          </commentPr>
        </mc:Choice>
        <mc:Fallback/>
      </mc:AlternateContent>
    </comment>
    <comment ref="D40" authorId="0">
      <text>
        <r>
          <rPr>
            <b val="true"/>
            <sz val="8"/>
            <color rgb="FF000000"/>
            <rFont val="Tahoma"/>
            <family val="2"/>
          </rPr>
          <t xml:space="preserve">AUT: 898,97; EF:CS; MA:T2 / BEL: 33,99; EF:CS; MA:CS,T1 / DEU: NE,NO; EF:NA; MA:NA / DNM: NA,NO; EF:NA; MA:NA / ESP: NE,NO; EF:NA; MA:NA / FIN: IE,NA,NO; EF:NA; MA:NA / FRK: 123,48; EF:CS; MA:T2,T3 / GBE: NE,NO; EF:NA; MA:NA / GRC: 14,53; EF:CS; MA:T2 / IRL: -13,17; EF:CS,D; MA:D,T1,T2 / ITA: NO; EF:NA; MA:NA / LUX: 1,40; EF:CS,D; MA:T1 / NLD: 20,81; EF:D; MA:T1 / PRT: -804,05;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4</xdr:col>
                <xdr:colOff>34</xdr:colOff>
                <xdr:row>39</xdr:row>
                <xdr:rowOff>9</xdr:rowOff>
              </xdr:to>
            </anchor>
          </commentPr>
        </mc:Choice>
        <mc:Fallback/>
      </mc:AlternateContent>
    </comment>
    <comment ref="D41" authorId="0">
      <text>
        <r>
          <rPr>
            <b val="true"/>
            <sz val="8"/>
            <color rgb="FF000000"/>
            <rFont val="Tahoma"/>
            <family val="2"/>
          </rPr>
          <t xml:space="preserve">AUT: NE; EF:NA; MA:NA / BEL: NO; EF:NA; MA:NA / DEU: 162,37; EF:CS; MA:CS / DNM: NE; EF:NA; MA:NA / ESP: NO; EF:NA; MA:NA / FIN: -224,67; EF:CS; MA:T3 / FRK: -660,34; EF:CS; MA:CS / GBE: -1135,11; EF:CS; MA:CS,T3 / GRC: NO; EF:NA; MA:NA / IRL: NE; EF:NA; MA:NA / ITA: NA; EF:NA; MA:NA / LUX: NE; EF:NA; MA:NA / NLD: 140,82; EF:D; MA:T2 / PRT: -1306,1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1</xdr:col>
                <xdr:colOff>51</xdr:colOff>
                <xdr:row>40</xdr:row>
                <xdr:rowOff>9</xdr:rowOff>
              </xdr:to>
            </anchor>
          </commentPr>
        </mc:Choice>
        <mc:Fallback/>
      </mc:AlternateContent>
    </comment>
    <comment ref="D42" authorId="0">
      <text>
        <r>
          <rPr>
            <b val="true"/>
            <sz val="8"/>
            <color rgb="FF000000"/>
            <rFont val="Tahoma"/>
            <family val="2"/>
          </rPr>
          <t xml:space="preserve">AUT: 10,86; EF:CS,D; MA:D / BEL: 258,28; EF:D,PS; MA:T1 / DEU: NO; EF:NA; MA:NA / DNM: 19,71; EF:CS,OTH; MA:CS,T1 / ESP: 365,20; EF:CR,CS; MA:CR,CS / FIN: IE,NO; EF:NA; MA:NA / FRK: 1725,71; EF:CS,PS; MA:T1,T2 / GBE: 1180,12; EF:CS; MA:T2 / GRC: 0,2201; EF:CS,D; MA:D / IRL: NA,NE,NO; EF:NA; MA:NA / ITA: 531,33; EF:CS; MA:D / LUX: IE,NA,NO; EF:NA; MA:NA / NLD: IE,NA,NO; EF:NA; MA:NA / PRT: 10,11;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36</xdr:col>
                <xdr:colOff>24</xdr:colOff>
                <xdr:row>41</xdr:row>
                <xdr:rowOff>9</xdr:rowOff>
              </xdr:to>
            </anchor>
          </commentPr>
        </mc:Choice>
        <mc:Fallback/>
      </mc:AlternateContent>
    </comment>
    <comment ref="D43" authorId="0">
      <text>
        <r>
          <rPr>
            <b val="true"/>
            <sz val="8"/>
            <color rgb="FF000000"/>
            <rFont val="Tahoma"/>
            <family val="2"/>
          </rPr>
          <t xml:space="preserve">AUT: NA,NO; EF:NA; MA:NA / BEL: NA,NO; EF:NA; MA:NA / DEU: NO; EF:NA; MA:NA / DNM: NA,NE,NO; EF:NA; MA:NA / ESP: 30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4</xdr:col>
                <xdr:colOff>1</xdr:colOff>
                <xdr:row>42</xdr:row>
                <xdr:rowOff>9</xdr:rowOff>
              </xdr:to>
            </anchor>
          </commentPr>
        </mc:Choice>
        <mc:Fallback/>
      </mc:AlternateContent>
    </comment>
    <comment ref="D45" authorId="0">
      <text>
        <r>
          <rPr>
            <b val="true"/>
            <sz val="8"/>
            <color rgb="FF000000"/>
            <rFont val="Tahoma"/>
            <family val="2"/>
          </rPr>
          <t xml:space="preserve">AUT: 10,86; EF:CS,D; MA:D / BEL: 258,28; EF:D,PS; MA:T1 / DEU: NO; EF:NA; MA:NA / DNM: IE; EF:NA; MA:NA / ESP: 58,65; EF:CR,CS; MA:CR / FIN: IE; EF:NA; MA:NA / FRK: 1725,71; EF:CS,PS; MA:T1,T2 / GBE: 1180,12; EF:CS; MA:T2 / GRC: 0,2201; EF:CS,D; MA:D / IRL: NE; EF:NA; MA:NA / ITA: 531,33; EF:CS; MA:D / LUX: IE; EF:NA; MA:NA / NLD: IE; EF:NA; MA:NA / PRT: 10,11;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3</xdr:col>
                <xdr:colOff>3</xdr:colOff>
                <xdr:row>44</xdr:row>
                <xdr:rowOff>9</xdr:rowOff>
              </xdr:to>
            </anchor>
          </commentPr>
        </mc:Choice>
        <mc:Fallback/>
      </mc:AlternateContent>
    </comment>
    <comment ref="D50"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41</xdr:col>
                <xdr:colOff>16</xdr:colOff>
                <xdr:row>49</xdr:row>
                <xdr:rowOff>9</xdr:rowOff>
              </xdr:to>
            </anchor>
          </commentPr>
        </mc:Choice>
        <mc:Fallback/>
      </mc:AlternateContent>
    </comment>
    <comment ref="D53" authorId="0">
      <text>
        <r>
          <rPr>
            <b val="true"/>
            <sz val="8"/>
            <color rgb="FF000000"/>
            <rFont val="Tahoma"/>
            <family val="2"/>
          </rPr>
          <t xml:space="preserve">AUT: 1097,58 / BEL: 15845,98 / DEU: 18682,19 / DNM: 4490,18 / ESP: 18761,54 / FIN: 3047,25 / FRK: 17584,92 / GBE: 25954,37 / GRC: 10665,71 / IRL: 955,44 / ITA: 8392,37 / LUX: 398,61 / NLD: 41240,19 / PRT: 2993,95 / SWE: 3907,78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8</xdr:col>
                <xdr:colOff>26</xdr:colOff>
                <xdr:row>52</xdr:row>
                <xdr:rowOff>9</xdr:rowOff>
              </xdr:to>
            </anchor>
          </commentPr>
        </mc:Choice>
        <mc:Fallback/>
      </mc:AlternateContent>
    </comment>
    <comment ref="D54" authorId="0">
      <text>
        <r>
          <rPr>
            <b val="true"/>
            <sz val="8"/>
            <color rgb="FF000000"/>
            <rFont val="Tahoma"/>
            <family val="2"/>
          </rPr>
          <t xml:space="preserve">AUT: 1077,44 / BEL: 2584,82 / DEU: 13094,32; EF:CS; MA:T1,T2; COMM / DNM: 1693,19 / ESP: 6377,32 / FIN: 838,29 / FRK: 9649,97 / GBE: 16997,18 / GRC: 2201,85 / IRL: 901,96 / ITA: 4940,81 / LUX: 398,54 / NLD: 5648,73 / PRT: 1622,02 / SWE: 898,58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9</xdr:col>
                <xdr:colOff>52</xdr:colOff>
                <xdr:row>53</xdr:row>
                <xdr:rowOff>9</xdr:rowOff>
              </xdr:to>
            </anchor>
          </commentPr>
        </mc:Choice>
        <mc:Fallback/>
      </mc:AlternateContent>
    </comment>
    <comment ref="D55" authorId="0">
      <text>
        <r>
          <rPr>
            <b val="true"/>
            <sz val="8"/>
            <color rgb="FF000000"/>
            <rFont val="Tahoma"/>
            <family val="2"/>
          </rPr>
          <t xml:space="preserve">AUT: 20,15 / BEL: 13261,15 / DEU: 5587,87; COMM / DNM: 2796,99 / ESP: 12384,22 / FIN: 2208,96 / FRK: 7934,95 / GBE: 8957,19 / GRC: 8463,86 / IRL: 53,48 / ITA: 3451,56 / LUX: 0,0676 / NLD: 35591,45 / PRT: 1371,93 / SWE: 3009,20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8</xdr:col>
                <xdr:colOff>18</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27</xdr:col>
                <xdr:colOff>68</xdr:colOff>
                <xdr:row>55</xdr:row>
                <xdr:rowOff>9</xdr:rowOff>
              </xdr:to>
            </anchor>
          </commentPr>
        </mc:Choice>
        <mc:Fallback/>
      </mc:AlternateContent>
    </comment>
    <comment ref="E9" authorId="0">
      <text>
        <r>
          <rPr>
            <b val="true"/>
            <sz val="8"/>
            <color rgb="FF000000"/>
            <rFont val="Tahoma"/>
            <family val="2"/>
          </rPr>
          <t xml:space="preserve">AUT: 11466,07; EF:CS; MA:T2 / BEL: 28064,52; EF:CS,D,PS; MA:CS,T1,T3 / DEU: 376901,55; EF:CS; MA:CS / DNM: 31660,62; EF:CS,D,PS; MA:CR / ESP: 79525,39; EF:CR,CS,PS; MA:T2 / FIN: 21289,99; EF:CS,D,PS; MA:T3 / FRK: 56106,12; EF:CS; MA:T2,T3 / GBE: 205929,50; EF:CS; MA:OTH,T1,T2 / GRC: 44030,08; EF:CS,D,PS; MA:CR,T2 / IRL: 12297,59; EF:CS,PS; MA:T1,T3 / ITA: 124848,67; EF:CS; MA:T3 / LUX: 33,04; EF:D; MA:T2 / NLD: 55243,93; EF:CS; MA:T2 / PRT: 18072,39; EF:CR,D,PS; MA:T2 / SWE: 11501,1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5</xdr:col>
                <xdr:colOff>19</xdr:colOff>
                <xdr:row>8</xdr:row>
                <xdr:rowOff>9</xdr:rowOff>
              </xdr:to>
            </anchor>
          </commentPr>
        </mc:Choice>
        <mc:Fallback/>
      </mc:AlternateContent>
    </comment>
    <comment ref="E10" authorId="0">
      <text>
        <r>
          <rPr>
            <b val="true"/>
            <sz val="8"/>
            <color rgb="FF000000"/>
            <rFont val="Tahoma"/>
            <family val="2"/>
          </rPr>
          <t xml:space="preserve">AUT: 12247,67; EF:CS,D; MA:T2,T3 / BEL: 30563,82; EF:D,PS; MA:CS,T1,T3 / DEU: 133904,95; EF:CS; MA:CS / DNM: 5642,38; EF:CS,D; MA:CR / ESP: 44042,00; EF:CR,CS,PS; MA:T2,T3 / FIN: 12232,09; EF:CS,PS; MA:CS,M,T3 / FRK: 77230,97; EF:CS; MA:T2,T3 / GBE: 97527,42; EF:CS; MA:T2 / GRC: 8527,17; EF:CS,D; MA:CR,T2 / IRL: 3969,39; EF:CS; MA:T1 / ITA: 82283,79; EF:CS; MA:T2 / LUX: 5922,39; EF:CS,D; MA:T1,T2 / NLD: 32577,32; EF:CS; MA:T2 / PRT: 9629,20; EF:CR,D,PS; MA:T2 / SWE: 11341,78;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5</xdr:col>
                <xdr:colOff>12</xdr:colOff>
                <xdr:row>9</xdr:row>
                <xdr:rowOff>9</xdr:rowOff>
              </xdr:to>
            </anchor>
          </commentPr>
        </mc:Choice>
        <mc:Fallback/>
      </mc:AlternateContent>
    </comment>
    <comment ref="E11" authorId="0">
      <text>
        <r>
          <rPr>
            <b val="true"/>
            <sz val="8"/>
            <color rgb="FF000000"/>
            <rFont val="Tahoma"/>
            <family val="2"/>
          </rPr>
          <t xml:space="preserve">AUT: 15342,30; EF:CS; MA:CS,M,T2 / BEL: 21476,19; EF:CR,CS,D; MA:CS,M,T1 / DEU: 175752,03; EF:CS,D; MA:CS,T1,T2 / DNM: 11319,15; EF:CS,D; MA:CR,OTH / ESP: 60409,26; EF:CR,D; MA:CR,CS,T1,T2,T3 / FIN: 11589,23; EF:CS,D; MA:M,T3 / FRK: 126641,69; EF:CS; MA:T1,T2,T3 / GBE: 115089,29; EF:CS; MA:CS,T2,T3 / GRC: 15826,75; EF:D; MA:T1,T2 / IRL: 5578,38; EF:CS; MA:T1,T2 / ITA: 109632,46; EF:CS; MA:D,M,T1,T2 / LUX: 3427,15; EF:CS,D; MA:T1,T2,T3 / NLD: 28187,40; EF:CS; MA:CS,T2 / PRT: 12066,07; EF:CR,CS,D,OTH; MA:CR,T1,T2 / SWE: 18681,95;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0</xdr:col>
                <xdr:colOff>19</xdr:colOff>
                <xdr:row>10</xdr:row>
                <xdr:rowOff>9</xdr:rowOff>
              </xdr:to>
            </anchor>
          </commentPr>
        </mc:Choice>
        <mc:Fallback/>
      </mc:AlternateContent>
    </comment>
    <comment ref="E12" authorId="0">
      <text>
        <r>
          <rPr>
            <b val="true"/>
            <sz val="8"/>
            <color rgb="FF000000"/>
            <rFont val="Tahoma"/>
            <family val="2"/>
          </rPr>
          <t xml:space="preserve">AUT: 14258,40; EF:CS,D; MA:T2,T3 / BEL: 30244,97; EF:D; MA:T1 / DEU: 198084,39; EF:CS; MA:CS / DNM: 9099,11; EF:CS,D; MA:CR / ESP: 27357,25; EF:CR,CS; MA:T2,T3 / FIN: 6743,99; EF:CS,D; MA:M,T1,T3 / FRK: 100542,81; EF:CS; MA:T2 / GBE: 119395,56; EF:CS; MA:T2 / GRC: 7918,71; EF:D; MA:CR / IRL: 9299,73; EF:CS; MA:T1 / ITA: 78449,21; EF:CS; MA:T2 / LUX: 1433,96; EF:CS,D; MA:T1,T2 / NLD: 41793,41; EF:CS,D; MA:T2 / PRT: 4621,73; EF:CR,D; MA:T2 / SWE: 9404,75;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2</xdr:col>
                <xdr:colOff>15</xdr:colOff>
                <xdr:row>11</xdr:row>
                <xdr:rowOff>9</xdr:rowOff>
              </xdr:to>
            </anchor>
          </commentPr>
        </mc:Choice>
        <mc:Fallback/>
      </mc:AlternateContent>
    </comment>
    <comment ref="E13" authorId="0">
      <text>
        <r>
          <rPr>
            <b val="true"/>
            <sz val="8"/>
            <color rgb="FF000000"/>
            <rFont val="Tahoma"/>
            <family val="2"/>
          </rPr>
          <t xml:space="preserve">AUT: 39,41; EF:CS; MA:CS,M / BEL: 159,78; EF:D; MA:T1 / DEU: 5135,95; EF:CS,D; MA:CS,T1 / DNM: 237,13; EF:CS; MA:OTH / ESP: IE,NA; EF:NA; MA:NA / FIN: 810,27; EF:CS; MA:CS,T1 / FRK: NO; EF:NA; MA:NA / GBE: 4140,93; EF:CS; MA:T2,T3 / GRC: IE,NO; EF:NA; MA:NA / IRL: NO; EF:NA; MA:NA / ITA: 1448,07; EF:CS; MA:T2 / LUX: 23,14; EF:CS; MA:T2 / NLD: 538,36; EF:D; MA:T2 / PRT: 78,46; EF:CR,D; MA:T1 / SWE: 877,4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6</xdr:col>
                <xdr:colOff>37</xdr:colOff>
                <xdr:row>12</xdr:row>
                <xdr:rowOff>9</xdr:rowOff>
              </xdr:to>
            </anchor>
          </commentPr>
        </mc:Choice>
        <mc:Fallback/>
      </mc:AlternateContent>
    </comment>
    <comment ref="E14" authorId="0">
      <text>
        <r>
          <rPr>
            <b val="true"/>
            <sz val="8"/>
            <color rgb="FF000000"/>
            <rFont val="Tahoma"/>
            <family val="2"/>
          </rPr>
          <t xml:space="preserve">AUT: 112,13; EF:CS,D,PS; MA:CS,T2 / BEL: 83,63; EF:D,PS; MA:T1,T3 / DEU: 1937,47; EF:CS,D; MA:CS,T1,T2,T3 / DNM: 577,16; EF:CS,D; MA:CR,CS / ESP: 1788,10; EF:CS,D,PS; MA:CS,T1,T2 / FIN: 266,53; EF:CS,D; MA:CS / FRK: 4175,53; EF:CS; MA:T1,T2,T3 / GBE: 6905,05; EF:CS,OTH,PS; MA:T2,T3 / GRC: 47,33; EF:D; MA:T1 / IRL: IE,NE,NO; EF:NA; MA:NA / ITA: 3382,37; EF:CS,D; MA:T1,T2 / LUX: 0,0286; EF:D; MA:T1 / NLD: 1021,05; EF:CS,D,PS; MA:D,T1,T2,T3 / PRT: 197,16; EF:CS,D; MA:D / SWE: 316,55; EF:CS,D,PS; MA:T1,T2,T3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5</xdr:col>
                <xdr:colOff>16</xdr:colOff>
                <xdr:row>13</xdr:row>
                <xdr:rowOff>9</xdr:rowOff>
              </xdr:to>
            </anchor>
          </commentPr>
        </mc:Choice>
        <mc:Fallback/>
      </mc:AlternateContent>
    </comment>
    <comment ref="E15" authorId="0">
      <text>
        <r>
          <rPr>
            <b val="true"/>
            <sz val="8"/>
            <color rgb="FF000000"/>
            <rFont val="Tahoma"/>
            <family val="2"/>
          </rPr>
          <t xml:space="preserve">AUT: IE,NA,NO; EF:NA; MA:NA / BEL: NO; EF:NA; MA:NA / DEU: 0,0254; EF:CS; MA:T3 / DNM: NA,NO; EF:NA; MA:NA / ESP: 16,77; EF:CS; MA:CS / FIN: NO; EF:NA; MA:NA / FRK: NA,NO; EF:NA; MA:NA / GBE: 344,83; EF:OTH; MA:T3 / GRC: NO; EF:NA; MA:NA / IRL: NE,NO; EF:NA; MA:NA / ITA: NA; EF:NA; MA:NA / LUX: NO; EF:NA; MA:NA / NLD: 445,73; EF:CS; MA:T2 / PRT: 7,25 / SWE: 4,58; EF:PS; MA:T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2</xdr:col>
                <xdr:colOff>57</xdr:colOff>
                <xdr:row>14</xdr:row>
                <xdr:rowOff>9</xdr:rowOff>
              </xdr:to>
            </anchor>
          </commentPr>
        </mc:Choice>
        <mc:Fallback/>
      </mc:AlternateContent>
    </comment>
    <comment ref="E16" authorId="0">
      <text>
        <r>
          <rPr>
            <b val="true"/>
            <sz val="8"/>
            <color rgb="FF000000"/>
            <rFont val="Tahoma"/>
            <family val="2"/>
          </rPr>
          <t xml:space="preserve">AUT: 112,13; EF:CS,D,PS; MA:CS,T2 / BEL: 83,63; EF:D,PS; MA:T1,T3 / DEU: 1937,45; EF:CS,D; MA:CS,T1,T2 / DNM: 577,16; EF:CS,D; MA:CR,CS / ESP: 1771,33; EF:CS,D,PS; MA:CS,T1,T2 / FIN: 266,53; EF:CS,D; MA:CS / FRK: 4175,53; EF:CS; MA:T1,T2,T3 / GBE: 6560,22; EF:CS,PS; MA:T2,T3 / GRC: 47,33; EF:D; MA:T1 / IRL: IE,NO; EF:NA; MA:NA / ITA: 3382,37; EF:CS,D; MA:T1,T2 / LUX: 0,0286; EF:D; MA:T1 / NLD: 575,32; EF:CS,D,PS; MA:D,T1,T2,T3 / PRT: 189,91; EF:CS,D; MA:D / SWE: 311,97; EF:CS,D;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3</xdr:col>
                <xdr:colOff>29</xdr:colOff>
                <xdr:row>15</xdr:row>
                <xdr:rowOff>9</xdr:rowOff>
              </xdr:to>
            </anchor>
          </commentPr>
        </mc:Choice>
        <mc:Fallback/>
      </mc:AlternateContent>
    </comment>
    <comment ref="E18" authorId="0">
      <text>
        <r>
          <rPr>
            <b val="true"/>
            <sz val="8"/>
            <color rgb="FF000000"/>
            <rFont val="Tahoma"/>
            <family val="2"/>
          </rPr>
          <t xml:space="preserve">AUT: 3087,49; EF:CS,D; MA:CS,T1,T3 / BEL: 5303,98; EF:CS,PS; MA:T3 / DEU: 21710,76; EF:CS,D; MA:T1,T2 / DNM: 1382,84; EF:CS,D,PS; MA:CS,T1 / ESP: 12859,55; EF:CS,D,PS; MA:CS,D,T2 / FIN: 894,14; EF:CS,D; MA:T2 / FRK: 13498,40; EF:D,PS; MA:T2,T3 / GBE: 8169,47; EF:CS,D; MA:T2 / GRC: 6657,74; EF:CS,D,OTH; MA:CS,T1 / IRL: 951,13; EF:D,PS; MA:T1,T2 / ITA: 19612,09; EF:CS,D,PS; MA:T2 / LUX: 515,03; EF:CS,PS; MA:CS,T2 / NLD: 1527,22; EF:CS,D,PS; MA:CS / PRT: 3602,01; EF:CR,CS,D,OTH; MA:CR,D,OTH,T3 / SWE: 1521,89; EF:CS,D,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8</xdr:col>
                <xdr:colOff>15</xdr:colOff>
                <xdr:row>17</xdr:row>
                <xdr:rowOff>9</xdr:rowOff>
              </xdr:to>
            </anchor>
          </commentPr>
        </mc:Choice>
        <mc:Fallback/>
      </mc:AlternateContent>
    </comment>
    <comment ref="E19" authorId="0">
      <text>
        <r>
          <rPr>
            <b val="true"/>
            <sz val="8"/>
            <color rgb="FF000000"/>
            <rFont val="Tahoma"/>
            <family val="2"/>
          </rPr>
          <t xml:space="preserve">AUT: 600,61; EF:CS,PS; MA:CS,T2,T3 / BEL: 482,62; EF:D,PS; MA:T3 / DEU: 12720,07; EF:CS,D,PS; MA:CS,T2,T3 / DNM: 0,8000; EF:D; MA:CS / ESP: 577,15; EF:PS; MA:D,T3 / FIN: 123,39; EF:CS,D,PS; MA:CS,T2 / FRK: 3347,98; EF:D,PS; MA:T2 / GBE: 3130,99; EF:CS,OTH; MA:CS,T1 / GRC: 140,72; EF:CS; MA:T1a / IRL: 946,19; EF:CS; MA:T1 / ITA: 2115,60; EF:CR,PS; MA:D,T2 / LUX: NO; EF:NA; MA:NA / NLD: 3669,04; EF:CS,D,PS; MA:CS,T1,T1b / PRT: 348,33; EF:CS,PS; MA:D,T2 / SWE: 118,82; EF: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2</xdr:col>
                <xdr:colOff>55</xdr:colOff>
                <xdr:row>18</xdr:row>
                <xdr:rowOff>9</xdr:rowOff>
              </xdr:to>
            </anchor>
          </commentPr>
        </mc:Choice>
        <mc:Fallback/>
      </mc:AlternateContent>
    </comment>
    <comment ref="E20" authorId="0">
      <text>
        <r>
          <rPr>
            <b val="true"/>
            <sz val="8"/>
            <color rgb="FF000000"/>
            <rFont val="Tahoma"/>
            <family val="2"/>
          </rPr>
          <t xml:space="preserve">AUT: 3165,49; EF:D,PS; MA:CS,T1,T2 / BEL: 2056,55; EF:PS; MA:CS,D,T3 / DEU: 20224,42; EF:CS; MA:CS,T2,T3 / DNM: 30,97; EF:D; MA:T1 / ESP: 3256,52; EF:CS,PS; MA:D,T2 / FIN: 2076,04; EF:CS,D; MA:CS,T1,T2,T3 / FRK: 4137,64; EF:CS,PS; MA:T2 / GBE: 1364,97; EF:CS; MA:T2,T3 / GRC: 745,84; EF:CS; MA:CS,T1 / IRL: NO; EF:NA; MA:NA / ITA: 3551,09; EF:CR,CS,PS; MA:D,T1,T2 / LUX: 923,19; EF:CS; MA:CS,T2 / NLD: 1618,17; EF:CS; MA:T1a,T2 / PRT: 23,93; EF:PS; MA:T2 / SWE: 2868,38; EF:PS;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3</xdr:col>
                <xdr:colOff>20</xdr:colOff>
                <xdr:row>19</xdr:row>
                <xdr:rowOff>9</xdr:rowOff>
              </xdr:to>
            </anchor>
          </commentPr>
        </mc:Choice>
        <mc:Fallback/>
      </mc:AlternateContent>
    </comment>
    <comment ref="E21" authorId="0">
      <text>
        <r>
          <rPr>
            <b val="true"/>
            <sz val="8"/>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3</xdr:col>
                <xdr:colOff>6</xdr:colOff>
                <xdr:row>20</xdr:row>
                <xdr:rowOff>9</xdr:rowOff>
              </xdr:to>
            </anchor>
          </commentPr>
        </mc:Choice>
        <mc:Fallback/>
      </mc:AlternateContent>
    </comment>
    <comment ref="E25" authorId="0">
      <text>
        <r>
          <rPr>
            <b val="true"/>
            <sz val="8"/>
            <color rgb="FF000000"/>
            <rFont val="Tahoma"/>
            <family val="2"/>
          </rPr>
          <t xml:space="preserve">AUT: 185,98; EF:CS; MA:CR,CS / BEL: NA; EF:NA; MA:NA / DEU: 2398,00; EF:CS; MA:CS / DNM: 96,49; EF:CS,OTH; MA:CS,OTH / ESP: 874,52; EF:CR; MA:D / FIN: 88,42; EF:D; MA:T2 / FRK: 1745,12; EF:CS,PS; MA:CR / GBE: NE; EF:NA; MA:NA / GRC: 170,12; EF:CR; MA:CR / IRL: 82,62; EF:CR; MA:CR,CS / ITA: 1577,88; EF:CR,CS; MA:CR,CS / LUX: 12,62; EF:M; MA:M / NLD: 210,02; EF:CS; MA:CS / PRT: 208,37; EF:CR,CS,OTH; MA:CR,D / SWE: 207,88;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8</xdr:col>
                <xdr:colOff>15</xdr:colOff>
                <xdr:row>24</xdr:row>
                <xdr:rowOff>9</xdr:rowOff>
              </xdr:to>
            </anchor>
          </commentPr>
        </mc:Choice>
        <mc:Fallback/>
      </mc:AlternateContent>
    </comment>
    <comment ref="E35" authorId="0">
      <text>
        <r>
          <rPr>
            <b val="true"/>
            <sz val="8"/>
            <color rgb="FF000000"/>
            <rFont val="Tahoma"/>
            <family val="2"/>
          </rPr>
          <t xml:space="preserve">AUT: -13355,05; EF:CS; MA:T2,T3 / BEL: -3463,50; EF:CS; MA:CS,T1,T2 / DEU: -73562,53; EF:CS,D; MA:CS,T1,T2 / DNM: -798,92; EF:CS; MA:CS / ESP: -19207,67; EF:CS,D; MA:CS,T1,T2 / FIN: -29671,40; EF:CS; MA:T2,T3 / FRK: -41350,53; EF:CS; MA:T2,T3 / GBE: -13655,12; EF:CS; MA:CS,D,T3 / GRC: -2011,80; EF:CS,D; MA:T2 / IRL: -307,95; EF:CS,D; MA:D,T1,T3 / ITA: -19564,40; EF:CS,D; MA:T1,T2,T3 / LUX: -527,74; EF:CS,D; MA:T1,T2 / NLD: -2626,95; EF:CS; MA:CS / PRT: -9891,47; EF:CS,D; MA:CS,T2 / SWE: -39246,72; EF:CS; MA:T1,T2,T3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46</xdr:col>
                <xdr:colOff>40</xdr:colOff>
                <xdr:row>34</xdr:row>
                <xdr:rowOff>9</xdr:rowOff>
              </xdr:to>
            </anchor>
          </commentPr>
        </mc:Choice>
        <mc:Fallback/>
      </mc:AlternateContent>
    </comment>
    <comment ref="E37" authorId="0">
      <text>
        <r>
          <rPr>
            <b val="true"/>
            <sz val="8"/>
            <color rgb="FF000000"/>
            <rFont val="Tahoma"/>
            <family val="2"/>
          </rPr>
          <t xml:space="preserve">AUT: 241,78; EF:CS; MA:T2 / BEL: 640,07; EF:CS; MA:CS,T1,T2 / DEU: 11514,64; EF:CS; MA:CS / DNM: 200,23; EF:CS; MA:T2 / ESP: -186,99; EF:CS,D; MA:T2 / FIN: 755,54; EF:CS,D; MA:D,T1,T3 / FRK: -12441,52; EF:CS; MA:T2,T3 / GBE: -6728,25; EF:CS; MA:CS,D / GRC: 0,4475; EF:CS; MA:T2 / IRL: 355,04; EF:CS,D; MA:T1,T3 / ITA: 66,47; EF:CS; MA:T1,T2,T3 / LUX: 31,64; EF:CS,D; MA:T1 / NLD: 4517,37; EF:CS,D; MA:T1,T2 / PRT: -12,14; EF:CS,D; MA:T2 / SWE: -723,69; EF:CS; MA:T1,T2,T3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1</xdr:col>
                <xdr:colOff>20</xdr:colOff>
                <xdr:row>36</xdr:row>
                <xdr:rowOff>9</xdr:rowOff>
              </xdr:to>
            </anchor>
          </commentPr>
        </mc:Choice>
        <mc:Fallback/>
      </mc:AlternateContent>
    </comment>
    <comment ref="E38" authorId="0">
      <text>
        <r>
          <rPr>
            <b val="true"/>
            <sz val="8"/>
            <color rgb="FF000000"/>
            <rFont val="Tahoma"/>
            <family val="2"/>
          </rPr>
          <t xml:space="preserve">AUT: 234,82; EF:CS; MA:T2 / BEL: 18,63; EF:CS; MA:CS,T1 / DEU: 2391,02; EF:CS,D; MA:CS,T1 / DNM: 68,55; EF:CS; MA:T1 / ESP: NE,NO; EF:NA; MA:NA / FIN: 1306,55; EF:CS; MA:T2 / FRK: -2275,76; EF:CS; MA:T2,T3 / GBE: 476,50; EF:CS; MA:D / GRC: NE,NO; EF:NA; MA:NA / IRL: 43,94; EF:D; MA:T1 / ITA: NE,NO; EF:NA; MA:NA / LUX: 12,27; EF:CS,D; MA:T1 / NLD: 83,12; EF:D; MA:T1 / PRT: 419,13; EF:CS,D; MA:T2 / SWE: 38,40; EF:CS; MA:T2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6</xdr:col>
                <xdr:colOff>44</xdr:colOff>
                <xdr:row>37</xdr:row>
                <xdr:rowOff>9</xdr:rowOff>
              </xdr:to>
            </anchor>
          </commentPr>
        </mc:Choice>
        <mc:Fallback/>
      </mc:AlternateContent>
    </comment>
    <comment ref="E39" authorId="0">
      <text>
        <r>
          <rPr>
            <b val="true"/>
            <sz val="8"/>
            <color rgb="FF000000"/>
            <rFont val="Tahoma"/>
            <family val="2"/>
          </rPr>
          <t xml:space="preserve">AUT: 302,11; EF:CS; MA:T2 / BEL: 347,91; EF:CS; MA:CS,T1 / DEU: 2786,45; EF:CS; MA:CS,D,T2 / DNM: 58,97; EF:CS; MA:T1 / ESP: 500,28; EF:CS,D; MA:T1 / FIN: 966,48; EF:CS; MA:T2 / FRK: 10850,37; EF:CS; MA:T2,T3 / GBE: 6822,97; EF:CS; MA:CS,D,T3 / GRC: 1,67; EF:CS; MA:T2 / IRL: 9,13; EF:CS,D; MA:T1,T2 / ITA: 2522,02; EF:CS,D; MA:T1 / LUX: 138,93; EF:CS,D; MA:T1 / NLD: 472,55; EF:D; MA:T1 / PRT: 1380,94; EF:CS,D; MA:T2 / SWE: 1658,87; EF:CS; MA:T1,T2,T3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9</xdr:col>
                <xdr:colOff>33</xdr:colOff>
                <xdr:row>38</xdr:row>
                <xdr:rowOff>9</xdr:rowOff>
              </xdr:to>
            </anchor>
          </commentPr>
        </mc:Choice>
        <mc:Fallback/>
      </mc:AlternateContent>
    </comment>
    <comment ref="E40" authorId="0">
      <text>
        <r>
          <rPr>
            <b val="true"/>
            <sz val="8"/>
            <color rgb="FF000000"/>
            <rFont val="Tahoma"/>
            <family val="2"/>
          </rPr>
          <t xml:space="preserve">AUT: 915,68; EF:CS; MA:T2 / BEL: 36,06; EF:CS; MA:CS,T1 / DEU: NE,NO; EF:NA; MA:NA / DNM: NA,NO; EF:NA; MA:NA / ESP: NE,NO; EF:NA; MA:NA / FIN: IE,NA,NO; EF:NA; MA:NA / FRK: 109,34; EF:CS; MA:T2,T3 / GBE: NE,NO; EF:NA; MA:NA / GRC: 6,47; EF:CS; MA:T2 / IRL: -14,41; EF:CS,D; MA:D,T1,T2 / ITA: NO; EF:NA; MA:NA / LUX: 1,40; EF:CS,D; MA:T1 / NLD: 21,20; EF:D; MA:T1 / PRT: -803,78;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6</xdr:col>
                <xdr:colOff>9</xdr:colOff>
                <xdr:row>39</xdr:row>
                <xdr:rowOff>9</xdr:rowOff>
              </xdr:to>
            </anchor>
          </commentPr>
        </mc:Choice>
        <mc:Fallback/>
      </mc:AlternateContent>
    </comment>
    <comment ref="E41" authorId="0">
      <text>
        <r>
          <rPr>
            <b val="true"/>
            <sz val="8"/>
            <color rgb="FF000000"/>
            <rFont val="Tahoma"/>
            <family val="2"/>
          </rPr>
          <t xml:space="preserve">AUT: NE; EF:NA; MA:NA / BEL: NO; EF:NA; MA:NA / DEU: 124,68; EF:CS; MA:CS / DNM: NE; EF:NA; MA:NA / ESP: NO; EF:NA; MA:NA / FIN: -93,19; EF:CS; MA:T3 / FRK: -660,92; EF:CS; MA:CS / GBE: -1045,56; EF:CS; MA:CS,T3 / GRC: NO; EF:NA; MA:NA / IRL: NE; EF:NA; MA:NA / ITA: NA; EF:NA; MA:NA / LUX: NE; EF:NA; MA:NA / NLD: 134,31; EF:D; MA:T2 / PRT: -1053,59;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3</xdr:col>
                <xdr:colOff>26</xdr:colOff>
                <xdr:row>40</xdr:row>
                <xdr:rowOff>9</xdr:rowOff>
              </xdr:to>
            </anchor>
          </commentPr>
        </mc:Choice>
        <mc:Fallback/>
      </mc:AlternateContent>
    </comment>
    <comment ref="E42" authorId="0">
      <text>
        <r>
          <rPr>
            <b val="true"/>
            <sz val="8"/>
            <color rgb="FF000000"/>
            <rFont val="Tahoma"/>
            <family val="2"/>
          </rPr>
          <t xml:space="preserve">AUT: 10,60; EF:CS,D; MA:D / BEL: 257,63; EF:D,PS; MA:T1 / DEU: NO; EF:NA; MA:NA / DNM: 18,31; EF:CS,OTH; MA:CS,T1 / ESP: 344,26; EF:CR,CS; MA:CR,CS / FIN: IE,NO; EF:NA; MA:NA / FRK: 1702,09; EF:CS,PS; MA:T1,T2 / GBE: 1096,75; EF:CS; MA:T2 / GRC: 0,2201; EF:CS,D; MA:D / IRL: NA,NE,NO; EF:NA; MA:NA / ITA: 491,25; EF:CS; MA:D / LUX: IE,NA,NO; EF:NA; MA:NA / NLD: IE,NA,NO; EF:NA; MA:NA / PRT: 10,11;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38</xdr:col>
                <xdr:colOff>10</xdr:colOff>
                <xdr:row>41</xdr:row>
                <xdr:rowOff>9</xdr:rowOff>
              </xdr:to>
            </anchor>
          </commentPr>
        </mc:Choice>
        <mc:Fallback/>
      </mc:AlternateContent>
    </comment>
    <comment ref="E43" authorId="0">
      <text>
        <r>
          <rPr>
            <b val="true"/>
            <sz val="8"/>
            <color rgb="FF000000"/>
            <rFont val="Tahoma"/>
            <family val="2"/>
          </rPr>
          <t xml:space="preserve">AUT: NA,NO; EF:NA; MA:NA / BEL: NA,NO; EF:NA; MA:NA / DEU: NO; EF:NA; MA:NA / DNM: NA,NE,NO; EF:NA; MA:NA / ESP: 296,2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35</xdr:col>
                <xdr:colOff>50</xdr:colOff>
                <xdr:row>42</xdr:row>
                <xdr:rowOff>9</xdr:rowOff>
              </xdr:to>
            </anchor>
          </commentPr>
        </mc:Choice>
        <mc:Fallback/>
      </mc:AlternateContent>
    </comment>
    <comment ref="E45" authorId="0">
      <text>
        <r>
          <rPr>
            <b val="true"/>
            <sz val="8"/>
            <color rgb="FF000000"/>
            <rFont val="Tahoma"/>
            <family val="2"/>
          </rPr>
          <t xml:space="preserve">AUT: 10,60; EF:CS,D; MA:D / BEL: 257,63; EF:D,PS; MA:T1 / DEU: NO; EF:NA; MA:NA / DNM: IE; EF:NA; MA:NA / ESP: 48,04; EF:CR,CS; MA:CR / FIN: IE; EF:NA; MA:NA / FRK: 1702,09; EF:CS,PS; MA:T1,T2 / GBE: 1096,75; EF:CS; MA:T2 / GRC: 0,2201; EF:CS,D; MA:D / IRL: NE; EF:NA; MA:NA / ITA: 491,25; EF:CS; MA:D / LUX: IE; EF:NA; MA:NA / NLD: IE; EF:NA; MA:NA / PRT: 10,11;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4</xdr:col>
                <xdr:colOff>52</xdr:colOff>
                <xdr:row>44</xdr:row>
                <xdr:rowOff>9</xdr:rowOff>
              </xdr:to>
            </anchor>
          </commentPr>
        </mc:Choice>
        <mc:Fallback/>
      </mc:AlternateContent>
    </comment>
    <comment ref="E50"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43</xdr:col>
                <xdr:colOff>14</xdr:colOff>
                <xdr:row>49</xdr:row>
                <xdr:rowOff>9</xdr:rowOff>
              </xdr:to>
            </anchor>
          </commentPr>
        </mc:Choice>
        <mc:Fallback/>
      </mc:AlternateContent>
    </comment>
    <comment ref="E53" authorId="0">
      <text>
        <r>
          <rPr>
            <b val="true"/>
            <sz val="8"/>
            <color rgb="FF000000"/>
            <rFont val="Tahoma"/>
            <family val="2"/>
          </rPr>
          <t xml:space="preserve">AUT: 1160,60 / BEL: 16353,47 / DEU: 21037,99 / DNM: 5872,79 / ESP: 17337,08 / FIN: 2515,66 / FRK: 17718,53 / GBE: 27048,39 / GRC: 12212,33 / IRL: 1509,57 / ITA: 8762,20 / LUX: 394,26 / NLD: 43084,42 / PRT: 2693,64 / SWE: 4251,96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0</xdr:col>
                <xdr:colOff>21</xdr:colOff>
                <xdr:row>52</xdr:row>
                <xdr:rowOff>9</xdr:rowOff>
              </xdr:to>
            </anchor>
          </commentPr>
        </mc:Choice>
        <mc:Fallback/>
      </mc:AlternateContent>
    </comment>
    <comment ref="E54" authorId="0">
      <text>
        <r>
          <rPr>
            <b val="true"/>
            <sz val="8"/>
            <color rgb="FF000000"/>
            <rFont val="Tahoma"/>
            <family val="2"/>
          </rPr>
          <t xml:space="preserve">AUT: 1139,98 / BEL: 2558,98 / DEU: 14066,65; EF:CS; MA:T1,T2; COMM / DNM: 1658,84 / ESP: 6515,78 / FIN: 787,78 / FRK: 10021,16 / GBE: 18208,46 / GRC: 2343,60 / IRL: 1338,96 / ITA: 5082,84 / LUX: 394,16 / NLD: 6214,34 / PRT: 1536,85 / SWE: 1229,58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1</xdr:col>
                <xdr:colOff>62</xdr:colOff>
                <xdr:row>53</xdr:row>
                <xdr:rowOff>9</xdr:rowOff>
              </xdr:to>
            </anchor>
          </commentPr>
        </mc:Choice>
        <mc:Fallback/>
      </mc:AlternateContent>
    </comment>
    <comment ref="E55" authorId="0">
      <text>
        <r>
          <rPr>
            <b val="true"/>
            <sz val="8"/>
            <color rgb="FF000000"/>
            <rFont val="Tahoma"/>
            <family val="2"/>
          </rPr>
          <t xml:space="preserve">AUT: 20,62 / BEL: 13794,50 / DEU: 6971,34; COMM / DNM: 4213,95 / ESP: 10821,29 / FIN: 1727,88 / FRK: 7697,37 / GBE: 8839,93 / GRC: 9868,73 / IRL: 170,61 / ITA: 3679,36 / LUX: 0,0948 / NLD: 36870,08 / PRT: 1156,79 / SWE: 3022,39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0</xdr:col>
                <xdr:colOff>13</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4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29</xdr:col>
                <xdr:colOff>48</xdr:colOff>
                <xdr:row>55</xdr:row>
                <xdr:rowOff>9</xdr:rowOff>
              </xdr:to>
            </anchor>
          </commentPr>
        </mc:Choice>
        <mc:Fallback/>
      </mc:AlternateContent>
    </comment>
    <comment ref="F9" authorId="0">
      <text>
        <r>
          <rPr>
            <b val="true"/>
            <sz val="8"/>
            <color rgb="FF000000"/>
            <rFont val="Tahoma"/>
            <family val="2"/>
          </rPr>
          <t xml:space="preserve">AUT: 11761,35; EF:CS; MA:T2 / BEL: 29845,52; EF:CS,D,PS; MA:CS,T1,T3 / DEU: 374689,54; EF:CS; MA:CS / DNM: 35691,89; EF:CS,D,PS; MA:CR / ESP: 79809,36; EF:CR,CS,PS; MA:T2 / FIN: 26193,63; EF:CS,D,PS; MA:T3 / FRK: 52608,31; EF:CS; MA:T2,T3 / GBE: 203894,67; EF:CS; MA:CS,OTH,T1,T2 / GRC: 46006,63; EF:CS,D,PS; MA:CR,T2 / IRL: 12634,28; EF:CS,PS; MA:T1,T3 / ITA: 127316,71; EF:CS; MA:T3 / LUX: 32,32; EF:D; MA:T2 / NLD: 58024,91; EF:CS; MA:T2 / PRT: 17229,87; EF:CR,D,PS; MA:T2 / SWE: 11983,75;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7</xdr:col>
                <xdr:colOff>35</xdr:colOff>
                <xdr:row>8</xdr:row>
                <xdr:rowOff>9</xdr:rowOff>
              </xdr:to>
            </anchor>
          </commentPr>
        </mc:Choice>
        <mc:Fallback/>
      </mc:AlternateContent>
    </comment>
    <comment ref="F10" authorId="0">
      <text>
        <r>
          <rPr>
            <b val="true"/>
            <sz val="8"/>
            <color rgb="FF000000"/>
            <rFont val="Tahoma"/>
            <family val="2"/>
          </rPr>
          <t xml:space="preserve">AUT: 13235,01; EF:CS,D; MA:T2,T3 / BEL: 31984,53; EF:D,PS; MA:CS,T1,T3 / DEU: 131710,29; EF:CS; MA:CS / DNM: 5738,33; EF:CS,D; MA:CR / ESP: 49248,40; EF:CR,CS,PS; MA:T2,T3 / FIN: 12519,84; EF:CS,PS; MA:CS,M,T3 / FRK: 78722,57; EF:CS; MA:T2,T3 / GBE: 96999,28; EF:CS; MA:T2 / GRC: 8452,07; EF:CS,D; MA:CR,T2 / IRL: 4225,46; EF:CS; MA:T1 / ITA: 83364,06; EF:CS; MA:T2 / LUX: 5202,05; EF:CS,D; MA:T1,T2 / NLD: 31092,14; EF:CS; MA:T2 / PRT: 9954,09; EF:CR,D,PS; MA:T2 / SWE: 12416,91; EF:CS,P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7</xdr:col>
                <xdr:colOff>10</xdr:colOff>
                <xdr:row>9</xdr:row>
                <xdr:rowOff>9</xdr:rowOff>
              </xdr:to>
            </anchor>
          </commentPr>
        </mc:Choice>
        <mc:Fallback/>
      </mc:AlternateContent>
    </comment>
    <comment ref="F11" authorId="0">
      <text>
        <r>
          <rPr>
            <b val="true"/>
            <sz val="8"/>
            <color rgb="FF000000"/>
            <rFont val="Tahoma"/>
            <family val="2"/>
          </rPr>
          <t xml:space="preserve">AUT: 15393,80; EF:CS; MA:CS,M,T2 / BEL: 21938,78; EF:CR,CS,D; MA:CS,M,T1 / DEU: 172011,65; EF:CS,D; MA:CS,T1,T2 / DNM: 11802,03; EF:CS,D; MA:CR,OTH / ESP: 63694,33; EF:CR,D; MA:CR,CS,T2,T3 / FIN: 11939,03; EF:CS,D; MA:M,T3 / FRK: 127648,35; EF:CS; MA:T1,T2,T3 / GBE: 115618,81; EF:CS; MA:CS,T2,T3 / GRC: 16141,96; EF:D; MA:T1,T2 / IRL: 5798,96; EF:CS; MA:T1,T2 / ITA: 109239,86; EF:CS; MA:D,M,T1,T2 / LUX: 3481,31; EF:CS,D; MA:T1,T2,T3 / NLD: 28662,77; EF:CS; MA:CS,T2 / PRT: 12677,87; EF:CR,CS,D,OTH; MA:CR,T1,T2 / SWE: 19314,70; EF:CS; MA: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1</xdr:col>
                <xdr:colOff>58</xdr:colOff>
                <xdr:row>10</xdr:row>
                <xdr:rowOff>9</xdr:rowOff>
              </xdr:to>
            </anchor>
          </commentPr>
        </mc:Choice>
        <mc:Fallback/>
      </mc:AlternateContent>
    </comment>
    <comment ref="F12" authorId="0">
      <text>
        <r>
          <rPr>
            <b val="true"/>
            <sz val="8"/>
            <color rgb="FF000000"/>
            <rFont val="Tahoma"/>
            <family val="2"/>
          </rPr>
          <t xml:space="preserve">AUT: 12978,59; EF:CS,D; MA:T2,T3 / BEL: 29869,05; EF:D; MA:T1 / DEU: 187939,84; EF:CS; MA:CS / DNM: 8432,43; EF:CS,D; MA:CR / ESP: 28403,98; EF:CR,CS; MA:T2,T3 / FIN: 6240,16; EF:CS,D; MA:M,T1,T3 / FRK: 95820,05; EF:CS; MA:T2 / GBE: 114657,79; EF:CS; MA:T2 / GRC: 7978,16; EF:D; MA:CR / IRL: 9457,57; EF:CS; MA:T1 / ITA: 69269,50; EF:CS; MA:T2 / LUX: 1376,88; EF:CS,D; MA:T1,T2 / NLD: 39259,83; EF:CS,D; MA:T2 / PRT: 4871,75; EF:CR,D; MA:T2 / SWE: 9427,55;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4</xdr:col>
                <xdr:colOff>5</xdr:colOff>
                <xdr:row>11</xdr:row>
                <xdr:rowOff>9</xdr:rowOff>
              </xdr:to>
            </anchor>
          </commentPr>
        </mc:Choice>
        <mc:Fallback/>
      </mc:AlternateContent>
    </comment>
    <comment ref="F13" authorId="0">
      <text>
        <r>
          <rPr>
            <b val="true"/>
            <sz val="8"/>
            <color rgb="FF000000"/>
            <rFont val="Tahoma"/>
            <family val="2"/>
          </rPr>
          <t xml:space="preserve">AUT: 41,57; EF:CS; MA:CS,M / BEL: 160,16; EF:D; MA:T1 / DEU: 4737,62; EF:CS,D; MA:CS,T1 / DNM: 252,01; EF:CS; MA:OTH / ESP: IE,NA; EF:NA; MA:NA / FIN: 1073,30; EF:CS; MA:CS,T1 / FRK: NO; EF:NA; MA:NA / GBE: 3959,80; EF:CS; MA:T2,T3 / GRC: IE,NO; EF:NA; MA:NA / IRL: NO; EF:NA; MA:NA / ITA: 1459,19; EF:CS; MA:T2 / LUX: 21,57; EF:CS; MA:T2 / NLD: 485,87; EF:D; MA:T2 / PRT: 84,57; EF:CR,D; MA:T1 / SWE: 774,28;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8</xdr:col>
                <xdr:colOff>30</xdr:colOff>
                <xdr:row>12</xdr:row>
                <xdr:rowOff>9</xdr:rowOff>
              </xdr:to>
            </anchor>
          </commentPr>
        </mc:Choice>
        <mc:Fallback/>
      </mc:AlternateContent>
    </comment>
    <comment ref="F14" authorId="0">
      <text>
        <r>
          <rPr>
            <b val="true"/>
            <sz val="8"/>
            <color rgb="FF000000"/>
            <rFont val="Tahoma"/>
            <family val="2"/>
          </rPr>
          <t xml:space="preserve">AUT: 127,64; EF:CS,D,PS; MA:CS,T2 / BEL: 83,89; EF:D,PS; MA:T1,T3 / DEU: 2025,05; EF:CS,D; MA:CS,T1,T2,T3 / DNM: 569,97; EF:CS,D; MA:CR,CS / ESP: 2050,99; EF:CS,D,PS; MA:CS,T1,T2 / FIN: 165,61; EF:CS,D; MA:CS / FRK: 4562,81; EF:CS; MA:T1,T2,T3 / GBE: 7123,15; EF:CS,OTH,PS; MA:T2,T3 / GRC: 45,22; EF:D; MA:T1 / IRL: IE,NE,NO; EF:NA; MA:NA / ITA: 3228,66; EF:CS,D; MA:T1,T2 / LUX: 0,0288; EF:D; MA:T1 / NLD: 1067,21; EF:CS,D,PS; MA:D,T1,T2,T3 / PRT: 430,23; EF:CS,D; MA:D / SWE: 263,06; EF:CS,D,PS; MA:T1,T2,T3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7</xdr:col>
                <xdr:colOff>14</xdr:colOff>
                <xdr:row>13</xdr:row>
                <xdr:rowOff>9</xdr:rowOff>
              </xdr:to>
            </anchor>
          </commentPr>
        </mc:Choice>
        <mc:Fallback/>
      </mc:AlternateContent>
    </comment>
    <comment ref="F15" authorId="0">
      <text>
        <r>
          <rPr>
            <b val="true"/>
            <sz val="8"/>
            <color rgb="FF000000"/>
            <rFont val="Tahoma"/>
            <family val="2"/>
          </rPr>
          <t xml:space="preserve">AUT: IE,NA,NO; EF:NA; MA:NA / BEL: NO; EF:NA; MA:NA / DEU: 0,0261; EF:CS; MA:T3 / DNM: NA,NO; EF:NA; MA:NA / ESP: 16,43; EF:CS; MA:CS / FIN: NO; EF:NA; MA:NA / FRK: NA,NO; EF:NA; MA:NA / GBE: 163,25; EF:OTH; MA:T3 / GRC: NO; EF:NA; MA:NA / IRL: NE,NO; EF:NA; MA:NA / ITA: NA; EF:NA; MA:NA / LUX: NO; EF:NA; MA:NA / NLD: 558,50; EF:CS; MA:T2 / PRT: 5,41 / SWE: 5,42; EF:PS; MA: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4</xdr:col>
                <xdr:colOff>39</xdr:colOff>
                <xdr:row>14</xdr:row>
                <xdr:rowOff>9</xdr:rowOff>
              </xdr:to>
            </anchor>
          </commentPr>
        </mc:Choice>
        <mc:Fallback/>
      </mc:AlternateContent>
    </comment>
    <comment ref="F16" authorId="0">
      <text>
        <r>
          <rPr>
            <b val="true"/>
            <sz val="8"/>
            <color rgb="FF000000"/>
            <rFont val="Tahoma"/>
            <family val="2"/>
          </rPr>
          <t xml:space="preserve">AUT: 127,64; EF:CS,D,PS; MA:CS,T2 / BEL: 83,89; EF:D,PS; MA:T1,T3 / DEU: 2025,02; EF:CS,D; MA:CS,T1,T2 / DNM: 569,97; EF:CS,D; MA:CR,CS / ESP: 2034,56; EF:CS,D,PS; MA:CS,T1,T2 / FIN: 165,61; EF:CS,D; MA:CS / FRK: 4562,81; EF:CS; MA:T1,T2,T3 / GBE: 6959,90; EF:CS,PS; MA:T2,T3 / GRC: 45,22; EF:D; MA:T1 / IRL: IE,NO; EF:NA; MA:NA / ITA: 3228,66; EF:CS,D; MA:T1,T2 / LUX: 0,0288; EF:D; MA:T1 / NLD: 508,71; EF:CS,D,PS; MA:D,T1,T2,T3 / PRT: 424,82; EF:CS,D; MA:D / SWE: 257,64; EF:CS,D;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5</xdr:col>
                <xdr:colOff>26</xdr:colOff>
                <xdr:row>15</xdr:row>
                <xdr:rowOff>9</xdr:rowOff>
              </xdr:to>
            </anchor>
          </commentPr>
        </mc:Choice>
        <mc:Fallback/>
      </mc:AlternateContent>
    </comment>
    <comment ref="F18" authorId="0">
      <text>
        <r>
          <rPr>
            <b val="true"/>
            <sz val="8"/>
            <color rgb="FF000000"/>
            <rFont val="Tahoma"/>
            <family val="2"/>
          </rPr>
          <t xml:space="preserve">AUT: 3201,88; EF:CS,D; MA:CS,T1,T3 / BEL: 5518,56; EF:CS,PS; MA:T3 / DEU: 23180,26; EF:CS,D; MA:T1,T2 / DNM: 1406,09; EF:CS,D,PS; MA:CS,T1 / ESP: 14739,12; EF:CS,D,PS; MA:CS,D,T2 / FIN: 948,97; EF:CS,D; MA:T2 / FRK: 14022,05; EF:D,PS; MA:T2,T3 / GBE: 9123,70; EF:CS,D; MA:T2 / GRC: 6625,50; EF:CS,D,OTH; MA:CS,T1 / IRL: 1081,70; EF:D,PS; MA:T1,T2 / ITA: 19121,11; EF:CS,D,PS; MA:T2 / LUX: 575,35; EF:CS,PS; MA:CS,T2 / NLD: 1748,43; EF:CS,D,PS; MA:CS / PRT: 3736,03; EF:CR,CS,D,OTH; MA:CR,D,OTH,T3 / SWE: 1604,10; EF:CS,D,PS; MA:CS,D,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50</xdr:col>
                <xdr:colOff>20</xdr:colOff>
                <xdr:row>17</xdr:row>
                <xdr:rowOff>9</xdr:rowOff>
              </xdr:to>
            </anchor>
          </commentPr>
        </mc:Choice>
        <mc:Fallback/>
      </mc:AlternateContent>
    </comment>
    <comment ref="F19" authorId="0">
      <text>
        <r>
          <rPr>
            <b val="true"/>
            <sz val="8"/>
            <color rgb="FF000000"/>
            <rFont val="Tahoma"/>
            <family val="2"/>
          </rPr>
          <t xml:space="preserve">AUT: 546,56; EF:CS,PS; MA:CS,T2,T3 / BEL: 1273,18; EF:D,PS; MA:T3 / DEU: 13188,09; EF:CS,D,PS; MA:CS,T2,T3 / DNM: 0,8000; EF:D; MA:CS / ESP: 737,79; EF:PS; MA:D,T3 / FIN: 160,31; EF:CS,D,PS; MA:CS,T2 / FRK: 3255,58; EF:D,PS; MA:T2 / GBE: 3168,69; EF:CS,OTH; MA:CS,T1 / GRC: NA,NE,NO; EF:NA; MA:NA / IRL: 1056,63; EF:CS; MA:T1 / ITA: 1650,97; EF:CR,PS; MA:D,T2 / LUX: NO; EF:NA; MA:NA / NLD: 3874,00; EF:CS,D,PS; MA:CS,T1,T1b / PRT: 254,10; EF:CS,PS; MA:D,T2 / SWE: 117,60; EF: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5</xdr:col>
                <xdr:colOff>15</xdr:colOff>
                <xdr:row>18</xdr:row>
                <xdr:rowOff>9</xdr:rowOff>
              </xdr:to>
            </anchor>
          </commentPr>
        </mc:Choice>
        <mc:Fallback/>
      </mc:AlternateContent>
    </comment>
    <comment ref="F20" authorId="0">
      <text>
        <r>
          <rPr>
            <b val="true"/>
            <sz val="8"/>
            <color rgb="FF000000"/>
            <rFont val="Tahoma"/>
            <family val="2"/>
          </rPr>
          <t xml:space="preserve">AUT: 3431,94; EF:D,PS; MA:CS,T1,T2 / BEL: 2348,07; EF:PS; MA:CS,D,T3 / DEU: 21178,82; EF:CS; MA:CS,T2,T3 / DNM: 33,50; EF:D; MA:T1 / ESP: 3319,27; EF:CS,PS; MA:D,T2 / FIN: 2084,44; EF:CS,D; MA:CS,T1,T2,T3 / FRK: 4788,74; EF:CS,PS; MA:T2 / GBE: 1639,35; EF:CS; MA:T2,T3 / GRC: 926,82; EF:CS; MA:CS,T1 / IRL: NO; EF:NA; MA:NA / ITA: 3432,45; EF:CR,CS,PS; MA:D,T1,T2 / LUX: 770,83; EF:CS; MA:CS,T2 / NLD: 1917,32; EF:CS; MA:T1a,T2 / PRT: 24,13; EF:PS; MA:T2 / SWE: 3193,23; EF:PS; MA:CS,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5</xdr:col>
                <xdr:colOff>18</xdr:colOff>
                <xdr:row>19</xdr:row>
                <xdr:rowOff>9</xdr:rowOff>
              </xdr:to>
            </anchor>
          </commentPr>
        </mc:Choice>
        <mc:Fallback/>
      </mc:AlternateContent>
    </comment>
    <comment ref="F21" authorId="0">
      <text>
        <r>
          <rPr>
            <b val="true"/>
            <sz val="8"/>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b / PRT: 0,3775; EF:CR; MA:CR / SWE: NE; EF:NA; MA:NA;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4</xdr:col>
                <xdr:colOff>55</xdr:colOff>
                <xdr:row>20</xdr:row>
                <xdr:rowOff>9</xdr:rowOff>
              </xdr:to>
            </anchor>
          </commentPr>
        </mc:Choice>
        <mc:Fallback/>
      </mc:AlternateContent>
    </comment>
    <comment ref="F25" authorId="0">
      <text>
        <r>
          <rPr>
            <b val="true"/>
            <sz val="8"/>
            <color rgb="FF000000"/>
            <rFont val="Tahoma"/>
            <family val="2"/>
          </rPr>
          <t xml:space="preserve">AUT: 170,76; EF:CS; MA:CR,CS / BEL: NA; EF:NA; MA:NA / DEU: 1954,21; EF:CS; MA:CS / DNM: 112,12; EF:CS,OTH; MA:CS,OTH / ESP: 890,75; EF:CR; MA:D / FIN: 84,56; EF:D; MA:T2 / FRK: 1742,03; EF:CS,PS; MA:CR / GBE: NE; EF:NA; MA:NA / GRC: 163,22; EF:CR; MA:CR / IRL: 83,67; EF:CR; MA:CR,CS / ITA: 1504,86; EF:CR,CS; MA:CR,CS / LUX: 11,66; EF:M; MA:M / NLD: 216,47; EF:CS; MA:CS / PRT: 214,77; EF:CR,CS,OTH; MA:CR,D / SWE: 197,12;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0</xdr:col>
                <xdr:colOff>20</xdr:colOff>
                <xdr:row>24</xdr:row>
                <xdr:rowOff>9</xdr:rowOff>
              </xdr:to>
            </anchor>
          </commentPr>
        </mc:Choice>
        <mc:Fallback/>
      </mc:AlternateContent>
    </comment>
    <comment ref="F35" authorId="0">
      <text>
        <r>
          <rPr>
            <b val="true"/>
            <sz val="8"/>
            <color rgb="FF000000"/>
            <rFont val="Tahoma"/>
            <family val="2"/>
          </rPr>
          <t xml:space="preserve">AUT: -12196,39; EF:CS; MA:T2,T3 / BEL: -3507,96; EF:CS; MA:CS,T1,T2 / DEU: -73633,18; EF:CS,D; MA:CS,T1,T2 / DNM: -981,43; EF:CS; MA:CS / ESP: -19552,35; EF:CS,D; MA:CS,T1,T2 / FIN: -22252,61; EF:CS,D; MA:T2,T3 / FRK: -44900,17; EF:CS; MA:T2,T3 / GBE: -14132,55; EF:CS; MA:CS,D,T3 / GRC: -1717,18; EF:CS,D; MA:T1,T2 / IRL: -252,33; EF:CS,D; MA:D,T1,T3 / ITA: -31832,68; EF:CS,D; MA:T1,T2,T3 / LUX: -358,29; EF:CS,D; MA:T1,T2 / NLD: -2632,15; EF:CS; MA:CS / PRT: -11125,75; EF:CS,D; MA:CS,T2 / SWE: -39096,78; EF:CS; MA:T1,T2,T3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49</xdr:col>
                <xdr:colOff>16</xdr:colOff>
                <xdr:row>34</xdr:row>
                <xdr:rowOff>9</xdr:rowOff>
              </xdr:to>
            </anchor>
          </commentPr>
        </mc:Choice>
        <mc:Fallback/>
      </mc:AlternateContent>
    </comment>
    <comment ref="F37" authorId="0">
      <text>
        <r>
          <rPr>
            <b val="true"/>
            <sz val="8"/>
            <color rgb="FF000000"/>
            <rFont val="Tahoma"/>
            <family val="2"/>
          </rPr>
          <t xml:space="preserve">AUT: 251,98; EF:CS; MA:T2 / BEL: 599,41; EF:CS; MA:CS,T1,T2 / DEU: 11493,59; EF:CS; MA:CS / DNM: 333,80; EF:CS; MA:T2 / ESP: -233,11; EF:CS,D; MA:T2 / FIN: 737,62; EF:CS,D; MA:D,T1,T3 / FRK: -12578,72; EF:CS; MA:T2,T3 / GBE: -6794,88; EF:CS; MA:CS,D / GRC: 0,5021; EF:CS; MA:T2 / IRL: 409,09; EF:CS,D; MA:T1,T3 / ITA: -1506,44; EF:CS; MA:T1,T2,T3 / LUX: 31,64; EF:CS,D; MA:T1 / NLD: 4526,65; EF:CS,D; MA:T1,T2 / PRT: -45,38; EF:CS,D; MA:T2 / SWE: -868,06; EF:CS; MA:T1,T2,T3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3</xdr:col>
                <xdr:colOff>38</xdr:colOff>
                <xdr:row>36</xdr:row>
                <xdr:rowOff>9</xdr:rowOff>
              </xdr:to>
            </anchor>
          </commentPr>
        </mc:Choice>
        <mc:Fallback/>
      </mc:AlternateContent>
    </comment>
    <comment ref="F38" authorId="0">
      <text>
        <r>
          <rPr>
            <b val="true"/>
            <sz val="8"/>
            <color rgb="FF000000"/>
            <rFont val="Tahoma"/>
            <family val="2"/>
          </rPr>
          <t xml:space="preserve">AUT: 242,09; EF:CS; MA:T2 / BEL: 17,58; EF:CS; MA:CS,T1 / DEU: 2543,75; EF:CS,D; MA:CS,T1 / DNM: 43,88; EF:CS; MA:T1 / ESP: NE,NO; EF:NA; MA:NA / FIN: 1331,47; EF:CS; MA:T2 / FRK: -2399,11; EF:CS; MA:T2,T3 / GBE: 594,63; EF:CS; MA:D / GRC: 0,0239; EF:CS; MA:T2 / IRL: 41,96; EF:D; MA:T1 / ITA: NE,NO; EF:NA; MA:NA / LUX: 12,27; EF:CS,D; MA:T1 / NLD: 84,07; EF:D; MA:T1 / PRT: 429,68; EF:CS,D; MA:T2 / SWE: 42,00; EF:CS; MA:T2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8</xdr:col>
                <xdr:colOff>35</xdr:colOff>
                <xdr:row>37</xdr:row>
                <xdr:rowOff>9</xdr:rowOff>
              </xdr:to>
            </anchor>
          </commentPr>
        </mc:Choice>
        <mc:Fallback/>
      </mc:AlternateContent>
    </comment>
    <comment ref="F39" authorId="0">
      <text>
        <r>
          <rPr>
            <b val="true"/>
            <sz val="8"/>
            <color rgb="FF000000"/>
            <rFont val="Tahoma"/>
            <family val="2"/>
          </rPr>
          <t xml:space="preserve">AUT: 286,49; EF:CS; MA:T2 / BEL: 373,68; EF:CS; MA:CS,T1 / DEU: 2760,62; EF:CS; MA:CS,D,T2 / DNM: 99,18; EF:CS; MA:T1 / ESP: 503,63; EF:CS,D; MA:T1 / FIN: 1013,08; EF:CS; MA:T2 / FRK: 11168,85; EF:CS; MA:T2,T3 / GBE: 6781,32; EF:CS; MA:CS,D,T3 / GRC: 2,50; EF:CS; MA:T2 / IRL: 10,97; EF:CS,D; MA:T1,T2 / ITA: 2523,08; EF:CS,D; MA:T1 / LUX: 138,93; EF:CS,D; MA:T1 / NLD: 477,55; EF:D; MA:T1 / PRT: 1475,96; EF:CS,D; MA:T2 / SWE: 1763,53; EF:CS; MA:T1,T2,T3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41</xdr:col>
                <xdr:colOff>45</xdr:colOff>
                <xdr:row>38</xdr:row>
                <xdr:rowOff>9</xdr:rowOff>
              </xdr:to>
            </anchor>
          </commentPr>
        </mc:Choice>
        <mc:Fallback/>
      </mc:AlternateContent>
    </comment>
    <comment ref="F40" authorId="0">
      <text>
        <r>
          <rPr>
            <b val="true"/>
            <sz val="8"/>
            <color rgb="FF000000"/>
            <rFont val="Tahoma"/>
            <family val="2"/>
          </rPr>
          <t xml:space="preserve">AUT: 885,74; EF:CS; MA:T2 / BEL: 38,13; EF:CS; MA:CS,T1 / DEU: NE,NO; EF:NA; MA:NA / DNM: NA,NO; EF:NA; MA:NA / ESP: NE,NO; EF:NA; MA:NA / FIN: IE,NA,NO; EF:NA; MA:NA / FRK: 341,46; EF:CS; MA:T2,T3 / GBE: NE,NO; EF:NA; MA:NA / GRC: 6,83; EF:CS; MA:T2 / IRL: -17,49; EF:CS,D; MA:D,T1,T2 / ITA: NO; EF:NA; MA:NA / LUX: 1,40; EF:CS,D; MA:T1 / NLD: 21,63; EF:D; MA:T1 / PRT: -802,74; EF:CS,D; MA:T2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7</xdr:col>
                <xdr:colOff>57</xdr:colOff>
                <xdr:row>39</xdr:row>
                <xdr:rowOff>9</xdr:rowOff>
              </xdr:to>
            </anchor>
          </commentPr>
        </mc:Choice>
        <mc:Fallback/>
      </mc:AlternateContent>
    </comment>
    <comment ref="F41" authorId="0">
      <text>
        <r>
          <rPr>
            <b val="true"/>
            <sz val="8"/>
            <color rgb="FF000000"/>
            <rFont val="Tahoma"/>
            <family val="2"/>
          </rPr>
          <t xml:space="preserve">AUT: NE; EF:NA; MA:NA / BEL: NO; EF:NA; MA:NA / DEU: 153,78; EF:CS; MA:CS / DNM: NE; EF:NA; MA:NA / ESP: NO; EF:NA; MA:NA / FIN: -756,35; EF:CS; MA:T3 / FRK: 38,43; EF:CS; MA:CS,T2 / GBE: -830,96; EF:CS; MA:CS,T3 / GRC: NO; EF:NA; MA:NA / IRL: NE; EF:NA; MA:NA / ITA: NA; EF:NA; MA:NA / LUX: NE; EF:NA; MA:NA / NLD: 95,79; EF:D; MA:T2 / PRT: -957,03; EF:D; MA:D / SWE: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4</xdr:col>
                <xdr:colOff>66</xdr:colOff>
                <xdr:row>40</xdr:row>
                <xdr:rowOff>9</xdr:rowOff>
              </xdr:to>
            </anchor>
          </commentPr>
        </mc:Choice>
        <mc:Fallback/>
      </mc:AlternateContent>
    </comment>
    <comment ref="F42" authorId="0">
      <text>
        <r>
          <rPr>
            <b val="true"/>
            <sz val="8"/>
            <color rgb="FF000000"/>
            <rFont val="Tahoma"/>
            <family val="2"/>
          </rPr>
          <t xml:space="preserve">AUT: 10,65; EF:CS,D; MA:D / BEL: 147,08; EF:D,PS; MA:T1 / DEU: NO; EF:NA; MA:NA / DNM: 18,34; EF:CS,OTH; MA:CS,T1 / ESP: 290,22; EF:CR,CS; MA:CR,CS / FIN: IE,NO; EF:NA; MA:NA / FRK: 1782,91; EF:CS,PS; MA:T1,T2 / GBE: 942,37; EF:CS; MA:T2 / GRC: 0,2201; EF:CS,D; MA:D / IRL: NA,NE,NO; EF:NA; MA:NA / ITA: 494,32; EF:CS; MA:D / LUX: IE,NA,NO; EF:NA; MA:NA / NLD: IE,NA,NO; EF:NA; MA:NA / PRT: 10,11;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40</xdr:col>
                <xdr:colOff>0</xdr:colOff>
                <xdr:row>41</xdr:row>
                <xdr:rowOff>9</xdr:rowOff>
              </xdr:to>
            </anchor>
          </commentPr>
        </mc:Choice>
        <mc:Fallback/>
      </mc:AlternateContent>
    </comment>
    <comment ref="F43" authorId="0">
      <text>
        <r>
          <rPr>
            <b val="true"/>
            <sz val="8"/>
            <color rgb="FF000000"/>
            <rFont val="Tahoma"/>
            <family val="2"/>
          </rPr>
          <t xml:space="preserve">AUT: NA,NO; EF:NA; MA:NA / BEL: NA,NO; EF:NA; MA:NA / DEU: NO; EF:NA; MA:NA / DNM: NA,NE,NO; EF:NA; MA:NA / ESP: 239,9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37</xdr:col>
                <xdr:colOff>32</xdr:colOff>
                <xdr:row>42</xdr:row>
                <xdr:rowOff>9</xdr:rowOff>
              </xdr:to>
            </anchor>
          </commentPr>
        </mc:Choice>
        <mc:Fallback/>
      </mc:AlternateContent>
    </comment>
    <comment ref="F45" authorId="0">
      <text>
        <r>
          <rPr>
            <b val="true"/>
            <sz val="8"/>
            <color rgb="FF000000"/>
            <rFont val="Tahoma"/>
            <family val="2"/>
          </rPr>
          <t xml:space="preserve">AUT: 10,65; EF:CS,D; MA:D / BEL: 147,08; EF:D,PS; MA:T1 / DEU: NO; EF:NA; MA:NA / DNM: IE; EF:NA; MA:NA / ESP: 50,25; EF:CR,CS; MA:CR / FIN: IE; EF:NA; MA:NA / FRK: 1782,91; EF:CS,PS; MA:T1,T2 / GBE: 942,37; EF:CS; MA:T2 / GRC: 0,2201; EF:CS,D; MA:D / IRL: NE; EF:NA; MA:NA / ITA: 494,32; EF:CS; MA:D / LUX: IE; EF:NA; MA:NA / NLD: IE; EF:NA; MA:NA / PRT: 10,11;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36</xdr:col>
                <xdr:colOff>26</xdr:colOff>
                <xdr:row>44</xdr:row>
                <xdr:rowOff>9</xdr:rowOff>
              </xdr:to>
            </anchor>
          </commentPr>
        </mc:Choice>
        <mc:Fallback/>
      </mc:AlternateContent>
    </comment>
    <comment ref="F50"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45</xdr:col>
                <xdr:colOff>12</xdr:colOff>
                <xdr:row>49</xdr:row>
                <xdr:rowOff>9</xdr:rowOff>
              </xdr:to>
            </anchor>
          </commentPr>
        </mc:Choice>
        <mc:Fallback/>
      </mc:AlternateContent>
    </comment>
    <comment ref="F53" authorId="0">
      <text>
        <r>
          <rPr>
            <b val="true"/>
            <sz val="8"/>
            <color rgb="FF000000"/>
            <rFont val="Tahoma"/>
            <family val="2"/>
          </rPr>
          <t xml:space="preserve">AUT: 1205,87 / BEL: 16735,38 / DEU: 21116,03 / DNM: 6561,69 / ESP: 16592,06 / FIN: 2171,82 / FRK: 17271,25 / GBE: 26952,83 / GRC: 13251,52 / IRL: 1308,87 / ITA: 8992,41 / LUX: 500,14 / NLD: 41493,06 / PRT: 2597,90 / SWE: 4910,05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2</xdr:col>
                <xdr:colOff>10</xdr:colOff>
                <xdr:row>52</xdr:row>
                <xdr:rowOff>9</xdr:rowOff>
              </xdr:to>
            </anchor>
          </commentPr>
        </mc:Choice>
        <mc:Fallback/>
      </mc:AlternateContent>
    </comment>
    <comment ref="F54" authorId="0">
      <text>
        <r>
          <rPr>
            <b val="true"/>
            <sz val="8"/>
            <color rgb="FF000000"/>
            <rFont val="Tahoma"/>
            <family val="2"/>
          </rPr>
          <t xml:space="preserve">AUT: 1185,65 / BEL: 2519,59 / DEU: 14687,52; EF:CS; MA:T1,T2; COMM / DNM: 1817,70 / ESP: 6802,08 / FIN: 829,36 / FRK: 10415,60 / GBE: 18955,91 / GRC: 2781,45 / IRL: 1185,87 / ITA: 5353,48 / LUX: 500,06 / NLD: 6534,56 / PRT: 1545,38 / SWE: 1350,24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3</xdr:col>
                <xdr:colOff>50</xdr:colOff>
                <xdr:row>53</xdr:row>
                <xdr:rowOff>9</xdr:rowOff>
              </xdr:to>
            </anchor>
          </commentPr>
        </mc:Choice>
        <mc:Fallback/>
      </mc:AlternateContent>
    </comment>
    <comment ref="F55" authorId="0">
      <text>
        <r>
          <rPr>
            <b val="true"/>
            <sz val="8"/>
            <color rgb="FF000000"/>
            <rFont val="Tahoma"/>
            <family val="2"/>
          </rPr>
          <t xml:space="preserve">AUT: 20,21 / BEL: 14215,79 / DEU: 6428,51; COMM / DNM: 4744,00 / ESP: 9789,97 / FIN: 1342,46 / FRK: 6855,64 / GBE: 7996,93 / GRC: 10470,07 / IRL: 122,99 / ITA: 3638,93 / LUX: 0,0812 / NLD: 34958,50 / PRT: 1052,52 / SWE: 3559,81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2</xdr:col>
                <xdr:colOff>1</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6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1</xdr:col>
                <xdr:colOff>34</xdr:colOff>
                <xdr:row>55</xdr:row>
                <xdr:rowOff>9</xdr:rowOff>
              </xdr:to>
            </anchor>
          </commentPr>
        </mc:Choice>
        <mc:Fallback/>
      </mc:AlternateContent>
    </comment>
    <comment ref="G9" authorId="0">
      <text>
        <r>
          <rPr>
            <b val="true"/>
            <sz val="8"/>
            <color rgb="FF000000"/>
            <rFont val="Tahoma"/>
            <family val="2"/>
          </rPr>
          <t xml:space="preserve">AUT: 12918,64; EF:CS; MA:T2 / BEL: 29265,51; EF:CS,D,PS; MA:CS,T1,T3 / DEU: 365317,01; EF:CS; MA:CS / DNM: 32162,81; EF:CS,D,PS; MA:CR / ESP: 86057,85; EF:CR,CS,PS; MA:T2 / FIN: 23917,74; EF:CS,D,PS; MA:T3 / FRK: 55370,45; EF:CS; MA:T2,T3 / GBE: 202136,23; EF:CS; MA:CS,OTH,T1,T2 / GRC: 44769,81; EF:CS,D,PS; MA:CR,T2 / IRL: 13317,47; EF:CS,PS; MA:T1,T3 / ITA: 139841,41; EF:CS; MA:T3 / LUX: 91,07; EF:CS,D; MA:T2 / NLD: 61416,34; EF:CS; MA:T2 / PRT: 19821,72; EF:CR,D,PS; MA:T2 / SWE: 11155,44;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9</xdr:col>
                <xdr:colOff>51</xdr:colOff>
                <xdr:row>8</xdr:row>
                <xdr:rowOff>9</xdr:rowOff>
              </xdr:to>
            </anchor>
          </commentPr>
        </mc:Choice>
        <mc:Fallback/>
      </mc:AlternateContent>
    </comment>
    <comment ref="G10" authorId="0">
      <text>
        <r>
          <rPr>
            <b val="true"/>
            <sz val="8"/>
            <color rgb="FF000000"/>
            <rFont val="Tahoma"/>
            <family val="2"/>
          </rPr>
          <t xml:space="preserve">AUT: 13487,03; EF:CS,D; MA:T2,T3 / BEL: 32432,42; EF:D,PS; MA:CS,T1,T3 / DEU: 134372,93; EF:CS; MA:CS / DNM: 5852,33; EF:CS,D; MA:CR / ESP: 53018,69; EF:CR,CS,PS; MA:T2,T3 / FIN: 11956,97; EF:CS,PS; MA:CS,M,T3 / FRK: 79551,07; EF:CS; MA:T2,T3 / GBE: 93644,15; EF:CS; MA:T2 / GRC: 9215,80; EF:CS,D; MA:CR,T2 / IRL: 4329,84; EF:CS; MA:T1 / ITA: 85244,42; EF:CS; MA:T2 / LUX: 3343,76; EF:CS,D; MA:T1,T2 / NLD: 28840,37; EF:CS; MA:T2 / PRT: 10157,25; EF:CR,D,PS; MA:T2 / SWE: 12994,04; EF:CS,P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9</xdr:col>
                <xdr:colOff>15</xdr:colOff>
                <xdr:row>9</xdr:row>
                <xdr:rowOff>9</xdr:rowOff>
              </xdr:to>
            </anchor>
          </commentPr>
        </mc:Choice>
        <mc:Fallback/>
      </mc:AlternateContent>
    </comment>
    <comment ref="G11" authorId="0">
      <text>
        <r>
          <rPr>
            <b val="true"/>
            <sz val="8"/>
            <color rgb="FF000000"/>
            <rFont val="Tahoma"/>
            <family val="2"/>
          </rPr>
          <t xml:space="preserve">AUT: 15677,97; EF:CS; MA:CS,M,T2 / BEL: 22015,44; EF:CR,CS,D; MA:CS,M,T1 / DEU: 175690,15; EF:CS,D; MA:CS,T1,T2 / DNM: 11939,42; EF:CS,D; MA:CR,OTH / ESP: 64381,35; EF:CR,D; MA:CR,CS,T2,T3 / FIN: 11735,32; EF:CS,D; MA:M,T3 / FRK: 129360,34; EF:CS; MA:T1,T2,T3 / GBE: 114795,89; EF:CS; MA:CS,T2,T3 / GRC: 16503,89; EF:D; MA:T1,T2 / IRL: 6053,41; EF:CS; MA:T1,T2 / ITA: 111445,03; EF:CS; MA:D,M,T1,T2 / LUX: 3301,42; EF:CS,D; MA:T1,T2,T3 / NLD: 29177,66; EF:CS; MA:CS,T2 / PRT: 13322,41; EF:CR,CS,D,OTH; MA:CR,T1,T2 / SWE: 19222,32;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3</xdr:col>
                <xdr:colOff>56</xdr:colOff>
                <xdr:row>10</xdr:row>
                <xdr:rowOff>9</xdr:rowOff>
              </xdr:to>
            </anchor>
          </commentPr>
        </mc:Choice>
        <mc:Fallback/>
      </mc:AlternateContent>
    </comment>
    <comment ref="G12" authorId="0">
      <text>
        <r>
          <rPr>
            <b val="true"/>
            <sz val="8"/>
            <color rgb="FF000000"/>
            <rFont val="Tahoma"/>
            <family val="2"/>
          </rPr>
          <t xml:space="preserve">AUT: 14111,77; EF:CS,D; MA:T2,T3 / BEL: 30487,39; EF:D; MA:T1 / DEU: 190555,45; EF:CS; MA:CS / DNM: 8625,71; EF:CS,D; MA:CR / ESP: 28374,37; EF:CR,CS; MA:T2,T3 / FIN: 5701,69; EF:CS,D; MA:M,T1,T3 / FRK: 98371,90; EF:CS; MA:T2 / GBE: 110558,26; EF:CS; MA:T2 / GRC: 8051,48; EF:D; MA:CR / IRL: 9304,86; EF:CS; MA:T1 / ITA: 76047,16; EF:CS; MA:T2 / LUX: 1389,12; EF:CS,D; MA:T1,T2 / NLD: 41664,63; EF:CS,D; MA:T2 / PRT: 4732,37; EF:CR,D; MA:T2 / SWE: 9022,85;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6</xdr:col>
                <xdr:colOff>3</xdr:colOff>
                <xdr:row>11</xdr:row>
                <xdr:rowOff>9</xdr:rowOff>
              </xdr:to>
            </anchor>
          </commentPr>
        </mc:Choice>
        <mc:Fallback/>
      </mc:AlternateContent>
    </comment>
    <comment ref="G13" authorId="0">
      <text>
        <r>
          <rPr>
            <b val="true"/>
            <sz val="8"/>
            <color rgb="FF000000"/>
            <rFont val="Tahoma"/>
            <family val="2"/>
          </rPr>
          <t xml:space="preserve">AUT: 32,56; EF:CS; MA:CS,M / BEL: 103,61; EF:D; MA:T1 / DEU: 3954,36; EF:CS,D; MA:CS,T1 / DNM: 251,89; EF:CS; MA:OTH / ESP: IE,NA; EF:NA; MA:NA / FIN: 1206,60; EF:CS; MA:CS,T1 / FRK: NO; EF:NA; MA:NA / GBE: 3886,18; EF:CS; MA:T2,T3 / GRC: IE,NO; EF:NA; MA:NA / IRL: NO; EF:NA; MA:NA / ITA: 1439,99; EF:CS; MA:T2 / LUX: 10,43; EF:CS; MA:T2 / NLD: 512,10; EF:D; MA:T2 / PRT: 81,30; EF:CR,D; MA:T1 / SWE: 703,07;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0</xdr:col>
                <xdr:colOff>27</xdr:colOff>
                <xdr:row>12</xdr:row>
                <xdr:rowOff>9</xdr:rowOff>
              </xdr:to>
            </anchor>
          </commentPr>
        </mc:Choice>
        <mc:Fallback/>
      </mc:AlternateContent>
    </comment>
    <comment ref="G14" authorId="0">
      <text>
        <r>
          <rPr>
            <b val="true"/>
            <sz val="8"/>
            <color rgb="FF000000"/>
            <rFont val="Tahoma"/>
            <family val="2"/>
          </rPr>
          <t xml:space="preserve">AUT: 127,15; EF:CS,D,PS; MA:CS,T2 / BEL: 84,13; EF:D,PS; MA:T1,T3 / DEU: 2067,39; EF:CS,D; MA:CS,T1,T2,T3 / DNM: 449,46; EF:CS,D; MA:CR,CS / ESP: 1813,78; EF:CS,D,PS; MA:CS,T1,T2 / FIN: 170,68; EF:CS,D; MA:CS / FRK: 4356,54; EF:CS; MA:T1,T2,T3 / GBE: 8655,45; EF:CS,OTH,PS; MA:T2,T3 / GRC: 38,73; EF:D; MA:T1 / IRL: IE,NE,NO; EF:NA; MA:NA / ITA: 3177,58; EF:CS,D; MA:T1,T2 / LUX: 0,0328; EF:D; MA:T1 / NLD: 958,36; EF:CS,D,PS; MA:D,T1,T2,T3 / PRT: 568,50; EF:CS,D; MA:D / SWE: 304,58; EF:CS,D,PS; MA:T1,T2,T3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9</xdr:col>
                <xdr:colOff>4</xdr:colOff>
                <xdr:row>13</xdr:row>
                <xdr:rowOff>9</xdr:rowOff>
              </xdr:to>
            </anchor>
          </commentPr>
        </mc:Choice>
        <mc:Fallback/>
      </mc:AlternateContent>
    </comment>
    <comment ref="G15" authorId="0">
      <text>
        <r>
          <rPr>
            <b val="true"/>
            <sz val="8"/>
            <color rgb="FF000000"/>
            <rFont val="Tahoma"/>
            <family val="2"/>
          </rPr>
          <t xml:space="preserve">AUT: IE,NA,NO; EF:NA; MA:NA / BEL: NO; EF:NA; MA:NA / DEU: 0,0260; EF:CS; MA:T3 / DNM: NA,NO; EF:NA; MA:NA / ESP: 13,38; EF:CS; MA:CS / FIN: NO; EF:NA; MA:NA / FRK: NA,NO; EF:NA; MA:NA / GBE: 225,84; EF:OTH; MA:T3 / GRC: NO; EF:NA; MA:NA / IRL: NE,NO; EF:NA; MA:NA / ITA: NA; EF:NA; MA:NA / LUX: NO; EF:NA; MA:NA / NLD: 516,87; EF:CS; MA:T2 / PRT: IE,NO; EF:NA; MA:NA / SWE: 5,99; EF:PS; MA:T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7</xdr:col>
                <xdr:colOff>41</xdr:colOff>
                <xdr:row>14</xdr:row>
                <xdr:rowOff>9</xdr:rowOff>
              </xdr:to>
            </anchor>
          </commentPr>
        </mc:Choice>
        <mc:Fallback/>
      </mc:AlternateContent>
    </comment>
    <comment ref="G16" authorId="0">
      <text>
        <r>
          <rPr>
            <b val="true"/>
            <sz val="8"/>
            <color rgb="FF000000"/>
            <rFont val="Tahoma"/>
            <family val="2"/>
          </rPr>
          <t xml:space="preserve">AUT: 127,15; EF:CS,D,PS; MA:CS,T2 / BEL: 84,13; EF:D,PS; MA:T1,T3 / DEU: 2067,36; EF:CS,D; MA:CS,T1,T2 / DNM: 449,46; EF:CS,D; MA:CR,CS / ESP: 1800,40; EF:CS,D,PS; MA:CS,T1,T2 / FIN: 170,68; EF:CS,D; MA:CS / FRK: 4356,54; EF:CS; MA:T1,T2,T3 / GBE: 8429,61; EF:CS,PS; MA:T2,T3 / GRC: 38,73; EF:D; MA:T1 / IRL: IE,NO; EF:NA; MA:NA / ITA: 3177,58; EF:CS,D; MA:T1,T2 / LUX: 0,0328; EF:D; MA:T1 / NLD: 441,49; EF:CS,D,PS; MA:D,T1,T2,T3 / PRT: 568,50; EF:CS,D; MA:D / SWE: 298,59; EF:CS,D;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7</xdr:col>
                <xdr:colOff>24</xdr:colOff>
                <xdr:row>15</xdr:row>
                <xdr:rowOff>9</xdr:rowOff>
              </xdr:to>
            </anchor>
          </commentPr>
        </mc:Choice>
        <mc:Fallback/>
      </mc:AlternateContent>
    </comment>
    <comment ref="G18" authorId="0">
      <text>
        <r>
          <rPr>
            <b val="true"/>
            <sz val="8"/>
            <color rgb="FF000000"/>
            <rFont val="Tahoma"/>
            <family val="2"/>
          </rPr>
          <t xml:space="preserve">AUT: 2862,55; EF:CS,D; MA:CS,T1,T3 / BEL: 5704,71; EF:CS,PS; MA:T3 / DEU: 23411,79; EF:CS,D; MA:T1,T2 / DNM: 1405,22; EF:CS,D,PS; MA:CS,T1 / ESP: 15857,10; EF:CS,D,PS; MA:CS,D,T2 / FIN: 920,36; EF:CS,D; MA:T2 / FRK: 13818,42; EF:D,PS; MA:T2,T3 / GBE: 9245,87; EF:CS,D; MA:T2 / GRC: 7102,54; EF:CS,D,OTH; MA:CS,T1 / IRL: 1084,18; EF:D,PS; MA:T1,T2 / ITA: 20976,08; EF:CS,D,PS; MA:T2 / LUX: 519,11; EF:CS,PS; MA:CS,T2 / NLD: 1709,88; EF:CS,D,PS; MA:CS / PRT: 3945,58; EF:CR,CS,D,OTH; MA:CR,D,OTH,T3 / SWE: 1762,59; EF:CS,D,PS; MA:CS,D,T2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52</xdr:col>
                <xdr:colOff>18</xdr:colOff>
                <xdr:row>17</xdr:row>
                <xdr:rowOff>9</xdr:rowOff>
              </xdr:to>
            </anchor>
          </commentPr>
        </mc:Choice>
        <mc:Fallback/>
      </mc:AlternateContent>
    </comment>
    <comment ref="G19" authorId="0">
      <text>
        <r>
          <rPr>
            <b val="true"/>
            <sz val="8"/>
            <color rgb="FF000000"/>
            <rFont val="Tahoma"/>
            <family val="2"/>
          </rPr>
          <t xml:space="preserve">AUT: 583,54; EF:CS,PS; MA:CS,T2,T3 / BEL: 1414,04; EF:D,PS; MA:T3 / DEU: 14403,73; EF:CS,D,PS; MA:CS,T2,T3 / DNM: 0,8000; EF:D; MA:CS / ESP: 758,07; EF:PS; MA:D,T3 / FIN: 148,19; EF:CS,D,PS; MA:CS,T2 / FRK: 3221,07; EF:D,PS; MA:T2 / GBE: 3174,78; EF:CS,OTH; MA:CS,T1 / GRC: IE,NA,NE,NO; EF:NA; MA:NA / IRL: 973,44; EF:CS; MA:T1 / ITA: 1659,19; EF:CR,PS; MA:D,T2 / LUX: NO; EF:NA; MA:NA / NLD: 4005,66; EF:CS,D,PS; MA:CS,T1,T1b / PRT: 559,28; EF:CS,PS; MA:D,T2 / SWE: 110,36; EF: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7</xdr:col>
                <xdr:colOff>20</xdr:colOff>
                <xdr:row>18</xdr:row>
                <xdr:rowOff>9</xdr:rowOff>
              </xdr:to>
            </anchor>
          </commentPr>
        </mc:Choice>
        <mc:Fallback/>
      </mc:AlternateContent>
    </comment>
    <comment ref="G20" authorId="0">
      <text>
        <r>
          <rPr>
            <b val="true"/>
            <sz val="8"/>
            <color rgb="FF000000"/>
            <rFont val="Tahoma"/>
            <family val="2"/>
          </rPr>
          <t xml:space="preserve">AUT: 3941,84; EF:D,PS; MA:CS,T1,T2 / BEL: 2479,21; EF:PS; MA:CS,D,T3 / DEU: 19225,02; EF:CS; MA:CS,T2,T3 / DNM: 38,56; EF:D; MA:T1 / ESP: 2250,14; EF:CS,PS; MA:D,T2 / FIN: 2046,80; EF:CS,D; MA:CS,T1,T2,T3 / FRK: 5486,35; EF:CS,PS; MA:T2 / GBE: 1938,24; EF:CS; MA:T2,T3 / GRC: 962,97; EF:CS; MA:CS,T1 / IRL: NO; EF:NA; MA:NA / ITA: 3402,65; EF:CR,CS,PS; MA:D,T1,T2 / LUX: 465,38; EF:CS; MA:CS,T2 / NLD: 1908,06; EF:CS; MA:T1a,T2 / PRT: 21,48; EF:PS; MA:T2 / SWE: 3351,59; EF:PS; MA:CS,D,T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7</xdr:col>
                <xdr:colOff>16</xdr:colOff>
                <xdr:row>19</xdr:row>
                <xdr:rowOff>9</xdr:rowOff>
              </xdr:to>
            </anchor>
          </commentPr>
        </mc:Choice>
        <mc:Fallback/>
      </mc:AlternateContent>
    </comment>
    <comment ref="G21" authorId="0">
      <text>
        <r>
          <rPr>
            <b val="true"/>
            <sz val="8"/>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b / PRT: 0,3628;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6</xdr:col>
                <xdr:colOff>37</xdr:colOff>
                <xdr:row>20</xdr:row>
                <xdr:rowOff>9</xdr:rowOff>
              </xdr:to>
            </anchor>
          </commentPr>
        </mc:Choice>
        <mc:Fallback/>
      </mc:AlternateContent>
    </comment>
    <comment ref="G25" authorId="0">
      <text>
        <r>
          <rPr>
            <b val="true"/>
            <sz val="8"/>
            <color rgb="FF000000"/>
            <rFont val="Tahoma"/>
            <family val="2"/>
          </rPr>
          <t xml:space="preserve">AUT: 189,95; EF:CS; MA:CR,CS / BEL: NA; EF:NA; MA:NA / DEU: 2042,62; EF:CS; MA:CS / DNM: 107,19; EF:CS,OTH; MA:CS,OTH / ESP: 915,78; EF:CR; MA:D / FIN: 80,77; EF:D; MA:T2 / FRK: 1733,89; EF:CS,PS; MA:CR / GBE: NE; EF:NA; MA:NA / GRC: 154,65; EF:CR; MA:CR / IRL: 85,39; EF:CR; MA:CR,CS / ITA: 1463,35; EF:CR,CS; MA:CR,CS / LUX: 12,16; EF:M; MA:M / NLD: 242,29; EF:CS; MA:CS / PRT: 210,02; EF:CR,CS,OTH; MA:CR,D / SWE: 184,86;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42</xdr:col>
                <xdr:colOff>18</xdr:colOff>
                <xdr:row>24</xdr:row>
                <xdr:rowOff>9</xdr:rowOff>
              </xdr:to>
            </anchor>
          </commentPr>
        </mc:Choice>
        <mc:Fallback/>
      </mc:AlternateContent>
    </comment>
    <comment ref="G35" authorId="0">
      <text>
        <r>
          <rPr>
            <b val="true"/>
            <sz val="8"/>
            <color rgb="FF000000"/>
            <rFont val="Tahoma"/>
            <family val="2"/>
          </rPr>
          <t xml:space="preserve">AUT: -13143,37; EF:CS; MA:T2,T3 / BEL: -3366,30; EF:CS; MA:CS,T1,T2 / DEU: -73683,68; EF:CS,D; MA:CS,T1,T2 / DNM: -916,13; EF:CS; MA:CS / ESP: -20028,82; EF:CS,D; MA:CS,T1,T2 / FIN: -22249,11; EF:CS,D; MA:T2,T3 / FRK: -42949,27; EF:CS; MA:T2,T3 / GBE: -13689,57; EF:CS; MA:CS,D,T3 / GRC: -1970,10; EF:CS,D; MA:T1,T2 / IRL: -290,47; EF:CS,D; MA:D,T1,T3 / ITA: -35402,77; EF:CS,D; MA:T1,T2,T3 / LUX: -460,19; EF:CS,D; MA:T1,T2 / NLD: -2499,75; EF:CS; MA:CS / PRT: -9777,74; EF:CS,D; MA:CS,T2 / SWE: -38863,59; EF:CS; MA:T1,T2,T3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51</xdr:col>
                <xdr:colOff>6</xdr:colOff>
                <xdr:row>34</xdr:row>
                <xdr:rowOff>9</xdr:rowOff>
              </xdr:to>
            </anchor>
          </commentPr>
        </mc:Choice>
        <mc:Fallback/>
      </mc:AlternateContent>
    </comment>
    <comment ref="G37" authorId="0">
      <text>
        <r>
          <rPr>
            <b val="true"/>
            <sz val="8"/>
            <color rgb="FF000000"/>
            <rFont val="Tahoma"/>
            <family val="2"/>
          </rPr>
          <t xml:space="preserve">AUT: 53,33; EF:CS; MA:T2 / BEL: 559,47; EF:CS; MA:CS,T1,T2 / DEU: 11478,01; EF:CS; MA:CS / DNM: 197,35; EF:CS; MA:T2 / ESP: -280,04; EF:CS,D; MA:T2 / FIN: 724,07; EF:CS,D; MA:D,T1,T3 / FRK: -12662,02; EF:CS; MA:T2,T3 / GBE: -6785,89; EF:CS; MA:CS,D / GRC: 2,45; EF:CS; MA:T2 / IRL: 706,38; EF:CS,D; MA:T1,T3 / ITA: -2492,27; EF:CS; MA:T1,T2,T3 / LUX: 31,64; EF:CS,D; MA:T1 / NLD: 4536,00; EF:CS,D; MA:T1,T2 / PRT: -77,39; EF:CS,D; MA:T2 / SWE: -781,61; EF:CS; MA:T1,T2,T3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5</xdr:col>
                <xdr:colOff>14</xdr:colOff>
                <xdr:row>36</xdr:row>
                <xdr:rowOff>9</xdr:rowOff>
              </xdr:to>
            </anchor>
          </commentPr>
        </mc:Choice>
        <mc:Fallback/>
      </mc:AlternateContent>
    </comment>
    <comment ref="G38" authorId="0">
      <text>
        <r>
          <rPr>
            <b val="true"/>
            <sz val="8"/>
            <color rgb="FF000000"/>
            <rFont val="Tahoma"/>
            <family val="2"/>
          </rPr>
          <t xml:space="preserve">AUT: 241,34; EF:CS; MA:T2 / BEL: 16,52; EF:CS; MA:CS,T1 / DEU: 2424,81; EF:CS,D; MA:CS,T1 / DNM: 49,28; EF:CS; MA:T1 / ESP: NE,NO; EF:NA; MA:NA / FIN: 1361,74; EF:CS; MA:T2 / FRK: -2527,00; EF:CS; MA:T2,T3 / GBE: 681,10; EF:CS; MA:D / GRC: NE,NO; EF:NA; MA:NA / IRL: 40,47; EF:D; MA:T1 / ITA: NE,NO; EF:NA; MA:NA / LUX: 12,27; EF:CS,D; MA:T1 / NLD: 85,02; EF:D; MA:T1 / PRT: 440,24; EF:CS,D; MA:T2 / SWE: 46,20; EF:CS; MA:T2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0</xdr:col>
                <xdr:colOff>27</xdr:colOff>
                <xdr:row>37</xdr:row>
                <xdr:rowOff>9</xdr:rowOff>
              </xdr:to>
            </anchor>
          </commentPr>
        </mc:Choice>
        <mc:Fallback/>
      </mc:AlternateContent>
    </comment>
    <comment ref="G39" authorId="0">
      <text>
        <r>
          <rPr>
            <b val="true"/>
            <sz val="8"/>
            <color rgb="FF000000"/>
            <rFont val="Tahoma"/>
            <family val="2"/>
          </rPr>
          <t xml:space="preserve">AUT: 210,77; EF:CS; MA:T2 / BEL: 399,45; EF:CS; MA:CS,T1 / DEU: 2773,45; EF:CS; MA:CS,D,T2 / DNM: 66,55 / ESP: 506,98; EF:CS,D; MA:T1 / FIN: 1042,20; EF:CS; MA:T2 / FRK: 11126,23; EF:CS; MA:T2,T3 / GBE: 6717,13; EF:CS; MA:CS,D,T3 / GRC: 2,56; EF:CS; MA:T2 / IRL: 9,83; EF:D; MA:T1 / ITA: 2525,43; EF:CS,D; MA:T1 / LUX: 138,93; EF:CS,D; MA:T1 / NLD: 482,59; EF:D; MA:T1 / PRT: 1571,58; EF:CS,D; MA:T2 / SWE: 1989,90; EF:CS; MA:T1,T2,T3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41</xdr:col>
                <xdr:colOff>38</xdr:colOff>
                <xdr:row>38</xdr:row>
                <xdr:rowOff>9</xdr:rowOff>
              </xdr:to>
            </anchor>
          </commentPr>
        </mc:Choice>
        <mc:Fallback/>
      </mc:AlternateContent>
    </comment>
    <comment ref="G40" authorId="0">
      <text>
        <r>
          <rPr>
            <b val="true"/>
            <sz val="8"/>
            <color rgb="FF000000"/>
            <rFont val="Tahoma"/>
            <family val="2"/>
          </rPr>
          <t xml:space="preserve">AUT: 746,64; EF:CS; MA:T2 / BEL: 40,20; EF:CS; MA:CS,T1 / DEU: NE,NO; EF:NA; MA:NA / DNM: NA,NO; EF:NA; MA:NA / ESP: NE,NO; EF:NA; MA:NA / FIN: IE,NA,NO; EF:NA; MA:NA / FRK: 173,74; EF:CS; MA:T2,T3 / GBE: NE,NO; EF:NA; MA:NA / GRC: 5,92; EF:CS; MA:T2 / IRL: -4,25; EF:CS,D; MA:D,T1,T2 / ITA: NO; EF:NA; MA:NA / LUX: 1,40; EF:CS,D; MA:T1 / NLD: 22,06; EF:D; MA:T1 / PRT: -800,95; EF:CS,D; MA:T2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39</xdr:col>
                <xdr:colOff>43</xdr:colOff>
                <xdr:row>39</xdr:row>
                <xdr:rowOff>9</xdr:rowOff>
              </xdr:to>
            </anchor>
          </commentPr>
        </mc:Choice>
        <mc:Fallback/>
      </mc:AlternateContent>
    </comment>
    <comment ref="G41" authorId="0">
      <text>
        <r>
          <rPr>
            <b val="true"/>
            <sz val="8"/>
            <color rgb="FF000000"/>
            <rFont val="Tahoma"/>
            <family val="2"/>
          </rPr>
          <t xml:space="preserve">AUT: NE; EF:NA; MA:NA / BEL: NO; EF:NA; MA:NA / DEU: 145,44; EF:CS; MA:CS / DNM: NE; EF:NA; MA:NA / ESP: NO; EF:NA; MA:NA / FIN: -869,80; EF:CS; MA:T3 / FRK: 37,56; EF:CS; MA:CS,T2 / GBE: -1077,43; EF:CS; MA:CS,T3 / GRC: NO; EF:NA; MA:NA / IRL: NE; EF:NA; MA:NA / ITA: NA; EF:NA; MA:NA / LUX: NE; EF:NA; MA:NA / NLD: 98,20; EF:D; MA:T2 / PRT: -809,12; EF:D; MA:D / SWE: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36</xdr:col>
                <xdr:colOff>55</xdr:colOff>
                <xdr:row>40</xdr:row>
                <xdr:rowOff>9</xdr:rowOff>
              </xdr:to>
            </anchor>
          </commentPr>
        </mc:Choice>
        <mc:Fallback/>
      </mc:AlternateContent>
    </comment>
    <comment ref="G42" authorId="0">
      <text>
        <r>
          <rPr>
            <b val="true"/>
            <sz val="8"/>
            <color rgb="FF000000"/>
            <rFont val="Tahoma"/>
            <family val="2"/>
          </rPr>
          <t xml:space="preserve">AUT: 10,97; EF:CS,D; MA:D / BEL: 104,28; EF:D,PS; MA:T1 / DEU: NO; EF:NA; MA:NA / DNM: 20,17; EF:CS,OTH; MA:CS,T1 / ESP: 126,11; EF:CR,CS; MA:CR,CS / FIN: IE,NO; EF:NA; MA:NA / FRK: 1770,23; EF:CS,PS; MA:T1,T2 / GBE: 892,52; EF:CS; MA:T2 / GRC: 0,2201; EF:CS,D; MA:D / IRL: NA,NE,NO; EF:NA; MA:NA / ITA: 453,89; EF:CS; MA:D / LUX: IE,NA,NO; EF:NA; MA:NA / NLD: IE,NA,NO; EF:NA; MA:NA / PRT: 10,11;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41</xdr:col>
                <xdr:colOff>57</xdr:colOff>
                <xdr:row>41</xdr:row>
                <xdr:rowOff>9</xdr:rowOff>
              </xdr:to>
            </anchor>
          </commentPr>
        </mc:Choice>
        <mc:Fallback/>
      </mc:AlternateContent>
    </comment>
    <comment ref="G43" authorId="0">
      <text>
        <r>
          <rPr>
            <b val="true"/>
            <sz val="8"/>
            <color rgb="FF000000"/>
            <rFont val="Tahoma"/>
            <family val="2"/>
          </rPr>
          <t xml:space="preserve">AUT: NA,NO; EF:NA; MA:NA / BEL: NA,NO; EF:NA; MA:NA / DEU: NO; EF:NA; MA:NA / DNM: NA,NE,NO; EF:NA; MA:NA / ESP: 99,8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39</xdr:col>
                <xdr:colOff>18</xdr:colOff>
                <xdr:row>42</xdr:row>
                <xdr:rowOff>9</xdr:rowOff>
              </xdr:to>
            </anchor>
          </commentPr>
        </mc:Choice>
        <mc:Fallback/>
      </mc:AlternateContent>
    </comment>
    <comment ref="G45" authorId="0">
      <text>
        <r>
          <rPr>
            <b val="true"/>
            <sz val="8"/>
            <color rgb="FF000000"/>
            <rFont val="Tahoma"/>
            <family val="2"/>
          </rPr>
          <t xml:space="preserve">AUT: 10,97; EF:CS,D; MA:D / BEL: 104,28; EF:D,PS; MA:T1 / DEU: NO; EF:NA; MA:NA / DNM: IE; EF:NA; MA:NA / ESP: 26,22; EF:CR,CS; MA:CR / FIN: IE; EF:NA; MA:NA / FRK: 1770,23; EF:CS,PS; MA:T1,T2 / GBE: 892,52; EF:CS; MA:T2 / GRC: 0,2201; EF:CS,D; MA:D / IRL: NE; EF:NA; MA:NA / ITA: 453,89; EF:CS; MA:D / LUX: IE; EF:NA; MA:NA / NLD: IE; EF:NA; MA:NA / PRT: 10,11;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38</xdr:col>
                <xdr:colOff>12</xdr:colOff>
                <xdr:row>44</xdr:row>
                <xdr:rowOff>9</xdr:rowOff>
              </xdr:to>
            </anchor>
          </commentPr>
        </mc:Choice>
        <mc:Fallback/>
      </mc:AlternateContent>
    </comment>
    <comment ref="G50"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48</xdr:row>
                <xdr:rowOff>9</xdr:rowOff>
              </xdr:from>
              <xdr:to>
                <xdr:col>47</xdr:col>
                <xdr:colOff>2</xdr:colOff>
                <xdr:row>49</xdr:row>
                <xdr:rowOff>9</xdr:rowOff>
              </xdr:to>
            </anchor>
          </commentPr>
        </mc:Choice>
        <mc:Fallback/>
      </mc:AlternateContent>
    </comment>
    <comment ref="G53" authorId="0">
      <text>
        <r>
          <rPr>
            <b val="true"/>
            <sz val="8"/>
            <color rgb="FF000000"/>
            <rFont val="Tahoma"/>
            <family val="2"/>
          </rPr>
          <t xml:space="preserve">AUT: 1347,24 / BEL: 15842,80 / DEU: 21729,05 / DNM: 6843,24 / ESP: 17490,51 / FIN: 1957,66 / FRK: 17577,01 / GBE: 28396,40 / GRC: 13862,55 / IRL: 1520,28 / ITA: 9708,35 / LUX: 566,92 / NLD: 42982,73 / PRT: 2717,63 / SWE: 4937,02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3</xdr:col>
                <xdr:colOff>61</xdr:colOff>
                <xdr:row>52</xdr:row>
                <xdr:rowOff>9</xdr:rowOff>
              </xdr:to>
            </anchor>
          </commentPr>
        </mc:Choice>
        <mc:Fallback/>
      </mc:AlternateContent>
    </comment>
    <comment ref="G54" authorId="0">
      <text>
        <r>
          <rPr>
            <b val="true"/>
            <sz val="8"/>
            <color rgb="FF000000"/>
            <rFont val="Tahoma"/>
            <family val="2"/>
          </rPr>
          <t xml:space="preserve">AUT: 1327,42 / BEL: 2884,46 / DEU: 15255,11; EF:CS; MA:T1,T2; COMM / DNM: 1867,05 / ESP: 7429,20 / FIN: 896,99 / FRK: 10514,36 / GBE: 20152,50 / GRC: 2608,20 / IRL: 1150,90 / ITA: 5673,52 / LUX: 566,83 / NLD: 7584,14 / PRT: 1610,05 / SWE: 1436,53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5</xdr:col>
                <xdr:colOff>30</xdr:colOff>
                <xdr:row>53</xdr:row>
                <xdr:rowOff>9</xdr:rowOff>
              </xdr:to>
            </anchor>
          </commentPr>
        </mc:Choice>
        <mc:Fallback/>
      </mc:AlternateContent>
    </comment>
    <comment ref="G55" authorId="0">
      <text>
        <r>
          <rPr>
            <b val="true"/>
            <sz val="8"/>
            <color rgb="FF000000"/>
            <rFont val="Tahoma"/>
            <family val="2"/>
          </rPr>
          <t xml:space="preserve">AUT: 19,82 / BEL: 12958,33 / DEU: 6473,94; COMM / DNM: 4976,19 / ESP: 10061,31 / FIN: 1060,67 / FRK: 7062,65 / GBE: 8243,90 / GRC: 11254,35 / IRL: 369,39 / ITA: 4034,83 / LUX: 0,0818 / NLD: 35398,58 / PRT: 1107,58 / SWE: 3500,48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3</xdr:col>
                <xdr:colOff>60</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219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3</xdr:col>
                <xdr:colOff>17</xdr:colOff>
                <xdr:row>55</xdr:row>
                <xdr:rowOff>9</xdr:rowOff>
              </xdr:to>
            </anchor>
          </commentPr>
        </mc:Choice>
        <mc:Fallback/>
      </mc:AlternateContent>
    </comment>
    <comment ref="H9" authorId="0">
      <text>
        <r>
          <rPr>
            <b val="true"/>
            <sz val="8"/>
            <color rgb="FF000000"/>
            <rFont val="Tahoma"/>
            <family val="2"/>
          </rPr>
          <t xml:space="preserve">AUT: 13804,55; EF:CS; MA:T2 / BEL: 29071,23; EF:CS,D,PS; MA:CS,T1,T3 / DEU: 372656,19; EF:CS; MA:CS / DNM: 44421,44; EF:CS,D,PS; MA:CR / ESP: 73074,00; EF:CR,CS,PS; MA:T2 / FIN: 29590,31; EF:CS,D,PS; MA:T3 / FRK: 60538,84; EF:CS; MA:T2,T3 / GBE: 204165,44; EF:CS; MA:CS,OTH,T1,T2 / GRC: 43948,69; EF:CS,D,PS; MA:CR,T2 / IRL: 14031,86; EF:CS,PS; MA:T1,T3 / ITA: 135043,26; EF:CS; MA:T3 / LUX: 79,62; EF:CS,D; MA:T2 / NLD: 62381,14; EF:CS; MA:T2 / PRT: 15850,47; EF:CR,D,PS; MA:T2 / SWE: 15488,74;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1</xdr:col>
                <xdr:colOff>49</xdr:colOff>
                <xdr:row>8</xdr:row>
                <xdr:rowOff>9</xdr:rowOff>
              </xdr:to>
            </anchor>
          </commentPr>
        </mc:Choice>
        <mc:Fallback/>
      </mc:AlternateContent>
    </comment>
    <comment ref="H10" authorId="0">
      <text>
        <r>
          <rPr>
            <b val="true"/>
            <sz val="8"/>
            <color rgb="FF000000"/>
            <rFont val="Tahoma"/>
            <family val="2"/>
          </rPr>
          <t xml:space="preserve">AUT: 13700,68; EF:CS,D; MA:T2,T3 / BEL: 31748,51; EF:D,PS; MA:CS,T1,T3 / DEU: 125365,69; EF:CS; MA:CS / DNM: 6005,68; EF:CS,D; MA:CR / ESP: 48024,02; EF:CR,CS,PS; MA:T2,T3 / FIN: 11815,18; EF:CS,PS; MA:CS,M,T3 / FRK: 80622,73; EF:CS; MA:T2,T3 / GBE: 94662,33; EF:CS; MA:T2 / GRC: 9769,38; EF:CS,D; MA:CR,T2 / IRL: 4163,94; EF:CS; MA:T1 / ITA: 83434,52; EF:CS; MA:T2 / LUX: 3201,35; EF:CS,D; MA:T1,T2 / NLD: 29292,19; EF:CS; MA:T2 / PRT: 10409,60; EF:CR,D,PS; MA:T2 / SWE: 12977,09;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1</xdr:col>
                <xdr:colOff>13</xdr:colOff>
                <xdr:row>9</xdr:row>
                <xdr:rowOff>9</xdr:rowOff>
              </xdr:to>
            </anchor>
          </commentPr>
        </mc:Choice>
        <mc:Fallback/>
      </mc:AlternateContent>
    </comment>
    <comment ref="H11" authorId="0">
      <text>
        <r>
          <rPr>
            <b val="true"/>
            <sz val="8"/>
            <color rgb="FF000000"/>
            <rFont val="Tahoma"/>
            <family val="2"/>
          </rPr>
          <t xml:space="preserve">AUT: 17236,96; EF:CS; MA:CS,M,T2 / BEL: 22442,32; EF:CR,CS,D; MA:CS,M,T1 / DEU: 175758,74; EF:CS,D; MA:CS,T1,T2 / DNM: 12188,07; EF:CS,D; MA:CR,OTH / ESP: 68776,02; EF:CR,D; MA:CR,CS,T1,T2,T3 / FIN: 11724,60; EF:CS,D; MA:M,T1,T3 / FRK: 130868,09; EF:CS; MA:T1,T2,T3 / GBE: 119264,05; EF:CS; MA:CS,T2,T3 / GRC: 16981,63; EF:D; MA:T1,T2 / IRL: 7023,33; EF:CS; MA:T1,T2 / ITA: 112669,95; EF:CS; MA:D,M,T1,T2 / LUX: 3398,83; EF:CS,D; MA:T1,T2,T3 / NLD: 29913,53; EF:CS; MA:CS,T2 / PRT: 13982,13; EF:CR,CS,D,OTH; MA:CR,T1,T2 / SWE: 18967,22;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6</xdr:col>
                <xdr:colOff>31</xdr:colOff>
                <xdr:row>10</xdr:row>
                <xdr:rowOff>9</xdr:rowOff>
              </xdr:to>
            </anchor>
          </commentPr>
        </mc:Choice>
        <mc:Fallback/>
      </mc:AlternateContent>
    </comment>
    <comment ref="H12" authorId="0">
      <text>
        <r>
          <rPr>
            <b val="true"/>
            <sz val="8"/>
            <color rgb="FF000000"/>
            <rFont val="Tahoma"/>
            <family val="2"/>
          </rPr>
          <t xml:space="preserve">AUT: 15260,04; EF:CS,D; MA:T2,T3 / BEL: 35683,52; EF:D; MA:T1 / DEU: 215505,22; EF:CS; MA:CS / DNM: 9206,96; EF:CS,D; MA:CR / ESP: 29491,24; EF:CR,CS; MA:T2,T3 / FIN: 5814,51; EF:CS,D; MA:M,T1,T3 / FRK: 105788,00; EF:CS; MA:T2 / GBE: 123802,13; EF:CS; MA:T2 / GRC: 9952,98; EF:D; MA:CR / IRL: 9330,70; EF:CS; MA:T1 / ITA: 77900,09; EF:CS; MA:T2 / LUX: 1540,82; EF:CS,D; MA:T1,T2 / NLD: 47065,52; EF:CS,D; MA:T2 / PRT: 5099,83; EF:CR,D; MA:T2 / SWE: 9108,23;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8</xdr:col>
                <xdr:colOff>8</xdr:colOff>
                <xdr:row>11</xdr:row>
                <xdr:rowOff>9</xdr:rowOff>
              </xdr:to>
            </anchor>
          </commentPr>
        </mc:Choice>
        <mc:Fallback/>
      </mc:AlternateContent>
    </comment>
    <comment ref="H13" authorId="0">
      <text>
        <r>
          <rPr>
            <b val="true"/>
            <sz val="8"/>
            <color rgb="FF000000"/>
            <rFont val="Tahoma"/>
            <family val="2"/>
          </rPr>
          <t xml:space="preserve">AUT: 38,90; EF:CS; MA:CS,M / BEL: 87,83; EF:D; MA:T1 / DEU: 3087,96; EF:CS,D; MA:CS,T1 / DNM: 175,92; EF:CS; MA:OTH / ESP: IE,NA; EF:NA; MA:NA / FIN: 1228,09; EF:CS; MA:CS,T1 / FRK: NO; EF:NA; MA:NA / GBE: 3804,99; EF:CS; MA:T2,T3 / GRC: IE,NO; EF:NA; MA:NA / IRL: NO; EF:NA; MA:NA / ITA: 1182,11; EF:CS; MA:T2 / LUX: 18,10; EF:CS; MA:T2 / NLD: 508,24; EF:D; MA:T2 / PRT: 104,14; EF:CR,D; MA:T1 / SWE: 645,40;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2</xdr:col>
                <xdr:colOff>25</xdr:colOff>
                <xdr:row>12</xdr:row>
                <xdr:rowOff>9</xdr:rowOff>
              </xdr:to>
            </anchor>
          </commentPr>
        </mc:Choice>
        <mc:Fallback/>
      </mc:AlternateContent>
    </comment>
    <comment ref="H14" authorId="0">
      <text>
        <r>
          <rPr>
            <b val="true"/>
            <sz val="8"/>
            <color rgb="FF000000"/>
            <rFont val="Tahoma"/>
            <family val="2"/>
          </rPr>
          <t xml:space="preserve">AUT: 71,14; EF:CS,D,PS; MA:CS,T2 / BEL: 92,44; EF:D,PS; MA:T1,T3 / DEU: 2216,59; EF:CS,D; MA:CS,T1,T2,T3 / DNM: 493,63; EF:CS,D; MA:CR,CS / ESP: 1770,51; EF:CS,D,PS; MA:CS,T1,T2 / FIN: 154,68; EF:CS,D; MA:CS / FRK: 4599,43; EF:CS; MA:T1,T2,T3 / GBE: 9279,65; EF:CS,OTH,PS; MA:T2,T3 / GRC: 43,60; EF:D; MA:T1 / IRL: IE,NO; EF:NA; MA:NA / ITA: 3037,47; EF:CS,D; MA:T1,T2 / LUX: 0,0359; EF:D; MA:T1 / NLD: 1034,90; EF:CS,D,PS; MA:D,T1,T2,T3 / PRT: 512,46; EF:CS,D; MA:D / SWE: 289,99; EF:CS,D,PS; MA:T1,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0</xdr:col>
                <xdr:colOff>44</xdr:colOff>
                <xdr:row>13</xdr:row>
                <xdr:rowOff>9</xdr:rowOff>
              </xdr:to>
            </anchor>
          </commentPr>
        </mc:Choice>
        <mc:Fallback/>
      </mc:AlternateContent>
    </comment>
    <comment ref="H15" authorId="0">
      <text>
        <r>
          <rPr>
            <b val="true"/>
            <sz val="8"/>
            <color rgb="FF000000"/>
            <rFont val="Tahoma"/>
            <family val="2"/>
          </rPr>
          <t xml:space="preserve">AUT: IE,NA,NO; EF:NA; MA:NA / BEL: NO; EF:NA; MA:NA / DEU: 0,0250; EF:CS; MA:T3 / DNM: NA,NO; EF:NA; MA:NA / ESP: 13,25; EF:CS; MA:CS / FIN: NO; EF:NA; MA:NA / FRK: NA,NO; EF:NA; MA:NA / GBE: 366,77; EF:OTH; MA:T3 / GRC: NO; EF:NA; MA:NA / IRL: NO; EF:NA; MA:NA / ITA: NA; EF:NA; MA:NA / LUX: NO; EF:NA; MA:NA / NLD: 650,57; EF:CS; MA:T2 / PRT: IE,NO; EF:NA; MA:NA / SWE: 5,90; EF:PS; MA: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39</xdr:col>
                <xdr:colOff>18</xdr:colOff>
                <xdr:row>14</xdr:row>
                <xdr:rowOff>9</xdr:rowOff>
              </xdr:to>
            </anchor>
          </commentPr>
        </mc:Choice>
        <mc:Fallback/>
      </mc:AlternateContent>
    </comment>
    <comment ref="H16" authorId="0">
      <text>
        <r>
          <rPr>
            <b val="true"/>
            <sz val="8"/>
            <color rgb="FF000000"/>
            <rFont val="Tahoma"/>
            <family val="2"/>
          </rPr>
          <t xml:space="preserve">AUT: 71,14; EF:CS,D,PS; MA:CS,T2 / BEL: 92,44; EF:D,PS; MA:T1,T3 / DEU: 2216,56; EF:CS,D; MA:CS,T1,T2 / DNM: 493,63; EF:CS,D; MA:CR,CS / ESP: 1757,26; EF:CS,D,PS; MA:CS,T1,T2 / FIN: 154,68; EF:CS,D; MA:CS / FRK: 4599,43; EF:CS; MA:T1,T2,T3 / GBE: 8912,88; EF:CS,PS; MA:T2,T3 / GRC: 43,60; EF:D; MA:T1 / IRL: IE,NO; EF:NA; MA:NA / ITA: 3037,47; EF:CS,D; MA:T1,T2 / LUX: 0,0359; EF:D; MA:T1 / NLD: 384,33; EF:CS,D,PS; MA:D,T1,T2,T3 / PRT: 512,46; EF:CS,D; MA:D / SWE: 284,09; EF:CS,D; MA:T1,T2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9</xdr:col>
                <xdr:colOff>15</xdr:colOff>
                <xdr:row>15</xdr:row>
                <xdr:rowOff>9</xdr:rowOff>
              </xdr:to>
            </anchor>
          </commentPr>
        </mc:Choice>
        <mc:Fallback/>
      </mc:AlternateContent>
    </comment>
    <comment ref="H18" authorId="0">
      <text>
        <r>
          <rPr>
            <b val="true"/>
            <sz val="8"/>
            <color rgb="FF000000"/>
            <rFont val="Tahoma"/>
            <family val="2"/>
          </rPr>
          <t xml:space="preserve">AUT: 2775,17; EF:CS,D; MA:CS,T1,T3 / BEL: 5280,61; EF:CS,PS; MA:T3 / DEU: 22138,21; EF:CS,D; MA:T1,T2 / DNM: 1513,28; EF:CS,D,PS; MA:CS,T1 / ESP: 15592,93; EF:CS,D,PS; MA:CS,D,T2 / FIN: 952,23; EF:CS,D; MA:T2 / FRK: 13522,66; EF:D,PS; MA:T2,T3 / GBE: 9504,60; EF:CS,D; MA:T2 / GRC: 7091,98; EF:CS,D,OTH; MA:CS,T1 / IRL: 1198,39; EF:D,PS; MA:T1,T2 / ITA: 19282,70; EF:CS,D,PS; MA:T2 / LUX: 512,12; EF:CS,PS; MA:CS,T2 / NLD: 1271,97; EF:CS,D,PS; MA:CS / PRT: 3874,23; EF:CR,CS,D,OTH; MA:CR,D,OTH,T3 / SWE: 1693,82; EF:CS,D,PS; MA:CS,D,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54</xdr:col>
                <xdr:colOff>16</xdr:colOff>
                <xdr:row>17</xdr:row>
                <xdr:rowOff>9</xdr:rowOff>
              </xdr:to>
            </anchor>
          </commentPr>
        </mc:Choice>
        <mc:Fallback/>
      </mc:AlternateContent>
    </comment>
    <comment ref="H19" authorId="0">
      <text>
        <r>
          <rPr>
            <b val="true"/>
            <sz val="8"/>
            <color rgb="FF000000"/>
            <rFont val="Tahoma"/>
            <family val="2"/>
          </rPr>
          <t xml:space="preserve">AUT: 590,17; EF:CS,PS; MA:CS,T2,T3 / BEL: 1476,43; EF:D,PS; MA:T3 / DEU: 14727,78; EF:CS,D,PS; MA:CS,T2,T3 / DNM: 1,45; EF:D; MA:CS / ESP: 785,06; EF:PS; MA:D,T3 / FIN: 158,98; EF:CS,D,PS; MA:CS,T2 / FRK: 3327,00; EF:D,PS; MA:T2 / GBE: 3183,31; EF:CS,OTH; MA:CS,T1 / GRC: IE,NA,NE,NO; EF:NA; MA:NA / IRL: 922,85; EF:CS; MA:T1 / ITA: 1250,42; EF:PS; MA:D,T2 / LUX: NO; EF:NA; MA:NA / NLD: 3799,58; EF:CS,D,PS; MA:CS,T1,T1b / PRT: 699,51; EF:CS,PS; MA:D,T2 / SWE: 116,68; EF:PS; MA:CS,D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8</xdr:col>
                <xdr:colOff>43</xdr:colOff>
                <xdr:row>18</xdr:row>
                <xdr:rowOff>9</xdr:rowOff>
              </xdr:to>
            </anchor>
          </commentPr>
        </mc:Choice>
        <mc:Fallback/>
      </mc:AlternateContent>
    </comment>
    <comment ref="H20" authorId="0">
      <text>
        <r>
          <rPr>
            <b val="true"/>
            <sz val="8"/>
            <color rgb="FF000000"/>
            <rFont val="Tahoma"/>
            <family val="2"/>
          </rPr>
          <t xml:space="preserve">AUT: 3721,65; EF:D,PS; MA:CS,T1,T2 / BEL: 2133,34; EF:PS; MA:CS,D,T3 / DEU: 18496,88; EF:CS; MA:CS,T2,T3 / DNM: 35,19; EF:D; MA:T1 / ESP: 2301,10; EF:CS,PS; MA:D,T2 / FIN: 2174,13; EF:CS,D; MA:CS,T1,T2,T3 / FRK: 4263,80; EF:CS,PS; MA:T2 / GBE: 2225,44; EF:CS; MA:T2,T3 / GRC: 976,54; EF:CS; MA:CS,T1 / IRL: NO; EF:NA; MA:NA / ITA: 2957,64; EF:CR,CS,PS; MA:D,T1,T2 / LUX: 416,60; EF:CS; MA:CS,T2 / NLD: 1853,78; EF:CS; MA:T1a,T2 / PRT: 20,64; EF:PS; MA:T2 / SWE: 3214,29; EF:PS; MA:CS,D,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9</xdr:col>
                <xdr:colOff>14</xdr:colOff>
                <xdr:row>19</xdr:row>
                <xdr:rowOff>9</xdr:rowOff>
              </xdr:to>
            </anchor>
          </commentPr>
        </mc:Choice>
        <mc:Fallback/>
      </mc:AlternateContent>
    </comment>
    <comment ref="H21" authorId="0">
      <text>
        <r>
          <rPr>
            <b val="true"/>
            <sz val="8"/>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b / PRT: 0,3480; EF:CR; MA:CR / SWE: NE;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38</xdr:col>
                <xdr:colOff>22</xdr:colOff>
                <xdr:row>20</xdr:row>
                <xdr:rowOff>9</xdr:rowOff>
              </xdr:to>
            </anchor>
          </commentPr>
        </mc:Choice>
        <mc:Fallback/>
      </mc:AlternateContent>
    </comment>
    <comment ref="H25" authorId="0">
      <text>
        <r>
          <rPr>
            <b val="true"/>
            <sz val="8"/>
            <color rgb="FF000000"/>
            <rFont val="Tahoma"/>
            <family val="2"/>
          </rPr>
          <t xml:space="preserve">AUT: 173,16; EF:CS; MA:CR,CS / BEL: NA; EF:NA; MA:NA / DEU: 2042,42; EF:CS; MA:CS / DNM: 119,44; EF:CS,OTH; MA:CS,OTH / ESP: 982,40; EF:CR; MA:D / FIN: 75,96; EF:D; MA:T2 / FRK: 1705,23; EF:CS,PS; MA:CR / GBE: NE; EF:NA; MA:NA / GRC: 152,16; EF:CR; MA:CR / IRL: 85,39; EF:CR; MA:CR,CS / ITA: 1405,30; EF:CR,CS; MA:CR,CS / LUX: 12,18; EF:M; MA:M / NLD: 195,84; EF:CS; MA:CS / PRT: 226,73; EF:CR,CS,OTH; MA:CR,D / SWE: 174,48;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4</xdr:col>
                <xdr:colOff>16</xdr:colOff>
                <xdr:row>24</xdr:row>
                <xdr:rowOff>9</xdr:rowOff>
              </xdr:to>
            </anchor>
          </commentPr>
        </mc:Choice>
        <mc:Fallback/>
      </mc:AlternateContent>
    </comment>
    <comment ref="H35" authorId="0">
      <text>
        <r>
          <rPr>
            <b val="true"/>
            <sz val="8"/>
            <color rgb="FF000000"/>
            <rFont val="Tahoma"/>
            <family val="2"/>
          </rPr>
          <t xml:space="preserve">AUT: -10012,15; EF:CS; MA:T2,T3 / BEL: -3291,80; EF:CS; MA:CS,T1,T2 / DEU: -73732,68; EF:CS,D; MA:CS,T1,T2 / DNM: -1023,44; EF:CS; MA:CS / ESP: -20557,99; EF:CS,D; MA:CS,T1,T2 / FIN: -31319,43; EF:CS,D; MA:T2,T3 / FRK: -45053,34; EF:CS; MA:T2,T3 / GBE: -13560,70; EF:CS; MA:CS,D,T3 / GRC: -1938,82; EF:CS,D; MA:T1,T2 / IRL: -265,76; EF:CS,D; MA:D,T1,T3 / ITA: -34898,86; EF:CS,D; MA:T1,T2,T3 / LUX: -632,59; EF:CS,D; MA:T1,T2 / NLD: -2695,53; EF:CS; MA:CS / PRT: -13451,21; EF:CS,D; MA:CS,T2 / SWE: -40776,79; EF:CS; MA:T1,T2,T3 /</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53</xdr:col>
                <xdr:colOff>19</xdr:colOff>
                <xdr:row>34</xdr:row>
                <xdr:rowOff>9</xdr:rowOff>
              </xdr:to>
            </anchor>
          </commentPr>
        </mc:Choice>
        <mc:Fallback/>
      </mc:AlternateContent>
    </comment>
    <comment ref="H37" authorId="0">
      <text>
        <r>
          <rPr>
            <b val="true"/>
            <sz val="8"/>
            <color rgb="FF000000"/>
            <rFont val="Tahoma"/>
            <family val="2"/>
          </rPr>
          <t xml:space="preserve">AUT: 65,79; EF:CS; MA:T2 / BEL: 521,58; EF:CS; MA:CS,T1,T2 / DEU: 11462,80; EF:CS; MA:CS / DNM: 244,73; EF:CS; MA:T2 / ESP: -327,01; EF:CS,D; MA:T2 / FIN: 693,36; EF:CS,D; MA:D,T1,T3 / FRK: -12433,60; EF:CS; MA:T2,T3 / GBE: -6989,16; EF:CS; MA:CS,D / GRC: 0,0171; EF:CS; MA:T2 / IRL: 698,02; EF:CS,D; MA:T1,T3 / ITA: -2159,42; EF:CS,D; MA:T1,T2,T3 / LUX: 31,64; EF:CS,D; MA:T1 / NLD: 4544,93; EF:CS,D; MA:T1,T2 / PRT: -108,01; EF:CS,D; MA:T2 / SWE: -663,28; EF:CS; MA:T1,T2,T3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7</xdr:col>
                <xdr:colOff>45</xdr:colOff>
                <xdr:row>36</xdr:row>
                <xdr:rowOff>9</xdr:rowOff>
              </xdr:to>
            </anchor>
          </commentPr>
        </mc:Choice>
        <mc:Fallback/>
      </mc:AlternateContent>
    </comment>
    <comment ref="H38" authorId="0">
      <text>
        <r>
          <rPr>
            <b val="true"/>
            <sz val="8"/>
            <color rgb="FF000000"/>
            <rFont val="Tahoma"/>
            <family val="2"/>
          </rPr>
          <t xml:space="preserve">AUT: 248,79; EF:CS; MA:T2 / BEL: 15,47; EF:CS; MA:CS,T1 / DEU: 2365,87; EF:CS,D; MA:CS,T1 / DNM: 64,89; EF:CS; MA:T1 / ESP: NE,NO; EF:NA; MA:NA / FIN: 1355,20; EF:CS; MA:T2 / FRK: -2434,69; EF:CS; MA:T2,T3 / GBE: 587,27; EF:CS; MA:D / GRC: 0,2566; EF:CS; MA:T2 / IRL: 38,04; EF:D; MA:T1 / ITA: NE,NO; EF:NA; MA:NA / LUX: 12,27; EF:CS,D; MA:T1 / NLD: 85,93; EF:D; MA:T1 / PRT: 450,92; EF:CS,D; MA:T2 / SWE: 40,80;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2</xdr:col>
                <xdr:colOff>31</xdr:colOff>
                <xdr:row>37</xdr:row>
                <xdr:rowOff>9</xdr:rowOff>
              </xdr:to>
            </anchor>
          </commentPr>
        </mc:Choice>
        <mc:Fallback/>
      </mc:AlternateContent>
    </comment>
    <comment ref="H39" authorId="0">
      <text>
        <r>
          <rPr>
            <b val="true"/>
            <sz val="8"/>
            <color rgb="FF000000"/>
            <rFont val="Tahoma"/>
            <family val="2"/>
          </rPr>
          <t xml:space="preserve">AUT: 190,50; EF:CS; MA:T2 / BEL: 425,23; EF:CS; MA:CS,T1 / DEU: 2788,95; EF:CS; MA:CS,D,T2 / DNM: 84,28; EF:CS; MA:T1 / ESP: 510,33; EF:CS,D; MA:T1 / FIN: 1125,26; EF:CS; MA:T2 / FRK: 11249,86; EF:CS; MA:T2,T3 / GBE: 6697,12; EF:CS; MA:CS,D,T3 / GRC: 6,15; EF:CS; MA:T2 / IRL: 12,46; EF:D; MA:T1 / ITA: 2472,79; EF:CS,D; MA:T1 / LUX: 138,93; EF:CS,D; MA:T1 / NLD: 487,39; EF:D; MA:T1 / PRT: 1668,02; EF:CS,D; MA:T2 / SWE: 2012,46; EF:CS; MA:T1,T2,T3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5</xdr:col>
                <xdr:colOff>5</xdr:colOff>
                <xdr:row>38</xdr:row>
                <xdr:rowOff>9</xdr:rowOff>
              </xdr:to>
            </anchor>
          </commentPr>
        </mc:Choice>
        <mc:Fallback/>
      </mc:AlternateContent>
    </comment>
    <comment ref="H40" authorId="0">
      <text>
        <r>
          <rPr>
            <b val="true"/>
            <sz val="8"/>
            <color rgb="FF000000"/>
            <rFont val="Tahoma"/>
            <family val="2"/>
          </rPr>
          <t xml:space="preserve">AUT: 709,25; EF:CS; MA:T2 / BEL: 42,26; EF:CS; MA:CS,T1 / DEU: NE,NO; EF:NA; MA:NA / DNM: NA,NO; EF:NA; MA:NA / ESP: NE,NO; EF:NA; MA:NA / FIN: IE,NA,NO; EF:NA; MA:NA / FRK: 408,25; EF:CS; MA:T2,T3 / GBE: NE,NO; EF:NA; MA:NA / GRC: 11,17; EF:CS; MA:T2 / IRL: -27,74; EF:CS,D; MA:D,T1,T2 / ITA: NO; EF:NA; MA:NA / LUX: 1,40; EF:CS,D; MA:T1 / NLD: 22,47; EF:D; MA:T1 / PRT: -797,93; EF:CS,D; MA:T2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41</xdr:col>
                <xdr:colOff>56</xdr:colOff>
                <xdr:row>39</xdr:row>
                <xdr:rowOff>9</xdr:rowOff>
              </xdr:to>
            </anchor>
          </commentPr>
        </mc:Choice>
        <mc:Fallback/>
      </mc:AlternateContent>
    </comment>
    <comment ref="H41" authorId="0">
      <text>
        <r>
          <rPr>
            <b val="true"/>
            <sz val="8"/>
            <color rgb="FF000000"/>
            <rFont val="Tahoma"/>
            <family val="2"/>
          </rPr>
          <t xml:space="preserve">AUT: NE; EF:NA; MA:NA / BEL: NO; EF:NA; MA:NA / DEU: 143,91; EF:CS; MA:CS / DNM: NE; EF:NA; MA:NA / ESP: NO; EF:NA; MA:NA / FIN: -1047,72; EF:CS; MA:T3 / FRK: 36,63; EF:CS; MA:CS,T2 / GBE: -1205,04; EF:CS; MA:CS,T3 / GRC: NO; EF:NA; MA:NA / IRL: NE; EF:NA; MA:NA / ITA: NA; EF:NA; MA:NA / LUX: NE; EF:NA; MA:NA / NLD: 110,56; EF:D; MA:T2 / PRT: -1129,24; EF:D; MA:D / SWE: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9</xdr:col>
                <xdr:colOff>3</xdr:colOff>
                <xdr:row>40</xdr:row>
                <xdr:rowOff>9</xdr:rowOff>
              </xdr:to>
            </anchor>
          </commentPr>
        </mc:Choice>
        <mc:Fallback/>
      </mc:AlternateContent>
    </comment>
    <comment ref="H42" authorId="0">
      <text>
        <r>
          <rPr>
            <b val="true"/>
            <sz val="8"/>
            <color rgb="FF000000"/>
            <rFont val="Tahoma"/>
            <family val="2"/>
          </rPr>
          <t xml:space="preserve">AUT: 11,30; EF:CS,D; MA:D / BEL: 108,07; EF:D,PS; MA:T1 / DEU: NO; EF:NA; MA:NA / DNM: 20,43; EF:CS,OTH; MA:CS,T1 / ESP: 94,40; EF:CR,CS; MA:CR,CS / FIN: IE,NO; EF:NA; MA:NA / FRK: 1723,32; EF:CS,PS; MA:T1,T2 / GBE: 907,40; EF:CS; MA:T2 / GRC: 0,2201; EF:CS,D; MA:D / IRL: NA,NO; EF:NA; MA:NA / ITA: 453,58; EF:CS; MA:D / LUX: IE,NA,NO; EF:NA; MA:NA / NLD: IE,NA,NO; EF:NA; MA:NA / PRT: 11,29;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3</xdr:col>
                <xdr:colOff>31</xdr:colOff>
                <xdr:row>41</xdr:row>
                <xdr:rowOff>9</xdr:rowOff>
              </xdr:to>
            </anchor>
          </commentPr>
        </mc:Choice>
        <mc:Fallback/>
      </mc:AlternateContent>
    </comment>
    <comment ref="H43" authorId="0">
      <text>
        <r>
          <rPr>
            <b val="true"/>
            <sz val="8"/>
            <color rgb="FF000000"/>
            <rFont val="Tahoma"/>
            <family val="2"/>
          </rPr>
          <t xml:space="preserve">AUT: NA,NO; EF:NA; MA:NA / BEL: NA,NO; EF:NA; MA:NA / DEU: NO; EF:NA; MA:NA / DNM: NA,NE,NO; EF:NA; MA:NA / ESP: 67,1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1</xdr:col>
                <xdr:colOff>16</xdr:colOff>
                <xdr:row>42</xdr:row>
                <xdr:rowOff>9</xdr:rowOff>
              </xdr:to>
            </anchor>
          </commentPr>
        </mc:Choice>
        <mc:Fallback/>
      </mc:AlternateContent>
    </comment>
    <comment ref="H45" authorId="0">
      <text>
        <r>
          <rPr>
            <b val="true"/>
            <sz val="8"/>
            <color rgb="FF000000"/>
            <rFont val="Tahoma"/>
            <family val="2"/>
          </rPr>
          <t xml:space="preserve">AUT: 11,30; EF:CS,D; MA:D / BEL: 108,07; EF:D,PS; MA:T1 / DEU: NO; EF:NA; MA:NA / DNM: IE; EF:NA; MA:NA / ESP: 27,22; EF:CR,CS; MA:CR / FIN: IE; EF:NA; MA:NA / FRK: 1723,32; EF:CS,PS; MA:T1,T2 / GBE: 907,40; EF:CS; MA:T2 / GRC: 0,2201; EF:CS,D; MA:D / IRL: NO; EF:NA; MA:NA / ITA: 453,58; EF:CS; MA:D / LUX: IE; EF:NA; MA:NA / NLD: IE; EF:NA; MA:NA / PRT: 11,29;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0</xdr:col>
                <xdr:colOff>12</xdr:colOff>
                <xdr:row>44</xdr:row>
                <xdr:rowOff>9</xdr:rowOff>
              </xdr:to>
            </anchor>
          </commentPr>
        </mc:Choice>
        <mc:Fallback/>
      </mc:AlternateContent>
    </comment>
    <comment ref="H50"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48</xdr:row>
                <xdr:rowOff>9</xdr:rowOff>
              </xdr:from>
              <xdr:to>
                <xdr:col>49</xdr:col>
                <xdr:colOff>0</xdr:colOff>
                <xdr:row>49</xdr:row>
                <xdr:rowOff>9</xdr:rowOff>
              </xdr:to>
            </anchor>
          </commentPr>
        </mc:Choice>
        <mc:Fallback/>
      </mc:AlternateContent>
    </comment>
    <comment ref="H53" authorId="0">
      <text>
        <r>
          <rPr>
            <b val="true"/>
            <sz val="8"/>
            <color rgb="FF000000"/>
            <rFont val="Tahoma"/>
            <family val="2"/>
          </rPr>
          <t xml:space="preserve">AUT: 1485,85 / BEL: 19232,64 / DEU: 22363,10 / DNM: 6696,52 / ESP: 22609,57 / FIN: 2161,41 / FRK: 18554,96 / GBE: 30498,30 / GRC: 12399,31 / IRL: 1555,24 / ITA: 8936,90 / LUX: 615,99 / NLD: 44254,29 / PRT: 2763,28 / SWE: 5183,20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5</xdr:col>
                <xdr:colOff>41</xdr:colOff>
                <xdr:row>52</xdr:row>
                <xdr:rowOff>9</xdr:rowOff>
              </xdr:to>
            </anchor>
          </commentPr>
        </mc:Choice>
        <mc:Fallback/>
      </mc:AlternateContent>
    </comment>
    <comment ref="H54" authorId="0">
      <text>
        <r>
          <rPr>
            <b val="true"/>
            <sz val="8"/>
            <color rgb="FF000000"/>
            <rFont val="Tahoma"/>
            <family val="2"/>
          </rPr>
          <t xml:space="preserve">AUT: 1466,42 / BEL: 3338,80 / DEU: 15992,34; EF:CS; MA:T1,T2; COMM / DNM: 1971,08 / ESP: 7921,16 / FIN: 960,24 / FRK: 11129,30 / GBE: 21321,48 / GRC: 2497,95 / IRL: 1056,03 / ITA: 6081,29 / LUX: 615,91 / NLD: 8079,78 / PRT: 1594,81 / SWE: 1475,05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7</xdr:col>
                <xdr:colOff>13</xdr:colOff>
                <xdr:row>53</xdr:row>
                <xdr:rowOff>9</xdr:rowOff>
              </xdr:to>
            </anchor>
          </commentPr>
        </mc:Choice>
        <mc:Fallback/>
      </mc:AlternateContent>
    </comment>
    <comment ref="H55" authorId="0">
      <text>
        <r>
          <rPr>
            <b val="true"/>
            <sz val="8"/>
            <color rgb="FF000000"/>
            <rFont val="Tahoma"/>
            <family val="2"/>
          </rPr>
          <t xml:space="preserve">AUT: 19,43 / BEL: 15893,84 / DEU: 6370,76; COMM / DNM: 4725,44 / ESP: 14688,42 / FIN: 1201,17 / FRK: 7425,65 / GBE: 9176,82 / GRC: 9901,36 / IRL: 499,22 / ITA: 2855,61 / LUX: 0,0767 / NLD: 36174,51 / PRT: 1168,46 / SWE: 3708,14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5</xdr:col>
                <xdr:colOff>33</xdr:colOff>
                <xdr:row>54</xdr:row>
                <xdr:rowOff>9</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96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34</xdr:col>
                <xdr:colOff>66</xdr:colOff>
                <xdr:row>55</xdr:row>
                <xdr:rowOff>9</xdr:rowOff>
              </xdr:to>
            </anchor>
          </commentPr>
        </mc:Choice>
        <mc:Fallback/>
      </mc:AlternateContent>
    </comment>
    <comment ref="I9" authorId="0">
      <text>
        <r>
          <rPr>
            <b val="true"/>
            <sz val="8"/>
            <color rgb="FF000000"/>
            <rFont val="Tahoma"/>
            <family val="2"/>
          </rPr>
          <t xml:space="preserve">AUT: 13874,68; EF:CS; MA:T2 / BEL: 27928,79; EF:CS,D,PS; MA:CS,T1,T3 / DEU: 352048,62; EF:CS; MA:CS / DNM: 35393,68; EF:CS,D,PS; MA:CR / ESP: 85353,93; EF:CR,CS,PS; MA:T2 / FIN: 27201,55; EF:CS,D,PS; MA:T3 / FRK: 56557,12; EF:CS; MA:T2,T3 / GBE: 191653,16; EF:CS; MA:CS,OTH,T1,T2 / GRC: 47385,19; EF:CS,D,PS; MA:CR,T2 / IRL: 14692,87; EF:CS,PS; MA:T1,T3 / ITA: 137027,71; EF:CS; MA:T3 / LUX: 80,46; EF:CS,D; MA:T2 / NLD: 63403,50; EF:CS; MA:T2 / PRT: 16544,09; EF:CR,D,PS; MA:T2 / SWE: 10791,22;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3</xdr:col>
                <xdr:colOff>47</xdr:colOff>
                <xdr:row>8</xdr:row>
                <xdr:rowOff>9</xdr:rowOff>
              </xdr:to>
            </anchor>
          </commentPr>
        </mc:Choice>
        <mc:Fallback/>
      </mc:AlternateContent>
    </comment>
    <comment ref="I10" authorId="0">
      <text>
        <r>
          <rPr>
            <b val="true"/>
            <sz val="8"/>
            <color rgb="FF000000"/>
            <rFont val="Tahoma"/>
            <family val="2"/>
          </rPr>
          <t xml:space="preserve">AUT: 15240,07; EF:CS,D; MA:T2,T3 / BEL: 30938,12; EF:D,PS; MA:CS,T1,T3 / DEU: 128894,82; EF:CS; MA:CS / DNM: 6057,16; EF:CS,D; MA:CR / ESP: 54460,06; EF:CR,CS,PS; MA:T2,T3 / FIN: 12072,84; EF:CS,PS; MA:CS,M,T3 / FRK: 82113,10; EF:CS; MA:T2,T3 / GBE: 93420,96; EF:CS; MA:T2 / GRC: 9974,00; EF:CS,D; MA:CR,T2 / IRL: 4531,23; EF:CS; MA:T1 / ITA: 86038,11; EF:CS; MA:T2 / LUX: 2449,96; EF:CS,D; MA:T1,T2 / NLD: 28228,72; EF:CS; MA:T2 / PRT: 11391,03; EF:CR,D,PS; MA:T2 / SWE: 13292,86; EF:CS,P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3</xdr:col>
                <xdr:colOff>11</xdr:colOff>
                <xdr:row>9</xdr:row>
                <xdr:rowOff>9</xdr:rowOff>
              </xdr:to>
            </anchor>
          </commentPr>
        </mc:Choice>
        <mc:Fallback/>
      </mc:AlternateContent>
    </comment>
    <comment ref="I11" authorId="0">
      <text>
        <r>
          <rPr>
            <b val="true"/>
            <sz val="8"/>
            <color rgb="FF000000"/>
            <rFont val="Tahoma"/>
            <family val="2"/>
          </rPr>
          <t xml:space="preserve">AUT: 16254,01; EF:CS; MA:CS,M,T2 / BEL: 22654,90; EF:CR,CS,D; MA:CS,M,T1 / DEU: 176275,12; EF:CS,D; MA:CS,T1,T2 / DNM: 12380,82; EF:CS,D; MA:CR,OTH / ESP: 69504,77; EF:CR,D; MA:CR,CS,T1,T2,T3 / FIN: 12298,25; EF:CS,D; MA:M,T1,T3 / FRK: 133189,85; EF:CS; MA:T1,T2,T3 / GBE: 120788,12; EF:CS; MA:CS,T2,T3 / GRC: 17746,03; EF:D; MA:T1,T2 / IRL: 7343,52; EF:CS; MA:T1,T2 / ITA: 114359,93; EF:CS; MA:D,M,T1,T2 / LUX: 3595,86; EF:CS,D; MA:T1,T2,T3 / NLD: 30311,08; EF:CS; MA:CS,T2 / PRT: 14769,03; EF:CR,CS,D,OTH; MA:CR,T1,T2 / SWE: 19219,39;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8</xdr:col>
                <xdr:colOff>29</xdr:colOff>
                <xdr:row>10</xdr:row>
                <xdr:rowOff>9</xdr:rowOff>
              </xdr:to>
            </anchor>
          </commentPr>
        </mc:Choice>
        <mc:Fallback/>
      </mc:AlternateContent>
    </comment>
    <comment ref="I12" authorId="0">
      <text>
        <r>
          <rPr>
            <b val="true"/>
            <sz val="8"/>
            <color rgb="FF000000"/>
            <rFont val="Tahoma"/>
            <family val="2"/>
          </rPr>
          <t xml:space="preserve">AUT: 13773,02; EF:CS,D; MA:T2,T3 / BEL: 31442,98; EF:D; MA:T1 / DEU: 201100,01; EF:CS; MA:CS / DNM: 8293,58; EF:CS,D; MA:CR / ESP: 29693,31; EF:CR,CS; MA:T2,T3 / FIN: 5826,65; EF:CS,D; MA:M,T1,T3 / FRK: 99436,39; EF:CS; MA:T2 / GBE: 114567,45; EF:CS; MA:T2 / GRC: 10217,96; EF:CS,D; MA:CR,T2 / IRL: 9072,96; EF:CS; MA:T1 / ITA: 75228,73; EF:CS; MA:T2 / LUX: 1497,06; EF:CS,D; MA:T1,T2 / NLD: 40127,61; EF:CS,D; MA:T2 / PRT: 5093,32; EF:CR,D; MA:T2 / SWE: 8358,35;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50</xdr:col>
                <xdr:colOff>42</xdr:colOff>
                <xdr:row>11</xdr:row>
                <xdr:rowOff>9</xdr:rowOff>
              </xdr:to>
            </anchor>
          </commentPr>
        </mc:Choice>
        <mc:Fallback/>
      </mc:AlternateContent>
    </comment>
    <comment ref="I13" authorId="0">
      <text>
        <r>
          <rPr>
            <b val="true"/>
            <sz val="8"/>
            <color rgb="FF000000"/>
            <rFont val="Tahoma"/>
            <family val="2"/>
          </rPr>
          <t xml:space="preserve">AUT: 37,09; EF:CS; MA:CS,M / BEL: 96,12; EF:D; MA:T1 / DEU: 2984,12; EF:CS,D; MA:CS,T1 / DNM: 170,83; EF:CS; MA:OTH / ESP: IE,NA; EF:NA; MA:NA / FIN: 1151,30; EF:CS; MA:CS,T1 / FRK: NO; EF:NA; MA:NA / GBE: 3630,71; EF:CS; MA:T2,T3 / GRC: IE,NO; EF:NA; MA:NA / IRL: NO; EF:NA; MA:NA / ITA: 1224,77; EF:CS; MA:T2 / LUX: 22,42; EF:CS; MA:T2 / NLD: 485,14; EF:D; MA:T2 / PRT: 100,05; EF:CR,D; MA:T1 / SWE: 585,24;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4</xdr:col>
                <xdr:colOff>23</xdr:colOff>
                <xdr:row>12</xdr:row>
                <xdr:rowOff>9</xdr:rowOff>
              </xdr:to>
            </anchor>
          </commentPr>
        </mc:Choice>
        <mc:Fallback/>
      </mc:AlternateContent>
    </comment>
    <comment ref="I14" authorId="0">
      <text>
        <r>
          <rPr>
            <b val="true"/>
            <sz val="8"/>
            <color rgb="FF000000"/>
            <rFont val="Tahoma"/>
            <family val="2"/>
          </rPr>
          <t xml:space="preserve">AUT: 120,63; EF:CS,D,PS; MA:CS,T2 / BEL: 93,20; EF:D,PS; MA:T1,T3 / DEU: 2173,61; EF:CS,D; MA:CS,T1,T2,T3 / DNM: 694,95; EF:CS,D; MA:CR,CS / ESP: 1844,25; EF:CS,D,PS; MA:CS,T1,T2 / FIN: 195,44; EF:CS,D; MA:CS / FRK: 4561,95; EF:CS; MA:T1,T2,T3 / GBE: 7451,17; EF:CS,OTH,PS; MA:T2,T3 / GRC: 39,15; EF:D; MA:T1 / IRL: IE,NO; EF:NA; MA:NA / ITA: 3245,66; EF:CS,D; MA:T1,T2 / LUX: 0,0367; EF:D; MA:T1 / NLD: 999,34; EF:CS,D,PS; MA:D,T1,T2,T3 / PRT: 635,03; EF:CS,D; MA:D / SWE: 285,95; EF:CS,D,P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52</xdr:col>
                <xdr:colOff>42</xdr:colOff>
                <xdr:row>13</xdr:row>
                <xdr:rowOff>9</xdr:rowOff>
              </xdr:to>
            </anchor>
          </commentPr>
        </mc:Choice>
        <mc:Fallback/>
      </mc:AlternateContent>
    </comment>
    <comment ref="I15" authorId="0">
      <text>
        <r>
          <rPr>
            <b val="true"/>
            <sz val="8"/>
            <color rgb="FF000000"/>
            <rFont val="Tahoma"/>
            <family val="2"/>
          </rPr>
          <t xml:space="preserve">AUT: IE,NA,NO; EF:NA; MA:NA / BEL: NO; EF:NA; MA:NA / DEU: 0,0248; EF:CS; MA:T3 / DNM: NA,NO; EF:NA; MA:NA / ESP: 14,53; EF:CS; MA:CS / FIN: NO; EF:NA; MA:NA / FRK: NA,NO; EF:NA; MA:NA / GBE: 459,63; EF:OTH; MA:T3 / GRC: NO; EF:NA; MA:NA / IRL: NO; EF:NA; MA:NA / ITA: NA; EF:NA; MA:NA / LUX: NO; EF:NA; MA:NA / NLD: 504,53; EF:CS; MA:T2 / PRT: IE,NO; EF:NA; MA:NA / SWE: 5,72; EF:PS; MA:T3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1</xdr:col>
                <xdr:colOff>16</xdr:colOff>
                <xdr:row>14</xdr:row>
                <xdr:rowOff>9</xdr:rowOff>
              </xdr:to>
            </anchor>
          </commentPr>
        </mc:Choice>
        <mc:Fallback/>
      </mc:AlternateContent>
    </comment>
    <comment ref="I16" authorId="0">
      <text>
        <r>
          <rPr>
            <b val="true"/>
            <sz val="8"/>
            <color rgb="FF000000"/>
            <rFont val="Tahoma"/>
            <family val="2"/>
          </rPr>
          <t xml:space="preserve">AUT: 120,63; EF:CS,D,PS; MA:CS,T2 / BEL: 93,20; EF:D,PS; MA:T1,T3 / DEU: 2173,59; EF:CS,D; MA:CS,T1,T2 / DNM: 694,95; EF:CS,D; MA:CR,CS / ESP: 1829,72; EF:CS,D,PS; MA:CS,T1,T2 / FIN: 195,44; EF:CS,D; MA:CS / FRK: 4561,95; EF:CS; MA:T1,T2,T3 / GBE: 6991,54; EF:CS,PS; MA:T2,T3 / GRC: 39,15; EF:D; MA:T1 / IRL: IE,NO; EF:NA; MA:NA / ITA: 3245,66; EF:CS,D; MA:T1,T2 / LUX: 0,0367; EF:D; MA:T1 / NLD: 494,81; EF:CS,D,PS; MA:D,T1,T2,T3 / PRT: 635,03; EF:CS,D; MA:D / SWE: 280,24; EF:CS,D; MA:T1,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51</xdr:col>
                <xdr:colOff>20</xdr:colOff>
                <xdr:row>15</xdr:row>
                <xdr:rowOff>9</xdr:rowOff>
              </xdr:to>
            </anchor>
          </commentPr>
        </mc:Choice>
        <mc:Fallback/>
      </mc:AlternateContent>
    </comment>
    <comment ref="I18" authorId="0">
      <text>
        <r>
          <rPr>
            <b val="true"/>
            <sz val="8"/>
            <color rgb="FF000000"/>
            <rFont val="Tahoma"/>
            <family val="2"/>
          </rPr>
          <t xml:space="preserve">AUT: 2975,07; EF:CS,D; MA:CS,T1,T3 / BEL: 5485,49; EF:CS,PS; MA:T3 / DEU: 22665,46; EF:CS,D; MA:T1,T2 / DNM: 1680,99; EF:CS,D,PS; MA:CS,T1 / ESP: 16362,39; EF:CS,D,PS; MA:CS,D,T2 / FIN: 978,70; EF:CS,D; MA:T2 / FRK: 13316,62; EF:D,PS; MA:T2,T3 / GBE: 10072,53; EF:CS,D; MA:T2 / GRC: 7173,75; EF:CS,D,OTH; MA:CS,T1 / IRL: 1384,92; EF:D,PS; MA:T1,T2 / ITA: 19528,94; EF:CS,D,PS; MA:T2 / LUX: 525,97; EF:CS,PS; MA:CS,T2 / NLD: 1308,61; EF:CS,D,PS; MA:CS / PRT: 4095,87; EF:CR,CS,D,OTH; MA:CR,D,OTH,T3 / SWE: 1621,90; EF:CS,D,PS; MA:CS,D,T2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56</xdr:col>
                <xdr:colOff>21</xdr:colOff>
                <xdr:row>17</xdr:row>
                <xdr:rowOff>9</xdr:rowOff>
              </xdr:to>
            </anchor>
          </commentPr>
        </mc:Choice>
        <mc:Fallback/>
      </mc:AlternateContent>
    </comment>
    <comment ref="I19" authorId="0">
      <text>
        <r>
          <rPr>
            <b val="true"/>
            <sz val="8"/>
            <color rgb="FF000000"/>
            <rFont val="Tahoma"/>
            <family val="2"/>
          </rPr>
          <t xml:space="preserve">AUT: 582,72; EF:CS,PS; MA:CS,T2,T3 / BEL: 1518,60; EF:D,PS; MA:T3 / DEU: 14672,78; EF:CS,D,PS; MA:CS,T2,T3 / DNM: 0,8660; EF:D; MA:CS / ESP: 820,37; EF:PS; MA:D,T3 / FIN: 159,31; EF:CS,D,PS; MA:CS,T2 / FRK: 3238,21; EF:D,PS; MA:T2 / GBE: 2721,88; EF:CS,OTH; MA:CS,T1 / GRC: 83,17; EF:CS; MA:T1 / IRL: 1073,12; EF:CS; MA:T1 / ITA: 1358,27; EF:PS; MA:D,T2 / LUX: NO; EF:NA; MA:NA / NLD: 3995,27; EF:CS,D,PS; MA:CS,T1,T1b / PRT: 689,37; EF:CS,PS; MA:D,T2 / SWE: 104,36; EF:PS; MA:CS,D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50</xdr:col>
                <xdr:colOff>27</xdr:colOff>
                <xdr:row>18</xdr:row>
                <xdr:rowOff>9</xdr:rowOff>
              </xdr:to>
            </anchor>
          </commentPr>
        </mc:Choice>
        <mc:Fallback/>
      </mc:AlternateContent>
    </comment>
    <comment ref="I20" authorId="0">
      <text>
        <r>
          <rPr>
            <b val="true"/>
            <sz val="8"/>
            <color rgb="FF000000"/>
            <rFont val="Tahoma"/>
            <family val="2"/>
          </rPr>
          <t xml:space="preserve">AUT: 4119,24; EF:D,PS; MA:CS,T1,T2 / BEL: 2221,46; EF:PS; MA:CS,D,T3 / DEU: 20280,83; EF:CS; MA:CS,T2,T3 / DNM: 35,01; EF:D; MA:T1 / ESP: 2568,76; EF:CS,PS; MA:D,T2 / FIN: 2386,39; EF:CS,D; MA:CS,T1,T2,T3 / FRK: 4693,05; EF:CS,PS; MA:T2 / GBE: 1961,90; EF:CS; MA:T2,T3 / GRC: 990,70; EF:CS; MA:CS,T1 / IRL: NO; EF:NA; MA:NA / ITA: 2729,04; EF:CR,CS,PS; MA:D,T1,T2 / LUX: 294,10; EF:CS; MA:CS,T2 / NLD: 2151,32; EF:CS; MA:T1a,T2 / PRT: 26,66; EF:PS; MA:T2 / SWE: 3147,57; EF:PS; MA:CS,D,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1</xdr:col>
                <xdr:colOff>12</xdr:colOff>
                <xdr:row>19</xdr:row>
                <xdr:rowOff>9</xdr:rowOff>
              </xdr:to>
            </anchor>
          </commentPr>
        </mc:Choice>
        <mc:Fallback/>
      </mc:AlternateContent>
    </comment>
    <comment ref="I21" authorId="0">
      <text>
        <r>
          <rPr>
            <b val="true"/>
            <sz val="8"/>
            <color rgb="FF000000"/>
            <rFont val="Tahoma"/>
            <family val="2"/>
          </rPr>
          <t xml:space="preserve">AUT: NA; EF:NA; MA:NA / BEL: IE; EF:NA; MA:NA / DEU: NO; EF:NA; MA:NA / DNM: 4,29; EF:CS; MA:CS / ESP: NA; EF:NA; MA:NA / FIN: NO; EF:NA; MA:NA / FRK: NA; EF:NA; MA:NA / GBE: NE; EF:NA; MA:NA / GRC: NA; EF:NA; MA:NA; COMM / IRL: NE; EF:NA; MA:NA / ITA: NA; EF:NA; MA:NA / LUX: NO; EF:NA; MA:NA / NLD: 48,27; EF:CS; MA:T1b / PRT: 0,3332; EF:CR; MA:CR / SWE: NE;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0</xdr:col>
                <xdr:colOff>20</xdr:colOff>
                <xdr:row>20</xdr:row>
                <xdr:rowOff>9</xdr:rowOff>
              </xdr:to>
            </anchor>
          </commentPr>
        </mc:Choice>
        <mc:Fallback/>
      </mc:AlternateContent>
    </comment>
    <comment ref="I25" authorId="0">
      <text>
        <r>
          <rPr>
            <b val="true"/>
            <sz val="8"/>
            <color rgb="FF000000"/>
            <rFont val="Tahoma"/>
            <family val="2"/>
          </rPr>
          <t xml:space="preserve">AUT: 191,87; EF:CS; MA:CR,CS / BEL: NA; EF:NA; MA:NA / DEU: 2098,79; EF:CS; MA:CS / DNM: 106,71; EF:CS,OTH; MA:CS,OTH / ESP: 1041,65; EF:CR; MA:D / FIN: 73,72; EF:D; MA:T2 / FRK: 1699,10; EF:CS,PS; MA:CR / GBE: NE; EF:NA; MA:NA / GRC: 153,07; EF:CR; MA:CR / IRL: 85,88; EF:CR; MA:CR,CS / ITA: 1416,58; EF:CR,CS; MA:CR,CS / LUX: 12,11; EF:M; MA:M / NLD: 176,26; EF:CS; MA:CS / PRT: 235,42; EF:CR,CS,OTH; MA:CR,D / SWE: 179,20;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6</xdr:col>
                <xdr:colOff>21</xdr:colOff>
                <xdr:row>24</xdr:row>
                <xdr:rowOff>9</xdr:rowOff>
              </xdr:to>
            </anchor>
          </commentPr>
        </mc:Choice>
        <mc:Fallback/>
      </mc:AlternateContent>
    </comment>
    <comment ref="I35" authorId="0">
      <text>
        <r>
          <rPr>
            <b val="true"/>
            <sz val="8"/>
            <color rgb="FF000000"/>
            <rFont val="Tahoma"/>
            <family val="2"/>
          </rPr>
          <t xml:space="preserve">AUT: -18651,87; EF:CS; MA:T2,T3 / BEL: -3475,03; EF:CS; MA:CS,T1,T2 / DEU: -73785,03; EF:CS,D; MA:CS,T1,T2 / DNM: -1011,14; EF:CS; MA:CS / ESP: -20955,81; EF:CS,D; MA:CS,T1,T2 / FIN: -25603,04; EF:CS,D; MA:T2,T3 / FRK: -49328,56; EF:CS; MA:T2,T3 / GBE: -13310,75; EF:CS; MA:CS,D,T3 / GRC: -1731,28; EF:CS,D; MA:T1,T2 / IRL: -385,93; EF:CS,D; MA:D,T1,T3 / ITA: -26109,59; EF:CS,D; MA:T1,T2,T3 / LUX: -673,51; EF:CS,D; MA:T1,T2 / NLD: -2438,22; EF:CS; MA:CS / PRT: -14100,63; EF:CS,D; MA:CS,T2 / SWE: -42253,97; EF:CS; MA:T1,T2,T3 /</t>
        </r>
      </text>
      <mc:AlternateContent>
        <mc:Choice Requires="v2">
          <commentPr autoFill="true" autoScale="false" colHidden="false" locked="false" rowHidden="false" textHAlign="justify" textVAlign="top">
            <anchor moveWithCells="false" sizeWithCells="false">
              <xdr:from>
                <xdr:col>9</xdr:col>
                <xdr:colOff>16</xdr:colOff>
                <xdr:row>33</xdr:row>
                <xdr:rowOff>9</xdr:rowOff>
              </xdr:from>
              <xdr:to>
                <xdr:col>55</xdr:col>
                <xdr:colOff>17</xdr:colOff>
                <xdr:row>34</xdr:row>
                <xdr:rowOff>9</xdr:rowOff>
              </xdr:to>
            </anchor>
          </commentPr>
        </mc:Choice>
        <mc:Fallback/>
      </mc:AlternateContent>
    </comment>
    <comment ref="I37" authorId="0">
      <text>
        <r>
          <rPr>
            <b val="true"/>
            <sz val="8"/>
            <color rgb="FF000000"/>
            <rFont val="Tahoma"/>
            <family val="2"/>
          </rPr>
          <t xml:space="preserve">AUT: 78,29; EF:CS; MA:T2 / BEL: 481,21; EF:CS; MA:CS,T1,T2 / DEU: 11446,65; EF:CS; MA:CS / DNM: 193,78; EF:CS; MA:T2 / ESP: -372,37; EF:CS,D; MA:T2 / FIN: 682,37; EF:CS,D; MA:D,T1,T3 / FRK: -12064,21; EF:CS; MA:T2,T3 / GBE: -6989,31; EF:CS; MA:CS,D / GRC: 0,1039; EF:CS; MA:T2 / IRL: 661,41; EF:CS,D; MA:T1,T3 / ITA: -1957,24; EF:CS,D; MA:T1,T2,T3 / LUX: 31,64; EF:CS,D; MA:T1 / NLD: 4554,55; EF:CS,D; MA:T1,T2 / PRT: -137,34; EF:CS,D; MA:T2 / SWE: -731,10; EF:CS; MA:T1,T2,T3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9</xdr:col>
                <xdr:colOff>43</xdr:colOff>
                <xdr:row>36</xdr:row>
                <xdr:rowOff>9</xdr:rowOff>
              </xdr:to>
            </anchor>
          </commentPr>
        </mc:Choice>
        <mc:Fallback/>
      </mc:AlternateContent>
    </comment>
    <comment ref="I38" authorId="0">
      <text>
        <r>
          <rPr>
            <b val="true"/>
            <sz val="8"/>
            <color rgb="FF000000"/>
            <rFont val="Tahoma"/>
            <family val="2"/>
          </rPr>
          <t xml:space="preserve">AUT: 256,24; EF:CS; MA:T2 / BEL: 14,41; EF:CS; MA:CS,T1 / DEU: 2356,65; EF:CS,D; MA:CS,T1 / DNM: 89,36; EF:CS; MA:T1 / ESP: NE,NO; EF:NA; MA:NA / FIN: 1357,16; EF:CS; MA:T2 / FRK: -2468,87; EF:CS; MA:T2,T3 / GBE: 524,91; EF:CS; MA:D / GRC: 0,4635; EF:CS; MA:T2 / IRL: 36,49; EF:D; MA:T1 / ITA: NE,NO; EF:NA; MA:NA / LUX: 12,27; EF:CS,D; MA:T1 / NLD: 86,92; EF:D; MA:T1 / PRT: 461,62; EF:CS,D; MA:T2 / SWE: 48,60;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4</xdr:col>
                <xdr:colOff>29</xdr:colOff>
                <xdr:row>37</xdr:row>
                <xdr:rowOff>9</xdr:rowOff>
              </xdr:to>
            </anchor>
          </commentPr>
        </mc:Choice>
        <mc:Fallback/>
      </mc:AlternateContent>
    </comment>
    <comment ref="I39" authorId="0">
      <text>
        <r>
          <rPr>
            <b val="true"/>
            <sz val="8"/>
            <color rgb="FF000000"/>
            <rFont val="Tahoma"/>
            <family val="2"/>
          </rPr>
          <t xml:space="preserve">AUT: 170,22; EF:CS; MA:T2 / BEL: 451,00; EF:CS; MA:CS,T1 / DEU: 2797,76; EF:CS; MA:CS,D,T2 / DNM: 74,04 / ESP: 513,68; EF:CS,D; MA:T1 / FIN: 1222,09; EF:CS; MA:T2 / FRK: 11417,52; EF:CS; MA:T2,T3 / GBE: 6683,66; EF:CS; MA:CS,D,T3 / GRC: 2,27; EF:CS; MA:T2 / IRL: 13,65; EF:D; MA:T1 / ITA: 2474,23; EF:CS,D; MA:T1 / LUX: 138,93; EF:CS,D; MA:T1 / NLD: 492,59; EF:D; MA:T1 / PRT: 1765,09; EF:CS,D; MA:T2 / SWE: 1970,53; EF:CS; MA:T1,T2,T3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5</xdr:col>
                <xdr:colOff>41</xdr:colOff>
                <xdr:row>38</xdr:row>
                <xdr:rowOff>9</xdr:rowOff>
              </xdr:to>
            </anchor>
          </commentPr>
        </mc:Choice>
        <mc:Fallback/>
      </mc:AlternateContent>
    </comment>
    <comment ref="I40" authorId="0">
      <text>
        <r>
          <rPr>
            <b val="true"/>
            <sz val="8"/>
            <color rgb="FF000000"/>
            <rFont val="Tahoma"/>
            <family val="2"/>
          </rPr>
          <t xml:space="preserve">AUT: 671,87; EF:CS; MA:T2 / BEL: 44,33; EF:CS; MA:CS,T1 / DEU: NE,NO; EF:NA; MA:NA / DNM: NA,NO; EF:NA; MA:NA / ESP: NE,NO; EF:NA; MA:NA / FIN: IE,NA,NO; EF:NA; MA:NA / FRK: 254,07; EF:CS; MA:T2,T3 / GBE: NE,NO; EF:NA; MA:NA / GRC: 10,51; EF:CS; MA:T2 / IRL: -35,05; EF:CS,D; MA:D,T1,T2 / ITA: NO; EF:NA; MA:NA / LUX: 1,40; EF:CS,D; MA:T1 / NLD: 22,91; EF:D; MA:T1 / PRT: -794,12; EF:CS,D; MA:T2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43</xdr:col>
                <xdr:colOff>54</xdr:colOff>
                <xdr:row>39</xdr:row>
                <xdr:rowOff>9</xdr:rowOff>
              </xdr:to>
            </anchor>
          </commentPr>
        </mc:Choice>
        <mc:Fallback/>
      </mc:AlternateContent>
    </comment>
    <comment ref="I41" authorId="0">
      <text>
        <r>
          <rPr>
            <b val="true"/>
            <sz val="8"/>
            <color rgb="FF000000"/>
            <rFont val="Tahoma"/>
            <family val="2"/>
          </rPr>
          <t xml:space="preserve">AUT: NE; EF:NA; MA:NA / BEL: NO; EF:NA; MA:NA / DEU: 147,14; EF:CS; MA:CS / DNM: NE; EF:NA; MA:NA / ESP: NO; EF:NA; MA:NA / FIN: -2121,56; EF:CS; MA:T3 / FRK: 10,68; EF:CS; MA:CS,T2 / GBE: -1410,02; EF:CS; MA:CS,T3 / GRC: NO; EF:NA; MA:NA / IRL: NE; EF:NA; MA:NA / ITA: NA; EF:NA; MA:NA / LUX: NE; EF:NA; MA:NA / NLD: 109,99; EF:D; MA:T2 / PRT: -842,50; EF:D; MA:D / SWE: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40</xdr:col>
                <xdr:colOff>53</xdr:colOff>
                <xdr:row>40</xdr:row>
                <xdr:rowOff>9</xdr:rowOff>
              </xdr:to>
            </anchor>
          </commentPr>
        </mc:Choice>
        <mc:Fallback/>
      </mc:AlternateContent>
    </comment>
    <comment ref="I42" authorId="0">
      <text>
        <r>
          <rPr>
            <b val="true"/>
            <sz val="8"/>
            <color rgb="FF000000"/>
            <rFont val="Tahoma"/>
            <family val="2"/>
          </rPr>
          <t xml:space="preserve">AUT: 11,62; EF:CS,D; MA:D / BEL: 125,96; EF:D,PS; MA:T1 / DEU: NO; EF:NA; MA:NA / DNM: 19,35; EF:CS,OTH; MA:CS,T1 / ESP: 66,04; EF:CR,CS; MA:CR,CS / FIN: IE,NO; EF:NA; MA:NA / FRK: 1566,59; EF:CS,PS; MA:T1,T2 / GBE: 521,42; EF:CS; MA:T2 / GRC: 0,2201; EF:CS,D; MA:D / IRL: NA,NO; EF:NA; MA:NA / ITA: 477,66; EF:CS; MA:D / LUX: IE,NA,NO; EF:NA; MA:NA / NLD: IE,NA,NO; EF:NA; MA:NA / PRT: 13,14; EF:CS,D; MA:D / SWE: 50,60; EF:PS; MA:T3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5</xdr:col>
                <xdr:colOff>29</xdr:colOff>
                <xdr:row>41</xdr:row>
                <xdr:rowOff>9</xdr:rowOff>
              </xdr:to>
            </anchor>
          </commentPr>
        </mc:Choice>
        <mc:Fallback/>
      </mc:AlternateContent>
    </comment>
    <comment ref="I43" authorId="0">
      <text>
        <r>
          <rPr>
            <b val="true"/>
            <sz val="8"/>
            <color rgb="FF000000"/>
            <rFont val="Tahoma"/>
            <family val="2"/>
          </rPr>
          <t xml:space="preserve">AUT: NA,NO; EF:NA; MA:NA / BEL: NA,NO; EF:NA; MA:NA / DEU: NO; EF:NA; MA:NA / DNM: NA,NE,NO; EF:NA; MA:NA / ESP: 54,30;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3</xdr:col>
                <xdr:colOff>14</xdr:colOff>
                <xdr:row>42</xdr:row>
                <xdr:rowOff>9</xdr:rowOff>
              </xdr:to>
            </anchor>
          </commentPr>
        </mc:Choice>
        <mc:Fallback/>
      </mc:AlternateContent>
    </comment>
    <comment ref="I45" authorId="0">
      <text>
        <r>
          <rPr>
            <b val="true"/>
            <sz val="8"/>
            <color rgb="FF000000"/>
            <rFont val="Tahoma"/>
            <family val="2"/>
          </rPr>
          <t xml:space="preserve">AUT: 11,62; EF:CS,D; MA:D / BEL: 125,96; EF:D,PS; MA:T1 / DEU: NO; EF:NA; MA:NA / DNM: IE; EF:NA; MA:NA / ESP: 11,74; EF:CR,CS; MA:CR / FIN: IE; EF:NA; MA:NA / FRK: 1566,59; EF:CS,PS; MA:T1,T2 / GBE: 521,42; EF:CS; MA:T2 / GRC: 0,2201; EF:CS,D; MA:D / IRL: NO; EF:NA; MA:NA / ITA: 477,66; EF:CS; MA:D / LUX: IE; EF:NA; MA:NA / NLD: IE; EF:NA; MA:NA / PRT: 13,14; EF:CS,D; MA:D / SWE: 50,60; EF:PS; MA:T3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2</xdr:col>
                <xdr:colOff>10</xdr:colOff>
                <xdr:row>44</xdr:row>
                <xdr:rowOff>9</xdr:rowOff>
              </xdr:to>
            </anchor>
          </commentPr>
        </mc:Choice>
        <mc:Fallback/>
      </mc:AlternateContent>
    </comment>
    <comment ref="I50"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48</xdr:row>
                <xdr:rowOff>9</xdr:rowOff>
              </xdr:from>
              <xdr:to>
                <xdr:col>50</xdr:col>
                <xdr:colOff>57</xdr:colOff>
                <xdr:row>49</xdr:row>
                <xdr:rowOff>9</xdr:rowOff>
              </xdr:to>
            </anchor>
          </commentPr>
        </mc:Choice>
        <mc:Fallback/>
      </mc:AlternateContent>
    </comment>
    <comment ref="I53" authorId="0">
      <text>
        <r>
          <rPr>
            <b val="true"/>
            <sz val="8"/>
            <color rgb="FF000000"/>
            <rFont val="Tahoma"/>
            <family val="2"/>
          </rPr>
          <t xml:space="preserve">AUT: 1544,61 / BEL: 21213,39 / DEU: 23377,60 / DNM: 6336,50 / ESP: 26495,41 / FIN: 2297,06 / FRK: 19575,79 / GBE: 32636,06 / GRC: 12343,16 / IRL: 1754,75 / ITA: 9260,17 / LUX: 736,93 / NLD: 47150,51 / PRT: 2784,36 / SWE: 5908,28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27</xdr:col>
                <xdr:colOff>24</xdr:colOff>
                <xdr:row>52</xdr:row>
                <xdr:rowOff>9</xdr:rowOff>
              </xdr:to>
            </anchor>
          </commentPr>
        </mc:Choice>
        <mc:Fallback/>
      </mc:AlternateContent>
    </comment>
    <comment ref="I54" authorId="0">
      <text>
        <r>
          <rPr>
            <b val="true"/>
            <sz val="8"/>
            <color rgb="FF000000"/>
            <rFont val="Tahoma"/>
            <family val="2"/>
          </rPr>
          <t xml:space="preserve">AUT: 1525,57 / BEL: 3600,26 / DEU: 16528,43; EF:CS; MA:T1,T2; COMM / DNM: 2010,44 / ESP: 8379,35 / FIN: 997,64 / FRK: 11405,68 / GBE: 22673,55 / GRC: 2416,05 / IRL: 1277,39 / ITA: 6200,46 / LUX: 736,85 / NLD: 8739,60 / PRT: 1645,34 / SWE: 1559,88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28</xdr:col>
                <xdr:colOff>56</xdr:colOff>
                <xdr:row>53</xdr:row>
                <xdr:rowOff>9</xdr:rowOff>
              </xdr:to>
            </anchor>
          </commentPr>
        </mc:Choice>
        <mc:Fallback/>
      </mc:AlternateContent>
    </comment>
    <comment ref="I55" authorId="0">
      <text>
        <r>
          <rPr>
            <b val="true"/>
            <sz val="8"/>
            <color rgb="FF000000"/>
            <rFont val="Tahoma"/>
            <family val="2"/>
          </rPr>
          <t xml:space="preserve">AUT: 19,05 / BEL: 17613,13 / DEU: 6849,17; COMM / DNM: 4326,06 / ESP: 18116,05 / FIN: 1299,42 / FRK: 8170,11 / GBE: 9962,51 / GRC: 9927,11 / IRL: 477,36 / ITA: 3059,71 / LUX: 0,0754 / NLD: 38410,91 / PRT: 1139,02 / SWE: 4348,41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27</xdr:col>
                <xdr:colOff>16</xdr:colOff>
                <xdr:row>54</xdr:row>
                <xdr:rowOff>9</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91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36</xdr:col>
                <xdr:colOff>48</xdr:colOff>
                <xdr:row>55</xdr:row>
                <xdr:rowOff>9</xdr:rowOff>
              </xdr:to>
            </anchor>
          </commentPr>
        </mc:Choice>
        <mc:Fallback/>
      </mc:AlternateContent>
    </comment>
    <comment ref="J9" authorId="0">
      <text>
        <r>
          <rPr>
            <b val="true"/>
            <sz val="8"/>
            <color rgb="FF000000"/>
            <rFont val="Tahoma"/>
            <family val="2"/>
          </rPr>
          <t xml:space="preserve">AUT: 13002,69; EF:CS; MA:T2 / BEL: 30638,64; EF:CS,D,PS; MA:CS,T1,T3 / DEU: 354896,00; EF:CS; MA:CS / DNM: 31988,68; EF:CS,D,PS; MA:CR / ESP: 84698,49; EF:CR,CS,PS; MA:T2 / FIN: 23945,96; EF:CS,D,PS; MA:T3 / FRK: 69488,96; EF:CS; MA:T2,T3 / GBE: 196391,49; EF:CS; MA:CS,OTH,T1,T2 / GRC: 49904,80; EF:CS,D,PS; MA:CR,T2 / IRL: 15080,52; EF:CS,PS; MA:T1,T3 / ITA: 148064,92; EF:CS; MA:T3 / LUX: 144,48; EF:CS,D; MA:T2 / NLD: 65722,01; EF:CS; MA:T2 / PRT: 19040,51; EF:CR,D,PS; MA:T2 / SWE: 11852,23;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55</xdr:col>
                <xdr:colOff>52</xdr:colOff>
                <xdr:row>8</xdr:row>
                <xdr:rowOff>9</xdr:rowOff>
              </xdr:to>
            </anchor>
          </commentPr>
        </mc:Choice>
        <mc:Fallback/>
      </mc:AlternateContent>
    </comment>
    <comment ref="J10" authorId="0">
      <text>
        <r>
          <rPr>
            <b val="true"/>
            <sz val="8"/>
            <color rgb="FF000000"/>
            <rFont val="Tahoma"/>
            <family val="2"/>
          </rPr>
          <t xml:space="preserve">AUT: 13990,36; EF:CS,D; MA:T2,T3 / BEL: 33385,67; EF:D,PS; MA:CS,T1,T3 / DEU: 124459,05; EF:CS; MA:CS / DNM: 6076,58; EF:CS,D; MA:CR / ESP: 54794,61; EF:CR,CS,PS; MA:T2,T3 / FIN: 11738,16; EF:CS,PS; MA:CS,M,T3 / FRK: 83795,62; EF:CS; MA:T2,T3 / GBE: 91929,69; EF:CS; MA:T2 / GRC: 10030,91; EF:CS,D; MA:CR,T2 / IRL: 4568,93; EF:CS; MA:T1 / ITA: 79650,53; EF:CS; MA:T2 / LUX: 1412,28; EF:CS,D,PS; MA:T1,T2 / NLD: 28173,38; EF:CS; MA:T2 / PRT: 11349,16; EF:CR,D,PS; MA:T2 / SWE: 12617,66; EF:CS,PS; MA:T1,T2,T3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55</xdr:col>
                <xdr:colOff>34</xdr:colOff>
                <xdr:row>9</xdr:row>
                <xdr:rowOff>9</xdr:rowOff>
              </xdr:to>
            </anchor>
          </commentPr>
        </mc:Choice>
        <mc:Fallback/>
      </mc:AlternateContent>
    </comment>
    <comment ref="J11" authorId="0">
      <text>
        <r>
          <rPr>
            <b val="true"/>
            <sz val="8"/>
            <color rgb="FF000000"/>
            <rFont val="Tahoma"/>
            <family val="2"/>
          </rPr>
          <t xml:space="preserve">AUT: 18354,81; EF:CS; MA:CS,M,T2 / BEL: 23314,98; EF:CR,CS,D; MA:CS,M,T1 / DEU: 179446,46; EF:CS,D; MA:CS,T1,T2 / DNM: 12352,52; EF:CS,D; MA:CR,OTH / ESP: 75844,24; EF:CR,D; MA:CR,CS,T1,T2,T3 / FIN: 12446,97; EF:CS,D; MA:M,T1,T3 / FRK: 135280,03; EF:CS; MA:T1,T2,T3 / GBE: 120361,97; EF:CS; MA:CS,T2,T3 / GRC: 19506,31; EF:D; MA:T1,T2 / IRL: 8617,28; EF:CS; MA:T1,T2 / ITA: 118142,99; EF:CS; MA:D,M,T1,T2 / LUX: 3760,11; EF:CS,D; MA:T1,T2,T3 / NLD: 31053,59; EF:CS; MA:CS,T2 / PRT: 16540,99; EF:CR,CS,D,OTH; MA:CR,T1,T2 / SWE: 19521,91; EF:CS; MA: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60</xdr:col>
                <xdr:colOff>26</xdr:colOff>
                <xdr:row>10</xdr:row>
                <xdr:rowOff>9</xdr:rowOff>
              </xdr:to>
            </anchor>
          </commentPr>
        </mc:Choice>
        <mc:Fallback/>
      </mc:AlternateContent>
    </comment>
    <comment ref="J12" authorId="0">
      <text>
        <r>
          <rPr>
            <b val="true"/>
            <sz val="8"/>
            <color rgb="FF000000"/>
            <rFont val="Tahoma"/>
            <family val="2"/>
          </rPr>
          <t xml:space="preserve">AUT: 13724,00; EF:CS,D; MA:T2,T3 / BEL: 31767,97; EF:D; MA:T1 / DEU: 192747,65; EF:CS; MA:CS / DNM: 7801,49; EF:CS,D; MA:CR / ESP: 30455,52; EF:CR,CS; MA:T2,T3 / FIN: 5917,45; EF:CS,D; MA:M,T1,T3 / FRK: 103449,24; EF:CS; MA:T2 / GBE: 115956,19; EF:CS; MA:T2 / GRC: 10565,23; EF:CS,D; MA:CR,T2 / IRL: 9516,40; EF:CS; MA:T1 / ITA: 78310,91; EF:CS; MA:T2 / LUX: 1567,42; EF:CS,D; MA:T1,T2 / NLD: 39254,39; EF:CS,D; MA:T2 / PRT: 5279,64; EF:CR,D; MA:T2 / SWE: 8292,48;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52</xdr:col>
                <xdr:colOff>48</xdr:colOff>
                <xdr:row>11</xdr:row>
                <xdr:rowOff>9</xdr:rowOff>
              </xdr:to>
            </anchor>
          </commentPr>
        </mc:Choice>
        <mc:Fallback/>
      </mc:AlternateContent>
    </comment>
    <comment ref="J13" authorId="0">
      <text>
        <r>
          <rPr>
            <b val="true"/>
            <sz val="8"/>
            <color rgb="FF000000"/>
            <rFont val="Tahoma"/>
            <family val="2"/>
          </rPr>
          <t xml:space="preserve">AUT: 42,40; EF:CS; MA:CS,M / BEL: 92,91; EF:D; MA:T1 / DEU: 2992,69; EF:CS,D; MA:CS,T1 / DNM: 204,03; EF:CS; MA:OTH / ESP: IE,NA; EF:NA; MA:NA / FIN: 1262,82; EF:CS; MA:CS,T1 / FRK: NO; EF:NA; MA:NA / GBE: 3194,00; EF:CS; MA:T2,T3 / GRC: IE,NO; EF:NA; MA:NA / IRL: NO; EF:NA; MA:NA / ITA: 1039,27; EF:CS; MA:T2 / LUX: 33,34; EF:CS; MA:T2 / NLD: 519,94; EF:D; MA:T2 / PRT: 104,30; EF:CR,D; MA:T1 / SWE: 471,92;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6</xdr:col>
                <xdr:colOff>21</xdr:colOff>
                <xdr:row>12</xdr:row>
                <xdr:rowOff>9</xdr:rowOff>
              </xdr:to>
            </anchor>
          </commentPr>
        </mc:Choice>
        <mc:Fallback/>
      </mc:AlternateContent>
    </comment>
    <comment ref="J14" authorId="0">
      <text>
        <r>
          <rPr>
            <b val="true"/>
            <sz val="8"/>
            <color rgb="FF000000"/>
            <rFont val="Tahoma"/>
            <family val="2"/>
          </rPr>
          <t xml:space="preserve">AUT: 141,94; EF:CS,D,PS; MA:CS,T2 / BEL: 99,97; EF:D,PS; MA:T1,T3 / DEU: 2144,59; EF:CS,D; MA:CS,T1,T2,T3 / DNM: 514,90; EF:CS,D; MA:CR,CS / ESP: 1928,18; EF:CS,D,PS; MA:CS,T1,T2 / FIN: 143,18; EF:CS,D; MA:CS / FRK: 4482,31; EF:CS; MA:T1,T2,T3 / GBE: 7079,67; EF:CS,OTH,PS; MA:T2,T3 / GRC: 27,18; EF:D; MA:T1 / IRL: IE,NO; EF:NA; MA:NA / ITA: 3120,72; EF:CS,D; MA:T1,T2 / LUX: 0,0370; EF:D; MA:T1 / NLD: 802,28; EF:CS,D,PS; MA:D,T1,T2,T3 / PRT: 617,19; EF:CS,D; MA:D / SWE: 304,57; EF:CS,D,PS; MA:T1,T2,T3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54</xdr:col>
                <xdr:colOff>40</xdr:colOff>
                <xdr:row>13</xdr:row>
                <xdr:rowOff>9</xdr:rowOff>
              </xdr:to>
            </anchor>
          </commentPr>
        </mc:Choice>
        <mc:Fallback/>
      </mc:AlternateContent>
    </comment>
    <comment ref="J15" authorId="0">
      <text>
        <r>
          <rPr>
            <b val="true"/>
            <sz val="8"/>
            <color rgb="FF000000"/>
            <rFont val="Tahoma"/>
            <family val="2"/>
          </rPr>
          <t xml:space="preserve">AUT: IE,NA,NO; EF:NA; MA:NA / BEL: NO; EF:NA; MA:NA / DEU: 0,0280; EF:CS; MA:T3 / DNM: NA,NO; EF:NA; MA:NA / ESP: 14,44; EF:CS; MA:CS / FIN: NO; EF:NA; MA:NA / FRK: NA,NO; EF:NA; MA:NA / GBE: 158,41; EF:OTH; MA:T3 / GRC: NO; EF:NA; MA:NA / IRL: NO; EF:NA; MA:NA / ITA: NA; EF:NA; MA:NA / LUX: NO; EF:NA; MA:NA / NLD: 492,20; EF:CS; MA:T2 / PRT: IE,NO; EF:NA; MA:NA / SWE: 5,55; EF:PS; MA:T3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3</xdr:col>
                <xdr:colOff>14</xdr:colOff>
                <xdr:row>14</xdr:row>
                <xdr:rowOff>9</xdr:rowOff>
              </xdr:to>
            </anchor>
          </commentPr>
        </mc:Choice>
        <mc:Fallback/>
      </mc:AlternateContent>
    </comment>
    <comment ref="J16" authorId="0">
      <text>
        <r>
          <rPr>
            <b val="true"/>
            <sz val="8"/>
            <color rgb="FF000000"/>
            <rFont val="Tahoma"/>
            <family val="2"/>
          </rPr>
          <t xml:space="preserve">AUT: 141,94; EF:CS,D,PS; MA:CS,T2 / BEL: 99,97; EF:D,PS; MA:T1,T3 / DEU: 2144,56; EF:CS,D; MA:CS,T1,T2 / DNM: 514,90; EF:CS,D; MA:CR,CS / ESP: 1913,73; EF:CS,D,PS; MA:CS,T1,T2 / FIN: 143,18; EF:CS,D; MA:CS / FRK: 4482,31; EF:CS; MA:T1,T2,T3 / GBE: 6921,26; EF:CS,PS; MA:T2,T3 / GRC: 27,18; EF:D; MA:T1 / IRL: IE,NO; EF:NA; MA:NA / ITA: 3120,72; EF:CS,D; MA:T1,T2 / LUX: 0,0370; EF:D; MA:T1 / NLD: 310,08; EF:CS,D,PS; MA:D,T1,T2,T3 / PRT: 617,19; EF:CS,D; MA:D / SWE: 299,02; EF:CS,D; MA:T1,T2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53</xdr:col>
                <xdr:colOff>18</xdr:colOff>
                <xdr:row>15</xdr:row>
                <xdr:rowOff>9</xdr:rowOff>
              </xdr:to>
            </anchor>
          </commentPr>
        </mc:Choice>
        <mc:Fallback/>
      </mc:AlternateContent>
    </comment>
    <comment ref="J18" authorId="0">
      <text>
        <r>
          <rPr>
            <b val="true"/>
            <sz val="8"/>
            <color rgb="FF000000"/>
            <rFont val="Tahoma"/>
            <family val="2"/>
          </rPr>
          <t xml:space="preserve">AUT: 2821,92; EF:CS,D; MA:CS,T1,T3 / BEL: 5563,29; EF:CS,PS; MA:T3 / DEU: 22709,46; EF:CS,D; MA:T1,T2 / DNM: 1614,87; EF:CS,D,PS; MA:CS,T1 / ESP: 17602,73; EF:CS,D,PS; MA:CS,D,T2 / FIN: 987,20; EF:CS,D; MA:T2 / FRK: 13994,56; EF:D,PS; MA:T2,T3 / GBE: 10287,49; EF:CS,D; MA:T2 / GRC: 7217,31; EF:CS,D,OTH; MA:CS,T1 / IRL: 1288,13; EF:D,PS; MA:T1,T2 / ITA: 19787,55; EF:CS,D,PS; MA:T2 / LUX: 520,30; EF:CS,PS; MA:CS,T3 / NLD: 1381,21; EF:CS,D,PS; MA:CS / PRT: 4116,10; EF:CR,CS,D,OTH; MA:CR,D,OTH,T3 / SWE: 1740,50; EF:CS,D,PS; MA:CS,D,T2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8</xdr:col>
                <xdr:colOff>19</xdr:colOff>
                <xdr:row>17</xdr:row>
                <xdr:rowOff>9</xdr:rowOff>
              </xdr:to>
            </anchor>
          </commentPr>
        </mc:Choice>
        <mc:Fallback/>
      </mc:AlternateContent>
    </comment>
    <comment ref="J19" authorId="0">
      <text>
        <r>
          <rPr>
            <b val="true"/>
            <sz val="8"/>
            <color rgb="FF000000"/>
            <rFont val="Tahoma"/>
            <family val="2"/>
          </rPr>
          <t xml:space="preserve">AUT: 579,50; EF:CS,PS; MA:CS,T2,T3 / BEL: 1458,13; EF:D,PS; MA:T3 / DEU: 15153,10; EF:CS,D,PS; MA:CS,T2,T3 / DNM: 0,5630; EF:D; MA:CS / ESP: 777,68; EF:PS; MA:D,T3 / FIN: 155,18; EF:CS,D,PS; MA:CS,T2 / FRK: 3284,03; EF:D,PS; MA:T2 / GBE: 2958,40; EF:CS,OTH; MA:CS,T1 / GRC: 350,99; EF:CS; MA:T1,T1a / IRL: 1058,81; EF:CS; MA:T1 / ITA: 1337,32; EF:PS; MA:D,T2 / LUX: NO; EF:NA; MA:NA / NLD: 4090,61; EF:CS,D,PS; MA:CS,T1,T1b / PRT: 743,01; EF:CS,PS; MA:D,T2 / SWE: 107,53; EF:PS; MA:CS,D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52</xdr:col>
                <xdr:colOff>58</xdr:colOff>
                <xdr:row>18</xdr:row>
                <xdr:rowOff>9</xdr:rowOff>
              </xdr:to>
            </anchor>
          </commentPr>
        </mc:Choice>
        <mc:Fallback/>
      </mc:AlternateContent>
    </comment>
    <comment ref="J20" authorId="0">
      <text>
        <r>
          <rPr>
            <b val="true"/>
            <sz val="8"/>
            <color rgb="FF000000"/>
            <rFont val="Tahoma"/>
            <family val="2"/>
          </rPr>
          <t xml:space="preserve">AUT: 3919,62; EF:D,PS; MA:CS,T1,T2 / BEL: 2312,09; EF:PS; MA:CS,D,T3 / DEU: 18580,69; EF:CS; MA:CS,T2,T3 / DNM: 42,19; EF:D; MA:T1 / ESP: 2716,84; EF:CS,PS; MA:D,T2 / FIN: 2391,57; EF:CS,D; MA:CS,T1,T2,T3 / FRK: 4555,89; EF:CS,PS; MA:T2 / GBE: 1786,83; EF:CS; MA:T2,T3 / GRC: 916,44; EF:CS; MA:CS,T1 / IRL: NO; EF:NA; MA:NA / ITA: 2520,69; EF:CR,CS,PS; MA:D,T1,T2 / LUX: 140,69; EF:CS; MA:CS,T2 / NLD: 1830,38; EF:CS; MA:T1a,T2 / PRT: 26,27; EF:PS; MA:T2 / SWE: 3117,76; EF:PS; MA:CS,D,T2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53</xdr:col>
                <xdr:colOff>10</xdr:colOff>
                <xdr:row>19</xdr:row>
                <xdr:rowOff>9</xdr:rowOff>
              </xdr:to>
            </anchor>
          </commentPr>
        </mc:Choice>
        <mc:Fallback/>
      </mc:AlternateContent>
    </comment>
    <comment ref="J21" authorId="0">
      <text>
        <r>
          <rPr>
            <b val="true"/>
            <sz val="8"/>
            <color rgb="FF000000"/>
            <rFont val="Tahoma"/>
            <family val="2"/>
          </rPr>
          <t xml:space="preserve">AUT: NA; EF:NA; MA:NA / BEL: IE; EF:NA; MA:NA / DEU: NO; EF:NA; MA:NA / DNM: 4,90; EF:CS; MA:CS / ESP: NA; EF:NA; MA:NA / FIN: NO; EF:NA; MA:NA / FRK: NA; EF:NA; MA:NA / GBE: NE; EF:NA; MA:NA / GRC: NA; EF:NA; MA:NA; COMM / IRL: NE; EF:NA; MA:NA / ITA: NA; EF:NA; MA:NA / LUX: NO; EF:NA; MA:NA / NLD: 41,25; EF:CS; MA:T1b / PRT: 0,3185; EF:CR; MA:CR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42</xdr:col>
                <xdr:colOff>18</xdr:colOff>
                <xdr:row>20</xdr:row>
                <xdr:rowOff>9</xdr:rowOff>
              </xdr:to>
            </anchor>
          </commentPr>
        </mc:Choice>
        <mc:Fallback/>
      </mc:AlternateContent>
    </comment>
    <comment ref="J25" authorId="0">
      <text>
        <r>
          <rPr>
            <b val="true"/>
            <sz val="8"/>
            <color rgb="FF000000"/>
            <rFont val="Tahoma"/>
            <family val="2"/>
          </rPr>
          <t xml:space="preserve">AUT: 173,82; EF:CS; MA:CR,CS / BEL: NA; EF:NA; MA:NA / DEU: 2155,15; EF:CS; MA:CS / DNM: 99,99; EF:CS,OTH; MA:CS,OTH / ESP: 1143,08; EF:CR; MA:D / FIN: 74,28; EF:D; MA:T2 / FRK: 1706,82; EF:CS,PS; MA:CR / GBE: NE; EF:NA; MA:NA / GRC: 152,39; EF:CR; MA:CR / IRL: 86,63; EF:CR; MA:CR,CS / ITA: 1332,27; EF:CR,CS; MA:CR,CS / LUX: 11,33; EF:M; MA:M / NLD: 189,37; EF:CS; MA:CS / PRT: 243,61; EF:CR,CS,OTH; MA:CR,D / SWE: 173,52; EF:CS; MA:CS /</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48</xdr:col>
                <xdr:colOff>12</xdr:colOff>
                <xdr:row>24</xdr:row>
                <xdr:rowOff>9</xdr:rowOff>
              </xdr:to>
            </anchor>
          </commentPr>
        </mc:Choice>
        <mc:Fallback/>
      </mc:AlternateContent>
    </comment>
    <comment ref="J35" authorId="0">
      <text>
        <r>
          <rPr>
            <b val="true"/>
            <sz val="8"/>
            <color rgb="FF000000"/>
            <rFont val="Tahoma"/>
            <family val="2"/>
          </rPr>
          <t xml:space="preserve">AUT: -16725,50; EF:CS; MA:T2,T3 / BEL: -3393,37; EF:CS; MA:CS,T1,T2 / DEU: -73845,12; EF:CS,D; MA:CS,T1,T2 / DNM: -624,78; EF:CS; MA:CS / ESP: -21610,76; EF:CS,D; MA:CS,T1,T2 / FIN: -23929,33; EF:CS,D; MA:T2,T3 / FRK: -49785,16; EF:CS; MA:T2,T3 / GBE: -13266,91; EF:CS; MA:CS,D,T3 / GRC: -1966,24; EF:CS,D; MA:T1,T2 / IRL: -500,89; EF:CS,D; MA:D,T1,T3 / ITA: -24554,42; EF:CS,D; MA:T1,T2,T3 / LUX: -418,49; EF:CS,D; MA:T1,T2 / NLD: -2539,24; EF:CS; MA:CS / PRT: -13349,62; EF:CS,D; MA:CS,T2 / SWE: -42190,07; EF:CS; MA:T1,T2,T3 /</t>
        </r>
      </text>
      <mc:AlternateContent>
        <mc:Choice Requires="v2">
          <commentPr autoFill="true" autoScale="false" colHidden="false" locked="false" rowHidden="false" textHAlign="justify" textVAlign="top">
            <anchor moveWithCells="false" sizeWithCells="false">
              <xdr:from>
                <xdr:col>10</xdr:col>
                <xdr:colOff>16</xdr:colOff>
                <xdr:row>33</xdr:row>
                <xdr:rowOff>9</xdr:rowOff>
              </xdr:from>
              <xdr:to>
                <xdr:col>57</xdr:col>
                <xdr:colOff>7</xdr:colOff>
                <xdr:row>34</xdr:row>
                <xdr:rowOff>9</xdr:rowOff>
              </xdr:to>
            </anchor>
          </commentPr>
        </mc:Choice>
        <mc:Fallback/>
      </mc:AlternateContent>
    </comment>
    <comment ref="J37" authorId="0">
      <text>
        <r>
          <rPr>
            <b val="true"/>
            <sz val="8"/>
            <color rgb="FF000000"/>
            <rFont val="Tahoma"/>
            <family val="2"/>
          </rPr>
          <t xml:space="preserve">AUT: 91,33; EF:CS; MA:T2 / BEL: 441,82; EF:CS; MA:CS,T1,T2 / DEU: 11428,34; EF:CS; MA:CS / DNM: 192,60; EF:CS; MA:T2 / ESP: -421,43; EF:CS,D; MA:T2 / FIN: 684,65; EF:CS,D; MA:D,T1,T3 / FRK: -11928,43; EF:CS; MA:T2,T3 / GBE: -7371,42; EF:CS; MA:CS,D / GRC: 0,0415; EF:CS; MA:T2 / IRL: 468,63; EF:CS,D; MA:T1,T3 / ITA: -1821,21; EF:CS,D; MA:T1,T2,T3 / LUX: 31,64; EF:CS,D; MA:T1 / NLD: 4563,30; EF:CS,D; MA:T1,T2 / PRT: -165,36; EF:CS,D; MA:T2 / SWE: -935,15; EF:CS; MA:T1,T2,T3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51</xdr:col>
                <xdr:colOff>41</xdr:colOff>
                <xdr:row>36</xdr:row>
                <xdr:rowOff>9</xdr:rowOff>
              </xdr:to>
            </anchor>
          </commentPr>
        </mc:Choice>
        <mc:Fallback/>
      </mc:AlternateContent>
    </comment>
    <comment ref="J38" authorId="0">
      <text>
        <r>
          <rPr>
            <b val="true"/>
            <sz val="8"/>
            <color rgb="FF000000"/>
            <rFont val="Tahoma"/>
            <family val="2"/>
          </rPr>
          <t xml:space="preserve">AUT: 263,70; EF:CS; MA:T2 / BEL: 13,36; EF:CS; MA:CS,T1 / DEU: 2534,54; EF:CS,D; MA:CS,T1 / DNM: 53,32; EF:CS; MA:T1 / ESP: NE,NO; EF:NA; MA:NA / FIN: 1351,07; EF:CS; MA:T2 / FRK: -2625,19; EF:CS; MA:T2,T3 / GBE: 404,95; EF:CS; MA:D / GRC: 1,94; EF:CS; MA:T2 / IRL: 35,21; EF:D; MA:T1 / ITA: NE,NO; EF:NA; MA:NA / LUX: 12,27; EF:CS,D; MA:T1 / NLD: 87,81; EF:D; MA:T1 / PRT: 472,34; EF:CS,D; MA:T2 / SWE: 40,20; EF:CS; MA:T2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6</xdr:col>
                <xdr:colOff>12</xdr:colOff>
                <xdr:row>37</xdr:row>
                <xdr:rowOff>9</xdr:rowOff>
              </xdr:to>
            </anchor>
          </commentPr>
        </mc:Choice>
        <mc:Fallback/>
      </mc:AlternateContent>
    </comment>
    <comment ref="J39" authorId="0">
      <text>
        <r>
          <rPr>
            <b val="true"/>
            <sz val="8"/>
            <color rgb="FF000000"/>
            <rFont val="Tahoma"/>
            <family val="2"/>
          </rPr>
          <t xml:space="preserve">AUT: 149,94; EF:CS; MA:T2 / BEL: 476,77; EF:CS; MA:CS,T1 / DEU: 2791,35; EF:CS; MA:CS,D,T2 / DNM: 77,75 / ESP: 517,03; EF:CS,D; MA:T1 / FIN: 1317,42; EF:CS; MA:T2 / FRK: 11581,47; EF:CS; MA:T2,T3 / GBE: 6645,26; EF:CS; MA:CS,D,T3 / GRC: 1,51; EF:CS; MA:T2 / IRL: 14,74; EF:D; MA:T1 / ITA: 2475,52; EF:CS,D; MA:T1 / LUX: 138,93; EF:CS,D; MA:T1 / NLD: 497,30; EF:D; MA:T1 / PRT: 1862,78; EF:CS,D; MA:T2 / SWE: 2249,66; EF:CS; MA:T1,T2,T3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47</xdr:col>
                <xdr:colOff>39</xdr:colOff>
                <xdr:row>38</xdr:row>
                <xdr:rowOff>9</xdr:rowOff>
              </xdr:to>
            </anchor>
          </commentPr>
        </mc:Choice>
        <mc:Fallback/>
      </mc:AlternateContent>
    </comment>
    <comment ref="J40" authorId="0">
      <text>
        <r>
          <rPr>
            <b val="true"/>
            <sz val="8"/>
            <color rgb="FF000000"/>
            <rFont val="Tahoma"/>
            <family val="2"/>
          </rPr>
          <t xml:space="preserve">AUT: 634,48; EF:CS; MA:T2 / BEL: 46,40; EF:CS; MA:CS,T1 / DEU: NE,NO; EF:NA; MA:NA / DNM: NA,NO; EF:NA; MA:NA / ESP: NE,NO; EF:NA; MA:NA / FIN: IE,NA,NO; EF:NA; MA:NA / FRK: 163,24; EF:CS; MA:T2,T3 / GBE: NE,NO; EF:NA; MA:NA / GRC: 9,23; EF:CS; MA:T2 / IRL: -41,30; EF:CS,D; MA:D,T1,T2 / ITA: NO; EF:NA; MA:NA / LUX: 1,40; EF:CS,D; MA:T1 / NLD: 23,31; EF:D; MA:T1 / PRT: -789,53; EF:CS,D; MA:T2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45</xdr:col>
                <xdr:colOff>44</xdr:colOff>
                <xdr:row>39</xdr:row>
                <xdr:rowOff>9</xdr:rowOff>
              </xdr:to>
            </anchor>
          </commentPr>
        </mc:Choice>
        <mc:Fallback/>
      </mc:AlternateContent>
    </comment>
    <comment ref="J41" authorId="0">
      <text>
        <r>
          <rPr>
            <b val="true"/>
            <sz val="8"/>
            <color rgb="FF000000"/>
            <rFont val="Tahoma"/>
            <family val="2"/>
          </rPr>
          <t xml:space="preserve">AUT: NE; EF:NA; MA:NA / BEL: NO; EF:NA; MA:NA / DEU: 149,55; EF:CS; MA:CS / DNM: NE; EF:NA; MA:NA / ESP: NO; EF:NA; MA:NA / FIN: -1766,49; EF:CS; MA:T3 / FRK: -80,27; EF:CS; MA:CS,T2 / GBE: -1479,50; EF:CS; MA:CS,T3 / GRC: NO; EF:NA; MA:NA / IRL: NE; EF:NA; MA:NA / ITA: NA; EF:NA; MA:NA / LUX: NE; EF:NA; MA:NA / NLD: 103,99; EF:D; MA:T2 / PRT: -408,41; EF:D; MA:D / SWE: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42</xdr:col>
                <xdr:colOff>56</xdr:colOff>
                <xdr:row>40</xdr:row>
                <xdr:rowOff>9</xdr:rowOff>
              </xdr:to>
            </anchor>
          </commentPr>
        </mc:Choice>
        <mc:Fallback/>
      </mc:AlternateContent>
    </comment>
    <comment ref="J42" authorId="0">
      <text>
        <r>
          <rPr>
            <b val="true"/>
            <sz val="8"/>
            <color rgb="FF000000"/>
            <rFont val="Tahoma"/>
            <family val="2"/>
          </rPr>
          <t xml:space="preserve">AUT: 11,94; EF:CS,D; MA:D / BEL: 109,57; EF:D,PS; MA:T1 / DEU: NO; EF:NA; MA:NA / DNM: 18,14; EF:CS,OTH; MA:CS,T1 / ESP: 60,37; EF:CR,CS; MA:CR,CS / FIN: IE,NO; EF:NA; MA:NA / FRK: 1479,83; EF:CS,PS; MA:T1,T2 / GBE: 525,93; EF:CS; MA:T2 / GRC: 0,2201; EF:CS,D; MA:D / IRL: NA,NO; EF:NA; MA:NA / ITA: 470,17; EF:CS; MA:D / LUX: IE,NA,NO; EF:NA; MA:NA / NLD: IE,NA,NO; EF:NA; MA:NA / PRT: 9,89; EF:CS,D; MA:D / SWE: 49,16; EF:PS; MA:T3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47</xdr:col>
                <xdr:colOff>19</xdr:colOff>
                <xdr:row>41</xdr:row>
                <xdr:rowOff>9</xdr:rowOff>
              </xdr:to>
            </anchor>
          </commentPr>
        </mc:Choice>
        <mc:Fallback/>
      </mc:AlternateContent>
    </comment>
    <comment ref="J43" authorId="0">
      <text>
        <r>
          <rPr>
            <b val="true"/>
            <sz val="8"/>
            <color rgb="FF000000"/>
            <rFont val="Tahoma"/>
            <family val="2"/>
          </rPr>
          <t xml:space="preserve">AUT: NA,NO; EF:NA; MA:NA / BEL: NA,NO; EF:NA; MA:NA / DEU: NO; EF:NA; MA:NA / DNM: NA,NE,NO; EF:NA; MA:NA / ESP: 48,6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45</xdr:col>
                <xdr:colOff>12</xdr:colOff>
                <xdr:row>42</xdr:row>
                <xdr:rowOff>9</xdr:rowOff>
              </xdr:to>
            </anchor>
          </commentPr>
        </mc:Choice>
        <mc:Fallback/>
      </mc:AlternateContent>
    </comment>
    <comment ref="J45" authorId="0">
      <text>
        <r>
          <rPr>
            <b val="true"/>
            <sz val="8"/>
            <color rgb="FF000000"/>
            <rFont val="Tahoma"/>
            <family val="2"/>
          </rPr>
          <t xml:space="preserve">AUT: 11,94; EF:CS,D; MA:D / BEL: 109,57; EF:D,PS; MA:T1 / DEU: NO; EF:NA; MA:NA / DNM: IE; EF:NA; MA:NA / ESP: 11,72; EF:CR,CS; MA:CR / FIN: IE; EF:NA; MA:NA / FRK: 1479,83; EF:CS,PS; MA:T1,T2 / GBE: 525,93; EF:CS; MA:T2 / GRC: 0,2201; EF:CS,D; MA:D / IRL: NO; EF:NA; MA:NA / ITA: 470,17; EF:CS; MA:D / LUX: IE; EF:NA; MA:NA / NLD: IE; EF:NA; MA:NA / PRT: 9,89; EF:CS,D; MA:D / SWE: 49,16; EF:PS; MA:T3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44</xdr:col>
                <xdr:colOff>0</xdr:colOff>
                <xdr:row>44</xdr:row>
                <xdr:rowOff>9</xdr:rowOff>
              </xdr:to>
            </anchor>
          </commentPr>
        </mc:Choice>
        <mc:Fallback/>
      </mc:AlternateContent>
    </comment>
    <comment ref="J50" authorId="0">
      <text>
        <r>
          <rPr>
            <b val="true"/>
            <sz val="8"/>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48</xdr:row>
                <xdr:rowOff>9</xdr:rowOff>
              </xdr:from>
              <xdr:to>
                <xdr:col>52</xdr:col>
                <xdr:colOff>55</xdr:colOff>
                <xdr:row>49</xdr:row>
                <xdr:rowOff>9</xdr:rowOff>
              </xdr:to>
            </anchor>
          </commentPr>
        </mc:Choice>
        <mc:Fallback/>
      </mc:AlternateContent>
    </comment>
    <comment ref="J53" authorId="0">
      <text>
        <r>
          <rPr>
            <b val="true"/>
            <sz val="8"/>
            <color rgb="FF000000"/>
            <rFont val="Tahoma"/>
            <family val="2"/>
          </rPr>
          <t xml:space="preserve">AUT: 1596,89 / BEL: 22472,50 / DEU: 23564,52 / DNM: 6495,96 / ESP: 28332,52 / FIN: 2683,55 / FRK: 21316,36 / GBE: 35684,52 / GRC: 13595,02 / IRL: 1814,69 / ITA: 9930,35 / LUX: 893,35 / NLD: 48404,77 / PRT: 2887,83 / SWE: 6690,00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29</xdr:col>
                <xdr:colOff>4</xdr:colOff>
                <xdr:row>52</xdr:row>
                <xdr:rowOff>9</xdr:rowOff>
              </xdr:to>
            </anchor>
          </commentPr>
        </mc:Choice>
        <mc:Fallback/>
      </mc:AlternateContent>
    </comment>
    <comment ref="J54" authorId="0">
      <text>
        <r>
          <rPr>
            <b val="true"/>
            <sz val="8"/>
            <color rgb="FF000000"/>
            <rFont val="Tahoma"/>
            <family val="2"/>
          </rPr>
          <t xml:space="preserve">AUT: 1578,21 / BEL: 4067,27 / DEU: 17066,92; EF:CS; MA:T1,T2; COMM / DNM: 2158,98 / ESP: 9250,25 / FIN: 1022,16 / FRK: 12317,17 / GBE: 25248,43 / GRC: 2535,75 / IRL: 1315,15 / ITA: 6737,93 / LUX: 893,27 / NLD: 9560,09 / PRT: 1740,43 / SWE: 1672,70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30</xdr:col>
                <xdr:colOff>53</xdr:colOff>
                <xdr:row>53</xdr:row>
                <xdr:rowOff>9</xdr:rowOff>
              </xdr:to>
            </anchor>
          </commentPr>
        </mc:Choice>
        <mc:Fallback/>
      </mc:AlternateContent>
    </comment>
    <comment ref="J55" authorId="0">
      <text>
        <r>
          <rPr>
            <b val="true"/>
            <sz val="8"/>
            <color rgb="FF000000"/>
            <rFont val="Tahoma"/>
            <family val="2"/>
          </rPr>
          <t xml:space="preserve">AUT: 18,67 / BEL: 18405,23 / DEU: 6497,59; COMM / DNM: 4336,98 / ESP: 19082,26 / FIN: 1661,39 / FRK: 8999,19 / GBE: 10436,09 / GRC: 11059,27 / IRL: 499,54 / ITA: 3192,42 / LUX: 0,0837 / NLD: 38844,69 / PRT: 1147,40 / SWE: 5017,29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29</xdr:col>
                <xdr:colOff>11</xdr:colOff>
                <xdr:row>54</xdr:row>
                <xdr:rowOff>9</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89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38</xdr:col>
                <xdr:colOff>33</xdr:colOff>
                <xdr:row>55</xdr:row>
                <xdr:rowOff>9</xdr:rowOff>
              </xdr:to>
            </anchor>
          </commentPr>
        </mc:Choice>
        <mc:Fallback/>
      </mc:AlternateContent>
    </comment>
    <comment ref="K9" authorId="0">
      <text>
        <r>
          <rPr>
            <b val="true"/>
            <sz val="8"/>
            <color rgb="FF000000"/>
            <rFont val="Tahoma"/>
            <family val="2"/>
          </rPr>
          <t xml:space="preserve">AUT: 12526,98; EF:CS; MA:T2 / BEL: 26950,44; EF:CS,D,PS; MA:CS,T1,T3 / DEU: 342869,16; EF:CS; MA:CS / DNM: 28706,34; EF:CS,D,PS; MA:CR / ESP: 100510,29; EF:CR,CS,PS; MA:T2 / FIN: 23434,75; EF:CS,D,PS; MA:T3 / FRK: 62976,25; EF:CS; MA:T2,T3 / GBE: 186709,14; EF:CS; MA:CS,OTH,T1,T2 / GRC: 50199,06; EF:CS,D,PS; MA:CR,T2 / IRL: 15732,98; EF:CS,PS; MA:T1,T3 / ITA: 145892,04; EF:CS; MA:T3 / LUX: 159,47; EF:CS,D; MA:T2 / NLD: 61821,12; EF:CS; MA:T2 / PRT: 25224,87; EF:CR,D,PS; MA:T2 / SWE: 10116,71;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57</xdr:col>
                <xdr:colOff>57</xdr:colOff>
                <xdr:row>8</xdr:row>
                <xdr:rowOff>9</xdr:rowOff>
              </xdr:to>
            </anchor>
          </commentPr>
        </mc:Choice>
        <mc:Fallback/>
      </mc:AlternateContent>
    </comment>
    <comment ref="K10" authorId="0">
      <text>
        <r>
          <rPr>
            <b val="true"/>
            <sz val="8"/>
            <color rgb="FF000000"/>
            <rFont val="Tahoma"/>
            <family val="2"/>
          </rPr>
          <t xml:space="preserve">AUT: 13179,88; EF:CS,D; MA:T2,T3 / BEL: 31929,48; EF:D,PS; MA:CS,T1,T3 / DEU: 121511,05; EF:CS; MA:CS / DNM: 6164,89; EF:CS,D; MA:CR / ESP: 57145,57; EF:CR,CS,PS; MA:T2,T3 / FIN: 11715,54; EF:CS,PS; MA:CS,M,T3 / FRK: 81616,71; EF:CS; MA:T2,T3 / GBE: 92518,27; EF:CS; MA:T2 / GRC: 8979,19; EF:CS,D; MA:CR,T2 / IRL: 4789,35; EF:CS; MA:T1 / ITA: 81429,60; EF:CS; MA:T2 / LUX: 1523,22; EF:CS,D,PS; MA:T1,T2 / NLD: 27823,32; EF:CS; MA:T2 / PRT: 11341,44; EF:CR,D,PS; MA:T2 / SWE: 11641,54; EF:CS,PS; MA:T1,T2,T3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57</xdr:col>
                <xdr:colOff>24</xdr:colOff>
                <xdr:row>9</xdr:row>
                <xdr:rowOff>9</xdr:rowOff>
              </xdr:to>
            </anchor>
          </commentPr>
        </mc:Choice>
        <mc:Fallback/>
      </mc:AlternateContent>
    </comment>
    <comment ref="K11" authorId="0">
      <text>
        <r>
          <rPr>
            <b val="true"/>
            <sz val="8"/>
            <color rgb="FF000000"/>
            <rFont val="Tahoma"/>
            <family val="2"/>
          </rPr>
          <t xml:space="preserve">AUT: 17826,87; EF:CS; MA:CS,M,T2 / BEL: 23664,96; EF:CR,CS,D; MA:CS,M,T1 / DEU: 184766,02; EF:CS,D; MA:CS,T1,T2 / DNM: 12373,24; EF:CS,D; MA:CR,OTH / ESP: 80369,63; EF:CR,D; MA:CR,CS,T1,T2,T3 / FIN: 12682,81; EF:CS,D; MA:M,T1,T3 / FRK: 138443,19; EF:CS; MA:T1,T2,T3 / GBE: 121520,64; EF:CS; MA:CS,T2,T3 / GRC: 19931,29; EF:D; MA:T1,T2 / IRL: 9532,89; EF:CS; MA:T1,T2 / ITA: 119687,91; EF:CS; MA:D,M,T1,T2 / LUX: 4051,77; EF:CS,D; MA:T1,T2,T3 / NLD: 32045,48; EF:CS; MA:CS,T2 / PRT: 17388,01; EF:CR,CS,D,OTH; MA:CR,T1,T2 / SWE: 19816,98; EF:CS; MA: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62</xdr:col>
                <xdr:colOff>24</xdr:colOff>
                <xdr:row>10</xdr:row>
                <xdr:rowOff>9</xdr:rowOff>
              </xdr:to>
            </anchor>
          </commentPr>
        </mc:Choice>
        <mc:Fallback/>
      </mc:AlternateContent>
    </comment>
    <comment ref="K12" authorId="0">
      <text>
        <r>
          <rPr>
            <b val="true"/>
            <sz val="8"/>
            <color rgb="FF000000"/>
            <rFont val="Tahoma"/>
            <family val="2"/>
          </rPr>
          <t xml:space="preserve">AUT: 14255,68; EF:CS,D; MA:T2,T3 / BEL: 30760,99; EF:D; MA:T1 / DEU: 176838,16; EF:CS; MA:CS / DNM: 7831,99; EF:CS,D; MA:CR / ESP: 32002,27; EF:CR,CS; MA:T2,T3 / FIN: 5829,87; EF:CS,D; MA:M,T1,T3 / FRK: 102796,46; EF:CS; MA:T2 / GBE: 116166,30; EF:CS; MA:T2 / GRC: 10391,28; EF:CS,D; MA:CR,T2 / IRL: 9377,72; EF:CS; MA:T1 / ITA: 82959,84; EF:CS; MA:T2 / LUX: 1505,17; EF:CS,D; MA:T1,T2 / NLD: 37029,39; EF:CS,D; MA:T2 / PRT: 5692,50; EF:CR,D; MA:T2 / SWE: 7861,19; EF:CS; MA:T1,T2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54</xdr:col>
                <xdr:colOff>45</xdr:colOff>
                <xdr:row>11</xdr:row>
                <xdr:rowOff>9</xdr:rowOff>
              </xdr:to>
            </anchor>
          </commentPr>
        </mc:Choice>
        <mc:Fallback/>
      </mc:AlternateContent>
    </comment>
    <comment ref="K13" authorId="0">
      <text>
        <r>
          <rPr>
            <b val="true"/>
            <sz val="8"/>
            <color rgb="FF000000"/>
            <rFont val="Tahoma"/>
            <family val="2"/>
          </rPr>
          <t xml:space="preserve">AUT: 41,57; EF:CS; MA:CS,M / BEL: 92,90; EF:D; MA:T1 / DEU: 2557,09; EF:CS,D; MA:CS,T1 / DNM: 182,35; EF:CS; MA:OTH / ESP: IE,NA; EF:NA; MA:NA / FIN: 1152,81; EF:CS; MA:CS,T1 / FRK: NO; EF:NA; MA:NA / GBE: 3149,63; EF:CS; MA:T2,T3 / GRC: IE,NO; EF:NA; MA:NA / IRL: NO; EF:NA; MA:NA / ITA: 1110,43; EF:CS; MA:T2 / LUX: 43,21; EF:CS; MA:T2 / NLD: 649,50; EF:D; MA:T2 / PRT: 79,77; EF:CR,D; MA:T1 / SWE: 409,76;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8</xdr:col>
                <xdr:colOff>12</xdr:colOff>
                <xdr:row>12</xdr:row>
                <xdr:rowOff>9</xdr:rowOff>
              </xdr:to>
            </anchor>
          </commentPr>
        </mc:Choice>
        <mc:Fallback/>
      </mc:AlternateContent>
    </comment>
    <comment ref="K14" authorId="0">
      <text>
        <r>
          <rPr>
            <b val="true"/>
            <sz val="8"/>
            <color rgb="FF000000"/>
            <rFont val="Tahoma"/>
            <family val="2"/>
          </rPr>
          <t xml:space="preserve">AUT: 170,65; EF:CS,D,PS; MA:CS,T2 / BEL: 109,91; EF:D,PS; MA:T1,T3 / DEU: 2262,68; EF:CS,D; MA:CS,T1,T2,T3 / DNM: 1093,84; EF:CS,D; MA:CR,CS / ESP: 1985,97; EF:CS,D,PS; MA:CS,T1,T2 / FIN: 127,58; EF:CS,D; MA:CS / FRK: 4336,51; EF:CS; MA:T1,T2,T3 / GBE: 6037,55; EF:CS,OTH,PS; MA:T2,T3 / GRC: 1,44; EF:D; MA:T1 / IRL: 38,27; EF:CS; MA:CS / ITA: 2406,93; EF:CS,D; MA:T1,T2 / LUX: 0,0383; EF:D; MA:T1 / NLD: 664,77; EF:CS,D,PS; MA:D,T1,T2,T3 / PRT: 592,67; EF:CS,D; MA:D / SWE: 304,96; EF:CS,D,PS; MA:T1,T2,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56</xdr:col>
                <xdr:colOff>45</xdr:colOff>
                <xdr:row>13</xdr:row>
                <xdr:rowOff>9</xdr:rowOff>
              </xdr:to>
            </anchor>
          </commentPr>
        </mc:Choice>
        <mc:Fallback/>
      </mc:AlternateContent>
    </comment>
    <comment ref="K15" authorId="0">
      <text>
        <r>
          <rPr>
            <b val="true"/>
            <sz val="8"/>
            <color rgb="FF000000"/>
            <rFont val="Tahoma"/>
            <family val="2"/>
          </rPr>
          <t xml:space="preserve">AUT: IE,NA,NO; EF:NA; MA:NA / BEL: NO; EF:NA; MA:NA / DEU: 0,0274; EF:CS; MA:T3 / DNM: NA,NO; EF:NA; MA:NA / ESP: 12,80; EF:CS; MA:CS / FIN: NO; EF:NA; MA:NA / FRK: NA,NO; EF:NA; MA:NA / GBE: 112,08; EF:OTH; MA:T3 / GRC: NO; EF:NA; MA:NA / IRL: NO; EF:NA; MA:NA / ITA: NA; EF:NA; MA:NA / LUX: NO; EF:NA; MA:NA / NLD: 445,62; EF:CS; MA:T2 / PRT: IE,NO; EF:NA; MA:NA / SWE: 5,62; EF:PS; MA:T3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5</xdr:col>
                <xdr:colOff>12</xdr:colOff>
                <xdr:row>14</xdr:row>
                <xdr:rowOff>9</xdr:rowOff>
              </xdr:to>
            </anchor>
          </commentPr>
        </mc:Choice>
        <mc:Fallback/>
      </mc:AlternateContent>
    </comment>
    <comment ref="K16" authorId="0">
      <text>
        <r>
          <rPr>
            <b val="true"/>
            <sz val="8"/>
            <color rgb="FF000000"/>
            <rFont val="Tahoma"/>
            <family val="2"/>
          </rPr>
          <t xml:space="preserve">AUT: 170,65; EF:CS,D,PS; MA:CS,T2 / BEL: 109,91; EF:D,PS; MA:T1,T3 / DEU: 2262,65; EF:CS,D; MA:CS,T1,T2 / DNM: 1093,84; EF:CS,D; MA:CR,CS / ESP: 1973,18; EF:CS,D,PS; MA:CS,T1,T2 / FIN: 127,58; EF:CS,D; MA:CS / FRK: 4336,51; EF:CS; MA:T1,T2,T3 / GBE: 5925,47; EF:CS,PS; MA:T2,T3 / GRC: 1,44; EF:D; MA:T1 / IRL: 38,27; EF:CS; MA:CS / ITA: 2406,93; EF:CS,D; MA:T1,T2 / LUX: 0,0383; EF:D; MA:T1 / NLD: 219,15; EF:CS,D,PS; MA:D,T1,T2,T3 / PRT: 592,67; EF:CS,D; MA:D / SWE: 299,34; EF:CS,D; MA:T1,T2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5</xdr:col>
                <xdr:colOff>23</xdr:colOff>
                <xdr:row>15</xdr:row>
                <xdr:rowOff>9</xdr:rowOff>
              </xdr:to>
            </anchor>
          </commentPr>
        </mc:Choice>
        <mc:Fallback/>
      </mc:AlternateContent>
    </comment>
    <comment ref="K18" authorId="0">
      <text>
        <r>
          <rPr>
            <b val="true"/>
            <sz val="8"/>
            <color rgb="FF000000"/>
            <rFont val="Tahoma"/>
            <family val="2"/>
          </rPr>
          <t xml:space="preserve">AUT: 2807,37; EF:CS,D; MA:CS,T1,T3 / BEL: 5516,62; EF:CS,PS; MA:T3 / DEU: 22860,94; EF:CS,D; MA:T1,T2 / DNM: 1595,03; EF:CS,D,PS; MA:CS,T1 / ESP: 18448,25; EF:CS,D,PS; MA:CS,D,T2 / FIN: 1063,87; EF:CS,D; MA:T2 / FRK: 13416,03; EF:D,PS; MA:T2,T3 / GBE: 9819,39; EF:CS,D; MA:T2 / GRC: 7198,17; EF:CS,D,OTH; MA:CS,T1 / IRL: 1353,71; EF:D,PS; MA:T1,T2 / ITA: 20595,65; EF:CS,D,PS; MA:T2 / LUX: 551,34; EF:CS,PS; MA:CS,T2 / NLD: 1499,55; EF:CS,D,PS; MA:CS / PRT: 4434,06; EF:CR,CS,D,OTH; MA:CR,D,OTH,T3 / SWE: 1732,87; EF:CS,D,PS; MA:CS,D,T2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60</xdr:col>
                <xdr:colOff>17</xdr:colOff>
                <xdr:row>17</xdr:row>
                <xdr:rowOff>9</xdr:rowOff>
              </xdr:to>
            </anchor>
          </commentPr>
        </mc:Choice>
        <mc:Fallback/>
      </mc:AlternateContent>
    </comment>
    <comment ref="K19" authorId="0">
      <text>
        <r>
          <rPr>
            <b val="true"/>
            <sz val="8"/>
            <color rgb="FF000000"/>
            <rFont val="Tahoma"/>
            <family val="2"/>
          </rPr>
          <t xml:space="preserve">AUT: 585,61; EF:CS,PS; MA:CS,T2,T3 / BEL: 1668,45; EF:D,PS; MA:T3 / DEU: 15150,84; EF:CS,D,PS; MA:CS,T2,T3 / DNM: 0,5810; EF:D; MA:CS / ESP: 729,70; EF:PS; MA:D,T3 / FIN: 151,86; EF:CS,D,PS; MA:CS,T2 / FRK: 3160,09; EF:D,PS; MA:T2 / GBE: 2966,95; EF:CS,OTH; MA:CS,T1 / GRC: 344,81; EF:CS; MA:T1,T1a / IRL: 942,82; EF:CS; MA:T1 / ITA: 1224,53; EF:PS; MA:D,T2 / LUX: NO; EF:NA; MA:NA / NLD: 4038,95; EF:CS,D,PS; MA:CS,T1,T1b / PRT: 799,54; EF:CS,PS; MA:D,T2 / SWE: 107,43; EF:PS; MA:CS,D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54</xdr:col>
                <xdr:colOff>49</xdr:colOff>
                <xdr:row>18</xdr:row>
                <xdr:rowOff>9</xdr:rowOff>
              </xdr:to>
            </anchor>
          </commentPr>
        </mc:Choice>
        <mc:Fallback/>
      </mc:AlternateContent>
    </comment>
    <comment ref="K20" authorId="0">
      <text>
        <r>
          <rPr>
            <b val="true"/>
            <sz val="8"/>
            <color rgb="FF000000"/>
            <rFont val="Tahoma"/>
            <family val="2"/>
          </rPr>
          <t xml:space="preserve">AUT: 3778,22; EF:D,PS; MA:CS,T1,T2 / BEL: 2389,56; EF:PS; MA:CS,D,T3 / DEU: 17226,54; EF:CS; MA:CS,T2,T3 / DNM: 43,04; EF:D; MA:T1 / ESP: 2748,83; EF:CS,PS; MA:D,T2 / FIN: 2410,62; EF:CS,D; MA:CS,T1,T2,T3 / FRK: 4421,62; EF:CS,PS; MA:T2 / GBE: 2088,95; EF:CS; MA:T2,T3 / GRC: 862,83; EF:CS; MA:CS,T1 / IRL: NO; EF:NA; MA:NA / ITA: 1954,89; EF:CR,CS,PS; MA:D,T1,T2 / LUX: 147,70; EF:CS; MA:CS,T2 / NLD: 1726,95; EF:CS; MA:T1a,T2 / PRT: 28,57; EF:PS; MA:T2 / SWE: 3105,20; EF:PS; MA:CS,D,T2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55</xdr:col>
                <xdr:colOff>7</xdr:colOff>
                <xdr:row>19</xdr:row>
                <xdr:rowOff>9</xdr:rowOff>
              </xdr:to>
            </anchor>
          </commentPr>
        </mc:Choice>
        <mc:Fallback/>
      </mc:AlternateContent>
    </comment>
    <comment ref="K21" authorId="0">
      <text>
        <r>
          <rPr>
            <b val="true"/>
            <sz val="8"/>
            <color rgb="FF000000"/>
            <rFont val="Tahoma"/>
            <family val="2"/>
          </rPr>
          <t xml:space="preserve">AUT: NA; EF:NA; MA:NA / BEL: IE; EF:NA; MA:NA / DEU: NO; EF:NA; MA:NA / DNM: 4,71; EF:CS; MA:CS / ESP: NA; EF:NA; MA:NA / FIN: NO; EF:NA; MA:NA / FRK: NA; EF:NA; MA:NA / GBE: NE; EF:NA; MA:NA / GRC: NA; EF:NA; MA:NA; COMM / IRL: NE; EF:NA; MA:NA / ITA: NA; EF:NA; MA:NA / LUX: NO; EF:NA; MA:NA / NLD: 51,35; EF:CS; MA:T1b / PRT: 0,3037; EF:CR; MA:CR / SWE: NE; EF:NA; MA:NA; COMM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4</xdr:col>
                <xdr:colOff>16</xdr:colOff>
                <xdr:row>20</xdr:row>
                <xdr:rowOff>9</xdr:rowOff>
              </xdr:to>
            </anchor>
          </commentPr>
        </mc:Choice>
        <mc:Fallback/>
      </mc:AlternateContent>
    </comment>
    <comment ref="K25" authorId="0">
      <text>
        <r>
          <rPr>
            <b val="true"/>
            <sz val="8"/>
            <color rgb="FF000000"/>
            <rFont val="Tahoma"/>
            <family val="2"/>
          </rPr>
          <t xml:space="preserve">AUT: 159,76; EF:CS; MA:CR,CS / BEL: NA; EF:NA; MA:NA / DEU: 1981,58; EF:CS; MA:CS / DNM: 99,05; EF:CS,OTH; MA:CS,OTH / ESP: 1190,77; EF:CR; MA:D / FIN: 73,04; EF:D; MA:T2 / FRK: 1684,01; EF:CS,PS; MA:CR / GBE: NE; EF:NA; MA:NA / GRC: 159,96; EF:CR; MA:CR / IRL: 83,73; EF:CR; MA:CR,CS / ITA: 1336,49; EF:CR,CS; MA:CR,CS / LUX: 11,11; EF:M; MA:M / NLD: 196,85; EF:CS; MA:CS / PRT: 242,80; EF:CR,CS,OTH; MA:CR,D / SWE: 164,38; EF:CS; MA:CS /</t>
        </r>
      </text>
      <mc:AlternateContent>
        <mc:Choice Requires="v2">
          <commentPr autoFill="true" autoScale="false" colHidden="false" locked="false" rowHidden="false" textHAlign="justify" textVAlign="top">
            <anchor moveWithCells="false" sizeWithCells="false">
              <xdr:from>
                <xdr:col>11</xdr:col>
                <xdr:colOff>16</xdr:colOff>
                <xdr:row>23</xdr:row>
                <xdr:rowOff>8</xdr:rowOff>
              </xdr:from>
              <xdr:to>
                <xdr:col>50</xdr:col>
                <xdr:colOff>10</xdr:colOff>
                <xdr:row>24</xdr:row>
                <xdr:rowOff>9</xdr:rowOff>
              </xdr:to>
            </anchor>
          </commentPr>
        </mc:Choice>
        <mc:Fallback/>
      </mc:AlternateContent>
    </comment>
    <comment ref="K35" authorId="0">
      <text>
        <r>
          <rPr>
            <b val="true"/>
            <sz val="8"/>
            <color rgb="FF000000"/>
            <rFont val="Tahoma"/>
            <family val="2"/>
          </rPr>
          <t xml:space="preserve">AUT: -19592,47; EF:CS; MA:T2,T3 / BEL: -3447,64; EF:CS; MA:CS,T1,T2 / DEU: -73894,47; EF:CS,D; MA:CS,T1,T2 / DNM: -757,10; EF:CS; MA:CS / ESP: -22010,32; EF:CS,D; MA:CS,T1,T2 / FIN: -26763,19; EF:CS,D; MA:T2,T3 / FRK: -54050,91; EF:CS; MA:T2,T3 / GBE: -13428,95; EF:CS; MA:CS,D,T3 / GRC: -1933,32; EF:CS,D; MA:T1,T2 / IRL: -536,03; EF:CS,D; MA:D,T1,T3 / ITA: -30735,69; EF:CS,D; MA:T1,T2,T3 / LUX: -540,90; EF:CS,D; MA:T1,T2 / NLD: -2498,81; EF:CS; MA:CS / PRT: -13557,21; EF:CS,D; MA:CS,T2 / SWE: -42522,00; EF:CS; MA:T1,T2,T3 /</t>
        </r>
      </text>
      <mc:AlternateContent>
        <mc:Choice Requires="v2">
          <commentPr autoFill="true" autoScale="false" colHidden="false" locked="false" rowHidden="false" textHAlign="justify" textVAlign="top">
            <anchor moveWithCells="false" sizeWithCells="false">
              <xdr:from>
                <xdr:col>11</xdr:col>
                <xdr:colOff>16</xdr:colOff>
                <xdr:row>33</xdr:row>
                <xdr:rowOff>9</xdr:rowOff>
              </xdr:from>
              <xdr:to>
                <xdr:col>59</xdr:col>
                <xdr:colOff>5</xdr:colOff>
                <xdr:row>34</xdr:row>
                <xdr:rowOff>9</xdr:rowOff>
              </xdr:to>
            </anchor>
          </commentPr>
        </mc:Choice>
        <mc:Fallback/>
      </mc:AlternateContent>
    </comment>
    <comment ref="K37" authorId="0">
      <text>
        <r>
          <rPr>
            <b val="true"/>
            <sz val="8"/>
            <color rgb="FF000000"/>
            <rFont val="Tahoma"/>
            <family val="2"/>
          </rPr>
          <t xml:space="preserve">AUT: 97,04; EF:CS; MA:T2 / BEL: 402,32; EF:CS; MA:CS,T1,T2 / DEU: 11412,94; EF:CS; MA:CS / DNM: 494,25; EF:CS; MA:T2 / ESP: -467,89; EF:CS,D; MA:T2 / FIN: 679,04; EF:CS,D; MA:D,T1,T3 / FRK: -11332,85; EF:CS; MA:T2,T3 / GBE: -7372,94; EF:CS; MA:CS,D / GRC: 0,3254; EF:CS; MA:T2 / IRL: 568,82; EF:CS,D; MA:T1,T3 / ITA: -3306,72; EF:CS,D; MA:T1,T2,T3 / LUX: 31,64; EF:CS,D; MA:T1 / NLD: 4572,38; EF:CS,D; MA:T1,T2 / PRT: -192,04; EF:CS,D; MA:T2 / SWE: -925,14; EF:CS; MA:T1,T2,T3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53</xdr:col>
                <xdr:colOff>39</xdr:colOff>
                <xdr:row>36</xdr:row>
                <xdr:rowOff>9</xdr:rowOff>
              </xdr:to>
            </anchor>
          </commentPr>
        </mc:Choice>
        <mc:Fallback/>
      </mc:AlternateContent>
    </comment>
    <comment ref="K38" authorId="0">
      <text>
        <r>
          <rPr>
            <b val="true"/>
            <sz val="8"/>
            <color rgb="FF000000"/>
            <rFont val="Tahoma"/>
            <family val="2"/>
          </rPr>
          <t xml:space="preserve">AUT: 274,63; EF:CS; MA:T2 / BEL: 12,39; EF:CS; MA:CS,T1 / DEU: 2610,25; EF:CS,D; MA:CS,T1 / DNM: 36,63; EF:CS; MA:T1 / ESP: NE,NO; EF:NA; MA:NA / FIN: 1386,74; EF:CS; MA:T2 / FRK: -2612,79; EF:CS; MA:T2,T3 / GBE: 540,91; EF:CS; MA:D / GRC: NE,NO; EF:NA; MA:NA / IRL: 46,07; EF:D; MA:T1 / ITA: NE,NO; EF:NA; MA:NA / LUX: 12,27; EF:CS,D; MA:T1 / NLD: 88,74; EF:D; MA:T1 / PRT: 483,08; EF:CS,D; MA:T2 / SWE: 58,20; EF:CS; MA:T2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8</xdr:col>
                <xdr:colOff>19</xdr:colOff>
                <xdr:row>37</xdr:row>
                <xdr:rowOff>9</xdr:rowOff>
              </xdr:to>
            </anchor>
          </commentPr>
        </mc:Choice>
        <mc:Fallback/>
      </mc:AlternateContent>
    </comment>
    <comment ref="K39" authorId="0">
      <text>
        <r>
          <rPr>
            <b val="true"/>
            <sz val="8"/>
            <color rgb="FF000000"/>
            <rFont val="Tahoma"/>
            <family val="2"/>
          </rPr>
          <t xml:space="preserve">AUT: 140,38; EF:CS; MA:T2 / BEL: 502,54; EF:CS; MA:CS,T1 / DEU: 2805,46; EF:CS; MA:CS,D,T2 / DNM: 166,97; EF:CS; MA:T1 / ESP: 520,38; EF:CS,D; MA:T1 / FIN: 1353,03; EF:CS; MA:T2 / FRK: 12531,20; EF:CS; MA:T2,T3 / GBE: 6686,61; EF:CS; MA:CS,D,T3 / GRC: 4,97; EF:CS; MA:T2 / IRL: 15,78; EF:D; MA:T1 / ITA: 2477,32; EF:CS,D; MA:T1 / LUX: 138,93; EF:CS,D; MA:T1 / NLD: 502,20; EF:D; MA:T1 / PRT: 1961,07; EF:CS,D; MA:T2 / SWE: 2622,53; EF:CS; MA:T1,T2,T3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51</xdr:col>
                <xdr:colOff>6</xdr:colOff>
                <xdr:row>38</xdr:row>
                <xdr:rowOff>9</xdr:rowOff>
              </xdr:to>
            </anchor>
          </commentPr>
        </mc:Choice>
        <mc:Fallback/>
      </mc:AlternateContent>
    </comment>
    <comment ref="K40" authorId="0">
      <text>
        <r>
          <rPr>
            <b val="true"/>
            <sz val="8"/>
            <color rgb="FF000000"/>
            <rFont val="Tahoma"/>
            <family val="2"/>
          </rPr>
          <t xml:space="preserve">AUT: 619,30; EF:CS; MA:T2 / BEL: 48,46; EF:CS; MA:CS,T1 / DEU: NE,NO; EF:NA; MA:NA / DNM: NA,NO; EF:NA; MA:NA / ESP: NE,NO; EF:NA; MA:NA / FIN: IE,NA,NO; EF:NA; MA:NA / FRK: 359,35; EF:CS; MA:T2,T3 / GBE: NE,NO; EF:NA; MA:NA / GRC: 8,27; EF:CS; MA:T2 / IRL: -35,44; EF:CS,D; MA:D,T1,T2 / ITA: NO; EF:NA; MA:NA / LUX: 1,40; EF:CS,D; MA:T1 / NLD: 23,73; EF:D; MA:T1 / PRT: -784,16; EF:CS,D; MA:T2 / SWE: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47</xdr:col>
                <xdr:colOff>42</xdr:colOff>
                <xdr:row>39</xdr:row>
                <xdr:rowOff>9</xdr:rowOff>
              </xdr:to>
            </anchor>
          </commentPr>
        </mc:Choice>
        <mc:Fallback/>
      </mc:AlternateContent>
    </comment>
    <comment ref="K41" authorId="0">
      <text>
        <r>
          <rPr>
            <b val="true"/>
            <sz val="8"/>
            <color rgb="FF000000"/>
            <rFont val="Tahoma"/>
            <family val="2"/>
          </rPr>
          <t xml:space="preserve">AUT: NE; EF:NA; MA:NA / BEL: NO; EF:NA; MA:NA / DEU: 137,28; EF:CS; MA:CS / DNM: NE; EF:NA; MA:NA / ESP: NO; EF:NA; MA:NA / FIN: -2038,44; EF:CS; MA:T3 / FRK: -143,98; EF:CS; MA:CS,T2 / GBE: -1597,80; EF:CS; MA:CS,T3 / GRC: NO; EF:NA; MA:NA / IRL: NE; EF:NA; MA:NA / ITA: NA; EF:NA; MA:NA / LUX: NE; EF:NA; MA:NA / NLD: 84,37; EF:D; MA:T2 / PRT: -768,32; EF:D; MA:D / SWE: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44</xdr:col>
                <xdr:colOff>54</xdr:colOff>
                <xdr:row>40</xdr:row>
                <xdr:rowOff>9</xdr:rowOff>
              </xdr:to>
            </anchor>
          </commentPr>
        </mc:Choice>
        <mc:Fallback/>
      </mc:AlternateContent>
    </comment>
    <comment ref="K42" authorId="0">
      <text>
        <r>
          <rPr>
            <b val="true"/>
            <sz val="8"/>
            <color rgb="FF000000"/>
            <rFont val="Tahoma"/>
            <family val="2"/>
          </rPr>
          <t xml:space="preserve">AUT: 12,26; EF:CS,D; MA:D / BEL: 137,85; EF:D,PS; MA:T1 / DEU: NO; EF:NA; MA:NA / DNM: 18,97; EF:CS,OTH; MA:CS,T1 / ESP: 57,35; EF:CR,CS; MA:CR,CS / FIN: IE,NO; EF:NA; MA:NA / FRK: 1420,30; EF:CS,PS; MA:T1,T2 / GBE: 483,79; EF:CS; MA:T2 / GRC: 0,2201; EF:CS,D; MA:D / IRL: NA,NO; EF:NA; MA:NA / ITA: 393,47; EF:CS; MA:D / LUX: IE,NA,NO; EF:NA; MA:NA / NLD: IE,NA,NO; EF:NA; MA:NA / PRT: 8,74; EF:CS,D; MA:D / SWE: 48,20; EF:PS; MA:T3 /</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49</xdr:col>
                <xdr:colOff>17</xdr:colOff>
                <xdr:row>41</xdr:row>
                <xdr:rowOff>9</xdr:rowOff>
              </xdr:to>
            </anchor>
          </commentPr>
        </mc:Choice>
        <mc:Fallback/>
      </mc:AlternateContent>
    </comment>
    <comment ref="K43" authorId="0">
      <text>
        <r>
          <rPr>
            <b val="true"/>
            <sz val="8"/>
            <color rgb="FF000000"/>
            <rFont val="Tahoma"/>
            <family val="2"/>
          </rPr>
          <t xml:space="preserve">AUT: NA,NO; EF:NA; MA:NA / BEL: NA,NO; EF:NA; MA:NA / DEU: NO; EF:NA; MA:NA / DNM: NA,NE,NO; EF:NA; MA:NA / ESP: 44,7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47</xdr:col>
                <xdr:colOff>10</xdr:colOff>
                <xdr:row>42</xdr:row>
                <xdr:rowOff>9</xdr:rowOff>
              </xdr:to>
            </anchor>
          </commentPr>
        </mc:Choice>
        <mc:Fallback/>
      </mc:AlternateContent>
    </comment>
    <comment ref="K45" authorId="0">
      <text>
        <r>
          <rPr>
            <b val="true"/>
            <sz val="8"/>
            <color rgb="FF000000"/>
            <rFont val="Tahoma"/>
            <family val="2"/>
          </rPr>
          <t xml:space="preserve">AUT: 12,26; EF:CS,D; MA:D / BEL: 137,85; EF:D,PS; MA:T1 / DEU: NO; EF:NA; MA:NA / DNM: IE; EF:NA; MA:NA / ESP: 12,61; EF:CR,CS; MA:CR / FIN: IE; EF:NA; MA:NA / FRK: 1420,30; EF:CS,PS; MA:T1,T2 / GBE: 483,79; EF:CS; MA:T2 / GRC: 0,2201; EF:CS,D; MA:D / IRL: NO; EF:NA; MA:NA / ITA: 393,47; EF:CS; MA:D / LUX: IE; EF:NA; MA:NA / NLD: IE; EF:NA; MA:NA / PRT: 8,74; EF:CS,D; MA:D / SWE: 48,20; EF:PS; MA:T3 /</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45</xdr:col>
                <xdr:colOff>57</xdr:colOff>
                <xdr:row>44</xdr:row>
                <xdr:rowOff>9</xdr:rowOff>
              </xdr:to>
            </anchor>
          </commentPr>
        </mc:Choice>
        <mc:Fallback/>
      </mc:AlternateContent>
    </comment>
    <comment ref="K50" authorId="0">
      <text>
        <r>
          <rPr>
            <b val="true"/>
            <sz val="8"/>
            <color rgb="FF000000"/>
            <rFont val="Tahoma"/>
            <family val="2"/>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48</xdr:row>
                <xdr:rowOff>9</xdr:rowOff>
              </xdr:from>
              <xdr:to>
                <xdr:col>54</xdr:col>
                <xdr:colOff>53</xdr:colOff>
                <xdr:row>49</xdr:row>
                <xdr:rowOff>9</xdr:rowOff>
              </xdr:to>
            </anchor>
          </commentPr>
        </mc:Choice>
        <mc:Fallback/>
      </mc:AlternateContent>
    </comment>
    <comment ref="K53" authorId="0">
      <text>
        <r>
          <rPr>
            <b val="true"/>
            <sz val="8"/>
            <color rgb="FF000000"/>
            <rFont val="Tahoma"/>
            <family val="2"/>
          </rPr>
          <t xml:space="preserve">AUT: 1560,13 / BEL: 19432,44 / DEU: 25013,39 / DNM: 6343,36 / ESP: 28210,16 / FIN: 2866,78 / FRK: 22720,07 / GBE: 35041,62 / GRC: 12685,32 / IRL: 2101,27 / ITA: 10691,95 / LUX: 1007,92 / NLD: 49990,82 / PRT: 3419,03 / SWE: 6787,87 /</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31</xdr:col>
                <xdr:colOff>5</xdr:colOff>
                <xdr:row>52</xdr:row>
                <xdr:rowOff>9</xdr:rowOff>
              </xdr:to>
            </anchor>
          </commentPr>
        </mc:Choice>
        <mc:Fallback/>
      </mc:AlternateContent>
    </comment>
    <comment ref="K54" authorId="0">
      <text>
        <r>
          <rPr>
            <b val="true"/>
            <sz val="8"/>
            <color rgb="FF000000"/>
            <rFont val="Tahoma"/>
            <family val="2"/>
          </rPr>
          <t xml:space="preserve">AUT: 1541,67 / BEL: 4583,77 / DEU: 18404,73; EF:CS; MA:T1,T2; COMM / DNM: 2290,07 / ESP: 9586,92 / FIN: 1094,05 / FRK: 13601,69 / GBE: 27404,73 / GRC: 2847,60 / IRL: 1557,28 / ITA: 7392,96 / LUX: 1007,83 / NLD: 9832,32 / PRT: 1919,66 / SWE: 1878,97 /</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32</xdr:col>
                <xdr:colOff>43</xdr:colOff>
                <xdr:row>53</xdr:row>
                <xdr:rowOff>9</xdr:rowOff>
              </xdr:to>
            </anchor>
          </commentPr>
        </mc:Choice>
        <mc:Fallback/>
      </mc:AlternateContent>
    </comment>
    <comment ref="K55" authorId="0">
      <text>
        <r>
          <rPr>
            <b val="true"/>
            <sz val="8"/>
            <color rgb="FF000000"/>
            <rFont val="Tahoma"/>
            <family val="2"/>
          </rPr>
          <t xml:space="preserve">AUT: 18,46 / BEL: 14848,67 / DEU: 6608,67; COMM / DNM: 4053,30 / ESP: 18623,24 / FIN: 1772,73 / FRK: 9118,38 / GBE: 7636,89 / GRC: 9837,72 / IRL: 543,98 / ITA: 3298,98 / LUX: 0,0919 / NLD: 40158,49 / PRT: 1499,36 / SWE: 4908,90 /</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30</xdr:col>
                <xdr:colOff>49</xdr:colOff>
                <xdr:row>54</xdr:row>
                <xdr:rowOff>9</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40</xdr:col>
                <xdr:colOff>31</xdr:colOff>
                <xdr:row>55</xdr:row>
                <xdr:rowOff>9</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2221,05; EF:CS; MA:T2 / BEL: 28325,05; EF:CS,D,PS; MA:CS,T1,T3 / DEU: 356812,26; EF:CS; MA:CS / DNM: 25543,68; EF:CS,D,PS; MA:CR / ESP: 104679,12; EF:CR,CS,PS; MA:T2 / FIN: 21898,91; EF:CS,D,PS; MA:T3 / FRK: 62068,16; EF:CS; MA:T2,T3 / GBE: 197123,16; EF:CS; MA:CS,OTH,T1,T2 / GRC: 54629,23; EF:CS,D,PS; MA:CR,T2 / IRL: 16050,38; EF:CS,PS; MA:T1,T3 / ITA: 151893,98; EF:CS; MA:T3 / LUX: 117,02; EF:CS,D; MA:T2 / NLD: 63629,75; EF:CS; MA:T2 / PRT: 21432,80; EF:CR,D,PS; MA:T2 / SWE: 8619,6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0</xdr:col>
                <xdr:colOff>10</xdr:colOff>
                <xdr:row>8</xdr:row>
                <xdr:rowOff>9</xdr:rowOff>
              </xdr:to>
            </anchor>
          </commentPr>
        </mc:Choice>
        <mc:Fallback/>
      </mc:AlternateContent>
    </comment>
    <comment ref="B10" authorId="0">
      <text>
        <r>
          <rPr>
            <b val="true"/>
            <sz val="8"/>
            <color rgb="FF000000"/>
            <rFont val="Tahoma"/>
            <family val="2"/>
          </rPr>
          <t xml:space="preserve">AUT: 13860,68; EF:CS,D; MA:T2,T3 / BEL: 33079,43; EF:D,PS; MA:CS,T1,T3 / DEU: 117691,60; EF:CS; MA:CS / DNM: 5961,25; EF:CS,D; MA:CR / ESP: 59559,02; EF:CR,CS,PS; MA:T2,T3 / FIN: 11734,69; EF:CS,PS; MA:CS,M,T3 / FRK: 82163,96; EF:CS; MA:T2,T3 / GBE: 92354,70; EF:CS; MA:T2 / GRC: 9721,62; EF:CS,D; MA:CR,T2 / IRL: 5617,89; EF:CS; MA:T1 / ITA: 82451,84; EF:CS; MA:T2 / LUX: 1363,96; EF:CS,D,PS; MA:T1,T2 / NLD: 27344,92; EF:CS; MA:T2 / PRT: 11900,80; EF:CR,D,PS; MA:T2 / SWE: 12069,29;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9</xdr:col>
                <xdr:colOff>43</xdr:colOff>
                <xdr:row>9</xdr:row>
                <xdr:rowOff>9</xdr:rowOff>
              </xdr:to>
            </anchor>
          </commentPr>
        </mc:Choice>
        <mc:Fallback/>
      </mc:AlternateContent>
    </comment>
    <comment ref="B11" authorId="0">
      <text>
        <r>
          <rPr>
            <b val="true"/>
            <sz val="8"/>
            <color rgb="FF000000"/>
            <rFont val="Tahoma"/>
            <family val="2"/>
          </rPr>
          <t xml:space="preserve">AUT: 18625,31; EF:CS; MA:CS,M,T2,T3 / BEL: 24121,77; EF:CR,CS,D; MA:CS,M,T1 / DEU: 180962,14; EF:CS,D; MA:CS,T1,T2 / DNM: 12172,67; EF:CS,D; MA:CR,OTH / ESP: 82614,58; EF:CR,D; MA:CR,CS,T1,T2,T3 / FIN: 12591,96; EF:CS,D; MA:M,T1,T3 / FRK: 138010,07; EF:CS; MA:T1,T2,T3 / GBE: 120783,68; EF:CS; MA:CS,T2,T3 / GRC: 19059,72; EF:D; MA:T1,T2 / IRL: 10561,04; EF:CS; MA:T1,T2 / ITA: 120100,81; EF:CS; MA:D,M,T1,T2 / LUX: 4686,70; EF:CS,D; MA:T1,T2,T3 / NLD: 32410,37; EF:CS; MA:CS,T2 / PRT: 19157,43; EF:CR,CS,D,OTH; MA:CR,T1,T2 / SWE: 19565,66;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5</xdr:col>
                <xdr:colOff>10</xdr:colOff>
                <xdr:row>10</xdr:row>
                <xdr:rowOff>9</xdr:rowOff>
              </xdr:to>
            </anchor>
          </commentPr>
        </mc:Choice>
        <mc:Fallback/>
      </mc:AlternateContent>
    </comment>
    <comment ref="B12" authorId="0">
      <text>
        <r>
          <rPr>
            <b val="true"/>
            <sz val="8"/>
            <color rgb="FF000000"/>
            <rFont val="Tahoma"/>
            <family val="2"/>
          </rPr>
          <t xml:space="preserve">AUT: 13078,73; EF:CS,D; MA:T2,T3 / BEL: 29324,55; EF:D; MA:T1 / DEU: 170074,49; EF:CS; MA:CS / DNM: 7338,90; EF:CS,D; MA:CR / ESP: 33628,08; EF:CR,CS; MA:T2,T3 / FIN: 5465,49; EF:CS,D; MA:M,T1,T3 / FRK: 99999,69; EF:CS; MA:T2 / GBE: 115562,73; EF:CS; MA:T2 / GRC: 10996,86; EF:CS,D; MA:CR,T2 / IRL: 9527,65; EF:CS; MA:T1 / ITA: 78596,13; EF:CS; MA:T2 / LUX: 1699,29; EF:CS,D; MA:T1,T2 / NLD: 37755,60; EF:CS,D; MA:T2 / PRT: 5927,38; EF:CR,D; MA:T2 / SWE: 7777,37;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7</xdr:col>
                <xdr:colOff>2</xdr:colOff>
                <xdr:row>11</xdr:row>
                <xdr:rowOff>9</xdr:rowOff>
              </xdr:to>
            </anchor>
          </commentPr>
        </mc:Choice>
        <mc:Fallback/>
      </mc:AlternateContent>
    </comment>
    <comment ref="B13" authorId="0">
      <text>
        <r>
          <rPr>
            <b val="true"/>
            <sz val="8"/>
            <color rgb="FF000000"/>
            <rFont val="Tahoma"/>
            <family val="2"/>
          </rPr>
          <t xml:space="preserve">AUT: 40,80; EF:CS; MA:CS,M / BEL: 92,55; EF:D; MA:T1 / DEU: 2284,33; EF:CS,D; MA:CS,T1 / DNM: 110,53; EF:CS; MA:OTH / ESP: IE,NA; EF:NA; MA:NA / FIN: 1293,38; EF:CS; MA:CS,T1 / FRK: NO; EF:NA; MA:NA / GBE: 2916,31; EF:CS; MA:T2,T3 / GRC: IE,NO; EF:NA; MA:NA / IRL: NO; EF:NA; MA:NA / ITA: 806,10; EF:CS; MA:T2 / LUX: 11,60; EF:CS; MA:T2 / NLD: 583,19; EF:D; MA:T2 / PRT: 94,73; EF:CR,D; MA:T1 / SWE: 394,0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1</xdr:col>
                <xdr:colOff>16</xdr:colOff>
                <xdr:row>12</xdr:row>
                <xdr:rowOff>9</xdr:rowOff>
              </xdr:to>
            </anchor>
          </commentPr>
        </mc:Choice>
        <mc:Fallback/>
      </mc:AlternateContent>
    </comment>
    <comment ref="B14" authorId="0">
      <text>
        <r>
          <rPr>
            <b val="true"/>
            <sz val="8"/>
            <color rgb="FF000000"/>
            <rFont val="Tahoma"/>
            <family val="2"/>
          </rPr>
          <t xml:space="preserve">AUT: 164,65; EF:CS,D,PS; MA:CS,T2 / BEL: 165,20; EF:D,PS; MA:T1,T3 / DEU: 2159,41; EF:CS,D; MA:CS,T1,T2,T3 / DNM: 720,04; EF:CS,D; MA:CR,CS / ESP: 2128,87; EF:CS,D,PS; MA:CS,T1,T2 / FIN: 127,93; EF:CS,D; MA:CS / FRK: 4363,81; EF:CS; MA:T1,T2,T3 / GBE: 5735,38; EF:CS,OTH,PS; MA:T2,T3 / GRC: 24,15; EF:D; MA:T1 / IRL: IE,NO; EF:NA; MA:NA / ITA: 2587,83; EF:CS,D; MA:T1,T2 / LUX: 0,0393; EF:D; MA:T1 / NLD: 688,96; EF:CS,D,PS; MA:D,T1,T2,T3 / PRT: 528,92; EF:CS,D; MA:D / SWE: 355,68;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9</xdr:col>
                <xdr:colOff>5</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0,0290; EF:CS; MA:T3 / DNM: NA,NO; EF:NA; MA:NA / ESP: 15,27; EF:CS; MA:CS / FIN: NO; EF:NA; MA:NA / FRK: NA,NO; EF:NA; MA:NA / GBE: 102,36; EF:OTH; MA:T3 / GRC: IE,NO; EF:NA; MA:NA / IRL: NO; EF:NA; MA:NA / ITA: NA; EF:NA; MA:NA / LUX: NO; EF:NA; MA:NA / NLD: 421,71; EF:CS; MA:T2 / PRT: IE,NO; EF:NA; MA:NA / SWE: 5,53;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8</xdr:col>
                <xdr:colOff>54</xdr:colOff>
                <xdr:row>14</xdr:row>
                <xdr:rowOff>9</xdr:rowOff>
              </xdr:to>
            </anchor>
          </commentPr>
        </mc:Choice>
        <mc:Fallback/>
      </mc:AlternateContent>
    </comment>
    <comment ref="B16" authorId="0">
      <text>
        <r>
          <rPr>
            <b val="true"/>
            <sz val="8"/>
            <color rgb="FF000000"/>
            <rFont val="Tahoma"/>
            <family val="2"/>
          </rPr>
          <t xml:space="preserve">AUT: 164,65; EF:CS,D,PS; MA:CS,T2 / BEL: 165,20; EF:D,PS; MA:T1,T3 / DEU: 2159,38; EF:CS,D; MA:CS,T1,T2 / DNM: 720,04; EF:CS,D; MA:CR,CS / ESP: 2113,60; EF:CS,D,PS; MA:CS,T1,T2 / FIN: 127,93; EF:CS,D; MA:CS / FRK: 4363,81; EF:CS; MA:T1,T2,T3 / GBE: 5633,01; EF:CS,PS; MA:T2,T3 / GRC: 24,15; EF:D; MA:T1 / IRL: IE,NO; EF:NA; MA:NA / ITA: 2587,83; EF:CS,D; MA:T1,T2 / LUX: 0,0393; EF:D; MA:T1 / NLD: 267,24; EF:CS,D,PS; MA:D,T1,T2,T3 / PRT: 528,92; EF:CS,D; MA:D / SWE: 350,15;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7</xdr:col>
                <xdr:colOff>47</xdr:colOff>
                <xdr:row>15</xdr:row>
                <xdr:rowOff>9</xdr:rowOff>
              </xdr:to>
            </anchor>
          </commentPr>
        </mc:Choice>
        <mc:Fallback/>
      </mc:AlternateContent>
    </comment>
    <comment ref="B18" authorId="0">
      <text>
        <r>
          <rPr>
            <b val="true"/>
            <sz val="8"/>
            <color rgb="FF000000"/>
            <rFont val="Tahoma"/>
            <family val="2"/>
          </rPr>
          <t xml:space="preserve">AUT: 2965,71; EF:CS,D; MA:CS,T1,T3 / BEL: 5826,37; EF:CS,PS; MA:T3 / DEU: 22527,15; EF:CS,D; MA:T1,T2 / DNM: 1616,07; EF:CS,D,PS; MA:CS,T1 / ESP: 19091,05; EF:CS,D,PS; MA:CS,D,T2 / FIN: 1115,58; EF:CS,D; MA:T2 / FRK: 13700,51; EF:D,PS; MA:T2,T3 / GBE: 9301,90; EF:CS,D; MA:T2 / GRC: 7398,80; EF:CS,D,OTH; MA:CS,T1 / IRL: 1908,78; EF:D,PS; MA:T1,T2 / ITA: 21455,32; EF:CS,D,PS; MA:T2 / LUX: 579,74; EF:CS,PS; MA:CS,T2 / NLD: 1410,71; EF:CS,D,PS; MA:CS / PRT: 4469,78; EF:CR,CS,D,OTH; MA:CR,D,OTH,T3 / SWE: 1879,13;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2</xdr:col>
                <xdr:colOff>36</xdr:colOff>
                <xdr:row>17</xdr:row>
                <xdr:rowOff>9</xdr:rowOff>
              </xdr:to>
            </anchor>
          </commentPr>
        </mc:Choice>
        <mc:Fallback/>
      </mc:AlternateContent>
    </comment>
    <comment ref="B19" authorId="0">
      <text>
        <r>
          <rPr>
            <b val="true"/>
            <sz val="8"/>
            <color rgb="FF000000"/>
            <rFont val="Tahoma"/>
            <family val="2"/>
          </rPr>
          <t xml:space="preserve">AUT: 589,70; EF:CS,PS; MA:CS,T2,T3 / BEL: 1640,41; EF:D,PS; MA:T3 / DEU: 16152,88; EF:CS,D,PS; MA:CS,T2,T3 / DNM: 0,6530; EF:D; MA:CS / ESP: 708,30; EF:PS; MA:D,T3 / FIN: 163,87; EF:CS,D,PS; MA:CS,T2 / FRK: 3234,64; EF:D,PS; MA:T2 / GBE: 3149,55; EF:CS,OTH; MA:CS,T1 / GRC: 275,90; EF:CS; MA:T1a / IRL: 882,30; EF:CS; MA:T1 / ITA: 1361,64; EF:PS; MA:D,T2 / LUX: NO; EF:NA; MA:NA / NLD: 4076,89; EF:CS,D,PS; MA:CS,T1,T1b / PRT: 873,01; EF:CS,PS; MA:D,T2 / SWE: 114,11;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6</xdr:col>
                <xdr:colOff>62</xdr:colOff>
                <xdr:row>18</xdr:row>
                <xdr:rowOff>9</xdr:rowOff>
              </xdr:to>
            </anchor>
          </commentPr>
        </mc:Choice>
        <mc:Fallback/>
      </mc:AlternateContent>
    </comment>
    <comment ref="B20" authorId="0">
      <text>
        <r>
          <rPr>
            <b val="true"/>
            <sz val="8"/>
            <color rgb="FF000000"/>
            <rFont val="Tahoma"/>
            <family val="2"/>
          </rPr>
          <t xml:space="preserve">AUT: 4220,70; EF:D,PS; MA:CS,T1,T2 / BEL: 2214,80; EF:PS; MA:CS,D,T3 / DEU: 21152,07; EF:CS; MA:CS,T2,T3 / DNM: 40,73; EF:D; MA:T1 / ESP: 2923,04; EF:CS,PS; MA:D,T2 / FIN: 2350,62; EF:CS,D; MA:CS,T1,T2,T3 / FRK: 4173,24; EF:CS,PS; MA:T2 / GBE: 1984,76; EF:CS; MA:T2,T3 / GRC: 946,34; EF:CS; MA:CS,T1 / IRL: NO; EF:NA; MA:NA / ITA: 1753,95; EF:CR,CS,PS; MA:D,T1,T2 / LUX: 146,05; EF:CS; MA:CS,T2 / NLD: 1519,38; EF:CS; MA:T1a,T2 / PRT: 31,15; EF:PS; MA:T2 / SWE: 3157,89;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7</xdr:col>
                <xdr:colOff>31</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3,90; EF:CS; MA:CS / ESP: NA; EF:NA; MA:NA / FIN: NO; EF:NA; MA:NA / FRK: NA; EF:NA; MA:NA / GBE: NE; EF:NA; MA:NA / GRC: NA; EF:NA; MA:NA; COMM / IRL: NE; EF:NA; MA:NA / ITA: NA; EF:NA; MA:NA / LUX: NO; EF:NA; MA:NA / NLD: 48,97; EF:CS; MA:T1b / PRT: 0,2890;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7</xdr:col>
                <xdr:colOff>57</xdr:colOff>
                <xdr:row>20</xdr:row>
                <xdr:rowOff>9</xdr:rowOff>
              </xdr:to>
            </anchor>
          </commentPr>
        </mc:Choice>
        <mc:Fallback/>
      </mc:AlternateContent>
    </comment>
    <comment ref="B25" authorId="0">
      <text>
        <r>
          <rPr>
            <b val="true"/>
            <sz val="8"/>
            <color rgb="FF000000"/>
            <rFont val="Tahoma"/>
            <family val="2"/>
          </rPr>
          <t xml:space="preserve">AUT: 192,62; EF:CS; MA:CR,CS / BEL: NA; EF:NA; MA:NA / DEU: 1808,00; EF:CS; MA:CS / DNM: 99,06; EF:CS,OTH; MA:CS,OTH / ESP: 1225,37; EF:CR; MA:D / FIN: 72,01; EF:D; MA:T2 / FRK: 1748,13; EF:CS,PS; MA:CR / GBE: NE; EF:NA; MA:NA / GRC: 157,33; EF:CR; MA:CR / IRL: 79,04; EF:CR; MA:CR,CS / ITA: 1275,92; EF:CR,CS; MA:CR,CS / LUX: 9,99; EF:M; MA:M / NLD: 169,28; EF:CS; MA:CS / PRT: 246,71; EF:CR,CS,OTH; MA:CR,D / SWE: 155,4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2</xdr:col>
                <xdr:colOff>66</xdr:colOff>
                <xdr:row>24</xdr:row>
                <xdr:rowOff>9</xdr:rowOff>
              </xdr:to>
            </anchor>
          </commentPr>
        </mc:Choice>
        <mc:Fallback/>
      </mc:AlternateContent>
    </comment>
    <comment ref="B35" authorId="0">
      <text>
        <r>
          <rPr>
            <b val="true"/>
            <sz val="8"/>
            <color rgb="FF000000"/>
            <rFont val="Tahoma"/>
            <family val="2"/>
          </rPr>
          <t xml:space="preserve">AUT: -16452,00; EF:CS; MA:T2,T3 / BEL: -3436,79; EF:CS; MA:CS,T1,T2 / DEU: -73955,36; EF:CS,D; MA:CS,T1,T2 / DNM: 1914,76; EF:CS; MA:CS / ESP: -22445,61; EF:CS,D; MA:CS,T1,T2 / FIN: -28130,01; EF:CS,D; MA:T2,T3 / FRK: -41033,34; EF:CS; MA:T2,T3 / GBE: -13684,11; EF:CS; MA:CS,D,T3 / GRC: -1992,38; EF:CS,D; MA:T1,T2 / IRL: -387,82; EF:CS,D; MA:D,T1,T3 / ITA: -29462,47; EF:CS,D; MA:T1,T2,T3 / LUX: -557,07; EF:CS,D; MA:T1,T2 / NLD: -2484,54; EF:CS; MA:CS / PRT: -13098,20; EF:CS,D; MA:CS,T2 / SWE: -42253,63;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1</xdr:col>
                <xdr:colOff>26</xdr:colOff>
                <xdr:row>34</xdr:row>
                <xdr:rowOff>9</xdr:rowOff>
              </xdr:to>
            </anchor>
          </commentPr>
        </mc:Choice>
        <mc:Fallback/>
      </mc:AlternateContent>
    </comment>
    <comment ref="B37" authorId="0">
      <text>
        <r>
          <rPr>
            <b val="true"/>
            <sz val="8"/>
            <color rgb="FF000000"/>
            <rFont val="Tahoma"/>
            <family val="2"/>
          </rPr>
          <t xml:space="preserve">AUT: 102,74; EF:CS; MA:T2 / BEL: 363,04; EF:CS; MA:CS,T1,T2 / DEU: 11394,35; EF:CS; MA:CS / DNM: 369,98; EF:CS; MA:T2 / ESP: -515,64; EF:CS,D; MA:T2 / FIN: 667,80; EF:CS,D; MA:D,T1,T3 / FRK: -11737,60; EF:CS; MA:T2,T3 / GBE: -7637,54; EF:CS; MA:CS,D / GRC: 0,0243; EF:CS; MA:T2 / IRL: 611,91; EF:CS,D; MA:T1,T3 / ITA: -3177,73; EF:CS,D; MA:T1,T2,T3 / LUX: 7,67; EF:CS,D; MA:T1 / NLD: 4569,54; EF:CS,D; MA:T1,T2 / PRT: -250,72; EF:CS,D; MA:T2 / SWE: -769,01;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6</xdr:col>
                <xdr:colOff>12</xdr:colOff>
                <xdr:row>36</xdr:row>
                <xdr:rowOff>9</xdr:rowOff>
              </xdr:to>
            </anchor>
          </commentPr>
        </mc:Choice>
        <mc:Fallback/>
      </mc:AlternateContent>
    </comment>
    <comment ref="B38" authorId="0">
      <text>
        <r>
          <rPr>
            <b val="true"/>
            <sz val="8"/>
            <color rgb="FF000000"/>
            <rFont val="Tahoma"/>
            <family val="2"/>
          </rPr>
          <t xml:space="preserve">AUT: 285,56; EF:CS; MA:T2 / BEL: 11,38; EF:CS; MA:CS,T1 / DEU: 2639,36; EF:CS,D; MA:CS,T1 / DNM: 33,76; EF:CS; MA:T1 / ESP: NE,NO; EF:NA; MA:NA / FIN: 1403,36; EF:CS; MA:T2 / FRK: -2588,60; EF:CS; MA:T2,T3 / GBE: 537,01; EF:CS; MA:D / GRC: 2,10; EF:CS; MA:T2 / IRL: 60,33; EF:CS,D; MA:CS,T1 / ITA: NE,NO; EF:NA; MA:NA / LUX: 10,77; EF:CS,D; MA:T1 / NLD: 88,45; EF:D; MA:T1 / PRT: 493,81; EF:CS,D; MA:T2 / SWE: 62,4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1</xdr:col>
                <xdr:colOff>57</xdr:colOff>
                <xdr:row>37</xdr:row>
                <xdr:rowOff>9</xdr:rowOff>
              </xdr:to>
            </anchor>
          </commentPr>
        </mc:Choice>
        <mc:Fallback/>
      </mc:AlternateContent>
    </comment>
    <comment ref="B39" authorId="0">
      <text>
        <r>
          <rPr>
            <b val="true"/>
            <sz val="8"/>
            <color rgb="FF000000"/>
            <rFont val="Tahoma"/>
            <family val="2"/>
          </rPr>
          <t xml:space="preserve">AUT: 91,45; EF:CS; MA:T2 / BEL: 528,32; EF:CS; MA:CS,T1 / DEU: 2797,04; EF:CS; MA:CS,D,T2 / DNM: 136,35; EF:CS; MA:T1 / ESP: 523,72; EF:CS,D; MA:T1 / FIN: 1352,27; EF:CS; MA:T2 / FRK: 11239,32; EF:CS; MA:T2,T3 / GBE: 6644,26; EF:CS; MA:CS,D,T3 / GRC: 4,80; EF:CS; MA:T2 / IRL: 37,30; EF:CS,D; MA:T1,T2 / ITA: 2480,12; EF:CS,D; MA:T1 / LUX: 118,35; EF:CS,D; MA:T1 / NLD: 500,43; EF:D; MA:T1 / PRT: 2059,92; EF:CS,D; MA:T2 / SWE: 2428,32;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4</xdr:col>
                <xdr:colOff>23</xdr:colOff>
                <xdr:row>38</xdr:row>
                <xdr:rowOff>9</xdr:rowOff>
              </xdr:to>
            </anchor>
          </commentPr>
        </mc:Choice>
        <mc:Fallback/>
      </mc:AlternateContent>
    </comment>
    <comment ref="B40" authorId="0">
      <text>
        <r>
          <rPr>
            <b val="true"/>
            <sz val="8"/>
            <color rgb="FF000000"/>
            <rFont val="Tahoma"/>
            <family val="2"/>
          </rPr>
          <t xml:space="preserve">AUT: 605,55; EF:CS; MA:T2 / BEL: 50,53; EF:CS; MA:CS,T1 / DEU: NE,NO; EF:NA; MA:NA / DNM: NA,NO; EF:NA; MA:NA / ESP: NE,NO; EF:NA; MA:NA / FIN: IE,NA,NO; EF:NA; MA:NA / FRK: 218,60; EF:CS; MA:T2,T3 / GBE: NE,NO; EF:NA; MA:NA / GRC: 12,76; EF:CS; MA:T2 / IRL: -10,35; EF:CS,D; MA:D,T1,T2 / ITA: NO; EF:NA; MA:NA / LUX: 0,7214; EF:CS,D; MA:T1 / NLD: 23,61; EF:D; MA:T1 / PRT: -778,25;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1</xdr:col>
                <xdr:colOff>17</xdr:colOff>
                <xdr:row>39</xdr:row>
                <xdr:rowOff>9</xdr:rowOff>
              </xdr:to>
            </anchor>
          </commentPr>
        </mc:Choice>
        <mc:Fallback/>
      </mc:AlternateContent>
    </comment>
    <comment ref="B41" authorId="0">
      <text>
        <r>
          <rPr>
            <b val="true"/>
            <sz val="8"/>
            <color rgb="FF000000"/>
            <rFont val="Tahoma"/>
            <family val="2"/>
          </rPr>
          <t xml:space="preserve">AUT: NE; EF:NA; MA:NA / BEL: NO; EF:NA; MA:NA / DEU: 120,10; EF:CS; MA:CS / DNM: NE; EF:NA; MA:NA / ESP: NO; EF:NA; MA:NA / FIN: -1266,51; EF:CS; MA:T3 / FRK: -172,37; EF:CS; MA:CS,T2 / GBE: -1302,46; EF:CS; MA:CS,T3 / GRC: NO; EF:NA; MA:NA / IRL: NE; EF:NA; MA:NA / ITA: NA; EF:NA; MA:NA / LUX: NE; EF:NA; MA:NA / NLD: 97,62; EF:D; MA:T2 / PRT: -976,00;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8</xdr:col>
                <xdr:colOff>22</xdr:colOff>
                <xdr:row>40</xdr:row>
                <xdr:rowOff>9</xdr:rowOff>
              </xdr:to>
            </anchor>
          </commentPr>
        </mc:Choice>
        <mc:Fallback/>
      </mc:AlternateContent>
    </comment>
    <comment ref="B42" authorId="0">
      <text>
        <r>
          <rPr>
            <b val="true"/>
            <sz val="8"/>
            <color rgb="FF000000"/>
            <rFont val="Tahoma"/>
            <family val="2"/>
          </rPr>
          <t xml:space="preserve">AUT: 12,26; EF:CS,D; MA:D / BEL: 147,16; EF:D,PS; MA:T1 / DEU: NO; EF:NA; MA:NA / DNM: 18,82; EF:CS,OTH; MA:CS,T1 / ESP: 38,98; EF:CR,CS; MA:CR,CS / FIN: IE,NO; EF:NA; MA:NA / FRK: 1493,98; EF:CS,PS; MA:T1,T2 / GBE: 491,63; EF:CS; MA:T2 / GRC: 0,2201; EF:CS,D; MA:D / IRL: NA,NO; EF:NA; MA:NA / ITA: 201,57; EF:CS; MA:D / LUX: IE,NA,NO; EF:NA; MA:NA / NLD: IE,NA,NO; EF:NA; MA:NA / PRT: 5,94; EF:CS,D; MA:D / SWE: 44,44;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2</xdr:col>
                <xdr:colOff>21</xdr:colOff>
                <xdr:row>41</xdr:row>
                <xdr:rowOff>9</xdr:rowOff>
              </xdr:to>
            </anchor>
          </commentPr>
        </mc:Choice>
        <mc:Fallback/>
      </mc:AlternateContent>
    </comment>
    <comment ref="B43" authorId="0">
      <text>
        <r>
          <rPr>
            <b val="true"/>
            <sz val="8"/>
            <color rgb="FF000000"/>
            <rFont val="Tahoma"/>
            <family val="2"/>
          </rPr>
          <t xml:space="preserve">AUT: NA,NO; EF:NA; MA:NA / BEL: NA,NO; EF:NA; MA:NA / DEU: NO; EF:NA; MA:NA / DNM: NA,NE,NO; EF:NA; MA:NA / ESP: 2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0</xdr:col>
                <xdr:colOff>29</xdr:colOff>
                <xdr:row>42</xdr:row>
                <xdr:rowOff>9</xdr:rowOff>
              </xdr:to>
            </anchor>
          </commentPr>
        </mc:Choice>
        <mc:Fallback/>
      </mc:AlternateContent>
    </comment>
    <comment ref="B45" authorId="0">
      <text>
        <r>
          <rPr>
            <b val="true"/>
            <sz val="8"/>
            <color rgb="FF000000"/>
            <rFont val="Tahoma"/>
            <family val="2"/>
          </rPr>
          <t xml:space="preserve">AUT: 12,26; EF:CS,D; MA:D / BEL: 147,16; EF:D,PS; MA:T1 / DEU: NO; EF:NA; MA:NA / DNM: IE; EF:NA; MA:NA / ESP: 12,42; EF:CR,CS; MA:CR / FIN: IE; EF:NA; MA:NA / FRK: 1493,98; EF:CS,PS; MA:T1,T2 / GBE: 491,63; EF:CS; MA:T2 / GRC: 0,2201; EF:CS,D; MA:D / IRL: NO; EF:NA; MA:NA / ITA: 201,57; EF:CS; MA:D / LUX: IE; EF:NA; MA:NA / NLD: IE; EF:NA; MA:NA / PRT: 5,94; EF:CS,D; MA:D / SWE: 44,44;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9</xdr:col>
                <xdr:colOff>21</xdr:colOff>
                <xdr:row>44</xdr:row>
                <xdr:rowOff>9</xdr:rowOff>
              </xdr:to>
            </anchor>
          </commentPr>
        </mc:Choice>
        <mc:Fallback/>
      </mc:AlternateContent>
    </comment>
    <comment ref="B50" authorId="0">
      <text>
        <r>
          <rPr>
            <b val="true"/>
            <sz val="8"/>
            <color rgb="FF000000"/>
            <rFont val="Tahoma"/>
            <family val="2"/>
          </rPr>
          <t xml:space="preserve">AUT: 65960,13; EF:CS,D,PS; MA:CR,CS,D,M,T1,T2,T3DEU: 883054,53; EF:CS,D; MA:CS,D,T1,T2,T3DNK: 53074,45; EF:CR,CS,D,OTH; MA:CR,CS,OTH,T1FIN: 57209,15; EF:CS,D,PS; MA:CS,D,M,T1,T2,T3IRL: 44883,98; EF:CR,CS,D,PS; MA:CR,CS,T1,T2,T3ITA: 463607,36; EF:CR,CS,D,PS; MA:CR,CS,D,M,T1,T2,T3LUX: 8827,76; EF:CR,CS,D,PS; MA:CR,CS,T3NLD: 169576,61; EF:CS,D,PS; MA:CS,D,T1a,T1b,T2,T3PRT: 63537,68; EF:CR,CS,D,OTH,PS; MA:CR,CS,D,OTH,T1,T2SWE: 53415,61;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37</xdr:col>
                <xdr:colOff>17</xdr:colOff>
                <xdr:row>49</xdr:row>
                <xdr:rowOff>9</xdr:rowOff>
              </xdr:to>
            </anchor>
          </commentPr>
        </mc:Choice>
        <mc:Fallback/>
      </mc:AlternateContent>
    </comment>
    <comment ref="B53" authorId="0">
      <text>
        <r>
          <rPr>
            <b val="true"/>
            <sz val="8"/>
            <color rgb="FF000000"/>
            <rFont val="Tahoma"/>
            <family val="2"/>
          </rPr>
          <t xml:space="preserve">AUT: 1715,80 / BEL: 20708,31 / DEU: 26502,75 / DNM: 6517,37 / ESP: 29354,03 / FIN: 3113,68 / FRK: 23544,70 / GBE: 37101,83 / GRC: 13857,13 / IRL: 2288,28 / ITA: 12196,09 / LUX: 960,64 / NLD: 52431,45 / PRT: 3627,56 / SWE: 6696,50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5</xdr:col>
                <xdr:colOff>3</xdr:colOff>
                <xdr:row>52</xdr:row>
                <xdr:rowOff>9</xdr:rowOff>
              </xdr:to>
            </anchor>
          </commentPr>
        </mc:Choice>
        <mc:Fallback/>
      </mc:AlternateContent>
    </comment>
    <comment ref="B54" authorId="0">
      <text>
        <r>
          <rPr>
            <b val="true"/>
            <sz val="8"/>
            <color rgb="FF000000"/>
            <rFont val="Tahoma"/>
            <family val="2"/>
          </rPr>
          <t xml:space="preserve">AUT: 1695,58 / BEL: 4653,38 / DEU: 19528,17; EF:CS; MA:T1,T2; COMM / DNM: 2349,78 / ESP: 10330,02 / FIN: 1063,30 / FRK: 14144,39 / GBE: 30227,26 / GRC: 2497,95 / IRL: 1810,43 / ITA: 8015,50 / LUX: 960,53 / NLD: 9749,35 / PRT: 1977,23 / SWE: 1925,99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6</xdr:col>
                <xdr:colOff>48</xdr:colOff>
                <xdr:row>53</xdr:row>
                <xdr:rowOff>9</xdr:rowOff>
              </xdr:to>
            </anchor>
          </commentPr>
        </mc:Choice>
        <mc:Fallback/>
      </mc:AlternateContent>
    </comment>
    <comment ref="B55" authorId="0">
      <text>
        <r>
          <rPr>
            <b val="true"/>
            <sz val="8"/>
            <color rgb="FF000000"/>
            <rFont val="Tahoma"/>
            <family val="2"/>
          </rPr>
          <t xml:space="preserve">AUT: 20,22 / BEL: 16054,93 / DEU: 6974,58; COMM / DNM: 4167,59 / ESP: 19024,00 / FIN: 2050,38 / FRK: 9400,31 / GBE: 6874,57 / GRC: 11359,18 / IRL: 477,85 / ITA: 4180,59 / LUX: 0,1015 / NLD: 42682,10 / PRT: 1650,34 / SWE: 4770,51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4</xdr:col>
                <xdr:colOff>4</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4</xdr:col>
                <xdr:colOff>36</xdr:colOff>
                <xdr:row>55</xdr:row>
                <xdr:rowOff>9</xdr:rowOff>
              </xdr:to>
            </anchor>
          </commentPr>
        </mc:Choice>
        <mc:Fallback/>
      </mc:AlternateContent>
    </comment>
    <comment ref="C9" authorId="0">
      <text>
        <r>
          <rPr>
            <b val="true"/>
            <sz val="8"/>
            <color rgb="FF000000"/>
            <rFont val="Tahoma"/>
            <family val="2"/>
          </rPr>
          <t xml:space="preserve">AUT: 13825,71; EF:CS; MA:T2 / BEL: 26753,95; EF:CS,D,PS; MA:CS,T1,T3 / DEU: 368897,14; EF:CS; MA:CS / DNM: 26844,55; EF:CS,D,PS; MA:CR / ESP: 99143,65; EF:CR,CS,PS; MA:T2 / FIN: 27234,08; EF:CS,D,PS; MA:T3 / FRK: 55293,55; EF:CS; MA:T2,T3 / GBE: 207899,85; EF:CS; MA:OTH,T1,T2 / GRC: 55149,40; EF:CS,D,PS; MA:CR,T2 / IRL: 17266,56; EF:CS,PS; MA:T1,T3 / ITA: 154498,04; EF:CS; MA:T3 / LUX: 279,89; EF:CS,D; MA:T2 / NLD: 67702,26; EF:CS; MA:T2 / PRT: 21951,29; EF:CR,D,PS; MA:T2 / SWE: 10139,1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1</xdr:col>
                <xdr:colOff>49</xdr:colOff>
                <xdr:row>8</xdr:row>
                <xdr:rowOff>9</xdr:rowOff>
              </xdr:to>
            </anchor>
          </commentPr>
        </mc:Choice>
        <mc:Fallback/>
      </mc:AlternateContent>
    </comment>
    <comment ref="C10" authorId="0">
      <text>
        <r>
          <rPr>
            <b val="true"/>
            <sz val="8"/>
            <color rgb="FF000000"/>
            <rFont val="Tahoma"/>
            <family val="2"/>
          </rPr>
          <t xml:space="preserve">AUT: 13715,61; EF:CS,D; MA:T2,T3 / BEL: 32258,41; EF:D,PS; MA:CS,T1,T3 / DEU: 110823,25; EF:CS; MA:CS / DNM: 6051,40; EF:CS,D; MA:CR / ESP: 63887,68; EF:CR,CS,PS; MA:T2,T3 / FIN: 11287,72; EF:CS,PS; MA:CS,M,T3 / FRK: 76466,31; EF:CS; MA:T2,T3 / GBE: 91893,03; EF:CS; MA:T2 / GRC: 9894,81; EF:CS,D; MA:CR,T2 / IRL: 5573,79; EF:CS; MA:T1 / ITA: 80711,99; EF:CS; MA:T2 / LUX: 1471,76; EF:CS,D,PS; MA:T1,T2 / NLD: 27047,48; EF:CS; MA:T2 / PRT: 11294,82; EF:CR,D,PS; MA:T2 / SWE: 12137,14;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1</xdr:col>
                <xdr:colOff>41</xdr:colOff>
                <xdr:row>9</xdr:row>
                <xdr:rowOff>9</xdr:rowOff>
              </xdr:to>
            </anchor>
          </commentPr>
        </mc:Choice>
        <mc:Fallback/>
      </mc:AlternateContent>
    </comment>
    <comment ref="C11" authorId="0">
      <text>
        <r>
          <rPr>
            <b val="true"/>
            <sz val="8"/>
            <color rgb="FF000000"/>
            <rFont val="Tahoma"/>
            <family val="2"/>
          </rPr>
          <t xml:space="preserve">AUT: 20116,15; EF:CS; MA:CS,M,T2,T3 / BEL: 24737,09; EF:CR,CS,D; MA:CS,M,T1 / DEU: 177127,94; EF:CS,D; MA:CS,T1,T2 / DNM: 12184,43; EF:CS; MA:OTH / ESP: 86819,94; EF:CR,D; MA:CR,CS,T1,T2,T3 / FIN: 12712,50; EF:CS,D; MA:M,T1,T3 / FRK: 140780,24; EF:CS; MA:T1,T2,T3 / GBE: 120884,09; EF:CS; MA:CS,T2,T3 / GRC: 19868,72; EF:D; MA:T1,T2 / IRL: 11082,23; EF:CS; MA:T1,T2 / ITA: 122177,89; EF:CS; MA:D,M,T1,T2 / LUX: 4913,55; EF:CS,D; MA:T1,T2,T3 / NLD: 32908,05; EF:CS; MA:CS,T2 / PRT: 19463,14; EF:CR,CS,D,OTH; MA:CR,T1,T2 / SWE: 19782,31;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6</xdr:col>
                <xdr:colOff>36</xdr:colOff>
                <xdr:row>10</xdr:row>
                <xdr:rowOff>9</xdr:rowOff>
              </xdr:to>
            </anchor>
          </commentPr>
        </mc:Choice>
        <mc:Fallback/>
      </mc:AlternateContent>
    </comment>
    <comment ref="C12" authorId="0">
      <text>
        <r>
          <rPr>
            <b val="true"/>
            <sz val="8"/>
            <color rgb="FF000000"/>
            <rFont val="Tahoma"/>
            <family val="2"/>
          </rPr>
          <t xml:space="preserve">AUT: 14203,90; EF:CS,D; MA:T2,T3 / BEL: 31579,09; EF:D; MA:T1 / DEU: 190953,01; EF:CS; MA:CS / DNM: 7716,51; EF:CS,D; MA:CR / ESP: 34717,08; EF:CR,CS; MA:T2,T3 / FIN: 5689,78; EF:CS,D; MA:M,T1,T3 / FRK: 113028,12; EF:CS; MA:T2 / GBE: 118565,85; EF:CS; MA:T2 / GRC: 11844,13; EF:CS,D; MA:CR,T2 / IRL: 9878,68; EF:CS; MA:T1 / ITA: 81370,50; EF:CS; MA:T2 / LUX: 1744,10; EF:CS,D; MA:T1,T2 / NLD: 39999,08; EF:CS,D; MA:T2 / PRT: 6265,95; EF:CR,D; MA:T2 / SWE: 6962,03;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9</xdr:col>
                <xdr:colOff>3</xdr:colOff>
                <xdr:row>11</xdr:row>
                <xdr:rowOff>9</xdr:rowOff>
              </xdr:to>
            </anchor>
          </commentPr>
        </mc:Choice>
        <mc:Fallback/>
      </mc:AlternateContent>
    </comment>
    <comment ref="C13" authorId="0">
      <text>
        <r>
          <rPr>
            <b val="true"/>
            <sz val="8"/>
            <color rgb="FF000000"/>
            <rFont val="Tahoma"/>
            <family val="2"/>
          </rPr>
          <t xml:space="preserve">AUT: 41,36; EF:CS; MA:CS,M / BEL: 94,68; EF:D; MA:T1 / DEU: 1867,90; EF:CS,D; MA:CS,T1 / DNM: 96,87; EF:CS; MA:OTH / ESP: IE,NA; EF:NA; MA:NA / FIN: 1263,72; EF:CS; MA:CS,T1 / FRK: NO; EF:NA; MA:NA / GBE: 2921,90; EF:CS; MA:T2,T3 / GRC: IE,NO; EF:NA; MA:NA / IRL: NO; EF:NA; MA:NA / ITA: 353,94; EF:CS; MA:T2 / LUX: 23,15; EF:CS; MA:T2 / NLD: 473,96; EF:D; MA:T2 / PRT: 94,73; EF:CR,D; MA:T1 / SWE: 270,72;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2</xdr:col>
                <xdr:colOff>58</xdr:colOff>
                <xdr:row>12</xdr:row>
                <xdr:rowOff>9</xdr:rowOff>
              </xdr:to>
            </anchor>
          </commentPr>
        </mc:Choice>
        <mc:Fallback/>
      </mc:AlternateContent>
    </comment>
    <comment ref="C14" authorId="0">
      <text>
        <r>
          <rPr>
            <b val="true"/>
            <sz val="8"/>
            <color rgb="FF000000"/>
            <rFont val="Tahoma"/>
            <family val="2"/>
          </rPr>
          <t xml:space="preserve">AUT: 182,85; EF:CS,D,PS; MA:CS,T2 / BEL: 147,53; EF:D,PS; MA:T1,T3 / DEU: 2173,47; EF:CS,D; MA:CS,T1,T2,T3 / DNM: 769,49; EF:CS,D; MA:CR,CS / ESP: 2011,52; EF:CS,D,PS; MA:CS,T1,T2 / FIN: 118,82; EF:CS,D; MA:CS / FRK: 4306,04; EF:CS; MA:T1,T2,T3 / GBE: 5930,88; EF:CS,OTH,PS; MA:T2,T3 / GRC: 17,04; EF:D; MA:T1 / IRL: 56,05; EF:CS; MA:CS / ITA: 2442,81; EF:CS,D; MA:T1,T2 / LUX: 0,0438; EF:D; MA:T1 / NLD: 582,41; EF:CS,D,PS; MA:D,T1,T2,T3 / PRT: 674,14; EF:CS,D; MA:D / SWE: 324,26;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1</xdr:col>
                <xdr:colOff>3</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0,0911; EF:CS; MA:T3 / DNM: NA,NO; EF:NA; MA:NA / ESP: 14,54; EF:CS; MA:CS / FIN: NO; EF:NA; MA:NA / FRK: NA,NO; EF:NA; MA:NA / GBE: 101,68; EF:OTH; MA:T3 / GRC: IE,NO; EF:NA; MA:NA / IRL: NO; EF:NA; MA:NA / ITA: NA; EF:NA; MA:NA / LUX: NO; EF:NA; MA:NA / NLD: 412,17; EF:CS; MA:T2 / PRT: IE,NO; EF:NA; MA:NA / SWE: 5,93;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0</xdr:col>
                <xdr:colOff>43</xdr:colOff>
                <xdr:row>14</xdr:row>
                <xdr:rowOff>9</xdr:rowOff>
              </xdr:to>
            </anchor>
          </commentPr>
        </mc:Choice>
        <mc:Fallback/>
      </mc:AlternateContent>
    </comment>
    <comment ref="C16" authorId="0">
      <text>
        <r>
          <rPr>
            <b val="true"/>
            <sz val="8"/>
            <color rgb="FF000000"/>
            <rFont val="Tahoma"/>
            <family val="2"/>
          </rPr>
          <t xml:space="preserve">AUT: 182,85; EF:CS,D,PS; MA:CS,T2 / BEL: 147,53; EF:D,PS; MA:T1,T3 / DEU: 2173,38; EF:CS,D; MA:CS,T1,T2 / DNM: 769,49; EF:CS,D; MA:CR,CS / ESP: 1996,98; EF:CS,D,PS; MA:CS,T1,T2 / FIN: 118,82; EF:CS,D; MA:CS / FRK: 4306,04; EF:CS; MA:T1,T2,T3 / GBE: 5829,20; EF:CS,PS; MA:T2,T3 / GRC: 17,04; EF:D; MA:T1 / IRL: 56,05; EF:CS; MA:CS / ITA: 2442,81; EF:CS,D; MA:T1,T2 / LUX: 0,0438; EF:D; MA:T1 / NLD: 170,24; EF:CS,D,PS; MA:D,T1,T2,T3 / PRT: 674,14; EF:CS,D; MA:D / SWE: 318,33;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9</xdr:col>
                <xdr:colOff>40</xdr:colOff>
                <xdr:row>15</xdr:row>
                <xdr:rowOff>9</xdr:rowOff>
              </xdr:to>
            </anchor>
          </commentPr>
        </mc:Choice>
        <mc:Fallback/>
      </mc:AlternateContent>
    </comment>
    <comment ref="C18" authorId="0">
      <text>
        <r>
          <rPr>
            <b val="true"/>
            <sz val="8"/>
            <color rgb="FF000000"/>
            <rFont val="Tahoma"/>
            <family val="2"/>
          </rPr>
          <t xml:space="preserve">AUT: 2983,49; EF:CS,D; MA:CS,T1,T3 / BEL: 5490,17; EF:CS,PS; MA:T3 / DEU: 20465,33; EF:CS,D; MA:T1,T2 / DNM: 1611,71; EF:CS,D,PS; MA:CS,T1 / ESP: 19485,46; EF:CS,D,PS; MA:CS,D,T2 / FIN: 1131,12; EF:CS,D; MA:T2 / FRK: 13567,57; EF:D,PS; MA:T2,T3 / GBE: 8458,92; EF:CS,D; MA:T2 / GRC: 7454,10; EF:CS,D,OTH; MA:CS,T1 / IRL: 2061,44; EF:D,PS; MA:T1,T2 / ITA: 22329,47; EF:CS,D,PS; MA:T2 / LUX: 513,12; EF:CS,PS; MA:CS,T2 / NLD: 1528,55; EF:CS,D,PS; MA:CS / PRT: 4339,07; EF:CR,CS,D,OTH; MA:CR,D,OTH,T3 / SWE: 1908,58;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4</xdr:col>
                <xdr:colOff>34</xdr:colOff>
                <xdr:row>17</xdr:row>
                <xdr:rowOff>9</xdr:rowOff>
              </xdr:to>
            </anchor>
          </commentPr>
        </mc:Choice>
        <mc:Fallback/>
      </mc:AlternateContent>
    </comment>
    <comment ref="C19" authorId="0">
      <text>
        <r>
          <rPr>
            <b val="true"/>
            <sz val="8"/>
            <color rgb="FF000000"/>
            <rFont val="Tahoma"/>
            <family val="2"/>
          </rPr>
          <t xml:space="preserve">AUT: 541,95; EF:CS,PS; MA:CS,T2,T3 / BEL: 1644,61; EF:D,PS; MA:T3 / DEU: 15352,64; EF:CS,D,PS; MA:CS,T2,T3 / DNM: 0,8270; EF:D; MA:CS / ESP: 715,50; EF:PS; MA:D,T3 / FIN: 161,27; EF:CS,D,PS; MA:CS,T2 / FRK: 2884,45; EF:D,PS; MA:T2 / GBE: 3154,42; EF:CS,OTH; MA:CS,T1 / GRC: 135,77; EF:CS; MA:T1a / IRL: 1041,18; EF:CS; MA:T1 / ITA: 1345,67; EF:PS; MA:D,T2 / LUX: NO; EF:NA; MA:NA / NLD: 3503,26; EF:CS,D,PS; MA:CS,T1,T1b / PRT: 734,07; EF:CS,PS; MA:D,T2 / SWE: 114,77;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8</xdr:col>
                <xdr:colOff>55</xdr:colOff>
                <xdr:row>18</xdr:row>
                <xdr:rowOff>9</xdr:rowOff>
              </xdr:to>
            </anchor>
          </commentPr>
        </mc:Choice>
        <mc:Fallback/>
      </mc:AlternateContent>
    </comment>
    <comment ref="C20" authorId="0">
      <text>
        <r>
          <rPr>
            <b val="true"/>
            <sz val="8"/>
            <color rgb="FF000000"/>
            <rFont val="Tahoma"/>
            <family val="2"/>
          </rPr>
          <t xml:space="preserve">AUT: 4177,48; EF:D,PS; MA:CS,T1,T2 / BEL: 1978,31; EF:PS; MA:CS,D,T3 / DEU: 18329,40; EF:CS; MA:CS,T2,T3 / DNM: 46,68; EF:D; MA:T1 / ESP: 2919,99; EF:CS,PS; MA:D,T2 / FIN: 2401,70; EF:CS,D; MA:CS,T1,T2,T3 / FRK: 3838,31; EF:CS,PS; MA:T2 / GBE: 1513,75; EF:CS; MA:T2,T3 / GRC: 1050,87; EF:CS; MA:CS,T1 / IRL: NO; EF:NA; MA:NA / ITA: 1716,63; EF:CR,CS,PS; MA:D,T1,T2 / LUX: 154,76; EF:CS; MA:CS,T2 / NLD: 1466,75; EF:CS; MA:T1a,T2 / PRT: 28,31; EF:PS; MA:T2 / SWE: 3227,52;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9</xdr:col>
                <xdr:colOff>32</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95; EF:CS; MA:CS / ESP: NA; EF:NA; MA:NA / FIN: NO; EF:NA; MA:NA / FRK: NA; EF:NA; MA:NA / GBE: NE; EF:NA; MA:NA / GRC: NA; EF:NA; MA:NA; COMM / IRL: NE; EF:NA; MA:NA / ITA: NA; EF:NA; MA:NA / LUX: NO; EF:NA; MA:NA / NLD: 42,82; EF:CS; MA:T1b / PRT: 0,2742;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9</xdr:col>
                <xdr:colOff>37</xdr:colOff>
                <xdr:row>20</xdr:row>
                <xdr:rowOff>9</xdr:rowOff>
              </xdr:to>
            </anchor>
          </commentPr>
        </mc:Choice>
        <mc:Fallback/>
      </mc:AlternateContent>
    </comment>
    <comment ref="C25" authorId="0">
      <text>
        <r>
          <rPr>
            <b val="true"/>
            <sz val="8"/>
            <color rgb="FF000000"/>
            <rFont val="Tahoma"/>
            <family val="2"/>
          </rPr>
          <t xml:space="preserve">AUT: 204,10; EF:CS; MA:CR,CS / BEL: NA; EF:NA; MA:NA / DEU: 1662,08; EF:CS; MA:CS / DNM: 87,08; EF:CS,OTH; MA:CS,OTH / ESP: 1194,18; EF:CR; MA:D / FIN: 72,40; EF:D; MA:T2 / FRK: 1692,47; EF:CS,PS; MA:CR / GBE: NE; EF:NA; MA:NA / GRC: 154,67; EF:CR; MA:CR / IRL: 77,91; EF:CR; MA:CR,CS / ITA: 1286,13; EF:CR,CS; MA:CR,CS / LUX: 11,12; EF:M; MA:M / NLD: 157,84; EF:CS; MA:CS / PRT: 249,95; EF:CR,CS,OTH; MA:CR,D / SWE: 150,1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4</xdr:col>
                <xdr:colOff>55</xdr:colOff>
                <xdr:row>24</xdr:row>
                <xdr:rowOff>9</xdr:rowOff>
              </xdr:to>
            </anchor>
          </commentPr>
        </mc:Choice>
        <mc:Fallback/>
      </mc:AlternateContent>
    </comment>
    <comment ref="C35" authorId="0">
      <text>
        <r>
          <rPr>
            <b val="true"/>
            <sz val="8"/>
            <color rgb="FF000000"/>
            <rFont val="Tahoma"/>
            <family val="2"/>
          </rPr>
          <t xml:space="preserve">AUT: -18352,99; EF:CS; MA:T2,T3 / BEL: -3710,52; EF:CS; MA:CS,T1,T2 / DEU: -75119,08; EF:CS,D; MA:CS,T1,T2 / DNM: 1649,23; EF:CS; MA:CS / ESP: -22918,85; EF:CS,D; MA:CS,T1,T2 / FIN: -32494,61; EF:CS,D; MA:T2,T3 / FRK: -48413,32; EF:CS; MA:T2,T3 / GBE: -14191,96; EF:CS; MA:CS,D,T3 / GRC: -2100,68; EF:CS,D; MA:T1,T2 / IRL: -517,90; EF:CS,D; MA:D,T1,T3 / ITA: -36284,46; EF:CS,D; MA:T1,T2,T3 / LUX: -623,71; EF:CS,D; MA:T1,T2 / NLD: -2823,51; EF:CS; MA:CS / PRT: -13381,63; EF:CS,D; MA:CS,T2 / SWE: -43352,00;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43</xdr:col>
                <xdr:colOff>24</xdr:colOff>
                <xdr:row>34</xdr:row>
                <xdr:rowOff>9</xdr:rowOff>
              </xdr:to>
            </anchor>
          </commentPr>
        </mc:Choice>
        <mc:Fallback/>
      </mc:AlternateContent>
    </comment>
    <comment ref="C37" authorId="0">
      <text>
        <r>
          <rPr>
            <b val="true"/>
            <sz val="8"/>
            <color rgb="FF000000"/>
            <rFont val="Tahoma"/>
            <family val="2"/>
          </rPr>
          <t xml:space="preserve">AUT: 109,59; EF:CS; MA:T2 / BEL: 323,75; EF:CS; MA:CS,T1,T2 / DEU: 9299,81; EF:CS; MA:CS / DNM: 354,31; EF:CS; MA:T2 / ESP: -562,18; EF:CS,D; MA:T2 / FIN: 695,65; EF:CS,D; MA:D,T1,T3 / FRK: -10888,27; EF:CS; MA:T2,T3 / GBE: -7688,77; EF:CS; MA:CS,D / GRC: 0,0183; EF:CS; MA:T2 / IRL: 557,86; EF:CS,D; MA:T1,T3 / ITA: -4160,04; EF:CS,D; MA:T1,T2,T3 / LUX: 9,81; EF:CS,D; MA:T1 / NLD: 4580,27; EF:CS,D; MA:T1,T2 / PRT: -235,65; EF:CS,D; MA:T2 / SWE: -907,66;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7</xdr:col>
                <xdr:colOff>53</xdr:colOff>
                <xdr:row>36</xdr:row>
                <xdr:rowOff>9</xdr:rowOff>
              </xdr:to>
            </anchor>
          </commentPr>
        </mc:Choice>
        <mc:Fallback/>
      </mc:AlternateContent>
    </comment>
    <comment ref="C38" authorId="0">
      <text>
        <r>
          <rPr>
            <b val="true"/>
            <sz val="8"/>
            <color rgb="FF000000"/>
            <rFont val="Tahoma"/>
            <family val="2"/>
          </rPr>
          <t xml:space="preserve">AUT: 296,49; EF:CS; MA:T2 / BEL: 10,36; EF:CS; MA:CS,T1 / DEU: 2660,15; EF:CS,D; MA:CS,T1 / DNM: 40,34; EF:CS; MA:T1 / ESP: NE,NO; EF:NA; MA:NA / FIN: 1412,69; EF:CS; MA:T2 / FRK: -2444,48; EF:CS; MA:T2,T3 / GBE: 582,90; EF:CS; MA:D / GRC: 0,2088; EF:CS; MA:T2 / IRL: 58,51; EF:CS,D; MA:CS,T1 / ITA: NE,NO; EF:NA; MA:NA / LUX: 10,67; EF:CS,D; MA:T1 / NLD: 89,55; EF:D; MA:T1 / PRT: 504,53; EF:CS,D; MA:T2 / SWE: 63,0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3</xdr:col>
                <xdr:colOff>55</xdr:colOff>
                <xdr:row>37</xdr:row>
                <xdr:rowOff>9</xdr:rowOff>
              </xdr:to>
            </anchor>
          </commentPr>
        </mc:Choice>
        <mc:Fallback/>
      </mc:AlternateContent>
    </comment>
    <comment ref="C39" authorId="0">
      <text>
        <r>
          <rPr>
            <b val="true"/>
            <sz val="8"/>
            <color rgb="FF000000"/>
            <rFont val="Tahoma"/>
            <family val="2"/>
          </rPr>
          <t xml:space="preserve">AUT: 95,33; EF:CS; MA:T2 / BEL: 554,09; EF:CS; MA:CS,T1 / DEU: 1871,02; EF:CS; MA:CS,D,T2 / DNM: 136,29; EF:CS; MA:T1 / ESP: 527,07; EF:CS,D; MA:T1 / FIN: 1550,05; EF:CS; MA:T2 / FRK: 11794,31; EF:CS; MA:T2,T3 / GBE: 6612,48; EF:CS; MA:CS,D,T3 / GRC: 2,68; EF:CS; MA:T2 / IRL: 42,85; EF:CS,D; MA:T1,T2 / ITA: 3331,88; EF:CS,D; MA:T1 / LUX: 117,34; EF:CS,D; MA:T1 / NLD: 506,28; EF:D; MA:T1 / PRT: 2159,32; EF:CS,D; MA:T2 / SWE: 2590,94;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6</xdr:col>
                <xdr:colOff>5</xdr:colOff>
                <xdr:row>38</xdr:row>
                <xdr:rowOff>9</xdr:rowOff>
              </xdr:to>
            </anchor>
          </commentPr>
        </mc:Choice>
        <mc:Fallback/>
      </mc:AlternateContent>
    </comment>
    <comment ref="C40" authorId="0">
      <text>
        <r>
          <rPr>
            <b val="true"/>
            <sz val="8"/>
            <color rgb="FF000000"/>
            <rFont val="Tahoma"/>
            <family val="2"/>
          </rPr>
          <t xml:space="preserve">AUT: 591,81; EF:CS; MA:T2 / BEL: 52,60; EF:CS; MA:CS,T1 / DEU: NE,NO; EF:NA; MA:NA / DNM: NA,NO; EF:NA; MA:NA / ESP: NE,NO; EF:NA; MA:NA / FIN: IE,NA,NO; EF:NA; MA:NA / FRK: 358,12; EF:CS; MA:T2,T3 / GBE: NE,NO; EF:NA; MA:NA / GRC: 10,69; EF:CS; MA:T2 / IRL: -25,58; EF:CS,D; MA:D,T1,T2 / ITA: NO; EF:NA; MA:NA / LUX: 0,6929; EF:CS,D; MA:T1 / NLD: 24,10; EF:D; MA:T1 / PRT: -771,78;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3</xdr:col>
                <xdr:colOff>0</xdr:colOff>
                <xdr:row>39</xdr:row>
                <xdr:rowOff>9</xdr:rowOff>
              </xdr:to>
            </anchor>
          </commentPr>
        </mc:Choice>
        <mc:Fallback/>
      </mc:AlternateContent>
    </comment>
    <comment ref="C41" authorId="0">
      <text>
        <r>
          <rPr>
            <b val="true"/>
            <sz val="8"/>
            <color rgb="FF000000"/>
            <rFont val="Tahoma"/>
            <family val="2"/>
          </rPr>
          <t xml:space="preserve">AUT: NE; EF:NA; MA:NA / BEL: NO; EF:NA; MA:NA / DEU: 117,72; EF:CS; MA:CS / DNM: NE; EF:NA; MA:NA / ESP: NO; EF:NA; MA:NA / FIN: -314,82; EF:CS; MA:T3 / FRK: -218,36; EF:CS; MA:CS,T2 / GBE: -874,14; EF:CS; MA:CS,T3 / GRC: NO; EF:NA; MA:NA / IRL: NE; EF:NA; MA:NA / ITA: NA; EF:NA; MA:NA / LUX: NE; EF:NA; MA:NA / NLD: 80,01; EF:D; MA:T2 / PRT: -864,66;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9</xdr:col>
                <xdr:colOff>60</xdr:colOff>
                <xdr:row>40</xdr:row>
                <xdr:rowOff>9</xdr:rowOff>
              </xdr:to>
            </anchor>
          </commentPr>
        </mc:Choice>
        <mc:Fallback/>
      </mc:AlternateContent>
    </comment>
    <comment ref="C42" authorId="0">
      <text>
        <r>
          <rPr>
            <b val="true"/>
            <sz val="8"/>
            <color rgb="FF000000"/>
            <rFont val="Tahoma"/>
            <family val="2"/>
          </rPr>
          <t xml:space="preserve">AUT: 12,26; EF:CS,D; MA:D / BEL: 150,65; EF:D,PS; MA:T1 / DEU: NO; EF:NA; MA:NA / DNM: 18,67; EF:CS,OTH; MA:CS,T1 / ESP: 38,66; EF:CR,CS; MA:CR,CS / FIN: IE,NO; EF:NA; MA:NA / FRK: 1451,74; EF:CS,PS; MA:T1,T2 / GBE: 513,35; EF:CS; MA:T2 / GRC: 0,2201; EF:CS,D; MA:D / IRL: NA,NO; EF:NA; MA:NA / ITA: 222,26; EF:CS; MA:D / LUX: IE,NA,NO; EF:NA; MA:NA / NLD: IE,NA,NO; EF:NA; MA:NA / PRT: 2,70; EF:CS,D; MA:D / SWE: 47,47; EF:PS;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4</xdr:col>
                <xdr:colOff>3</xdr:colOff>
                <xdr:row>41</xdr:row>
                <xdr:rowOff>9</xdr:rowOff>
              </xdr:to>
            </anchor>
          </commentPr>
        </mc:Choice>
        <mc:Fallback/>
      </mc:AlternateContent>
    </comment>
    <comment ref="C43" authorId="0">
      <text>
        <r>
          <rPr>
            <b val="true"/>
            <sz val="8"/>
            <color rgb="FF000000"/>
            <rFont val="Tahoma"/>
            <family val="2"/>
          </rPr>
          <t xml:space="preserve">AUT: NA,NO; EF:NA; MA:NA / BEL: NA,NO; EF:NA; MA:NA / DEU: NO; EF:NA; MA:NA / DNM: NA,NE,NO; EF:NA; MA:NA / ESP: 26,4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2</xdr:col>
                <xdr:colOff>12</xdr:colOff>
                <xdr:row>42</xdr:row>
                <xdr:rowOff>9</xdr:rowOff>
              </xdr:to>
            </anchor>
          </commentPr>
        </mc:Choice>
        <mc:Fallback/>
      </mc:AlternateContent>
    </comment>
    <comment ref="C45" authorId="0">
      <text>
        <r>
          <rPr>
            <b val="true"/>
            <sz val="8"/>
            <color rgb="FF000000"/>
            <rFont val="Tahoma"/>
            <family val="2"/>
          </rPr>
          <t xml:space="preserve">AUT: 12,26; EF:CS,D; MA:D / BEL: 150,65; EF:D,PS; MA:T1 / DEU: NO; EF:NA; MA:NA / DNM: IE; EF:NA; MA:NA / ESP: 12,16; EF:CR,CS; MA:CR / FIN: IE; EF:NA; MA:NA / FRK: 1451,74; EF:CS,PS; MA:T1,T2 / GBE: 513,35; EF:CS; MA:T2 / GRC: 0,2201; EF:CS,D; MA:D / IRL: NO; EF:NA; MA:NA / ITA: 222,26; EF:CS; MA:D / LUX: IE; EF:NA; MA:NA / NLD: IE; EF:NA; MA:NA / PRT: 2,70; EF:CS,D; MA:D / SWE: 47,47; EF:PS; MA:T3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1</xdr:col>
                <xdr:colOff>7</xdr:colOff>
                <xdr:row>44</xdr:row>
                <xdr:rowOff>9</xdr:rowOff>
              </xdr:to>
            </anchor>
          </commentPr>
        </mc:Choice>
        <mc:Fallback/>
      </mc:AlternateContent>
    </comment>
    <comment ref="C50" authorId="0">
      <text>
        <r>
          <rPr>
            <b val="true"/>
            <sz val="8"/>
            <color rgb="FF000000"/>
            <rFont val="Tahoma"/>
            <family val="2"/>
          </rPr>
          <t xml:space="preserve">AUT: 70044,56; EF:CS,D,PS; MA:CR,CS,D,M,T1,T2,T3DEU: 901208,96; EF:CS,D; MA:CS,D,T1,T2,T3DNK: 54703,06; EF:CR,CS,D,OTH; MA:CR,CS,OTH,T1FIN: 62327,03; EF:CS,D,PS; MA:CS,D,M,T1,T2,T3IRL: 47342,95; EF:CR,CS,D,PS; MA:CR,CS,T1,T2,T3ITA: 469298,43; EF:CR,CS,D,PS; MA:CR,CS,D,M,T1,T2,T3LUX: 9096,11; EF:CR,CS,D,PS; MA:CR,CS,T3NLD: 175162,90; EF:CS,D,PS; MA:CS,D,T1a,T1b,T2,T3PRT: 64789,30; EF:CR,CS,D,OTH,PS; MA:CR,CS,D,OTH,T1,T2SWE: 54160,55;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39</xdr:col>
                <xdr:colOff>11</xdr:colOff>
                <xdr:row>49</xdr:row>
                <xdr:rowOff>9</xdr:rowOff>
              </xdr:to>
            </anchor>
          </commentPr>
        </mc:Choice>
        <mc:Fallback/>
      </mc:AlternateContent>
    </comment>
    <comment ref="C53" authorId="0">
      <text>
        <r>
          <rPr>
            <b val="true"/>
            <sz val="8"/>
            <color rgb="FF000000"/>
            <rFont val="Tahoma"/>
            <family val="2"/>
          </rPr>
          <t xml:space="preserve">AUT: 1671,50 / BEL: 20414,77 / DEU: 26135,21 / DNM: 5687,38 / ESP: 31648,81 / FIN: 2925,91 / FRK: 22111,85 / GBE: 36546,64 / GRC: 13351,40 / IRL: 2698,62 / ITA: 12824,92 / LUX: 1039,00 / NLD: 56530,67 / PRT: 3076,25 / SWE: 6525,22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6</xdr:col>
                <xdr:colOff>59</xdr:colOff>
                <xdr:row>52</xdr:row>
                <xdr:rowOff>9</xdr:rowOff>
              </xdr:to>
            </anchor>
          </commentPr>
        </mc:Choice>
        <mc:Fallback/>
      </mc:AlternateContent>
    </comment>
    <comment ref="C54" authorId="0">
      <text>
        <r>
          <rPr>
            <b val="true"/>
            <sz val="8"/>
            <color rgb="FF000000"/>
            <rFont val="Tahoma"/>
            <family val="2"/>
          </rPr>
          <t xml:space="preserve">AUT: 1651,28 / BEL: 4210,78 / DEU: 19101,07; EF:CS; MA:T1,T2; COMM / DNM: 2383,52 / ESP: 10358,78 / FIN: 1089,95 / FRK: 14144,54 / GBE: 29461,74 / GRC: 2321,47 / IRL: 2188,99 / ITA: 8011,06 / LUX: 1038,90 / NLD: 9538,72 / PRT: 1926,93 / SWE: 1870,53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8</xdr:col>
                <xdr:colOff>44</xdr:colOff>
                <xdr:row>53</xdr:row>
                <xdr:rowOff>9</xdr:rowOff>
              </xdr:to>
            </anchor>
          </commentPr>
        </mc:Choice>
        <mc:Fallback/>
      </mc:AlternateContent>
    </comment>
    <comment ref="C55" authorId="0">
      <text>
        <r>
          <rPr>
            <b val="true"/>
            <sz val="8"/>
            <color rgb="FF000000"/>
            <rFont val="Tahoma"/>
            <family val="2"/>
          </rPr>
          <t xml:space="preserve">AUT: 20,22 / BEL: 16203,99 / DEU: 7034,13; COMM / DNM: 3303,86 / ESP: 21290,03 / FIN: 1835,96 / FRK: 7967,31 / GBE: 7084,90 / GRC: 11029,93 / IRL: 509,63 / ITA: 4813,86 / LUX: 0,1017 / NLD: 46991,95 / PRT: 1149,32 / SWE: 4654,6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6</xdr:col>
                <xdr:colOff>43</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76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6</xdr:col>
                <xdr:colOff>20</xdr:colOff>
                <xdr:row>55</xdr:row>
                <xdr:rowOff>9</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11; EF:CS; MA:T2 / BEL: 0,8348; EF:CR,CS,D,PS; MA:CS,T1 / DEU: 13,54; EF:CS; MA:T2 / DNM: 0,6787; EF:CS,D; MA:CR / ESP: 1,45; EF:CR,CS; MA:T2 / FIN: 0,3942; EF:CS; MA:T3 / FRK: 6,23; EF:CS; MA:T2,T3 / GBE: 10,27; EF:CR,CS,D,PS; MA:OTH,T1,T2 / GRC: 0,6031; EF:D; MA:T2 / IRL: 0,2650; EF:D; MA:T1,T2 / ITA: 9,27; EF:CR,D; MA:T3 / LUX: 0,0364; EF:D; MA:T1 / NLD: 2,78; EF:CS; MA:T2 / PRT: 0,2061;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2</xdr:col>
                <xdr:colOff>39</xdr:colOff>
                <xdr:row>8</xdr:row>
                <xdr:rowOff>9</xdr:rowOff>
              </xdr:to>
            </anchor>
          </commentPr>
        </mc:Choice>
        <mc:Fallback/>
      </mc:AlternateContent>
    </comment>
    <comment ref="B10" authorId="0">
      <text>
        <r>
          <rPr>
            <b val="true"/>
            <sz val="8"/>
            <color rgb="FF000000"/>
            <rFont val="Tahoma"/>
            <family val="2"/>
          </rPr>
          <t xml:space="preserve">AUT: 0,3393; EF:CS; MA:T2,T3 / BEL: 3,91; EF:CR,CS,D,PS; MA:T1 / DEU: 11,27; EF:CR,CS; MA:CS / DNM: 0,3639; EF:CR,CS,D; MA:CR / ESP: 3,90; EF:CR,CS; MA:T2,T3 / FIN: 0,6095; EF:CS; MA:M,T3 / FRK: 11,32; EF:CS; MA:T2,T3 / GBE: 15,57; EF:CR,CS,D; MA:T1,T2 / GRC: 0,4264; EF:D; MA:T2 / IRL: 0,2667; EF:D; MA:T1 / ITA: 6,82; EF:CR,D; MA:T2 / LUX: 0,1599; EF:D; MA:T1 / NLD: 2,76; EF:CS; MA:T2 / PRT: 1,53; EF:CR,D,OTH; MA:T2 / SWE: 2,18;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3</xdr:col>
                <xdr:colOff>0</xdr:colOff>
                <xdr:row>9</xdr:row>
                <xdr:rowOff>9</xdr:rowOff>
              </xdr:to>
            </anchor>
          </commentPr>
        </mc:Choice>
        <mc:Fallback/>
      </mc:AlternateContent>
    </comment>
    <comment ref="B11" authorId="0">
      <text>
        <r>
          <rPr>
            <b val="true"/>
            <sz val="8"/>
            <color rgb="FF000000"/>
            <rFont val="Tahoma"/>
            <family val="2"/>
          </rPr>
          <t xml:space="preserve">AUT: 3,07; EF:CR,CS,D; MA:CS,M,T1,T2 / BEL: 5,54; EF:CR,CS,D; MA:M,T1,T2 / DEU: 52,74; EF:CS,M; MA:CS,T1,T2,T3 / DNM: 2,57; EF:CR,OTH; MA:CR,OTH / ESP: 14,80; EF:CR,CS,OTH; MA:CR,CS,T1,T2,T3 / FIN: 4,73; EF:CS,D; MA:CS,M,T2,T3 / FRK: 40,17; EF:CS; MA:T1,T2,T3 / GBE: 30,28; EF:CR,CS,D; MA:T2,T3 / GRC: 5,05; EF:CR,D,M; MA:CR,M,T1,T2 / IRL: 1,73; EF:CR,D,M; MA:T1,T2,T3 / ITA: 37,23; EF:CR,CS; MA:D,M,T1,T2 / LUX: 0,8364; EF:D; MA:T1,T3 / NLD: 7,57; EF:CS,D; MA:CS,T2,T3 / PRT: 4,12; EF:CR,D,OTH; MA:CR,T1,T2,T3 / SWE: 8,92; EF:CR,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3</xdr:col>
                <xdr:colOff>18</xdr:colOff>
                <xdr:row>10</xdr:row>
                <xdr:rowOff>9</xdr:rowOff>
              </xdr:to>
            </anchor>
          </commentPr>
        </mc:Choice>
        <mc:Fallback/>
      </mc:AlternateContent>
    </comment>
    <comment ref="B12" authorId="0">
      <text>
        <r>
          <rPr>
            <b val="true"/>
            <sz val="8"/>
            <color rgb="FF000000"/>
            <rFont val="Tahoma"/>
            <family val="2"/>
          </rPr>
          <t xml:space="preserve">AUT: 18,40; EF:CS; MA:T2,T3 / BEL: 11,86; EF:D; MA:T1 / DEU: 123,57; EF:CS; MA:T2 / DNM: 5,14; EF:CS,D; MA:CR / ESP: 38,89; EF:CR,CS; MA:T2,T3 / FIN: 8,74; EF:CS,D; MA:M,T1,T3 / FRK: 177,89; EF:CS; MA:T2 / GBE: 72,32; EF:CR,CS,D; MA:T1,T2 / GRC: 4,00; EF:D; MA:T2 / IRL: 18,04; EF:D; MA:T1 / ITA: 14,73; EF:CR; MA:T2 / LUX: 0,3515; EF:D; MA:T1 / NLD: 21,68; EF:CS,D; MA:D,T1,T2 / PRT: 16,59; EF:CR,D; MA:T2 / SWE: 11,58;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1</xdr:col>
                <xdr:colOff>70</xdr:colOff>
                <xdr:row>11</xdr:row>
                <xdr:rowOff>9</xdr:rowOff>
              </xdr:to>
            </anchor>
          </commentPr>
        </mc:Choice>
        <mc:Fallback/>
      </mc:AlternateContent>
    </comment>
    <comment ref="B13" authorId="0">
      <text>
        <r>
          <rPr>
            <b val="true"/>
            <sz val="8"/>
            <color rgb="FF000000"/>
            <rFont val="Tahoma"/>
            <family val="2"/>
          </rPr>
          <t xml:space="preserve">AUT: 0,0012; EF:CS; MA:CS,M / BEL: 0,0023; EF:CR,D; MA:CR,T1 / DEU: 11,22; EF:CS,D; MA:CS,T1 / DNM: 0,0052; EF:OTH; MA:OTH / ESP: IE,NA; EF:NA; MA:NA / FIN: 0,1206; EF:CS; MA:CS,T1 / FRK: NO; EF:NA; MA:NA / GBE: 0,1493; EF:D; MA:T2 / GRC: IE,NO; EF:NA; MA:NA / IRL: NO; EF:NA; MA:NA / ITA: 0,1729; EF:CR; MA:T2 / LUX: 0,0016; EF:D; MA:T1 / NLD: 0,0525; EF:CS; MA:T2 / PRT: 0,0083; EF:CR; MA:T1 / SWE: 0,0572;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1</xdr:col>
                <xdr:colOff>9</xdr:colOff>
                <xdr:row>12</xdr:row>
                <xdr:rowOff>9</xdr:rowOff>
              </xdr:to>
            </anchor>
          </commentPr>
        </mc:Choice>
        <mc:Fallback/>
      </mc:AlternateContent>
    </comment>
    <comment ref="B14" authorId="0">
      <text>
        <r>
          <rPr>
            <b val="true"/>
            <sz val="8"/>
            <color rgb="FF000000"/>
            <rFont val="Tahoma"/>
            <family val="2"/>
          </rPr>
          <t xml:space="preserve">AUT: 9,93; EF:CR,CS,D,PS; MA:CS,T1,T2,T3 / BEL: 40,86; EF:CS,D; MA:CS,D,M,T1 / DEU: 1369,82; EF:CS,D; MA:CS,T1,T2,T3 / DNM: 2,07; EF:CR,CS,PS; MA:CR,CS / ESP: 115,79; EF:CR,CS,D; MA:CR,CS,T1,T2 / FIN: 0,5311; EF:CS,D,PS; MA:CS,T1,T2 / FRK: 263,79; EF:CS; MA:T1,T2,T3 / GBE: 1362,13; EF:CS,OTH,PS; MA:T2,T3 / GRC: 56,52; EF:D; MA:T1 / IRL: 6,25; EF:CS,D; MA:CS,T1 / ITA: 353,33; EF:CR,CS,D; MA:T1,T2 / LUX: 0,7745; EF:D; MA:T1 / NLD: 79,83; EF:CS,D,OTH,PS; MA:D,OTH,T1b,T2,T3 / PRT: 5,61; EF:CR,OTH; MA:CR,OTH / SWE: 3,19;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2</xdr:col>
                <xdr:colOff>58</xdr:colOff>
                <xdr:row>13</xdr:row>
                <xdr:rowOff>9</xdr:rowOff>
              </xdr:to>
            </anchor>
          </commentPr>
        </mc:Choice>
        <mc:Fallback/>
      </mc:AlternateContent>
    </comment>
    <comment ref="B15" authorId="0">
      <text>
        <r>
          <rPr>
            <b val="true"/>
            <sz val="8"/>
            <color rgb="FF000000"/>
            <rFont val="Tahoma"/>
            <family val="2"/>
          </rPr>
          <t xml:space="preserve">AUT: 0,5238; EF:CR; MA:T1 / BEL: 15,70; EF:D; MA:D,T1 / DEU: 963,81; EF:CS; MA:CS,T2,T3 / DNM: NA,NO; EF:NA; MA:NA / ESP: 86,55; EF:CR,CS; MA:CR,CS,T2 / FIN: NO; EF:NA; MA:NA / FRK: 193,59; EF:CS; MA:T1,T2,T3 / GBE: 870,56; EF:CS,OTH; MA:T3 / GRC: 52,16; EF:D; MA:T1 / IRL: NE,NO; EF:NA; MA:NA / ITA: 5,79; EF:CR,CS,D; MA:T1 / LUX: NO; EF:NA; MA:NA / NLD: 1,59; EF:OTH; MA:OTH / PRT: 3,14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0</xdr:col>
                <xdr:colOff>50</xdr:colOff>
                <xdr:row>14</xdr:row>
                <xdr:rowOff>9</xdr:rowOff>
              </xdr:to>
            </anchor>
          </commentPr>
        </mc:Choice>
        <mc:Fallback/>
      </mc:AlternateContent>
    </comment>
    <comment ref="B16" authorId="0">
      <text>
        <r>
          <rPr>
            <b val="true"/>
            <sz val="8"/>
            <color rgb="FF000000"/>
            <rFont val="Tahoma"/>
            <family val="2"/>
          </rPr>
          <t xml:space="preserve">AUT: 9,41; EF:CS,D,PS; MA:CS,T1,T2,T3 / BEL: 25,16; EF:CS,D; MA:CS,M,T1 / DEU: 406,00; EF:CS,D; MA:CS,T1,T2,T3 / DNM: 2,07; EF:CR,CS,PS; MA:CR,CS / ESP: 29,24; EF:CR,CS,D; MA:CR,CS,T1 / FIN: 0,5311; EF:CS,D,PS; MA:CS,T1,T2 / FRK: 70,20; EF:CS; MA:T1,T2,T3 / GBE: 491,57; EF:CS,PS; MA:T2,T3 / GRC: 4,36; EF:D; MA:T1 / IRL: 6,25; EF:CS,D; MA:CS,T1 / ITA: 347,54; EF:CS,D; MA:T1,T2 / LUX: 0,7745; EF:D; MA:T1 / NLD: 78,24; EF:CS,D,PS; MA:D,T1b,T2,T3 / PRT: 2,46; EF:CR,OTH; MA:CR,OTH / SWE: 3,19;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9</xdr:col>
                <xdr:colOff>49</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7</xdr:col>
                <xdr:colOff>10</xdr:colOff>
                <xdr:row>17</xdr:row>
                <xdr:rowOff>9</xdr:rowOff>
              </xdr:to>
            </anchor>
          </commentPr>
        </mc:Choice>
        <mc:Fallback/>
      </mc:AlternateContent>
    </comment>
    <comment ref="B19" authorId="0">
      <text>
        <r>
          <rPr>
            <b val="true"/>
            <sz val="8"/>
            <color rgb="FF000000"/>
            <rFont val="Tahoma"/>
            <family val="2"/>
          </rPr>
          <t xml:space="preserve">AUT: 0,7041; EF:PS; MA:CS / BEL: 0,0006; EF:D; MA:T1 / DEU: 0,0120; EF:CS; MA:T2 / DNM: NA,NO; EF:NA; MA:NA / ESP: 1,93; EF:CR,D; MA:D / FIN: NO; EF:NA; MA:NA / FRK: 3,69; EF:PS; MA:T2 / GBE: 8,07; EF:CS; MA:CS / GRC: 0,0246; EF:D; MA:T1 / IRL: NO; EF:NA; MA:NA / ITA: 2,45; EF:CR,CS,PS; MA:D,T2 / LUX: NO; EF:NA; MA:NA / NLD: 12,13; EF:D; MA:T1,T2 / PRT: 0,3961; EF:CR,OTH; MA:D / SWE: 0,3648;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0</xdr:col>
                <xdr:colOff>7</xdr:colOff>
                <xdr:row>18</xdr:row>
                <xdr:rowOff>9</xdr:rowOff>
              </xdr:to>
            </anchor>
          </commentPr>
        </mc:Choice>
        <mc:Fallback/>
      </mc:AlternateContent>
    </comment>
    <comment ref="B20" authorId="0">
      <text>
        <r>
          <rPr>
            <b val="true"/>
            <sz val="8"/>
            <color rgb="FF000000"/>
            <rFont val="Tahoma"/>
            <family val="2"/>
          </rPr>
          <t xml:space="preserve">AUT: 0,0022; EF:CS,PS; MA:CR,T1 / BEL: IE,NA,NO; EF:NA; MA:NA / DEU: 0,1866; EF:CS; MA:T2 / DNM: NA,NO; EF:NA; MA:NA / ESP: 1,01; EF:CR; MA:CR / FIN: 0,2435; EF:D; MA:T1 / FRK: 0,0681; EF:CS; MA:T2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1</xdr:col>
                <xdr:colOff>21</xdr:colOff>
                <xdr:row>19</xdr:row>
                <xdr:rowOff>9</xdr:rowOff>
              </xdr:to>
            </anchor>
          </commentPr>
        </mc:Choice>
        <mc:Fallback/>
      </mc:AlternateContent>
    </comment>
    <comment ref="B27" authorId="0">
      <text>
        <r>
          <rPr>
            <b val="true"/>
            <sz val="8"/>
            <color rgb="FF000000"/>
            <rFont val="Tahoma"/>
            <family val="2"/>
          </rPr>
          <t xml:space="preserve">AUT: 178,73; EF:CS,D; MA:T1,T2 / BEL: 197,13; EF:CS,D; MA:T1,T2 / DEU: 1270,07; EF:CS,D; MA:CS,T1,T2 / DNM: 154,62; EF:CS,OTH; MA:T1,T2 / ESP: 550,86; EF:CS,D; MA:CS,T1,T2 / FIN: 92,05; EF:CS,D,OTH; MA:T1,T2 / FRK: 1451,06; EF:CS; MA:T3 / GBE: 878,89; EF:CS,D; MA:T1,T2 / GRC: 154,58; EF:CS,D; MA:T1,T2 / IRL: 455,91; EF:CS,D; MA:CS,T1,T2 / ITA: 584,69; EF:CS,D; MA:T1,T2 / LUX: 12,45; EF:CS,D,OTH; MA:T1,T2 / NLD: 364,44; EF:CS,D; MA:T1,T2 / PRT: 126,85; EF:CS,D; MA:T1,T2 / SWE: 146,2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9</xdr:col>
                <xdr:colOff>17</xdr:colOff>
                <xdr:row>26</xdr:row>
                <xdr:rowOff>9</xdr:rowOff>
              </xdr:to>
            </anchor>
          </commentPr>
        </mc:Choice>
        <mc:Fallback/>
      </mc:AlternateContent>
    </comment>
    <comment ref="B28" authorId="0">
      <text>
        <r>
          <rPr>
            <b val="true"/>
            <sz val="8"/>
            <color rgb="FF000000"/>
            <rFont val="Tahoma"/>
            <family val="2"/>
          </rPr>
          <t xml:space="preserve">AUT: 20,54; EF:CS,D; MA:T1,T2 / BEL: 82,31; EF:CS,D; MA:T2 / DEU: 301,18; EF:CS,D; MA:T1,T2 / DNM: 47,29; EF:CS,OTH; MA:CS,T1,T2 / ESP: 187,16; EF:CS,D; MA:CS,T1,T2 / FIN: 11,76; EF:CS; MA:T2 / FRK: 583,93; EF:D; MA:T2 / GBE: 169,27; EF:CS,D; MA:T2 / GRC: 16,07; EF:CS,D; MA:T1,T2 / IRL: 112,08; EF:CS,D; MA:T1,T2 / ITA: 164,86; EF:CS,D; MA:T1,T2 / LUX: 3,79; EF:CS,D; MA:T1,T2 / NLD: 144,46; EF:CS; MA:T2 / PRT: 56,36; EF:CS; MA:T2 / SWE: 11,12;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4</xdr:col>
                <xdr:colOff>30</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6</xdr:col>
                <xdr:colOff>37</xdr:colOff>
                <xdr:row>28</xdr:row>
                <xdr:rowOff>9</xdr:rowOff>
              </xdr:to>
            </anchor>
          </commentPr>
        </mc:Choice>
        <mc:Fallback/>
      </mc:AlternateContent>
    </comment>
    <comment ref="B30" authorId="0">
      <text>
        <r>
          <rPr>
            <b val="true"/>
            <sz val="8"/>
            <color rgb="FF000000"/>
            <rFont val="Tahoma"/>
            <family val="2"/>
          </rPr>
          <t xml:space="preserve">AUT: 0,3284;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28</xdr:col>
                <xdr:colOff>53</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5</xdr:col>
                <xdr:colOff>36</xdr:colOff>
                <xdr:row>30</xdr:row>
                <xdr:rowOff>9</xdr:rowOff>
              </xdr:to>
            </anchor>
          </commentPr>
        </mc:Choice>
        <mc:Fallback/>
      </mc:AlternateContent>
    </comment>
    <comment ref="B32" authorId="0">
      <text>
        <r>
          <rPr>
            <b val="true"/>
            <sz val="8"/>
            <color rgb="FF000000"/>
            <rFont val="Tahoma"/>
            <family val="2"/>
          </rPr>
          <t xml:space="preserve">AUT: 0,0565; EF:CS,D; MA:CS,D / BEL: NO; EF:NA; MA:NA / DEU: NO; EF:NA; MA:NA / DNM: 0,0868; EF:D; MA:D / ESP: 19,65; EF:D; MA:CS,D / FIN: 0,0897; EF:D; MA:D / FRK: 1,97; EF:D; MA:T2 / GBE: 12,64;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27</xdr:col>
                <xdr:colOff>25</xdr:colOff>
                <xdr:row>31</xdr:row>
                <xdr:rowOff>9</xdr:rowOff>
              </xdr:to>
            </anchor>
          </commentPr>
        </mc:Choice>
        <mc:Fallback/>
      </mc:AlternateContent>
    </comment>
    <comment ref="B35" authorId="0">
      <text>
        <r>
          <rPr>
            <b val="true"/>
            <sz val="8"/>
            <color rgb="FF000000"/>
            <rFont val="Tahoma"/>
            <family val="2"/>
          </rPr>
          <t xml:space="preserve">AUT: 0,0277; EF:CS,D; MA:T1 / BEL: 0,0138; EF:CS; MA:CS,T2 / DEU: 0,4326; EF:D; MA:T1 / DNM: 0,0261; EF:D; MA:T2 / ESP: 8,23; EF:D; MA:CS / FIN: 0,1933; EF:D; MA:T2 / FRK: 39,98; EF:CS; MA:T2,T3 / GBE: 0,2047; EF:CS; MA:D / GRC: 0,6126; EF:D; MA:T1 / IRL: 0,1283; EF:D; MA:D,T1 / ITA: 8,70; EF:D; MA:T1 / LUX: NO; EF:NA; MA:NA / NLD: NE,NO; EF:NA; MA:NA / PRT: 9,32; EF:D; MA:D / SWE: 0,0714;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29</xdr:col>
                <xdr:colOff>21</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1; EF:CS,D; MA:T2,T3 / ESP: NE,NO; EF:NA; MA:NA / FIN: NE,NO; EF:NA; MA:NA / FRK: 7,90; EF:CS; MA:T2,T3 / GBE: 0,1859; EF:CS; MA:D / GRC: 0,6682; EF:D; MA:T1 / IRL: NO; EF:NA; MA:NA / ITA: NO; EF:NA; MA:NA / LUX: NO; EF:NA; MA:NA / NLD: NE; EF:NA; MA:NA / PRT: 0,0288; EF:D; MA:D / SWE: 0,0106;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20</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NE,NO; EF:NA; MA:NA / ESP: NE,NO; EF:NA; MA:NA / FIN: 1,68; EF:CS; MA:T2 / FRK: 0,401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8</xdr:col>
                <xdr:colOff>1</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1,58; EF:CS; MA:T2,T3 / GBE: 0,474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7</xdr:col>
                <xdr:colOff>25</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7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27</xdr:col>
                <xdr:colOff>29</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6</xdr:col>
                <xdr:colOff>51</xdr:colOff>
                <xdr:row>40</xdr:row>
                <xdr:rowOff>9</xdr:rowOff>
              </xdr:to>
            </anchor>
          </commentPr>
        </mc:Choice>
        <mc:Fallback/>
      </mc:AlternateContent>
    </comment>
    <comment ref="B42" authorId="0">
      <text>
        <r>
          <rPr>
            <b val="true"/>
            <sz val="8"/>
            <color rgb="FF000000"/>
            <rFont val="Tahoma"/>
            <family val="2"/>
          </rPr>
          <t xml:space="preserve">AUT: 163,20; EF:CS,D; MA:CS,D,T2 / BEL: 132,39; EF:CR,CS,D,PS; MA:CR,CS,T1 / DEU: 1946,38; EF:CS,D; MA:CS,D,T2 / DNM: 74,84; EF:CS,D,OTH; MA:CS,T1,T2 / ESP: 293,88; EF:CR,CS,D; MA:CR,CS,D,T2 / FIN: 181,45; EF:CS,D,OTH; MA:D,OTH,T2 / FRK: 450,77; EF:CS,PS; MA:T1,T2 / GBE: 2063,81; EF:CR,CS,D; MA:CS,T2 / GRC: 249,66; EF:CS,D; MA:CS,D,T2 / IRL: 56,56; EF:CS,D; MA:T1,T2 / ITA: 828,79; EF:CR,CS,D; MA:CS,D,T2 / LUX: 3,84; EF:CS,D; MA:T1,T2 / NLD: 585,80; EF:CS; MA:T2 / PRT: 262,57; EF:CR,CS,D; MA:D,T2 / SWE: 150,75;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2</xdr:col>
                <xdr:colOff>21</xdr:colOff>
                <xdr:row>41</xdr:row>
                <xdr:rowOff>9</xdr:rowOff>
              </xdr:to>
            </anchor>
          </commentPr>
        </mc:Choice>
        <mc:Fallback/>
      </mc:AlternateContent>
    </comment>
    <comment ref="B43" authorId="0">
      <text>
        <r>
          <rPr>
            <b val="true"/>
            <sz val="8"/>
            <color rgb="FF000000"/>
            <rFont val="Tahoma"/>
            <family val="2"/>
          </rPr>
          <t xml:space="preserve">AUT: 157,82; EF:CS,D; MA:T2 / BEL: 121,66; EF:CS; MA:CS / DEU: 1838,00; EF:CS,D; MA:T2 / DNM: 70,34; EF:CS,D; MA:CS,T2 / ESP: 222,61; EF:CR,CS,D; MA:CS,T2 / FIN: 173,11; EF:CS,D; MA:T2 / FRK: 408,45; EF:CS; MA:T2 / GBE: 2044,16; EF:CS; MA:T2 / GRC: 105,99; EF:CS,D; MA:T2 / IRL: 55,86; EF:CS,D; MA:T2 / ITA: 726,38; EF:CS; MA:T2 / LUX: 3,55;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2</xdr:col>
                <xdr:colOff>32</xdr:colOff>
                <xdr:row>42</xdr:row>
                <xdr:rowOff>9</xdr:rowOff>
              </xdr:to>
            </anchor>
          </commentPr>
        </mc:Choice>
        <mc:Fallback/>
      </mc:AlternateContent>
    </comment>
    <comment ref="B44" authorId="0">
      <text>
        <r>
          <rPr>
            <b val="true"/>
            <sz val="8"/>
            <color rgb="FF000000"/>
            <rFont val="Tahoma"/>
            <family val="2"/>
          </rPr>
          <t xml:space="preserve">AUT: 4,85; EF:CS,D; MA:D / BEL: 10,40; EF:CR,D; MA:CR,T1 / DEU: 106,01; EF:CS,D; MA:CS,D / DNM: 3,15; EF:CS; MA:CS / ESP: 59,18; EF:CR,CS,D; MA:D / FIN: 7,31; EF:CS,D; MA:D / FRK: 40,17; EF:CS; MA:T1 / GBE: 13,25; EF:CS; MA:CS / GRC: 143,67; EF:CS,D; MA:CS,D / IRL: 0,7013; EF:D; MA:T1 / ITA: 94,76; EF:D; MA:D / LUX: 0,2921; EF:CS; MA:T1 / NLD: 13,79; EF:CS; MA:T2 / PRT: 118,16; EF:CS,D; MA:D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1</xdr:col>
                <xdr:colOff>6</xdr:colOff>
                <xdr:row>43</xdr:row>
                <xdr:rowOff>9</xdr:rowOff>
              </xdr:to>
            </anchor>
          </commentPr>
        </mc:Choice>
        <mc:Fallback/>
      </mc:AlternateContent>
    </comment>
    <comment ref="B45" authorId="0">
      <text>
        <r>
          <rPr>
            <b val="true"/>
            <sz val="8"/>
            <color rgb="FF000000"/>
            <rFont val="Tahoma"/>
            <family val="2"/>
          </rPr>
          <t xml:space="preserve">AUT: 0,0032; EF:CS; MA:D / BEL: 0,0000; EF:PS; MA:T1 / DEU: NO; EF:NA; MA:NA / DNM: 0,0005; EF:OTH; MA:T1 / ESP: 0,0071; EF:CR,CS; MA:CR / FIN: IE; EF:NA; MA:NA / FRK: 0,8640; EF:CS,PS; MA:T1 / GBE: 6,40; EF:CR,CS,D; MA:T2 / GRC: 0,0002; EF:CS; MA:D / IRL: NE,NO; EF:NA; MA:NA / ITA: 7,65;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0</xdr:col>
                <xdr:colOff>11</xdr:colOff>
                <xdr:row>44</xdr:row>
                <xdr:rowOff>9</xdr:rowOff>
              </xdr:to>
            </anchor>
          </commentPr>
        </mc:Choice>
        <mc:Fallback/>
      </mc:AlternateContent>
    </comment>
    <comment ref="B53" authorId="0">
      <text>
        <r>
          <rPr>
            <b val="true"/>
            <sz val="8"/>
            <color rgb="FF000000"/>
            <rFont val="Tahoma"/>
            <family val="2"/>
          </rPr>
          <t xml:space="preserve">AUT: 0,0154 / BEL: 0,1106 / DEU: 0,7528 / DNM: 0,0949 / ESP: 0,6017 / FIN: 0,1623 / FRK: 0,3413 / GBE: 0,4505 / GRC: 8,53 / IRL: 0,0126 / ITA: 0,4660 / LUX: 0,0028 / NLD: 1,06 / PRT: 0,1470 / SWE: 0,0243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2</xdr:col>
                <xdr:colOff>53</xdr:colOff>
                <xdr:row>52</xdr:row>
                <xdr:rowOff>9</xdr:rowOff>
              </xdr:to>
            </anchor>
          </commentPr>
        </mc:Choice>
        <mc:Fallback/>
      </mc:AlternateContent>
    </comment>
    <comment ref="B54" authorId="0">
      <text>
        <r>
          <rPr>
            <b val="true"/>
            <sz val="8"/>
            <color rgb="FF000000"/>
            <rFont val="Tahoma"/>
            <family val="2"/>
          </rPr>
          <t xml:space="preserve">AUT: 0,0145 / BEL: 0,0565 / DEU: 0,0413; EF:CS; MA:T2; COMM / DNM: 0,0312 / ESP: 0,0479 / FIN: 0,0264 / FRK: 0,2150 / GBE: 0,3123 / GRC: 0,0249 / IRL: 0,0126 / ITA: 0,0466 / LUX: 0,0028 / NLD: 0,2159 / PRT: 0,1245 / SWE: 0,0095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3</xdr:col>
                <xdr:colOff>90</xdr:colOff>
                <xdr:row>53</xdr:row>
                <xdr:rowOff>9</xdr:rowOff>
              </xdr:to>
            </anchor>
          </commentPr>
        </mc:Choice>
        <mc:Fallback/>
      </mc:AlternateContent>
    </comment>
    <comment ref="B55" authorId="0">
      <text>
        <r>
          <rPr>
            <b val="true"/>
            <sz val="8"/>
            <color rgb="FF000000"/>
            <rFont val="Tahoma"/>
            <family val="2"/>
          </rPr>
          <t xml:space="preserve">AUT: 0,0009 / BEL: 0,0542 / DEU: 0,7115; COMM / DNM: 0,0637 / ESP: 0,5538 / FIN: 0,1359 / FRK: 0,1263 / GBE: 0,1382 / GRC: 8,51 / IRL: NE,NO; EF:NA; MA:NA / ITA: 0,4194 / LUX: 0,0000 / NLD: 0,8423 / PRT: 0,0225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3</xdr:col>
                <xdr:colOff>70</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5</xdr:col>
                <xdr:colOff>58</xdr:colOff>
                <xdr:row>55</xdr:row>
                <xdr:rowOff>9</xdr:rowOff>
              </xdr:to>
            </anchor>
          </commentPr>
        </mc:Choice>
        <mc:Fallback/>
      </mc:AlternateContent>
    </comment>
    <comment ref="C9" authorId="0">
      <text>
        <r>
          <rPr>
            <b val="true"/>
            <sz val="8"/>
            <color rgb="FF000000"/>
            <rFont val="Tahoma"/>
            <family val="2"/>
          </rPr>
          <t xml:space="preserve">AUT: 0,1836; EF:CS; MA:T2 / BEL: 0,7805; EF:CR,CS,D,PS; MA:CS,T1 / DEU: 13,56; EF:CS; MA:T2 / DNM: 1,03; EF:CS,D; MA:CR / ESP: 1,82; EF:CR,CS; MA:T2 / FIN: 0,4085; EF:CS; MA:T3 / FRK: 6,90; EF:CS; MA:T2,T3 / GBE: 10,25; EF:CR,CS,D,PS; MA:OTH,T1,T2 / GRC: 0,6087; EF:D; MA:T2 / IRL: 0,2651; EF:D; MA:T1,T2 / ITA: 8,93; EF:CR,D; MA:T3 / LUX: 0,0372; EF:D; MA:T1 / NLD: 3,24; EF:CS; MA:T2 / PRT: 0,2075;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4</xdr:col>
                <xdr:colOff>9</xdr:colOff>
                <xdr:row>8</xdr:row>
                <xdr:rowOff>9</xdr:rowOff>
              </xdr:to>
            </anchor>
          </commentPr>
        </mc:Choice>
        <mc:Fallback/>
      </mc:AlternateContent>
    </comment>
    <comment ref="C10" authorId="0">
      <text>
        <r>
          <rPr>
            <b val="true"/>
            <sz val="8"/>
            <color rgb="FF000000"/>
            <rFont val="Tahoma"/>
            <family val="2"/>
          </rPr>
          <t xml:space="preserve">AUT: 0,3720; EF:CS; MA:T2,T3 / BEL: 3,66; EF:CR,CS,D,PS; MA:T1 / DEU: 9,46; EF:CR,CS; MA:CS / DNM: 0,3815; EF:CR,CS,D; MA:CR / ESP: 4,38; EF:CR,CS; MA:T2,T3 / FIN: 0,5915; EF:CS; MA:M,T3 / FRK: 10,75; EF:CS; MA:T2,T3 / GBE: 15,40; EF:CR,CS,D; MA:T1,T2 / GRC: 0,4291; EF:D; MA:T2 / IRL: 0,2695; EF:D; MA:T1 / ITA: 6,67; EF:CR,D; MA:T2 / LUX: 0,1556; EF:D; MA:T1 / NLD: 2,71; EF:CS; MA:T2 / PRT: 1,61; EF:CR,D,OTH; MA:T2 / SWE: 2,15;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45</xdr:colOff>
                <xdr:row>9</xdr:row>
                <xdr:rowOff>9</xdr:rowOff>
              </xdr:to>
            </anchor>
          </commentPr>
        </mc:Choice>
        <mc:Fallback/>
      </mc:AlternateContent>
    </comment>
    <comment ref="C11" authorId="0">
      <text>
        <r>
          <rPr>
            <b val="true"/>
            <sz val="8"/>
            <color rgb="FF000000"/>
            <rFont val="Tahoma"/>
            <family val="2"/>
          </rPr>
          <t xml:space="preserve">AUT: 3,40; EF:CR,CS,D; MA:CS,M,T1,T2 / BEL: 5,70; EF:CR,CS,D; MA:M,T1,T2 / DEU: 42,74; EF:CS,M; MA:CS,T1,T2,T3 / DNM: 2,66; EF:CR,OTH; MA:CR,OTH / ESP: 15,72; EF:CR,CS,OTH; MA:CR,CS,T1,T2,T3 / FIN: 4,49; EF:CS,D; MA:M,T3 / FRK: 39,80; EF:CS; MA:T1,T2,T3 / GBE: 29,92; EF:CR,CS,D; MA:T2,T3 / GRC: 5,10; EF:CR,D,M; MA:CR,M,T1,T2 / IRL: 1,78; EF:CR,D,M; MA:T1,T2,T3 / ITA: 39,23; EF:CR,CS; MA:D,M,T1,T2 / LUX: 0,9796; EF:D; MA:T1,T3 / NLD: 6,53; EF:CS,D; MA:CS,T2,T3 / PRT: 4,41; EF:CR,D,OTH; MA:CR,T1,T2,T3 / SWE: 9,29; EF:CR,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4</xdr:col>
                <xdr:colOff>39</xdr:colOff>
                <xdr:row>10</xdr:row>
                <xdr:rowOff>9</xdr:rowOff>
              </xdr:to>
            </anchor>
          </commentPr>
        </mc:Choice>
        <mc:Fallback/>
      </mc:AlternateContent>
    </comment>
    <comment ref="C12" authorId="0">
      <text>
        <r>
          <rPr>
            <b val="true"/>
            <sz val="8"/>
            <color rgb="FF000000"/>
            <rFont val="Tahoma"/>
            <family val="2"/>
          </rPr>
          <t xml:space="preserve">AUT: 19,90; EF:CS; MA:T2,T3 / BEL: 13,05; EF:D; MA:T1 / DEU: 82,46; EF:CS; MA:T2 / DNM: 5,63; EF:CS,D; MA:CR / ESP: 40,82; EF:CR,CS; MA:T2,T3 / FIN: 8,73; EF:CS,D; MA:M,T1,T3 / FRK: 210,61; EF:CS; MA:T2 / GBE: 75,65; EF:CR,CS,D; MA:T1,T2 / GRC: 4,01; EF:D; MA:T2 / IRL: 17,63; EF:D; MA:T1 / ITA: 16,33; EF:CR; MA:T2 / LUX: 0,3853; EF:D; MA:T1 / NLD: 24,49; EF:CS,D; MA:D,T1,T2 / PRT: 15,87; EF:CR,D; MA:T2 / SWE: 12,01;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3</xdr:col>
                <xdr:colOff>30</xdr:colOff>
                <xdr:row>11</xdr:row>
                <xdr:rowOff>9</xdr:rowOff>
              </xdr:to>
            </anchor>
          </commentPr>
        </mc:Choice>
        <mc:Fallback/>
      </mc:AlternateContent>
    </comment>
    <comment ref="C13" authorId="0">
      <text>
        <r>
          <rPr>
            <b val="true"/>
            <sz val="8"/>
            <color rgb="FF000000"/>
            <rFont val="Tahoma"/>
            <family val="2"/>
          </rPr>
          <t xml:space="preserve">AUT: 0,0012; EF:CS; MA:CS,M / BEL: 0,0034; EF:CR,D; MA:CR,T1 / DEU: 7,18; EF:CS,D; MA:CS,T1 / DNM: 0,0182; EF:OTH; MA:OTH / ESP: IE,NA; EF:NA; MA:NA / FIN: 0,0966; EF:CS; MA:CS,T1 / FRK: NO; EF:NA; MA:NA / GBE: 0,1158; EF:D; MA:T2 / GRC: IE,NO; EF:NA; MA:NA / IRL: NO; EF:NA; MA:NA / ITA: 0,1857; EF:CR; MA:T2 / LUX: 0,0016; EF:D; MA:T1 / NLD: 0,0509; EF:CS; MA:T2 / PRT: 0,0063; EF:CR; MA:T1 / SWE: 0,0649;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2</xdr:col>
                <xdr:colOff>37</xdr:colOff>
                <xdr:row>12</xdr:row>
                <xdr:rowOff>9</xdr:rowOff>
              </xdr:to>
            </anchor>
          </commentPr>
        </mc:Choice>
        <mc:Fallback/>
      </mc:AlternateContent>
    </comment>
    <comment ref="C14" authorId="0">
      <text>
        <r>
          <rPr>
            <b val="true"/>
            <sz val="8"/>
            <color rgb="FF000000"/>
            <rFont val="Tahoma"/>
            <family val="2"/>
          </rPr>
          <t xml:space="preserve">AUT: 9,84; EF:CR,CS,D,PS; MA:CS,T1,T2,T3 / BEL: 34,94; EF:CS,D; MA:CS,D,M,T1 / DEU: 1339,82; EF:CS,D; MA:CS,T1,T2,T3 / DNM: 2,57; EF:CR,CS,PS; MA:CR,CS / ESP: 110,72; EF:CR,CS,D; MA:CR,CS,T1,T2 / FIN: 1,98; EF:CS,D,PS; MA:CS,T1,T2 / FRK: 247,89; EF:CS; MA:T1,T2,T3 / GBE: 1376,54; EF:CS,OTH,PS; MA:T2,T3 / GRC: 57,18; EF:D; MA:T1 / IRL: 6,07; EF:CS,D; MA:CS,T1 / ITA: 351,38; EF:CR,CS,D; MA:T1,T2 / LUX: 0,8035; EF:D; MA:T1 / NLD: 79,88; EF:CS,D,OTH,PS; MA:D,OTH,T1b,T2,T3 / PRT: 5,39; EF:CR,OTH; MA:CR,OTH / SWE: 3,17; EF:CS,D,PS; MA:CS,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4</xdr:col>
                <xdr:colOff>41</xdr:colOff>
                <xdr:row>13</xdr:row>
                <xdr:rowOff>9</xdr:rowOff>
              </xdr:to>
            </anchor>
          </commentPr>
        </mc:Choice>
        <mc:Fallback/>
      </mc:AlternateContent>
    </comment>
    <comment ref="C15" authorId="0">
      <text>
        <r>
          <rPr>
            <b val="true"/>
            <sz val="8"/>
            <color rgb="FF000000"/>
            <rFont val="Tahoma"/>
            <family val="2"/>
          </rPr>
          <t xml:space="preserve">AUT: 0,4453; EF:CR; MA:T1 / BEL: 9,98; EF:D; MA:D,T1 / DEU: 918,53; EF:CS; MA:CS,T2,T3 / DNM: NA,NO; EF:NA; MA:NA / ESP: 76,86; EF:CR,CS; MA:CR,CS,T2 / FIN: NO; EF:NA; MA:NA / FRK: 179,75; EF:CS; MA:T1,T2,T3 / GBE: 895,05; EF:CS,OTH; MA:T3 / GRC: 52,96; EF:D; MA:T1 / IRL: NE,NO; EF:NA; MA:NA / ITA: 5,33; EF:CR,CS,D; MA:T1 / LUX: NO; EF:NA; MA:NA / NLD: 1,59; EF:OTH; MA:OTH / PRT: 3,04 / SWE: 0,000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2</xdr:col>
                <xdr:colOff>7</xdr:colOff>
                <xdr:row>14</xdr:row>
                <xdr:rowOff>9</xdr:rowOff>
              </xdr:to>
            </anchor>
          </commentPr>
        </mc:Choice>
        <mc:Fallback/>
      </mc:AlternateContent>
    </comment>
    <comment ref="C16" authorId="0">
      <text>
        <r>
          <rPr>
            <b val="true"/>
            <sz val="8"/>
            <color rgb="FF000000"/>
            <rFont val="Tahoma"/>
            <family val="2"/>
          </rPr>
          <t xml:space="preserve">AUT: 9,39; EF:CS,D,PS; MA:CS,T1,T2,T3 / BEL: 24,96; EF:CS,D; MA:CS,M,T1 / DEU: 421,29; EF:CS,D; MA:CS,T1,T2,T3 / DNM: 2,57; EF:CR,CS,PS; MA:CR,CS / ESP: 33,85; EF:CR,CS,D; MA:CR,CS,T1 / FIN: 1,98; EF:CS,D,PS; MA:CS,T1,T2 / FRK: 68,14; EF:CS; MA:T1,T2,T3 / GBE: 481,49; EF:CS,PS; MA:T2,T3 / GRC: 4,23; EF:D; MA:T1 / IRL: 6,07; EF:CS,D; MA:CS,T1 / ITA: 346,06; EF:CS,D; MA:T1,T2 / LUX: 0,8035; EF:D; MA:T1 / NLD: 78,29; EF:CS,D,PS; MA:D,T1b,T2,T3 / PRT: 2,34; EF:CR,OTH; MA:CR,OTH / SWE: 3,17;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1</xdr:col>
                <xdr:colOff>32</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9</xdr:col>
                <xdr:colOff>11</xdr:colOff>
                <xdr:row>17</xdr:row>
                <xdr:rowOff>9</xdr:rowOff>
              </xdr:to>
            </anchor>
          </commentPr>
        </mc:Choice>
        <mc:Fallback/>
      </mc:AlternateContent>
    </comment>
    <comment ref="C19" authorId="0">
      <text>
        <r>
          <rPr>
            <b val="true"/>
            <sz val="8"/>
            <color rgb="FF000000"/>
            <rFont val="Tahoma"/>
            <family val="2"/>
          </rPr>
          <t xml:space="preserve">AUT: 0,6958; EF:PS; MA:CS / BEL: 0,0073; EF:D,PS; MA:T1,T3 / DEU: 0,0114; EF:CS; MA:T2 / DNM: NA,NO; EF:NA; MA:NA / ESP: 1,93; EF:CR,D; MA:D / FIN: NO; EF:NA; MA:NA / FRK: 4,09; EF:PS; MA:T2 / GBE: 8,03; EF:CS; MA:CS / GRC: 0,0262; EF:D; MA:T1 / IRL: NO; EF:NA; MA:NA / ITA: 2,43; EF:CR,CS,PS; MA:D,T2 / LUX: NO; EF:NA; MA:NA / NLD: 12,13; EF:D; MA:T1,T2 / PRT: 0,3396; EF:CR,OTH; MA:D / SWE: 0,2989; EF:D,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2</xdr:col>
                <xdr:colOff>9</xdr:colOff>
                <xdr:row>18</xdr:row>
                <xdr:rowOff>9</xdr:rowOff>
              </xdr:to>
            </anchor>
          </commentPr>
        </mc:Choice>
        <mc:Fallback/>
      </mc:AlternateContent>
    </comment>
    <comment ref="C20" authorId="0">
      <text>
        <r>
          <rPr>
            <b val="true"/>
            <sz val="8"/>
            <color rgb="FF000000"/>
            <rFont val="Tahoma"/>
            <family val="2"/>
          </rPr>
          <t xml:space="preserve">AUT: 0,0018; EF:CS,PS; MA:CR,T1 / BEL: IE,NA,NO; EF:NA; MA:NA / DEU: 0,1488; EF:CS; MA:T2 / DNM: NA,NO; EF:NA; MA:NA / ESP: 1,01; EF:CR; MA:CR / FIN: 0,2355; EF:D; MA:T1 / FRK: 0,0665; EF:CS; MA:T2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2</xdr:col>
                <xdr:colOff>57</xdr:colOff>
                <xdr:row>19</xdr:row>
                <xdr:rowOff>9</xdr:rowOff>
              </xdr:to>
            </anchor>
          </commentPr>
        </mc:Choice>
        <mc:Fallback/>
      </mc:AlternateContent>
    </comment>
    <comment ref="C27" authorId="0">
      <text>
        <r>
          <rPr>
            <b val="true"/>
            <sz val="8"/>
            <color rgb="FF000000"/>
            <rFont val="Tahoma"/>
            <family val="2"/>
          </rPr>
          <t xml:space="preserve">AUT: 176,11; EF:CS,D; MA:T1,T2 / BEL: 195,76; EF:CS,D; MA:T1,T2 / DEU: 1146,74; EF:CS,D; MA:CS,T1,T2 / DNM: 154,83; EF:CS,OTH; MA:T1,T2 / ESP: 558,33; EF:CS,D; MA:CS,T1,T2 / FIN: 88,47; EF:CS,D,OTH; MA:T1,T2 / FRK: 1428,59; EF:CS; MA:T3 / GBE: 866,43; EF:CS,D; MA:T1,T2 / GRC: 153,49; EF:CS,D; MA:T1,T2 / IRL: 459,97; EF:CS,D; MA:CS,T1,T2 / ITA: 597,01; EF:CS,D; MA:T1,T2 / LUX: 12,41; EF:CS,D,OTH; MA:T1,T2 / NLD: 373,50; EF:CS,D; MA:T1,T2 / PRT: 128,89; EF:CS,D; MA:T1,T2 / SWE: 143,11;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1</xdr:col>
                <xdr:colOff>15</xdr:colOff>
                <xdr:row>26</xdr:row>
                <xdr:rowOff>9</xdr:rowOff>
              </xdr:to>
            </anchor>
          </commentPr>
        </mc:Choice>
        <mc:Fallback/>
      </mc:AlternateContent>
    </comment>
    <comment ref="C28" authorId="0">
      <text>
        <r>
          <rPr>
            <b val="true"/>
            <sz val="8"/>
            <color rgb="FF000000"/>
            <rFont val="Tahoma"/>
            <family val="2"/>
          </rPr>
          <t xml:space="preserve">AUT: 20,21; EF:CS,D; MA:T1,T2 / BEL: 80,61; EF:CS,D; MA:T2 / DEU: 269,00; EF:CS,D; MA:T1,T2 / DNM: 48,61; EF:CS,OTH; MA:CS,T1,T2 / ESP: 187,60; EF:CS,D; MA:CS,T1,T2 / FIN: 11,47; EF:CS; MA:T2 / FRK: 574,87; EF:D; MA:T2 / GBE: 169,44; EF:CS,D; MA:T2 / GRC: 16,00; EF:CS,D; MA:T1,T2 / IRL: 113,04; EF:CS,D; MA:T1,T2 / ITA: 164,82; EF:CS,D; MA:T1,T2 / LUX: 4,09; EF:CS,D; MA:T1,T2 / NLD: 145,46; EF:CS; MA:T2 / PRT: 58,93; EF:CS; MA:T2 / SWE: 10,98;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6</xdr:col>
                <xdr:colOff>22</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8</xdr:col>
                <xdr:colOff>19</xdr:colOff>
                <xdr:row>28</xdr:row>
                <xdr:rowOff>9</xdr:rowOff>
              </xdr:to>
            </anchor>
          </commentPr>
        </mc:Choice>
        <mc:Fallback/>
      </mc:AlternateContent>
    </comment>
    <comment ref="C30" authorId="0">
      <text>
        <r>
          <rPr>
            <b val="true"/>
            <sz val="8"/>
            <color rgb="FF000000"/>
            <rFont val="Tahoma"/>
            <family val="2"/>
          </rPr>
          <t xml:space="preserve">AUT: 0,3284;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0</xdr:col>
                <xdr:colOff>43</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27</xdr:col>
                <xdr:colOff>24</xdr:colOff>
                <xdr:row>30</xdr:row>
                <xdr:rowOff>9</xdr:rowOff>
              </xdr:to>
            </anchor>
          </commentPr>
        </mc:Choice>
        <mc:Fallback/>
      </mc:AlternateContent>
    </comment>
    <comment ref="C32" authorId="0">
      <text>
        <r>
          <rPr>
            <b val="true"/>
            <sz val="8"/>
            <color rgb="FF000000"/>
            <rFont val="Tahoma"/>
            <family val="2"/>
          </rPr>
          <t xml:space="preserve">AUT: 0,0551; EF:CS,D; MA:CS,D / BEL: NO; EF:NA; MA:NA / DEU: NO; EF:NA; MA:NA / DNM: 0,0903; EF:D; MA:D / ESP: 20,60; EF:D; MA:CS,D / FIN: 0,0081; EF:D; MA:D / FRK: 2,05; EF:D; MA:T2 / GBE: 10,54;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29</xdr:col>
                <xdr:colOff>12</xdr:colOff>
                <xdr:row>31</xdr:row>
                <xdr:rowOff>9</xdr:rowOff>
              </xdr:to>
            </anchor>
          </commentPr>
        </mc:Choice>
        <mc:Fallback/>
      </mc:AlternateContent>
    </comment>
    <comment ref="C35" authorId="0">
      <text>
        <r>
          <rPr>
            <b val="true"/>
            <sz val="8"/>
            <color rgb="FF000000"/>
            <rFont val="Tahoma"/>
            <family val="2"/>
          </rPr>
          <t xml:space="preserve">AUT: 0,0073; EF:CS,D; MA:T1 / BEL: 0,0138; EF:CS; MA:CS,T2 / DEU: 0,2488; EF:D; MA:T1 / DNM: NA,NE,NO; EF:NA; MA:NA / ESP: 12,79; EF:D; MA:CS / FIN: 0,0824; EF:D; MA:T2 / FRK: 37,75; EF:CS; MA:T2,T3 / GBE: 0,3455; EF:CS; MA:D / GRC: 0,2324; EF:D; MA:T1 / IRL: 0,0825; EF:D; MA:D,T1 / ITA: 2,66; EF:D; MA:T1 / LUX: NO; EF:NA; MA:NA / NLD: NE,NO; EF:NA; MA:NA / PRT: 14,12; EF:D; MA:D / SWE: 0,0658;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31</xdr:col>
                <xdr:colOff>35</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1; EF:CS,D; MA:T2,T3 / ESP: NE,NO; EF:NA; MA:NA / FIN: NE,NO; EF:NA; MA:NA / FRK: 9,15; EF:CS; MA:T2,T3 / GBE: 0,1859; EF:CS; MA:D / GRC: 0,5657; EF:D; MA:T1 / IRL: NO; EF:NA; MA:NA / ITA: NO; EF:NA; MA:NA / LUX: NO; EF:NA; MA:NA / NLD: NE; EF:NA; MA:NA / PRT: 0,0414; EF:D; MA:D / SWE: 0,0106; EF:D;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0</xdr:col>
                <xdr:colOff>11</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NE,NO; EF:NA; MA:NA / ESP: NE,NO; EF:NA; MA:NA / FIN: 1,69; EF:CS; MA:T2 / FRK: 0,39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9</xdr:col>
                <xdr:colOff>58</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1,63; EF:CS; MA:T2,T3 / GBE: 0,443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9</xdr:col>
                <xdr:colOff>12</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7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29</xdr:col>
                <xdr:colOff>15</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8</xdr:col>
                <xdr:colOff>33</xdr:colOff>
                <xdr:row>40</xdr:row>
                <xdr:rowOff>9</xdr:rowOff>
              </xdr:to>
            </anchor>
          </commentPr>
        </mc:Choice>
        <mc:Fallback/>
      </mc:AlternateContent>
    </comment>
    <comment ref="C42" authorId="0">
      <text>
        <r>
          <rPr>
            <b val="true"/>
            <sz val="8"/>
            <color rgb="FF000000"/>
            <rFont val="Tahoma"/>
            <family val="2"/>
          </rPr>
          <t xml:space="preserve">AUT: 162,62; EF:CS,D; MA:CS,D,T2 / BEL: 131,70; EF:CR,CS,D,PS; MA:CR,CS,T1 / DEU: 1969,24; EF:CS,D; MA:CS,D,T2 / DNM: 75,04; EF:CS,D,OTH; MA:CS,T1,T2 / ESP: 315,78; EF:CR,CS,D; MA:CR,CS,D,T2 / FIN: 183,42; EF:CS,D,OTH; MA:D,OTH,T2 / FRK: 474,59; EF:CS,PS; MA:T1,T2 / GBE: 2022,24; EF:CR,CS,D; MA:CS,T2 / GRC: 247,75; EF:CS,D; MA:CS,D,T2 / IRL: 60,31; EF:CS,D; MA:T1,T2 / ITA: 881,82; EF:CR,CS,D; MA:CS,D,T2 / LUX: 3,93; EF:CS,D; MA:T1,T2 / NLD: 591,49; EF:CS; MA:T2 / PRT: 271,45; EF:CR,CS,D; MA:D,T2 / SWE: 152,84; EF:CS,D,PS; MA:CS,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4</xdr:col>
                <xdr:colOff>19</xdr:colOff>
                <xdr:row>41</xdr:row>
                <xdr:rowOff>9</xdr:rowOff>
              </xdr:to>
            </anchor>
          </commentPr>
        </mc:Choice>
        <mc:Fallback/>
      </mc:AlternateContent>
    </comment>
    <comment ref="C43" authorId="0">
      <text>
        <r>
          <rPr>
            <b val="true"/>
            <sz val="8"/>
            <color rgb="FF000000"/>
            <rFont val="Tahoma"/>
            <family val="2"/>
          </rPr>
          <t xml:space="preserve">AUT: 157,23; EF:CS,D; MA:T2 / BEL: 120,92; EF:CS; MA:CS / DEU: 1883,00; EF:CS,D; MA:T2 / DNM: 70,41; EF:CS,D; MA:CS,T2 / ESP: 242,40; EF:CR,CS,D; MA:CS,T2 / FIN: 175,38; EF:CS,D; MA:T2 / FRK: 430,26; EF:CS; MA:T2 / GBE: 2002,64; EF:CS; MA:T2 / GRC: 109,28; EF:CS,D; MA:T2 / IRL: 59,61; EF:CS,D; MA:T2 / ITA: 768,40; EF:CS; MA:T2 / LUX: 3,64;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4</xdr:col>
                <xdr:colOff>16</xdr:colOff>
                <xdr:row>42</xdr:row>
                <xdr:rowOff>9</xdr:rowOff>
              </xdr:to>
            </anchor>
          </commentPr>
        </mc:Choice>
        <mc:Fallback/>
      </mc:AlternateContent>
    </comment>
    <comment ref="C44" authorId="0">
      <text>
        <r>
          <rPr>
            <b val="true"/>
            <sz val="8"/>
            <color rgb="FF000000"/>
            <rFont val="Tahoma"/>
            <family val="2"/>
          </rPr>
          <t xml:space="preserve">AUT: 4,84; EF:CS,D; MA:D / BEL: 10,45; EF:CR,D; MA:CR,T1 / DEU: 81,34; EF:CS,D; MA:CS,D / DNM: 3,16; EF:CS; MA:CS / ESP: 61,30; EF:CR,CS,D; MA:D / FIN: 6,89; EF:CS,D; MA:D / FRK: 42,13; EF:CS; MA:T1 / GBE: 13,25; EF:CS; MA:CS / GRC: 138,47; EF:CS,D; MA:CS,D / IRL: 0,7053; EF:D; MA:T1 / ITA: 98,63; EF:D; MA:D / LUX: 0,2848; EF:CS; MA:T1 / NLD: 18,39; EF:CS; MA:T2 / PRT: 120,39;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32</xdr:col>
                <xdr:colOff>35</xdr:colOff>
                <xdr:row>43</xdr:row>
                <xdr:rowOff>9</xdr:rowOff>
              </xdr:to>
            </anchor>
          </commentPr>
        </mc:Choice>
        <mc:Fallback/>
      </mc:AlternateContent>
    </comment>
    <comment ref="C45" authorId="0">
      <text>
        <r>
          <rPr>
            <b val="true"/>
            <sz val="8"/>
            <color rgb="FF000000"/>
            <rFont val="Tahoma"/>
            <family val="2"/>
          </rPr>
          <t xml:space="preserve">AUT: 0,0031; EF:CS; MA:D / BEL: 0,0000; EF:PS; MA:T1 / DEU: NO; EF:NA; MA:NA / DNM: 0,0005; EF:OTH; MA:T1 / ESP: 0,0083; EF:CR,CS; MA:CR / FIN: IE; EF:NA; MA:NA / FRK: 0,8737; EF:CS,PS; MA:T1 / GBE: 6,35; EF:CR,CS,D; MA:T2 / GRC: 0,0002; EF:CS; MA:D / IRL: NE,NO; EF:NA; MA:NA / ITA: 14,78;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1</xdr:col>
                <xdr:colOff>63</xdr:colOff>
                <xdr:row>44</xdr:row>
                <xdr:rowOff>9</xdr:rowOff>
              </xdr:to>
            </anchor>
          </commentPr>
        </mc:Choice>
        <mc:Fallback/>
      </mc:AlternateContent>
    </comment>
    <comment ref="C53" authorId="0">
      <text>
        <r>
          <rPr>
            <b val="true"/>
            <sz val="8"/>
            <color rgb="FF000000"/>
            <rFont val="Tahoma"/>
            <family val="2"/>
          </rPr>
          <t xml:space="preserve">AUT: 0,0165 / BEL: 0,1105 / DEU: 0,6403 / DNM: 0,0859 / ESP: 0,6403 / FIN: 0,1535 / FRK: 0,3101 / GBE: 0,4051 / GRC: 7,87 / IRL: 0,0120 / ITA: 0,3898 / LUX: 0,0029 / NLD: 1,10 / PRT: 0,1483 / SWE: 0,0253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3</xdr:col>
                <xdr:colOff>53</xdr:colOff>
                <xdr:row>52</xdr:row>
                <xdr:rowOff>9</xdr:rowOff>
              </xdr:to>
            </anchor>
          </commentPr>
        </mc:Choice>
        <mc:Fallback/>
      </mc:AlternateContent>
    </comment>
    <comment ref="C54" authorId="0">
      <text>
        <r>
          <rPr>
            <b val="true"/>
            <sz val="8"/>
            <color rgb="FF000000"/>
            <rFont val="Tahoma"/>
            <family val="2"/>
          </rPr>
          <t xml:space="preserve">AUT: 0,0155 / BEL: 0,0577 / DEU: 0,0424; EF:CS; MA:T2; COMM / DNM: 0,0290 / ESP: 0,0450 / FIN: 0,0236 / FRK: 0,1790 / GBE: 0,2671 / GRC: 0,0237 / IRL: 0,0120 / ITA: 0,0472 / LUX: 0,0029 / NLD: 0,2304 / PRT: 0,1260 / SWE: 0,0074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6</xdr:col>
                <xdr:colOff>10</xdr:colOff>
                <xdr:row>53</xdr:row>
                <xdr:rowOff>9</xdr:rowOff>
              </xdr:to>
            </anchor>
          </commentPr>
        </mc:Choice>
        <mc:Fallback/>
      </mc:AlternateContent>
    </comment>
    <comment ref="C55" authorId="0">
      <text>
        <r>
          <rPr>
            <b val="true"/>
            <sz val="8"/>
            <color rgb="FF000000"/>
            <rFont val="Tahoma"/>
            <family val="2"/>
          </rPr>
          <t xml:space="preserve">AUT: 0,0010 / BEL: 0,0528 / DEU: 0,5978; COMM / DNM: 0,0569 / ESP: 0,5953 / FIN: 0,1299 / FRK: 0,1311 / GBE: 0,1380 / GRC: 7,84 / IRL: NE,NO; EF:NA; MA:NA / ITA: 0,3426 / LUX: 0,0000 / NLD: 0,8743 / PRT: 0,0223 / SWE: 0,017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5</xdr:col>
                <xdr:colOff>60</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7</xdr:col>
                <xdr:colOff>46</xdr:colOff>
                <xdr:row>55</xdr:row>
                <xdr:rowOff>9</xdr:rowOff>
              </xdr:to>
            </anchor>
          </commentPr>
        </mc:Choice>
        <mc:Fallback/>
      </mc:AlternateContent>
    </comment>
    <comment ref="D9" authorId="0">
      <text>
        <r>
          <rPr>
            <b val="true"/>
            <sz val="8"/>
            <color rgb="FF000000"/>
            <rFont val="Tahoma"/>
            <family val="2"/>
          </rPr>
          <t xml:space="preserve">AUT: 0,1512; EF:CS; MA:T2 / BEL: 0,7313; EF:CR,CS,D,PS; MA:CS,T1 / DEU: 13,74; EF:CS; MA:T2 / DNM: 1,44; EF:CS,D; MA:CR / ESP: 1,73; EF:CR,CS; MA:T2 / FIN: 0,4228; EF:CS; MA:T3 / FRK: 6,32; EF:CS; MA:T2,T3 / GBE: 10,23; EF:CR,CS,D,PS; MA:OTH,T1,T2 / GRC: 0,6214; EF:D; MA:T2 / IRL: 0,2674; EF:D; MA:T1,T2 / ITA: 8,59; EF:CR,D; MA:T3 / LUX: 0,0380; EF:D; MA:T1 / NLD: 3,19; EF:CS; MA:T2 / PRT: 0,2417;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6</xdr:col>
                <xdr:colOff>1</xdr:colOff>
                <xdr:row>8</xdr:row>
                <xdr:rowOff>9</xdr:rowOff>
              </xdr:to>
            </anchor>
          </commentPr>
        </mc:Choice>
        <mc:Fallback/>
      </mc:AlternateContent>
    </comment>
    <comment ref="D10" authorId="0">
      <text>
        <r>
          <rPr>
            <b val="true"/>
            <sz val="8"/>
            <color rgb="FF000000"/>
            <rFont val="Tahoma"/>
            <family val="2"/>
          </rPr>
          <t xml:space="preserve">AUT: 0,3736; EF:CS; MA:T2,T3 / BEL: 3,33; EF:CR,CS,D,PS; MA:T1 / DEU: 8,73; EF:CR,CS; MA:CS / DNM: 0,3633; EF:CR,CS,D; MA:CR / ESP: 4,63; EF:CR,CS; MA:T2,T3 / FIN: 0,5729; EF:CS; MA:M,T3 / FRK: 10,45; EF:CS; MA:T2,T3 / GBE: 14,71; EF:CR,CS,D; MA:T1,T2 / GRC: 0,4287; EF:D; MA:T2 / IRL: 0,2260; EF:D; MA:T1 / ITA: 6,49; EF:CR,D; MA:T2 / LUX: 0,1525; EF:D; MA:T1 / NLD: 2,77; EF:CS; MA:T2 / PRT: 1,70; EF:CR,D,OTH; MA:T2 / SWE: 2,4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6</xdr:col>
                <xdr:colOff>38</xdr:colOff>
                <xdr:row>9</xdr:row>
                <xdr:rowOff>9</xdr:rowOff>
              </xdr:to>
            </anchor>
          </commentPr>
        </mc:Choice>
        <mc:Fallback/>
      </mc:AlternateContent>
    </comment>
    <comment ref="D11" authorId="0">
      <text>
        <r>
          <rPr>
            <b val="true"/>
            <sz val="8"/>
            <color rgb="FF000000"/>
            <rFont val="Tahoma"/>
            <family val="2"/>
          </rPr>
          <t xml:space="preserve">AUT: 3,38; EF:CR,CS,D; MA:CS,M,T1,T2 / BEL: 5,63; EF:CR,CS,D; MA:M,T1,T2 / DEU: 39,89; EF:CS,M; MA:CS,T1,T2,T3 / DNM: 2,64; EF:CR,OTH; MA:CR,OTH / ESP: 16,98; EF:CR,CS,OTH; MA:CR,CS,T1,T2,T3 / FIN: 4,36; EF:CS,D; MA:M,T3 / FRK: 40,06; EF:CS; MA:T1,T2,T3 / GBE: 28,79; EF:CR,CS,D; MA:T2,T3 / GRC: 5,06; EF:CR,D,M; MA:CR,M,T1,T2 / IRL: 1,92; EF:CR,D,M; MA:T1,T2,T3 / ITA: 41,80; EF:CR,CS; MA:D,M,T1,T2 / LUX: 0,9679; EF:D; MA:T1,T3 / NLD: 6,23; EF:CS,D; MA:CS,T2,T3 / PRT: 4,79; EF:CR,D,OTH; MA:CR,T1,T2,T3 / SWE: 8,76; EF:CR,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6</xdr:col>
                <xdr:colOff>37</xdr:colOff>
                <xdr:row>10</xdr:row>
                <xdr:rowOff>9</xdr:rowOff>
              </xdr:to>
            </anchor>
          </commentPr>
        </mc:Choice>
        <mc:Fallback/>
      </mc:AlternateContent>
    </comment>
    <comment ref="D12" authorId="0">
      <text>
        <r>
          <rPr>
            <b val="true"/>
            <sz val="8"/>
            <color rgb="FF000000"/>
            <rFont val="Tahoma"/>
            <family val="2"/>
          </rPr>
          <t xml:space="preserve">AUT: 18,12; EF:CS; MA:T2,T3 / BEL: 12,71; EF:D; MA:T1 / DEU: 57,29; EF:CS; MA:T2 / DNM: 5,83; EF:CS,D; MA:CR / ESP: 41,52; EF:CR,CS; MA:T2,T3 / FIN: 8,80; EF:CS,D; MA:M,T1,T3 / FRK: 202,98; EF:CS; MA:T2 / GBE: 69,70; EF:CR,CS,D; MA:T1,T2 / GRC: 4,81; EF:D; MA:T2 / IRL: 15,02; EF:D; MA:T1 / ITA: 16,95; EF:CR; MA:T2 / LUX: 0,3683; EF:D; MA:T1 / NLD: 24,64; EF:CS,D; MA:D,T1,T2 / PRT: 15,36; EF:CR,D; MA:T2 / SWE: 12,20;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5</xdr:col>
                <xdr:colOff>18</xdr:colOff>
                <xdr:row>11</xdr:row>
                <xdr:rowOff>9</xdr:rowOff>
              </xdr:to>
            </anchor>
          </commentPr>
        </mc:Choice>
        <mc:Fallback/>
      </mc:AlternateContent>
    </comment>
    <comment ref="D13" authorId="0">
      <text>
        <r>
          <rPr>
            <b val="true"/>
            <sz val="8"/>
            <color rgb="FF000000"/>
            <rFont val="Tahoma"/>
            <family val="2"/>
          </rPr>
          <t xml:space="preserve">AUT: 0,0011; EF:CS; MA:CS,M / BEL: 0,0033; EF:CR,D; MA:CR,T1 / DEU: 4,78; EF:CS,D; MA:CS,T1 / DNM: 0,0098; EF:OTH; MA:OTH / ESP: IE,NA; EF:NA; MA:NA / FIN: 0,0837; EF:CS; MA:CS,T1 / FRK: NO; EF:NA; MA:NA / GBE: 0,1109; EF:D; MA:T2 / GRC: IE,NO; EF:NA; MA:NA / IRL: NO; EF:NA; MA:NA / ITA: 0,1968; EF:CR; MA:T2 / LUX: 0,0016; EF:D; MA:T1 / NLD: 0,0518; EF:CS; MA:T2 / PRT: 0,0058; EF:CR; MA:T1 / SWE: 0,0620;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4</xdr:col>
                <xdr:colOff>21</xdr:colOff>
                <xdr:row>12</xdr:row>
                <xdr:rowOff>9</xdr:rowOff>
              </xdr:to>
            </anchor>
          </commentPr>
        </mc:Choice>
        <mc:Fallback/>
      </mc:AlternateContent>
    </comment>
    <comment ref="D14" authorId="0">
      <text>
        <r>
          <rPr>
            <b val="true"/>
            <sz val="8"/>
            <color rgb="FF000000"/>
            <rFont val="Tahoma"/>
            <family val="2"/>
          </rPr>
          <t xml:space="preserve">AUT: 10,69; EF:CR,CS,D,PS; MA:CS,T1,T2,T3 / BEL: 28,36; EF:CS,D; MA:CS,D,M,T1 / DEU: 1245,36; EF:CS,D; MA:CS,T1,T2,T3 / DNM: 2,46; EF:CR,CS,PS; MA:CR,CS / ESP: 114,42; EF:CR,CS,D; MA:CR,CS,T1,T2 / FIN: 2,67; EF:CS,D,PS; MA:CS,T1,T2 / FRK: 253,52; EF:CS; MA:T1,T2,T3 / GBE: 1364,61; EF:CS,OTH,PS; MA:T2,T3 / GRC: 59,07; EF:D; MA:T1 / IRL: 5,86; EF:CS,D; MA:CS,T1 / ITA: 353,80; EF:CR,CS,D; MA:T1,T2 / LUX: 0,8384; EF:D; MA:T1 / NLD: 79,74; EF:CS,D,OTH,PS; MA:D,OTH,T1b,T2,T3 / PRT: 5,46; EF:CR,OTH; MA:CR,OTH / SWE: 3,20;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6</xdr:col>
                <xdr:colOff>47</xdr:colOff>
                <xdr:row>13</xdr:row>
                <xdr:rowOff>9</xdr:rowOff>
              </xdr:to>
            </anchor>
          </commentPr>
        </mc:Choice>
        <mc:Fallback/>
      </mc:AlternateContent>
    </comment>
    <comment ref="D15" authorId="0">
      <text>
        <r>
          <rPr>
            <b val="true"/>
            <sz val="8"/>
            <color rgb="FF000000"/>
            <rFont val="Tahoma"/>
            <family val="2"/>
          </rPr>
          <t xml:space="preserve">AUT: 0,3738; EF:CR; MA:T1 / BEL: 4,10; EF:D; MA:D,T1 / DEU: 777,34; EF:CS; MA:CS,T2,T3 / DNM: NA,NO; EF:NA; MA:NA / ESP: 77,17; EF:CR,CS; MA:CR,CS,T2 / FIN: NO; EF:NA; MA:NA / FRK: 187,57; EF:CS; MA:T1,T2,T3 / GBE: 887,57; EF:CS,OTH; MA:T3 / GRC: 55,33; EF:D; MA:T1 / IRL: NE,NO; EF:NA; MA:NA / ITA: 5,31; EF:CR,CS,D; MA:T1 / LUX: NO; EF:NA; MA:NA / NLD: 1,59; EF:OTH; MA:OTH / PRT: 2,84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3</xdr:col>
                <xdr:colOff>55</xdr:colOff>
                <xdr:row>14</xdr:row>
                <xdr:rowOff>9</xdr:rowOff>
              </xdr:to>
            </anchor>
          </commentPr>
        </mc:Choice>
        <mc:Fallback/>
      </mc:AlternateContent>
    </comment>
    <comment ref="D16" authorId="0">
      <text>
        <r>
          <rPr>
            <b val="true"/>
            <sz val="8"/>
            <color rgb="FF000000"/>
            <rFont val="Tahoma"/>
            <family val="2"/>
          </rPr>
          <t xml:space="preserve">AUT: 10,32; EF:CS,D,PS; MA:CS,T1,T2,T3 / BEL: 24,26; EF:CS,D; MA:CS,M,T1 / DEU: 468,03; EF:CS,D; MA:CS,T1,T2,T3 / DNM: 2,46; EF:CR,CS,PS; MA:CR,CS / ESP: 37,25; EF:CR,CS,D; MA:CR,CS,T1 / FIN: 2,67; EF:CS,D,PS; MA:CS,T1,T2 / FRK: 65,95; EF:CS; MA:T1,T2,T3 / GBE: 477,04; EF:CS,PS; MA:T2,T3 / GRC: 3,74; EF:D; MA:T1 / IRL: 5,86; EF:CS,D; MA:CS,T1 / ITA: 348,48; EF:CS,D; MA:T1,T2 / LUX: 0,8384; EF:D; MA:T1 / NLD: 78,15; EF:CS,D,PS; MA:D,T1b,T2,T3 / PRT: 2,63; EF:CR,OTH; MA:CR,OTH / SWE: 3,20;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3</xdr:col>
                <xdr:colOff>37</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0647;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0</xdr:col>
                <xdr:colOff>60</xdr:colOff>
                <xdr:row>17</xdr:row>
                <xdr:rowOff>9</xdr:rowOff>
              </xdr:to>
            </anchor>
          </commentPr>
        </mc:Choice>
        <mc:Fallback/>
      </mc:AlternateContent>
    </comment>
    <comment ref="D19" authorId="0">
      <text>
        <r>
          <rPr>
            <b val="true"/>
            <sz val="8"/>
            <color rgb="FF000000"/>
            <rFont val="Tahoma"/>
            <family val="2"/>
          </rPr>
          <t xml:space="preserve">AUT: 0,6642; EF:PS; MA:CS / BEL: 0,0089; EF:D,PS; MA:T1,T3 / DEU: 0,0113; EF:CS; MA:T2 / DNM: NA,NO; EF:NA; MA:NA / ESP: 2,16; EF:CR,D; MA:D / FIN: NO; EF:NA; MA:NA / FRK: 4,42; EF:PS; MA:T2 / GBE: 8,64; EF:CS; MA:CS / GRC: 0,0247; EF:D; MA:T1 / IRL: NO; EF:NA; MA:NA / ITA: 2,40; EF:CR,CS,PS; MA:D,T2 / LUX: NO; EF:NA; MA:NA / NLD: 12,13; EF:D; MA:T1,T2 / PRT: 0,3660; EF:CR,OTH; MA:D / SWE: 0,3055;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3</xdr:col>
                <xdr:colOff>56</xdr:colOff>
                <xdr:row>18</xdr:row>
                <xdr:rowOff>9</xdr:rowOff>
              </xdr:to>
            </anchor>
          </commentPr>
        </mc:Choice>
        <mc:Fallback/>
      </mc:AlternateContent>
    </comment>
    <comment ref="D20" authorId="0">
      <text>
        <r>
          <rPr>
            <b val="true"/>
            <sz val="8"/>
            <color rgb="FF000000"/>
            <rFont val="Tahoma"/>
            <family val="2"/>
          </rPr>
          <t xml:space="preserve">AUT: 0,0022; EF:CS,PS; MA:CR,T1 / BEL: IE,NA,NO; EF:NA; MA:NA / DEU: 0,1326; EF:CS; MA:T2 / DNM: NA,NO; EF:NA; MA:NA / ESP: 0,9134; EF:CR; MA:CR / FIN: 0,2491; EF:D; MA:T1 / FRK: 0,0664; EF:CS; MA:T2 / GBE: 0,4604; EF:CR; MA:T2 / GRC: 0,0092; EF:CR; MA:CR / IRL: NO; EF:NA; MA:NA / ITA: 2,43; EF:CR,CS,PS; MA:D / LUX: NA,NO; EF:NA; MA:NA / NLD: IE,NA,NO; EF:NA; MA:NA / PRT: IE,NO; EF:NA; MA:NA / SWE: 0,0295; EF:D,PS; MA:CS,D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4</xdr:col>
                <xdr:colOff>56</xdr:colOff>
                <xdr:row>19</xdr:row>
                <xdr:rowOff>9</xdr:rowOff>
              </xdr:to>
            </anchor>
          </commentPr>
        </mc:Choice>
        <mc:Fallback/>
      </mc:AlternateContent>
    </comment>
    <comment ref="D27" authorId="0">
      <text>
        <r>
          <rPr>
            <b val="true"/>
            <sz val="8"/>
            <color rgb="FF000000"/>
            <rFont val="Tahoma"/>
            <family val="2"/>
          </rPr>
          <t xml:space="preserve">AUT: 168,77; EF:CS,D; MA:T1,T2 / BEL: 193,70; EF:CS,D; MA:T1,T2 / DEU: 1118,13; EF:CS,D; MA:CS,T1,T2 / DNM: 152,95; EF:CS,OTH; MA:T1,T2 / ESP: 554,57; EF:CS,D; MA:CS,T1,T2 / FIN: 85,49; EF:CS,D,OTH; MA:T1,T2 / FRK: 1415,63; EF:CS; MA:T3 / GBE: 866,22; EF:CS,D; MA:T1,T2 / GRC: 152,63; EF:CS,D; MA:T1,T2 / IRL: 464,11; EF:CS,D; MA:CS,T1,T2 / ITA: 578,70; EF:CS,D; MA:T1,T2 / LUX: 11,91; EF:CS,D,OTH; MA:T1,T2 / NLD: 368,46; EF:CS,D; MA:T1,T2 / PRT: 128,69; EF:CS,D; MA:T1,T2 / SWE: 146,57; EF:CS,D; MA:CS,T1,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3</xdr:col>
                <xdr:colOff>13</xdr:colOff>
                <xdr:row>26</xdr:row>
                <xdr:rowOff>9</xdr:rowOff>
              </xdr:to>
            </anchor>
          </commentPr>
        </mc:Choice>
        <mc:Fallback/>
      </mc:AlternateContent>
    </comment>
    <comment ref="D28" authorId="0">
      <text>
        <r>
          <rPr>
            <b val="true"/>
            <sz val="8"/>
            <color rgb="FF000000"/>
            <rFont val="Tahoma"/>
            <family val="2"/>
          </rPr>
          <t xml:space="preserve">AUT: 19,63; EF:CS,D; MA:T1,T2 / BEL: 83,05; EF:CS,D; MA:T2 / DEU: 267,15; EF:CS,D; MA:T1,T2 / DNM: 50,76; EF:CS,OTH; MA:CS,T1,T2 / ESP: 199,89; EF:CS,D; MA:CS,T1,T2 / FIN: 11,62; EF:CS; MA:T2 / FRK: 569,70; EF:D; MA:T2 / GBE: 168,95; EF:CS,D; MA:T2 / GRC: 16,08; EF:CS,D; MA:T1,T2 / IRL: 114,26; EF:CS,D; MA:T1,T2 / ITA: 158,67; EF:CS,D; MA:T1,T2 / LUX: 4,12; EF:CS,D; MA:T1,T2 / NLD: 142,61; EF:CS; MA:T2 / PRT: 59,23; EF:CS; MA:T2 / SWE: 11,38;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38</xdr:col>
                <xdr:colOff>20</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10,28; EF:CS; MA:D / FIN: NO; EF:NA; MA:NA / FRK: 5,61; EF:D; MA:T1 / GBE: NA,NO; EF:NA; MA:NA / GRC: 2,94; EF:D; MA:D / IRL: NO; EF:NA; MA:NA / ITA: 74,39;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0</xdr:col>
                <xdr:colOff>2</xdr:colOff>
                <xdr:row>28</xdr:row>
                <xdr:rowOff>9</xdr:rowOff>
              </xdr:to>
            </anchor>
          </commentPr>
        </mc:Choice>
        <mc:Fallback/>
      </mc:AlternateContent>
    </comment>
    <comment ref="D30" authorId="0">
      <text>
        <r>
          <rPr>
            <b val="true"/>
            <sz val="8"/>
            <color rgb="FF000000"/>
            <rFont val="Tahoma"/>
            <family val="2"/>
          </rPr>
          <t xml:space="preserve">AUT: 0,3120; EF:CS; MA:CS / BEL: NA; EF:NA; MA:NA / DEU: NA,NO; EF:NA; MA:NA / DNM: NA,NE; EF:NA; MA:NA / ESP: IE,NA; EF:NA; MA:NA / FIN: NE,NO; EF:NA; MA:NA / FRK: NA; EF:NA; MA:NA / GBE: NE;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1</xdr:col>
                <xdr:colOff>72</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29</xdr:col>
                <xdr:colOff>11</xdr:colOff>
                <xdr:row>30</xdr:row>
                <xdr:rowOff>9</xdr:rowOff>
              </xdr:to>
            </anchor>
          </commentPr>
        </mc:Choice>
        <mc:Fallback/>
      </mc:AlternateContent>
    </comment>
    <comment ref="D32" authorId="0">
      <text>
        <r>
          <rPr>
            <b val="true"/>
            <sz val="8"/>
            <color rgb="FF000000"/>
            <rFont val="Tahoma"/>
            <family val="2"/>
          </rPr>
          <t xml:space="preserve">AUT: 0,0557; EF:CS,D; MA:CS,D / BEL: NO; EF:NA; MA:NA / DEU: NO; EF:NA; MA:NA / DNM: 0,0863; EF:D; MA:D / ESP: 19,64; EF:D; MA:CS,D / FIN: 0,0058; EF:D; MA:D / FRK: 2,07; EF:D; MA:T2 / GBE: 7,75; EF:D; MA:T1 / GRC: 1,47; EF:D; MA:D / IRL: NO; EF:NA; MA:NA / ITA: 0,6618; EF:CS,D; MA:CS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0</xdr:col>
                <xdr:colOff>54</xdr:colOff>
                <xdr:row>31</xdr:row>
                <xdr:rowOff>9</xdr:rowOff>
              </xdr:to>
            </anchor>
          </commentPr>
        </mc:Choice>
        <mc:Fallback/>
      </mc:AlternateContent>
    </comment>
    <comment ref="D35" authorId="0">
      <text>
        <r>
          <rPr>
            <b val="true"/>
            <sz val="8"/>
            <color rgb="FF000000"/>
            <rFont val="Tahoma"/>
            <family val="2"/>
          </rPr>
          <t xml:space="preserve">AUT: 0,0183; EF:CS,D; MA:T1 / BEL: 0,0116; EF:CS; MA:CS,T2 / DEU: 1,33; EF:D; MA:T1 / DNM: 0,0000; EF:D; MA:T2 / ESP: 4,49; EF:D; MA:CS / FIN: 0,1461; EF:D; MA:T2 / FRK: 36,89; EF:CS; MA:T2,T3 / GBE: 0,0876; EF:CS; MA:D / GRC: 0,6738; EF:D; MA:T1 / IRL: 0,0530; EF:D; MA:D,T1 / ITA: 3,95; EF:D; MA:T1 / LUX: NO; EF:NA; MA:NA / NLD: NE,NO; EF:NA; MA:NA / PRT: 4,66; EF:D; MA:D / SWE: 0,0666;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32</xdr:col>
                <xdr:colOff>21</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1; EF:CS,D; MA:T2,T3 / ESP: NE,NO; EF:NA; MA:NA / FIN: NE,NO; EF:NA; MA:NA / FRK: 8,82; EF:CS; MA:T2,T3 / GBE: 0,1859; EF:CS; MA:D / GRC: 1,71; EF:D; MA:T1 / IRL: NO; EF:NA; MA:NA / ITA: NO; EF:NA; MA:NA / LUX: NO; EF:NA; MA:NA / NLD: NE; EF:NA; MA:NA / PRT: 0,0139; EF:D; MA:D / SWE: 0,0106; EF:D;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1</xdr:col>
                <xdr:colOff>41</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NA; MA:NA / DNM: NE,NO; EF:NA; MA:NA / ESP: NE,NO; EF:NA; MA:NA / FIN: 1,72; EF:CS; MA:T2 / FRK: 0,397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1</xdr:col>
                <xdr:colOff>37</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E,NO; EF:NA; MA:NA / ESP: NO; EF:NA; MA:NA / FIN: NA,NE; EF:NA; MA:NA / FRK: 1,68; EF:CS; MA:T2,T3 / GBE: 0,41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0</xdr:col>
                <xdr:colOff>61</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637;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0</xdr:col>
                <xdr:colOff>64</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0</xdr:col>
                <xdr:colOff>23</xdr:colOff>
                <xdr:row>40</xdr:row>
                <xdr:rowOff>9</xdr:rowOff>
              </xdr:to>
            </anchor>
          </commentPr>
        </mc:Choice>
        <mc:Fallback/>
      </mc:AlternateContent>
    </comment>
    <comment ref="D42" authorId="0">
      <text>
        <r>
          <rPr>
            <b val="true"/>
            <sz val="8"/>
            <color rgb="FF000000"/>
            <rFont val="Tahoma"/>
            <family val="2"/>
          </rPr>
          <t xml:space="preserve">AUT: 158,13; EF:CS,D; MA:CS,D,T2 / BEL: 132,03; EF:CR,CS,D,PS; MA:CR,CS,T1 / DEU: 1960,90; EF:CS,D; MA:CS,D,T2 / DNM: 74,24; EF:CS,D,OTH; MA:CS,T1,T2 / ESP: 335,88; EF:CR,CS,D; MA:CR,CS,D,T2 / FIN: 184,19; EF:CS,D,OTH; MA:D,OTH,T2 / FRK: 501,06; EF:CS,PS; MA:T1,T2 / GBE: 1960,53; EF:CR,CS,D; MA:CS,T2 / GRC: 251,49; EF:CS,D; MA:CS,D,T2 / IRL: 63,21; EF:CS,D; MA:T1,T2 / ITA: 831,23; EF:CR,CS,D; MA:CS,D,T2 / LUX: 3,94; EF:CS,D; MA:T1,T2 / NLD: 580,29; EF:CS; MA:T2 / PRT: 281,29; EF:CR,CS,D; MA:D,T2 / SWE: 152,88; EF:CS,D,PS; MA:CS,T1,T2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6</xdr:col>
                <xdr:colOff>17</xdr:colOff>
                <xdr:row>41</xdr:row>
                <xdr:rowOff>9</xdr:rowOff>
              </xdr:to>
            </anchor>
          </commentPr>
        </mc:Choice>
        <mc:Fallback/>
      </mc:AlternateContent>
    </comment>
    <comment ref="D43" authorId="0">
      <text>
        <r>
          <rPr>
            <b val="true"/>
            <sz val="8"/>
            <color rgb="FF000000"/>
            <rFont val="Tahoma"/>
            <family val="2"/>
          </rPr>
          <t xml:space="preserve">AUT: 152,77; EF:CS,D; MA:T2 / BEL: 121,12; EF:CS; MA:CS / DEU: 1890,00; EF:CS,D; MA:T2 / DNM: 69,45; EF:CS,D; MA:CS,T2 / ESP: 261,40; EF:CR,CS,D; MA:CS,T2 / FIN: 176,03; EF:CS,D; MA:T2 / FRK: 454,72; EF:CS; MA:T2 / GBE: 1941,34; EF:CS; MA:T2 / GRC: 112,52; EF:CS,D; MA:T2 / IRL: 62,50; EF:CS,D; MA:T2 / ITA: 717,80; EF:CS; MA:T2 / LUX: 3,66; EF:D; MA:T2 / NLD: 560,48;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6</xdr:col>
                <xdr:colOff>9</xdr:colOff>
                <xdr:row>42</xdr:row>
                <xdr:rowOff>9</xdr:rowOff>
              </xdr:to>
            </anchor>
          </commentPr>
        </mc:Choice>
        <mc:Fallback/>
      </mc:AlternateContent>
    </comment>
    <comment ref="D44" authorId="0">
      <text>
        <r>
          <rPr>
            <b val="true"/>
            <sz val="8"/>
            <color rgb="FF000000"/>
            <rFont val="Tahoma"/>
            <family val="2"/>
          </rPr>
          <t xml:space="preserve">AUT: 4,70; EF:CS,D; MA:D / BEL: 10,50; EF:CR,D; MA:CR,T1 / DEU: 64,65; EF:CS,D; MA:CS,D / DNM: 3,17; EF:CS; MA:CS / ESP: 62,65; EF:CR,CS,D; MA:D / FIN: 6,87; EF:CS,D; MA:D / FRK: 44,11; EF:CS; MA:T1 / GBE: 13,10; EF:CS; MA:CS / GRC: 138,97; EF:CS,D; MA:CS,D / IRL: 0,7111; EF:D; MA:T1 / ITA: 101,80; EF:D; MA:D / LUX: 0,2775; EF:CS; MA:T1 / NLD: 18,33; EF:CS; MA:T2 / PRT: 123,42;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34</xdr:col>
                <xdr:colOff>26</xdr:colOff>
                <xdr:row>43</xdr:row>
                <xdr:rowOff>9</xdr:rowOff>
              </xdr:to>
            </anchor>
          </commentPr>
        </mc:Choice>
        <mc:Fallback/>
      </mc:AlternateContent>
    </comment>
    <comment ref="D45" authorId="0">
      <text>
        <r>
          <rPr>
            <b val="true"/>
            <sz val="8"/>
            <color rgb="FF000000"/>
            <rFont val="Tahoma"/>
            <family val="2"/>
          </rPr>
          <t xml:space="preserve">AUT: 0,0006; EF:CS; MA:D / BEL: 0,0000; EF:PS; MA:T1 / DEU: NO; EF:NA; MA:NA / DNM: 0,0005; EF:OTH; MA:T1 / ESP: 0,0094; EF:CR,CS; MA:CR / FIN: IE; EF:NA; MA:NA / FRK: 0,8835; EF:CS,PS; MA:T1 / GBE: 6,09; EF:CR,CS,D; MA:T2 / GRC: 0,0002; EF:CS; MA:D / IRL: NE,NO; EF:NA; MA:NA / ITA: 11,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3</xdr:col>
                <xdr:colOff>31</xdr:colOff>
                <xdr:row>44</xdr:row>
                <xdr:rowOff>9</xdr:rowOff>
              </xdr:to>
            </anchor>
          </commentPr>
        </mc:Choice>
        <mc:Fallback/>
      </mc:AlternateContent>
    </comment>
    <comment ref="D53" authorId="0">
      <text>
        <r>
          <rPr>
            <b val="true"/>
            <sz val="8"/>
            <color rgb="FF000000"/>
            <rFont val="Tahoma"/>
            <family val="2"/>
          </rPr>
          <t xml:space="preserve">AUT: 0,0176 / BEL: 0,1081 / DEU: 0,5481 / DNM: 0,0895 / ESP: 0,6420 / FIN: 0,1841 / FRK: 0,3067 / GBE: 0,3965 / GRC: 8,96 / IRL: 0,0109 / ITA: 0,3824 / LUX: 0,0028 / NLD: 1,15 / PRT: 0,1509 / SWE: 0,0262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5</xdr:col>
                <xdr:colOff>43</xdr:colOff>
                <xdr:row>52</xdr:row>
                <xdr:rowOff>9</xdr:rowOff>
              </xdr:to>
            </anchor>
          </commentPr>
        </mc:Choice>
        <mc:Fallback/>
      </mc:AlternateContent>
    </comment>
    <comment ref="D54" authorId="0">
      <text>
        <r>
          <rPr>
            <b val="true"/>
            <sz val="8"/>
            <color rgb="FF000000"/>
            <rFont val="Tahoma"/>
            <family val="2"/>
          </rPr>
          <t xml:space="preserve">AUT: 0,0166 / BEL: 0,0579 / DEU: 0,0485; EF:CS; MA:T2; COMM / DNM: 0,0299 / ESP: 0,0474 / FIN: 0,0207 / FRK: 0,1797 / GBE: 0,2557 / GRC: 0,0287 / IRL: 0,0109 / ITA: 0,0523 / LUX: 0,0028 / NLD: 0,2686 / PRT: 0,1286 / SWE: 0,0059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7</xdr:col>
                <xdr:colOff>57</xdr:colOff>
                <xdr:row>53</xdr:row>
                <xdr:rowOff>9</xdr:rowOff>
              </xdr:to>
            </anchor>
          </commentPr>
        </mc:Choice>
        <mc:Fallback/>
      </mc:AlternateContent>
    </comment>
    <comment ref="D55" authorId="0">
      <text>
        <r>
          <rPr>
            <b val="true"/>
            <sz val="8"/>
            <color rgb="FF000000"/>
            <rFont val="Tahoma"/>
            <family val="2"/>
          </rPr>
          <t xml:space="preserve">AUT: 0,0010 / BEL: 0,0502 / DEU: 0,4996; COMM / DNM: 0,0596 / ESP: 0,5946 / FIN: 0,1634 / FRK: 0,1270 / GBE: 0,1407 / GRC: 8,93 / IRL: NE,NO; EF:NA; MA:NA / ITA: 0,3301 / LUX: 0,0000 / NLD: 0,8790 / PRT: 0,0223 / SWE: 0,0203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7</xdr:col>
                <xdr:colOff>37</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29</xdr:col>
                <xdr:colOff>33</xdr:colOff>
                <xdr:row>55</xdr:row>
                <xdr:rowOff>9</xdr:rowOff>
              </xdr:to>
            </anchor>
          </commentPr>
        </mc:Choice>
        <mc:Fallback/>
      </mc:AlternateContent>
    </comment>
    <comment ref="E9" authorId="0">
      <text>
        <r>
          <rPr>
            <b val="true"/>
            <sz val="8"/>
            <color rgb="FF000000"/>
            <rFont val="Tahoma"/>
            <family val="2"/>
          </rPr>
          <t xml:space="preserve">AUT: 0,1570; EF:CS; MA:T2 / BEL: 0,7159; EF:CR,CS,D,PS; MA:CS,T1 / DEU: 14,11; EF:CS; MA:T2 / DNM: 3,05; EF:CS,D; MA:CR / ESP: 1,61; EF:CR,CS; MA:T2 / FIN: 0,4763; EF:CS; MA:T3 / FRK: 6,67; EF:CS; MA:T2,T3 / GBE: 10,37; EF:CR,CS,D,PS; MA:OTH,T1,T2 / GRC: 0,6253; EF:D; MA:T2 / IRL: 0,2907; EF:D; MA:T1,T2 / ITA: 8,14; EF:CR,D; MA:T3 / LUX: 0,0361; EF:D; MA:T1 / NLD: 3,51; EF:CS; MA:T2 / PRT: 0,2211;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7</xdr:col>
                <xdr:colOff>58</xdr:colOff>
                <xdr:row>8</xdr:row>
                <xdr:rowOff>9</xdr:rowOff>
              </xdr:to>
            </anchor>
          </commentPr>
        </mc:Choice>
        <mc:Fallback/>
      </mc:AlternateContent>
    </comment>
    <comment ref="E10" authorId="0">
      <text>
        <r>
          <rPr>
            <b val="true"/>
            <sz val="8"/>
            <color rgb="FF000000"/>
            <rFont val="Tahoma"/>
            <family val="2"/>
          </rPr>
          <t xml:space="preserve">AUT: 0,3616; EF:CS; MA:T2,T3 / BEL: 3,02; EF:CR,CS,D,PS; MA:T1 / DEU: 8,13; EF:CR,CS; MA:CS / DNM: 0,3705; EF:CR,CS,D; MA:CR / ESP: 5,07; EF:CR,CS; MA:T2,T3 / FIN: 0,6456; EF:CS; MA:M,T3 / FRK: 9,42; EF:CS; MA:T2,T3 / GBE: 14,68; EF:CR,CS,D; MA:T1,T2 / GRC: 0,4165; EF:D; MA:T2 / IRL: 0,2389; EF:D; MA:T1 / ITA: 6,62; EF:CR,D; MA:T2 / LUX: 0,1535; EF:D; MA:T1 / NLD: 2,74; EF:CS; MA:T2 / PRT: 1,70; EF:CR,D,OTH; MA:T2 / SWE: 2,48;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8</xdr:col>
                <xdr:colOff>29</xdr:colOff>
                <xdr:row>9</xdr:row>
                <xdr:rowOff>9</xdr:rowOff>
              </xdr:to>
            </anchor>
          </commentPr>
        </mc:Choice>
        <mc:Fallback/>
      </mc:AlternateContent>
    </comment>
    <comment ref="E11" authorId="0">
      <text>
        <r>
          <rPr>
            <b val="true"/>
            <sz val="8"/>
            <color rgb="FF000000"/>
            <rFont val="Tahoma"/>
            <family val="2"/>
          </rPr>
          <t xml:space="preserve">AUT: 3,38; EF:CR,CS,D; MA:CS,M,T1,T2 / BEL: 6,21; EF:CR,CS,D; MA:M,T1,T2 / DEU: 36,19; EF:CS,M; MA:CS,T1,T2,T3 / DNM: 2,60; EF:CR,OTH; MA:CR,OTH / ESP: 15,95; EF:CR,CS,OTH; MA:CR,CS,T1,T2,T3 / FIN: 4,18; EF:CS,D; MA:M,T3 / FRK: 38,25; EF:CS; MA:T1,T2,T3 / GBE: 27,09; EF:CR,CS,D; MA:T2,T3 / GRC: 5,13; EF:CR,D,M; MA:CR,M,T1,T2 / IRL: 1,74; EF:CR,D,M; MA:T1,T2,T3 / ITA: 43,30; EF:CR,CS; MA:D,M,T1,T2 / LUX: 0,8765; EF:D; MA:T1,T3 / NLD: 6,04; EF:CS,D; MA:CS,T2,T3 / PRT: 4,67; EF:CR,D,OTH; MA:CR,T1,T2,T3 / SWE: 7,77; EF:CR,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8</xdr:col>
                <xdr:colOff>35</xdr:colOff>
                <xdr:row>10</xdr:row>
                <xdr:rowOff>9</xdr:rowOff>
              </xdr:to>
            </anchor>
          </commentPr>
        </mc:Choice>
        <mc:Fallback/>
      </mc:AlternateContent>
    </comment>
    <comment ref="E12" authorId="0">
      <text>
        <r>
          <rPr>
            <b val="true"/>
            <sz val="8"/>
            <color rgb="FF000000"/>
            <rFont val="Tahoma"/>
            <family val="2"/>
          </rPr>
          <t xml:space="preserve">AUT: 17,78; EF:CS; MA:T2,T3 / BEL: 12,51; EF:D; MA:T1 / DEU: 50,05; EF:CS; MA:T2 / DNM: 6,28; EF:CS,D; MA:CR / ESP: 38,64; EF:CR,CS; MA:T2,T3 / FIN: 8,76; EF:CS,D; MA:M,T1,T3 / FRK: 195,62; EF:CS; MA:T2 / GBE: 68,87; EF:CR,CS,D; MA:T1,T2 / GRC: 4,39; EF:D; MA:T2 / IRL: 14,63; EF:D; MA:T1 / ITA: 15,98; EF:CR; MA:T2 / LUX: 0,3650; EF:D; MA:T1 / NLD: 27,12; EF:CS,D; MA:D,T1,T2 / PRT: 15,03; EF:CR,D; MA:T2 / SWE: 12,48;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7</xdr:col>
                <xdr:colOff>16</xdr:colOff>
                <xdr:row>11</xdr:row>
                <xdr:rowOff>9</xdr:rowOff>
              </xdr:to>
            </anchor>
          </commentPr>
        </mc:Choice>
        <mc:Fallback/>
      </mc:AlternateContent>
    </comment>
    <comment ref="E13" authorId="0">
      <text>
        <r>
          <rPr>
            <b val="true"/>
            <sz val="8"/>
            <color rgb="FF000000"/>
            <rFont val="Tahoma"/>
            <family val="2"/>
          </rPr>
          <t xml:space="preserve">AUT: 0,0013; EF:CS; MA:CS,M / BEL: 0,0032; EF:CR,D; MA:CR,T1 / DEU: 3,17; EF:CS,D; MA:CS,T1 / DNM: 0,0129; EF:OTH; MA:OTH / ESP: IE,NA; EF:NA; MA:NA / FIN: 0,0703; EF:CS; MA:CS,T1 / FRK: NO; EF:NA; MA:NA / GBE: 0,1152; EF:D; MA:T2 / GRC: IE,NO; EF:NA; MA:NA / IRL: NO; EF:NA; MA:NA / ITA: 0,2157; EF:CR; MA:T2 / LUX: 0,0014; EF:D; MA:T1 / NLD: 0,0505; EF:CS; MA:T2 / PRT: 0,0034; EF:CR; MA:T1 / SWE: 0,0490;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6</xdr:col>
                <xdr:colOff>14</xdr:colOff>
                <xdr:row>12</xdr:row>
                <xdr:rowOff>9</xdr:rowOff>
              </xdr:to>
            </anchor>
          </commentPr>
        </mc:Choice>
        <mc:Fallback/>
      </mc:AlternateContent>
    </comment>
    <comment ref="E14" authorId="0">
      <text>
        <r>
          <rPr>
            <b val="true"/>
            <sz val="8"/>
            <color rgb="FF000000"/>
            <rFont val="Tahoma"/>
            <family val="2"/>
          </rPr>
          <t xml:space="preserve">AUT: 10,80; EF:CR,CS,D,PS; MA:CS,T1,T2,T3 / BEL: 29,52; EF:CS,D; MA:CS,M,T1 / DEU: 1286,95; EF:CS,D; MA:CS,T1,T2,T3 / DNM: 2,68; EF:CR,CS,PS; MA:CR,CS / ESP: 108,69; EF:CR,CS,D; MA:CR,CS,T1,T2 / FIN: 3,45; EF:CS,D,PS; MA:CS,T1,T2 / FRK: 259,27; EF:CS; MA:T1,T2,T3 / GBE: 1289,37; EF:CS,OTH,PS; MA:T2,T3 / GRC: 58,10; EF:D; MA:T1 / IRL: 5,81; EF:CS,D; MA:CS,T1 / ITA: 348,28; EF:CR,CS,D; MA:T1,T2 / LUX: 0,8703; EF:D; MA:T1 / NLD: 79,59; EF:CS,D,OTH,PS; MA:D,OTH,T1b,T2,T3 / PRT: 5,32; EF:CR,OTH; MA:CR,OTH / SWE: 3,18;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8</xdr:col>
                <xdr:colOff>33</xdr:colOff>
                <xdr:row>13</xdr:row>
                <xdr:rowOff>9</xdr:rowOff>
              </xdr:to>
            </anchor>
          </commentPr>
        </mc:Choice>
        <mc:Fallback/>
      </mc:AlternateContent>
    </comment>
    <comment ref="E15" authorId="0">
      <text>
        <r>
          <rPr>
            <b val="true"/>
            <sz val="8"/>
            <color rgb="FF000000"/>
            <rFont val="Tahoma"/>
            <family val="2"/>
          </rPr>
          <t xml:space="preserve">AUT: 0,3620; EF:CR; MA:T1 / BEL: 0,8895; EF:D; MA:T1 / DEU: 789,31; EF:CS; MA:CS,T2,T3 / DNM: NA,NO; EF:NA; MA:NA / ESP: 74,44; EF:CR,CS; MA:CR,CS,T2 / FIN: NO; EF:NA; MA:NA / FRK: 195,63; EF:CS; MA:T1,T2,T3 / GBE: 826,27; EF:CS,OTH; MA:T3 / GRC: 55,09; EF:D; MA:T1 / IRL: NE,NO; EF:NA; MA:NA / ITA: 3,90; EF:CR,CS,D; MA:T1 / LUX: NO; EF:NA; MA:NA / NLD: 1,59; EF:OTH; MA:OTH / PRT: 2,64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5</xdr:col>
                <xdr:colOff>47</xdr:colOff>
                <xdr:row>14</xdr:row>
                <xdr:rowOff>9</xdr:rowOff>
              </xdr:to>
            </anchor>
          </commentPr>
        </mc:Choice>
        <mc:Fallback/>
      </mc:AlternateContent>
    </comment>
    <comment ref="E16" authorId="0">
      <text>
        <r>
          <rPr>
            <b val="true"/>
            <sz val="8"/>
            <color rgb="FF000000"/>
            <rFont val="Tahoma"/>
            <family val="2"/>
          </rPr>
          <t xml:space="preserve">AUT: 10,43; EF:CS,D,PS; MA:CS,T1,T2,T3 / BEL: 28,63; EF:CS,D; MA:CS,M,T1 / DEU: 497,64; EF:CS,D; MA:CS,T1,T2,T3 / DNM: 2,68; EF:CR,CS,PS; MA:CR,CS / ESP: 34,25; EF:CR,CS,D; MA:CR,CS,T1 / FIN: 3,45; EF:CS,D,PS; MA:CS,T1,T2 / FRK: 63,63; EF:CS; MA:T1,T2,T3 / GBE: 463,09; EF:CS,PS; MA:T2,T3 / GRC: 3,01; EF:D; MA:T1 / IRL: 5,81; EF:CS,D; MA:CS,T1 / ITA: 344,38; EF:CS,D; MA:T1,T2 / LUX: 0,8703; EF:D; MA:T1 / NLD: 78,00; EF:CS,D,PS; MA:D,T1b,T2,T3 / PRT: 2,68; EF:CR,OTH; MA:CR,OTH / SWE: 3,18;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5</xdr:col>
                <xdr:colOff>35</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2</xdr:col>
                <xdr:colOff>25</xdr:colOff>
                <xdr:row>17</xdr:row>
                <xdr:rowOff>9</xdr:rowOff>
              </xdr:to>
            </anchor>
          </commentPr>
        </mc:Choice>
        <mc:Fallback/>
      </mc:AlternateContent>
    </comment>
    <comment ref="E19" authorId="0">
      <text>
        <r>
          <rPr>
            <b val="true"/>
            <sz val="8"/>
            <color rgb="FF000000"/>
            <rFont val="Tahoma"/>
            <family val="2"/>
          </rPr>
          <t xml:space="preserve">AUT: 0,6958; EF:PS; MA:CS / BEL: 0,1189; EF:D,PS; MA:T1,T3 / DEU: 0,0100; EF:CS; MA:T2 / DNM: NA,NO; EF:NA; MA:NA / ESP: 2,27; EF:CR,D; MA:D / FIN: NO; EF:NA; MA:NA / FRK: 4,10; EF:PS; MA:T2 / GBE: 7,59; EF:CS; MA:CS / GRC: 0,0262; EF:D; MA:T1 / IRL: NO; EF:NA; MA:NA / ITA: 2,28; EF:CR,CS,PS; MA:D,T2 / LUX: NO; EF:NA; MA:NA / NLD: 12,13; EF:D; MA:T1,T2 / PRT: 0,3762; EF:CR,OTH; MA:D / SWE: 0,3509;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5</xdr:col>
                <xdr:colOff>44</xdr:colOff>
                <xdr:row>18</xdr:row>
                <xdr:rowOff>9</xdr:rowOff>
              </xdr:to>
            </anchor>
          </commentPr>
        </mc:Choice>
        <mc:Fallback/>
      </mc:AlternateContent>
    </comment>
    <comment ref="E20" authorId="0">
      <text>
        <r>
          <rPr>
            <b val="true"/>
            <sz val="8"/>
            <color rgb="FF000000"/>
            <rFont val="Tahoma"/>
            <family val="2"/>
          </rPr>
          <t xml:space="preserve">AUT: 0,0024; EF:CS,PS; MA:CR,T1 / BEL: IE,NA,NO; EF:NA; MA:NA / DEU: 0,1062; EF:CS; MA:T2 / DNM: NA,NO; EF:NA; MA:NA / ESP: 0,9716; EF:CR; MA:CR / FIN: 0,4368; EF:D; MA:T1 / FRK: 0,0641; EF:CS; MA:T2 / GBE: 0,4355; EF:CR; MA:T2 / GRC: 0,0098; EF:CR; MA:CR / IRL: NO; EF:NA; MA:NA / ITA: 2,59; EF:CR,CS,PS; MA:D / LUX: NA,NO; EF:NA; MA:NA / NLD: IE,NA,NO; EF:NA; MA:NA / PRT: IE,NO; EF:NA; MA:NA / SWE: 0,0335; EF:D,PS; MA:CS,D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6</xdr:col>
                <xdr:colOff>49</xdr:colOff>
                <xdr:row>19</xdr:row>
                <xdr:rowOff>9</xdr:rowOff>
              </xdr:to>
            </anchor>
          </commentPr>
        </mc:Choice>
        <mc:Fallback/>
      </mc:AlternateContent>
    </comment>
    <comment ref="E27" authorId="0">
      <text>
        <r>
          <rPr>
            <b val="true"/>
            <sz val="8"/>
            <color rgb="FF000000"/>
            <rFont val="Tahoma"/>
            <family val="2"/>
          </rPr>
          <t xml:space="preserve">AUT: 168,70; EF:CS,D; MA:T1,T2 / BEL: 194,50; EF:CS,D; MA:T1,T2 / DEU: 1114,76; EF:CS,D; MA:CS,T1,T2 / DNM: 154,16; EF:CS,OTH; MA:T1,T2 / ESP: 553,87; EF:CS,D; MA:CS,T1,T2 / FIN: 85,65; EF:CS,D,OTH; MA:T1,T2 / FRK: 1404,74; EF:CS; MA:T3 / GBE: 865,13; EF:CS,D; MA:T1,T2 / GRC: 150,85; EF:CS,D; MA:T1,T2 / IRL: 463,20; EF:CS,D; MA:CS,T1,T2 / ITA: 572,58; EF:CS,D; MA:T1,T2 / LUX: 12,00; EF:CS,D,OTH; MA:T1,T2 / NLD: 363,85; EF:CS,D; MA:T1,T2 / PRT: 123,79; EF:CS,D; MA:T1,T2 / SWE: 151,07; EF:CS,D; MA:CS,T1,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45</xdr:col>
                <xdr:colOff>11</xdr:colOff>
                <xdr:row>26</xdr:row>
                <xdr:rowOff>9</xdr:rowOff>
              </xdr:to>
            </anchor>
          </commentPr>
        </mc:Choice>
        <mc:Fallback/>
      </mc:AlternateContent>
    </comment>
    <comment ref="E28" authorId="0">
      <text>
        <r>
          <rPr>
            <b val="true"/>
            <sz val="8"/>
            <color rgb="FF000000"/>
            <rFont val="Tahoma"/>
            <family val="2"/>
          </rPr>
          <t xml:space="preserve">AUT: 19,72; EF:CS,D; MA:T1,T2 / BEL: 86,21; EF:CS,D; MA:T2 / DEU: 265,07; EF:CS,D; MA:T1,T2 / DNM: 52,73; EF:CS,OTH; MA:CS,T1,T2 / ESP: 205,37; EF:CS,D; MA:CS,T1,T2 / FIN: 11,95; EF:CS; MA:T2 / FRK: 570,58; EF:D; MA:T2 / GBE: 171,87; EF:CS,D; MA:T2 / GRC: 16,07; EF:CS,D; MA:T1,T2 / IRL: 113,94; EF:CS,D; MA:T1,T2 / ITA: 158,32; EF:CS,D; MA:T1,T2 / LUX: 4,26; EF:CS,D; MA:T1,T2 / NLD: 145,49; EF:CS; MA:T2 / PRT: 59,74; EF:CS; MA:T2 / SWE: 12,12; EF:CS,D;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0</xdr:col>
                <xdr:colOff>18</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5,74; EF:CS; MA:D / FIN: NO; EF:NA; MA:NA / FRK: 6,07; EF:D; MA:T1 / GBE: NA,NO; EF:NA; MA:NA / GRC: 4,05; EF:D; MA:D / IRL: NO; EF:NA; MA:NA / ITA: 78,00;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1</xdr:col>
                <xdr:colOff>40</xdr:colOff>
                <xdr:row>28</xdr:row>
                <xdr:rowOff>9</xdr:rowOff>
              </xdr:to>
            </anchor>
          </commentPr>
        </mc:Choice>
        <mc:Fallback/>
      </mc:AlternateContent>
    </comment>
    <comment ref="E30" authorId="0">
      <text>
        <r>
          <rPr>
            <b val="true"/>
            <sz val="8"/>
            <color rgb="FF000000"/>
            <rFont val="Tahoma"/>
            <family val="2"/>
          </rPr>
          <t xml:space="preserve">AUT: 0,4680;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3</xdr:col>
                <xdr:colOff>56</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0</xdr:col>
                <xdr:colOff>60</xdr:colOff>
                <xdr:row>30</xdr:row>
                <xdr:rowOff>9</xdr:rowOff>
              </xdr:to>
            </anchor>
          </commentPr>
        </mc:Choice>
        <mc:Fallback/>
      </mc:AlternateContent>
    </comment>
    <comment ref="E32" authorId="0">
      <text>
        <r>
          <rPr>
            <b val="true"/>
            <sz val="8"/>
            <color rgb="FF000000"/>
            <rFont val="Tahoma"/>
            <family val="2"/>
          </rPr>
          <t xml:space="preserve">AUT: 0,0504; EF:CS,D; MA:CS,D / BEL: NO; EF:NA; MA:NA / DEU: NO; EF:NA; MA:NA / DNM: 0,0943; EF:D; MA:D / ESP: 20,36; EF:D; MA:CS,D / FIN: 0,0176; EF:D; MA:D / FRK: 1,97; EF:D; MA:T2 / GBE: 0,0592; EF:D; MA:T1 / GRC: 1,41; EF:D; MA:D / IRL: NO; EF:NA; MA:NA / ITA: 0,6354; EF:CS,D; MA:CS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32</xdr:col>
                <xdr:colOff>34</xdr:colOff>
                <xdr:row>31</xdr:row>
                <xdr:rowOff>9</xdr:rowOff>
              </xdr:to>
            </anchor>
          </commentPr>
        </mc:Choice>
        <mc:Fallback/>
      </mc:AlternateContent>
    </comment>
    <comment ref="E35" authorId="0">
      <text>
        <r>
          <rPr>
            <b val="true"/>
            <sz val="8"/>
            <color rgb="FF000000"/>
            <rFont val="Tahoma"/>
            <family val="2"/>
          </rPr>
          <t xml:space="preserve">AUT: 0,0155; EF:CS,D; MA:T1 / BEL: 0,0082; EF:CS; MA:CS,T2 / DEU: 0,4071; EF:D; MA:T1 / DNM: NA,NE,NO; EF:NA; MA:NA / ESP: 3,69; EF:D; MA:CS / FIN: 0,0524; EF:D; MA:T2 / FRK: 34,54; EF:CS; MA:T2,T3 / GBE: 0,1541; EF:CS; MA:D / GRC: 0,7030; EF:D; MA:T1 / IRL: 0,1069; EF:D; MA:D,T1 / ITA: 10,01; EF:D; MA:T1 / LUX: NO; EF:NA; MA:NA / NLD: NE,NO; EF:NA; MA:NA / PRT: 3,08; EF:D; MA:D / SWE: 0,0691;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34</xdr:col>
                <xdr:colOff>48</xdr:colOff>
                <xdr:row>34</xdr:row>
                <xdr:rowOff>9</xdr:rowOff>
              </xdr:to>
            </anchor>
          </commentPr>
        </mc:Choice>
        <mc:Fallback/>
      </mc:AlternateContent>
    </comment>
    <comment ref="E37" authorId="0">
      <text>
        <r>
          <rPr>
            <b val="true"/>
            <sz val="8"/>
            <color rgb="FF000000"/>
            <rFont val="Tahoma"/>
            <family val="2"/>
          </rPr>
          <t xml:space="preserve">AUT: NO; EF:NA; MA:NA / BEL: 0,0088; EF:CS; MA:CS,T2 / DEU: NO; EF:NA; MA:NA / DNM: 0,0001; EF:CS,D; MA:T2,T3 / ESP: NE,NO; EF:NA; MA:NA / FIN: NE,NO; EF:NA; MA:NA / FRK: 8,52; EF:CS; MA:T2,T3 / GBE: 0,1859; EF:CS; MA:D / GRC: 1,20; EF:D; MA:T1 / IRL: NO; EF:NA; MA:NA / ITA: NO; EF:NA; MA:NA / LUX: NO; EF:NA; MA:NA / NLD: NE; EF:NA; MA:NA / PRT: 0,0131; EF:D; MA:D / SWE: 0,0106; EF:D;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3</xdr:col>
                <xdr:colOff>32</xdr:colOff>
                <xdr:row>36</xdr:row>
                <xdr:rowOff>9</xdr:rowOff>
              </xdr:to>
            </anchor>
          </commentPr>
        </mc:Choice>
        <mc:Fallback/>
      </mc:AlternateContent>
    </comment>
    <comment ref="E38" authorId="0">
      <text>
        <r>
          <rPr>
            <b val="true"/>
            <sz val="8"/>
            <color rgb="FF000000"/>
            <rFont val="Tahoma"/>
            <family val="2"/>
          </rPr>
          <t xml:space="preserve">AUT: NO; EF:NA; MA:NA / BEL: NE,NO; EF:NA; MA:NA / DEU: NE,NO; EF:NA; MA:NA / DNM: NE,NO; EF:NA; MA:NA / ESP: NE,NO; EF:NA; MA:NA / FIN: 1,75; EF:CS; MA:T2 / FRK: 0,3948;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3</xdr:col>
                <xdr:colOff>4</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NE,NO; EF:NA; MA:NA / ESP: NO; EF:NA; MA:NA / FIN: NA,NE; EF:NA; MA:NA / FRK: 1,72; EF:CS; MA:T2,T3 / GBE: 0,399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2</xdr:col>
                <xdr:colOff>26</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5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2</xdr:col>
                <xdr:colOff>30</xdr:colOff>
                <xdr:row>39</xdr:row>
                <xdr:rowOff>9</xdr:rowOff>
              </xdr:to>
            </anchor>
          </commentPr>
        </mc:Choice>
        <mc:Fallback/>
      </mc:AlternateContent>
    </comment>
    <comment ref="E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1</xdr:col>
                <xdr:colOff>69</xdr:colOff>
                <xdr:row>40</xdr:row>
                <xdr:rowOff>9</xdr:rowOff>
              </xdr:to>
            </anchor>
          </commentPr>
        </mc:Choice>
        <mc:Fallback/>
      </mc:AlternateContent>
    </comment>
    <comment ref="E42" authorId="0">
      <text>
        <r>
          <rPr>
            <b val="true"/>
            <sz val="8"/>
            <color rgb="FF000000"/>
            <rFont val="Tahoma"/>
            <family val="2"/>
          </rPr>
          <t xml:space="preserve">AUT: 155,73; EF:CS,D; MA:CS,D,T2 / BEL: 121,81; EF:CR,CS,D,PS; MA:CR,CS,T1 / DEU: 1922,45; EF:CS,D; MA:CS,D,T2 / DNM: 73,33; EF:CS,D,OTH; MA:CS,T1,T2 / ESP: 356,20; EF:CR,CS,D; MA:CR,CS,D,T2 / FIN: 184,09; EF:CS,D,OTH; MA:D,OTH,T2 / FRK: 526,46; EF:CS,PS; MA:T1,T2 / GBE: 1899,32; EF:CR,CS,D; MA:CS,T2 / GRC: 252,74; EF:CS,D; MA:CS,D,T2 / IRL: 65,58; EF:CS,D; MA:T1,T2 / ITA: 830,00; EF:CR,CS,D; MA:CS,D,T2 / LUX: 3,91; EF:CS,D; MA:T1,T2 / NLD: 564,73; EF:CS; MA:T2 / PRT: 288,60; EF:CR,CS,D; MA:D,T2 / SWE: 148,20; EF:CS,D,PS; MA:CS,T1,T2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48</xdr:col>
                <xdr:colOff>15</xdr:colOff>
                <xdr:row>41</xdr:row>
                <xdr:rowOff>9</xdr:rowOff>
              </xdr:to>
            </anchor>
          </commentPr>
        </mc:Choice>
        <mc:Fallback/>
      </mc:AlternateContent>
    </comment>
    <comment ref="E43" authorId="0">
      <text>
        <r>
          <rPr>
            <b val="true"/>
            <sz val="8"/>
            <color rgb="FF000000"/>
            <rFont val="Tahoma"/>
            <family val="2"/>
          </rPr>
          <t xml:space="preserve">AUT: 150,35; EF:CS,D; MA:T2 / BEL: 110,86; EF:CS; MA:CS / DEU: 1860,00; EF:CS,D; MA:T2 / DNM: 68,41; EF:CS,D; MA:CS,T2 / ESP: 280,05; EF:CR,CS,D; MA:CS,T2 / FIN: 175,68; EF:CS,D; MA:T2 / FRK: 478,10; EF:CS; MA:T2 / GBE: 1880,83; EF:CS; MA:T2 / GRC: 116,13; EF:CS,D; MA:T2 / IRL: 64,86; EF:CS,D; MA:T2 / ITA: 712,65; EF:CS; MA:T2 / LUX: 3,62; EF:D; MA:T2 / NLD: 544,54;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38</xdr:col>
                <xdr:colOff>6</xdr:colOff>
                <xdr:row>42</xdr:row>
                <xdr:rowOff>9</xdr:rowOff>
              </xdr:to>
            </anchor>
          </commentPr>
        </mc:Choice>
        <mc:Fallback/>
      </mc:AlternateContent>
    </comment>
    <comment ref="E44" authorId="0">
      <text>
        <r>
          <rPr>
            <b val="true"/>
            <sz val="8"/>
            <color rgb="FF000000"/>
            <rFont val="Tahoma"/>
            <family val="2"/>
          </rPr>
          <t xml:space="preserve">AUT: 4,56; EF:CS,D; MA:D / BEL: 10,51; EF:CR,D; MA:CR,T1 / DEU: 54,89; EF:CS,D; MA:CS,D / DNM: 3,19; EF:CS; MA:CS / ESP: 64,72; EF:CR,CS,D; MA:D / FIN: 7,02; EF:CS,D; MA:D / FRK: 46,08; EF:CS; MA:T1 / GBE: 13,08; EF:CS; MA:CS / GRC: 136,61; EF:CS,D; MA:CS,D / IRL: 0,7150; EF:D; MA:T1 / ITA: 104,73; EF:D; MA:D / LUX: 0,2702; EF:CS; MA:T1 / NLD: 18,24; EF:CS; MA:T2 / PRT: 123,73;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36</xdr:col>
                <xdr:colOff>19</xdr:colOff>
                <xdr:row>43</xdr:row>
                <xdr:rowOff>9</xdr:rowOff>
              </xdr:to>
            </anchor>
          </commentPr>
        </mc:Choice>
        <mc:Fallback/>
      </mc:AlternateContent>
    </comment>
    <comment ref="E45" authorId="0">
      <text>
        <r>
          <rPr>
            <b val="true"/>
            <sz val="8"/>
            <color rgb="FF000000"/>
            <rFont val="Tahoma"/>
            <family val="2"/>
          </rPr>
          <t xml:space="preserve">AUT: 0,0005; EF:CS; MA:D / BEL: 0,0000; EF:PS; MA:T1 / DEU: NO; EF:NA; MA:NA / DNM: 0,0005; EF:OTH; MA:T1 / ESP: 0,0107; EF:CR,CS; MA:CR / FIN: IE; EF:NA; MA:NA / FRK: 0,8933; EF:CS,PS; MA:T1 / GBE: 5,41; EF:CR,CS,D; MA:T2 / GRC: 0,0002; EF:CS; MA:D / IRL: NE,NO; EF:NA; MA:NA / ITA: 12,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5</xdr:col>
                <xdr:colOff>19</xdr:colOff>
                <xdr:row>44</xdr:row>
                <xdr:rowOff>9</xdr:rowOff>
              </xdr:to>
            </anchor>
          </commentPr>
        </mc:Choice>
        <mc:Fallback/>
      </mc:AlternateContent>
    </comment>
    <comment ref="E53" authorId="0">
      <text>
        <r>
          <rPr>
            <b val="true"/>
            <sz val="8"/>
            <color rgb="FF000000"/>
            <rFont val="Tahoma"/>
            <family val="2"/>
          </rPr>
          <t xml:space="preserve">AUT: 0,0186 / BEL: 0,1048 / DEU: 0,6750 / DNM: 0,1198 / ESP: 0,5981 / FIN: 0,1460 / FRK: 0,2773 / GBE: 0,3870 / GRC: 9,68 / IRL: 0,0103 / ITA: 0,4070 / LUX: 0,0028 / NLD: 1,18 / PRT: 0,1420 / SWE: 0,0282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17</xdr:col>
                <xdr:colOff>20</xdr:colOff>
                <xdr:row>52</xdr:row>
                <xdr:rowOff>9</xdr:rowOff>
              </xdr:to>
            </anchor>
          </commentPr>
        </mc:Choice>
        <mc:Fallback/>
      </mc:AlternateContent>
    </comment>
    <comment ref="E54" authorId="0">
      <text>
        <r>
          <rPr>
            <b val="true"/>
            <sz val="8"/>
            <color rgb="FF000000"/>
            <rFont val="Tahoma"/>
            <family val="2"/>
          </rPr>
          <t xml:space="preserve">AUT: 0,0176 / BEL: 0,0572 / DEU: 0,0504; EF:CS; MA:T2; COMM / DNM: 0,0291 / ESP: 0,0457 / FIN: 0,0205 / FRK: 0,1542 / GBE: 0,2481 / GRC: 0,0299 / IRL: 0,0103 / ITA: 0,0552 / LUX: 0,0028 / NLD: 0,2955 / PRT: 0,1232 / SWE: 0,0077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9</xdr:col>
                <xdr:colOff>43</xdr:colOff>
                <xdr:row>53</xdr:row>
                <xdr:rowOff>9</xdr:rowOff>
              </xdr:to>
            </anchor>
          </commentPr>
        </mc:Choice>
        <mc:Fallback/>
      </mc:AlternateContent>
    </comment>
    <comment ref="E55" authorId="0">
      <text>
        <r>
          <rPr>
            <b val="true"/>
            <sz val="8"/>
            <color rgb="FF000000"/>
            <rFont val="Tahoma"/>
            <family val="2"/>
          </rPr>
          <t xml:space="preserve">AUT: 0,0010 / BEL: 0,0476 / DEU: 0,6246; COMM / DNM: 0,0907 / ESP: 0,5524 / FIN: 0,1255 / FRK: 0,1232 / GBE: 0,1389 / GRC: 9,65 / IRL: NE,NO; EF:NA; MA:NA / ITA: 0,3518 / LUX: 0,0000 / NLD: 0,8822 / PRT: 0,0188 / SWE: 0,0204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9</xdr:col>
                <xdr:colOff>23</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1</xdr:col>
                <xdr:colOff>12</xdr:colOff>
                <xdr:row>55</xdr:row>
                <xdr:rowOff>9</xdr:rowOff>
              </xdr:to>
            </anchor>
          </commentPr>
        </mc:Choice>
        <mc:Fallback/>
      </mc:AlternateContent>
    </comment>
    <comment ref="F9" authorId="0">
      <text>
        <r>
          <rPr>
            <b val="true"/>
            <sz val="8"/>
            <color rgb="FF000000"/>
            <rFont val="Tahoma"/>
            <family val="2"/>
          </rPr>
          <t xml:space="preserve">AUT: 0,1505; EF:CS; MA:T2 / BEL: 0,7796; EF:CR,CS,D,PS; MA:CS,T1 / DEU: 14,26; EF:CS; MA:T2 / DNM: 6,11; EF:CS,D; MA:CR / ESP: 1,17; EF:CR,CS; MA:T2 / FIN: 0,5799; EF:CS; MA:T3 / FRK: 3,94; EF:CS; MA:T2,T3 / GBE: 11,64; EF:CR,CS,D,PS; MA:CS,OTH,T1,T2 / GRC: 0,6432; EF:D; MA:T2 / IRL: 0,2936; EF:D; MA:T1,T2 / ITA: 8,39; EF:CR,D; MA:T3 / LUX: 0,0354; EF:D; MA:T1 / NLD: 3,52; EF:CS; MA:T2 / PRT: 0,2289; EF:CR,D; MA:T2 / SWE: 1,6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0</xdr:col>
                <xdr:colOff>15</xdr:colOff>
                <xdr:row>8</xdr:row>
                <xdr:rowOff>9</xdr:rowOff>
              </xdr:to>
            </anchor>
          </commentPr>
        </mc:Choice>
        <mc:Fallback/>
      </mc:AlternateContent>
    </comment>
    <comment ref="F10" authorId="0">
      <text>
        <r>
          <rPr>
            <b val="true"/>
            <sz val="8"/>
            <color rgb="FF000000"/>
            <rFont val="Tahoma"/>
            <family val="2"/>
          </rPr>
          <t xml:space="preserve">AUT: 0,3888; EF:CS; MA:T2,T3 / BEL: 3,08; EF:CR,CS,D,PS; MA:T1 / DEU: 8,15; EF:CR,CS; MA:CS / DNM: 0,3663; EF:CR,CS,D; MA:CR / ESP: 5,57; EF:CR,CS; MA:T2,T3 / FIN: 0,6743; EF:CS; MA:M,T3 / FRK: 10,22; EF:CS; MA:T2,T3 / GBE: 15,38; EF:CR,CS,D; MA:T1,T2 / GRC: 0,4028; EF:D; MA:T2 / IRL: 0,2314; EF:D; MA:T1 / ITA: 6,59; EF:CR,D; MA:T2 / LUX: 0,1481; EF:D; MA:T1 / NLD: 2,78; EF:CS; MA:T2 / PRT: 1,69; EF:CR,D,OTH; MA:T2 / SWE: 2,77;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0</xdr:col>
                <xdr:colOff>34</xdr:colOff>
                <xdr:row>9</xdr:row>
                <xdr:rowOff>9</xdr:rowOff>
              </xdr:to>
            </anchor>
          </commentPr>
        </mc:Choice>
        <mc:Fallback/>
      </mc:AlternateContent>
    </comment>
    <comment ref="F11" authorId="0">
      <text>
        <r>
          <rPr>
            <b val="true"/>
            <sz val="8"/>
            <color rgb="FF000000"/>
            <rFont val="Tahoma"/>
            <family val="2"/>
          </rPr>
          <t xml:space="preserve">AUT: 3,31; EF:CR,CS,D; MA:CS,M,T1,T2 / BEL: 5,48; EF:CR,CS,D; MA:M,T1,T2 / DEU: 34,54; EF:CS,M; MA:CS,T1,T2,T3 / DNM: 2,54; EF:CR,OTH; MA:CR,OTH / ESP: 16,03; EF:CR,CS,OTH; MA:CR,CS,T2,T3 / FIN: 4,02; EF:CS,D; MA:M,T3 / FRK: 35,55; EF:CS; MA:T1,T2,T3 / GBE: 25,18; EF:CR,CS,D; MA:T2,T3 / GRC: 5,15; EF:CR,D,M; MA:CR,M,T1,T2 / IRL: 1,66; EF:CR,D,M; MA:T1,T2,T3 / ITA: 41,87; EF:CR,CS; MA:D,M,T1,T2 / LUX: 0,8594; EF:D; MA:T1,T3 / NLD: 5,75; EF:CS,D; MA:CS,T2,T3 / PRT: 4,51; EF:CR,D,OTH; MA:CR,T1,T2,T3 / SWE: 8,01; EF:CR,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0</xdr:col>
                <xdr:colOff>15</xdr:colOff>
                <xdr:row>10</xdr:row>
                <xdr:rowOff>9</xdr:rowOff>
              </xdr:to>
            </anchor>
          </commentPr>
        </mc:Choice>
        <mc:Fallback/>
      </mc:AlternateContent>
    </comment>
    <comment ref="F12" authorId="0">
      <text>
        <r>
          <rPr>
            <b val="true"/>
            <sz val="8"/>
            <color rgb="FF000000"/>
            <rFont val="Tahoma"/>
            <family val="2"/>
          </rPr>
          <t xml:space="preserve">AUT: 16,10; EF:CS; MA:T2,T3 / BEL: 10,46; EF:D; MA:T1 / DEU: 38,22; EF:CS; MA:T2 / DNM: 6,48; EF:CS,D; MA:CR / ESP: 37,36; EF:CR,CS; MA:T2,T3 / FIN: 8,84; EF:CS,D; MA:M,T1,T3 / FRK: 169,91; EF:CS; MA:T2 / GBE: 54,73; EF:CR,CS,D; MA:T1,T2 / GRC: 3,98; EF:D; MA:T2 / IRL: 12,96; EF:D; MA:T1 / ITA: 17,53; EF:CR; MA:T2 / LUX: 0,3580; EF:D; MA:T1 / NLD: 28,87; EF:CS,D; MA:D,T1,T2 / PRT: 14,89; EF:CR,D; MA:T2 / SWE: 12,04;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9</xdr:col>
                <xdr:colOff>14</xdr:colOff>
                <xdr:row>11</xdr:row>
                <xdr:rowOff>9</xdr:rowOff>
              </xdr:to>
            </anchor>
          </commentPr>
        </mc:Choice>
        <mc:Fallback/>
      </mc:AlternateContent>
    </comment>
    <comment ref="F13" authorId="0">
      <text>
        <r>
          <rPr>
            <b val="true"/>
            <sz val="8"/>
            <color rgb="FF000000"/>
            <rFont val="Tahoma"/>
            <family val="2"/>
          </rPr>
          <t xml:space="preserve">AUT: 0,0014; EF:CS; MA:CS,M / BEL: 0,0036; EF:CR,D; MA:CR,T1 / DEU: 1,61; EF:CS,D; MA:CS,T1 / DNM: 0,0129; EF:OTH; MA:OTH / ESP: IE,NA; EF:NA; MA:NA / FIN: 0,0977; EF:CS; MA:CS,T1 / FRK: NO; EF:NA; MA:NA / GBE: 0,1108; EF:D; MA:T2 / GRC: IE,NO; EF:NA; MA:NA / IRL: NO; EF:NA; MA:NA / ITA: 0,2117; EF:CR; MA:T2 / LUX: 0,0013; EF:D; MA:T1 / NLD: 0,0452; EF:CS; MA:T2 / PRT: 0,0010; EF:CR; MA:T1 / SWE: 0,0440;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8</xdr:col>
                <xdr:colOff>12</xdr:colOff>
                <xdr:row>12</xdr:row>
                <xdr:rowOff>9</xdr:rowOff>
              </xdr:to>
            </anchor>
          </commentPr>
        </mc:Choice>
        <mc:Fallback/>
      </mc:AlternateContent>
    </comment>
    <comment ref="F14" authorId="0">
      <text>
        <r>
          <rPr>
            <b val="true"/>
            <sz val="8"/>
            <color rgb="FF000000"/>
            <rFont val="Tahoma"/>
            <family val="2"/>
          </rPr>
          <t xml:space="preserve">AUT: 10,41; EF:CR,CS,D,PS; MA:CS,T1,T2,T3 / BEL: 25,47; EF:CS,D; MA:CS,M,T1 / DEU: 1166,77; EF:CS,D; MA:CS,T1,T2,T3 / DNM: 2,99; EF:CR,CS,PS; MA:CR,CS / ESP: 106,58; EF:CR,CS,D; MA:CR,CS,T1,T2 / FIN: 3,82; EF:CS,D,PS; MA:CS,T1,T2 / FRK: 261,48; EF:CS; MA:T1,T2,T3 / GBE: 1007,14; EF:CS,OTH,PS; MA:T2,T3 / GRC: 59,77; EF:D; MA:T1 / IRL: 5,63; EF:CS,D; MA:CS,T1 / ITA: 339,25; EF:CR,CS,D; MA:T1,T2 / LUX: 0,8763; EF:D; MA:T1 / NLD: 79,62; EF:CS,D,OTH,PS; MA:D,OTH,T1b,T2,T3 / PRT: 5,07; EF:CR,OTH; MA:CR,OTH / SWE: 3,19; EF:CS,D,PS; MA:CS,T1,T2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0</xdr:col>
                <xdr:colOff>31</xdr:colOff>
                <xdr:row>13</xdr:row>
                <xdr:rowOff>9</xdr:rowOff>
              </xdr:to>
            </anchor>
          </commentPr>
        </mc:Choice>
        <mc:Fallback/>
      </mc:AlternateContent>
    </comment>
    <comment ref="F15" authorId="0">
      <text>
        <r>
          <rPr>
            <b val="true"/>
            <sz val="8"/>
            <color rgb="FF000000"/>
            <rFont val="Tahoma"/>
            <family val="2"/>
          </rPr>
          <t xml:space="preserve">AUT: 0,2930; EF:CR; MA:T1 / BEL: 0,8328; EF:D; MA:T1 / DEU: 694,43; EF:CS; MA:CS,T2,T3 / DNM: NA,NO; EF:NA; MA:NA / ESP: 69,96; EF:CR,CS; MA:CR,CS,T2 / FIN: NO; EF:NA; MA:NA / FRK: 199,80; EF:CS; MA:T1,T2,T3 / GBE: 548,08; EF:CS,OTH; MA:T3 / GRC: 56,96; EF:D; MA:T1 / IRL: NE,NO; EF:NA; MA:NA / ITA: 3,39; EF:CR,D; MA:T1 / LUX: NO; EF:NA; MA:NA / NLD: 1,60; EF:OTH; MA:OTH / PRT: 1,97 / SWE: 0,0001;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7</xdr:col>
                <xdr:colOff>26</xdr:colOff>
                <xdr:row>14</xdr:row>
                <xdr:rowOff>9</xdr:rowOff>
              </xdr:to>
            </anchor>
          </commentPr>
        </mc:Choice>
        <mc:Fallback/>
      </mc:AlternateContent>
    </comment>
    <comment ref="F16" authorId="0">
      <text>
        <r>
          <rPr>
            <b val="true"/>
            <sz val="8"/>
            <color rgb="FF000000"/>
            <rFont val="Tahoma"/>
            <family val="2"/>
          </rPr>
          <t xml:space="preserve">AUT: 10,11; EF:CS,D,PS; MA:CS,T1,T2,T3 / BEL: 24,63; EF:CS,D; MA:CS,M,T1 / DEU: 472,34; EF:CS,D; MA:CS,T1,T2,T3 / DNM: 2,99; EF:CR,CS,PS; MA:CR,CS / ESP: 36,62; EF:CR,CS,D; MA:CR,CS,T1 / FIN: 3,82; EF:CS,D,PS; MA:CS,T1,T2 / FRK: 61,68; EF:CS; MA:T1,T2,T3 / GBE: 459,06; EF:CS,PS; MA:T2,T3 / GRC: 2,82; EF:D; MA:T1 / IRL: 5,63; EF:CS,D; MA:CS,T1 / ITA: 335,86; EF:CS,D; MA:T1,T2 / LUX: 0,8763; EF:D; MA:T1 / NLD: 78,02; EF:CS,D,PS; MA:D,T1b,T2,T3 / PRT: 3,10; EF:CR,OTH; MA:CR,OTH / SWE: 3,19; EF:CS,D,PS; MA:CS,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7</xdr:col>
                <xdr:colOff>33</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0,7733;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4</xdr:col>
                <xdr:colOff>10</xdr:colOff>
                <xdr:row>17</xdr:row>
                <xdr:rowOff>9</xdr:rowOff>
              </xdr:to>
            </anchor>
          </commentPr>
        </mc:Choice>
        <mc:Fallback/>
      </mc:AlternateContent>
    </comment>
    <comment ref="F19" authorId="0">
      <text>
        <r>
          <rPr>
            <b val="true"/>
            <sz val="8"/>
            <color rgb="FF000000"/>
            <rFont val="Tahoma"/>
            <family val="2"/>
          </rPr>
          <t xml:space="preserve">AUT: 0,7099; EF:PS; MA:CS / BEL: 0,1520; EF:D,PS; MA:T1,T3 / DEU: 0,0090; EF:CS; MA:T2 / DNM: NA,NO; EF:NA; MA:NA / ESP: 2,50; EF:CR,D; MA:D / FIN: NO; EF:NA; MA:NA / FRK: 4,28; EF:PS; MA:T2 / GBE: 8,95; EF:CS; MA:CS / GRC: 0,0272; EF:D; MA:T1 / IRL: NO; EF:NA; MA:NA / ITA: 2,49; EF:CR,CS,PS; MA:D,T2 / LUX: NO; EF:NA; MA:NA / NLD: 12,13; EF:D; MA:T1,T2 / PRT: 0,3834; EF:CR,OTH; MA:D / SWE: 0,3945; EF:D,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7</xdr:col>
                <xdr:colOff>42</xdr:colOff>
                <xdr:row>18</xdr:row>
                <xdr:rowOff>9</xdr:rowOff>
              </xdr:to>
            </anchor>
          </commentPr>
        </mc:Choice>
        <mc:Fallback/>
      </mc:AlternateContent>
    </comment>
    <comment ref="F20" authorId="0">
      <text>
        <r>
          <rPr>
            <b val="true"/>
            <sz val="8"/>
            <color rgb="FF000000"/>
            <rFont val="Tahoma"/>
            <family val="2"/>
          </rPr>
          <t xml:space="preserve">AUT: 0,0026; EF:CS,PS; MA:CR,T1 / BEL: IE,NA,NO; EF:NA; MA:NA / DEU: 0,1062; EF:CS; MA:T2 / DNM: NA,NO; EF:NA; MA:NA / ESP: 0,9841; EF:CR; MA:CR / FIN: 0,4610; EF:D; MA:T1 / FRK: 0,0734; EF:CS; MA:T2 / GBE: 0,5580; EF:CR; MA:T2 / GRC: 0,0085; EF:CR; MA:CR / IRL: NO; EF:NA; MA:NA / ITA: 2,58;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8</xdr:col>
                <xdr:colOff>47</xdr:colOff>
                <xdr:row>19</xdr:row>
                <xdr:rowOff>9</xdr:rowOff>
              </xdr:to>
            </anchor>
          </commentPr>
        </mc:Choice>
        <mc:Fallback/>
      </mc:AlternateContent>
    </comment>
    <comment ref="F27" authorId="0">
      <text>
        <r>
          <rPr>
            <b val="true"/>
            <sz val="8"/>
            <color rgb="FF000000"/>
            <rFont val="Tahoma"/>
            <family val="2"/>
          </rPr>
          <t xml:space="preserve">AUT: 168,90; EF:CS,D; MA:T1,T2 / BEL: 194,92; EF:CS,D; MA:T1,T2 / DEU: 1108,24; EF:CS,D; MA:CS,T1,T2 / DNM: 149,73; EF:CS,OTH; MA:T1,T2 / ESP: 556,50; EF:CS,D; MA:CS,T1,T2 / FIN: 85,66; EF:CS,D,OTH; MA:T1,T2 / FRK: 1410,45; EF:CS; MA:T3 / GBE: 870,86; EF:CS,D; MA:T1,T2 / GRC: 150,81; EF:CS,D; MA:T1,T2 / IRL: 460,35; EF:CS,D; MA:CS,T1,T2 / ITA: 577,53; EF:CS,D; MA:T1,T2 / LUX: 11,90; EF:CS,D,OTH; MA:T1,T2 / NLD: 354,48; EF:CS,D; MA:T1,T2 / PRT: 129,78; EF:CS,D; MA:T1,T2 / SWE: 152,57; EF:CS,D; MA:CS,T1,T2 /</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47</xdr:col>
                <xdr:colOff>8</xdr:colOff>
                <xdr:row>26</xdr:row>
                <xdr:rowOff>9</xdr:rowOff>
              </xdr:to>
            </anchor>
          </commentPr>
        </mc:Choice>
        <mc:Fallback/>
      </mc:AlternateContent>
    </comment>
    <comment ref="F28" authorId="0">
      <text>
        <r>
          <rPr>
            <b val="true"/>
            <sz val="8"/>
            <color rgb="FF000000"/>
            <rFont val="Tahoma"/>
            <family val="2"/>
          </rPr>
          <t xml:space="preserve">AUT: 19,48; EF:CS,D; MA:T1,T2 / BEL: 85,57; EF:CS,D; MA:T2 / DEU: 279,96; EF:CS,D; MA:T1,T2 / DNM: 52,28; EF:CS,OTH; MA:CS,T1,T2 / ESP: 209,22; EF:CS,D; MA:CS,T1,T2 / FIN: 12,46; EF:CS; MA:T2 / FRK: 571,84; EF:D; MA:T2 / GBE: 168,35; EF:CS,D; MA:T2 / GRC: 16,03; EF:CS,D; MA:T1,T2 / IRL: 112,98; EF:CS,D; MA:T1,T2 / ITA: 153,34; EF:CS,D; MA:T1,T2 / LUX: 4,26; EF:CS,D; MA:T1,T2 / NLD: 139,39; EF:CS; MA:T2 / PRT: 59,35; EF:CS; MA:T2 / SWE: 12,27; EF:CS,D;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2</xdr:col>
                <xdr:colOff>16</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8,00; EF:CS; MA:D / FIN: NO; EF:NA; MA:NA / FRK: 6,44; EF:D; MA:T1 / GBE: NA,NO; EF:NA; MA:NA / GRC: 4,74; EF:D; MA:D / IRL: NO; EF:NA; MA:NA / ITA: 79,98;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3</xdr:col>
                <xdr:colOff>7</xdr:colOff>
                <xdr:row>28</xdr:row>
                <xdr:rowOff>9</xdr:rowOff>
              </xdr:to>
            </anchor>
          </commentPr>
        </mc:Choice>
        <mc:Fallback/>
      </mc:AlternateContent>
    </comment>
    <comment ref="F30" authorId="0">
      <text>
        <r>
          <rPr>
            <b val="true"/>
            <sz val="8"/>
            <color rgb="FF000000"/>
            <rFont val="Tahoma"/>
            <family val="2"/>
          </rPr>
          <t xml:space="preserve">AUT: 0,4004;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35</xdr:col>
                <xdr:colOff>44</xdr:colOff>
                <xdr:row>29</xdr:row>
                <xdr:rowOff>9</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32</xdr:col>
                <xdr:colOff>25</xdr:colOff>
                <xdr:row>30</xdr:row>
                <xdr:rowOff>9</xdr:rowOff>
              </xdr:to>
            </anchor>
          </commentPr>
        </mc:Choice>
        <mc:Fallback/>
      </mc:AlternateContent>
    </comment>
    <comment ref="F32" authorId="0">
      <text>
        <r>
          <rPr>
            <b val="true"/>
            <sz val="8"/>
            <color rgb="FF000000"/>
            <rFont val="Tahoma"/>
            <family val="2"/>
          </rPr>
          <t xml:space="preserve">AUT: 0,0545; EF:CS,D; MA:CS,D / BEL: NO; EF:NA; MA:NA / DEU: NO; EF:NA; MA:NA / DNM: 0,0909; EF:D; MA:D / ESP: 19,76; EF:D; MA:CS,D / FIN: 0,0063; EF:D; MA:D / FRK: 2,02; EF:D; MA:T2 / GBE: NA,NO; EF:NA; MA:NA / GRC: 1,53; EF:D; MA:D / IRL: NO; EF:NA; MA:NA / ITA: 0,6410;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34</xdr:col>
                <xdr:colOff>21</xdr:colOff>
                <xdr:row>31</xdr:row>
                <xdr:rowOff>9</xdr:rowOff>
              </xdr:to>
            </anchor>
          </commentPr>
        </mc:Choice>
        <mc:Fallback/>
      </mc:AlternateContent>
    </comment>
    <comment ref="F35" authorId="0">
      <text>
        <r>
          <rPr>
            <b val="true"/>
            <sz val="8"/>
            <color rgb="FF000000"/>
            <rFont val="Tahoma"/>
            <family val="2"/>
          </rPr>
          <t xml:space="preserve">AUT: 0,0080; EF:CS,D; MA:T1 / BEL: 0,0095; EF:CS; MA:CS,T2 / DEU: 0,3050; EF:D; MA:T1 / DNM: 0,0000; EF:D; MA:T2 / ESP: 24,69; EF:D; MA:CS / FIN: 0,1146; EF:D; MA:T2 / FRK: 33,17; EF:CS; MA:T2,T3 / GBE: 0,1228; EF:CS; MA:D / GRC: 0,6146; EF:D; MA:T1 / IRL: 0,1227; EF:D; MA:D,T1 / ITA: 4,16; EF:D; MA:T1 / LUX: NO; EF:NA; MA:NA / NLD: NE,NO; EF:NA; MA:NA / PRT: 1,77; EF:D; MA:D / SWE: 0,0657;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36</xdr:col>
                <xdr:colOff>20</xdr:colOff>
                <xdr:row>34</xdr:row>
                <xdr:rowOff>9</xdr:rowOff>
              </xdr:to>
            </anchor>
          </commentPr>
        </mc:Choice>
        <mc:Fallback/>
      </mc:AlternateContent>
    </comment>
    <comment ref="F37" authorId="0">
      <text>
        <r>
          <rPr>
            <b val="true"/>
            <sz val="8"/>
            <color rgb="FF000000"/>
            <rFont val="Tahoma"/>
            <family val="2"/>
          </rPr>
          <t xml:space="preserve">AUT: NO; EF:NA; MA:NA / BEL: 0,0029; EF:CS; MA:CS,T2 / DEU: NO; EF:NA; MA:NA / DNM: 0,0001; EF:CS,D; MA:T2,T3 / ESP: NE,NO; EF:NA; MA:NA / FIN: NE,NO; EF:NA; MA:NA / FRK: 7,43; EF:CS; MA:T2,T3 / GBE: 0,1859; EF:CS; MA:D / GRC: 1,25; EF:D; MA:T1 / IRL: NO; EF:NA; MA:NA / ITA: NO; EF:NA; MA:NA / LUX: NO; EF:NA; MA:NA / NLD: NE; EF:NA; MA:NA / PRT: 0,0215; EF:D; MA:D / SWE: 0,0106; EF:D;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5</xdr:col>
                <xdr:colOff>20</xdr:colOff>
                <xdr:row>36</xdr:row>
                <xdr:rowOff>9</xdr:rowOff>
              </xdr:to>
            </anchor>
          </commentPr>
        </mc:Choice>
        <mc:Fallback/>
      </mc:AlternateContent>
    </comment>
    <comment ref="F38" authorId="0">
      <text>
        <r>
          <rPr>
            <b val="true"/>
            <sz val="8"/>
            <color rgb="FF000000"/>
            <rFont val="Tahoma"/>
            <family val="2"/>
          </rPr>
          <t xml:space="preserve">AUT: NO; EF:NA; MA:NA / BEL: NE,NO; EF:NA; MA:NA / DEU: NE,NO; EF:NA; MA:NA / DNM: NE,NO; EF:NA; MA:NA / ESP: NE,NO; EF:NA; MA:NA / FIN: 1,78; EF:CS; MA:T2 / FRK: 0,37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4</xdr:col>
                <xdr:colOff>57</xdr:colOff>
                <xdr:row>37</xdr:row>
                <xdr:rowOff>9</xdr:rowOff>
              </xdr:to>
            </anchor>
          </commentPr>
        </mc:Choice>
        <mc:Fallback/>
      </mc:AlternateContent>
    </comment>
    <comment ref="F39" authorId="0">
      <text>
        <r>
          <rPr>
            <b val="true"/>
            <sz val="8"/>
            <color rgb="FF000000"/>
            <rFont val="Tahoma"/>
            <family val="2"/>
          </rPr>
          <t xml:space="preserve">AUT: NA,NO; EF:NA; MA:NA / BEL: NO; EF:NA; MA:NA / DEU: NE; EF:NA; MA:NA / DNM: NE,NO; EF:NA; MA:NA / ESP: NO; EF:NA; MA:NA / FIN: NA,NE; EF:NA; MA:NA / FRK: 1,82; EF:CS; MA:T2,T3 / GBE: 0,40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34</xdr:col>
                <xdr:colOff>11</xdr:colOff>
                <xdr:row>38</xdr:row>
                <xdr:rowOff>9</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176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4</xdr:col>
                <xdr:colOff>14</xdr:colOff>
                <xdr:row>39</xdr:row>
                <xdr:rowOff>9</xdr:rowOff>
              </xdr:to>
            </anchor>
          </commentPr>
        </mc:Choice>
        <mc:Fallback/>
      </mc:AlternateContent>
    </comment>
    <comment ref="F41" authorId="0">
      <text>
        <r>
          <rPr>
            <b val="true"/>
            <sz val="8"/>
            <color rgb="FF000000"/>
            <rFont val="Tahoma"/>
            <family val="2"/>
          </rPr>
          <t xml:space="preserve">AUT: NA; EF:NA; MA:NA / BEL: NO; EF:NA; MA:NA / DEU: NA,NE; EF:NA; MA:NA / DNM: NE; EF:NA; MA:NA / ESP: NA; EF:NA; MA:NA / FIN: NE; EF:NA; MA:NA / FRK: 8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3</xdr:col>
                <xdr:colOff>50</xdr:colOff>
                <xdr:row>40</xdr:row>
                <xdr:rowOff>9</xdr:rowOff>
              </xdr:to>
            </anchor>
          </commentPr>
        </mc:Choice>
        <mc:Fallback/>
      </mc:AlternateContent>
    </comment>
    <comment ref="F42" authorId="0">
      <text>
        <r>
          <rPr>
            <b val="true"/>
            <sz val="8"/>
            <color rgb="FF000000"/>
            <rFont val="Tahoma"/>
            <family val="2"/>
          </rPr>
          <t xml:space="preserve">AUT: 147,17; EF:CS,D; MA:CS,D,T2 / BEL: 125,60; EF:CR,CS,D,PS; MA:CR,CS,T1 / DEU: 1857,43; EF:CS,D; MA:CS,D,T2 / DNM: 69,50; EF:CS,D,OTH; MA:CS,T1,T2 / ESP: 375,21; EF:CR,CS,D; MA:CR,CS,D,T2 / FIN: 181,41; EF:CS,D,OTH; MA:D,OTH,T2 / FRK: 554,34; EF:CS,PS; MA:T1,T2 / GBE: 1849,04; EF:CR,CS,D; MA:CS,T2 / GRC: 259,48; EF:CS,D; MA:CS,D,T2 / IRL: 67,86; EF:CS,D; MA:T1,T2 / ITA: 855,15; EF:CR,CS,D; MA:CS,D,T2 / LUX: 3,79; EF:CS,D; MA:T1,T2 / NLD: 543,11; EF:CS; MA:T2 / PRT: 301,66; EF:CR,CS,D; MA:D,T2 / SWE: 142,65; EF:CS,D,PS; MA:CS,T1,T2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50</xdr:col>
                <xdr:colOff>13</xdr:colOff>
                <xdr:row>41</xdr:row>
                <xdr:rowOff>9</xdr:rowOff>
              </xdr:to>
            </anchor>
          </commentPr>
        </mc:Choice>
        <mc:Fallback/>
      </mc:AlternateContent>
    </comment>
    <comment ref="F43" authorId="0">
      <text>
        <r>
          <rPr>
            <b val="true"/>
            <sz val="8"/>
            <color rgb="FF000000"/>
            <rFont val="Tahoma"/>
            <family val="2"/>
          </rPr>
          <t xml:space="preserve">AUT: 141,80; EF:CS,D; MA:T2 / BEL: 114,57; EF:CS; MA:CS / DEU: 1801,00; EF:CS,D; MA:T2 / DNM: 64,40; EF:CS,D; MA:CS,T2 / ESP: 296,56; EF:CR,CS,D; MA:CS,T2 / FIN: 173,04; EF:CS,D; MA:T2 / FRK: 503,85; EF:CS; MA:T2 / GBE: 1831,91; EF:CS; MA:T2 / GRC: 119,98; EF:CS,D; MA:T2 / IRL: 67,14; EF:CS,D; MA:T2 / ITA: 737,49; EF:CS; MA:T2 / LUX: 3,50; EF:D; MA:T2 / NLD: 526,82; EF:CS; MA:T2 / PRT: 172,17; EF:CS,D; MA:T2 / SWE: 128,76; EF:CS,D; MA:T2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0</xdr:col>
                <xdr:colOff>4</xdr:colOff>
                <xdr:row>42</xdr:row>
                <xdr:rowOff>9</xdr:rowOff>
              </xdr:to>
            </anchor>
          </commentPr>
        </mc:Choice>
        <mc:Fallback/>
      </mc:AlternateContent>
    </comment>
    <comment ref="F44" authorId="0">
      <text>
        <r>
          <rPr>
            <b val="true"/>
            <sz val="8"/>
            <color rgb="FF000000"/>
            <rFont val="Tahoma"/>
            <family val="2"/>
          </rPr>
          <t xml:space="preserve">AUT: 4,39; EF:CS,D; MA:D / BEL: 10,51; EF:CR,D; MA:CR,T1 / DEU: 44,64; EF:CS,D; MA:D / DNM: 3,23; EF:CS; MA:CS / ESP: 68,42; EF:CR,CS,D; MA:D / FIN: 6,88; EF:CS,D; MA:D / FRK: 48,04; EF:CS; MA:T1 / GBE: 13,16; EF:CS; MA:CS / GRC: 139,50; EF:CS,D; MA:CS,D / IRL: 0,7174; EF:D; MA:T1 / ITA: 105,83; EF:D; MA:D / LUX: 0,2629; EF:CS; MA:T1 / NLD: 13,40; EF:CS; MA:T2 / PRT: 129,49;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37</xdr:col>
                <xdr:colOff>58</xdr:colOff>
                <xdr:row>43</xdr:row>
                <xdr:rowOff>9</xdr:rowOff>
              </xdr:to>
            </anchor>
          </commentPr>
        </mc:Choice>
        <mc:Fallback/>
      </mc:AlternateContent>
    </comment>
    <comment ref="F45" authorId="0">
      <text>
        <r>
          <rPr>
            <b val="true"/>
            <sz val="8"/>
            <color rgb="FF000000"/>
            <rFont val="Tahoma"/>
            <family val="2"/>
          </rPr>
          <t xml:space="preserve">AUT: 0,0003; EF:CS; MA:D / BEL: 0,0000; EF:PS; MA:T1 / DEU: NO; EF:NA; MA:NA / DNM: 0,0005; EF:OTH; MA:T1 / ESP: 0,0153; EF:CR,CS; MA:CR / FIN: IE; EF:NA; MA:NA / FRK: 0,9033; EF:CS,PS; MA:T1 / GBE: 3,98; EF:CR,CS,D; MA:T2 / GRC: 0,0002; EF:CS; MA:D / IRL: NE,NO; EF:NA; MA:NA / ITA: 11,8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37</xdr:col>
                <xdr:colOff>17</xdr:colOff>
                <xdr:row>44</xdr:row>
                <xdr:rowOff>9</xdr:rowOff>
              </xdr:to>
            </anchor>
          </commentPr>
        </mc:Choice>
        <mc:Fallback/>
      </mc:AlternateContent>
    </comment>
    <comment ref="F53" authorId="0">
      <text>
        <r>
          <rPr>
            <b val="true"/>
            <sz val="8"/>
            <color rgb="FF000000"/>
            <rFont val="Tahoma"/>
            <family val="2"/>
          </rPr>
          <t xml:space="preserve">AUT: 0,0196 / BEL: 0,1100 / DEU: 0,6271 / DNM: 0,1341 / ESP: 0,5498 / FIN: 0,1171 / FRK: 0,2545 / GBE: 0,3493 / GRC: 8,33 / IRL: 0,0105 / ITA: 0,4054 / LUX: 0,0035 / NLD: 1,15 / PRT: 0,1414 / SWE: 0,0323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19</xdr:col>
                <xdr:colOff>6</xdr:colOff>
                <xdr:row>52</xdr:row>
                <xdr:rowOff>9</xdr:rowOff>
              </xdr:to>
            </anchor>
          </commentPr>
        </mc:Choice>
        <mc:Fallback/>
      </mc:AlternateContent>
    </comment>
    <comment ref="F54" authorId="0">
      <text>
        <r>
          <rPr>
            <b val="true"/>
            <sz val="8"/>
            <color rgb="FF000000"/>
            <rFont val="Tahoma"/>
            <family val="2"/>
          </rPr>
          <t xml:space="preserve">AUT: 0,0187 / BEL: 0,0625 / DEU: 0,0523; EF:CS; MA:T2; COMM / DNM: 0,0315 / ESP: 0,0447 / FIN: 0,0213 / FRK: 0,1448 / GBE: 0,2237 / GRC: 0,0322 / IRL: 0,0105 / ITA: 0,0575 / LUX: 0,0035 / NLD: 0,3107 / PRT: 0,1243 / SWE: 0,0082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1</xdr:col>
                <xdr:colOff>26</xdr:colOff>
                <xdr:row>53</xdr:row>
                <xdr:rowOff>9</xdr:rowOff>
              </xdr:to>
            </anchor>
          </commentPr>
        </mc:Choice>
        <mc:Fallback/>
      </mc:AlternateContent>
    </comment>
    <comment ref="F55" authorId="0">
      <text>
        <r>
          <rPr>
            <b val="true"/>
            <sz val="8"/>
            <color rgb="FF000000"/>
            <rFont val="Tahoma"/>
            <family val="2"/>
          </rPr>
          <t xml:space="preserve">AUT: 0,0010 / BEL: 0,0474 / DEU: 0,5748; COMM / DNM: 0,1026 / ESP: 0,5050 / FIN: 0,0958 / FRK: 0,1097 / GBE: 0,1257 / GRC: 8,29 / IRL: NE,NO; EF:NA; MA:NA / ITA: 0,3479 / LUX: 0,0000 / NLD: 0,8432 / PRT: 0,0171 / SWE: 0,024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1</xdr:col>
                <xdr:colOff>6</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2</xdr:col>
                <xdr:colOff>48</xdr:colOff>
                <xdr:row>55</xdr:row>
                <xdr:rowOff>9</xdr:rowOff>
              </xdr:to>
            </anchor>
          </commentPr>
        </mc:Choice>
        <mc:Fallback/>
      </mc:AlternateContent>
    </comment>
    <comment ref="G9" authorId="0">
      <text>
        <r>
          <rPr>
            <b val="true"/>
            <sz val="8"/>
            <color rgb="FF000000"/>
            <rFont val="Tahoma"/>
            <family val="2"/>
          </rPr>
          <t xml:space="preserve">AUT: 0,1562; EF:CS; MA:T2 / BEL: 0,7642; EF:CR,CS,D,PS; MA:CS,T1 / DEU: 14,67; EF:CS; MA:T2 / DNM: 11,39; EF:CS,D; MA:CR / ESP: 1,26; EF:CR,CS; MA:T2 / FIN: 0,6215; EF:CS; MA:T3 / FRK: 3,82; EF:CS; MA:T2,T3 / GBE: 12,06; EF:CR,CS,D,PS; MA:CS,OTH,T1,T2 / GRC: 0,6492; EF:D; MA:T2 / IRL: 0,3133; EF:D; MA:T1,T2 / ITA: 8,63; EF:CR,D; MA:T3 / LUX: 0,0348; EF:D; MA:T1 / NLD: 3,82; EF:CS; MA:T2 / PRT: 0,2515; EF:CR,D; MA:T2 / SWE: 1,8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2</xdr:col>
                <xdr:colOff>20</xdr:colOff>
                <xdr:row>8</xdr:row>
                <xdr:rowOff>9</xdr:rowOff>
              </xdr:to>
            </anchor>
          </commentPr>
        </mc:Choice>
        <mc:Fallback/>
      </mc:AlternateContent>
    </comment>
    <comment ref="G10" authorId="0">
      <text>
        <r>
          <rPr>
            <b val="true"/>
            <sz val="8"/>
            <color rgb="FF000000"/>
            <rFont val="Tahoma"/>
            <family val="2"/>
          </rPr>
          <t xml:space="preserve">AUT: 0,3964; EF:CS; MA:T2,T3 / BEL: 3,14; EF:CR,CS,D,PS; MA:T1 / DEU: 6,61; EF:CR,CS; MA:CS / DNM: 0,4674; EF:CR,CS,D; MA:CR / ESP: 7,32; EF:CR,CS; MA:T2,T3 / FIN: 0,6933; EF:CS; MA:M,T3 / FRK: 10,50; EF:CS; MA:T2,T3 / GBE: 15,66; EF:CR,CS,D; MA:T1,T2 / GRC: 0,4152; EF:D; MA:T2 / IRL: 0,2402; EF:D; MA:T1 / ITA: 7,02; EF:CR,D; MA:T2 / LUX: 0,1008; EF:D; MA:T1 / NLD: 2,74; EF:CS; MA:T2 / PRT: 1,82; EF:CR,D,OTH; MA:T2 / SWE: 2,70;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2</xdr:col>
                <xdr:colOff>32</xdr:colOff>
                <xdr:row>9</xdr:row>
                <xdr:rowOff>9</xdr:rowOff>
              </xdr:to>
            </anchor>
          </commentPr>
        </mc:Choice>
        <mc:Fallback/>
      </mc:AlternateContent>
    </comment>
    <comment ref="G11" authorId="0">
      <text>
        <r>
          <rPr>
            <b val="true"/>
            <sz val="8"/>
            <color rgb="FF000000"/>
            <rFont val="Tahoma"/>
            <family val="2"/>
          </rPr>
          <t xml:space="preserve">AUT: 3,08; EF:CR,CS,D; MA:CS,M,T1,T2 / BEL: 5,36; EF:CR,CS,D; MA:M,T1,T2 / DEU: 33,42; EF:CS,M; MA:CS,T1,T2,T3 / DNM: 2,42; EF:CR,OTH; MA:CR,OTH / ESP: 14,73; EF:CR,CS,OTH; MA:CR,CS,T2,T3 / FIN: 3,90; EF:CS,D; MA:M,T3 / FRK: 32,61; EF:CS; MA:T1,T2,T3 / GBE: 23,29; EF:CR,CS,D; MA:T2,T3 / GRC: 5,20; EF:CR,D,M; MA:CR,M,T1,T2 / IRL: 1,79; EF:CR,D,M; MA:T1,T2,T3 / ITA: 41,37; EF:CR,CS; MA:D,M,T1,T2 / LUX: 0,7625; EF:D; MA:T1,T3 / NLD: 5,57; EF:CS,D; MA:CS,T2,T3 / PRT: 4,42; EF:CR,D,OTH; MA:CR,T1,T2,T3 / SWE: 7,42; EF:CR,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2</xdr:col>
                <xdr:colOff>13</xdr:colOff>
                <xdr:row>10</xdr:row>
                <xdr:rowOff>9</xdr:rowOff>
              </xdr:to>
            </anchor>
          </commentPr>
        </mc:Choice>
        <mc:Fallback/>
      </mc:AlternateContent>
    </comment>
    <comment ref="G12" authorId="0">
      <text>
        <r>
          <rPr>
            <b val="true"/>
            <sz val="8"/>
            <color rgb="FF000000"/>
            <rFont val="Tahoma"/>
            <family val="2"/>
          </rPr>
          <t xml:space="preserve">AUT: 16,76; EF:CS; MA:T2,T3 / BEL: 10,45; EF:D; MA:T1 / DEU: 37,07; EF:CS; MA:T2 / DNM: 7,04; EF:CS,D; MA:CR / ESP: 34,73; EF:CR,CS; MA:T2,T3 / FIN: 8,83; EF:CS,D; MA:M,T1,T3 / FRK: 172,35; EF:CS; MA:T2 / GBE: 41,73; EF:CR,CS,D; MA:T1,T2 / GRC: 3,90; EF:D; MA:T2 / IRL: 11,73; EF:D; MA:T1 / ITA: 18,01; EF:CR; MA:T2 / LUX: 0,3578; EF:D; MA:T1 / NLD: 32,13; EF:CS,D; MA:D,T1,T2 / PRT: 14,88; EF:CR,D; MA:T2 / SWE: 12,60;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1</xdr:col>
                <xdr:colOff>12</xdr:colOff>
                <xdr:row>11</xdr:row>
                <xdr:rowOff>9</xdr:rowOff>
              </xdr:to>
            </anchor>
          </commentPr>
        </mc:Choice>
        <mc:Fallback/>
      </mc:AlternateContent>
    </comment>
    <comment ref="G13" authorId="0">
      <text>
        <r>
          <rPr>
            <b val="true"/>
            <sz val="8"/>
            <color rgb="FF000000"/>
            <rFont val="Tahoma"/>
            <family val="2"/>
          </rPr>
          <t xml:space="preserve">AUT: 0,0011; EF:CS; MA:CS,M / BEL: 0,0057; EF:CR,D; MA:CR,T1 / DEU: 0,7490; EF:CS,D; MA:CS,T1 / DNM: 0,0176; EF:OTH; MA:OTH / ESP: IE,NA; EF:NA; MA:NA / FIN: 0,1282; EF:CS; MA:CS,T1 / FRK: NO; EF:NA; MA:NA / GBE: 0,1081; EF:D; MA:T2 / GRC: IE,NO; EF:NA; MA:NA / IRL: NO; EF:NA; MA:NA / ITA: 0,2226; EF:CR; MA:T2 / LUX: 0,0007; EF:D; MA:T1 / NLD: 0,0470; EF:CS; MA:T2 / PRT: 0,0006; EF:CR; MA:T1 / SWE: 0,0454;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0</xdr:col>
                <xdr:colOff>24</xdr:colOff>
                <xdr:row>12</xdr:row>
                <xdr:rowOff>9</xdr:rowOff>
              </xdr:to>
            </anchor>
          </commentPr>
        </mc:Choice>
        <mc:Fallback/>
      </mc:AlternateContent>
    </comment>
    <comment ref="G14" authorId="0">
      <text>
        <r>
          <rPr>
            <b val="true"/>
            <sz val="8"/>
            <color rgb="FF000000"/>
            <rFont val="Tahoma"/>
            <family val="2"/>
          </rPr>
          <t xml:space="preserve">AUT: 10,75; EF:CR,CS,D,PS; MA:CS,T1,T2,T3 / BEL: 25,72; EF:CS,D; MA:CS,M,T1 / DEU: 1075,64; EF:CS,D; MA:CS,T1,T2,T3 / DNM: 3,39; EF:CR,CS,PS; MA:CR,CS / ESP: 107,32; EF:CR,CS,D; MA:CR,CS,T1,T2 / FIN: 3,80; EF:CS,D,PS; MA:CS,T1,T2 / FRK: 257,26; EF:CS; MA:T1,T2,T3 / GBE: 1063,12; EF:CS,OTH,PS; MA:T2,T3 / GRC: 60,59; EF:D; MA:T1 / IRL: 5,45; EF:CS,D; MA:CS,T1 / ITA: 327,71; EF:CR,CS,D; MA:T1,T2 / LUX: 0,9992; EF:D; MA:T1 / NLD: 79,49; EF:CS,D,OTH,PS; MA:D,OTH,T1b,T2,T3 / PRT: 2,98; EF:CR,OTH; MA:CR,OTH / SWE: 3,18; EF:CS,D,PS; MA:CS,T1,T2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52</xdr:col>
                <xdr:colOff>29</xdr:colOff>
                <xdr:row>13</xdr:row>
                <xdr:rowOff>9</xdr:rowOff>
              </xdr:to>
            </anchor>
          </commentPr>
        </mc:Choice>
        <mc:Fallback/>
      </mc:AlternateContent>
    </comment>
    <comment ref="G15" authorId="0">
      <text>
        <r>
          <rPr>
            <b val="true"/>
            <sz val="8"/>
            <color rgb="FF000000"/>
            <rFont val="Tahoma"/>
            <family val="2"/>
          </rPr>
          <t xml:space="preserve">AUT: 0,2778; EF:CR; MA:T1 / BEL: 0,8346; EF:D; MA:T1 / DEU: 706,21; EF:CS; MA:CS,T2,T3 / DNM: NA,NO; EF:NA; MA:NA / ESP: 69,96; EF:CR,CS; MA:CR,CS,T2 / FIN: NO; EF:NA; MA:NA / FRK: 198,06; EF:CS; MA:T1,T2,T3 / GBE: 600,03; EF:CS,OTH; MA:T3 / GRC: 57,95; EF:D; MA:T1 / IRL: NE,NO; EF:NA; MA:NA / ITA: 3,07; EF:CR,D;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0</xdr:col>
                <xdr:colOff>53</xdr:colOff>
                <xdr:row>14</xdr:row>
                <xdr:rowOff>9</xdr:rowOff>
              </xdr:to>
            </anchor>
          </commentPr>
        </mc:Choice>
        <mc:Fallback/>
      </mc:AlternateContent>
    </comment>
    <comment ref="G16" authorId="0">
      <text>
        <r>
          <rPr>
            <b val="true"/>
            <sz val="8"/>
            <color rgb="FF000000"/>
            <rFont val="Tahoma"/>
            <family val="2"/>
          </rPr>
          <t xml:space="preserve">AUT: 10,47; EF:CS,D,PS; MA:CS,T1,T2,T3 / BEL: 24,88; EF:CS,D; MA:CS,M,T1 / DEU: 369,44; EF:CS,D; MA:CS,T1,T2,T3 / DNM: 3,39; EF:CR,CS,PS; MA:CR,CS / ESP: 37,36; EF:CR,CS,D; MA:CR,CS,T1 / FIN: 3,80; EF:CS,D,PS; MA:CS,T1,T2 / FRK: 59,20; EF:CS; MA:T1,T2,T3 / GBE: 463,09; EF:CS,PS; MA:T2,T3 / GRC: 2,64; EF:D; MA:T1 / IRL: 5,45; EF:CS,D; MA:CS,T1 / ITA: 324,64; EF:CS,D; MA:T1,T2 / LUX: 0,9992; EF:D; MA:T1 / NLD: 77,89; EF:CS,D,PS; MA:D,T1b,T2,T3 / PRT: 2,98; EF:CR,OTH; MA:CR,OTH / SWE: 3,18; EF:CS,D,PS; MA:CS,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9</xdr:col>
                <xdr:colOff>31</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0,7700; EF:CS; MA:T2 / GRC: NA,NO; EF:NA; MA:NA / IRL: NO; EF:NA; MA:NA / ITA: NA; EF:NA; MA:NA / LUX: NO; EF:NA; MA:NA / NLD: NO; EF:NA; MA:NA / PRT: 0,0666;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6</xdr:col>
                <xdr:colOff>2</xdr:colOff>
                <xdr:row>17</xdr:row>
                <xdr:rowOff>9</xdr:rowOff>
              </xdr:to>
            </anchor>
          </commentPr>
        </mc:Choice>
        <mc:Fallback/>
      </mc:AlternateContent>
    </comment>
    <comment ref="G19" authorId="0">
      <text>
        <r>
          <rPr>
            <b val="true"/>
            <sz val="8"/>
            <color rgb="FF000000"/>
            <rFont val="Tahoma"/>
            <family val="2"/>
          </rPr>
          <t xml:space="preserve">AUT: 0,6833; EF:PS; MA:CS / BEL: 0,1307; EF:D,PS; MA:T1,T3 / DEU: 0,0099; EF:CS; MA:T2 / DNM: NA,NO; EF:NA; MA:NA / ESP: 2,38; EF:CR,D; MA:D / FIN: NO; EF:NA; MA:NA / FRK: 4,45; EF:PS; MA:T2 / GBE: 6,84; EF:CS; MA:CS / GRC: 0,0287; EF:D; MA:T1 / IRL: NO; EF:NA; MA:NA / ITA: 2,65; EF:CR,CS,PS; MA:D,T2 / LUX: NO; EF:NA; MA:NA / NLD: 12,13; EF:D; MA:T1,T2 / PRT: 0,3909; EF:CR,OTH; MA:D / SWE: 0,4050; EF:D,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9</xdr:col>
                <xdr:colOff>40</xdr:colOff>
                <xdr:row>18</xdr:row>
                <xdr:rowOff>9</xdr:rowOff>
              </xdr:to>
            </anchor>
          </commentPr>
        </mc:Choice>
        <mc:Fallback/>
      </mc:AlternateContent>
    </comment>
    <comment ref="G20" authorId="0">
      <text>
        <r>
          <rPr>
            <b val="true"/>
            <sz val="8"/>
            <color rgb="FF000000"/>
            <rFont val="Tahoma"/>
            <family val="2"/>
          </rPr>
          <t xml:space="preserve">AUT: 0,0027; EF:CS,PS; MA:CR,T1 / BEL: IE,NA,NO; EF:NA; MA:NA / DEU: 0,2799; EF:CS; MA:T2 / DNM: NA,NO; EF:NA; MA:NA / ESP: 0,7488; EF:CR; MA:CR / FIN: 0,4600; EF:D; MA:T1 / FRK: 0,0769; EF:CS; MA:T2 / GBE: 0,6953; EF:CR; MA:T2 / GRC: 0,0094; EF:CR; MA:CR / IRL: NO; EF:NA; MA:NA / ITA: 2,71; EF:CR,CS,PS; MA:D / LUX: NA,NO; EF:NA; MA:NA / NLD: IE,NA,NO; EF:NA; MA:NA / PRT: IE,NO; EF:NA; MA:NA / SWE: 0,0409; EF:D,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0</xdr:col>
                <xdr:colOff>44</xdr:colOff>
                <xdr:row>19</xdr:row>
                <xdr:rowOff>9</xdr:rowOff>
              </xdr:to>
            </anchor>
          </commentPr>
        </mc:Choice>
        <mc:Fallback/>
      </mc:AlternateContent>
    </comment>
    <comment ref="G27" authorId="0">
      <text>
        <r>
          <rPr>
            <b val="true"/>
            <sz val="8"/>
            <color rgb="FF000000"/>
            <rFont val="Tahoma"/>
            <family val="2"/>
          </rPr>
          <t xml:space="preserve">AUT: 172,08; EF:CS,D; MA:T1,T2 / BEL: 196,98; EF:CS,D; MA:T1,T2 / DEU: 1112,67; EF:CS,D; MA:CS,T1,T2 / DNM: 149,22; EF:CS,OTH; MA:T1,T2 / ESP: 561,58; EF:CS,D; MA:CS,T1,T2 / FIN: 80,80; EF:CS,D,OTH; MA:T1,T2 / FRK: 1421,59; EF:CS; MA:T3 / GBE: 862,57; EF:CS,D; MA:T1,T2 / GRC: 151,58; EF:CS,D; MA:T1,T2 / IRL: 460,89; EF:CS,D; MA:CS,T1,T2 / ITA: 587,98; EF:CS,D; MA:T1,T2 / LUX: 12,23; EF:CS,D,OTH; MA:T1,T2 / NLD: 353,99; EF:CS,D; MA:T1,T2 / PRT: 135,81; EF:CS,D; MA:T1,T2 / SWE: 147,97; EF:CS,D; MA:CS,T1,T2 /</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49</xdr:col>
                <xdr:colOff>6</xdr:colOff>
                <xdr:row>26</xdr:row>
                <xdr:rowOff>9</xdr:rowOff>
              </xdr:to>
            </anchor>
          </commentPr>
        </mc:Choice>
        <mc:Fallback/>
      </mc:AlternateContent>
    </comment>
    <comment ref="G28" authorId="0">
      <text>
        <r>
          <rPr>
            <b val="true"/>
            <sz val="8"/>
            <color rgb="FF000000"/>
            <rFont val="Tahoma"/>
            <family val="2"/>
          </rPr>
          <t xml:space="preserve">AUT: 19,51; EF:CS,D; MA:T1,T2 / BEL: 87,63; EF:CS,D; MA:T2 / DEU: 277,47; EF:CS,D; MA:T1,T2 / DNM: 52,53; EF:CS,OTH; MA:CS,T1,T2 / ESP: 210,84; EF:CS,D; MA:CS,T1,T2 / FIN: 12,92; EF:CS; MA:T2 / FRK: 581,96; EF:D; MA:T2 / GBE: 159,76; EF:CS,D; MA:T2 / GRC: 15,96; EF:CS,D; MA:T1,T2 / IRL: 112,64; EF:CS,D; MA:T1,T2 / ITA: 156,48; EF:CS,D; MA:T1,T2 / LUX: 4,46; EF:CS,D; MA:T1,T2 / NLD: 150,97; EF:CS; MA:T2 / PRT: 58,82; EF:CS; MA:T2 / SWE: 12,34; EF:CS,D; MA:T1,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4</xdr:col>
                <xdr:colOff>14</xdr:colOff>
                <xdr:row>27</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6,53; EF:CS; MA:D / FIN: NO; EF:NA; MA:NA / FRK: 6,05; EF:D; MA:T1 / GBE: NA,NO; EF:NA; MA:NA / GRC: 5,22; EF:D; MA:D / IRL: NO; EF:NA; MA:NA / ITA: 79,56;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4</xdr:col>
                <xdr:colOff>60</xdr:colOff>
                <xdr:row>28</xdr:row>
                <xdr:rowOff>9</xdr:rowOff>
              </xdr:to>
            </anchor>
          </commentPr>
        </mc:Choice>
        <mc:Fallback/>
      </mc:AlternateContent>
    </comment>
    <comment ref="G30" authorId="0">
      <text>
        <r>
          <rPr>
            <b val="true"/>
            <sz val="8"/>
            <color rgb="FF000000"/>
            <rFont val="Tahoma"/>
            <family val="2"/>
          </rPr>
          <t xml:space="preserve">AUT: 0,4410;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37</xdr:col>
                <xdr:colOff>42</xdr:colOff>
                <xdr:row>29</xdr:row>
                <xdr:rowOff>9</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34</xdr:col>
                <xdr:colOff>10</xdr:colOff>
                <xdr:row>30</xdr:row>
                <xdr:rowOff>9</xdr:rowOff>
              </xdr:to>
            </anchor>
          </commentPr>
        </mc:Choice>
        <mc:Fallback/>
      </mc:AlternateContent>
    </comment>
    <comment ref="G32" authorId="0">
      <text>
        <r>
          <rPr>
            <b val="true"/>
            <sz val="8"/>
            <color rgb="FF000000"/>
            <rFont val="Tahoma"/>
            <family val="2"/>
          </rPr>
          <t xml:space="preserve">AUT: 0,0539; EF:CS,D; MA:CS,D / BEL: NO; EF:NA; MA:NA / DEU: NO; EF:NA; MA:NA / DNM: 0,1029; EF:D; MA:D / ESP: 18,98; EF:D; MA:CS,D / FIN: 0,0161; EF:D; MA:D / FRK: 1,97; EF:D; MA:T2 / GBE: NA,NO; EF:NA; MA:NA / GRC: 1,44; EF:D; MA:D / IRL: NO; EF:NA; MA:NA / ITA: 0,6157; EF:CS,D; MA:CS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36</xdr:col>
                <xdr:colOff>14</xdr:colOff>
                <xdr:row>31</xdr:row>
                <xdr:rowOff>9</xdr:rowOff>
              </xdr:to>
            </anchor>
          </commentPr>
        </mc:Choice>
        <mc:Fallback/>
      </mc:AlternateContent>
    </comment>
    <comment ref="G35" authorId="0">
      <text>
        <r>
          <rPr>
            <b val="true"/>
            <sz val="8"/>
            <color rgb="FF000000"/>
            <rFont val="Tahoma"/>
            <family val="2"/>
          </rPr>
          <t xml:space="preserve">AUT: 0,0044; EF:CS,D; MA:T1 / BEL: 0,0007; EF:CS; MA:CS,T2 / DEU: 0,1627; EF:D; MA:T1 / DNM: 0,0001; EF:D; MA:T2 / ESP: 6,85; EF:D; MA:CS / FIN: 0,0954; EF:D; MA:T2 / FRK: 34,87; EF:CS; MA:T2,T3 / GBE: 0,9617; EF:CS; MA:D / GRC: 0,4037; EF:D; MA:T1 / IRL: 0,1675; EF:D; MA:D,T1 / ITA: 1,87; EF:D; MA:T1 / LUX: NO; EF:NA; MA:NA / NLD: NE,NO; EF:NA; MA:NA / PRT: 10,45; EF:D; MA:D / SWE: 0,0662;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38</xdr:col>
                <xdr:colOff>18</xdr:colOff>
                <xdr:row>34</xdr:row>
                <xdr:rowOff>9</xdr:rowOff>
              </xdr:to>
            </anchor>
          </commentPr>
        </mc:Choice>
        <mc:Fallback/>
      </mc:AlternateContent>
    </comment>
    <comment ref="G37" authorId="0">
      <text>
        <r>
          <rPr>
            <b val="true"/>
            <sz val="8"/>
            <color rgb="FF000000"/>
            <rFont val="Tahoma"/>
            <family val="2"/>
          </rPr>
          <t xml:space="preserve">AUT: NO; EF:NA; MA:NA / BEL: NE,NO; EF:NA; MA:NA / DEU: NO; EF:NA; MA:NA / DNM: 0,0001; EF:CS,D; MA:T2,T3 / ESP: NE,NO; EF:NA; MA:NA / FIN: NE,NO; EF:NA; MA:NA / FRK: 7,41; EF:CS; MA:T2,T3 / GBE: 0,1859; EF:CS; MA:D / GRC: 0,5303; EF:D; MA:T1 / IRL: NO; EF:NA; MA:NA / ITA: NO; EF:NA; MA:NA / LUX: NO; EF:NA; MA:NA / NLD: NE; EF:NA; MA:NA / PRT: 0,0501; EF:D; MA:D / SWE: 0,0106; EF:D;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7</xdr:col>
                <xdr:colOff>10</xdr:colOff>
                <xdr:row>36</xdr:row>
                <xdr:rowOff>9</xdr:rowOff>
              </xdr:to>
            </anchor>
          </commentPr>
        </mc:Choice>
        <mc:Fallback/>
      </mc:AlternateContent>
    </comment>
    <comment ref="G38" authorId="0">
      <text>
        <r>
          <rPr>
            <b val="true"/>
            <sz val="8"/>
            <color rgb="FF000000"/>
            <rFont val="Tahoma"/>
            <family val="2"/>
          </rPr>
          <t xml:space="preserve">AUT: NO; EF:NA; MA:NA / BEL: NE,NO; EF:NA; MA:NA / DEU: NE,NO; EF:NA; MA:NA / DNM: NE,NO; EF:NA; MA:NA / ESP: NE,NO; EF:NA; MA:NA / FIN: 1,83; EF:CS; MA:T2 / FRK: 0,321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6</xdr:col>
                <xdr:colOff>50</xdr:colOff>
                <xdr:row>37</xdr:row>
                <xdr:rowOff>9</xdr:rowOff>
              </xdr:to>
            </anchor>
          </commentPr>
        </mc:Choice>
        <mc:Fallback/>
      </mc:AlternateContent>
    </comment>
    <comment ref="G39" authorId="0">
      <text>
        <r>
          <rPr>
            <b val="true"/>
            <sz val="8"/>
            <color rgb="FF000000"/>
            <rFont val="Tahoma"/>
            <family val="2"/>
          </rPr>
          <t xml:space="preserve">AUT: NA,NO; EF:NA; MA:NA / BEL: NO; EF:NA; MA:NA / DEU: NE; EF:NA; MA:NA / DNM: NE,NO; EF:NA; MA:NA / ESP: NO; EF:NA; MA:NA / FIN: NA,NE; EF:NA; MA:NA / FRK: 1,80; EF:CS; MA:T2,T3 / GBE: 0,365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36</xdr:col>
                <xdr:colOff>3</xdr:colOff>
                <xdr:row>38</xdr:row>
                <xdr:rowOff>9</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089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36</xdr:col>
                <xdr:colOff>6</xdr:colOff>
                <xdr:row>39</xdr:row>
                <xdr:rowOff>9</xdr:rowOff>
              </xdr:to>
            </anchor>
          </commentPr>
        </mc:Choice>
        <mc:Fallback/>
      </mc:AlternateContent>
    </comment>
    <comment ref="G41" authorId="0">
      <text>
        <r>
          <rPr>
            <b val="true"/>
            <sz val="8"/>
            <color rgb="FF000000"/>
            <rFont val="Tahoma"/>
            <family val="2"/>
          </rPr>
          <t xml:space="preserve">AUT: NA; EF:NA; MA:NA / BEL: NO; EF:NA; MA:NA / DEU: NA,NE; EF:NA; MA:NA / DNM: NE; EF:NA; MA:NA / ESP: NA; EF:NA; MA:NA / FIN: NE; EF:NA; MA:NA / FRK: 9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35</xdr:col>
                <xdr:colOff>38</xdr:colOff>
                <xdr:row>40</xdr:row>
                <xdr:rowOff>9</xdr:rowOff>
              </xdr:to>
            </anchor>
          </commentPr>
        </mc:Choice>
        <mc:Fallback/>
      </mc:AlternateContent>
    </comment>
    <comment ref="G42" authorId="0">
      <text>
        <r>
          <rPr>
            <b val="true"/>
            <sz val="8"/>
            <color rgb="FF000000"/>
            <rFont val="Tahoma"/>
            <family val="2"/>
          </rPr>
          <t xml:space="preserve">AUT: 138,86; EF:CS,D; MA:CS,D,T2 / BEL: 122,17; EF:CR,CS,D,PS; MA:CR,CS,T1 / DEU: 1785,22; EF:CS,D; MA:CS,D,T2 / DNM: 65,05; EF:CS,D,OTH; MA:CS,T1,T2 / ESP: 395,81; EF:CR,CS,D; MA:CR,CS,D,T2 / FIN: 178,50; EF:CS,D,OTH; MA:D,OTH,T2 / FRK: 583,15; EF:CS,PS; MA:T1,T2 / GBE: 1798,31; EF:CR,CS,D; MA:CS,T2 / GRC: 258,84; EF:CS,D; MA:CS,D,T2 / IRL: 69,73; EF:CS,D; MA:T1,T2 / ITA: 876,10; EF:CR,CS,D; MA:CS,D,T2 / LUX: 3,65; EF:CS,D; MA:T1,T2 / NLD: 514,99; EF:CS; MA:T2 / PRT: 311,41; EF:CR,CS,D; MA:D,T2 / SWE: 142,31; EF:CS,D,PS; MA:CS,T1,T2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52</xdr:col>
                <xdr:colOff>11</xdr:colOff>
                <xdr:row>41</xdr:row>
                <xdr:rowOff>9</xdr:rowOff>
              </xdr:to>
            </anchor>
          </commentPr>
        </mc:Choice>
        <mc:Fallback/>
      </mc:AlternateContent>
    </comment>
    <comment ref="G43" authorId="0">
      <text>
        <r>
          <rPr>
            <b val="true"/>
            <sz val="8"/>
            <color rgb="FF000000"/>
            <rFont val="Tahoma"/>
            <family val="2"/>
          </rPr>
          <t xml:space="preserve">AUT: 133,61; EF:CS,D; MA:T2 / BEL: 111,11; EF:CS; MA:CS / DEU: 1727,00; EF:CS,D; MA:T2 / DNM: 60,06; EF:CS,D; MA:CS,T2 / ESP: 316,00; EF:CR,CS,D; MA:CS,T2 / FIN: 169,80; EF:CS,D; MA:T2 / FRK: 530,52; EF:CS; MA:T2 / GBE: 1781,26; EF:CS; MA:T2 / GRC: 124,13; EF:CS,D; MA:T2 / IRL: 69,03; EF:CS,D; MA:T2 / ITA: 757,56; EF:CS; MA:T2 / LUX: 3,36; EF:D; MA:T2 / NLD: 500,08; EF:CS; MA:T2 / PRT: 179,68; EF:CS,D; MA:T2 / SWE: 128,42; EF:CS,D; MA:T2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2</xdr:col>
                <xdr:colOff>2</xdr:colOff>
                <xdr:row>42</xdr:row>
                <xdr:rowOff>9</xdr:rowOff>
              </xdr:to>
            </anchor>
          </commentPr>
        </mc:Choice>
        <mc:Fallback/>
      </mc:AlternateContent>
    </comment>
    <comment ref="G44" authorId="0">
      <text>
        <r>
          <rPr>
            <b val="true"/>
            <sz val="8"/>
            <color rgb="FF000000"/>
            <rFont val="Tahoma"/>
            <family val="2"/>
          </rPr>
          <t xml:space="preserve">AUT: 4,21; EF:CS,D; MA:D / BEL: 10,34; EF:CR,D; MA:CR,T1 / DEU: 42,28; EF:CS,D; MA:D / DNM: 3,27; EF:CS; MA:CS / ESP: 70,68; EF:CR,CS,D; MA:D / FIN: 7,00; EF:CS,D; MA:D / FRK: 50,01; EF:CS; MA:T1 / GBE: 13,40; EF:CS; MA:CS / GRC: 134,72; EF:CS,D; MA:CS,D / IRL: 0,6984; EF:D; MA:T1 / ITA: 105,62; EF:D; MA:D / LUX: 0,2556; EF:CS; MA:T1 / NLD: 11,48; EF:CS; MA:T2 / PRT: 131,73; EF:CS,D; MA:D / SWE: 13,89; EF:CS,D; MA:CS,T1 /</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39</xdr:col>
                <xdr:colOff>56</xdr:colOff>
                <xdr:row>43</xdr:row>
                <xdr:rowOff>9</xdr:rowOff>
              </xdr:to>
            </anchor>
          </commentPr>
        </mc:Choice>
        <mc:Fallback/>
      </mc:AlternateContent>
    </comment>
    <comment ref="G45" authorId="0">
      <text>
        <r>
          <rPr>
            <b val="true"/>
            <sz val="8"/>
            <color rgb="FF000000"/>
            <rFont val="Tahoma"/>
            <family val="2"/>
          </rPr>
          <t xml:space="preserve">AUT: 0,0003; EF:CS; MA:D / BEL: 0,0000; EF:PS; MA:T1 / DEU: NO; EF:NA; MA:NA / DNM: 0,0006; EF:OTH; MA:T1 / ESP: 0,0158; EF:CR,CS; MA:CR / FIN: IE; EF:NA; MA:NA / FRK: 0,9135; EF:CS,PS; MA:T1 / GBE: 3,65; EF:CR,CS,D; MA:T2 / GRC: 0,0002; EF:CS; MA:D / IRL: NE,NO; EF:NA; MA:NA / ITA: 12,91;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39</xdr:col>
                <xdr:colOff>15</xdr:colOff>
                <xdr:row>44</xdr:row>
                <xdr:rowOff>9</xdr:rowOff>
              </xdr:to>
            </anchor>
          </commentPr>
        </mc:Choice>
        <mc:Fallback/>
      </mc:AlternateContent>
    </comment>
    <comment ref="G53" authorId="0">
      <text>
        <r>
          <rPr>
            <b val="true"/>
            <sz val="8"/>
            <color rgb="FF000000"/>
            <rFont val="Tahoma"/>
            <family val="2"/>
          </rPr>
          <t xml:space="preserve">AUT: 0,0207 / BEL: 0,1142 / DEU: 0,6364 / DNM: 0,1433 / ESP: 0,5517 / FIN: 0,0961 / FRK: 0,2465 / GBE: 0,3446 / GRC: 8,58 / IRL: 0,0108 / ITA: 0,4472 / LUX: 0,0040 / NLD: 1,24 / PRT: 0,1477 / SWE: 0,0364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0</xdr:col>
                <xdr:colOff>56</xdr:colOff>
                <xdr:row>52</xdr:row>
                <xdr:rowOff>9</xdr:rowOff>
              </xdr:to>
            </anchor>
          </commentPr>
        </mc:Choice>
        <mc:Fallback/>
      </mc:AlternateContent>
    </comment>
    <comment ref="G54" authorId="0">
      <text>
        <r>
          <rPr>
            <b val="true"/>
            <sz val="8"/>
            <color rgb="FF000000"/>
            <rFont val="Tahoma"/>
            <family val="2"/>
          </rPr>
          <t xml:space="preserve">AUT: 0,0197 / BEL: 0,0671 / DEU: 0,0562; EF:CS; MA:T2; COMM / DNM: 0,0350 / ESP: 0,0455 / FIN: 0,0233 / FRK: 0,1335 / GBE: 0,2150 / GRC: 0,0316 / IRL: 0,0108 / ITA: 0,0614 / LUX: 0,0040 / NLD: 0,3606 / PRT: 0,1297 / SWE: 0,0126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3</xdr:col>
                <xdr:colOff>3</xdr:colOff>
                <xdr:row>53</xdr:row>
                <xdr:rowOff>9</xdr:rowOff>
              </xdr:to>
            </anchor>
          </commentPr>
        </mc:Choice>
        <mc:Fallback/>
      </mc:AlternateContent>
    </comment>
    <comment ref="G55" authorId="0">
      <text>
        <r>
          <rPr>
            <b val="true"/>
            <sz val="8"/>
            <color rgb="FF000000"/>
            <rFont val="Tahoma"/>
            <family val="2"/>
          </rPr>
          <t xml:space="preserve">AUT: 0,0010 / BEL: 0,0471 / DEU: 0,5802; COMM / DNM: 0,1083 / ESP: 0,5062 / FIN: 0,0728 / FRK: 0,1130 / GBE: 0,1296 / GRC: 8,55 / IRL: NE,NO; EF:NA; MA:NA / ITA: 0,3858 / LUX: 0,0000 / NLD: 0,8816 / PRT: 0,0180 / SWE: 0,0239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2</xdr:col>
                <xdr:colOff>54</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4</xdr:col>
                <xdr:colOff>32</xdr:colOff>
                <xdr:row>55</xdr:row>
                <xdr:rowOff>9</xdr:rowOff>
              </xdr:to>
            </anchor>
          </commentPr>
        </mc:Choice>
        <mc:Fallback/>
      </mc:AlternateContent>
    </comment>
    <comment ref="H9" authorId="0">
      <text>
        <r>
          <rPr>
            <b val="true"/>
            <sz val="8"/>
            <color rgb="FF000000"/>
            <rFont val="Tahoma"/>
            <family val="2"/>
          </rPr>
          <t xml:space="preserve">AUT: 0,1769; EF:CS; MA:T2 / BEL: 0,6692; EF:CR,CS,D,PS; MA:CS,T1 / DEU: 15,58; EF:CS; MA:T2 / DNM: 14,49; EF:CS,D; MA:CR / ESP: 1,70; EF:CR,CS; MA:T2 / FIN: 0,7317; EF:CS; MA:T3 / FRK: 3,68; EF:CS; MA:T2,T3 / GBE: 12,59; EF:CR,CS,D,PS; MA:CS,OTH,T1,T2 / GRC: 0,6486; EF:D; MA:T2 / IRL: 0,3574; EF:D; MA:T1,T2 / ITA: 8,41; EF:CR,D; MA:T3 / LUX: 0,0271; EF:D; MA:T1 / NLD: 4,34; EF:CS; MA:T2 / PRT: 0,2137; EF:CR,D; MA:T2 / SWE: 2,49;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4</xdr:col>
                <xdr:colOff>18</xdr:colOff>
                <xdr:row>8</xdr:row>
                <xdr:rowOff>9</xdr:rowOff>
              </xdr:to>
            </anchor>
          </commentPr>
        </mc:Choice>
        <mc:Fallback/>
      </mc:AlternateContent>
    </comment>
    <comment ref="H10" authorId="0">
      <text>
        <r>
          <rPr>
            <b val="true"/>
            <sz val="8"/>
            <color rgb="FF000000"/>
            <rFont val="Tahoma"/>
            <family val="2"/>
          </rPr>
          <t xml:space="preserve">AUT: 0,4169; EF:CS; MA:T2,T3 / BEL: 2,95; EF:CR,CS,D,PS; MA:T1 / DEU: 7,08; EF:CR,CS; MA:CS / DNM: 0,8925; EF:CR,CS,D; MA:CR / ESP: 7,89; EF:CR,CS; MA:T2,T3 / FIN: 0,6657; EF:CS; MA:M,T3 / FRK: 9,73; EF:CS; MA:T2,T3 / GBE: 16,16; EF:CR,CS,D; MA:T1,T2 / GRC: 0,4443; EF:D; MA:T2 / IRL: 0,2578; EF:D; MA:T1 / ITA: 6,48; EF:CR,D; MA:T2 / LUX: 0,1041; EF:D; MA:T1 / NLD: 2,96; EF:CS; MA:T2 / PRT: 1,84; EF:CR,D,OTH; MA:T2 / SWE: 2,62;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4</xdr:col>
                <xdr:colOff>22</xdr:colOff>
                <xdr:row>9</xdr:row>
                <xdr:rowOff>9</xdr:rowOff>
              </xdr:to>
            </anchor>
          </commentPr>
        </mc:Choice>
        <mc:Fallback/>
      </mc:AlternateContent>
    </comment>
    <comment ref="H11" authorId="0">
      <text>
        <r>
          <rPr>
            <b val="true"/>
            <sz val="8"/>
            <color rgb="FF000000"/>
            <rFont val="Tahoma"/>
            <family val="2"/>
          </rPr>
          <t xml:space="preserve">AUT: 2,77; EF:CR,CS,D; MA:CS,M,T1,T2 / BEL: 4,93; EF:CR,CS,D; MA:M,T1,T2 / DEU: 31,36; EF:CS,M; MA:CS,T1,T2,T3 / DNM: 2,30; EF:CR,OTH; MA:CR,OTH / ESP: 14,92; EF:CR,CS,OTH; MA:CR,CS,T1,T2,T3 / FIN: 3,74; EF:CS,D; MA:M,T1,T3 / FRK: 30,70; EF:CS; MA:T1,T2,T3 / GBE: 21,69; EF:CR,CS,D; MA:T2,T3 / GRC: 5,23; EF:CR,D,M; MA:CR,M,T1,T2 / IRL: 1,84; EF:CR,D,M; MA:T1,T2,T3 / ITA: 40,27; EF:CR,CS; MA:D,M,T1,T2 / LUX: 0,7873; EF:D; MA:T1,T3 / NLD: 5,27; EF:CS,D; MA:CS,T2,T3 / PRT: 4,33; EF:CR,D,OTH; MA:CR,T1,T2,T3 / SWE: 7,21; EF:CR,CS,D,M; MA: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4</xdr:col>
                <xdr:colOff>47</xdr:colOff>
                <xdr:row>10</xdr:row>
                <xdr:rowOff>9</xdr:rowOff>
              </xdr:to>
            </anchor>
          </commentPr>
        </mc:Choice>
        <mc:Fallback/>
      </mc:AlternateContent>
    </comment>
    <comment ref="H12" authorId="0">
      <text>
        <r>
          <rPr>
            <b val="true"/>
            <sz val="8"/>
            <color rgb="FF000000"/>
            <rFont val="Tahoma"/>
            <family val="2"/>
          </rPr>
          <t xml:space="preserve">AUT: 17,76; EF:CS; MA:T2,T3 / BEL: 11,95; EF:D; MA:T1 / DEU: 34,80; EF:CS; MA:T2 / DNM: 7,80; EF:CS,D; MA:CR / ESP: 34,33; EF:CR,CS; MA:T2,T3 / FIN: 9,22; EF:CS,D; MA:M,T1,T3 / FRK: 184,55; EF:CS; MA:T2 / GBE: 44,94; EF:CR,CS,D; MA:T1,T2 / GRC: 4,01; EF:D; MA:T2 / IRL: 11,70; EF:D; MA:T1 / ITA: 17,82; EF:CR; MA:T2 / LUX: 0,3752; EF:D; MA:T1 / NLD: 38,82; EF:CS,D; MA:D,T1,T2 / PRT: 14,94; EF:CR,D; MA:T2 / SWE: 12,93;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3</xdr:col>
                <xdr:colOff>10</xdr:colOff>
                <xdr:row>11</xdr:row>
                <xdr:rowOff>9</xdr:rowOff>
              </xdr:to>
            </anchor>
          </commentPr>
        </mc:Choice>
        <mc:Fallback/>
      </mc:AlternateContent>
    </comment>
    <comment ref="H13" authorId="0">
      <text>
        <r>
          <rPr>
            <b val="true"/>
            <sz val="8"/>
            <color rgb="FF000000"/>
            <rFont val="Tahoma"/>
            <family val="2"/>
          </rPr>
          <t xml:space="preserve">AUT: 0,0013; EF:CS; MA:CS,M / BEL: 0,0066; EF:CR,D; MA:CR,T1 / DEU: 0,4325; EF:CS,D; MA:CS,T1 / DNM: 0,0099; EF:OTH; MA:OTH / ESP: IE,NA; EF:NA; MA:NA / FIN: 0,1364; EF:CS; MA:CS,T1 / FRK: NO; EF:NA; MA:NA / GBE: 0,1052; EF:D; MA:T2 / GRC: IE,NO; EF:NA; MA:NA / IRL: NO; EF:NA; MA:NA / ITA: 0,1919; EF:CR; MA:T2 / LUX: 0,0011; EF:D; MA:T1 / NLD: 0,0488; EF:CS; MA:T2 / PRT: 0,0007; EF:CR; MA:T1 / SWE: 0,0382;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2</xdr:col>
                <xdr:colOff>22</xdr:colOff>
                <xdr:row>12</xdr:row>
                <xdr:rowOff>9</xdr:rowOff>
              </xdr:to>
            </anchor>
          </commentPr>
        </mc:Choice>
        <mc:Fallback/>
      </mc:AlternateContent>
    </comment>
    <comment ref="H14" authorId="0">
      <text>
        <r>
          <rPr>
            <b val="true"/>
            <sz val="8"/>
            <color rgb="FF000000"/>
            <rFont val="Tahoma"/>
            <family val="2"/>
          </rPr>
          <t xml:space="preserve">AUT: 10,69; EF:CR,CS,D,PS; MA:CS,T1,T2,T3 / BEL: 25,04; EF:CS,D; MA:CS,M,T1 / DEU: 1042,06; EF:CS,D; MA:CS,T1,T2,T3 / DNM: 3,32; EF:CR,CS,PS; MA:CR,CS / ESP: 106,22; EF:CR,CS,D; MA:CR,CS,T1,T2 / FIN: 3,93; EF:CS,D,PS; MA:CS,T1,T2 / FRK: 207,38; EF:CS; MA:T1,T2,T3 / GBE: 1006,23; EF:CS,OTH,PS; MA:T2,T3 / GRC: 65,23; EF:D; MA:T1 / IRL: 5,25; EF:CS,D; MA:CS,T1 / ITA: 322,44; EF:CR,CS,D; MA:T1,T2 / LUX: 1,09; EF:D; MA:T1 / NLD: 73,75; EF:CS,D,OTH,PS; MA:D,OTH,T1b,T2,T3 / PRT: 2,65; EF:CR,OTH; MA:CR,OTH / SWE: 3,27; EF:CS,D,PS; MA:CS,T1,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4</xdr:col>
                <xdr:colOff>12</xdr:colOff>
                <xdr:row>13</xdr:row>
                <xdr:rowOff>9</xdr:rowOff>
              </xdr:to>
            </anchor>
          </commentPr>
        </mc:Choice>
        <mc:Fallback/>
      </mc:AlternateContent>
    </comment>
    <comment ref="H15" authorId="0">
      <text>
        <r>
          <rPr>
            <b val="true"/>
            <sz val="8"/>
            <color rgb="FF000000"/>
            <rFont val="Tahoma"/>
            <family val="2"/>
          </rPr>
          <t xml:space="preserve">AUT: 0,2372; EF:CR; MA:T1 / BEL: 0,8341; EF:D; MA:T1 / DEU: 670,70; EF:CS; MA:CS,T2,T3 / DNM: NA,NO; EF:NA; MA:NA / ESP: 70,88; EF:CR,CS; MA:CR,CS,T2 / FIN: NO; EF:NA; MA:NA / FRK: 150,93; EF:CS; MA:T1,T2,T3 / GBE: 556,28; EF:CS,OTH; MA:T3 / GRC: 60,08; EF:D; MA:T1 / IRL: NO; EF:NA; MA:NA / ITA: 2,88; EF:CR,D; MA:T1 / LUX: NO; EF:NA; MA:NA / NLD: 1,61; EF:OTH; MA:OTH / PRT: IE,NO; EF:NA; MA:NA / SWE: 0,000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2</xdr:col>
                <xdr:colOff>34</xdr:colOff>
                <xdr:row>14</xdr:row>
                <xdr:rowOff>9</xdr:rowOff>
              </xdr:to>
            </anchor>
          </commentPr>
        </mc:Choice>
        <mc:Fallback/>
      </mc:AlternateContent>
    </comment>
    <comment ref="H16" authorId="0">
      <text>
        <r>
          <rPr>
            <b val="true"/>
            <sz val="8"/>
            <color rgb="FF000000"/>
            <rFont val="Tahoma"/>
            <family val="2"/>
          </rPr>
          <t xml:space="preserve">AUT: 10,46; EF:CS,D,PS; MA:CS,T1,T2,T3 / BEL: 24,21; EF:CS,D; MA:CS,M,T1 / DEU: 371,36; EF:CS,D; MA:CS,T1,T2,T3 / DNM: 3,32; EF:CR,CS,PS; MA:CR,CS / ESP: 35,34; EF:CR,CS,D; MA:CR,CS,T1 / FIN: 3,93; EF:CS,D,PS; MA:CS,T1,T2 / FRK: 56,45; EF:CS; MA:T1,T2,T3 / GBE: 449,95; EF:CS,PS; MA:T2,T3 / GRC: 5,15; EF:D; MA:T1 / IRL: 5,25; EF:CS,D; MA:CS,T1 / ITA: 319,56; EF:CS,D; MA:T1,T2 / LUX: 1,09; EF:D; MA:T1 / NLD: 72,14; EF:CS,D,PS; MA:D,T1b,T2,T3 / PRT: 2,65; EF:CR,OTH; MA:CR,OTH / SWE: 3,27; EF:CS,D,PS; MA:CS,T1,T2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51</xdr:col>
                <xdr:colOff>14</xdr:colOff>
                <xdr:row>15</xdr:row>
                <xdr:rowOff>9</xdr:rowOff>
              </xdr:to>
            </anchor>
          </commentPr>
        </mc:Choice>
        <mc:Fallback/>
      </mc:AlternateContent>
    </comment>
    <comment ref="H18" authorId="0">
      <text>
        <r>
          <rPr>
            <b val="true"/>
            <sz val="8"/>
            <color rgb="FF000000"/>
            <rFont val="Tahoma"/>
            <family val="2"/>
          </rPr>
          <t xml:space="preserve">AUT: NA; EF:NA; MA:NA / BEL: NA,NO; EF:NA; MA:NA / DEU: NA; EF:NA; MA:NA / DNM: IE,NA; EF:NA; MA:NA / ESP: NA; EF:NA; MA:NA / FIN: NO; EF:NA; MA:NA / FRK: NA; EF:NA; MA:NA / GBE: 0,7204; EF:CS; MA:T2 / GRC: NA,NO; EF:NA; MA:NA / IRL: NO; EF:NA; MA:NA / ITA: NA; EF:NA; MA:NA / LUX: NO; EF:NA; MA:NA / NLD: NO; EF:NA; MA:NA / PRT: 0,0561; EF:OTH; MA:OTH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0</xdr:colOff>
                <xdr:row>17</xdr:row>
                <xdr:rowOff>9</xdr:rowOff>
              </xdr:to>
            </anchor>
          </commentPr>
        </mc:Choice>
        <mc:Fallback/>
      </mc:AlternateContent>
    </comment>
    <comment ref="H19" authorId="0">
      <text>
        <r>
          <rPr>
            <b val="true"/>
            <sz val="8"/>
            <color rgb="FF000000"/>
            <rFont val="Tahoma"/>
            <family val="2"/>
          </rPr>
          <t xml:space="preserve">AUT: 0,6939; EF:PS; MA:CS / BEL: 0,1904; EF:D,PS; MA:T1,T3 / DEU: 0,0095; EF:CS; MA:T2 / DNM: NA,NO; EF:NA; MA:NA / ESP: 2,46; EF:CR,D; MA:D / FIN: NO; EF:NA; MA:NA / FRK: 4,62; EF:PS; MA:T2 / GBE: 8,00; EF:CS; MA:CS / GRC: 0,0300; EF:D; MA:T1 / IRL: NO; EF:NA; MA:NA / ITA: 0,6038; EF:CR,CS,PS; MA:D,T2 / LUX: NO; EF:NA; MA:NA / NLD: 12,13; EF:D; MA:T1,T2 / PRT: 0,3789; EF:CR,OTH; MA:D / SWE: 0,4345; EF:D,PS; MA:CS,D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1</xdr:col>
                <xdr:colOff>53</xdr:colOff>
                <xdr:row>18</xdr:row>
                <xdr:rowOff>9</xdr:rowOff>
              </xdr:to>
            </anchor>
          </commentPr>
        </mc:Choice>
        <mc:Fallback/>
      </mc:AlternateContent>
    </comment>
    <comment ref="H20" authorId="0">
      <text>
        <r>
          <rPr>
            <b val="true"/>
            <sz val="8"/>
            <color rgb="FF000000"/>
            <rFont val="Tahoma"/>
            <family val="2"/>
          </rPr>
          <t xml:space="preserve">AUT: 0,0024; EF:CS,PS; MA:CR,T1 / BEL: IE,NA,NO; EF:NA; MA:NA / DEU: 0,2579; EF:CS; MA:T2 / DNM: NA,NO; EF:NA; MA:NA / ESP: 0,6831; EF:CR; MA:CR / FIN: 0,4550; EF:D; MA:T1 / FRK: 0,0780; EF:CS; MA:T2 / GBE: 0,7872; EF:CR; MA:T2 / GRC: 0,0081; EF:CR; MA:CR / IRL: NO; EF:NA; MA:NA / ITA: 2,39; EF:CR,CS,PS; MA:D / LUX: NA,NO; EF:NA; MA:NA / NLD: IE,NA,NO; EF:NA; MA:NA / PRT: IE,NO; EF:NA; MA:NA / SWE: 0,0396; EF:D,PS; MA:CS,D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2</xdr:col>
                <xdr:colOff>42</xdr:colOff>
                <xdr:row>19</xdr:row>
                <xdr:rowOff>9</xdr:rowOff>
              </xdr:to>
            </anchor>
          </commentPr>
        </mc:Choice>
        <mc:Fallback/>
      </mc:AlternateContent>
    </comment>
    <comment ref="H27" authorId="0">
      <text>
        <r>
          <rPr>
            <b val="true"/>
            <sz val="8"/>
            <color rgb="FF000000"/>
            <rFont val="Tahoma"/>
            <family val="2"/>
          </rPr>
          <t xml:space="preserve">AUT: 169,32; EF:CS,D; MA:T1,T2 / BEL: 193,52; EF:CS,D; MA:T1,T2 / DEU: 1115,45; EF:CS,D; MA:CS,T1,T2 / DNM: 148,24; EF:CS,OTH; MA:T1,T2 / ESP: 604,62; EF:CS,D; MA:CS,T1,T2 / FIN: 80,99; EF:CS,D,OTH; MA:T1,T2 / FRK: 1421,61; EF:CS; MA:T3 / GBE: 873,13; EF:CS,D; MA:T1,T2 / GRC: 153,12; EF:CS,D; MA:T1,T2 / IRL: 473,31; EF:CS,D; MA:CS,T1,T2 / ITA: 591,74; EF:CS,D; MA:T1,T2 / LUX: 12,39; EF:CS,D,OTH; MA:T1,T2 / NLD: 338,79; EF:CS,D; MA:T1,T2 / PRT: 137,41; EF:CS,D; MA:T1,T2 / SWE: 146,36; EF:CS,D; MA:CS,T1,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51</xdr:col>
                <xdr:colOff>4</xdr:colOff>
                <xdr:row>26</xdr:row>
                <xdr:rowOff>9</xdr:rowOff>
              </xdr:to>
            </anchor>
          </commentPr>
        </mc:Choice>
        <mc:Fallback/>
      </mc:AlternateContent>
    </comment>
    <comment ref="H28" authorId="0">
      <text>
        <r>
          <rPr>
            <b val="true"/>
            <sz val="8"/>
            <color rgb="FF000000"/>
            <rFont val="Tahoma"/>
            <family val="2"/>
          </rPr>
          <t xml:space="preserve">AUT: 19,04; EF:CS,D; MA:T1,T2 / BEL: 87,32; EF:CS,D; MA:T2 / DEU: 279,85; EF:CS,D; MA:T1,T2 / DNM: 53,17; EF:CS,OTH; MA:CS,T1,T2 / ESP: 208,02; EF:CS,D; MA:CS,T1,T2 / FIN: 12,98; EF:CS; MA:T2 / FRK: 594,45; EF:D; MA:T2 / GBE: 156,73; EF:CS,D; MA:T2 / GRC: 16,00; EF:CS,D; MA:T1,T2 / IRL: 116,97; EF:CS,D; MA:T1,T2 / ITA: 156,90; EF:CS,D; MA:T1,T2 / LUX: 4,49; EF:CS,D; MA:T1,T2 / NLD: 149,05; EF:CS; MA:T2 / PRT: 56,92; EF:CS; MA:T2 / SWE: 12,55; EF:CS,D;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6</xdr:col>
                <xdr:colOff>12</xdr:colOff>
                <xdr:row>27</xdr:row>
                <xdr:rowOff>9</xdr:rowOff>
              </xdr:to>
            </anchor>
          </commentPr>
        </mc:Choice>
        <mc:Fallback/>
      </mc:AlternateContent>
    </comment>
    <comment ref="H29" authorId="0">
      <text>
        <r>
          <rPr>
            <b val="true"/>
            <sz val="8"/>
            <color rgb="FF000000"/>
            <rFont val="Tahoma"/>
            <family val="2"/>
          </rPr>
          <t xml:space="preserve">AUT: NO; EF:NA; MA:NA / BEL: NO; EF:NA; MA:NA / DEU: NO; EF:NA; MA:NA / DNM: NO; EF:NA; MA:NA / ESP: 12,62; EF:CS; MA:D / FIN: NO; EF:NA; MA:NA / FRK: 5,48; EF:D; MA:T1 / GBE: NA,NO; EF:NA; MA:NA / GRC: 5,72; EF:D; MA:D / IRL: NO; EF:NA; MA:NA / ITA: 78,37; EF:CS; MA:T2 / LUX: NA,NO; EF:NA; MA:NA / NLD: NO; EF:NA; MA:NA / PRT: 9,03; EF:CS; MA:D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37</xdr:col>
                <xdr:colOff>1</xdr:colOff>
                <xdr:row>28</xdr:row>
                <xdr:rowOff>9</xdr:rowOff>
              </xdr:to>
            </anchor>
          </commentPr>
        </mc:Choice>
        <mc:Fallback/>
      </mc:AlternateContent>
    </comment>
    <comment ref="H30" authorId="0">
      <text>
        <r>
          <rPr>
            <b val="true"/>
            <sz val="8"/>
            <color rgb="FF000000"/>
            <rFont val="Tahoma"/>
            <family val="2"/>
          </rPr>
          <t xml:space="preserve">AUT: 0,4467;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9</xdr:col>
                <xdr:colOff>40</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6</xdr:col>
                <xdr:colOff>2</xdr:colOff>
                <xdr:row>30</xdr:row>
                <xdr:rowOff>9</xdr:rowOff>
              </xdr:to>
            </anchor>
          </commentPr>
        </mc:Choice>
        <mc:Fallback/>
      </mc:AlternateContent>
    </comment>
    <comment ref="H32" authorId="0">
      <text>
        <r>
          <rPr>
            <b val="true"/>
            <sz val="8"/>
            <color rgb="FF000000"/>
            <rFont val="Tahoma"/>
            <family val="2"/>
          </rPr>
          <t xml:space="preserve">AUT: 0,0510; EF:CS,D; MA:CS,D / BEL: NO; EF:NA; MA:NA / DEU: NO; EF:NA; MA:NA / DNM: 0,1023; EF:D; MA:D / ESP: 20,36; EF:D; MA:CS,D / FIN: 0,0271; EF:D; MA:D / FRK: 2,18; EF:D; MA:T2 / GBE: NA,NO; EF:NA; MA:NA / GRC: 1,41; EF:D; MA:D / IRL: NO; EF:NA; MA:NA / ITA: 0,6418; EF:CS,D; MA:CS / LUX: NO; EF:NA; MA:NA / NLD: NO; EF:NA; MA:NA / PRT: 1,43;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38</xdr:col>
                <xdr:colOff>12</xdr:colOff>
                <xdr:row>31</xdr:row>
                <xdr:rowOff>9</xdr:rowOff>
              </xdr:to>
            </anchor>
          </commentPr>
        </mc:Choice>
        <mc:Fallback/>
      </mc:AlternateContent>
    </comment>
    <comment ref="H35" authorId="0">
      <text>
        <r>
          <rPr>
            <b val="true"/>
            <sz val="8"/>
            <color rgb="FF000000"/>
            <rFont val="Tahoma"/>
            <family val="2"/>
          </rPr>
          <t xml:space="preserve">AUT: 0,0040; EF:CS,D; MA:T1 / BEL: 0,6276; EF:CS; MA:CS,T2 / DEU: 0,3812; EF:D; MA:T1 / DNM: NA,NE,NO; EF:NA; MA:NA / ESP: 2,00; EF:D; MA:CS / FIN: 0,0678; EF:D; MA:T2 / FRK: 34,52; EF:CS; MA:T2,T3 / GBE: 0,5002; EF:CS; MA:D / GRC: 0,1668; EF:D; MA:T1 / IRL: 0,1863; EF:D; MA:D,T1 / ITA: 1,79; EF:D; MA:T1 / LUX: NO; EF:NA; MA:NA / NLD: NE,NO; EF:NA; MA:NA / PRT: 3,87; EF:D; MA:D / SWE: 0,0713;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0</xdr:col>
                <xdr:colOff>29</xdr:colOff>
                <xdr:row>34</xdr:row>
                <xdr:rowOff>9</xdr:rowOff>
              </xdr:to>
            </anchor>
          </commentPr>
        </mc:Choice>
        <mc:Fallback/>
      </mc:AlternateContent>
    </comment>
    <comment ref="H37" authorId="0">
      <text>
        <r>
          <rPr>
            <b val="true"/>
            <sz val="8"/>
            <color rgb="FF000000"/>
            <rFont val="Tahoma"/>
            <family val="2"/>
          </rPr>
          <t xml:space="preserve">AUT: NO; EF:NA; MA:NA / BEL: 0,0061; EF:CS; MA:CS,T2 / DEU: NO; EF:NA; MA:NA / DNM: 0,0001; EF:CS,D; MA:T2,T3 / ESP: NE,NO; EF:NA; MA:NA / FIN: NE,NO; EF:NA; MA:NA / FRK: 8,08; EF:CS; MA:T2,T3 / GBE: 0,1859; EF:CS; MA:D / GRC: 0,5711; EF:D; MA:T1 / IRL: NO; EF:NA; MA:NA / ITA: NO; EF:NA; MA:NA / LUX: NO; EF:NA; MA:NA / NLD: NE; EF:NA; MA:NA / PRT: 0,0278; EF:D; MA:D / SWE: 0,0106; EF:D;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9</xdr:col>
                <xdr:colOff>31</xdr:colOff>
                <xdr:row>36</xdr:row>
                <xdr:rowOff>9</xdr:rowOff>
              </xdr:to>
            </anchor>
          </commentPr>
        </mc:Choice>
        <mc:Fallback/>
      </mc:AlternateContent>
    </comment>
    <comment ref="H38" authorId="0">
      <text>
        <r>
          <rPr>
            <b val="true"/>
            <sz val="8"/>
            <color rgb="FF000000"/>
            <rFont val="Tahoma"/>
            <family val="2"/>
          </rPr>
          <t xml:space="preserve">AUT: NO; EF:NA; MA:NA / BEL: NE,NO; EF:NA; MA:NA / DEU: NE,NO; EF:NA; MA:NA / DNM: NE,NO; EF:NA; MA:NA / ESP: NE,NO; EF:NA; MA:NA / FIN: 1,86; EF:CS; MA:T2 / FRK: 0,3932;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8</xdr:col>
                <xdr:colOff>48</xdr:colOff>
                <xdr:row>37</xdr:row>
                <xdr:rowOff>9</xdr:rowOff>
              </xdr:to>
            </anchor>
          </commentPr>
        </mc:Choice>
        <mc:Fallback/>
      </mc:AlternateContent>
    </comment>
    <comment ref="H39" authorId="0">
      <text>
        <r>
          <rPr>
            <b val="true"/>
            <sz val="8"/>
            <color rgb="FF000000"/>
            <rFont val="Tahoma"/>
            <family val="2"/>
          </rPr>
          <t xml:space="preserve">AUT: NA,NO; EF:NA; MA:NA / BEL: NO; EF:NA; MA:NA / DEU: NE; EF:NA; MA:NA / DNM: NE,NO; EF:NA; MA:NA / ESP: NO; EF:NA; MA:NA / FIN: NA,NE; EF:NA; MA:NA / FRK: 1,85; EF:CS; MA:T2,T3 / GBE: 0,397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8</xdr:col>
                <xdr:colOff>1</xdr:colOff>
                <xdr:row>38</xdr:row>
                <xdr:rowOff>9</xdr:rowOff>
              </xdr:to>
            </anchor>
          </commentPr>
        </mc:Choice>
        <mc:Fallback/>
      </mc:AlternateContent>
    </comment>
    <comment ref="H40" authorId="0">
      <text>
        <r>
          <rPr>
            <b val="true"/>
            <sz val="8"/>
            <color rgb="FF000000"/>
            <rFont val="Tahoma"/>
            <family val="2"/>
          </rPr>
          <t xml:space="preserve">AUT: NA,NO; EF:NA; MA:NA / BEL: NO; EF:NA; MA:NA / DEU: NE; EF:NA; MA:NA / DNM: NA,NO; EF:NA; MA:NA / ESP: NE,NO; EF:NA; MA:NA / FIN: IE,NA; EF:NA; MA:NA / FRK: 0,2090;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38</xdr:col>
                <xdr:colOff>4</xdr:colOff>
                <xdr:row>39</xdr:row>
                <xdr:rowOff>9</xdr:rowOff>
              </xdr:to>
            </anchor>
          </commentPr>
        </mc:Choice>
        <mc:Fallback/>
      </mc:AlternateContent>
    </comment>
    <comment ref="H41" authorId="0">
      <text>
        <r>
          <rPr>
            <b val="true"/>
            <sz val="8"/>
            <color rgb="FF000000"/>
            <rFont val="Tahoma"/>
            <family val="2"/>
          </rPr>
          <t xml:space="preserve">AUT: NA; EF:NA; MA:NA / BEL: NO; EF:NA; MA:NA / DEU: NA,NE; EF:NA; MA:NA / DNM: NE; EF:NA; MA:NA / ESP: NA; EF:NA; MA:NA / FIN: NE; EF:NA; MA:NA / FRK: 9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7</xdr:col>
                <xdr:colOff>36</xdr:colOff>
                <xdr:row>40</xdr:row>
                <xdr:rowOff>9</xdr:rowOff>
              </xdr:to>
            </anchor>
          </commentPr>
        </mc:Choice>
        <mc:Fallback/>
      </mc:AlternateContent>
    </comment>
    <comment ref="H42" authorId="0">
      <text>
        <r>
          <rPr>
            <b val="true"/>
            <sz val="8"/>
            <color rgb="FF000000"/>
            <rFont val="Tahoma"/>
            <family val="2"/>
          </rPr>
          <t xml:space="preserve">AUT: 130,94; EF:CS,D; MA:CS,D,T2 / BEL: 111,33; EF:CR,CS,D,PS; MA:CR,CS,T1 / DEU: 1687,63; EF:CS,D; MA:CS,D,T2 / DNM: 63,21; EF:CS,D,OTH; MA:CS,T1,T2 / ESP: 415,26; EF:CR,CS,D; MA:CR,CS,D,T2 / FIN: 174,08; EF:CS,D,OTH; MA:D,OTH,T2 / FRK: 610,83; EF:CS,PS; MA:T1,T2 / GBE: 1746,11; EF:CR,CS,D; MA:CS,T2 / GRC: 262,92; EF:CS,D; MA:CS,D,T2 / IRL: 65,34; EF:CS,D; MA:T1,T2 / ITA: 913,33; EF:CR,CS,D; MA:CS,D,T2 / LUX: 3,53; EF:CS,D; MA:T1,T2 / NLD: 498,07; EF:CS; MA:T2 / PRT: 311,75; EF:CR,CS,D; MA:D,T2 / SWE: 141,21; EF:CS,D,PS; MA:CS,T1,T2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54</xdr:col>
                <xdr:colOff>8</xdr:colOff>
                <xdr:row>41</xdr:row>
                <xdr:rowOff>9</xdr:rowOff>
              </xdr:to>
            </anchor>
          </commentPr>
        </mc:Choice>
        <mc:Fallback/>
      </mc:AlternateContent>
    </comment>
    <comment ref="H43" authorId="0">
      <text>
        <r>
          <rPr>
            <b val="true"/>
            <sz val="8"/>
            <color rgb="FF000000"/>
            <rFont val="Tahoma"/>
            <family val="2"/>
          </rPr>
          <t xml:space="preserve">AUT: 125,98; EF:CS,D; MA:T2 / BEL: 100,12; EF:CS; MA:CS / DEU: 1636,00; EF:CS,D; MA:T2 / DNM: 57,84; EF:CS,D; MA:CS,T2 / ESP: 334,56; EF:CR,CS,D; MA:CS,T2 / FIN: 165,36; EF:CS,D; MA:T2 / FRK: 555,95; EF:CS; MA:T2 / GBE: 1728,81; EF:CS; MA:T2 / GRC: 128,45; EF:CS,D; MA:T2 / IRL: 64,64; EF:CS,D; MA:T2 / ITA: 795,95; EF:CS; MA:T2 / LUX: 3,25; EF:D; MA:T2 / NLD: 483,27; EF:CS; MA:T2 / PRT: 187,70; EF:CS,D; MA:T2 / SWE: 127,32; EF:CS,D; MA:T2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4</xdr:col>
                <xdr:colOff>0</xdr:colOff>
                <xdr:row>42</xdr:row>
                <xdr:rowOff>9</xdr:rowOff>
              </xdr:to>
            </anchor>
          </commentPr>
        </mc:Choice>
        <mc:Fallback/>
      </mc:AlternateContent>
    </comment>
    <comment ref="H44" authorId="0">
      <text>
        <r>
          <rPr>
            <b val="true"/>
            <sz val="8"/>
            <color rgb="FF000000"/>
            <rFont val="Tahoma"/>
            <family val="2"/>
          </rPr>
          <t xml:space="preserve">AUT: 3,87; EF:CS,D; MA:D / BEL: 10,18; EF:CR,D; MA:CR,T1 / DEU: 31,62; EF:CS,D; MA:D / DNM: 3,34; EF:CS; MA:CS / ESP: 72,56; EF:CR,CS,D; MA:D / FIN: 6,82; EF:CS,D; MA:D / FRK: 52,02; EF:CS; MA:T1 / GBE: 13,31; EF:CS; MA:CS / GRC: 134,46; EF:CS,D; MA:CS,D / IRL: 0,7032; EF:D; MA:T1 / ITA: 106,46; EF:D; MA:D / LUX: 0,2468; EF:CS; MA:T1 / NLD: 11,31; EF:CS; MA:T2 / PRT: 124,05; EF:CS,D; MA:D / SWE: 13,89; EF:CS,D; MA:CS,T1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1</xdr:col>
                <xdr:colOff>54</xdr:colOff>
                <xdr:row>43</xdr:row>
                <xdr:rowOff>9</xdr:rowOff>
              </xdr:to>
            </anchor>
          </commentPr>
        </mc:Choice>
        <mc:Fallback/>
      </mc:AlternateContent>
    </comment>
    <comment ref="H45" authorId="0">
      <text>
        <r>
          <rPr>
            <b val="true"/>
            <sz val="8"/>
            <color rgb="FF000000"/>
            <rFont val="Tahoma"/>
            <family val="2"/>
          </rPr>
          <t xml:space="preserve">AUT: 0,0003; EF:CS; MA:D / BEL: 0,0000; EF:PS; MA:T1 / DEU: NO; EF:NA; MA:NA / DNM: 0,0005; EF:OTH; MA:T1 / ESP: 0,0160; EF:CR,CS; MA:CR / FIN: IE; EF:NA; MA:NA / FRK: 0,9254; EF:CS,PS; MA:T1 / GBE: 3,99; EF:CR,CS,D; MA:T2 / GRC: 0,0002; EF:CS; MA:D / IRL: NO; EF:NA; MA:NA / ITA: 10,89; EF:CR,CS,D; MA:CS,D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0</xdr:col>
                <xdr:colOff>55</xdr:colOff>
                <xdr:row>44</xdr:row>
                <xdr:rowOff>9</xdr:rowOff>
              </xdr:to>
            </anchor>
          </commentPr>
        </mc:Choice>
        <mc:Fallback/>
      </mc:AlternateContent>
    </comment>
    <comment ref="H53" authorId="0">
      <text>
        <r>
          <rPr>
            <b val="true"/>
            <sz val="8"/>
            <color rgb="FF000000"/>
            <rFont val="Tahoma"/>
            <family val="2"/>
          </rPr>
          <t xml:space="preserve">AUT: 0,0240 / BEL: 0,1159 / DEU: 0,6342 / DNM: 0,1406 / ESP: 0,7793 / FIN: 0,1166 / FRK: 0,2475 / GBE: 0,3592 / GRC: 7,87 / IRL: 0,0118 / ITA: 0,3422 / LUX: 0,0043 / NLD: 1,27 / PRT: 0,1406 / SWE: 0,0350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2</xdr:col>
                <xdr:colOff>37</xdr:colOff>
                <xdr:row>52</xdr:row>
                <xdr:rowOff>9</xdr:rowOff>
              </xdr:to>
            </anchor>
          </commentPr>
        </mc:Choice>
        <mc:Fallback/>
      </mc:AlternateContent>
    </comment>
    <comment ref="H54" authorId="0">
      <text>
        <r>
          <rPr>
            <b val="true"/>
            <sz val="8"/>
            <color rgb="FF000000"/>
            <rFont val="Tahoma"/>
            <family val="2"/>
          </rPr>
          <t xml:space="preserve">AUT: 0,0231 / BEL: 0,0702 / DEU: 0,0589; EF:CS; MA:T2; COMM / DNM: 0,0372 / ESP: 0,0439 / FIN: 0,0313 / FRK: 0,1287 / GBE: 0,2149 / GRC: 0,0292 / IRL: 0,0118 / ITA: 0,0689 / LUX: 0,0043 / NLD: 0,3842 / PRT: 0,1217 / SWE: 0,0099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4</xdr:col>
                <xdr:colOff>52</xdr:colOff>
                <xdr:row>53</xdr:row>
                <xdr:rowOff>9</xdr:rowOff>
              </xdr:to>
            </anchor>
          </commentPr>
        </mc:Choice>
        <mc:Fallback/>
      </mc:AlternateContent>
    </comment>
    <comment ref="H55" authorId="0">
      <text>
        <r>
          <rPr>
            <b val="true"/>
            <sz val="8"/>
            <color rgb="FF000000"/>
            <rFont val="Tahoma"/>
            <family val="2"/>
          </rPr>
          <t xml:space="preserve">AUT: 0,0009 / BEL: 0,0457 / DEU: 0,5753; COMM / DNM: 0,1034 / ESP: 0,7354 / FIN: 0,0853 / FRK: 0,1188 / GBE: 0,1442 / GRC: 7,84 / IRL: NE,NO; EF:NA; MA:NA / ITA: 0,2733 / LUX: 0,0000 / NLD: 0,8849 / PRT: 0,0189 / SWE: 0,0251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4</xdr:col>
                <xdr:colOff>32</xdr:colOff>
                <xdr:row>54</xdr:row>
                <xdr:rowOff>9</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36</xdr:col>
                <xdr:colOff>24</xdr:colOff>
                <xdr:row>55</xdr:row>
                <xdr:rowOff>9</xdr:rowOff>
              </xdr:to>
            </anchor>
          </commentPr>
        </mc:Choice>
        <mc:Fallback/>
      </mc:AlternateContent>
    </comment>
    <comment ref="I9" authorId="0">
      <text>
        <r>
          <rPr>
            <b val="true"/>
            <sz val="8"/>
            <color rgb="FF000000"/>
            <rFont val="Tahoma"/>
            <family val="2"/>
          </rPr>
          <t xml:space="preserve">AUT: 0,1860; EF:CS; MA:T2 / BEL: 0,5823; EF:CR,CS,D,PS; MA:CS,T1 / DEU: 16,24; EF:CS; MA:T2 / DNM: 13,89; EF:CS,D; MA:CR / ESP: 1,49; EF:CR,CS; MA:T2 / FIN: 0,7619; EF:CS; MA:T3 / FRK: 3,30; EF:CS; MA:T2,T3 / GBE: 12,41; EF:CR,CS,D,PS; MA:CS,OTH,T1,T2 / GRC: 0,6740; EF:D; MA:T2 / IRL: 0,3713; EF:D; MA:T1,T2 / ITA: 8,60; EF:CR,D; MA:T3 / LUX: 0,0319; EF:D; MA:T1 / NLD: 4,50; EF:CS; MA:T2 / PRT: 0,2238; EF:CR,D; MA:T2 / SWE: 2,08;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6</xdr:col>
                <xdr:colOff>16</xdr:colOff>
                <xdr:row>8</xdr:row>
                <xdr:rowOff>9</xdr:rowOff>
              </xdr:to>
            </anchor>
          </commentPr>
        </mc:Choice>
        <mc:Fallback/>
      </mc:AlternateContent>
    </comment>
    <comment ref="I10" authorId="0">
      <text>
        <r>
          <rPr>
            <b val="true"/>
            <sz val="8"/>
            <color rgb="FF000000"/>
            <rFont val="Tahoma"/>
            <family val="2"/>
          </rPr>
          <t xml:space="preserve">AUT: 0,4319; EF:CS; MA:T2,T3 / BEL: 2,97; EF:CR,CS,D,PS; MA:T1 / DEU: 6,90; EF:CR,CS; MA:CS / DNM: 0,8839; EF:CR,CS,D; MA:CR / ESP: 9,65; EF:CR,CS; MA:T2,T3 / FIN: 0,7096; EF:CS; MA:M,T3 / FRK: 10,29; EF:CS; MA:T2,T3 / GBE: 16,73; EF:CR,CS,D; MA:T1,T2 / GRC: 0,4495; EF:D; MA:T2 / IRL: 0,2619; EF:D; MA:T1 / ITA: 6,69; EF:CR,D; MA:T2 / LUX: 0,0841; EF:D; MA:T1 / NLD: 2,95; EF:CS; MA:T2 / PRT: 2,00; EF:CR,D,OTH; MA:T2 / SWE: 2,54;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6</xdr:col>
                <xdr:colOff>27</xdr:colOff>
                <xdr:row>9</xdr:row>
                <xdr:rowOff>9</xdr:rowOff>
              </xdr:to>
            </anchor>
          </commentPr>
        </mc:Choice>
        <mc:Fallback/>
      </mc:AlternateContent>
    </comment>
    <comment ref="I11" authorId="0">
      <text>
        <r>
          <rPr>
            <b val="true"/>
            <sz val="8"/>
            <color rgb="FF000000"/>
            <rFont val="Tahoma"/>
            <family val="2"/>
          </rPr>
          <t xml:space="preserve">AUT: 2,48; EF:CR,CS,D; MA:CS,M,T1,T2 / BEL: 4,58; EF:CR,CS,D; MA:M,T1,T2 / DEU: 28,96; EF:CS,M; MA:CS,T1,T2,T3 / DNM: 2,20; EF:CR,OTH; MA:CR,OTH / ESP: 14,10; EF:CR,CS,OTH; MA:CR,CS,T1,T2,T3 / FIN: 3,60; EF:CS,D; MA:M,T1,T3 / FRK: 28,93; EF:CS; MA:T1,T2,T3 / GBE: 19,90; EF:CR,CS,D; MA:T2,T3 / GRC: 5,32; EF:CR,D,M; MA:CR,M,T1,T2 / IRL: 1,78; EF:CR,D,M; MA:T1,T2,T3 / ITA: 38,79; EF:CR,CS; MA:D,M,T1,T2 / LUX: 0,7219; EF:D; MA:T1,T3 / NLD: 4,75; EF:CS,D; MA:CS,T2,T3 / PRT: 4,16; EF:CR,D,OTH; MA:CR,T1,T2,T3 / SWE: 6,56; EF:CR,CS,D,M; MA:M,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6</xdr:col>
                <xdr:colOff>44</xdr:colOff>
                <xdr:row>10</xdr:row>
                <xdr:rowOff>9</xdr:rowOff>
              </xdr:to>
            </anchor>
          </commentPr>
        </mc:Choice>
        <mc:Fallback/>
      </mc:AlternateContent>
    </comment>
    <comment ref="I12" authorId="0">
      <text>
        <r>
          <rPr>
            <b val="true"/>
            <sz val="8"/>
            <color rgb="FF000000"/>
            <rFont val="Tahoma"/>
            <family val="2"/>
          </rPr>
          <t xml:space="preserve">AUT: 13,44; EF:CS; MA:T2,T3 / BEL: 10,36; EF:D; MA:T1 / DEU: 39,25; EF:CS; MA:T2 / DNM: 8,23; EF:CS,D; MA:CR / ESP: 34,48; EF:CR,CS; MA:T2,T3 / FIN: 9,24; EF:CS,D; MA:M,T1,T3 / FRK: 158,65; EF:CS; MA:T2 / GBE: 41,54; EF:CR,CS,D; MA:T1,T2 / GRC: 3,78; EF:D; MA:T2 / IRL: 10,29; EF:D; MA:T1 / ITA: 19,56; EF:CR; MA:T2 / LUX: 0,3719; EF:D; MA:T1 / NLD: 37,42; EF:CS,D; MA:D,T1,T2 / PRT: 14,54; EF:CR,D; MA:T2 / SWE: 12,30;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7</xdr:colOff>
                <xdr:row>11</xdr:row>
                <xdr:rowOff>9</xdr:rowOff>
              </xdr:to>
            </anchor>
          </commentPr>
        </mc:Choice>
        <mc:Fallback/>
      </mc:AlternateContent>
    </comment>
    <comment ref="I13" authorId="0">
      <text>
        <r>
          <rPr>
            <b val="true"/>
            <sz val="8"/>
            <color rgb="FF000000"/>
            <rFont val="Tahoma"/>
            <family val="2"/>
          </rPr>
          <t xml:space="preserve">AUT: 0,0012; EF:CS; MA:CS,M / BEL: 0,0051; EF:CR,D; MA:CR,T1 / DEU: 0,3698; EF:CS,D; MA:CS,T1 / DNM: 0,0122; EF:OTH; MA:OTH / ESP: IE,NA; EF:NA; MA:NA / FIN: 0,1252; EF:CS; MA:CS,T1 / FRK: NO; EF:NA; MA:NA / GBE: 0,0982; EF:D; MA:T2 / GRC: IE,NO; EF:NA; MA:NA / IRL: NO; EF:NA; MA:NA / ITA: 0,1715; EF:CR; MA:T2 / LUX: 0,0014; EF:D; MA:T1 / NLD: 0,0446; EF:CS; MA:T2 / PRT: 0,0007; EF:CR; MA:T1 / SWE: 0,0363;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4</xdr:col>
                <xdr:colOff>20</xdr:colOff>
                <xdr:row>12</xdr:row>
                <xdr:rowOff>9</xdr:rowOff>
              </xdr:to>
            </anchor>
          </commentPr>
        </mc:Choice>
        <mc:Fallback/>
      </mc:AlternateContent>
    </comment>
    <comment ref="I14" authorId="0">
      <text>
        <r>
          <rPr>
            <b val="true"/>
            <sz val="8"/>
            <color rgb="FF000000"/>
            <rFont val="Tahoma"/>
            <family val="2"/>
          </rPr>
          <t xml:space="preserve">AUT: 10,76; EF:CR,CS,D,PS; MA:CS,T1,T2,T3 / BEL: 23,65; EF:CS,D; MA:CS,M,T1 / DEU: 1025,13; EF:CS,D; MA:CS,T1,T2,T3 / DNM: 3,56; EF:CR,CS,PS; MA:CR,CS / ESP: 111,54; EF:CR,CS,D; MA:CR,CS,T1,T2 / FIN: 3,41; EF:CS,D,PS; MA:CS,T1,T2 / FRK: 184,72; EF:CS; MA:T1,T2,T3 / GBE: 957,77; EF:CS,OTH,PS; MA:T2,T3 / GRC: 64,58; EF:D; MA:T1 / IRL: 5,04; EF:CS,D; MA:CS,T1 / ITA: 320,72; EF:CR,CS,D; MA:T1,T2 / LUX: 1,12; EF:D; MA:T1 / NLD: 49,42; EF:CS,D,OTH,PS; MA:D,OTH,T1b,T2,T3 / PRT: 4,91; EF:CR,OTH; MA:CR,OTH / SWE: 3,41; EF:CS,D,PS; MA:CS,T1,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56</xdr:col>
                <xdr:colOff>2</xdr:colOff>
                <xdr:row>13</xdr:row>
                <xdr:rowOff>9</xdr:rowOff>
              </xdr:to>
            </anchor>
          </commentPr>
        </mc:Choice>
        <mc:Fallback/>
      </mc:AlternateContent>
    </comment>
    <comment ref="I15" authorId="0">
      <text>
        <r>
          <rPr>
            <b val="true"/>
            <sz val="8"/>
            <color rgb="FF000000"/>
            <rFont val="Tahoma"/>
            <family val="2"/>
          </rPr>
          <t xml:space="preserve">AUT: 0,2420; EF:CR; MA:T1 / BEL: 0,7470; EF:D; MA:T1 / DEU: 664,33; EF:CS; MA:CS,T2,T3 / DNM: NA,NO; EF:NA; MA:NA / ESP: 70,48; EF:CR,CS; MA:CR,CS,T2 / FIN: NO; EF:NA; MA:NA / FRK: 128,67; EF:CS; MA:T1,T2,T3 / GBE: 532,92; EF:CS,OTH; MA:T3 / GRC: 59,14; EF:D; MA:T1 / IRL: NO; EF:NA; MA:NA / ITA: 2,85; EF:CR,D;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32</xdr:colOff>
                <xdr:row>14</xdr:row>
                <xdr:rowOff>9</xdr:rowOff>
              </xdr:to>
            </anchor>
          </commentPr>
        </mc:Choice>
        <mc:Fallback/>
      </mc:AlternateContent>
    </comment>
    <comment ref="I16" authorId="0">
      <text>
        <r>
          <rPr>
            <b val="true"/>
            <sz val="8"/>
            <color rgb="FF000000"/>
            <rFont val="Tahoma"/>
            <family val="2"/>
          </rPr>
          <t xml:space="preserve">AUT: 10,52; EF:CS,D,PS; MA:CS,T1,T2,T3 / BEL: 22,90; EF:CS,D; MA:CS,M,T1 / DEU: 360,80; EF:CS,D; MA:CS,T1,T2,T3 / DNM: 3,56; EF:CR,CS,PS; MA:CR,CS / ESP: 41,07; EF:CR,CS,D; MA:CR,CS,T1 / FIN: 3,41; EF:CS,D,PS; MA:CS,T1,T2 / FRK: 56,05; EF:CS; MA:T1,T2,T3 / GBE: 424,86; EF:CS,PS; MA:T2,T3 / GRC: 5,44; EF:D; MA:T1 / IRL: 5,04; EF:CS,D; MA:CS,T1 / ITA: 317,87; EF:CS,D; MA:T1,T2 / LUX: 1,12; EF:D; MA:T1 / NLD: 47,82; EF:CS,D,PS; MA:D,T1b,T2,T3 / PRT: 4,91; EF:CR,OTH; MA:CR,OTH / SWE: 3,41;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53</xdr:col>
                <xdr:colOff>12</xdr:colOff>
                <xdr:row>15</xdr:row>
                <xdr:rowOff>9</xdr:rowOff>
              </xdr:to>
            </anchor>
          </commentPr>
        </mc:Choice>
        <mc:Fallback/>
      </mc:AlternateContent>
    </comment>
    <comment ref="I18" authorId="0">
      <text>
        <r>
          <rPr>
            <b val="true"/>
            <sz val="8"/>
            <color rgb="FF000000"/>
            <rFont val="Tahoma"/>
            <family val="2"/>
          </rPr>
          <t xml:space="preserve">AUT: NA; EF:NA; MA:NA / BEL: NA,NO; EF:NA; MA:NA / DEU: NA; EF:NA; MA:NA / DNM: IE,NA; EF:NA; MA:NA / ESP: NA; EF:NA; MA:NA / FIN: NO; EF:NA; MA:NA / FRK: NA; EF:NA; MA:NA / GBE: 0,7088; EF:CS; MA:T2 / GRC: NA,NO; EF:NA; MA:NA / IRL: NO; EF:NA; MA:NA / ITA: NA; EF:NA; MA:NA / LUX: NO; EF:NA; MA:NA / NLD: NO; EF:NA; MA:NA / PRT: 0,0771;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39</xdr:col>
                <xdr:colOff>57</xdr:colOff>
                <xdr:row>17</xdr:row>
                <xdr:rowOff>9</xdr:rowOff>
              </xdr:to>
            </anchor>
          </commentPr>
        </mc:Choice>
        <mc:Fallback/>
      </mc:AlternateContent>
    </comment>
    <comment ref="I19" authorId="0">
      <text>
        <r>
          <rPr>
            <b val="true"/>
            <sz val="8"/>
            <color rgb="FF000000"/>
            <rFont val="Tahoma"/>
            <family val="2"/>
          </rPr>
          <t xml:space="preserve">AUT: 0,7040; EF:PS; MA:CS / BEL: 0,1878; EF:D,PS; MA:T1,T3 / DEU: 0,0101; EF:CS; MA:T2 / DNM: NA,NO; EF:NA; MA:NA / ESP: 2,53; EF:CR,D; MA:D / FIN: NO; EF:NA; MA:NA / FRK: 4,92; EF:PS; MA:T2 / GBE: 6,62; EF:CS; MA:CS / GRC: 0,0296; EF:D; MA:T1 / IRL: NO; EF:NA; MA:NA / ITA: 0,6165; EF:CR,CS,PS; MA:D,T2 / LUX: NO; EF:NA; MA:NA / NLD: 12,13; EF:D; MA:T1,T2 / PRT: 0,4139; EF:CR,OTH; MA:D / SWE: 0,4670; EF:D,PS; MA:CS,D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3</xdr:col>
                <xdr:colOff>51</xdr:colOff>
                <xdr:row>18</xdr:row>
                <xdr:rowOff>9</xdr:rowOff>
              </xdr:to>
            </anchor>
          </commentPr>
        </mc:Choice>
        <mc:Fallback/>
      </mc:AlternateContent>
    </comment>
    <comment ref="I20" authorId="0">
      <text>
        <r>
          <rPr>
            <b val="true"/>
            <sz val="8"/>
            <color rgb="FF000000"/>
            <rFont val="Tahoma"/>
            <family val="2"/>
          </rPr>
          <t xml:space="preserve">AUT: 0,0028; EF:CS,PS; MA:CR,T1 / BEL: IE,NA,NO; EF:NA; MA:NA / DEU: 0,2736; EF:CS; MA:T2 / DNM: NA,NO; EF:NA; MA:NA / ESP: 0,7706; EF:CR; MA:CR / FIN: 0,4395; EF:D; MA:T1 / FRK: 0,0906; EF:CS; MA:T2 / GBE: 0,6880; EF:CR; MA:T2 / GRC: 0,0102; EF:CR; MA:CR / IRL: NO; EF:NA; MA:NA / ITA: 2,61; EF:CR,CS,PS; MA:D / LUX: NA,NO; EF:NA; MA:NA / NLD: IE,NA,NO; EF:NA; MA:NA / PRT: IE,NO; EF:NA; MA:NA / SWE: 0,0410; EF:D,PS; MA:CS,D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40</xdr:colOff>
                <xdr:row>19</xdr:row>
                <xdr:rowOff>9</xdr:rowOff>
              </xdr:to>
            </anchor>
          </commentPr>
        </mc:Choice>
        <mc:Fallback/>
      </mc:AlternateContent>
    </comment>
    <comment ref="I27" authorId="0">
      <text>
        <r>
          <rPr>
            <b val="true"/>
            <sz val="8"/>
            <color rgb="FF000000"/>
            <rFont val="Tahoma"/>
            <family val="2"/>
          </rPr>
          <t xml:space="preserve">AUT: 166,32; EF:CS,D; MA:T1,T2 / BEL: 191,00; EF:CS,D; MA:T1,T2 / DEU: 1081,96; EF:CS,D; MA:CS,T1,T2 / DNM: 143,68; EF:CS,OTH; MA:T1,T2 / ESP: 597,90; EF:CS,D; MA:CS,T1,T2 / FIN: 81,91; EF:CS,D,OTH; MA:T1,T2 / FRK: 1409,27; EF:CS; MA:T3 / GBE: 843,28; EF:CS,D; MA:T1,T2 / GRC: 153,16; EF:CS,D; MA:T1,T2 / IRL: 482,83; EF:CS,D; MA:CS,T1,T2 / ITA: 593,23; EF:CS,D; MA:T1,T2 / LUX: 12,14; EF:CS,D,OTH; MA:T1,T2 / NLD: 334,69; EF:CS,D; MA:T1,T2 / PRT: 134,21; EF:CS,D; MA:T1,T2 / SWE: 146,67;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53</xdr:col>
                <xdr:colOff>2</xdr:colOff>
                <xdr:row>26</xdr:row>
                <xdr:rowOff>9</xdr:rowOff>
              </xdr:to>
            </anchor>
          </commentPr>
        </mc:Choice>
        <mc:Fallback/>
      </mc:AlternateContent>
    </comment>
    <comment ref="I28" authorId="0">
      <text>
        <r>
          <rPr>
            <b val="true"/>
            <sz val="8"/>
            <color rgb="FF000000"/>
            <rFont val="Tahoma"/>
            <family val="2"/>
          </rPr>
          <t xml:space="preserve">AUT: 18,77; EF:CS,D; MA:T1,T2 / BEL: 87,97; EF:CS,D; MA:T2 / DEU: 275,14; EF:CS,D; MA:T1,T2 / DNM: 53,76; EF:CS,OTH; MA:CS,T1,T2 / ESP: 216,65; EF:CS,D; MA:CS,T1,T2 / FIN: 13,77; EF:CS; MA:T2 / FRK: 598,02; EF:D; MA:T2 / GBE: 151,60; EF:CS,D; MA:T2 / GRC: 16,01; EF:CS,D; MA:T1,T2 / IRL: 119,57; EF:CS,D; MA:T1,T2 / ITA: 156,26; EF:CS,D; MA:T1,T2 / LUX: 4,61; EF:CS,D; MA:T1,T2 / NLD: 146,40; EF:CS; MA:T2 / PRT: 56,79; EF:CS; MA:T2 / SWE: 12,51;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8</xdr:col>
                <xdr:colOff>10</xdr:colOff>
                <xdr:row>27</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13,63; EF:CS; MA:D / FIN: NO; EF:NA; MA:NA / FRK: 5,25; EF:D; MA:T1 / GBE: NA,NO; EF:NA; MA:NA / GRC: 5,82; EF:D; MA:D / IRL: NO; EF:NA; MA:NA / ITA: 77,82; EF:CS; MA:T2 / LUX: NA,NO; EF:NA; MA:NA / NLD: NO; EF:NA; MA:NA / PRT: 9,11;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38</xdr:col>
                <xdr:colOff>58</xdr:colOff>
                <xdr:row>28</xdr:row>
                <xdr:rowOff>9</xdr:rowOff>
              </xdr:to>
            </anchor>
          </commentPr>
        </mc:Choice>
        <mc:Fallback/>
      </mc:AlternateContent>
    </comment>
    <comment ref="I30" authorId="0">
      <text>
        <r>
          <rPr>
            <b val="true"/>
            <sz val="8"/>
            <color rgb="FF000000"/>
            <rFont val="Tahoma"/>
            <family val="2"/>
          </rPr>
          <t xml:space="preserve">AUT: 0,4467;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1</xdr:col>
                <xdr:colOff>38</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8</xdr:col>
                <xdr:colOff>0</xdr:colOff>
                <xdr:row>30</xdr:row>
                <xdr:rowOff>9</xdr:rowOff>
              </xdr:to>
            </anchor>
          </commentPr>
        </mc:Choice>
        <mc:Fallback/>
      </mc:AlternateContent>
    </comment>
    <comment ref="I32" authorId="0">
      <text>
        <r>
          <rPr>
            <b val="true"/>
            <sz val="8"/>
            <color rgb="FF000000"/>
            <rFont val="Tahoma"/>
            <family val="2"/>
          </rPr>
          <t xml:space="preserve">AUT: 0,0532; EF:CS,D; MA:CS,D / BEL: NO; EF:NA; MA:NA / DEU: NO; EF:NA; MA:NA / DNM: 0,1084; EF:D; MA:D / ESP: 22,56; EF:D; MA:CS,D / FIN: 0,0150; EF:D; MA:D / FRK: 2,17; EF:D; MA:T2 / GBE: NA,NO; EF:NA; MA:NA / GRC: 1,43; EF:D; MA:D / IRL: NO; EF:NA; MA:NA / ITA: 0,5749; EF:CS,D; MA:CS / LUX: NO; EF:NA; MA:NA / NLD: NO; EF:NA; MA:NA / PRT: 1,44;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40</xdr:col>
                <xdr:colOff>10</xdr:colOff>
                <xdr:row>31</xdr:row>
                <xdr:rowOff>9</xdr:rowOff>
              </xdr:to>
            </anchor>
          </commentPr>
        </mc:Choice>
        <mc:Fallback/>
      </mc:AlternateContent>
    </comment>
    <comment ref="I35" authorId="0">
      <text>
        <r>
          <rPr>
            <b val="true"/>
            <sz val="8"/>
            <color rgb="FF000000"/>
            <rFont val="Tahoma"/>
            <family val="2"/>
          </rPr>
          <t xml:space="preserve">AUT: 0,0028; EF:CS,D; MA:T1 / BEL: 0,0058; EF:CS; MA:CS,T2 / DEU: 0,1660; EF:D; MA:T1 / DNM: NA,NE,NO; EF:NA; MA:NA / ESP: 6,02; EF:D; MA:CS / FIN: 0,1011; EF:D; MA:T2 / FRK: 33,65; EF:CS; MA:T2,T3 / GBE: 0,6573; EF:CS; MA:D / GRC: 0,4888; EF:D; MA:T1 / IRL: 0,1019; EF:D; MA:D,T1 / ITA: 5,55; EF:D; MA:T1 / LUX: NO; EF:NA; MA:NA / NLD: NE,NO; EF:NA; MA:NA / PRT: 1,41; EF:D; MA:D / SWE: 0,4015;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2</xdr:col>
                <xdr:colOff>26</xdr:colOff>
                <xdr:row>34</xdr:row>
                <xdr:rowOff>9</xdr:rowOff>
              </xdr:to>
            </anchor>
          </commentPr>
        </mc:Choice>
        <mc:Fallback/>
      </mc:AlternateContent>
    </comment>
    <comment ref="I37" authorId="0">
      <text>
        <r>
          <rPr>
            <b val="true"/>
            <sz val="8"/>
            <color rgb="FF000000"/>
            <rFont val="Tahoma"/>
            <family val="2"/>
          </rPr>
          <t xml:space="preserve">AUT: NO; EF:NA; MA:NA / BEL: 0,0014; EF:CS; MA:CS,T2 / DEU: NO; EF:NA; MA:NA / DNM: 0,0002; EF:CS,D; MA:T2,T3 / ESP: NE,NO; EF:NA; MA:NA / FIN: NE,NO; EF:NA; MA:NA / FRK: 7,28; EF:CS; MA:T2,T3 / GBE: 0,2384; EF:CS; MA:D / GRC: 0,8595; EF:D; MA:T1 / IRL: NO; EF:NA; MA:NA / ITA: NO; EF:NA; MA:NA / LUX: NO; EF:NA; MA:NA / NLD: NE; EF:NA; MA:NA / PRT: 0,0101; EF:D; MA:D / SWE: 0,0171; EF:D;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29</xdr:colOff>
                <xdr:row>36</xdr:row>
                <xdr:rowOff>9</xdr:rowOff>
              </xdr:to>
            </anchor>
          </commentPr>
        </mc:Choice>
        <mc:Fallback/>
      </mc:AlternateContent>
    </comment>
    <comment ref="I38" authorId="0">
      <text>
        <r>
          <rPr>
            <b val="true"/>
            <sz val="8"/>
            <color rgb="FF000000"/>
            <rFont val="Tahoma"/>
            <family val="2"/>
          </rPr>
          <t xml:space="preserve">AUT: NO; EF:NA; MA:NA / BEL: NE,NO; EF:NA; MA:NA / DEU: NE,NO; EF:NA; MA:NA / DNM: NE,NO; EF:NA; MA:NA / ESP: NE,NO; EF:NA; MA:NA / FIN: 1,89; EF:CS; MA:T2 / FRK: 0,395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0</xdr:col>
                <xdr:colOff>45</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E,NO; EF:NA; MA:NA / ESP: NO; EF:NA; MA:NA / FIN: NA,NE; EF:NA; MA:NA / FRK: 1,94; EF:CS; MA:T2,T3 / GBE: 0,436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9</xdr:col>
                <xdr:colOff>58</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128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40</xdr:col>
                <xdr:colOff>2</xdr:colOff>
                <xdr:row>39</xdr:row>
                <xdr:rowOff>9</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7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39</xdr:col>
                <xdr:colOff>34</xdr:colOff>
                <xdr:row>40</xdr:row>
                <xdr:rowOff>9</xdr:rowOff>
              </xdr:to>
            </anchor>
          </commentPr>
        </mc:Choice>
        <mc:Fallback/>
      </mc:AlternateContent>
    </comment>
    <comment ref="I42" authorId="0">
      <text>
        <r>
          <rPr>
            <b val="true"/>
            <sz val="8"/>
            <color rgb="FF000000"/>
            <rFont val="Tahoma"/>
            <family val="2"/>
          </rPr>
          <t xml:space="preserve">AUT: 124,20; EF:CS,D; MA:CS,D,T2 / BEL: 111,14; EF:CR,CS,D,PS; MA:CR,CS,T1 / DEU: 1523,66; EF:CS,D; MA:CS,D,T2 / DNM: 59,35; EF:CS,D,OTH; MA:CS,T1,T2 / ESP: 439,43; EF:CR,CS,D; MA:CR,CS,D,T2 / FIN: 169,33; EF:CS,D,OTH; MA:D,OTH,T2 / FRK: 641,17; EF:CS,PS; MA:T1,T2 / GBE: 1619,32; EF:CR,CS,D; MA:CS,T2 / GRC: 259,05; EF:CS,D; MA:CS,D,T2 / IRL: 55,83; EF:CS,D; MA:T1,T2 / ITA: 940,49; EF:CR,CS,D; MA:CS,D,T2 / LUX: 3,48; EF:CS,D; MA:T1,T2 / NLD: 482,41; EF:CS; MA:T2 / PRT: 322,76; EF:CR,CS,D; MA:D,T2 / SWE: 139,96; EF:CS,D,PS; MA:CS,T1,T2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56</xdr:col>
                <xdr:colOff>6</xdr:colOff>
                <xdr:row>41</xdr:row>
                <xdr:rowOff>9</xdr:rowOff>
              </xdr:to>
            </anchor>
          </commentPr>
        </mc:Choice>
        <mc:Fallback/>
      </mc:AlternateContent>
    </comment>
    <comment ref="I43" authorId="0">
      <text>
        <r>
          <rPr>
            <b val="true"/>
            <sz val="8"/>
            <color rgb="FF000000"/>
            <rFont val="Tahoma"/>
            <family val="2"/>
          </rPr>
          <t xml:space="preserve">AUT: 119,60; EF:CS,D; MA:T2 / BEL: 99,73; EF:CS; MA:CS / DEU: 1481,00; EF:CS,D; MA:T2 / DNM: 53,64; EF:CS,D; MA:CS,T2 / ESP: 355,38; EF:CR,CS,D; MA:CS,T2 / FIN: 160,67; EF:CS,D; MA:T2 / FRK: 584,07; EF:CS; MA:T2 / GBE: 1605,24; EF:CS; MA:T2 / GRC: 133,05; EF:CS,D; MA:T2 / IRL: 54,87; EF:CS,D; MA:T2 / ITA: 819,36; EF:CS; MA:T2 / LUX: 3,18; EF:D; MA:T2 / NLD: 467,81; EF:CS; MA:T2 / PRT: 196,41; EF:CS,D; MA:T2 / SWE: 126,08; EF:CS,D;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5</xdr:col>
                <xdr:colOff>50</xdr:colOff>
                <xdr:row>42</xdr:row>
                <xdr:rowOff>9</xdr:rowOff>
              </xdr:to>
            </anchor>
          </commentPr>
        </mc:Choice>
        <mc:Fallback/>
      </mc:AlternateContent>
    </comment>
    <comment ref="I44" authorId="0">
      <text>
        <r>
          <rPr>
            <b val="true"/>
            <sz val="8"/>
            <color rgb="FF000000"/>
            <rFont val="Tahoma"/>
            <family val="2"/>
          </rPr>
          <t xml:space="preserve">AUT: 3,53; EF:CS,D; MA:D / BEL: 9,89; EF:CR,D; MA:CR,T1 / DEU: 20,97; EF:CS,D; MA:D / DNM: 3,41; EF:CS; MA:CS / ESP: 76,80; EF:CR,CS,D; MA:D / FIN: 6,73; EF:CS,D; MA:D / FRK: 54,08; EF:CS; MA:T1 / GBE: 13,92; EF:CS; MA:CS / GRC: 126,01; EF:CS,D; MA:CS,D / IRL: 0,9670; EF:D; MA:T1 / ITA: 107,85; EF:D; MA:D / LUX: 0,2379; EF:CS; MA:T1 / NLD: 11,03; EF:CS; MA:T2 / PRT: 126,34; EF:CS,D; MA:D / SWE: 13,89; EF:CS,D; MA:CS,T1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3</xdr:col>
                <xdr:colOff>44</xdr:colOff>
                <xdr:row>43</xdr:row>
                <xdr:rowOff>9</xdr:rowOff>
              </xdr:to>
            </anchor>
          </commentPr>
        </mc:Choice>
        <mc:Fallback/>
      </mc:AlternateContent>
    </comment>
    <comment ref="I45" authorId="0">
      <text>
        <r>
          <rPr>
            <b val="true"/>
            <sz val="8"/>
            <color rgb="FF000000"/>
            <rFont val="Tahoma"/>
            <family val="2"/>
          </rPr>
          <t xml:space="preserve">AUT: 0,0003; EF:CS; MA:D / BEL: 0,0000; EF:PS; MA:T1 / DEU: NO; EF:NA; MA:NA / DNM: 0,0005; EF:OTH; MA:T1 / ESP: 0,0156; EF:CR,CS; MA:CR / FIN: IE; EF:NA; MA:NA / FRK: 0,9375; EF:CS,PS; MA:T1 / GBE: 0,1618; EF:CR,CS,D; MA:T2 / GRC: 0,0002; EF:CS; MA:D / IRL: NO; EF:NA; MA:NA / ITA: 13,24; EF:CR,CS,D; MA:CS,D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3</xdr:col>
                <xdr:colOff>9</xdr:colOff>
                <xdr:row>44</xdr:row>
                <xdr:rowOff>9</xdr:rowOff>
              </xdr:to>
            </anchor>
          </commentPr>
        </mc:Choice>
        <mc:Fallback/>
      </mc:AlternateContent>
    </comment>
    <comment ref="I53" authorId="0">
      <text>
        <r>
          <rPr>
            <b val="true"/>
            <sz val="8"/>
            <color rgb="FF000000"/>
            <rFont val="Tahoma"/>
            <family val="2"/>
          </rPr>
          <t xml:space="preserve">AUT: 0,0274 / BEL: 0,1209 / DEU: 0,6791 / DNM: 0,1329 / ESP: 0,9419 / FIN: 0,1257 / FRK: 0,2481 / GBE: 0,3703 / GRC: 7,68 / IRL: 0,0116 / ITA: 0,3670 / LUX: 0,0052 / NLD: 1,33 / PRT: 0,1429 / SWE: 0,0390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24</xdr:col>
                <xdr:colOff>15</xdr:colOff>
                <xdr:row>52</xdr:row>
                <xdr:rowOff>9</xdr:rowOff>
              </xdr:to>
            </anchor>
          </commentPr>
        </mc:Choice>
        <mc:Fallback/>
      </mc:AlternateContent>
    </comment>
    <comment ref="I54" authorId="0">
      <text>
        <r>
          <rPr>
            <b val="true"/>
            <sz val="8"/>
            <color rgb="FF000000"/>
            <rFont val="Tahoma"/>
            <family val="2"/>
          </rPr>
          <t xml:space="preserve">AUT: 0,0265 / BEL: 0,0730 / DEU: 0,0606; EF:CS; MA:T2; COMM / DNM: 0,0376 / ESP: 0,0413 / FIN: 0,0326 / FRK: 0,1173 / GBE: 0,2141 / GRC: 0,0335 / IRL: 0,0116 / ITA: 0,0745 / LUX: 0,0052 / NLD: 0,4156 / PRT: 0,1244 / SWE: 0,0096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26</xdr:col>
                <xdr:colOff>37</xdr:colOff>
                <xdr:row>53</xdr:row>
                <xdr:rowOff>9</xdr:rowOff>
              </xdr:to>
            </anchor>
          </commentPr>
        </mc:Choice>
        <mc:Fallback/>
      </mc:AlternateContent>
    </comment>
    <comment ref="I55" authorId="0">
      <text>
        <r>
          <rPr>
            <b val="true"/>
            <sz val="8"/>
            <color rgb="FF000000"/>
            <rFont val="Tahoma"/>
            <family val="2"/>
          </rPr>
          <t xml:space="preserve">AUT: 0,0009 / BEL: 0,0479 / DEU: 0,6186; COMM / DNM: 0,0953 / ESP: 0,9006 / FIN: 0,0931 / FRK: 0,1307 / GBE: 0,1563 / GRC: 7,64 / IRL: NE,NO; EF:NA; MA:NA / ITA: 0,2926 / LUX: 0,0000 / NLD: 0,9173 / PRT: 0,0185 / SWE: 0,0294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26</xdr:col>
                <xdr:colOff>17</xdr:colOff>
                <xdr:row>54</xdr:row>
                <xdr:rowOff>9</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38</xdr:col>
                <xdr:colOff>22</xdr:colOff>
                <xdr:row>55</xdr:row>
                <xdr:rowOff>9</xdr:rowOff>
              </xdr:to>
            </anchor>
          </commentPr>
        </mc:Choice>
        <mc:Fallback/>
      </mc:AlternateContent>
    </comment>
    <comment ref="J9" authorId="0">
      <text>
        <r>
          <rPr>
            <b val="true"/>
            <sz val="8"/>
            <color rgb="FF000000"/>
            <rFont val="Tahoma"/>
            <family val="2"/>
          </rPr>
          <t xml:space="preserve">AUT: 0,1794; EF:CS; MA:T2 / BEL: 0,6204; EF:CR,CS,D,PS; MA:CS,T1 / DEU: 16,64; EF:CS; MA:T2 / DNM: 15,28; EF:CS,D; MA:CR / ESP: 1,56; EF:CR,CS; MA:T2 / FIN: 0,7777; EF:CS; MA:T3 / FRK: 3,29; EF:CS; MA:T2,T3 / GBE: 13,71; EF:CR,CS,D,PS; MA:CS,OTH,T1,T2 / GRC: 0,6980; EF:D; MA:T2 / IRL: 0,3685; EF:D; MA:T1,T2 / ITA: 8,52; EF:CR,D; MA:T3 / LUX: 0,0395; EF:D; MA:T1 / NLD: 4,44; EF:CS; MA:T2 / PRT: 0,2448; EF:CR,D; MA:T2 / SWE: 2,20;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48</xdr:col>
                <xdr:colOff>14</xdr:colOff>
                <xdr:row>8</xdr:row>
                <xdr:rowOff>9</xdr:rowOff>
              </xdr:to>
            </anchor>
          </commentPr>
        </mc:Choice>
        <mc:Fallback/>
      </mc:AlternateContent>
    </comment>
    <comment ref="J10" authorId="0">
      <text>
        <r>
          <rPr>
            <b val="true"/>
            <sz val="8"/>
            <color rgb="FF000000"/>
            <rFont val="Tahoma"/>
            <family val="2"/>
          </rPr>
          <t xml:space="preserve">AUT: 0,4210; EF:CS; MA:T2,T3 / BEL: 3,23; EF:CR,CS,D,PS; MA:T1 / DEU: 7,00; EF:CR,CS; MA:CS / DNM: 0,9803; EF:CR,CS,D; MA:CR / ESP: 11,30; EF:CR,CS; MA:T2,T3 / FIN: 0,6865; EF:CS; MA:M,T3 / FRK: 10,63; EF:CS; MA:T2,T3 / GBE: 16,19; EF:CR,CS,D; MA:T1,T2 / GRC: 0,4413; EF:D; MA:T2 / IRL: 0,2828; EF:D; MA:T1 / ITA: 6,44; EF:CR,D; MA:T2 / LUX: 0,0648; EF:D; MA:T1 / NLD: 3,08; EF:CS; MA:T2 / PRT: 2,00; EF:CR,D,OTH; MA:T2 / SWE: 2,53; EF:CS; MA:T1,T2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8</xdr:col>
                <xdr:colOff>33</xdr:colOff>
                <xdr:row>9</xdr:row>
                <xdr:rowOff>9</xdr:rowOff>
              </xdr:to>
            </anchor>
          </commentPr>
        </mc:Choice>
        <mc:Fallback/>
      </mc:AlternateContent>
    </comment>
    <comment ref="J11" authorId="0">
      <text>
        <r>
          <rPr>
            <b val="true"/>
            <sz val="8"/>
            <color rgb="FF000000"/>
            <rFont val="Tahoma"/>
            <family val="2"/>
          </rPr>
          <t xml:space="preserve">AUT: 2,42; EF:CR,CS,D; MA:CS,M,T1,T2 / BEL: 4,25; EF:CR,CS,D; MA:M,T1,T2 / DEU: 26,83; EF:CS,M; MA:CS,T1,T2,T3 / DNM: 2,10; EF:CR,OTH; MA:CR,OTH / ESP: 14,02; EF:CR,CS,OTH; MA:CR,CS,T1,T2,T3 / FIN: 3,47; EF:CS,D; MA:M,T1,T3 / FRK: 27,66; EF:CS; MA:T1,T2,T3 / GBE: 18,23; EF:CR,CS,D; MA:T2,T3 / GRC: 5,53; EF:CR,D,M; MA:CR,M,T1,T2 / IRL: 1,82; EF:CR,D,M; MA:T1,T2,T3 / ITA: 37,04; EF:CR,CS; MA:D,M,T1,T2 / LUX: 0,6958; EF:D; MA:T1,T3 / NLD: 4,48; EF:CS,D; MA:CS,T2,T3 / PRT: 4,15; EF:CR,D,OTH; MA:CR,T1,T2,T3 / SWE: 6,11; EF:CR,CS,D,M; MA:M,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58</xdr:col>
                <xdr:colOff>42</xdr:colOff>
                <xdr:row>10</xdr:row>
                <xdr:rowOff>9</xdr:rowOff>
              </xdr:to>
            </anchor>
          </commentPr>
        </mc:Choice>
        <mc:Fallback/>
      </mc:AlternateContent>
    </comment>
    <comment ref="J12" authorId="0">
      <text>
        <r>
          <rPr>
            <b val="true"/>
            <sz val="8"/>
            <color rgb="FF000000"/>
            <rFont val="Tahoma"/>
            <family val="2"/>
          </rPr>
          <t xml:space="preserve">AUT: 12,93; EF:CS; MA:T2,T3 / BEL: 9,87; EF:D; MA:T1 / DEU: 32,77; EF:CS; MA:T2 / DNM: 8,32; EF:CS,D; MA:CR / ESP: 33,87; EF:CR,CS; MA:T2,T3 / FIN: 9,33; EF:CS,D; MA:M,T1,T3 / FRK: 155,20; EF:CS; MA:T2 / GBE: 43,02; EF:CR,CS,D; MA:T1,T2 / GRC: 3,68; EF:D; MA:T2 / IRL: 10,88; EF:D; MA:T1 / ITA: 19,72; EF:CR; MA:T2 / LUX: 0,3947; EF:D; MA:T1 / NLD: 33,31; EF:CS,D; MA:D,T1,T2 / PRT: 14,13; EF:CR,D; MA:T2 / SWE: 11,16;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6</xdr:col>
                <xdr:colOff>57</xdr:colOff>
                <xdr:row>11</xdr:row>
                <xdr:rowOff>9</xdr:rowOff>
              </xdr:to>
            </anchor>
          </commentPr>
        </mc:Choice>
        <mc:Fallback/>
      </mc:AlternateContent>
    </comment>
    <comment ref="J13" authorId="0">
      <text>
        <r>
          <rPr>
            <b val="true"/>
            <sz val="8"/>
            <color rgb="FF000000"/>
            <rFont val="Tahoma"/>
            <family val="2"/>
          </rPr>
          <t xml:space="preserve">AUT: 0,0014; EF:CS; MA:CS,M / BEL: 0,0058; EF:CR,D; MA:CR,T1 / DEU: 0,3493; EF:CS,D; MA:CS,T1 / DNM: 0,0140; EF:OTH; MA:OTH / ESP: IE,NA; EF:NA; MA:NA / FIN: 0,1434; EF:CS; MA:CS,T1 / FRK: NO; EF:NA; MA:NA / GBE: 0,0899; EF:D; MA:T2 / GRC: IE,NO; EF:NA; MA:NA / IRL: NO; EF:NA; MA:NA / ITA: 0,1581; EF:CR; MA:T2 / LUX: 0,0021; EF:D; MA:T1 / NLD: 0,0489; EF:CS; MA:T2 / PRT: 0,0007; EF:CR; MA:T1 / SWE: 0,0285;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6</xdr:col>
                <xdr:colOff>18</xdr:colOff>
                <xdr:row>12</xdr:row>
                <xdr:rowOff>9</xdr:rowOff>
              </xdr:to>
            </anchor>
          </commentPr>
        </mc:Choice>
        <mc:Fallback/>
      </mc:AlternateContent>
    </comment>
    <comment ref="J14" authorId="0">
      <text>
        <r>
          <rPr>
            <b val="true"/>
            <sz val="8"/>
            <color rgb="FF000000"/>
            <rFont val="Tahoma"/>
            <family val="2"/>
          </rPr>
          <t xml:space="preserve">AUT: 10,58; EF:CR,CS,D,PS; MA:CS,T1,T2,T3 / BEL: 22,77; EF:CS,D; MA:CS,M,T1 / DEU: 914,10; EF:CS,D; MA:CS,T1,T2,T3 / DNM: 3,51; EF:CR,CS,PS; MA:CR,CS / ESP: 106,81; EF:CR,CS,D; MA:CR,CS,T1,T2 / FIN: 3,47; EF:CS,D,PS; MA:CS,T1,T2 / FRK: 181,06; EF:CS; MA:T1,T2,T3 / GBE: 869,58; EF:CS,OTH,PS; MA:T2,T3 / GRC: 67,33; EF:D; MA:T1 / IRL: 4,40; EF:CS,D; MA:CS,T1 / ITA: 324,89; EF:CR,CS,D; MA:T1,T2 / LUX: 1,13; EF:D; MA:T1 / NLD: 49,77; EF:CS,D,OTH,PS; MA:D,OTH,T1b,T2,T3 / PRT: 8,15; EF:CR,OTH; MA:CR,OTH / SWE: 3,50; EF:CS,D,PS; MA:CS,T1,T2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57</xdr:col>
                <xdr:colOff>52</xdr:colOff>
                <xdr:row>13</xdr:row>
                <xdr:rowOff>9</xdr:rowOff>
              </xdr:to>
            </anchor>
          </commentPr>
        </mc:Choice>
        <mc:Fallback/>
      </mc:AlternateContent>
    </comment>
    <comment ref="J15" authorId="0">
      <text>
        <r>
          <rPr>
            <b val="true"/>
            <sz val="8"/>
            <color rgb="FF000000"/>
            <rFont val="Tahoma"/>
            <family val="2"/>
          </rPr>
          <t xml:space="preserve">AUT: 0,2441; EF:CR; MA:T1 / BEL: 0,6479; EF:D; MA:T1 / DEU: 562,24; EF:CS; MA:CS,T2,T3 / DNM: NA,NO; EF:NA; MA:NA / ESP: 63,32; EF:CR,CS; MA:CR,CS,T2 / FIN: NO; EF:NA; MA:NA / FRK: 125,02; EF:CS; MA:T1,T2,T3 / GBE: 454,04; EF:CS,OTH; MA:T3 / GRC: 61,19; EF:D; MA:T1 / IRL: NO; EF:NA; MA:NA / ITA: 2,63; EF:CR,D; MA:T1 / LUX: NO; EF:NA; MA:NA / NLD: 1,42; EF:OTH; MA:OTH / PRT: IE,NO; EF:NA; MA:NA / SWE: 0,0001;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6</xdr:col>
                <xdr:colOff>30</xdr:colOff>
                <xdr:row>14</xdr:row>
                <xdr:rowOff>9</xdr:rowOff>
              </xdr:to>
            </anchor>
          </commentPr>
        </mc:Choice>
        <mc:Fallback/>
      </mc:AlternateContent>
    </comment>
    <comment ref="J16" authorId="0">
      <text>
        <r>
          <rPr>
            <b val="true"/>
            <sz val="8"/>
            <color rgb="FF000000"/>
            <rFont val="Tahoma"/>
            <family val="2"/>
          </rPr>
          <t xml:space="preserve">AUT: 10,33; EF:CS,D,PS; MA:CS,T1,T2,T3 / BEL: 22,12; EF:CS,D; MA:CS,M,T1 / DEU: 351,87; EF:CS,D; MA:CS,T1,T2,T3 / DNM: 3,51; EF:CR,CS,PS; MA:CR,CS / ESP: 43,49; EF:CR,CS,D; MA:CR,CS,T1 / FIN: 3,47; EF:CS,D,PS; MA:CS,T1,T2 / FRK: 56,04; EF:CS; MA:T1,T2,T3 / GBE: 415,54; EF:CS,PS; MA:T2,T3 / GRC: 6,14; EF:D; MA:T1 / IRL: 4,40; EF:CS,D; MA:CS,T1 / ITA: 322,26; EF:CS,D; MA:T1,T2 / LUX: 1,13; EF:D; MA:T1 / NLD: 48,35; EF:CS,D,PS; MA:D,T1b,T2,T3 / PRT: 8,15; EF:CR,OTH; MA:CR,OTH / SWE: 3,50;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55</xdr:col>
                <xdr:colOff>10</xdr:colOff>
                <xdr:row>15</xdr:row>
                <xdr:rowOff>9</xdr:rowOff>
              </xdr:to>
            </anchor>
          </commentPr>
        </mc:Choice>
        <mc:Fallback/>
      </mc:AlternateContent>
    </comment>
    <comment ref="J18" authorId="0">
      <text>
        <r>
          <rPr>
            <b val="true"/>
            <sz val="8"/>
            <color rgb="FF000000"/>
            <rFont val="Tahoma"/>
            <family val="2"/>
          </rPr>
          <t xml:space="preserve">AUT: NA; EF:NA; MA:NA / BEL: NA,NO; EF:NA; MA:NA / DEU: NA; EF:NA; MA:NA / DNM: IE,NA; EF:NA; MA:NA / ESP: NA; EF:NA; MA:NA / FIN: NO; EF:NA; MA:NA / FRK: NA; EF:NA; MA:NA / GBE: 0,7095; EF:CS; MA:T2 / GRC: NA,NO; EF:NA; MA:NA / IRL: NO; EF:NA; MA:NA / ITA: NA; EF:NA; MA:NA / LUX: NO; EF:NA; MA:NA / NLD: NO; EF:NA; MA:NA / PRT: 0,0904;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1</xdr:col>
                <xdr:colOff>55</xdr:colOff>
                <xdr:row>17</xdr:row>
                <xdr:rowOff>9</xdr:rowOff>
              </xdr:to>
            </anchor>
          </commentPr>
        </mc:Choice>
        <mc:Fallback/>
      </mc:AlternateContent>
    </comment>
    <comment ref="J19" authorId="0">
      <text>
        <r>
          <rPr>
            <b val="true"/>
            <sz val="8"/>
            <color rgb="FF000000"/>
            <rFont val="Tahoma"/>
            <family val="2"/>
          </rPr>
          <t xml:space="preserve">AUT: 0,7331; EF:PS; MA:CS / BEL: 0,2703; EF:D,PS; MA:T1,T3 / DEU: 0,0103; EF:CS; MA:T2 / DNM: NA,NO; EF:NA; MA:NA / ESP: 2,64; EF:CR,D; MA:D / FIN: NO; EF:NA; MA:NA / FRK: 4,58; EF:PS; MA:T2 / GBE: 4,80; EF:CS; MA:CS / GRC: 0,0281; EF:D; MA:T1 / IRL: NO; EF:NA; MA:NA / ITA: 0,5925; EF:CR,CS,PS; MA:D,T2 / LUX: NO; EF:NA; MA:NA / NLD: 12,06; EF:D; MA:T1,T2 / PRT: 0,4806; EF:CR,OTH; MA:D / SWE: 0,4749; EF:D,PS; MA:CS,D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5</xdr:col>
                <xdr:colOff>49</xdr:colOff>
                <xdr:row>18</xdr:row>
                <xdr:rowOff>9</xdr:rowOff>
              </xdr:to>
            </anchor>
          </commentPr>
        </mc:Choice>
        <mc:Fallback/>
      </mc:AlternateContent>
    </comment>
    <comment ref="J20" authorId="0">
      <text>
        <r>
          <rPr>
            <b val="true"/>
            <sz val="8"/>
            <color rgb="FF000000"/>
            <rFont val="Tahoma"/>
            <family val="2"/>
          </rPr>
          <t xml:space="preserve">AUT: 0,0030; EF:CS,PS; MA:CR,T1 / BEL: IE,NA,NO; EF:NA; MA:NA / DEU: 0,2675; EF:CS; MA:T2 / DNM: NA,NO; EF:NA; MA:NA / ESP: 0,8093; EF:CR; MA:CR / FIN: 0,4560; EF:D; MA:T1 / FRK: 0,0927; EF:CS; MA:T2 / GBE: 0,6321; EF:CR; MA:T2 / GRC: 0,0111; EF:CR; MA:CR / IRL: NO; EF:NA; MA:NA / ITA: 2,51; EF:CR,CS,PS; MA:D / LUX: NA,NO; EF:NA; MA:NA / NLD: IE,NA,NO; EF:NA; MA:NA / PRT: IE,NO; EF:NA; MA:NA / SWE: 0,0379; EF:D,PS; MA:CS,D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6</xdr:col>
                <xdr:colOff>38</xdr:colOff>
                <xdr:row>19</xdr:row>
                <xdr:rowOff>9</xdr:rowOff>
              </xdr:to>
            </anchor>
          </commentPr>
        </mc:Choice>
        <mc:Fallback/>
      </mc:AlternateContent>
    </comment>
    <comment ref="J27" authorId="0">
      <text>
        <r>
          <rPr>
            <b val="true"/>
            <sz val="8"/>
            <color rgb="FF000000"/>
            <rFont val="Tahoma"/>
            <family val="2"/>
          </rPr>
          <t xml:space="preserve">AUT: 165,07; EF:CS,D; MA:T1,T2 / BEL: 189,09; EF:CS,D; MA:T1,T2 / DEU: 1067,41; EF:CS,D; MA:CS,T1,T2 / DNM: 143,06; EF:CS,OTH; MA:T1,T2 / ESP: 611,61; EF:CS,D; MA:CS,T1,T2 / FIN: 79,99; EF:CS,D,OTH; MA:T1,T2 / FRK: 1400,49; EF:CS; MA:T3 / GBE: 843,37; EF:CS,D; MA:T1,T2 / GRC: 154,29; EF:CS,D; MA:T1,T2 / IRL: 488,90; EF:CS,D; MA:CS,T1,T2 / ITA: 589,27; EF:CS,D; MA:T1,T2 / LUX: 12,01; EF:CS,D,OTH; MA:T1,T2 / NLD: 327,27; EF:CS,D; MA:T1,T2 / PRT: 138,42; EF:CS,D; MA:T1,T2 / SWE: 142,38;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7</xdr:rowOff>
              </xdr:from>
              <xdr:to>
                <xdr:col>55</xdr:col>
                <xdr:colOff>0</xdr:colOff>
                <xdr:row>26</xdr:row>
                <xdr:rowOff>9</xdr:rowOff>
              </xdr:to>
            </anchor>
          </commentPr>
        </mc:Choice>
        <mc:Fallback/>
      </mc:AlternateContent>
    </comment>
    <comment ref="J28" authorId="0">
      <text>
        <r>
          <rPr>
            <b val="true"/>
            <sz val="8"/>
            <color rgb="FF000000"/>
            <rFont val="Tahoma"/>
            <family val="2"/>
          </rPr>
          <t xml:space="preserve">AUT: 18,65; EF:CS,D; MA:T1,T2 / BEL: 90,95; EF:CS,D; MA:T2 / DEU: 281,27; EF:CS,D; MA:T1,T2 / DNM: 55,44; EF:CS,OTH; MA:CS,T1,T2 / ESP: 230,31; EF:CS,D; MA:CS,T1,T2 / FIN: 13,51; EF:CS; MA:T2 / FRK: 606,17; EF:D; MA:T2 / GBE: 145,06; EF:CS,D; MA:T2 / GRC: 16,04; EF:CS,D; MA:T1,T2 / IRL: 120,94; EF:CS,D; MA:T1,T2 / ITA: 157,94; EF:CS,D; MA:T1,T2 / LUX: 4,77; EF:CS,D; MA:T1,T2 / NLD: 142,10; EF:CS; MA:T2 / PRT: 57,15; EF:CS; MA:T2 / SWE: 12,25;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50</xdr:col>
                <xdr:colOff>7</xdr:colOff>
                <xdr:row>27</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13,52; EF:CS; MA:D / FIN: NO; EF:NA; MA:NA / FRK: 4,82; EF:D; MA:T1 / GBE: NA,NO; EF:NA; MA:NA / GRC: 5,25; EF:D; MA:D / IRL: NO; EF:NA; MA:NA / ITA: 73,50; EF:CS; MA:T2 / LUX: NA,NO; EF:NA; MA:NA / NLD: NO; EF:NA; MA:NA / PRT: 8,63;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0</xdr:col>
                <xdr:colOff>56</xdr:colOff>
                <xdr:row>28</xdr:row>
                <xdr:rowOff>9</xdr:rowOff>
              </xdr:to>
            </anchor>
          </commentPr>
        </mc:Choice>
        <mc:Fallback/>
      </mc:AlternateContent>
    </comment>
    <comment ref="J30" authorId="0">
      <text>
        <r>
          <rPr>
            <b val="true"/>
            <sz val="8"/>
            <color rgb="FF000000"/>
            <rFont val="Tahoma"/>
            <family val="2"/>
          </rPr>
          <t xml:space="preserve">AUT: 0,4495;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3</xdr:col>
                <xdr:colOff>36</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39</xdr:col>
                <xdr:colOff>57</xdr:colOff>
                <xdr:row>30</xdr:row>
                <xdr:rowOff>9</xdr:rowOff>
              </xdr:to>
            </anchor>
          </commentPr>
        </mc:Choice>
        <mc:Fallback/>
      </mc:AlternateContent>
    </comment>
    <comment ref="J32" authorId="0">
      <text>
        <r>
          <rPr>
            <b val="true"/>
            <sz val="8"/>
            <color rgb="FF000000"/>
            <rFont val="Tahoma"/>
            <family val="2"/>
          </rPr>
          <t xml:space="preserve">AUT: 0,0522; EF:CS,D; MA:CS,D / BEL: NO; EF:NA; MA:NA / DEU: NO; EF:NA; MA:NA / DNM: 0,1365; EF:D; MA:D / ESP: 19,75; EF:D; MA:CS,D / FIN: 0,0115; EF:D; MA:D / FRK: 2,32; EF:D; MA:T2 / GBE: NA,NO; EF:NA; MA:NA / GRC: 1,34; EF:D; MA:D / IRL: NO; EF:NA; MA:NA / ITA: 0,6432; EF:CS,D; MA:CS / LUX: NO; EF:NA; MA:NA / NLD: NO; EF:NA; MA:NA / PRT: 1,40;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42</xdr:col>
                <xdr:colOff>7</xdr:colOff>
                <xdr:row>31</xdr:row>
                <xdr:rowOff>9</xdr:rowOff>
              </xdr:to>
            </anchor>
          </commentPr>
        </mc:Choice>
        <mc:Fallback/>
      </mc:AlternateContent>
    </comment>
    <comment ref="J35" authorId="0">
      <text>
        <r>
          <rPr>
            <b val="true"/>
            <sz val="8"/>
            <color rgb="FF000000"/>
            <rFont val="Tahoma"/>
            <family val="2"/>
          </rPr>
          <t xml:space="preserve">AUT: 0,0129; EF:CS,D; MA:T1 / BEL: 0,0095; EF:CS; MA:CS,T2 / DEU: 0,1105; EF:D; MA:T1 / DNM: 0,0009; EF:D; MA:T2 / ESP: 5,89; EF:D; MA:CS / FIN: 0,0358; EF:D; MA:T2 / FRK: 33,51; EF:CS; MA:T2,T3 / GBE: 0,3645; EF:CS; MA:D / GRC: 1,53; EF:D; MA:T1 / IRL: 0,0538; EF:D; MA:D,T1 / ITA: 6,38; EF:D; MA:T1 / LUX: NO; EF:NA; MA:NA / NLD: NE,NO; EF:NA; MA:NA / PRT: 7,17; EF:D; MA:D / SWE: 0,0193;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43</xdr:col>
                <xdr:colOff>49</xdr:colOff>
                <xdr:row>34</xdr:row>
                <xdr:rowOff>9</xdr:rowOff>
              </xdr:to>
            </anchor>
          </commentPr>
        </mc:Choice>
        <mc:Fallback/>
      </mc:AlternateContent>
    </comment>
    <comment ref="J37" authorId="0">
      <text>
        <r>
          <rPr>
            <b val="true"/>
            <sz val="8"/>
            <color rgb="FF000000"/>
            <rFont val="Tahoma"/>
            <family val="2"/>
          </rPr>
          <t xml:space="preserve">AUT: NO; EF:NA; MA:NA / BEL: 0,0009; EF:CS; MA:CS,T2 / DEU: NO; EF:NA; MA:NA / DNM: 0,0003; EF:CS,D; MA:T2,T3 / ESP: NE,NO; EF:NA; MA:NA / FIN: NE,NO; EF:NA; MA:NA / FRK: 7,25; EF:CS; MA:T2,T3 / GBE: 0,1576; EF:CS; MA:D / GRC: 1,69; EF:D; MA:T1 / IRL: NO; EF:NA; MA:NA / ITA: NO; EF:NA; MA:NA / LUX: NO; EF:NA; MA:NA / NLD: NE; EF:NA; MA:NA / PRT: 0,0550; EF:D; MA:D / SWE: 0,0025; EF:D;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3</xdr:col>
                <xdr:colOff>12</xdr:colOff>
                <xdr:row>36</xdr:row>
                <xdr:rowOff>9</xdr:rowOff>
              </xdr:to>
            </anchor>
          </commentPr>
        </mc:Choice>
        <mc:Fallback/>
      </mc:AlternateContent>
    </comment>
    <comment ref="J38" authorId="0">
      <text>
        <r>
          <rPr>
            <b val="true"/>
            <sz val="8"/>
            <color rgb="FF000000"/>
            <rFont val="Tahoma"/>
            <family val="2"/>
          </rPr>
          <t xml:space="preserve">AUT: NO; EF:NA; MA:NA / BEL: NE,NO; EF:NA; MA:NA / DEU: NE,NO; EF:NA; MA:NA / DNM: NE,NO; EF:NA; MA:NA / ESP: NE,NO; EF:NA; MA:NA / FIN: 1,92; EF:CS; MA:T2 / FRK: 0,303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2</xdr:col>
                <xdr:colOff>43</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E,NO; EF:NA; MA:NA / ESP: NO; EF:NA; MA:NA / FIN: NA,NE; EF:NA; MA:NA / FRK: 2,04; EF:CS; MA:T2,T3 / GBE: 0,43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41</xdr:col>
                <xdr:colOff>56</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085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42</xdr:col>
                <xdr:colOff>0</xdr:colOff>
                <xdr:row>39</xdr:row>
                <xdr:rowOff>9</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6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41</xdr:col>
                <xdr:colOff>32</xdr:colOff>
                <xdr:row>40</xdr:row>
                <xdr:rowOff>9</xdr:rowOff>
              </xdr:to>
            </anchor>
          </commentPr>
        </mc:Choice>
        <mc:Fallback/>
      </mc:AlternateContent>
    </comment>
    <comment ref="J42" authorId="0">
      <text>
        <r>
          <rPr>
            <b val="true"/>
            <sz val="8"/>
            <color rgb="FF000000"/>
            <rFont val="Tahoma"/>
            <family val="2"/>
          </rPr>
          <t xml:space="preserve">AUT: 119,16; EF:CS,D; MA:CS,D,T2 / BEL: 105,66; EF:CR,CS,D,PS; MA:CR,CS,T1 / DEU: 1401,12; EF:CS,D; MA:CS,D,T2 / DNM: 55,98; EF:CS,D,OTH; MA:CS,T1,T2 / ESP: 461,15; EF:CR,CS,D; MA:CR,CS,D,T2 / FIN: 161,74; EF:CS,D,OTH; MA:D,OTH,T2 / FRK: 674,36; EF:CS,PS; MA:T1,T2 / GBE: 1519,76; EF:CR,CS,D; MA:CS,T2 / GRC: 266,84; EF:CS,D; MA:CS,D,T2 / IRL: 58,94; EF:CS,D; MA:T1,T2 / ITA: 940,70; EF:CR,CS,D; MA:CS,D,T2 / LUX: 3,41; EF:CS,D; MA:T1,T2 / NLD: 462,29; EF:CS; MA:T2 / PRT: 336,12; EF:CR,CS,D; MA:D,T2 / SWE: 137,91; EF:CS,D,PS; MA:CS,T1,T2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58</xdr:col>
                <xdr:colOff>4</xdr:colOff>
                <xdr:row>41</xdr:row>
                <xdr:rowOff>9</xdr:rowOff>
              </xdr:to>
            </anchor>
          </commentPr>
        </mc:Choice>
        <mc:Fallback/>
      </mc:AlternateContent>
    </comment>
    <comment ref="J43" authorId="0">
      <text>
        <r>
          <rPr>
            <b val="true"/>
            <sz val="8"/>
            <color rgb="FF000000"/>
            <rFont val="Tahoma"/>
            <family val="2"/>
          </rPr>
          <t xml:space="preserve">AUT: 114,85; EF:CS,D; MA:T2 / BEL: 94,44; EF:CS; MA:CS / DEU: 1369,00; EF:CS,D; MA:T2 / DNM: 50,17; EF:CS,D; MA:CS,T2 / ESP: 374,47; EF:CR,CS,D; MA:CS,T2 / FIN: 153,13; EF:CS,D; MA:T2 / FRK: 614,92; EF:CS; MA:T2 / GBE: 1505,74; EF:CS; MA:T2 / GRC: 137,80; EF:CS,D; MA:T2 / IRL: 57,96; EF:CS,D; MA:T2 / ITA: 820,62; EF:CS; MA:T2 / LUX: 3,07; EF:D; MA:T2 / NLD: 447,79; EF:CS; MA:T2 / PRT: 206,99; EF:CS,D; MA:T2 / SWE: 124,02; EF:CS,D; MA:T2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47</xdr:col>
                <xdr:colOff>48</xdr:colOff>
                <xdr:row>42</xdr:row>
                <xdr:rowOff>9</xdr:rowOff>
              </xdr:to>
            </anchor>
          </commentPr>
        </mc:Choice>
        <mc:Fallback/>
      </mc:AlternateContent>
    </comment>
    <comment ref="J44" authorId="0">
      <text>
        <r>
          <rPr>
            <b val="true"/>
            <sz val="8"/>
            <color rgb="FF000000"/>
            <rFont val="Tahoma"/>
            <family val="2"/>
          </rPr>
          <t xml:space="preserve">AUT: 3,19; EF:CS,D; MA:D / BEL: 9,57; EF:CR,D; MA:CR,T1 / DEU: 10,31; EF:CS,D; MA:D / DNM: 3,42; EF:CS; MA:CS / ESP: 80,40; EF:CR,CS,D; MA:D / FIN: 6,57; EF:CS,D; MA:D / FRK: 56,16; EF:CS; MA:T1 / GBE: 13,82; EF:CS; MA:CS / GRC: 129,04; EF:CS,D; MA:CS,D / IRL: 0,9772; EF:D; MA:T1 / ITA: 108,27; EF:D; MA:D / LUX: 0,2291; EF:CS; MA:T1 / NLD: 10,97; EF:CS; MA:T2 / PRT: 129,13;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42</xdr:row>
                <xdr:rowOff>7</xdr:rowOff>
              </xdr:from>
              <xdr:to>
                <xdr:col>45</xdr:col>
                <xdr:colOff>42</xdr:colOff>
                <xdr:row>43</xdr:row>
                <xdr:rowOff>9</xdr:rowOff>
              </xdr:to>
            </anchor>
          </commentPr>
        </mc:Choice>
        <mc:Fallback/>
      </mc:AlternateContent>
    </comment>
    <comment ref="J45" authorId="0">
      <text>
        <r>
          <rPr>
            <b val="true"/>
            <sz val="8"/>
            <color rgb="FF000000"/>
            <rFont val="Tahoma"/>
            <family val="2"/>
          </rPr>
          <t xml:space="preserve">AUT: 0,0003; EF:CS; MA:D / BEL: 0,0000; EF:PS; MA:T1 / DEU: NO; EF:NA; MA:NA / DNM: 0,0005; EF:OTH; MA:T1 / ESP: 0,0168; EF:CR,CS; MA:CR / FIN: IE; EF:NA; MA:NA / FRK: 0,9497; EF:CS,PS; MA:T1 / GBE: 0,2042; EF:CR,CS,D; MA:T2 / GRC: 0,0002; EF:CS; MA:D / IRL: NO; EF:NA; MA:NA / ITA: 11,75;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45</xdr:col>
                <xdr:colOff>6</xdr:colOff>
                <xdr:row>44</xdr:row>
                <xdr:rowOff>9</xdr:rowOff>
              </xdr:to>
            </anchor>
          </commentPr>
        </mc:Choice>
        <mc:Fallback/>
      </mc:AlternateContent>
    </comment>
    <comment ref="J53" authorId="0">
      <text>
        <r>
          <rPr>
            <b val="true"/>
            <sz val="8"/>
            <color rgb="FF000000"/>
            <rFont val="Tahoma"/>
            <family val="2"/>
          </rPr>
          <t xml:space="preserve">AUT: 0,0308 / BEL: 0,1242 / DEU: 0,6462 / DNM: 0,1358 / ESP: 1,03 / FIN: 0,1545 / FRK: 0,2548 / GBE: 0,3748 / GRC: 6,18 / IRL: 0,0127 / ITA: 0,3867 / LUX: 0,0063 / NLD: 1,39 / PRT: 0,1552 / SWE: 0,0449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25</xdr:col>
                <xdr:colOff>50</xdr:colOff>
                <xdr:row>52</xdr:row>
                <xdr:rowOff>9</xdr:rowOff>
              </xdr:to>
            </anchor>
          </commentPr>
        </mc:Choice>
        <mc:Fallback/>
      </mc:AlternateContent>
    </comment>
    <comment ref="J54" authorId="0">
      <text>
        <r>
          <rPr>
            <b val="true"/>
            <sz val="8"/>
            <color rgb="FF000000"/>
            <rFont val="Tahoma"/>
            <family val="2"/>
          </rPr>
          <t xml:space="preserve">AUT: 0,0299 / BEL: 0,0771 / DEU: 0,0614; EF:CS; MA:T2; COMM / DNM: 0,0398 / ESP: 0,0397 / FIN: 0,0334 / FRK: 0,1108 / GBE: 0,2114 / GRC: 0,0351 / IRL: 0,0127 / ITA: 0,0810 / LUX: 0,0062 / NLD: 0,4546 / PRT: 0,1366 / SWE: 0,0110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28</xdr:col>
                <xdr:colOff>19</xdr:colOff>
                <xdr:row>53</xdr:row>
                <xdr:rowOff>9</xdr:rowOff>
              </xdr:to>
            </anchor>
          </commentPr>
        </mc:Choice>
        <mc:Fallback/>
      </mc:AlternateContent>
    </comment>
    <comment ref="J55" authorId="0">
      <text>
        <r>
          <rPr>
            <b val="true"/>
            <sz val="8"/>
            <color rgb="FF000000"/>
            <rFont val="Tahoma"/>
            <family val="2"/>
          </rPr>
          <t xml:space="preserve">AUT: 0,0009 / BEL: 0,0472 / DEU: 0,5848; COMM / DNM: 0,0959 / ESP: 0,9883 / FIN: 0,1211 / FRK: 0,1440 / GBE: 0,1634 / GRC: 6,14 / IRL: NE,NO; EF:NA; MA:NA / ITA: 0,3057 / LUX: 0,0000 / NLD: 0,9358 / PRT: 0,0186 / SWE: 0,0339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27</xdr:col>
                <xdr:colOff>70</xdr:colOff>
                <xdr:row>54</xdr:row>
                <xdr:rowOff>9</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40</xdr:col>
                <xdr:colOff>20</xdr:colOff>
                <xdr:row>55</xdr:row>
                <xdr:rowOff>9</xdr:rowOff>
              </xdr:to>
            </anchor>
          </commentPr>
        </mc:Choice>
        <mc:Fallback/>
      </mc:AlternateContent>
    </comment>
    <comment ref="K9" authorId="0">
      <text>
        <r>
          <rPr>
            <b val="true"/>
            <sz val="8"/>
            <color rgb="FF000000"/>
            <rFont val="Tahoma"/>
            <family val="2"/>
          </rPr>
          <t xml:space="preserve">AUT: 0,1715; EF:CS; MA:T2 / BEL: 0,5561; EF:CR,CS,D,PS; MA:CS,T1 / DEU: 16,69; EF:CS; MA:T2 / DNM: 15,38; EF:CS,D; MA:CR / ESP: 1,66; EF:CR,CS; MA:T2 / FIN: 0,7667; EF:CS; MA:T3 / FRK: 2,86; EF:CS; MA:T2,T3 / GBE: 13,76; EF:CR,CS,D,PS; MA:CS,OTH,T1,T2 / GRC: 0,7084; EF:D; MA:T2 / IRL: 0,3985; EF:D; MA:T1,T2 / ITA: 8,26; EF:CR,D; MA:T3 / LUX: 0,0452; EF:D; MA:T1 / NLD: 4,32; EF:CS; MA:T2 / PRT: 0,2984; EF:CR,D; MA:T2 / SWE: 2,26;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50</xdr:col>
                <xdr:colOff>12</xdr:colOff>
                <xdr:row>8</xdr:row>
                <xdr:rowOff>9</xdr:rowOff>
              </xdr:to>
            </anchor>
          </commentPr>
        </mc:Choice>
        <mc:Fallback/>
      </mc:AlternateContent>
    </comment>
    <comment ref="K10" authorId="0">
      <text>
        <r>
          <rPr>
            <b val="true"/>
            <sz val="8"/>
            <color rgb="FF000000"/>
            <rFont val="Tahoma"/>
            <family val="2"/>
          </rPr>
          <t xml:space="preserve">AUT: 0,4168; EF:CS; MA:T2,T3 / BEL: 3,15; EF:CR,CS,D,PS; MA:T1 / DEU: 6,54; EF:CR,CS; MA:CS / DNM: 0,9655; EF:CR,CS,D; MA:CR / ESP: 13,89; EF:CR,CS; MA:T2,T3 / FIN: 0,7035; EF:CS; MA:M,T3 / FRK: 10,41; EF:CS; MA:T2,T3 / GBE: 15,83; EF:CR,CS,D; MA:T1,T2 / GRC: 0,4198; EF:D; MA:T2 / IRL: 0,2867; EF:D; MA:T1 / ITA: 6,06; EF:CR,D; MA:T2 / LUX: 0,0686; EF:D; MA:T1 / NLD: 3,02; EF:CS; MA:T2 / PRT: 2,12; EF:CR,D,OTH; MA:T2 / SWE: 2,40; EF:CS; MA:T1,T2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50</xdr:col>
                <xdr:colOff>31</xdr:colOff>
                <xdr:row>9</xdr:row>
                <xdr:rowOff>9</xdr:rowOff>
              </xdr:to>
            </anchor>
          </commentPr>
        </mc:Choice>
        <mc:Fallback/>
      </mc:AlternateContent>
    </comment>
    <comment ref="K11" authorId="0">
      <text>
        <r>
          <rPr>
            <b val="true"/>
            <sz val="8"/>
            <color rgb="FF000000"/>
            <rFont val="Tahoma"/>
            <family val="2"/>
          </rPr>
          <t xml:space="preserve">AUT: 2,11; EF:CR,CS,D; MA:CS,M,T1,T2 / BEL: 3,96; EF:CR,CS,D; MA:M,T1,T2 / DEU: 24,33; EF:CS,M; MA:CS,T1,T2,T3 / DNM: 1,97; EF:CR,OTH; MA:CR,OTH / ESP: 13,16; EF:CR,CS,OTH; MA:CR,CS,T1,T2,T3 / FIN: 3,35; EF:CS,D; MA:M,T1,T3 / FRK: 26,38; EF:CS; MA:T1,T2,T3 / GBE: 16,66; EF:CR,CS,D; MA:T2,T3 / GRC: 5,69; EF:CR,D,M; MA:CR,M,T1,T2 / IRL: 1,80; EF:CR,D,M; MA:T1,T2,T3 / ITA: 34,63; EF:CR,CS; MA:D,M,T1,T2 / LUX: 0,6962; EF:D; MA:T1,T3 / NLD: 4,22; EF:CS,D; MA:CS,T2,T3 / PRT: 4,00; EF:CR,D,OTH; MA:CR,T1,T2,T3 / SWE: 5,65; EF:CR,CS,D,M; MA:M,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60</xdr:col>
                <xdr:colOff>40</xdr:colOff>
                <xdr:row>10</xdr:row>
                <xdr:rowOff>9</xdr:rowOff>
              </xdr:to>
            </anchor>
          </commentPr>
        </mc:Choice>
        <mc:Fallback/>
      </mc:AlternateContent>
    </comment>
    <comment ref="K12" authorId="0">
      <text>
        <r>
          <rPr>
            <b val="true"/>
            <sz val="8"/>
            <color rgb="FF000000"/>
            <rFont val="Tahoma"/>
            <family val="2"/>
          </rPr>
          <t xml:space="preserve">AUT: 13,31; EF:CS; MA:T2,T3 / BEL: 9,41; EF:D; MA:T1 / DEU: 32,16; EF:CS; MA:T2 / DNM: 8,25; EF:CS,D; MA:CR / ESP: 32,96; EF:CR,CS; MA:T2,T3 / FIN: 9,12; EF:CS,D; MA:M,T1,T3 / FRK: 142,37; EF:CS; MA:T2 / GBE: 45,82; EF:CR,CS,D; MA:T1,T2 / GRC: 4,23; EF:D; MA:T2 / IRL: 8,40; EF:D; MA:T1 / ITA: 22,04; EF:CR; MA:T2 / LUX: 0,3805; EF:D; MA:T1 / NLD: 32,78; EF:CS,D; MA:D,T1,T2 / PRT: 13,73; EF:CR,D; MA:T2 / SWE: 11,08; EF:CS; MA:T1,T2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8</xdr:col>
                <xdr:colOff>48</xdr:colOff>
                <xdr:row>11</xdr:row>
                <xdr:rowOff>9</xdr:rowOff>
              </xdr:to>
            </anchor>
          </commentPr>
        </mc:Choice>
        <mc:Fallback/>
      </mc:AlternateContent>
    </comment>
    <comment ref="K13" authorId="0">
      <text>
        <r>
          <rPr>
            <b val="true"/>
            <sz val="8"/>
            <color rgb="FF000000"/>
            <rFont val="Tahoma"/>
            <family val="2"/>
          </rPr>
          <t xml:space="preserve">AUT: 0,0014; EF:CS; MA:CS,M / BEL: 0,0060; EF:CR,D; MA:CR,T1 / DEU: 0,2884; EF:CS,D; MA:CS,T1 / DNM: 0,0111; EF:OTH; MA:OTH / ESP: IE,NA; EF:NA; MA:NA / FIN: 0,1319; EF:CS; MA:CS,T1 / FRK: NO; EF:NA; MA:NA / GBE: 0,0870; EF:D; MA:T2 / GRC: IE,NO; EF:NA; MA:NA / IRL: NO; EF:NA; MA:NA / ITA: 0,1785; EF:CR; MA:T2 / LUX: 0,0027; EF:D; MA:T1 / NLD: 0,0654; EF:CS; MA:T2 / PRT: 0,0006; EF:CR; MA:T1 / SWE: 0,0245;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8</xdr:col>
                <xdr:colOff>16</xdr:colOff>
                <xdr:row>12</xdr:row>
                <xdr:rowOff>9</xdr:rowOff>
              </xdr:to>
            </anchor>
          </commentPr>
        </mc:Choice>
        <mc:Fallback/>
      </mc:AlternateContent>
    </comment>
    <comment ref="K14" authorId="0">
      <text>
        <r>
          <rPr>
            <b val="true"/>
            <sz val="8"/>
            <color rgb="FF000000"/>
            <rFont val="Tahoma"/>
            <family val="2"/>
          </rPr>
          <t xml:space="preserve">AUT: 10,02; EF:CR,CS,D,PS; MA:CS,T1,T2,T3 / BEL: 22,80; EF:CS,D; MA:CS,M,T1 / DEU: 979,30; EF:CS,D; MA:CS,T1,T2,T3 / DNM: 3,95; EF:CR,CS,PS; MA:CR,CS / ESP: 89,98; EF:CR,CS,D; MA:CR,CS,T1,T2 / FIN: 2,81; EF:CS,D,PS; MA:CS,T1,T2 / FRK: 174,09; EF:CS; MA:T1,T2,T3 / GBE: 772,26; EF:CS,OTH,PS; MA:T2,T3 / GRC: 67,48; EF:D; MA:T1 / IRL: 4,27; EF:CS,D; MA:CS,T1 / ITA: 315,47; EF:CR,CS,D; MA:T1,T2 / LUX: 1,17; EF:D; MA:T1 / NLD: 42,69; EF:CS,D,OTH,PS; MA:D,OTH,T1b,T2,T3 / PRT: 10,53; EF:CR,OTH; MA:CR,OTH / SWE: 3,60; EF:CS,D,PS; MA:CS,T1,T2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59</xdr:col>
                <xdr:colOff>50</xdr:colOff>
                <xdr:row>13</xdr:row>
                <xdr:rowOff>9</xdr:rowOff>
              </xdr:to>
            </anchor>
          </commentPr>
        </mc:Choice>
        <mc:Fallback/>
      </mc:AlternateContent>
    </comment>
    <comment ref="K15" authorId="0">
      <text>
        <r>
          <rPr>
            <b val="true"/>
            <sz val="8"/>
            <color rgb="FF000000"/>
            <rFont val="Tahoma"/>
            <family val="2"/>
          </rPr>
          <t xml:space="preserve">AUT: 0,2435; EF:CR; MA:T1 / BEL: 0,6244; EF:D; MA:T1 / DEU: 641,72; EF:CS; MA:CS,T2,T3 / DNM: NA,NO; EF:NA; MA:NA / ESP: 58,71; EF:CR,CS; MA:CR,CS,T2 / FIN: NO; EF:NA; MA:NA / FRK: 118,74; EF:CS; MA:T1,T2,T3 / GBE: 375,71; EF:CS,OTH; MA:T3 / GRC: 62,36; EF:D; MA:T1 / IRL: NO; EF:NA; MA:NA / ITA: 2,52; EF:CR,D; MA:T1 / LUX: NO; EF:NA; MA:NA / NLD: 1,16; EF:OTH; MA:OTH / PRT: IE,NO; EF:NA; MA:NA / SWE: 0,0001; EF:CS; MA:T2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8</xdr:col>
                <xdr:colOff>28</xdr:colOff>
                <xdr:row>14</xdr:row>
                <xdr:rowOff>9</xdr:rowOff>
              </xdr:to>
            </anchor>
          </commentPr>
        </mc:Choice>
        <mc:Fallback/>
      </mc:AlternateContent>
    </comment>
    <comment ref="K16" authorId="0">
      <text>
        <r>
          <rPr>
            <b val="true"/>
            <sz val="8"/>
            <color rgb="FF000000"/>
            <rFont val="Tahoma"/>
            <family val="2"/>
          </rPr>
          <t xml:space="preserve">AUT: 9,78; EF:CS,D,PS; MA:CS,T1,T2,T3 / BEL: 22,18; EF:CS,D; MA:CS,M,T1 / DEU: 337,58; EF:CS,D; MA:CS,T1,T2,T3 / DNM: 3,95; EF:CR,CS,PS; MA:CR,CS / ESP: 31,27; EF:CR,CS,D; MA:CR,CS,T1 / FIN: 2,81; EF:CS,D,PS; MA:CS,T1,T2 / FRK: 55,35; EF:CS; MA:T1,T2,T3 / GBE: 396,56; EF:CS,PS; MA:T2,T3 / GRC: 5,12; EF:D; MA:T1 / IRL: 4,27; EF:CS,D; MA:CS,T1 / ITA: 312,95; EF:CS,D; MA:T1,T2 / LUX: 1,17; EF:D; MA:T1 / NLD: 41,52; EF:CS,D,PS; MA:D,T1b,T2,T3 / PRT: 10,53; EF:CR,OTH; MA:CR,OTH / SWE: 3,60; EF:CS,D,PS; MA:CS,T1,T2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7</xdr:col>
                <xdr:colOff>7</xdr:colOff>
                <xdr:row>15</xdr:row>
                <xdr:rowOff>9</xdr:rowOff>
              </xdr:to>
            </anchor>
          </commentPr>
        </mc:Choice>
        <mc:Fallback/>
      </mc:AlternateContent>
    </comment>
    <comment ref="K18" authorId="0">
      <text>
        <r>
          <rPr>
            <b val="true"/>
            <sz val="8"/>
            <color rgb="FF000000"/>
            <rFont val="Tahoma"/>
            <family val="2"/>
          </rPr>
          <t xml:space="preserve">AUT: NA; EF:NA; MA:NA / BEL: NA,NO; EF:NA; MA:NA / DEU: NA; EF:NA; MA:NA / DNM: IE,NA; EF:NA; MA:NA / ESP: NA; EF:NA; MA:NA / FIN: NO; EF:NA; MA:NA / FRK: NA; EF:NA; MA:NA / GBE: 0,5865; EF:CS; MA:T2 / GRC: NA,NO; EF:NA; MA:NA / IRL: NO; EF:NA; MA:NA / ITA: NA; EF:NA; MA:NA / LUX: NO; EF:NA; MA:NA / NLD: NO; EF:NA; MA:NA / PRT: 0,0733; EF:OTH; MA:OTH / SWE: NA;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3</xdr:col>
                <xdr:colOff>53</xdr:colOff>
                <xdr:row>17</xdr:row>
                <xdr:rowOff>9</xdr:rowOff>
              </xdr:to>
            </anchor>
          </commentPr>
        </mc:Choice>
        <mc:Fallback/>
      </mc:AlternateContent>
    </comment>
    <comment ref="K19" authorId="0">
      <text>
        <r>
          <rPr>
            <b val="true"/>
            <sz val="8"/>
            <color rgb="FF000000"/>
            <rFont val="Tahoma"/>
            <family val="2"/>
          </rPr>
          <t xml:space="preserve">AUT: 0,6924; EF:PS; MA:CS / BEL: 0,2553; EF:D,PS; MA:T1,T3 / DEU: 0,0102; EF:CS; MA:T2 / DNM: NA,NO; EF:NA; MA:NA / ESP: 2,70; EF:CR,D; MA:D / FIN: NO; EF:NA; MA:NA / FRK: 4,70; EF:PS; MA:T2 / GBE: 4,03; EF:CS; MA:CS / GRC: 0,0158; EF:D; MA:T1 / IRL: NO; EF:NA; MA:NA / ITA: 0,5932; EF:CR,CS,PS; MA:D,T2 / LUX: NO; EF:NA; MA:NA / NLD: 12,18; EF:D; MA:T1,T2 / PRT: 0,4728; EF:CR,OTH; MA:D / SWE: 0,4003; EF:D,PS; MA:CS,D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7</xdr:col>
                <xdr:colOff>47</xdr:colOff>
                <xdr:row>18</xdr:row>
                <xdr:rowOff>9</xdr:rowOff>
              </xdr:to>
            </anchor>
          </commentPr>
        </mc:Choice>
        <mc:Fallback/>
      </mc:AlternateContent>
    </comment>
    <comment ref="K20" authorId="0">
      <text>
        <r>
          <rPr>
            <b val="true"/>
            <sz val="8"/>
            <color rgb="FF000000"/>
            <rFont val="Tahoma"/>
            <family val="2"/>
          </rPr>
          <t xml:space="preserve">AUT: 0,0029; EF:CS,PS; MA:CR,T1 / BEL: IE,NA,NO; EF:NA; MA:NA / DEU: 0,2521; EF:CS; MA:T2 / DNM: NA,NO; EF:NA; MA:NA / ESP: 0,7693; EF:CR; MA:CR / FIN: 0,4502; EF:D; MA:T1 / FRK: 0,0899; EF:CS; MA:T2 / GBE: 0,7306; EF:CR; MA:T2 / GRC: 0,0095; EF:CR; MA:CR / IRL: NO; EF:NA; MA:NA / ITA: 2,46; EF:CR,CS,PS; MA:D / LUX: NA,NO; EF:NA; MA:NA / NLD: IE,NA,NO; EF:NA; MA:NA / PRT: IE,NO; EF:NA; MA:NA / SWE: 0,0395; EF:D,PS; MA:CS,D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8</xdr:col>
                <xdr:colOff>36</xdr:colOff>
                <xdr:row>19</xdr:row>
                <xdr:rowOff>9</xdr:rowOff>
              </xdr:to>
            </anchor>
          </commentPr>
        </mc:Choice>
        <mc:Fallback/>
      </mc:AlternateContent>
    </comment>
    <comment ref="K27" authorId="0">
      <text>
        <r>
          <rPr>
            <b val="true"/>
            <sz val="8"/>
            <color rgb="FF000000"/>
            <rFont val="Tahoma"/>
            <family val="2"/>
          </rPr>
          <t xml:space="preserve">AUT: 163,65; EF:CS,D; MA:T1,T2 / BEL: 189,39; EF:CS,D; MA:T1,T2 / DEU: 1067,16; EF:CS,D; MA:CS,T1,T2 / DNM: 137,66; EF:CS,OTH; MA:T1,T2 / ESP: 620,67; EF:CS,D; MA:CS,T1,T2 / FIN: 78,77; EF:CS,D,OTH; MA:T1,T2 / FRK: 1399,62; EF:CS; MA:T3 / GBE: 845,18; EF:CS,D; MA:T1,T2 / GRC: 154,42; EF:CS,D; MA:T1,T2 / IRL: 473,70; EF:CS,D; MA:CS,T1,T2 / ITA: 595,82; EF:CS,D; MA:T1,T2 / LUX: 12,00; EF:CS,D,OTH; MA:T1,T2 / NLD: 326,60; EF:CS,D; MA:T1,T2 / PRT: 142,70; EF:CS,D; MA:T1,T2 / SWE: 141,11; EF:CS,D; MA:CS,T1,T2 /</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56</xdr:col>
                <xdr:colOff>57</xdr:colOff>
                <xdr:row>26</xdr:row>
                <xdr:rowOff>9</xdr:rowOff>
              </xdr:to>
            </anchor>
          </commentPr>
        </mc:Choice>
        <mc:Fallback/>
      </mc:AlternateContent>
    </comment>
    <comment ref="K28" authorId="0">
      <text>
        <r>
          <rPr>
            <b val="true"/>
            <sz val="8"/>
            <color rgb="FF000000"/>
            <rFont val="Tahoma"/>
            <family val="2"/>
          </rPr>
          <t xml:space="preserve">AUT: 17,92; EF:CS,D; MA:T1,T2 / BEL: 91,60; EF:CS,D; MA:T2 / DEU: 278,92; EF:CS,D; MA:T1,T2 / DNM: 54,49; EF:CS,OTH; MA:CS,T1,T2 / ESP: 235,33; EF:CS,D; MA:CS,T1,T2 / FIN: 13,30; EF:CS; MA:T2 / FRK: 612,12; EF:D; MA:T2 / GBE: 139,89; EF:CS,D; MA:T2 / GRC: 16,00; EF:CS,D; MA:T1,T2 / IRL: 115,83; EF:CS,D; MA:T1,T2 / ITA: 159,48; EF:CS,D; MA:T1,T2 / LUX: 5,21; EF:CS,D; MA:T1,T2 / NLD: 139,59; EF:CS; MA:T2 / PRT: 57,79; EF:CS; MA:T2 / SWE: 11,91; EF:CS,D; MA:T1,T2 /</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52</xdr:col>
                <xdr:colOff>5</xdr:colOff>
                <xdr:row>27</xdr:row>
                <xdr:rowOff>9</xdr:rowOff>
              </xdr:to>
            </anchor>
          </commentPr>
        </mc:Choice>
        <mc:Fallback/>
      </mc:AlternateContent>
    </comment>
    <comment ref="K29" authorId="0">
      <text>
        <r>
          <rPr>
            <b val="true"/>
            <sz val="8"/>
            <color rgb="FF000000"/>
            <rFont val="Tahoma"/>
            <family val="2"/>
          </rPr>
          <t xml:space="preserve">AUT: NO; EF:NA; MA:NA / BEL: NO; EF:NA; MA:NA / DEU: NO; EF:NA; MA:NA / DNM: NO; EF:NA; MA:NA / ESP: 13,26; EF:CS; MA:D / FIN: NO; EF:NA; MA:NA / FRK: 4,38; EF:D; MA:T1 / GBE: NA,NO; EF:NA; MA:NA / GRC: 4,67; EF:D; MA:D / IRL: NO; EF:NA; MA:NA / ITA: 72,00; EF:CS; MA:T2 / LUX: NA,NO; EF:NA; MA:NA / NLD: NO; EF:NA; MA:NA / PRT: 8,08; EF:CS; MA:D / SWE: 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2</xdr:col>
                <xdr:colOff>54</xdr:colOff>
                <xdr:row>28</xdr:row>
                <xdr:rowOff>9</xdr:rowOff>
              </xdr:to>
            </anchor>
          </commentPr>
        </mc:Choice>
        <mc:Fallback/>
      </mc:AlternateContent>
    </comment>
    <comment ref="K30" authorId="0">
      <text>
        <r>
          <rPr>
            <b val="true"/>
            <sz val="8"/>
            <color rgb="FF000000"/>
            <rFont val="Tahoma"/>
            <family val="2"/>
          </rPr>
          <t xml:space="preserve">AUT: 0,4495;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45</xdr:col>
                <xdr:colOff>34</xdr:colOff>
                <xdr:row>29</xdr:row>
                <xdr:rowOff>9</xdr:rowOff>
              </xdr:to>
            </anchor>
          </commentPr>
        </mc:Choice>
        <mc:Fallback/>
      </mc:AlternateContent>
    </comment>
    <comment ref="K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41</xdr:col>
                <xdr:colOff>55</xdr:colOff>
                <xdr:row>30</xdr:row>
                <xdr:rowOff>9</xdr:rowOff>
              </xdr:to>
            </anchor>
          </commentPr>
        </mc:Choice>
        <mc:Fallback/>
      </mc:AlternateContent>
    </comment>
    <comment ref="K32" authorId="0">
      <text>
        <r>
          <rPr>
            <b val="true"/>
            <sz val="8"/>
            <color rgb="FF000000"/>
            <rFont val="Tahoma"/>
            <family val="2"/>
          </rPr>
          <t xml:space="preserve">AUT: 0,0533; EF:CS,D; MA:CS,D / BEL: NO; EF:NA; MA:NA / DEU: NO; EF:NA; MA:NA / DNM: 0,1297; EF:D; MA:D / ESP: 17,80; EF:D; MA:CS,D / FIN: 0,0056; EF:D; MA:D / FRK: 2,25; EF:D; MA:T2 / GBE: NA,NO; EF:NA; MA:NA / GRC: 1,32; EF:D; MA:D / IRL: NO; EF:NA; MA:NA / ITA: 0,6211; EF:CS,D; MA:CS / LUX: NO; EF:NA; MA:NA / NLD: NO; EF:NA; MA:NA / PRT: 1,36; EF:D; MA:D / SWE: 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7</xdr:rowOff>
              </xdr:from>
              <xdr:to>
                <xdr:col>44</xdr:col>
                <xdr:colOff>5</xdr:colOff>
                <xdr:row>31</xdr:row>
                <xdr:rowOff>9</xdr:rowOff>
              </xdr:to>
            </anchor>
          </commentPr>
        </mc:Choice>
        <mc:Fallback/>
      </mc:AlternateContent>
    </comment>
    <comment ref="K35" authorId="0">
      <text>
        <r>
          <rPr>
            <b val="true"/>
            <sz val="8"/>
            <color rgb="FF000000"/>
            <rFont val="Tahoma"/>
            <family val="2"/>
          </rPr>
          <t xml:space="preserve">AUT: 0,0011; EF:CS,D; MA:T1 / BEL: 0,0020; EF:CS; MA:CS,T2 / DEU: 0,1159; EF:D; MA:T1 / DNM: NA,NE,NO; EF:NA; MA:NA / ESP: 3,67; EF:D; MA:CS / FIN: 0,0920; EF:D; MA:T2 / FRK: 31,36; EF:CS; MA:T2,T3 / GBE: 0,0576; EF:CS; MA:D / GRC: 0,0975; EF:D; MA:T1 / IRL: 0,0439; EF:D; MA:D,T1 / ITA: 3,54; EF:D; MA:T1 / LUX: NO; EF:NA; MA:NA / NLD: NE,NO; EF:NA; MA:NA / PRT: 3,81; EF:D; MA:D / SWE: 0,1384; EF:D; MA:T1 /</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46</xdr:col>
                <xdr:colOff>22</xdr:colOff>
                <xdr:row>34</xdr:row>
                <xdr:rowOff>9</xdr:rowOff>
              </xdr:to>
            </anchor>
          </commentPr>
        </mc:Choice>
        <mc:Fallback/>
      </mc:AlternateContent>
    </comment>
    <comment ref="K37" authorId="0">
      <text>
        <r>
          <rPr>
            <b val="true"/>
            <sz val="8"/>
            <color rgb="FF000000"/>
            <rFont val="Tahoma"/>
            <family val="2"/>
          </rPr>
          <t xml:space="preserve">AUT: NO; EF:NA; MA:NA / BEL: 0,0000; EF:CS; MA:CS,T2 / DEU: NO; EF:NA; MA:NA / DNM: 0,0002; EF:CS,D; MA:T2,T3 / ESP: NE,NO; EF:NA; MA:NA / FIN: NE,NO; EF:NA; MA:NA / FRK: 7,04; EF:CS; MA:T2,T3 / GBE: 0,4475; EF:CS; MA:D / GRC: 0,1906; EF:D; MA:T1 / IRL: NO; EF:NA; MA:NA / ITA: NO; EF:NA; MA:NA / LUX: NO; EF:NA; MA:NA / NLD: NE; EF:NA; MA:NA / PRT: 0,0258; EF:D; MA:D / SWE: 0,0026; EF:D; MA:T1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5</xdr:col>
                <xdr:colOff>24</xdr:colOff>
                <xdr:row>36</xdr:row>
                <xdr:rowOff>9</xdr:rowOff>
              </xdr:to>
            </anchor>
          </commentPr>
        </mc:Choice>
        <mc:Fallback/>
      </mc:AlternateContent>
    </comment>
    <comment ref="K38" authorId="0">
      <text>
        <r>
          <rPr>
            <b val="true"/>
            <sz val="8"/>
            <color rgb="FF000000"/>
            <rFont val="Tahoma"/>
            <family val="2"/>
          </rPr>
          <t xml:space="preserve">AUT: NO; EF:NA; MA:NA / BEL: NE,NO; EF:NA; MA:NA / DEU: NE,NO; EF:NA; MA:NA / DNM: NE,NO; EF:NA; MA:NA / ESP: NE,NO; EF:NA; MA:NA / FIN: 1,95; EF:CS; MA:T2 / FRK: 0,318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4</xdr:col>
                <xdr:colOff>41</xdr:colOff>
                <xdr:row>37</xdr:row>
                <xdr:rowOff>9</xdr:rowOff>
              </xdr:to>
            </anchor>
          </commentPr>
        </mc:Choice>
        <mc:Fallback/>
      </mc:AlternateContent>
    </comment>
    <comment ref="K39" authorId="0">
      <text>
        <r>
          <rPr>
            <b val="true"/>
            <sz val="8"/>
            <color rgb="FF000000"/>
            <rFont val="Tahoma"/>
            <family val="2"/>
          </rPr>
          <t xml:space="preserve">AUT: NA,NO; EF:NA; MA:NA / BEL: NO; EF:NA; MA:NA / DEU: NE; EF:NA; MA:NA / DNM: NE,NO; EF:NA; MA:NA / ESP: NO; EF:NA; MA:NA / FIN: NA,NE; EF:NA; MA:NA / FRK: 2,53; EF:CS; MA:T2,T3 / GBE: 0,555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43</xdr:col>
                <xdr:colOff>54</xdr:colOff>
                <xdr:row>38</xdr:row>
                <xdr:rowOff>9</xdr:rowOff>
              </xdr:to>
            </anchor>
          </commentPr>
        </mc:Choice>
        <mc:Fallback/>
      </mc:AlternateContent>
    </comment>
    <comment ref="K40" authorId="0">
      <text>
        <r>
          <rPr>
            <b val="true"/>
            <sz val="8"/>
            <color rgb="FF000000"/>
            <rFont val="Tahoma"/>
            <family val="2"/>
          </rPr>
          <t xml:space="preserve">AUT: NA,NO; EF:NA; MA:NA / BEL: NO; EF:NA; MA:NA / DEU: NE; EF:NA; MA:NA / DNM: NA,NO; EF:NA; MA:NA / ESP: NE,NO; EF:NA; MA:NA / FIN: IE,NA; EF:NA; MA:NA / FRK: 0,187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43</xdr:col>
                <xdr:colOff>57</xdr:colOff>
                <xdr:row>39</xdr:row>
                <xdr:rowOff>9</xdr:rowOff>
              </xdr:to>
            </anchor>
          </commentPr>
        </mc:Choice>
        <mc:Fallback/>
      </mc:AlternateContent>
    </comment>
    <comment ref="K41" authorId="0">
      <text>
        <r>
          <rPr>
            <b val="true"/>
            <sz val="8"/>
            <color rgb="FF000000"/>
            <rFont val="Tahoma"/>
            <family val="2"/>
          </rPr>
          <t xml:space="preserve">AUT: NA; EF:NA; MA:NA / BEL: NO; EF:NA; MA:NA / DEU: NA,NE; EF:NA; MA:NA / DNM: NE; EF:NA; MA:NA / ESP: NA; EF:NA; MA:NA / FIN: NE; EF:NA; MA:NA / FRK: 58,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43</xdr:col>
                <xdr:colOff>30</xdr:colOff>
                <xdr:row>40</xdr:row>
                <xdr:rowOff>9</xdr:rowOff>
              </xdr:to>
            </anchor>
          </commentPr>
        </mc:Choice>
        <mc:Fallback/>
      </mc:AlternateContent>
    </comment>
    <comment ref="K42" authorId="0">
      <text>
        <r>
          <rPr>
            <b val="true"/>
            <sz val="8"/>
            <color rgb="FF000000"/>
            <rFont val="Tahoma"/>
            <family val="2"/>
          </rPr>
          <t xml:space="preserve">AUT: 113,79; EF:CS,D; MA:CS,D,T2 / BEL: 99,39; EF:CR,CS,D,PS; MA:CR,CS,T1 / DEU: 1251,73; EF:CS,D; MA:CS,D,T2 / DNM: 56,71; EF:CS,D,OTH; MA:CS,T1,T2 / ESP: 479,68; EF:CR,CS,D; MA:CR,CS,D,T2 / FIN: 158,05; EF:CS,D,OTH; MA:D,OTH,T2 / FRK: 703,09; EF:CS,PS; MA:T1,T2 / GBE: 1392,46; EF:CR,CS,D; MA:CS,T2 / GRC: 262,46; EF:CS,D; MA:CS,D,T2 / IRL: 59,84; EF:CS,D; MA:T1,T2 / ITA: 955,23; EF:CR,CS,D; MA:CS,D,T2 / LUX: 3,30; EF:CS,D; MA:T1,T2 / NLD: 424,36; EF:CS; MA:T2 / PRT: 339,86; EF:CR,CS,D; MA:D,T2 / SWE: 132,60; EF:CS,D,PS; MA:CS,T1,T2 /</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59</xdr:col>
                <xdr:colOff>54</xdr:colOff>
                <xdr:row>41</xdr:row>
                <xdr:rowOff>9</xdr:rowOff>
              </xdr:to>
            </anchor>
          </commentPr>
        </mc:Choice>
        <mc:Fallback/>
      </mc:AlternateContent>
    </comment>
    <comment ref="K43" authorId="0">
      <text>
        <r>
          <rPr>
            <b val="true"/>
            <sz val="8"/>
            <color rgb="FF000000"/>
            <rFont val="Tahoma"/>
            <family val="2"/>
          </rPr>
          <t xml:space="preserve">AUT: 109,68; EF:CS,D; MA:T2 / BEL: 89,26; EF:CS; MA:CS / DEU: 1219,00; EF:CS,D; MA:T2 / DNM: 50,50; EF:CS,D; MA:CS,T2 / ESP: 390,41; EF:CR,CS,D; MA:CS,T2 / FIN: 149,51; EF:CS,D; MA:T2 / FRK: 642,19; EF:CS; MA:T2 / GBE: 1378,23; EF:CS; MA:T2 / GRC: 142,68; EF:CS,D; MA:T2 / IRL: 58,80; EF:CS,D; MA:T2 / ITA: 832,10; EF:CS; MA:T2 / LUX: 2,97; EF:D; MA:T2 / NLD: 409,66; EF:CS; MA:T2 / PRT: 217,74; EF:CS,D; MA:T2 / SWE: 118,71; EF:CS,D; MA:T2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49</xdr:col>
                <xdr:colOff>45</xdr:colOff>
                <xdr:row>42</xdr:row>
                <xdr:rowOff>9</xdr:rowOff>
              </xdr:to>
            </anchor>
          </commentPr>
        </mc:Choice>
        <mc:Fallback/>
      </mc:AlternateContent>
    </comment>
    <comment ref="K44" authorId="0">
      <text>
        <r>
          <rPr>
            <b val="true"/>
            <sz val="8"/>
            <color rgb="FF000000"/>
            <rFont val="Tahoma"/>
            <family val="2"/>
          </rPr>
          <t xml:space="preserve">AUT: 2,93; EF:CS,D; MA:D / BEL: 8,28; EF:CR,D; MA:CR,T1 / DEU: 9,32; EF:CS,D; MA:D / DNM: 3,41; EF:CS; MA:CS / ESP: 83,36; EF:CR,CS,D; MA:D / FIN: 6,37; EF:CS,D; MA:D / FRK: 56,59; EF:CS; MA:T1 / GBE: 14,01; EF:CS; MA:CS / GRC: 119,78; EF:CS,D; MA:CS,D / IRL: 1,04; EF:D; MA:T1 / ITA: 108,66; EF:D; MA:D / LUX: 0,2202; EF:CS; MA:T1 / NLD: 11,23; EF:CS; MA:T2 / PRT: 122,11; EF:CS,D; MA:D / SWE: 13,89; EF:CS,D; MA:CS,T1 /</t>
        </r>
      </text>
      <mc:AlternateContent>
        <mc:Choice Requires="v2">
          <commentPr autoFill="true" autoScale="false" colHidden="false" locked="false" rowHidden="false" textHAlign="justify" textVAlign="top">
            <anchor moveWithCells="false" sizeWithCells="false">
              <xdr:from>
                <xdr:col>11</xdr:col>
                <xdr:colOff>16</xdr:colOff>
                <xdr:row>42</xdr:row>
                <xdr:rowOff>7</xdr:rowOff>
              </xdr:from>
              <xdr:to>
                <xdr:col>47</xdr:col>
                <xdr:colOff>18</xdr:colOff>
                <xdr:row>43</xdr:row>
                <xdr:rowOff>9</xdr:rowOff>
              </xdr:to>
            </anchor>
          </commentPr>
        </mc:Choice>
        <mc:Fallback/>
      </mc:AlternateContent>
    </comment>
    <comment ref="K45" authorId="0">
      <text>
        <r>
          <rPr>
            <b val="true"/>
            <sz val="8"/>
            <color rgb="FF000000"/>
            <rFont val="Tahoma"/>
            <family val="2"/>
          </rPr>
          <t xml:space="preserve">AUT: 0,0003; EF:CS; MA:D / BEL: 0,0000; EF:PS; MA:T1 / DEU: NO; EF:NA; MA:NA / DNM: 0,0006; EF:OTH; MA:T1 / ESP: 0,0165; EF:CR,CS; MA:CR / FIN: IE; EF:NA; MA:NA / FRK: 0,9621; EF:CS,PS; MA:T1 / GBE: 0,2173; EF:CR,CS,D; MA:T2 / GRC: 0,0002; EF:CS; MA:D / IRL: NO; EF:NA; MA:NA / ITA: 14,38;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47</xdr:col>
                <xdr:colOff>4</xdr:colOff>
                <xdr:row>44</xdr:row>
                <xdr:rowOff>9</xdr:rowOff>
              </xdr:to>
            </anchor>
          </commentPr>
        </mc:Choice>
        <mc:Fallback/>
      </mc:AlternateContent>
    </comment>
    <comment ref="K53" authorId="0">
      <text>
        <r>
          <rPr>
            <b val="true"/>
            <sz val="8"/>
            <color rgb="FF000000"/>
            <rFont val="Tahoma"/>
            <family val="2"/>
          </rPr>
          <t xml:space="preserve">AUT: 0,0302 / BEL: 0,1280 / DEU: 0,6582 / DNM: 0,1315 / ESP: 1,01 / FIN: 0,1744 / FRK: 0,2579 / GBE: 0,3022 / GRC: 7,28 / IRL: 0,0137 / ITA: 0,4057 / LUX: 0,0071 / NLD: 1,43 / PRT: 0,1712 / SWE: 0,0450 /</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27</xdr:col>
                <xdr:colOff>38</xdr:colOff>
                <xdr:row>52</xdr:row>
                <xdr:rowOff>9</xdr:rowOff>
              </xdr:to>
            </anchor>
          </commentPr>
        </mc:Choice>
        <mc:Fallback/>
      </mc:AlternateContent>
    </comment>
    <comment ref="K54" authorId="0">
      <text>
        <r>
          <rPr>
            <b val="true"/>
            <sz val="8"/>
            <color rgb="FF000000"/>
            <rFont val="Tahoma"/>
            <family val="2"/>
          </rPr>
          <t xml:space="preserve">AUT: 0,0293 / BEL: 0,0807 / DEU: 0,0645; EF:CS; MA:T2; COMM / DNM: 0,0409 / ESP: 0,0512 / FIN: 0,0385 / FRK: 0,1120 / GBE: 0,1828 / GRC: 0,0392 / IRL: 0,0137 / ITA: 0,0897 / LUX: 0,0070 / NLD: 0,4676 / PRT: 0,1469 / SWE: 0,0111 /</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30</xdr:col>
                <xdr:colOff>10</xdr:colOff>
                <xdr:row>53</xdr:row>
                <xdr:rowOff>9</xdr:rowOff>
              </xdr:to>
            </anchor>
          </commentPr>
        </mc:Choice>
        <mc:Fallback/>
      </mc:AlternateContent>
    </comment>
    <comment ref="K55" authorId="0">
      <text>
        <r>
          <rPr>
            <b val="true"/>
            <sz val="8"/>
            <color rgb="FF000000"/>
            <rFont val="Tahoma"/>
            <family val="2"/>
          </rPr>
          <t xml:space="preserve">AUT: 0,0009 / BEL: 0,0473 / DEU: 0,5937; COMM / DNM: 0,0906 / ESP: 0,9612 / FIN: 0,1359 / FRK: 0,1459 / GBE: 0,1194 / GRC: 7,24 / IRL: NE,NO; EF:NA; MA:NA / ITA: 0,3160 / LUX: 0,0000 / NLD: 0,9588 / PRT: 0,0243 / SWE: 0,0338 /</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29</xdr:col>
                <xdr:colOff>56</xdr:colOff>
                <xdr:row>54</xdr:row>
                <xdr:rowOff>9</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42</xdr:col>
                <xdr:colOff>18</xdr:colOff>
                <xdr:row>55</xdr:row>
                <xdr:rowOff>9</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09; EF:CS; MA:T2 / BEL: 0,6587; EF:CR,CS,D,PS; MA:CS,T1 / DEU: 16,81; EF:CS; MA:T2 / DNM: 14,66; EF:CS,D; MA:CR / ESP: 1,95; EF:CR,CS; MA:T2 / FIN: 0,7327; EF:CS; MA:T3 / FRK: 2,79; EF:CS; MA:T2,T3 / GBE: 12,89; EF:CR,CS,D,PS; MA:CS,OTH,T1,T2 / GRC: 0,7860; EF:D; MA:T2 / IRL: 0,4375; EF:D; MA:T1,T2 / ITA: 6,85; EF:CR,D; MA:T3 / LUX: 0,0434; EF:D; MA:T1 / NLD: 4,39; EF:CS; MA:T2 / PRT: 0,2952; EF:CR,D; MA:T2 / SWE: 2,19;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2</xdr:col>
                <xdr:colOff>50</xdr:colOff>
                <xdr:row>8</xdr:row>
                <xdr:rowOff>9</xdr:rowOff>
              </xdr:to>
            </anchor>
          </commentPr>
        </mc:Choice>
        <mc:Fallback/>
      </mc:AlternateContent>
    </comment>
    <comment ref="B10" authorId="0">
      <text>
        <r>
          <rPr>
            <b val="true"/>
            <sz val="8"/>
            <color rgb="FF000000"/>
            <rFont val="Tahoma"/>
            <family val="2"/>
          </rPr>
          <t xml:space="preserve">AUT: 0,4416; EF:CS; MA:T2,T3 / BEL: 3,59; EF:CR,CS,D,PS; MA:T1 / DEU: 6,50; EF:CR,CS; MA:CS / DNM: 1,19; EF:CR,CS,D; MA:CR / ESP: 17,11; EF:CR,CS; MA:T2,T3 / FIN: 0,7165; EF:CS; MA:M,T3 / FRK: 10,54; EF:CS; MA:T2,T3 / GBE: 15,30; EF:CR,CS,D; MA:T1,T2 / GRC: 0,4777; EF:D; MA:T2 / IRL: 0,3360; EF:D; MA:T1 / ITA: 5,72; EF:CR,D; MA:T2 / LUX: 0,0688; EF:D; MA:T1 / NLD: 3,03; EF:CS; MA:T2 / PRT: 2,10; EF:CR,D,OTH; MA:T2 / SWE: 2,01;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2</xdr:col>
                <xdr:colOff>54</xdr:colOff>
                <xdr:row>9</xdr:row>
                <xdr:rowOff>9</xdr:rowOff>
              </xdr:to>
            </anchor>
          </commentPr>
        </mc:Choice>
        <mc:Fallback/>
      </mc:AlternateContent>
    </comment>
    <comment ref="B11" authorId="0">
      <text>
        <r>
          <rPr>
            <b val="true"/>
            <sz val="8"/>
            <color rgb="FF000000"/>
            <rFont val="Tahoma"/>
            <family val="2"/>
          </rPr>
          <t xml:space="preserve">AUT: 1,92; EF:CR,CS,D; MA:CS,M,T1,T2,T3 / BEL: 3,62; EF:CR,CS,D; MA:M,T1,T2 / DEU: 21,04; EF:CS,M; MA:CS,T1,T2,T3 / DNM: 1,83; EF:CR,OTH; MA:CR,OTH / ESP: 11,78; EF:CR,CS,OTH; MA:CR,CS,T1,T2,T3 / FIN: 3,15; EF:CS,D; MA:M,T1,T3 / FRK: 24,53; EF:CS; MA:T1,T2,T3 / GBE: 14,55; EF:CR,CS,D; MA:T2,T3 / GRC: 5,75; EF:CR,D,M; MA:CR,M,T1,T2 / IRL: 1,67; EF:CR,D,M; MA:T1,T2,T3 / ITA: 31,52; EF:CR,CS; MA:D,M,T1,T2 / LUX: 0,7013; EF:D; MA:T1,T3 / NLD: 3,81; EF:CS,D; MA:CS,T2,T3 / PRT: 3,83; EF:CR,D,OTH; MA:CR,T1,T2,T3 / SWE: 5,13; EF:CR,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3</xdr:col>
                <xdr:colOff>18</xdr:colOff>
                <xdr:row>10</xdr:row>
                <xdr:rowOff>9</xdr:rowOff>
              </xdr:to>
            </anchor>
          </commentPr>
        </mc:Choice>
        <mc:Fallback/>
      </mc:AlternateContent>
    </comment>
    <comment ref="B12" authorId="0">
      <text>
        <r>
          <rPr>
            <b val="true"/>
            <sz val="8"/>
            <color rgb="FF000000"/>
            <rFont val="Tahoma"/>
            <family val="2"/>
          </rPr>
          <t xml:space="preserve">AUT: 12,53; EF:CS; MA:T2,T3 / BEL: 8,70; EF:D; MA:T1 / DEU: 31,55; EF:CS; MA:T2 / DNM: 8,37; EF:CS,D; MA:CR / ESP: 33,06; EF:CR,CS; MA:T2,T3 / FIN: 8,86; EF:CS,D; MA:M,T1,T3 / FRK: 128,18; EF:CS; MA:T2 / GBE: 35,52; EF:CR,CS,D; MA:T1,T2 / GRC: 4,79; EF:D; MA:T2 / IRL: 8,38; EF:D; MA:T1 / ITA: 22,81; EF:CR; MA:T2 / LUX: 0,3876; EF:D; MA:T1 / NLD: 32,37; EF:CS,D; MA:D,T1,T2 / PRT: 13,33; EF:CR,D; MA:T2 / SWE: 11,1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1</xdr:col>
                <xdr:colOff>48</xdr:colOff>
                <xdr:row>11</xdr:row>
                <xdr:rowOff>9</xdr:rowOff>
              </xdr:to>
            </anchor>
          </commentPr>
        </mc:Choice>
        <mc:Fallback/>
      </mc:AlternateContent>
    </comment>
    <comment ref="B13" authorId="0">
      <text>
        <r>
          <rPr>
            <b val="true"/>
            <sz val="8"/>
            <color rgb="FF000000"/>
            <rFont val="Tahoma"/>
            <family val="2"/>
          </rPr>
          <t xml:space="preserve">AUT: 0,0014; EF:CS; MA:CS,M / BEL: 0,0054; EF:CR,D; MA:CR,T1 / DEU: 0,3060; EF:CS,D; MA:CS,T1 / DNM: 0,0055; EF:OTH; MA:OTH / ESP: IE,NA; EF:NA; MA:NA / FIN: 0,1404; EF:CS; MA:CS,T1 / FRK: NO; EF:NA; MA:NA / GBE: 0,0797; EF:D; MA:T2 / GRC: IE,NO; EF:NA; MA:NA / IRL: NO; EF:NA; MA:NA / ITA: 0,1263; EF:CR; MA:T2 / LUX: 0,0009; EF:D; MA:T1 / NLD: 0,0581; EF:CS; MA:T2 / PRT: 0,0007; EF:CR; MA:T1 / SWE: 0,0174;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1</xdr:col>
                <xdr:colOff>16</xdr:colOff>
                <xdr:row>12</xdr:row>
                <xdr:rowOff>9</xdr:rowOff>
              </xdr:to>
            </anchor>
          </commentPr>
        </mc:Choice>
        <mc:Fallback/>
      </mc:AlternateContent>
    </comment>
    <comment ref="B14" authorId="0">
      <text>
        <r>
          <rPr>
            <b val="true"/>
            <sz val="8"/>
            <color rgb="FF000000"/>
            <rFont val="Tahoma"/>
            <family val="2"/>
          </rPr>
          <t xml:space="preserve">AUT: 10,15; EF:CR,CS,D,PS; MA:CS,T1,T2,T3 / BEL: 22,19; EF:CS,D; MA:CS,M,T1 / DEU: 934,07; EF:CS,D; MA:CS,T1,T2,T3 / DNM: 4,10; EF:CR,CS,PS; MA:CR,CS / ESP: 94,36; EF:CR,CS,D; MA:CR,CS,T1,T2 / FIN: 2,62; EF:CS,D,PS; MA:CS,T1,T2 / FRK: 169,76; EF:CS; MA:T1,T2,T3 / GBE: 702,57; EF:CS,OTH,PS; MA:T2,T3 / GRC: 70,75; EF:D; MA:T1 / IRL: 4,07; EF:CS,D; MA:CS,T1 / ITA: 305,89; EF:CR,CS,D; MA:T1,T2 / LUX: 1,20; EF:D; MA:T1 / NLD: 39,64; EF:CS,D,OTH,PS; MA:D,OTH,T1b,T2,T3 / PRT: 9,86; EF:CR,OTH; MA:CR,OTH / SWE: 3,84;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2</xdr:col>
                <xdr:colOff>2</xdr:colOff>
                <xdr:row>13</xdr:row>
                <xdr:rowOff>9</xdr:rowOff>
              </xdr:to>
            </anchor>
          </commentPr>
        </mc:Choice>
        <mc:Fallback/>
      </mc:AlternateContent>
    </comment>
    <comment ref="B15" authorId="0">
      <text>
        <r>
          <rPr>
            <b val="true"/>
            <sz val="8"/>
            <color rgb="FF000000"/>
            <rFont val="Tahoma"/>
            <family val="2"/>
          </rPr>
          <t xml:space="preserve">AUT: 0,2685; EF:CR; MA:T1 / BEL: 0,6296; EF:D; MA:T1 / DEU: 590,51; EF:CS; MA:CS,T2,T3 / DNM: NA,NO; EF:NA; MA:NA / ESP: 59,41; EF:CR,CS; MA:CR,CS,T2 / FIN: NO; EF:NA; MA:NA / FRK: 114,42; EF:CS; MA:T1,T2,T3 / GBE: 323,22; EF:CS,OTH; MA:T3 / GRC: 64,21; EF:D; MA:T1 / IRL: NO; EF:NA; MA:NA / ITA: 3,48; EF:CR,CS,D; MA:T1 / LUX: NO; EF:NA; MA:NA / NLD: 1,06; EF:OTH; MA:OTH / PRT: IE,NO; EF:NA; MA:NA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1</xdr:col>
                <xdr:colOff>45</xdr:colOff>
                <xdr:row>14</xdr:row>
                <xdr:rowOff>9</xdr:rowOff>
              </xdr:to>
            </anchor>
          </commentPr>
        </mc:Choice>
        <mc:Fallback/>
      </mc:AlternateContent>
    </comment>
    <comment ref="B16" authorId="0">
      <text>
        <r>
          <rPr>
            <b val="true"/>
            <sz val="8"/>
            <color rgb="FF000000"/>
            <rFont val="Tahoma"/>
            <family val="2"/>
          </rPr>
          <t xml:space="preserve">AUT: 9,88; EF:CS,D,PS; MA:CS,T1,T2,T3 / BEL: 21,56; EF:CS,D; MA:CS,M,T1 / DEU: 343,56; EF:CS,D; MA:CS,T1,T2,T3 / DNM: 4,10; EF:CR,CS,PS; MA:CR,CS / ESP: 34,95; EF:CR,CS,D; MA:CR,CS,T1 / FIN: 2,62; EF:CS,D,PS; MA:CS,T1,T2 / FRK: 55,34; EF:CS; MA:T1,T2,T3 / GBE: 379,35; EF:CS,PS; MA:T2,T3 / GRC: 6,54; EF:D; MA:T1 / IRL: 4,07; EF:CS,D; MA:CS,T1 / ITA: 302,41; EF:CS,D; MA:T1,T2 / LUX: 1,20; EF:D; MA:T1 / NLD: 38,58; EF:CS,D,PS; MA:D,T1b,T2,T3 / PRT: 9,86; EF:CR,OTH; MA:CR,OTH / SWE: 3,84;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9</xdr:col>
                <xdr:colOff>19</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0,5875; EF:CS; MA:T2 / GRC: NA,NO; EF:NA; MA:NA / IRL: NO; EF:NA; MA:NA / ITA: NA; EF:NA; MA:NA / LUX: NO; EF:NA; MA:NA / NLD: NO; EF:NA; MA:NA / PRT: 0,0756;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7</xdr:col>
                <xdr:colOff>24</xdr:colOff>
                <xdr:row>17</xdr:row>
                <xdr:rowOff>9</xdr:rowOff>
              </xdr:to>
            </anchor>
          </commentPr>
        </mc:Choice>
        <mc:Fallback/>
      </mc:AlternateContent>
    </comment>
    <comment ref="B19" authorId="0">
      <text>
        <r>
          <rPr>
            <b val="true"/>
            <sz val="8"/>
            <color rgb="FF000000"/>
            <rFont val="Tahoma"/>
            <family val="2"/>
          </rPr>
          <t xml:space="preserve">AUT: 0,6952; EF:PS; MA:CS / BEL: 0,2043; EF:D,PS; MA:T1,T3 / DEU: 0,0104; EF:CS; MA:T2 / DNM: NA,NO; EF:NA; MA:NA / ESP: 2,55; EF:CR,D; MA:D / FIN: NO; EF:NA; MA:NA / FRK: 4,78; EF:PS; MA:T2 / GBE: 3,78; EF:CS; MA:CS / GRC: 0,0112; EF:D; MA:T1 / IRL: NO; EF:NA; MA:NA / ITA: 0,4020; EF:CR,CS,PS; MA:D,T2 / LUX: NO; EF:NA; MA:NA / NLD: 12,33; EF:D; MA:T1,T2 / PRT: 0,4802; EF:CR,OTH; MA:D / SWE: 0,4711;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0</xdr:col>
                <xdr:colOff>58</xdr:colOff>
                <xdr:row>18</xdr:row>
                <xdr:rowOff>9</xdr:rowOff>
              </xdr:to>
            </anchor>
          </commentPr>
        </mc:Choice>
        <mc:Fallback/>
      </mc:AlternateContent>
    </comment>
    <comment ref="B20" authorId="0">
      <text>
        <r>
          <rPr>
            <b val="true"/>
            <sz val="8"/>
            <color rgb="FF000000"/>
            <rFont val="Tahoma"/>
            <family val="2"/>
          </rPr>
          <t xml:space="preserve">AUT: 0,0032; EF:CS,PS; MA:CR,T1 / BEL: IE,NA,NO; EF:NA; MA:NA / DEU: 0,2619; EF:CS; MA:T2 / DNM: NA,NO; EF:NA; MA:NA / ESP: 0,7691; EF:CR; MA:CR / FIN: 0,4550; EF:D; MA:T1 / FRK: 0,0974; EF:CS; MA:T2 / GBE: 0,6771; EF:CR; MA:T2 / GRC: 0,0110; EF:CR; MA:CR / IRL: NO; EF:NA; MA:NA / ITA: 2,6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1</xdr:col>
                <xdr:colOff>36</xdr:colOff>
                <xdr:row>19</xdr:row>
                <xdr:rowOff>9</xdr:rowOff>
              </xdr:to>
            </anchor>
          </commentPr>
        </mc:Choice>
        <mc:Fallback/>
      </mc:AlternateContent>
    </comment>
    <comment ref="B27" authorId="0">
      <text>
        <r>
          <rPr>
            <b val="true"/>
            <sz val="8"/>
            <color rgb="FF000000"/>
            <rFont val="Tahoma"/>
            <family val="2"/>
          </rPr>
          <t xml:space="preserve">AUT: 162,71; EF:CS,D; MA:T1,T2 / BEL: 183,82; EF:CS,D; MA:T1,T2 / DEU: 1046,14; EF:CS,D; MA:CS,T1,T2 / DNM: 136,25; EF:CS,OTH; MA:T1,T2 / ESP: 623,46; EF:CS,D; MA:CS,T1,T2 / FIN: 78,92; EF:CS,D,OTH; MA:T1,T2 / FRK: 1414,82; EF:CS; MA:T3 / GBE: 811,61; EF:CS,D; MA:T1,T2 / GRC: 154,31; EF:CS,D; MA:T1,T2 / IRL: 452,14; EF:CS,D; MA:CS,T1,T2 / ITA: 583,14; EF:CS,D; MA:T1,T2 / LUX: 11,84; EF:CS,D,OTH; MA:T1,T2 / NLD: 313,33; EF:CS,D; MA:T1,T2 / PRT: 144,36; EF:CS,D; MA:T1,T2 / SWE: 137,59;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9</xdr:col>
                <xdr:colOff>17</xdr:colOff>
                <xdr:row>26</xdr:row>
                <xdr:rowOff>9</xdr:rowOff>
              </xdr:to>
            </anchor>
          </commentPr>
        </mc:Choice>
        <mc:Fallback/>
      </mc:AlternateContent>
    </comment>
    <comment ref="B28" authorId="0">
      <text>
        <r>
          <rPr>
            <b val="true"/>
            <sz val="8"/>
            <color rgb="FF000000"/>
            <rFont val="Tahoma"/>
            <family val="2"/>
          </rPr>
          <t xml:space="preserve">AUT: 17,43; EF:CS,D; MA:T1,T2 / BEL: 83,33; EF:CS,D; MA:T2 / DEU: 272,92; EF:CS,D; MA:T1,T2 / DNM: 56,39; EF:CS,OTH; MA:CS,T1,T2 / ESP: 249,16; EF:CS,D; MA:CS,T1,T2 / FIN: 13,56; EF:CS; MA:T2 / FRK: 625,32; EF:D; MA:T2 / GBE: 131,53; EF:CS,D; MA:T2 / GRC: 15,81; EF:CS,D; MA:T1,T2 / IRL: 110,18; EF:CS,D; MA:T1,T2 / ITA: 156,10; EF:CS,D; MA:T1,T2 / LUX: 4,99; EF:CS,D; MA:T1,T2 / NLD: 137,40; EF:CS; MA:T2 / PRT: 56,72; EF:CS; MA:T2 / SWE: 11,51;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4</xdr:col>
                <xdr:colOff>30</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14,04; EF:CS; MA:D / FIN: NO; EF:NA; MA:NA / FRK: 4,88; EF:D; MA:T1 / GBE: NA,NO; EF:NA; MA:NA / GRC: 3,98; EF:D; MA:D / IRL: NO; EF:NA; MA:NA / ITA: 66,26; EF:CS; MA:T2 / LUX: NA,NO; EF:NA; MA:NA / NLD: NO; EF:NA; MA:NA / PRT: 7,62;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6</xdr:col>
                <xdr:colOff>30</xdr:colOff>
                <xdr:row>28</xdr:row>
                <xdr:rowOff>9</xdr:rowOff>
              </xdr:to>
            </anchor>
          </commentPr>
        </mc:Choice>
        <mc:Fallback/>
      </mc:AlternateContent>
    </comment>
    <comment ref="B30" authorId="0">
      <text>
        <r>
          <rPr>
            <b val="true"/>
            <sz val="8"/>
            <color rgb="FF000000"/>
            <rFont val="Tahoma"/>
            <family val="2"/>
          </rPr>
          <t xml:space="preserve">AUT: 0,4495;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28</xdr:col>
                <xdr:colOff>53</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5</xdr:col>
                <xdr:colOff>36</xdr:colOff>
                <xdr:row>30</xdr:row>
                <xdr:rowOff>9</xdr:rowOff>
              </xdr:to>
            </anchor>
          </commentPr>
        </mc:Choice>
        <mc:Fallback/>
      </mc:AlternateContent>
    </comment>
    <comment ref="B32" authorId="0">
      <text>
        <r>
          <rPr>
            <b val="true"/>
            <sz val="8"/>
            <color rgb="FF000000"/>
            <rFont val="Tahoma"/>
            <family val="2"/>
          </rPr>
          <t xml:space="preserve">AUT: 0,0473; EF:CS,D; MA:CS,D / BEL: NO; EF:NA; MA:NA / DEU: NO; EF:NA; MA:NA / DNM: 0,1277; EF:D; MA:D / ESP: 18,46; EF:D; MA:CS,D / FIN: 0,0373; EF:D; MA:D / FRK: 2,27; EF:D; MA:T2 / GBE: NA,NO; EF:NA; MA:NA / GRC: 1,39; EF:D; MA:D / IRL: NO; EF:NA; MA:NA / ITA: 0,5779;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27</xdr:col>
                <xdr:colOff>36</xdr:colOff>
                <xdr:row>31</xdr:row>
                <xdr:rowOff>9</xdr:rowOff>
              </xdr:to>
            </anchor>
          </commentPr>
        </mc:Choice>
        <mc:Fallback/>
      </mc:AlternateContent>
    </comment>
    <comment ref="B35" authorId="0">
      <text>
        <r>
          <rPr>
            <b val="true"/>
            <sz val="8"/>
            <color rgb="FF000000"/>
            <rFont val="Tahoma"/>
            <family val="2"/>
          </rPr>
          <t xml:space="preserve">AUT: 0,0058; EF:CS,D; MA:T1 / BEL: 0,0000; EF:CS; MA:CS,T2 / DEU: 0,1629; EF:D; MA:T1 / DNM: NA,NE,NO; EF:NA; MA:NA / ESP: 7,64; EF:D; MA:CS / FIN: 0,0424; EF:D; MA:T2 / FRK: 33,31; EF:CS; MA:T2,T3 / GBE: 0,2015; EF:CS; MA:D / GRC: 1,89; EF:D; MA:T1 / IRL: 0,1102; EF:D; MA:D,T1 / ITA: 5,03; EF:D; MA:T1 / LUX: NO; EF:NA; MA:NA / NLD: NE,NO; EF:NA; MA:NA / PRT: 7,68; EF:D; MA:D / SWE: 0,1354;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29</xdr:col>
                <xdr:colOff>26</xdr:colOff>
                <xdr:row>34</xdr:row>
                <xdr:rowOff>9</xdr:rowOff>
              </xdr:to>
            </anchor>
          </commentPr>
        </mc:Choice>
        <mc:Fallback/>
      </mc:AlternateContent>
    </comment>
    <comment ref="B37" authorId="0">
      <text>
        <r>
          <rPr>
            <b val="true"/>
            <sz val="8"/>
            <color rgb="FF000000"/>
            <rFont val="Tahoma"/>
            <family val="2"/>
          </rPr>
          <t xml:space="preserve">AUT: NO; EF:NA; MA:NA / BEL: 0,0000; EF:CS; MA:CS,T2 / DEU: NO; EF:NA; MA:NA / DNM: 0,0002; EF:CS,D; MA:T2,T3 / ESP: NE,NO; EF:NA; MA:NA / FIN: NE,NO; EF:NA; MA:NA / FRK: 6,26; EF:CS; MA:T2,T3 / GBE: 0,5209; EF:CS; MA:D / GRC: 2,64; EF:D; MA:T1 / IRL: NO; EF:NA; MA:NA / ITA: NO; EF:NA; MA:NA / LUX: NO; EF:NA; MA:NA / NLD: NE; EF:NA; MA:NA / PRT: 0,0623; EF:D; MA:D / SWE: 0,0050;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29</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NE,NO; EF:NA; MA:NA / ESP: NE,NO; EF:NA; MA:NA / FIN: 1,97; EF:CS; MA:T2 / FRK: 0,312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8</xdr:col>
                <xdr:colOff>1</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1,90; EF:CS; MA:T2,T3 / GBE: 0,565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7</xdr:col>
                <xdr:colOff>25</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111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27</xdr:col>
                <xdr:colOff>29</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5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7</xdr:col>
                <xdr:colOff>1</xdr:colOff>
                <xdr:row>40</xdr:row>
                <xdr:rowOff>9</xdr:rowOff>
              </xdr:to>
            </anchor>
          </commentPr>
        </mc:Choice>
        <mc:Fallback/>
      </mc:AlternateContent>
    </comment>
    <comment ref="B42" authorId="0">
      <text>
        <r>
          <rPr>
            <b val="true"/>
            <sz val="8"/>
            <color rgb="FF000000"/>
            <rFont val="Tahoma"/>
            <family val="2"/>
          </rPr>
          <t xml:space="preserve">AUT: 108,97; EF:CS,D; MA:CS,D,T2 / BEL: 94,41; EF:CR,CS,D,PS; MA:CR,CS,T1 / DEU: 1167,54; EF:CS,D; MA:CS,D,T2 / DNM: 56,46; EF:CS,D,OTH; MA:CS,T1,T2 / ESP: 496,37; EF:CR,CS,D; MA:CR,CS,D,T2 / FIN: 148,23; EF:CS,D,OTH; MA:D,OTH,T2 / FRK: 724,30; EF:CS,PS; MA:T1,T2 / GBE: 1307,58; EF:CR,CS,D; MA:CS,T2 / GRC: 257,07; EF:CS,D; MA:CS,D,T2 / IRL: 61,38; EF:CS,D; MA:T1,T2 / ITA: 998,92; EF:CR,CS,D; MA:CS,D,T2 / LUX: 3,22; EF:CS,D; MA:T1,T2 / NLD: 399,90; EF:CS; MA:T2 / PRT: 298,64; EF:CR,CS,D; MA:D,T2 / SWE: 128,86;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2</xdr:col>
                <xdr:colOff>14</xdr:colOff>
                <xdr:row>41</xdr:row>
                <xdr:rowOff>9</xdr:rowOff>
              </xdr:to>
            </anchor>
          </commentPr>
        </mc:Choice>
        <mc:Fallback/>
      </mc:AlternateContent>
    </comment>
    <comment ref="B43" authorId="0">
      <text>
        <r>
          <rPr>
            <b val="true"/>
            <sz val="8"/>
            <color rgb="FF000000"/>
            <rFont val="Tahoma"/>
            <family val="2"/>
          </rPr>
          <t xml:space="preserve">AUT: 105,05; EF:CS,D; MA:T2 / BEL: 84,43; EF:CS; MA:CS / DEU: 1133,00; EF:CS,D; MA:T2 / DNM: 49,99; EF:CS,D; MA:CS,T2 / ESP: 405,07; EF:CR,CS,D; MA:CS,T2 / FIN: 139,68; EF:CS,D; MA:T2 / FRK: 662,49; EF:CS; MA:T2 / GBE: 1293,36; EF:CS; MA:T2 / GRC: 148,39; EF:CS,D; MA:T2 / IRL: 60,33; EF:CS,D; MA:T2 / ITA: 874,15; EF:CS; MA:T2 / LUX: 2,79; EF:D; MA:T2 / NLD: 385,73; EF:CS; MA:T2 / PRT: 190,75; EF:CS,D; MA:T2 / SWE: 114,9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2</xdr:col>
                <xdr:colOff>24</xdr:colOff>
                <xdr:row>42</xdr:row>
                <xdr:rowOff>9</xdr:rowOff>
              </xdr:to>
            </anchor>
          </commentPr>
        </mc:Choice>
        <mc:Fallback/>
      </mc:AlternateContent>
    </comment>
    <comment ref="B44" authorId="0">
      <text>
        <r>
          <rPr>
            <b val="true"/>
            <sz val="8"/>
            <color rgb="FF000000"/>
            <rFont val="Tahoma"/>
            <family val="2"/>
          </rPr>
          <t xml:space="preserve">AUT: 2,68; EF:CS,D; MA:D / BEL: 7,92; EF:CR,D; MA:CR,T1 / DEU: 8,32; EF:CS,D; MA:D / DNM: 3,51; EF:CS; MA:CS / ESP: 85,74; EF:CR,CS,D; MA:D / FIN: 6,27; EF:CS,D; MA:D / FRK: 57,10; EF:CS; MA:T1 / GBE: 13,99; EF:CS; MA:CS / GRC: 108,68; EF:CS,D; MA:CS,D / IRL: 1,06; EF:D; MA:T1 / ITA: 112,73; EF:D; MA:D / LUX: 0,2114; EF:CS; MA:T1 / NLD: 10,50; EF:CS; MA:T2 / PRT: 107,89; EF:CS,D; MA:D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0</xdr:col>
                <xdr:colOff>30</xdr:colOff>
                <xdr:row>43</xdr:row>
                <xdr:rowOff>9</xdr:rowOff>
              </xdr:to>
            </anchor>
          </commentPr>
        </mc:Choice>
        <mc:Fallback/>
      </mc:AlternateContent>
    </comment>
    <comment ref="B45" authorId="0">
      <text>
        <r>
          <rPr>
            <b val="true"/>
            <sz val="8"/>
            <color rgb="FF000000"/>
            <rFont val="Tahoma"/>
            <family val="2"/>
          </rPr>
          <t xml:space="preserve">AUT: 0,0003; EF:CS; MA:D / BEL: 0,0000; EF:PS; MA:T1 / DEU: NO; EF:NA; MA:NA / DNM: 0,0006; EF:OTH; MA:T1 / ESP: 0,0283; EF:CR,CS; MA:CR / FIN: IE; EF:NA; MA:NA / FRK: 0,9744; EF:CS,PS; MA:T1 / GBE: 0,2264; EF:CR,CS,D; MA:T2 / GRC: 0,0002; EF:CS; MA:D / IRL: NO; EF:NA; MA:NA / ITA: 11,94; EF:CR,CS,D; MA:CS,D / LUX: IE; EF:NA; MA:NA / NLD: IE; EF:NA; MA:NA / PRT: 0,0011;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0</xdr:col>
                <xdr:colOff>16</xdr:colOff>
                <xdr:row>44</xdr:row>
                <xdr:rowOff>9</xdr:rowOff>
              </xdr:to>
            </anchor>
          </commentPr>
        </mc:Choice>
        <mc:Fallback/>
      </mc:AlternateContent>
    </comment>
    <comment ref="B53" authorId="0">
      <text>
        <r>
          <rPr>
            <b val="true"/>
            <sz val="8"/>
            <color rgb="FF000000"/>
            <rFont val="Tahoma"/>
            <family val="2"/>
          </rPr>
          <t xml:space="preserve">AUT: 0,0321 / BEL: 0,1275 / DEU: 0,6951 / DNM: 0,1364 / ESP: 1,05 / FIN: 0,1976 / FRK: 0,2587 / GBE: 0,2630 / GRC: 8,62 / IRL: 0,0145 / ITA: 0,5080 / LUX: 0,0067 / NLD: 1,48 / PRT: 0,1239 / SWE: 0,0429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2</xdr:col>
                <xdr:colOff>38</xdr:colOff>
                <xdr:row>52</xdr:row>
                <xdr:rowOff>9</xdr:rowOff>
              </xdr:to>
            </anchor>
          </commentPr>
        </mc:Choice>
        <mc:Fallback/>
      </mc:AlternateContent>
    </comment>
    <comment ref="B54" authorId="0">
      <text>
        <r>
          <rPr>
            <b val="true"/>
            <sz val="8"/>
            <color rgb="FF000000"/>
            <rFont val="Tahoma"/>
            <family val="2"/>
          </rPr>
          <t xml:space="preserve">AUT: 0,0311 / BEL: 0,0840 / DEU: 0,0678; EF:CS; MA:T2; COMM / DNM: 0,0423 / ESP: 0,0512 / FIN: 0,0442 / FRK: 0,1083 / GBE: 0,1555 / GRC: 0,0406 / IRL: 0,0145 / ITA: 0,1081 / LUX: 0,0067 / NLD: 0,4636 / PRT: 0,0970 / SWE: 0,0097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3</xdr:col>
                <xdr:colOff>90</xdr:colOff>
                <xdr:row>53</xdr:row>
                <xdr:rowOff>9</xdr:rowOff>
              </xdr:to>
            </anchor>
          </commentPr>
        </mc:Choice>
        <mc:Fallback/>
      </mc:AlternateContent>
    </comment>
    <comment ref="B55" authorId="0">
      <text>
        <r>
          <rPr>
            <b val="true"/>
            <sz val="8"/>
            <color rgb="FF000000"/>
            <rFont val="Tahoma"/>
            <family val="2"/>
          </rPr>
          <t xml:space="preserve">AUT: 0,0010 / BEL: 0,0436 / DEU: 0,6273; COMM / DNM: 0,0942 / ESP: 0,9989 / FIN: 0,1534 / FRK: 0,1504 / GBE: 0,1075 / GRC: 8,58 / IRL: NE,NO; EF:NA; MA:NA / ITA: 0,3999 / LUX: 0,0000 / NLD: 1,02 / PRT: 0,0268 / SWE: 0,0332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3</xdr:col>
                <xdr:colOff>55</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5</xdr:col>
                <xdr:colOff>58</xdr:colOff>
                <xdr:row>55</xdr:row>
                <xdr:rowOff>9</xdr:rowOff>
              </xdr:to>
            </anchor>
          </commentPr>
        </mc:Choice>
        <mc:Fallback/>
      </mc:AlternateContent>
    </comment>
    <comment ref="C9" authorId="0">
      <text>
        <r>
          <rPr>
            <b val="true"/>
            <sz val="8"/>
            <color rgb="FF000000"/>
            <rFont val="Tahoma"/>
            <family val="2"/>
          </rPr>
          <t xml:space="preserve">AUT: 0,1946; EF:CS; MA:T2 / BEL: 0,5997; EF:CR,CS,D,PS; MA:CS,T1 / DEU: 16,30; EF:CS; MA:T2 / DNM: 15,57; EF:CS,D; MA:CR / ESP: 1,76; EF:CR,CS; MA:T2 / FIN: 0,9178; EF:CS; MA:T3 / FRK: 2,77; EF:CS; MA:T2,T3 / GBE: 13,83; EF:CR,CS,D,PS; MA:OTH,T1,T2 / GRC: 0,7798; EF:D; MA:T2 / IRL: 0,4589; EF:D; MA:T1,T2 / ITA: 5,95; EF:CR,D; MA:T3 / LUX: 0,0458; EF:D; MA:T1 / NLD: 4,72; EF:CS; MA:T2 / PRT: 0,3083; EF:CR,D; MA:T2 / SWE: 2,6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4</xdr:col>
                <xdr:colOff>16</xdr:colOff>
                <xdr:row>8</xdr:row>
                <xdr:rowOff>9</xdr:rowOff>
              </xdr:to>
            </anchor>
          </commentPr>
        </mc:Choice>
        <mc:Fallback/>
      </mc:AlternateContent>
    </comment>
    <comment ref="C10" authorId="0">
      <text>
        <r>
          <rPr>
            <b val="true"/>
            <sz val="8"/>
            <color rgb="FF000000"/>
            <rFont val="Tahoma"/>
            <family val="2"/>
          </rPr>
          <t xml:space="preserve">AUT: 0,4601; EF:CS; MA:T2,T3 / BEL: 3,62; EF:CR,CS,D,PS; MA:T1 / DEU: 6,22; EF:CR,CS; MA:CS / DNM: 1,23; EF:CR,CS,D; MA:CR / ESP: 19,37; EF:CR,CS; MA:T2,T3 / FIN: 0,6713; EF:CS; MA:M,T3 / FRK: 9,62; EF:CS; MA:T2,T3 / GBE: 14,14; EF:CR,CS,D; MA:T1,T2 / GRC: 0,4681; EF:D; MA:T2 / IRL: 0,3540; EF:D; MA:T1 / ITA: 5,79; EF:CR,D; MA:T2 / LUX: 0,0802; EF:D; MA:T1 / NLD: 2,83; EF:CS; MA:T2 / PRT: 2,12; EF:CR,D,OTH; MA:T2 / SWE: 2,59;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31</xdr:colOff>
                <xdr:row>9</xdr:row>
                <xdr:rowOff>9</xdr:rowOff>
              </xdr:to>
            </anchor>
          </commentPr>
        </mc:Choice>
        <mc:Fallback/>
      </mc:AlternateContent>
    </comment>
    <comment ref="C11" authorId="0">
      <text>
        <r>
          <rPr>
            <b val="true"/>
            <sz val="8"/>
            <color rgb="FF000000"/>
            <rFont val="Tahoma"/>
            <family val="2"/>
          </rPr>
          <t xml:space="preserve">AUT: 1,80; EF:CR,CS,D; MA:CS,M,T1,T2,T3 / BEL: 3,42; EF:CR,CS,D; MA:M,T1,T2 / DEU: 19,28; EF:CS,M; MA:CS,T1,T2,T3 / DNM: 1,71; EF:OTH; MA:OTH / ESP: 11,15; EF:CR,CS,OTH; MA:CR,CS,T1,T2,T3 / FIN: 3,02; EF:CS,D; MA:M,T1,T3 / FRK: 23,14; EF:CS; MA:T1,T2,T3 / GBE: 12,71; EF:CR,CS,D; MA:T2,T3 / GRC: 5,90; EF:CR,D,M; MA:CR,M,T1,T2 / IRL: 1,61; EF:CR,D,M; MA:T1,T2,T3 / ITA: 29,60; EF:CR,CS; MA:D,M,T1,T2 / LUX: 0,6724; EF:D; MA:T1,T3 / NLD: 3,64; EF:CS,D; MA:CS,T2,T3 / PRT: 3,37; EF:CR,D,OTH; MA:CR,T1,T2,T3 / SWE: 4,68; EF:CR,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4</xdr:col>
                <xdr:colOff>37</xdr:colOff>
                <xdr:row>10</xdr:row>
                <xdr:rowOff>9</xdr:rowOff>
              </xdr:to>
            </anchor>
          </commentPr>
        </mc:Choice>
        <mc:Fallback/>
      </mc:AlternateContent>
    </comment>
    <comment ref="C12" authorId="0">
      <text>
        <r>
          <rPr>
            <b val="true"/>
            <sz val="8"/>
            <color rgb="FF000000"/>
            <rFont val="Tahoma"/>
            <family val="2"/>
          </rPr>
          <t xml:space="preserve">AUT: 12,66; EF:CS; MA:T2,T3 / BEL: 9,36; EF:D; MA:T1 / DEU: 33,55; EF:CS; MA:T2 / DNM: 8,28; EF:CS,D; MA:CR / ESP: 33,62; EF:CR,CS; MA:T2,T3 / FIN: 9,90; EF:CS,D; MA:M,T1,T3 / FRK: 125,00; EF:CS; MA:T2 / GBE: 32,29; EF:CR,CS,D; MA:T1,T2 / GRC: 4,37; EF:D; MA:T2 / IRL: 8,00; EF:D; MA:T1 / ITA: 25,39; EF:CR; MA:T2 / LUX: 0,4039; EF:D; MA:T1 / NLD: 31,85; EF:CS,D; MA:D,T1,T2 / PRT: 12,96; EF:CR,D; MA:T2 / SWE: 10,58;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3</xdr:col>
                <xdr:colOff>15</xdr:colOff>
                <xdr:row>11</xdr:row>
                <xdr:rowOff>9</xdr:rowOff>
              </xdr:to>
            </anchor>
          </commentPr>
        </mc:Choice>
        <mc:Fallback/>
      </mc:AlternateContent>
    </comment>
    <comment ref="C13" authorId="0">
      <text>
        <r>
          <rPr>
            <b val="true"/>
            <sz val="8"/>
            <color rgb="FF000000"/>
            <rFont val="Tahoma"/>
            <family val="2"/>
          </rPr>
          <t xml:space="preserve">AUT: 0,0014; EF:CS; MA:CS,M / BEL: 0,0059; EF:CR,D; MA:CR,T1 / DEU: 0,3196; EF:CS,D; MA:CS,T1 / DNM: 0,0065; EF:OTH; MA:OTH / ESP: IE,NA; EF:NA; MA:NA / FIN: 0,1280; EF:CS; MA:CS,T1 / FRK: NO; EF:NA; MA:NA / GBE: 0,0812; EF:D; MA:T2 / GRC: IE,NO; EF:NA; MA:NA / IRL: NO; EF:NA; MA:NA / ITA: 0,0881; EF:CR; MA:T2 / LUX: 0,0019; EF:D; MA:T1 / NLD: 0,0463; EF:CS; MA:T2 / PRT: 0,0007; EF:CR; MA:T1 / SWE: 0,0104;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2</xdr:col>
                <xdr:colOff>52</xdr:colOff>
                <xdr:row>12</xdr:row>
                <xdr:rowOff>9</xdr:rowOff>
              </xdr:to>
            </anchor>
          </commentPr>
        </mc:Choice>
        <mc:Fallback/>
      </mc:AlternateContent>
    </comment>
    <comment ref="C14" authorId="0">
      <text>
        <r>
          <rPr>
            <b val="true"/>
            <sz val="8"/>
            <color rgb="FF000000"/>
            <rFont val="Tahoma"/>
            <family val="2"/>
          </rPr>
          <t xml:space="preserve">AUT: 10,05; EF:CR,CS,D,PS; MA:CS,T1,T2,T3 / BEL: 21,83; EF:CS,D; MA:CS,M,T1 / DEU: 853,44; EF:CS,D; MA:CS,T1,T2,T3 / DNM: 4,27; EF:CR,CS,PS; MA:CR,CS / ESP: 91,33; EF:CR,CS,D; MA:CR,CS,T1,T2 / FIN: 3,23; EF:CS,D,PS; MA:CS,T1,T2 / FRK: 128,47; EF:CS; MA:T1,T2,T3 / GBE: 668,67; EF:CS,OTH,PS; MA:T2,T3 / GRC: 73,27; EF:D; MA:T1 / IRL: 4,38; EF:CS,D; MA:CS,T1 / ITA: 288,98; EF:CR,CS,D; MA:T1,T2 / LUX: 1,33; EF:D; MA:T1 / NLD: 39,01; EF:CS,D,OTH,PS; MA:D,OTH,T1b,T2,T3 / PRT: 24,73; EF:CR,OTH; MA:CR,OTH / SWE: 3,83; EF:CS,D,PS; MA:CS,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4</xdr:col>
                <xdr:colOff>7</xdr:colOff>
                <xdr:row>13</xdr:row>
                <xdr:rowOff>9</xdr:rowOff>
              </xdr:to>
            </anchor>
          </commentPr>
        </mc:Choice>
        <mc:Fallback/>
      </mc:AlternateContent>
    </comment>
    <comment ref="C15" authorId="0">
      <text>
        <r>
          <rPr>
            <b val="true"/>
            <sz val="8"/>
            <color rgb="FF000000"/>
            <rFont val="Tahoma"/>
            <family val="2"/>
          </rPr>
          <t xml:space="preserve">AUT: 0,2555; EF:CR; MA:T1 / BEL: 0,6391; EF:D; MA:T1 / DEU: 508,04; EF:CS; MA:CS,T2,T3 / DNM: NA,NO; EF:NA; MA:NA / ESP: 52,32; EF:CR,CS; MA:CR,CS,T2 / FIN: NO; EF:NA; MA:NA / FRK: 73,81; EF:CS; MA:T1,T2,T3 / GBE: 286,83; EF:CS,OTH; MA:T3 / GRC: 66,68; EF:D; MA:T1 / IRL: NO; EF:NA; MA:NA / ITA: 3,85; EF:CR,CS,D; MA:T1 / LUX: NO; EF:NA; MA:NA / NLD: 1,11; EF:OTH; MA:OTH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3</xdr:col>
                <xdr:colOff>5</xdr:colOff>
                <xdr:row>14</xdr:row>
                <xdr:rowOff>9</xdr:rowOff>
              </xdr:to>
            </anchor>
          </commentPr>
        </mc:Choice>
        <mc:Fallback/>
      </mc:AlternateContent>
    </comment>
    <comment ref="C16" authorId="0">
      <text>
        <r>
          <rPr>
            <b val="true"/>
            <sz val="8"/>
            <color rgb="FF000000"/>
            <rFont val="Tahoma"/>
            <family val="2"/>
          </rPr>
          <t xml:space="preserve">AUT: 9,79; EF:CS,D,PS; MA:CS,T1,T2,T3 / BEL: 21,19; EF:CS,D; MA:CS,M,T1 / DEU: 345,40; EF:CS,D; MA:CS,T1,T2,T3 / DNM: 4,27; EF:CR,CS,PS; MA:CR,CS / ESP: 39,01; EF:CR,CS,D; MA:CR,CS,T1 / FIN: 3,23; EF:CS,D,PS; MA:CS,T1,T2 / FRK: 54,66; EF:CS; MA:T1,T2,T3 / GBE: 381,84; EF:CS,PS; MA:T2,T3 / GRC: 6,60; EF:D; MA:T1 / IRL: 4,38; EF:CS,D; MA:CS,T1 / ITA: 285,13; EF:CS,D; MA:T1,T2 / LUX: 1,33; EF:D; MA:T1 / NLD: 37,90; EF:CS,D,PS; MA:D,T1b,T2,T3 / PRT: 24,73; EF:CR,OTH; MA:CR,OTH / SWE: 3,83;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1</xdr:col>
                <xdr:colOff>24</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0,5833; EF:CS; MA:T2 / GRC: NA,NO; EF:NA; MA:NA / IRL: NO; EF:NA; MA:NA / ITA: NA; EF:NA; MA:NA / LUX: NO; EF:NA; MA:NA / NLD: NO; EF:NA; MA:NA / PRT: 0,1090;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9</xdr:col>
                <xdr:colOff>11</xdr:colOff>
                <xdr:row>17</xdr:row>
                <xdr:rowOff>9</xdr:rowOff>
              </xdr:to>
            </anchor>
          </commentPr>
        </mc:Choice>
        <mc:Fallback/>
      </mc:AlternateContent>
    </comment>
    <comment ref="C19" authorId="0">
      <text>
        <r>
          <rPr>
            <b val="true"/>
            <sz val="8"/>
            <color rgb="FF000000"/>
            <rFont val="Tahoma"/>
            <family val="2"/>
          </rPr>
          <t xml:space="preserve">AUT: 0,6690; EF:PS; MA:CS / BEL: 0,2498; EF:D,PS; MA:T1,T3 / DEU: 0,0105; EF:CS; MA:T2 / DNM: NA,NO; EF:NA; MA:NA / ESP: 2,63; EF:CR,D; MA:D / FIN: NO; EF:NA; MA:NA / FRK: 4,97; EF:PS; MA:T2 / GBE: 3,68; EF:CS; MA:CS / GRC: NA,NO; EF:NA; MA:NA / IRL: NO; EF:NA; MA:NA / ITA: 0,3274; EF:CR,CS,PS; MA:D,T2 / LUX: NO; EF:NA; MA:NA / NLD: 12,31; EF:D; MA:T1,T2 / PRT: 0,4801; EF:CR,OTH; MA:D / SWE: 0,4814; EF:D,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2</xdr:col>
                <xdr:colOff>26</xdr:colOff>
                <xdr:row>18</xdr:row>
                <xdr:rowOff>9</xdr:rowOff>
              </xdr:to>
            </anchor>
          </commentPr>
        </mc:Choice>
        <mc:Fallback/>
      </mc:AlternateContent>
    </comment>
    <comment ref="C20" authorId="0">
      <text>
        <r>
          <rPr>
            <b val="true"/>
            <sz val="8"/>
            <color rgb="FF000000"/>
            <rFont val="Tahoma"/>
            <family val="2"/>
          </rPr>
          <t xml:space="preserve">AUT: 0,0033; EF:CS,PS; MA:CR,T1 / BEL: 0,0240; EF:PS; MA:T3 / DEU: 0,2426; EF:CS; MA:T2 / DNM: NA,NO; EF:NA; MA:NA / ESP: 0,7792; EF:CR; MA:CR / FIN: 0,4546; EF:D; MA:T1 / FRK: 0,0937; EF:CS; MA:T2 / GBE: 0,4209; EF:CR; MA:T2 / GRC: 0,0128; EF:CR; MA:CR / IRL: NO; EF:NA; MA:NA / ITA: 2,50; EF:CR,CS,PS; MA:D / LUX: NA,NO; EF:NA; MA:NA / NLD: IE,NA,NO; EF:NA; MA:NA / PRT: IE,NO; EF:NA; MA:NA / SWE: 0,0398;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2</xdr:col>
                <xdr:colOff>60</xdr:colOff>
                <xdr:row>19</xdr:row>
                <xdr:rowOff>9</xdr:rowOff>
              </xdr:to>
            </anchor>
          </commentPr>
        </mc:Choice>
        <mc:Fallback/>
      </mc:AlternateContent>
    </comment>
    <comment ref="C27" authorId="0">
      <text>
        <r>
          <rPr>
            <b val="true"/>
            <sz val="8"/>
            <color rgb="FF000000"/>
            <rFont val="Tahoma"/>
            <family val="2"/>
          </rPr>
          <t xml:space="preserve">AUT: 160,48; EF:CS,D; MA:T1,T2 / BEL: 183,99; EF:CS,D; MA:T1,T2 / DEU: 1059,36; EF:CS,D; MA:CS,T1,T2 / DNM: 138,61; EF:CS,OTH; MA:T1,T2 / ESP: 640,55; EF:CS,D; MA:CS,T1,T2 / FIN: 77,90; EF:CS,D,OTH; MA:T1,T2 / FRK: 1414,50; EF:CS; MA:T3 / GBE: 766,31; EF:CS,D; MA:T1,T2 / GRC: 154,18; EF:CS,D; MA:T1,T2 / IRL: 448,69; EF:CS,D; MA:CS,T1,T2 / ITA: 543,96; EF:CS,D; MA:T1,T2 / LUX: 11,90; EF:CS,D,OTH; MA:T1,T2 / NLD: 319,49; EF:CS,D; MA:T1,T2 / PRT: 141,61; EF:CS,D; MA:T1,T2 / SWE: 136,15;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1</xdr:col>
                <xdr:colOff>15</xdr:colOff>
                <xdr:row>26</xdr:row>
                <xdr:rowOff>9</xdr:rowOff>
              </xdr:to>
            </anchor>
          </commentPr>
        </mc:Choice>
        <mc:Fallback/>
      </mc:AlternateContent>
    </comment>
    <comment ref="C28" authorId="0">
      <text>
        <r>
          <rPr>
            <b val="true"/>
            <sz val="8"/>
            <color rgb="FF000000"/>
            <rFont val="Tahoma"/>
            <family val="2"/>
          </rPr>
          <t xml:space="preserve">AUT: 17,33; EF:CS,D; MA:T1,T2 / BEL: 80,53; EF:CS,D; MA:T2 / DEU: 276,63; EF:CS,D; MA:T1,T2 / DNM: 58,50; EF:CS,OTH; MA:CS,T1,T2 / ESP: 253,22; EF:CS,D; MA:CS,T1,T2 / FIN: 13,15; EF:CS; MA:T2 / FRK: 640,07; EF:D; MA:T2 / GBE: 127,87; EF:CS,D; MA:T2 / GRC: 15,70; EF:CS,D; MA:T1,T2 / IRL: 110,46; EF:CS,D; MA:T1,T2 / ITA: 159,19; EF:CS,D; MA:T1,T2 / LUX: 4,90; EF:CS,D; MA:T1,T2 / NLD: 133,94; EF:CS; MA:T2 / PRT: 54,57; EF:CS; MA:T2 / SWE: 12,91;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6</xdr:col>
                <xdr:colOff>22</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13,87; EF:CS; MA:D / FIN: NO; EF:NA; MA:NA / FRK: 4,69; EF:D; MA:T1 / GBE: NA,NO; EF:NA; MA:NA / GRC: 4,22; EF:D; MA:D / IRL: NO; EF:NA; MA:NA / ITA: 66,19; EF:CS; MA:T2 / LUX: NA,NO; EF:NA; MA:NA / NLD: NO; EF:NA; MA:NA / PRT: 7,96;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8</xdr:col>
                <xdr:colOff>12</xdr:colOff>
                <xdr:row>28</xdr:row>
                <xdr:rowOff>9</xdr:rowOff>
              </xdr:to>
            </anchor>
          </commentPr>
        </mc:Choice>
        <mc:Fallback/>
      </mc:AlternateContent>
    </comment>
    <comment ref="C30" authorId="0">
      <text>
        <r>
          <rPr>
            <b val="true"/>
            <sz val="8"/>
            <color rgb="FF000000"/>
            <rFont val="Tahoma"/>
            <family val="2"/>
          </rPr>
          <t xml:space="preserve">AUT: 0,4326;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0</xdr:col>
                <xdr:colOff>43</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27</xdr:col>
                <xdr:colOff>24</xdr:colOff>
                <xdr:row>30</xdr:row>
                <xdr:rowOff>9</xdr:rowOff>
              </xdr:to>
            </anchor>
          </commentPr>
        </mc:Choice>
        <mc:Fallback/>
      </mc:AlternateContent>
    </comment>
    <comment ref="C32" authorId="0">
      <text>
        <r>
          <rPr>
            <b val="true"/>
            <sz val="8"/>
            <color rgb="FF000000"/>
            <rFont val="Tahoma"/>
            <family val="2"/>
          </rPr>
          <t xml:space="preserve">AUT: 0,0527; EF:CS,D; MA:CS,D / BEL: NO; EF:NA; MA:NA / DEU: NO; EF:NA; MA:NA / DNM: 0,1342; EF:D; MA:D / ESP: 19,17; EF:D; MA:CS,D / FIN: 0,0197; EF:D; MA:D / FRK: 1,79; EF:D; MA:T2 / GBE: NA,NO; EF:NA; MA:NA / GRC: 1,42; EF:D; MA:D / IRL: NO; EF:NA; MA:NA / ITA: 0,5343; EF:CS,D; MA:CS / LUX: NO; EF:NA; MA:NA / NLD: NO; EF:NA; MA:NA / PRT: 1,33;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29</xdr:col>
                <xdr:colOff>22</xdr:colOff>
                <xdr:row>31</xdr:row>
                <xdr:rowOff>9</xdr:rowOff>
              </xdr:to>
            </anchor>
          </commentPr>
        </mc:Choice>
        <mc:Fallback/>
      </mc:AlternateContent>
    </comment>
    <comment ref="C35" authorId="0">
      <text>
        <r>
          <rPr>
            <b val="true"/>
            <sz val="8"/>
            <color rgb="FF000000"/>
            <rFont val="Tahoma"/>
            <family val="2"/>
          </rPr>
          <t xml:space="preserve">AUT: 0,0033; EF:CS,D; MA:T1 / BEL: 0,0006; EF:CS; MA:CS,T2 / DEU: 0,0344; EF:D; MA:T1 / DNM: NA,NE,NO; EF:NA; MA:NA / ESP: 3,10; EF:D; MA:CS / FIN: 0,1208; EF:D; MA:T2 / FRK: 30,66; EF:CS; MA:T2,T3 / GBE: 0,2787; EF:CS; MA:D / GRC: 0,2001; EF:D; MA:T1 / IRL: 0,2197; EF:D; MA:D,T1 / ITA: 3,30; EF:D; MA:T1 / LUX: NO; EF:NA; MA:NA / NLD: NE,NO; EF:NA; MA:NA / PRT: 5,13; EF:D; MA:D / SWE: 0,1372;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31</xdr:col>
                <xdr:colOff>20</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5; EF:CS,D; MA:T2,T3 / ESP: NE,NO; EF:NA; MA:NA / FIN: NE,NO; EF:NA; MA:NA / FRK: 6,68; EF:CS; MA:T2,T3 / GBE: 0,7257; EF:CS; MA:D / GRC: 0,5318; EF:D; MA:T1 / IRL: NO; EF:NA; MA:NA / ITA: NO; EF:NA; MA:NA / LUX: NO; EF:NA; MA:NA / NLD: NE; EF:NA; MA:NA / PRT: 0,0282; EF:D; MA:D / SWE: 0,0062; EF:D;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0</xdr:col>
                <xdr:colOff>11</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NE,NO; EF:NA; MA:NA / ESP: NE,NO; EF:NA; MA:NA / FIN: 1,99; EF:CS; MA:T2 / FRK: 0,381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9</xdr:col>
                <xdr:colOff>58</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2,20; EF:CS; MA:T2,T3 / GBE: 0,584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9</xdr:col>
                <xdr:colOff>12</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186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29</xdr:col>
                <xdr:colOff>15</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5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8</xdr:col>
                <xdr:colOff>47</xdr:colOff>
                <xdr:row>40</xdr:row>
                <xdr:rowOff>9</xdr:rowOff>
              </xdr:to>
            </anchor>
          </commentPr>
        </mc:Choice>
        <mc:Fallback/>
      </mc:AlternateContent>
    </comment>
    <comment ref="C42" authorId="0">
      <text>
        <r>
          <rPr>
            <b val="true"/>
            <sz val="8"/>
            <color rgb="FF000000"/>
            <rFont val="Tahoma"/>
            <family val="2"/>
          </rPr>
          <t xml:space="preserve">AUT: 104,93; EF:CS,D; MA:CS,D,T2 / BEL: 79,22; EF:CR,CS,D,PS; MA:CR,CS,T1 / DEU: 1082,09; EF:CS,D; MA:CS,D,T2 / DNM: 56,30; EF:CS,D,OTH; MA:CS,T1,T2 / ESP: 517,81; EF:CR,CS,D; MA:CR,CS,D,T2 / FIN: 141,88; EF:CS,D,OTH; MA:D,OTH,T2 / FRK: 745,86; EF:CS,PS; MA:T1,T2 / GBE: 1145,23; EF:CR,CS; MA:CS,T2 / GRC: 217,20; EF:CS,D; MA:CS,D,T2 / IRL: 66,85; EF:CS,D; MA:T1,T2 / ITA: 999,72; EF:CR,CS,D; MA:CS,D,T2 / LUX: 3,10; EF:CS,D; MA:T1,T2 / NLD: 376,50; EF:CS; MA:T2 / PRT: 319,71; EF:CR,CS,D; MA:D,T2 / SWE: 126,77; EF:CS,D,PS; MA:CS,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4</xdr:col>
                <xdr:colOff>0</xdr:colOff>
                <xdr:row>41</xdr:row>
                <xdr:rowOff>9</xdr:rowOff>
              </xdr:to>
            </anchor>
          </commentPr>
        </mc:Choice>
        <mc:Fallback/>
      </mc:AlternateContent>
    </comment>
    <comment ref="C43" authorId="0">
      <text>
        <r>
          <rPr>
            <b val="true"/>
            <sz val="8"/>
            <color rgb="FF000000"/>
            <rFont val="Tahoma"/>
            <family val="2"/>
          </rPr>
          <t xml:space="preserve">AUT: 101,08; EF:CS,D; MA:T2 / BEL: 70,15; EF:CS; MA:CS / DEU: 1048,00; EF:CS,D; MA:T2 / DNM: 49,73; EF:CS,D; MA:CS,T2 / ESP: 424,22; EF:CR,CS,D; MA:CS,T2 / FIN: 133,31; EF:CS,D; MA:T2 / FRK: 683,12; EF:CS; MA:T2 / GBE: 1129,59; EF:CS; MA:T2 / GRC: 132,35; EF:CS,D; MA:T2 / IRL: 65,75; EF:CS,D; MA:T2 / ITA: 869,64; EF:CS; MA:T2 / LUX: 2,69; EF:D; MA:T2 / NLD: 362,68; EF:CS; MA:T2 / PRT: 215,06; EF:CS,D; MA:T2 / SWE: 112,89; EF:CS,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4</xdr:col>
                <xdr:colOff>9</xdr:colOff>
                <xdr:row>42</xdr:row>
                <xdr:rowOff>9</xdr:rowOff>
              </xdr:to>
            </anchor>
          </commentPr>
        </mc:Choice>
        <mc:Fallback/>
      </mc:AlternateContent>
    </comment>
    <comment ref="C44" authorId="0">
      <text>
        <r>
          <rPr>
            <b val="true"/>
            <sz val="8"/>
            <color rgb="FF000000"/>
            <rFont val="Tahoma"/>
            <family val="2"/>
          </rPr>
          <t xml:space="preserve">AUT: 2,43; EF:CS,D; MA:D / BEL: 7,13; EF:CR,D; MA:CR,T1 / DEU: 7,33; EF:CS,D; MA:D / DNM: 3,53; EF:CS; MA:CS / ESP: 88,60; EF:CR,CS,D; MA:D / FIN: 6,19; EF:CS,D; MA:D / FRK: 57,66; EF:CS; MA:T1 / GBE: 15,48; EF:CS; MA:CS / GRC: 84,85; EF:CS,D; MA:CS,D / IRL: 1,10; EF:D; MA:T1 / ITA: 116,97; EF:D; MA:D / LUX: 0,2053; EF:CS; MA:T1 / NLD: 10,47; EF:CS; MA:T2 / PRT: 104,65;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31</xdr:col>
                <xdr:colOff>68</xdr:colOff>
                <xdr:row>43</xdr:row>
                <xdr:rowOff>9</xdr:rowOff>
              </xdr:to>
            </anchor>
          </commentPr>
        </mc:Choice>
        <mc:Fallback/>
      </mc:AlternateContent>
    </comment>
    <comment ref="C45" authorId="0">
      <text>
        <r>
          <rPr>
            <b val="true"/>
            <sz val="8"/>
            <color rgb="FF000000"/>
            <rFont val="Tahoma"/>
            <family val="2"/>
          </rPr>
          <t xml:space="preserve">AUT: 0,0003; EF:CS; MA:D / BEL: 0,0000; EF:PS; MA:T1 / DEU: NO; EF:NA; MA:NA / DNM: 0,0006; EF:OTH; MA:T1 / ESP: 0,0228; EF:CR,CS; MA:CR / FIN: IE; EF:NA; MA:NA / FRK: 0,9819; EF:CS,PS; MA:T1 / GBE: 0,1640; EF:CR,CS; MA:T2 / GRC: 0,0002; EF:CS; MA:D / IRL: NO; EF:NA; MA:NA / ITA: 12,98; EF:CR,CS,D; MA:CS,D / LUX: IE; EF:NA; MA:NA / NLD: IE; EF:NA; MA:NA / PRT: 0,0015;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1</xdr:col>
                <xdr:colOff>50</xdr:colOff>
                <xdr:row>44</xdr:row>
                <xdr:rowOff>9</xdr:rowOff>
              </xdr:to>
            </anchor>
          </commentPr>
        </mc:Choice>
        <mc:Fallback/>
      </mc:AlternateContent>
    </comment>
    <comment ref="C53" authorId="0">
      <text>
        <r>
          <rPr>
            <b val="true"/>
            <sz val="8"/>
            <color rgb="FF000000"/>
            <rFont val="Tahoma"/>
            <family val="2"/>
          </rPr>
          <t xml:space="preserve">AUT: 0,0305 / BEL: 0,1231 / DEU: 0,7002 / DNM: 0,1172 / ESP: 1,17 / FIN: 0,1772 / FRK: 0,2282 / GBE: 0,2371 / GRC: 8,81 / IRL: 0,0142 / ITA: 0,5795 / LUX: 0,0073 / NLD: 1,57 / PRT: 0,1081 / SWE: 0,0410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3</xdr:col>
                <xdr:colOff>38</xdr:colOff>
                <xdr:row>52</xdr:row>
                <xdr:rowOff>9</xdr:rowOff>
              </xdr:to>
            </anchor>
          </commentPr>
        </mc:Choice>
        <mc:Fallback/>
      </mc:AlternateContent>
    </comment>
    <comment ref="C54" authorId="0">
      <text>
        <r>
          <rPr>
            <b val="true"/>
            <sz val="8"/>
            <color rgb="FF000000"/>
            <rFont val="Tahoma"/>
            <family val="2"/>
          </rPr>
          <t xml:space="preserve">AUT: 0,0296 / BEL: 0,0789 / DEU: 0,0670; EF:CS; MA:T2; COMM / DNM: 0,0420 / ESP: 0,0455 / FIN: 0,0400 / FRK: 0,1007 / GBE: 0,1262 / GRC: 0,0401 / IRL: 0,0142 / ITA: 0,1194 / LUX: 0,0073 / NLD: 0,4536 / PRT: 0,0895 / SWE: 0,0084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6</xdr:col>
                <xdr:colOff>10</xdr:colOff>
                <xdr:row>53</xdr:row>
                <xdr:rowOff>9</xdr:rowOff>
              </xdr:to>
            </anchor>
          </commentPr>
        </mc:Choice>
        <mc:Fallback/>
      </mc:AlternateContent>
    </comment>
    <comment ref="C55" authorId="0">
      <text>
        <r>
          <rPr>
            <b val="true"/>
            <sz val="8"/>
            <color rgb="FF000000"/>
            <rFont val="Tahoma"/>
            <family val="2"/>
          </rPr>
          <t xml:space="preserve">AUT: 0,0009 / BEL: 0,0442 / DEU: 0,6332; COMM / DNM: 0,0752 / ESP: 1,12 / FIN: 0,1372 / FRK: 0,1275 / GBE: 0,1108 / GRC: 8,77 / IRL: NE,NO; EF:NA; MA:NA / ITA: 0,4602 / LUX: 0,0000 / NLD: 1,12 / PRT: 0,0187 / SWE: 0,0326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5</xdr:col>
                <xdr:colOff>31</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7</xdr:col>
                <xdr:colOff>46</xdr:colOff>
                <xdr:row>55</xdr:row>
                <xdr:rowOff>9</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487; EF:CS; MA:T2 / BEL: 0,6718; EF:CS,D; MA:CS,T1 / DEU: 14,25; EF:CS; MA:T2 / DNM: 0,2769; EF:CS,D; MA:CR / ESP: 0,8964; EF:CR,D,OTH; MA:T2 / FIN: 0,3928; EF:CS; MA:T3 / FRK: 1,91; EF:CS; MA:T2,T3 / GBE: 6,66; EF:CS,D,PS; MA:OTH,T1,T2 / GRC: 0,4956; EF:D; MA:T2 / IRL: 0,2399; EF:D; MA:T1,T2 / ITA: 1,67; EF:CR,D; MA:T3 / LUX: 0,0049; EF:D; MA:T1 / NLD: 0,4494; EF:CS,D; MA:T1,T2 / PRT: 0,1969;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3</xdr:col>
                <xdr:colOff>2</xdr:colOff>
                <xdr:row>8</xdr:row>
                <xdr:rowOff>9</xdr:rowOff>
              </xdr:to>
            </anchor>
          </commentPr>
        </mc:Choice>
        <mc:Fallback/>
      </mc:AlternateContent>
    </comment>
    <comment ref="B10" authorId="0">
      <text>
        <r>
          <rPr>
            <b val="true"/>
            <sz val="8"/>
            <color rgb="FF000000"/>
            <rFont val="Tahoma"/>
            <family val="2"/>
          </rPr>
          <t xml:space="preserve">AUT: 0,2617; EF:CS; MA:T2,T3 / BEL: 0,3125; EF:D,PS; MA:T1 / DEU: 4,56; EF:CS; MA:CS / DNM: 0,1727; EF:CR,D; MA:CR / ESP: 1,35; EF:CR,D,OTH; MA:T2,T3 / FIN: 0,5555; EF:CS,D; MA:M,T3 / FRK: 2,52; EF:CS; MA:T2,T3 / GBE: 5,62; EF:CR,CS,D; MA:T1,T2 / GRC: 0,1407; EF:D; MA:T2 / IRL: 0,0418; EF:D; MA:T1 / ITA: 4,93; EF:CR,D; MA:T2 / LUX: 0,0524; EF:D; MA:T1 / NLD: 0,1027; EF:CS,D; MA:T1 / PRT: 0,2176; EF:CR,D; MA:T2 / SWE: 1,62;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2</xdr:col>
                <xdr:colOff>42</xdr:colOff>
                <xdr:row>9</xdr:row>
                <xdr:rowOff>9</xdr:rowOff>
              </xdr:to>
            </anchor>
          </commentPr>
        </mc:Choice>
        <mc:Fallback/>
      </mc:AlternateContent>
    </comment>
    <comment ref="B11" authorId="0">
      <text>
        <r>
          <rPr>
            <b val="true"/>
            <sz val="8"/>
            <color rgb="FF000000"/>
            <rFont val="Tahoma"/>
            <family val="2"/>
          </rPr>
          <t xml:space="preserve">AUT: 0,6234; EF:CR,CS; MA:CS,M,T1,T2 / BEL: 0,8218; EF:CR,CS,D; MA:M,T1,T2 / DEU: 4,01; EF:CS,M; MA:CS,T1,T2,T3 / DNM: 0,3660; EF:OTH; MA:OTH / ESP: 1,70; EF:CR,D,OTH; MA:CR,CS,T1,T2,T3 / FIN: 0,5611; EF:CS,D; MA:CS,M,T2,T3 / FRK: 3,20; EF:CS; MA:T1,T2,T3 / GBE: 4,50; EF:CR,CS,D; MA:T2,T3 / GRC: 1,03; EF:CR,D,M; MA:CR,M,T1,T2 / IRL: 0,1910; EF:CR,D,M; MA:T1,T2,T3 / ITA: 3,31; EF:CR,CS; MA:D,M,T1,T2 / LUX: 0,0851; EF:D; MA:T1,T3 / NLD: 0,9285; EF:CS,D; MA:CS,T2 / PRT: 0,2661; EF:CR,D; MA:CR,T1,T2,T3 / SWE: 0,7019; EF:CR,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3</xdr:col>
                <xdr:colOff>4</xdr:colOff>
                <xdr:row>10</xdr:row>
                <xdr:rowOff>9</xdr:rowOff>
              </xdr:to>
            </anchor>
          </commentPr>
        </mc:Choice>
        <mc:Fallback/>
      </mc:AlternateContent>
    </comment>
    <comment ref="B12" authorId="0">
      <text>
        <r>
          <rPr>
            <b val="true"/>
            <sz val="8"/>
            <color rgb="FF000000"/>
            <rFont val="Tahoma"/>
            <family val="2"/>
          </rPr>
          <t xml:space="preserve">AUT: 0,7548; EF:CS; MA:T2,T3 / BEL: 0,3549; EF:D; MA:T1 / DEU: 3,19; EF:CS; MA:T2 / DNM: 0,2275; EF:D; MA:CR / ESP: 1,03; EF:CR,D,OTH; MA:T2,T3 / FIN: 0,2835; EF:CS,D; MA:M,T1,T3 / FRK: 4,18; EF:CS; MA:T2 / GBE: 3,12; EF:CS,D; MA:T1,T2 / GRC: 1,23; EF:D; MA:T2 / IRL: 0,3485; EF:D; MA:T1 / ITA: 4,51; EF:CR; MA:T2 / LUX: 0,0144; EF:D; MA:T1 / NLD: 0,1429; EF:D; MA:T1 / PRT: 0,7734; EF:CR,D; MA:T2 / SWE: 0,9273;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1</xdr:col>
                <xdr:colOff>21</xdr:colOff>
                <xdr:row>11</xdr:row>
                <xdr:rowOff>9</xdr:rowOff>
              </xdr:to>
            </anchor>
          </commentPr>
        </mc:Choice>
        <mc:Fallback/>
      </mc:AlternateContent>
    </comment>
    <comment ref="B13" authorId="0">
      <text>
        <r>
          <rPr>
            <b val="true"/>
            <sz val="8"/>
            <color rgb="FF000000"/>
            <rFont val="Tahoma"/>
            <family val="2"/>
          </rPr>
          <t xml:space="preserve">AUT: 0,0028; EF:CS; MA:CS,M / BEL: 0,0053; EF:CR,D; MA:T1 / DEU: 0,2270; EF:CS,D; MA:CS,T1 / DNM: 0,0037; EF:OTH; MA:OTH / ESP: IE,NA; EF:NA; MA:NA / FIN: 1,44; EF:CS,D; MA:CS,D,T1 / FRK: NO; EF:NA; MA:NA / GBE: 0,1585; EF:D; MA:T2 / GRC: IE,NO; EF:NA; MA:NA / IRL: NO; EF:NA; MA:NA / ITA: 0,2250; EF:CR; MA:T2 / LUX: 0,0091; EF:D; MA:T1 / NLD: 0,0316; EF:CS; MA:T2 / PRT: 0,0028; EF:D; MA:T1 / SWE: 0,0833;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0</xdr:col>
                <xdr:colOff>58</xdr:colOff>
                <xdr:row>12</xdr:row>
                <xdr:rowOff>9</xdr:rowOff>
              </xdr:to>
            </anchor>
          </commentPr>
        </mc:Choice>
        <mc:Fallback/>
      </mc:AlternateContent>
    </comment>
    <comment ref="B14" authorId="0">
      <text>
        <r>
          <rPr>
            <b val="true"/>
            <sz val="8"/>
            <color rgb="FF000000"/>
            <rFont val="Tahoma"/>
            <family val="2"/>
          </rPr>
          <t xml:space="preserve">AUT: IE,NA; EF:NA; MA:NA / BEL: IE,NA,NO; EF:NA; MA:NA / DEU: 0,0036; EF:D; MA:T1 / DNM: 0,0027; EF:CR; MA:CR / ESP: 0,0001; EF:CR,D; MA:CR,T1 / FIN: 0,0023; EF:CS; MA:CS / FRK: 0,1087; EF:CS; MA:T1,T2,T3 / GBE: 0,1435; EF:CS,OTH,PS; MA:T2,T3 / GRC: 0,0006; EF:D; MA:T1 / IRL: NO; EF:NA; MA:NA / ITA: 0,039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2</xdr:col>
                <xdr:colOff>12</xdr:colOff>
                <xdr:row>13</xdr:row>
                <xdr:rowOff>9</xdr:rowOff>
              </xdr:to>
            </anchor>
          </commentPr>
        </mc:Choice>
        <mc:Fallback/>
      </mc:AlternateContent>
    </comment>
    <comment ref="B15" authorId="0">
      <text>
        <r>
          <rPr>
            <b val="true"/>
            <sz val="8"/>
            <color rgb="FF000000"/>
            <rFont val="Tahoma"/>
            <family val="2"/>
          </rPr>
          <t xml:space="preserve">AUT: IE,NA; EF:NA; MA:NA / BEL: NO; EF:NA; MA:NA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7</xdr:col>
                <xdr:colOff>67</xdr:colOff>
                <xdr:row>14</xdr:row>
                <xdr:rowOff>9</xdr:rowOff>
              </xdr:to>
            </anchor>
          </commentPr>
        </mc:Choice>
        <mc:Fallback/>
      </mc:AlternateContent>
    </comment>
    <comment ref="B16" authorId="0">
      <text>
        <r>
          <rPr>
            <b val="true"/>
            <sz val="8"/>
            <color rgb="FF000000"/>
            <rFont val="Tahoma"/>
            <family val="2"/>
          </rPr>
          <t xml:space="preserve">AUT: IE,NA; EF:NA; MA:NA / BEL: IE,NA,NO; EF:NA; MA:NA / DEU: 0,0036; EF:D; MA:T1 / DNM: 0,0027; EF:CR; MA:CR / ESP: 0,0001; EF:CR,D; MA:CR,T1 / FIN: 0,0023; EF:CS; MA:CS / FRK: 0,1087; EF:CS; MA:T1,T2,T3 / GBE: 0,1368; EF:CS,PS; MA:T2,T3 / GRC: 0,0006; EF:D; MA:T1 / IRL: NO; EF:NA; MA:NA / ITA: 0,039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1</xdr:col>
                <xdr:colOff>49</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6</xdr:col>
                <xdr:colOff>24</xdr:colOff>
                <xdr:row>17</xdr:row>
                <xdr:rowOff>9</xdr:rowOff>
              </xdr:to>
            </anchor>
          </commentPr>
        </mc:Choice>
        <mc:Fallback/>
      </mc:AlternateContent>
    </comment>
    <comment ref="B19" authorId="0">
      <text>
        <r>
          <rPr>
            <b val="true"/>
            <sz val="8"/>
            <color rgb="FF000000"/>
            <rFont val="Tahoma"/>
            <family val="2"/>
          </rPr>
          <t xml:space="preserve">AUT: 2,94; EF:PS; MA:CS / BEL: 12,72; EF:PS; MA:T3 / DEU: 72,32; EF:CS,PS; MA:CS,T3 / DNM: 3,36; EF:PS; MA:CS / ESP: 9,03; EF:CS,PS; MA:T2 / FIN: 5,34; EF:PS; MA:T2 / FRK: 79,20;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9</xdr:col>
                <xdr:colOff>39</xdr:colOff>
                <xdr:row>18</xdr:row>
                <xdr:rowOff>9</xdr:rowOff>
              </xdr:to>
            </anchor>
          </commentPr>
        </mc:Choice>
        <mc:Fallback/>
      </mc:AlternateContent>
    </comment>
    <comment ref="B20" authorId="0">
      <text>
        <r>
          <rPr>
            <b val="true"/>
            <sz val="8"/>
            <color rgb="FF000000"/>
            <rFont val="Tahoma"/>
            <family val="2"/>
          </rPr>
          <t xml:space="preserve">AUT: NA; EF:NA; MA:NA / BEL: NO; EF:NA; MA:NA / DEU: 0,0891; EF:CS; MA:CS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6</xdr:col>
                <xdr:colOff>63</xdr:colOff>
                <xdr:row>19</xdr:row>
                <xdr:rowOff>9</xdr:rowOff>
              </xdr:to>
            </anchor>
          </commentPr>
        </mc:Choice>
        <mc:Fallback/>
      </mc:AlternateContent>
    </comment>
    <comment ref="B25" authorId="0">
      <text>
        <r>
          <rPr>
            <b val="true"/>
            <sz val="8"/>
            <color rgb="FF000000"/>
            <rFont val="Tahoma"/>
            <family val="2"/>
          </rPr>
          <t xml:space="preserve">AUT: 0,7500; EF:D; MA:CS / BEL: 0,6884; EF:CS; MA:T1 / DEU: 6,41; EF:CS; MA:CS / DNM: 0,0034; EF:D,OTH; MA:CS,OTH / ESP: 2,54; EF:CS; MA:CS / FIN: 0,2000; EF:CS; MA:CS / FRK: 0,2516; EF:CS; MA:T1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28</xdr:colOff>
                <xdr:row>24</xdr:row>
                <xdr:rowOff>9</xdr:rowOff>
              </xdr:to>
            </anchor>
          </commentPr>
        </mc:Choice>
        <mc:Fallback/>
      </mc:AlternateContent>
    </comment>
    <comment ref="B28" authorId="0">
      <text>
        <r>
          <rPr>
            <b val="true"/>
            <sz val="8"/>
            <color rgb="FF000000"/>
            <rFont val="Tahoma"/>
            <family val="2"/>
          </rPr>
          <t xml:space="preserve">AUT: 3,02; EF:D; MA:T1 / BEL: 3,10; EF:D; MA:T1 / DEU: 8,29; EF:D; MA:T1,T2 / DNM: 1,93; EF:D; MA:CS,D / ESP: 7,29; EF:D; MA:CS,D,T2 / FIN: 1,57; EF:D; MA:D / FRK: 21,08; EF:D; MA:T2 / GBE: 6,32; EF:D; MA:T1 / GRC: 1,10; EF:D; MA:D / IRL: 1,40; EF:D; MA:T1 / ITA: 12,65; EF:CS,D; MA:T2 / LUX: 0,1332; EF:D; MA:T1 / NLD: 3,78; EF:D; MA:T2 / PRT: 1,70; EF:D; MA:D / SWE: 2,36;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7</xdr:col>
                <xdr:colOff>44</xdr:colOff>
                <xdr:row>27</xdr:row>
                <xdr:rowOff>9</xdr:rowOff>
              </xdr:to>
            </anchor>
          </commentPr>
        </mc:Choice>
        <mc:Fallback/>
      </mc:AlternateContent>
    </comment>
    <comment ref="B30" authorId="0">
      <text>
        <r>
          <rPr>
            <b val="true"/>
            <sz val="8"/>
            <color rgb="FF000000"/>
            <rFont val="Tahoma"/>
            <family val="2"/>
          </rPr>
          <t xml:space="preserve">AUT: 11,06; EF:D; MA:T1,T1a,T1b,T2 / BEL: 16,21; EF:CS,D; MA:T1a / DEU: 153,69; EF:CR,D; MA:CR,D,T1,T2 / DNM: 24,58; EF:D; MA:CS,D,T1b / ESP: 61,28; EF:D; MA:CS,T1a,T1b / FIN: 12,74; EF:CS,D; MA:D,T1 / FRK: 176,11; EF:CS,D; MA:CR,T1,T2 / GBE: 105,89; EF:CS,D; MA:T1,T1a,T2 / GRC: 24,04; EF:D; MA:D,T1a,T1b / IRL: 23,46; EF:CS,D; MA:T1a,T1b / ITA: 62,84; EF:CS,D; MA:CS,T1 / LUX: 1,17; EF:D; MA:T1,T1a,T1b / NLD: 34,42; EF:CS,D; MA:T1,T1b,T2,T3 / PRT: 11,16; EF:D; MA:T1a / SWE: 16,22;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9</xdr:col>
                <xdr:colOff>43</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44</xdr:colOff>
                <xdr:row>30</xdr:row>
                <xdr:rowOff>9</xdr:rowOff>
              </xdr:to>
            </anchor>
          </commentPr>
        </mc:Choice>
        <mc:Fallback/>
      </mc:AlternateContent>
    </comment>
    <comment ref="B32" authorId="0">
      <text>
        <r>
          <rPr>
            <b val="true"/>
            <sz val="8"/>
            <color rgb="FF000000"/>
            <rFont val="Tahoma"/>
            <family val="2"/>
          </rPr>
          <t xml:space="preserve">AUT: 0,0009; EF:CS,D; MA:CS,D / BEL: NO; EF:NA; MA:NA / DEU: NO; EF:NA; MA:NA / DNM: 0,0023; EF:D; MA:D / ESP: 0,4042; EF:D; MA:CS,D / FIN: 0,0018; EF:D; MA:D / FRK: 0,0508; EF:D; MA:T2 / GBE: 0,2503;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8</xdr:col>
                <xdr:colOff>13</xdr:colOff>
                <xdr:row>31</xdr:row>
                <xdr:rowOff>9</xdr:rowOff>
              </xdr:to>
            </anchor>
          </commentPr>
        </mc:Choice>
        <mc:Fallback/>
      </mc:AlternateContent>
    </comment>
    <comment ref="B35" authorId="0">
      <text>
        <r>
          <rPr>
            <b val="true"/>
            <sz val="8"/>
            <color rgb="FF000000"/>
            <rFont val="Tahoma"/>
            <family val="2"/>
          </rPr>
          <t xml:space="preserve">AUT: 0,0004; EF:CS,D; MA:T1 / BEL: 0,0095; EF:CS; MA:CS,T2 / DEU: 0,1948; EF:CS,D; MA:T1 / DNM: 0,0520; EF:CS,D; MA:CS,T2 / ESP: 0,0566; EF:D; MA:CS / FIN: 0,0878; EF:CS,D; MA:T1,T2 / FRK: 0,3839; EF:CS; MA:T2,T3 / GBE: 0,0180; EF:CS; MA:D,T1 / GRC: 0,0042; EF:D; MA:T1 / IRL: 0,0548; EF:D; MA:D,T1 / ITA: 0,0027; EF:D; MA:T1 / LUX: NO; EF:NA; MA:NA / NLD: NE,NO; EF:NA; MA:NA / PRT: 0,1281; EF:D; MA:D / SWE: 0,1857;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1</xdr:col>
                <xdr:colOff>36</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0; EF:CS,D; MA:T2,T3 / ESP: NE,NO; EF:NA; MA:NA / FIN: NE,NO; EF:NA; MA:NA / FRK: 0,0543; EF:CS; MA:T2,T3 / GBE: 0,0013; EF:CS; MA:D / GRC: 0,0046; EF:D; MA:T1 / IRL: NO; EF:NA; MA:NA / ITA: NO; EF:NA; MA:NA / LUX: NO; EF:NA; MA:NA / NLD: NE; EF:NA; MA:NA / PRT: 0,0004; EF:D; MA:D / SWE: 0,0001;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34</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CS; MA:T1 / DNM: 0,0004; EF:CS; MA:CS / ESP: NE,NO; EF:NA; MA:NA / FIN: 0,2170; EF:CS; MA:T2 / FRK: 0,0028; EF:CS; MA:T2,T3 / GBE: 0,0128; EF:CS; MA:D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8</xdr:col>
                <xdr:colOff>28</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IE,NE,NO; EF:NA; MA:NA / ESP: NO; EF:NA; MA:NA / FIN: NA,NE; EF:NA; MA:NA / FRK: 0,0065; EF:CS; MA:T2,T3 / GBE: 0,003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7</xdr:col>
                <xdr:colOff>52</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7</xdr:col>
                <xdr:colOff>25</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27</xdr:col>
                <xdr:colOff>39</xdr:colOff>
                <xdr:row>40</xdr:row>
                <xdr:rowOff>9</xdr:rowOff>
              </xdr:to>
            </anchor>
          </commentPr>
        </mc:Choice>
        <mc:Fallback/>
      </mc:AlternateContent>
    </comment>
    <comment ref="B42" authorId="0">
      <text>
        <r>
          <rPr>
            <b val="true"/>
            <sz val="8"/>
            <color rgb="FF000000"/>
            <rFont val="Tahoma"/>
            <family val="2"/>
          </rPr>
          <t xml:space="preserve">AUT: 0,4299; EF:CS,D; MA:CS,D / BEL: 0,9468; EF:D,PS; MA:D,T1 / DEU: 7,22; EF:CS,D; MA:CS,D / DNM: 0,3900; EF:CS,OTH; MA:CS,T1 / ESP: 3,54; EF:CR,CS,D,OTH; MA:CR,CS,D,T2 / FIN: 0,5297; EF:D,OTH; MA:CS,D,OTH / FRK: 5,06; EF:CS,PS; MA:T1,T2 / GBE: 3,89; EF:D; MA:T1,T2 / GRC: 1,07; EF:CS,D; MA:CR,D / IRL: 0,3677; EF:D; MA:T1 / ITA: 6,19; EF:CR,CS,D; MA:CS,D / LUX: 0,0297; EF:D,PS; MA:T1 / NLD: 1,56; EF:CS,D; MA:T1,T2 / PRT: 1,50; EF:CR,D; MA:D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5</xdr:col>
                <xdr:colOff>56</xdr:colOff>
                <xdr:row>41</xdr:row>
                <xdr:rowOff>9</xdr:rowOff>
              </xdr:to>
            </anchor>
          </commentPr>
        </mc:Choice>
        <mc:Fallback/>
      </mc:AlternateContent>
    </comment>
    <comment ref="B44" authorId="0">
      <text>
        <r>
          <rPr>
            <b val="true"/>
            <sz val="8"/>
            <color rgb="FF000000"/>
            <rFont val="Tahoma"/>
            <family val="2"/>
          </rPr>
          <t xml:space="preserve">AUT: 0,3532; EF:CS,D; MA:CS,D / BEL: 0,9468; EF:D; MA:D / DEU: 7,17; EF:CS,D; MA:D / DNM: 0,3532; EF:CS; MA:CS / ESP: 3,46; EF:D; MA:D / FIN: 0,4638; EF:D; MA:CS,D / FRK: 4,53; EF:CS; MA:T1 / GBE: 3,74; EF:D; MA:T1 / GRC: 1,07; EF:CS,D; MA:CR,D / IRL: 0,3677; EF:D; MA:T1 / ITA: 5,91; EF:CR,D; MA:D / LUX: 0,0297; EF:D,PS; MA:T1 / NLD: 1,55; EF:D; MA:T1,T2 / PRT: 1,49; EF:CR,D; MA:D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29</xdr:col>
                <xdr:colOff>33</xdr:colOff>
                <xdr:row>43</xdr:row>
                <xdr:rowOff>9</xdr:rowOff>
              </xdr:to>
            </anchor>
          </commentPr>
        </mc:Choice>
        <mc:Fallback/>
      </mc:AlternateContent>
    </comment>
    <comment ref="B45" authorId="0">
      <text>
        <r>
          <rPr>
            <b val="true"/>
            <sz val="8"/>
            <color rgb="FF000000"/>
            <rFont val="Tahoma"/>
            <family val="2"/>
          </rPr>
          <t xml:space="preserve">AUT: 0,0004; EF:CS; MA:D / BEL: 0,0001; EF:PS; MA:T1 / DEU: NO; EF:NA; MA:NA / DNM: 0,0006; EF:OTH; MA:T1 / ESP: 0,0321; EF:CR,CS; MA:CR / FIN: IE; EF:NA; MA:NA / FRK: 0,3438; EF:CS,PS; MA:T1,T2 / GBE: 0,1545; EF:D; MA:T2 / GRC: 0,0004; EF:CS; MA:D / IRL: NE,NO; EF:NA; MA:NA; COMM / ITA: 0,2812;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0</xdr:col>
                <xdr:colOff>35</xdr:colOff>
                <xdr:row>44</xdr:row>
                <xdr:rowOff>9</xdr:rowOff>
              </xdr:to>
            </anchor>
          </commentPr>
        </mc:Choice>
        <mc:Fallback/>
      </mc:AlternateContent>
    </comment>
    <comment ref="B53" authorId="0">
      <text>
        <r>
          <rPr>
            <b val="true"/>
            <sz val="8"/>
            <color rgb="FF000000"/>
            <rFont val="Tahoma"/>
            <family val="2"/>
          </rPr>
          <t xml:space="preserve">AUT: 0,0374 / BEL: 0,0328 / DEU: 0,5817 / DNM: 0,2479 / ESP: 0,4816 / FIN: 0,0894 / FRK: 0,4542 / GBE: 0,7178 / GRC: 1,85 / IRL: 0,0359 / ITA: 0,2316 / LUX: 0,0110 / NLD: 0,3054 / PRT: 0,0774 / SWE: 0,1726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2</xdr:col>
                <xdr:colOff>68</xdr:colOff>
                <xdr:row>52</xdr:row>
                <xdr:rowOff>9</xdr:rowOff>
              </xdr:to>
            </anchor>
          </commentPr>
        </mc:Choice>
        <mc:Fallback/>
      </mc:AlternateContent>
    </comment>
    <comment ref="B54" authorId="0">
      <text>
        <r>
          <rPr>
            <b val="true"/>
            <sz val="8"/>
            <color rgb="FF000000"/>
            <rFont val="Tahoma"/>
            <family val="2"/>
          </rPr>
          <t xml:space="preserve">AUT: 0,0309 / BEL: 0,0073 / DEU: 0,3784; EF:CS; MA:T2; COMM / DNM: 0,0590 / ESP: 0,1843 / FIN: 0,0413 / FRK: 0,2796 / GBE: 0,4967 / GRC: 0,0852 / IRL: 0,0359 / ITA: 0,1198 / LUX: 0,0110 / NLD: 0,0381 / PRT: 0,0414 / SWE: 0,0546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3</xdr:col>
                <xdr:colOff>90</xdr:colOff>
                <xdr:row>53</xdr:row>
                <xdr:rowOff>9</xdr:rowOff>
              </xdr:to>
            </anchor>
          </commentPr>
        </mc:Choice>
        <mc:Fallback/>
      </mc:AlternateContent>
    </comment>
    <comment ref="B55" authorId="0">
      <text>
        <r>
          <rPr>
            <b val="true"/>
            <sz val="8"/>
            <color rgb="FF000000"/>
            <rFont val="Tahoma"/>
            <family val="2"/>
          </rPr>
          <t xml:space="preserve">AUT: 0,0065 / BEL: 0,0255 / DEU: 0,2033; COMM / DNM: 0,1889 / ESP: 0,2973 / FIN: 0,0481 / FRK: 0,1746 / GBE: 0,2211 / GRC: 1,77 / IRL: NE,NO; EF:NA; MA:NA / ITA: 0,1118 / LUX: 0,0000 / NLD: 0,2673 / PRT: 0,0360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3</xdr:col>
                <xdr:colOff>70</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25</xdr:col>
                <xdr:colOff>67</xdr:colOff>
                <xdr:row>55</xdr:row>
                <xdr:rowOff>9</xdr:rowOff>
              </xdr:to>
            </anchor>
          </commentPr>
        </mc:Choice>
        <mc:Fallback/>
      </mc:AlternateContent>
    </comment>
    <comment ref="C9" authorId="0">
      <text>
        <r>
          <rPr>
            <b val="true"/>
            <sz val="8"/>
            <color rgb="FF000000"/>
            <rFont val="Tahoma"/>
            <family val="2"/>
          </rPr>
          <t xml:space="preserve">AUT: 0,1712; EF:CS; MA:T2 / BEL: 0,7205; EF:CS,D; MA:CS,T1 / DEU: 14,04; EF:CS; MA:T2 / DNM: 0,3575; EF:CS,D; MA:CR / ESP: 0,9961; EF:CR,D,OTH; MA:T2 / FIN: 0,4251; EF:CS; MA:T3 / FRK: 2,32; EF:CS; MA:T2,T3 / GBE: 6,65; EF:CS,D,PS;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4</xdr:col>
                <xdr:colOff>51</xdr:colOff>
                <xdr:row>8</xdr:row>
                <xdr:rowOff>9</xdr:rowOff>
              </xdr:to>
            </anchor>
          </commentPr>
        </mc:Choice>
        <mc:Fallback/>
      </mc:AlternateContent>
    </comment>
    <comment ref="C10" authorId="0">
      <text>
        <r>
          <rPr>
            <b val="true"/>
            <sz val="8"/>
            <color rgb="FF000000"/>
            <rFont val="Tahoma"/>
            <family val="2"/>
          </rPr>
          <t xml:space="preserve">AUT: 0,2842; EF:CS; MA:T2,T3 / BEL: 0,3059; EF:D,PS; MA:T1 / DEU: 3,84; EF:CS; MA:CS / DNM: 0,1896; EF:CR,D; MA:CR / ESP: 1,40; EF:CR,D,OTH; MA:T2,T3 / FIN: 0,5156; EF:CS,D; MA:M,T3 / FRK: 2,55; EF:CS; MA:T2,T3 / GBE: 5,50; EF:CR,CS,D; MA:T1,T2 / GRC: 0,1474; EF:D; MA:T2 / IRL: 0,0422; EF:D; MA:T1 / ITA: 4,89; EF:CR,D; MA:T2 / LUX: 0,0519; EF:D; MA:T1 / NLD: 0,1030; EF:CS,D; MA:T1 / PRT: 0,2213; EF:CR,D; MA:T2 / SWE: 1,67;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29</xdr:colOff>
                <xdr:row>9</xdr:row>
                <xdr:rowOff>9</xdr:rowOff>
              </xdr:to>
            </anchor>
          </commentPr>
        </mc:Choice>
        <mc:Fallback/>
      </mc:AlternateContent>
    </comment>
    <comment ref="C11" authorId="0">
      <text>
        <r>
          <rPr>
            <b val="true"/>
            <sz val="8"/>
            <color rgb="FF000000"/>
            <rFont val="Tahoma"/>
            <family val="2"/>
          </rPr>
          <t xml:space="preserve">AUT: 0,7331; EF:CR,CS; MA:CS,M,T1,T2 / BEL: 0,8895; EF:CR,CS,D; MA:M,T1,T2 / DEU: 4,25; EF:CS,M; MA:CS,T1,T2,T3 / DNM: 0,3846; EF:OTH; MA:OTH / ESP: 1,77; EF:CR,D,OTH; MA:CR,CS,T1,T2,T3 / FIN: 0,5556; EF:CS,D; MA:M,T3 / FRK: 3,21; EF:CS; MA:T1,T2,T3 / GBE: 4,49; EF:CR,CS,D; MA:T2,T3 / GRC: 1,08; EF:CR,D,M; MA:CR,M,T1,T2 / IRL: 0,1922; EF:CR,D,M; MA:T1,T2,T3 / ITA: 3,49; EF:CR,CS; MA:D,M,T1,T2 / LUX: 0,0980; EF:D; MA:T1,T3 / NLD: 1,06; EF:CS,D; MA:CS,T2 / PRT: 0,2862; EF:CR,D; MA:CR,T1,T2,T3 / SWE: 0,6875; EF:CR,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4</xdr:col>
                <xdr:colOff>11</xdr:colOff>
                <xdr:row>10</xdr:row>
                <xdr:rowOff>9</xdr:rowOff>
              </xdr:to>
            </anchor>
          </commentPr>
        </mc:Choice>
        <mc:Fallback/>
      </mc:AlternateContent>
    </comment>
    <comment ref="C12" authorId="0">
      <text>
        <r>
          <rPr>
            <b val="true"/>
            <sz val="8"/>
            <color rgb="FF000000"/>
            <rFont val="Tahoma"/>
            <family val="2"/>
          </rPr>
          <t xml:space="preserve">AUT: 0,8075; EF:CS; MA:T2,T3 / BEL: 0,3709; EF:D; MA:T1 / DEU: 2,81; EF:CS; MA:T2 / DNM: 0,2383; EF:D; MA:CR / ESP: 1,07; EF:CR,D,OTH; MA:T2,T3 / FIN: 0,2772; EF:CS,D; MA:M,T1,T3 / FRK: 4,78; EF:CS; MA:T2 / GBE: 3,20; EF:CS,D; MA:T1,T2 / GRC: 1,27; EF:D; MA:T2 / IRL: 0,3560; EF:D; MA:T1 / ITA: 4,43; EF:CR; MA:T2 / LUX: 0,0170; EF:D; MA:T1 / NLD: 0,1497; EF:D; MA:T1 / PRT: 0,7896; EF:CR,D; MA:T2 / SWE: 0,9187;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3</xdr:col>
                <xdr:colOff>11</xdr:colOff>
                <xdr:row>11</xdr:row>
                <xdr:rowOff>9</xdr:rowOff>
              </xdr:to>
            </anchor>
          </commentPr>
        </mc:Choice>
        <mc:Fallback/>
      </mc:AlternateContent>
    </comment>
    <comment ref="C13"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101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2</xdr:col>
                <xdr:colOff>42</xdr:colOff>
                <xdr:row>12</xdr:row>
                <xdr:rowOff>9</xdr:rowOff>
              </xdr:to>
            </anchor>
          </commentPr>
        </mc:Choice>
        <mc:Fallback/>
      </mc:AlternateContent>
    </comment>
    <comment ref="C14" authorId="0">
      <text>
        <r>
          <rPr>
            <b val="true"/>
            <sz val="8"/>
            <color rgb="FF000000"/>
            <rFont val="Tahoma"/>
            <family val="2"/>
          </rPr>
          <t xml:space="preserve">AUT: IE,NA; EF:NA; MA:NA / BEL: IE,NA,NO; EF:NA; MA:NA / DEU: 0,0033; EF:D; MA:T1 / DNM: 0,0051; EF:CR; MA:CR / ESP: 0,0001; EF:CR,D; MA:CR,T1 / FIN: 0,0023; EF:CS; MA:CS / FRK: 0,1080; EF:CS; MA:T1,T2,T3 / GBE: 0,1380; EF:CS,OTH,PS; MA:T2,T3 / GRC: 0,0006; EF:D; MA:T1 / IRL: NO; EF:NA; MA:NA / ITA: 0,0396;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3</xdr:col>
                <xdr:colOff>66</xdr:colOff>
                <xdr:row>13</xdr:row>
                <xdr:rowOff>9</xdr:rowOff>
              </xdr:to>
            </anchor>
          </commentPr>
        </mc:Choice>
        <mc:Fallback/>
      </mc:AlternateContent>
    </comment>
    <comment ref="C15" authorId="0">
      <text>
        <r>
          <rPr>
            <b val="true"/>
            <sz val="8"/>
            <color rgb="FF000000"/>
            <rFont val="Tahoma"/>
            <family val="2"/>
          </rPr>
          <t xml:space="preserve">AUT: IE,NA; EF:NA; MA:NA / BEL: NO; EF:NA; MA:NA / DEU: 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9</xdr:col>
                <xdr:colOff>47</xdr:colOff>
                <xdr:row>14</xdr:row>
                <xdr:rowOff>9</xdr:rowOff>
              </xdr:to>
            </anchor>
          </commentPr>
        </mc:Choice>
        <mc:Fallback/>
      </mc:AlternateContent>
    </comment>
    <comment ref="C16" authorId="0">
      <text>
        <r>
          <rPr>
            <b val="true"/>
            <sz val="8"/>
            <color rgb="FF000000"/>
            <rFont val="Tahoma"/>
            <family val="2"/>
          </rPr>
          <t xml:space="preserve">AUT: IE,NA; EF:NA; MA:NA / BEL: IE,NA,NO; EF:NA; MA:NA / DEU: 0,0033; EF:D; MA:T1 / DNM: 0,0051; EF:CR; MA:CR / ESP: 0,0001; EF:CR,D; MA:CR,T1 / FIN: 0,0023; EF:CS; MA:CS / FRK: 0,1080; EF:CS; MA:T1,T2,T3 / GBE: 0,1352; EF:CS,PS; MA:T2,T3 / GRC: 0,0006; EF:D; MA:T1 / IRL: NO; EF:NA; MA:NA / ITA: 0,0396;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3</xdr:col>
                <xdr:colOff>38</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28</xdr:col>
                <xdr:colOff>3</xdr:colOff>
                <xdr:row>17</xdr:row>
                <xdr:rowOff>9</xdr:rowOff>
              </xdr:to>
            </anchor>
          </commentPr>
        </mc:Choice>
        <mc:Fallback/>
      </mc:AlternateContent>
    </comment>
    <comment ref="C19" authorId="0">
      <text>
        <r>
          <rPr>
            <b val="true"/>
            <sz val="8"/>
            <color rgb="FF000000"/>
            <rFont val="Tahoma"/>
            <family val="2"/>
          </rPr>
          <t xml:space="preserve">AUT: 2,99; EF:PS; MA:CS / BEL: 12,39; EF:PS; MA:T3 / DEU: 74,44; EF:CS,PS; MA:CS,T3 / DNM: 3,08; EF:PS; MA:CS / ESP: 7,51; EF:CS,PS; MA:T2 / FIN: 4,64; EF:PS; MA:T2 / FRK: 79,95;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1</xdr:col>
                <xdr:colOff>20</xdr:colOff>
                <xdr:row>18</xdr:row>
                <xdr:rowOff>9</xdr:rowOff>
              </xdr:to>
            </anchor>
          </commentPr>
        </mc:Choice>
        <mc:Fallback/>
      </mc:AlternateContent>
    </comment>
    <comment ref="C20" authorId="0">
      <text>
        <r>
          <rPr>
            <b val="true"/>
            <sz val="8"/>
            <color rgb="FF000000"/>
            <rFont val="Tahoma"/>
            <family val="2"/>
          </rPr>
          <t xml:space="preserve">AUT: NA; EF:NA; MA:NA / BEL: NO; EF:NA; MA:NA / DEU: 0,0863; EF:CS; MA:CS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28</xdr:col>
                <xdr:colOff>61</xdr:colOff>
                <xdr:row>19</xdr:row>
                <xdr:rowOff>9</xdr:rowOff>
              </xdr:to>
            </anchor>
          </commentPr>
        </mc:Choice>
        <mc:Fallback/>
      </mc:AlternateContent>
    </comment>
    <comment ref="C25" authorId="0">
      <text>
        <r>
          <rPr>
            <b val="true"/>
            <sz val="8"/>
            <color rgb="FF000000"/>
            <rFont val="Tahoma"/>
            <family val="2"/>
          </rPr>
          <t xml:space="preserve">AUT: 0,7500; EF:D; MA:CS / BEL: 0,6807; EF:CS; MA:T1 / DEU: 6,14; EF:CS; MA:CS / DNM: 0,0042; EF:D,OTH; MA:CS,OTH / ESP: 3,06; EF:CS; MA:CS / FIN: 0,2000; EF:CS; MA:CS / FRK: 0,2528; EF:CS; MA:T1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2</xdr:col>
                <xdr:colOff>12</xdr:colOff>
                <xdr:row>24</xdr:row>
                <xdr:rowOff>9</xdr:rowOff>
              </xdr:to>
            </anchor>
          </commentPr>
        </mc:Choice>
        <mc:Fallback/>
      </mc:AlternateContent>
    </comment>
    <comment ref="C28" authorId="0">
      <text>
        <r>
          <rPr>
            <b val="true"/>
            <sz val="8"/>
            <color rgb="FF000000"/>
            <rFont val="Tahoma"/>
            <family val="2"/>
          </rPr>
          <t xml:space="preserve">AUT: 3,02; EF:D; MA:T1 / BEL: 3,09; EF:D; MA:T1 / DEU: 7,51; EF:D; MA:T1,T2 / DNM: 1,92; EF:D; MA:CS,D / ESP: 7,49; EF:D; MA:CS,D,T2 / FIN: 1,46; EF:D; MA:D / FRK: 20,83; EF:D; MA:T2 / GBE: 6,51; EF:D; MA:T1 / GRC: 1,08; EF:D; MA:D / IRL: 1,46; EF:D; MA:T1 / ITA: 12,63; EF:CS,D; MA:T2 / LUX: 0,1146; EF:D; MA:T1 / NLD: 4,03; EF:D; MA:T2 / PRT: 1,68; EF:D; MA:D / SWE: 2,30;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29</xdr:col>
                <xdr:colOff>24</xdr:colOff>
                <xdr:row>27</xdr:row>
                <xdr:rowOff>9</xdr:rowOff>
              </xdr:to>
            </anchor>
          </commentPr>
        </mc:Choice>
        <mc:Fallback/>
      </mc:AlternateContent>
    </comment>
    <comment ref="C30" authorId="0">
      <text>
        <r>
          <rPr>
            <b val="true"/>
            <sz val="8"/>
            <color rgb="FF000000"/>
            <rFont val="Tahoma"/>
            <family val="2"/>
          </rPr>
          <t xml:space="preserve">AUT: 11,88; EF:D; MA:T1,T1a,T1b,T2 / BEL: 16,05; EF:CS,D; MA:T1a / DEU: 142,73; EF:CR,D; MA:CR,D,T1,T2 / DNM: 23,97; EF:D; MA:CS,D,T1b / ESP: 60,77; EF:D; MA:CS,T1a,T1b / FIN: 11,86; EF:CS,D; MA:D,T1 / FRK: 170,43; EF:CS,D; MA:CR,T1,T2 / GBE: 105,89; EF:CS,D; MA:T1,T1a,T2 / GRC: 23,59; EF:D; MA:D,T1a,T1b / IRL: 23,46; EF:CS,D; MA:T1a,T1b / ITA: 64,79; EF:CS,D; MA:CS,T1 / LUX: 1,20; EF:D; MA:T1,T1a,T1b / NLD: 34,91; EF:CS,D; MA:T1,T1b,T2,T3 / PRT: 11,20; EF:D; MA:T1a / SWE: 15,73;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1</xdr:col>
                <xdr:colOff>41</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7</xdr:col>
                <xdr:colOff>21</xdr:colOff>
                <xdr:row>30</xdr:row>
                <xdr:rowOff>9</xdr:rowOff>
              </xdr:to>
            </anchor>
          </commentPr>
        </mc:Choice>
        <mc:Fallback/>
      </mc:AlternateContent>
    </comment>
    <comment ref="C32" authorId="0">
      <text>
        <r>
          <rPr>
            <b val="true"/>
            <sz val="8"/>
            <color rgb="FF000000"/>
            <rFont val="Tahoma"/>
            <family val="2"/>
          </rPr>
          <t xml:space="preserve">AUT: 0,0009; EF:CS,D; MA:CS,D / BEL: NO; EF:NA; MA:NA / DEU: NO; EF:NA; MA:NA / DNM: 0,0023; EF:D; MA:D / ESP: 0,3838; EF:D; MA:CS,D / FIN: 0,0002; EF:D; MA:D / FRK: 0,0531; EF:D; MA:T2 / GBE: 0,2086;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9</xdr:col>
                <xdr:colOff>61</xdr:colOff>
                <xdr:row>31</xdr:row>
                <xdr:rowOff>9</xdr:rowOff>
              </xdr:to>
            </anchor>
          </commentPr>
        </mc:Choice>
        <mc:Fallback/>
      </mc:AlternateContent>
    </comment>
    <comment ref="C35" authorId="0">
      <text>
        <r>
          <rPr>
            <b val="true"/>
            <sz val="8"/>
            <color rgb="FF000000"/>
            <rFont val="Tahoma"/>
            <family val="2"/>
          </rPr>
          <t xml:space="preserve">AUT: 0,0001; EF:CS,D; MA:T1 / BEL: 0,0095; EF:CS; MA:CS,T2 / DEU: 0,1927; EF:CS,D; MA:T1 / DNM: 0,0498; EF:CS; MA:CS / ESP: 0,0879; EF:D; MA:CS / FIN: 0,0659; EF:CS,D; MA:T1,T2 / FRK: 0,2757; EF:CS; MA:T2,T3 / GBE: 0,0198; EF:CS; MA:D,T1 / GRC: 0,0016; EF:D; MA:T1 / IRL: 0,0704; EF:D; MA:D,T1 / ITA: 0,0008; EF:D; MA:T1 / LUX: NO; EF:NA; MA:NA / NLD: NE,NO; EF:NA; MA:NA / PRT: 0,1941; EF:D; MA:D / SWE: 0,1084;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2</xdr:col>
                <xdr:colOff>58</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0; EF:CS,D; MA:T2,T3 / ESP: NE,NO; EF:NA; MA:NA / FIN: NE,NO; EF:NA; MA:NA / FRK: 0,0629; EF:CS; MA:T2,T3 / GBE: 0,0013; EF:CS; MA:D / GRC: 0,0039; EF:D; MA:T1 / IRL: NO; EF:NA; MA:NA / ITA: NO; EF:NA; MA:NA / LUX: NO; EF:NA; MA:NA / NLD: NE; EF:NA; MA:NA / PRT: 0,0006; EF:D; MA:D / SWE: 0,0001; EF:D;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0</xdr:col>
                <xdr:colOff>15</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CS; MA:T1 / DNM: 0,0004; EF:CS; MA:CS / ESP: NE,NO; EF:NA; MA:NA / FIN: 0,2190; EF:CS; MA:T2 / FRK: 0,0027; EF:CS; MA:T2,T3 / GBE: 0,0128;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0</xdr:col>
                <xdr:colOff>9</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IE,NE,NO; EF:NA; MA:NA / ESP: NO; EF:NA; MA:NA / FIN: NA,NE; EF:NA; MA:NA / FRK: 0,0069; EF:CS; MA:T2,T3 / GBE: 0,00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29</xdr:col>
                <xdr:colOff>32</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29</xdr:col>
                <xdr:colOff>5</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29</xdr:col>
                <xdr:colOff>19</xdr:colOff>
                <xdr:row>40</xdr:row>
                <xdr:rowOff>9</xdr:rowOff>
              </xdr:to>
            </anchor>
          </commentPr>
        </mc:Choice>
        <mc:Fallback/>
      </mc:AlternateContent>
    </comment>
    <comment ref="C42" authorId="0">
      <text>
        <r>
          <rPr>
            <b val="true"/>
            <sz val="8"/>
            <color rgb="FF000000"/>
            <rFont val="Tahoma"/>
            <family val="2"/>
          </rPr>
          <t xml:space="preserve">AUT: 0,4306; EF:CS,D; MA:CS,D / BEL: 0,9646; EF:D,PS; MA:D,T1 / DEU: 7,32; EF:CS,D; MA:CS,D / DNM: 0,3847; EF:CS,OTH; MA:CS,T1 / ESP: 3,41; EF:CR,CS,D,OTH; MA:CR,CS,D,T2 / FIN: 0,5169; EF:D,OTH; MA:CS,D,OTH / FRK: 5,19; EF:CS,PS; MA:T1,T2 / GBE: 3,85; EF:D; MA:T1,T2 / GRC: 1,08; EF:CS,D; MA:CR,D / IRL: 0,3727; EF:D; MA:T1 / ITA: 6,47; EF:CR,CS,D; MA:CS,D / LUX: 0,0303; EF:D,PS; MA:T1 / NLD: 1,60; EF:CS,D; MA:T1,T2 / PRT: 1,54; EF:CR,D; MA:D / SWE: 0,6607;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7</xdr:col>
                <xdr:colOff>50</xdr:colOff>
                <xdr:row>41</xdr:row>
                <xdr:rowOff>9</xdr:rowOff>
              </xdr:to>
            </anchor>
          </commentPr>
        </mc:Choice>
        <mc:Fallback/>
      </mc:AlternateContent>
    </comment>
    <comment ref="C44" authorId="0">
      <text>
        <r>
          <rPr>
            <b val="true"/>
            <sz val="8"/>
            <color rgb="FF000000"/>
            <rFont val="Tahoma"/>
            <family val="2"/>
          </rPr>
          <t xml:space="preserve">AUT: 0,3504; EF:CS,D; MA:CS,D / BEL: 0,9645; EF:D; MA:D / DEU: 7,22; EF:CS,D; MA:D / DNM: 0,3441; EF:CS; MA:CS / ESP: 3,33; EF:D; MA:D / FIN: 0,4430; EF:D; MA:CS,D / FRK: 4,65; EF:CS; MA:T1 / GBE: 3,71; EF:D; MA:T1 / GRC: 1,08; EF:CS,D; MA:CR,D / IRL: 0,3727; EF:D; MA:T1 / ITA: 5,98; EF:CR,D; MA:D / LUX: 0,0303; EF:D,PS; MA:T1 / NLD: 1,57; EF:D; MA:T1,T2 / PRT: 1,53; EF:CR,D; MA:D / SWE: 0,6568;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1</xdr:col>
                <xdr:colOff>14</xdr:colOff>
                <xdr:row>43</xdr:row>
                <xdr:rowOff>9</xdr:rowOff>
              </xdr:to>
            </anchor>
          </commentPr>
        </mc:Choice>
        <mc:Fallback/>
      </mc:AlternateContent>
    </comment>
    <comment ref="C45" authorId="0">
      <text>
        <r>
          <rPr>
            <b val="true"/>
            <sz val="8"/>
            <color rgb="FF000000"/>
            <rFont val="Tahoma"/>
            <family val="2"/>
          </rPr>
          <t xml:space="preserve">AUT: 0,0004; EF:CS; MA:D / BEL: 0,0001; EF:PS; MA:T1 / DEU: NO; EF:NA; MA:NA / DNM: 0,0006; EF:OTH; MA:T1 / ESP: 0,0255; EF:CR,CS; MA:CR / FIN: IE; EF:NA; MA:NA / FRK: 0,3435; EF:CS,PS; MA:T1,T2 / GBE: 0,1489; EF:D; MA:T2 / GRC: 0,0004; EF:CS; MA:D / IRL: NE,NO; EF:NA; MA:NA; COMM / ITA: 0,4882;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2</xdr:col>
                <xdr:colOff>19</xdr:colOff>
                <xdr:row>44</xdr:row>
                <xdr:rowOff>9</xdr:rowOff>
              </xdr:to>
            </anchor>
          </commentPr>
        </mc:Choice>
        <mc:Fallback/>
      </mc:AlternateContent>
    </comment>
    <comment ref="C53" authorId="0">
      <text>
        <r>
          <rPr>
            <b val="true"/>
            <sz val="8"/>
            <color rgb="FF000000"/>
            <rFont val="Tahoma"/>
            <family val="2"/>
          </rPr>
          <t xml:space="preserve">AUT: 0,0415 / BEL: 0,0362 / DEU: 0,5464 / DNM: 0,2237 / ESP: 0,4975 / FIN: 0,0847 / FRK: 0,4518 / GBE: 0,7089 / GRC: 1,76 / IRL: 0,0348 / ITA: 0,2126 / LUX: 0,0115 / NLD: 0,3165 / PRT: 0,0792 / SWE: 0,1850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3</xdr:col>
                <xdr:colOff>68</xdr:colOff>
                <xdr:row>52</xdr:row>
                <xdr:rowOff>9</xdr:rowOff>
              </xdr:to>
            </anchor>
          </commentPr>
        </mc:Choice>
        <mc:Fallback/>
      </mc:AlternateContent>
    </comment>
    <comment ref="C54" authorId="0">
      <text>
        <r>
          <rPr>
            <b val="true"/>
            <sz val="8"/>
            <color rgb="FF000000"/>
            <rFont val="Tahoma"/>
            <family val="2"/>
          </rPr>
          <t xml:space="preserve">AUT: 0,0346 / BEL: 0,0075 / DEU: 0,3756; EF:CS; MA:T2; COMM / DNM: 0,0556 / ESP: 0,1822 / FIN: 0,0389 / FRK: 0,2707 / GBE: 0,4882 / GRC: 0,0741 / IRL: 0,0348 / ITA: 0,1213 / LUX: 0,0115 / NLD: 0,0407 / PRT: 0,0434 / SWE: 0,0467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6</xdr:col>
                <xdr:colOff>16</xdr:colOff>
                <xdr:row>53</xdr:row>
                <xdr:rowOff>9</xdr:rowOff>
              </xdr:to>
            </anchor>
          </commentPr>
        </mc:Choice>
        <mc:Fallback/>
      </mc:AlternateContent>
    </comment>
    <comment ref="C55" authorId="0">
      <text>
        <r>
          <rPr>
            <b val="true"/>
            <sz val="8"/>
            <color rgb="FF000000"/>
            <rFont val="Tahoma"/>
            <family val="2"/>
          </rPr>
          <t xml:space="preserve">AUT: 0,0069 / BEL: 0,0287 / DEU: 0,1708; COMM / DNM: 0,1681 / ESP: 0,3154 / FIN: 0,0458 / FRK: 0,1811 / GBE: 0,2208 / GRC: 1,68 / IRL: NE,NO; EF:NA; MA:NA / ITA: 0,0914 / LUX: 0,0000 / NLD: 0,2759 / PRT: 0,0357 / SWE: 0,1383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15</xdr:col>
                <xdr:colOff>60</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27</xdr:col>
                <xdr:colOff>43</xdr:colOff>
                <xdr:row>55</xdr:row>
                <xdr:rowOff>9</xdr:rowOff>
              </xdr:to>
            </anchor>
          </commentPr>
        </mc:Choice>
        <mc:Fallback/>
      </mc:AlternateContent>
    </comment>
    <comment ref="D9" authorId="0">
      <text>
        <r>
          <rPr>
            <b val="true"/>
            <sz val="8"/>
            <color rgb="FF000000"/>
            <rFont val="Tahoma"/>
            <family val="2"/>
          </rPr>
          <t xml:space="preserve">AUT: 0,1362; EF:CS; MA:T2 / BEL: 0,7135; EF:CS,D; MA:CS,T1 / DEU: 13,32; EF:CS; MA:T2 / DNM: 0,3246; EF:CS,D; MA:CR / ESP: 1,22; EF:CR,D,OTH; MA:T2 / FIN: 0,4574; EF:CS; MA:T3 / FRK: 2,21; EF:CS; MA:T2,T3 / GBE: 6,37; EF:CS,D,PS; MA:OTH,T1,T2 / GRC: 0,5082; EF:D; MA:T2 / IRL: 0,2525; EF:D; MA:T1,T2 / ITA: 1,55; EF:CR,D; MA:T3 / LUX: 0,0051; EF:D; MA:T1 / NLD: 0,4116; EF:CS,D; MA:T1,T2 / PRT: 0,2295;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6</xdr:col>
                <xdr:colOff>24</xdr:colOff>
                <xdr:row>8</xdr:row>
                <xdr:rowOff>9</xdr:rowOff>
              </xdr:to>
            </anchor>
          </commentPr>
        </mc:Choice>
        <mc:Fallback/>
      </mc:AlternateContent>
    </comment>
    <comment ref="D10" authorId="0">
      <text>
        <r>
          <rPr>
            <b val="true"/>
            <sz val="8"/>
            <color rgb="FF000000"/>
            <rFont val="Tahoma"/>
            <family val="2"/>
          </rPr>
          <t xml:space="preserve">AUT: 0,2794; EF:CS; MA:T2,T3 / BEL: 0,3001; EF:D,PS; MA:T1 / DEU: 3,54; EF:CS; MA:CS / DNM: 0,1865; EF:CR,D; MA:CR / ESP: 1,32; EF:CR,D,OTH; MA:T2,T3 / FIN: 0,4754; EF:CS,D; MA:M,T3 / FRK: 2,49; EF:CS; MA:T2,T3 / GBE: 5,53; EF:CR,CS,D; MA:T1,T2 / GRC: 0,1471; EF:D; MA:T2 / IRL: 0,0363; EF:D; MA:T1 / ITA: 4,90; EF:CR,D; MA:T2 / LUX: 0,0570; EF:D; MA:T1 / NLD: 0,1031; EF:CS,D; MA:T1 / PRT: 0,2297; EF:CR,D; MA:T2 / SWE: 1,6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6</xdr:col>
                <xdr:colOff>17</xdr:colOff>
                <xdr:row>9</xdr:row>
                <xdr:rowOff>9</xdr:rowOff>
              </xdr:to>
            </anchor>
          </commentPr>
        </mc:Choice>
        <mc:Fallback/>
      </mc:AlternateContent>
    </comment>
    <comment ref="D11" authorId="0">
      <text>
        <r>
          <rPr>
            <b val="true"/>
            <sz val="8"/>
            <color rgb="FF000000"/>
            <rFont val="Tahoma"/>
            <family val="2"/>
          </rPr>
          <t xml:space="preserve">AUT: 0,7698; EF:CR,CS,D; MA:CS,M,T1,T2 / BEL: 0,9142; EF:CR,CS,D; MA:M,T1,T2 / DEU: 4,69; EF:CS,M; MA:CS,T1,T2,T3 / DNM: 0,4059; EF:OTH; MA:OTH / ESP: 1,88; EF:CR,D,OTH; MA:CR,CS,T1,T2,T3 / FIN: 0,5563; EF:CS,D; MA:M,T3 / FRK: 3,26; EF:CS; MA:T1,T2,T3 / GBE: 4,51; EF:CR,CS,D; MA:T2,T3 / GRC: 1,15; EF:CR,D,M; MA:CR,M,T1,T2 / IRL: 0,1991; EF:CR,D,M; MA:T1,T2,T3 / ITA: 3,75; EF:CR,CS; MA:D,M,T1,T2 / LUX: 0,1306; EF:D; MA:T1,T3 / NLD: 1,23; EF:CS,D; MA:CS,T2 / PRT: 0,3141; EF:CR,D; MA:CR,T1,T2,T3 / SWE: 0,7375; EF:CR,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6</xdr:col>
                <xdr:colOff>20</xdr:colOff>
                <xdr:row>10</xdr:row>
                <xdr:rowOff>9</xdr:rowOff>
              </xdr:to>
            </anchor>
          </commentPr>
        </mc:Choice>
        <mc:Fallback/>
      </mc:AlternateContent>
    </comment>
    <comment ref="D12" authorId="0">
      <text>
        <r>
          <rPr>
            <b val="true"/>
            <sz val="8"/>
            <color rgb="FF000000"/>
            <rFont val="Tahoma"/>
            <family val="2"/>
          </rPr>
          <t xml:space="preserve">AUT: 0,7847; EF:CS; MA:T2,T3 / BEL: 0,3739; EF:D; MA:T1 / DEU: 2,34; EF:CS; MA:T2 / DNM: 0,2279; EF:D; MA:CR / ESP: 1,06; EF:CR,D,OTH; MA:T2,T3 / FIN: 0,2823; EF:CS,D; MA:M,T1,T3 / FRK: 4,65; EF:CS; MA:T2 / GBE: 3,08; EF:CS,D; MA:T1,T2 / GRC: 1,21; EF:D; MA:T2 / IRL: 0,3442; EF:D; MA:T1 / ITA: 4,52; EF:CR; MA:T2 / LUX: 0,0159; EF:D; MA:T1 / NLD: 0,1441; EF:D; MA:T1 / PRT: 0,7906; EF:CR,D; MA:T2 / SWE: 0,8801;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4</xdr:col>
                <xdr:colOff>59</xdr:colOff>
                <xdr:row>11</xdr:row>
                <xdr:rowOff>9</xdr:rowOff>
              </xdr:to>
            </anchor>
          </commentPr>
        </mc:Choice>
        <mc:Fallback/>
      </mc:AlternateContent>
    </comment>
    <comment ref="D13" authorId="0">
      <text>
        <r>
          <rPr>
            <b val="true"/>
            <sz val="8"/>
            <color rgb="FF000000"/>
            <rFont val="Tahoma"/>
            <family val="2"/>
          </rPr>
          <t xml:space="preserve">AUT: 0,0028; EF:CS; MA:CS,M / BEL: 0,0055; EF:CR,D; MA:T1 / DEU: 0,1410; EF:CS,D; MA:CS,T1 / DNM: 0,0039; EF:OTH; MA:OTH / ESP: IE,NA; EF:NA; MA:NA / FIN: 1,30; EF:CS,D; MA:CS,D,T1 / FRK: NO; EF:NA; MA:NA / GBE: 0,1208; EF:D; MA:T2 / GRC: IE,NO; EF:NA; MA:NA / IRL: NO; EF:NA; MA:NA / ITA: 0,2417; EF:CR; MA:T2 / LUX: 0,0091; EF:D; MA:T1 / NLD: 0,0311; EF:CS; MA:T2 / PRT: 0,0023; EF:D; MA:T1 / SWE: 0,1066;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4</xdr:col>
                <xdr:colOff>29</xdr:colOff>
                <xdr:row>12</xdr:row>
                <xdr:rowOff>9</xdr:rowOff>
              </xdr:to>
            </anchor>
          </commentPr>
        </mc:Choice>
        <mc:Fallback/>
      </mc:AlternateContent>
    </comment>
    <comment ref="D14" authorId="0">
      <text>
        <r>
          <rPr>
            <b val="true"/>
            <sz val="8"/>
            <color rgb="FF000000"/>
            <rFont val="Tahoma"/>
            <family val="2"/>
          </rPr>
          <t xml:space="preserve">AUT: IE,NA; EF:NA; MA:NA / BEL: IE,NA,NO; EF:NA; MA:NA / DEU: 0,0028; EF:D; MA:T1 / DNM: 0,0052; EF:CR; MA:CR / ESP: 0,0001; EF:CR,D; MA:CR,T1 / FIN: 0,0019; EF:CS; MA:CS / FRK: 0,1190; EF:CS; MA:T1,T2,T3 / GBE: 0,1473; EF:CS,OTH,PS; MA:T2,T3 / GRC: 0,0005; EF:D; MA:T1 / IRL: NO; EF:NA; MA:NA / ITA: 0,041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5</xdr:col>
                <xdr:colOff>50</xdr:colOff>
                <xdr:row>13</xdr:row>
                <xdr:rowOff>9</xdr:rowOff>
              </xdr:to>
            </anchor>
          </commentPr>
        </mc:Choice>
        <mc:Fallback/>
      </mc:AlternateContent>
    </comment>
    <comment ref="D15" authorId="0">
      <text>
        <r>
          <rPr>
            <b val="true"/>
            <sz val="8"/>
            <color rgb="FF000000"/>
            <rFont val="Tahoma"/>
            <family val="2"/>
          </rPr>
          <t xml:space="preserve">AUT: IE,NA; EF:NA; MA:NA / BEL: NO; EF:NA; MA:NA / DEU: 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1</xdr:col>
                <xdr:colOff>28</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28; EF:D; MA:T1 / DNM: 0,0052; EF:CR; MA:CR / ESP: 0,0001; EF:CR,D; MA:CR,T1 / FIN: 0,0019; EF:CS; MA:CS / FRK: 0,1190; EF:CS; MA:T1,T2,T3 / GBE: 0,1454; EF:CS,PS; MA:T2,T3 / GRC: 0,0005; EF:D; MA:T1 / IRL: NO; EF:NA; MA:NA / ITA: 0,0411; EF:D; MA:T1 / LUX: NA,NO; EF:NA; MA:NA / NLD: IE,NA,NO; EF:NA; MA:NA / PRT: 0,0085; EF:D; MA:D / SWE: 0,0038;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5</xdr:col>
                <xdr:colOff>22</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29</xdr:col>
                <xdr:colOff>52</xdr:colOff>
                <xdr:row>17</xdr:row>
                <xdr:rowOff>9</xdr:rowOff>
              </xdr:to>
            </anchor>
          </commentPr>
        </mc:Choice>
        <mc:Fallback/>
      </mc:AlternateContent>
    </comment>
    <comment ref="D19" authorId="0">
      <text>
        <r>
          <rPr>
            <b val="true"/>
            <sz val="8"/>
            <color rgb="FF000000"/>
            <rFont val="Tahoma"/>
            <family val="2"/>
          </rPr>
          <t xml:space="preserve">AUT: 2,70; EF:PS; MA:CS / BEL: 11,35; EF:PS; MA:T3 / DEU: 82,61; EF:PS; MA:T3 / DNM: 2,72; EF:PS; MA:CS / ESP: 6,47; EF:CS,PS; MA:T2 / FIN: 4,20; EF:PS; MA:T2 / FRK: 81,47;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2</xdr:col>
                <xdr:colOff>36</xdr:colOff>
                <xdr:row>18</xdr:row>
                <xdr:rowOff>9</xdr:rowOff>
              </xdr:to>
            </anchor>
          </commentPr>
        </mc:Choice>
        <mc:Fallback/>
      </mc:AlternateContent>
    </comment>
    <comment ref="D20" authorId="0">
      <text>
        <r>
          <rPr>
            <b val="true"/>
            <sz val="8"/>
            <color rgb="FF000000"/>
            <rFont val="Tahoma"/>
            <family val="2"/>
          </rPr>
          <t xml:space="preserve">AUT: NA; EF:NA; MA:NA / BEL: NO; EF:NA; MA:NA / DEU: 0,0798; EF:CS; MA:CS / DNM: NO; EF:NA; MA:NA / ESP: 0,0040; EF:OTH; MA:CR / FIN: NO; EF:NA; MA:NA / FRK: NA; EF:NA; MA:NA / GBE: 0,027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0</xdr:col>
                <xdr:colOff>42</xdr:colOff>
                <xdr:row>19</xdr:row>
                <xdr:rowOff>9</xdr:rowOff>
              </xdr:to>
            </anchor>
          </commentPr>
        </mc:Choice>
        <mc:Fallback/>
      </mc:AlternateContent>
    </comment>
    <comment ref="D25" authorId="0">
      <text>
        <r>
          <rPr>
            <b val="true"/>
            <sz val="8"/>
            <color rgb="FF000000"/>
            <rFont val="Tahoma"/>
            <family val="2"/>
          </rPr>
          <t xml:space="preserve">AUT: 0,7500; EF:D; MA:CS / BEL: 0,6795; EF:CS; MA:T1 / DEU: 5,87; EF:CS; MA:CS / DNM: 0,0045; EF:D,OTH; MA:CS,OTH / ESP: 3,62; EF:CS; MA:CS / FIN: 0,2000; EF:CS; MA:CS / FRK: 0,2541; EF:CS; MA:T1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3</xdr:col>
                <xdr:colOff>66</xdr:colOff>
                <xdr:row>24</xdr:row>
                <xdr:rowOff>9</xdr:rowOff>
              </xdr:to>
            </anchor>
          </commentPr>
        </mc:Choice>
        <mc:Fallback/>
      </mc:AlternateContent>
    </comment>
    <comment ref="D28" authorId="0">
      <text>
        <r>
          <rPr>
            <b val="true"/>
            <sz val="8"/>
            <color rgb="FF000000"/>
            <rFont val="Tahoma"/>
            <family val="2"/>
          </rPr>
          <t xml:space="preserve">AUT: 2,93; EF:D; MA:T1 / BEL: 3,06; EF:D; MA:T1 / DEU: 7,45; EF:D; MA:T1,T2 / DNM: 1,94; EF:D; MA:CS,D / ESP: 7,46; EF:D; MA:CS,D,T2 / FIN: 1,43; EF:D; MA:D / FRK: 20,54; EF:D; MA:T2 / GBE: 6,51; EF:D; MA:T1 / GRC: 1,07; EF:D; MA:D / IRL: 1,47; EF:D; MA:T1 / ITA: 12,09; EF:CS,D; MA:T2 / LUX: 0,1045; EF:D; MA:T1 / NLD: 4,11; EF:D; MA:T2 / PRT: 1,65; EF:D; MA:D / SWE: 2,35;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1</xdr:col>
                <xdr:colOff>5</xdr:colOff>
                <xdr:row>27</xdr:row>
                <xdr:rowOff>9</xdr:rowOff>
              </xdr:to>
            </anchor>
          </commentPr>
        </mc:Choice>
        <mc:Fallback/>
      </mc:AlternateContent>
    </comment>
    <comment ref="D30" authorId="0">
      <text>
        <r>
          <rPr>
            <b val="true"/>
            <sz val="8"/>
            <color rgb="FF000000"/>
            <rFont val="Tahoma"/>
            <family val="2"/>
          </rPr>
          <t xml:space="preserve">AUT: 11,00; EF:D; MA:T1,T1a,T1b,T2 / BEL: 15,91; EF:CS,D; MA:T1a / DEU: 137,04; EF:CR,D; MA:CR,D,T1,T2 / DNM: 23,22; EF:D; MA:CS,D,T1b / ESP: 57,65; EF:D; MA:CS,T1a,T1b / FIN: 10,77; EF:CS,D; MA:D,T1 / FRK: 173,26; EF:CS,D; MA:CR,T1,T2 / GBE: 105,60; EF:CS,D; MA:T1,T1a,T2 / GRC: 22,93; EF:D; MA:D,T1a,T1b / IRL: 23,43; EF:CS,D; MA:T1a,T1b / ITA: 65,12; EF:CS,D; MA:CS,T1 / LUX: 1,22; EF:D; MA:T1,T1a,T1b / NLD: 35,18; EF:CS,D; MA:T1,T1b,T2,T3 / PRT: 11,11; EF:D; MA:T1a / SWE: 15,32;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43</xdr:col>
                <xdr:colOff>39</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29</xdr:col>
                <xdr:colOff>1</xdr:colOff>
                <xdr:row>30</xdr:row>
                <xdr:rowOff>9</xdr:rowOff>
              </xdr:to>
            </anchor>
          </commentPr>
        </mc:Choice>
        <mc:Fallback/>
      </mc:AlternateContent>
    </comment>
    <comment ref="D32" authorId="0">
      <text>
        <r>
          <rPr>
            <b val="true"/>
            <sz val="8"/>
            <color rgb="FF000000"/>
            <rFont val="Tahoma"/>
            <family val="2"/>
          </rPr>
          <t xml:space="preserve">AUT: 0,0009; EF:CS,D; MA:CS,D / BEL: NO; EF:NA; MA:NA / DEU: NO; EF:NA; MA:NA / DNM: 0,0022; EF:D; MA:D / ESP: 0,3719; EF:D; MA:CS,D / FIN: 0,0001; EF:D; MA:D / FRK: 0,0543; EF:D; MA:T2 / GBE: 0,1535; EF:D; MA:T1 / GRC: 0,0365; EF:D; MA:D / IRL: NO; EF:NA; MA:NA / ITA: 0,0137; EF:CS,D; MA:CS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1</xdr:col>
                <xdr:colOff>42</xdr:colOff>
                <xdr:row>31</xdr:row>
                <xdr:rowOff>9</xdr:rowOff>
              </xdr:to>
            </anchor>
          </commentPr>
        </mc:Choice>
        <mc:Fallback/>
      </mc:AlternateContent>
    </comment>
    <comment ref="D35" authorId="0">
      <text>
        <r>
          <rPr>
            <b val="true"/>
            <sz val="8"/>
            <color rgb="FF000000"/>
            <rFont val="Tahoma"/>
            <family val="2"/>
          </rPr>
          <t xml:space="preserve">AUT: 0,0003; EF:CS,D; MA:T1 / BEL: 0,0080; EF:CS; MA:CS,T2 / DEU: 0,2104; EF:CS,D; MA:T1 / DNM: 0,0492; EF:CS,D; MA:CS,T2 / ESP: 0,0309; EF:D; MA:CS / FIN: 0,0287; EF:CS,D; MA:T1,T2 / FRK: 0,2781; EF:CS; MA:T2,T3 / GBE: 0,0173; EF:CS; MA:D,T1 / GRC: 0,0046; EF:D; MA:T1 / IRL: 0,0753; EF:D; MA:D,T1 / ITA: 0,0012; EF:D; MA:T1 / LUX: NO; EF:NA; MA:NA / NLD: NE,NO; EF:NA; MA:NA / PRT: 0,0641; EF:D; MA:D / SWE: 0,0764;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35</xdr:col>
                <xdr:colOff>10</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0; EF:CS,D; MA:T2,T3 / ESP: NE,NO; EF:NA; MA:NA / FIN: NE,NO; EF:NA; MA:NA / FRK: 0,0607; EF:CS; MA:T2,T3 / GBE: 0,0013; EF:CS; MA:D / GRC: 0,0118; EF:D; MA:T1 / IRL: NO; EF:NA; MA:NA / ITA: NO; EF:NA; MA:NA / LUX: NO; EF:NA; MA:NA / NLD: NE; EF:NA; MA:NA / PRT: 0,0002; EF:D; MA:D / SWE: 0,0001; EF:D;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1</xdr:col>
                <xdr:colOff>63</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CS; MA:T1 / DNM: 0,0004; EF:CS; MA:CS / ESP: NE,NO; EF:NA; MA:NA / FIN: 0,2230; EF:CS; MA:T2 / FRK: 0,0027; EF:CS; MA:T2,T3 / GBE: 0,0121;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1</xdr:col>
                <xdr:colOff>57</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IE,NE,NO; EF:NA; MA:NA / ESP: NO; EF:NA; MA:NA / FIN: NA,NE; EF:NA; MA:NA / FRK: 0,0074;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1</xdr:col>
                <xdr:colOff>13</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0</xdr:col>
                <xdr:colOff>54</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1</xdr:col>
                <xdr:colOff>0</xdr:colOff>
                <xdr:row>40</xdr:row>
                <xdr:rowOff>9</xdr:rowOff>
              </xdr:to>
            </anchor>
          </commentPr>
        </mc:Choice>
        <mc:Fallback/>
      </mc:AlternateContent>
    </comment>
    <comment ref="D42" authorId="0">
      <text>
        <r>
          <rPr>
            <b val="true"/>
            <sz val="8"/>
            <color rgb="FF000000"/>
            <rFont val="Tahoma"/>
            <family val="2"/>
          </rPr>
          <t xml:space="preserve">AUT: 0,4268; EF:CS,D; MA:CS,D / BEL: 0,9850; EF:D,PS; MA:D,T1 / DEU: 7,33; EF:CS,D; MA:CS,D / DNM: 0,3506; EF:CS,OTH; MA:CS,T1 / ESP: 3,43; EF:CR,CS,D,OTH; MA:CR,CS,D,T2 / FIN: 0,5140; EF:D,OTH; MA:CS,D,OTH / FRK: 5,12; EF:CS,PS; MA:T1,T2 / GBE: 3,99; EF:D; MA:T1,T2 / GRC: 1,10; EF:CS,D; MA:CR,D / IRL: 0,3876; EF:D; MA:T1 / ITA: 6,32; EF:CR,CS,D; MA:CS,D / LUX: 0,0309; EF:D,PS; MA:T1 / NLD: 1,60; EF:CS,D; MA:T1,T2 / PRT: 1,57; EF:CR,D; MA:D / SWE: 0,6383; EF:D,PS; MA:CS,T2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39</xdr:col>
                <xdr:colOff>48</xdr:colOff>
                <xdr:row>41</xdr:row>
                <xdr:rowOff>9</xdr:rowOff>
              </xdr:to>
            </anchor>
          </commentPr>
        </mc:Choice>
        <mc:Fallback/>
      </mc:AlternateContent>
    </comment>
    <comment ref="D44" authorId="0">
      <text>
        <r>
          <rPr>
            <b val="true"/>
            <sz val="8"/>
            <color rgb="FF000000"/>
            <rFont val="Tahoma"/>
            <family val="2"/>
          </rPr>
          <t xml:space="preserve">AUT: 0,3325; EF:CS,D; MA:CS,D / BEL: 0,9850; EF:D; MA:D / DEU: 7,21; EF:CS,D; MA:D / DNM: 0,3060; EF:CS; MA:CS / ESP: 3,33; EF:D; MA:D / FIN: 0,4312; EF:D; MA:CS,D / FRK: 4,57; EF:CS; MA:T1 / GBE: 3,84; EF:D; MA:T1 / GRC: 1,10; EF:CS,D; MA:CR,D / IRL: 0,3876; EF:D; MA:T1 / ITA: 5,92; EF:CR,D; MA:D / LUX: 0,0309; EF:D,PS; MA:T1 / NLD: 1,54; EF:D; MA:T1,T2 / PRT: 1,56; EF:CR,D; MA:D / SWE: 0,6344;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3</xdr:col>
                <xdr:colOff>3</xdr:colOff>
                <xdr:row>43</xdr:row>
                <xdr:rowOff>9</xdr:rowOff>
              </xdr:to>
            </anchor>
          </commentPr>
        </mc:Choice>
        <mc:Fallback/>
      </mc:AlternateContent>
    </comment>
    <comment ref="D45" authorId="0">
      <text>
        <r>
          <rPr>
            <b val="true"/>
            <sz val="8"/>
            <color rgb="FF000000"/>
            <rFont val="Tahoma"/>
            <family val="2"/>
          </rPr>
          <t xml:space="preserve">AUT: 0,0001; EF:CS; MA:D / BEL: 0,0001; EF:PS; MA:T1 / DEU: NO; EF:NA; MA:NA / DNM: 0,0006; EF:OTH; MA:T1 / ESP: 0,0281; EF:CR,CS; MA:CR / FIN: IE; EF:NA; MA:NA / FRK: 0,3487; EF:CS,PS; MA:T1,T2 / GBE: 0,1473; EF:D; MA:T2 / GRC: 0,0004; EF:CS; MA:D / IRL: NE,NO; EF:NA; MA:NA; COMM / ITA: 0,3958;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4</xdr:col>
                <xdr:colOff>5</xdr:colOff>
                <xdr:row>44</xdr:row>
                <xdr:rowOff>9</xdr:rowOff>
              </xdr:to>
            </anchor>
          </commentPr>
        </mc:Choice>
        <mc:Fallback/>
      </mc:AlternateContent>
    </comment>
    <comment ref="D53" authorId="0">
      <text>
        <r>
          <rPr>
            <b val="true"/>
            <sz val="8"/>
            <color rgb="FF000000"/>
            <rFont val="Tahoma"/>
            <family val="2"/>
          </rPr>
          <t xml:space="preserve">AUT: 0,0450 / BEL: 0,0317 / DEU: 0,5547 / DNM: 0,2339 / ESP: 0,5218 / FIN: 0,0923 / FRK: 0,4904 / GBE: 0,7648 / GRC: 2,09 / IRL: 0,0304 / ITA: 0,2225 / LUX: 0,0111 / NLD: 0,3253 / PRT: 0,0816 / SWE: 0,2004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5</xdr:col>
                <xdr:colOff>58</xdr:colOff>
                <xdr:row>52</xdr:row>
                <xdr:rowOff>9</xdr:rowOff>
              </xdr:to>
            </anchor>
          </commentPr>
        </mc:Choice>
        <mc:Fallback/>
      </mc:AlternateContent>
    </comment>
    <comment ref="D54" authorId="0">
      <text>
        <r>
          <rPr>
            <b val="true"/>
            <sz val="8"/>
            <color rgb="FF000000"/>
            <rFont val="Tahoma"/>
            <family val="2"/>
          </rPr>
          <t xml:space="preserve">AUT: 0,0380 / BEL: 0,0076 / DEU: 0,4119; EF:CS; MA:T2; COMM / DNM: 0,0578 / ESP: 0,2025 / FIN: 0,0344 / FRK: 0,3151 / GBE: 0,5397 / GRC: 0,0785 / IRL: 0,0304 / ITA: 0,1345 / LUX: 0,0111 / NLD: 0,0474 / PRT: 0,0459 / SWE: 0,0424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8</xdr:col>
                <xdr:colOff>1</xdr:colOff>
                <xdr:row>53</xdr:row>
                <xdr:rowOff>9</xdr:rowOff>
              </xdr:to>
            </anchor>
          </commentPr>
        </mc:Choice>
        <mc:Fallback/>
      </mc:AlternateContent>
    </comment>
    <comment ref="D55" authorId="0">
      <text>
        <r>
          <rPr>
            <b val="true"/>
            <sz val="8"/>
            <color rgb="FF000000"/>
            <rFont val="Tahoma"/>
            <family val="2"/>
          </rPr>
          <t xml:space="preserve">AUT: 0,0070 / BEL: 0,0241 / DEU: 0,1427; COMM / DNM: 0,1761 / ESP: 0,3194 / FIN: 0,0579 / FRK: 0,1753 / GBE: 0,2252 / GRC: 2,01 / IRL: NE,NO; EF:NA; MA:NA / ITA: 0,0880 / LUX: 0,0000 / NLD: 0,2779 / PRT: 0,0357 / SWE: 0,1581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17</xdr:col>
                <xdr:colOff>43</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29</xdr:col>
                <xdr:colOff>23</xdr:colOff>
                <xdr:row>55</xdr:row>
                <xdr:rowOff>9</xdr:rowOff>
              </xdr:to>
            </anchor>
          </commentPr>
        </mc:Choice>
        <mc:Fallback/>
      </mc:AlternateContent>
    </comment>
    <comment ref="E9" authorId="0">
      <text>
        <r>
          <rPr>
            <b val="true"/>
            <sz val="8"/>
            <color rgb="FF000000"/>
            <rFont val="Tahoma"/>
            <family val="2"/>
          </rPr>
          <t xml:space="preserve">AUT: 0,1406; EF:CS; MA:T2 / BEL: 0,6949; EF:CS,D; MA:CS,T1 / DEU: 13,19; EF:CS; MA:T2 / DNM: 0,3458; EF:CS,D; MA:CR / ESP: 1,26; EF:CR,D,OTH; MA:T2 / FIN: 0,5237; EF:CS; MA:T3 / FRK: 1,81; EF:CS; MA:T2,T3 / GBE: 5,63; EF:CS,D,PS; MA:OTH,T1,T2 / GRC: 0,5067; EF:D; MA:T2 / IRL: 0,2416; EF:D; MA:T1,T2 / ITA: 1,47; EF:CR,D; MA:T3 / LUX: 0,0048; EF:D; MA:T1 / NLD: 0,4733; EF:CS,D; MA:T1,T2 / PRT: 0,2197; EF:CR,D; MA:T2 / SWE: 1,1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8</xdr:col>
                <xdr:colOff>22</xdr:colOff>
                <xdr:row>8</xdr:row>
                <xdr:rowOff>9</xdr:rowOff>
              </xdr:to>
            </anchor>
          </commentPr>
        </mc:Choice>
        <mc:Fallback/>
      </mc:AlternateContent>
    </comment>
    <comment ref="E10" authorId="0">
      <text>
        <r>
          <rPr>
            <b val="true"/>
            <sz val="8"/>
            <color rgb="FF000000"/>
            <rFont val="Tahoma"/>
            <family val="2"/>
          </rPr>
          <t xml:space="preserve">AUT: 0,2983; EF:CS; MA:T2,T3 / BEL: 0,2880; EF:D,PS; MA:T1 / DEU: 3,17; EF:CS; MA:CS / DNM: 0,1683; EF:CR,D; MA:CR / ESP: 1,27; EF:CR,D,OTH; MA:T2,T3 / FIN: 0,5309; EF:CS,D; MA:M,T3 / FRK: 2,42; EF:CS; MA:T2,T3 / GBE: 5,30; EF:CR,CS,D; MA:T1,T2 / GRC: 0,1480; EF:D; MA:T2 / IRL: 0,0381; EF:D; MA:T1 / ITA: 4,51; EF:CR,D; MA:T2 / LUX: 0,0552; EF:D; MA:T1 / NLD: 0,1011; EF:CS,D; MA:T1 / PRT: 0,2297; EF:CR,D; MA:T2 / SWE: 1,66;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8</xdr:col>
                <xdr:colOff>15</xdr:colOff>
                <xdr:row>9</xdr:row>
                <xdr:rowOff>9</xdr:rowOff>
              </xdr:to>
            </anchor>
          </commentPr>
        </mc:Choice>
        <mc:Fallback/>
      </mc:AlternateContent>
    </comment>
    <comment ref="E11" authorId="0">
      <text>
        <r>
          <rPr>
            <b val="true"/>
            <sz val="8"/>
            <color rgb="FF000000"/>
            <rFont val="Tahoma"/>
            <family val="2"/>
          </rPr>
          <t xml:space="preserve">AUT: 0,8070; EF:CR,CS,D; MA:CS,M,T1,T2 / BEL: 1,02; EF:CR,CS,D; MA:M,T1,T2 / DEU: 5,13; EF:CS,M; MA:CS,T1,T2,T3 / DNM: 0,4185; EF:OTH; MA:OTH / ESP: 1,98; EF:CR,D,OTH; MA:CR,CS,T1,T2,T3 / FIN: 0,5588; EF:CS,D; MA:M,T3 / FRK: 3,39; EF:CS; MA:T1,T2,T3 / GBE: 4,77; EF:CR,CS,D; MA:T2,T3 / GRC: 1,26; EF:CR,D,M; MA:CR,M,T1,T2 / IRL: 0,2249; EF:CR,D,M; MA:T1,T2,T3 / ITA: 4,96; EF:CR,CS; MA:D,M,T1,T2 / LUX: 0,1554; EF:D; MA:T1,T3 / NLD: 1,37; EF:CS,D; MA:CS,T2 / PRT: 0,5980; EF:CR,D; MA:CR,T1,T2,T3 / SWE: 0,7739; EF:CR,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8</xdr:col>
                <xdr:colOff>3</xdr:colOff>
                <xdr:row>10</xdr:row>
                <xdr:rowOff>9</xdr:rowOff>
              </xdr:to>
            </anchor>
          </commentPr>
        </mc:Choice>
        <mc:Fallback/>
      </mc:AlternateContent>
    </comment>
    <comment ref="E12" authorId="0">
      <text>
        <r>
          <rPr>
            <b val="true"/>
            <sz val="8"/>
            <color rgb="FF000000"/>
            <rFont val="Tahoma"/>
            <family val="2"/>
          </rPr>
          <t xml:space="preserve">AUT: 0,7891; EF:CS; MA:T2,T3 / BEL: 0,3707; EF:D; MA:T1 / DEU: 2,34; EF:CS; MA:T2 / DNM: 0,2365; EF:D; MA:CR / ESP: 1,03; EF:CR,D,OTH; MA:T2,T3 / FIN: 0,2719; EF:CS,D; MA:M,T1,T3 / FRK: 4,55; EF:CS; MA:T2 / GBE: 3,13; EF:CS,D; MA:T1,T2 / GRC: 1,17; EF:D; MA:T2 / IRL: 0,3438; EF:D; MA:T1 / ITA: 4,78; EF:CR; MA:T2 / LUX: 0,0150; EF:D; MA:T1 / NLD: 0,1472; EF:D; MA:T1 / PRT: 0,8099; EF:CR,D; MA:T2 / SWE: 0,8814;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6</xdr:col>
                <xdr:colOff>48</xdr:colOff>
                <xdr:row>11</xdr:row>
                <xdr:rowOff>9</xdr:rowOff>
              </xdr:to>
            </anchor>
          </commentPr>
        </mc:Choice>
        <mc:Fallback/>
      </mc:AlternateContent>
    </comment>
    <comment ref="E13" authorId="0">
      <text>
        <r>
          <rPr>
            <b val="true"/>
            <sz val="8"/>
            <color rgb="FF000000"/>
            <rFont val="Tahoma"/>
            <family val="2"/>
          </rPr>
          <t xml:space="preserve">AUT: 0,0032; EF:CS; MA:CS,M / BEL: 0,0054; EF:CR,D; MA:T1 / DEU: 0,1165; EF:CS,D; MA:CS,T1 / DNM: 0,0070; EF:OTH; MA:OTH / ESP: IE,NA; EF:NA; MA:NA / FIN: 1,31; EF:CS,D; MA:CS,D,T1 / FRK: NO; EF:NA; MA:NA / GBE: 0,1235; EF:D; MA:T2 / GRC: IE,NO; EF:NA; MA:NA / IRL: NO; EF:NA; MA:NA / ITA: 0,2760; EF:CR; MA:T2 / LUX: 0,0079; EF:D; MA:T1 / NLD: 0,0303; EF:CS; MA:T2 / PRT: 0,0022; EF:D; MA:T1 / SWE: 0,0742;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6</xdr:col>
                <xdr:colOff>17</xdr:colOff>
                <xdr:row>12</xdr:row>
                <xdr:rowOff>9</xdr:rowOff>
              </xdr:to>
            </anchor>
          </commentPr>
        </mc:Choice>
        <mc:Fallback/>
      </mc:AlternateContent>
    </comment>
    <comment ref="E14" authorId="0">
      <text>
        <r>
          <rPr>
            <b val="true"/>
            <sz val="8"/>
            <color rgb="FF000000"/>
            <rFont val="Tahoma"/>
            <family val="2"/>
          </rPr>
          <t xml:space="preserve">AUT: IE,NA; EF:NA; MA:NA / BEL: IE,NA,NO; EF:NA; MA:NA / DEU: 0,0024; EF:D; MA:T1 / DNM: 0,0046; EF:CR; MA:CR / ESP: 0,0003; EF:CR,D; MA:CR,T1 / FIN: 0,0026; EF:CS; MA:CS / FRK: 0,1186; EF:CS; MA:T1,T2,T3 / GBE: 0,1588; EF:CS,OTH,PS; MA:T2,T3 / GRC: 0,0004; EF:D; MA:T1 / IRL: NO; EF:NA; MA:NA / ITA: 0,0403; EF:D; MA:T1 / LUX: NA,NO; EF:NA; MA:NA / NLD: IE,NA,NO; EF:NA; MA:NA / PRT: 0,0081; EF:D; MA:D / SWE: 0,0042; EF:CS; MA: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7</xdr:col>
                <xdr:colOff>43</xdr:colOff>
                <xdr:row>13</xdr:row>
                <xdr:rowOff>9</xdr:rowOff>
              </xdr:to>
            </anchor>
          </commentPr>
        </mc:Choice>
        <mc:Fallback/>
      </mc:AlternateContent>
    </comment>
    <comment ref="E15" authorId="0">
      <text>
        <r>
          <rPr>
            <b val="true"/>
            <sz val="8"/>
            <color rgb="FF000000"/>
            <rFont val="Tahoma"/>
            <family val="2"/>
          </rPr>
          <t xml:space="preserve">AUT: IE,NA; EF:NA; MA:NA / BEL: NO; EF:NA; MA:NA / DEU: 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3</xdr:col>
                <xdr:colOff>17</xdr:colOff>
                <xdr:row>14</xdr:row>
                <xdr:rowOff>9</xdr:rowOff>
              </xdr:to>
            </anchor>
          </commentPr>
        </mc:Choice>
        <mc:Fallback/>
      </mc:AlternateContent>
    </comment>
    <comment ref="E16" authorId="0">
      <text>
        <r>
          <rPr>
            <b val="true"/>
            <sz val="8"/>
            <color rgb="FF000000"/>
            <rFont val="Tahoma"/>
            <family val="2"/>
          </rPr>
          <t xml:space="preserve">AUT: IE,NA; EF:NA; MA:NA / BEL: IE,NA,NO; EF:NA; MA:NA / DEU: 0,0024; EF:D; MA:T1 / DNM: 0,0046; EF:CR; MA:CR / ESP: 0,0003; EF:CR,D; MA:CR,T1 / FIN: 0,0026; EF:CS; MA:CS / FRK: 0,1186; EF:CS; MA:T1,T2,T3 / GBE: 0,1555; EF:CS,PS; MA:T2,T3 / GRC: 0,0004; EF:D; MA:T1 / IRL: NO; EF:NA; MA:NA / ITA: 0,0403; EF:D; MA:T1 / LUX: NA,NO; EF:NA; MA:NA / NLD: IE,NA,NO; EF:NA; MA:NA / PRT: 0,0081; EF:D; MA:D / SWE: 0,0040; EF:CS;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7</xdr:col>
                <xdr:colOff>16</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1</xdr:col>
                <xdr:colOff>33</xdr:colOff>
                <xdr:row>17</xdr:row>
                <xdr:rowOff>9</xdr:rowOff>
              </xdr:to>
            </anchor>
          </commentPr>
        </mc:Choice>
        <mc:Fallback/>
      </mc:AlternateContent>
    </comment>
    <comment ref="E19" authorId="0">
      <text>
        <r>
          <rPr>
            <b val="true"/>
            <sz val="8"/>
            <color rgb="FF000000"/>
            <rFont val="Tahoma"/>
            <family val="2"/>
          </rPr>
          <t xml:space="preserve">AUT: 2,83; EF:PS; MA:CS / BEL: 12,15; EF:PS; MA:T3 / DEU: 75,83; EF:PS; MA:T3 / DNM: 2,56; EF:PS; MA:CS / ESP: 5,27; EF:CS,PS; MA:T2 / FIN: 4,39; EF:PS; MA:T2 / FRK: 81,49; EF:PS; MA:T2 / GBE: 52,42; EF:CS; MA:CS / GRC: 2,93; EF:D; MA:D / IRL: 2,62; EF:PS; MA:T1 / ITA: 21,65; EF:D,PS; MA:D,T2 / LUX: NO; EF:NA; MA:NA / NLD: 24,70; EF:PS; MA:T2 / PRT: 1,20; EF:CR,OTH,PS; MA:D / SWE: 2,65; EF: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4</xdr:col>
                <xdr:colOff>22</xdr:colOff>
                <xdr:row>18</xdr:row>
                <xdr:rowOff>9</xdr:rowOff>
              </xdr:to>
            </anchor>
          </commentPr>
        </mc:Choice>
        <mc:Fallback/>
      </mc:AlternateContent>
    </comment>
    <comment ref="E20" authorId="0">
      <text>
        <r>
          <rPr>
            <b val="true"/>
            <sz val="8"/>
            <color rgb="FF000000"/>
            <rFont val="Tahoma"/>
            <family val="2"/>
          </rPr>
          <t xml:space="preserve">AUT: NA; EF:NA; MA:NA / BEL: NO; EF:NA; MA:NA / DEU: 0,0764; EF:CS; MA:CS / DNM: NO; EF:NA; MA:NA / ESP: 0,0045; EF:OTH; MA:CR / FIN: NO; EF:NA; MA:NA / FRK: NA; EF:NA; MA:NA / GBE: 0,028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2</xdr:col>
                <xdr:colOff>26</xdr:colOff>
                <xdr:row>19</xdr:row>
                <xdr:rowOff>9</xdr:rowOff>
              </xdr:to>
            </anchor>
          </commentPr>
        </mc:Choice>
        <mc:Fallback/>
      </mc:AlternateContent>
    </comment>
    <comment ref="E25" authorId="0">
      <text>
        <r>
          <rPr>
            <b val="true"/>
            <sz val="8"/>
            <color rgb="FF000000"/>
            <rFont val="Tahoma"/>
            <family val="2"/>
          </rPr>
          <t xml:space="preserve">AUT: 0,7500; EF:D; MA:CS / BEL: 0,6752; EF:CS; MA:T1 / DEU: 5,61; EF:CS; MA:CS / DNM: 0,0040; EF:D,OTH; MA:CS,OTH / ESP: 4,03; EF:CS; MA:CS / FIN: 0,2000; EF:CS; MA:CS / FRK: 0,2551; EF:CS; MA:T1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5</xdr:col>
                <xdr:colOff>50</xdr:colOff>
                <xdr:row>24</xdr:row>
                <xdr:rowOff>9</xdr:rowOff>
              </xdr:to>
            </anchor>
          </commentPr>
        </mc:Choice>
        <mc:Fallback/>
      </mc:AlternateContent>
    </comment>
    <comment ref="E28" authorId="0">
      <text>
        <r>
          <rPr>
            <b val="true"/>
            <sz val="8"/>
            <color rgb="FF000000"/>
            <rFont val="Tahoma"/>
            <family val="2"/>
          </rPr>
          <t xml:space="preserve">AUT: 2,97; EF:D; MA:T1 / BEL: 3,13; EF:D; MA:T1 / DEU: 7,45; EF:D; MA:T1,T2 / DNM: 1,93; EF:D; MA:CS,D / ESP: 7,26; EF:D; MA:CS,D,T2 / FIN: 1,44; EF:D; MA:D / FRK: 20,46; EF:D; MA:T2 / GBE: 6,53; EF:D; MA:T1 / GRC: 0,9954; EF:D; MA:D / IRL: 1,47; EF:D; MA:T1 / ITA: 11,98; EF:CS,D; MA:T2 / LUX: 0,1031; EF:D; MA:T1 / NLD: 4,00; EF:D; MA:T2 / PRT: 1,61; EF:D; MA:D / SWE: 2,14; EF:CS,D;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3</xdr:col>
                <xdr:colOff>10</xdr:colOff>
                <xdr:row>27</xdr:row>
                <xdr:rowOff>9</xdr:rowOff>
              </xdr:to>
            </anchor>
          </commentPr>
        </mc:Choice>
        <mc:Fallback/>
      </mc:AlternateContent>
    </comment>
    <comment ref="E30" authorId="0">
      <text>
        <r>
          <rPr>
            <b val="true"/>
            <sz val="8"/>
            <color rgb="FF000000"/>
            <rFont val="Tahoma"/>
            <family val="2"/>
          </rPr>
          <t xml:space="preserve">AUT: 10,21; EF:D; MA:T1,T1a,T1b,T2 / BEL: 15,94; EF:CS,D; MA:T1a / DEU: 135,89; EF:CR,D; MA:CR,D,T1,T2 / DNM: 22,71; EF:D; MA:CS,D,T1b / ESP: 52,70; EF:D; MA:CS,T1a,T1b / FIN: 11,02; EF:CS,D; MA:D,T1 / FRK: 160,20; EF:CS,D; MA:CR,T1,T2 / GBE: 103,84; EF:CS,D; MA:T1,T1a,T2 / GRC: 20,26; EF:D; MA:D,T1a,T1b / IRL: 23,84; EF:CS,D; MA:T1a,T1b / ITA: 66,39; EF:CS,D; MA:CS,T1 / LUX: 1,17; EF:D; MA:T1,T1a,T1b / NLD: 34,35; EF:CS,D; MA:T1,T1b,T2,T3 / PRT: 11,08; EF:D; MA:T1a / SWE: 15,72;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45</xdr:col>
                <xdr:colOff>37</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0</xdr:col>
                <xdr:colOff>50</xdr:colOff>
                <xdr:row>30</xdr:row>
                <xdr:rowOff>9</xdr:rowOff>
              </xdr:to>
            </anchor>
          </commentPr>
        </mc:Choice>
        <mc:Fallback/>
      </mc:AlternateContent>
    </comment>
    <comment ref="E32" authorId="0">
      <text>
        <r>
          <rPr>
            <b val="true"/>
            <sz val="8"/>
            <color rgb="FF000000"/>
            <rFont val="Tahoma"/>
            <family val="2"/>
          </rPr>
          <t xml:space="preserve">AUT: 0,0008; EF:CS,D; MA:CS,D / BEL: NO; EF:NA; MA:NA / DEU: NO; EF:NA; MA:NA / DNM: 0,0024; EF:D; MA:D / ESP: 0,3747; EF:D; MA:CS,D / FIN: 0,0003; EF:D; MA:D / FRK: 0,0527; EF:D; MA:T2 / GBE: 0,0012; EF:D; MA:T1 / GRC: 0,0352; EF:D; MA:D / IRL: NO; EF:NA; MA:NA / ITA: 0,0133; EF:CS,D; MA:CS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33</xdr:col>
                <xdr:colOff>32</xdr:colOff>
                <xdr:row>31</xdr:row>
                <xdr:rowOff>9</xdr:rowOff>
              </xdr:to>
            </anchor>
          </commentPr>
        </mc:Choice>
        <mc:Fallback/>
      </mc:AlternateContent>
    </comment>
    <comment ref="E35" authorId="0">
      <text>
        <r>
          <rPr>
            <b val="true"/>
            <sz val="8"/>
            <color rgb="FF000000"/>
            <rFont val="Tahoma"/>
            <family val="2"/>
          </rPr>
          <t xml:space="preserve">AUT: 0,0002; EF:CS,D; MA:T1 / BEL: 0,0057; EF:CS; MA:CS,T2 / DEU: 0,1969; EF:CS,D; MA:T1 / DNM: 0,0486; EF:CS; MA:CS / ESP: 0,0253; EF:D; MA:CS / FIN: 0,0115; EF:CS,D; MA:T1,T2 / FRK: 0,2630; EF:CS; MA:T2,T3 / GBE: 0,0128; EF:CS; MA:D,T1 / GRC: 0,0048; EF:D; MA:T1 / IRL: 0,0787; EF:D; MA:D,T1 / ITA: 0,0031; EF:D; MA:T1 / LUX: NO; EF:NA; MA:NA / NLD: NE,NO; EF:NA; MA:NA / PRT: 0,0423; EF:D; MA:D / SWE: 0,0678;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36</xdr:col>
                <xdr:colOff>33</xdr:colOff>
                <xdr:row>34</xdr:row>
                <xdr:rowOff>9</xdr:rowOff>
              </xdr:to>
            </anchor>
          </commentPr>
        </mc:Choice>
        <mc:Fallback/>
      </mc:AlternateContent>
    </comment>
    <comment ref="E37" authorId="0">
      <text>
        <r>
          <rPr>
            <b val="true"/>
            <sz val="8"/>
            <color rgb="FF000000"/>
            <rFont val="Tahoma"/>
            <family val="2"/>
          </rPr>
          <t xml:space="preserve">AUT: NO; EF:NA; MA:NA / BEL: 0,0061; EF:CS; MA:CS,T2 / DEU: NO; EF:NA; MA:NA / DNM: 0,0000; EF:CS,D; MA:T2,T3 / ESP: NE,NO; EF:NA; MA:NA / FIN: NE,NO; EF:NA; MA:NA / FRK: 0,0586; EF:CS; MA:T2,T3 / GBE: 0,0013; EF:CS; MA:D / GRC: 0,0083; EF:D; MA:T1 / IRL: NO; EF:NA; MA:NA / ITA: NO; EF:NA; MA:NA / LUX: NO; EF:NA; MA:NA / NLD: NE; EF:NA; MA:NA / PRT: 0,0002; EF:D; MA:D / SWE: 0,0001; EF:D;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4</xdr:col>
                <xdr:colOff>9</xdr:colOff>
                <xdr:row>36</xdr:row>
                <xdr:rowOff>9</xdr:rowOff>
              </xdr:to>
            </anchor>
          </commentPr>
        </mc:Choice>
        <mc:Fallback/>
      </mc:AlternateContent>
    </comment>
    <comment ref="E38" authorId="0">
      <text>
        <r>
          <rPr>
            <b val="true"/>
            <sz val="8"/>
            <color rgb="FF000000"/>
            <rFont val="Tahoma"/>
            <family val="2"/>
          </rPr>
          <t xml:space="preserve">AUT: NO; EF:NA; MA:NA / BEL: NE,NO; EF:NA; MA:NA / DEU: NE,NO; EF:CS; MA:T1 / DNM: 0,0004; EF:CS; MA:CS / ESP: NE,NO; EF:NA; MA:NA / FIN: 0,2260; EF:CS; MA:T2 / FRK: 0,0027; EF:CS; MA:T2,T3 / GBE: 0,0113;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3</xdr:col>
                <xdr:colOff>47</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IE,NE,NO; EF:NA; MA:NA / ESP: NO; EF:NA; MA:NA / FIN: NA,NE; EF:NA; MA:NA / FRK: 0,0079;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33</xdr:col>
                <xdr:colOff>2</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2</xdr:col>
                <xdr:colOff>38</xdr:colOff>
                <xdr:row>39</xdr:row>
                <xdr:rowOff>9</xdr:rowOff>
              </xdr:to>
            </anchor>
          </commentPr>
        </mc:Choice>
        <mc:Fallback/>
      </mc:AlternateContent>
    </comment>
    <comment ref="E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2</xdr:col>
                <xdr:colOff>52</xdr:colOff>
                <xdr:row>40</xdr:row>
                <xdr:rowOff>9</xdr:rowOff>
              </xdr:to>
            </anchor>
          </commentPr>
        </mc:Choice>
        <mc:Fallback/>
      </mc:AlternateContent>
    </comment>
    <comment ref="E42" authorId="0">
      <text>
        <r>
          <rPr>
            <b val="true"/>
            <sz val="8"/>
            <color rgb="FF000000"/>
            <rFont val="Tahoma"/>
            <family val="2"/>
          </rPr>
          <t xml:space="preserve">AUT: 0,4326; EF:CS,D; MA:CS,D / BEL: 0,9869; EF:D,PS; MA:D,T1 / DEU: 7,32; EF:CS,D; MA:CS,D / DNM: 0,4118; EF:CS,OTH; MA:CS,T1 / ESP: 3,49; EF:CR,CS,D,OTH; MA:CR,CS,D,T2 / FIN: 0,5034; EF:D,OTH; MA:CS,D,OTH / FRK: 5,10; EF:CS,PS; MA:T1,T2 / GBE: 3,96; EF:D; MA:T1,T2 / GRC: 1,10; EF:CS,D; MA:CR,D / IRL: 0,3788; EF:D; MA:T1 / ITA: 6,19; EF:CR,CS,D; MA:CS,D / LUX: 0,0335; EF:D,PS; MA:T1 / NLD: 1,61; EF:CS,D; MA:T1,T2 / PRT: 1,58; EF:CR,D; MA:D / SWE: 0,6382; EF:D,PS; MA:CS,T2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41</xdr:col>
                <xdr:colOff>45</xdr:colOff>
                <xdr:row>41</xdr:row>
                <xdr:rowOff>9</xdr:rowOff>
              </xdr:to>
            </anchor>
          </commentPr>
        </mc:Choice>
        <mc:Fallback/>
      </mc:AlternateContent>
    </comment>
    <comment ref="E44" authorId="0">
      <text>
        <r>
          <rPr>
            <b val="true"/>
            <sz val="8"/>
            <color rgb="FF000000"/>
            <rFont val="Tahoma"/>
            <family val="2"/>
          </rPr>
          <t xml:space="preserve">AUT: 0,3164; EF:CS,D; MA:CS,D / BEL: 0,9868; EF:D; MA:D / DEU: 7,17; EF:CS,D; MA:D / DNM: 0,3633; EF:CS; MA:CS / ESP: 3,39; EF:D; MA:D / FIN: 0,4143; EF:D; MA:CS,D / FRK: 4,54; EF:CS; MA:T1 / GBE: 3,81; EF:D; MA:T1 / GRC: 1,10; EF:CS,D; MA:CR,D / IRL: 0,3788; EF:D; MA:T1 / ITA: 5,78; EF:CR,D; MA:D / LUX: 0,0317; EF:D,PS; MA:T1 / NLD: 1,53; EF:D; MA:T1,T2 / PRT: 1,58; EF:CR,D; MA:D / SWE: 0,6347;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34</xdr:col>
                <xdr:colOff>52</xdr:colOff>
                <xdr:row>43</xdr:row>
                <xdr:rowOff>9</xdr:rowOff>
              </xdr:to>
            </anchor>
          </commentPr>
        </mc:Choice>
        <mc:Fallback/>
      </mc:AlternateContent>
    </comment>
    <comment ref="E45" authorId="0">
      <text>
        <r>
          <rPr>
            <b val="true"/>
            <sz val="8"/>
            <color rgb="FF000000"/>
            <rFont val="Tahoma"/>
            <family val="2"/>
          </rPr>
          <t xml:space="preserve">AUT: 0,0001; EF:CS; MA:D / BEL: 0,0001; EF:PS; MA:T1 / DEU: NO; EF:NA; MA:NA / DNM: 0,0007; EF:OTH; MA:T1 / ESP: 0,0259; EF:CR,CS; MA:CR / FIN: IE; EF:NA; MA:NA / FRK: 0,3466; EF:CS,PS; MA:T1,T2 / GBE: 0,1471; EF:D; MA:T2 / GRC: 0,0004; EF:CS; MA:D / IRL: NE,NO; EF:NA; MA:NA; COMM / ITA: 0,4161; EF:CS,D; MA:CS,D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35</xdr:col>
                <xdr:colOff>57</xdr:colOff>
                <xdr:row>44</xdr:row>
                <xdr:rowOff>9</xdr:rowOff>
              </xdr:to>
            </anchor>
          </commentPr>
        </mc:Choice>
        <mc:Fallback/>
      </mc:AlternateContent>
    </comment>
    <comment ref="E53" authorId="0">
      <text>
        <r>
          <rPr>
            <b val="true"/>
            <sz val="8"/>
            <color rgb="FF000000"/>
            <rFont val="Tahoma"/>
            <family val="2"/>
          </rPr>
          <t xml:space="preserve">AUT: 0,0476 / BEL: 0,0310 / DEU: 0,6211 / DNM: 0,3223 / ESP: 0,4865 / FIN: 0,0776 / FRK: 0,4969 / GBE: 0,8004 / GRC: 2,27 / IRL: 0,0441 / ITA: 0,2358 / LUX: 0,0110 / NLD: 0,3397 / PRT: 0,0736 / SWE: 0,2108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17</xdr:col>
                <xdr:colOff>41</xdr:colOff>
                <xdr:row>52</xdr:row>
                <xdr:rowOff>9</xdr:rowOff>
              </xdr:to>
            </anchor>
          </commentPr>
        </mc:Choice>
        <mc:Fallback/>
      </mc:AlternateContent>
    </comment>
    <comment ref="E54" authorId="0">
      <text>
        <r>
          <rPr>
            <b val="true"/>
            <sz val="8"/>
            <color rgb="FF000000"/>
            <rFont val="Tahoma"/>
            <family val="2"/>
          </rPr>
          <t xml:space="preserve">AUT: 0,0404 / BEL: 0,0078 / DEU: 0,4426; EF:CS; MA:T2; COMM / DNM: 0,0573 / ESP: 0,2069 / FIN: 0,0323 / FRK: 0,3268 / GBE: 0,5781 / GRC: 0,0834 / IRL: 0,0441 / ITA: 0,1420 / LUX: 0,0110 / NLD: 0,0521 / PRT: 0,0435 / SWE: 0,0524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19</xdr:col>
                <xdr:colOff>50</xdr:colOff>
                <xdr:row>53</xdr:row>
                <xdr:rowOff>9</xdr:rowOff>
              </xdr:to>
            </anchor>
          </commentPr>
        </mc:Choice>
        <mc:Fallback/>
      </mc:AlternateContent>
    </comment>
    <comment ref="E55" authorId="0">
      <text>
        <r>
          <rPr>
            <b val="true"/>
            <sz val="8"/>
            <color rgb="FF000000"/>
            <rFont val="Tahoma"/>
            <family val="2"/>
          </rPr>
          <t xml:space="preserve">AUT: 0,0072 / BEL: 0,0232 / DEU: 0,1784; COMM / DNM: 0,2650 / ESP: 0,2796 / FIN: 0,0453 / FRK: 0,1701 / GBE: 0,2223 / GRC: 2,19 / IRL: NE,NO; EF:NA; MA:NA / ITA: 0,0938 / LUX: 0,0000 / NLD: 0,2875 / PRT: 0,0301 / SWE: 0,1585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9</xdr:col>
                <xdr:colOff>30</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31</xdr:col>
                <xdr:colOff>4</xdr:colOff>
                <xdr:row>55</xdr:row>
                <xdr:rowOff>9</xdr:rowOff>
              </xdr:to>
            </anchor>
          </commentPr>
        </mc:Choice>
        <mc:Fallback/>
      </mc:AlternateContent>
    </comment>
    <comment ref="F9" authorId="0">
      <text>
        <r>
          <rPr>
            <b val="true"/>
            <sz val="8"/>
            <color rgb="FF000000"/>
            <rFont val="Tahoma"/>
            <family val="2"/>
          </rPr>
          <t xml:space="preserve">AUT: 0,1443; EF:CS; MA:T2 / BEL: 0,7247; EF:CS,D; MA:CS,T1 / DEU: 13,04; EF:CS; MA:T2 / DNM: 0,3767; EF:CS,D; MA:CR / ESP: 1,47; EF:CR,D,OTH; MA:T2 / FIN: 0,5988; EF:CS; MA:T3 / FRK: 1,68; EF:CS; MA:T2,T3 / GBE: 5,60; EF:CS,D,PS; MA:CS,OTH,T1,T2 / GRC: 0,5306; EF:D; MA:T2 / IRL: 0,2462; EF:D; MA:T1,T2 / ITA: 1,49; EF:CR,D; MA:T3 / LUX: 0,0047; EF:D; MA:T1 / NLD: 0,5098; EF:CS,D; MA:T1,T2 / PRT: 0,2195;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0</xdr:col>
                <xdr:colOff>38</xdr:colOff>
                <xdr:row>8</xdr:row>
                <xdr:rowOff>9</xdr:rowOff>
              </xdr:to>
            </anchor>
          </commentPr>
        </mc:Choice>
        <mc:Fallback/>
      </mc:AlternateContent>
    </comment>
    <comment ref="F10" authorId="0">
      <text>
        <r>
          <rPr>
            <b val="true"/>
            <sz val="8"/>
            <color rgb="FF000000"/>
            <rFont val="Tahoma"/>
            <family val="2"/>
          </rPr>
          <t xml:space="preserve">AUT: 0,3091; EF:CS; MA:T2,T3 / BEL: 0,2767; EF:D,PS; MA:T1 / DEU: 3,12; EF:CS; MA:CS / DNM: 0,1609; EF:CR,D; MA:CR / ESP: 1,40; EF:CR,D,OTH; MA:T2,T3 / FIN: 0,5487; EF:CS,D; MA:M,T3 / FRK: 2,48; EF:CS; MA:T2,T3 / GBE: 5,35; EF:CR,CS,D; MA:T1,T2 / GRC: 0,1500; EF:D; MA:T2 / IRL: 0,0382; EF:D; MA:T1 / ITA: 4,47; EF:CR,D; MA:T2 / LUX: 0,0553; EF:D; MA:T1 / NLD: 0,0880; EF:CS,D; MA:T1 / PRT: 0,2292; EF:CR,D; MA:T2 / SWE: 1,78;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0</xdr:col>
                <xdr:colOff>13</xdr:colOff>
                <xdr:row>9</xdr:row>
                <xdr:rowOff>9</xdr:rowOff>
              </xdr:to>
            </anchor>
          </commentPr>
        </mc:Choice>
        <mc:Fallback/>
      </mc:AlternateContent>
    </comment>
    <comment ref="F11" authorId="0">
      <text>
        <r>
          <rPr>
            <b val="true"/>
            <sz val="8"/>
            <color rgb="FF000000"/>
            <rFont val="Tahoma"/>
            <family val="2"/>
          </rPr>
          <t xml:space="preserve">AUT: 0,8586; EF:CR,CS,D; MA:CS,M,T1,T2 / BEL: 1,15; EF:CR,CS,D; MA:M,T1,T2 / DEU: 5,26; EF:CS,M; MA:CS,T1,T2,T3 / DNM: 0,4495; EF:OTH; MA:OTH / ESP: 2,31; EF:CR,D,OTH; MA:CR,CS,T1,T2,T3 / FIN: 0,5610; EF:CS,D; MA:M,T3 / FRK: 3,95; EF:CS; MA:T1,T2,T3 / GBE: 5,31; EF:CR,CS,D; MA:T2,T3 / GRC: 1,35; EF:CR,D,M; MA:CR,M,T1,T2 / IRL: 0,2466; EF:CR,D,M; MA:T1,T2,T3 / ITA: 8,10; EF:CR,CS; MA:D,M,T1,T2 / LUX: 0,1709; EF:D; MA:T1,T3 / NLD: 1,48; EF:CS,D; MA:CS,T2 / PRT: 0,8480; EF:CR,D; MA:CR,T1,T2,T3 / SWE: 0,7669; EF:CR,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0</xdr:col>
                <xdr:colOff>1</xdr:colOff>
                <xdr:row>10</xdr:row>
                <xdr:rowOff>9</xdr:rowOff>
              </xdr:to>
            </anchor>
          </commentPr>
        </mc:Choice>
        <mc:Fallback/>
      </mc:AlternateContent>
    </comment>
    <comment ref="F12" authorId="0">
      <text>
        <r>
          <rPr>
            <b val="true"/>
            <sz val="8"/>
            <color rgb="FF000000"/>
            <rFont val="Tahoma"/>
            <family val="2"/>
          </rPr>
          <t xml:space="preserve">AUT: 0,7482; EF:CS; MA:T2,T3 / BEL: 0,3680; EF:D; MA:T1 / DEU: 2,18; EF:CS; MA:T2 / DNM: 0,2251; EF:D; MA:CR / ESP: 1,05; EF:CR,D,OTH; MA:T2,T3 / FIN: 0,2590; EF:CS,D; MA:M,T1,T3 / FRK: 4,24; EF:CS; MA:T2 / GBE: 2,98; EF:CS,D; MA:T1,T2 / GRC: 1,17; EF:D; MA:T2 / IRL: 0,3727; EF:D; MA:T1 / ITA: 4,66; EF:CR; MA:T2 / LUX: 0,0152; EF:D; MA:T1 / NLD: 0,1423; EF:D; MA:T1 / PRT: 0,8151; EF:CR,D; MA:T2 / SWE: 0,8679;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8</xdr:col>
                <xdr:colOff>45</xdr:colOff>
                <xdr:row>11</xdr:row>
                <xdr:rowOff>9</xdr:rowOff>
              </xdr:to>
            </anchor>
          </commentPr>
        </mc:Choice>
        <mc:Fallback/>
      </mc:AlternateContent>
    </comment>
    <comment ref="F13" authorId="0">
      <text>
        <r>
          <rPr>
            <b val="true"/>
            <sz val="8"/>
            <color rgb="FF000000"/>
            <rFont val="Tahoma"/>
            <family val="2"/>
          </rPr>
          <t xml:space="preserve">AUT: 0,0032; EF:CS; MA:CS,M / BEL: 0,0055; EF:CR,D; MA:T1 / DEU: 0,1157; EF:CS,D; MA:CS,T1 / DNM: 0,0075; EF:OTH; MA:OTH / ESP: IE,NA; EF:NA; MA:NA / FIN: 1,31; EF:CS,D; MA:CS,D,T1 / FRK: NO; EF:NA; MA:NA / GBE: 0,1184; EF:D; MA:T2 / GRC: IE,NO; EF:NA; MA:NA / IRL: NO; EF:NA; MA:NA / ITA: 0,2500; EF:CR; MA:T2 / LUX: 0,0073; EF:D; MA:T1 / NLD: 0,0272; EF:CS; MA:T2 / PRT: 0,0024; EF:D; MA:T1 / SWE: 0,0591;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8</xdr:col>
                <xdr:colOff>15</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21; EF:D; MA:T1 / DNM: 0,0043; EF:CR; MA:CR / ESP: 0,0002; EF:CR,D; MA:CR,T1 / FIN: 0,0012; EF:CS; MA:CS / FRK: 0,1215; EF:CS; MA:T1,T2,T3 / GBE: 0,1668; EF:CS,OTH,PS; MA:T2,T3 / GRC: 0,0004; EF:D; MA:T1 / IRL: NO; EF:NA; MA:NA / ITA: 0,0400; EF:D; MA:T1 / LUX: NA,NO; EF:NA; MA:NA / NLD: IE,NA,NO; EF:NA; MA:NA / PRT: 0,0101; EF:D; MA:D / SWE: 0,0035;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9</xdr:col>
                <xdr:colOff>41</xdr:colOff>
                <xdr:row>13</xdr:row>
                <xdr:rowOff>9</xdr:rowOff>
              </xdr:to>
            </anchor>
          </commentPr>
        </mc:Choice>
        <mc:Fallback/>
      </mc:AlternateContent>
    </comment>
    <comment ref="F15" authorId="0">
      <text>
        <r>
          <rPr>
            <b val="true"/>
            <sz val="8"/>
            <color rgb="FF000000"/>
            <rFont val="Tahoma"/>
            <family val="2"/>
          </rPr>
          <t xml:space="preserve">AUT: IE,NA; EF:NA; MA:NA / BEL: NO; EF:NA; MA:NA / DEU: 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5</xdr:col>
                <xdr:colOff>1</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21; EF:D; MA:T1 / DNM: 0,0043; EF:CR; MA:CR / ESP: 0,0002; EF:CR,D; MA:CR,T1 / FIN: 0,0012; EF:CS; MA:CS / FRK: 0,1215; EF:CS; MA:T1,T2,T3 / GBE: 0,1649; EF:CS,PS; MA:T2,T3 / GRC: 0,0004; EF:D; MA:T1 / IRL: NO; EF:NA; MA:NA / ITA: 0,0400; EF:D; MA:T1 / LUX: NA,NO; EF:NA; MA:NA / NLD: IE,NA,NO; EF:NA; MA:NA / PRT: 0,0101; EF:D; MA:D / SWE: 0,0032;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9</xdr:col>
                <xdr:colOff>14</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3</xdr:col>
                <xdr:colOff>22</xdr:colOff>
                <xdr:row>17</xdr:row>
                <xdr:rowOff>9</xdr:rowOff>
              </xdr:to>
            </anchor>
          </commentPr>
        </mc:Choice>
        <mc:Fallback/>
      </mc:AlternateContent>
    </comment>
    <comment ref="F19" authorId="0">
      <text>
        <r>
          <rPr>
            <b val="true"/>
            <sz val="8"/>
            <color rgb="FF000000"/>
            <rFont val="Tahoma"/>
            <family val="2"/>
          </rPr>
          <t xml:space="preserve">AUT: 2,66; EF:PS; MA:CS / BEL: 13,83; EF:PS; MA:T3 / DEU: 85,14; EF:PS; MA:T3 / DNM: 2,60; EF:PS; MA:CS / ESP: 6,32; EF:CS,PS; MA:T2 / FIN: 4,63; EF:PS; MA:T2 / FRK: 83,66; EF:PS; MA:T2 / GBE: 53,02; EF:CS; MA:CS / GRC: 2,85; EF:D; MA:D / IRL: 2,62; EF:PS; MA:T1 / ITA: 20,36; EF:D,PS; MA:D,T2 / LUX: NO; EF:NA; MA:NA / NLD: 24,12; EF:PS; MA:T2 / PRT: 0,9921; EF:CR,OTH,PS; MA:D / SWE: 2,57;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6</xdr:col>
                <xdr:colOff>25</xdr:colOff>
                <xdr:row>18</xdr:row>
                <xdr:rowOff>9</xdr:rowOff>
              </xdr:to>
            </anchor>
          </commentPr>
        </mc:Choice>
        <mc:Fallback/>
      </mc:AlternateContent>
    </comment>
    <comment ref="F20" authorId="0">
      <text>
        <r>
          <rPr>
            <b val="true"/>
            <sz val="8"/>
            <color rgb="FF000000"/>
            <rFont val="Tahoma"/>
            <family val="2"/>
          </rPr>
          <t xml:space="preserve">AUT: NA; EF:NA; MA:NA / BEL: NO; EF:NA; MA:NA / DEU: 0,0845; EF:CS; MA:CS / DNM: NO; EF:NA; MA:NA / ESP: 0,0049; EF:OTH; MA:CR / FIN: NO; EF:NA; MA:NA / FRK: NA; EF:NA; MA:NA / GBE: 0,030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4</xdr:col>
                <xdr:colOff>13</xdr:colOff>
                <xdr:row>19</xdr:row>
                <xdr:rowOff>9</xdr:rowOff>
              </xdr:to>
            </anchor>
          </commentPr>
        </mc:Choice>
        <mc:Fallback/>
      </mc:AlternateContent>
    </comment>
    <comment ref="F25" authorId="0">
      <text>
        <r>
          <rPr>
            <b val="true"/>
            <sz val="8"/>
            <color rgb="FF000000"/>
            <rFont val="Tahoma"/>
            <family val="2"/>
          </rPr>
          <t xml:space="preserve">AUT: 0,7500; EF:D; MA:CS / BEL: 0,6685; EF:CS; MA:T1 / DEU: 5,34; EF:CS; MA:CS / DNM: 0,0046; EF:D,OTH; MA:CS,OTH / ESP: 4,36; EF:CS; MA:CS / FIN: 0,2000; EF:CS; MA:CS / FRK: 0,2561; EF:CS; MA:T1 / GBE: NE,NO; EF:NA; MA:NA / GRC: 0,4651; EF:OTH; MA:OTH / IRL: NA,NE; EF:NA; MA:NA / ITA: 2,46; EF:CS; MA:CS / LUX: 0,0255; EF:CS; MA:CS / NLD: 0,6595; EF:CS; MA:CS / PRT: 0,3250; EF:D; MA:D / SWE: 0,3090;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7</xdr:col>
                <xdr:colOff>43</xdr:colOff>
                <xdr:row>24</xdr:row>
                <xdr:rowOff>9</xdr:rowOff>
              </xdr:to>
            </anchor>
          </commentPr>
        </mc:Choice>
        <mc:Fallback/>
      </mc:AlternateContent>
    </comment>
    <comment ref="F28" authorId="0">
      <text>
        <r>
          <rPr>
            <b val="true"/>
            <sz val="8"/>
            <color rgb="FF000000"/>
            <rFont val="Tahoma"/>
            <family val="2"/>
          </rPr>
          <t xml:space="preserve">AUT: 2,99; EF:D; MA:T1 / BEL: 3,15; EF:D; MA:T1 / DEU: 7,59; EF:D; MA:T1,T2 / DNM: 1,88; EF:D; MA:CS,D / ESP: 7,69; EF:D; MA:CS,D,T2 / FIN: 1,46; EF:D; MA:D / FRK: 20,57; EF:D; MA:T2 / GBE: 6,58; EF:D; MA:T1 / GRC: 0,9739; EF:D; MA:D / IRL: 1,49; EF:D; MA:T1 / ITA: 11,93; EF:CS,D; MA:T2 / LUX: 0,0988; EF:D; MA:T1 / NLD: 3,75; EF:D; MA:T2 / PRT: 1,58; EF:D; MA:D / SWE: 2,17; EF:CS,D;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34</xdr:col>
                <xdr:colOff>58</xdr:colOff>
                <xdr:row>27</xdr:row>
                <xdr:rowOff>9</xdr:rowOff>
              </xdr:to>
            </anchor>
          </commentPr>
        </mc:Choice>
        <mc:Fallback/>
      </mc:AlternateContent>
    </comment>
    <comment ref="F30" authorId="0">
      <text>
        <r>
          <rPr>
            <b val="true"/>
            <sz val="8"/>
            <color rgb="FF000000"/>
            <rFont val="Tahoma"/>
            <family val="2"/>
          </rPr>
          <t xml:space="preserve">AUT: 11,82; EF:D; MA:T1,T1a,T1b,T2 / BEL: 15,91; EF:CS,D; MA:T1a / DEU: 127,22; EF:CR,D; MA:CR,D,T1,T2 / DNM: 22,75; EF:D; MA:CS,D,T1b / ESP: 58,57; EF:D; MA:CS,T1a,T1b / FIN: 11,06; EF:CS,D; MA:D,T1 / FRK: 161,74; EF:CS,D; MA:CR,T1,T2 / GBE: 104,06; EF:CS,D; MA:T1,T1a,T2 / GRC: 19,63; EF:D; MA:D,T1a,T1b / IRL: 24,51; EF:CS,D; MA:T1a,T1b / ITA: 64,67; EF:CS,D; MA:CS,T1 / LUX: 1,13; EF:D; MA:T1,T1a,T1b / NLD: 32,86; EF:CS,D; MA:T1,T1b,T2,T3 / PRT: 11,13; EF:D; MA:T1a / SWE: 15,82;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47</xdr:col>
                <xdr:colOff>35</xdr:colOff>
                <xdr:row>29</xdr:row>
                <xdr:rowOff>9</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32</xdr:col>
                <xdr:colOff>34</xdr:colOff>
                <xdr:row>30</xdr:row>
                <xdr:rowOff>9</xdr:rowOff>
              </xdr:to>
            </anchor>
          </commentPr>
        </mc:Choice>
        <mc:Fallback/>
      </mc:AlternateContent>
    </comment>
    <comment ref="F32" authorId="0">
      <text>
        <r>
          <rPr>
            <b val="true"/>
            <sz val="8"/>
            <color rgb="FF000000"/>
            <rFont val="Tahoma"/>
            <family val="2"/>
          </rPr>
          <t xml:space="preserve">AUT: 0,0009; EF:CS,D; MA:CS,D / BEL: NO; EF:NA; MA:NA / DEU: NO; EF:NA; MA:NA / DNM: 0,0024; EF:D; MA:D / ESP: 0,3744; EF:D; MA:CS,D / FIN: 0,0001; EF:D; MA:D / FRK: 0,0554; EF:D; MA:T2 / GBE: NA,NO; EF:NA; MA:NA / GRC: 0,0377; EF:D; MA:D / IRL: NO; EF:NA; MA:NA / ITA: 0,0134; EF:CS,D; MA:CS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35</xdr:col>
                <xdr:colOff>19</xdr:colOff>
                <xdr:row>31</xdr:row>
                <xdr:rowOff>9</xdr:rowOff>
              </xdr:to>
            </anchor>
          </commentPr>
        </mc:Choice>
        <mc:Fallback/>
      </mc:AlternateContent>
    </comment>
    <comment ref="F35" authorId="0">
      <text>
        <r>
          <rPr>
            <b val="true"/>
            <sz val="8"/>
            <color rgb="FF000000"/>
            <rFont val="Tahoma"/>
            <family val="2"/>
          </rPr>
          <t xml:space="preserve">AUT: 0,0001; EF:CS,D; MA:T1 / BEL: 0,0065; EF:CS; MA:CS,T2 / DEU: 0,1961; EF:CS,D; MA:T1 / DNM: 0,0480; EF:CS,D; MA:CS,T2 / ESP: 0,1697; EF:D; MA:CS / FIN: 0,0381; EF:CS,D; MA:T1,T2 / FRK: 0,2616; EF:CS; MA:T2,T3 / GBE: 0,0113; EF:CS; MA:D,T1 / GRC: 0,0042; EF:D; MA:T1 / IRL: 0,0816; EF:D; MA:D,T1 / ITA: 0,0013; EF:D; MA:T1 / LUX: NO; EF:NA; MA:NA / NLD: NE,NO; EF:NA; MA:NA / PRT: 0,0243; EF:D; MA:D / SWE: 0,0598;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9</xdr:col>
                <xdr:colOff>1</xdr:colOff>
                <xdr:row>34</xdr:row>
                <xdr:rowOff>9</xdr:rowOff>
              </xdr:to>
            </anchor>
          </commentPr>
        </mc:Choice>
        <mc:Fallback/>
      </mc:AlternateContent>
    </comment>
    <comment ref="F37" authorId="0">
      <text>
        <r>
          <rPr>
            <b val="true"/>
            <sz val="8"/>
            <color rgb="FF000000"/>
            <rFont val="Tahoma"/>
            <family val="2"/>
          </rPr>
          <t xml:space="preserve">AUT: NO; EF:NA; MA:NA / BEL: 0,0020; EF:CS; MA:CS,T2 / DEU: NO; EF:NA; MA:NA / DNM: 0,0000; EF:CS,D; MA:T2,T3 / ESP: NE,NO; EF:NA; MA:NA / FIN: NE,NO; EF:NA; MA:NA / FRK: 0,0511; EF:CS; MA:T2,T3 / GBE: 0,0013; EF:CS; MA:D / GRC: 0,0086; EF:D; MA:T1 / IRL: NO; EF:NA; MA:NA / ITA: NO; EF:NA; MA:NA / LUX: NO; EF:NA; MA:NA / NLD: NE; EF:NA; MA:NA / PRT: 0,0003; EF:D; MA:D / SWE: 0,0001; EF:D;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5</xdr:col>
                <xdr:colOff>60</xdr:colOff>
                <xdr:row>36</xdr:row>
                <xdr:rowOff>9</xdr:rowOff>
              </xdr:to>
            </anchor>
          </commentPr>
        </mc:Choice>
        <mc:Fallback/>
      </mc:AlternateContent>
    </comment>
    <comment ref="F38" authorId="0">
      <text>
        <r>
          <rPr>
            <b val="true"/>
            <sz val="8"/>
            <color rgb="FF000000"/>
            <rFont val="Tahoma"/>
            <family val="2"/>
          </rPr>
          <t xml:space="preserve">AUT: NO; EF:NA; MA:NA / BEL: NE,NO; EF:NA; MA:NA / DEU: NE,NO; EF:CS; MA:T1 / DNM: 0,0004; EF:CS; MA:CS / ESP: NE,NO; EF:NA; MA:NA / FIN: 0,2310; EF:CS; MA:T2 / FRK: 0,0026; EF:CS; MA:T2,T3 / GBE: 0,0106;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5</xdr:col>
                <xdr:colOff>31</xdr:colOff>
                <xdr:row>37</xdr:row>
                <xdr:rowOff>9</xdr:rowOff>
              </xdr:to>
            </anchor>
          </commentPr>
        </mc:Choice>
        <mc:Fallback/>
      </mc:AlternateContent>
    </comment>
    <comment ref="F39" authorId="0">
      <text>
        <r>
          <rPr>
            <b val="true"/>
            <sz val="8"/>
            <color rgb="FF000000"/>
            <rFont val="Tahoma"/>
            <family val="2"/>
          </rPr>
          <t xml:space="preserve">AUT: NA,NO; EF:NA; MA:NA / BEL: NO; EF:NA; MA:NA / DEU: NE; EF:NA; MA:NA / DNM: IE,NE,NO; EF:NA; MA:NA / ESP: NO; EF:NA; MA:NA / FIN: NA,NE; EF:NA; MA:NA / FRK: 0,0083;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34</xdr:col>
                <xdr:colOff>51</xdr:colOff>
                <xdr:row>38</xdr:row>
                <xdr:rowOff>9</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0012;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34</xdr:col>
                <xdr:colOff>24</xdr:colOff>
                <xdr:row>39</xdr:row>
                <xdr:rowOff>9</xdr:rowOff>
              </xdr:to>
            </anchor>
          </commentPr>
        </mc:Choice>
        <mc:Fallback/>
      </mc:AlternateContent>
    </comment>
    <comment ref="F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34</xdr:col>
                <xdr:colOff>38</xdr:colOff>
                <xdr:row>40</xdr:row>
                <xdr:rowOff>9</xdr:rowOff>
              </xdr:to>
            </anchor>
          </commentPr>
        </mc:Choice>
        <mc:Fallback/>
      </mc:AlternateContent>
    </comment>
    <comment ref="F42" authorId="0">
      <text>
        <r>
          <rPr>
            <b val="true"/>
            <sz val="8"/>
            <color rgb="FF000000"/>
            <rFont val="Tahoma"/>
            <family val="2"/>
          </rPr>
          <t xml:space="preserve">AUT: 0,4937; EF:CS,D; MA:CS,D / BEL: 0,9641; EF:D,PS; MA:D,T1 / DEU: 7,36; EF:CS,D; MA:CS,D / DNM: 0,4398; EF:CS,OTH; MA:CS,T1 / ESP: 3,47; EF:CR,CS,D,OTH; MA:CR,CS,D,T2 / FIN: 0,5080; EF:D,OTH; MA:CS,D,OTH / FRK: 5,11; EF:CS,PS; MA:T1,T2 / GBE: 3,94; EF:D; MA:T1,T2 / GRC: 1,13; EF:CS,D; MA:CR,D / IRL: 0,3702; EF:D; MA:T1 / ITA: 6,18; EF:CR,CS,D; MA:CS,D / LUX: 0,0347; EF:D,PS; MA:T1 / NLD: 1,63; EF:CS,D; MA:T1,T2 / PRT: 1,64; EF:CR,D; MA:D / SWE: 0,6387; EF:D,PS; MA:CS,T2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43</xdr:col>
                <xdr:colOff>43</xdr:colOff>
                <xdr:row>41</xdr:row>
                <xdr:rowOff>9</xdr:rowOff>
              </xdr:to>
            </anchor>
          </commentPr>
        </mc:Choice>
        <mc:Fallback/>
      </mc:AlternateContent>
    </comment>
    <comment ref="F44" authorId="0">
      <text>
        <r>
          <rPr>
            <b val="true"/>
            <sz val="8"/>
            <color rgb="FF000000"/>
            <rFont val="Tahoma"/>
            <family val="2"/>
          </rPr>
          <t xml:space="preserve">AUT: 0,3563; EF:CS,D; MA:CS,D / BEL: 0,9640; EF:D; MA:D / DEU: 7,11; EF:CS,D; MA:D / DNM: 0,3875; EF:CS; MA:CS / ESP: 3,39; EF:D; MA:D / FIN: 0,4126; EF:D; MA:CS,D / FRK: 4,51; EF:CS; MA:T1 / GBE: 3,83; EF:D; MA:T1 / GRC: 1,13; EF:CS,D; MA:CR,D / IRL: 0,3702; EF:D; MA:T1 / ITA: 5,79; EF:CR,D; MA:D / LUX: 0,0326; EF:D,PS; MA:T1 / NLD: 1,51; EF:D; MA:T1,T2 / PRT: 1,63; EF:CR,D; MA:D / SWE: 0,6349;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36</xdr:col>
                <xdr:colOff>40</xdr:colOff>
                <xdr:row>43</xdr:row>
                <xdr:rowOff>9</xdr:rowOff>
              </xdr:to>
            </anchor>
          </commentPr>
        </mc:Choice>
        <mc:Fallback/>
      </mc:AlternateContent>
    </comment>
    <comment ref="F45" authorId="0">
      <text>
        <r>
          <rPr>
            <b val="true"/>
            <sz val="8"/>
            <color rgb="FF000000"/>
            <rFont val="Tahoma"/>
            <family val="2"/>
          </rPr>
          <t xml:space="preserve">AUT: 0,0001; EF:CS; MA:D / BEL: 0,0000; EF:PS; MA:T1 / DEU: NO; EF:NA; MA:NA / DNM: 0,0007; EF:OTH; MA:T1 / ESP: 0,0314; EF:CR,CS; MA:CR / FIN: IE; EF:NA; MA:NA / FRK: 0,3604; EF:CS,PS; MA:T1,T2 / GBE: 0,1180; EF:D; MA:T2 / GRC: 0,0004; EF:CS; MA:D / IRL: NE,NO; EF:NA; MA:NA; COMM / ITA: 0,3937; EF:CS,D; MA:CS,D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37</xdr:col>
                <xdr:colOff>51</xdr:colOff>
                <xdr:row>44</xdr:row>
                <xdr:rowOff>9</xdr:rowOff>
              </xdr:to>
            </anchor>
          </commentPr>
        </mc:Choice>
        <mc:Fallback/>
      </mc:AlternateContent>
    </comment>
    <comment ref="F53" authorId="0">
      <text>
        <r>
          <rPr>
            <b val="true"/>
            <sz val="8"/>
            <color rgb="FF000000"/>
            <rFont val="Tahoma"/>
            <family val="2"/>
          </rPr>
          <t xml:space="preserve">AUT: 0,0491 / BEL: 0,0319 / DEU: 0,6264 / DNM: 0,3610 / ESP: 0,4690 / FIN: 0,0692 / FRK: 0,4909 / GBE: 0,8029 / GRC: 2,24 / IRL: 0,0393 / ITA: 0,2405 / LUX: 0,0140 / NLD: 0,3276 / PRT: 0,0711 / SWE: 0,2425 /</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19</xdr:col>
                <xdr:colOff>28</xdr:colOff>
                <xdr:row>52</xdr:row>
                <xdr:rowOff>9</xdr:rowOff>
              </xdr:to>
            </anchor>
          </commentPr>
        </mc:Choice>
        <mc:Fallback/>
      </mc:AlternateContent>
    </comment>
    <comment ref="F54" authorId="0">
      <text>
        <r>
          <rPr>
            <b val="true"/>
            <sz val="8"/>
            <color rgb="FF000000"/>
            <rFont val="Tahoma"/>
            <family val="2"/>
          </rPr>
          <t xml:space="preserve">AUT: 0,0420 / BEL: 0,0085 / DEU: 0,4622; EF:CS; MA:T2; COMM / DNM: 0,0625 / ESP: 0,2159 / FIN: 0,0340 / FRK: 0,3395 / GBE: 0,6018 / GRC: 0,0980 / IRL: 0,0393 / ITA: 0,1477 / LUX: 0,0140 / NLD: 0,0548 / PRT: 0,0438 / SWE: 0,0564 /</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21</xdr:col>
                <xdr:colOff>30</xdr:colOff>
                <xdr:row>53</xdr:row>
                <xdr:rowOff>9</xdr:rowOff>
              </xdr:to>
            </anchor>
          </commentPr>
        </mc:Choice>
        <mc:Fallback/>
      </mc:AlternateContent>
    </comment>
    <comment ref="F55" authorId="0">
      <text>
        <r>
          <rPr>
            <b val="true"/>
            <sz val="8"/>
            <color rgb="FF000000"/>
            <rFont val="Tahoma"/>
            <family val="2"/>
          </rPr>
          <t xml:space="preserve">AUT: 0,0071 / BEL: 0,0234 / DEU: 0,1642; COMM / DNM: 0,2985 / ESP: 0,2530 / FIN: 0,0352 / FRK: 0,1514 / GBE: 0,2010 / GRC: 2,14 / IRL: NE,NO; EF:NA; MA:NA / ITA: 0,0928 / LUX: 0,0000 / NLD: 0,2727 / PRT: 0,0273 / SWE: 0,1862 /</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1</xdr:col>
                <xdr:colOff>10</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32</xdr:col>
                <xdr:colOff>56</xdr:colOff>
                <xdr:row>55</xdr:row>
                <xdr:rowOff>9</xdr:rowOff>
              </xdr:to>
            </anchor>
          </commentPr>
        </mc:Choice>
        <mc:Fallback/>
      </mc:AlternateContent>
    </comment>
    <comment ref="G9" authorId="0">
      <text>
        <r>
          <rPr>
            <b val="true"/>
            <sz val="8"/>
            <color rgb="FF000000"/>
            <rFont val="Tahoma"/>
            <family val="2"/>
          </rPr>
          <t xml:space="preserve">AUT: 0,1577; EF:CS; MA:T2 / BEL: 0,6753; EF:CS,D; MA:CS,T1 / DEU: 12,59; EF:CS; MA:T2 / DNM: 0,3629; EF:CS,D; MA:CR / ESP: 1,78; EF:CR,D,OTH; MA:T2 / FIN: 0,6096; EF:CS; MA:T3 / FRK: 1,76; EF:CS; MA:T2,T3 / GBE: 5,55; EF:CS,D,PS; MA:CS,OTH,T1,T2 / GRC: 0,5135; EF:D; MA:T2 / IRL: 0,2495; EF:D; MA:T1,T2 / ITA: 1,67; EF:CR,D; MA:T3 / LUX: 0,0046; EF:D; MA:T1 / NLD: 0,5436; EF:CS,D; MA:T1,T2 / PRT: 0,2499; EF:CR,D; MA:T2 / SWE: 1,13;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42</xdr:col>
                <xdr:colOff>36</xdr:colOff>
                <xdr:row>8</xdr:row>
                <xdr:rowOff>9</xdr:rowOff>
              </xdr:to>
            </anchor>
          </commentPr>
        </mc:Choice>
        <mc:Fallback/>
      </mc:AlternateContent>
    </comment>
    <comment ref="G10" authorId="0">
      <text>
        <r>
          <rPr>
            <b val="true"/>
            <sz val="8"/>
            <color rgb="FF000000"/>
            <rFont val="Tahoma"/>
            <family val="2"/>
          </rPr>
          <t xml:space="preserve">AUT: 0,3200; EF:CS; MA:T2,T3 / BEL: 0,3044; EF:D,PS; MA:T1 / DEU: 3,24; EF:CS; MA:CS / DNM: 0,1525; EF:CR,D; MA:CR / ESP: 1,51; EF:CR,D,OTH; MA:T2,T3 / FIN: 0,5384; EF:CS,D; MA:M,T3 / FRK: 2,51; EF:CS; MA:T2,T3 / GBE: 5,22; EF:CR,CS,D; MA:T1,T2 / GRC: 0,1604; EF:D; MA:T2 / IRL: 0,0395; EF:D; MA:T1 / ITA: 4,52; EF:CR,D; MA:T2 / LUX: 0,0478; EF:D; MA:T1 / NLD: 0,0782; EF:CS,D; MA:T1 / PRT: 0,2366; EF:CR,D; MA:T2 / SWE: 1,83;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2</xdr:col>
                <xdr:colOff>11</xdr:colOff>
                <xdr:row>9</xdr:row>
                <xdr:rowOff>9</xdr:rowOff>
              </xdr:to>
            </anchor>
          </commentPr>
        </mc:Choice>
        <mc:Fallback/>
      </mc:AlternateContent>
    </comment>
    <comment ref="G11" authorId="0">
      <text>
        <r>
          <rPr>
            <b val="true"/>
            <sz val="8"/>
            <color rgb="FF000000"/>
            <rFont val="Tahoma"/>
            <family val="2"/>
          </rPr>
          <t xml:space="preserve">AUT: 0,8728; EF:CR,CS,D; MA:CS,M,T1,T2 / BEL: 1,24; EF:CR,CS,D; MA:M,T1,T2 / DEU: 5,66; EF:CS,M; MA:CS,T1,T2,T3 / DNM: 0,4740; EF:OTH; MA:OTH / ESP: 2,55; EF:CR,D,OTH; MA:CR,CS,T1,T2,T3 / FIN: 0,5700; EF:CS,D; MA:M,T3 / FRK: 4,66; EF:CS; MA:T1,T2,T3 / GBE: 6,11; EF:CR,CS,D; MA:T2,T3 / GRC: 1,39; EF:CR,D,M; MA:CR,M,T1,T2 / IRL: 0,2580; EF:CR,D,M; MA:T1,T2,T3 / ITA: 10,62; EF:CR,CS; MA:D,M,T1,T2 / LUX: 0,1699; EF:D; MA:T1,T3 / NLD: 1,58; EF:CS,D; MA:CS,T2 / PRT: 1,07; EF:CR,D; MA:CR,T1,T2,T3 / SWE: 0,8280; EF:CR,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1</xdr:col>
                <xdr:colOff>51</xdr:colOff>
                <xdr:row>10</xdr:row>
                <xdr:rowOff>9</xdr:rowOff>
              </xdr:to>
            </anchor>
          </commentPr>
        </mc:Choice>
        <mc:Fallback/>
      </mc:AlternateContent>
    </comment>
    <comment ref="G12" authorId="0">
      <text>
        <r>
          <rPr>
            <b val="true"/>
            <sz val="8"/>
            <color rgb="FF000000"/>
            <rFont val="Tahoma"/>
            <family val="2"/>
          </rPr>
          <t xml:space="preserve">AUT: 0,7785; EF:CS; MA:T2,T3 / BEL: 0,3701; EF:D; MA:T1 / DEU: 2,08; EF:CS; MA:T2 / DNM: 0,2285; EF:D; MA:CR / ESP: 1,04; EF:CR,D,OTH; MA:T2,T3 / FIN: 0,2430; EF:CS,D; MA:M,T1,T3 / FRK: 4,31; EF:CS; MA:T2 / GBE: 2,76; EF:CS,D; MA:T1,T2 / GRC: 1,10; EF:D; MA:T2 / IRL: 0,4083; EF:D; MA:T1 / ITA: 4,88; EF:CR; MA:T2 / LUX: 0,0144; EF:D; MA:T1 / NLD: 0,1447; EF:D; MA:T1 / PRT: 0,7965; EF:CR,D; MA:T2 / SWE: 0,8568;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0</xdr:col>
                <xdr:colOff>43</xdr:colOff>
                <xdr:row>11</xdr:row>
                <xdr:rowOff>9</xdr:rowOff>
              </xdr:to>
            </anchor>
          </commentPr>
        </mc:Choice>
        <mc:Fallback/>
      </mc:AlternateContent>
    </comment>
    <comment ref="G13" authorId="0">
      <text>
        <r>
          <rPr>
            <b val="true"/>
            <sz val="8"/>
            <color rgb="FF000000"/>
            <rFont val="Tahoma"/>
            <family val="2"/>
          </rPr>
          <t xml:space="preserve">AUT: 0,0027; EF:CS; MA:CS,M / BEL: 0,0037; EF:CR,D; MA:T1 / DEU: 0,0904; EF:CS,D; MA:CS,T1 / DNM: 0,0070; EF:OTH; MA:OTH / ESP: IE,NA; EF:NA; MA:NA / FIN: 1,21; EF:CS,D; MA:CS,D,T1 / FRK: NO; EF:NA; MA:NA / GBE: 0,1159; EF:D; MA:T2 / GRC: IE,NO; EF:NA; MA:NA / IRL: NO; EF:NA; MA:NA / ITA: 0,2149; EF:CR; MA:T2 / LUX: 0,0030; EF:D; MA:T1 / NLD: 0,0283; EF:CS; MA:T2 / PRT: 0,0023; EF:D; MA:T1 / SWE: 0,0522;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0</xdr:col>
                <xdr:colOff>13</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18; EF:D; MA:T1 / DNM: 0,0034; EF:CR; MA:CR / ESP: 0,0001; EF:CR,D; MA:CR,T1 / FIN: 0,0013; EF:CS; MA:CS / FRK: 0,1162; EF:CS; MA:T1,T2,T3 / GBE: 0,1980; EF:CS,OTH,PS; MA:T2,T3 / GRC: 0,0004; EF:D; MA:T1 / IRL: NO; EF:NA; MA:NA / ITA: 0,0393; EF:D; MA:T1 / LUX: NA,NO; EF:NA; MA:NA / NLD: IE,NA,NO; EF:NA; MA:NA / PRT: 0,0097; EF:D; MA:D / SWE: 0,0040;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1</xdr:col>
                <xdr:colOff>39</xdr:colOff>
                <xdr:row>13</xdr:row>
                <xdr:rowOff>9</xdr:rowOff>
              </xdr:to>
            </anchor>
          </commentPr>
        </mc:Choice>
        <mc:Fallback/>
      </mc:AlternateContent>
    </comment>
    <comment ref="G15" authorId="0">
      <text>
        <r>
          <rPr>
            <b val="true"/>
            <sz val="8"/>
            <color rgb="FF000000"/>
            <rFont val="Tahoma"/>
            <family val="2"/>
          </rPr>
          <t xml:space="preserve">AUT: IE,NA; EF:NA; MA:NA / BEL: NO; EF:NA; MA:NA / DEU: 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6</xdr:col>
                <xdr:colOff>54</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18; EF:D; MA:T1 / DNM: 0,0034; EF:CR; MA:CR / ESP: 0,0001; EF:CR,D; MA:CR,T1 / FIN: 0,0013; EF:CS; MA:CS / FRK: 0,1162; EF:CS; MA:T1,T2,T3 / GBE: 0,1958; EF:CS,PS; MA:T2,T3 / GRC: 0,0004; EF:D; MA:T1 / IRL: NO; EF:NA; MA:NA / ITA: 0,0393; EF:D; MA:T1 / LUX: NA,NO; EF:NA; MA:NA / NLD: IE,NA,NO; EF:NA; MA:NA / PRT: 0,0097; EF:D; MA:D / SWE: 0,0038;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1</xdr:col>
                <xdr:colOff>12</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5</xdr:col>
                <xdr:colOff>6</xdr:colOff>
                <xdr:row>17</xdr:row>
                <xdr:rowOff>9</xdr:rowOff>
              </xdr:to>
            </anchor>
          </commentPr>
        </mc:Choice>
        <mc:Fallback/>
      </mc:AlternateContent>
    </comment>
    <comment ref="G19" authorId="0">
      <text>
        <r>
          <rPr>
            <b val="true"/>
            <sz val="8"/>
            <color rgb="FF000000"/>
            <rFont val="Tahoma"/>
            <family val="2"/>
          </rPr>
          <t xml:space="preserve">AUT: 2,77; EF:PS; MA:CS / BEL: 14,99; EF:PS; MA:T3 / DEU: 79,04; EF:PS; MA:T3 / DNM: 2,92; EF:PS; MA:CS / ESP: 6,92; EF:CS,PS; MA:T2 / FIN: 4,72; EF:PS; MA:T2 / FRK: 86,39; EF:PS; MA:T2 / GBE: 47,95; EF:CS; MA:CS / GRC: 2,83; EF:D; MA:D / IRL: 2,62; EF:PS; MA:T1 / ITA: 23,35; EF:D,PS; MA:D,T2 / LUX: NO; EF:NA; MA:NA / NLD: 22,85; EF:PS; MA:T2 / PRT: 1,50; EF:CR,OTH,PS; MA:D / SWE: 2,36;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8</xdr:col>
                <xdr:colOff>9</xdr:colOff>
                <xdr:row>18</xdr:row>
                <xdr:rowOff>9</xdr:rowOff>
              </xdr:to>
            </anchor>
          </commentPr>
        </mc:Choice>
        <mc:Fallback/>
      </mc:AlternateContent>
    </comment>
    <comment ref="G20" authorId="0">
      <text>
        <r>
          <rPr>
            <b val="true"/>
            <sz val="8"/>
            <color rgb="FF000000"/>
            <rFont val="Tahoma"/>
            <family val="2"/>
          </rPr>
          <t xml:space="preserve">AUT: NA; EF:NA; MA:NA / BEL: NO; EF:NA; MA:NA / DEU: 0,0563; EF:CS; MA:CS / DNM: NO; EF:NA; MA:NA / ESP: 0,0011; EF:OTH; MA:CR / FIN: NO; EF:NA; MA:NA / FRK: NA; EF:NA; MA:NA / GBE: 0,0337;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6</xdr:col>
                <xdr:colOff>1</xdr:colOff>
                <xdr:row>19</xdr:row>
                <xdr:rowOff>9</xdr:rowOff>
              </xdr:to>
            </anchor>
          </commentPr>
        </mc:Choice>
        <mc:Fallback/>
      </mc:AlternateContent>
    </comment>
    <comment ref="G25" authorId="0">
      <text>
        <r>
          <rPr>
            <b val="true"/>
            <sz val="8"/>
            <color rgb="FF000000"/>
            <rFont val="Tahoma"/>
            <family val="2"/>
          </rPr>
          <t xml:space="preserve">AUT: 0,7500; EF:D; MA:CS / BEL: 0,6569; EF:CS; MA:T1 / DEU: 5,07; EF:CS; MA:CS / DNM: 0,0067; EF:D,OTH; MA:CS,OTH / ESP: 4,59; EF:CS; MA:CS / FIN: 0,2000; EF:CS; MA:CS / FRK: 0,2570; EF:CS; MA:T1 / GBE: NE,NO; EF:NA; MA:NA / GRC: 0,4683; EF:OTH; MA:OTH / IRL: NA,NE; EF:NA; MA:NA / ITA: 2,49; EF:CS; MA:CS / LUX: 0,0244; EF:CS; MA:CS / NLD: 0,6373; EF:CS; MA:CS / PRT: 0,3300; EF:D; MA:D / SWE: 0,3990;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39</xdr:col>
                <xdr:colOff>41</xdr:colOff>
                <xdr:row>24</xdr:row>
                <xdr:rowOff>9</xdr:rowOff>
              </xdr:to>
            </anchor>
          </commentPr>
        </mc:Choice>
        <mc:Fallback/>
      </mc:AlternateContent>
    </comment>
    <comment ref="G28" authorId="0">
      <text>
        <r>
          <rPr>
            <b val="true"/>
            <sz val="8"/>
            <color rgb="FF000000"/>
            <rFont val="Tahoma"/>
            <family val="2"/>
          </rPr>
          <t xml:space="preserve">AUT: 3,08; EF:D; MA:T1 / BEL: 3,20; EF:D; MA:T1 / DEU: 7,59; EF:D; MA:T1,T2 / DNM: 1,83; EF:D; MA:CS,D / ESP: 7,81; EF:D; MA:CS,D,T2 / FIN: 1,43; EF:D; MA:D / FRK: 20,49; EF:D; MA:T2 / GBE: 6,72; EF:D; MA:T1 / GRC: 0,9508; EF:D; MA:D / IRL: 1,51; EF:D; MA:T1 / ITA: 12,20; EF:CS,D; MA:T2 / LUX: 0,1019; EF:D; MA:T1 / NLD: 3,72; EF:D; MA:T2 / PRT: 1,55; EF:D; MA:D / SWE: 2,06; EF:CS,D; MA:T1,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36</xdr:col>
                <xdr:colOff>47</xdr:colOff>
                <xdr:row>27</xdr:row>
                <xdr:rowOff>9</xdr:rowOff>
              </xdr:to>
            </anchor>
          </commentPr>
        </mc:Choice>
        <mc:Fallback/>
      </mc:AlternateContent>
    </comment>
    <comment ref="G30" authorId="0">
      <text>
        <r>
          <rPr>
            <b val="true"/>
            <sz val="8"/>
            <color rgb="FF000000"/>
            <rFont val="Tahoma"/>
            <family val="2"/>
          </rPr>
          <t xml:space="preserve">AUT: 12,04; EF:D; MA:T1,T1a,T1b,T2 / BEL: 16,17; EF:CS,D; MA:T1a / DEU: 134,19; EF:CR,D; MA:CR,D,T1,T2 / DNM: 21,64; EF:D; MA:CS,D,T1b / ESP: 55,67; EF:D; MA:CS,T1a,T1b / FIN: 11,67; EF:CS,D; MA:D,T1 / FRK: 163,78; EF:CS,D; MA:CR,T1,T2 / GBE: 103,71; EF:CS,D; MA:T1,T1a,T2 / GRC: 20,56; EF:D; MA:D,T1a,T1b / IRL: 25,18; EF:CS,D; MA:T1a,T1b / ITA: 62,67; EF:CS,D; MA:CS,T1 / LUX: 1,14; EF:D; MA:T1,T1a,T1b / NLD: 33,66; EF:CS,D; MA:T1,T1b,T2,T3 / PRT: 10,85; EF:D; MA:T1a / SWE: 15,47; EF:CS,D; MA:CS,T1,T1a,T1b,T2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49</xdr:col>
                <xdr:colOff>33</xdr:colOff>
                <xdr:row>29</xdr:row>
                <xdr:rowOff>9</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34</xdr:col>
                <xdr:colOff>20</xdr:colOff>
                <xdr:row>30</xdr:row>
                <xdr:rowOff>9</xdr:rowOff>
              </xdr:to>
            </anchor>
          </commentPr>
        </mc:Choice>
        <mc:Fallback/>
      </mc:AlternateContent>
    </comment>
    <comment ref="G32" authorId="0">
      <text>
        <r>
          <rPr>
            <b val="true"/>
            <sz val="8"/>
            <color rgb="FF000000"/>
            <rFont val="Tahoma"/>
            <family val="2"/>
          </rPr>
          <t xml:space="preserve">AUT: 0,0009; EF:CS,D; MA:CS,D / BEL: NO; EF:NA; MA:NA / DEU: NO; EF:NA; MA:NA / DNM: 0,0027; EF:D; MA:D / ESP: 0,3622; EF:D; MA:CS,D / FIN: 0,0003; EF:D; MA:D / FRK: 0,0524; EF:D; MA:T2 / GBE: NA,NO; EF:NA; MA:NA / GRC: 0,0352; EF:D; MA:D / IRL: NO; EF:NA; MA:NA / ITA: 0,0129; EF:CS,D; MA:CS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7</xdr:col>
                <xdr:colOff>13</xdr:colOff>
                <xdr:row>31</xdr:row>
                <xdr:rowOff>9</xdr:rowOff>
              </xdr:to>
            </anchor>
          </commentPr>
        </mc:Choice>
        <mc:Fallback/>
      </mc:AlternateContent>
    </comment>
    <comment ref="G35" authorId="0">
      <text>
        <r>
          <rPr>
            <b val="true"/>
            <sz val="8"/>
            <color rgb="FF000000"/>
            <rFont val="Tahoma"/>
            <family val="2"/>
          </rPr>
          <t xml:space="preserve">AUT: 0,0001; EF:CS,D; MA:T1 / BEL: 0,0005; EF:CS; MA:CS,T2 / DEU: 0,1948; EF:CS,D; MA:T1 / DNM: 0,0473; EF:CS,D; MA:CS,T2 / ESP: 0,0471; EF:D; MA:CS / FIN: 0,0216; EF:CS,D; MA:T1,T2 / FRK: 0,2703; EF:CS; MA:T2,T3 / GBE: 0,0170; EF:CS; MA:D,T1 / GRC: 0,0028; EF:D; MA:T1 / IRL: 0,0868; EF:D; MA:D,T1 / ITA: 0,0006; EF:D; MA:T1 / LUX: NO; EF:NA; MA:NA / NLD: NE,NO; EF:NA; MA:NA / PRT: 0,1437; EF:D; MA:D / SWE: 0,0691;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0</xdr:col>
                <xdr:colOff>58</xdr:colOff>
                <xdr:row>34</xdr:row>
                <xdr:rowOff>9</xdr:rowOff>
              </xdr:to>
            </anchor>
          </commentPr>
        </mc:Choice>
        <mc:Fallback/>
      </mc:AlternateContent>
    </comment>
    <comment ref="G37" authorId="0">
      <text>
        <r>
          <rPr>
            <b val="true"/>
            <sz val="8"/>
            <color rgb="FF000000"/>
            <rFont val="Tahoma"/>
            <family val="2"/>
          </rPr>
          <t xml:space="preserve">AUT: NO; EF:NA; MA:NA / BEL: NE,NO; EF:NA; MA:NA / DEU: NO; EF:NA; MA:NA / DNM: 0,0000; EF:CS,D; MA:T2,T3 / ESP: NE,NO; EF:NA; MA:NA / FIN: NE,NO; EF:NA; MA:NA / FRK: 0,0509; EF:CS; MA:T2,T3 / GBE: 0,0013; EF:CS; MA:D / GRC: 0,0036; EF:D; MA:T1 / IRL: NO; EF:NA; MA:NA / ITA: NO; EF:NA; MA:NA / LUX: NO; EF:NA; MA:NA / NLD: NE; EF:NA; MA:NA / PRT: 0,0007; EF:D; MA:D / SWE: 0,0001; EF:D;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7</xdr:col>
                <xdr:colOff>31</xdr:colOff>
                <xdr:row>36</xdr:row>
                <xdr:rowOff>9</xdr:rowOff>
              </xdr:to>
            </anchor>
          </commentPr>
        </mc:Choice>
        <mc:Fallback/>
      </mc:AlternateContent>
    </comment>
    <comment ref="G38" authorId="0">
      <text>
        <r>
          <rPr>
            <b val="true"/>
            <sz val="8"/>
            <color rgb="FF000000"/>
            <rFont val="Tahoma"/>
            <family val="2"/>
          </rPr>
          <t xml:space="preserve">AUT: NO; EF:NA; MA:NA / BEL: NE,NO; EF:NA; MA:NA / DEU: NE,NO; EF:CS; MA:T1 / DNM: 0,0004; EF:CS; MA:CS / ESP: NE,NO; EF:NA; MA:NA / FIN: 0,2360; EF:CS; MA:T2 / FRK: 0,0022; EF:CS; MA:T2,T3 / GBE: 0,0098; EF:CS; MA:D / GRC: NE,NO; EF:NA; MA:NA / IRL: 0,011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7</xdr:col>
                <xdr:colOff>24</xdr:colOff>
                <xdr:row>37</xdr:row>
                <xdr:rowOff>9</xdr:rowOff>
              </xdr:to>
            </anchor>
          </commentPr>
        </mc:Choice>
        <mc:Fallback/>
      </mc:AlternateContent>
    </comment>
    <comment ref="G39" authorId="0">
      <text>
        <r>
          <rPr>
            <b val="true"/>
            <sz val="8"/>
            <color rgb="FF000000"/>
            <rFont val="Tahoma"/>
            <family val="2"/>
          </rPr>
          <t xml:space="preserve">AUT: NA,NO; EF:NA; MA:NA / BEL: NO; EF:NA; MA:NA / DEU: NE; EF:NA; MA:NA / DNM: IE,NE,NO; EF:NA; MA:NA / ESP: NO; EF:NA; MA:NA / FIN: NA,NE; EF:NA; MA:NA / FRK: 0,0082; EF:CS; MA:T2,T3 / GBE: 0,002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36</xdr:col>
                <xdr:colOff>39</xdr:colOff>
                <xdr:row>38</xdr:row>
                <xdr:rowOff>9</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36</xdr:col>
                <xdr:colOff>13</xdr:colOff>
                <xdr:row>39</xdr:row>
                <xdr:rowOff>9</xdr:rowOff>
              </xdr:to>
            </anchor>
          </commentPr>
        </mc:Choice>
        <mc:Fallback/>
      </mc:AlternateContent>
    </comment>
    <comment ref="G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36</xdr:col>
                <xdr:colOff>26</xdr:colOff>
                <xdr:row>40</xdr:row>
                <xdr:rowOff>9</xdr:rowOff>
              </xdr:to>
            </anchor>
          </commentPr>
        </mc:Choice>
        <mc:Fallback/>
      </mc:AlternateContent>
    </comment>
    <comment ref="G42" authorId="0">
      <text>
        <r>
          <rPr>
            <b val="true"/>
            <sz val="8"/>
            <color rgb="FF000000"/>
            <rFont val="Tahoma"/>
            <family val="2"/>
          </rPr>
          <t xml:space="preserve">AUT: 0,5466; EF:CS,D; MA:CS,D / BEL: 0,9558; EF:D,PS; MA:D,T1 / DEU: 7,52; EF:CS,D; MA:CS,D / DNM: 0,4221; EF:CS,OTH; MA:CS,T1 / ESP: 3,31; EF:CR,CS,D,OTH; MA:CR,CS,D,T2 / FIN: 0,5240; EF:D,OTH; MA:CS,D,OTH / FRK: 5,18; EF:CS,PS; MA:T1,T2 / GBE: 3,98; EF:D; MA:T1,T2 / GRC: 1,14; EF:CS,D; MA:CR,D / IRL: 0,3589; EF:D; MA:T1 / ITA: 6,15; EF:CR,CS,D; MA:CS,D / LUX: 0,0350; EF:D,PS; MA:T1 / NLD: 1,58; EF:CS,D; MA:T1,T2 / PRT: 1,64; EF:CR,D; MA:D / SWE: 0,6523; EF:D,PS; MA:CS,T2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45</xdr:col>
                <xdr:colOff>41</xdr:colOff>
                <xdr:row>41</xdr:row>
                <xdr:rowOff>9</xdr:rowOff>
              </xdr:to>
            </anchor>
          </commentPr>
        </mc:Choice>
        <mc:Fallback/>
      </mc:AlternateContent>
    </comment>
    <comment ref="G44" authorId="0">
      <text>
        <r>
          <rPr>
            <b val="true"/>
            <sz val="8"/>
            <color rgb="FF000000"/>
            <rFont val="Tahoma"/>
            <family val="2"/>
          </rPr>
          <t xml:space="preserve">AUT: 0,4019; EF:CS,D; MA:CS,D / BEL: 0,9557; EF:D; MA:D / DEU: 7,13; EF:CS,D; MA:D / DNM: 0,3719; EF:CS; MA:CS / ESP: 3,27; EF:D; MA:D / FIN: 0,4148; EF:D; MA:CS,D / FRK: 4,56; EF:CS; MA:T1 / GBE: 3,85; EF:D; MA:T1 / GRC: 1,14; EF:CS,D; MA:CR,D / IRL: 0,3589; EF:D; MA:T1 / ITA: 5,74; EF:CR,D; MA:D / LUX: 0,0325; EF:D,PS; MA:T1 / NLD: 1,45; EF:D; MA:T1,T2 / PRT: 1,64; EF:CR,D; MA:D / SWE: 0,6487; EF:D; MA:CS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8</xdr:col>
                <xdr:colOff>38</xdr:colOff>
                <xdr:row>43</xdr:row>
                <xdr:rowOff>9</xdr:rowOff>
              </xdr:to>
            </anchor>
          </commentPr>
        </mc:Choice>
        <mc:Fallback/>
      </mc:AlternateContent>
    </comment>
    <comment ref="G45" authorId="0">
      <text>
        <r>
          <rPr>
            <b val="true"/>
            <sz val="8"/>
            <color rgb="FF000000"/>
            <rFont val="Tahoma"/>
            <family val="2"/>
          </rPr>
          <t xml:space="preserve">AUT: 0,0001; EF:CS; MA:D / BEL: 0,0001; EF:PS; MA:T1 / DEU: NO; EF:NA; MA:NA / DNM: 0,0007; EF:OTH; MA:T1 / ESP: 0,0239; EF:CR,CS; MA:CR / FIN: IE; EF:NA; MA:NA / FRK: 0,3567; EF:CS,PS; MA:T1,T2 / GBE: 0,1209; EF:D; MA:T2 / GRC: 0,0004; EF:CS; MA:D / IRL: NE,NO; EF:NA; MA:NA; COMM / ITA: 0,4166; EF:CS,D; MA:CS,D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9</xdr:col>
                <xdr:colOff>49</xdr:colOff>
                <xdr:row>44</xdr:row>
                <xdr:rowOff>9</xdr:rowOff>
              </xdr:to>
            </anchor>
          </commentPr>
        </mc:Choice>
        <mc:Fallback/>
      </mc:AlternateContent>
    </comment>
    <comment ref="G53" authorId="0">
      <text>
        <r>
          <rPr>
            <b val="true"/>
            <sz val="8"/>
            <color rgb="FF000000"/>
            <rFont val="Tahoma"/>
            <family val="2"/>
          </rPr>
          <t xml:space="preserve">AUT: 0,0541 / BEL: 0,0336 / DEU: 0,6457 / DNM: 0,3776 / ESP: 0,4957 / FIN: 0,0649 / FRK: 0,4987 / GBE: 0,8472 / GRC: 2,48 / IRL: 0,0383 / ITA: 0,2608 / LUX: 0,0159 / NLD: 0,3402 / PRT: 0,0743 / SWE: 0,2422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21</xdr:col>
                <xdr:colOff>7</xdr:colOff>
                <xdr:row>52</xdr:row>
                <xdr:rowOff>9</xdr:rowOff>
              </xdr:to>
            </anchor>
          </commentPr>
        </mc:Choice>
        <mc:Fallback/>
      </mc:AlternateContent>
    </comment>
    <comment ref="G54" authorId="0">
      <text>
        <r>
          <rPr>
            <b val="true"/>
            <sz val="8"/>
            <color rgb="FF000000"/>
            <rFont val="Tahoma"/>
            <family val="2"/>
          </rPr>
          <t xml:space="preserve">AUT: 0,0471 / BEL: 0,0101 / DEU: 0,4799; EF:CS; MA:T2; COMM / DNM: 0,0644 / ESP: 0,2358 / FIN: 0,0368 / FRK: 0,3428 / GBE: 0,6398 / GRC: 0,0923 / IRL: 0,0383 / ITA: 0,1579 / LUX: 0,0159 / NLD: 0,0636 / PRT: 0,0456 / SWE: 0,0597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3</xdr:col>
                <xdr:colOff>11</xdr:colOff>
                <xdr:row>53</xdr:row>
                <xdr:rowOff>9</xdr:rowOff>
              </xdr:to>
            </anchor>
          </commentPr>
        </mc:Choice>
        <mc:Fallback/>
      </mc:AlternateContent>
    </comment>
    <comment ref="G55" authorId="0">
      <text>
        <r>
          <rPr>
            <b val="true"/>
            <sz val="8"/>
            <color rgb="FF000000"/>
            <rFont val="Tahoma"/>
            <family val="2"/>
          </rPr>
          <t xml:space="preserve">AUT: 0,0070 / BEL: 0,0235 / DEU: 0,1658; COMM / DNM: 0,3131 / ESP: 0,2598 / FIN: 0,0281 / FRK: 0,1559 / GBE: 0,2073 / GRC: 2,38 / IRL: NE,NO; EF:NA; MA:NA / ITA: 0,1029 / LUX: 0,0000 / NLD: 0,2765 / PRT: 0,0287 / SWE: 0,1825 /</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22</xdr:col>
                <xdr:colOff>61</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34</xdr:col>
                <xdr:colOff>42</xdr:colOff>
                <xdr:row>55</xdr:row>
                <xdr:rowOff>9</xdr:rowOff>
              </xdr:to>
            </anchor>
          </commentPr>
        </mc:Choice>
        <mc:Fallback/>
      </mc:AlternateContent>
    </comment>
    <comment ref="H9" authorId="0">
      <text>
        <r>
          <rPr>
            <b val="true"/>
            <sz val="8"/>
            <color rgb="FF000000"/>
            <rFont val="Tahoma"/>
            <family val="2"/>
          </rPr>
          <t xml:space="preserve">AUT: 0,1549; EF:CS; MA:T2 / BEL: 0,7393; EF:CS,D; MA:CS,T1 / DEU: 12,78; EF:CS; MA:T2 / DNM: 0,4936; EF:CS,D; MA:CR / ESP: 1,66; EF:CR,D,OTH; MA:T2 / FIN: 0,7227; EF:CS; MA:T3 / FRK: 2,06; EF:CS; MA:T2,T3 / GBE: 5,35; EF:CS,D,PS; MA:CS,OTH,T1,T2 / GRC: 0,5030; EF:D; MA:T2 / IRL: 0,2620; EF:D; MA:T1,T2 / ITA: 1,61; EF:CR,D; MA:T3 / LUX: 0,0036; EF:D; MA:T1 / NLD: 0,5921; EF:CS,D; MA:T1,T2 / PRT: 0,2123; EF:CR,D; MA:T2 / SWE: 1,71;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44</xdr:col>
                <xdr:colOff>34</xdr:colOff>
                <xdr:row>8</xdr:row>
                <xdr:rowOff>9</xdr:rowOff>
              </xdr:to>
            </anchor>
          </commentPr>
        </mc:Choice>
        <mc:Fallback/>
      </mc:AlternateContent>
    </comment>
    <comment ref="H10" authorId="0">
      <text>
        <r>
          <rPr>
            <b val="true"/>
            <sz val="8"/>
            <color rgb="FF000000"/>
            <rFont val="Tahoma"/>
            <family val="2"/>
          </rPr>
          <t xml:space="preserve">AUT: 0,3519; EF:CS; MA:T2,T3 / BEL: 0,2668; EF:D,PS; MA:T1 / DEU: 2,93; EF:CS; MA:CS / DNM: 0,1533; EF:CR,D; MA:CR / ESP: 1,40; EF:CR,D,OTH; MA:T2,T3 / FIN: 0,5499; EF:CS,D; MA:M,T3 / FRK: 2,57; EF:CS; MA:T2,T3 / GBE: 5,10; EF:CR,CS,D; MA:T1,T2 / GRC: 0,1642; EF:D; MA:T2 / IRL: 0,0413; EF:D; MA:T1 / ITA: 4,42; EF:CR,D; MA:T2 / LUX: 0,0495; EF:D; MA:T1 / NLD: 0,0786; EF:CS,D; MA:T1 / PRT: 0,2409; EF:CR,D; MA:T2 / SWE: 1,79;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4</xdr:col>
                <xdr:colOff>8</xdr:colOff>
                <xdr:row>9</xdr:row>
                <xdr:rowOff>9</xdr:rowOff>
              </xdr:to>
            </anchor>
          </commentPr>
        </mc:Choice>
        <mc:Fallback/>
      </mc:AlternateContent>
    </comment>
    <comment ref="H11" authorId="0">
      <text>
        <r>
          <rPr>
            <b val="true"/>
            <sz val="8"/>
            <color rgb="FF000000"/>
            <rFont val="Tahoma"/>
            <family val="2"/>
          </rPr>
          <t xml:space="preserve">AUT: 0,8976; EF:CR,CS,D; MA:CS,M,T1,T2 / BEL: 1,30; EF:CR,CS,D; MA:M,T1,T2 / DEU: 5,80; EF:CS,M; MA:CS,T1,T2,T3 / DNM: 0,5008; EF:OTH; MA:OTH / ESP: 2,99; EF:CR,D,OTH; MA:CR,CS,T1,T2,T3 / FIN: 0,5718; EF:CS,D; MA:M,T1,T3 / FRK: 5,74; EF:CS; MA:T1,T2,T3 / GBE: 5,59; EF:CR,CS,D; MA:T2,T3 / GRC: 1,37; EF:CR,D,M; MA:CR,M,T1,T2 / IRL: 0,2985; EF:CR,D,M; MA:T1,T2,T3 / ITA: 12,76; EF:CR,CS; MA:D,M,T1,T2 / LUX: 0,1769; EF:D; MA:T1,T3 / NLD: 1,61; EF:CS,D; MA:CS,T2 / PRT: 1,30; EF:CR,D; MA:CR,T1,T2,T3 / SWE: 0,8225; EF:CR,CS,D,M; MA: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4</xdr:col>
                <xdr:colOff>7</xdr:colOff>
                <xdr:row>10</xdr:row>
                <xdr:rowOff>9</xdr:rowOff>
              </xdr:to>
            </anchor>
          </commentPr>
        </mc:Choice>
        <mc:Fallback/>
      </mc:AlternateContent>
    </comment>
    <comment ref="H12" authorId="0">
      <text>
        <r>
          <rPr>
            <b val="true"/>
            <sz val="8"/>
            <color rgb="FF000000"/>
            <rFont val="Tahoma"/>
            <family val="2"/>
          </rPr>
          <t xml:space="preserve">AUT: 0,8295; EF:CS; MA:T2,T3 / BEL: 0,4092; EF:D; MA:T1 / DEU: 2,24; EF:CS; MA:T2 / DNM: 0,2348; EF:D; MA:CR / ESP: 1,06; EF:CR,D,OTH; MA:T2,T3 / FIN: 0,2510; EF:CS,D; MA:M,T1,T3 / FRK: 4,71; EF:CS; MA:T2 / GBE: 2,83; EF:CS,D; MA:T1,T2 / GRC: 1,13; EF:D; MA:T2 / IRL: 0,3471; EF:D; MA:T1 / ITA: 4,93; EF:CR; MA:T2 / LUX: 0,0157; EF:D; MA:T1 / NLD: 0,1458; EF:D; MA:T1 / PRT: 0,8582; EF:CR,D; MA:T2 / SWE: 0,8687;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2</xdr:col>
                <xdr:colOff>41</xdr:colOff>
                <xdr:row>11</xdr:row>
                <xdr:rowOff>9</xdr:rowOff>
              </xdr:to>
            </anchor>
          </commentPr>
        </mc:Choice>
        <mc:Fallback/>
      </mc:AlternateContent>
    </comment>
    <comment ref="H13" authorId="0">
      <text>
        <r>
          <rPr>
            <b val="true"/>
            <sz val="8"/>
            <color rgb="FF000000"/>
            <rFont val="Tahoma"/>
            <family val="2"/>
          </rPr>
          <t xml:space="preserve">AUT: 0,0031; EF:CS; MA:CS,M / BEL: 0,0032; EF:CR,D; MA:T1 / DEU: 0,0702; EF:CS,D; MA:CS,T1 / DNM: 0,0052; EF:OTH; MA:OTH / ESP: IE,NA; EF:NA; MA:NA / FIN: 1,22; EF:CS,D; MA:CS,D,T1 / FRK: NO; EF:NA; MA:NA / GBE: 0,1132; EF:D; MA:T2 / GRC: IE,NO; EF:NA; MA:NA / IRL: NO; EF:NA; MA:NA / ITA: 0,1816; EF:CR; MA:T2 / LUX: 0,0061; EF:D; MA:T1 / NLD: 0,0292; EF:CS; MA:T2 / PRT: 0,0029; EF:D; MA:T1 / SWE: 0,0518;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2</xdr:col>
                <xdr:colOff>11</xdr:colOff>
                <xdr:row>12</xdr:row>
                <xdr:rowOff>9</xdr:rowOff>
              </xdr:to>
            </anchor>
          </commentPr>
        </mc:Choice>
        <mc:Fallback/>
      </mc:AlternateContent>
    </comment>
    <comment ref="H14" authorId="0">
      <text>
        <r>
          <rPr>
            <b val="true"/>
            <sz val="8"/>
            <color rgb="FF000000"/>
            <rFont val="Tahoma"/>
            <family val="2"/>
          </rPr>
          <t xml:space="preserve">AUT: IE,NA; EF:NA; MA:NA / BEL: IE,NA,NO; EF:NA; MA:NA / DEU: 0,0016; EF:D; MA:T1 / DNM: 0,0037; EF:CR; MA:CR / ESP: 0,0003; EF:CR,D; MA:CR,T1 / FIN: 0,0015; EF:CS; MA:CS / FRK: 0,1304; EF:CS; MA:T1,T2,T3 / GBE: 0,2028; EF:CS,OTH,PS; MA:T2,T3 / GRC: 0,0004; EF:D; MA:T1 / IRL: NO; EF:NA; MA:NA / ITA: 0,0395; EF:D; MA:T1 / LUX: NA,NO; EF:NA; MA:NA / NLD: IE,NA,NO; EF:NA; MA:NA / PRT: 0,0088; EF:D; MA:D / SWE: 0,0030; EF:CS; MA:T1,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3</xdr:col>
                <xdr:colOff>37</xdr:colOff>
                <xdr:row>13</xdr:row>
                <xdr:rowOff>9</xdr:rowOff>
              </xdr:to>
            </anchor>
          </commentPr>
        </mc:Choice>
        <mc:Fallback/>
      </mc:AlternateContent>
    </comment>
    <comment ref="H15" authorId="0">
      <text>
        <r>
          <rPr>
            <b val="true"/>
            <sz val="8"/>
            <color rgb="FF000000"/>
            <rFont val="Tahoma"/>
            <family val="2"/>
          </rPr>
          <t xml:space="preserve">AUT: IE,NA; EF:NA; MA:NA / BEL: NO; EF:NA; MA:NA / DEU: 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8</xdr:col>
                <xdr:colOff>52</xdr:colOff>
                <xdr:row>14</xdr:row>
                <xdr:rowOff>9</xdr:rowOff>
              </xdr:to>
            </anchor>
          </commentPr>
        </mc:Choice>
        <mc:Fallback/>
      </mc:AlternateContent>
    </comment>
    <comment ref="H16" authorId="0">
      <text>
        <r>
          <rPr>
            <b val="true"/>
            <sz val="8"/>
            <color rgb="FF000000"/>
            <rFont val="Tahoma"/>
            <family val="2"/>
          </rPr>
          <t xml:space="preserve">AUT: IE,NA; EF:NA; MA:NA / BEL: IE,NA,NO; EF:NA; MA:NA / DEU: 0,0016; EF:D; MA:T1 / DNM: 0,0037; EF:CR; MA:CR / ESP: 0,0003; EF:CR,D; MA:CR,T1 / FIN: 0,0015; EF:CS; MA:CS / FRK: 0,1304; EF:CS; MA:T1,T2,T3 / GBE: 0,2007; EF:CS,PS; MA:T2,T3 / GRC: 0,0004; EF:D; MA:T1 / IRL: NO; EF:NA; MA:NA / ITA: 0,0395; EF:D; MA:T1 / LUX: NA,NO; EF:NA; MA:NA / NLD: IE,NA,NO; EF:NA; MA:NA / PRT: 0,0088; EF:D; MA:D / SWE: 0,0028; EF:CS; MA:T1,T2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3</xdr:col>
                <xdr:colOff>10</xdr:colOff>
                <xdr:row>15</xdr:row>
                <xdr:rowOff>9</xdr:rowOff>
              </xdr:to>
            </anchor>
          </commentPr>
        </mc:Choice>
        <mc:Fallback/>
      </mc:AlternateContent>
    </comment>
    <comment ref="H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7</xdr:col>
                <xdr:colOff>0</xdr:colOff>
                <xdr:row>17</xdr:row>
                <xdr:rowOff>9</xdr:rowOff>
              </xdr:to>
            </anchor>
          </commentPr>
        </mc:Choice>
        <mc:Fallback/>
      </mc:AlternateContent>
    </comment>
    <comment ref="H19" authorId="0">
      <text>
        <r>
          <rPr>
            <b val="true"/>
            <sz val="8"/>
            <color rgb="FF000000"/>
            <rFont val="Tahoma"/>
            <family val="2"/>
          </rPr>
          <t xml:space="preserve">AUT: 2,82; EF:PS; MA:CS / BEL: 16,45; EF:PS; MA:T3 / DEU: 83,42; EF:PS; MA:T3 / DNM: 2,69; EF:PS; MA:CS / ESP: 7,12; EF:CS,PS; MA:T2 / FIN: 4,72; EF:PS; MA:T2 / FRK: 86,73; EF:PS; MA:T2 / GBE: 47,65; EF:CS; MA:CS / GRC: 3,24; EF:D; MA:D / IRL: 2,62; EF:PS; MA:T1 / ITA: 22,66; EF:D,PS; MA:D,T2 / LUX: NO; EF:NA; MA:NA / NLD: 22,85; EF:PS; MA:T2 / PRT: 1,54; EF:CR,OTH,PS; MA:D / SWE: 2,26; EF:PS; MA:CS,T2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0</xdr:col>
                <xdr:colOff>6</xdr:colOff>
                <xdr:row>18</xdr:row>
                <xdr:rowOff>9</xdr:rowOff>
              </xdr:to>
            </anchor>
          </commentPr>
        </mc:Choice>
        <mc:Fallback/>
      </mc:AlternateContent>
    </comment>
    <comment ref="H20" authorId="0">
      <text>
        <r>
          <rPr>
            <b val="true"/>
            <sz val="8"/>
            <color rgb="FF000000"/>
            <rFont val="Tahoma"/>
            <family val="2"/>
          </rPr>
          <t xml:space="preserve">AUT: NA; EF:NA; MA:NA / BEL: NO; EF:NA; MA:NA / DEU: 0,0538; EF:CS; MA:CS / DNM: NO; EF:NA; MA:NA / ESP: 0,0025; EF:OTH; MA:CR / FIN: NO; EF:NA; MA:NA / FRK: NA; EF:NA; MA:NA / GBE: 0,033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7</xdr:col>
                <xdr:colOff>58</xdr:colOff>
                <xdr:row>19</xdr:row>
                <xdr:rowOff>9</xdr:rowOff>
              </xdr:to>
            </anchor>
          </commentPr>
        </mc:Choice>
        <mc:Fallback/>
      </mc:AlternateContent>
    </comment>
    <comment ref="H25" authorId="0">
      <text>
        <r>
          <rPr>
            <b val="true"/>
            <sz val="8"/>
            <color rgb="FF000000"/>
            <rFont val="Tahoma"/>
            <family val="2"/>
          </rPr>
          <t xml:space="preserve">AUT: 0,7500; EF:D; MA:CS / BEL: 0,6546; EF:CS; MA:T1 / DEU: 4,81; EF:CS; MA:CS / DNM: 0,0063; EF:D,OTH; MA:CS,OTH / ESP: 4,72; EF:CS; MA:CS / FIN: 0,2000; EF:CS; MA:CS / FRK: 0,2579; EF:CS; MA:T1 / GBE: NE,NO; EF:NA; MA:NA / GRC: 0,4712; EF:OTH; MA:OTH / IRL: NA,NE; EF:NA; MA:NA / ITA: 2,96; EF:CS; MA:CS / LUX: 0,0233; EF:CS; MA:CS / NLD: 0,6230; EF:CS; MA:CS / PRT: 0,3450; EF:D; MA:D / SWE: 0,4430;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1</xdr:col>
                <xdr:colOff>39</xdr:colOff>
                <xdr:row>24</xdr:row>
                <xdr:rowOff>9</xdr:rowOff>
              </xdr:to>
            </anchor>
          </commentPr>
        </mc:Choice>
        <mc:Fallback/>
      </mc:AlternateContent>
    </comment>
    <comment ref="H28" authorId="0">
      <text>
        <r>
          <rPr>
            <b val="true"/>
            <sz val="8"/>
            <color rgb="FF000000"/>
            <rFont val="Tahoma"/>
            <family val="2"/>
          </rPr>
          <t xml:space="preserve">AUT: 3,05; EF:D; MA:T1 / BEL: 3,19; EF:D; MA:T1 / DEU: 7,63; EF:D; MA:T1,T2 / DNM: 1,82; EF:D; MA:CS,D / ESP: 7,98; EF:D; MA:CS,D,T2 / FIN: 1,46; EF:D; MA:D / FRK: 20,29; EF:D; MA:T2 / GBE: 6,92; EF:D; MA:T1 / GRC: 0,9788; EF:D; MA:D / IRL: 1,57; EF:D; MA:T1 / ITA: 12,34; EF:CS,D; MA:T2 / LUX: 0,1033; EF:D; MA:T1 / NLD: 3,56; EF:D; MA:T2 / PRT: 1,52; EF:D; MA:D / SWE: 2,06; EF:CS,D;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38</xdr:col>
                <xdr:colOff>44</xdr:colOff>
                <xdr:row>27</xdr:row>
                <xdr:rowOff>9</xdr:rowOff>
              </xdr:to>
            </anchor>
          </commentPr>
        </mc:Choice>
        <mc:Fallback/>
      </mc:AlternateContent>
    </comment>
    <comment ref="H30" authorId="0">
      <text>
        <r>
          <rPr>
            <b val="true"/>
            <sz val="8"/>
            <color rgb="FF000000"/>
            <rFont val="Tahoma"/>
            <family val="2"/>
          </rPr>
          <t xml:space="preserve">AUT: 10,76; EF:D; MA:T1,T1a,T1b,T2 / BEL: 15,74; EF:CS,D; MA:T1a / DEU: 134,96; EF:CR,D; MA:CR,D,T1,T2 / DNM: 19,89; EF:D; MA:CS,D,T1b / ESP: 65,54; EF:D; MA:CS,T1a,T1b / FIN: 11,34; EF:CS,D; MA:D,T1 / FRK: 166,41; EF:CS,D; MA:CR,T1,T2 / GBE: 104,24; EF:CS,D; MA:T1,T1a,T2 / GRC: 20,85; EF:D; MA:D,T1a,T1b / IRL: 25,35; EF:CS,D; MA:T1a,T1b / ITA: 61,60; EF:CS,D; MA:CS,T1 / LUX: 1,16; EF:D; MA:T1,T1a,T1b / NLD: 33,55; EF:CS,D; MA:T1,T1b,T2,T3 / PRT: 11,60; EF:D; MA:T1a / SWE: 15,42; EF:CS,D; MA:CS,T1,T1a,T1b,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51</xdr:col>
                <xdr:colOff>31</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36</xdr:col>
                <xdr:colOff>9</xdr:colOff>
                <xdr:row>30</xdr:row>
                <xdr:rowOff>9</xdr:rowOff>
              </xdr:to>
            </anchor>
          </commentPr>
        </mc:Choice>
        <mc:Fallback/>
      </mc:AlternateContent>
    </comment>
    <comment ref="H32" authorId="0">
      <text>
        <r>
          <rPr>
            <b val="true"/>
            <sz val="8"/>
            <color rgb="FF000000"/>
            <rFont val="Tahoma"/>
            <family val="2"/>
          </rPr>
          <t xml:space="preserve">AUT: 0,0008; EF:CS,D; MA:CS,D / BEL: NO; EF:NA; MA:NA / DEU: NO; EF:NA; MA:NA / DNM: 0,0027; EF:D; MA:D / ESP: 0,3954; EF:D; MA:CS,D / FIN: 0,0005; EF:D; MA:D / FRK: 0,0567; EF:D; MA:T2 / GBE: NA,NO; EF:NA; MA:NA / GRC: 0,0353; EF:D; MA:D / IRL: NO; EF:NA; MA:NA / ITA: 0,0133; EF:CS,D; MA:CS / LUX: NO; EF:NA; MA:NA / NLD: NO; EF:NA; MA:NA / PRT: 0,0679;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39</xdr:col>
                <xdr:colOff>11</xdr:colOff>
                <xdr:row>31</xdr:row>
                <xdr:rowOff>9</xdr:rowOff>
              </xdr:to>
            </anchor>
          </commentPr>
        </mc:Choice>
        <mc:Fallback/>
      </mc:AlternateContent>
    </comment>
    <comment ref="H35" authorId="0">
      <text>
        <r>
          <rPr>
            <b val="true"/>
            <sz val="8"/>
            <color rgb="FF000000"/>
            <rFont val="Tahoma"/>
            <family val="2"/>
          </rPr>
          <t xml:space="preserve">AUT: 0,0001; EF:CS,D; MA:T1 / BEL: 0,4315; EF:CS; MA:CS,T2 / DEU: 0,1990; EF:CS,D; MA:T1 / DNM: 0,0468; EF:CS; MA:CS / ESP: 0,0137; EF:D; MA:CS / FIN: 0,0253; EF:CS,D; MA:T1,T2 / FRK: 0,2596; EF:CS; MA:T2,T3 / GBE: 0,0122; EF:CS; MA:D,T1 / GRC: 0,0011; EF:D; MA:T1 / IRL: 0,0897; EF:D; MA:D,T1 / ITA: 0,0006; EF:D; MA:T1 / LUX: NO; EF:NA; MA:NA / NLD: NE,NO; EF:NA; MA:NA / PRT: 0,0532; EF:D; MA:D / SWE: 0,0627;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2</xdr:col>
                <xdr:colOff>26</xdr:colOff>
                <xdr:row>34</xdr:row>
                <xdr:rowOff>9</xdr:rowOff>
              </xdr:to>
            </anchor>
          </commentPr>
        </mc:Choice>
        <mc:Fallback/>
      </mc:AlternateContent>
    </comment>
    <comment ref="H37" authorId="0">
      <text>
        <r>
          <rPr>
            <b val="true"/>
            <sz val="8"/>
            <color rgb="FF000000"/>
            <rFont val="Tahoma"/>
            <family val="2"/>
          </rPr>
          <t xml:space="preserve">AUT: NO; EF:NA; MA:NA / BEL: 0,0042; EF:CS; MA:CS,T2 / DEU: NO; EF:NA; MA:NA / DNM: 0,0000; EF:CS,D; MA:T2,T3 / ESP: NE,NO; EF:NA; MA:NA / FIN: NE,NO; EF:NA; MA:NA / FRK: 0,0555; EF:CS; MA:T2,T3 / GBE: 0,0013; EF:CS; MA:D / GRC: 0,0039; EF:D; MA:T1 / IRL: NO; EF:NA; MA:NA / ITA: NO; EF:NA; MA:NA / LUX: NO; EF:NA; MA:NA / NLD: NE; EF:NA; MA:NA / PRT: 0,0004; EF:D; MA:D / SWE: 0,0001; EF:D;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9</xdr:col>
                <xdr:colOff>52</xdr:colOff>
                <xdr:row>36</xdr:row>
                <xdr:rowOff>9</xdr:rowOff>
              </xdr:to>
            </anchor>
          </commentPr>
        </mc:Choice>
        <mc:Fallback/>
      </mc:AlternateContent>
    </comment>
    <comment ref="H38" authorId="0">
      <text>
        <r>
          <rPr>
            <b val="true"/>
            <sz val="8"/>
            <color rgb="FF000000"/>
            <rFont val="Tahoma"/>
            <family val="2"/>
          </rPr>
          <t xml:space="preserve">AUT: NO; EF:NA; MA:NA / BEL: NE,NO; EF:NA; MA:NA / DEU: NE,NO; EF:CS; MA:T1 / DNM: 0,0004; EF:CS; MA:CS / ESP: NE,NO; EF:NA; MA:NA / FIN: 0,2410; EF:CS; MA:T2 / FRK: 0,0027; EF:CS; MA:T2,T3 / GBE: 0,0091; EF:CS; MA:D / GRC: NE,NO; EF:NA; MA:NA / IRL: 0,010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9</xdr:col>
                <xdr:colOff>22</xdr:colOff>
                <xdr:row>37</xdr:row>
                <xdr:rowOff>9</xdr:rowOff>
              </xdr:to>
            </anchor>
          </commentPr>
        </mc:Choice>
        <mc:Fallback/>
      </mc:AlternateContent>
    </comment>
    <comment ref="H39" authorId="0">
      <text>
        <r>
          <rPr>
            <b val="true"/>
            <sz val="8"/>
            <color rgb="FF000000"/>
            <rFont val="Tahoma"/>
            <family val="2"/>
          </rPr>
          <t xml:space="preserve">AUT: NA,NO; EF:NA; MA:NA / BEL: NO; EF:NA; MA:NA / DEU: NE; EF:NA; MA:NA / DNM: IE,NE,NO; EF:NA; MA:NA / ESP: NO; EF:NA; MA:NA / FIN: NA,NE; EF:NA; MA:NA / FRK: 0,0086;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38</xdr:col>
                <xdr:colOff>37</xdr:colOff>
                <xdr:row>38</xdr:row>
                <xdr:rowOff>9</xdr:rowOff>
              </xdr:to>
            </anchor>
          </commentPr>
        </mc:Choice>
        <mc:Fallback/>
      </mc:AlternateContent>
    </comment>
    <comment ref="H40" authorId="0">
      <text>
        <r>
          <rPr>
            <b val="true"/>
            <sz val="8"/>
            <color rgb="FF000000"/>
            <rFont val="Tahoma"/>
            <family val="2"/>
          </rPr>
          <t xml:space="preserve">AUT: NA,NO; EF:NA; MA:NA / BEL: NO; EF:NA; MA:NA / DEU: NE; EF:NA; MA:NA / DNM: NA,NO; EF:NA; MA:NA / ESP: NE,NO; EF:NA; MA:NA / FIN: IE,NA; EF:NA; MA:NA / FRK: 0,001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38</xdr:col>
                <xdr:colOff>11</xdr:colOff>
                <xdr:row>39</xdr:row>
                <xdr:rowOff>9</xdr:rowOff>
              </xdr:to>
            </anchor>
          </commentPr>
        </mc:Choice>
        <mc:Fallback/>
      </mc:AlternateContent>
    </comment>
    <comment ref="H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38</xdr:col>
                <xdr:colOff>24</xdr:colOff>
                <xdr:row>40</xdr:row>
                <xdr:rowOff>9</xdr:rowOff>
              </xdr:to>
            </anchor>
          </commentPr>
        </mc:Choice>
        <mc:Fallback/>
      </mc:AlternateContent>
    </comment>
    <comment ref="H42" authorId="0">
      <text>
        <r>
          <rPr>
            <b val="true"/>
            <sz val="8"/>
            <color rgb="FF000000"/>
            <rFont val="Tahoma"/>
            <family val="2"/>
          </rPr>
          <t xml:space="preserve">AUT: 0,6053; EF:CS,D; MA:CS,D / BEL: 0,9512; EF:D,PS; MA:D,T1 / DEU: 7,71; EF:CS,D; MA:CS,D / DNM: 0,3734; EF:CS,OTH; MA:CS,T1 / ESP: 3,30; EF:CR,CS,D,OTH; MA:CR,CS,D,T2 / FIN: 0,5254; EF:D,OTH; MA:CS,D,OTH / FRK: 5,15; EF:CS,PS; MA:T1,T2 / GBE: 4,11; EF:D; MA:T1,T2 / GRC: 1,14; EF:CS,D; MA:CR,D / IRL: 0,3627; EF:D; MA:T1 / ITA: 6,25; EF:CR,CS,D; MA:CS,D / LUX: 0,0327; EF:D,PS; MA:T1 / NLD: 1,57; EF:CS,D; MA:T1,T2 / PRT: 1,61; EF:CR,D; MA:D / SWE: 0,6248; EF:D,PS; MA:CS,T2 /</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47</xdr:col>
                <xdr:colOff>39</xdr:colOff>
                <xdr:row>41</xdr:row>
                <xdr:rowOff>9</xdr:rowOff>
              </xdr:to>
            </anchor>
          </commentPr>
        </mc:Choice>
        <mc:Fallback/>
      </mc:AlternateContent>
    </comment>
    <comment ref="H44" authorId="0">
      <text>
        <r>
          <rPr>
            <b val="true"/>
            <sz val="8"/>
            <color rgb="FF000000"/>
            <rFont val="Tahoma"/>
            <family val="2"/>
          </rPr>
          <t xml:space="preserve">AUT: 0,4537; EF:CS,D; MA:CS,D / BEL: 0,9511; EF:D; MA:D / DEU: 7,15; EF:CS,D; MA:D / DNM: 0,3148; EF:CS; MA:CS / ESP: 3,26; EF:D; MA:D / FIN: 0,4024; EF:D; MA:CS,D / FRK: 4,50; EF:CS; MA:T1 / GBE: 3,98; EF:D; MA:T1 / GRC: 1,14; EF:CS,D; MA:CR,D / IRL: 0,3627; EF:D; MA:T1 / ITA: 5,89; EF:CR,D; MA:D / LUX: 0,0305; EF:D,PS; MA:T1 / NLD: 1,43; EF:D; MA:T1,T2 / PRT: 1,61; EF:CR,D; MA:D / SWE: 0,6221; EF:D; MA:CS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40</xdr:col>
                <xdr:colOff>36</xdr:colOff>
                <xdr:row>43</xdr:row>
                <xdr:rowOff>9</xdr:rowOff>
              </xdr:to>
            </anchor>
          </commentPr>
        </mc:Choice>
        <mc:Fallback/>
      </mc:AlternateContent>
    </comment>
    <comment ref="H45" authorId="0">
      <text>
        <r>
          <rPr>
            <b val="true"/>
            <sz val="8"/>
            <color rgb="FF000000"/>
            <rFont val="Tahoma"/>
            <family val="2"/>
          </rPr>
          <t xml:space="preserve">AUT: 0,0001; EF:CS; MA:D / BEL: 0,0001; EF:PS; MA:T1 / DEU: NO; EF:NA; MA:NA / DNM: 0,0007; EF:OTH; MA:T1 / ESP: 0,0243; EF:CR,CS; MA:CR / FIN: IE; EF:NA; MA:NA / FRK: 0,3548; EF:CS,PS; MA:T1,T2 / GBE: 0,1296; EF:D; MA:T2 / GRC: 0,0004; EF:CS; MA:D / IRL: NO; EF:NA; MA:NA; COMM / ITA: 0,3550; EF:CS,D; MA:CS,D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41</xdr:col>
                <xdr:colOff>30</xdr:colOff>
                <xdr:row>44</xdr:row>
                <xdr:rowOff>9</xdr:rowOff>
              </xdr:to>
            </anchor>
          </commentPr>
        </mc:Choice>
        <mc:Fallback/>
      </mc:AlternateContent>
    </comment>
    <comment ref="H53" authorId="0">
      <text>
        <r>
          <rPr>
            <b val="true"/>
            <sz val="8"/>
            <color rgb="FF000000"/>
            <rFont val="Tahoma"/>
            <family val="2"/>
          </rPr>
          <t xml:space="preserve">AUT: 0,0586 / BEL: 0,0346 / DEU: 0,6675 / DNM: 0,3661 / ESP: 0,6307 / FIN: 0,0710 / FRK: 0,5263 / GBE: 0,9077 / GRC: 2,13 / IRL: 0,0354 / ITA: 0,2500 / LUX: 0,0172 / NLD: 0,3502 / PRT: 0,0755 / SWE: 0,2565 /</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22</xdr:col>
                <xdr:colOff>59</xdr:colOff>
                <xdr:row>52</xdr:row>
                <xdr:rowOff>9</xdr:rowOff>
              </xdr:to>
            </anchor>
          </commentPr>
        </mc:Choice>
        <mc:Fallback/>
      </mc:AlternateContent>
    </comment>
    <comment ref="H54" authorId="0">
      <text>
        <r>
          <rPr>
            <b val="true"/>
            <sz val="8"/>
            <color rgb="FF000000"/>
            <rFont val="Tahoma"/>
            <family val="2"/>
          </rPr>
          <t xml:space="preserve">AUT: 0,0518 / BEL: 0,0115 / DEU: 0,5031; EF:CS; MA:T2; COMM / DNM: 0,0686 / ESP: 0,2515 / FIN: 0,0394 / FRK: 0,3627 / GBE: 0,6769 / GRC: 0,0881 / IRL: 0,0354 / ITA: 0,1771 / LUX: 0,0172 / NLD: 0,0678 / PRT: 0,0452 / SWE: 0,0622 /</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24</xdr:col>
                <xdr:colOff>58</xdr:colOff>
                <xdr:row>53</xdr:row>
                <xdr:rowOff>9</xdr:rowOff>
              </xdr:to>
            </anchor>
          </commentPr>
        </mc:Choice>
        <mc:Fallback/>
      </mc:AlternateContent>
    </comment>
    <comment ref="H55" authorId="0">
      <text>
        <r>
          <rPr>
            <b val="true"/>
            <sz val="8"/>
            <color rgb="FF000000"/>
            <rFont val="Tahoma"/>
            <family val="2"/>
          </rPr>
          <t xml:space="preserve">AUT: 0,0069 / BEL: 0,0232 / DEU: 0,1644; COMM / DNM: 0,2975 / ESP: 0,3793 / FIN: 0,0316 / FRK: 0,1636 / GBE: 0,2308 / GRC: 2,05 / IRL: NE,NO; EF:NA; MA:NA / ITA: 0,0729 / LUX: 0,0000 / NLD: 0,2824 / PRT: 0,0303 / SWE: 0,1943 /</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24</xdr:col>
                <xdr:colOff>38</xdr:colOff>
                <xdr:row>54</xdr:row>
                <xdr:rowOff>9</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36</xdr:col>
                <xdr:colOff>31</xdr:colOff>
                <xdr:row>55</xdr:row>
                <xdr:rowOff>9</xdr:rowOff>
              </xdr:to>
            </anchor>
          </commentPr>
        </mc:Choice>
        <mc:Fallback/>
      </mc:AlternateContent>
    </comment>
    <comment ref="I9" authorId="0">
      <text>
        <r>
          <rPr>
            <b val="true"/>
            <sz val="8"/>
            <color rgb="FF000000"/>
            <rFont val="Tahoma"/>
            <family val="2"/>
          </rPr>
          <t xml:space="preserve">AUT: 0,1492; EF:CS; MA:T2 / BEL: 0,7338; EF:CS,D; MA:CS,T1 / DEU: 11,98; EF:CS; MA:T2 / DNM: 0,4253; EF:CS,D; MA:CR / ESP: 1,87; EF:CR,D,OTH; MA:T2 / FIN: 0,7124; EF:CS; MA:T3 / FRK: 1,98; EF:CS; MA:T2,T3 / GBE: 4,88; EF:CS,D,PS; MA:CS,OTH,T1,T2 / GRC: 0,5448; EF:D; MA:T2 / IRL: 0,2633; EF:D; MA:T1,T2 / ITA: 1,61; EF:CR,D; MA:T3 / LUX: 0,0042; EF:D; MA:T1 / NLD: 0,6024; EF:CS,D; MA:T1,T2 / PRT: 0,2218; EF:CR,D; MA:T2 / SWE: 1,17;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46</xdr:col>
                <xdr:colOff>32</xdr:colOff>
                <xdr:row>8</xdr:row>
                <xdr:rowOff>9</xdr:rowOff>
              </xdr:to>
            </anchor>
          </commentPr>
        </mc:Choice>
        <mc:Fallback/>
      </mc:AlternateContent>
    </comment>
    <comment ref="I10" authorId="0">
      <text>
        <r>
          <rPr>
            <b val="true"/>
            <sz val="8"/>
            <color rgb="FF000000"/>
            <rFont val="Tahoma"/>
            <family val="2"/>
          </rPr>
          <t xml:space="preserve">AUT: 0,3565; EF:CS; MA:T2,T3 / BEL: 0,2742; EF:D,PS; MA:T1 / DEU: 3,13; EF:CS; MA:CS / DNM: 0,1492; EF:CR,D; MA:CR / ESP: 1,59; EF:CR,D,OTH; MA:T2,T3 / FIN: 0,6041; EF:CS,D; MA:M,T3 / FRK: 2,60; EF:CS; MA:T2,T3 / GBE: 4,96; EF:CR,CS,D; MA:T1,T2 / GRC: 0,1706; EF:D; MA:T2 / IRL: 0,0427; EF:D; MA:T1 / ITA: 4,47; EF:CR,D; MA:T2 / LUX: 0,0525; EF:D; MA:T1 / NLD: 0,0782; EF:CS,D; MA:T1 / PRT: 0,2570; EF:CR,D; MA:T2 / SWE: 1,79;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6</xdr:col>
                <xdr:colOff>6</xdr:colOff>
                <xdr:row>9</xdr:row>
                <xdr:rowOff>9</xdr:rowOff>
              </xdr:to>
            </anchor>
          </commentPr>
        </mc:Choice>
        <mc:Fallback/>
      </mc:AlternateContent>
    </comment>
    <comment ref="I11" authorId="0">
      <text>
        <r>
          <rPr>
            <b val="true"/>
            <sz val="8"/>
            <color rgb="FF000000"/>
            <rFont val="Tahoma"/>
            <family val="2"/>
          </rPr>
          <t xml:space="preserve">AUT: 0,8823; EF:CR,CS,D; MA:CS,M,T1,T2 / BEL: 1,35; EF:CR,CS,D; MA:M,T1,T2 / DEU: 5,82; EF:CS,M; MA:CS,T1,T2,T3 / DNM: 0,5188; EF:OTH; MA:OTH / ESP: 3,27; EF:CR,D,OTH; MA:CR,CS,T1,T2,T3 / FIN: 0,5828; EF:CS,D; MA:M,T1,T3 / FRK: 6,64; EF:CS; MA:T1,T2,T3 / GBE: 5,56; EF:CR,CS,D; MA:T2,T3 / GRC: 1,48; EF:CR,D,M; MA:CR,M,T1,T2 / IRL: 0,3337; EF:CR,D,M; MA:T1,T2,T3 / ITA: 13,39; EF:CR,CS; MA:D,M,T1,T2 / LUX: 0,1923; EF:D; MA:T1,T3 / NLD: 1,63; EF:CS,D; MA:CS,T2 / PRT: 1,31; EF:CR,D; MA:CR,T1,T2,T3 / SWE: 0,8595; EF:CR,CS,D,M; MA:M,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6</xdr:col>
                <xdr:colOff>5</xdr:colOff>
                <xdr:row>10</xdr:row>
                <xdr:rowOff>9</xdr:rowOff>
              </xdr:to>
            </anchor>
          </commentPr>
        </mc:Choice>
        <mc:Fallback/>
      </mc:AlternateContent>
    </comment>
    <comment ref="I12" authorId="0">
      <text>
        <r>
          <rPr>
            <b val="true"/>
            <sz val="8"/>
            <color rgb="FF000000"/>
            <rFont val="Tahoma"/>
            <family val="2"/>
          </rPr>
          <t xml:space="preserve">AUT: 0,8067; EF:CS; MA:T2,T3 / BEL: 0,3767; EF:D; MA:T1 / DEU: 2,13; EF:CS; MA:T2 / DNM: 0,2186; EF:D; MA:CR / ESP: 1,05; EF:CR,D,OTH; MA:T2,T3 / FIN: 0,2514; EF:CS,D; MA:M,T1,T3 / FRK: 4,34; EF:CS; MA:T2 / GBE: 2,78; EF:CS,D; MA:T1,T2 / GRC: 1,12; EF:D; MA:T2 / IRL: 0,3499; EF:D; MA:T1 / ITA: 4,88; EF:CR; MA:T2 / LUX: 0,0164; EF:D; MA:T1 / NLD: 0,1339; EF:D; MA:T1 / PRT: 0,7304; EF:CR,D; MA:T2 / SWE: 0,8467;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4</xdr:col>
                <xdr:colOff>39</xdr:colOff>
                <xdr:row>11</xdr:row>
                <xdr:rowOff>9</xdr:rowOff>
              </xdr:to>
            </anchor>
          </commentPr>
        </mc:Choice>
        <mc:Fallback/>
      </mc:AlternateContent>
    </comment>
    <comment ref="I13" authorId="0">
      <text>
        <r>
          <rPr>
            <b val="true"/>
            <sz val="8"/>
            <color rgb="FF000000"/>
            <rFont val="Tahoma"/>
            <family val="2"/>
          </rPr>
          <t xml:space="preserve">AUT: 0,0029; EF:CS; MA:CS,M / BEL: 0,0034; EF:CR,D; MA:T1 / DEU: 0,0745; EF:CS,D; MA:CS,T1 / DNM: 0,0049; EF:OTH; MA:OTH / ESP: IE,NA; EF:NA; MA:NA / FIN: 1,18; EF:CS,D; MA:CS,D,T1 / FRK: NO; EF:NA; MA:NA / GBE: 0,1072; EF:D; MA:T2 / GRC: IE,NO; EF:NA; MA:NA / IRL: NO; EF:NA; MA:NA / ITA: 0,2141; EF:CR; MA:T2 / LUX: 0,0061; EF:D; MA:T1 / NLD: 0,0269; EF:CS; MA:T2 / PRT: 0,0028; EF:D; MA:T1 / SWE: 0,0458;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4</xdr:col>
                <xdr:colOff>8</xdr:colOff>
                <xdr:row>12</xdr:row>
                <xdr:rowOff>9</xdr:rowOff>
              </xdr:to>
            </anchor>
          </commentPr>
        </mc:Choice>
        <mc:Fallback/>
      </mc:AlternateContent>
    </comment>
    <comment ref="I14" authorId="0">
      <text>
        <r>
          <rPr>
            <b val="true"/>
            <sz val="8"/>
            <color rgb="FF000000"/>
            <rFont val="Tahoma"/>
            <family val="2"/>
          </rPr>
          <t xml:space="preserve">AUT: IE,NA; EF:NA; MA:NA / BEL: IE,NA,NO; EF:NA; MA:NA / DEU: 0,0013; EF:D; MA:T1 / DNM: 0,0052; EF:CR; MA:CR / ESP: 0,0006; EF:CR,D; MA:CR,T1 / FIN: 0,0027; EF:CS; MA:CS / FRK: 0,1347; EF:CS; MA:T1,T2,T3 / GBE: 0,1801; EF:CS,OTH,PS; MA:T2,T3 / GRC: 0,0004; EF:D; MA:T1 / IRL: NO; EF:NA; MA:NA / ITA: 0,0418; EF:D; MA:T1 / LUX: NA,NO; EF:NA; MA:NA / NLD: IE,NA,NO; EF:NA; MA:NA / PRT: 0,0093; EF:D; MA:D / SWE: 0,0034;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5</xdr:col>
                <xdr:colOff>35</xdr:colOff>
                <xdr:row>13</xdr:row>
                <xdr:rowOff>9</xdr:rowOff>
              </xdr:to>
            </anchor>
          </commentPr>
        </mc:Choice>
        <mc:Fallback/>
      </mc:AlternateContent>
    </comment>
    <comment ref="I15" authorId="0">
      <text>
        <r>
          <rPr>
            <b val="true"/>
            <sz val="8"/>
            <color rgb="FF000000"/>
            <rFont val="Tahoma"/>
            <family val="2"/>
          </rPr>
          <t xml:space="preserve">AUT: IE,NA; EF:NA; MA:NA / BEL: NO; EF:NA; MA:NA / DEU: NO; EF:NA; MA:NA / DNM: NA,NO; EF:NA; MA:NA / ESP: NA,NE; EF:NA; MA:NA / FIN: NO; EF:NA; MA:NA / FRK: NA,NO; EF:NA; MA:NA / GBE: 0,0015;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0</xdr:col>
                <xdr:colOff>50</xdr:colOff>
                <xdr:row>14</xdr:row>
                <xdr:rowOff>9</xdr:rowOff>
              </xdr:to>
            </anchor>
          </commentPr>
        </mc:Choice>
        <mc:Fallback/>
      </mc:AlternateContent>
    </comment>
    <comment ref="I16" authorId="0">
      <text>
        <r>
          <rPr>
            <b val="true"/>
            <sz val="8"/>
            <color rgb="FF000000"/>
            <rFont val="Tahoma"/>
            <family val="2"/>
          </rPr>
          <t xml:space="preserve">AUT: IE,NA; EF:NA; MA:NA / BEL: IE,NA,NO; EF:NA; MA:NA / DEU: 0,0013; EF:D; MA:T1 / DNM: 0,0052; EF:CR; MA:CR / ESP: 0,0006; EF:CR,D; MA:CR,T1 / FIN: 0,0027; EF:CS; MA:CS / FRK: 0,1347; EF:CS; MA:T1,T2,T3 / GBE: 0,1787; EF:CS,PS; MA:T2,T3 / GRC: 0,0004; EF:D; MA:T1 / IRL: NO; EF:NA; MA:NA / ITA: 0,0418; EF:D; MA:T1 / LUX: NA,NO; EF:NA; MA:NA / NLD: IE,NA,NO; EF:NA; MA:NA / PRT: 0,0093; EF:D; MA:D / SWE: 0,0032; EF:CS; MA:T1,T2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5</xdr:col>
                <xdr:colOff>7</xdr:colOff>
                <xdr:row>15</xdr:row>
                <xdr:rowOff>9</xdr:rowOff>
              </xdr:to>
            </anchor>
          </commentPr>
        </mc:Choice>
        <mc:Fallback/>
      </mc:AlternateContent>
    </comment>
    <comment ref="I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8</xdr:col>
                <xdr:colOff>57</xdr:colOff>
                <xdr:row>17</xdr:row>
                <xdr:rowOff>9</xdr:rowOff>
              </xdr:to>
            </anchor>
          </commentPr>
        </mc:Choice>
        <mc:Fallback/>
      </mc:AlternateContent>
    </comment>
    <comment ref="I19" authorId="0">
      <text>
        <r>
          <rPr>
            <b val="true"/>
            <sz val="8"/>
            <color rgb="FF000000"/>
            <rFont val="Tahoma"/>
            <family val="2"/>
          </rPr>
          <t xml:space="preserve">AUT: 2,78; EF:PS; MA:CS / BEL: 15,44; EF:PS; MA:T3 / DEU: 74,73; EF:PS; MA:T3 / DNM: 2,74; EF:PS; MA:CS / ESP: 6,82; EF:CS,PS; MA:T2 / FIN: 4,66; EF:PS; MA:T2 / FRK: 86,05; EF:PS; MA:T2 / GBE: 48,26; EF:CS; MA:CS / GRC: 2,84; EF:D; MA:D / IRL: 2,62; EF:PS; MA:T1 / ITA: 22,78; EF:D,PS; MA:D,T2 / LUX: NO; EF:NA; MA:NA / NLD: 22,65; EF:PS; MA:T2 / PRT: 1,60; EF:CR,OTH,PS; MA:D / SWE: 2,24; EF:PS; MA:CS,T2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2</xdr:col>
                <xdr:colOff>4</xdr:colOff>
                <xdr:row>18</xdr:row>
                <xdr:rowOff>9</xdr:rowOff>
              </xdr:to>
            </anchor>
          </commentPr>
        </mc:Choice>
        <mc:Fallback/>
      </mc:AlternateContent>
    </comment>
    <comment ref="I20" authorId="0">
      <text>
        <r>
          <rPr>
            <b val="true"/>
            <sz val="8"/>
            <color rgb="FF000000"/>
            <rFont val="Tahoma"/>
            <family val="2"/>
          </rPr>
          <t xml:space="preserve">AUT: NA; EF:NA; MA:NA / BEL: NO; EF:NA; MA:NA / DEU: 0,0599; EF:CS; MA:CS / DNM: NO; EF:NA; MA:NA / ESP: 0,0039; EF:OTH; MA:CR / FIN: NO; EF:NA; MA:NA / FRK: NA; EF:NA; MA:NA / GBE: 0,033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39</xdr:col>
                <xdr:colOff>56</xdr:colOff>
                <xdr:row>19</xdr:row>
                <xdr:rowOff>9</xdr:rowOff>
              </xdr:to>
            </anchor>
          </commentPr>
        </mc:Choice>
        <mc:Fallback/>
      </mc:AlternateContent>
    </comment>
    <comment ref="I25" authorId="0">
      <text>
        <r>
          <rPr>
            <b val="true"/>
            <sz val="8"/>
            <color rgb="FF000000"/>
            <rFont val="Tahoma"/>
            <family val="2"/>
          </rPr>
          <t xml:space="preserve">AUT: 0,7500; EF:D; MA:CS / BEL: 0,6529; EF:CS; MA:T1 / DEU: 4,55; EF:CS; MA:CS / DNM: 0,0052; EF:D,OTH; MA:CS,OTH / ESP: 4,79; EF:CS; MA:CS / FIN: 0,2000; EF:CS; MA:CS / FRK: 0,2587; EF:CS; MA:T1 / GBE: NE,NO; EF:NA; MA:NA / GRC: 0,4746; EF:OTH; MA:OTH / IRL: NA,NE; EF:NA; MA:NA / ITA: 2,96; EF:CS; MA:CS / LUX: 0,0222; EF:CS; MA:CS / NLD: 0,5511; EF:CS; MA:CS / PRT: 0,3930; EF:D; MA:D / SWE: 0,4570;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3</xdr:col>
                <xdr:colOff>37</xdr:colOff>
                <xdr:row>24</xdr:row>
                <xdr:rowOff>9</xdr:rowOff>
              </xdr:to>
            </anchor>
          </commentPr>
        </mc:Choice>
        <mc:Fallback/>
      </mc:AlternateContent>
    </comment>
    <comment ref="I28" authorId="0">
      <text>
        <r>
          <rPr>
            <b val="true"/>
            <sz val="8"/>
            <color rgb="FF000000"/>
            <rFont val="Tahoma"/>
            <family val="2"/>
          </rPr>
          <t xml:space="preserve">AUT: 3,04; EF:D; MA:T1 / BEL: 3,18; EF:D; MA:T1 / DEU: 7,44; EF:D; MA:T1,T2 / DNM: 1,84; EF:D; MA:CS,D / ESP: 8,24; EF:D; MA:CS,D,T2 / FIN: 1,50; EF:D; MA:D / FRK: 19,99; EF:D; MA:T2 / GBE: 7,17; EF:D; MA:T1 / GRC: 0,9701; EF:D; MA:D / IRL: 1,62; EF:D; MA:T1 / ITA: 12,44; EF:CS,D; MA:T2 / LUX: 0,0974; EF:D; MA:T1 / NLD: 3,47; EF:D; MA:T2 / PRT: 1,48; EF:D; MA:D / SWE: 2,15;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0</xdr:col>
                <xdr:colOff>42</xdr:colOff>
                <xdr:row>27</xdr:row>
                <xdr:rowOff>9</xdr:rowOff>
              </xdr:to>
            </anchor>
          </commentPr>
        </mc:Choice>
        <mc:Fallback/>
      </mc:AlternateContent>
    </comment>
    <comment ref="I30" authorId="0">
      <text>
        <r>
          <rPr>
            <b val="true"/>
            <sz val="8"/>
            <color rgb="FF000000"/>
            <rFont val="Tahoma"/>
            <family val="2"/>
          </rPr>
          <t xml:space="preserve">AUT: 10,91; EF:D; MA:T1,T1a,T1b,T2 / BEL: 15,78; EF:CS,D; MA:T1a / DEU: 135,23; EF:CR,D; MA:CR,D,T1,T2 / DNM: 19,79; EF:D; MA:CS,D,T1b / ESP: 61,95; EF:D; MA:CS,T1a,T1b / FIN: 11,21; EF:CS,D; MA:D,T1 / FRK: 171,53; EF:CS,D; MA:CR,T1,T2 / GBE: 105,57; EF:CS,D; MA:T1,T1a,T2 / GRC: 20,38; EF:D; MA:D,T1a,T1b / IRL: 24,86; EF:CS,D; MA:T1a,T1b / ITA: 64,86; EF:CS,D; MA:CS,T1 / LUX: 1,14; EF:D; MA:T1,T1a,T1b / NLD: 32,92; EF:CS,D; MA:T1,T1b,T2,T3 / PRT: 11,53; EF:D; MA:T1a / SWE: 15,68; EF:CS,D; MA:CS,T1,T1a,T1b,T2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53</xdr:col>
                <xdr:colOff>29</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38</xdr:col>
                <xdr:colOff>6</xdr:colOff>
                <xdr:row>30</xdr:row>
                <xdr:rowOff>9</xdr:rowOff>
              </xdr:to>
            </anchor>
          </commentPr>
        </mc:Choice>
        <mc:Fallback/>
      </mc:AlternateContent>
    </comment>
    <comment ref="I32" authorId="0">
      <text>
        <r>
          <rPr>
            <b val="true"/>
            <sz val="8"/>
            <color rgb="FF000000"/>
            <rFont val="Tahoma"/>
            <family val="2"/>
          </rPr>
          <t xml:space="preserve">AUT: 0,0009; EF:CS,D; MA:CS,D / BEL: NO; EF:NA; MA:NA / DEU: NO; EF:NA; MA:NA / DNM: 0,0028; EF:D; MA:D / ESP: 0,4157; EF:D; MA:CS,D / FIN: 0,0003; EF:D; MA:D / FRK: 0,0568; EF:D; MA:T2 / GBE: NA,NO; EF:NA; MA:NA / GRC: 0,0359; EF:D; MA:D / IRL: NO; EF:NA; MA:NA / ITA: 0,0123; EF:CS,D; MA:CS / LUX: NO; EF:NA; MA:NA / NLD: NO; EF:NA; MA:NA / PRT: 0,0678;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1</xdr:col>
                <xdr:colOff>8</xdr:colOff>
                <xdr:row>31</xdr:row>
                <xdr:rowOff>9</xdr:rowOff>
              </xdr:to>
            </anchor>
          </commentPr>
        </mc:Choice>
        <mc:Fallback/>
      </mc:AlternateContent>
    </comment>
    <comment ref="I35" authorId="0">
      <text>
        <r>
          <rPr>
            <b val="true"/>
            <sz val="8"/>
            <color rgb="FF000000"/>
            <rFont val="Tahoma"/>
            <family val="2"/>
          </rPr>
          <t xml:space="preserve">AUT: 0,0000; EF:CS,D; MA:T1 / BEL: 0,0040; EF:CS; MA:CS,T2 / DEU: 0,1965; EF:CS,D; MA:T1 / DNM: 0,0462; EF:CS; MA:CS / ESP: 0,0414; EF:D; MA:CS / FIN: 0,0412; EF:CS,D; MA:T1,T2 / FRK: 0,2674; EF:CS; MA:T2,T3 / GBE: 0,0127; EF:CS; MA:D,T1 / GRC: 0,0034; EF:D; MA:T1 / IRL: 0,0900; EF:D; MA:D,T1 / ITA: 0,0017; EF:D; MA:T1 / LUX: NO; EF:NA; MA:NA / NLD: NE,NO; EF:NA; MA:NA / PRT: 0,0194; EF:D; MA:D / SWE: 0,0517;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24</xdr:colOff>
                <xdr:row>34</xdr:row>
                <xdr:rowOff>9</xdr:rowOff>
              </xdr:to>
            </anchor>
          </commentPr>
        </mc:Choice>
        <mc:Fallback/>
      </mc:AlternateContent>
    </comment>
    <comment ref="I37" authorId="0">
      <text>
        <r>
          <rPr>
            <b val="true"/>
            <sz val="8"/>
            <color rgb="FF000000"/>
            <rFont val="Tahoma"/>
            <family val="2"/>
          </rPr>
          <t xml:space="preserve">AUT: NO; EF:NA; MA:NA / BEL: 0,0009; EF:CS; MA:CS,T2 / DEU: NO; EF:NA; MA:NA / DNM: 0,0000; EF:CS,D; MA:T2,T3 / ESP: NE,NO; EF:NA; MA:NA / FIN: NE,NO; EF:NA; MA:NA / FRK: 0,0500; EF:CS; MA:T2,T3 / GBE: 0,0016; EF:CS; MA:D / GRC: 0,0059; EF:D; MA:T1 / IRL: NO; EF:NA; MA:NA / ITA: NO; EF:NA; MA:NA / LUX: NO; EF:NA; MA:NA / NLD: NE; EF:NA; MA:NA / PRT: 0,0001; EF:D; MA:D / SWE: 0,0001; EF:D;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50</xdr:colOff>
                <xdr:row>36</xdr:row>
                <xdr:rowOff>9</xdr:rowOff>
              </xdr:to>
            </anchor>
          </commentPr>
        </mc:Choice>
        <mc:Fallback/>
      </mc:AlternateContent>
    </comment>
    <comment ref="I38" authorId="0">
      <text>
        <r>
          <rPr>
            <b val="true"/>
            <sz val="8"/>
            <color rgb="FF000000"/>
            <rFont val="Tahoma"/>
            <family val="2"/>
          </rPr>
          <t xml:space="preserve">AUT: NO; EF:NA; MA:NA / BEL: NE,NO; EF:NA; MA:NA / DEU: NE,NO; EF:CS; MA:T1 / DNM: 0,0004; EF:CS; MA:CS / ESP: NE,NO; EF:NA; MA:NA / FIN: 0,2450; EF:CS; MA:T2 / FRK: 0,0027; EF:CS; MA:T2,T3 / GBE: 0,0084; EF:CS; MA:D / GRC: NE,NO; EF:NA; MA:NA / IRL: 0,010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1</xdr:col>
                <xdr:colOff>20</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IE,NE,NO; EF:NA; MA:NA / ESP: NO; EF:NA; MA:NA / FIN: NA,NE; EF:NA; MA:NA / FRK: 0,0087; EF:CS; MA:T2,T3 / GBE: 0,00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40</xdr:col>
                <xdr:colOff>35</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0009;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40</xdr:col>
                <xdr:colOff>9</xdr:colOff>
                <xdr:row>39</xdr:row>
                <xdr:rowOff>9</xdr:rowOff>
              </xdr:to>
            </anchor>
          </commentPr>
        </mc:Choice>
        <mc:Fallback/>
      </mc:AlternateContent>
    </comment>
    <comment ref="I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40</xdr:col>
                <xdr:colOff>22</xdr:colOff>
                <xdr:row>40</xdr:row>
                <xdr:rowOff>9</xdr:rowOff>
              </xdr:to>
            </anchor>
          </commentPr>
        </mc:Choice>
        <mc:Fallback/>
      </mc:AlternateContent>
    </comment>
    <comment ref="I42" authorId="0">
      <text>
        <r>
          <rPr>
            <b val="true"/>
            <sz val="8"/>
            <color rgb="FF000000"/>
            <rFont val="Tahoma"/>
            <family val="2"/>
          </rPr>
          <t xml:space="preserve">AUT: 0,6348; EF:CS,D; MA:CS,D / BEL: 0,9539; EF:D,PS; MA:D,T1 / DEU: 7,78; EF:CS,D; MA:CS,D / DNM: 0,3647; EF:CS,OTH; MA:CS,T1 / ESP: 3,45; EF:CR,CS,D,OTH; MA:CR,CS,D,T2 / FIN: 0,5223; EF:D,OTH; MA:CS,D,OTH / FRK: 5,05; EF:CS,PS; MA:T1,T2 / GBE: 3,95; EF:D; MA:T1,T2 / GRC: 1,15; EF:CS,D; MA:CR,D / IRL: 0,3736; EF:D; MA:T1 / ITA: 6,29; EF:CR,CS,D; MA:CS,D / LUX: 0,0359; EF:D,PS; MA:T1 / NLD: 1,59; EF:CS,D; MA:T1,T2 / PRT: 1,68; EF:CR,D; MA:D / SWE: 0,5987; EF:D,PS; MA:CS,T2 /</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49</xdr:col>
                <xdr:colOff>37</xdr:colOff>
                <xdr:row>41</xdr:row>
                <xdr:rowOff>9</xdr:rowOff>
              </xdr:to>
            </anchor>
          </commentPr>
        </mc:Choice>
        <mc:Fallback/>
      </mc:AlternateContent>
    </comment>
    <comment ref="I44" authorId="0">
      <text>
        <r>
          <rPr>
            <b val="true"/>
            <sz val="8"/>
            <color rgb="FF000000"/>
            <rFont val="Tahoma"/>
            <family val="2"/>
          </rPr>
          <t xml:space="preserve">AUT: 0,4859; EF:CS,D; MA:CS,D / BEL: 0,9539; EF:D; MA:D / DEU: 7,20; EF:CS,D; MA:D / DNM: 0,2974; EF:CS; MA:CS / ESP: 3,42; EF:D; MA:D / FIN: 0,3971; EF:D; MA:CS,D / FRK: 4,41; EF:CS; MA:T1 / GBE: 3,87; EF:D; MA:T1 / GRC: 1,15; EF:CS,D; MA:CR,D / IRL: 0,3736; EF:D; MA:T1 / ITA: 5,86; EF:CR,D; MA:D / LUX: 0,0311; EF:D,PS; MA:T1 / NLD: 1,45; EF:D; MA:T1,T2 / PRT: 1,68; EF:CR,D; MA:D / SWE: 0,5955; EF:D; MA:CS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42</xdr:col>
                <xdr:colOff>34</xdr:colOff>
                <xdr:row>43</xdr:row>
                <xdr:rowOff>9</xdr:rowOff>
              </xdr:to>
            </anchor>
          </commentPr>
        </mc:Choice>
        <mc:Fallback/>
      </mc:AlternateContent>
    </comment>
    <comment ref="I45" authorId="0">
      <text>
        <r>
          <rPr>
            <b val="true"/>
            <sz val="8"/>
            <color rgb="FF000000"/>
            <rFont val="Tahoma"/>
            <family val="2"/>
          </rPr>
          <t xml:space="preserve">AUT: 0,0001; EF:CS; MA:D / BEL: 0,0000; EF:PS; MA:T1 / DEU: NO; EF:NA; MA:NA / DNM: 0,0007; EF:OTH; MA:T1 / ESP: 0,0189; EF:CR,CS; MA:CR / FIN: IE; EF:NA; MA:NA / FRK: 0,3384; EF:CS,PS; MA:T1,T2 / GBE: 0,0724; EF:D; MA:T2 / GRC: 0,0004; EF:CS; MA:D / IRL: NO; EF:NA; MA:NA; COMM / ITA: 0,4318; EF:CS,D; MA:CS,D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43</xdr:col>
                <xdr:colOff>27</xdr:colOff>
                <xdr:row>44</xdr:row>
                <xdr:rowOff>9</xdr:rowOff>
              </xdr:to>
            </anchor>
          </commentPr>
        </mc:Choice>
        <mc:Fallback/>
      </mc:AlternateContent>
    </comment>
    <comment ref="I53" authorId="0">
      <text>
        <r>
          <rPr>
            <b val="true"/>
            <sz val="8"/>
            <color rgb="FF000000"/>
            <rFont val="Tahoma"/>
            <family val="2"/>
          </rPr>
          <t xml:space="preserve">AUT: 0,0602 / BEL: 0,0379 / DEU: 0,6967 / DNM: 0,3427 / ESP: 0,7337 / FIN: 0,0752 / FRK: 0,5518 / GBE: 0,9699 / GRC: 2,10 / IRL: 0,0425 / ITA: 0,2695 / LUX: 0,0206 / NLD: 0,3729 / PRT: 0,0762 / SWE: 0,2940 /</t>
        </r>
      </text>
      <mc:AlternateContent>
        <mc:Choice Requires="v2">
          <commentPr autoFill="true" autoScale="false" colHidden="false" locked="false" rowHidden="false" textHAlign="justify" textVAlign="top">
            <anchor moveWithCells="false" sizeWithCells="false">
              <xdr:from>
                <xdr:col>9</xdr:col>
                <xdr:colOff>16</xdr:colOff>
                <xdr:row>51</xdr:row>
                <xdr:rowOff>6</xdr:rowOff>
              </xdr:from>
              <xdr:to>
                <xdr:col>24</xdr:col>
                <xdr:colOff>36</xdr:colOff>
                <xdr:row>52</xdr:row>
                <xdr:rowOff>9</xdr:rowOff>
              </xdr:to>
            </anchor>
          </commentPr>
        </mc:Choice>
        <mc:Fallback/>
      </mc:AlternateContent>
    </comment>
    <comment ref="I54" authorId="0">
      <text>
        <r>
          <rPr>
            <b val="true"/>
            <sz val="8"/>
            <color rgb="FF000000"/>
            <rFont val="Tahoma"/>
            <family val="2"/>
          </rPr>
          <t xml:space="preserve">AUT: 0,0534 / BEL: 0,0133 / DEU: 0,5200; EF:CS; MA:T2; COMM / DNM: 0,0703 / ESP: 0,2660 / FIN: 0,0409 / FRK: 0,3717 / GBE: 0,7199 / GRC: 0,0868 / IRL: 0,0425 / ITA: 0,1915 / LUX: 0,0206 / NLD: 0,0733 / PRT: 0,0466 / SWE: 0,0661 /</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26</xdr:col>
                <xdr:colOff>39</xdr:colOff>
                <xdr:row>53</xdr:row>
                <xdr:rowOff>9</xdr:rowOff>
              </xdr:to>
            </anchor>
          </commentPr>
        </mc:Choice>
        <mc:Fallback/>
      </mc:AlternateContent>
    </comment>
    <comment ref="I55" authorId="0">
      <text>
        <r>
          <rPr>
            <b val="true"/>
            <sz val="8"/>
            <color rgb="FF000000"/>
            <rFont val="Tahoma"/>
            <family val="2"/>
          </rPr>
          <t xml:space="preserve">AUT: 0,0068 / BEL: 0,0246 / DEU: 0,1767; COMM / DNM: 0,2723 / ESP: 0,4677 / FIN: 0,0343 / FRK: 0,1801 / GBE: 0,2500 / GRC: 2,02 / IRL: NE,NO; EF:NA; MA:NA / ITA: 0,0780 / LUX: 0,0000 / NLD: 0,2995 / PRT: 0,0296 / SWE: 0,2279 /</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26</xdr:col>
                <xdr:colOff>19</xdr:colOff>
                <xdr:row>54</xdr:row>
                <xdr:rowOff>9</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38</xdr:col>
                <xdr:colOff>29</xdr:colOff>
                <xdr:row>55</xdr:row>
                <xdr:rowOff>9</xdr:rowOff>
              </xdr:to>
            </anchor>
          </commentPr>
        </mc:Choice>
        <mc:Fallback/>
      </mc:AlternateContent>
    </comment>
    <comment ref="J9" authorId="0">
      <text>
        <r>
          <rPr>
            <b val="true"/>
            <sz val="8"/>
            <color rgb="FF000000"/>
            <rFont val="Tahoma"/>
            <family val="2"/>
          </rPr>
          <t xml:space="preserve">AUT: 0,1671; EF:CS; MA:T2 / BEL: 0,7439; EF:CS,D; MA:CS,T1 / DEU: 12,07; EF:CS; MA:T2 / DNM: 0,4021; EF:CS,D; MA:CR / ESP: 1,82; EF:CR,D,OTH; MA:T2 / FIN: 0,7103; EF:CS; MA:T3 / FRK: 2,40; EF:CS; MA:T2,T3 / GBE: 5,14; EF:CS,D,PS; MA:CS,OTH,T1,T2 / GRC: 0,5693; EF:D; MA:T2 / IRL: 0,2548; EF:D; MA:T1,T2 / ITA: 1,64; EF:CR,D; MA:T3 / LUX: 0,0052; EF:D; MA:T1 / NLD: 0,6311; EF:CS,D; MA:T1,T2 / PRT: 0,2468; EF:CR,D; MA:T2 / SWE: 1,23;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48</xdr:col>
                <xdr:colOff>30</xdr:colOff>
                <xdr:row>8</xdr:row>
                <xdr:rowOff>9</xdr:rowOff>
              </xdr:to>
            </anchor>
          </commentPr>
        </mc:Choice>
        <mc:Fallback/>
      </mc:AlternateContent>
    </comment>
    <comment ref="J10" authorId="0">
      <text>
        <r>
          <rPr>
            <b val="true"/>
            <sz val="8"/>
            <color rgb="FF000000"/>
            <rFont val="Tahoma"/>
            <family val="2"/>
          </rPr>
          <t xml:space="preserve">AUT: 0,3757; EF:CS; MA:T2,T3 / BEL: 0,2861; EF:D,PS; MA:T1 / DEU: 2,90; EF:CS; MA:CS / DNM: 0,1541; EF:CR,D; MA:CR / ESP: 1,61; EF:CR,D,OTH; MA:T2,T3 / FIN: 0,5896; EF:CS,D; MA:M,T3 / FRK: 2,66; EF:CS; MA:T2,T3 / GBE: 4,84; EF:CR,CS,D; MA:T1,T2 / GRC: 0,1766; EF:D; MA:T2 / IRL: 0,0453; EF:D; MA:T1 / ITA: 4,49; EF:CR,D; MA:T2 / LUX: 0,0543; EF:D; MA:T1 / NLD: 0,0781; EF:CS,D; MA:T1 / PRT: 0,2603; EF:CR,D; MA:T2 / SWE: 1,74; EF:CS; MA:T1,T2 /</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48</xdr:col>
                <xdr:colOff>4</xdr:colOff>
                <xdr:row>9</xdr:row>
                <xdr:rowOff>9</xdr:rowOff>
              </xdr:to>
            </anchor>
          </commentPr>
        </mc:Choice>
        <mc:Fallback/>
      </mc:AlternateContent>
    </comment>
    <comment ref="J11" authorId="0">
      <text>
        <r>
          <rPr>
            <b val="true"/>
            <sz val="8"/>
            <color rgb="FF000000"/>
            <rFont val="Tahoma"/>
            <family val="2"/>
          </rPr>
          <t xml:space="preserve">AUT: 0,9772; EF:CR,CS,D; MA:CS,M,T1,T2 / BEL: 1,41; EF:CR,CS,D; MA:M,T1,T2 / DEU: 5,80; EF:CS,M; MA:CS,T1,T2,T3 / DNM: 0,5117; EF:OTH; MA:OTH / ESP: 3,77; EF:CR,D,OTH; MA:CR,CS,T1,T2,T3 / FIN: 0,5906; EF:CS,D; MA:M,T1,T3 / FRK: 7,04; EF:CS; MA:T1,T2,T3 / GBE: 5,59; EF:CR,CS,D; MA:T2,T3 / GRC: 1,75; EF:CR,D,M; MA:CR,M,T1,T2 / IRL: 0,3899; EF:CR,D,M; MA:T1,T2,T3 / ITA: 13,68; EF:CR,CS; MA:D,M,T1,T2 / LUX: 0,1928; EF:D; MA:T1,T3 / NLD: 1,61; EF:CS,D; MA:CS,T2 / PRT: 1,37; EF:CR,D; MA:CR,T1,T2,T3 / SWE: 0,8018; EF:CR,CS,D,M; MA:M,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58</xdr:col>
                <xdr:colOff>3</xdr:colOff>
                <xdr:row>10</xdr:row>
                <xdr:rowOff>9</xdr:rowOff>
              </xdr:to>
            </anchor>
          </commentPr>
        </mc:Choice>
        <mc:Fallback/>
      </mc:AlternateContent>
    </comment>
    <comment ref="J12" authorId="0">
      <text>
        <r>
          <rPr>
            <b val="true"/>
            <sz val="8"/>
            <color rgb="FF000000"/>
            <rFont val="Tahoma"/>
            <family val="2"/>
          </rPr>
          <t xml:space="preserve">AUT: 0,7933; EF:CS; MA:T2,T3 / BEL: 0,3789; EF:D; MA:T1 / DEU: 1,89; EF:CS; MA:T2 / DNM: 0,1979; EF:D; MA:CR / ESP: 1,08; EF:CR,D,OTH; MA:T2,T3 / FIN: 0,2552; EF:CS,D; MA:M,T1,T3 / FRK: 4,51; EF:CS; MA:T2 / GBE: 2,68; EF:CS,D; MA:T1,T2 / GRC: 1,12; EF:D; MA:T2 / IRL: 0,3516; EF:D; MA:T1 / ITA: 4,99; EF:CR; MA:T2 / LUX: 0,0167; EF:D; MA:T1 / NLD: 0,1333; EF:D; MA:T1 / PRT: 0,5474; EF:CR,D; MA:T2 / SWE: 0,8279;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6</xdr:col>
                <xdr:colOff>37</xdr:colOff>
                <xdr:row>11</xdr:row>
                <xdr:rowOff>9</xdr:rowOff>
              </xdr:to>
            </anchor>
          </commentPr>
        </mc:Choice>
        <mc:Fallback/>
      </mc:AlternateContent>
    </comment>
    <comment ref="J13" authorId="0">
      <text>
        <r>
          <rPr>
            <b val="true"/>
            <sz val="8"/>
            <color rgb="FF000000"/>
            <rFont val="Tahoma"/>
            <family val="2"/>
          </rPr>
          <t xml:space="preserve">AUT: 0,0032; EF:CS; MA:CS,M / BEL: 0,0034; EF:CR,D; MA:T1 / DEU: 0,0744; EF:CS,D; MA:CS,T1 / DNM: 0,0060; EF:OTH; MA:OTH / ESP: IE,NA; EF:NA; MA:NA / FIN: 1,11; EF:CS,D; MA:CS,D,T1 / FRK: NO; EF:NA; MA:NA / GBE: 0,0957; EF:D; MA:T2 / GRC: IE,NO; EF:NA; MA:NA / IRL: NO; EF:NA; MA:NA / ITA: 0,1694; EF:CR; MA:T2 / LUX: 0,0097; EF:D; MA:T1 / NLD: 0,0293; EF:CS; MA:T2 / PRT: 0,0029; EF:D; MA:T1 / SWE: 0,0363;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6</xdr:col>
                <xdr:colOff>6</xdr:colOff>
                <xdr:row>12</xdr:row>
                <xdr:rowOff>9</xdr:rowOff>
              </xdr:to>
            </anchor>
          </commentPr>
        </mc:Choice>
        <mc:Fallback/>
      </mc:AlternateContent>
    </comment>
    <comment ref="J14" authorId="0">
      <text>
        <r>
          <rPr>
            <b val="true"/>
            <sz val="8"/>
            <color rgb="FF000000"/>
            <rFont val="Tahoma"/>
            <family val="2"/>
          </rPr>
          <t xml:space="preserve">AUT: IE,NA; EF:NA; MA:NA / BEL: IE,NA,NO; EF:NA; MA:NA / DEU: 0,0010; EF:D; MA:T1 / DNM: 0,0039; EF:CR; MA:CR / ESP: 0,0002; EF:CR,D; MA:CR,T1 / FIN: 0,0014; EF:CS; MA:CS / FRK: 0,1369; EF:CS; MA:T1,T2,T3 / GBE: 0,1825; EF:CS,OTH,PS; MA:T2,T3 / GRC: 0,0002; EF:D; MA:T1 / IRL: NO; EF:NA; MA:NA / ITA: 0,0433; EF:D; MA:T1 / LUX: NA,NO; EF:NA; MA:NA / NLD: IE,NA,NO; EF:NA; MA:NA / PRT: 0,0102; EF:D; MA:D / SWE: 0,0041;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7</xdr:col>
                <xdr:colOff>33</xdr:colOff>
                <xdr:row>13</xdr:row>
                <xdr:rowOff>9</xdr:rowOff>
              </xdr:to>
            </anchor>
          </commentPr>
        </mc:Choice>
        <mc:Fallback/>
      </mc:AlternateContent>
    </comment>
    <comment ref="J15" authorId="0">
      <text>
        <r>
          <rPr>
            <b val="true"/>
            <sz val="8"/>
            <color rgb="FF000000"/>
            <rFont val="Tahoma"/>
            <family val="2"/>
          </rPr>
          <t xml:space="preserve">AUT: IE,NA; EF:NA; MA:NA / BEL: NO; EF:NA; MA:NA / DEU: NO; EF:NA; MA:NA / DNM: NA,NO; EF:NA; MA:NA / ESP: NA,NE; EF:NA; MA:NA / FIN: NO; EF:NA; MA:NA / FRK: NA,NO; EF:NA; MA:NA / GBE: 0,0024;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2</xdr:col>
                <xdr:colOff>48</xdr:colOff>
                <xdr:row>14</xdr:row>
                <xdr:rowOff>9</xdr:rowOff>
              </xdr:to>
            </anchor>
          </commentPr>
        </mc:Choice>
        <mc:Fallback/>
      </mc:AlternateContent>
    </comment>
    <comment ref="J16" authorId="0">
      <text>
        <r>
          <rPr>
            <b val="true"/>
            <sz val="8"/>
            <color rgb="FF000000"/>
            <rFont val="Tahoma"/>
            <family val="2"/>
          </rPr>
          <t xml:space="preserve">AUT: IE,NA; EF:NA; MA:NA / BEL: IE,NA,NO; EF:NA; MA:NA / DEU: 0,0010; EF:D; MA:T1 / DNM: 0,0039; EF:CR; MA:CR / ESP: 0,0002; EF:CR,D; MA:CR,T1 / FIN: 0,0014; EF:CS; MA:CS / FRK: 0,1369; EF:CS; MA:T1,T2,T3 / GBE: 0,1801; EF:CS,PS; MA:T2,T3 / GRC: 0,0002; EF:D; MA:T1 / IRL: NO; EF:NA; MA:NA / ITA: 0,0433; EF:D; MA:T1 / LUX: NA,NO; EF:NA; MA:NA / NLD: IE,NA,NO; EF:NA; MA:NA / PRT: 0,0102; EF:D; MA:D / SWE: 0,0039; EF:CS; MA:T1,T2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7</xdr:col>
                <xdr:colOff>5</xdr:colOff>
                <xdr:row>15</xdr:row>
                <xdr:rowOff>9</xdr:rowOff>
              </xdr:to>
            </anchor>
          </commentPr>
        </mc:Choice>
        <mc:Fallback/>
      </mc:AlternateContent>
    </comment>
    <comment ref="J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0</xdr:col>
                <xdr:colOff>55</xdr:colOff>
                <xdr:row>17</xdr:row>
                <xdr:rowOff>9</xdr:rowOff>
              </xdr:to>
            </anchor>
          </commentPr>
        </mc:Choice>
        <mc:Fallback/>
      </mc:AlternateContent>
    </comment>
    <comment ref="J19" authorId="0">
      <text>
        <r>
          <rPr>
            <b val="true"/>
            <sz val="8"/>
            <color rgb="FF000000"/>
            <rFont val="Tahoma"/>
            <family val="2"/>
          </rPr>
          <t xml:space="preserve">AUT: 2,89; EF:PS; MA:CS / BEL: 15,65; EF:PS; MA:T3 / DEU: 31,62; EF:PS; MA:T3 / DNM: 2,60; EF:PS; MA:CS / ESP: 6,34; EF:CS,PS; MA:T2 / FIN: 4,44; EF:PS; MA:T2 / FRK: 61,85; EF:PS; MA:T2 / GBE: 49,16; EF:CS; MA:CS / GRC: 2,34; EF:D; MA:D / IRL: 2,62; EF:PS; MA:T1 / ITA: 23,06; EF:D,PS; MA:D,T2 / LUX: NO; EF:NA; MA:NA / NLD: 22,69; EF:PS; MA:T2 / PRT: 1,80; EF:CR,OTH,PS; MA:D / SWE: 2,51; EF:PS; MA:CS,T2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44</xdr:col>
                <xdr:colOff>2</xdr:colOff>
                <xdr:row>18</xdr:row>
                <xdr:rowOff>9</xdr:rowOff>
              </xdr:to>
            </anchor>
          </commentPr>
        </mc:Choice>
        <mc:Fallback/>
      </mc:AlternateContent>
    </comment>
    <comment ref="J20" authorId="0">
      <text>
        <r>
          <rPr>
            <b val="true"/>
            <sz val="8"/>
            <color rgb="FF000000"/>
            <rFont val="Tahoma"/>
            <family val="2"/>
          </rPr>
          <t xml:space="preserve">AUT: NA; EF:NA; MA:NA / BEL: NO; EF:NA; MA:NA / DEU: 0,0536; EF:CS; MA:CS / DNM: NO; EF:NA; MA:NA / ESP: 0,0046; EF:OTH; MA:CR / FIN: NO; EF:NA; MA:NA / FRK: NA; EF:NA; MA:NA / GBE: 0,029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1</xdr:col>
                <xdr:colOff>54</xdr:colOff>
                <xdr:row>19</xdr:row>
                <xdr:rowOff>9</xdr:rowOff>
              </xdr:to>
            </anchor>
          </commentPr>
        </mc:Choice>
        <mc:Fallback/>
      </mc:AlternateContent>
    </comment>
    <comment ref="J25" authorId="0">
      <text>
        <r>
          <rPr>
            <b val="true"/>
            <sz val="8"/>
            <color rgb="FF000000"/>
            <rFont val="Tahoma"/>
            <family val="2"/>
          </rPr>
          <t xml:space="preserve">AUT: 0,7500; EF:D; MA:CS / BEL: 0,6495; EF:CS; MA:T1 / DEU: 4,28; EF:CS; MA:CS / DNM: 0,0078; EF:D,OTH; MA:CS,OTH / ESP: 4,54; EF:CS; MA:CS / FIN: 0,2000; EF:CS; MA:CS / FRK: 0,2597; EF:CS; MA:T1 / GBE: NE,NO; EF:NA; MA:NA / GRC: 0,4774; EF:OTH; MA:OTH / IRL: NA,NE; EF:NA; MA:NA / ITA: 3,40; EF:CS; MA:CS / LUX: 0,0211; EF:CS; MA:CS / NLD: 0,5204; EF:CS; MA:CS / PRT: 0,1550; EF:D; MA:D / SWE: 0,4650; EF:CS; MA:CS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5</xdr:col>
                <xdr:colOff>35</xdr:colOff>
                <xdr:row>24</xdr:row>
                <xdr:rowOff>9</xdr:rowOff>
              </xdr:to>
            </anchor>
          </commentPr>
        </mc:Choice>
        <mc:Fallback/>
      </mc:AlternateContent>
    </comment>
    <comment ref="J28" authorId="0">
      <text>
        <r>
          <rPr>
            <b val="true"/>
            <sz val="8"/>
            <color rgb="FF000000"/>
            <rFont val="Tahoma"/>
            <family val="2"/>
          </rPr>
          <t xml:space="preserve">AUT: 3,05; EF:D; MA:T1 / BEL: 3,15; EF:D; MA:T1 / DEU: 7,39; EF:D; MA:T1,T2 / DNM: 1,87; EF:D; MA:CS,D / ESP: 8,40; EF:D; MA:CS,D,T2 / FIN: 1,46; EF:D; MA:D / FRK: 19,71; EF:D; MA:T2 / GBE: 7,10; EF:D; MA:T1 / GRC: 0,9681; EF:D; MA:D / IRL: 1,66; EF:D; MA:T1 / ITA: 12,70; EF:CS,D; MA:T2 / LUX: 0,0923; EF:D; MA:T1 / NLD: 3,41; EF:D; MA:T2 / PRT: 1,48; EF:D; MA:D / SWE: 2,10;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42</xdr:col>
                <xdr:colOff>40</xdr:colOff>
                <xdr:row>27</xdr:row>
                <xdr:rowOff>9</xdr:rowOff>
              </xdr:to>
            </anchor>
          </commentPr>
        </mc:Choice>
        <mc:Fallback/>
      </mc:AlternateContent>
    </comment>
    <comment ref="J30" authorId="0">
      <text>
        <r>
          <rPr>
            <b val="true"/>
            <sz val="8"/>
            <color rgb="FF000000"/>
            <rFont val="Tahoma"/>
            <family val="2"/>
          </rPr>
          <t xml:space="preserve">AUT: 11,01; EF:D; MA:T1,T1a,T1b,T2 / BEL: 15,88; EF:CS,D; MA:T1a / DEU: 136,39; EF:CR,D; MA:CR,D,T1,T2 / DNM: 20,50; EF:D; MA:CS,D,T1b / ESP: 66,06; EF:D; MA:CS,T1a,T1b / FIN: 11,02; EF:CS,D; MA:D,T1 / FRK: 171,15; EF:CS,D; MA:CR,T1,T2 / GBE: 104,01; EF:CS,D; MA:T1,T1a,T2 / GRC: 20,39; EF:D; MA:D,T1a,T1b / IRL: 26,43; EF:CS,D; MA:T1a,T1b / ITA: 62,65; EF:CS,D; MA:CS,T1 / LUX: 1,12; EF:D; MA:T1,T1a,T1b / NLD: 30,59; EF:CS,D; MA:T1,T1b,T2,T3 / PRT: 11,16; EF:D; MA:T1a / SWE: 15,60; EF:CS,D; MA:CS,T1,T1a,T1b,T2 /</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55</xdr:col>
                <xdr:colOff>26</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40</xdr:col>
                <xdr:colOff>4</xdr:colOff>
                <xdr:row>30</xdr:row>
                <xdr:rowOff>9</xdr:rowOff>
              </xdr:to>
            </anchor>
          </commentPr>
        </mc:Choice>
        <mc:Fallback/>
      </mc:AlternateContent>
    </comment>
    <comment ref="J32" authorId="0">
      <text>
        <r>
          <rPr>
            <b val="true"/>
            <sz val="8"/>
            <color rgb="FF000000"/>
            <rFont val="Tahoma"/>
            <family val="2"/>
          </rPr>
          <t xml:space="preserve">AUT: 0,0009; EF:CS,D; MA:CS,D / BEL: NO; EF:NA; MA:NA / DEU: NO; EF:NA; MA:NA / DNM: 0,0035; EF:D; MA:D / ESP: 0,3745; EF:D; MA:CS,D / FIN: 0,0002; EF:D; MA:D / FRK: 0,0600; EF:D; MA:T2 / GBE: NA,NO; EF:NA; MA:NA / GRC: 0,0332; EF:D; MA:D / IRL: NO; EF:NA; MA:NA / ITA: 0,0134; EF:CS,D; MA:CS / LUX: NO; EF:NA; MA:NA / NLD: NO; EF:NA; MA:NA / PRT: 0,0664;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43</xdr:col>
                <xdr:colOff>6</xdr:colOff>
                <xdr:row>31</xdr:row>
                <xdr:rowOff>9</xdr:rowOff>
              </xdr:to>
            </anchor>
          </commentPr>
        </mc:Choice>
        <mc:Fallback/>
      </mc:AlternateContent>
    </comment>
    <comment ref="J35" authorId="0">
      <text>
        <r>
          <rPr>
            <b val="true"/>
            <sz val="8"/>
            <color rgb="FF000000"/>
            <rFont val="Tahoma"/>
            <family val="2"/>
          </rPr>
          <t xml:space="preserve">AUT: 0,0002; EF:CS,D; MA:T1 / BEL: 0,0065; EF:CS; MA:CS,T2 / DEU: 0,1965; EF:CS,D; MA:T1 / DNM: 0,0456; EF:CS,D; MA:CS,T2 / ESP: 0,0405; EF:D; MA:CS / FIN: 0,0436; EF:CS,D; MA:T1,T2 / FRK: 0,2623; EF:CS; MA:T2,T3 / GBE: 0,0110; EF:CS; MA:D,T1 / GRC: 0,0105; EF:D; MA:T1 / IRL: 0,0925; EF:D; MA:D,T1 / ITA: 0,0020; EF:D; MA:T1 / LUX: NO; EF:NA; MA:NA / NLD: NE,NO; EF:NA; MA:NA / PRT: 0,0986; EF:D; MA:D / SWE: 0,0498;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46</xdr:col>
                <xdr:colOff>52</xdr:colOff>
                <xdr:row>34</xdr:row>
                <xdr:rowOff>9</xdr:rowOff>
              </xdr:to>
            </anchor>
          </commentPr>
        </mc:Choice>
        <mc:Fallback/>
      </mc:AlternateContent>
    </comment>
    <comment ref="J37" authorId="0">
      <text>
        <r>
          <rPr>
            <b val="true"/>
            <sz val="8"/>
            <color rgb="FF000000"/>
            <rFont val="Tahoma"/>
            <family val="2"/>
          </rPr>
          <t xml:space="preserve">AUT: NO; EF:NA; MA:NA / BEL: 0,0006; EF:CS; MA:CS,T2 / DEU: NO; EF:NA; MA:NA / DNM: 0,0000; EF:CS,D; MA:T2,T3 / ESP: NE,NO; EF:NA; MA:NA / FIN: NE,NO; EF:NA; MA:NA / FRK: 0,0499; EF:CS; MA:T2,T3 / GBE: 0,0011; EF:CS; MA:D / GRC: 0,0116; EF:D; MA:T1 / IRL: NO; EF:NA; MA:NA / ITA: NO; EF:NA; MA:NA / LUX: NO; EF:NA; MA:NA / NLD: NE; EF:NA; MA:NA / PRT: 0,0008; EF:D; MA:D / SWE: 0,0000; EF:D;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3</xdr:col>
                <xdr:colOff>48</xdr:colOff>
                <xdr:row>36</xdr:row>
                <xdr:rowOff>9</xdr:rowOff>
              </xdr:to>
            </anchor>
          </commentPr>
        </mc:Choice>
        <mc:Fallback/>
      </mc:AlternateContent>
    </comment>
    <comment ref="J38" authorId="0">
      <text>
        <r>
          <rPr>
            <b val="true"/>
            <sz val="8"/>
            <color rgb="FF000000"/>
            <rFont val="Tahoma"/>
            <family val="2"/>
          </rPr>
          <t xml:space="preserve">AUT: NO; EF:NA; MA:NA / BEL: NE,NO; EF:NA; MA:NA / DEU: NE,NO; EF:CS; MA:T1 / DNM: 0,0004; EF:CS; MA:CS / ESP: NE,NO; EF:NA; MA:NA / FIN: 0,2490; EF:CS; MA:T2 / FRK: 0,0021; EF:CS; MA:T2,T3 / GBE: 0,0076; EF:CS; MA:D / GRC: NE,NO; EF:NA; MA:NA / IRL: 0,010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3</xdr:col>
                <xdr:colOff>18</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IE,NE,NO; EF:NA; MA:NA / ESP: NO; EF:NA; MA:NA / FIN: NA,NE; EF:NA; MA:NA / FRK: 0,0093; EF:CS; MA:T2,T3 / GBE: 0,00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42</xdr:col>
                <xdr:colOff>33</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42</xdr:col>
                <xdr:colOff>6</xdr:colOff>
                <xdr:row>39</xdr:row>
                <xdr:rowOff>9</xdr:rowOff>
              </xdr:to>
            </anchor>
          </commentPr>
        </mc:Choice>
        <mc:Fallback/>
      </mc:AlternateContent>
    </comment>
    <comment ref="J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42</xdr:col>
                <xdr:colOff>20</xdr:colOff>
                <xdr:row>40</xdr:row>
                <xdr:rowOff>9</xdr:rowOff>
              </xdr:to>
            </anchor>
          </commentPr>
        </mc:Choice>
        <mc:Fallback/>
      </mc:AlternateContent>
    </comment>
    <comment ref="J42" authorId="0">
      <text>
        <r>
          <rPr>
            <b val="true"/>
            <sz val="8"/>
            <color rgb="FF000000"/>
            <rFont val="Tahoma"/>
            <family val="2"/>
          </rPr>
          <t xml:space="preserve">AUT: 0,6832; EF:CS,D; MA:CS,D / BEL: 0,9672; EF:D,PS; MA:D,T1 / DEU: 7,96; EF:CS,D; MA:CS,D / DNM: 0,3859; EF:CS,OTH; MA:CS,T1 / ESP: 3,48; EF:CR,CS,D,OTH; MA:CR,CS,D,T2 / FIN: 0,5105; EF:D,OTH; MA:CS,D,OTH / FRK: 5,01; EF:CS,PS; MA:T1,T2 / GBE: 4,08; EF:D; MA:T1,T2 / GRC: 1,16; EF:CS,D; MA:CR,D / IRL: 0,3813; EF:D; MA:T1 / ITA: 6,40; EF:CR,CS,D; MA:CS,D / LUX: 0,0402; EF:D,PS; MA:T1 / NLD: 1,60; EF:CS,D; MA:T1,T2 / PRT: 1,76; EF:CR,D; MA:D / SWE: 0,5734; EF:D,PS; MA:CS,T2 /</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51</xdr:col>
                <xdr:colOff>35</xdr:colOff>
                <xdr:row>41</xdr:row>
                <xdr:rowOff>9</xdr:rowOff>
              </xdr:to>
            </anchor>
          </commentPr>
        </mc:Choice>
        <mc:Fallback/>
      </mc:AlternateContent>
    </comment>
    <comment ref="J44" authorId="0">
      <text>
        <r>
          <rPr>
            <b val="true"/>
            <sz val="8"/>
            <color rgb="FF000000"/>
            <rFont val="Tahoma"/>
            <family val="2"/>
          </rPr>
          <t xml:space="preserve">AUT: 0,5291; EF:CS,D; MA:CS,D / BEL: 0,9672; EF:D; MA:D / DEU: 7,25; EF:CS,D; MA:D / DNM: 0,3056; EF:CS; MA:CS / ESP: 3,45; EF:D; MA:D / FIN: 0,3772; EF:D; MA:CS,D / FRK: 4,34; EF:CS; MA:T1 / GBE: 3,92; EF:D; MA:T1 / GRC: 1,16; EF:CS,D; MA:CR,D / IRL: 0,3813; EF:D; MA:T1 / ITA: 6,02; EF:CR,D; MA:D / LUX: 0,0322; EF:D,PS; MA:T1 / NLD: 1,46; EF:D; MA:T1,T2 / PRT: 1,76; EF:CR,D; MA:D / SWE: 0,5702; EF:D; MA:CS /</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44</xdr:col>
                <xdr:colOff>32</xdr:colOff>
                <xdr:row>43</xdr:row>
                <xdr:rowOff>9</xdr:rowOff>
              </xdr:to>
            </anchor>
          </commentPr>
        </mc:Choice>
        <mc:Fallback/>
      </mc:AlternateContent>
    </comment>
    <comment ref="J45" authorId="0">
      <text>
        <r>
          <rPr>
            <b val="true"/>
            <sz val="8"/>
            <color rgb="FF000000"/>
            <rFont val="Tahoma"/>
            <family val="2"/>
          </rPr>
          <t xml:space="preserve">AUT: 0,0001; EF:CS; MA:D / BEL: 0,0000; EF:PS; MA:T1 / DEU: NO; EF:NA; MA:NA / DNM: 0,0007; EF:OTH; MA:T1 / ESP: 0,0201; EF:CR,CS; MA:CR / FIN: IE; EF:NA; MA:NA / FRK: 0,3373; EF:CS,PS; MA:T1,T2 / GBE: 0,1559; EF:D; MA:T2 / GRC: 0,0004; EF:CS; MA:D / IRL: NO; EF:NA; MA:NA; COMM / ITA: 0,3853; EF:CS,D; MA:CS,D / LUX: IE; EF:NA; MA:NA / NLD: IE; EF:NA; MA:NA / PRT: 0,0040; EF:CR; MA:D / SWE: 0,0032; EF:PS; MA:T2 /</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45</xdr:col>
                <xdr:colOff>25</xdr:colOff>
                <xdr:row>44</xdr:row>
                <xdr:rowOff>9</xdr:rowOff>
              </xdr:to>
            </anchor>
          </commentPr>
        </mc:Choice>
        <mc:Fallback/>
      </mc:AlternateContent>
    </comment>
    <comment ref="J53" authorId="0">
      <text>
        <r>
          <rPr>
            <b val="true"/>
            <sz val="8"/>
            <color rgb="FF000000"/>
            <rFont val="Tahoma"/>
            <family val="2"/>
          </rPr>
          <t xml:space="preserve">AUT: 0,0618 / BEL: 0,0416 / DEU: 0,7041 / DNM: 0,3486 / ESP: 0,7869 / FIN: 0,0857 / FRK: 0,5998 / GBE: 1,06 / GRC: 1,93 / IRL: 0,0438 / ITA: 0,2898 / LUX: 0,0250 / NLD: 0,3833 / PRT: 0,0791 / SWE: 0,3341 /</t>
        </r>
      </text>
      <mc:AlternateContent>
        <mc:Choice Requires="v2">
          <commentPr autoFill="true" autoScale="false" colHidden="false" locked="false" rowHidden="false" textHAlign="justify" textVAlign="top">
            <anchor moveWithCells="false" sizeWithCells="false">
              <xdr:from>
                <xdr:col>10</xdr:col>
                <xdr:colOff>16</xdr:colOff>
                <xdr:row>51</xdr:row>
                <xdr:rowOff>6</xdr:rowOff>
              </xdr:from>
              <xdr:to>
                <xdr:col>26</xdr:col>
                <xdr:colOff>2</xdr:colOff>
                <xdr:row>52</xdr:row>
                <xdr:rowOff>9</xdr:rowOff>
              </xdr:to>
            </anchor>
          </commentPr>
        </mc:Choice>
        <mc:Fallback/>
      </mc:AlternateContent>
    </comment>
    <comment ref="J54" authorId="0">
      <text>
        <r>
          <rPr>
            <b val="true"/>
            <sz val="8"/>
            <color rgb="FF000000"/>
            <rFont val="Tahoma"/>
            <family val="2"/>
          </rPr>
          <t xml:space="preserve">AUT: 0,0551 / BEL: 0,0170 / DEU: 0,5370; EF:CS; MA:T2; COMM / DNM: 0,0753 / ESP: 0,2937 / FIN: 0,0419 / FRK: 0,4013 / GBE: 0,8016 / GRC: 0,0910 / IRL: 0,0438 / ITA: 0,2083 / LUX: 0,0250 / NLD: 0,0802 / PRT: 0,0493 / SWE: 0,0712 /</t>
        </r>
      </text>
      <mc:AlternateContent>
        <mc:Choice Requires="v2">
          <commentPr autoFill="true" autoScale="false" colHidden="false" locked="false" rowHidden="false" textHAlign="justify" textVAlign="top">
            <anchor moveWithCells="false" sizeWithCells="false">
              <xdr:from>
                <xdr:col>10</xdr:col>
                <xdr:colOff>16</xdr:colOff>
                <xdr:row>52</xdr:row>
                <xdr:rowOff>6</xdr:rowOff>
              </xdr:from>
              <xdr:to>
                <xdr:col>28</xdr:col>
                <xdr:colOff>18</xdr:colOff>
                <xdr:row>53</xdr:row>
                <xdr:rowOff>9</xdr:rowOff>
              </xdr:to>
            </anchor>
          </commentPr>
        </mc:Choice>
        <mc:Fallback/>
      </mc:AlternateContent>
    </comment>
    <comment ref="J55" authorId="0">
      <text>
        <r>
          <rPr>
            <b val="true"/>
            <sz val="8"/>
            <color rgb="FF000000"/>
            <rFont val="Tahoma"/>
            <family val="2"/>
          </rPr>
          <t xml:space="preserve">AUT: 0,0067 / BEL: 0,0246 / DEU: 0,1671; COMM / DNM: 0,2733 / ESP: 0,4933 / FIN: 0,0438 / FRK: 0,1985 / GBE: 0,2615 / GRC: 1,84 / IRL: NE,NO; EF:NA; MA:NA / ITA: 0,0815 / LUX: 0,0000 / NLD: 0,3030 / PRT: 0,0298 / SWE: 0,2629 /</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27</xdr:col>
                <xdr:colOff>67</xdr:colOff>
                <xdr:row>54</xdr:row>
                <xdr:rowOff>9</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40</xdr:col>
                <xdr:colOff>26</xdr:colOff>
                <xdr:row>55</xdr:row>
                <xdr:rowOff>9</xdr:rowOff>
              </xdr:to>
            </anchor>
          </commentPr>
        </mc:Choice>
        <mc:Fallback/>
      </mc:AlternateContent>
    </comment>
    <comment ref="K9" authorId="0">
      <text>
        <r>
          <rPr>
            <b val="true"/>
            <sz val="8"/>
            <color rgb="FF000000"/>
            <rFont val="Tahoma"/>
            <family val="2"/>
          </rPr>
          <t xml:space="preserve">AUT: 0,1621; EF:CS; MA:T2 / BEL: 0,6973; EF:CS,D; MA:CS,T1 / DEU: 11,63; EF:CS; MA:T2 / DNM: 0,3839; EF:CS,D; MA:CR / ESP: 2,08; EF:CR,D,OTH; MA:T2 / FIN: 0,6842; EF:CS; MA:T3 / FRK: 2,10; EF:CS; MA:T2,T3 / GBE: 4,66; EF:CS,D,PS; MA:CS,OTH,T1,T2 / GRC: 0,5614; EF:D; MA:T2 / IRL: 0,2611; EF:D; MA:T1,T2 / ITA: 1,58; EF:CR,D; MA:T3 / LUX: 0,0060; EF:D; MA:T1 / NLD: 0,5864; EF:CS,D; MA:T1,T2 / PRT: 0,4043; EF:CR,D; MA:T2 / SWE: 1,12;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6</xdr:rowOff>
              </xdr:from>
              <xdr:to>
                <xdr:col>50</xdr:col>
                <xdr:colOff>27</xdr:colOff>
                <xdr:row>8</xdr:row>
                <xdr:rowOff>9</xdr:rowOff>
              </xdr:to>
            </anchor>
          </commentPr>
        </mc:Choice>
        <mc:Fallback/>
      </mc:AlternateContent>
    </comment>
    <comment ref="K10" authorId="0">
      <text>
        <r>
          <rPr>
            <b val="true"/>
            <sz val="8"/>
            <color rgb="FF000000"/>
            <rFont val="Tahoma"/>
            <family val="2"/>
          </rPr>
          <t xml:space="preserve">AUT: 0,4086; EF:CS; MA:T2,T3 / BEL: 0,3016; EF:D,PS; MA:T1 / DEU: 2,84; EF:CS; MA:CS / DNM: 0,1471; EF:CR,D; MA:CR / ESP: 1,69; EF:CR,D,OTH; MA:T2,T3 / FIN: 0,6090; EF:CS,D; MA:M,T3 / FRK: 2,61; EF:CS; MA:T2,T3 / GBE: 4,83; EF:CR,CS,D; MA:T1,T2 / GRC: 0,1613; EF:D; MA:T2 / IRL: 0,0463; EF:D; MA:T1 / ITA: 4,51; EF:CR,D; MA:T2 / LUX: 0,0502; EF:D; MA:T1 / NLD: 0,0788; EF:CS,D; MA:T1 / PRT: 0,2743; EF:CR,D; MA:T2 / SWE: 1,61; EF:CS; MA:T1,T2 /</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50</xdr:col>
                <xdr:colOff>2</xdr:colOff>
                <xdr:row>9</xdr:row>
                <xdr:rowOff>9</xdr:rowOff>
              </xdr:to>
            </anchor>
          </commentPr>
        </mc:Choice>
        <mc:Fallback/>
      </mc:AlternateContent>
    </comment>
    <comment ref="K11" authorId="0">
      <text>
        <r>
          <rPr>
            <b val="true"/>
            <sz val="8"/>
            <color rgb="FF000000"/>
            <rFont val="Tahoma"/>
            <family val="2"/>
          </rPr>
          <t xml:space="preserve">AUT: 0,9546; EF:CR,CS,D; MA:CS,M,T1,T2 / BEL: 1,46; EF:CR,CS,D; MA:M,T1,T2 / DEU: 5,75; EF:CS,M; MA:CS,T1,T2,T3 / DNM: 0,5083; EF:OTH; MA:OTH / ESP: 4,30; EF:CR,D,OTH; MA:CR,CS,T1,T2,T3 / FIN: 0,5997; EF:CS,D; MA:M,T1,T3 / FRK: 4,80; EF:CS; MA:T1,T2,T3 / GBE: 5,53; EF:CR,CS,D; MA:T2,T3 / GRC: 1,80; EF:CR,D,M; MA:CR,M,T1,T2 / IRL: 0,4038; EF:CR,D,M; MA:T1,T2,T3 / ITA: 13,80; EF:CR,CS; MA:D,M,T1,T2 / LUX: 0,1982; EF:D; MA:T1,T3 / NLD: 1,58; EF:CS,D; MA:CS,T2 / PRT: 1,39; EF:CR,D; MA:CR,T1,T2,T3 / SWE: 0,8237; EF:CR,CS,D,M; MA:M,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60</xdr:col>
                <xdr:colOff>1</xdr:colOff>
                <xdr:row>10</xdr:row>
                <xdr:rowOff>9</xdr:rowOff>
              </xdr:to>
            </anchor>
          </commentPr>
        </mc:Choice>
        <mc:Fallback/>
      </mc:AlternateContent>
    </comment>
    <comment ref="K12" authorId="0">
      <text>
        <r>
          <rPr>
            <b val="true"/>
            <sz val="8"/>
            <color rgb="FF000000"/>
            <rFont val="Tahoma"/>
            <family val="2"/>
          </rPr>
          <t xml:space="preserve">AUT: 0,8145; EF:CS; MA:T2,T3 / BEL: 0,3731; EF:D; MA:T1 / DEU: 1,82; EF:CS; MA:T2 / DNM: 0,2077; EF:D; MA:CR / ESP: 1,11; EF:CR,D,OTH; MA:T2,T3 / FIN: 0,2506; EF:CS,D; MA:M,T1,T3 / FRK: 4,43; EF:CS; MA:T2 / GBE: 2,65; EF:CS,D; MA:T1,T2 / GRC: 1,13; EF:D; MA:T2 / IRL: 0,3575; EF:D; MA:T1 / ITA: 5,13; EF:CR; MA:T2 / LUX: 0,0128; EF:D; MA:T1 / NLD: 0,1240; EF:D; MA:T1 / PRT: 0,5534; EF:CR,D; MA:T2 / SWE: 0,8300; EF:CS; MA:T1,T2 /</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48</xdr:col>
                <xdr:colOff>35</xdr:colOff>
                <xdr:row>11</xdr:row>
                <xdr:rowOff>9</xdr:rowOff>
              </xdr:to>
            </anchor>
          </commentPr>
        </mc:Choice>
        <mc:Fallback/>
      </mc:AlternateContent>
    </comment>
    <comment ref="K13" authorId="0">
      <text>
        <r>
          <rPr>
            <b val="true"/>
            <sz val="8"/>
            <color rgb="FF000000"/>
            <rFont val="Tahoma"/>
            <family val="2"/>
          </rPr>
          <t xml:space="preserve">AUT: 0,0031; EF:CS; MA:CS,M / BEL: 0,0033; EF:CR,D; MA:T1 / DEU: 0,0613; EF:CS,D; MA:CS,T1 / DNM: 0,0056; EF:OTH; MA:OTH / ESP: IE,NA; EF:NA; MA:NA / FIN: 1,09; EF:CS,D; MA:CS,D,T1 / FRK: NO; EF:NA; MA:NA / GBE: 0,0937; EF:D; MA:T2 / GRC: IE,NO; EF:NA; MA:NA / IRL: NO; EF:NA; MA:NA / ITA: 0,1411; EF:CR; MA:T2 / LUX: 0,0122; EF:D; MA:T1 / NLD: 0,0390; EF:CS; MA:T2 / PRT: 0,0023; EF:D; MA:T1 / SWE: 0,0314;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48</xdr:col>
                <xdr:colOff>4</xdr:colOff>
                <xdr:row>12</xdr:row>
                <xdr:rowOff>9</xdr:rowOff>
              </xdr:to>
            </anchor>
          </commentPr>
        </mc:Choice>
        <mc:Fallback/>
      </mc:AlternateContent>
    </comment>
    <comment ref="K14" authorId="0">
      <text>
        <r>
          <rPr>
            <b val="true"/>
            <sz val="8"/>
            <color rgb="FF000000"/>
            <rFont val="Tahoma"/>
            <family val="2"/>
          </rPr>
          <t xml:space="preserve">AUT: IE,NA; EF:NA; MA:NA / BEL: IE,NA,NO; EF:NA; MA:NA / DEU: 0,0010; EF:D; MA:T1 / DNM: 0,0083; EF:CR; MA:CR / ESP: 0,0002; EF:CR,D; MA:CR,T1 / FIN: 0,0011; EF:CS; MA:CS / FRK: 0,1285; EF:CS; MA:T1,T2,T3 / GBE: 0,1717; EF:CS,OTH,PS; MA:T2,T3 / GRC: 0,0000; EF:D; MA:T1 / IRL: NO; EF:NA; MA:NA / ITA: 0,0414;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9</xdr:col>
                <xdr:colOff>13</xdr:colOff>
                <xdr:row>13</xdr:row>
                <xdr:rowOff>9</xdr:rowOff>
              </xdr:to>
            </anchor>
          </commentPr>
        </mc:Choice>
        <mc:Fallback/>
      </mc:AlternateContent>
    </comment>
    <comment ref="K15" authorId="0">
      <text>
        <r>
          <rPr>
            <b val="true"/>
            <sz val="8"/>
            <color rgb="FF000000"/>
            <rFont val="Tahoma"/>
            <family val="2"/>
          </rPr>
          <t xml:space="preserve">AUT: IE,NA; EF:NA; MA:NA / BEL: NO; EF:NA; MA:NA / DEU: NO; EF:NA; MA:NA / DNM: NA,NO; EF:NA; MA:NA / ESP: NA,NE; EF:NA; MA:NA / FIN: NO; EF:NA; MA:NA / FRK: NA,NO; EF:NA; MA:NA / GBE: 0,001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4</xdr:col>
                <xdr:colOff>45</xdr:colOff>
                <xdr:row>14</xdr:row>
                <xdr:rowOff>9</xdr:rowOff>
              </xdr:to>
            </anchor>
          </commentPr>
        </mc:Choice>
        <mc:Fallback/>
      </mc:AlternateContent>
    </comment>
    <comment ref="K16" authorId="0">
      <text>
        <r>
          <rPr>
            <b val="true"/>
            <sz val="8"/>
            <color rgb="FF000000"/>
            <rFont val="Tahoma"/>
            <family val="2"/>
          </rPr>
          <t xml:space="preserve">AUT: IE,NA; EF:NA; MA:NA / BEL: IE,NA,NO; EF:NA; MA:NA / DEU: 0,0010; EF:D; MA:T1 / DNM: 0,0083; EF:CR; MA:CR / ESP: 0,0002; EF:CR,D; MA:CR,T1 / FIN: 0,0011; EF:CS; MA:CS / FRK: 0,1285; EF:CS; MA:T1,T2,T3 / GBE: 0,1704; EF:CS,PS; MA:T2,T3 / GRC: 0,0000; EF:D; MA:T1 / IRL: NO; EF:NA; MA:NA / ITA: 0,0414; EF:D; MA:T1 / LUX: NA,NO; EF:NA; MA:NA / NLD: IE,NA,NO; EF:NA; MA:NA / PRT: 0,0097; EF:D; MA:D / SWE: 0,0036; EF:CS; MA:T2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8</xdr:col>
                <xdr:colOff>44</xdr:colOff>
                <xdr:row>15</xdr:row>
                <xdr:rowOff>9</xdr:rowOff>
              </xdr:to>
            </anchor>
          </commentPr>
        </mc:Choice>
        <mc:Fallback/>
      </mc:AlternateContent>
    </comment>
    <comment ref="K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42</xdr:col>
                <xdr:colOff>53</xdr:colOff>
                <xdr:row>17</xdr:row>
                <xdr:rowOff>9</xdr:rowOff>
              </xdr:to>
            </anchor>
          </commentPr>
        </mc:Choice>
        <mc:Fallback/>
      </mc:AlternateContent>
    </comment>
    <comment ref="K19" authorId="0">
      <text>
        <r>
          <rPr>
            <b val="true"/>
            <sz val="8"/>
            <color rgb="FF000000"/>
            <rFont val="Tahoma"/>
            <family val="2"/>
          </rPr>
          <t xml:space="preserve">AUT: 2,98; EF:PS; MA:CS / BEL: 15,17; EF:PS; MA:T3 / DEU: 17,91; EF:PS; MA:T3 / DNM: 3,07; EF:PS; MA:CS / ESP: 6,91; EF:CS,PS; MA:T2 / FIN: 4,34; EF:PS; MA:T2 / FRK: 44,33; EF:PS; MA:T2 / GBE: 17,28; EF:CS; MA:CS / GRC: 2,43; EF:D; MA:D / IRL: 2,62; EF:PS; MA:T1 / ITA: 23,56; EF:D,PS; MA:D,T2 / LUX: NO; EF:NA; MA:NA / NLD: 21,54; EF:PS; MA:T2 / PRT: 1,67; EF:CR,OTH,PS; MA:D / SWE: 2,23; EF:PS; MA:CS,T2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6</xdr:col>
                <xdr:colOff>0</xdr:colOff>
                <xdr:row>18</xdr:row>
                <xdr:rowOff>9</xdr:rowOff>
              </xdr:to>
            </anchor>
          </commentPr>
        </mc:Choice>
        <mc:Fallback/>
      </mc:AlternateContent>
    </comment>
    <comment ref="K20" authorId="0">
      <text>
        <r>
          <rPr>
            <b val="true"/>
            <sz val="8"/>
            <color rgb="FF000000"/>
            <rFont val="Tahoma"/>
            <family val="2"/>
          </rPr>
          <t xml:space="preserve">AUT: NA; EF:NA; MA:NA / BEL: NO; EF:NA; MA:NA / DEU: 0,0492; EF:CS; MA:CS / DNM: NO; EF:NA; MA:NA / ESP: 0,0033; EF:OTH; MA:CR / FIN: NO; EF:NA; MA:NA / FRK: NA; EF:NA; MA:NA / GBE: 0,0304;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3</xdr:col>
                <xdr:colOff>52</xdr:colOff>
                <xdr:row>19</xdr:row>
                <xdr:rowOff>9</xdr:rowOff>
              </xdr:to>
            </anchor>
          </commentPr>
        </mc:Choice>
        <mc:Fallback/>
      </mc:AlternateContent>
    </comment>
    <comment ref="K25" authorId="0">
      <text>
        <r>
          <rPr>
            <b val="true"/>
            <sz val="8"/>
            <color rgb="FF000000"/>
            <rFont val="Tahoma"/>
            <family val="2"/>
          </rPr>
          <t xml:space="preserve">AUT: 0,7500; EF:D; MA:CS / BEL: 0,6457; EF:CS; MA:T1 / DEU: 4,02; EF:CS; MA:CS / DNM: 0,0139; EF:D,OTH; MA:CS,OTH / ESP: 4,29; EF:CS; MA:CS / FIN: 0,2000; EF:CS; MA:CS / FRK: 0,2610; EF:CS; MA:T1 / GBE: NE,NO; EF:NA; MA:NA / GRC: 0,4799; EF:OTH; MA:OTH / IRL: NA,NE; EF:NA; MA:NA / ITA: 3,33; EF:CS; MA:CS / LUX: 0,0200; EF:CS; MA:CS / NLD: 0,4956; EF:CS; MA:CS / PRT: 0,1620; EF:D; MA:D / SWE: 0,4340; EF:CS; MA:CS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7</xdr:col>
                <xdr:colOff>33</xdr:colOff>
                <xdr:row>24</xdr:row>
                <xdr:rowOff>9</xdr:rowOff>
              </xdr:to>
            </anchor>
          </commentPr>
        </mc:Choice>
        <mc:Fallback/>
      </mc:AlternateContent>
    </comment>
    <comment ref="K28" authorId="0">
      <text>
        <r>
          <rPr>
            <b val="true"/>
            <sz val="8"/>
            <color rgb="FF000000"/>
            <rFont val="Tahoma"/>
            <family val="2"/>
          </rPr>
          <t xml:space="preserve">AUT: 3,03; EF:D; MA:T1 / BEL: 3,17; EF:D; MA:T1 / DEU: 7,37; EF:D; MA:T1,T2 / DNM: 1,83; EF:D; MA:CS,D / ESP: 8,48; EF:D; MA:CS,D,T2 / FIN: 1,42; EF:D; MA:D / FRK: 19,32; EF:D; MA:T2 / GBE: 6,79; EF:D; MA:T1 / GRC: 0,9615; EF:D; MA:D / IRL: 1,60; EF:D; MA:T1 / ITA: 12,89; EF:CS,D; MA:T2 / LUX: 0,0779; EF:D; MA:T1 / NLD: 3,45; EF:D; MA:T2 / PRT: 1,53; EF:D; MA:D / SWE: 1,97; EF:CS,D; MA:T1,T2 /</t>
        </r>
      </text>
      <mc:AlternateContent>
        <mc:Choice Requires="v2">
          <commentPr autoFill="true" autoScale="false" colHidden="false" locked="false" rowHidden="false" textHAlign="justify" textVAlign="top">
            <anchor moveWithCells="false" sizeWithCells="false">
              <xdr:from>
                <xdr:col>11</xdr:col>
                <xdr:colOff>16</xdr:colOff>
                <xdr:row>26</xdr:row>
                <xdr:rowOff>6</xdr:rowOff>
              </xdr:from>
              <xdr:to>
                <xdr:col>44</xdr:col>
                <xdr:colOff>38</xdr:colOff>
                <xdr:row>27</xdr:row>
                <xdr:rowOff>9</xdr:rowOff>
              </xdr:to>
            </anchor>
          </commentPr>
        </mc:Choice>
        <mc:Fallback/>
      </mc:AlternateContent>
    </comment>
    <comment ref="K30" authorId="0">
      <text>
        <r>
          <rPr>
            <b val="true"/>
            <sz val="8"/>
            <color rgb="FF000000"/>
            <rFont val="Tahoma"/>
            <family val="2"/>
          </rPr>
          <t xml:space="preserve">AUT: 10,78; EF:D; MA:T1,T1a,T1b,T2 / BEL: 15,97; EF:CS,D; MA:T1a / DEU: 139,56; EF:CR,D; MA:CR,D,T1,T2 / DNM: 19,55; EF:D; MA:CS,D,T1b / ESP: 68,47; EF:D; MA:CS,T1a,T1b / FIN: 10,89; EF:CS,D; MA:D,T1 / FRK: 169,58; EF:CS,D; MA:CR,T1,T2 / GBE: 102,36; EF:CS,D; MA:T1,T1a,T2 / GRC: 19,94; EF:D; MA:D,T1a,T1b / IRL: 26,27; EF:CS,D; MA:T1a,T1b / ITA: 63,20; EF:CS,D; MA:CS,T1 / LUX: 1,14; EF:D; MA:T1,T1a,T1b / NLD: 29,44; EF:CS,D; MA:T1,T1b,T2,T3 / PRT: 11,31; EF:D; MA:T1a / SWE: 15,09; EF:CS,D; MA:CS,T1,T1a,T1b,T2 /</t>
        </r>
      </text>
      <mc:AlternateContent>
        <mc:Choice Requires="v2">
          <commentPr autoFill="true" autoScale="false" colHidden="false" locked="false" rowHidden="false" textHAlign="justify" textVAlign="top">
            <anchor moveWithCells="false" sizeWithCells="false">
              <xdr:from>
                <xdr:col>11</xdr:col>
                <xdr:colOff>16</xdr:colOff>
                <xdr:row>28</xdr:row>
                <xdr:rowOff>6</xdr:rowOff>
              </xdr:from>
              <xdr:to>
                <xdr:col>57</xdr:col>
                <xdr:colOff>24</xdr:colOff>
                <xdr:row>29</xdr:row>
                <xdr:rowOff>9</xdr:rowOff>
              </xdr:to>
            </anchor>
          </commentPr>
        </mc:Choice>
        <mc:Fallback/>
      </mc:AlternateContent>
    </comment>
    <comment ref="K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42</xdr:col>
                <xdr:colOff>2</xdr:colOff>
                <xdr:row>30</xdr:row>
                <xdr:rowOff>9</xdr:rowOff>
              </xdr:to>
            </anchor>
          </commentPr>
        </mc:Choice>
        <mc:Fallback/>
      </mc:AlternateContent>
    </comment>
    <comment ref="K32" authorId="0">
      <text>
        <r>
          <rPr>
            <b val="true"/>
            <sz val="8"/>
            <color rgb="FF000000"/>
            <rFont val="Tahoma"/>
            <family val="2"/>
          </rPr>
          <t xml:space="preserve">AUT: 0,0009; EF:CS,D; MA:CS,D / BEL: NO; EF:NA; MA:NA / DEU: NO; EF:NA; MA:NA / DNM: 0,0034; EF:D; MA:D / ESP: 0,3466; EF:D; MA:CS,D / FIN: 0,0001; EF:D; MA:D / FRK: 0,0597; EF:D; MA:T2 / GBE: NA,NO; EF:NA; MA:NA / GRC: 0,0330; EF:D; MA:D / IRL: NO; EF:NA; MA:NA / ITA: 0,0131; EF:CS,D; MA:CS / LUX: NO; EF:NA; MA:NA / NLD: NO; EF:NA; MA:NA / PRT: 0,0655; EF:D; MA:D / SWE: 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45</xdr:col>
                <xdr:colOff>4</xdr:colOff>
                <xdr:row>31</xdr:row>
                <xdr:rowOff>9</xdr:rowOff>
              </xdr:to>
            </anchor>
          </commentPr>
        </mc:Choice>
        <mc:Fallback/>
      </mc:AlternateContent>
    </comment>
    <comment ref="K35" authorId="0">
      <text>
        <r>
          <rPr>
            <b val="true"/>
            <sz val="8"/>
            <color rgb="FF000000"/>
            <rFont val="Tahoma"/>
            <family val="2"/>
          </rPr>
          <t xml:space="preserve">AUT: 0,0000; EF:CS,D; MA:T1 / BEL: 0,0014; EF:CS; MA:CS,T2 / DEU: 0,1974; EF:CS,D; MA:T1 / DNM: 0,0450; EF:CS; MA:CS / ESP: 0,0252; EF:D; MA:CS / FIN: 0,0314; EF:CS,D; MA:T1,T2 / FRK: 0,2385; EF:CS; MA:T2,T3 / GBE: 0,0092; EF:CS; MA:D,T1 / GRC: 0,0007; EF:D; MA:T1 / IRL: 0,0948; EF:D; MA:D,T1 / ITA: 0,0011; EF:D; MA:T1 / LUX: NO; EF:NA; MA:NA / NLD: NE,NO; EF:NA; MA:NA / PRT: 0,0525; EF:D; MA:D / SWE: 0,0657; EF:D; MA:T1 /</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48</xdr:col>
                <xdr:colOff>20</xdr:colOff>
                <xdr:row>34</xdr:row>
                <xdr:rowOff>9</xdr:rowOff>
              </xdr:to>
            </anchor>
          </commentPr>
        </mc:Choice>
        <mc:Fallback/>
      </mc:AlternateContent>
    </comment>
    <comment ref="K37" authorId="0">
      <text>
        <r>
          <rPr>
            <b val="true"/>
            <sz val="8"/>
            <color rgb="FF000000"/>
            <rFont val="Tahoma"/>
            <family val="2"/>
          </rPr>
          <t xml:space="preserve">AUT: NO; EF:NA; MA:NA / BEL: 0,0000; EF:CS; MA:CS,T2 / DEU: NO; EF:NA; MA:NA / DNM: 0,0000; EF:CS,D; MA:T2,T3 / ESP: NE,NO; EF:NA; MA:NA / FIN: NE,NO; EF:NA; MA:NA / FRK: 0,0484; EF:CS; MA:T2,T3 / GBE: 0,0031; EF:CS; MA:D / GRC: 0,0013; EF:D; MA:T1 / IRL: NO; EF:NA; MA:NA / ITA: NO; EF:NA; MA:NA / LUX: NO; EF:NA; MA:NA / NLD: NE; EF:NA; MA:NA / PRT: 0,0004; EF:D; MA:D / SWE: 0,0000; EF:D; MA:T1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5</xdr:col>
                <xdr:colOff>45</xdr:colOff>
                <xdr:row>36</xdr:row>
                <xdr:rowOff>9</xdr:rowOff>
              </xdr:to>
            </anchor>
          </commentPr>
        </mc:Choice>
        <mc:Fallback/>
      </mc:AlternateContent>
    </comment>
    <comment ref="K38" authorId="0">
      <text>
        <r>
          <rPr>
            <b val="true"/>
            <sz val="8"/>
            <color rgb="FF000000"/>
            <rFont val="Tahoma"/>
            <family val="2"/>
          </rPr>
          <t xml:space="preserve">AUT: NO; EF:NA; MA:NA / BEL: NE,NO; EF:NA; MA:NA / DEU: NE,NO; EF:CS; MA:T1 / DNM: 0,0004; EF:CS; MA:CS / ESP: NE,NO; EF:NA; MA:NA / FIN: 0,2530; EF:CS; MA:T2 / FRK: 0,0022; EF:CS; MA:T2,T3 / GBE: 0,0069; EF:CS; MA:D / GRC: NE,NO; EF:NA; MA:NA / IRL: 0,010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5</xdr:col>
                <xdr:colOff>16</xdr:colOff>
                <xdr:row>37</xdr:row>
                <xdr:rowOff>9</xdr:rowOff>
              </xdr:to>
            </anchor>
          </commentPr>
        </mc:Choice>
        <mc:Fallback/>
      </mc:AlternateContent>
    </comment>
    <comment ref="K39" authorId="0">
      <text>
        <r>
          <rPr>
            <b val="true"/>
            <sz val="8"/>
            <color rgb="FF000000"/>
            <rFont val="Tahoma"/>
            <family val="2"/>
          </rPr>
          <t xml:space="preserve">AUT: NA,NO; EF:NA; MA:NA / BEL: NO; EF:NA; MA:NA / DEU: NE; EF:NA; MA:NA / DNM: IE,NE,NO; EF:NA; MA:NA / ESP: NO; EF:NA; MA:NA / FIN: NA,NE; EF:NA; MA:NA / FRK: 0,0101; EF:CS; MA:T2,T3 / GBE: 0,003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6</xdr:rowOff>
              </xdr:from>
              <xdr:to>
                <xdr:col>44</xdr:col>
                <xdr:colOff>31</xdr:colOff>
                <xdr:row>38</xdr:row>
                <xdr:rowOff>9</xdr:rowOff>
              </xdr:to>
            </anchor>
          </commentPr>
        </mc:Choice>
        <mc:Fallback/>
      </mc:AlternateContent>
    </comment>
    <comment ref="K40" authorId="0">
      <text>
        <r>
          <rPr>
            <b val="true"/>
            <sz val="8"/>
            <color rgb="FF000000"/>
            <rFont val="Tahoma"/>
            <family val="2"/>
          </rPr>
          <t xml:space="preserve">AUT: NA,NO; EF:NA; MA:NA / BEL: NO; EF:NA; MA:NA / DEU: NE; EF:NA; MA:NA / DNM: NA,NO; EF:NA; MA:NA / ESP: NE,NO; EF:NA; MA:NA / FIN: IE,NA; EF:NA; MA:NA / FRK: 0,001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6</xdr:rowOff>
              </xdr:from>
              <xdr:to>
                <xdr:col>44</xdr:col>
                <xdr:colOff>4</xdr:colOff>
                <xdr:row>39</xdr:row>
                <xdr:rowOff>9</xdr:rowOff>
              </xdr:to>
            </anchor>
          </commentPr>
        </mc:Choice>
        <mc:Fallback/>
      </mc:AlternateContent>
    </comment>
    <comment ref="K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44</xdr:col>
                <xdr:colOff>18</xdr:colOff>
                <xdr:row>40</xdr:row>
                <xdr:rowOff>9</xdr:rowOff>
              </xdr:to>
            </anchor>
          </commentPr>
        </mc:Choice>
        <mc:Fallback/>
      </mc:AlternateContent>
    </comment>
    <comment ref="K42" authorId="0">
      <text>
        <r>
          <rPr>
            <b val="true"/>
            <sz val="8"/>
            <color rgb="FF000000"/>
            <rFont val="Tahoma"/>
            <family val="2"/>
          </rPr>
          <t xml:space="preserve">AUT: 0,7409; EF:CS,D; MA:CS,D / BEL: 0,9892; EF:D,PS; MA:D,T1 / DEU: 8,10; EF:CS,D; MA:CS,D / DNM: 0,4043; EF:CS,OTH; MA:CS,T1 / ESP: 3,50; EF:CR,CS,D,OTH; MA:CR,CS,D,T2 / FIN: 0,5039; EF:D,OTH; MA:CS,D,OTH / FRK: 5,01; EF:CS,PS; MA:T1,T2 / GBE: 4,04; EF:D; MA:T1,T2 / GRC: 1,21; EF:CS,D; MA:CR,D / IRL: 0,3921; EF:D; MA:T1 / ITA: 6,64; EF:CR,CS,D; MA:CS,D / LUX: 0,0414; EF:D,PS; MA:T1 / NLD: 1,57; EF:CS,D; MA:T1,T2 / PRT: 1,78; EF:CR,D; MA:D / SWE: 0,5495; EF:D,PS; MA:CS,T2 /</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53</xdr:col>
                <xdr:colOff>33</xdr:colOff>
                <xdr:row>41</xdr:row>
                <xdr:rowOff>9</xdr:rowOff>
              </xdr:to>
            </anchor>
          </commentPr>
        </mc:Choice>
        <mc:Fallback/>
      </mc:AlternateContent>
    </comment>
    <comment ref="K44" authorId="0">
      <text>
        <r>
          <rPr>
            <b val="true"/>
            <sz val="8"/>
            <color rgb="FF000000"/>
            <rFont val="Tahoma"/>
            <family val="2"/>
          </rPr>
          <t xml:space="preserve">AUT: 0,5787; EF:CS,D; MA:CS,D / BEL: 0,9889; EF:D; MA:D / DEU: 7,31; EF:CS,D; MA:D / DNM: 0,2952; EF:CS; MA:CS / ESP: 3,47; EF:D; MA:D / FIN: 0,3626; EF:D; MA:CS,D / FRK: 4,19; EF:CS; MA:T1 / GBE: 3,88; EF:D; MA:T1 / GRC: 1,21; EF:CS,D; MA:CR,D / IRL: 0,3921; EF:D; MA:T1 / ITA: 6,18; EF:CR,D; MA:D / LUX: 0,0331; EF:D,PS; MA:T1 / NLD: 1,43; EF:D; MA:T1,T2 / PRT: 1,78; EF:CR,D; MA:D / SWE: 0,5463; EF:D; MA:CS /</t>
        </r>
      </text>
      <mc:AlternateContent>
        <mc:Choice Requires="v2">
          <commentPr autoFill="true" autoScale="false" colHidden="false" locked="false" rowHidden="false" textHAlign="justify" textVAlign="top">
            <anchor moveWithCells="false" sizeWithCells="false">
              <xdr:from>
                <xdr:col>11</xdr:col>
                <xdr:colOff>16</xdr:colOff>
                <xdr:row>42</xdr:row>
                <xdr:rowOff>6</xdr:rowOff>
              </xdr:from>
              <xdr:to>
                <xdr:col>46</xdr:col>
                <xdr:colOff>30</xdr:colOff>
                <xdr:row>43</xdr:row>
                <xdr:rowOff>9</xdr:rowOff>
              </xdr:to>
            </anchor>
          </commentPr>
        </mc:Choice>
        <mc:Fallback/>
      </mc:AlternateContent>
    </comment>
    <comment ref="K45" authorId="0">
      <text>
        <r>
          <rPr>
            <b val="true"/>
            <sz val="8"/>
            <color rgb="FF000000"/>
            <rFont val="Tahoma"/>
            <family val="2"/>
          </rPr>
          <t xml:space="preserve">AUT: 0,0001; EF:CS; MA:D / BEL: 0,0003; EF:PS; MA:T1 / DEU: NO; EF:NA; MA:NA / DNM: 0,0007; EF:OTH; MA:T1 / ESP: 0,0200; EF:CR,CS; MA:CR / FIN: IE; EF:NA; MA:NA / FRK: 0,3344; EF:CS,PS; MA:T1,T2 / GBE: 0,1572; EF:D; MA:T2 / GRC: 0,0004; EF:CS; MA:D / IRL: NO; EF:NA; MA:NA; COMM / ITA: 0,4528; EF:CS,D; MA:CS,D / LUX: IE; EF:NA; MA:NA / NLD: IE; EF:NA; MA:NA / PRT: 0,0039; EF:CR; MA:D / SWE: 0,0032; EF:PS; MA:T2 /</t>
        </r>
      </text>
      <mc:AlternateContent>
        <mc:Choice Requires="v2">
          <commentPr autoFill="true" autoScale="false" colHidden="false" locked="false" rowHidden="false" textHAlign="justify" textVAlign="top">
            <anchor moveWithCells="false" sizeWithCells="false">
              <xdr:from>
                <xdr:col>11</xdr:col>
                <xdr:colOff>16</xdr:colOff>
                <xdr:row>43</xdr:row>
                <xdr:rowOff>6</xdr:rowOff>
              </xdr:from>
              <xdr:to>
                <xdr:col>47</xdr:col>
                <xdr:colOff>23</xdr:colOff>
                <xdr:row>44</xdr:row>
                <xdr:rowOff>9</xdr:rowOff>
              </xdr:to>
            </anchor>
          </commentPr>
        </mc:Choice>
        <mc:Fallback/>
      </mc:AlternateContent>
    </comment>
    <comment ref="K53" authorId="0">
      <text>
        <r>
          <rPr>
            <b val="true"/>
            <sz val="8"/>
            <color rgb="FF000000"/>
            <rFont val="Tahoma"/>
            <family val="2"/>
          </rPr>
          <t xml:space="preserve">AUT: 0,0605 / BEL: 0,0465 / DEU: 0,7489 / DNM: 0,3353 / ESP: 0,7857 / FIN: 0,0928 / FRK: 0,6443 / GBE: 1,06 / GRC: 1,99 / IRL: 0,0517 / ITA: 0,3148 / LUX: 0,0282 / NLD: 0,3957 / PRT: 0,0933 / SWE: 0,3336 /</t>
        </r>
      </text>
      <mc:AlternateContent>
        <mc:Choice Requires="v2">
          <commentPr autoFill="true" autoScale="false" colHidden="false" locked="false" rowHidden="false" textHAlign="justify" textVAlign="top">
            <anchor moveWithCells="false" sizeWithCells="false">
              <xdr:from>
                <xdr:col>11</xdr:col>
                <xdr:colOff>16</xdr:colOff>
                <xdr:row>51</xdr:row>
                <xdr:rowOff>6</xdr:rowOff>
              </xdr:from>
              <xdr:to>
                <xdr:col>27</xdr:col>
                <xdr:colOff>50</xdr:colOff>
                <xdr:row>52</xdr:row>
                <xdr:rowOff>9</xdr:rowOff>
              </xdr:to>
            </anchor>
          </commentPr>
        </mc:Choice>
        <mc:Fallback/>
      </mc:AlternateContent>
    </comment>
    <comment ref="K54" authorId="0">
      <text>
        <r>
          <rPr>
            <b val="true"/>
            <sz val="8"/>
            <color rgb="FF000000"/>
            <rFont val="Tahoma"/>
            <family val="2"/>
          </rPr>
          <t xml:space="preserve">AUT: 0,0539 / BEL: 0,0214 / DEU: 0,5793; EF:CS; MA:T2; COMM / DNM: 0,0801 / ESP: 0,3043 / FIN: 0,0448 / FRK: 0,4430 / GBE: 0,8701 / GRC: 0,1022 / IRL: 0,0517 / ITA: 0,2305 / LUX: 0,0282 / NLD: 0,0825 / PRT: 0,0544 / SWE: 0,0793 /</t>
        </r>
      </text>
      <mc:AlternateContent>
        <mc:Choice Requires="v2">
          <commentPr autoFill="true" autoScale="false" colHidden="false" locked="false" rowHidden="false" textHAlign="justify" textVAlign="top">
            <anchor moveWithCells="false" sizeWithCells="false">
              <xdr:from>
                <xdr:col>11</xdr:col>
                <xdr:colOff>16</xdr:colOff>
                <xdr:row>52</xdr:row>
                <xdr:rowOff>6</xdr:rowOff>
              </xdr:from>
              <xdr:to>
                <xdr:col>29</xdr:col>
                <xdr:colOff>67</xdr:colOff>
                <xdr:row>53</xdr:row>
                <xdr:rowOff>9</xdr:rowOff>
              </xdr:to>
            </anchor>
          </commentPr>
        </mc:Choice>
        <mc:Fallback/>
      </mc:AlternateContent>
    </comment>
    <comment ref="K55" authorId="0">
      <text>
        <r>
          <rPr>
            <b val="true"/>
            <sz val="8"/>
            <color rgb="FF000000"/>
            <rFont val="Tahoma"/>
            <family val="2"/>
          </rPr>
          <t xml:space="preserve">AUT: 0,0066 / BEL: 0,0251 / DEU: 0,1696; COMM / DNM: 0,2552 / ESP: 0,4814 / FIN: 0,0480 / FRK: 0,2013 / GBE: 0,1911 / GRC: 1,89 / IRL: NE,NO; EF:NA; MA:NA / ITA: 0,0843 / LUX: 0,0000 / NLD: 0,3132 / PRT: 0,0390 / SWE: 0,2543 /</t>
        </r>
      </text>
      <mc:AlternateContent>
        <mc:Choice Requires="v2">
          <commentPr autoFill="true" autoScale="false" colHidden="false" locked="false" rowHidden="false" textHAlign="justify" textVAlign="top">
            <anchor moveWithCells="false" sizeWithCells="false">
              <xdr:from>
                <xdr:col>11</xdr:col>
                <xdr:colOff>16</xdr:colOff>
                <xdr:row>53</xdr:row>
                <xdr:rowOff>6</xdr:rowOff>
              </xdr:from>
              <xdr:to>
                <xdr:col>29</xdr:col>
                <xdr:colOff>47</xdr:colOff>
                <xdr:row>54</xdr:row>
                <xdr:rowOff>9</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42</xdr:col>
                <xdr:colOff>24</xdr:colOff>
                <xdr:row>55</xdr:row>
                <xdr:rowOff>9</xdr:rowOff>
              </xdr:to>
            </anchor>
          </commentPr>
        </mc:Choice>
        <mc:Fallback/>
      </mc:AlternateContent>
    </comment>
  </commentList>
</comments>
</file>

<file path=xl/comments8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45; EF:CS; MA:T2 / BEL: 0,7528; EF:CS,D; MA:CS,T1 / DEU: 12,02; EF:CS; MA:T2 / DNM: 0,3553; EF:CS,D; MA:CR / ESP: 2,01; EF:CR,D,OTH; MA:T2 / FIN: 0,6619; EF:CS; MA:T3 / FRK: 2,13; EF:CS; MA:T2,T3 / GBE: 5,05; EF:CS,D,PS; MA:CS,OTH,T1,T2 / GRC: 0,6016; EF:D; MA:T2 / IRL: 0,2610; EF:D; MA:T1,T2 / ITA: 1,67; EF:CR,D; MA:T3 / LUX: 0,0058; EF:D; MA:T1 / NLD: 0,6288; EF:CS,D; MA:T1,T2 / PRT: 0,3951; EF:CR,D; MA:T2 / SWE: 0,9977;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3</xdr:col>
                <xdr:colOff>20</xdr:colOff>
                <xdr:row>8</xdr:row>
                <xdr:rowOff>9</xdr:rowOff>
              </xdr:to>
            </anchor>
          </commentPr>
        </mc:Choice>
        <mc:Fallback/>
      </mc:AlternateContent>
    </comment>
    <comment ref="B10" authorId="0">
      <text>
        <r>
          <rPr>
            <b val="true"/>
            <sz val="8"/>
            <color rgb="FF000000"/>
            <rFont val="Tahoma"/>
            <family val="2"/>
          </rPr>
          <t xml:space="preserve">AUT: 0,4280; EF:CS; MA:T2,T3 / BEL: 0,3137; EF:D,PS; MA:T1 / DEU: 2,58; EF:CS; MA:CS / DNM: 0,1521; EF:CR,D; MA:CR / ESP: 1,76; EF:CR,D,OTH; MA:T2,T3 / FIN: 0,6111; EF:CS,D; MA:M,T3 / FRK: 2,68; EF:CS; MA:T2,T3 / GBE: 4,74; EF:CR,CS,D; MA:T1,T2 / GRC: 0,1710; EF:D; MA:T2 / IRL: 0,0541; EF:D; MA:T1 / ITA: 4,66; EF:CR,D; MA:T2 / LUX: 0,0362; EF:D; MA:T1 / NLD: 0,0745; EF:CS,D; MA:T1 / PRT: 0,2855; EF:CR,D; MA:T2 / SWE: 1,60;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2</xdr:col>
                <xdr:colOff>42</xdr:colOff>
                <xdr:row>9</xdr:row>
                <xdr:rowOff>9</xdr:rowOff>
              </xdr:to>
            </anchor>
          </commentPr>
        </mc:Choice>
        <mc:Fallback/>
      </mc:AlternateContent>
    </comment>
    <comment ref="B11" authorId="0">
      <text>
        <r>
          <rPr>
            <b val="true"/>
            <sz val="8"/>
            <color rgb="FF000000"/>
            <rFont val="Tahoma"/>
            <family val="2"/>
          </rPr>
          <t xml:space="preserve">AUT: 0,9824; EF:CR,CS,D; MA:CS,M,T1,T2,T3 / BEL: 1,49; EF:CR,CS,D; MA:M,T1,T2 / DEU: 5,27; EF:CS,M; MA:CS,T1,T2,T3 / DNM: 0,4978; EF:OTH; MA:OTH / ESP: 4,53; EF:CR,D,OTH; MA:CR,CS,T1,T2,T3 / FIN: 0,5931; EF:CS,D; MA:M,T1,T3 / FRK: 4,63; EF:CS; MA:T1,T2,T3 / GBE: 5,44; EF:CR,CS,D; MA:T2,T3 / GRC: 1,31; EF:CR,D,M; MA:CR,M,T1,T2 / IRL: 0,4330; EF:CR,D,M; MA:T1,T2,T3 / ITA: 5,80; EF:CR,CS; MA:D,M,T1,T2 / LUX: 0,2132; EF:D; MA:T1,T3 / NLD: 1,55; EF:CS,D; MA:CS,T2 / PRT: 0,7156; EF:CR,D; MA:CR,T1,T2,T3 / SWE: 0,6076; EF:CR,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2</xdr:col>
                <xdr:colOff>45</xdr:colOff>
                <xdr:row>10</xdr:row>
                <xdr:rowOff>9</xdr:rowOff>
              </xdr:to>
            </anchor>
          </commentPr>
        </mc:Choice>
        <mc:Fallback/>
      </mc:AlternateContent>
    </comment>
    <comment ref="B12" authorId="0">
      <text>
        <r>
          <rPr>
            <b val="true"/>
            <sz val="8"/>
            <color rgb="FF000000"/>
            <rFont val="Tahoma"/>
            <family val="2"/>
          </rPr>
          <t xml:space="preserve">AUT: 0,7777; EF:CS; MA:T2,T3 / BEL: 0,3601; EF:D; MA:T1 / DEU: 1,80; EF:CS; MA:T2 / DNM: 0,2175; EF:D; MA:CR / ESP: 1,12; EF:CR,D,OTH; MA:T2,T3 / FIN: 0,2381; EF:CS,D; MA:M,T1,T3 / FRK: 4,33; EF:CS; MA:T2 / GBE: 2,50; EF:CS,D; MA:T1,T2 / GRC: 1,15; EF:D; MA:T2 / IRL: 0,3669; EF:D; MA:T1 / ITA: 5,11; EF:CR; MA:T2 / LUX: 0,0284; EF:D; MA:T1 / NLD: 0,1255; EF:D; MA:T1 / PRT: 0,5791; EF:CR,D; MA:T2 / SWE: 0,838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1</xdr:col>
                <xdr:colOff>21</xdr:colOff>
                <xdr:row>11</xdr:row>
                <xdr:rowOff>9</xdr:rowOff>
              </xdr:to>
            </anchor>
          </commentPr>
        </mc:Choice>
        <mc:Fallback/>
      </mc:AlternateContent>
    </comment>
    <comment ref="B13" authorId="0">
      <text>
        <r>
          <rPr>
            <b val="true"/>
            <sz val="8"/>
            <color rgb="FF000000"/>
            <rFont val="Tahoma"/>
            <family val="2"/>
          </rPr>
          <t xml:space="preserve">AUT: 0,0032; EF:CS; MA:CS,M / BEL: 0,0032; EF:CR,D; MA:T1 / DEU: 0,0573; EF:CS,D; MA:CS,T1 / DNM: 0,0034; EF:OTH; MA:OTH / ESP: IE,NA; EF:NA; MA:NA / FIN: 1,04; EF:CS,D; MA:CS,D,T1 / FRK: NO; EF:NA; MA:NA / GBE: 0,0864; EF:D; MA:T2 / GRC: IE,NO; EF:NA; MA:NA / IRL: NO; EF:NA; MA:NA / ITA: 0,1353; EF:CR; MA:T2 / LUX: 0,0000; EF:D; MA:T1 / NLD: 0,0347; EF:CS; MA:T2 / PRT: 0,0027; EF:D; MA:T1 / SWE: 0,0309;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0</xdr:col>
                <xdr:colOff>58</xdr:colOff>
                <xdr:row>12</xdr:row>
                <xdr:rowOff>9</xdr:rowOff>
              </xdr:to>
            </anchor>
          </commentPr>
        </mc:Choice>
        <mc:Fallback/>
      </mc:AlternateContent>
    </comment>
    <comment ref="B14" authorId="0">
      <text>
        <r>
          <rPr>
            <b val="true"/>
            <sz val="8"/>
            <color rgb="FF000000"/>
            <rFont val="Tahoma"/>
            <family val="2"/>
          </rPr>
          <t xml:space="preserve">AUT: IE,NA; EF:NA; MA:NA / BEL: IE,NA,NO; EF:NA; MA:NA / DEU: 0,0010; EF:D; MA:T1 / DNM: 0,0054; EF:CR; MA:CR / ESP: 0,0001; EF:CR,D; MA:CR,T1 / FIN: 0,0014; EF:CS; MA:CS / FRK: 0,1372; EF:CS; MA:T1,T2,T3 / GBE: 0,1534; EF:CS,OTH,PS; MA:T2,T3 / GRC: 0,0002; EF:D; MA:T1 / IRL: NO; EF:NA; MA:NA / ITA: 0,0414; EF:D; MA:T1 / LUX: NA,NO; EF:NA; MA:NA / NLD: IE,NA,NO; EF:NA; MA:NA / PRT: 0,0087; EF:D; MA:D / SWE: 0,0059; EF:CS;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2</xdr:col>
                <xdr:colOff>12</xdr:colOff>
                <xdr:row>13</xdr:row>
                <xdr:rowOff>9</xdr:rowOff>
              </xdr:to>
            </anchor>
          </commentPr>
        </mc:Choice>
        <mc:Fallback/>
      </mc:AlternateContent>
    </comment>
    <comment ref="B15" authorId="0">
      <text>
        <r>
          <rPr>
            <b val="true"/>
            <sz val="8"/>
            <color rgb="FF000000"/>
            <rFont val="Tahoma"/>
            <family val="2"/>
          </rPr>
          <t xml:space="preserve">AUT: IE,NA; EF:NA; MA:NA / BEL: NO; EF:NA; MA:NA / DEU: NO; EF:NA; MA:NA / DNM: NA,NO; EF:NA; MA:NA / ESP: NA,NE; EF:NA; MA:NA / FIN: NO; EF:NA; MA:NA / FRK: NA,NO; EF:NA; MA:NA / GBE: 0,002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7</xdr:col>
                <xdr:colOff>67</xdr:colOff>
                <xdr:row>14</xdr:row>
                <xdr:rowOff>9</xdr:rowOff>
              </xdr:to>
            </anchor>
          </commentPr>
        </mc:Choice>
        <mc:Fallback/>
      </mc:AlternateContent>
    </comment>
    <comment ref="B16" authorId="0">
      <text>
        <r>
          <rPr>
            <b val="true"/>
            <sz val="8"/>
            <color rgb="FF000000"/>
            <rFont val="Tahoma"/>
            <family val="2"/>
          </rPr>
          <t xml:space="preserve">AUT: IE,NA; EF:NA; MA:NA / BEL: IE,NA,NO; EF:NA; MA:NA / DEU: 0,0010; EF:D; MA:T1 / DNM: 0,0054; EF:CR; MA:CR / ESP: 0,0001; EF:CR,D; MA:CR,T1 / FIN: 0,0014; EF:CS; MA:CS / FRK: 0,1372; EF:CS; MA:T1,T2,T3 / GBE: 0,1511; EF:CS,PS; MA:T2,T3 / GRC: 0,0002; EF:D; MA:T1 / IRL: NO; EF:NA; MA:NA / ITA: 0,0414; EF:D; MA:T1 / LUX: NA,NO; EF:NA; MA:NA / NLD: IE,NA,NO; EF:NA; MA:NA / PRT: 0,0087; EF:D; MA:D / SWE: 0,0057; EF:CS;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1</xdr:col>
                <xdr:colOff>49</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6</xdr:col>
                <xdr:colOff>24</xdr:colOff>
                <xdr:row>17</xdr:row>
                <xdr:rowOff>9</xdr:rowOff>
              </xdr:to>
            </anchor>
          </commentPr>
        </mc:Choice>
        <mc:Fallback/>
      </mc:AlternateContent>
    </comment>
    <comment ref="B19" authorId="0">
      <text>
        <r>
          <rPr>
            <b val="true"/>
            <sz val="8"/>
            <color rgb="FF000000"/>
            <rFont val="Tahoma"/>
            <family val="2"/>
          </rPr>
          <t xml:space="preserve">AUT: 3,07; EF:PS; MA:CS / BEL: 14,76; EF:PS; MA:T3 / DEU: 16,78; EF:PS; MA:T3 / DNM: 3,24; EF:PS; MA:CS / ESP: 6,70; EF:CS,PS; MA:T2 / FIN: 4,40; EF:PS; MA:T2 / FRK: 39,39; EF:PS; MA:T2 / GBE: 17,87; EF:CS; MA:CS / GRC: 2,49; EF:D; MA:D / IRL: 2,62; EF:PS; MA:T1 / ITA: 25,54; EF:D,PS; MA:D,T2 / LUX: NO; EF:NA; MA:NA / NLD: 22,04; EF:PS; MA:T2 / PRT: 1,82; EF:CR,OTH,PS; MA:D / SWE: 2,12;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9</xdr:col>
                <xdr:colOff>3</xdr:colOff>
                <xdr:row>18</xdr:row>
                <xdr:rowOff>9</xdr:rowOff>
              </xdr:to>
            </anchor>
          </commentPr>
        </mc:Choice>
        <mc:Fallback/>
      </mc:AlternateContent>
    </comment>
    <comment ref="B20" authorId="0">
      <text>
        <r>
          <rPr>
            <b val="true"/>
            <sz val="8"/>
            <color rgb="FF000000"/>
            <rFont val="Tahoma"/>
            <family val="2"/>
          </rPr>
          <t xml:space="preserve">AUT: NA; EF:NA; MA:NA / BEL: NO; EF:NA; MA:NA / DEU: 0,0625; EF:CS; MA:CS / DNM: NO; EF:NA; MA:NA / ESP: 0,0025; EF:OTH; MA:CR / FIN: NO; EF:NA; MA:NA / FRK: NA; EF:NA; MA:NA / GBE: 0,0291;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7</xdr:col>
                <xdr:colOff>14</xdr:colOff>
                <xdr:row>19</xdr:row>
                <xdr:rowOff>9</xdr:rowOff>
              </xdr:to>
            </anchor>
          </commentPr>
        </mc:Choice>
        <mc:Fallback/>
      </mc:AlternateContent>
    </comment>
    <comment ref="B25" authorId="0">
      <text>
        <r>
          <rPr>
            <b val="true"/>
            <sz val="8"/>
            <color rgb="FF000000"/>
            <rFont val="Tahoma"/>
            <family val="2"/>
          </rPr>
          <t xml:space="preserve">AUT: 0,7500; EF:D; MA:CS / BEL: 0,7007; EF:CS; MA:T1 / DEU: 3,75; EF:CS; MA:CS / DNM: 0,0104; EF:D,OTH; MA:CS,OTH / ESP: 4,20; EF:CS; MA:CS / FIN: 0,1700; EF:CS; MA:CS / FRK: 0,2628; EF:CS; MA:T1 / GBE: NE,NO; EF:NA; MA:NA / GRC: 0,4816; EF:OTH; MA:OTH / IRL: NA,NE; EF:NA; MA:NA / ITA: 3,31; EF:CS; MA:CS / LUX: 0,0188; EF:CS; MA:CS / NLD: 0,4441; EF:CS; MA:CS / PRT: 0,1720; EF:D; MA:D / SWE: 0,394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28</xdr:colOff>
                <xdr:row>24</xdr:row>
                <xdr:rowOff>9</xdr:rowOff>
              </xdr:to>
            </anchor>
          </commentPr>
        </mc:Choice>
        <mc:Fallback/>
      </mc:AlternateContent>
    </comment>
    <comment ref="B28" authorId="0">
      <text>
        <r>
          <rPr>
            <b val="true"/>
            <sz val="8"/>
            <color rgb="FF000000"/>
            <rFont val="Tahoma"/>
            <family val="2"/>
          </rPr>
          <t xml:space="preserve">AUT: 2,99; EF:D; MA:T1 / BEL: 2,88; EF:D; MA:T1 / DEU: 7,31; EF:D; MA:T1,T2 / DNM: 1,73; EF:D; MA:CS,D / ESP: 8,43; EF:D; MA:CS,D,T2 / FIN: 1,41; EF:D; MA:D / FRK: 19,18; EF:D; MA:T2 / GBE: 6,75; EF:D; MA:T1 / GRC: 0,9513; EF:D; MA:D / IRL: 1,53; EF:D; MA:T1 / ITA: 12,46; EF:CS,D; MA:T2 / LUX: 0,0761; EF:D; MA:T1 / NLD: 3,23; EF:D; MA:T2 / PRT: 1,53; EF:D; MA:D / SWE: 1,93;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7</xdr:col>
                <xdr:colOff>59</xdr:colOff>
                <xdr:row>27</xdr:row>
                <xdr:rowOff>9</xdr:rowOff>
              </xdr:to>
            </anchor>
          </commentPr>
        </mc:Choice>
        <mc:Fallback/>
      </mc:AlternateContent>
    </comment>
    <comment ref="B30" authorId="0">
      <text>
        <r>
          <rPr>
            <b val="true"/>
            <sz val="8"/>
            <color rgb="FF000000"/>
            <rFont val="Tahoma"/>
            <family val="2"/>
          </rPr>
          <t xml:space="preserve">AUT: 10,30; EF:D; MA:T1,T1a,T1b,T2 / BEL: 14,67; EF:CS,D; MA:T1a / DEU: 141,59; EF:CR,D; MA:CR,D,T1,T2 / DNM: 18,73; EF:D; MA:CS,D,T1b / ESP: 72,00; EF:D; MA:CS,T1a,T1b / FIN: 11,18; EF:CS,D; MA:D,T1 / FRK: 171,48; EF:CS,D; MA:CR,T1,T2 / GBE: 98,83; EF:CS,D; MA:T1,T1a,T2 / GRC: 19,24; EF:D; MA:D,T1a,T1b / IRL: 24,80; EF:CS,D; MA:T1a,T1b / ITA: 62,39; EF:CS,D; MA:CS,T1 / LUX: 1,12; EF:D; MA:T1,T1a,T1b / NLD: 26,98; EF:CS,D; MA:T1,T1b,T2,T3 / PRT: 11,99; EF:D; MA:T1a / SWE: 15,06;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9</xdr:col>
                <xdr:colOff>36</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44</xdr:colOff>
                <xdr:row>30</xdr:row>
                <xdr:rowOff>9</xdr:rowOff>
              </xdr:to>
            </anchor>
          </commentPr>
        </mc:Choice>
        <mc:Fallback/>
      </mc:AlternateContent>
    </comment>
    <comment ref="B32" authorId="0">
      <text>
        <r>
          <rPr>
            <b val="true"/>
            <sz val="8"/>
            <color rgb="FF000000"/>
            <rFont val="Tahoma"/>
            <family val="2"/>
          </rPr>
          <t xml:space="preserve">AUT: 0,0008; EF:CS,D; MA:CS,D / BEL: NO; EF:NA; MA:NA / DEU: NO; EF:NA; MA:NA / DNM: 0,0033; EF:D; MA:D / ESP: 0,2787; EF:D; MA:CS,D / FIN: 0,0007; EF:D; MA:D / FRK: 0,0598; EF:D; MA:T2 / GBE: NA,NO; EF:NA; MA:NA / GRC: 0,0346; EF:D; MA:D / IRL: NO; EF:NA; MA:NA / ITA: 0,0121; EF:CS,D; MA:CS / LUX: NO; EF:NA; MA:NA / NLD: NO; EF:NA; MA:NA / PRT: 0,0641;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8</xdr:col>
                <xdr:colOff>16</xdr:colOff>
                <xdr:row>31</xdr:row>
                <xdr:rowOff>9</xdr:rowOff>
              </xdr:to>
            </anchor>
          </commentPr>
        </mc:Choice>
        <mc:Fallback/>
      </mc:AlternateContent>
    </comment>
    <comment ref="B35" authorId="0">
      <text>
        <r>
          <rPr>
            <b val="true"/>
            <sz val="8"/>
            <color rgb="FF000000"/>
            <rFont val="Tahoma"/>
            <family val="2"/>
          </rPr>
          <t xml:space="preserve">AUT: 0,0001; EF:CS,D; MA:T1 / BEL: 0,0000; EF:CS; MA:CS,T2 / DEU: 0,1990; EF:CS,D; MA:T1 / DNM: 0,0443; EF:CS; MA:CS / ESP: 0,0525; EF:D; MA:CS / FIN: 0,0315; EF:CS,D; MA:T1,T2 / FRK: 0,2641; EF:CS; MA:T2,T3 / GBE: 0,0104; EF:CS; MA:D,T1 / GRC: 0,0130; EF:D; MA:T1 / IRL: 0,0980; EF:D; MA:D,T1 / ITA: 0,0016; EF:D; MA:T1 / LUX: NO; EF:NA; MA:NA / NLD: NE,NO; EF:NA; MA:NA / PRT: 0,1056; EF:D; MA:D / SWE: 0,0645;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1</xdr:col>
                <xdr:colOff>6</xdr:colOff>
                <xdr:row>34</xdr:row>
                <xdr:rowOff>9</xdr:rowOff>
              </xdr:to>
            </anchor>
          </commentPr>
        </mc:Choice>
        <mc:Fallback/>
      </mc:AlternateContent>
    </comment>
    <comment ref="B37" authorId="0">
      <text>
        <r>
          <rPr>
            <b val="true"/>
            <sz val="8"/>
            <color rgb="FF000000"/>
            <rFont val="Tahoma"/>
            <family val="2"/>
          </rPr>
          <t xml:space="preserve">AUT: NO; EF:NA; MA:NA / BEL: 0,0000; EF:CS; MA:CS,T2 / DEU: NO; EF:NA; MA:NA / DNM: 0,0000; EF:CS,D; MA:T2,T3 / ESP: NE,NO; EF:NA; MA:NA / FIN: NE,NO; EF:NA; MA:NA / FRK: 0,0430; EF:CS; MA:T2,T3 / GBE: 0,0036; EF:CS; MA:D / GRC: 0,0182; EF:D; MA:T1 / IRL: NO; EF:NA; MA:NA / ITA: NO; EF:NA; MA:NA / LUX: NO; EF:NA; MA:NA / NLD: NE; EF:NA; MA:NA / PRT: 0,0009; EF:D; MA:D / SWE: 0,0000;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57</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CS; MA:T1 / DNM: 0,0004; EF:CS; MA:CS / ESP: NE,NO; EF:NA; MA:NA / FIN: 0,2550; EF:CS; MA:T2 / FRK: 0,0021; EF:CS; MA:T2,T3 / GBE: 0,0062; EF:CS; MA:D / GRC: NE,NO; EF:NA; MA:NA / IRL: 0,010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8</xdr:col>
                <xdr:colOff>28</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IE,NE,NO; EF:NA; MA:NA / ESP: NO; EF:NA; MA:NA / FIN: NA,NE; EF:NA; MA:NA / FRK: 0,0098; EF:CS; MA:T2,T3 / GBE: 0,003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7</xdr:col>
                <xdr:colOff>52</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00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7</xdr:col>
                <xdr:colOff>25</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27</xdr:col>
                <xdr:colOff>39</xdr:colOff>
                <xdr:row>40</xdr:row>
                <xdr:rowOff>9</xdr:rowOff>
              </xdr:to>
            </anchor>
          </commentPr>
        </mc:Choice>
        <mc:Fallback/>
      </mc:AlternateContent>
    </comment>
    <comment ref="B42" authorId="0">
      <text>
        <r>
          <rPr>
            <b val="true"/>
            <sz val="8"/>
            <color rgb="FF000000"/>
            <rFont val="Tahoma"/>
            <family val="2"/>
          </rPr>
          <t xml:space="preserve">AUT: 0,8307; EF:CS,D; MA:CS,D / BEL: 0,9020; EF:D,PS; MA:D,T1 / DEU: 8,27; EF:CS,D; MA:CS,D / DNM: 0,4503; EF:CS,OTH; MA:CS,T1 / ESP: 3,49; EF:CR,CS,D,OTH; MA:CR,CS,D,T2 / FIN: 0,5108; EF:D,OTH; MA:CS,D,OTH / FRK: 5,08; EF:CS,PS; MA:T1,T2 / GBE: 4,24; EF:D; MA:T1,T2 / GRC: 1,22; EF:CS,D; MA:CR,D / IRL: 0,4087; EF:D; MA:T1 / ITA: 6,57; EF:CR,CS,D; MA:CS,D / LUX: 0,0495; EF:D,PS; MA:T1 / NLD: 1,58; EF:CS,D; MA:T1,T2 / PRT: 1,79; EF:CR,D; MA:D / SWE: 0,5329;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5</xdr:col>
                <xdr:colOff>56</xdr:colOff>
                <xdr:row>41</xdr:row>
                <xdr:rowOff>9</xdr:rowOff>
              </xdr:to>
            </anchor>
          </commentPr>
        </mc:Choice>
        <mc:Fallback/>
      </mc:AlternateContent>
    </comment>
    <comment ref="B44" authorId="0">
      <text>
        <r>
          <rPr>
            <b val="true"/>
            <sz val="8"/>
            <color rgb="FF000000"/>
            <rFont val="Tahoma"/>
            <family val="2"/>
          </rPr>
          <t xml:space="preserve">AUT: 0,6603; EF:CS,D; MA:CS,D / BEL: 0,9017; EF:D; MA:D / DEU: 7,32; EF:CS,D; MA:D / DNM: 0,3186; EF:CS; MA:CS / ESP: 3,45; EF:D; MA:D / FIN: 0,3614; EF:D; MA:CS,D / FRK: 4,24; EF:CS; MA:T1 / GBE: 4,09; EF:D; MA:T1 / GRC: 1,22; EF:CS,D; MA:CR,D / IRL: 0,4087; EF:D; MA:T1 / ITA: 6,21; EF:CR,D; MA:D / LUX: 0,0345; EF:D,PS; MA:T1 / NLD: 1,44; EF:D; MA:T1,T2 / PRT: 1,79; EF:CR,D; MA:D / SWE: 0,5298;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29</xdr:col>
                <xdr:colOff>33</xdr:colOff>
                <xdr:row>43</xdr:row>
                <xdr:rowOff>9</xdr:rowOff>
              </xdr:to>
            </anchor>
          </commentPr>
        </mc:Choice>
        <mc:Fallback/>
      </mc:AlternateContent>
    </comment>
    <comment ref="B45" authorId="0">
      <text>
        <r>
          <rPr>
            <b val="true"/>
            <sz val="8"/>
            <color rgb="FF000000"/>
            <rFont val="Tahoma"/>
            <family val="2"/>
          </rPr>
          <t xml:space="preserve">AUT: 0,0001; EF:CS; MA:D / BEL: 0,0003; EF:PS; MA:T1 / DEU: NO; EF:NA; MA:NA / DNM: 0,0007; EF:OTH; MA:T1 / ESP: 0,0320; EF:CR,CS; MA:CR / FIN: IE; EF:NA; MA:NA / FRK: 0,3486; EF:CS,PS; MA:T1,T2 / GBE: 0,1586; EF:D; MA:T2 / GRC: 0,0004; EF:CS; MA:D / IRL: NO; EF:NA; MA:NA; COMM / ITA: 0,3601; EF:CS,D; MA:CS,D / LUX: IE; EF:NA; MA:NA / NLD: IE; EF:NA; MA:NA / PRT: 0,0022; EF:CR; MA:D / SWE: 0,0031;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0</xdr:col>
                <xdr:colOff>18</xdr:colOff>
                <xdr:row>44</xdr:row>
                <xdr:rowOff>9</xdr:rowOff>
              </xdr:to>
            </anchor>
          </commentPr>
        </mc:Choice>
        <mc:Fallback/>
      </mc:AlternateContent>
    </comment>
    <comment ref="B53" authorId="0">
      <text>
        <r>
          <rPr>
            <b val="true"/>
            <sz val="8"/>
            <color rgb="FF000000"/>
            <rFont val="Tahoma"/>
            <family val="2"/>
          </rPr>
          <t xml:space="preserve">AUT: 0,0639 / BEL: 0,0481 / DEU: 0,7939 / DNM: 0,3444 / ESP: 0,8199 / FIN: 0,0976 / FRK: 0,6683 / GBE: 1,13 / GRC: 2,22 / IRL: 0,0599 / ITA: 0,3518 / LUX: 0,0269 / NLD: 0,4147 / PRT: 0,0989 / SWE: 0,3269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2</xdr:col>
                <xdr:colOff>53</xdr:colOff>
                <xdr:row>52</xdr:row>
                <xdr:rowOff>9</xdr:rowOff>
              </xdr:to>
            </anchor>
          </commentPr>
        </mc:Choice>
        <mc:Fallback/>
      </mc:AlternateContent>
    </comment>
    <comment ref="B54" authorId="0">
      <text>
        <r>
          <rPr>
            <b val="true"/>
            <sz val="8"/>
            <color rgb="FF000000"/>
            <rFont val="Tahoma"/>
            <family val="2"/>
          </rPr>
          <t xml:space="preserve">AUT: 0,0566 / BEL: 0,0250 / DEU: 0,6147; EF:CS; MA:T2; COMM / DNM: 0,0821 / ESP: 0,3279 / FIN: 0,0436 / FRK: 0,4610 / GBE: 0,9597 / GRC: 0,0915 / IRL: 0,0599 / ITA: 0,2452 / LUX: 0,0269 / NLD: 0,0818 / PRT: 0,0560 / SWE: 0,0815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3</xdr:col>
                <xdr:colOff>90</xdr:colOff>
                <xdr:row>53</xdr:row>
                <xdr:rowOff>9</xdr:rowOff>
              </xdr:to>
            </anchor>
          </commentPr>
        </mc:Choice>
        <mc:Fallback/>
      </mc:AlternateContent>
    </comment>
    <comment ref="B55" authorId="0">
      <text>
        <r>
          <rPr>
            <b val="true"/>
            <sz val="8"/>
            <color rgb="FF000000"/>
            <rFont val="Tahoma"/>
            <family val="2"/>
          </rPr>
          <t xml:space="preserve">AUT: 0,0073 / BEL: 0,0232 / DEU: 0,1792; COMM / DNM: 0,2623 / ESP: 0,4920 / FIN: 0,0540 / FRK: 0,2072 / GBE: 0,1720 / GRC: 2,12 / IRL: NE,NO; EF:NA; MA:NA / ITA: 0,1066 / LUX: 0,0000 / NLD: 0,3329 / PRT: 0,0429 / SWE: 0,2454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3</xdr:col>
                <xdr:colOff>70</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25</xdr:col>
                <xdr:colOff>67</xdr:colOff>
                <xdr:row>55</xdr:row>
                <xdr:rowOff>9</xdr:rowOff>
              </xdr:to>
            </anchor>
          </commentPr>
        </mc:Choice>
        <mc:Fallback/>
      </mc:AlternateContent>
    </comment>
    <comment ref="C9" authorId="0">
      <text>
        <r>
          <rPr>
            <b val="true"/>
            <sz val="8"/>
            <color rgb="FF000000"/>
            <rFont val="Tahoma"/>
            <family val="2"/>
          </rPr>
          <t xml:space="preserve">AUT: 0,1907; EF:CS; MA:T2 / BEL: 0,7235; EF:CS,D; MA:CS,T1 / DEU: 12,28; EF:CS; MA:T2 / DNM: 0,3707; EF:CS,D; MA:CR / ESP: 2,12; EF:CR,D,OTH; MA:T2 / FIN: 0,8234; EF:CS; MA:T3 / FRK: 1,91; EF:CS; MA:T2,T3 / GBE: 5,32; EF:CS,D,PS; MA:OTH,T1,T2 / GRC: 0,6105; EF:D; MA:T2 / IRL: 0,2838; EF:D; MA:T1,T2 / ITA: 1,75; EF:CR,D; MA:T3 / LUX: 0,0060; EF:D; MA:T1 / NLD: 0,6644; EF:CS,D; MA:T1,T2 / PRT: 0,3976;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4</xdr:col>
                <xdr:colOff>36</xdr:colOff>
                <xdr:row>8</xdr:row>
                <xdr:rowOff>9</xdr:rowOff>
              </xdr:to>
            </anchor>
          </commentPr>
        </mc:Choice>
        <mc:Fallback/>
      </mc:AlternateContent>
    </comment>
    <comment ref="C10" authorId="0">
      <text>
        <r>
          <rPr>
            <b val="true"/>
            <sz val="8"/>
            <color rgb="FF000000"/>
            <rFont val="Tahoma"/>
            <family val="2"/>
          </rPr>
          <t xml:space="preserve">AUT: 0,4274; EF:CS; MA:T2,T3 / BEL: 0,3089; EF:D,PS; MA:T1 / DEU: 2,49; EF:CS; MA:CS / DNM: 0,1488; EF:CR,D; MA:CR / ESP: 1,88; EF:CR,D,OTH; MA:T2,T3 / FIN: 0,5903; EF:CS,D; MA:M,T3 / FRK: 2,47; EF:CS; MA:T2,T3 / GBE: 4,74; EF:CR,CS,D; MA:T1,T2 / GRC: 0,1720; EF:D; MA:T2 / IRL: 0,0563; EF:D; MA:T1 / ITA: 4,74; EF:CR,D; MA:T2 / LUX: 0,0442; EF:D; MA:T1 / NLD: 0,0730; EF:CS,D; MA:T1 / PRT: 0,2812; EF:CR,D; MA:T2 / SWE: 1,67;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29</xdr:colOff>
                <xdr:row>9</xdr:row>
                <xdr:rowOff>9</xdr:rowOff>
              </xdr:to>
            </anchor>
          </commentPr>
        </mc:Choice>
        <mc:Fallback/>
      </mc:AlternateContent>
    </comment>
    <comment ref="C11" authorId="0">
      <text>
        <r>
          <rPr>
            <b val="true"/>
            <sz val="8"/>
            <color rgb="FF000000"/>
            <rFont val="Tahoma"/>
            <family val="2"/>
          </rPr>
          <t xml:space="preserve">AUT: 1,01; EF:CR,CS,D; MA:CS,M,T1,T2,T3 / BEL: 1,51; EF:CR,CS,D; MA:M,T1,T2 / DEU: 5,08; EF:CS,M; MA:CS,T1,T2,T3 / DNM: 0,4926; EF:OTH; MA:OTH / ESP: 3,07; EF:CR,D,OTH; MA:CR,CS,T1,T2,T3 / FIN: 0,6029; EF:CS,D; MA:M,T1,T3 / FRK: 4,77; EF:CS; MA:T1,T2,T3 / GBE: 5,21; EF:CR,CS,D; MA:T2,T3 / GRC: 1,44; EF:CR,D,M; MA:CR,M,T1,T2 / IRL: 0,4634; EF:CR,D,M; MA:T1,T2,T3 / ITA: 5,73; EF:CR,CS; MA:D,M,T1,T2 / LUX: 0,2151; EF:D; MA:T1,T3 / NLD: 1,54; EF:CS,D; MA:CS,T2 / PRT: 0,7100; EF:CR,D; MA:CR,T1,T2,T3 / SWE: 0,5659; EF:CR,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4</xdr:col>
                <xdr:colOff>29</xdr:colOff>
                <xdr:row>10</xdr:row>
                <xdr:rowOff>9</xdr:rowOff>
              </xdr:to>
            </anchor>
          </commentPr>
        </mc:Choice>
        <mc:Fallback/>
      </mc:AlternateContent>
    </comment>
    <comment ref="C12" authorId="0">
      <text>
        <r>
          <rPr>
            <b val="true"/>
            <sz val="8"/>
            <color rgb="FF000000"/>
            <rFont val="Tahoma"/>
            <family val="2"/>
          </rPr>
          <t xml:space="preserve">AUT: 0,8229; EF:CS; MA:T2,T3 / BEL: 0,3747; EF:D; MA:T1 / DEU: 2,01; EF:CS; MA:T2 / DNM: 0,2388; EF:D; MA:CR / ESP: 1,13; EF:CR,D,OTH; MA:T2,T3 / FIN: 0,2554; EF:CS,D; MA:M,T1,T3 / FRK: 4,81; EF:CS; MA:T2 / GBE: 2,46; EF:CS,D; MA:T1,T2 / GRC: 1,16; EF:D; MA:T2 / IRL: 0,3708; EF:D; MA:T1 / ITA: 5,37; EF:CR; MA:T2 / LUX: 0,0315; EF:D; MA:T1 / NLD: 0,1310; EF:D; MA:T1 / PRT: 0,5984; EF:CR,D; MA:T2 / SWE: 0,8039;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3</xdr:col>
                <xdr:colOff>11</xdr:colOff>
                <xdr:row>11</xdr:row>
                <xdr:rowOff>9</xdr:rowOff>
              </xdr:to>
            </anchor>
          </commentPr>
        </mc:Choice>
        <mc:Fallback/>
      </mc:AlternateContent>
    </comment>
    <comment ref="C13" authorId="0">
      <text>
        <r>
          <rPr>
            <b val="true"/>
            <sz val="8"/>
            <color rgb="FF000000"/>
            <rFont val="Tahoma"/>
            <family val="2"/>
          </rPr>
          <t xml:space="preserve">AUT: 0,0033; EF:CS; MA:CS,M / BEL: 0,0033; EF:CR,D; MA:T1 / DEU: 0,0457; EF:CS,D; MA:CS,T1 / DNM: 0,0030; EF:OTH; MA:OTH / ESP: IE,NA; EF:NA; MA:NA / FIN: 1,05; EF:CS,D; MA:CS,D,T1 / FRK: NO; EF:NA; MA:NA / GBE: 0,0871; EF:D; MA:T2 / GRC: IE,NO; EF:NA; MA:NA / IRL: NO; EF:NA; MA:NA / ITA: 0,0312; EF:CR; MA:T2 / LUX: 0,0000; EF:D; MA:T1 / NLD: 0,0277; EF:CS; MA:T2 / PRT: 0,0027; EF:D; MA:T1 / SWE: 0,0202;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2</xdr:col>
                <xdr:colOff>42</xdr:colOff>
                <xdr:row>12</xdr:row>
                <xdr:rowOff>9</xdr:rowOff>
              </xdr:to>
            </anchor>
          </commentPr>
        </mc:Choice>
        <mc:Fallback/>
      </mc:AlternateContent>
    </comment>
    <comment ref="C14" authorId="0">
      <text>
        <r>
          <rPr>
            <b val="true"/>
            <sz val="8"/>
            <color rgb="FF000000"/>
            <rFont val="Tahoma"/>
            <family val="2"/>
          </rPr>
          <t xml:space="preserve">AUT: IE,NA; EF:NA; MA:NA / BEL: IE,NA,NO; EF:NA; MA:NA / DEU: 0,0010; EF:D; MA:T1 / DNM: 0,0058; EF:CR; MA:CR / ESP: 0,0001; EF:CR,D; MA:CR,T1 / FIN: 0,0012; EF:CS; MA:CS / FRK: 0,1364; EF:CS; MA:T1,T2,T3 / GBE: 0,1507; EF:CS,OTH,PS; MA:T2,T3 / GRC: 0,0002; EF:D; MA:T1 / IRL: NO; EF:NA; MA:NA / ITA: 0,0416; EF:D; MA:T1 / LUX: NA,NO; EF:NA; MA:NA / NLD: IE,NA,NO; EF:NA; MA:NA / PRT: 0,0094; EF:D; MA:D / SWE: 0,0047;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3</xdr:col>
                <xdr:colOff>66</xdr:colOff>
                <xdr:row>13</xdr:row>
                <xdr:rowOff>9</xdr:rowOff>
              </xdr:to>
            </anchor>
          </commentPr>
        </mc:Choice>
        <mc:Fallback/>
      </mc:AlternateContent>
    </comment>
    <comment ref="C15" authorId="0">
      <text>
        <r>
          <rPr>
            <b val="true"/>
            <sz val="8"/>
            <color rgb="FF000000"/>
            <rFont val="Tahoma"/>
            <family val="2"/>
          </rPr>
          <t xml:space="preserve">AUT: IE,NA; EF:NA; MA:NA / BEL: NO; EF:NA; MA:NA / DEU: NO; EF:NA; MA:NA / DNM: NA,NO; EF:NA; MA:NA / ESP: NA,NE; EF:NA; MA:NA / FIN: NO; EF:NA; MA:NA / FRK: NA,NO; EF:NA; MA:NA / GBE: 0,0017;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9</xdr:col>
                <xdr:colOff>47</xdr:colOff>
                <xdr:row>14</xdr:row>
                <xdr:rowOff>9</xdr:rowOff>
              </xdr:to>
            </anchor>
          </commentPr>
        </mc:Choice>
        <mc:Fallback/>
      </mc:AlternateContent>
    </comment>
    <comment ref="C16" authorId="0">
      <text>
        <r>
          <rPr>
            <b val="true"/>
            <sz val="8"/>
            <color rgb="FF000000"/>
            <rFont val="Tahoma"/>
            <family val="2"/>
          </rPr>
          <t xml:space="preserve">AUT: IE,NA; EF:NA; MA:NA / BEL: IE,NA,NO; EF:NA; MA:NA / DEU: 0,0010; EF:D; MA:T1 / DNM: 0,0058; EF:CR; MA:CR / ESP: 0,0001; EF:CR,D; MA:CR,T1 / FIN: 0,0012; EF:CS; MA:CS / FRK: 0,1364; EF:CS; MA:T1,T2,T3 / GBE: 0,1490; EF:CS,PS; MA:T2,T3 / GRC: 0,0002; EF:D; MA:T1 / IRL: NO; EF:NA; MA:NA / ITA: 0,0416; EF:D; MA:T1 / LUX: NA,NO; EF:NA; MA:NA / NLD: IE,NA,NO; EF:NA; MA:NA / PRT: 0,0094; EF:D; MA:D / SWE: 0,0045; EF:CS;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3</xdr:col>
                <xdr:colOff>38</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28</xdr:col>
                <xdr:colOff>3</xdr:colOff>
                <xdr:row>17</xdr:row>
                <xdr:rowOff>9</xdr:rowOff>
              </xdr:to>
            </anchor>
          </commentPr>
        </mc:Choice>
        <mc:Fallback/>
      </mc:AlternateContent>
    </comment>
    <comment ref="C19" authorId="0">
      <text>
        <r>
          <rPr>
            <b val="true"/>
            <sz val="8"/>
            <color rgb="FF000000"/>
            <rFont val="Tahoma"/>
            <family val="2"/>
          </rPr>
          <t xml:space="preserve">AUT: 2,54; EF:PS; MA:CS / BEL: 14,21; EF:PS; MA:T3 / DEU: 23,49; EF:PS; MA:T3 / DNM: 2,86; EF:PS; MA:CS / ESP: 6,06; EF:CS,PS; MA:T2 / FIN: 4,17; EF:PS; MA:T2 / FRK: 39,38; EF:PS; MA:T2 / GBE: 15,52; EF:CS; MA:CS / GRC: 2,09; EF:D; MA:D / IRL: 1,89; EF:PS; MA:T1 / ITA: 26,55; EF:D,PS; MA:D,T2 / LUX: NO; EF:NA; MA:NA / NLD: 20,01; EF:PS; MA:T2 / PRT: 1,68; EF:CR,OTH,PS; MA:D / SWE: 1,60; EF: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0</xdr:col>
                <xdr:colOff>52</xdr:colOff>
                <xdr:row>18</xdr:row>
                <xdr:rowOff>9</xdr:rowOff>
              </xdr:to>
            </anchor>
          </commentPr>
        </mc:Choice>
        <mc:Fallback/>
      </mc:AlternateContent>
    </comment>
    <comment ref="C20" authorId="0">
      <text>
        <r>
          <rPr>
            <b val="true"/>
            <sz val="8"/>
            <color rgb="FF000000"/>
            <rFont val="Tahoma"/>
            <family val="2"/>
          </rPr>
          <t xml:space="preserve">AUT: NA; EF:NA; MA:NA / BEL: NO; EF:NA; MA:NA / DEU: 0,0528; EF:CS; MA:CS / DNM: NO; EF:NA; MA:NA / ESP: 0,0036; EF:OTH; MA:CR / FIN: NO; EF:NA; MA:NA / FRK: NA; EF:NA; MA:NA / GBE: 0,022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28</xdr:col>
                <xdr:colOff>61</xdr:colOff>
                <xdr:row>19</xdr:row>
                <xdr:rowOff>9</xdr:rowOff>
              </xdr:to>
            </anchor>
          </commentPr>
        </mc:Choice>
        <mc:Fallback/>
      </mc:AlternateContent>
    </comment>
    <comment ref="C25" authorId="0">
      <text>
        <r>
          <rPr>
            <b val="true"/>
            <sz val="8"/>
            <color rgb="FF000000"/>
            <rFont val="Tahoma"/>
            <family val="2"/>
          </rPr>
          <t xml:space="preserve">AUT: 0,7120; EF:D; MA:CS / BEL: 0,6993; EF:CS; MA:T1 / DEU: 3,50; EF:CS; MA:CS / DNM: 0,0084; EF:D,OTH; MA:CS,OTH / ESP: 5,16; EF:CS; MA:CS / FIN: 0,1600; EF:CS; MA:CS / FRK: 0,2647; EF:CS; MA:T1 / GBE: NE,NO; EF:NA; MA:NA / GRC: 0,4826; EF:OTH; MA:OTH / IRL: NA; EF:NA; MA:NA / ITA: 3,00; EF:CS; MA:CS / LUX: 0,0175; EF:CS; MA:CS / NLD: 0,3571; EF:CS; MA:CS / PRT: 0,1670; EF:D; MA:D / SWE: 0,3820;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1</xdr:col>
                <xdr:colOff>59</xdr:colOff>
                <xdr:row>24</xdr:row>
                <xdr:rowOff>9</xdr:rowOff>
              </xdr:to>
            </anchor>
          </commentPr>
        </mc:Choice>
        <mc:Fallback/>
      </mc:AlternateContent>
    </comment>
    <comment ref="C28" authorId="0">
      <text>
        <r>
          <rPr>
            <b val="true"/>
            <sz val="8"/>
            <color rgb="FF000000"/>
            <rFont val="Tahoma"/>
            <family val="2"/>
          </rPr>
          <t xml:space="preserve">AUT: 2,98; EF:D; MA:T1 / BEL: 2,86; EF:D; MA:T1 / DEU: 7,45; EF:D; MA:T1,T2 / DNM: 1,74; EF:D; MA:CS,D / ESP: 8,80; EF:D; MA:CS,D,T2 / FIN: 1,33; EF:D; MA:D / FRK: 19,02; EF:D; MA:T2 / GBE: 6,56; EF:D; MA:T1 / GRC: 0,9413; EF:D; MA:D / IRL: 1,54; EF:D; MA:T1 / ITA: 12,91; EF:CS,D; MA:T2 / LUX: 0,0760; EF:D; MA:T1 / NLD: 3,15; EF:D; MA:T2 / PRT: 1,47; EF:D; MA:D / SWE: 1,79;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29</xdr:col>
                <xdr:colOff>39</xdr:colOff>
                <xdr:row>27</xdr:row>
                <xdr:rowOff>9</xdr:rowOff>
              </xdr:to>
            </anchor>
          </commentPr>
        </mc:Choice>
        <mc:Fallback/>
      </mc:AlternateContent>
    </comment>
    <comment ref="C30" authorId="0">
      <text>
        <r>
          <rPr>
            <b val="true"/>
            <sz val="8"/>
            <color rgb="FF000000"/>
            <rFont val="Tahoma"/>
            <family val="2"/>
          </rPr>
          <t xml:space="preserve">AUT: 10,31; EF:D; MA:T1,T1a,T1b,T2 / BEL: 14,43; EF:CS,D; MA:T1a / DEU: 138,03; EF:CR,D; MA:CR,D,T1,T2 / DNM: 18,12; EF:D; MA:CS,D,T1b / ESP: 67,95; EF:D; MA:CS,T1a,T1b / FIN: 11,11; EF:CS,D; MA:D,T1 / FRK: 162,93; EF:CS,D; MA:CR,T1,T2 / GBE: 93,31; EF:CS,D; MA:T1,T1a,T2 / GRC: 18,94; EF:D; MA:D,T1a,T1b / IRL: 23,79; EF:CS,D; MA:T1a,T1b / ITA: 61,38; EF:CS,D; MA:CS,T1 / LUX: 1,03; EF:D; MA:T1,T1a,T1b / NLD: 25,75; EF:CS,D; MA:T1,T1b,T2,T3 / PRT: 11,47; EF:D; MA:T1a / SWE: 15,03;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1</xdr:col>
                <xdr:colOff>34</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7</xdr:col>
                <xdr:colOff>21</xdr:colOff>
                <xdr:row>30</xdr:row>
                <xdr:rowOff>9</xdr:rowOff>
              </xdr:to>
            </anchor>
          </commentPr>
        </mc:Choice>
        <mc:Fallback/>
      </mc:AlternateContent>
    </comment>
    <comment ref="C32" authorId="0">
      <text>
        <r>
          <rPr>
            <b val="true"/>
            <sz val="8"/>
            <color rgb="FF000000"/>
            <rFont val="Tahoma"/>
            <family val="2"/>
          </rPr>
          <t xml:space="preserve">AUT: 0,0009; EF:CS,D; MA:CS,D / BEL: NO; EF:NA; MA:NA / DEU: NO; EF:NA; MA:NA / DNM: 0,0035; EF:D; MA:D / ESP: 0,2396; EF:D; MA:CS,D / FIN: 0,0004; EF:D; MA:D / FRK: 0,0475; EF:D; MA:T2 / GBE: NA,NO; EF:NA; MA:NA / GRC: 0,0357; EF:D; MA:D / IRL: NO; EF:NA; MA:NA / ITA: 0,0114; EF:CS,D; MA:CS / LUX: NO; EF:NA; MA:NA / NLD: NO; EF:NA; MA:NA / PRT: 0,0643;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9</xdr:col>
                <xdr:colOff>65</xdr:colOff>
                <xdr:row>31</xdr:row>
                <xdr:rowOff>9</xdr:rowOff>
              </xdr:to>
            </anchor>
          </commentPr>
        </mc:Choice>
        <mc:Fallback/>
      </mc:AlternateContent>
    </comment>
    <comment ref="C35" authorId="0">
      <text>
        <r>
          <rPr>
            <b val="true"/>
            <sz val="8"/>
            <color rgb="FF000000"/>
            <rFont val="Tahoma"/>
            <family val="2"/>
          </rPr>
          <t xml:space="preserve">AUT: 0,0001; EF:CS,D; MA:T1 / BEL: 0,0004; EF:CS; MA:CS,T2 / DEU: 0,1985; EF:CS,D; MA:T1 / DNM: 0,0436; EF:CS; MA:CS / ESP: 0,0213; EF:D; MA:CS / FIN: 0,0362; EF:CS,D; MA:T1,T2 / FRK: 0,2392; EF:CS; MA:T2,T3 / GBE: 0,0103; EF:CS; MA:D,T1 / GRC: 0,0014; EF:D; MA:T1 / IRL: 0,1013; EF:D; MA:D,T1 / ITA: 0,0010; EF:D; MA:T1 / LUX: NO; EF:NA; MA:NA / NLD: NE,NO; EF:NA; MA:NA / PRT: 0,0705; EF:D; MA:D / SWE: 0,0548;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2</xdr:col>
                <xdr:colOff>58</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0; EF:CS,D; MA:T2,T3 / ESP: NE,NO; EF:NA; MA:NA / FIN: NE,NO; EF:NA; MA:NA / FRK: 0,0459; EF:CS; MA:T2,T3 / GBE: 0,0050; EF:CS; MA:D / GRC: 0,0037; EF:D; MA:T1 / IRL: NO; EF:NA; MA:NA / ITA: NO; EF:NA; MA:NA / LUX: NO; EF:NA; MA:NA / NLD: NE; EF:NA; MA:NA / PRT: 0,0004; EF:D; MA:D / SWE: 0,0000; EF:D;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0</xdr:col>
                <xdr:colOff>15</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CS; MA:T1 / DNM: 0,0004; EF:CS; MA:CS / ESP: NE,NO; EF:NA; MA:NA / FIN: 0,2580; EF:CS; MA:T2 / FRK: 0,0026; EF:CS; MA:T2,T3 / GBE: 0,0054; EF:CS; MA:D / GRC: NE,NO; EF:NA; MA:NA / IRL: 0,009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0</xdr:col>
                <xdr:colOff>9</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IE,NE,NO; EF:NA; MA:NA / ESP: NO; EF:NA; MA:NA / FIN: NA,NE; EF:NA; MA:NA / FRK: 0,0103; EF:CS; MA:T2,T3 / GBE: 0,004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29</xdr:col>
                <xdr:colOff>32</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01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29</xdr:col>
                <xdr:colOff>5</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29</xdr:col>
                <xdr:colOff>19</xdr:colOff>
                <xdr:row>40</xdr:row>
                <xdr:rowOff>9</xdr:rowOff>
              </xdr:to>
            </anchor>
          </commentPr>
        </mc:Choice>
        <mc:Fallback/>
      </mc:AlternateContent>
    </comment>
    <comment ref="C42" authorId="0">
      <text>
        <r>
          <rPr>
            <b val="true"/>
            <sz val="8"/>
            <color rgb="FF000000"/>
            <rFont val="Tahoma"/>
            <family val="2"/>
          </rPr>
          <t xml:space="preserve">AUT: 0,9304; EF:CS,D; MA:CS,D / BEL: 0,9539; EF:D,PS; MA:D,T1 / DEU: 8,33; EF:CS,D; MA:CS,D / DNM: 0,4315; EF:CS,OTH; MA:CS,T1 / ESP: 3,56; EF:CR,CS,D,OTH; MA:CR,CS,D,T2 / FIN: 0,5176; EF:D,OTH; MA:CS,D,OTH / FRK: 5,03; EF:CS,PS; MA:T1,T2 / GBE: 4,14; EF:D; MA:T1,T2 / GRC: 1,21; EF:CS,D; MA:CR,D / IRL: 0,4053; EF:D; MA:T1 / ITA: 6,44; EF:CR,CS,D; MA:CS,D / LUX: 0,0496; EF:D,PS; MA:T1 / NLD: 1,58; EF:CS,D; MA:T1,T2 / PRT: 1,73; EF:CR,D; MA:D / SWE: 0,5214;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7</xdr:col>
                <xdr:colOff>50</xdr:colOff>
                <xdr:row>41</xdr:row>
                <xdr:rowOff>9</xdr:rowOff>
              </xdr:to>
            </anchor>
          </commentPr>
        </mc:Choice>
        <mc:Fallback/>
      </mc:AlternateContent>
    </comment>
    <comment ref="C44" authorId="0">
      <text>
        <r>
          <rPr>
            <b val="true"/>
            <sz val="8"/>
            <color rgb="FF000000"/>
            <rFont val="Tahoma"/>
            <family val="2"/>
          </rPr>
          <t xml:space="preserve">AUT: 0,7375; EF:CS,D; MA:CS,D / BEL: 0,9536; EF:D; MA:D / DEU: 7,34; EF:CS,D; MA:D / DNM: 0,2990; EF:CS; MA:CS / ESP: 3,53; EF:D; MA:D / FIN: 0,3612; EF:D; MA:CS,D / FRK: 4,10; EF:CS; MA:T1 / GBE: 3,98; EF:D; MA:T1 / GRC: 1,21; EF:CS,D; MA:CR,D / IRL: 0,4053; EF:D; MA:T1 / ITA: 6,04; EF:CR,D; MA:D / LUX: 0,0356; EF:D,PS; MA:T1 / NLD: 1,44; EF:D; MA:T1,T2 / PRT: 1,73; EF:CR,D; MA:D / SWE: 0,5180;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1</xdr:col>
                <xdr:colOff>14</xdr:colOff>
                <xdr:row>43</xdr:row>
                <xdr:rowOff>9</xdr:rowOff>
              </xdr:to>
            </anchor>
          </commentPr>
        </mc:Choice>
        <mc:Fallback/>
      </mc:AlternateContent>
    </comment>
    <comment ref="C45" authorId="0">
      <text>
        <r>
          <rPr>
            <b val="true"/>
            <sz val="8"/>
            <color rgb="FF000000"/>
            <rFont val="Tahoma"/>
            <family val="2"/>
          </rPr>
          <t xml:space="preserve">AUT: 0,0001; EF:CS; MA:D / BEL: 0,0003; EF:PS; MA:T1 / DEU: NO; EF:NA; MA:NA / DNM: 0,0007; EF:OTH; MA:T1 / ESP: 0,0264; EF:CR,CS; MA:CR / FIN: IE; EF:NA; MA:NA / FRK: 0,3402; EF:CS,PS; MA:T1,T2 / GBE: 0,1591; EF:D; MA:T2 / GRC: 0,0004; EF:CS; MA:D / IRL: NO; EF:NA; MA:NA; COMM / ITA: 0,3932; EF:CS,D; MA:CS,D / LUX: IE; EF:NA; MA:NA / NLD: IE; EF:NA; MA:NA / PRT: 0,0030; EF:CR; MA:D / SWE: 0,0034;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2</xdr:col>
                <xdr:colOff>2</xdr:colOff>
                <xdr:row>44</xdr:row>
                <xdr:rowOff>9</xdr:rowOff>
              </xdr:to>
            </anchor>
          </commentPr>
        </mc:Choice>
        <mc:Fallback/>
      </mc:AlternateContent>
    </comment>
    <comment ref="C53" authorId="0">
      <text>
        <r>
          <rPr>
            <b val="true"/>
            <sz val="8"/>
            <color rgb="FF000000"/>
            <rFont val="Tahoma"/>
            <family val="2"/>
          </rPr>
          <t xml:space="preserve">AUT: 0,0632 / BEL: 0,0503 / DEU: 0,7821 / DNM: 0,2903 / ESP: 0,8796 / FIN: 0,0933 / FRK: 0,6369 / GBE: 1,11 / GRC: 2,06 / IRL: 0,0719 / ITA: 0,3618 / LUX: 0,0291 / NLD: 0,4465 / PRT: 0,0845 / SWE: 0,3175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3</xdr:col>
                <xdr:colOff>53</xdr:colOff>
                <xdr:row>52</xdr:row>
                <xdr:rowOff>9</xdr:rowOff>
              </xdr:to>
            </anchor>
          </commentPr>
        </mc:Choice>
        <mc:Fallback/>
      </mc:AlternateContent>
    </comment>
    <comment ref="C54" authorId="0">
      <text>
        <r>
          <rPr>
            <b val="true"/>
            <sz val="8"/>
            <color rgb="FF000000"/>
            <rFont val="Tahoma"/>
            <family val="2"/>
          </rPr>
          <t xml:space="preserve">AUT: 0,0558 / BEL: 0,0259 / DEU: 0,6012; EF:CS; MA:T2; COMM / DNM: 0,0823 / ESP: 0,3289 / FIN: 0,0447 / FRK: 0,4613 / GBE: 0,9354 / GRC: 0,0857 / IRL: 0,0719 / ITA: 0,2391 / LUX: 0,0291 / NLD: 0,0800 / PRT: 0,0546 / SWE: 0,0791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6</xdr:col>
                <xdr:colOff>16</xdr:colOff>
                <xdr:row>53</xdr:row>
                <xdr:rowOff>9</xdr:rowOff>
              </xdr:to>
            </anchor>
          </commentPr>
        </mc:Choice>
        <mc:Fallback/>
      </mc:AlternateContent>
    </comment>
    <comment ref="C55" authorId="0">
      <text>
        <r>
          <rPr>
            <b val="true"/>
            <sz val="8"/>
            <color rgb="FF000000"/>
            <rFont val="Tahoma"/>
            <family val="2"/>
          </rPr>
          <t xml:space="preserve">AUT: 0,0073 / BEL: 0,0245 / DEU: 0,1809; COMM / DNM: 0,2079 / ESP: 0,5507 / FIN: 0,0486 / FRK: 0,1756 / GBE: 0,1773 / GRC: 1,97 / IRL: NE,NO; EF:NA; MA:NA / ITA: 0,1227 / LUX: 0,0000 / NLD: 0,3665 / PRT: 0,0299 / SWE: 0,2384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15</xdr:col>
                <xdr:colOff>60</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27</xdr:col>
                <xdr:colOff>43</xdr:colOff>
                <xdr:row>55</xdr:row>
                <xdr:rowOff>9</xdr:rowOff>
              </xdr:to>
            </anchor>
          </commentPr>
        </mc:Choice>
        <mc:Fallback/>
      </mc:AlternateContent>
    </comment>
  </commentList>
</comments>
</file>

<file path=xl/comments9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26</xdr:col>
                <xdr:colOff>25</xdr:colOff>
                <xdr:row>8</xdr:row>
                <xdr:rowOff>6</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3</xdr:col>
                <xdr:colOff>31</xdr:colOff>
                <xdr:row>17</xdr:row>
                <xdr:rowOff>6</xdr:rowOff>
              </xdr:to>
            </anchor>
          </commentPr>
        </mc:Choice>
        <mc:Fallback/>
      </mc:AlternateContent>
    </comment>
    <comment ref="B24" authorId="0">
      <text>
        <r>
          <rPr>
            <b val="true"/>
            <sz val="8"/>
            <color rgb="FF000000"/>
            <rFont val="Tahoma"/>
            <family val="2"/>
          </rPr>
          <t xml:space="preserve">AUT: 511,80; EF:CS,D; MA:CR,CS / BEL: 213,41; EF:CS; MA:T1 / DEU: 4538,56; EF:CS; MA:CS / DNM: 93,35; EF:CS,D,OTH; MA:CS,OTH / ESP: 1809,04; EF:CR,CS; MA:CS,D / FIN: 178,37; EF:CS,D; MA:CS,T2 / FRK: 2065,02; EF:CS,PS; MA:CR,T1 / GBE: NE,NO / GRC: 308,34; EF:CR,OTH; MA:CR,OTH / IRL: 80,03; EF:CR; MA:CR,CS / ITA: 2455,02; EF:CR,CS; MA:CR,CS / LUX: 23,90; EF:CS,M; MA:CS,M / NLD: 541,19; EF:CS; MA:CS / PRT: 331,88; EF:CR,CS,D,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24</xdr:col>
                <xdr:colOff>57</xdr:colOff>
                <xdr:row>25</xdr:row>
                <xdr:rowOff>5</xdr:rowOff>
              </xdr:to>
            </anchor>
          </commentPr>
        </mc:Choice>
        <mc:Fallback/>
      </mc:AlternateContent>
    </comment>
    <comment ref="B27" authorId="0">
      <text>
        <r>
          <rPr>
            <b val="true"/>
            <sz val="8"/>
            <color rgb="FF000000"/>
            <rFont val="Tahoma"/>
            <family val="2"/>
          </rPr>
          <t xml:space="preserve">AUT: 3587,28; EF:CS,D; MA:CS,D,T2 / BEL: 3326,67; EF:CR,CS,D,PS; MA:CR,CS,D,T1 / DEU: 43111,50; EF:CS,D; MA:CS,D,T2 / DNM: 1710,96; EF:CS,D,OTH; MA:CS,T1,T2 / ESP: 7565,96; EF:CR,CS,D,OTH; MA:CR,CS,D,T2 / FIN: 3974,60; EF:CS,D,OTH; MA:CS,D,OTH,T2 / FRK: 12772,40; EF:CS,PS; MA:T1,T2 / GBE: 45773,65; EF:CR,CS,D; MA:CS,T1,T2 / GRC: 5574,35; EF:CS,D; MA:CR,CS,D,T2 / IRL: 1301,78; EF:CS,D; MA:T1,T2 / ITA: 19830,85; EF:CR,CS,D; MA:CS,D,T2 / LUX: 89,94; EF:CS,D,PS; MA:T1,T2 / NLD: 12784,32; EF:CS,D; MA:T1,T2 / PRT: 5988,07; EF:CR,CS,D; MA:D,T2 / SWE: 3421,27; EF:CS,D,PS; MA:CS,T1,T2,T3 /</t>
        </r>
      </text>
      <mc:AlternateContent>
        <mc:Choice Requires="v2">
          <commentPr autoFill="true" autoScale="false" colHidden="false" locked="false" rowHidden="false" textHAlign="justify" textVAlign="top">
            <anchor moveWithCells="false" sizeWithCells="false">
              <xdr:from>
                <xdr:col>2</xdr:col>
                <xdr:colOff>16</xdr:colOff>
                <xdr:row>27</xdr:row>
                <xdr:rowOff>3</xdr:rowOff>
              </xdr:from>
              <xdr:to>
                <xdr:col>35</xdr:col>
                <xdr:colOff>36</xdr:colOff>
                <xdr:row>28</xdr:row>
                <xdr:rowOff>5</xdr:rowOff>
              </xdr:to>
            </anchor>
          </commentPr>
        </mc:Choice>
        <mc:Fallback/>
      </mc:AlternateContent>
    </comment>
    <comment ref="B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3</xdr:rowOff>
              </xdr:from>
              <xdr:to>
                <xdr:col>9</xdr:col>
                <xdr:colOff>97</xdr:colOff>
                <xdr:row>29</xdr:row>
                <xdr:rowOff>2</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7</xdr:row>
                <xdr:rowOff>5</xdr:rowOff>
              </xdr:from>
              <xdr:to>
                <xdr:col>28</xdr:col>
                <xdr:colOff>14</xdr:colOff>
                <xdr:row>8</xdr:row>
                <xdr:rowOff>6</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35</xdr:col>
                <xdr:colOff>21</xdr:colOff>
                <xdr:row>17</xdr:row>
                <xdr:rowOff>6</xdr:rowOff>
              </xdr:to>
            </anchor>
          </commentPr>
        </mc:Choice>
        <mc:Fallback/>
      </mc:AlternateContent>
    </comment>
    <comment ref="C24" authorId="0">
      <text>
        <r>
          <rPr>
            <b val="true"/>
            <sz val="8"/>
            <color rgb="FF000000"/>
            <rFont val="Tahoma"/>
            <family val="2"/>
          </rPr>
          <t xml:space="preserve">AUT: 465,98; EF:CS,D; MA:CR,CS / BEL: 211,03; EF:CS; MA:T1 / DEU: 4398,56; EF:CS; MA:CS / DNM: 106,02; EF:CS,D,OTH; MA:CS,OTH / ESP: 1964,63; EF:CR,CS; MA:CS,D / FIN: 170,51; EF:CS,D; MA:CS,T2 / FRK: 1982,32; EF:CS,PS; MA:CR,T1 / GBE: NE,NO / GRC: 315,54; EF:CR,OTH; MA:CR,OTH / IRL: 81,78; EF:CR; MA:CR,CS / ITA: 2393,84; EF:CR,CS; MA:CR,CS / LUX: 22,98; EF:CS,M; MA:CS,M / NLD: 467,85; EF:CS; MA:CS / PRT: 315,98; EF:CR,CS,D,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26</xdr:col>
                <xdr:colOff>43</xdr:colOff>
                <xdr:row>25</xdr:row>
                <xdr:rowOff>5</xdr:rowOff>
              </xdr:to>
            </anchor>
          </commentPr>
        </mc:Choice>
        <mc:Fallback/>
      </mc:AlternateContent>
    </comment>
    <comment ref="C27" authorId="0">
      <text>
        <r>
          <rPr>
            <b val="true"/>
            <sz val="8"/>
            <color rgb="FF000000"/>
            <rFont val="Tahoma"/>
            <family val="2"/>
          </rPr>
          <t xml:space="preserve">AUT: 3571,93; EF:CS,D; MA:CS,D,T2 / BEL: 3319,37; EF:CR,CS,D,PS; MA:CR,CS,D,T1 / DEU: 43621,79; EF:CS,D; MA:CS,D,T2 / DNM: 1713,87; EF:CS,D,OTH; MA:CS,T1,T2 / ESP: 8010,61; EF:CR,CS,D,OTH; MA:CR,CS,D,T2 / FIN: 4012,10; EF:CS,D,OTH; MA:CS,D,OTH,T2 / FRK: 13286,05; EF:CS,PS; MA:T1,T2 / GBE: 44883,11; EF:CR,CS,D; MA:CS,T1,T2 / GRC: 5538,87; EF:CS,D; MA:CR,CS,D,T2 / IRL: 1382,10; EF:CS,D; MA:T1,T2 / ITA: 21055,71; EF:CR,CS,D; MA:CS,D,T2 / LUX: 91,86; EF:CS,D,PS; MA:T1,T2 / NLD: 12916,38; EF:CS,D; MA:T1,T2 / PRT: 6186,78; EF:CR,CS,D; MA:D,T2 / SWE: 3466,64; EF:CS,D,PS; MA:CS,T1,T2,T3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37</xdr:col>
                <xdr:colOff>11</xdr:colOff>
                <xdr:row>28</xdr:row>
                <xdr:rowOff>5</xdr:rowOff>
              </xdr:to>
            </anchor>
          </commentPr>
        </mc:Choice>
        <mc:Fallback/>
      </mc:AlternateContent>
    </comment>
    <comment ref="C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10</xdr:col>
                <xdr:colOff>97</xdr:colOff>
                <xdr:row>29</xdr:row>
                <xdr:rowOff>2</xdr:rowOff>
              </xdr:to>
            </anchor>
          </commentPr>
        </mc:Choice>
        <mc:Fallback/>
      </mc:AlternateContent>
    </comment>
    <comment ref="D8"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7</xdr:row>
                <xdr:rowOff>5</xdr:rowOff>
              </xdr:from>
              <xdr:to>
                <xdr:col>30</xdr:col>
                <xdr:colOff>4</xdr:colOff>
                <xdr:row>8</xdr:row>
                <xdr:rowOff>6</xdr:rowOff>
              </xdr:to>
            </anchor>
          </commentPr>
        </mc:Choice>
        <mc:Fallback/>
      </mc:AlternateContent>
    </comment>
    <comment ref="D1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36</xdr:col>
                <xdr:colOff>69</xdr:colOff>
                <xdr:row>17</xdr:row>
                <xdr:rowOff>6</xdr:rowOff>
              </xdr:to>
            </anchor>
          </commentPr>
        </mc:Choice>
        <mc:Fallback/>
      </mc:AlternateContent>
    </comment>
    <comment ref="D24" authorId="0">
      <text>
        <r>
          <rPr>
            <b val="true"/>
            <sz val="8"/>
            <color rgb="FF000000"/>
            <rFont val="Tahoma"/>
            <family val="2"/>
          </rPr>
          <t xml:space="preserve">AUT: 417,65; EF:CS,D; MA:CR,CS / BEL: 210,66; EF:CS; MA:T1 / DEU: 4218,93; EF:CS; MA:CS / DNM: 112,98; EF:CS,D,OTH; MA:CS,OTH / ESP: 2096,88; EF:CR,CS; MA:CS,D / FIN: 157,56; EF:CS,D; MA:CS,T2 / FRK: 1933,98; EF:CS,PS; MA:CR,T1 / GBE: NE,NO / GRC: 314,37; EF:CR,OTH; MA:CR,OTH / IRL: 82,25; EF:CR; MA:CR,CS / ITA: 2392,69; EF:CR,CS; MA:CR,CS / LUX: 21,88; EF:CS,M; MA:CS,M / NLD: 445,46; EF:CS; MA:CS / PRT: 326,48; EF:CR,CS,D,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3</xdr:rowOff>
              </xdr:from>
              <xdr:to>
                <xdr:col>28</xdr:col>
                <xdr:colOff>39</xdr:colOff>
                <xdr:row>25</xdr:row>
                <xdr:rowOff>5</xdr:rowOff>
              </xdr:to>
            </anchor>
          </commentPr>
        </mc:Choice>
        <mc:Fallback/>
      </mc:AlternateContent>
    </comment>
    <comment ref="D27" authorId="0">
      <text>
        <r>
          <rPr>
            <b val="true"/>
            <sz val="8"/>
            <color rgb="FF000000"/>
            <rFont val="Tahoma"/>
            <family val="2"/>
          </rPr>
          <t xml:space="preserve">AUT: 3463,94; EF:CS,D; MA:CS,D,T2 / BEL: 3336,31; EF:CR,CS,D,PS; MA:CR,CS,D,T1 / DEU: 43452,54; EF:CS,D; MA:CS,D,T2 / DNM: 1687,39; EF:CS,D,OTH; MA:CS,T1,T2 / ESP: 8481,88; EF:CR,CS,D,OTH; MA:CR,CS,D,T2 / FIN: 4027,41; EF:CS,D,OTH; MA:CS,D,OTH,T2 / FRK: 13834,24; EF:CS,PS; MA:T1,T2 / GBE: 43587,88; EF:CR,CS,D; MA:CS,T1,T2 / GRC: 5622,11; EF:CS,D; MA:CR,CS,D,T2 / IRL: 1447,56; EF:CS,D; MA:T1,T2 / ITA: 19945,81; EF:CR,CS,D; MA:CS,D,T2 / LUX: 92,31; EF:CS,D,PS; MA:T1,T2 / NLD: 12682,91; EF:CS,D; MA:T1,T2 / PRT: 6402,61; EF:CR,CS,D; MA:D,T2 / SWE: 3466,69; EF:CS,D,PS; MA:CS,T1,T2,T3 /</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39</xdr:col>
                <xdr:colOff>4</xdr:colOff>
                <xdr:row>28</xdr:row>
                <xdr:rowOff>5</xdr:rowOff>
              </xdr:to>
            </anchor>
          </commentPr>
        </mc:Choice>
        <mc:Fallback/>
      </mc:AlternateContent>
    </comment>
    <comment ref="D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12</xdr:col>
                <xdr:colOff>66</xdr:colOff>
                <xdr:row>29</xdr:row>
                <xdr:rowOff>2</xdr:rowOff>
              </xdr:to>
            </anchor>
          </commentPr>
        </mc:Choice>
        <mc:Fallback/>
      </mc:AlternateContent>
    </comment>
    <comment ref="E8"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7</xdr:row>
                <xdr:rowOff>5</xdr:rowOff>
              </xdr:from>
              <xdr:to>
                <xdr:col>31</xdr:col>
                <xdr:colOff>61</xdr:colOff>
                <xdr:row>8</xdr:row>
                <xdr:rowOff>6</xdr:rowOff>
              </xdr:to>
            </anchor>
          </commentPr>
        </mc:Choice>
        <mc:Fallback/>
      </mc:AlternateContent>
    </comment>
    <comment ref="E17"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6</xdr:row>
                <xdr:rowOff>5</xdr:rowOff>
              </xdr:from>
              <xdr:to>
                <xdr:col>38</xdr:col>
                <xdr:colOff>21</xdr:colOff>
                <xdr:row>17</xdr:row>
                <xdr:rowOff>6</xdr:rowOff>
              </xdr:to>
            </anchor>
          </commentPr>
        </mc:Choice>
        <mc:Fallback/>
      </mc:AlternateContent>
    </comment>
    <comment ref="E24" authorId="0">
      <text>
        <r>
          <rPr>
            <b val="true"/>
            <sz val="8"/>
            <color rgb="FF000000"/>
            <rFont val="Tahoma"/>
            <family val="2"/>
          </rPr>
          <t xml:space="preserve">AUT: 418,48; EF:CS,D; MA:CR,CS / BEL: 209,31; EF:CS; MA:T1 / DEU: 4136,08; EF:CS; MA:CS / DNM: 97,73; EF:CS,D,OTH; MA:CS,OTH / ESP: 2122,66; EF:CR,CS; MA:CS,D / FIN: 150,42; EF:CS,D; MA:CS,T2 / FRK: 1824,21; EF:CS,PS; MA:CR,T1 / GBE: NE,NO / GRC: 312,95; EF:CR,OTH; MA:CR,OTH / IRL: 82,62; EF:CR; MA:CR,CS / ITA: 2351,69; EF:CR,CS; MA:CR,CS / LUX: 20,85; EF:CS,M; MA:CS,M / NLD: 426,55; EF:CS; MA:CS / PRT: 286,49; EF:CR,CS,D,OTH; MA:CR,D / SWE: 315,14; EF:CS; MA:CS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30</xdr:col>
                <xdr:colOff>22</xdr:colOff>
                <xdr:row>25</xdr:row>
                <xdr:rowOff>5</xdr:rowOff>
              </xdr:to>
            </anchor>
          </commentPr>
        </mc:Choice>
        <mc:Fallback/>
      </mc:AlternateContent>
    </comment>
    <comment ref="E27" authorId="0">
      <text>
        <r>
          <rPr>
            <b val="true"/>
            <sz val="8"/>
            <color rgb="FF000000"/>
            <rFont val="Tahoma"/>
            <family val="2"/>
          </rPr>
          <t xml:space="preserve">AUT: 3414,94; EF:CS,D; MA:CS,D,T2 / BEL: 3121,48; EF:CR,CS,D,PS; MA:CR,CS,D,T1 / DEU: 42641,57; EF:CS,D; MA:CS,D,T2 / DNM: 1685,83; EF:CS,D,OTH; MA:CS,T1,T2 / ESP: 8904,88; EF:CR,CS,D,OTH; MA:CR,CS,D,T2 / FIN: 4021,92; EF:CS,D,OTH; MA:CS,D,OTH,T2 / FRK: 14337,84; EF:CS,PS; MA:T1,T2 / GBE: 42209,48; EF:CR,CS,D; MA:CS,T1,T2 / GRC: 5649,95; EF:CS,D; MA:CR,CS,D,T2 / IRL: 1494,55; EF:CS,D; MA:T1,T2 / ITA: 19841,78; EF:CR,CS,D; MA:CS,D,T2 / LUX: 92,48; EF:CS,D,PS; MA:T1,T2 / NLD: 12357,82; EF:CS,D; MA:T1,T2 / PRT: 6561,88; EF:CR,CS,D; MA:D,T2 / SWE: 3358,07; EF:CS,D,PS; MA:CS,T1,T2,T3 /</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41</xdr:col>
                <xdr:colOff>10</xdr:colOff>
                <xdr:row>28</xdr:row>
                <xdr:rowOff>5</xdr:rowOff>
              </xdr:to>
            </anchor>
          </commentPr>
        </mc:Choice>
        <mc:Fallback/>
      </mc:AlternateContent>
    </comment>
    <comment ref="E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13</xdr:col>
                <xdr:colOff>66</xdr:colOff>
                <xdr:row>29</xdr:row>
                <xdr:rowOff>2</xdr:rowOff>
              </xdr:to>
            </anchor>
          </commentPr>
        </mc:Choice>
        <mc:Fallback/>
      </mc:AlternateContent>
    </comment>
    <comment ref="F8"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7</xdr:row>
                <xdr:rowOff>5</xdr:rowOff>
              </xdr:from>
              <xdr:to>
                <xdr:col>33</xdr:col>
                <xdr:colOff>51</xdr:colOff>
                <xdr:row>8</xdr:row>
                <xdr:rowOff>6</xdr:rowOff>
              </xdr:to>
            </anchor>
          </commentPr>
        </mc:Choice>
        <mc:Fallback/>
      </mc:AlternateContent>
    </comment>
    <comment ref="F17"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6</xdr:row>
                <xdr:rowOff>5</xdr:rowOff>
              </xdr:from>
              <xdr:to>
                <xdr:col>40</xdr:col>
                <xdr:colOff>26</xdr:colOff>
                <xdr:row>17</xdr:row>
                <xdr:rowOff>6</xdr:rowOff>
              </xdr:to>
            </anchor>
          </commentPr>
        </mc:Choice>
        <mc:Fallback/>
      </mc:AlternateContent>
    </comment>
    <comment ref="F24" authorId="0">
      <text>
        <r>
          <rPr>
            <b val="true"/>
            <sz val="8"/>
            <color rgb="FF000000"/>
            <rFont val="Tahoma"/>
            <family val="2"/>
          </rPr>
          <t xml:space="preserve">AUT: 403,26; EF:CS,D; MA:CR,CS / BEL: 207,23; EF:CS; MA:T1 / DEU: 3609,42; EF:CS; MA:CS / DNM: 113,56; EF:CS,D,OTH; MA:CS,OTH / ESP: 2243,69; EF:CR,CS; MA:CS,D / FIN: 146,56; EF:CS,D; MA:CS,T2 / FRK: 1821,41; EF:CS,PS; MA:CR,T1 / GBE: NE,NO / GRC: 307,39; EF:CR,OTH; MA:CR,OTH / IRL: 83,67; EF:CR; MA:CR,CS / ITA: 2267,92; EF:CR,CS; MA:CR,CS / LUX: 19,57; EF:CS,M; MA:CS,M / NLD: 420,90; EF:CS; MA:CS / PRT: 315,52; EF:CR,CS,D,OTH; MA:CR,D / SWE: 292,91; EF:CS; MA:CS /</t>
        </r>
      </text>
      <mc:AlternateContent>
        <mc:Choice Requires="v2">
          <commentPr autoFill="true" autoScale="false" colHidden="false" locked="false" rowHidden="false" textHAlign="justify" textVAlign="top">
            <anchor moveWithCells="false" sizeWithCells="false">
              <xdr:from>
                <xdr:col>6</xdr:col>
                <xdr:colOff>16</xdr:colOff>
                <xdr:row>24</xdr:row>
                <xdr:rowOff>3</xdr:rowOff>
              </xdr:from>
              <xdr:to>
                <xdr:col>32</xdr:col>
                <xdr:colOff>20</xdr:colOff>
                <xdr:row>25</xdr:row>
                <xdr:rowOff>5</xdr:rowOff>
              </xdr:to>
            </anchor>
          </commentPr>
        </mc:Choice>
        <mc:Fallback/>
      </mc:AlternateContent>
    </comment>
    <comment ref="F27" authorId="0">
      <text>
        <r>
          <rPr>
            <b val="true"/>
            <sz val="8"/>
            <color rgb="FF000000"/>
            <rFont val="Tahoma"/>
            <family val="2"/>
          </rPr>
          <t xml:space="preserve">AUT: 3254,24; EF:CS,D; MA:CS,D,T2 / BEL: 3083,50; EF:CR,CS,D,PS; MA:CR,CS,D,T1 / DEU: 41287,80; EF:CS,D; MA:CS,D,T2 / DNM: 1614,17; EF:CS,D,OTH; MA:CS,T1,T2 / ESP: 9246,75; EF:CR,CS,D,OTH; MA:CR,CS,D,T2 / FIN: 3967,08; EF:CS,D,OTH; MA:CS,D,OTH,T2 / FRK: 15007,50; EF:CS,PS; MA:T1,T2 / GBE: 40994,70; EF:CR,CS,D; MA:CS,T1,T2 / GRC: 5798,32; EF:CS,D; MA:CR,CS,D,T2 / IRL: 1539,80; EF:CS,D; MA:T1,T2 / ITA: 20368,36; EF:CR,CS,D; MA:CS,D,T2 / LUX: 90,23; EF:CS,D,PS; MA:T1,T2 / NLD: 11910,67; EF:CS,D; MA:T1,T2 / PRT: 6852,47; EF:CR,CS,D; MA:D,T2 / SWE: 3242,64; EF:CS,D,PS; MA:CS,T1,T2,T3 /</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43</xdr:col>
                <xdr:colOff>15</xdr:colOff>
                <xdr:row>28</xdr:row>
                <xdr:rowOff>5</xdr:rowOff>
              </xdr:to>
            </anchor>
          </commentPr>
        </mc:Choice>
        <mc:Fallback/>
      </mc:AlternateContent>
    </comment>
    <comment ref="F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6</xdr:colOff>
                <xdr:row>28</xdr:row>
                <xdr:rowOff>3</xdr:rowOff>
              </xdr:from>
              <xdr:to>
                <xdr:col>14</xdr:col>
                <xdr:colOff>66</xdr:colOff>
                <xdr:row>29</xdr:row>
                <xdr:rowOff>2</xdr:rowOff>
              </xdr:to>
            </anchor>
          </commentPr>
        </mc:Choice>
        <mc:Fallback/>
      </mc:AlternateContent>
    </comment>
    <comment ref="G8"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7</xdr:row>
                <xdr:rowOff>5</xdr:rowOff>
              </xdr:from>
              <xdr:to>
                <xdr:col>35</xdr:col>
                <xdr:colOff>34</xdr:colOff>
                <xdr:row>8</xdr:row>
                <xdr:rowOff>6</xdr:rowOff>
              </xdr:to>
            </anchor>
          </commentPr>
        </mc:Choice>
        <mc:Fallback/>
      </mc:AlternateContent>
    </comment>
    <comment ref="G17" authorId="0">
      <text>
        <r>
          <rPr>
            <b val="true"/>
            <sz val="8"/>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42</xdr:col>
                <xdr:colOff>24</xdr:colOff>
                <xdr:row>17</xdr:row>
                <xdr:rowOff>6</xdr:rowOff>
              </xdr:to>
            </anchor>
          </commentPr>
        </mc:Choice>
        <mc:Fallback/>
      </mc:AlternateContent>
    </comment>
    <comment ref="G24" authorId="0">
      <text>
        <r>
          <rPr>
            <b val="true"/>
            <sz val="8"/>
            <color rgb="FF000000"/>
            <rFont val="Tahoma"/>
            <family val="2"/>
          </rPr>
          <t xml:space="preserve">AUT: 422,45; EF:CS,D; MA:CR,CS / BEL: 203,65; EF:CS; MA:T1 / DEU: 3614,92; EF:CS; MA:CS / DNM: 109,27; EF:CS,D,OTH; MA:CS,OTH / ESP: 2338,88; EF:CR,CS; MA:CS,D / FIN: 142,77; EF:CS,D; MA:CS,T2 / FRK: 1813,55; EF:CS,PS; MA:CR,T1 / GBE: NE,NO / GRC: 299,82; EF:CR,OTH; MA:CR,OTH / IRL: 85,39; EF:CR; MA:CR,CS / ITA: 2234,94; EF:CR,CS; MA:CR,CS / LUX: 19,74; EF:CS,M; MA:CS,M / NLD: 439,85; EF:CS; MA:CS / PRT: 312,32; EF:CR,CS,D,OTH; MA:CR,D / SWE: 308,55; EF:CS; MA:CS /</t>
        </r>
      </text>
      <mc:AlternateContent>
        <mc:Choice Requires="v2">
          <commentPr autoFill="true" autoScale="false" colHidden="false" locked="false" rowHidden="false" textHAlign="justify" textVAlign="top">
            <anchor moveWithCells="false" sizeWithCells="false">
              <xdr:from>
                <xdr:col>7</xdr:col>
                <xdr:colOff>16</xdr:colOff>
                <xdr:row>24</xdr:row>
                <xdr:rowOff>3</xdr:rowOff>
              </xdr:from>
              <xdr:to>
                <xdr:col>34</xdr:col>
                <xdr:colOff>7</xdr:colOff>
                <xdr:row>25</xdr:row>
                <xdr:rowOff>5</xdr:rowOff>
              </xdr:to>
            </anchor>
          </commentPr>
        </mc:Choice>
        <mc:Fallback/>
      </mc:AlternateContent>
    </comment>
    <comment ref="G27" authorId="0">
      <text>
        <r>
          <rPr>
            <b val="true"/>
            <sz val="8"/>
            <color rgb="FF000000"/>
            <rFont val="Tahoma"/>
            <family val="2"/>
          </rPr>
          <t xml:space="preserve">AUT: 3096,47; EF:CS,D; MA:CS,D,T2 / BEL: 2966,23; EF:CR,CS,D,PS; MA:CR,CS,D,T1 / DEU: 39820,25; EF:CS,D; MA:CS,D,T2 / DNM: 1517,08; EF:CS,D,OTH; MA:CS,T1,T2 / ESP: 9465,01; EF:CR,CS,D,OTH; MA:CR,CS,D,T2 / FIN: 3911,06; EF:CS,D,OTH; MA:CS,D,OTH,T2 / FRK: 15622,63; EF:CS,PS; MA:T1,T2 / GBE: 39889,44; EF:CR,CS,D; MA:CS,T1,T2 / GRC: 5788,29; EF:CS,D; MA:CR,CS,D,T2 / IRL: 1575,59; EF:CS,D; MA:T1,T2 / ITA: 20759,69; EF:CR,CS,D; MA:CS,D,T2 / LUX: 87,58; EF:CS,D,PS; MA:T1,T2 / NLD: 11305,74; EF:CS,D; MA:T1,T2 / PRT: 7058,12; EF:CR,CS,D; MA:D,T2 / SWE: 3233,47; EF:CS,D,PS; MA:CS,T1,T2,T3 /</t>
        </r>
      </text>
      <mc:AlternateContent>
        <mc:Choice Requires="v2">
          <commentPr autoFill="true" autoScale="false" colHidden="false" locked="false" rowHidden="false" textHAlign="justify" textVAlign="top">
            <anchor moveWithCells="false" sizeWithCells="false">
              <xdr:from>
                <xdr:col>7</xdr:col>
                <xdr:colOff>16</xdr:colOff>
                <xdr:row>27</xdr:row>
                <xdr:rowOff>3</xdr:rowOff>
              </xdr:from>
              <xdr:to>
                <xdr:col>45</xdr:col>
                <xdr:colOff>20</xdr:colOff>
                <xdr:row>28</xdr:row>
                <xdr:rowOff>5</xdr:rowOff>
              </xdr:to>
            </anchor>
          </commentPr>
        </mc:Choice>
        <mc:Fallback/>
      </mc:AlternateContent>
    </comment>
    <comment ref="G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7</xdr:col>
                <xdr:colOff>16</xdr:colOff>
                <xdr:row>28</xdr:row>
                <xdr:rowOff>3</xdr:rowOff>
              </xdr:from>
              <xdr:to>
                <xdr:col>15</xdr:col>
                <xdr:colOff>66</xdr:colOff>
                <xdr:row>29</xdr:row>
                <xdr:rowOff>2</xdr:rowOff>
              </xdr:to>
            </anchor>
          </commentPr>
        </mc:Choice>
        <mc:Fallback/>
      </mc:AlternateContent>
    </comment>
    <comment ref="H8"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7</xdr:row>
                <xdr:rowOff>5</xdr:rowOff>
              </xdr:from>
              <xdr:to>
                <xdr:col>37</xdr:col>
                <xdr:colOff>9</xdr:colOff>
                <xdr:row>8</xdr:row>
                <xdr:rowOff>6</xdr:rowOff>
              </xdr:to>
            </anchor>
          </commentPr>
        </mc:Choice>
        <mc:Fallback/>
      </mc:AlternateContent>
    </comment>
    <comment ref="H17" authorId="0">
      <text>
        <r>
          <rPr>
            <b val="true"/>
            <sz val="8"/>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4</xdr:col>
                <xdr:colOff>30</xdr:colOff>
                <xdr:row>17</xdr:row>
                <xdr:rowOff>6</xdr:rowOff>
              </xdr:to>
            </anchor>
          </commentPr>
        </mc:Choice>
        <mc:Fallback/>
      </mc:AlternateContent>
    </comment>
    <comment ref="H24" authorId="0">
      <text>
        <r>
          <rPr>
            <b val="true"/>
            <sz val="8"/>
            <color rgb="FF000000"/>
            <rFont val="Tahoma"/>
            <family val="2"/>
          </rPr>
          <t xml:space="preserve">AUT: 405,66; EF:CS,D; MA:CR,CS / BEL: 202,93; EF:CS; MA:T1 / DEU: 3533,18; EF:CS; MA:CS / DNM: 121,38; EF:CS,D,OTH; MA:CS,OTH / ESP: 2446,75; EF:CR,CS; MA:CS,D / FIN: 137,96; EF:CS,D; MA:CS,T2 / FRK: 1785,17; EF:CS,PS; MA:CR,T1 / GBE: NE,NO / GRC: 298,22; EF:CR,OTH; MA:CR,OTH / IRL: 85,39; EF:CR; MA:CR,CS / ITA: 2321,81; EF:CR,CS; MA:CR,CS / LUX: 19,42; EF:CS,M; MA:CS,M / NLD: 388,97; EF:CS; MA:CS / PRT: 333,68; EF:CR,CS,D,OTH; MA:CR,D / SWE: 311,81; EF:CS; MA:CS /</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35</xdr:col>
                <xdr:colOff>67</xdr:colOff>
                <xdr:row>25</xdr:row>
                <xdr:rowOff>5</xdr:rowOff>
              </xdr:to>
            </anchor>
          </commentPr>
        </mc:Choice>
        <mc:Fallback/>
      </mc:AlternateContent>
    </comment>
    <comment ref="H27" authorId="0">
      <text>
        <r>
          <rPr>
            <b val="true"/>
            <sz val="8"/>
            <color rgb="FF000000"/>
            <rFont val="Tahoma"/>
            <family val="2"/>
          </rPr>
          <t xml:space="preserve">AUT: 2948,66; EF:CS,D; MA:CS,D,T2 / BEL: 2740,78; EF:CR,CS,D,PS; MA:CR,CS,D,T1 / DEU: 37829,83; EF:CS,D; MA:CS,D,T2 / DNM: 1463,63; EF:CS,D,OTH; MA:CS,T1,T2 / ESP: 9837,45; EF:CR,CS,D,OTH; MA:CR,CS,D,T2 / FIN: 3818,65; EF:CS,D,OTH; MA:CS,D,OTH,T2 / FRK: 16147,89; EF:CS,PS; MA:T1,T2 / GBE: 38850,18; EF:CR,CS,D; MA:CS,T1,T2 / GRC: 5875,25; EF:CS,D; MA:CR,CS,D,T2 / IRL: 1484,60; EF:CS,D; MA:T1,T2 / ITA: 21570,02; EF:CR,CS,D; MA:CS,D,T2 / LUX: 84,26; EF:CS,D,PS; MA:T1,T2 / NLD: 10944,77; EF:CS,D; MA:T1,T2 / PRT: 7058,59; EF:CR,CS,D; MA:D,T2 / SWE: 3208,18; EF:CS,D,PS; MA:CS,T1,T2,T3 /</t>
        </r>
      </text>
      <mc:AlternateContent>
        <mc:Choice Requires="v2">
          <commentPr autoFill="true" autoScale="false" colHidden="false" locked="false" rowHidden="false" textHAlign="justify" textVAlign="top">
            <anchor moveWithCells="false" sizeWithCells="false">
              <xdr:from>
                <xdr:col>8</xdr:col>
                <xdr:colOff>16</xdr:colOff>
                <xdr:row>27</xdr:row>
                <xdr:rowOff>3</xdr:rowOff>
              </xdr:from>
              <xdr:to>
                <xdr:col>47</xdr:col>
                <xdr:colOff>25</xdr:colOff>
                <xdr:row>28</xdr:row>
                <xdr:rowOff>5</xdr:rowOff>
              </xdr:to>
            </anchor>
          </commentPr>
        </mc:Choice>
        <mc:Fallback/>
      </mc:AlternateContent>
    </comment>
    <comment ref="H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8</xdr:col>
                <xdr:colOff>16</xdr:colOff>
                <xdr:row>28</xdr:row>
                <xdr:rowOff>3</xdr:rowOff>
              </xdr:from>
              <xdr:to>
                <xdr:col>16</xdr:col>
                <xdr:colOff>66</xdr:colOff>
                <xdr:row>29</xdr:row>
                <xdr:rowOff>2</xdr:rowOff>
              </xdr:to>
            </anchor>
          </commentPr>
        </mc:Choice>
        <mc:Fallback/>
      </mc:AlternateContent>
    </comment>
    <comment ref="I8"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7</xdr:row>
                <xdr:rowOff>5</xdr:rowOff>
              </xdr:from>
              <xdr:to>
                <xdr:col>39</xdr:col>
                <xdr:colOff>2</xdr:colOff>
                <xdr:row>8</xdr:row>
                <xdr:rowOff>6</xdr:rowOff>
              </xdr:to>
            </anchor>
          </commentPr>
        </mc:Choice>
        <mc:Fallback/>
      </mc:AlternateContent>
    </comment>
    <comment ref="I17" authorId="0">
      <text>
        <r>
          <rPr>
            <b val="true"/>
            <sz val="8"/>
            <color rgb="FF000000"/>
            <rFont val="Tahoma"/>
            <family val="2"/>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6</xdr:col>
                <xdr:colOff>35</xdr:colOff>
                <xdr:row>17</xdr:row>
                <xdr:rowOff>6</xdr:rowOff>
              </xdr:to>
            </anchor>
          </commentPr>
        </mc:Choice>
        <mc:Fallback/>
      </mc:AlternateContent>
    </comment>
    <comment ref="I24" authorId="0">
      <text>
        <r>
          <rPr>
            <b val="true"/>
            <sz val="8"/>
            <color rgb="FF000000"/>
            <rFont val="Tahoma"/>
            <family val="2"/>
          </rPr>
          <t xml:space="preserve">AUT: 424,37; EF:CS,D; MA:CR,CS / BEL: 202,39; EF:CS; MA:T1 / DEU: 3507,87; EF:CS; MA:CS / DNM: 108,34; EF:CS,D,OTH; MA:CS,OTH / ESP: 2526,91; EF:CR,CS; MA:CS,D / FIN: 135,72; EF:CS,D; MA:CS,T2 / FRK: 1779,31; EF:CS,PS; MA:CR,T1 / GBE: NE,NO / GRC: 300,20; EF:CR,OTH; MA:CR,OTH / IRL: 85,88; EF:CR; MA:CR,CS / ITA: 2333,28; EF:CR,CS; MA:CR,CS / LUX: 19,00; EF:CS,M; MA:CS,M / NLD: 347,11; EF:CS; MA:CS / PRT: 357,25; EF:CR,CS,D,OTH; MA:CR,D / SWE: 320,87; EF:CS; MA:CS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37</xdr:col>
                <xdr:colOff>41</xdr:colOff>
                <xdr:row>25</xdr:row>
                <xdr:rowOff>5</xdr:rowOff>
              </xdr:to>
            </anchor>
          </commentPr>
        </mc:Choice>
        <mc:Fallback/>
      </mc:AlternateContent>
    </comment>
    <comment ref="I27" authorId="0">
      <text>
        <r>
          <rPr>
            <b val="true"/>
            <sz val="8"/>
            <color rgb="FF000000"/>
            <rFont val="Tahoma"/>
            <family val="2"/>
          </rPr>
          <t xml:space="preserve">AUT: 2816,67; EF:CS,D; MA:CS,D,T2 / BEL: 2755,67; EF:CR,CS,D,PS; MA:CR,CS,D,T1 / DEU: 34407,21; EF:CS,D; MA:CS,D,T2 / DNM: 1378,84; EF:CS,D,OTH; MA:CS,T1,T2 / ESP: 10362,97; EF:CR,CS,D,OTH; MA:CR,CS,D,T2 / FIN: 3717,79; EF:CS,D,OTH; MA:CS,D,OTH,T2 / FRK: 16595,70; EF:CS,PS; MA:T1,T2 / GBE: 35750,26; EF:CR,CS,D; MA:CS,T1,T2 / GRC: 5797,47; EF:CS,D; MA:CR,CS,D,T2 / IRL: 1288,32; EF:CS,D; MA:T1,T2 / ITA: 22177,67; EF:CR,CS,D; MA:CS,D,T2 / LUX: 84,20; EF:CS,D,PS; MA:T1,T2 / NLD: 10624,02; EF:CS,D; MA:T1,T2 / PRT: 7313,00; EF:CR,CS,D; MA:D,T2 / SWE: 3175,39; EF:CS,D,PS; MA:CS,T1,T2,T3 /</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49</xdr:col>
                <xdr:colOff>38</xdr:colOff>
                <xdr:row>28</xdr:row>
                <xdr:rowOff>5</xdr:rowOff>
              </xdr:to>
            </anchor>
          </commentPr>
        </mc:Choice>
        <mc:Fallback/>
      </mc:AlternateContent>
    </comment>
    <comment ref="I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17</xdr:col>
                <xdr:colOff>66</xdr:colOff>
                <xdr:row>29</xdr:row>
                <xdr:rowOff>2</xdr:rowOff>
              </xdr:to>
            </anchor>
          </commentPr>
        </mc:Choice>
        <mc:Fallback/>
      </mc:AlternateContent>
    </comment>
    <comment ref="J8" authorId="0">
      <text>
        <r>
          <rPr>
            <b val="true"/>
            <sz val="8"/>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7</xdr:row>
                <xdr:rowOff>5</xdr:rowOff>
              </xdr:from>
              <xdr:to>
                <xdr:col>41</xdr:col>
                <xdr:colOff>7</xdr:colOff>
                <xdr:row>8</xdr:row>
                <xdr:rowOff>6</xdr:rowOff>
              </xdr:to>
            </anchor>
          </commentPr>
        </mc:Choice>
        <mc:Fallback/>
      </mc:AlternateContent>
    </comment>
    <comment ref="J17" authorId="0">
      <text>
        <r>
          <rPr>
            <b val="true"/>
            <sz val="8"/>
            <color rgb="FF000000"/>
            <rFont val="Tahoma"/>
            <family val="2"/>
          </rPr>
          <t xml:space="preserve">AUT: 82626,96; EF:CR,CS,D,PS; MA:CR,CS,D,M,T1,T2,T3DEU: 1051976,10; EF:CR,CS,D; MA:CR,CS,D,T1,T2,T3DNK: 75965,65; EF:CR,CS,D,OTH; MA:CR,CS,OTH,T1,T2FIN: 72492,97; EF:CS,D,M,OTH,PS; MA:CS,D,M,OTH,T1,T1a,T1b,T2,T3IRL: 65924,84; EF:CR,CS,D,M,PS; MA:CR,CS,T1,T1a,T1b,T2,T3ITA: 542513,60; EF:CR,CS,D,PS; MA:CR,CS,D,M,T1,T2,T3LUX: 8405,20; EF:CR,CS,D,PS; MA:CR,CS,T1,T2,T3NLD: 227572,79; EF:CS,D,PS; MA:CS,D,T1,T1a,T1b,T2,T3PRT: 77173,07; EF:CR,CS,D,OTH,PS; MA:CR,CS,D,OTH,T1,T1a,T2,T3SWE: 73153,94;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48</xdr:col>
                <xdr:colOff>40</xdr:colOff>
                <xdr:row>17</xdr:row>
                <xdr:rowOff>6</xdr:rowOff>
              </xdr:to>
            </anchor>
          </commentPr>
        </mc:Choice>
        <mc:Fallback/>
      </mc:AlternateContent>
    </comment>
    <comment ref="J24" authorId="0">
      <text>
        <r>
          <rPr>
            <b val="true"/>
            <sz val="8"/>
            <color rgb="FF000000"/>
            <rFont val="Tahoma"/>
            <family val="2"/>
          </rPr>
          <t xml:space="preserve">AUT: 406,32; EF:CS,D; MA:CR,CS / BEL: 201,34; EF:CS; MA:T1 / DEU: 3482,42; EF:CS; MA:CS / DNM: 102,40; EF:CS,D,OTH; MA:CS,OTH / ESP: 2549,13; EF:CR,CS; MA:CS,D / FIN: 136,28; EF:CS,D; MA:CS,T2 / FRK: 1787,32; EF:CS,PS; MA:CR,T1 / GBE: NE,NO / GRC: 300,40; EF:CR,OTH; MA:CR,OTH / IRL: 86,63; EF:CR; MA:CR,CS / ITA: 2386,93; EF:CR,CS; MA:CR,CS / LUX: 17,88; EF:CS,M; MA:CS,M / NLD: 350,69; EF:CS; MA:CS / PRT: 291,66; EF:CR,CS,D,OTH; MA:CR,D / SWE: 317,67; EF:CS; MA:CS /</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39</xdr:col>
                <xdr:colOff>35</xdr:colOff>
                <xdr:row>25</xdr:row>
                <xdr:rowOff>5</xdr:rowOff>
              </xdr:to>
            </anchor>
          </commentPr>
        </mc:Choice>
        <mc:Fallback/>
      </mc:AlternateContent>
    </comment>
    <comment ref="J27" authorId="0">
      <text>
        <r>
          <rPr>
            <b val="true"/>
            <sz val="8"/>
            <color rgb="FF000000"/>
            <rFont val="Tahoma"/>
            <family val="2"/>
          </rPr>
          <t xml:space="preserve">AUT: 2726,05; EF:CS,D; MA:CS,D,T2 / BEL: 2628,28; EF:CR,CS,D,PS; MA:CR,CS,D,T1 / DEU: 31891,59; EF:CS,D; MA:CS,D,T2 / DNM: 1313,26; EF:CS,D,OTH; MA:CS,T1,T2 / ESP: 10823,75; EF:CR,CS,D,OTH; MA:CR,CS,D,T2 / FIN: 3554,78; EF:CS,D,OTH; MA:CS,D,OTH,T2 / FRK: 17195,55; EF:CS,PS; MA:T1,T2 / GBE: 33705,73; EF:CR,CS,D; MA:CS,T1,T2 / GRC: 5964,81; EF:CS,D; MA:CR,CS,D,T2 / IRL: 1355,88; EF:CS,D; MA:T1,T2 / ITA: 22209,11; EF:CR,CS,D; MA:CS,D,T2 / LUX: 83,99; EF:CS,D,PS; MA:T1,T2 / NLD: 10204,70; EF:CS,D; MA:T1,T2 / PRT: 7613,70; EF:CR,CS,D; MA:D,T2 / SWE: 3122,95; EF:CS,D,PS; MA:CS,T1,T2,T3 /</t>
        </r>
      </text>
      <mc:AlternateContent>
        <mc:Choice Requires="v2">
          <commentPr autoFill="true" autoScale="false" colHidden="false" locked="false" rowHidden="false" textHAlign="justify" textVAlign="top">
            <anchor moveWithCells="false" sizeWithCells="false">
              <xdr:from>
                <xdr:col>10</xdr:col>
                <xdr:colOff>16</xdr:colOff>
                <xdr:row>27</xdr:row>
                <xdr:rowOff>3</xdr:rowOff>
              </xdr:from>
              <xdr:to>
                <xdr:col>51</xdr:col>
                <xdr:colOff>43</xdr:colOff>
                <xdr:row>28</xdr:row>
                <xdr:rowOff>5</xdr:rowOff>
              </xdr:to>
            </anchor>
          </commentPr>
        </mc:Choice>
        <mc:Fallback/>
      </mc:AlternateContent>
    </comment>
    <comment ref="J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8</xdr:col>
                <xdr:colOff>66</xdr:colOff>
                <xdr:row>29</xdr:row>
                <xdr:rowOff>2</xdr:rowOff>
              </xdr:to>
            </anchor>
          </commentPr>
        </mc:Choice>
        <mc:Fallback/>
      </mc:AlternateContent>
    </comment>
    <comment ref="K8" authorId="0">
      <text>
        <r>
          <rPr>
            <b val="true"/>
            <sz val="8"/>
            <color rgb="FF000000"/>
            <rFont val="Tahoma"/>
            <family val="2"/>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7</xdr:row>
                <xdr:rowOff>5</xdr:rowOff>
              </xdr:from>
              <xdr:to>
                <xdr:col>43</xdr:col>
                <xdr:colOff>13</xdr:colOff>
                <xdr:row>8</xdr:row>
                <xdr:rowOff>6</xdr:rowOff>
              </xdr:to>
            </anchor>
          </commentPr>
        </mc:Choice>
        <mc:Fallback/>
      </mc:AlternateContent>
    </comment>
    <comment ref="K17" authorId="0">
      <text>
        <r>
          <rPr>
            <b val="true"/>
            <sz val="8"/>
            <color rgb="FF000000"/>
            <rFont val="Tahoma"/>
            <family val="2"/>
          </rPr>
          <t xml:space="preserve">AUT: 80748,89; EF:CR,CS,D,PS; MA:CR,CS,D,M,T1,T2,T3DEU: 1020669,34; EF:CR,CS,D; MA:CR,CS,D,T1,T2,T3DNK: 72794,05; EF:CR,CS,D,OTH; MA:CR,CS,OTH,T1,T2FIN: 71875,68; EF:CS,D,M,OTH,PS; MA:CS,D,M,OTH,T1,T1a,T1b,T2,T3IRL: 67316,51; EF:CR,CS,D,M,PS; MA:CR,CS,T1,T1a,T1b,T2,T3ITA: 548570,98; EF:CR,CS,D,PS; MA:CR,CS,D,M,T1,T2,T3LUX: 9001,95; EF:CR,CS,D,PS; MA:CR,CS,T1,T2,T3NLD: 215446,96; EF:CS,D,PS; MA:CS,D,T1,T1a,T1b,T2,T3PRT: 84586,17; EF:CR,CS,D,OTH,PS; MA:CR,CS,D,OTH,T1,T1a,T2,T3SWE: 69831,84; EF:CR,CS,D,M,PS; MA:CS,D,M,T1,T1a,T1b,T2,T3</t>
        </r>
      </text>
      <mc:AlternateContent>
        <mc:Choice Requires="v2">
          <commentPr autoFill="true" autoScale="false" colHidden="false" locked="false" rowHidden="false" textHAlign="justify" textVAlign="top">
            <anchor moveWithCells="false" sizeWithCells="false">
              <xdr:from>
                <xdr:col>11</xdr:col>
                <xdr:colOff>16</xdr:colOff>
                <xdr:row>16</xdr:row>
                <xdr:rowOff>5</xdr:rowOff>
              </xdr:from>
              <xdr:to>
                <xdr:col>50</xdr:col>
                <xdr:colOff>45</xdr:colOff>
                <xdr:row>17</xdr:row>
                <xdr:rowOff>6</xdr:rowOff>
              </xdr:to>
            </anchor>
          </commentPr>
        </mc:Choice>
        <mc:Fallback/>
      </mc:AlternateContent>
    </comment>
    <comment ref="K24" authorId="0">
      <text>
        <r>
          <rPr>
            <b val="true"/>
            <sz val="8"/>
            <color rgb="FF000000"/>
            <rFont val="Tahoma"/>
            <family val="2"/>
          </rPr>
          <t xml:space="preserve">AUT: 392,26; EF:CS,D; MA:CR,CS / BEL: 200,16; EF:CS; MA:T1 / DEU: 3226,89; EF:CS; MA:CS / DNM: 103,35; EF:CS,D,OTH; MA:CS,OTH / ESP: 2521,83; EF:CR,CS; MA:CS,D / FIN: 135,04; EF:CS,D; MA:CS,T2 / FRK: 1764,91; EF:CS,PS; MA:CR,T1 / GBE: NE,NO / GRC: 308,73; EF:CR,OTH; MA:CR,OTH / IRL: 83,73; EF:CR; MA:CR,CS / ITA: 2369,79; EF:CR,CS; MA:CR,CS / LUX: 17,30; EF:CS,M; MA:CS,M / NLD: 350,48; EF:CS; MA:CS / PRT: 293,02; EF:CR,CS,D,OTH; MA:CR,D / SWE: 298,92; EF:CS; MA:CS /</t>
        </r>
      </text>
      <mc:AlternateContent>
        <mc:Choice Requires="v2">
          <commentPr autoFill="true" autoScale="false" colHidden="false" locked="false" rowHidden="false" textHAlign="justify" textVAlign="top">
            <anchor moveWithCells="false" sizeWithCells="false">
              <xdr:from>
                <xdr:col>11</xdr:col>
                <xdr:colOff>16</xdr:colOff>
                <xdr:row>24</xdr:row>
                <xdr:rowOff>3</xdr:rowOff>
              </xdr:from>
              <xdr:to>
                <xdr:col>41</xdr:col>
                <xdr:colOff>40</xdr:colOff>
                <xdr:row>25</xdr:row>
                <xdr:rowOff>5</xdr:rowOff>
              </xdr:to>
            </anchor>
          </commentPr>
        </mc:Choice>
        <mc:Fallback/>
      </mc:AlternateContent>
    </comment>
    <comment ref="K27" authorId="0">
      <text>
        <r>
          <rPr>
            <b val="true"/>
            <sz val="8"/>
            <color rgb="FF000000"/>
            <rFont val="Tahoma"/>
            <family val="2"/>
          </rPr>
          <t xml:space="preserve">AUT: 2631,47; EF:CS,D; MA:CS,D,T2 / BEL: 2531,76; EF:CR,CS,D,PS; MA:CR,CS,D,T1 / DEU: 28796,60; EF:CS,D; MA:CS,D,T2 / DNM: 1335,13; EF:CS,D,OTH; MA:CS,T1,T2 / ESP: 11216,13; EF:CR,CS,D,OTH; MA:CR,CS,D,T2 / FIN: 3475,23; EF:CS,D,OTH; MA:CS,D,OTH,T2 / FRK: 17738,79; EF:CS,PS; MA:T1,T2 / GBE: 30978,26; EF:CR,CS,D; MA:CS,T1,T2 / GRC: 5885,72; EF:CS,D; MA:CR,CS,D,T2 / IRL: 1378,18; EF:CS,D; MA:T1,T2 / ITA: 22510,78; EF:CR,CS,D; MA:CS,D,T2 / LUX: 82,16; EF:CS,D,PS; MA:T1,T2 / NLD: 9399,43; EF:CS,D; MA:T1,T2 / PRT: 7698,17; EF:CR,CS,D; MA:D,T2 / SWE: 3003,09; EF:CS,D,PS; MA:CS,T1,T2,T3 /</t>
        </r>
      </text>
      <mc:AlternateContent>
        <mc:Choice Requires="v2">
          <commentPr autoFill="true" autoScale="false" colHidden="false" locked="false" rowHidden="false" textHAlign="justify" textVAlign="top">
            <anchor moveWithCells="false" sizeWithCells="false">
              <xdr:from>
                <xdr:col>11</xdr:col>
                <xdr:colOff>16</xdr:colOff>
                <xdr:row>27</xdr:row>
                <xdr:rowOff>3</xdr:rowOff>
              </xdr:from>
              <xdr:to>
                <xdr:col>53</xdr:col>
                <xdr:colOff>41</xdr:colOff>
                <xdr:row>28</xdr:row>
                <xdr:rowOff>5</xdr:rowOff>
              </xdr:to>
            </anchor>
          </commentPr>
        </mc:Choice>
        <mc:Fallback/>
      </mc:AlternateContent>
    </comment>
    <comment ref="K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11</xdr:col>
                <xdr:colOff>16</xdr:colOff>
                <xdr:row>28</xdr:row>
                <xdr:rowOff>3</xdr:rowOff>
              </xdr:from>
              <xdr:to>
                <xdr:col>19</xdr:col>
                <xdr:colOff>66</xdr:colOff>
                <xdr:row>29</xdr:row>
                <xdr:rowOff>2</xdr:rowOff>
              </xdr:to>
            </anchor>
          </commentPr>
        </mc:Choice>
        <mc:Fallback/>
      </mc:AlternateContent>
    </comment>
  </commentList>
</comments>
</file>

<file path=xl/comments9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5960,13; EF:CS,D,PS; MA:CR,CS,D,M,T1,T2,T3DEU: 883054,53; EF:CS,D; MA:CS,D,T1,T2,T3DNK: 53074,45; EF:CR,CS,D,OTH; MA:CR,CS,OTH,T1FIN: 57209,15; EF:CS,D,PS; MA:CS,D,M,T1,T2,T3IRL: 44883,98; EF:CR,CS,D,PS; MA:CR,CS,T1,T2,T3ITA: 463607,36; EF:CR,CS,D,PS; MA:CR,CS,D,M,T1,T2,T3LUX: 8827,76; EF:CR,CS,D,PS; MA:CR,CS,T3NLD: 169576,61; EF:CS,D,PS; MA:CS,D,T1a,T1b,T2,T3PRT: 63537,68; EF:CR,CS,D,OTH,PS; MA:CR,CS,D,OTH,T1,T2SWE: 53415,61;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26</xdr:col>
                <xdr:colOff>11</xdr:colOff>
                <xdr:row>7</xdr:row>
                <xdr:rowOff>9</xdr:rowOff>
              </xdr:to>
            </anchor>
          </commentPr>
        </mc:Choice>
        <mc:Fallback/>
      </mc:AlternateContent>
    </comment>
    <comment ref="B17" authorId="0">
      <text>
        <r>
          <rPr>
            <b val="true"/>
            <sz val="8"/>
            <color rgb="FF000000"/>
            <rFont val="Tahoma"/>
            <family val="2"/>
          </rPr>
          <t xml:space="preserve">AUT: 81115,72; EF:CR,CS,D,PS; MA:CR,CS,D,M,T1,T2,T3DEU: 1019764,39; EF:CR,CS,D; MA:CR,CS,D,T1,T2,T3DNK: 68210,29; EF:CR,CS,D,OTH; MA:CR,CS,OTH,T1,T2FIN: 70033,80; EF:CS,D,M,OTH,PS; MA:CS,D,M,OTH,T1,T1a,T1b,T2,T3IRL: 69126,54; EF:CR,CS,D,M,PS; MA:CR,CS,T1,T1a,T1b,T2,T3ITA: 553755,62; EF:CR,CS,D,PS; MA:CR,CS,D,M,T1,T2,T3LUX: 9548,31; EF:CR,CS,D,PS; MA:CR,CS,T1,T2,T3NLD: 214433,32; EF:CS,D,PS; MA:CS,D,T1,T1a,T1b,T2,T3PRT: 82260,44; EF:CR,CS,D,OTH,PS; MA:CR,CS,D,OTH,T1,T1a,T2,T3SWE: 68315,41; EF:CR,CS,D,M,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2</xdr:col>
                <xdr:colOff>63</xdr:colOff>
                <xdr:row>16</xdr:row>
                <xdr:rowOff>9</xdr:rowOff>
              </xdr:to>
            </anchor>
          </commentPr>
        </mc:Choice>
        <mc:Fallback/>
      </mc:AlternateContent>
    </comment>
    <comment ref="B24" authorId="0">
      <text>
        <r>
          <rPr>
            <b val="true"/>
            <sz val="8"/>
            <color rgb="FF000000"/>
            <rFont val="Tahoma"/>
            <family val="2"/>
          </rPr>
          <t xml:space="preserve">AUT: 425,12; EF:CS,D; MA:CR,CS / BEL: 217,22; EF:CS; MA:T1 / DEU: 2971,21; EF:CS; MA:CS / DNM: 102,29; EF:CS,D,OTH; MA:CS,OTH / ESP: 2528,89; EF:CR,CS; MA:CS,D / FIN: 124,71; EF:CS,D; MA:CS,T2 / FRK: 1829,59; EF:CS,PS; MA:CR,T1 / GBE: NE,NO / GRC: 306,61; EF:CR,OTH; MA:CR,OTH / IRL: 79,04; EF:CR; MA:CR,CS / ITA: 2302,43; EF:CR,CS; MA:CR,CS / LUX: 15,81; EF:CS,M; MA:CS,M / NLD: 306,94; EF:CS; MA:CS / PRT: 300,03; EF:CR,CS,D,OTH; MA:CR,D / SWE: 277,54;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65</xdr:colOff>
                <xdr:row>23</xdr:row>
                <xdr:rowOff>9</xdr:rowOff>
              </xdr:to>
            </anchor>
          </commentPr>
        </mc:Choice>
        <mc:Fallback/>
      </mc:AlternateContent>
    </comment>
    <comment ref="B27" authorId="0">
      <text>
        <r>
          <rPr>
            <b val="true"/>
            <sz val="8"/>
            <color rgb="FF000000"/>
            <rFont val="Tahoma"/>
            <family val="2"/>
          </rPr>
          <t xml:space="preserve">AUT: 2558,17; EF:CS,D; MA:CS,D,T2 / BEL: 2409,41; EF:CR,CS,D,PS; MA:CR,CS,D,T1 / DEU: 27080,73; EF:CS,D; MA:CS,D,T2 / DNM: 1344,16; EF:CS,D,OTH; MA:CS,T1,T2 / ESP: 11543,48; EF:CR,CS,D,OTH; MA:CR,CS,D,T2 / FIN: 3271,16; EF:CS,D,OTH; MA:CS,D,OTH,T2 / FRK: 18278,11; EF:CS,PS; MA:T1,T2 / GBE: 29266,41; EF:CR,CS,D; MA:CS,T1,T2 / GRC: 5776,89; EF:CS,D; MA:CR,CS,D,T2 / IRL: 1415,74; EF:CS,D; MA:T1,T2 / ITA: 23215,36; EF:CR,CS,D; MA:CS,D,T2 / LUX: 82,91; EF:CS,D,PS; MA:T1,T2 / NLD: 8889,18; EF:CS,D; MA:T1,T2 / PRT: 6831,49; EF:CR,CS,D; MA:D,T2 / SWE: 2915,69; EF:CS,D,PS; MA:CS,T1,T2,T3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5</xdr:col>
                <xdr:colOff>36</xdr:colOff>
                <xdr:row>26</xdr:row>
                <xdr:rowOff>9</xdr:rowOff>
              </xdr:to>
            </anchor>
          </commentPr>
        </mc:Choice>
        <mc:Fallback/>
      </mc:AlternateContent>
    </comment>
    <comment ref="B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10</xdr:col>
                <xdr:colOff>66</xdr:colOff>
                <xdr:row>27</xdr:row>
                <xdr:rowOff>9</xdr:rowOff>
              </xdr:to>
            </anchor>
          </commentPr>
        </mc:Choice>
        <mc:Fallback/>
      </mc:AlternateContent>
    </comment>
    <comment ref="C8" authorId="0">
      <text>
        <r>
          <rPr>
            <b val="true"/>
            <sz val="8"/>
            <color rgb="FF000000"/>
            <rFont val="Tahoma"/>
            <family val="2"/>
          </rPr>
          <t xml:space="preserve">AUT: 70044,56; EF:CS,D,PS; MA:CR,CS,D,M,T1,T2,T3DEU: 901208,96; EF:CS,D; MA:CS,D,T1,T2,T3DNK: 54703,06; EF:CR,CS,D,OTH; MA:CR,CS,OTH,T1FIN: 62327,03; EF:CS,D,PS; MA:CS,D,M,T1,T2,T3IRL: 47342,95; EF:CR,CS,D,PS; MA:CR,CS,T1,T2,T3ITA: 469298,43; EF:CR,CS,D,PS; MA:CR,CS,D,M,T1,T2,T3LUX: 9096,11; EF:CR,CS,D,PS; MA:CR,CS,T3NLD: 175162,90; EF:CS,D,PS; MA:CS,D,T1a,T1b,T2,T3PRT: 64789,30; EF:CR,CS,D,OTH,PS; MA:CR,CS,D,OTH,T1,T2SWE: 54160,55;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28</xdr:col>
                <xdr:colOff>6</xdr:colOff>
                <xdr:row>7</xdr:row>
                <xdr:rowOff>9</xdr:rowOff>
              </xdr:to>
            </anchor>
          </commentPr>
        </mc:Choice>
        <mc:Fallback/>
      </mc:AlternateContent>
    </comment>
    <comment ref="C17" authorId="0">
      <text>
        <r>
          <rPr>
            <b val="true"/>
            <sz val="8"/>
            <color rgb="FF000000"/>
            <rFont val="Tahoma"/>
            <family val="2"/>
          </rPr>
          <t xml:space="preserve">AUT: 85056,29; EF:CR,CS,D,PS; MA:CR,CS,D,M,T1,T2,T3DEU: 1036735,58; EF:CR,CS,D; MA:CR,CS,D,T1,T2,T3DNK: 69734,68; EF:CR,CS,D,OTH; MA:CR,CS,OTH,T1,T2FIN: 75094,57; EF:CS,D,M,OTH,PS; MA:CS,D,M,OTH,T1,T1a,T1b,T2,T3IRL: 70922,59; EF:CR,CS,D,M,PS; MA:CR,CS,T1,T1a,T1b,T2,T3ITA: 559892,41; EF:CR,CS,D,PS; MA:CR,CS,D,M,T1,T2,T3LUX: 9829,76; EF:CR,CS,D,PS; MA:CR,CS,T1,T2,T3NLD: 216205,64; EF:CS,D,PS; MA:CS,D,T1,T1a,T1b,T2,T3PRT: 83469,06; EF:CR,CS,D,OTH,PS; MA:CR,CS,D,OTH,T1,T1a,T2,T3SWE: 68976,11; EF:CR,CS,D,M,PS; MA:CS,D,M,T1,T1a,T1b,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4</xdr:col>
                <xdr:colOff>51</xdr:colOff>
                <xdr:row>16</xdr:row>
                <xdr:rowOff>9</xdr:rowOff>
              </xdr:to>
            </anchor>
          </commentPr>
        </mc:Choice>
        <mc:Fallback/>
      </mc:AlternateContent>
    </comment>
    <comment ref="C24" authorId="0">
      <text>
        <r>
          <rPr>
            <b val="true"/>
            <sz val="8"/>
            <color rgb="FF000000"/>
            <rFont val="Tahoma"/>
            <family val="2"/>
          </rPr>
          <t xml:space="preserve">AUT: 424,82; EF:CS,D; MA:CR,CS / BEL: 216,79; EF:CS; MA:T1 / DEU: 2748,59; EF:CS; MA:CS / DNM: 89,67; EF:CS,D,OTH; MA:CS,OTH / ESP: 2794,89; EF:CR,CS; MA:CS,D / FIN: 122,00; EF:CS,D; MA:CS,T2 / FRK: 1774,52; EF:CS,PS; MA:CR,T1 / GBE: NE,NO / GRC: 304,28; EF:CR,OTH; MA:CR,OTH / IRL: 77,91; EF:CR; MA:CR,CS / ITA: 2217,38; EF:CR,CS; MA:CR,CS / LUX: 16,54; EF:CS,M; MA:CS,M / NLD: 268,54; EF:CS; MA:CS / PRT: 301,72; EF:CR,CS,D,OTH; MA:CR,D / SWE: 268,55;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26</xdr:col>
                <xdr:colOff>36</xdr:colOff>
                <xdr:row>23</xdr:row>
                <xdr:rowOff>9</xdr:rowOff>
              </xdr:to>
            </anchor>
          </commentPr>
        </mc:Choice>
        <mc:Fallback/>
      </mc:AlternateContent>
    </comment>
    <comment ref="C27" authorId="0">
      <text>
        <r>
          <rPr>
            <b val="true"/>
            <sz val="8"/>
            <color rgb="FF000000"/>
            <rFont val="Tahoma"/>
            <family val="2"/>
          </rPr>
          <t xml:space="preserve">AUT: 2504,11; EF:CS,D; MA:CS,D,T2 / BEL: 2110,02; EF:CR,CS,D,PS; MA:CR,CS,D,T1 / DEU: 25307,02; EF:CS,D; MA:CS,D,T2 / DNM: 1334,66; EF:CS,D,OTH; MA:CS,T1,T2 / ESP: 12017,76; EF:CR,CS,D,OTH; MA:CR,CS,D,T2 / FIN: 3139,82; EF:CS,D,OTH; MA:CS,D,OTH,T2 / FRK: 18674,23; EF:CS,PS; MA:T1,T2 / GBE: 25846,06; EF:CR,CS,D; MA:CS,T1,T2 / GRC: 4936,49; EF:CS,D; MA:CR,CS,D,T2 / IRL: 1529,45; EF:CS,D; MA:T1,T2 / ITA: 23211,92; EF:CR,CS,D; MA:CS,D,T2 / LUX: 80,38; EF:CS,D,PS; MA:T1,T2 / NLD: 8395,11; EF:CS,D; MA:T1,T2 / PRT: 7253,57; EF:CR,CS,D; MA:D,T2 / SWE: 2871,33; EF:CS,D,PS; MA:CS,T1,T2,T3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7</xdr:col>
                <xdr:colOff>11</xdr:colOff>
                <xdr:row>26</xdr:row>
                <xdr:rowOff>9</xdr:rowOff>
              </xdr:to>
            </anchor>
          </commentPr>
        </mc:Choice>
        <mc:Fallback/>
      </mc:AlternateContent>
    </comment>
    <comment ref="C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1</xdr:col>
                <xdr:colOff>66</xdr:colOff>
                <xdr:row>27</xdr:row>
                <xdr:rowOff>9</xdr:rowOff>
              </xdr:to>
            </anchor>
          </commentPr>
        </mc:Choice>
        <mc:Fallback/>
      </mc:AlternateContent>
    </comment>
  </commentList>
</comments>
</file>

<file path=xl/sharedStrings.xml><?xml version="1.0" encoding="utf-8"?>
<sst xmlns="http://schemas.openxmlformats.org/spreadsheetml/2006/main" count="11446" uniqueCount="270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8(b).16</t>
  </si>
  <si>
    <t xml:space="preserve">• Table8(b).17</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1</t>
  </si>
  <si>
    <t xml:space="preserve">(Sheet 1 of 2)</t>
  </si>
  <si>
    <t xml:space="preserve">Submission 2012 v1.2</t>
  </si>
  <si>
    <t xml:space="preserve">EUROPEAN UNION (15)</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IE,NA,NE,NO</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t xml:space="preserve">NA,NO,NE</t>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
  </si>
  <si>
    <t xml:space="preserve">I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NE</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IE,NE</t>
  </si>
  <si>
    <r>
      <rPr>
        <sz val="9"/>
        <color rgb="FF000000"/>
        <rFont val="Times New Roman"/>
        <family val="1"/>
      </rPr>
      <t xml:space="preserve">ii.   Surface Mines</t>
    </r>
    <r>
      <rPr>
        <vertAlign val="superscript"/>
        <sz val="9"/>
        <color rgb="FF000000"/>
        <rFont val="Times New Roman"/>
        <family val="1"/>
      </rPr>
      <t xml:space="preserve">(4)</t>
    </r>
  </si>
  <si>
    <t xml:space="preserve">NA,NE,NO</t>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t xml:space="preserve">C,NA,NO,NE</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IE,NO</t>
  </si>
  <si>
    <t xml:space="preserve">IE,NO</t>
  </si>
  <si>
    <t xml:space="preserve">NA,IE,NO</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NE,NA,NO</t>
  </si>
  <si>
    <t xml:space="preserve">NO,C</t>
  </si>
  <si>
    <t xml:space="preserve">Soft Foam</t>
  </si>
  <si>
    <t xml:space="preserve">NE,NO</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NO,NE</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 from lime to forest</t>
  </si>
  <si>
    <t xml:space="preserve">Dam of Petit-Saut French Guiana</t>
  </si>
  <si>
    <t xml:space="preserve">Lime application in all land use categories</t>
  </si>
  <si>
    <t xml:space="preserve">Methane removal from forest soil as CO2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NO,IE,NE</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IE,NE,NO</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IE,NE</t>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IE,N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OTH,PS</t>
  </si>
  <si>
    <t xml:space="preserve">CR,CS,D,M,OTH,T1,T1b,T2,T3</t>
  </si>
  <si>
    <t xml:space="preserve">CR,CS,D,M,OTH,PS</t>
  </si>
  <si>
    <t xml:space="preserve">CR,CS,OTH,T1,T2,T3</t>
  </si>
  <si>
    <t xml:space="preserve">CR,CS,D,PS</t>
  </si>
  <si>
    <t xml:space="preserve">CR,CS,M,T1,T2,T3</t>
  </si>
  <si>
    <t xml:space="preserve">CR,CS,D,OTH</t>
  </si>
  <si>
    <t xml:space="preserve">CR,CS,D,M,OTH</t>
  </si>
  <si>
    <t xml:space="preserve">CR,CS,D</t>
  </si>
  <si>
    <t xml:space="preserve">CR,D,M,T1,T2,T3</t>
  </si>
  <si>
    <t xml:space="preserve">CR,M,T1,T2,T3</t>
  </si>
  <si>
    <t xml:space="preserve">5.  Other </t>
  </si>
  <si>
    <t xml:space="preserve">CS,M,OTH,T1,T2,T3</t>
  </si>
  <si>
    <t xml:space="preserve">CR,CS,M,OTH,T1,T2</t>
  </si>
  <si>
    <t xml:space="preserve">CS,D,M,OTH,T1,T2</t>
  </si>
  <si>
    <t xml:space="preserve">CR,CS,D,T1,T2,T3</t>
  </si>
  <si>
    <t xml:space="preserve">CS,D,OTH,PS</t>
  </si>
  <si>
    <t xml:space="preserve">CS,T2,T3</t>
  </si>
  <si>
    <t xml:space="preserve">CS,OTH,PS</t>
  </si>
  <si>
    <t xml:space="preserve">T2,T3</t>
  </si>
  <si>
    <t xml:space="preserve">CS,OTH</t>
  </si>
  <si>
    <t xml:space="preserve">CS,D,PS</t>
  </si>
  <si>
    <t xml:space="preserve">CR,CS,D,OTH,T1,T1a,T1b,T2,T3</t>
  </si>
  <si>
    <t xml:space="preserve">CS,D,T1,T2,T3</t>
  </si>
  <si>
    <t xml:space="preserve">CR,CS,D,OTH,RA,T1,T2,T3</t>
  </si>
  <si>
    <t xml:space="preserve">CS,OTH,T1,T1a,T2,T3</t>
  </si>
  <si>
    <t xml:space="preserve">CS,D,OTH,T1,T1a,T2,T3</t>
  </si>
  <si>
    <t xml:space="preserve">CR,CS,D,OTH,T1,T2,T3</t>
  </si>
  <si>
    <t xml:space="preserve">T2</t>
  </si>
  <si>
    <t xml:space="preserve">CS</t>
  </si>
  <si>
    <t xml:space="preserve">CS,D,T1,T1a,T1b,T2,T3</t>
  </si>
  <si>
    <t xml:space="preserve">CS,D,T1,T1a,T2,T3</t>
  </si>
  <si>
    <t xml:space="preserve">D,T1,T2</t>
  </si>
  <si>
    <t xml:space="preserve">CR,CS,T1b</t>
  </si>
  <si>
    <t xml:space="preserve">CR,CS</t>
  </si>
  <si>
    <t xml:space="preserve">CR,CS,T1,T2,T3</t>
  </si>
  <si>
    <t xml:space="preserve">D,PS</t>
  </si>
  <si>
    <t xml:space="preserve">CS,T2</t>
  </si>
  <si>
    <t xml:space="preserve">PS</t>
  </si>
  <si>
    <t xml:space="preserve">CS,D,OTH,RA,T1,T2,T3</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OTH,T2</t>
  </si>
  <si>
    <t xml:space="preserve">CS,D,OTH,T1</t>
  </si>
  <si>
    <t xml:space="preserve">CS,D,OTH</t>
  </si>
  <si>
    <t xml:space="preserve">CR,CS,D,T1,T1a,T1b,T2,T3</t>
  </si>
  <si>
    <t xml:space="preserve">CS,T1,T2,T3</t>
  </si>
  <si>
    <t xml:space="preserve">CS,T1,T2</t>
  </si>
  <si>
    <t xml:space="preserve">CS,D,T1,T2</t>
  </si>
  <si>
    <t xml:space="preserve">D.  Agricultural Soils</t>
  </si>
  <si>
    <t xml:space="preserve">CS,D,T2</t>
  </si>
  <si>
    <t xml:space="preserve">A.  Forest Land</t>
  </si>
  <si>
    <t xml:space="preserve">B.  Cropland</t>
  </si>
  <si>
    <t xml:space="preserve">D,T2,T3</t>
  </si>
  <si>
    <t xml:space="preserve">C.  Grassland</t>
  </si>
  <si>
    <t xml:space="preserve">D,T1,T2,T3</t>
  </si>
  <si>
    <t xml:space="preserve">D.  Wetlands</t>
  </si>
  <si>
    <t xml:space="preserve">E.  Settlements</t>
  </si>
  <si>
    <t xml:space="preserve">F.  Other Land</t>
  </si>
  <si>
    <t xml:space="preserve">CS,D,T3</t>
  </si>
  <si>
    <t xml:space="preserve">CR,CS,D,OTH,T1,T2</t>
  </si>
  <si>
    <t xml:space="preserve">CR,CS,D,T1,T2</t>
  </si>
  <si>
    <t xml:space="preserve">CR,D,T1,T2,T3</t>
  </si>
  <si>
    <t xml:space="preserve">CS,T1</t>
  </si>
  <si>
    <t xml:space="preserve">CR,CS,OTH,T1,T2</t>
  </si>
  <si>
    <t xml:space="preserve">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7)</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GBE</t>
  </si>
  <si>
    <t xml:space="preserve">BEL,DNM,GBE,PRT</t>
  </si>
  <si>
    <t xml:space="preserve">GBE,LUX,PRT</t>
  </si>
  <si>
    <t xml:space="preserve">FIN,GBE</t>
  </si>
  <si>
    <t xml:space="preserve">SWE</t>
  </si>
  <si>
    <t xml:space="preserve">DNM,GBE</t>
  </si>
  <si>
    <t xml:space="preserve">BEL,GBE</t>
  </si>
  <si>
    <t xml:space="preserve">1.AA.1.A Public Electricity and Heat Production \ Liquid Fuels</t>
  </si>
  <si>
    <t xml:space="preserve">ESP,LUX</t>
  </si>
  <si>
    <t xml:space="preserve">LUX</t>
  </si>
  <si>
    <t xml:space="preserve">BEL</t>
  </si>
  <si>
    <t xml:space="preserve">1.AA.1.A Public Electricity and Heat Production \ Solid Fuels</t>
  </si>
  <si>
    <t xml:space="preserve">BEL,SWE</t>
  </si>
  <si>
    <t xml:space="preserve">ESP</t>
  </si>
  <si>
    <t xml:space="preserve">1.AA.1.A Public Electricity and Heat Production \ Gaseous Fuels</t>
  </si>
  <si>
    <t xml:space="preserve">1.AA.1.A Public Electricity and Heat Production \ Biomass</t>
  </si>
  <si>
    <t xml:space="preserve">1.AA.1.A Public Electricity and Heat Production \ Other Fuels</t>
  </si>
  <si>
    <t xml:space="preserve">NLD</t>
  </si>
  <si>
    <t xml:space="preserve">1.AA.1.B Petroleum Refining \ Liquid Fuels</t>
  </si>
  <si>
    <t xml:space="preserve">(Part 2 of 17)</t>
  </si>
  <si>
    <t xml:space="preserve">1.AA.1.B Petroleum Refining \ Gaseous Fuels</t>
  </si>
  <si>
    <t xml:space="preserve">FIN</t>
  </si>
  <si>
    <t xml:space="preserve">1.AA.1.C Manufacture of Solid Fuels and Other Energy Industries \ Liquid Fuels</t>
  </si>
  <si>
    <t xml:space="preserve">1.AA.1.C Manufacture of Solid Fuels and Other Energy Industries \ Solid Fuels</t>
  </si>
  <si>
    <t xml:space="preserve">1.AA.1.C Manufacture of Solid Fuels and Other Energy Industries \ Gaseous Fuels</t>
  </si>
  <si>
    <t xml:space="preserve">1.AA.1.C Manufacture of Solid Fuels and Other Energy Industries \ Biomass</t>
  </si>
  <si>
    <t xml:space="preserve">1.AA.2</t>
  </si>
  <si>
    <t xml:space="preserve">Manufacturing Industries and Construction</t>
  </si>
  <si>
    <t xml:space="preserve">DNM,PRT,SWE</t>
  </si>
  <si>
    <t xml:space="preserve">DNM,GBE,ITA</t>
  </si>
  <si>
    <t xml:space="preserve">GBE,LUX,NLD,PRT</t>
  </si>
  <si>
    <t xml:space="preserve">FIN,GBE,IRL</t>
  </si>
  <si>
    <t xml:space="preserve">BEL,DNM,PRT,SWE</t>
  </si>
  <si>
    <t xml:space="preserve">DNM,GBE,LUX,NLD,PRT</t>
  </si>
  <si>
    <t xml:space="preserve">1.AA.2.A Iron and Steel \ Liquid Fuels</t>
  </si>
  <si>
    <t xml:space="preserve">DEU,IRL,LUX</t>
  </si>
  <si>
    <t xml:space="preserve">IRL,LUX</t>
  </si>
  <si>
    <t xml:space="preserve">1.AA.2.A Iron and Steel \ Solid Fuels</t>
  </si>
  <si>
    <t xml:space="preserve">DEU</t>
  </si>
  <si>
    <t xml:space="preserve">1.AA.2.A Iron and Steel \ Gaseous Fuels</t>
  </si>
  <si>
    <t xml:space="preserve">DEU,LUX</t>
  </si>
  <si>
    <t xml:space="preserve">1.AA.2.B Non-Ferrous Metals \ Liquid Fuels</t>
  </si>
  <si>
    <t xml:space="preserve">ESP,IRL</t>
  </si>
  <si>
    <t xml:space="preserve">1.AA.2.B Non-Ferrous Metals \ Solid Fuels</t>
  </si>
  <si>
    <t xml:space="preserve">1.AA.2.B Non-Ferrous Metals \ Gaseous Fuels</t>
  </si>
  <si>
    <t xml:space="preserve">1.AA.2.C Chemicals \ Liquid Fuels</t>
  </si>
  <si>
    <t xml:space="preserve">1.AA.2.C Chemicals \ Solid Fuels</t>
  </si>
  <si>
    <t xml:space="preserve">1.AA.2.C Chemicals \ Gaseous Fuels</t>
  </si>
  <si>
    <t xml:space="preserve">1.AA.2.C Chemicals \ Biomass</t>
  </si>
  <si>
    <t xml:space="preserve">1.AA.2.C Chemicals \ Other Fuels</t>
  </si>
  <si>
    <t xml:space="preserve">ITA</t>
  </si>
  <si>
    <t xml:space="preserve">(Part 3 of 17)</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1.AA.2.D Pulp, Paper and Print \ Other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Other non-specified \ Other Fuels</t>
  </si>
  <si>
    <t xml:space="preserve">1.AA.3</t>
  </si>
  <si>
    <t xml:space="preserve">GBE,SWE</t>
  </si>
  <si>
    <t xml:space="preserve">DNM,GBE,PRT</t>
  </si>
  <si>
    <t xml:space="preserve">BEL,DNM,GBE,LUX,PRT</t>
  </si>
  <si>
    <t xml:space="preserve">GBE,IRL</t>
  </si>
  <si>
    <t xml:space="preserve">BEL,GBE,ITA,SWE</t>
  </si>
  <si>
    <t xml:space="preserve">DNM,GBE,ITA,PRT</t>
  </si>
  <si>
    <t xml:space="preserve">BEL,DNM,GBE,LUX,NLD,PRT</t>
  </si>
  <si>
    <t xml:space="preserve">1.AA.3.A Civil Aviation \ Liquid Fuels \ Aviation Gasoline</t>
  </si>
  <si>
    <t xml:space="preserve">IRL</t>
  </si>
  <si>
    <t xml:space="preserve">1.AA.3.A Civil Aviation \ Liquid Fuels \ Jet Kerosene</t>
  </si>
  <si>
    <t xml:space="preserve">DEU,GBE</t>
  </si>
  <si>
    <t xml:space="preserve">(Part 4 of 17)</t>
  </si>
  <si>
    <t xml:space="preserve">1.AA.3.B Road Transportation \ Liquid Fuels \ Gasoline</t>
  </si>
  <si>
    <t xml:space="preserve">DEU,IRL,NLD</t>
  </si>
  <si>
    <t xml:space="preserve">DEU,NLD</t>
  </si>
  <si>
    <t xml:space="preserve">1.AA.3.B Road Transportation \ Liquid Fuels \ Diesel Oil</t>
  </si>
  <si>
    <t xml:space="preserve">DEU,IRL,LUX,NLD</t>
  </si>
  <si>
    <t xml:space="preserve">1.AA.3.B Road Transportation \ Liquid Fuels \ LPG</t>
  </si>
  <si>
    <t xml:space="preserve">LUX,NLD</t>
  </si>
  <si>
    <t xml:space="preserve">BEL,ITA</t>
  </si>
  <si>
    <t xml:space="preserve">1.AA.3.B Road Transportation \ Liquid Fuels \ Other Liquid Fuels (please specify) \ Other non-specified</t>
  </si>
  <si>
    <t xml:space="preserve">1.AA.3.B Road Transportation \ Gaseous Fuels \ Natural Gas</t>
  </si>
  <si>
    <t xml:space="preserve">1.AA.3.B Road Transportation \ Biomass</t>
  </si>
  <si>
    <t xml:space="preserve">1.AA.3.C Railways \ Liquid Fuels</t>
  </si>
  <si>
    <t xml:space="preserve">1.AA.3.D Navigation \ Liquid Fuels \ Residual Oil</t>
  </si>
  <si>
    <t xml:space="preserve">1.AA.3.D Navigation \ Liquid Fuels \ Gas/Diesel Oil</t>
  </si>
  <si>
    <t xml:space="preserve">BEL,GBE,IRL</t>
  </si>
  <si>
    <t xml:space="preserve">1.AA.3.D Navigation \ Liquid Fuels \ Gasoline</t>
  </si>
  <si>
    <t xml:space="preserve">1.AA.3.D Navigation \ Liquid Fuels \ Other Liquid Fuels (please specify) \ Other non-specified</t>
  </si>
  <si>
    <t xml:space="preserve">1.AA.3.E Other Transportation (please specify) \ Other non-specified \ Liquid Fuels</t>
  </si>
  <si>
    <t xml:space="preserve">1.AA.3.E Other Transportation (please specify) \ Other non-specified \ Gaseous Fuels</t>
  </si>
  <si>
    <t xml:space="preserve">1.AA.4</t>
  </si>
  <si>
    <t xml:space="preserve">PRT,SWE</t>
  </si>
  <si>
    <t xml:space="preserve">DNM</t>
  </si>
  <si>
    <t xml:space="preserve">GBE,ITA,LUX,PRT</t>
  </si>
  <si>
    <t xml:space="preserve">BEL,DNM,GBE,ITA,LUX,PRT</t>
  </si>
  <si>
    <t xml:space="preserve">BEL,DNM,GBE,ITA,LUX,PRT,SWE</t>
  </si>
  <si>
    <t xml:space="preserve">BEL,GBE,PRT</t>
  </si>
  <si>
    <t xml:space="preserve">1.AA.4.A Commercial/Institutional \ Liquid Fuels</t>
  </si>
  <si>
    <t xml:space="preserve">BEL,IRL</t>
  </si>
  <si>
    <t xml:space="preserve">1.AA.4.A Commercial/Institutional \ Solid Fuels</t>
  </si>
  <si>
    <t xml:space="preserve">1.AA.4.A Commercial/Institutional \ Gaseous Fuels</t>
  </si>
  <si>
    <t xml:space="preserve">1.AA.4.A Commercial/Institutional \ Biomass</t>
  </si>
  <si>
    <t xml:space="preserve">DEU,ITA</t>
  </si>
  <si>
    <t xml:space="preserve">BEL,DEU,ITA</t>
  </si>
  <si>
    <t xml:space="preserve">(Part 5 of 17)</t>
  </si>
  <si>
    <t xml:space="preserve">1.AA.4.A Commercial/Institutional \ Other Fuels</t>
  </si>
  <si>
    <t xml:space="preserve">1.AA.4.B Residential \ Liquid Fuels</t>
  </si>
  <si>
    <t xml:space="preserve">1.AA.4.B Residential \ Solid Fuels</t>
  </si>
  <si>
    <t xml:space="preserve">1.AA.4.B Residential \ Gaseous Fuels</t>
  </si>
  <si>
    <t xml:space="preserve">1.AA.4.B Residential \ Biomass</t>
  </si>
  <si>
    <t xml:space="preserve">ITA,NLD</t>
  </si>
  <si>
    <t xml:space="preserve">1.AA.4.C Agriculture/Forestry/Fisheries \ Liquid Fuels</t>
  </si>
  <si>
    <t xml:space="preserve">1.AA.4.C Agriculture/Forestry/Fisheries \ Solid Fuels</t>
  </si>
  <si>
    <t xml:space="preserve">1.AA.4.C Agriculture/Forestry/Fisheries \ Gaseous Fuels</t>
  </si>
  <si>
    <t xml:space="preserve">1.AA.4.C Agriculture/Forestry/Fisheries \ Biomass</t>
  </si>
  <si>
    <t xml:space="preserve">1.AA.5</t>
  </si>
  <si>
    <t xml:space="preserve">Other (Not elsewhere specified)</t>
  </si>
  <si>
    <t xml:space="preserve">FIN,LUX,PRT</t>
  </si>
  <si>
    <t xml:space="preserve">FIN,LUX</t>
  </si>
  <si>
    <t xml:space="preserve">1.AA.5.A Stationary (please specify) \ Other non-specified \ Liquid Fuels</t>
  </si>
  <si>
    <t xml:space="preserve">1.AA.5.A Stationary (please specify) \ Other non-specified \ Gaseous Fuels</t>
  </si>
  <si>
    <t xml:space="preserve">1.AA.5.A Stationary (please specify) \ Other non-specified \ Biomass</t>
  </si>
  <si>
    <t xml:space="preserve">1.AA.5.B Mobile (please specify) \ Other non-specified \ Liquid Fuels</t>
  </si>
  <si>
    <t xml:space="preserve">1.B</t>
  </si>
  <si>
    <t xml:space="preserve">GBE,PRT</t>
  </si>
  <si>
    <t xml:space="preserve">DNM,GBE,PRT,SWE</t>
  </si>
  <si>
    <t xml:space="preserve">GBE,PRT,SWE</t>
  </si>
  <si>
    <t xml:space="preserve">1.B.1</t>
  </si>
  <si>
    <t xml:space="preserve">1.B.1.A.1.1</t>
  </si>
  <si>
    <t xml:space="preserve">1.B.1.B</t>
  </si>
  <si>
    <t xml:space="preserve">Solid Fuel Transformation</t>
  </si>
  <si>
    <t xml:space="preserve">(Part 6 of 17)</t>
  </si>
  <si>
    <t xml:space="preserve">1.B.1.C Other (please specify) \ Other non-specified</t>
  </si>
  <si>
    <t xml:space="preserve">1.B.2</t>
  </si>
  <si>
    <t xml:space="preserve">PRT</t>
  </si>
  <si>
    <t xml:space="preserve">DNM,PRT</t>
  </si>
  <si>
    <t xml:space="preserve">DNM,SWE</t>
  </si>
  <si>
    <t xml:space="preserve">1.B.2.A.2</t>
  </si>
  <si>
    <t xml:space="preserve">1.B.2.A.3</t>
  </si>
  <si>
    <t xml:space="preserve">1.B.2.A.4</t>
  </si>
  <si>
    <t xml:space="preserve">Refining / Storage</t>
  </si>
  <si>
    <t xml:space="preserve">1.B.2.A.5</t>
  </si>
  <si>
    <t xml:space="preserve">Distribution of oil products</t>
  </si>
  <si>
    <t xml:space="preserve">1.B.2.B.2</t>
  </si>
  <si>
    <t xml:space="preserve">Production / Processing</t>
  </si>
  <si>
    <t xml:space="preserve">1.B.2.B.3</t>
  </si>
  <si>
    <t xml:space="preserve">Transmission</t>
  </si>
  <si>
    <t xml:space="preserve">1.B.2.B.4</t>
  </si>
  <si>
    <t xml:space="preserve">Distribution</t>
  </si>
  <si>
    <t xml:space="preserve">1.B.2.B.5.1</t>
  </si>
  <si>
    <t xml:space="preserve">1.B.2.B.5.2</t>
  </si>
  <si>
    <t xml:space="preserve">1.B.2.C.1.2</t>
  </si>
  <si>
    <t xml:space="preserve">1.B.2.C.2.1</t>
  </si>
  <si>
    <t xml:space="preserve">Oil</t>
  </si>
  <si>
    <t xml:space="preserve">1.B.2.C.2.2</t>
  </si>
  <si>
    <t xml:space="preserve">1.B.2.C.2.3</t>
  </si>
  <si>
    <t xml:space="preserve">Combined</t>
  </si>
  <si>
    <t xml:space="preserve">1.C1</t>
  </si>
  <si>
    <t xml:space="preserve">FIN,GBE,PRT</t>
  </si>
  <si>
    <t xml:space="preserve">1.C1.A Aviation \ Jet Kerosene</t>
  </si>
  <si>
    <t xml:space="preserve">1.C1.A Aviation \ Gasoline</t>
  </si>
  <si>
    <t xml:space="preserve">1.C1.B Marine \ Gas/Diesel Oil</t>
  </si>
  <si>
    <t xml:space="preserve">1.C1.B Marine \ Residual Fuel Oil</t>
  </si>
  <si>
    <t xml:space="preserve">1.C1.B Marine \ Lubricants</t>
  </si>
  <si>
    <t xml:space="preserve">(Part 7 of 17)</t>
  </si>
  <si>
    <t xml:space="preserve">1.C2</t>
  </si>
  <si>
    <t xml:space="preserve">1.C3</t>
  </si>
  <si>
    <t xml:space="preserve">CO2 Emissions from Biomass</t>
  </si>
  <si>
    <t xml:space="preserve">FIN,PRT</t>
  </si>
  <si>
    <t xml:space="preserve">ITA,LUX,PRT</t>
  </si>
  <si>
    <t xml:space="preserve">NLD,PRT</t>
  </si>
  <si>
    <t xml:space="preserve">2</t>
  </si>
  <si>
    <t xml:space="preserve">Industrial Processes</t>
  </si>
  <si>
    <t xml:space="preserve">2.A</t>
  </si>
  <si>
    <t xml:space="preserve">FIN,GBE,ITA</t>
  </si>
  <si>
    <t xml:space="preserve">BEL,FIN,NLD</t>
  </si>
  <si>
    <t xml:space="preserve">2.A.2</t>
  </si>
  <si>
    <t xml:space="preserve">Lime Production</t>
  </si>
  <si>
    <t xml:space="preserve">2.A.3</t>
  </si>
  <si>
    <t xml:space="preserve">Limestone and Dolomite Use</t>
  </si>
  <si>
    <t xml:space="preserve">BEL,GBE,NLD</t>
  </si>
  <si>
    <t xml:space="preserve">2.A.4.2</t>
  </si>
  <si>
    <t xml:space="preserve">2.A.7.1</t>
  </si>
  <si>
    <t xml:space="preserve">2.A.7 Other (please specify) \ Other non-specified</t>
  </si>
  <si>
    <t xml:space="preserve">2.B</t>
  </si>
  <si>
    <t xml:space="preserve">FIN,SWE</t>
  </si>
  <si>
    <t xml:space="preserve">2.B.1</t>
  </si>
  <si>
    <t xml:space="preserve">Ammonia Production</t>
  </si>
  <si>
    <t xml:space="preserve">2.B.2</t>
  </si>
  <si>
    <t xml:space="preserve">Nitric Acid Production</t>
  </si>
  <si>
    <t xml:space="preserve">2.B.4.2</t>
  </si>
  <si>
    <t xml:space="preserve">2.B.5.2</t>
  </si>
  <si>
    <t xml:space="preserve">2.B.5 Other (please specify) \ Other non-specified</t>
  </si>
  <si>
    <t xml:space="preserve">2.C</t>
  </si>
  <si>
    <t xml:space="preserve">2.C.1.1</t>
  </si>
  <si>
    <t xml:space="preserve">2.C.1.3</t>
  </si>
  <si>
    <t xml:space="preserve">(Part 8 of 17)</t>
  </si>
  <si>
    <t xml:space="preserve">2.C.1.5 Other (please specify) \ Other non-specified</t>
  </si>
  <si>
    <t xml:space="preserve">2.C.2</t>
  </si>
  <si>
    <t xml:space="preserve">Ferroalloys Production</t>
  </si>
  <si>
    <t xml:space="preserve">2.C.3</t>
  </si>
  <si>
    <t xml:space="preserve">GRC</t>
  </si>
  <si>
    <t xml:space="preserve">2.C.4.1</t>
  </si>
  <si>
    <t xml:space="preserve">2.E</t>
  </si>
  <si>
    <t xml:space="preserve">Production of Halocarbons and SF6</t>
  </si>
  <si>
    <t xml:space="preserve">2.E.1.2 Other (please specify) \ Other non-specified</t>
  </si>
  <si>
    <t xml:space="preserve">2.E.3 Other (please specify) \ Other non-specified</t>
  </si>
  <si>
    <t xml:space="preserve">2.F</t>
  </si>
  <si>
    <t xml:space="preserve">Consumption of Halocarbons and SF6</t>
  </si>
  <si>
    <t xml:space="preserve">BEL,NLD,PRT</t>
  </si>
  <si>
    <t xml:space="preserve">IRL,NLD,SWE</t>
  </si>
  <si>
    <t xml:space="preserve">IRL,NLD</t>
  </si>
  <si>
    <t xml:space="preserve">(Part 9 of 17)</t>
  </si>
  <si>
    <t xml:space="preserve">2.F.1</t>
  </si>
  <si>
    <t xml:space="preserve">Refrigeration and Air Conditioning Equipment</t>
  </si>
  <si>
    <t xml:space="preserve">2.F.2</t>
  </si>
  <si>
    <t xml:space="preserve">Foam Blowing</t>
  </si>
  <si>
    <t xml:space="preserve">2.F.3</t>
  </si>
  <si>
    <t xml:space="preserve">Fire Extinguishers</t>
  </si>
  <si>
    <t xml:space="preserve">2.F.4</t>
  </si>
  <si>
    <t xml:space="preserve">Aerosols/ Metered Dose Inhalers</t>
  </si>
  <si>
    <t xml:space="preserve">2.F.5</t>
  </si>
  <si>
    <t xml:space="preserve">Solvents</t>
  </si>
  <si>
    <t xml:space="preserve">2.F.7 Semiconductor Manufacture \ HFC-134a</t>
  </si>
  <si>
    <t xml:space="preserve">2.F.9 Other (please specify) \ Other non-specified</t>
  </si>
  <si>
    <t xml:space="preserve">2.F.P1</t>
  </si>
  <si>
    <t xml:space="preserve">2.F.P2.1</t>
  </si>
  <si>
    <t xml:space="preserve">In bulk</t>
  </si>
  <si>
    <t xml:space="preserve">DEU,IRL</t>
  </si>
  <si>
    <t xml:space="preserve">2.F.P2.2</t>
  </si>
  <si>
    <t xml:space="preserve">In products</t>
  </si>
  <si>
    <t xml:space="preserve">(Part 10 of 17)</t>
  </si>
  <si>
    <t xml:space="preserve">2.F.P3.1</t>
  </si>
  <si>
    <t xml:space="preserve">2.F.P3.2</t>
  </si>
  <si>
    <t xml:space="preserve">2.G</t>
  </si>
  <si>
    <t xml:space="preserve">2.G Other (please specify) \ Other non-specified</t>
  </si>
  <si>
    <t xml:space="preserve">3</t>
  </si>
  <si>
    <t xml:space="preserve">Solvent and Other Product Use</t>
  </si>
  <si>
    <t xml:space="preserve">3.B</t>
  </si>
  <si>
    <t xml:space="preserve">Degreasing and Dry Cleaning</t>
  </si>
  <si>
    <t xml:space="preserve">3.C</t>
  </si>
  <si>
    <t xml:space="preserve">Chemical Products, Manufacture and Processing</t>
  </si>
  <si>
    <t xml:space="preserve">3.D.5 Other (please specify) \ Other non-specified</t>
  </si>
  <si>
    <t xml:space="preserve">4</t>
  </si>
  <si>
    <t xml:space="preserve">Agriculture</t>
  </si>
  <si>
    <t xml:space="preserve">4.A</t>
  </si>
  <si>
    <t xml:space="preserve">DNM,GBE,IRL,PRT,SWE</t>
  </si>
  <si>
    <t xml:space="preserve">4.A Enteric Fermentation \ Cattle \ Option A \ Dairy Cattle</t>
  </si>
  <si>
    <t xml:space="preserve">4.A Enteric Fermentation \ Cattle \ Option A \ Non-Dairy Cattle</t>
  </si>
  <si>
    <t xml:space="preserve">4.A Enteric Fermentation \ Buffalo</t>
  </si>
  <si>
    <t xml:space="preserve">4.A Enteric Fermentation \ Sheep</t>
  </si>
  <si>
    <t xml:space="preserve">4.A Enteric Fermentation \ Goats</t>
  </si>
  <si>
    <t xml:space="preserve">4.A Enteric Fermentation \ Horses</t>
  </si>
  <si>
    <t xml:space="preserve">4.A Enteric Fermentation \ Mules and Asses</t>
  </si>
  <si>
    <t xml:space="preserve">4.A Enteric Fermentation \ Swine</t>
  </si>
  <si>
    <t xml:space="preserve">4.A Enteric Fermentation \ Other livestock (please specify) \ Other non-specified</t>
  </si>
  <si>
    <t xml:space="preserve">4.B</t>
  </si>
  <si>
    <t xml:space="preserve">BEL,DNM</t>
  </si>
  <si>
    <t xml:space="preserve">GBE,IRL,PRT,SWE</t>
  </si>
  <si>
    <t xml:space="preserve">BEL,DNM,FIN,GBE,IRL,PRT,SWE</t>
  </si>
  <si>
    <t xml:space="preserve">4.B Manure Management \ Cattle \ Option A \ Dairy Cattle</t>
  </si>
  <si>
    <t xml:space="preserve">BEL,DEU</t>
  </si>
  <si>
    <t xml:space="preserve">IRL,SWE</t>
  </si>
  <si>
    <t xml:space="preserve">4.B Manure Management \ Cattle \ Option A \ Non-Dairy Cattle</t>
  </si>
  <si>
    <t xml:space="preserve">4.B Manure Management \ Sheep</t>
  </si>
  <si>
    <t xml:space="preserve">4.B Manure Management \ Goats</t>
  </si>
  <si>
    <t xml:space="preserve">4.B Manure Management \ Horses</t>
  </si>
  <si>
    <t xml:space="preserve">4.B Manure Management \ Mules and Asses</t>
  </si>
  <si>
    <t xml:space="preserve">4.B Manure Management \ Swine</t>
  </si>
  <si>
    <t xml:space="preserve">DEU,IRL,SWE</t>
  </si>
  <si>
    <t xml:space="preserve">4.B Manure Management \ Poultry</t>
  </si>
  <si>
    <t xml:space="preserve">DEU,SWE</t>
  </si>
  <si>
    <t xml:space="preserve">(Part 11 of 17)</t>
  </si>
  <si>
    <t xml:space="preserve">4.B Manure Management \ Other livestock (please specify) \ Other non-specified</t>
  </si>
  <si>
    <t xml:space="preserve">4.B Manure Management \ Anaerobic lagoon</t>
  </si>
  <si>
    <t xml:space="preserve">4.B Manure Management \ Liquid system</t>
  </si>
  <si>
    <t xml:space="preserve">4.B Manure Management \ Solid storage and dry lot</t>
  </si>
  <si>
    <t xml:space="preserve">4.B Manure Management \ Other AWMS</t>
  </si>
  <si>
    <t xml:space="preserve">BEL,ESP</t>
  </si>
  <si>
    <t xml:space="preserve">4.C</t>
  </si>
  <si>
    <t xml:space="preserve">4.C.1.1</t>
  </si>
  <si>
    <t xml:space="preserve">4.C.1.2.1</t>
  </si>
  <si>
    <t xml:space="preserve">4.C.1.2.2</t>
  </si>
  <si>
    <t xml:space="preserve">4.D</t>
  </si>
  <si>
    <t xml:space="preserve">BEL,GBE,IRL,SWE</t>
  </si>
  <si>
    <t xml:space="preserve">BEL,DNM,FIN,GBE,IRL,PRT</t>
  </si>
  <si>
    <t xml:space="preserve">BEL,GBE,ITA,NLD</t>
  </si>
  <si>
    <t xml:space="preserve">4.D.1.1</t>
  </si>
  <si>
    <t xml:space="preserve">Synthetic Fertilizers</t>
  </si>
  <si>
    <t xml:space="preserve">4.D.1.2</t>
  </si>
  <si>
    <t xml:space="preserve">Animal Manure Applied to Soils</t>
  </si>
  <si>
    <t xml:space="preserve">BEL,DEU,IRL</t>
  </si>
  <si>
    <t xml:space="preserve">ESP,IRL,SWE</t>
  </si>
  <si>
    <t xml:space="preserve">4.D.1.3</t>
  </si>
  <si>
    <t xml:space="preserve">N-fixing Crops</t>
  </si>
  <si>
    <t xml:space="preserve">4.D.1.4</t>
  </si>
  <si>
    <t xml:space="preserve">Crop Residue</t>
  </si>
  <si>
    <t xml:space="preserve">4.D.1.5</t>
  </si>
  <si>
    <t xml:space="preserve">Cultivation of Histosols</t>
  </si>
  <si>
    <t xml:space="preserve">4.D.1.6 Other direct emissions (please specify) \ Other non-specified</t>
  </si>
  <si>
    <t xml:space="preserve">4.D.2</t>
  </si>
  <si>
    <t xml:space="preserve">Pasture, Range and Paddock Manure</t>
  </si>
  <si>
    <t xml:space="preserve">4.D.3.1</t>
  </si>
  <si>
    <t xml:space="preserve">Atmospheric Deposition</t>
  </si>
  <si>
    <t xml:space="preserve">BEL,DEU,ESP,FIN,IRL,SWE</t>
  </si>
  <si>
    <t xml:space="preserve">4.D.3.2</t>
  </si>
  <si>
    <t xml:space="preserve">Nitrogen Leaching and Run-off</t>
  </si>
  <si>
    <t xml:space="preserve">DEU,ESP,FIN,IRL,SWE</t>
  </si>
  <si>
    <t xml:space="preserve">4.D.4 Other (please specify) \ Other non-specified</t>
  </si>
  <si>
    <t xml:space="preserve">4.F</t>
  </si>
  <si>
    <t xml:space="preserve">4.F.1.1</t>
  </si>
  <si>
    <t xml:space="preserve">4.F.1.2</t>
  </si>
  <si>
    <t xml:space="preserve">4.F.1.3</t>
  </si>
  <si>
    <t xml:space="preserve">4.F.1.4</t>
  </si>
  <si>
    <t xml:space="preserve">4.F.1.5</t>
  </si>
  <si>
    <t xml:space="preserve">4.F.1.6</t>
  </si>
  <si>
    <t xml:space="preserve">4.F.1.7 Other (please specify) \ Other non-specified</t>
  </si>
  <si>
    <t xml:space="preserve">4.F.2.2</t>
  </si>
  <si>
    <t xml:space="preserve">4.F.2.4</t>
  </si>
  <si>
    <t xml:space="preserve">4.F.3.1</t>
  </si>
  <si>
    <t xml:space="preserve">4.F.3.2 Other (please specify) \ Other non-specified</t>
  </si>
  <si>
    <t xml:space="preserve">4.F.5 Other (please specify) \ Other non-specified</t>
  </si>
  <si>
    <t xml:space="preserve">5</t>
  </si>
  <si>
    <t xml:space="preserve">LULUCF</t>
  </si>
  <si>
    <t xml:space="preserve">(Part 12 of 17)</t>
  </si>
  <si>
    <t xml:space="preserve">5.A</t>
  </si>
  <si>
    <t xml:space="preserve">BEL,FIN,GBE,NLD,PRT,SWE</t>
  </si>
  <si>
    <t xml:space="preserve">DNM,ITA</t>
  </si>
  <si>
    <t xml:space="preserve">5.A.1 Forest Land remaining Forest Land \ Carbon stock change</t>
  </si>
  <si>
    <t xml:space="preserve">Carbon stock change in living biomass/Carbon/Gains</t>
  </si>
  <si>
    <t xml:space="preserve">BEL,DEU,FIN,SWE</t>
  </si>
  <si>
    <t xml:space="preserve">Carbon stock change in living biomass/Carbon/Losses</t>
  </si>
  <si>
    <t xml:space="preserve">Net carbon stock change in dead organic matter/Carbon</t>
  </si>
  <si>
    <t xml:space="preserve">Net carbon stock change in soils/Carbon/Mineral Soils</t>
  </si>
  <si>
    <t xml:space="preserve">BEL,FIN</t>
  </si>
  <si>
    <t xml:space="preserve">BEL,FIN,SWE</t>
  </si>
  <si>
    <t xml:space="preserve">Net carbon stock change in soils/Carbon/Organic Soils</t>
  </si>
  <si>
    <t xml:space="preserve">DEU,FIN,SWE</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Controlled Burning</t>
  </si>
  <si>
    <t xml:space="preserve">5.A.1 Forest Land remaining Forest Land \ 5(V) Biomass Burning \ Wildfires</t>
  </si>
  <si>
    <t xml:space="preserve">BEL,ESP,GBE</t>
  </si>
  <si>
    <t xml:space="preserve">5.A.2.1</t>
  </si>
  <si>
    <t xml:space="preserve">Cropland converted to Forest Land</t>
  </si>
  <si>
    <t xml:space="preserve">BEL,FIN,IRL</t>
  </si>
  <si>
    <t xml:space="preserve">DEU,FIN</t>
  </si>
  <si>
    <t xml:space="preserve">DEU,FIN,IRL,SWE</t>
  </si>
  <si>
    <t xml:space="preserve">5.A.2.2</t>
  </si>
  <si>
    <t xml:space="preserve">Grassland converted to Forest Land</t>
  </si>
  <si>
    <t xml:space="preserve">FIN,IRL</t>
  </si>
  <si>
    <t xml:space="preserve">FIN,IRL,SWE</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BEL,DEU,GBE,IRL</t>
  </si>
  <si>
    <t xml:space="preserve">BEL,DEU,GBE,SWE</t>
  </si>
  <si>
    <t xml:space="preserve">5.A.2 Land converted to Forest Land \ 5(I) Direct N2O emissions from N fertilization of Forest Land and Other</t>
  </si>
  <si>
    <t xml:space="preserve">5.A.2 Land converted to Forest Land \ 5(V) Biomass Burning \ Wildfires</t>
  </si>
  <si>
    <t xml:space="preserve">5.B</t>
  </si>
  <si>
    <t xml:space="preserve">5.B.1 Cropland remaining Cropland \ Carbon stock change</t>
  </si>
  <si>
    <t xml:space="preserve">(Part 13 of 17)</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1 Cropland remaining Cropland \ 5(V) Biomass Burning \ Controlled Burning</t>
  </si>
  <si>
    <t xml:space="preserve">5.B.1 Cropland remaining Cropland \ 5(V) Biomass Burning \ Wildfires</t>
  </si>
  <si>
    <t xml:space="preserve">5.B.2.1</t>
  </si>
  <si>
    <t xml:space="preserve">Forest Land converted to Cropland</t>
  </si>
  <si>
    <t xml:space="preserve">5.B.2.2</t>
  </si>
  <si>
    <t xml:space="preserve">Grassland converted to Cropland</t>
  </si>
  <si>
    <t xml:space="preserve">FIN,NLD</t>
  </si>
  <si>
    <t xml:space="preserve">5.B.2.3</t>
  </si>
  <si>
    <t xml:space="preserve">Wetlands converted to Cropland</t>
  </si>
  <si>
    <t xml:space="preserve">GBE,NLD</t>
  </si>
  <si>
    <t xml:space="preserve">5.B.2.4</t>
  </si>
  <si>
    <t xml:space="preserve">Settlements converted to Cropland</t>
  </si>
  <si>
    <t xml:space="preserve">5.B.2.5</t>
  </si>
  <si>
    <t xml:space="preserve">Other Land converted to Cropland</t>
  </si>
  <si>
    <t xml:space="preserve">5.B.2.1 Forest Land converted to Cropland \ Controlled Burning</t>
  </si>
  <si>
    <t xml:space="preserve">5.B.2.1 Forest Land converted to Cropland \ Wildfires</t>
  </si>
  <si>
    <t xml:space="preserve">5.C</t>
  </si>
  <si>
    <t xml:space="preserve">BEL,DNM,FIN,GBE,NLD,PRT,SWE</t>
  </si>
  <si>
    <t xml:space="preserve">5.C.1 Grassland remaining Grassland \ Carbon stock change</t>
  </si>
  <si>
    <t xml:space="preserve">(Part 14 of 17)</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V) Biomass Burning \ Controlled Burning</t>
  </si>
  <si>
    <t xml:space="preserve">5.C.1 Grassland remaining Grassland \ 5(V) Biomass Burning \ Wildfires</t>
  </si>
  <si>
    <t xml:space="preserve">5.C.2.1</t>
  </si>
  <si>
    <t xml:space="preserve">Forest Land converted to Grassland</t>
  </si>
  <si>
    <t xml:space="preserve">5.C.2.2</t>
  </si>
  <si>
    <t xml:space="preserve">Cropland converted to Grassland</t>
  </si>
  <si>
    <t xml:space="preserve">BEL,FIN,IRL,SWE</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C.2.1 Forest Land converted to Grassland \ Controlled Burning</t>
  </si>
  <si>
    <t xml:space="preserve">5.C.2.1 Forest Land converted to Grassland \ Wildfires</t>
  </si>
  <si>
    <t xml:space="preserve">5.D</t>
  </si>
  <si>
    <t xml:space="preserve">BEL,DNM,FIN,GBE,NLD,PRT</t>
  </si>
  <si>
    <t xml:space="preserve">5.D.1 Wetlands remaining Wetlands \ Carbon stock change</t>
  </si>
  <si>
    <t xml:space="preserve">Net carbon stock change in soils/Carbon</t>
  </si>
  <si>
    <t xml:space="preserve">5.D.1 Wetlands remaining Wetlands \ 5(V) Biomass Burning \ Controlled Burning</t>
  </si>
  <si>
    <t xml:space="preserve">5.D.2.1</t>
  </si>
  <si>
    <t xml:space="preserve">Forest Land converted to Wetlands</t>
  </si>
  <si>
    <t xml:space="preserve">(Part 15 of 17)</t>
  </si>
  <si>
    <t xml:space="preserve">5.D.2.2</t>
  </si>
  <si>
    <t xml:space="preserve">Cropland converted to Wetlands</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5.D.2.1 Forest Land converted to Wetlands \ Controlled Burning</t>
  </si>
  <si>
    <t xml:space="preserve">5.E</t>
  </si>
  <si>
    <t xml:space="preserve">5.E.1 Settlements remaining Settlements \ Carbon stock change</t>
  </si>
  <si>
    <t xml:space="preserve">5.E.2</t>
  </si>
  <si>
    <t xml:space="preserve">Land converted to Settlements</t>
  </si>
  <si>
    <t xml:space="preserve">5.E.2.1</t>
  </si>
  <si>
    <t xml:space="preserve">Forest Land converted to Settlements</t>
  </si>
  <si>
    <t xml:space="preserve">FIN,ITA</t>
  </si>
  <si>
    <t xml:space="preserve">BEL,DEU,SWE</t>
  </si>
  <si>
    <t xml:space="preserve">5.E.2.2</t>
  </si>
  <si>
    <t xml:space="preserve">Cropland converted to Settlements</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5.E Settlements \ 5(V) Biomass Burning</t>
  </si>
  <si>
    <t xml:space="preserve">5.F</t>
  </si>
  <si>
    <t xml:space="preserve">BEL,NLD</t>
  </si>
  <si>
    <t xml:space="preserve">(Part 16 of 17)</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5.F Other Land \ 5(V) Biomass Burning</t>
  </si>
  <si>
    <t xml:space="preserve">5.G</t>
  </si>
  <si>
    <t xml:space="preserve">5.G Other (please specify) \ Harvested Wood Products</t>
  </si>
  <si>
    <t xml:space="preserve">ESP,FIN</t>
  </si>
  <si>
    <t xml:space="preserve">5 LULUCF \ Information Items \ Forest Land converted to Other Land-Use Categories</t>
  </si>
  <si>
    <t xml:space="preserve">GBE,IRL,NLD,SWE</t>
  </si>
  <si>
    <t xml:space="preserve">5 LULUCF \ Information Items \ Grassland converted to Other Land-Use Categories</t>
  </si>
  <si>
    <t xml:space="preserve">GBE,NLD,SWE</t>
  </si>
  <si>
    <t xml:space="preserve">ESP,SWE</t>
  </si>
  <si>
    <t xml:space="preserve">6</t>
  </si>
  <si>
    <t xml:space="preserve">Waste</t>
  </si>
  <si>
    <t xml:space="preserve">GBE,ITA,PRT</t>
  </si>
  <si>
    <t xml:space="preserve">BEL,GBE,ITA,NLD,PRT</t>
  </si>
  <si>
    <t xml:space="preserve">BEL,GBE,ITA,LUX,PRT</t>
  </si>
  <si>
    <t xml:space="preserve">BEL,GBE,LUX,PRT</t>
  </si>
  <si>
    <t xml:space="preserve">6.A</t>
  </si>
  <si>
    <t xml:space="preserve">BEL,DNM,GBE</t>
  </si>
  <si>
    <t xml:space="preserve">6.A.1</t>
  </si>
  <si>
    <t xml:space="preserve">Managed Waste Disposal on Land</t>
  </si>
  <si>
    <t xml:space="preserve">BEL,ESP,GRC,NLD</t>
  </si>
  <si>
    <t xml:space="preserve">Recovery/CH4</t>
  </si>
  <si>
    <t xml:space="preserve">BEL,GRC</t>
  </si>
  <si>
    <t xml:space="preserve">6.A.2.1</t>
  </si>
  <si>
    <t xml:space="preserve">deep (&gt;5 m)</t>
  </si>
  <si>
    <t xml:space="preserve">6.A.2.2</t>
  </si>
  <si>
    <t xml:space="preserve">shallow (&lt;5 m)</t>
  </si>
  <si>
    <t xml:space="preserve">6.A.3 Other (please specify) \ Other non-specified</t>
  </si>
  <si>
    <t xml:space="preserve">6.B</t>
  </si>
  <si>
    <t xml:space="preserve">Wastewater Handling</t>
  </si>
  <si>
    <t xml:space="preserve">BEL,PRT</t>
  </si>
  <si>
    <t xml:space="preserve">GBE,LUX</t>
  </si>
  <si>
    <t xml:space="preserve">BEL,LUX,PRT</t>
  </si>
  <si>
    <t xml:space="preserve">BEL,LUX</t>
  </si>
  <si>
    <t xml:space="preserve">6.B.1 Industrial Wastewater \ Wastewater</t>
  </si>
  <si>
    <t xml:space="preserve">6.B.1 Industrial Wastewater \ Sludge</t>
  </si>
  <si>
    <t xml:space="preserve">6.B.2.1 Domestic and Commercial (w/o human sewage) \ Wastewater</t>
  </si>
  <si>
    <t xml:space="preserve">6.B.2.1 Domestic and Commercial (w/o human sewage) \ Sludge</t>
  </si>
  <si>
    <t xml:space="preserve">(Part 17 of 17)</t>
  </si>
  <si>
    <t xml:space="preserve">6.B.2.2</t>
  </si>
  <si>
    <t xml:space="preserve">Human sewage</t>
  </si>
  <si>
    <t xml:space="preserve">BEL,ESP,GRC</t>
  </si>
  <si>
    <t xml:space="preserve">6.B.3 Other (please specify) \ Other non-specified \ Wastewater</t>
  </si>
  <si>
    <t xml:space="preserve">6.C</t>
  </si>
  <si>
    <t xml:space="preserve">GBE,ITA</t>
  </si>
  <si>
    <t xml:space="preserve">6.C.1</t>
  </si>
  <si>
    <t xml:space="preserve">Biogenic</t>
  </si>
  <si>
    <t xml:space="preserve">6.C.2 Other (non-biogenic - please specify) \ Other non-specified</t>
  </si>
  <si>
    <t xml:space="preserve">6.D</t>
  </si>
  <si>
    <t xml:space="preserve">6.D Other (please specify) \ Other non-specifi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4 Settlements converted to Wetlands</t>
  </si>
  <si>
    <t xml:space="preserve">AUT: NO; EF:NA; MA:NA / BEL: NO; EF:NA; MA:NA / DEU: NO; EF:NA; MA:NA / DNM: NA / ESP: NO; EF:NA; MA:NA / FIN: NE; EF:NA; MA:NA; COMM / FRK: NO; EF:NA; MA:NA / GBE: IE; EF:NA; MA:NA / GRC: NO; EF:NA; MA:NA / IRL: NO; EF:NA; MA:NA / ITA: NO; EF:NA; MA:NA / LUX: NO; EF:NA; MA:NA / NLD: NE; EF:NA; MA:NA; COMM / PRT: NO / SWE: NA; EF:NA; MA:NA; COMM / </t>
  </si>
  <si>
    <t xml:space="preserve">5.E.1 5.E.1 Settlements remaining Settlements</t>
  </si>
  <si>
    <t xml:space="preserve">AUT: NE; EF:NA; MA:NA / BEL: NO; EF:NA; MA:NA / DEU: NO; EF:NA; MA:NA / DNM: NA; EF:NA; MA:NA / ESP: NE; EF:NA; MA:NA; COMM / FIN: NE; EF:NA; MA:NA; COMM / FRK: NO; EF:NA; MA:NA / GBE: NO; EF:NA; MA:NA / GRC: NE; EF:NA; MA:NA; COMM / IRL: NE; EF:NA; MA:NA; COMM / ITA: NE; EF:NA; MA:NA; COMM / LUX: NE; EF:NA; MA:NA; COMM / NLD: NE; EF:NA; MA:NA; COMM / PRT: NO / SWE: IE; EF:NA; MA:NA; COMM / </t>
  </si>
  <si>
    <t xml:space="preserve">5.F.2.4 Wetlands converted to Other Land</t>
  </si>
  <si>
    <t xml:space="preserve">AUT: NO; EF:NA; MA:NA / BEL: NO; EF:NA; MA:NA / DEU: NO; EF:NA; MA:NA / DNM: NA / ESP: NO; EF:NA; MA:NA / FIN: NA; EF:NA; MA:NA / FRK: NO; EF:NA; MA:NA / GBE: NO; EF:NA; MA:NA / GRC: NO; EF:NA; MA:NA / IRL: NO; EF:NA; MA:NA / ITA: NO; EF:NA; MA:NA / LUX: NO; EF:NA; MA:NA / NLD: NE; EF:NA; MA:NA; COMM / PRT: NO / SWE: NA; EF:NA; MA:NA; COMM / </t>
  </si>
  <si>
    <t xml:space="preserve">5.B.2.3 Wetlands converted to Cropland</t>
  </si>
  <si>
    <t xml:space="preserve">AUT: NO; EF:NA; MA:NA / BEL: NO; EF:CS; MA:CS,T1 / DEU: NO; EF:CS; MA:CS / DNM: NA,NO; EF:NA; MA:NA / ESP: NO; EF:NA; MA:NA / FIN: NE; EF:CS; MA:T1; COMM / FRK: NO; EF:CS; MA:T2,T3 / GBE: NO; EF:NA; MA:NA / GRC: NO; EF:NA; MA:NA / IRL: NO; EF:NA; MA:NA / ITA: NO; EF:NA; MA:NA / LUX: NO; EF:CS,D; MA:T1 / NLD: NE; COMM / PRT: NO / SWE: NO; EF:NA; MA:NA; COMM / </t>
  </si>
  <si>
    <t xml:space="preserve">5.D.1 5.D.1 Wetlands remaining Wetlands</t>
  </si>
  <si>
    <t xml:space="preserve">AUT: NE; EF:NA; MA:NA / BEL: NO; EF:NA; MA:NA / DEU: NO; EF:CS,D; MA:CS,T1; COMM / DNM: NA; EF:CS; MA:T1 / ESP: NE; EF:NA; MA:NA; COMM / FIN: NE,NO; EF:NA; MA:NA / FRK: NO / GBE: IE,NA,NO; EF:CS; MA:D / GRC: NO; EF:NA; MA:NA / IRL: IE,NO; EF:D; MA:T1 / ITA: NE; EF:NA; MA:NA; COMM / LUX: NE; EF:NA; MA:NA; COMM / NLD: NE; EF:NA; MA:NA; COMM / PRT: NO; EF:NA; MA:NA / SWE: NA; EF:CS; MA:T2; COMM / </t>
  </si>
  <si>
    <t xml:space="preserve">5.D.2.2 Cropland converted to Wetlands</t>
  </si>
  <si>
    <t xml:space="preserve">AUT: NO; EF:NA; MA:NA / BEL: NO; EF:CS; MA:CS,T1 / DEU: NO; EF:CS; MA:CS / DNM: NA / ESP: NO; EF:NA; MA:NA / FIN: NO; EF:NA; MA:NA / FRK: NO; EF:CS; MA:T2,T3 / GBE: IE; EF:NA; MA:NA / GRC: NO; EF:NA; MA:NA / IRL: NO; EF:NA; MA:NA / ITA: NO; EF:NA; MA:NA / LUX: NO; EF:CS,D; MA:T1 / NLD: NE; EF:D; MA:T1; COMM / PRT: NO; EF:CS; MA:T2 / SWE: NA; EF:NA; MA:NA; COMM / </t>
  </si>
  <si>
    <t xml:space="preserve">5.D.2.3 Grassland converted to Wetlands</t>
  </si>
  <si>
    <t xml:space="preserve">AUT: NO / BEL: NO; EF:CS; MA:CS,T1 / DEU: NO; EF:CS; MA:CS / DNM: NA / ESP: NO; EF:NA; MA:NA / FIN: NE; EF:NA; MA:NA; COMM / FRK: NO; EF:CS; MA:T2,T3 / GBE: IE; EF:NA; MA:NA / GRC: NO; EF:CS; MA:T2 / IRL: NO; EF:NA; MA:NA / ITA: NO; EF:NA; MA:NA / LUX: NO; EF:CS,D; MA:T1 / NLD: NE; EF:D; MA:T1; COMM / PRT: NO; EF:CS; MA:T2 / SWE: NA; EF:NA; MA:NA; COMM / </t>
  </si>
  <si>
    <t xml:space="preserve">AUT: NO; EF:NA; MA:NA / BEL: NO; EF:CS; MA:CS,T1 / DEU: NO; EF:CS; MA:CS / DNM: NA; EF:NA; MA:NA / ESP: NO; EF:NA; MA:NA / FIN: NE; EF:NA; MA:NA; COMM / FRK: NO; EF:CS; MA:T2,T3 / GBE: IE; EF:NA; MA:NA / GRC: NO; EF:NA; MA:NA / IRL: NO; EF:NA; MA:NA / ITA: NO; EF:NA; MA:NA / LUX: NO; EF:CS; MA:T1 / NLD: NE; EF:NA; MA:NA; COMM / PRT: NO; EF:NA; MA:NA / SWE: NA; EF:NA; MA:NA; COMM / </t>
  </si>
  <si>
    <t xml:space="preserve">AUT: NO; EF:NA; MA:NA / BEL: NO; EF:NA; MA:NA / DEU: NO; EF:CS; MA:CS / DNM: NA; EF:NA; MA:NA / ESP: NE; EF:NA; MA:NA; COMM / FIN: NE; EF:NA; MA:NA; COMM / FRK: NO / GBE: NO / GRC: NO; EF:NA; MA:NA / IRL: NE; EF:NA; MA:NA; COMM / ITA: NE; EF:NA; MA:NA; COMM / LUX: NE; EF:NA; MA:NA; COMM / NLD: NE; EF:NA; MA:NA; COMM / PRT: NO; EF:NA; MA:NA / SWE: NE; EF:CS; MA:T3; COMM / </t>
  </si>
  <si>
    <t xml:space="preserve">1 Energy</t>
  </si>
  <si>
    <t xml:space="preserve">1.B.1.A.1.2 Post-Mining Activities</t>
  </si>
  <si>
    <t xml:space="preserve">AUT: NO; EF:NA; MA:NA / BEL: NO; EF:NA; MA:NA / DEU: NO; EF:NA; MA:NA / DNM: NO; EF:NA; MA:NA / ESP: NE; COMM / FIN: NO; EF:NA; MA:NA / FRK: NO; EF:CS; MA:T1, T2, T3 / GBE: NO; EF:NA; MA:NA / GRC: NO; EF:NA; MA:NA / IRL: NO; EF:NA; MA:NA / ITA: NO; EF:NA; MA:NA / LUX: NO; EF:NA; MA:NA / NLD: NA; EF:NA; MA:NA / PRT: NO / SWE: NO; EF:NA; MA:NA / </t>
  </si>
  <si>
    <t xml:space="preserve">1.B.1.A.2.1 Mining Activities</t>
  </si>
  <si>
    <t xml:space="preserve">1.B.1.A.2.2 Post-Mining Activities</t>
  </si>
  <si>
    <t xml:space="preserve">AUT: NO; EF:NA; MA:NA / BEL: NO; EF:NA; MA:NA / DEU: NO; EF:NA; MA:NA / DNM: NO; EF:NA; MA:NA / ESP: NE; COMM / FIN: NO; EF:NA; MA:NA / FRK: NO; EF:CS; MA:T1, T2, T3 / GBE: NO; EF:NA; MA:NA / GRC: NO; EF:NA; MA:NA / IRL: NO; EF:NA; MA:NA / ITA: NA; EF:NA; MA:NA / LUX: NO; EF:NA; MA:NA / NLD: NA; EF:NA; MA:NA / PRT: NO / SWE: NO; EF:NA; MA:NA / </t>
  </si>
  <si>
    <t xml:space="preserve">1.B.1.C Other non-specified</t>
  </si>
  <si>
    <t xml:space="preserve">AUT: NA; EF:NA; MA:NA / BEL: NO; EF:NA; MA:NA / DEU: NO; EF:NA; MA:NA / DNM: NA; EF:NA; MA:NA / ESP: NE; EF:NA; MA:NA / FIN: NO; EF:NA; MA:NA / FRK: NA; EF:NA; MA:NA / GBE: NA; EF:NA; MA:NA / GRC: NO; EF:NA; MA:NA / IRL: NO; EF:NA; MA:NA / ITA: NA; EF:NA; MA:NA / LUX: NO; EF:NA; MA:NA / NLD: NA; EF:NA; MA:NA / PRT: NO; EF:NA; MA:NA / SWE: NA; EF:NA; MA:NA / </t>
  </si>
  <si>
    <t xml:space="preserve">1.AA.5.B Other non-specified</t>
  </si>
  <si>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E,NO; EF:NA; MA:NA; COMM / </t>
  </si>
  <si>
    <t xml:space="preserve">2 Industrial Processes</t>
  </si>
  <si>
    <t xml:space="preserve">2.C.3 Aluminium Production</t>
  </si>
  <si>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D.4 Other non-specified</t>
  </si>
  <si>
    <t xml:space="preserve">AUT: NA; EF:NA; MA:NA / BEL: NA; EF:NA; MA:NA / DEU: NA; EF:NA; MA:NA / DNM: NA; EF:NA; MA:NA / ESP: NA; EF:NA; MA:NA / FIN: NO; EF:NA; MA:NA / FRK: NA; EF:NA; MA:NA / GBE: NE; EF:NA; MA:NA / GRC: NO; EF:NA; MA:NA / IRL: NO; EF:NA; MA:NA / ITA: NA; EF:NA; MA:NA / LUX: NA; EF:NA; MA:NA / NLD: NE,NO; EF:NA; MA:NA / PRT: NO; EF:NA; MA:NA / SWE: NO; EF:NA; MA:NA / </t>
  </si>
  <si>
    <t xml:space="preserve">5.A.1 5.A.1 Forest Land remaining Forest Land</t>
  </si>
  <si>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 </t>
  </si>
  <si>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 </t>
  </si>
  <si>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 </t>
  </si>
  <si>
    <t xml:space="preserve">5.D.2 5.D.2 Land converted to Wetlands</t>
  </si>
  <si>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 </t>
  </si>
  <si>
    <t xml:space="preserve">5.D.2.1 5.D.2.1 Forest Land converted to Wetlands</t>
  </si>
  <si>
    <t xml:space="preserve">AUT: NO; EF:NA; MA:NA / BEL: NE; EF:NA; MA:NA / DEU: NO; EF:NA; MA:NA / DNM: NO; EF:NA; MA:NA / ESP: NO; EF:NA; MA:NA / FIN: IE; EF:NA; MA:NA; COMM / FRK: NO; EF:NA; MA:NA / GBE: NE; EF:NA; MA:NA; COMM / GRC: NO; EF:NA; MA:NA / IRL: NO; EF:NA; MA:NA / ITA: NO; EF:NA; MA:NA / LUX: NO; EF:NA; MA:NA / NLD: NE; EF:NA; MA:NA; COMM / PRT: NO; EF:NA; MA:NA / SWE: NA; EF:NA; MA:NA; COMM / </t>
  </si>
  <si>
    <t xml:space="preserve">5.E.1 Settlements remaining Settlements</t>
  </si>
  <si>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O; EF:NA; MA:NA / DEU: NE; EF:NA; MA:NA; COMM / DNM: NO; EF:NA; MA:NA; COMM / ESP: NO; EF:NA; MA:NA / FIN: NA; EF:NA; MA:NA / FRK: NO; EF:NA; MA:NA / GBE: IE; EF:NA; MA:NA; COMM / GRC: NO; EF:NA; MA:NA / IRL: NE; EF:NA; MA:NA; COMM / ITA: NO; EF:NA; MA:NA / LUX: NE; EF:NA; MA:NA; COMM / NLD: NE; EF:NA; MA:NA; COMM / PRT: NO; EF:NA; MA:NA / SWE: NE; EF:NA; MA:NA; COMM / </t>
  </si>
  <si>
    <t xml:space="preserve">5.F.2 Land converted to Other Land</t>
  </si>
  <si>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 </t>
  </si>
  <si>
    <t xml:space="preserve">5.G Harvested Wood Products</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 </t>
  </si>
  <si>
    <t xml:space="preserve">1.B.1.A.1.1 Mining Activities</t>
  </si>
  <si>
    <t xml:space="preserve">AUT: NO; EF:NA; MA:NA; COMM / BEL: NO; EF:NA; MA:NA / DEU: NO; EF:NA; MA:NA / DNM: NO; EF:NA; MA:NA / ESP: NE; EF:NA; MA:NA; COMM / FIN: NO; EF:NA; MA:NA / FRK: NA; EF:NA; MA:NA / GBE: NO; EF:NA; MA:NA / GRC: NO; EF:NA; MA:NA / IRL: NO; EF:NA; MA:NA / ITA: NA; EF:NA; MA:NA / LUX: NO; EF:NA; MA:NA / NLD: NA; EF:NA; MA:NA / PRT: NO; EF:NA; MA:NA / SWE: NO; EF:NA; MA:NA / </t>
  </si>
  <si>
    <t xml:space="preserve">AUT: NO; EF:NA; MA:NA; COMM / BEL: NO; EF:NA; MA:NA / DEU: NO; EF:NA; MA:NA / DNM: NO; EF:NA; MA:NA / ESP: NE; EF:NA; MA:NA; COMM / FIN: NO; EF:NA; MA:NA / FRK: NA; EF:NA; MA:NA / GBE: NO; EF:NA; MA:NA / GRC: NO; EF:NA; MA:NA / IRL: NO; EF:NA; MA:NA / ITA: NA; EF:NA; MA:NA / LUX: NO; EF:NA; MA:NA / NLD: NA; EF:NA; MA:NA / PRT: IE; EF:NA; MA:NA; COMM / SWE: NO; EF:NA; MA:NA / </t>
  </si>
  <si>
    <t xml:space="preserve">AUT: NA; EF:NA; MA:NA / BEL: NO; EF:NA; MA:NA / DEU: NO; EF:NA; MA:NA / DNM: NO; EF:NA; MA:NA / ESP: NE; EF:NA; MA:NA; COMM / FIN: NO; EF:NA; MA:NA / FRK: NA; EF:NA; MA:NA / GBE: NO; EF:NA; MA:NA / GRC: NO; EF:NA; MA:NA / IRL: NO; EF:NA; MA:NA / ITA: NA; EF:NA; MA:NA / LUX: NO; EF:NA; MA:NA / NLD: NA; EF:NA; MA:NA / PRT: NO; EF:NA; MA:NA / SWE: NO; EF:NA; MA:NA / </t>
  </si>
  <si>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 </t>
  </si>
  <si>
    <t xml:space="preserve">1.B.2.A.6 Other</t>
  </si>
  <si>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 </t>
  </si>
  <si>
    <t xml:space="preserve">1.B.2.B.5.1 at industrial plants and power stations</t>
  </si>
  <si>
    <t xml:space="preserve">AUT: NO; EF:NA; MA:NA; COMM / BEL: NO; EF:NA; MA:NA / DEU: NO; EF:NA; MA:NA / DNM: NA; EF:NA; MA:NA / ESP: NE; EF:NA; MA:NA; COMM / FIN: NO; EF:NA; MA:NA / FRK: NO; EF:NA; MA:NA / GBE: NO; EF:NA; MA:NA / GRC: IE; EF:NA; MA:NA; COMM / IRL: NO; EF:NA; MA:NA / ITA: NA; EF:NA; MA:NA / LUX: IE; EF:NA; MA:NA; COMM / NLD: NE; EF:NA; MA:NA; COMM / PRT: IE; EF:NA; MA:NA; COMM / SWE: NO; EF:NA; MA:NA / </t>
  </si>
  <si>
    <t xml:space="preserve">2.A.1 Cement Production</t>
  </si>
  <si>
    <t xml:space="preserve">AUT: NO; EF:NA; MA:NA / BEL: NE; EF:NA; MA:NA / DEU: NO; EF:NA; MA:NA / DNM: NA; EF:NA; MA:NA / ESP: NA / FIN: NO; EF:NA; MA:NA / FRK: NA; EF:PS; MA:T2, T3 / GBE: NO; EF:NA; MA:NA / GRC: NO; EF:NA; MA:NA / IRL: NO; EF:NA; MA:NA / ITA: NA; EF:NA; MA:NA / LUX: NO; EF:NA; MA:NA / NLD: NA; EF:NA; MA:NA / PRT: NO / SWE: NA; EF:PS; MA:T2 / </t>
  </si>
  <si>
    <t xml:space="preserve">2.A.2 Lime Production</t>
  </si>
  <si>
    <t xml:space="preserve">AUT: NO; EF:NA; MA:NA / BEL: NE; EF:NA; MA:NA / DEU: NO; EF:NA; MA:NA / DNM: NA / ESP: NA / FIN: NO; EF:NA; MA:NA / FRK: NA; EF:PS; MA:T2, T3 / GBE: NO; EF:NA; MA:NA / GRC: NO; EF:NA; MA:NA / IRL: NO; EF:NA; MA:NA / ITA: NA; EF:NA; MA:NA / LUX: NO; EF:NA; MA:NA / NLD: NA; EF:NA; MA:NA / PRT: NO / SWE: NA; EF:D; MA:D / </t>
  </si>
  <si>
    <t xml:space="preserve">2.A.5 Asphalt Roofing</t>
  </si>
  <si>
    <t xml:space="preserve">AUT: NO; EF:NA; MA:NA / BEL: NE; EF:NA; MA:NA / DEU: NO; EF:NA; MA:NA / DNM: NA; EF:NA; MA:NA / ESP: NA; EF:NA; MA:NA / FIN: NO; EF:NA; MA:NA / FRK: NA / GBE: NO; EF:NA; MA:NA / GRC: NO; EF:NA; MA:NA / IRL: NE; EF:NA; MA:NA; COMM / ITA: NA; EF:NA; MA:NA / LUX: NO; EF:NA; MA:NA / NLD: NA; EF:NA; MA:NA / PRT: NO / SWE: NA; EF:NA; MA:NA / </t>
  </si>
  <si>
    <t xml:space="preserve">2.A.6 Road Paving with Asphalt</t>
  </si>
  <si>
    <t xml:space="preserve">2.D.2 Food and Drink</t>
  </si>
  <si>
    <t xml:space="preserve">AUT: NO; EF:NA; MA:NA / BEL: IE; EF:NA; MA:NA / DEU: NO; EF:NA; MA:NA / DNM: NA; EF:NA; MA:NA / ESP: NA / FIN: NO; EF:NA; MA:NA / FRK: NA; EF:CS; MA:T1 / GBE: NO; EF:NA; MA:NA / GRC: NA; EF:NA; MA:NA / IRL: NE; EF:NA; MA:NA; COMM / ITA: NA; EF:NA; MA:NA / LUX: NO; EF:NA; MA:NA / NLD: NO; EF:NA; MA:NA / PRT: NO / SWE: NA; EF:NA; MA:NA / </t>
  </si>
  <si>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 </t>
  </si>
  <si>
    <t xml:space="preserve">5.B.1 5.B.1 Cropland remaining Cropland</t>
  </si>
  <si>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 </t>
  </si>
  <si>
    <t xml:space="preserve">5.B.2.1 5.B.2.1 Forest Land converted to Cropland</t>
  </si>
  <si>
    <t xml:space="preserve">AUT: NO; EF:NA; MA:NA / BEL: NE; EF:NA; MA:NA / DEU: NO; EF:NA; MA:NA / DNM: NO; EF:NA; MA:NA / ESP: NO; EF:NA; MA:NA / FIN: NE; EF:NA; MA:NA; COMM / FRK: NO; EF:NA; MA:NA / GBE: NE; EF:NA; MA:NA; COMM / GRC: NO; EF:NA; MA:NA / IRL: NO; EF:NA; MA:NA / ITA: NO; EF:NA; MA:NA / LUX: NO; EF:NA; MA:NA / NLD: NE; EF:NA; MA:NA; COMM / PRT: NO; EF:NA; MA:NA / SWE: IE; EF:NA; MA:NA; COMM / </t>
  </si>
  <si>
    <t xml:space="preserve">5.C.1 5.C.1 Grassland remaining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 </t>
  </si>
  <si>
    <t xml:space="preserve">AUT: NO; EF:NA; MA:NA / BEL: NO; EF:NA; MA:NA / DEU: NO; EF:NA; MA:NA / DNM: NO; EF:NA; MA:NA / ESP: NE; EF:NA; MA:NA; COMM / FIN: NE; EF:NA; MA:NA; COMM / FRK: NO; EF:NA; MA:NA / GBE: NE; EF:NA; MA:NA; COMM / GRC: NO; EF:NA; MA:NA / IRL: NO; EF:NA; MA:NA / ITA: NO; EF:NA; MA:NA / LUX: NO; EF:NA; MA:NA / NLD: NE; EF:NA; MA:NA; COMM / PRT: NO; EF:NA; MA:NA / SWE: IE; EF:NA; MA:NA; COMM / </t>
  </si>
  <si>
    <t xml:space="preserve">5.C.2.1 5.C.2.1 Forest Land converted to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 </t>
  </si>
  <si>
    <t xml:space="preserve">5.F 5.F Other Land</t>
  </si>
  <si>
    <t xml:space="preserve">AUT: NO; EF:NA; MA:NA / BEL: NO; EF:NA; MA:NA / DEU: NE; EF:NA; MA:NA; COMM / DNM: NO; EF:NA; MA:NA / ESP: NE; EF:NA; MA:NA; COMM / FIN: IE; EF:NA; MA:NA; COMM / FRK: IE; EF:NA; MA:NA / GBE: NE; EF:NA; MA:NA; COMM / GRC: NO; EF:NA; MA:NA / IRL: NE; EF:NA; MA:NA; COMM / ITA: NO; EF:NA; MA:NA / LUX: NO; EF:NA; MA:NA / NLD: NE; EF:NA; MA:NA; COMM / PRT: NO; EF:NA; MA:NA / SWE: NA; EF:NA; MA:NA; COMM / </t>
  </si>
  <si>
    <t xml:space="preserve">6 Waste</t>
  </si>
  <si>
    <t xml:space="preserve">6.A.1 Managed Waste Disposal on Land</t>
  </si>
  <si>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 </t>
  </si>
  <si>
    <t xml:space="preserve">2.F.8 Electrical Equipment</t>
  </si>
  <si>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A; EF:NA; MA:NA / </t>
  </si>
  <si>
    <t xml:space="preserve">2.G Other non-specified</t>
  </si>
  <si>
    <t xml:space="preserve">AUT: NA; EF:NA; MA:NA / BEL: NA; EF:NA; MA:NA / DEU: NO; EF:NA; MA:NA / DNM: NA; EF:NA; MA:NA / ESP: NA; EF:NA; MA:NA / FIN: NA; EF:NA; MA:NA / FRK: NO; EF:NA; MA:NA / GBE: NA; EF:NA; MA:NA / GRC: NO; EF:NA; MA:NA / IRL: NA,NE; EF:NA; MA:NA / ITA: NO; EF:NA; MA:NA / LUX: NA; EF:NA; MA:NA / NLD: NO; EF:NA; MA:NA / PRT: NO; EF:NA; MA:NA / SWE: NO; EF:NA; MA:NA / </t>
  </si>
  <si>
    <t xml:space="preserve">2.A.7.1 Glass Production</t>
  </si>
  <si>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 </t>
  </si>
  <si>
    <t xml:space="preserve">2.B.2 Nitric Acid Production</t>
  </si>
  <si>
    <t xml:space="preserve">AUT: NO; EF:NA; MA:NA / BEL: NE; EF:NA; MA:NA / DEU: NO; EF:NA; MA:NA / DNM: NA; EF:NA; MA:NA / ESP: NA / FIN: NO; EF:NA; MA:NA / FRK: NA; EF:PS; MA:T2 / GBE: NO; EF:NA; MA:NA / GRC: NO; EF:NA; MA:NA / IRL: NO; EF:NA; MA:NA / ITA: NA; EF:NA; MA:NA / LUX: NO; EF:NA; MA:NA / NLD: NA; EF:NA; MA:NA / PRT: NO / SWE: NA; EF:PS; MA:T2 / </t>
  </si>
  <si>
    <t xml:space="preserve">2.A.7 Other non-specified</t>
  </si>
  <si>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 </t>
  </si>
  <si>
    <t xml:space="preserve">5.B.2.2 Grassland converted to Cropland</t>
  </si>
  <si>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 </t>
  </si>
  <si>
    <t xml:space="preserve">AUT: NO; EF:NA; MA:NA / BEL: NE; EF:NA; MA:NA / DEU: IE; EF:NA; MA:NA; COMM / DNM: NA / ESP: NO; EF:NA; MA:NA / FIN: IE; EF:NA; MA:NA; COMM / FRK: NO; EF:CS; MA:T2, T3 / GBE: IE; EF:NA; MA:NA; COMM / GRC: NO; EF:NA; MA:NA / IRL: NO; EF:NA; MA:NA / ITA: NO; EF:NA; MA:NA / LUX: NO; EF:NA; MA:NA / NLD: NE; EF:NA; MA:NA; COMM / PRT: NO / SWE: NO; EF:NA; MA:NA; COMM / </t>
  </si>
  <si>
    <t xml:space="preserve">5.B.2.5 Other Land converted to Cropland</t>
  </si>
  <si>
    <t xml:space="preserve">AUT: NO; EF:NA; MA:NA / BEL: NE; EF:NA; MA:NA / DEU: IE; EF:NA; MA:NA; COMM / DNM: NA / ESP: NO; EF:NA; MA:NA / FIN: NE; EF:NA; MA:NA; COMM / FRK: NO; EF:CS; MA:T2, T3 / GBE: NO; EF:NA; MA:NA / GRC: NO; EF:NA; MA:NA / IRL: NO; EF:NA; MA:NA / ITA: NO; EF:NA; MA:NA / LUX: NO; EF:NA; MA:NA / NLD: NE; EF:NA; MA:NA; COMM / PRT: NO / SWE: NO; EF:NA; MA:NA; COMM / </t>
  </si>
  <si>
    <t xml:space="preserve">AUT: NA; EF:NA; MA:NA / BEL: NO; EF:NA; MA:NA / DEU: NE; EF:NA; MA:NA; COMM / DNM: IE; EF:NA; MA:NA / ESP: NO; EF:NA; MA:NA / FIN: NA; EF:NA; MA:NA / FRK: NO; EF:NA; MA:NA / GBE: IE; EF:NA; MA:NA; COMM / GRC: NO; EF:NA; MA:NA / IRL: NE; EF:NA; MA:NA; COMM / ITA: NO; EF:NA; MA:NA / LUX: NE; EF:NA; MA:NA; COMM / NLD: NE; EF:NA; MA:NA; COMM / PRT: NO; EF:NA; MA:NA / SWE: NE; EF:NA; MA:NA; COMM / </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COMM / SWE: NE; EF:NA; MA:NA; COMM / </t>
  </si>
  <si>
    <t xml:space="preserve">6.B.1 6.B.1 Industrial Wastewater</t>
  </si>
  <si>
    <t xml:space="preserve">AUT: NA; EF:NA; MA:NA / BEL: NE; EF:NA; MA:NA; COMM / DEU: NA; EF:NA; MA:NA; COMM / DNM: IE; EF:NA; MA:NA; COMM / ESP: NE; EF:NA; MA:NA; COMM / FIN: NE; EF:NA; MA:NA; COMM / FRK: NA; EF:NA; MA:NA / GBE: IE; EF:NA; MA:NA; COMM / GRC: IE; EF:NA; MA:NA; COMM / IRL: NA; EF:NA; MA:NA / ITA: IE; EF:NA; MA:NA; COMM / LUX: NA; EF:NA; MA:NA / NLD: NE; EF:NA; MA:NA; COMM / PRT: IE; EF:NA; MA:NA; COMM / SWE: NA; EF:NA; MA:NA / </t>
  </si>
  <si>
    <t xml:space="preserve">6.B.2.1 6.B.2.1 Domestic and Commercial (w/o human sewage)</t>
  </si>
  <si>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 </t>
  </si>
  <si>
    <t xml:space="preserve">2.F.4 Aerosols/ Metered Dose Inhalers</t>
  </si>
  <si>
    <t xml:space="preserve">AUT: NA; EF:NA; MA:NA / BEL: NO; EF:NA; MA:NA / DEU: NO; EF:NA; MA:NA / DNM: NA; EF:NA; MA:NA / ESP: NE; EF:NA; MA:NA; COMM / FIN: NO; EF:NA; MA:NA / FRK: NA; EF:NA; MA:NA / GBE: NO; EF:NA; MA:NA / GRC: NO; EF:NA; MA:NA; COMM / IRL: NO; EF:NA; MA:NA / ITA: NO; EF:NA; MA:NA / LUX: NO; EF:NA; MA:NA / NLD: NO; EF:NA; MA:NA / PRT: NO; EF:NA; MA:NA / SWE: NA; EF:NA; MA:NA / </t>
  </si>
  <si>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A; EF:NA; MA:NA / </t>
  </si>
  <si>
    <t xml:space="preserve">AUT: NO; EF:NA; MA:NA / BEL: NO; EF:NA; MA:NA / DEU: NA,NO; EF:NA; MA:NA / DNM: NO; EF:NA; MA:NA / ESP: NA; EF:NA; MA:NA / FIN: NO; EF:NA; MA:NA / FRK: NA; EF:NA; MA:NA / GBE: NE; EF:NA; MA:NA / GRC: NA; EF:NA; MA:NA / IRL: NO; EF:NA; MA:NA / ITA: NA; EF:NA; MA:NA / LUX: NA; EF:NA; MA:NA / NLD: NO; EF:NA; MA:NA / PRT: NO; EF:NA; MA:NA / SWE: NA,NO;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2.C.1.3 Sinter</t>
  </si>
  <si>
    <t xml:space="preserve">2.C.1.4 Coke</t>
  </si>
  <si>
    <t xml:space="preserve">6.A.2.1 deep (&gt;5 m)</t>
  </si>
  <si>
    <t xml:space="preserve">1.AA.2.B Non-Ferrous Metals</t>
  </si>
  <si>
    <t xml:space="preserve">1.C1.B Marine</t>
  </si>
  <si>
    <t xml:space="preserve">5.A.2 Land converted to Forest Land</t>
  </si>
  <si>
    <t xml:space="preserve">5.D.2.1 Forest Land converted to Wetlands</t>
  </si>
  <si>
    <t xml:space="preserve">2.A.3 Limestone and Dolomite Use</t>
  </si>
  <si>
    <t xml:space="preserve">2.A.4.1 Soda Ash Production</t>
  </si>
  <si>
    <t xml:space="preserve">2.A.4.2 Soda Ash Use</t>
  </si>
  <si>
    <t xml:space="preserve">5.A.1 Forest Land remaining Forest Land</t>
  </si>
  <si>
    <t xml:space="preserve">5.B.1 Cropland remaining Cropland</t>
  </si>
  <si>
    <t xml:space="preserve">5.B.2.1 Forest Land converted to Cropland</t>
  </si>
  <si>
    <t xml:space="preserve">5.C.1 Grassland remaining Grassland</t>
  </si>
  <si>
    <t xml:space="preserve">5.C.2.1 Forest Land converted to Grassland</t>
  </si>
  <si>
    <t xml:space="preserve">5.F Other Land</t>
  </si>
  <si>
    <t xml:space="preserve">6.B.1 Industrial Wastewater</t>
  </si>
  <si>
    <t xml:space="preserve">6.B.2.1 Domestic and Commercial (w/o human sewage)</t>
  </si>
  <si>
    <t xml:space="preserve">2.C.4 Aluminium and Magnesium Foundries</t>
  </si>
  <si>
    <t xml:space="preserve">2.C.4.2 Magnesium Foundries</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icole Mandl</t>
  </si>
  <si>
    <t xml:space="preserve">Organisation</t>
  </si>
  <si>
    <t xml:space="preserve">Umweltbundesamt, European Topic Centre on Air pollution and Climate change mitigation</t>
  </si>
  <si>
    <t xml:space="preserve">Address</t>
  </si>
  <si>
    <t xml:space="preserve">Spittelauer Lände 5, 1090 Vienna, Austria</t>
  </si>
  <si>
    <t xml:space="preserve">Phone</t>
  </si>
  <si>
    <t xml:space="preserve">+43 1 31304 5831</t>
  </si>
  <si>
    <t xml:space="preserve">Fax</t>
  </si>
  <si>
    <t xml:space="preserve">+43 1 31304 5959</t>
  </si>
  <si>
    <t xml:space="preserve">E-mail</t>
  </si>
  <si>
    <t xml:space="preserve">nicole.mandl@umweltbundesamt.at</t>
  </si>
  <si>
    <t xml:space="preserve">Submission</t>
  </si>
  <si>
    <t xml:space="preserve">Comments</t>
  </si>
  <si>
    <t xml:space="preserve">Version</t>
  </si>
  <si>
    <t xml:space="preserve">Generation Time</t>
  </si>
  <si>
    <t xml:space="preserve">25.05.2012 05:00:34</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5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5"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8" applyFont="false" applyBorder="true" applyAlignment="false" applyProtection="false">
      <alignment horizontal="right" vertical="center" textRotation="0" wrapText="false" indent="0" shrinkToFit="false"/>
      <protection locked="true" hidden="false"/>
    </xf>
    <xf numFmtId="165" fontId="5" fillId="0" borderId="14" xfId="78"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8" applyFont="false" applyBorder="true" applyAlignment="false" applyProtection="false">
      <alignment horizontal="right" vertical="center" textRotation="0" wrapText="false" indent="0" shrinkToFit="false"/>
      <protection locked="true" hidden="false"/>
    </xf>
    <xf numFmtId="165" fontId="5" fillId="0" borderId="31" xfId="78"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8" applyFont="false" applyBorder="true" applyAlignment="false" applyProtection="false">
      <alignment horizontal="right" vertical="center" textRotation="0" wrapText="false" indent="0" shrinkToFit="false"/>
      <protection locked="true" hidden="false"/>
    </xf>
    <xf numFmtId="165" fontId="5" fillId="0" borderId="6" xfId="78"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8" applyFont="false" applyBorder="true" applyAlignment="false" applyProtection="false">
      <alignment horizontal="right" vertical="center" textRotation="0" wrapText="false" indent="0" shrinkToFit="false"/>
      <protection locked="true" hidden="false"/>
    </xf>
    <xf numFmtId="165" fontId="5" fillId="3" borderId="14" xfId="78" applyFont="fals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4" fillId="4" borderId="40"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5" fillId="4" borderId="42"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7"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1"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21" fillId="4" borderId="39" xfId="11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2"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5"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8"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5" fontId="5" fillId="0" borderId="6" xfId="86" applyFont="fals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3" xfId="98" applyFont="true" applyBorder="true" applyAlignment="true" applyProtection="true">
      <alignment horizontal="right" vertical="center" textRotation="0" wrapText="false" indent="0" shrinkToFit="false"/>
      <protection locked="true" hidden="false"/>
    </xf>
    <xf numFmtId="165" fontId="4" fillId="4" borderId="43" xfId="117"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3" xfId="98" applyFont="true" applyBorder="true" applyAlignment="true" applyProtection="true">
      <alignment horizontal="right" vertical="center" textRotation="0" wrapText="false" indent="0" shrinkToFit="false"/>
      <protection locked="true" hidden="false"/>
    </xf>
    <xf numFmtId="164" fontId="5" fillId="6" borderId="43" xfId="98" applyFont="true" applyBorder="true" applyAlignment="true" applyProtection="true">
      <alignment horizontal="center" vertical="center" textRotation="0" wrapText="false" indent="0" shrinkToFit="false"/>
      <protection locked="true" hidden="false"/>
    </xf>
    <xf numFmtId="164" fontId="4" fillId="6" borderId="43" xfId="98" applyFont="true" applyBorder="true" applyAlignment="true" applyProtection="true">
      <alignment horizontal="general" vertical="center" textRotation="0" wrapText="false" indent="0" shrinkToFit="false"/>
      <protection locked="true" hidden="false"/>
    </xf>
    <xf numFmtId="164" fontId="5" fillId="6" borderId="53" xfId="9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false" applyAlignment="true" applyProtection="false">
      <alignment horizontal="general" vertical="center" textRotation="0" wrapText="false" indent="0" shrinkToFit="false"/>
      <protection locked="true" hidden="false"/>
    </xf>
    <xf numFmtId="164" fontId="26" fillId="0" borderId="0" xfId="112" applyFont="true" applyBorder="false" applyAlignment="false" applyProtection="fals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5" xfId="117" applyFont="true" applyBorder="true" applyAlignment="true" applyProtection="false">
      <alignment horizontal="center" vertical="center" textRotation="0" wrapText="false" indent="0" shrinkToFit="false"/>
      <protection locked="true" hidden="false"/>
    </xf>
    <xf numFmtId="167" fontId="8" fillId="4" borderId="56" xfId="117" applyFont="true" applyBorder="true" applyAlignment="true" applyProtection="false">
      <alignment horizontal="center" vertical="center" textRotation="0" wrapText="true" indent="0" shrinkToFit="false"/>
      <protection locked="true" hidden="false"/>
    </xf>
    <xf numFmtId="167" fontId="8" fillId="4" borderId="57" xfId="117" applyFont="true" applyBorder="true" applyAlignment="true" applyProtection="false">
      <alignment horizontal="center" vertical="center" textRotation="0" wrapText="false" indent="0" shrinkToFit="false"/>
      <protection locked="true" hidden="false"/>
    </xf>
    <xf numFmtId="164" fontId="8" fillId="4" borderId="58"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4" xfId="117" applyFont="true" applyBorder="true" applyAlignment="true" applyProtection="false">
      <alignment horizontal="left" vertical="center" textRotation="0" wrapText="true" indent="0" shrinkToFit="false"/>
      <protection locked="true" hidden="false"/>
    </xf>
    <xf numFmtId="164" fontId="8" fillId="4" borderId="44" xfId="117" applyFont="true" applyBorder="true" applyAlignment="true" applyProtection="false">
      <alignment horizontal="center" vertical="center" textRotation="0" wrapText="false" indent="0" shrinkToFit="false"/>
      <protection locked="true" hidden="false"/>
    </xf>
    <xf numFmtId="167" fontId="8" fillId="4" borderId="59" xfId="117" applyFont="true" applyBorder="true" applyAlignment="true" applyProtection="false">
      <alignment horizontal="center"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true" indent="0" shrinkToFit="false"/>
      <protection locked="true" hidden="false"/>
    </xf>
    <xf numFmtId="164" fontId="9" fillId="4" borderId="62"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tru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fals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6" fillId="4" borderId="38" xfId="117" applyFont="true" applyBorder="true" applyAlignment="true" applyProtection="true">
      <alignment horizontal="left" vertical="center" textRotation="0" wrapText="false" indent="0" shrinkToFit="false"/>
      <protection locked="true" hidden="false"/>
    </xf>
    <xf numFmtId="165" fontId="6" fillId="4" borderId="44" xfId="117" applyFont="true" applyBorder="true" applyAlignment="true" applyProtection="fals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3" xfId="98" applyFont="true" applyBorder="true" applyAlignment="true" applyProtection="true">
      <alignment horizontal="right"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4" fontId="8" fillId="4" borderId="38"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3" xfId="117" applyFont="true" applyBorder="true" applyAlignment="true" applyProtection="true">
      <alignment horizontal="general" vertical="center" textRotation="0" wrapText="false" indent="0" shrinkToFit="false"/>
      <protection locked="true" hidden="false"/>
    </xf>
    <xf numFmtId="164" fontId="6" fillId="4" borderId="64" xfId="117" applyFont="true" applyBorder="true" applyAlignment="true" applyProtection="true">
      <alignment horizontal="general" vertical="center" textRotation="0" wrapText="false" indent="0" shrinkToFit="false"/>
      <protection locked="true" hidden="false"/>
    </xf>
    <xf numFmtId="164" fontId="6" fillId="6" borderId="43"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fals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5" fontId="5" fillId="6" borderId="45" xfId="117" applyFont="true" applyBorder="true" applyAlignment="true" applyProtection="true">
      <alignment horizontal="right" vertical="center" textRotation="0" wrapText="false" indent="0" shrinkToFit="false"/>
      <protection locked="true" hidden="false"/>
    </xf>
    <xf numFmtId="164" fontId="6" fillId="0" borderId="64"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3" xfId="117" applyFont="true" applyBorder="true" applyAlignment="true" applyProtection="true">
      <alignment horizontal="general" vertical="center" textRotation="0" wrapText="true" indent="0" shrinkToFit="false"/>
      <protection locked="true" hidden="false"/>
    </xf>
    <xf numFmtId="165" fontId="6" fillId="0" borderId="43" xfId="98" applyFont="true" applyBorder="true" applyAlignment="true" applyProtection="true">
      <alignment horizontal="right" vertical="center" textRotation="0" wrapText="fals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general" vertical="center" textRotation="0" wrapText="false" indent="0" shrinkToFit="false"/>
      <protection locked="true" hidden="false"/>
    </xf>
    <xf numFmtId="164" fontId="6" fillId="6" borderId="45" xfId="98"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39"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6" xfId="117" applyFont="true" applyBorder="true" applyAlignment="true" applyProtection="true">
      <alignment horizontal="general" vertical="center" textRotation="0" wrapText="false" indent="0" shrinkToFit="false"/>
      <protection locked="true" hidden="false"/>
    </xf>
    <xf numFmtId="164" fontId="8" fillId="4" borderId="66" xfId="117"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7"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7" xfId="117" applyFont="true" applyBorder="true" applyAlignment="true" applyProtection="true">
      <alignment horizontal="general"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8" borderId="74" xfId="117" applyFont="true" applyBorder="true" applyAlignment="true" applyProtection="true">
      <alignment horizontal="general"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6" fillId="6" borderId="74" xfId="98"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4" fontId="10" fillId="0" borderId="0" xfId="112"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0"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44" xfId="117" applyFont="true" applyBorder="true" applyAlignment="true" applyProtection="false">
      <alignment horizontal="center" vertical="center" textRotation="0" wrapText="false" indent="0" shrinkToFit="false"/>
      <protection locked="tru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fals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3" xfId="98"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0"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8"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0" xfId="117" applyFont="true" applyBorder="true" applyAlignment="true" applyProtection="true">
      <alignment horizontal="center" vertical="center" textRotation="0" wrapText="true" indent="0" shrinkToFit="false"/>
      <protection locked="true" hidden="false"/>
    </xf>
    <xf numFmtId="164" fontId="9" fillId="4" borderId="63" xfId="117" applyFont="true" applyBorder="true" applyAlignment="true" applyProtection="true">
      <alignment horizontal="center" vertical="center" textRotation="0" wrapText="true" indent="0" shrinkToFit="false"/>
      <protection locked="true" hidden="false"/>
    </xf>
    <xf numFmtId="164" fontId="35" fillId="4" borderId="53" xfId="117" applyFont="true" applyBorder="true" applyAlignment="true" applyProtection="true">
      <alignment horizontal="center" vertical="center" textRotation="0" wrapText="true" indent="0" shrinkToFit="false"/>
      <protection locked="true" hidden="false"/>
    </xf>
    <xf numFmtId="164" fontId="9" fillId="4" borderId="61" xfId="117" applyFont="true" applyBorder="true" applyAlignment="true" applyProtection="true">
      <alignment horizontal="center" vertical="center" textRotation="0" wrapText="true" indent="0" shrinkToFit="false"/>
      <protection locked="true" hidden="false"/>
    </xf>
    <xf numFmtId="164" fontId="8" fillId="4" borderId="62"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false" indent="0" shrinkToFit="false"/>
      <protection locked="true" hidden="false"/>
    </xf>
    <xf numFmtId="165" fontId="5" fillId="0" borderId="43" xfId="78" applyFont="false" applyBorder="true" applyAlignment="false" applyProtection="false">
      <alignment horizontal="right" vertical="center" textRotation="0" wrapText="false" indent="0" shrinkToFit="false"/>
      <protection locked="true" hidden="false"/>
    </xf>
    <xf numFmtId="165" fontId="5" fillId="0" borderId="20" xfId="78"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8"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8"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true" indent="0" shrinkToFit="false"/>
      <protection locked="true" hidden="false"/>
    </xf>
    <xf numFmtId="165" fontId="5" fillId="4" borderId="53"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8"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7" xfId="117"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78"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8"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8"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79"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4"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5" fontId="4" fillId="4" borderId="59"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true">
      <alignment horizontal="left" vertical="center" textRotation="0" wrapText="true" indent="0" shrinkToFit="false"/>
      <protection locked="true" hidden="false"/>
    </xf>
    <xf numFmtId="165" fontId="8" fillId="4" borderId="42"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39" xfId="78" applyFont="fals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78" applyFont="true" applyBorder="true" applyAlignment="false" applyProtection="false">
      <alignment horizontal="right" vertical="center" textRotation="0" wrapText="false" indent="0" shrinkToFit="false"/>
      <protection locked="true" hidden="false"/>
    </xf>
    <xf numFmtId="165" fontId="5" fillId="0" borderId="48" xfId="78" applyFont="fals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1" xfId="78" applyFont="false" applyBorder="true" applyAlignment="false" applyProtection="false">
      <alignment horizontal="right" vertical="center" textRotation="0" wrapText="false" indent="0" shrinkToFit="false"/>
      <protection locked="true" hidden="false"/>
    </xf>
    <xf numFmtId="165"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78" applyFont="false" applyBorder="true" applyAlignment="false" applyProtection="false">
      <alignment horizontal="right" vertical="center" textRotation="0" wrapText="false" indent="0" shrinkToFit="false"/>
      <protection locked="true" hidden="false"/>
    </xf>
    <xf numFmtId="165" fontId="5" fillId="0" borderId="83" xfId="78" applyFont="fals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49"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4"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4" xfId="117" applyFont="true" applyBorder="true" applyAlignment="true" applyProtection="true">
      <alignment horizontal="left" vertical="center" textRotation="0" wrapText="false" indent="0" shrinkToFit="false"/>
      <protection locked="true" hidden="false"/>
    </xf>
    <xf numFmtId="165" fontId="8" fillId="4" borderId="55" xfId="117" applyFont="true" applyBorder="true" applyAlignment="true" applyProtection="true">
      <alignment horizontal="center" vertical="center" textRotation="0" wrapText="false" indent="0" shrinkToFit="false"/>
      <protection locked="true" hidden="false"/>
    </xf>
    <xf numFmtId="165" fontId="8" fillId="4" borderId="69" xfId="117" applyFont="true" applyBorder="true" applyAlignment="true" applyProtection="true">
      <alignment horizontal="left" vertical="center" textRotation="0" wrapText="false" indent="0" shrinkToFit="false"/>
      <protection locked="true" hidden="false"/>
    </xf>
    <xf numFmtId="164" fontId="8" fillId="4" borderId="80"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39" xfId="117" applyFont="true" applyBorder="true" applyAlignment="true" applyProtection="false">
      <alignment horizontal="center" vertical="center" textRotation="0" wrapText="false" indent="0" shrinkToFit="false"/>
      <protection locked="true" hidden="false"/>
    </xf>
    <xf numFmtId="165" fontId="8" fillId="4" borderId="61" xfId="117" applyFont="true" applyBorder="true" applyAlignment="true" applyProtection="true">
      <alignment horizontal="left" vertical="center" textRotation="0" wrapText="fals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4" fontId="8" fillId="4" borderId="75" xfId="117" applyFont="true" applyBorder="true" applyAlignment="true" applyProtection="false">
      <alignment horizontal="center" vertical="center" textRotation="0" wrapText="false" indent="0" shrinkToFit="false"/>
      <protection locked="true" hidden="false"/>
    </xf>
    <xf numFmtId="164" fontId="9" fillId="4" borderId="42"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0" xfId="117" applyFont="true" applyBorder="true" applyAlignment="true" applyProtection="true">
      <alignment horizontal="center" vertical="center" textRotation="0" wrapText="false" indent="0" shrinkToFit="false"/>
      <protection locked="true" hidden="false"/>
    </xf>
    <xf numFmtId="164" fontId="6" fillId="4"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0"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4" fontId="6" fillId="6" borderId="39" xfId="98" applyFont="true" applyBorder="true" applyAlignment="true" applyProtection="tru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39" xfId="98" applyFont="true" applyBorder="true" applyAlignment="true" applyProtection="true">
      <alignment horizontal="right" vertical="center" textRotation="0" wrapText="false" indent="0" shrinkToFit="false"/>
      <protection locked="true" hidden="false"/>
    </xf>
    <xf numFmtId="164" fontId="6" fillId="4" borderId="46" xfId="117" applyFont="true" applyBorder="true" applyAlignment="true" applyProtection="false">
      <alignment horizontal="lef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7"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4" fontId="8" fillId="4" borderId="45" xfId="117" applyFont="true" applyBorder="true" applyAlignment="true" applyProtection="false">
      <alignment horizontal="general" vertical="center" textRotation="0" wrapText="false" indent="0" shrinkToFit="false"/>
      <protection locked="true" hidden="false"/>
    </xf>
    <xf numFmtId="164" fontId="35" fillId="6" borderId="43" xfId="98" applyFont="true" applyBorder="true" applyAlignment="true" applyProtection="true">
      <alignment horizontal="left" vertical="center" textRotation="0" wrapText="false" indent="0" shrinkToFit="false"/>
      <protection locked="true" hidden="false"/>
    </xf>
    <xf numFmtId="164" fontId="4" fillId="6" borderId="49" xfId="98" applyFont="true" applyBorder="true" applyAlignment="true" applyProtection="true">
      <alignment horizontal="center" vertical="center" textRotation="0" wrapText="false" indent="0" shrinkToFit="false"/>
      <protection locked="true" hidden="false"/>
    </xf>
    <xf numFmtId="164" fontId="4" fillId="6" borderId="5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true">
      <alignment horizontal="right" vertical="center" textRotation="0" wrapText="false" indent="0" shrinkToFit="false"/>
      <protection locked="true" hidden="false"/>
    </xf>
    <xf numFmtId="164" fontId="4" fillId="6" borderId="53" xfId="98" applyFont="true" applyBorder="true" applyAlignment="true" applyProtection="true">
      <alignment horizontal="right" vertical="center" textRotation="0" wrapText="false" indent="0" shrinkToFit="false"/>
      <protection locked="true" hidden="false"/>
    </xf>
    <xf numFmtId="164" fontId="35" fillId="0" borderId="43" xfId="117" applyFont="true" applyBorder="true" applyAlignment="true" applyProtection="true">
      <alignment horizontal="left" vertical="center" textRotation="0" wrapText="true" indent="0" shrinkToFit="false"/>
      <protection locked="true" hidden="false"/>
    </xf>
    <xf numFmtId="164" fontId="6" fillId="6" borderId="70" xfId="98" applyFont="true" applyBorder="true" applyAlignment="true" applyProtection="true">
      <alignment horizontal="right" vertical="center" textRotation="0" wrapText="false" indent="0" shrinkToFit="false"/>
      <protection locked="true" hidden="false"/>
    </xf>
    <xf numFmtId="165" fontId="6" fillId="6" borderId="53" xfId="98" applyFont="true" applyBorder="true" applyAlignment="true" applyProtection="true">
      <alignment horizontal="right" vertical="center" textRotation="0" wrapText="false" indent="0" shrinkToFit="false"/>
      <protection locked="true" hidden="false"/>
    </xf>
    <xf numFmtId="164" fontId="5" fillId="4" borderId="40"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6" xfId="117" applyFont="true" applyBorder="true" applyAlignment="true" applyProtection="true">
      <alignment horizontal="left" vertical="center" textRotation="0" wrapText="false" indent="0" shrinkToFit="false"/>
      <protection locked="false" hidden="false"/>
    </xf>
    <xf numFmtId="164" fontId="6" fillId="4" borderId="66" xfId="117" applyFont="true" applyBorder="true" applyAlignment="true" applyProtection="true">
      <alignment horizontal="left" vertical="center" textRotation="0" wrapText="true" indent="0" shrinkToFit="false"/>
      <protection locked="false" hidden="false"/>
    </xf>
    <xf numFmtId="164" fontId="6" fillId="6" borderId="6" xfId="98"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7" xfId="117" applyFont="true" applyBorder="true" applyAlignment="true" applyProtection="false">
      <alignment horizontal="left" vertical="center" textRotation="0" wrapText="false" indent="0" shrinkToFit="false"/>
      <protection locked="true" hidden="false"/>
    </xf>
    <xf numFmtId="164" fontId="8" fillId="4" borderId="49" xfId="117"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0"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5" fontId="6" fillId="8" borderId="1" xfId="44" applyFont="true" applyBorder="true" applyAlignment="true" applyProtection="true">
      <alignment horizontal="right" vertical="center" textRotation="0" wrapText="fals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86"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39"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1"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7"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17"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4" borderId="81"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8" fillId="4" borderId="79" xfId="117"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0"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3" xfId="117" applyFont="true" applyBorder="true" applyAlignment="true" applyProtection="true">
      <alignment horizontal="center" vertical="center" textRotation="0" wrapText="false" indent="0" shrinkToFit="false"/>
      <protection locked="true" hidden="false"/>
    </xf>
    <xf numFmtId="165" fontId="8" fillId="3" borderId="38" xfId="117" applyFont="true" applyBorder="true" applyAlignment="true" applyProtection="true">
      <alignment horizontal="left"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70" xfId="117" applyFont="true" applyBorder="true" applyAlignment="true" applyProtection="true">
      <alignment horizontal="center" vertical="center" textRotation="0" wrapText="false" indent="0" shrinkToFit="false"/>
      <protection locked="true" hidden="false"/>
    </xf>
    <xf numFmtId="165" fontId="8" fillId="3" borderId="61" xfId="117" applyFont="true" applyBorder="true" applyAlignment="true" applyProtection="true">
      <alignment horizontal="center" vertical="center" textRotation="0" wrapText="fals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3" xfId="117" applyFont="true" applyBorder="true" applyAlignment="true" applyProtection="false">
      <alignment horizontal="right" vertical="center" textRotation="0" wrapText="false" indent="0" shrinkToFit="false"/>
      <protection locked="true" hidden="false"/>
    </xf>
    <xf numFmtId="165" fontId="5" fillId="3" borderId="78" xfId="117" applyFont="true" applyBorder="true" applyAlignment="true" applyProtection="false">
      <alignment horizontal="right" vertical="center" textRotation="0" wrapText="false" indent="0" shrinkToFit="false"/>
      <protection locked="true" hidden="false"/>
    </xf>
    <xf numFmtId="165" fontId="8" fillId="3" borderId="77"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0" xfId="98" applyFont="true" applyBorder="true" applyAlignment="true" applyProtection="true">
      <alignment horizontal="right" vertical="center" textRotation="0" wrapText="false" indent="0" shrinkToFit="false"/>
      <protection locked="true" hidden="false"/>
    </xf>
    <xf numFmtId="165" fontId="5" fillId="3" borderId="50"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7" applyFont="true" applyBorder="true" applyAlignment="true" applyProtection="false">
      <alignment horizontal="right" vertical="center" textRotation="0" wrapText="false" indent="0" shrinkToFit="false"/>
      <protection locked="true" hidden="false"/>
    </xf>
    <xf numFmtId="165" fontId="6" fillId="6" borderId="43"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39" xfId="98"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7" applyFont="true" applyBorder="true" applyAlignment="true" applyProtection="true">
      <alignment horizontal="right" vertical="center" textRotation="0" wrapText="false" indent="0" shrinkToFit="false"/>
      <protection locked="true" hidden="false"/>
    </xf>
    <xf numFmtId="165" fontId="5" fillId="8" borderId="53"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2" shrinkToFit="false"/>
      <protection locked="true" hidden="false"/>
    </xf>
    <xf numFmtId="165" fontId="6" fillId="3" borderId="43" xfId="98" applyFont="true" applyBorder="true" applyAlignment="true" applyProtection="true">
      <alignment horizontal="right" vertical="center" textRotation="0" wrapText="false" indent="0" shrinkToFit="false"/>
      <protection locked="true" hidden="false"/>
    </xf>
    <xf numFmtId="165" fontId="6" fillId="6" borderId="70"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0" xfId="117"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0" xfId="117"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4"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3" xfId="98" applyFont="true" applyBorder="true" applyAlignment="true" applyProtection="true">
      <alignment horizontal="right" vertical="center" textRotation="0" wrapText="false" indent="0" shrinkToFit="false"/>
      <protection locked="true" hidden="false"/>
    </xf>
    <xf numFmtId="165" fontId="8" fillId="6" borderId="70" xfId="98" applyFont="true" applyBorder="true" applyAlignment="true" applyProtection="true">
      <alignment horizontal="right" vertical="center" textRotation="0" wrapText="false" indent="0" shrinkToFit="false"/>
      <protection locked="true" hidden="false"/>
    </xf>
    <xf numFmtId="165" fontId="5" fillId="3" borderId="70" xfId="117" applyFont="true" applyBorder="true" applyAlignment="true" applyProtection="false">
      <alignment horizontal="right" vertical="center" textRotation="0" wrapText="false" indent="0" shrinkToFit="false"/>
      <protection locked="true" hidden="false"/>
    </xf>
    <xf numFmtId="165" fontId="5" fillId="3" borderId="53"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8" xfId="98" applyFont="true" applyBorder="true" applyAlignment="true" applyProtection="true">
      <alignment horizontal="right" vertical="center" textRotation="0" wrapText="false" indent="0" shrinkToFit="false"/>
      <protection locked="true" hidden="false"/>
    </xf>
    <xf numFmtId="165" fontId="8" fillId="6" borderId="53" xfId="98"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3"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39"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true" indent="0" shrinkToFit="false"/>
      <protection locked="true" hidden="false"/>
    </xf>
    <xf numFmtId="164" fontId="6" fillId="6" borderId="70" xfId="98" applyFont="true" applyBorder="true" applyAlignment="true" applyProtection="true">
      <alignment horizontal="general" vertical="center" textRotation="0" wrapText="true" indent="0" shrinkToFit="false"/>
      <protection locked="true" hidden="false"/>
    </xf>
    <xf numFmtId="164" fontId="6" fillId="6" borderId="43" xfId="98" applyFont="true" applyBorder="true" applyAlignment="true" applyProtection="true">
      <alignment horizontal="general" vertical="center" textRotation="0" wrapText="true" indent="0" shrinkToFit="false"/>
      <protection locked="true" hidden="false"/>
    </xf>
    <xf numFmtId="169" fontId="8" fillId="6" borderId="43" xfId="98" applyFont="true" applyBorder="true" applyAlignment="true" applyProtection="true">
      <alignment horizontal="right" vertical="center" textRotation="0" wrapText="false" indent="0" shrinkToFit="false"/>
      <protection locked="true" hidden="false"/>
    </xf>
    <xf numFmtId="169" fontId="8" fillId="6" borderId="33" xfId="98" applyFont="true" applyBorder="true" applyAlignment="true" applyProtection="true">
      <alignment horizontal="right" vertical="center" textRotation="0" wrapText="false" indent="0" shrinkToFit="false"/>
      <protection locked="true" hidden="false"/>
    </xf>
    <xf numFmtId="165" fontId="6" fillId="4" borderId="45" xfId="117" applyFont="true" applyBorder="true" applyAlignment="true" applyProtection="false">
      <alignment horizontal="right"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7" applyFont="true" applyBorder="true" applyAlignment="true" applyProtection="true">
      <alignment horizontal="lef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9"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4" applyFont="true" applyBorder="false" applyAlignment="true" applyProtection="false">
      <alignment horizontal="left" vertical="center" textRotation="0" wrapText="true" indent="0" shrinkToFit="false"/>
      <protection locked="true" hidden="false"/>
    </xf>
    <xf numFmtId="164" fontId="5" fillId="0" borderId="15" xfId="71" applyFont="true" applyBorder="false" applyAlignment="false" applyProtection="false">
      <alignment horizontal="left" vertical="center" textRotation="0" wrapText="true" indent="6"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0" xfId="98" applyFont="true" applyBorder="true" applyAlignment="true" applyProtection="true">
      <alignment horizontal="general" vertical="center" textRotation="0" wrapText="false" indent="0" shrinkToFit="false"/>
      <protection locked="true" hidden="false"/>
    </xf>
    <xf numFmtId="169" fontId="6" fillId="6" borderId="4" xfId="98" applyFont="true" applyBorder="true" applyAlignment="true" applyProtection="true">
      <alignment horizontal="right" vertical="center" textRotation="0" wrapText="false" indent="0" shrinkToFit="false"/>
      <protection locked="true" hidden="false"/>
    </xf>
    <xf numFmtId="169" fontId="8" fillId="6" borderId="4" xfId="98" applyFont="true" applyBorder="true" applyAlignment="true" applyProtection="true">
      <alignment horizontal="right" vertical="center" textRotation="0" wrapText="false" indent="0" shrinkToFit="false"/>
      <protection locked="true" hidden="false"/>
    </xf>
    <xf numFmtId="169" fontId="8" fillId="6" borderId="50" xfId="98"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6"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69" fontId="6" fillId="0" borderId="0" xfId="117" applyFont="true" applyBorder="true" applyAlignment="true" applyProtection="false">
      <alignment horizontal="right" vertical="center" textRotation="0" wrapText="false" indent="0" shrinkToFit="false"/>
      <protection locked="true" hidden="false"/>
    </xf>
    <xf numFmtId="164" fontId="8" fillId="6" borderId="70" xfId="98" applyFont="true" applyBorder="true" applyAlignment="true" applyProtection="true">
      <alignment horizontal="general" vertical="center" textRotation="0" wrapText="false" indent="0" shrinkToFit="false"/>
      <protection locked="true" hidden="false"/>
    </xf>
    <xf numFmtId="169" fontId="8" fillId="6" borderId="70"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39" xfId="98"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8" applyFont="true" applyBorder="true" applyAlignment="true" applyProtection="true">
      <alignment horizontal="left" vertical="center" textRotation="0" wrapText="false" indent="0" shrinkToFit="false"/>
      <protection locked="true" hidden="false"/>
    </xf>
    <xf numFmtId="164" fontId="5" fillId="6" borderId="39" xfId="98"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5"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6" xfId="117" applyFont="true" applyBorder="true" applyAlignment="true" applyProtection="false">
      <alignment horizontal="general" vertical="center" textRotation="0" wrapText="false" indent="0" shrinkToFit="false"/>
      <protection locked="true" hidden="false"/>
    </xf>
    <xf numFmtId="165" fontId="37"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7"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0"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3"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8"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70" fontId="8" fillId="6" borderId="7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8" fillId="6" borderId="0" xfId="98"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true" indent="0" shrinkToFit="false"/>
      <protection locked="true" hidden="false"/>
    </xf>
    <xf numFmtId="165" fontId="8" fillId="3" borderId="41"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2" shrinkToFit="false"/>
      <protection locked="true" hidden="false"/>
    </xf>
    <xf numFmtId="165" fontId="6" fillId="3" borderId="13" xfId="117" applyFont="true" applyBorder="true" applyAlignment="true" applyProtection="true">
      <alignment horizontal="left" vertical="center" textRotation="0" wrapText="false" indent="6" shrinkToFit="false"/>
      <protection locked="true" hidden="false"/>
    </xf>
    <xf numFmtId="165" fontId="6" fillId="3" borderId="12" xfId="117"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6" borderId="5" xfId="98" applyFont="true" applyBorder="true" applyAlignment="true" applyProtection="tru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8"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8" fillId="0" borderId="19" xfId="76"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7"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4" xfId="117" applyFont="true" applyBorder="true" applyAlignment="true" applyProtection="false">
      <alignment horizontal="general" vertical="center" textRotation="0" wrapText="true" indent="0" shrinkToFit="false"/>
      <protection locked="true" hidden="false"/>
    </xf>
    <xf numFmtId="165" fontId="6" fillId="3" borderId="64"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6"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38"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left" vertical="center" textRotation="0" wrapText="false" indent="1" shrinkToFit="false"/>
      <protection locked="false" hidden="false"/>
    </xf>
    <xf numFmtId="164" fontId="6" fillId="6" borderId="53" xfId="98" applyFont="true" applyBorder="true" applyAlignment="true" applyProtection="true">
      <alignment horizontal="right" vertical="center" textRotation="0" wrapText="false" indent="0" shrinkToFit="false"/>
      <protection locked="true" hidden="false"/>
    </xf>
    <xf numFmtId="165" fontId="6" fillId="4" borderId="67" xfId="117"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5"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40" fillId="0" borderId="0" xfId="117"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86"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5" xfId="117" applyFont="true" applyBorder="true" applyAlignment="true" applyProtection="true">
      <alignment horizontal="general" vertical="center" textRotation="0" wrapText="false" indent="0" shrinkToFit="false"/>
      <protection locked="true" hidden="false"/>
    </xf>
    <xf numFmtId="165" fontId="8" fillId="4" borderId="40" xfId="117" applyFont="true" applyBorder="true" applyAlignment="true" applyProtection="true">
      <alignment horizontal="general" vertical="center" textRotation="0" wrapText="false" indent="0" shrinkToFit="false"/>
      <protection locked="true" hidden="false"/>
    </xf>
    <xf numFmtId="164" fontId="6" fillId="6" borderId="70"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6" borderId="70" xfId="98" applyFont="true" applyBorder="true" applyAlignment="true" applyProtection="true">
      <alignment horizontal="general" vertical="bottom" textRotation="0" wrapText="false" indent="0" shrinkToFit="false"/>
      <protection locked="true" hidden="false"/>
    </xf>
    <xf numFmtId="164" fontId="0" fillId="6" borderId="43" xfId="98" applyFont="true" applyBorder="true" applyAlignment="true" applyProtection="true">
      <alignment horizontal="general" vertical="bottom"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78" applyFont="true" applyBorder="true" applyAlignment="true" applyProtection="false">
      <alignment horizontal="right" vertical="center" textRotation="0" wrapText="true" indent="0" shrinkToFit="false"/>
      <protection locked="true" hidden="false"/>
    </xf>
    <xf numFmtId="164" fontId="6" fillId="0" borderId="53" xfId="98"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2" shrinkToFit="false"/>
      <protection locked="true" hidden="false"/>
    </xf>
    <xf numFmtId="164" fontId="6" fillId="6" borderId="39" xfId="98"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true" hidden="false"/>
    </xf>
    <xf numFmtId="165" fontId="5" fillId="6" borderId="1" xfId="104" applyFont="false" applyBorder="false" applyAlignment="false" applyProtection="false">
      <alignment horizontal="general" vertical="bottom"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0" xfId="98" applyFont="true" applyBorder="true" applyAlignment="true" applyProtection="true">
      <alignment horizontal="general"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4"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45" fillId="0" borderId="67"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8" borderId="30" xfId="98"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7"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3"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4"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false" applyProtection="false">
      <alignment horizontal="left" vertical="center" textRotation="0" wrapText="true" indent="2" shrinkToFit="false"/>
      <protection locked="true" hidden="false"/>
    </xf>
    <xf numFmtId="165" fontId="8" fillId="4" borderId="77"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3"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4" xfId="117" applyFont="true" applyBorder="true" applyAlignment="true" applyProtection="true">
      <alignment horizontal="general"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false" hidden="false"/>
    </xf>
    <xf numFmtId="165" fontId="6" fillId="0" borderId="70"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7"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7" applyFont="true" applyBorder="true" applyAlignment="true" applyProtection="true">
      <alignment horizontal="center" vertical="center" textRotation="0" wrapText="true" indent="0" shrinkToFit="false"/>
      <protection locked="true" hidden="false"/>
    </xf>
    <xf numFmtId="165" fontId="8" fillId="4" borderId="85" xfId="117"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8"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8" applyFont="true" applyBorder="true" applyAlignment="true" applyProtection="true">
      <alignment horizontal="right" vertical="center" textRotation="0" wrapText="false" indent="0" shrinkToFit="false"/>
      <protection locked="false" hidden="false"/>
    </xf>
    <xf numFmtId="170" fontId="8" fillId="3" borderId="21" xfId="117" applyFont="true" applyBorder="true" applyAlignment="true" applyProtection="false">
      <alignment horizontal="left" vertical="center" textRotation="0" wrapText="false" indent="0" shrinkToFit="false"/>
      <protection locked="true" hidden="false"/>
    </xf>
    <xf numFmtId="170" fontId="8" fillId="3" borderId="4" xfId="117" applyFont="true" applyBorder="true" applyAlignment="true" applyProtection="true">
      <alignment horizontal="center" vertical="center" textRotation="0" wrapText="false" indent="0" shrinkToFit="false"/>
      <protection locked="false" hidden="false"/>
    </xf>
    <xf numFmtId="170" fontId="8" fillId="3" borderId="11" xfId="117" applyFont="true" applyBorder="true" applyAlignment="true" applyProtection="true">
      <alignment horizontal="center" vertical="center" textRotation="0" wrapText="false" indent="0" shrinkToFit="false"/>
      <protection locked="false" hidden="false"/>
    </xf>
    <xf numFmtId="170" fontId="8" fillId="3" borderId="22" xfId="117" applyFont="true" applyBorder="true" applyAlignment="true" applyProtection="false">
      <alignment horizontal="left" vertical="center" textRotation="0" wrapText="false" indent="0" shrinkToFit="false"/>
      <protection locked="true" hidden="false"/>
    </xf>
    <xf numFmtId="170" fontId="8" fillId="3" borderId="28" xfId="117" applyFont="true" applyBorder="true" applyAlignment="true" applyProtection="false">
      <alignment horizontal="general" vertical="center" textRotation="0" wrapText="false" indent="0" shrinkToFit="false"/>
      <protection locked="true" hidden="false"/>
    </xf>
    <xf numFmtId="170" fontId="8" fillId="6" borderId="1" xfId="98" applyFont="true" applyBorder="true" applyAlignment="true" applyProtection="true">
      <alignment horizontal="right" vertical="center" textRotation="0" wrapText="false" indent="0" shrinkToFit="false"/>
      <protection locked="true" hidden="false"/>
    </xf>
    <xf numFmtId="170"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5"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general" vertical="center" textRotation="0" wrapText="false" indent="0" shrinkToFit="false"/>
      <protection locked="true" hidden="false"/>
    </xf>
    <xf numFmtId="170" fontId="8" fillId="6" borderId="55" xfId="98" applyFont="true" applyBorder="true" applyAlignment="true" applyProtection="true">
      <alignment horizontal="right" vertical="center" textRotation="0" wrapText="false" indent="0" shrinkToFit="false"/>
      <protection locked="true" hidden="false"/>
    </xf>
    <xf numFmtId="170" fontId="8" fillId="3" borderId="58"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lef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65" fontId="8" fillId="6" borderId="30" xfId="98" applyFont="true" applyBorder="true" applyAlignment="true" applyProtection="true">
      <alignment horizontal="right" vertical="center" textRotation="0" wrapText="false" indent="0" shrinkToFit="false"/>
      <protection locked="true" hidden="false"/>
    </xf>
    <xf numFmtId="170"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70" fontId="4" fillId="3" borderId="27" xfId="117" applyFont="true" applyBorder="true" applyAlignment="true" applyProtection="false">
      <alignment horizontal="general"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70"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2"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4"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6" fillId="0" borderId="86" xfId="73" applyFont="true" applyBorder="true" applyAlignment="false" applyProtection="false">
      <alignment horizontal="left" vertical="top" textRotation="0" wrapText="tru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8" fillId="4" borderId="55" xfId="117" applyFont="true" applyBorder="true" applyAlignment="true" applyProtection="true">
      <alignment horizontal="center" vertical="center" textRotation="0" wrapText="true" indent="0" shrinkToFit="false"/>
      <protection locked="true" hidden="false"/>
    </xf>
    <xf numFmtId="165" fontId="8" fillId="0" borderId="58" xfId="117" applyFont="true" applyBorder="true" applyAlignment="true" applyProtection="true">
      <alignment horizontal="center" vertical="center" textRotation="0" wrapText="true" indent="0" shrinkToFit="false"/>
      <protection locked="true" hidden="false"/>
    </xf>
    <xf numFmtId="165" fontId="4" fillId="4" borderId="44" xfId="117" applyFont="true" applyBorder="true" applyAlignment="true" applyProtection="true">
      <alignment horizontal="center" vertical="center" textRotation="0" wrapText="true" indent="0" shrinkToFit="false"/>
      <protection locked="true" hidden="false"/>
    </xf>
    <xf numFmtId="165" fontId="8" fillId="0" borderId="60" xfId="117" applyFont="true" applyBorder="true" applyAlignment="true" applyProtection="true">
      <alignment horizontal="center" vertical="center" textRotation="0" wrapText="true" indent="0" shrinkToFit="false"/>
      <protection locked="true" hidden="false"/>
    </xf>
    <xf numFmtId="165" fontId="35" fillId="4" borderId="61"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left"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4" xfId="117" applyFont="true" applyBorder="true" applyAlignment="true" applyProtection="true">
      <alignment horizontal="center" vertical="center" textRotation="0" wrapText="true" indent="0" shrinkToFit="false"/>
      <protection locked="true" hidden="false"/>
    </xf>
    <xf numFmtId="165" fontId="8" fillId="0" borderId="78"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4"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6" xfId="21" applyFont="true" applyBorder="true" applyAlignment="true" applyProtection="true">
      <alignment horizontal="left" vertical="center" textRotation="0" wrapText="false" indent="2"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0" fillId="4" borderId="4" xfId="117" applyFont="true" applyBorder="true" applyAlignment="true" applyProtection="true">
      <alignment horizontal="center" vertical="center" textRotation="0" wrapText="false" indent="0" shrinkToFit="false"/>
      <protection locked="true" hidden="false"/>
    </xf>
    <xf numFmtId="165" fontId="50" fillId="4" borderId="58" xfId="117" applyFont="true" applyBorder="true" applyAlignment="true" applyProtection="fals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top" textRotation="0" wrapText="true" indent="0" shrinkToFit="false"/>
      <protection locked="true" hidden="false"/>
    </xf>
    <xf numFmtId="165" fontId="52" fillId="4" borderId="30" xfId="117" applyFont="true" applyBorder="true" applyAlignment="true" applyProtection="true">
      <alignment horizontal="center" vertical="bottom" textRotation="0" wrapText="true" indent="0" shrinkToFit="false"/>
      <protection locked="true" hidden="false"/>
    </xf>
    <xf numFmtId="165" fontId="50" fillId="4" borderId="43" xfId="117" applyFont="true" applyBorder="true" applyAlignment="true" applyProtection="tru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center" textRotation="0" wrapText="false" indent="0" shrinkToFit="false"/>
      <protection locked="true" hidden="false"/>
    </xf>
    <xf numFmtId="165" fontId="50" fillId="4" borderId="1" xfId="117" applyFont="true" applyBorder="true" applyAlignment="true" applyProtection="true">
      <alignment horizontal="center" vertical="center" textRotation="0" wrapText="true" indent="0" shrinkToFit="false"/>
      <protection locked="true" hidden="false"/>
    </xf>
    <xf numFmtId="165" fontId="50" fillId="4" borderId="60" xfId="117" applyFont="true" applyBorder="true" applyAlignment="true" applyProtection="false">
      <alignment horizontal="center" vertical="bottom" textRotation="0" wrapText="true" indent="0" shrinkToFit="false"/>
      <protection locked="true" hidden="false"/>
    </xf>
    <xf numFmtId="165" fontId="56" fillId="4" borderId="22" xfId="117" applyFont="true" applyBorder="true" applyAlignment="true" applyProtection="true">
      <alignment horizontal="center" vertical="center" textRotation="0" wrapText="true" indent="0" shrinkToFit="false"/>
      <protection locked="true" hidden="false"/>
    </xf>
    <xf numFmtId="165" fontId="50" fillId="4" borderId="2" xfId="117" applyFont="true" applyBorder="true" applyAlignment="true" applyProtection="true">
      <alignment horizontal="center" vertical="center" textRotation="0" wrapText="true" indent="0" shrinkToFit="false"/>
      <protection locked="true" hidden="false"/>
    </xf>
    <xf numFmtId="165" fontId="50" fillId="4" borderId="62" xfId="117" applyFont="true" applyBorder="true" applyAlignment="true" applyProtection="true">
      <alignment horizontal="center" vertical="center" textRotation="0" wrapText="true" indent="0" shrinkToFit="false"/>
      <protection locked="true" hidden="false"/>
    </xf>
    <xf numFmtId="165" fontId="52" fillId="4" borderId="75" xfId="117" applyFont="true" applyBorder="true" applyAlignment="true" applyProtection="true">
      <alignment horizontal="center" vertical="center" textRotation="0" wrapText="true" indent="0" shrinkToFit="false"/>
      <protection locked="true" hidden="false"/>
    </xf>
    <xf numFmtId="165" fontId="50" fillId="4" borderId="63"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8" applyFont="false" applyBorder="true" applyAlignment="false" applyProtection="false">
      <alignment horizontal="right" vertical="center" textRotation="0" wrapText="false" indent="0" shrinkToFit="false"/>
      <protection locked="true" hidden="false"/>
    </xf>
    <xf numFmtId="169" fontId="6" fillId="6" borderId="45" xfId="98" applyFont="true" applyBorder="true" applyAlignment="true" applyProtection="true">
      <alignment horizontal="right" vertical="center" textRotation="0" wrapText="false" indent="0" shrinkToFit="false"/>
      <protection locked="true" hidden="false"/>
    </xf>
    <xf numFmtId="171" fontId="5" fillId="6" borderId="45"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3" xfId="98" applyFont="true" applyBorder="true" applyAlignment="true" applyProtection="true">
      <alignment horizontal="right" vertical="center" textRotation="0" wrapText="false" indent="0" shrinkToFit="false"/>
      <protection locked="true" hidden="false"/>
    </xf>
    <xf numFmtId="165" fontId="5" fillId="0" borderId="40" xfId="78" applyFont="false" applyBorder="true" applyAlignment="false" applyProtection="false">
      <alignment horizontal="right" vertical="center" textRotation="0" wrapText="false" indent="0" shrinkToFit="false"/>
      <protection locked="true" hidden="false"/>
    </xf>
    <xf numFmtId="165" fontId="5" fillId="0" borderId="65" xfId="78"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13" fillId="4" borderId="38" xfId="117" applyFont="true" applyBorder="true" applyAlignment="true" applyProtection="false">
      <alignment horizontal="left" vertical="center" textRotation="0" wrapText="false" indent="0" shrinkToFit="false"/>
      <protection locked="true" hidden="false"/>
    </xf>
    <xf numFmtId="165" fontId="5" fillId="6" borderId="44" xfId="78"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40" fillId="0" borderId="0" xfId="117" applyFont="true" applyBorder="true" applyAlignment="true" applyProtection="false">
      <alignment horizontal="left" vertical="top" textRotation="0" wrapText="false" indent="0" shrinkToFit="false"/>
      <protection locked="true" hidden="false"/>
    </xf>
    <xf numFmtId="165" fontId="40" fillId="0" borderId="0" xfId="117" applyFont="true" applyBorder="true" applyAlignment="true" applyProtection="false">
      <alignment horizontal="left" vertical="center" textRotation="0" wrapText="false" indent="0" shrinkToFit="false"/>
      <protection locked="true" hidden="false"/>
    </xf>
    <xf numFmtId="165" fontId="40"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6"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0" fillId="4" borderId="89" xfId="117" applyFont="true" applyBorder="true" applyAlignment="true" applyProtection="false">
      <alignment horizontal="center" vertical="center" textRotation="0" wrapText="true" indent="0" shrinkToFit="false"/>
      <protection locked="true" hidden="false"/>
    </xf>
    <xf numFmtId="165" fontId="50" fillId="4" borderId="81" xfId="117" applyFont="true" applyBorder="true" applyAlignment="true" applyProtection="false">
      <alignment horizontal="center" vertical="center" textRotation="0" wrapText="false" indent="0" shrinkToFit="false"/>
      <protection locked="true" hidden="false"/>
    </xf>
    <xf numFmtId="165" fontId="50" fillId="4" borderId="83" xfId="117" applyFont="true" applyBorder="true" applyAlignment="true" applyProtection="false">
      <alignment horizontal="center" vertical="center" textRotation="0" wrapText="true" indent="0" shrinkToFit="false"/>
      <protection locked="true" hidden="false"/>
    </xf>
    <xf numFmtId="165" fontId="50"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69" fontId="12" fillId="4" borderId="1" xfId="117" applyFont="true" applyBorder="true" applyAlignment="true" applyProtection="true">
      <alignment horizontal="center" vertical="center" textRotation="0" wrapText="true" indent="0" shrinkToFit="false"/>
      <protection locked="true" hidden="false"/>
    </xf>
    <xf numFmtId="169"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5" fontId="5" fillId="8" borderId="50"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39"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0" xfId="117" applyFont="true" applyBorder="true" applyAlignment="true" applyProtection="true">
      <alignment horizontal="right" vertical="center" textRotation="0" wrapText="false" indent="0" shrinkToFit="false"/>
      <protection locked="true" hidden="false"/>
    </xf>
    <xf numFmtId="165" fontId="5" fillId="8" borderId="80"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top" textRotation="0" wrapText="false" indent="0" shrinkToFit="false"/>
      <protection locked="true" hidden="false"/>
    </xf>
    <xf numFmtId="165" fontId="8" fillId="4" borderId="44" xfId="117" applyFont="true" applyBorder="true" applyAlignment="true" applyProtection="true">
      <alignment horizontal="center" vertical="center" textRotation="0" wrapText="true" indent="0" shrinkToFit="false"/>
      <protection locked="true" hidden="false"/>
    </xf>
    <xf numFmtId="165" fontId="8" fillId="4" borderId="53" xfId="117" applyFont="true" applyBorder="true" applyAlignment="true" applyProtection="true">
      <alignment horizontal="center"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9" fontId="8" fillId="4" borderId="42" xfId="117" applyFont="true" applyBorder="true" applyAlignment="true" applyProtection="true">
      <alignment horizontal="center" vertical="center" textRotation="0" wrapText="true" indent="0" shrinkToFit="false"/>
      <protection locked="true" hidden="false"/>
    </xf>
    <xf numFmtId="169"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6"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69" fontId="8" fillId="6" borderId="1" xfId="98" applyFont="true" applyBorder="true" applyAlignment="true" applyProtection="true">
      <alignment horizontal="right" vertical="center" textRotation="0" wrapText="true" indent="0" shrinkToFit="false"/>
      <protection locked="true" hidden="false"/>
    </xf>
    <xf numFmtId="169" fontId="8" fillId="6" borderId="14" xfId="98" applyFont="true" applyBorder="true" applyAlignment="true" applyProtection="true">
      <alignment horizontal="right" vertical="center" textRotation="0" wrapText="true" indent="0" shrinkToFit="false"/>
      <protection locked="true" hidden="false"/>
    </xf>
    <xf numFmtId="165" fontId="6" fillId="4" borderId="65" xfId="117" applyFont="true" applyBorder="true" applyAlignment="true" applyProtection="true">
      <alignment horizontal="left" vertical="center" textRotation="0" wrapText="true" indent="0" shrinkToFit="false"/>
      <protection locked="true" hidden="false"/>
    </xf>
    <xf numFmtId="169" fontId="6" fillId="4" borderId="66"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79"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86" xfId="0" applyFont="true" applyBorder="true" applyAlignment="true" applyProtection="false">
      <alignment horizontal="general" vertical="bottom" textRotation="0" wrapText="false" indent="0" shrinkToFit="false"/>
      <protection locked="true" hidden="false"/>
    </xf>
    <xf numFmtId="165" fontId="8" fillId="4" borderId="50" xfId="117" applyFont="true" applyBorder="true" applyAlignment="true" applyProtection="true">
      <alignment horizontal="center" vertical="center" textRotation="0" wrapText="true" indent="0" shrinkToFit="false"/>
      <protection locked="true" hidden="false"/>
    </xf>
    <xf numFmtId="165" fontId="8" fillId="4" borderId="57"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true" indent="0" shrinkToFit="false"/>
      <protection locked="true" hidden="false"/>
    </xf>
    <xf numFmtId="165" fontId="4" fillId="4" borderId="62" xfId="117" applyFont="true" applyBorder="true" applyAlignment="true" applyProtection="true">
      <alignment horizontal="center" vertical="center" textRotation="0" wrapText="true" indent="0" shrinkToFit="false"/>
      <protection locked="true" hidden="false"/>
    </xf>
    <xf numFmtId="165" fontId="8" fillId="4" borderId="63" xfId="117" applyFont="true" applyBorder="true" applyAlignment="true" applyProtection="false">
      <alignment horizontal="center" vertical="center" textRotation="0" wrapText="true" indent="0" shrinkToFit="false"/>
      <protection locked="true" hidden="false"/>
    </xf>
    <xf numFmtId="165" fontId="6" fillId="4" borderId="45" xfId="117"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4"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true">
      <alignment horizontal="left" vertical="center" textRotation="0" wrapText="false" indent="0" shrinkToFit="false"/>
      <protection locked="true" hidden="false"/>
    </xf>
    <xf numFmtId="165" fontId="6" fillId="4" borderId="47" xfId="11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7"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17" applyFont="true" applyBorder="true" applyAlignment="true" applyProtection="fals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1" xfId="117" applyFont="true" applyBorder="true" applyAlignment="true" applyProtection="true">
      <alignment horizontal="right" vertical="center"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5" fillId="4" borderId="74" xfId="117" applyFont="true" applyBorder="true" applyAlignment="true" applyProtection="fals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12" applyFont="true" applyBorder="true" applyAlignment="true" applyProtection="false">
      <alignment horizontal="left" vertical="center" textRotation="0" wrapText="false" indent="0" shrinkToFit="false"/>
      <protection locked="true" hidden="false"/>
    </xf>
    <xf numFmtId="164" fontId="5" fillId="4" borderId="52" xfId="112" applyFont="true" applyBorder="true" applyAlignment="true" applyProtection="false">
      <alignment horizontal="left" vertical="center" textRotation="0" wrapText="false" indent="0" shrinkToFit="false"/>
      <protection locked="true" hidden="false"/>
    </xf>
    <xf numFmtId="164" fontId="5" fillId="4" borderId="105" xfId="112" applyFont="true" applyBorder="true" applyAlignment="true" applyProtection="false">
      <alignment horizontal="left" vertical="center" textRotation="0" wrapText="false" indent="0" shrinkToFit="false"/>
      <protection locked="true" hidden="false"/>
    </xf>
    <xf numFmtId="165" fontId="4" fillId="4" borderId="60" xfId="117" applyFont="true" applyBorder="true" applyAlignment="true" applyProtection="false">
      <alignment horizontal="center" vertical="center" textRotation="0" wrapText="false" indent="0" shrinkToFit="false"/>
      <protection locked="true" hidden="false"/>
    </xf>
    <xf numFmtId="165" fontId="4" fillId="4" borderId="63"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0" xfId="117" applyFont="true" applyBorder="true" applyAlignment="true" applyProtection="false">
      <alignment horizontal="left" vertical="center" textRotation="0" wrapText="true" indent="0" shrinkToFit="false"/>
      <protection locked="true" hidden="false"/>
    </xf>
    <xf numFmtId="165" fontId="5" fillId="0" borderId="4" xfId="78"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39" xfId="117" applyFont="true" applyBorder="true" applyAlignment="true" applyProtection="true">
      <alignment horizontal="left" vertical="center" textRotation="0" wrapText="true" indent="0" shrinkToFit="false"/>
      <protection locked="false" hidden="false"/>
    </xf>
    <xf numFmtId="165" fontId="5" fillId="4" borderId="39"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39" xfId="98" applyFont="true" applyBorder="true" applyAlignment="true" applyProtection="true">
      <alignment horizontal="right" vertical="center" textRotation="0" wrapText="true" indent="0" shrinkToFit="false"/>
      <protection locked="true" hidden="false"/>
    </xf>
    <xf numFmtId="164" fontId="0" fillId="6" borderId="1" xfId="98" applyFont="true" applyBorder="true" applyAlignment="true" applyProtection="true">
      <alignment horizontal="general" vertical="bottom" textRotation="0" wrapText="false" indent="0" shrinkToFit="false"/>
      <protection locked="true" hidden="false"/>
    </xf>
    <xf numFmtId="164" fontId="0" fillId="6" borderId="0" xfId="98" applyFont="true" applyBorder="true" applyAlignment="true" applyProtection="true">
      <alignment horizontal="general" vertical="bottom" textRotation="0" wrapText="false" indent="0" shrinkToFit="false"/>
      <protection locked="true" hidden="false"/>
    </xf>
    <xf numFmtId="165" fontId="5" fillId="0" borderId="48" xfId="78" applyFont="true" applyBorder="true" applyAlignment="true" applyProtection="false">
      <alignment horizontal="right" vertical="center" textRotation="0" wrapText="tru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3" xfId="117" applyFont="true" applyBorder="true" applyAlignment="true" applyProtection="false">
      <alignment horizontal="left"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6" fillId="4" borderId="81" xfId="44" applyFont="false" applyBorder="tru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5" fontId="40"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6"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1"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49"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59"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4" fontId="37"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49" fillId="3" borderId="49" xfId="118" applyFont="true" applyBorder="true" applyAlignment="true" applyProtection="false">
      <alignment horizontal="center" vertical="center" textRotation="0" wrapText="true" indent="0" shrinkToFit="false"/>
      <protection locked="true" hidden="false"/>
    </xf>
    <xf numFmtId="164" fontId="4" fillId="3" borderId="49" xfId="118" applyFont="true" applyBorder="true" applyAlignment="true" applyProtection="false">
      <alignment horizontal="center" vertical="center" textRotation="0" wrapText="true" indent="0" shrinkToFit="false"/>
      <protection locked="true" hidden="false"/>
    </xf>
    <xf numFmtId="164" fontId="4" fillId="3" borderId="51"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4" xfId="118"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8"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4" fontId="4" fillId="9" borderId="77" xfId="118" applyFont="true" applyBorder="true" applyAlignment="true" applyProtection="false">
      <alignment horizontal="general" vertical="top" textRotation="0" wrapText="true" indent="0" shrinkToFit="false"/>
      <protection locked="true" hidden="false"/>
    </xf>
    <xf numFmtId="170" fontId="5" fillId="9" borderId="4" xfId="118" applyFont="true" applyBorder="true" applyAlignment="true" applyProtection="false">
      <alignment horizontal="right" vertical="top" textRotation="0" wrapText="true" indent="0" shrinkToFit="false"/>
      <protection locked="true" hidden="false"/>
    </xf>
    <xf numFmtId="170" fontId="5" fillId="9" borderId="50" xfId="118" applyFont="true" applyBorder="true" applyAlignment="true" applyProtection="false">
      <alignment horizontal="right" vertical="top" textRotation="0" wrapText="true" indent="0" shrinkToFit="false"/>
      <protection locked="true" hidden="false"/>
    </xf>
    <xf numFmtId="170"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6" xfId="118" applyFont="true" applyBorder="true" applyAlignment="true" applyProtection="false">
      <alignment horizontal="general" vertical="top" textRotation="0" wrapText="true" indent="0" shrinkToFit="false"/>
      <protection locked="true" hidden="false"/>
    </xf>
    <xf numFmtId="164" fontId="47" fillId="0" borderId="0" xfId="118" applyFont="true" applyBorder="false" applyAlignment="true" applyProtection="false">
      <alignment horizontal="left" vertical="bottom" textRotation="0" wrapText="false" indent="0" shrinkToFit="false"/>
      <protection locked="true" hidden="false"/>
    </xf>
    <xf numFmtId="167" fontId="47" fillId="0" borderId="0" xfId="118" applyFont="true" applyBorder="false" applyAlignment="true" applyProtection="false">
      <alignment horizontal="left" vertical="bottom" textRotation="0" wrapText="false" indent="0" shrinkToFit="false"/>
      <protection locked="true" hidden="false"/>
    </xf>
    <xf numFmtId="164" fontId="47" fillId="0" borderId="0" xfId="112" applyFont="true" applyBorder="false" applyAlignment="true" applyProtection="false">
      <alignment horizontal="left" vertical="bottom" textRotation="0" wrapText="false" indent="0" shrinkToFit="false"/>
      <protection locked="true" hidden="false"/>
    </xf>
    <xf numFmtId="164" fontId="47" fillId="0" borderId="0" xfId="113" applyFont="true" applyBorder="true" applyAlignment="true" applyProtection="true">
      <alignment horizontal="left" vertical="bottom" textRotation="0" wrapText="false" indent="0" shrinkToFit="false"/>
      <protection locked="true" hidden="false"/>
    </xf>
    <xf numFmtId="164" fontId="49" fillId="0" borderId="17" xfId="118" applyFont="true" applyBorder="true" applyAlignment="true" applyProtection="false">
      <alignment horizontal="left" vertical="bottom" textRotation="0" wrapText="true" indent="0" shrinkToFit="false"/>
      <protection locked="true" hidden="false"/>
    </xf>
    <xf numFmtId="164" fontId="49" fillId="3" borderId="35" xfId="118" applyFont="true" applyBorder="true" applyAlignment="false" applyProtection="false">
      <alignment horizontal="general" vertical="bottom" textRotation="0" wrapText="false" indent="0" shrinkToFit="false"/>
      <protection locked="true" hidden="false"/>
    </xf>
    <xf numFmtId="164" fontId="13" fillId="3" borderId="19" xfId="118" applyFont="true" applyBorder="true" applyAlignment="true" applyProtection="false">
      <alignment horizontal="general" vertical="bottom" textRotation="0" wrapText="true" indent="0" shrinkToFit="false"/>
      <protection locked="true" hidden="false"/>
    </xf>
    <xf numFmtId="164" fontId="13" fillId="3" borderId="36" xfId="118" applyFont="true" applyBorder="true" applyAlignment="true" applyProtection="false">
      <alignment horizontal="general" vertical="bottom" textRotation="0" wrapText="true" indent="0" shrinkToFit="false"/>
      <protection locked="true" hidden="false"/>
    </xf>
    <xf numFmtId="164" fontId="13" fillId="3" borderId="54" xfId="118" applyFont="true" applyBorder="true" applyAlignment="true" applyProtection="false">
      <alignment horizontal="left" vertical="top" textRotation="0" wrapText="true" indent="0" shrinkToFit="false"/>
      <protection locked="true" hidden="false"/>
    </xf>
    <xf numFmtId="164" fontId="13" fillId="3" borderId="37" xfId="118" applyFont="true" applyBorder="true" applyAlignment="true" applyProtection="false">
      <alignment horizontal="left" vertical="top" textRotation="0" wrapText="true" indent="0" shrinkToFit="tru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5"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0" xfId="118" applyFont="true" applyBorder="true" applyAlignment="true" applyProtection="false">
      <alignment horizontal="center" vertical="center" textRotation="0" wrapText="true" indent="0" shrinkToFit="true"/>
      <protection locked="true" hidden="false"/>
    </xf>
    <xf numFmtId="164" fontId="4" fillId="4" borderId="53"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0" xfId="118"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39" xfId="118" applyFont="true" applyBorder="true" applyAlignment="true" applyProtection="false">
      <alignment horizontal="left" vertical="center" textRotation="0" wrapText="true" indent="0" shrinkToFit="tru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39" xfId="118" applyFont="true" applyBorder="true" applyAlignment="true" applyProtection="true">
      <alignment horizontal="left" vertical="center" textRotation="0" wrapText="true" indent="0" shrinkToFit="true"/>
      <protection locked="true" hidden="false"/>
    </xf>
    <xf numFmtId="164" fontId="37" fillId="0" borderId="19" xfId="118" applyFont="true" applyBorder="true" applyAlignment="true" applyProtection="false">
      <alignment horizontal="center" vertical="center" textRotation="0" wrapText="true" indent="0" shrinkToFit="tru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left" vertical="center"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9" applyFont="true" applyBorder="false" applyAlignment="true" applyProtection="false">
      <alignment horizontal="center"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true"/>
      <protection locked="true" hidden="false"/>
    </xf>
    <xf numFmtId="165" fontId="4" fillId="4" borderId="77"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5"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0" xfId="119" applyFont="true" applyBorder="true" applyAlignment="true" applyProtection="false">
      <alignment horizontal="center" vertical="center" textRotation="0" wrapText="true" indent="0" shrinkToFit="true"/>
      <protection locked="true" hidden="false"/>
    </xf>
    <xf numFmtId="165" fontId="4" fillId="4" borderId="53"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5"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5" fontId="5" fillId="4" borderId="100" xfId="119" applyFont="true" applyBorder="true" applyAlignment="true" applyProtection="false">
      <alignment horizontal="right" vertical="center" textRotation="0" wrapText="true" indent="0" shrinkToFit="true"/>
      <protection locked="true" hidden="false"/>
    </xf>
    <xf numFmtId="165" fontId="5" fillId="4" borderId="72"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true">
      <alignment horizontal="right" vertical="center" textRotation="0" wrapText="true" indent="0" shrinkToFit="true"/>
      <protection locked="fals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0"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5" fontId="5" fillId="4" borderId="64" xfId="119" applyFont="true" applyBorder="true" applyAlignment="true" applyProtection="false">
      <alignment horizontal="right" vertical="center" textRotation="0" wrapText="true" indent="0" shrinkToFit="true"/>
      <protection locked="true" hidden="false"/>
    </xf>
    <xf numFmtId="165" fontId="5" fillId="4" borderId="45"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true">
      <alignment horizontal="right" vertical="center" textRotation="0" wrapText="true" indent="0" shrinkToFit="true"/>
      <protection locked="false" hidden="false"/>
    </xf>
    <xf numFmtId="165" fontId="5" fillId="4" borderId="70" xfId="119" applyFont="true" applyBorder="true" applyAlignment="true" applyProtection="false">
      <alignment horizontal="right" vertical="center" textRotation="0" wrapText="true" indent="0" shrinkToFit="true"/>
      <protection locked="true" hidden="false"/>
    </xf>
    <xf numFmtId="165" fontId="5" fillId="4" borderId="53" xfId="119" applyFont="true" applyBorder="true" applyAlignment="true" applyProtection="false">
      <alignment horizontal="right" vertical="center" textRotation="0" wrapText="true" indent="0" shrinkToFit="true"/>
      <protection locked="true" hidden="false"/>
    </xf>
    <xf numFmtId="165" fontId="5" fillId="4" borderId="76"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39"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5" fontId="5" fillId="4" borderId="15" xfId="119" applyFont="true" applyBorder="true" applyAlignment="true" applyProtection="false">
      <alignment horizontal="right" vertical="center" textRotation="0" wrapText="true" indent="0" shrinkToFit="true"/>
      <protection locked="true" hidden="false"/>
    </xf>
    <xf numFmtId="165" fontId="5" fillId="4" borderId="40"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5" fontId="5" fillId="4" borderId="65"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39"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5" fontId="5" fillId="4" borderId="15"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39" xfId="119" applyFont="true" applyBorder="true" applyAlignment="true" applyProtection="true">
      <alignment horizontal="right" vertical="center" textRotation="0" wrapText="true" indent="0" shrinkToFit="true"/>
      <protection locked="true" hidden="false"/>
    </xf>
    <xf numFmtId="165" fontId="5" fillId="4" borderId="14" xfId="119" applyFont="true" applyBorder="true" applyAlignment="true" applyProtection="true">
      <alignment horizontal="right" vertical="center" textRotation="0" wrapText="true" indent="0" shrinkToFit="true"/>
      <protection locked="true" hidden="false"/>
    </xf>
    <xf numFmtId="170" fontId="5" fillId="4" borderId="1"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left" vertical="bottom" textRotation="0" wrapText="false" indent="0" shrinkToFit="false"/>
      <protection locked="true" hidden="false"/>
    </xf>
    <xf numFmtId="167" fontId="21" fillId="0" borderId="0" xfId="119" applyFont="true" applyBorder="true" applyAlignment="true" applyProtection="false">
      <alignment horizontal="general" vertical="bottom" textRotation="0" wrapText="false" indent="0" shrinkToFit="false"/>
      <protection locked="true" hidden="false"/>
    </xf>
    <xf numFmtId="164" fontId="21" fillId="0" borderId="0" xfId="119" applyFont="true" applyBorder="true" applyAlignment="true" applyProtection="false">
      <alignment horizontal="left" vertical="bottom" textRotation="0" wrapText="false" indent="0" shrinkToFit="false"/>
      <protection locked="true" hidden="false"/>
    </xf>
    <xf numFmtId="165" fontId="21" fillId="0" borderId="0" xfId="11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79"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5" fillId="4" borderId="38" xfId="119"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2" applyFont="true" applyBorder="tru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2" applyFont="true" applyBorder="false" applyAlignment="true" applyProtection="false">
      <alignment horizontal="left" vertical="bottom" textRotation="0" wrapText="false" indent="1" shrinkToFit="false"/>
      <protection locked="true" hidden="false"/>
    </xf>
    <xf numFmtId="165" fontId="37" fillId="0" borderId="0" xfId="119" applyFont="true" applyBorder="false" applyAlignment="true" applyProtection="false">
      <alignment horizontal="left"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0" xfId="119" applyFont="true" applyBorder="tru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5" fontId="5" fillId="4" borderId="38"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5" fontId="5" fillId="4" borderId="28" xfId="119" applyFont="true" applyBorder="true" applyAlignment="true" applyProtection="false">
      <alignment horizontal="right" vertical="center" textRotation="0" wrapText="true" indent="0" shrinkToFit="true"/>
      <protection locked="true" hidden="false"/>
    </xf>
    <xf numFmtId="170" fontId="5" fillId="4" borderId="43"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5" xfId="119" applyFont="true" applyBorder="true" applyAlignment="true" applyProtection="false">
      <alignment horizontal="left" vertical="center" textRotation="0" wrapText="true" indent="0" shrinkToFit="true"/>
      <protection locked="true" hidden="false"/>
    </xf>
    <xf numFmtId="165" fontId="5" fillId="4" borderId="13" xfId="119" applyFont="true" applyBorder="true" applyAlignment="true" applyProtection="false">
      <alignment horizontal="right" vertical="center" textRotation="0" wrapText="true" indent="0" shrinkToFit="true"/>
      <protection locked="true" hidden="false"/>
    </xf>
    <xf numFmtId="165" fontId="5" fillId="4" borderId="14" xfId="119" applyFont="true" applyBorder="true" applyAlignment="true" applyProtection="false">
      <alignment horizontal="right" vertical="center" textRotation="0" wrapText="true" indent="0" shrinkToFit="true"/>
      <protection locked="true" hidden="false"/>
    </xf>
    <xf numFmtId="165" fontId="5" fillId="9" borderId="65" xfId="119" applyFont="true" applyBorder="true" applyAlignment="true" applyProtection="true">
      <alignment horizontal="left" vertical="center" textRotation="0" wrapText="true" indent="0" shrinkToFit="true"/>
      <protection locked="true" hidden="false"/>
    </xf>
    <xf numFmtId="170" fontId="5" fillId="4" borderId="13" xfId="119" applyFont="true" applyBorder="true" applyAlignment="true" applyProtection="false">
      <alignment horizontal="right" vertical="center" textRotation="0" wrapText="true" indent="0" shrinkToFit="true"/>
      <protection locked="true" hidden="false"/>
    </xf>
    <xf numFmtId="170" fontId="5" fillId="4" borderId="40"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general" vertical="bottom" textRotation="0" wrapText="false" indent="0" shrinkToFit="false"/>
      <protection locked="true" hidden="false"/>
    </xf>
    <xf numFmtId="164" fontId="38" fillId="0" borderId="0" xfId="76"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6" xfId="119" applyFont="true" applyBorder="true" applyAlignment="true" applyProtection="false">
      <alignment horizontal="center" vertical="center" textRotation="0" wrapText="true" indent="0" shrinkToFit="true"/>
      <protection locked="true" hidden="false"/>
    </xf>
    <xf numFmtId="165" fontId="5" fillId="9" borderId="70"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8" fillId="0" borderId="0" xfId="112" applyFont="true" applyBorder="false" applyAlignment="true" applyProtection="false">
      <alignment horizontal="general" vertical="bottom" textRotation="0" wrapText="false" indent="0" shrinkToFit="false"/>
      <protection locked="true" hidden="false"/>
    </xf>
    <xf numFmtId="170" fontId="5" fillId="9" borderId="110" xfId="119" applyFont="true" applyBorder="true" applyAlignment="true" applyProtection="false">
      <alignment horizontal="right" vertical="center" textRotation="0" wrapText="false" indent="0" shrinkToFit="false"/>
      <protection locked="true" hidden="false"/>
    </xf>
    <xf numFmtId="165" fontId="5" fillId="4" borderId="92" xfId="119"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9" borderId="70" xfId="119" applyFont="true" applyBorder="true" applyAlignment="true" applyProtection="false">
      <alignment horizontal="right" vertical="center" textRotation="0" wrapText="true" indent="0" shrinkToFit="true"/>
      <protection locked="true" hidden="false"/>
    </xf>
    <xf numFmtId="165" fontId="5" fillId="0" borderId="13" xfId="83" applyFont="true" applyBorder="false" applyAlignment="false" applyProtection="false">
      <alignment horizontal="right" vertical="center" textRotation="0" wrapText="false" indent="0" shrinkToFit="false"/>
      <protection locked="true" hidden="false"/>
    </xf>
    <xf numFmtId="170" fontId="5" fillId="9" borderId="28" xfId="119" applyFont="true" applyBorder="true" applyAlignment="true" applyProtection="false">
      <alignment horizontal="right" vertical="center" textRotation="0" wrapText="true" indent="0" shrinkToFit="true"/>
      <protection locked="true" hidden="false"/>
    </xf>
    <xf numFmtId="170" fontId="5" fillId="9" borderId="43" xfId="119" applyFont="true" applyBorder="true" applyAlignment="true" applyProtection="false">
      <alignment horizontal="right" vertical="center" textRotation="0" wrapText="true" indent="0" shrinkToFit="true"/>
      <protection locked="true" hidden="false"/>
    </xf>
    <xf numFmtId="170" fontId="5" fillId="9" borderId="64" xfId="119" applyFont="true" applyBorder="true" applyAlignment="true" applyProtection="false">
      <alignment horizontal="right" vertical="center" textRotation="0" wrapText="true" indent="0" shrinkToFit="true"/>
      <protection locked="true" hidden="false"/>
    </xf>
    <xf numFmtId="170" fontId="5" fillId="9" borderId="53" xfId="119" applyFont="true" applyBorder="true" applyAlignment="true" applyProtection="false">
      <alignment horizontal="right" vertical="center" textRotation="0" wrapText="true" indent="0" shrinkToFit="true"/>
      <protection locked="true" hidden="false"/>
    </xf>
    <xf numFmtId="170" fontId="5" fillId="9" borderId="76"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true">
      <alignment horizontal="right" vertical="center" textRotation="0" wrapText="true" indent="0" shrinkToFit="true"/>
      <protection locked="true" hidden="false"/>
    </xf>
    <xf numFmtId="165" fontId="5" fillId="4" borderId="13" xfId="119" applyFont="true" applyBorder="true" applyAlignment="true" applyProtection="true">
      <alignment horizontal="right" vertical="center" textRotation="0" wrapText="true" indent="0" shrinkToFit="tru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4" fillId="4" borderId="64" xfId="119" applyFont="true" applyBorder="true" applyAlignment="true" applyProtection="false">
      <alignment horizontal="left" vertical="center" textRotation="0" wrapText="true" indent="0" shrinkToFit="tru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67" xfId="119" applyFont="true" applyBorder="true" applyAlignment="true" applyProtection="false">
      <alignment horizontal="left" vertical="top" textRotation="0" wrapText="true" indent="1" shrinkToFit="tru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5" fillId="4" borderId="15" xfId="69" applyFont="true" applyBorder="false" applyAlignment="false" applyProtection="false">
      <alignment horizontal="left" vertical="center" textRotation="0" wrapText="true" indent="2"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49" fillId="4" borderId="51"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bottom" textRotation="0" wrapText="true" indent="0" shrinkToFit="true"/>
      <protection locked="true" hidden="false"/>
    </xf>
    <xf numFmtId="165" fontId="49" fillId="4" borderId="67" xfId="119" applyFont="true" applyBorder="true" applyAlignment="true" applyProtection="false">
      <alignment horizontal="center" vertical="bottom" textRotation="0" wrapText="true" indent="0" shrinkToFit="true"/>
      <protection locked="true" hidden="false"/>
    </xf>
    <xf numFmtId="165" fontId="49" fillId="4" borderId="31" xfId="119" applyFont="true" applyBorder="true" applyAlignment="true" applyProtection="false">
      <alignment horizontal="center" vertical="bottom" textRotation="0" wrapText="true" indent="0" shrinkToFit="true"/>
      <protection locked="true" hidden="false"/>
    </xf>
    <xf numFmtId="165" fontId="49" fillId="4" borderId="52" xfId="119" applyFont="true" applyBorder="true" applyAlignment="true" applyProtection="false">
      <alignment horizontal="center" vertical="bottom" textRotation="0" wrapText="true" indent="0" shrinkToFit="true"/>
      <protection locked="true" hidden="false"/>
    </xf>
    <xf numFmtId="165" fontId="49" fillId="4" borderId="14" xfId="119" applyFont="true" applyBorder="true" applyAlignment="true" applyProtection="false">
      <alignment horizontal="center" vertical="bottom" textRotation="0" wrapText="true" indent="0" shrinkToFit="true"/>
      <protection locked="true" hidden="false"/>
    </xf>
    <xf numFmtId="164" fontId="49" fillId="4" borderId="61" xfId="112" applyFont="true" applyBorder="true" applyAlignment="true" applyProtection="false">
      <alignment horizontal="center" vertical="bottom" textRotation="0" wrapText="false" indent="0" shrinkToFit="false"/>
      <protection locked="true" hidden="false"/>
    </xf>
    <xf numFmtId="165" fontId="49" fillId="4" borderId="61" xfId="119" applyFont="true" applyBorder="true" applyAlignment="true" applyProtection="false">
      <alignment horizontal="center" vertical="bottom" textRotation="0" wrapText="true" indent="0" shrinkToFit="true"/>
      <protection locked="true" hidden="false"/>
    </xf>
    <xf numFmtId="165" fontId="49" fillId="4" borderId="63" xfId="119" applyFont="true" applyBorder="true" applyAlignment="true" applyProtection="false">
      <alignment horizontal="center" vertical="bottom" textRotation="0" wrapText="true" indent="0" shrinkToFit="true"/>
      <protection locked="true" hidden="false"/>
    </xf>
    <xf numFmtId="165" fontId="49" fillId="4" borderId="104" xfId="119"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2"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4" fillId="4" borderId="67" xfId="119"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49" fillId="4" borderId="9"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center" textRotation="0" wrapText="true" indent="0" shrinkToFit="true"/>
      <protection locked="true" hidden="false"/>
    </xf>
    <xf numFmtId="165" fontId="49" fillId="4" borderId="115"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49"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5" xfId="99" applyFont="true" applyBorder="true" applyAlignment="true" applyProtection="false">
      <alignment horizontal="center" vertical="center" textRotation="0" wrapText="true" indent="0" shrinkToFit="false"/>
      <protection locked="true" hidden="false"/>
    </xf>
    <xf numFmtId="164" fontId="4" fillId="4" borderId="76" xfId="99"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5" fontId="5" fillId="6" borderId="4" xfId="111"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1" fillId="0" borderId="0" xfId="99"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1" fillId="0" borderId="0" xfId="119" applyFont="true" applyBorder="false" applyAlignment="true" applyProtection="false">
      <alignment horizontal="left" vertical="bottom" textRotation="0" wrapText="false" indent="0" shrinkToFit="false"/>
      <protection locked="true" hidden="false"/>
    </xf>
    <xf numFmtId="164" fontId="21" fillId="0" borderId="0" xfId="11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6" fillId="3" borderId="92" xfId="117" applyFont="true" applyBorder="true" applyAlignment="true" applyProtection="false">
      <alignment horizontal="right" vertical="center" textRotation="0" wrapText="false" indent="0" shrinkToFit="false"/>
      <protection locked="true" hidden="false"/>
    </xf>
    <xf numFmtId="165" fontId="66"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6" fillId="3" borderId="4" xfId="117" applyFont="true" applyBorder="true" applyAlignment="true" applyProtection="false">
      <alignment horizontal="right" vertical="center" textRotation="0" wrapText="false" indent="0" shrinkToFit="false"/>
      <protection locked="true" hidden="false"/>
    </xf>
    <xf numFmtId="165" fontId="67" fillId="6" borderId="43" xfId="98" applyFont="true" applyBorder="true" applyAlignment="true" applyProtection="true">
      <alignment horizontal="right" vertical="center" textRotation="0" wrapText="false" indent="0" shrinkToFit="false"/>
      <protection locked="true" hidden="false"/>
    </xf>
    <xf numFmtId="165" fontId="66" fillId="6" borderId="11" xfId="98" applyFont="true" applyBorder="true" applyAlignment="true" applyProtection="true">
      <alignment horizontal="right" vertical="center" textRotation="0" wrapText="false" indent="0"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5" fontId="5" fillId="3" borderId="39" xfId="117" applyFont="true" applyBorder="true" applyAlignment="true" applyProtection="false">
      <alignment horizontal="right" vertical="center" textRotation="0" wrapText="false" indent="0" shrinkToFit="false"/>
      <protection locked="true" hidden="false"/>
    </xf>
    <xf numFmtId="165" fontId="5" fillId="6" borderId="14" xfId="109"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6" borderId="53" xfId="98" applyFont="true" applyBorder="true" applyAlignment="true" applyProtection="true">
      <alignment horizontal="right" vertical="center" textRotation="0" wrapText="false" indent="0" shrinkToFit="false"/>
      <protection locked="true" hidden="false"/>
    </xf>
    <xf numFmtId="165" fontId="67" fillId="6" borderId="4" xfId="98" applyFont="true" applyBorder="true" applyAlignment="true" applyProtection="true">
      <alignment horizontal="right" vertical="center" textRotation="0" wrapText="false" indent="0" shrinkToFit="false"/>
      <protection locked="true" hidden="false"/>
    </xf>
    <xf numFmtId="164" fontId="67" fillId="6" borderId="11" xfId="98"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6" fillId="3" borderId="81" xfId="117" applyFont="true" applyBorder="true" applyAlignment="true" applyProtection="false">
      <alignment horizontal="right" vertical="center" textRotation="0" wrapText="false" indent="0" shrinkToFit="false"/>
      <protection locked="true" hidden="false"/>
    </xf>
    <xf numFmtId="165" fontId="66" fillId="0" borderId="81" xfId="117" applyFont="true" applyBorder="true" applyAlignment="true" applyProtection="true">
      <alignment horizontal="right" vertical="center" textRotation="0" wrapText="false" indent="0" shrinkToFit="false"/>
      <protection locked="true" hidden="false"/>
    </xf>
    <xf numFmtId="165" fontId="66" fillId="0" borderId="83"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6" fillId="3" borderId="43" xfId="117" applyFont="true" applyBorder="true" applyAlignment="true" applyProtection="false">
      <alignment horizontal="right" vertical="center" textRotation="0" wrapText="false" indent="0" shrinkToFit="false"/>
      <protection locked="true" hidden="false"/>
    </xf>
    <xf numFmtId="165" fontId="66" fillId="3" borderId="70" xfId="117" applyFont="true" applyBorder="true" applyAlignment="true" applyProtection="false">
      <alignment horizontal="right" vertical="center" textRotation="0" wrapText="false" indent="0" shrinkToFit="false"/>
      <protection locked="true" hidden="false"/>
    </xf>
    <xf numFmtId="165" fontId="66" fillId="3" borderId="53"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79"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8"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69"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false">
      <alignment horizontal="center" vertical="center" textRotation="0" wrapText="true" indent="0" shrinkToFit="false"/>
      <protection locked="true" hidden="false"/>
    </xf>
    <xf numFmtId="165" fontId="8" fillId="0" borderId="53"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4" xfId="117" applyFont="true" applyBorder="true" applyAlignment="true" applyProtection="false">
      <alignment horizontal="left" vertical="center" textRotation="0" wrapText="false" indent="0" shrinkToFit="false"/>
      <protection locked="true" hidden="false"/>
    </xf>
    <xf numFmtId="165" fontId="5" fillId="0" borderId="53" xfId="117" applyFont="true" applyBorder="true" applyAlignment="true" applyProtection="true">
      <alignment horizontal="general" vertical="center" textRotation="0" wrapText="false" indent="0" shrinkToFit="false"/>
      <protection locked="false" hidden="false"/>
    </xf>
    <xf numFmtId="165" fontId="8" fillId="4" borderId="43" xfId="117" applyFont="true" applyBorder="true" applyAlignment="true" applyProtection="false">
      <alignment horizontal="center" vertical="center" textRotation="0" wrapText="true" indent="0" shrinkToFit="false"/>
      <protection locked="true" hidden="false"/>
    </xf>
    <xf numFmtId="165" fontId="4" fillId="4" borderId="43" xfId="117" applyFont="true" applyBorder="true" applyAlignment="true" applyProtection="false">
      <alignment horizontal="center" vertical="center" textRotation="0" wrapText="tru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3"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86"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4" fontId="24"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false">
      <alignment horizontal="right" vertical="center" textRotation="0" wrapText="tru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5" fontId="5" fillId="6" borderId="39"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0" xfId="117" applyFont="true" applyBorder="true" applyAlignment="true" applyProtection="false">
      <alignment horizontal="right" vertical="center" textRotation="0" wrapText="true" indent="0" shrinkToFit="false"/>
      <protection locked="true" hidden="false"/>
    </xf>
    <xf numFmtId="164" fontId="5" fillId="6" borderId="65" xfId="98"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8" applyFont="true" applyBorder="true" applyAlignment="false" applyProtection="fals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true" indent="0"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8" fillId="4" borderId="80" xfId="117" applyFont="true" applyBorder="true" applyAlignment="true" applyProtection="false">
      <alignment horizontal="center" vertical="center" textRotation="0" wrapText="true" indent="0" shrinkToFit="false"/>
      <protection locked="true" hidden="false"/>
    </xf>
    <xf numFmtId="169" fontId="5" fillId="0" borderId="73"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6"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3"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9"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9" fontId="5" fillId="6" borderId="14" xfId="117"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70" fontId="8" fillId="2" borderId="35"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left" vertical="center" textRotation="0" wrapText="false" indent="0" shrinkToFit="false"/>
      <protection locked="true" hidden="false"/>
    </xf>
    <xf numFmtId="170" fontId="8" fillId="2" borderId="55" xfId="115" applyFont="true" applyBorder="true" applyAlignment="true" applyProtection="true">
      <alignment horizontal="center" vertical="center" textRotation="0" wrapText="false" indent="0" shrinkToFit="false"/>
      <protection locked="true" hidden="false"/>
    </xf>
    <xf numFmtId="170" fontId="8" fillId="2" borderId="57" xfId="115" applyFont="true" applyBorder="true" applyAlignment="true" applyProtection="true">
      <alignment horizontal="center" vertical="center" textRotation="0" wrapText="false" indent="0" shrinkToFit="false"/>
      <protection locked="true" hidden="false"/>
    </xf>
    <xf numFmtId="170" fontId="8" fillId="2" borderId="58" xfId="115" applyFont="true" applyBorder="true" applyAlignment="true" applyProtection="true">
      <alignment horizontal="center" vertical="center" textRotation="0" wrapText="false" indent="0" shrinkToFit="false"/>
      <protection locked="true" hidden="false"/>
    </xf>
    <xf numFmtId="170" fontId="8" fillId="2" borderId="18" xfId="115" applyFont="true" applyBorder="true" applyAlignment="true" applyProtection="true">
      <alignment horizontal="left" vertical="center" textRotation="0" wrapText="false" indent="0" shrinkToFit="false"/>
      <protection locked="true" hidden="false"/>
    </xf>
    <xf numFmtId="170" fontId="8" fillId="2" borderId="69"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70" xfId="115" applyFont="true" applyBorder="true" applyAlignment="true" applyProtection="false">
      <alignment horizontal="general" vertical="center" textRotation="0" wrapText="false" indent="0" shrinkToFit="false"/>
      <protection locked="true" hidden="false"/>
    </xf>
    <xf numFmtId="170" fontId="8" fillId="2" borderId="1"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false">
      <alignment horizontal="general" vertical="center" textRotation="0" wrapText="false" indent="0" shrinkToFit="false"/>
      <protection locked="true" hidden="false"/>
    </xf>
    <xf numFmtId="170" fontId="8" fillId="2" borderId="61" xfId="115" applyFont="true" applyBorder="true" applyAlignment="true" applyProtection="true">
      <alignment horizontal="left" vertical="center" textRotation="0" wrapText="true" indent="0" shrinkToFit="false"/>
      <protection locked="true" hidden="false"/>
    </xf>
    <xf numFmtId="170" fontId="8" fillId="2" borderId="2" xfId="115" applyFont="true" applyBorder="true" applyAlignment="true" applyProtection="true">
      <alignment horizontal="left" vertical="center" textRotation="0" wrapText="true" indent="0" shrinkToFit="false"/>
      <protection locked="true" hidden="false"/>
    </xf>
    <xf numFmtId="170" fontId="8" fillId="2" borderId="42" xfId="115" applyFont="true" applyBorder="true" applyAlignment="true" applyProtection="true">
      <alignment horizontal="center" vertical="center" textRotation="0" wrapText="false" indent="0" shrinkToFit="false"/>
      <protection locked="true" hidden="false"/>
    </xf>
    <xf numFmtId="170" fontId="8" fillId="2" borderId="23" xfId="115" applyFont="true" applyBorder="true" applyAlignment="true" applyProtection="true">
      <alignment horizontal="center" vertical="center" textRotation="0" wrapText="false" indent="0" shrinkToFit="false"/>
      <protection locked="true" hidden="false"/>
    </xf>
    <xf numFmtId="170" fontId="8" fillId="2" borderId="71" xfId="115" applyFont="true" applyBorder="true" applyAlignment="true" applyProtection="true">
      <alignment horizontal="general" vertical="center" textRotation="0" wrapText="false" indent="0" shrinkToFit="false"/>
      <protection locked="true" hidden="false"/>
    </xf>
    <xf numFmtId="170" fontId="8" fillId="2" borderId="72" xfId="115" applyFont="true" applyBorder="true" applyAlignment="true" applyProtection="true">
      <alignment horizontal="general" vertical="center" textRotation="0" wrapText="false" indent="0" shrinkToFit="false"/>
      <protection locked="true" hidden="false"/>
    </xf>
    <xf numFmtId="165" fontId="66" fillId="2" borderId="92" xfId="115" applyFont="true" applyBorder="true" applyAlignment="true" applyProtection="false">
      <alignment horizontal="right" vertical="center" textRotation="0" wrapText="false" indent="0" shrinkToFit="false"/>
      <protection locked="true" hidden="false"/>
    </xf>
    <xf numFmtId="165" fontId="66" fillId="2" borderId="100" xfId="115" applyFont="true" applyBorder="true" applyAlignment="true" applyProtection="false">
      <alignment horizontal="right" vertical="center" textRotation="0" wrapText="false" indent="0" shrinkToFit="false"/>
      <protection locked="true" hidden="false"/>
    </xf>
    <xf numFmtId="170" fontId="8" fillId="2" borderId="77" xfId="115" applyFont="true" applyBorder="true" applyAlignment="true" applyProtection="true">
      <alignment horizontal="general" vertical="center" textRotation="0" wrapText="false" indent="0" shrinkToFit="false"/>
      <protection locked="true" hidden="false"/>
    </xf>
    <xf numFmtId="170" fontId="8" fillId="2" borderId="49" xfId="115" applyFont="true" applyBorder="true" applyAlignment="true" applyProtection="true">
      <alignment horizontal="general" vertical="center" textRotation="0" wrapText="false" indent="0" shrinkToFit="false"/>
      <protection locked="true" hidden="false"/>
    </xf>
    <xf numFmtId="165" fontId="66" fillId="2" borderId="4" xfId="115" applyFont="true" applyBorder="true" applyAlignment="true" applyProtection="false">
      <alignment horizontal="right" vertical="center" textRotation="0" wrapText="false" indent="0" shrinkToFit="false"/>
      <protection locked="true" hidden="false"/>
    </xf>
    <xf numFmtId="170" fontId="67" fillId="6" borderId="4" xfId="98" applyFont="true" applyBorder="true" applyAlignment="true" applyProtection="true">
      <alignment horizontal="right" vertical="center" textRotation="0" wrapText="false" indent="0" shrinkToFit="false"/>
      <protection locked="true" hidden="false"/>
    </xf>
    <xf numFmtId="165" fontId="66"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70"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70" fontId="6" fillId="2" borderId="40" xfId="11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70" fontId="8" fillId="2" borderId="64" xfId="115" applyFont="true" applyBorder="true" applyAlignment="true" applyProtection="true">
      <alignment horizontal="general" vertical="center" textRotation="0" wrapText="false" indent="0" shrinkToFit="false"/>
      <protection locked="true" hidden="false"/>
    </xf>
    <xf numFmtId="170" fontId="8" fillId="2" borderId="45" xfId="11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70" fontId="6" fillId="6" borderId="31" xfId="98"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center" vertical="center" textRotation="0" wrapText="false" indent="0" shrinkToFit="false"/>
      <protection locked="true" hidden="false"/>
    </xf>
    <xf numFmtId="170" fontId="8" fillId="2" borderId="36" xfId="115" applyFont="true" applyBorder="true" applyAlignment="true" applyProtection="true">
      <alignment horizontal="center" vertical="center" textRotation="0" wrapText="false" indent="0" shrinkToFit="false"/>
      <protection locked="true" hidden="false"/>
    </xf>
    <xf numFmtId="170" fontId="8" fillId="2" borderId="38"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false">
      <alignment horizontal="center" vertical="center" textRotation="0" wrapText="false" indent="0" shrinkToFit="false"/>
      <protection locked="true" hidden="false"/>
    </xf>
    <xf numFmtId="170" fontId="8" fillId="2" borderId="45" xfId="115" applyFont="true" applyBorder="true" applyAlignment="true" applyProtection="false">
      <alignment horizontal="center" vertical="center" textRotation="0" wrapText="false" indent="0" shrinkToFit="false"/>
      <protection locked="true" hidden="false"/>
    </xf>
    <xf numFmtId="170" fontId="8" fillId="2" borderId="40" xfId="115" applyFont="true" applyBorder="true" applyAlignment="true" applyProtection="true">
      <alignment horizontal="center" vertical="center" textRotation="0" wrapText="false" indent="0" shrinkToFit="false"/>
      <protection locked="true" hidden="false"/>
    </xf>
    <xf numFmtId="170" fontId="8" fillId="2" borderId="76" xfId="115" applyFont="true" applyBorder="true" applyAlignment="true" applyProtection="false">
      <alignment horizontal="center" vertical="center" textRotation="0" wrapText="false" indent="0" shrinkToFit="false"/>
      <protection locked="true" hidden="false"/>
    </xf>
    <xf numFmtId="170" fontId="8" fillId="2" borderId="22" xfId="115" applyFont="true" applyBorder="true" applyAlignment="true" applyProtection="true">
      <alignment horizontal="left" vertical="center" textRotation="0" wrapText="false" indent="0" shrinkToFit="false"/>
      <protection locked="true" hidden="false"/>
    </xf>
    <xf numFmtId="170" fontId="8" fillId="2" borderId="101" xfId="115" applyFont="true" applyBorder="true" applyAlignment="true" applyProtection="true">
      <alignment horizontal="general" vertical="center" textRotation="0" wrapText="false" indent="0" shrinkToFit="false"/>
      <protection locked="true" hidden="false"/>
    </xf>
    <xf numFmtId="170"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70" fontId="8" fillId="6" borderId="72" xfId="98"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70" fontId="8" fillId="6" borderId="74" xfId="98" applyFont="true" applyBorder="true" applyAlignment="true" applyProtection="true">
      <alignment horizontal="right" vertical="center" textRotation="0" wrapText="false" indent="0" shrinkToFit="false"/>
      <protection locked="true" hidden="false"/>
    </xf>
    <xf numFmtId="165" fontId="4" fillId="0" borderId="74" xfId="115" applyFont="true" applyBorder="true" applyAlignment="true" applyProtection="true">
      <alignment horizontal="right" vertical="center" textRotation="0" wrapText="false" indent="0" shrinkToFit="false"/>
      <protection locked="true" hidden="false"/>
    </xf>
    <xf numFmtId="165" fontId="4" fillId="0" borderId="78"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left" vertical="center" textRotation="0" wrapText="false" indent="0" shrinkToFit="false"/>
      <protection locked="true" hidden="false"/>
    </xf>
    <xf numFmtId="170" fontId="8" fillId="6" borderId="50" xfId="115" applyFont="true" applyBorder="true" applyAlignment="true" applyProtection="false">
      <alignment horizontal="right" vertical="center" textRotation="0" wrapText="false" indent="0" shrinkToFit="false"/>
      <protection locked="true" hidden="false"/>
    </xf>
    <xf numFmtId="165" fontId="4" fillId="6" borderId="49"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70" fontId="8" fillId="6" borderId="45" xfId="98"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2" shrinkToFit="false"/>
      <protection locked="true" hidden="false"/>
    </xf>
    <xf numFmtId="170" fontId="6" fillId="6" borderId="39"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2" borderId="45" xfId="115" applyFont="true" applyBorder="true" applyAlignment="true" applyProtection="false">
      <alignment horizontal="right" vertical="center" textRotation="0" wrapText="false" indent="0" shrinkToFit="false"/>
      <protection locked="true" hidden="false"/>
    </xf>
    <xf numFmtId="170" fontId="6" fillId="6" borderId="53" xfId="98"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5" fillId="6" borderId="39" xfId="115" applyFont="true" applyBorder="true" applyAlignment="true" applyProtection="true">
      <alignment horizontal="right" vertical="center" textRotation="0" wrapText="false" indent="0" shrinkToFit="false"/>
      <protection locked="true" hidden="false"/>
    </xf>
    <xf numFmtId="170" fontId="5" fillId="6" borderId="40" xfId="115" applyFont="true" applyBorder="true" applyAlignment="true" applyProtection="true">
      <alignment horizontal="right" vertical="center" textRotation="0" wrapText="false" indent="0" shrinkToFit="false"/>
      <protection locked="true" hidden="false"/>
    </xf>
    <xf numFmtId="170" fontId="6" fillId="2" borderId="12" xfId="115" applyFont="true" applyBorder="true" applyAlignment="true" applyProtection="true">
      <alignment horizontal="left" vertical="center" textRotation="0" wrapText="false" indent="2" shrinkToFit="false"/>
      <protection locked="true" hidden="false"/>
    </xf>
    <xf numFmtId="170" fontId="6" fillId="6" borderId="48"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general" vertical="center" textRotation="0" wrapText="false" indent="0" shrinkToFit="false"/>
      <protection locked="true" hidden="false"/>
    </xf>
    <xf numFmtId="170" fontId="30" fillId="2" borderId="39" xfId="115" applyFont="true" applyBorder="true" applyAlignment="true" applyProtection="false">
      <alignment horizontal="right" vertical="center" textRotation="0" wrapText="false" indent="0" shrinkToFit="false"/>
      <protection locked="true" hidden="false"/>
    </xf>
    <xf numFmtId="165" fontId="8" fillId="2" borderId="49" xfId="115" applyFont="true" applyBorder="true" applyAlignment="true" applyProtection="false">
      <alignment horizontal="right" vertical="center" textRotation="0" wrapText="false" indent="0" shrinkToFit="false"/>
      <protection locked="true" hidden="false"/>
    </xf>
    <xf numFmtId="170" fontId="5" fillId="2" borderId="13" xfId="115" applyFont="true" applyBorder="true" applyAlignment="true" applyProtection="true">
      <alignment horizontal="left" vertical="center" textRotation="0" wrapText="false" indent="2" shrinkToFit="false"/>
      <protection locked="true" hidden="false"/>
    </xf>
    <xf numFmtId="170" fontId="68" fillId="2" borderId="39" xfId="115"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8" xfId="26" applyFont="false" applyBorder="true" applyAlignment="false" applyProtection="false">
      <alignment horizontal="right" vertical="center" textRotation="0" wrapText="false" indent="0" shrinkToFit="false"/>
      <protection locked="true" hidden="false"/>
    </xf>
    <xf numFmtId="165" fontId="5" fillId="2" borderId="30" xfId="26" applyFont="false" applyBorder="true" applyAlignment="fals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70" fontId="5" fillId="2" borderId="12" xfId="115" applyFont="true" applyBorder="true" applyAlignment="true" applyProtection="true">
      <alignment horizontal="left" vertical="center" textRotation="0" wrapText="false" indent="2" shrinkToFit="false"/>
      <protection locked="true" hidden="false"/>
    </xf>
    <xf numFmtId="170" fontId="68" fillId="2" borderId="48" xfId="115"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false" applyBorder="true" applyAlignment="fals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47" xfId="78" applyFont="false" applyBorder="true" applyAlignment="false" applyProtection="false">
      <alignment horizontal="right" vertical="center" textRotation="0" wrapText="false" indent="0" shrinkToFit="false"/>
      <protection locked="true" hidden="false"/>
    </xf>
    <xf numFmtId="165" fontId="5" fillId="0" borderId="88" xfId="78" applyFont="false" applyBorder="true" applyAlignment="false" applyProtection="false">
      <alignment horizontal="right" vertical="center" textRotation="0" wrapText="false" indent="0" shrinkToFit="false"/>
      <protection locked="true" hidden="false"/>
    </xf>
    <xf numFmtId="170" fontId="8" fillId="2" borderId="70" xfId="115" applyFont="true" applyBorder="true" applyAlignment="true" applyProtection="false">
      <alignment horizontal="right" vertical="center" textRotation="0" wrapText="false" indent="0" shrinkToFit="false"/>
      <protection locked="true" hidden="false"/>
    </xf>
    <xf numFmtId="165" fontId="4" fillId="2" borderId="49" xfId="115" applyFont="true" applyBorder="true" applyAlignment="true" applyProtection="false">
      <alignment horizontal="right" vertical="center" textRotation="0" wrapText="false" indent="0" shrinkToFit="false"/>
      <protection locked="true" hidden="false"/>
    </xf>
    <xf numFmtId="170" fontId="24" fillId="2" borderId="39" xfId="115"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8" xfId="115" applyFont="true" applyBorder="true" applyAlignment="true" applyProtection="false">
      <alignment horizontal="right" vertical="center" textRotation="0" wrapText="false" indent="0" shrinkToFit="false"/>
      <protection locked="true" hidden="false"/>
    </xf>
    <xf numFmtId="165" fontId="5" fillId="2" borderId="47" xfId="115" applyFont="true" applyBorder="true" applyAlignment="true" applyProtection="false">
      <alignment horizontal="right" vertical="center" textRotation="0" wrapText="false" indent="0" shrinkToFit="false"/>
      <protection locked="true" hidden="false"/>
    </xf>
    <xf numFmtId="170" fontId="8" fillId="2" borderId="70" xfId="115"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right" vertical="center" textRotation="0" wrapText="false" indent="0" shrinkToFit="false"/>
      <protection locked="true" hidden="false"/>
    </xf>
    <xf numFmtId="164" fontId="5" fillId="0" borderId="47" xfId="80"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70" fontId="8" fillId="2" borderId="70"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true">
      <alignment horizontal="center" vertical="center" textRotation="0" wrapText="false" indent="0" shrinkToFit="false"/>
      <protection locked="true" hidden="false"/>
    </xf>
    <xf numFmtId="170" fontId="8" fillId="2" borderId="61" xfId="115" applyFont="true" applyBorder="true" applyAlignment="true" applyProtection="true">
      <alignment horizontal="general" vertical="center" textRotation="0" wrapText="false" indent="0" shrinkToFit="false"/>
      <protection locked="true" hidden="false"/>
    </xf>
    <xf numFmtId="170" fontId="8" fillId="2" borderId="62" xfId="115" applyFont="true" applyBorder="true" applyAlignment="true" applyProtection="true">
      <alignment horizontal="center"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70" fontId="8" fillId="6" borderId="53" xfId="98" applyFont="true" applyBorder="true" applyAlignment="true" applyProtection="true">
      <alignment horizontal="right" vertical="center" textRotation="0" wrapText="false" indent="0" shrinkToFit="false"/>
      <protection locked="true" hidden="false"/>
    </xf>
    <xf numFmtId="170"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70"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70" fontId="8" fillId="6" borderId="5" xfId="98" applyFont="true" applyBorder="true" applyAlignment="true" applyProtection="true">
      <alignment horizontal="right" vertical="center" textRotation="0" wrapText="false" indent="0" shrinkToFit="false"/>
      <protection locked="true" hidden="false"/>
    </xf>
    <xf numFmtId="170" fontId="8" fillId="6" borderId="78" xfId="98"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left" vertical="center" textRotation="0" wrapText="true" indent="0" shrinkToFit="false"/>
      <protection locked="true" hidden="false"/>
    </xf>
    <xf numFmtId="170"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11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70" fontId="6" fillId="2" borderId="19" xfId="115" applyFont="true" applyBorder="true" applyAlignment="true" applyProtection="false">
      <alignment horizontal="center" vertical="center" textRotation="0" wrapText="false" indent="0" shrinkToFit="false"/>
      <protection locked="true" hidden="false"/>
    </xf>
    <xf numFmtId="170" fontId="6" fillId="2" borderId="0" xfId="115" applyFont="true" applyBorder="true" applyAlignment="true" applyProtection="false">
      <alignment horizontal="center" vertical="center" textRotation="0" wrapText="false" indent="0" shrinkToFit="false"/>
      <protection locked="true" hidden="false"/>
    </xf>
    <xf numFmtId="170" fontId="6" fillId="2" borderId="61" xfId="115" applyFont="true" applyBorder="true" applyAlignment="true" applyProtection="false">
      <alignment horizontal="center" vertical="center" textRotation="0" wrapText="false" indent="0" shrinkToFit="false"/>
      <protection locked="true" hidden="false"/>
    </xf>
    <xf numFmtId="170" fontId="6" fillId="2" borderId="2" xfId="115" applyFont="true" applyBorder="true" applyAlignment="true" applyProtection="false">
      <alignment horizontal="center" vertical="center" textRotation="0" wrapText="false" indent="0" shrinkToFit="false"/>
      <protection locked="true" hidden="false"/>
    </xf>
    <xf numFmtId="170" fontId="8" fillId="2" borderId="63" xfId="115" applyFont="true" applyBorder="true" applyAlignment="true" applyProtection="false">
      <alignment horizontal="center" vertical="center" textRotation="0" wrapText="false" indent="0" shrinkToFit="false"/>
      <protection locked="true" hidden="false"/>
    </xf>
    <xf numFmtId="170" fontId="6" fillId="2" borderId="17" xfId="115"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95" applyFont="true" applyBorder="true" applyAlignment="true" applyProtection="true">
      <alignment horizontal="left" vertical="center" textRotation="0" wrapText="false" indent="0" shrinkToFit="false"/>
      <protection locked="true" hidden="false"/>
    </xf>
    <xf numFmtId="170" fontId="6" fillId="2" borderId="20" xfId="11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6" borderId="43" xfId="98"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4" shrinkToFit="false"/>
      <protection locked="true" hidden="false"/>
    </xf>
    <xf numFmtId="170" fontId="6" fillId="2" borderId="39" xfId="115"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8" applyFont="true" applyBorder="true" applyAlignment="true" applyProtection="tru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general" vertical="center" textRotation="0" wrapText="false" indent="0" shrinkToFit="false"/>
      <protection locked="true" hidden="false"/>
    </xf>
    <xf numFmtId="170" fontId="67" fillId="6" borderId="1" xfId="98" applyFont="true" applyBorder="true" applyAlignment="true" applyProtection="true">
      <alignment horizontal="right" vertical="center" textRotation="0" wrapText="false" indent="0" shrinkToFit="false"/>
      <protection locked="true" hidden="false"/>
    </xf>
    <xf numFmtId="170" fontId="8" fillId="2" borderId="20" xfId="11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6" borderId="70" xfId="115" applyFont="true" applyBorder="true" applyAlignment="true" applyProtection="false">
      <alignment horizontal="left" vertical="center" textRotation="0" wrapText="false" indent="0" shrinkToFit="false"/>
      <protection locked="true" hidden="false"/>
    </xf>
    <xf numFmtId="165" fontId="69" fillId="6" borderId="40" xfId="115"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70" xfId="24" applyFont="true" applyBorder="true" applyAlignment="true" applyProtection="false">
      <alignment horizontal="left" vertical="center" textRotation="0" wrapText="false" indent="0" shrinkToFit="false"/>
      <protection locked="true" hidden="false"/>
    </xf>
    <xf numFmtId="170" fontId="4" fillId="2" borderId="71" xfId="95" applyFont="true" applyBorder="true" applyAlignment="true" applyProtection="true">
      <alignment horizontal="left" vertical="center" textRotation="0" wrapText="false" indent="0" shrinkToFit="false"/>
      <protection locked="true" hidden="false"/>
    </xf>
    <xf numFmtId="170" fontId="8" fillId="2" borderId="17" xfId="11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6" fillId="6" borderId="50" xfId="98" applyFont="true" applyBorder="true" applyAlignment="true" applyProtection="true">
      <alignment horizontal="left" vertical="center" textRotation="0" wrapText="false" indent="0" shrinkToFit="false"/>
      <protection locked="true" hidden="false"/>
    </xf>
    <xf numFmtId="170" fontId="66" fillId="6" borderId="49" xfId="98" applyFont="true" applyBorder="true" applyAlignment="true" applyProtection="true">
      <alignment horizontal="right" vertical="center" textRotation="0" wrapText="false" indent="0" shrinkToFit="false"/>
      <protection locked="true" hidden="false"/>
    </xf>
    <xf numFmtId="170" fontId="66" fillId="6" borderId="53" xfId="98"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5" applyFont="true" applyBorder="true" applyAlignment="true" applyProtection="false">
      <alignment horizontal="left" vertical="center" textRotation="0" wrapText="false" indent="0" shrinkToFit="false"/>
      <protection locked="true" hidden="false"/>
    </xf>
    <xf numFmtId="170" fontId="5" fillId="2" borderId="39" xfId="115" applyFont="true" applyBorder="true" applyAlignment="true" applyProtection="false">
      <alignment horizontal="left" vertical="center" textRotation="0" wrapText="false" indent="0" shrinkToFit="false"/>
      <protection locked="true" hidden="false"/>
    </xf>
    <xf numFmtId="170" fontId="45" fillId="6" borderId="1" xfId="98" applyFont="true" applyBorder="true" applyAlignment="true" applyProtection="true">
      <alignment horizontal="right" vertical="center" textRotation="0" wrapText="false" indent="0" shrinkToFit="false"/>
      <protection locked="true" hidden="false"/>
    </xf>
    <xf numFmtId="170" fontId="8" fillId="2" borderId="71" xfId="115" applyFont="true" applyBorder="true" applyAlignment="true" applyProtection="false">
      <alignment horizontal="left" vertical="center" textRotation="0" wrapText="false" indent="0" shrinkToFit="false"/>
      <protection locked="true" hidden="false"/>
    </xf>
    <xf numFmtId="170" fontId="45" fillId="6" borderId="74" xfId="98" applyFont="true" applyBorder="true" applyAlignment="true" applyProtection="true">
      <alignment horizontal="right" vertical="center" textRotation="0" wrapText="false" indent="0" shrinkToFit="false"/>
      <protection locked="true" hidden="false"/>
    </xf>
    <xf numFmtId="170" fontId="27" fillId="6" borderId="5" xfId="98" applyFont="true" applyBorder="true" applyAlignment="true" applyProtection="true">
      <alignment horizontal="right" vertical="center" textRotation="0" wrapText="false" indent="0" shrinkToFit="false"/>
      <protection locked="true" hidden="false"/>
    </xf>
    <xf numFmtId="170" fontId="45" fillId="6" borderId="78" xfId="98" applyFont="true" applyBorder="true" applyAlignment="true" applyProtection="true">
      <alignment horizontal="right" vertical="center" textRotation="0" wrapText="false" indent="0" shrinkToFit="false"/>
      <protection locked="true" hidden="false"/>
    </xf>
    <xf numFmtId="170" fontId="8" fillId="0" borderId="0" xfId="115" applyFont="true" applyBorder="false" applyAlignment="true" applyProtection="true">
      <alignment horizontal="general" vertical="center" textRotation="0" wrapText="false" indent="0" shrinkToFit="false"/>
      <protection locked="false" hidden="false"/>
    </xf>
    <xf numFmtId="170" fontId="24" fillId="0" borderId="0" xfId="115"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2"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false" applyAlignment="true" applyProtection="false">
      <alignment horizontal="general" vertical="center" textRotation="0" wrapText="false" indent="0" shrinkToFit="false"/>
      <protection locked="true" hidden="false"/>
    </xf>
    <xf numFmtId="170" fontId="21" fillId="0" borderId="0" xfId="115" applyFont="true" applyBorder="true" applyAlignment="true" applyProtection="false">
      <alignment horizontal="general" vertical="center" textRotation="0" wrapText="true" indent="0" shrinkToFit="false"/>
      <protection locked="true" hidden="false"/>
    </xf>
    <xf numFmtId="170" fontId="6" fillId="0" borderId="0" xfId="115" applyFont="true" applyBorder="false" applyAlignment="true" applyProtection="false">
      <alignment horizontal="general" vertical="center" textRotation="0" wrapText="true" indent="0" shrinkToFit="false"/>
      <protection locked="true" hidden="false"/>
    </xf>
    <xf numFmtId="170" fontId="21" fillId="0" borderId="0" xfId="11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false">
      <alignment horizontal="general" vertical="center" textRotation="0" wrapText="false" indent="0" shrinkToFit="false"/>
      <protection locked="true" hidden="false"/>
    </xf>
    <xf numFmtId="170" fontId="8" fillId="2" borderId="4" xfId="115" applyFont="true" applyBorder="true" applyAlignment="true" applyProtection="false">
      <alignment horizontal="center" vertical="center" textRotation="0" wrapText="false" indent="0" shrinkToFit="false"/>
      <protection locked="true" hidden="false"/>
    </xf>
    <xf numFmtId="170" fontId="8" fillId="2" borderId="11" xfId="115" applyFont="true" applyBorder="true" applyAlignment="true" applyProtection="false">
      <alignment horizontal="center" vertical="center" textRotation="0" wrapText="false" indent="0" shrinkToFit="false"/>
      <protection locked="true" hidden="false"/>
    </xf>
    <xf numFmtId="170" fontId="8" fillId="2" borderId="61" xfId="115" applyFont="true" applyBorder="true" applyAlignment="true" applyProtection="false">
      <alignment horizontal="left" vertical="center" textRotation="0" wrapText="false" indent="0" shrinkToFit="false"/>
      <protection locked="true" hidden="false"/>
    </xf>
    <xf numFmtId="165" fontId="66" fillId="6" borderId="43" xfId="98" applyFont="true" applyBorder="true" applyAlignment="true" applyProtection="true">
      <alignment horizontal="right" vertical="center" textRotation="0" wrapText="false" indent="0" shrinkToFit="false"/>
      <protection locked="true" hidden="false"/>
    </xf>
    <xf numFmtId="165" fontId="66" fillId="6" borderId="70"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5" applyFont="true" applyBorder="true" applyAlignment="true" applyProtection="false">
      <alignment horizontal="general" vertical="center" textRotation="0" wrapText="false" indent="0" shrinkToFit="false"/>
      <protection locked="true" hidden="false"/>
    </xf>
    <xf numFmtId="165" fontId="67" fillId="6" borderId="81" xfId="98" applyFont="true" applyBorder="true" applyAlignment="true" applyProtection="true">
      <alignment horizontal="right" vertical="center" textRotation="0" wrapText="false" indent="0" shrinkToFit="false"/>
      <protection locked="true" hidden="false"/>
    </xf>
    <xf numFmtId="165" fontId="67" fillId="6" borderId="82" xfId="98" applyFont="true" applyBorder="true" applyAlignment="true" applyProtection="true">
      <alignment horizontal="right" vertical="center" textRotation="0" wrapText="false" indent="0" shrinkToFit="false"/>
      <protection locked="true" hidden="false"/>
    </xf>
    <xf numFmtId="165" fontId="66" fillId="6" borderId="4" xfId="115" applyFont="true" applyBorder="true" applyAlignment="true" applyProtection="false">
      <alignment horizontal="right" vertical="center" textRotation="0" wrapText="false" indent="0" shrinkToFit="false"/>
      <protection locked="true" hidden="false"/>
    </xf>
    <xf numFmtId="165" fontId="67" fillId="6" borderId="70" xfId="98" applyFont="true" applyBorder="true" applyAlignment="true" applyProtection="true">
      <alignment horizontal="right" vertical="center" textRotation="0" wrapText="false" indent="0" shrinkToFit="false"/>
      <protection locked="true" hidden="false"/>
    </xf>
    <xf numFmtId="165" fontId="5" fillId="6" borderId="43" xfId="98" applyFont="true" applyBorder="true" applyAlignment="true" applyProtection="true">
      <alignment horizontal="right" vertical="center" textRotation="0" wrapText="false" indent="0" shrinkToFit="false"/>
      <protection locked="true" hidden="false"/>
    </xf>
    <xf numFmtId="165" fontId="70" fillId="6" borderId="1" xfId="115" applyFont="true" applyBorder="true" applyAlignment="true" applyProtection="true">
      <alignment horizontal="right" vertical="center" textRotation="0" wrapText="false" indent="0" shrinkToFit="false"/>
      <protection locked="true" hidden="false"/>
    </xf>
    <xf numFmtId="170" fontId="8" fillId="2" borderId="38" xfId="115" applyFont="true" applyBorder="true" applyAlignment="true" applyProtection="true">
      <alignment horizontal="general" vertical="center" textRotation="0" wrapText="false" indent="0" shrinkToFit="false"/>
      <protection locked="true" hidden="false"/>
    </xf>
    <xf numFmtId="165" fontId="67" fillId="6" borderId="44" xfId="98" applyFont="true" applyBorder="true" applyAlignment="true" applyProtection="true">
      <alignment horizontal="right" vertical="center" textRotation="0" wrapText="false" indent="0" shrinkToFit="false"/>
      <protection locked="true" hidden="false"/>
    </xf>
    <xf numFmtId="165" fontId="67" fillId="6" borderId="59" xfId="98" applyFont="true" applyBorder="true" applyAlignment="true" applyProtection="true">
      <alignment horizontal="right" vertical="center" textRotation="0" wrapText="false" indent="0" shrinkToFit="false"/>
      <protection locked="true" hidden="false"/>
    </xf>
    <xf numFmtId="165" fontId="67" fillId="6" borderId="1" xfId="98" applyFont="true" applyBorder="true" applyAlignment="true" applyProtection="true">
      <alignment horizontal="right" vertical="center" textRotation="0" wrapText="false" indent="0" shrinkToFit="false"/>
      <protection locked="true" hidden="false"/>
    </xf>
    <xf numFmtId="165" fontId="67" fillId="6" borderId="5" xfId="98" applyFont="true" applyBorder="true" applyAlignment="true" applyProtection="true">
      <alignment horizontal="right" vertical="center" textRotation="0" wrapText="false" indent="0" shrinkToFit="false"/>
      <protection locked="true" hidden="false"/>
    </xf>
    <xf numFmtId="165" fontId="66" fillId="2" borderId="81" xfId="115" applyFont="true" applyBorder="true" applyAlignment="true" applyProtection="false">
      <alignment horizontal="right" vertical="center" textRotation="0" wrapText="false" indent="0" shrinkToFit="false"/>
      <protection locked="true" hidden="false"/>
    </xf>
    <xf numFmtId="165" fontId="66" fillId="2" borderId="82" xfId="115" applyFont="true" applyBorder="true" applyAlignment="true" applyProtection="false">
      <alignment horizontal="right" vertical="center" textRotation="0" wrapText="false" indent="0" shrinkToFit="false"/>
      <protection locked="true" hidden="false"/>
    </xf>
    <xf numFmtId="165" fontId="66" fillId="2" borderId="83" xfId="115" applyFont="true" applyBorder="true" applyAlignment="true" applyProtection="false">
      <alignment horizontal="right" vertical="center" textRotation="0" wrapText="false" indent="0" shrinkToFit="false"/>
      <protection locked="true" hidden="false"/>
    </xf>
    <xf numFmtId="170"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39" xfId="98"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5" fontId="66" fillId="2" borderId="1" xfId="115" applyFont="true" applyBorder="true" applyAlignment="true" applyProtection="false">
      <alignment horizontal="right" vertical="center" textRotation="0" wrapText="false" indent="0" shrinkToFit="false"/>
      <protection locked="true" hidden="false"/>
    </xf>
    <xf numFmtId="165" fontId="67" fillId="6" borderId="39" xfId="98" applyFont="true" applyBorder="true" applyAlignment="true" applyProtection="true">
      <alignment horizontal="right" vertical="center" textRotation="0" wrapText="false" indent="0" shrinkToFit="false"/>
      <protection locked="true" hidden="false"/>
    </xf>
    <xf numFmtId="165" fontId="66" fillId="2" borderId="53" xfId="115" applyFont="true" applyBorder="true" applyAlignment="true" applyProtection="true">
      <alignment horizontal="right" vertical="center" textRotation="0" wrapText="false" indent="0" shrinkToFit="false"/>
      <protection locked="true" hidden="false"/>
    </xf>
    <xf numFmtId="165" fontId="66" fillId="2" borderId="5" xfId="115" applyFont="true" applyBorder="true" applyAlignment="true" applyProtection="false">
      <alignment horizontal="right" vertical="center" textRotation="0" wrapText="false" indent="0" shrinkToFit="false"/>
      <protection locked="true" hidden="false"/>
    </xf>
    <xf numFmtId="165" fontId="67" fillId="6" borderId="74" xfId="98" applyFont="true" applyBorder="true" applyAlignment="true" applyProtection="true">
      <alignment horizontal="right" vertical="center" textRotation="0" wrapText="false" indent="0" shrinkToFit="false"/>
      <protection locked="true" hidden="false"/>
    </xf>
    <xf numFmtId="165" fontId="66" fillId="6" borderId="5" xfId="98" applyFont="true" applyBorder="true" applyAlignment="true" applyProtection="true">
      <alignment horizontal="right" vertical="center" textRotation="0" wrapText="false" indent="0" shrinkToFit="false"/>
      <protection locked="true" hidden="false"/>
    </xf>
    <xf numFmtId="165" fontId="67" fillId="6" borderId="48" xfId="98" applyFont="true" applyBorder="true" applyAlignment="true" applyProtection="true">
      <alignment horizontal="right" vertical="center" textRotation="0" wrapText="false" indent="0" shrinkToFit="false"/>
      <protection locked="true" hidden="false"/>
    </xf>
    <xf numFmtId="165" fontId="66" fillId="2" borderId="78" xfId="115" applyFont="tru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right" vertical="center" textRotation="0" wrapText="false" indent="0" shrinkToFit="false"/>
      <protection locked="true" hidden="false"/>
    </xf>
    <xf numFmtId="170" fontId="6" fillId="2" borderId="71" xfId="115" applyFont="true" applyBorder="true" applyAlignment="true" applyProtection="false">
      <alignment horizontal="right" vertical="center" textRotation="0" wrapText="false" indent="0" shrinkToFit="false"/>
      <protection locked="true" hidden="false"/>
    </xf>
    <xf numFmtId="170" fontId="6" fillId="2" borderId="17" xfId="115" applyFont="true" applyBorder="true" applyAlignment="true" applyProtection="false">
      <alignment horizontal="right" vertical="center" textRotation="0" wrapText="false" indent="0" shrinkToFit="false"/>
      <protection locked="true" hidden="false"/>
    </xf>
    <xf numFmtId="165" fontId="47" fillId="0" borderId="19" xfId="115" applyFont="true" applyBorder="true" applyAlignment="true" applyProtection="false">
      <alignment horizontal="left" vertical="bottom" textRotation="0" wrapText="true" indent="0" shrinkToFit="false"/>
      <protection locked="true" hidden="false"/>
    </xf>
    <xf numFmtId="165" fontId="47"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1" xfId="115" applyFont="true" applyBorder="true" applyAlignment="true" applyProtection="true">
      <alignment horizontal="general" vertical="top" textRotation="0" wrapText="false" indent="0" shrinkToFit="false"/>
      <protection locked="true" hidden="false"/>
    </xf>
    <xf numFmtId="173" fontId="8" fillId="2" borderId="75" xfId="115" applyFont="true" applyBorder="true" applyAlignment="true" applyProtection="true">
      <alignment horizontal="center" vertical="center" textRotation="0" wrapText="true" indent="0" shrinkToFit="false"/>
      <protection locked="true" hidden="false"/>
    </xf>
    <xf numFmtId="173" fontId="8" fillId="2" borderId="63"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73" fontId="67" fillId="6" borderId="43" xfId="98" applyFont="true" applyBorder="true" applyAlignment="true" applyProtection="true">
      <alignment horizontal="right" vertical="center" textRotation="0" wrapText="false" indent="0" shrinkToFit="false"/>
      <protection locked="true" hidden="false"/>
    </xf>
    <xf numFmtId="173" fontId="67" fillId="6" borderId="53" xfId="98"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2"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4"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4" xfId="115" applyFont="true" applyBorder="true" applyAlignment="true" applyProtection="true">
      <alignment horizontal="right" vertical="center" textRotation="0" wrapText="true" indent="0" shrinkToFit="false"/>
      <protection locked="true" hidden="false"/>
    </xf>
    <xf numFmtId="167" fontId="5" fillId="8" borderId="1" xfId="115" applyFont="true" applyBorder="true" applyAlignment="true" applyProtection="true">
      <alignment horizontal="right" vertical="center" textRotation="0" wrapText="tru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2" shrinkToFit="false"/>
      <protection locked="true" hidden="false"/>
    </xf>
    <xf numFmtId="167" fontId="5" fillId="0" borderId="5" xfId="115" applyFont="true" applyBorder="true" applyAlignment="true" applyProtection="true">
      <alignment horizontal="right" vertical="center" textRotation="0" wrapText="true" indent="0"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false" indent="0" shrinkToFit="false"/>
      <protection locked="true" hidden="false"/>
    </xf>
    <xf numFmtId="173" fontId="40" fillId="0" borderId="0" xfId="112" applyFont="true" applyBorder="false" applyAlignment="true" applyProtection="false">
      <alignment horizontal="general" vertical="center" textRotation="0" wrapText="false" indent="0" shrinkToFit="false"/>
      <protection locked="tru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112" applyFont="true" applyBorder="false" applyAlignment="true" applyProtection="true">
      <alignment horizontal="general" vertical="center" textRotation="0" wrapText="false" indent="0" shrinkToFit="false"/>
      <protection locked="false" hidden="false"/>
    </xf>
    <xf numFmtId="164" fontId="52" fillId="0" borderId="0" xfId="112"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6" fillId="0" borderId="45" xfId="115" applyFont="true" applyBorder="true" applyAlignment="true" applyProtection="true">
      <alignment horizontal="right" vertical="center" textRotation="0" wrapText="true" indent="0" shrinkToFit="false"/>
      <protection locked="true" hidden="false"/>
    </xf>
    <xf numFmtId="173" fontId="67" fillId="6" borderId="45" xfId="98" applyFont="true" applyBorder="true" applyAlignment="true" applyProtection="true">
      <alignment horizontal="right" vertical="center" textRotation="0" wrapText="false" indent="0" shrinkToFit="false"/>
      <protection locked="true" hidden="false"/>
    </xf>
    <xf numFmtId="173" fontId="67" fillId="6" borderId="76" xfId="98"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6" fillId="6" borderId="40" xfId="98"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true" indent="0" shrinkToFit="false"/>
      <protection locked="true" hidden="false"/>
    </xf>
    <xf numFmtId="173" fontId="67" fillId="6" borderId="1" xfId="98" applyFont="true" applyBorder="true" applyAlignment="true" applyProtection="true">
      <alignment horizontal="right" vertical="center" textRotation="0" wrapText="false" indent="0" shrinkToFit="false"/>
      <protection locked="true" hidden="false"/>
    </xf>
    <xf numFmtId="173" fontId="67" fillId="6" borderId="40" xfId="98" applyFont="true" applyBorder="true" applyAlignment="true" applyProtection="true">
      <alignment horizontal="right" vertical="center" textRotation="0" wrapText="false" indent="0" shrinkToFit="false"/>
      <protection locked="true" hidden="false"/>
    </xf>
    <xf numFmtId="173" fontId="67" fillId="6" borderId="87" xfId="98" applyFont="true" applyBorder="true" applyAlignment="true" applyProtection="true">
      <alignment horizontal="right" vertical="center" textRotation="0" wrapText="false" indent="0" shrinkToFit="false"/>
      <protection locked="true" hidden="false"/>
    </xf>
    <xf numFmtId="173" fontId="6"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5" fontId="66" fillId="0" borderId="40"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2" shrinkToFit="false"/>
      <protection locked="true" hidden="false"/>
    </xf>
    <xf numFmtId="165" fontId="5" fillId="0" borderId="1" xfId="78" applyFont="true" applyBorder="true" applyAlignment="true" applyProtection="false">
      <alignment horizontal="right" vertical="center" textRotation="0" wrapText="true" indent="0" shrinkToFit="false"/>
      <protection locked="true" hidden="false"/>
    </xf>
    <xf numFmtId="165" fontId="5" fillId="0" borderId="40" xfId="78" applyFont="true" applyBorder="true" applyAlignment="true" applyProtection="false">
      <alignment horizontal="right" vertical="center" textRotation="0" wrapText="true" indent="0" shrinkToFit="false"/>
      <protection locked="true" hidden="false"/>
    </xf>
    <xf numFmtId="165" fontId="5" fillId="0" borderId="45" xfId="78" applyFont="true" applyBorder="true" applyAlignment="true" applyProtection="false">
      <alignment horizontal="right" vertical="center" textRotation="0" wrapText="true" indent="0" shrinkToFit="false"/>
      <protection locked="true" hidden="false"/>
    </xf>
    <xf numFmtId="165" fontId="5" fillId="0" borderId="43" xfId="78" applyFont="true" applyBorder="true" applyAlignment="true" applyProtection="false">
      <alignment horizontal="right" vertical="center" textRotation="0" wrapText="true" indent="0" shrinkToFit="false"/>
      <protection locked="true" hidden="false"/>
    </xf>
    <xf numFmtId="173" fontId="6" fillId="6" borderId="43" xfId="98" applyFont="true" applyBorder="true" applyAlignment="true" applyProtection="true">
      <alignment horizontal="right" vertical="center" textRotation="0" wrapText="false" indent="0" shrinkToFit="false"/>
      <protection locked="true" hidden="false"/>
    </xf>
    <xf numFmtId="173" fontId="6" fillId="6" borderId="45" xfId="98" applyFont="true" applyBorder="true" applyAlignment="true" applyProtection="true">
      <alignment horizontal="right" vertical="center" textRotation="0" wrapText="false" indent="0" shrinkToFit="false"/>
      <protection locked="true" hidden="false"/>
    </xf>
    <xf numFmtId="173" fontId="6" fillId="6" borderId="76" xfId="98" applyFont="true" applyBorder="true" applyAlignment="true" applyProtection="true">
      <alignment horizontal="right" vertical="center" textRotation="0" wrapText="false" indent="0" shrinkToFit="false"/>
      <protection locked="true" hidden="false"/>
    </xf>
    <xf numFmtId="165" fontId="5" fillId="0" borderId="68" xfId="78" applyFont="true" applyBorder="true" applyAlignment="true" applyProtection="false">
      <alignment horizontal="right" vertical="center" textRotation="0" wrapText="true" indent="0" shrinkToFit="false"/>
      <protection locked="true" hidden="false"/>
    </xf>
    <xf numFmtId="165" fontId="5" fillId="0" borderId="30" xfId="78" applyFont="true" applyBorder="true" applyAlignment="true" applyProtection="false">
      <alignment horizontal="right" vertical="center" textRotation="0" wrapText="true" indent="0" shrinkToFit="false"/>
      <protection locked="true" hidden="false"/>
    </xf>
    <xf numFmtId="173" fontId="6" fillId="6" borderId="68"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5" applyFont="true" applyBorder="true" applyAlignment="true" applyProtection="true">
      <alignment horizontal="general" vertical="center" textRotation="0" wrapText="true" indent="0" shrinkToFit="false"/>
      <protection locked="false" hidden="false"/>
    </xf>
    <xf numFmtId="165" fontId="8" fillId="2" borderId="79" xfId="115" applyFont="true" applyBorder="true" applyAlignment="true" applyProtection="false">
      <alignment horizontal="general" vertical="center" textRotation="0" wrapText="true" indent="0" shrinkToFit="false"/>
      <protection locked="true" hidden="false"/>
    </xf>
    <xf numFmtId="165" fontId="5" fillId="2" borderId="54" xfId="115"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86"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4"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1" xfId="120" applyFont="true" applyBorder="true" applyAlignment="true" applyProtection="false">
      <alignment horizontal="center" vertical="center" textRotation="0" wrapText="true" indent="0" shrinkToFit="false"/>
      <protection locked="true" hidden="false"/>
    </xf>
    <xf numFmtId="173" fontId="12" fillId="2" borderId="58"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2" xfId="115" applyFont="false" applyBorder="true" applyAlignment="true" applyProtection="false">
      <alignment horizontal="center" vertical="center" textRotation="0" wrapText="false" indent="0" shrinkToFit="false"/>
      <protection locked="true" hidden="false"/>
    </xf>
    <xf numFmtId="173" fontId="8" fillId="2" borderId="44"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6" shrinkToFit="false"/>
      <protection locked="true" hidden="false"/>
    </xf>
    <xf numFmtId="173" fontId="6" fillId="0" borderId="40"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0" fillId="0" borderId="0" xfId="115"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7" fillId="2" borderId="37" xfId="120" applyFont="true" applyBorder="true" applyAlignment="true" applyProtection="false">
      <alignment horizontal="general" vertical="center" textRotation="0" wrapText="true" indent="0" shrinkToFit="false"/>
      <protection locked="true" hidden="false"/>
    </xf>
    <xf numFmtId="165" fontId="37" fillId="0" borderId="0" xfId="115" applyFont="true" applyBorder="false" applyAlignment="true" applyProtection="false">
      <alignment horizontal="general"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32" fillId="2" borderId="93" xfId="115" applyFont="true" applyBorder="true" applyAlignment="true" applyProtection="true">
      <alignment horizontal="left" vertical="center" textRotation="0" wrapText="true" indent="0" shrinkToFit="false"/>
      <protection locked="true" hidden="false"/>
    </xf>
    <xf numFmtId="170" fontId="32" fillId="2" borderId="11" xfId="115" applyFont="true" applyBorder="true" applyAlignment="true" applyProtection="false">
      <alignment horizontal="center"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true" indent="0" shrinkToFit="false"/>
      <protection locked="true" hidden="false"/>
    </xf>
    <xf numFmtId="170" fontId="32" fillId="2" borderId="1" xfId="115" applyFont="true" applyBorder="true" applyAlignment="true" applyProtection="false">
      <alignment horizontal="center" vertical="center" textRotation="0" wrapText="true" indent="0" shrinkToFit="false"/>
      <protection locked="true" hidden="false"/>
    </xf>
    <xf numFmtId="170" fontId="32" fillId="2" borderId="40" xfId="115" applyFont="true" applyBorder="true" applyAlignment="true" applyProtection="false">
      <alignment horizontal="center" vertical="center" textRotation="0" wrapText="true" indent="0" shrinkToFit="false"/>
      <protection locked="true" hidden="false"/>
    </xf>
    <xf numFmtId="170" fontId="49" fillId="2" borderId="65" xfId="115" applyFont="true" applyBorder="true" applyAlignment="true" applyProtection="false">
      <alignment horizontal="center" vertical="center" textRotation="0" wrapText="true" indent="0" shrinkToFit="false"/>
      <protection locked="true" hidden="false"/>
    </xf>
    <xf numFmtId="170" fontId="49" fillId="2" borderId="14" xfId="115" applyFont="true" applyBorder="true" applyAlignment="true" applyProtection="false">
      <alignment horizontal="center" vertical="center" textRotation="0" wrapText="true" indent="0" shrinkToFit="false"/>
      <protection locked="true" hidden="false"/>
    </xf>
    <xf numFmtId="170" fontId="32" fillId="2" borderId="13" xfId="115" applyFont="true" applyBorder="true" applyAlignment="true" applyProtection="false">
      <alignment horizontal="center" vertical="center" textRotation="0" wrapText="true" indent="0" shrinkToFit="false"/>
      <protection locked="true" hidden="false"/>
    </xf>
    <xf numFmtId="170" fontId="32" fillId="2" borderId="42" xfId="115" applyFont="true" applyBorder="true" applyAlignment="true" applyProtection="false">
      <alignment horizontal="center" vertical="center" textRotation="0" wrapText="false" indent="0" shrinkToFit="false"/>
      <protection locked="true" hidden="false"/>
    </xf>
    <xf numFmtId="170" fontId="32" fillId="2" borderId="23" xfId="115" applyFont="true" applyBorder="true" applyAlignment="true" applyProtection="false">
      <alignment horizontal="center"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true" indent="0" shrinkToFit="false"/>
      <protection locked="true" hidden="false"/>
    </xf>
    <xf numFmtId="170" fontId="32" fillId="2" borderId="90" xfId="115" applyFont="true" applyBorder="true" applyAlignment="true" applyProtection="true">
      <alignment horizontal="left" vertical="center" textRotation="0" wrapText="true" indent="0" shrinkToFit="false"/>
      <protection locked="true" hidden="false"/>
    </xf>
    <xf numFmtId="165" fontId="49" fillId="0" borderId="92" xfId="115" applyFont="true" applyBorder="true" applyAlignment="true" applyProtection="true">
      <alignment horizontal="right" vertical="center" textRotation="0" wrapText="false" indent="0" shrinkToFit="false"/>
      <protection locked="true" hidden="false"/>
    </xf>
    <xf numFmtId="165" fontId="49" fillId="2" borderId="92" xfId="115" applyFont="true" applyBorder="true" applyAlignment="true" applyProtection="true">
      <alignment horizontal="right" vertical="center" textRotation="0" wrapText="false" indent="0" shrinkToFit="false"/>
      <protection locked="false" hidden="false"/>
    </xf>
    <xf numFmtId="165" fontId="13" fillId="2" borderId="92" xfId="115" applyFont="true" applyBorder="true" applyAlignment="true" applyProtection="false">
      <alignment horizontal="right" vertical="center" textRotation="0" wrapText="false" indent="0" shrinkToFit="false"/>
      <protection locked="true" hidden="false"/>
    </xf>
    <xf numFmtId="165" fontId="13" fillId="2" borderId="110" xfId="115" applyFont="true" applyBorder="true" applyAlignment="true" applyProtection="false">
      <alignment horizontal="right" vertical="center" textRotation="0" wrapText="false" indent="0" shrinkToFit="false"/>
      <protection locked="true" hidden="false"/>
    </xf>
    <xf numFmtId="165" fontId="13" fillId="2" borderId="100" xfId="115" applyFont="true" applyBorder="true" applyAlignment="true" applyProtection="false">
      <alignment horizontal="right" vertical="center" textRotation="0" wrapText="false" indent="0" shrinkToFit="false"/>
      <protection locked="true" hidden="false"/>
    </xf>
    <xf numFmtId="165" fontId="13" fillId="0" borderId="90" xfId="115" applyFont="true" applyBorder="true" applyAlignment="true" applyProtection="true">
      <alignment horizontal="right" vertical="center" textRotation="0" wrapText="false" indent="0" shrinkToFit="false"/>
      <protection locked="true" hidden="false"/>
    </xf>
    <xf numFmtId="165" fontId="13" fillId="0" borderId="92" xfId="115" applyFont="true" applyBorder="true" applyAlignment="true" applyProtection="true">
      <alignment horizontal="right" vertical="center" textRotation="0" wrapText="false" indent="0" shrinkToFit="false"/>
      <protection locked="true" hidden="false"/>
    </xf>
    <xf numFmtId="170" fontId="32" fillId="2" borderId="64"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lef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true">
      <alignment horizontal="right" vertical="center" textRotation="0" wrapText="false" indent="0" shrinkToFit="false"/>
      <protection locked="false" hidden="false"/>
    </xf>
    <xf numFmtId="165" fontId="13" fillId="2" borderId="43" xfId="115" applyFont="true" applyBorder="true" applyAlignment="true" applyProtection="false">
      <alignment horizontal="right" vertical="center" textRotation="0" wrapText="false" indent="0" shrinkToFit="false"/>
      <protection locked="true" hidden="false"/>
    </xf>
    <xf numFmtId="165" fontId="13" fillId="2" borderId="70" xfId="115" applyFont="true" applyBorder="true" applyAlignment="true" applyProtection="false">
      <alignment horizontal="right" vertical="center" textRotation="0" wrapText="false" indent="0" shrinkToFit="false"/>
      <protection locked="true" hidden="false"/>
    </xf>
    <xf numFmtId="165" fontId="13" fillId="2" borderId="53" xfId="115" applyFont="true" applyBorder="true" applyAlignment="true" applyProtection="false">
      <alignment horizontal="right" vertical="center" textRotation="0" wrapText="false" indent="0" shrinkToFit="false"/>
      <protection locked="true" hidden="false"/>
    </xf>
    <xf numFmtId="165" fontId="13" fillId="0" borderId="28" xfId="115" applyFont="true" applyBorder="true" applyAlignment="true" applyProtection="true">
      <alignment horizontal="right"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general"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65" fontId="13" fillId="2" borderId="1" xfId="115" applyFont="true" applyBorder="true" applyAlignment="true" applyProtection="false">
      <alignment horizontal="right" vertical="center" textRotation="0" wrapText="false" indent="0" shrinkToFit="false"/>
      <protection locked="true" hidden="false"/>
    </xf>
    <xf numFmtId="165" fontId="13" fillId="0" borderId="13" xfId="115" applyFont="true" applyBorder="true" applyAlignment="true" applyProtection="true">
      <alignment horizontal="righ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true" indent="0" shrinkToFit="false"/>
      <protection locked="true" hidden="false"/>
    </xf>
    <xf numFmtId="170" fontId="28" fillId="2" borderId="39" xfId="115" applyFont="true" applyBorder="true" applyAlignment="true" applyProtection="true">
      <alignment horizontal="general" vertical="center" textRotation="0" wrapText="false" indent="0" shrinkToFit="false"/>
      <protection locked="true" hidden="false"/>
    </xf>
    <xf numFmtId="170" fontId="28" fillId="2" borderId="71" xfId="115" applyFont="true" applyBorder="true" applyAlignment="true" applyProtection="true">
      <alignment horizontal="left" vertical="center" textRotation="0" wrapText="false" indent="0" shrinkToFit="false"/>
      <protection locked="true" hidden="false"/>
    </xf>
    <xf numFmtId="170" fontId="28" fillId="2" borderId="48" xfId="115" applyFont="true" applyBorder="true" applyAlignment="true" applyProtection="true">
      <alignment horizontal="general"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false" hidden="false"/>
    </xf>
    <xf numFmtId="165" fontId="13" fillId="2" borderId="48" xfId="115" applyFont="true" applyBorder="true" applyAlignment="true" applyProtection="true">
      <alignment horizontal="right" vertical="center" textRotation="0" wrapText="false" indent="0" shrinkToFit="false"/>
      <protection locked="false" hidden="false"/>
    </xf>
    <xf numFmtId="165" fontId="13" fillId="2" borderId="6" xfId="115" applyFont="true" applyBorder="true" applyAlignment="true" applyProtection="false">
      <alignment horizontal="right" vertical="center" textRotation="0" wrapText="false" indent="0" shrinkToFit="false"/>
      <protection locked="true" hidden="false"/>
    </xf>
    <xf numFmtId="165" fontId="13" fillId="0" borderId="12" xfId="115" applyFont="true" applyBorder="true" applyAlignment="true" applyProtection="true">
      <alignment horizontal="right" vertical="center" textRotation="0" wrapText="false" indent="0" shrinkToFit="false"/>
      <protection locked="true" hidden="false"/>
    </xf>
    <xf numFmtId="170" fontId="32" fillId="2" borderId="20" xfId="115" applyFont="true" applyBorder="true" applyAlignment="true" applyProtection="true">
      <alignment horizontal="general"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2" borderId="43" xfId="115" applyFont="true" applyBorder="true" applyAlignment="true" applyProtection="false">
      <alignment horizontal="right" vertical="center" textRotation="0" wrapText="false" indent="0" shrinkToFit="false"/>
      <protection locked="true" hidden="false"/>
    </xf>
    <xf numFmtId="165" fontId="75" fillId="2" borderId="70" xfId="115" applyFont="true" applyBorder="true" applyAlignment="true" applyProtection="false">
      <alignment horizontal="right" vertical="center" textRotation="0" wrapText="false" indent="0" shrinkToFit="false"/>
      <protection locked="true" hidden="false"/>
    </xf>
    <xf numFmtId="165" fontId="75" fillId="2" borderId="53" xfId="115" applyFont="true" applyBorder="true" applyAlignment="true" applyProtection="false">
      <alignment horizontal="right" vertical="center" textRotation="0" wrapText="false" indent="0" shrinkToFit="false"/>
      <protection locked="true" hidden="false"/>
    </xf>
    <xf numFmtId="165" fontId="75" fillId="0" borderId="28" xfId="115" applyFont="true" applyBorder="true" applyAlignment="true" applyProtection="true">
      <alignment horizontal="right" vertical="center" textRotation="0" wrapText="false" indent="0" shrinkToFit="false"/>
      <protection locked="true" hidden="false"/>
    </xf>
    <xf numFmtId="170" fontId="28" fillId="2" borderId="70" xfId="115" applyFont="true" applyBorder="true" applyAlignment="true" applyProtection="true">
      <alignment horizontal="general" vertical="center" textRotation="0" wrapText="false" indent="0" shrinkToFit="false"/>
      <protection locked="true" hidden="false"/>
    </xf>
    <xf numFmtId="165" fontId="13" fillId="2" borderId="39" xfId="115" applyFont="true" applyBorder="true" applyAlignment="true" applyProtection="false">
      <alignment horizontal="right" vertical="center" textRotation="0" wrapText="false" indent="0" shrinkToFit="false"/>
      <protection locked="true" hidden="false"/>
    </xf>
    <xf numFmtId="165" fontId="13" fillId="2" borderId="14" xfId="115" applyFont="true" applyBorder="true" applyAlignment="true" applyProtection="false">
      <alignment horizontal="right" vertical="center" textRotation="0" wrapText="false" indent="0" shrinkToFit="false"/>
      <protection locked="true" hidden="false"/>
    </xf>
    <xf numFmtId="165" fontId="28" fillId="6" borderId="13" xfId="98" applyFont="true" applyBorder="true" applyAlignment="true" applyProtection="true">
      <alignment horizontal="right" vertical="center" textRotation="0" wrapText="false" indent="0" shrinkToFit="false"/>
      <protection locked="true" hidden="false"/>
    </xf>
    <xf numFmtId="165" fontId="13" fillId="6" borderId="1"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false" hidden="false"/>
    </xf>
    <xf numFmtId="164" fontId="13" fillId="6" borderId="1" xfId="98" applyFont="true" applyBorder="true" applyAlignment="true" applyProtection="true">
      <alignment horizontal="right" vertical="center" textRotation="0" wrapText="false" indent="0" shrinkToFit="false"/>
      <protection locked="true" hidden="false"/>
    </xf>
    <xf numFmtId="164" fontId="13" fillId="6" borderId="39" xfId="98" applyFont="true" applyBorder="true" applyAlignment="true" applyProtection="true">
      <alignment horizontal="right" vertical="center" textRotation="0" wrapText="false" indent="0" shrinkToFit="false"/>
      <protection locked="true" hidden="false"/>
    </xf>
    <xf numFmtId="164" fontId="13" fillId="6" borderId="14" xfId="98" applyFont="true" applyBorder="true" applyAlignment="true" applyProtection="true">
      <alignment horizontal="right" vertical="center" textRotation="0" wrapText="false" indent="0" shrinkToFit="false"/>
      <protection locked="true" hidden="false"/>
    </xf>
    <xf numFmtId="170" fontId="32" fillId="2" borderId="89" xfId="115" applyFont="true" applyBorder="true" applyAlignment="true" applyProtection="true">
      <alignment horizontal="left" vertical="center" textRotation="0" wrapText="false" indent="0" shrinkToFit="false"/>
      <protection locked="true" hidden="false"/>
    </xf>
    <xf numFmtId="170" fontId="32" fillId="2" borderId="117" xfId="115" applyFont="true" applyBorder="true" applyAlignment="true" applyProtection="true">
      <alignment horizontal="general"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2" borderId="81" xfId="115" applyFont="true" applyBorder="true" applyAlignment="true" applyProtection="true">
      <alignment horizontal="right" vertical="center" textRotation="0" wrapText="false" indent="0" shrinkToFit="false"/>
      <protection locked="false" hidden="false"/>
    </xf>
    <xf numFmtId="165" fontId="75" fillId="2" borderId="82" xfId="115" applyFont="true" applyBorder="true" applyAlignment="true" applyProtection="true">
      <alignment horizontal="right" vertical="center" textRotation="0" wrapText="false" indent="0" shrinkToFit="false"/>
      <protection locked="false" hidden="false"/>
    </xf>
    <xf numFmtId="165" fontId="75" fillId="2" borderId="83" xfId="115" applyFont="true" applyBorder="true" applyAlignment="true" applyProtection="false">
      <alignment horizontal="right" vertical="center" textRotation="0" wrapText="false" indent="0" shrinkToFit="false"/>
      <protection locked="true" hidden="false"/>
    </xf>
    <xf numFmtId="170" fontId="76" fillId="6" borderId="27"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false" hidden="false"/>
    </xf>
    <xf numFmtId="164" fontId="75" fillId="6" borderId="82" xfId="98" applyFont="true" applyBorder="true" applyAlignment="true" applyProtection="true">
      <alignment horizontal="right" vertical="center" textRotation="0" wrapText="false" indent="0" shrinkToFit="false"/>
      <protection locked="false" hidden="false"/>
    </xf>
    <xf numFmtId="164" fontId="75" fillId="6" borderId="83" xfId="98" applyFont="true" applyBorder="true" applyAlignment="true" applyProtection="true">
      <alignment horizontal="right" vertical="center" textRotation="0" wrapText="false" indent="0" shrinkToFit="false"/>
      <protection locked="true" hidden="false"/>
    </xf>
    <xf numFmtId="165" fontId="75" fillId="0" borderId="27" xfId="115" applyFont="true" applyBorder="true" applyAlignment="true" applyProtection="true">
      <alignment horizontal="right" vertical="center" textRotation="0" wrapText="false" indent="0" shrinkToFit="false"/>
      <protection locked="true" hidden="false"/>
    </xf>
    <xf numFmtId="170" fontId="32" fillId="2" borderId="99" xfId="115" applyFont="true" applyBorder="true" applyAlignment="true" applyProtection="true">
      <alignment horizontal="general" vertical="center" textRotation="0" wrapText="false" indent="0" shrinkToFit="false"/>
      <protection locked="true" hidden="false"/>
    </xf>
    <xf numFmtId="164" fontId="75" fillId="6" borderId="4" xfId="98" applyFont="true" applyBorder="true" applyAlignment="true" applyProtection="true">
      <alignment horizontal="right" vertical="center" textRotation="0" wrapText="false" indent="0" shrinkToFit="false"/>
      <protection locked="true" hidden="false"/>
    </xf>
    <xf numFmtId="164" fontId="75" fillId="6" borderId="43" xfId="98" applyFont="true" applyBorder="true" applyAlignment="true" applyProtection="true">
      <alignment horizontal="right" vertical="center" textRotation="0" wrapText="false" indent="0" shrinkToFit="false"/>
      <protection locked="true" hidden="false"/>
    </xf>
    <xf numFmtId="164" fontId="75" fillId="6" borderId="50" xfId="98" applyFont="true" applyBorder="true" applyAlignment="true" applyProtection="true">
      <alignment horizontal="right" vertical="center" textRotation="0" wrapText="false" indent="0" shrinkToFit="false"/>
      <protection locked="true" hidden="false"/>
    </xf>
    <xf numFmtId="164" fontId="75" fillId="6" borderId="11" xfId="98" applyFont="true" applyBorder="true" applyAlignment="true" applyProtection="true">
      <alignment horizontal="right" vertical="center" textRotation="0" wrapText="false" indent="0" shrinkToFit="false"/>
      <protection locked="true" hidden="false"/>
    </xf>
    <xf numFmtId="165" fontId="75" fillId="0" borderId="10" xfId="115" applyFont="true" applyBorder="true" applyAlignment="true" applyProtection="true">
      <alignment horizontal="right" vertical="center" textRotation="0" wrapText="false" indent="0" shrinkToFit="false"/>
      <protection locked="true" hidden="false"/>
    </xf>
    <xf numFmtId="165" fontId="75" fillId="0" borderId="4" xfId="115" applyFont="true" applyBorder="true" applyAlignment="true" applyProtection="true">
      <alignment horizontal="right" vertical="center" textRotation="0" wrapText="false" indent="0" shrinkToFit="false"/>
      <protection locked="true" hidden="false"/>
    </xf>
    <xf numFmtId="165" fontId="75" fillId="2" borderId="4" xfId="115" applyFont="true" applyBorder="true" applyAlignment="true" applyProtection="false">
      <alignment horizontal="right" vertical="center" textRotation="0" wrapText="false" indent="0" shrinkToFit="false"/>
      <protection locked="true" hidden="false"/>
    </xf>
    <xf numFmtId="165" fontId="75" fillId="2" borderId="50" xfId="115" applyFont="true" applyBorder="true" applyAlignment="true" applyProtection="false">
      <alignment horizontal="right" vertical="center" textRotation="0" wrapText="false" indent="0" shrinkToFit="false"/>
      <protection locked="true" hidden="false"/>
    </xf>
    <xf numFmtId="165" fontId="75" fillId="2" borderId="11" xfId="115" applyFont="true" applyBorder="true" applyAlignment="true" applyProtection="fals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true" indent="0" shrinkToFit="false"/>
      <protection locked="true" hidden="false"/>
    </xf>
    <xf numFmtId="170" fontId="28" fillId="6" borderId="70" xfId="98" applyFont="true" applyBorder="true" applyAlignment="true" applyProtection="true">
      <alignment horizontal="right" vertical="center" textRotation="0" wrapText="true" indent="0" shrinkToFit="false"/>
      <protection locked="true" hidden="false"/>
    </xf>
    <xf numFmtId="170" fontId="28" fillId="6" borderId="53" xfId="98" applyFont="true" applyBorder="true" applyAlignment="true" applyProtection="true">
      <alignment horizontal="right" vertical="center" textRotation="0" wrapText="true" indent="0" shrinkToFit="false"/>
      <protection locked="true" hidden="false"/>
    </xf>
    <xf numFmtId="165" fontId="28" fillId="2" borderId="43" xfId="98" applyFont="true" applyBorder="true" applyAlignment="true" applyProtection="true">
      <alignment horizontal="right" vertical="center" textRotation="0" wrapText="true" indent="0" shrinkToFit="false"/>
      <protection locked="true" hidden="false"/>
    </xf>
    <xf numFmtId="165" fontId="28" fillId="2" borderId="70" xfId="98" applyFont="true" applyBorder="true" applyAlignment="true" applyProtection="true">
      <alignment horizontal="right" vertical="center" textRotation="0" wrapText="true" indent="0" shrinkToFit="false"/>
      <protection locked="true" hidden="false"/>
    </xf>
    <xf numFmtId="165" fontId="28" fillId="2" borderId="53" xfId="98" applyFont="true" applyBorder="true" applyAlignment="true" applyProtection="true">
      <alignment horizontal="right" vertical="center" textRotation="0" wrapText="true" indent="0" shrinkToFit="false"/>
      <protection locked="true" hidden="false"/>
    </xf>
    <xf numFmtId="170" fontId="28" fillId="6" borderId="28"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true" hidden="false"/>
    </xf>
    <xf numFmtId="170" fontId="28" fillId="6"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70" fontId="28" fillId="6" borderId="39" xfId="98" applyFont="true" applyBorder="true" applyAlignment="true" applyProtection="true">
      <alignment horizontal="right" vertical="center" textRotation="0" wrapText="true" indent="0" shrinkToFit="false"/>
      <protection locked="true" hidden="false"/>
    </xf>
    <xf numFmtId="170" fontId="28" fillId="6" borderId="14" xfId="98" applyFont="true" applyBorder="true" applyAlignment="true" applyProtection="true">
      <alignment horizontal="right" vertical="center" textRotation="0" wrapText="true" indent="0" shrinkToFit="false"/>
      <protection locked="true" hidden="false"/>
    </xf>
    <xf numFmtId="165" fontId="28" fillId="2" borderId="39" xfId="98" applyFont="true" applyBorder="true" applyAlignment="true" applyProtection="true">
      <alignment horizontal="right" vertical="center" textRotation="0" wrapText="true" indent="0" shrinkToFit="false"/>
      <protection locked="true" hidden="false"/>
    </xf>
    <xf numFmtId="165" fontId="28" fillId="2" borderId="14" xfId="98" applyFont="true" applyBorder="true" applyAlignment="true" applyProtection="true">
      <alignment horizontal="right" vertical="center" textRotation="0" wrapText="true" indent="0" shrinkToFit="false"/>
      <protection locked="true" hidden="false"/>
    </xf>
    <xf numFmtId="164" fontId="13" fillId="6" borderId="13" xfId="98"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general" vertical="center" textRotation="0" wrapText="false" indent="0" shrinkToFit="false"/>
      <protection locked="true" hidden="false"/>
    </xf>
    <xf numFmtId="164" fontId="13" fillId="6" borderId="70" xfId="98" applyFont="true" applyBorder="true" applyAlignment="true" applyProtection="true">
      <alignment horizontal="right" vertical="center" textRotation="0" wrapText="false" indent="0" shrinkToFit="false"/>
      <protection locked="true" hidden="false"/>
    </xf>
    <xf numFmtId="164" fontId="13" fillId="6" borderId="53" xfId="98" applyFont="true" applyBorder="true" applyAlignment="true" applyProtection="true">
      <alignment horizontal="right" vertical="center" textRotation="0" wrapText="false" indent="0" shrinkToFit="false"/>
      <protection locked="true" hidden="false"/>
    </xf>
    <xf numFmtId="170" fontId="28" fillId="2" borderId="1" xfId="98" applyFont="true" applyBorder="true" applyAlignment="true" applyProtection="true">
      <alignment horizontal="right" vertical="center" textRotation="0" wrapText="true" indent="0" shrinkToFit="false"/>
      <protection locked="true" hidden="false"/>
    </xf>
    <xf numFmtId="170" fontId="28" fillId="2" borderId="70" xfId="98" applyFont="true" applyBorder="true" applyAlignment="true" applyProtection="true">
      <alignment horizontal="right" vertical="center" textRotation="0" wrapText="true" indent="0" shrinkToFit="false"/>
      <protection locked="true" hidden="false"/>
    </xf>
    <xf numFmtId="170" fontId="28" fillId="2" borderId="53" xfId="98" applyFont="true" applyBorder="true" applyAlignment="true" applyProtection="true">
      <alignment horizontal="right" vertical="center" textRotation="0" wrapText="true" indent="0" shrinkToFit="false"/>
      <protection locked="true" hidden="false"/>
    </xf>
    <xf numFmtId="170" fontId="28" fillId="2" borderId="101"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left" vertical="center" textRotation="0" wrapText="false" indent="0" shrinkToFit="false"/>
      <protection locked="true" hidden="false"/>
    </xf>
    <xf numFmtId="170" fontId="28" fillId="6" borderId="5" xfId="98" applyFont="true" applyBorder="true" applyAlignment="true" applyProtection="true">
      <alignment horizontal="right" vertical="center" textRotation="0" wrapText="true" indent="0" shrinkToFit="false"/>
      <protection locked="true" hidden="false"/>
    </xf>
    <xf numFmtId="170" fontId="28" fillId="6" borderId="48" xfId="98" applyFont="true" applyBorder="true" applyAlignment="true" applyProtection="true">
      <alignment horizontal="right" vertical="center" textRotation="0" wrapText="true" indent="0" shrinkToFit="false"/>
      <protection locked="true" hidden="false"/>
    </xf>
    <xf numFmtId="170" fontId="28" fillId="6" borderId="6" xfId="98" applyFont="true" applyBorder="true" applyAlignment="true" applyProtection="true">
      <alignment horizontal="right" vertical="center" textRotation="0" wrapText="true" indent="0" shrinkToFit="false"/>
      <protection locked="true" hidden="false"/>
    </xf>
    <xf numFmtId="170" fontId="28" fillId="2" borderId="5" xfId="98" applyFont="true" applyBorder="true" applyAlignment="true" applyProtection="true">
      <alignment horizontal="right" vertical="center" textRotation="0" wrapText="true" indent="0" shrinkToFit="false"/>
      <protection locked="true" hidden="false"/>
    </xf>
    <xf numFmtId="170" fontId="28" fillId="2" borderId="48" xfId="98" applyFont="true" applyBorder="true" applyAlignment="true" applyProtection="true">
      <alignment horizontal="right" vertical="center" textRotation="0" wrapText="true" indent="0" shrinkToFit="false"/>
      <protection locked="true" hidden="false"/>
    </xf>
    <xf numFmtId="170" fontId="28" fillId="2" borderId="6" xfId="98" applyFont="true" applyBorder="true" applyAlignment="true" applyProtection="true">
      <alignment horizontal="right" vertical="center" textRotation="0" wrapText="true" indent="0" shrinkToFit="false"/>
      <protection locked="true" hidden="false"/>
    </xf>
    <xf numFmtId="170" fontId="32" fillId="2" borderId="28" xfId="115" applyFont="true" applyBorder="true" applyAlignment="true" applyProtection="true">
      <alignment horizontal="general" vertical="center" textRotation="0" wrapText="false" indent="0" shrinkToFit="false"/>
      <protection locked="true" hidden="false"/>
    </xf>
    <xf numFmtId="170" fontId="28" fillId="2" borderId="20" xfId="115"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0" xfId="98" applyFont="true" applyBorder="true" applyAlignment="true" applyProtection="true">
      <alignment horizontal="right" vertical="center" textRotation="0" wrapText="true" indent="0" shrinkToFit="false"/>
      <protection locked="true" hidden="false"/>
    </xf>
    <xf numFmtId="165" fontId="13" fillId="0" borderId="13" xfId="83" applyFont="true" applyBorder="true" applyAlignment="true" applyProtection="true">
      <alignment horizontal="right" vertical="center" textRotation="0" wrapText="false" indent="0" shrinkToFit="false"/>
      <protection locked="true" hidden="false"/>
    </xf>
    <xf numFmtId="165" fontId="13" fillId="0" borderId="1" xfId="80"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 xfId="80" applyFont="true" applyBorder="true" applyAlignment="true" applyProtection="tru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7"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70" fontId="12" fillId="0" borderId="0" xfId="115" applyFont="true" applyBorder="true" applyAlignment="true" applyProtection="false">
      <alignment horizontal="left"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false" indent="0" shrinkToFit="false"/>
      <protection locked="true" hidden="false"/>
    </xf>
    <xf numFmtId="165" fontId="13" fillId="2" borderId="45" xfId="115" applyFont="true" applyBorder="true" applyAlignment="true" applyProtection="true">
      <alignment horizontal="right" vertical="center" textRotation="0" wrapText="false" indent="0" shrinkToFit="false"/>
      <protection locked="false" hidden="false"/>
    </xf>
    <xf numFmtId="165" fontId="13" fillId="2" borderId="20" xfId="115" applyFont="true" applyBorder="true" applyAlignment="true" applyProtection="true">
      <alignment horizontal="right" vertical="center" textRotation="0" wrapText="false" indent="0" shrinkToFit="false"/>
      <protection locked="false" hidden="false"/>
    </xf>
    <xf numFmtId="165" fontId="13" fillId="6" borderId="28"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false" hidden="false"/>
    </xf>
    <xf numFmtId="165" fontId="13" fillId="6" borderId="45" xfId="98" applyFont="true" applyBorder="true" applyAlignment="true" applyProtection="true">
      <alignment horizontal="right" vertical="center" textRotation="0" wrapText="false" indent="0" shrinkToFit="false"/>
      <protection locked="true" hidden="false"/>
    </xf>
    <xf numFmtId="164" fontId="13" fillId="6" borderId="20" xfId="98" applyFont="true" applyBorder="true" applyAlignment="true" applyProtection="true">
      <alignment horizontal="right" vertical="center" textRotation="0" wrapText="false" indent="0" shrinkToFit="false"/>
      <protection locked="true" hidden="false"/>
    </xf>
    <xf numFmtId="170" fontId="28" fillId="6" borderId="30" xfId="98" applyFont="true" applyBorder="true" applyAlignment="true" applyProtection="true">
      <alignment horizontal="right" vertical="center" textRotation="0" wrapText="false" indent="0" shrinkToFit="false"/>
      <protection locked="true" hidden="false"/>
    </xf>
    <xf numFmtId="165" fontId="13" fillId="0" borderId="30" xfId="115" applyFont="true" applyBorder="true" applyAlignment="true" applyProtection="true">
      <alignment horizontal="right" vertical="center" textRotation="0" wrapText="false" indent="0" shrinkToFit="false"/>
      <protection locked="true" hidden="false"/>
    </xf>
    <xf numFmtId="165" fontId="13" fillId="0" borderId="29" xfId="115" applyFont="true" applyBorder="true" applyAlignment="true" applyProtection="true">
      <alignment horizontal="right" vertical="center" textRotation="0" wrapText="false" indent="0" shrinkToFit="false"/>
      <protection locked="true" hidden="false"/>
    </xf>
    <xf numFmtId="165" fontId="13" fillId="2" borderId="68" xfId="115" applyFont="true" applyBorder="true" applyAlignment="true" applyProtection="true">
      <alignment horizontal="right" vertical="center" textRotation="0" wrapText="false" indent="0" shrinkToFit="false"/>
      <protection locked="false" hidden="false"/>
    </xf>
    <xf numFmtId="165" fontId="13" fillId="2" borderId="52" xfId="115" applyFont="true" applyBorder="true" applyAlignment="true" applyProtection="true">
      <alignment horizontal="right" vertical="center" textRotation="0" wrapText="false" indent="0" shrinkToFit="false"/>
      <protection locked="false" hidden="false"/>
    </xf>
    <xf numFmtId="165" fontId="13" fillId="2" borderId="40" xfId="115" applyFont="true" applyBorder="true" applyAlignment="true" applyProtection="true">
      <alignment horizontal="right" vertical="center" textRotation="0" wrapText="false" indent="0" shrinkToFit="false"/>
      <protection locked="false" hidden="false"/>
    </xf>
    <xf numFmtId="165" fontId="13" fillId="2" borderId="65" xfId="115" applyFont="true" applyBorder="true" applyAlignment="true" applyProtection="true">
      <alignment horizontal="right" vertical="center" textRotation="0" wrapText="false" indent="0" shrinkToFit="false"/>
      <protection locked="false" hidden="false"/>
    </xf>
    <xf numFmtId="165" fontId="13" fillId="2" borderId="47" xfId="115" applyFont="true" applyBorder="true" applyAlignment="true" applyProtection="true">
      <alignment horizontal="right" vertical="center" textRotation="0" wrapText="false" indent="0" shrinkToFit="false"/>
      <protection locked="false" hidden="false"/>
    </xf>
    <xf numFmtId="165" fontId="13" fillId="2" borderId="66" xfId="115" applyFont="true" applyBorder="true" applyAlignment="true" applyProtection="true">
      <alignment horizontal="right" vertical="center" textRotation="0" wrapText="false" indent="0" shrinkToFit="false"/>
      <protection locked="false" hidden="false"/>
    </xf>
    <xf numFmtId="170" fontId="32" fillId="2" borderId="35" xfId="115" applyFont="true" applyBorder="true" applyAlignment="true" applyProtection="true">
      <alignment horizontal="left" vertical="center" textRotation="0" wrapText="false" indent="0" shrinkToFit="false"/>
      <protection locked="true" hidden="false"/>
    </xf>
    <xf numFmtId="170" fontId="28" fillId="2" borderId="19" xfId="115" applyFont="true" applyBorder="true" applyAlignment="true" applyProtection="true">
      <alignment horizontal="left" vertical="center" textRotation="0" wrapText="false" indent="0" shrinkToFit="false"/>
      <protection locked="true" hidden="false"/>
    </xf>
    <xf numFmtId="165" fontId="13" fillId="0" borderId="55"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5" applyFont="true" applyBorder="true" applyAlignment="true" applyProtection="false">
      <alignment horizontal="right" vertical="center" textRotation="0" wrapText="false" indent="0" shrinkToFit="false"/>
      <protection locked="true" hidden="false"/>
    </xf>
    <xf numFmtId="165" fontId="13" fillId="2" borderId="80" xfId="115" applyFont="true" applyBorder="true" applyAlignment="true" applyProtection="false">
      <alignment horizontal="right" vertical="center" textRotation="0" wrapText="false" indent="0" shrinkToFit="false"/>
      <protection locked="true" hidden="false"/>
    </xf>
    <xf numFmtId="165" fontId="13" fillId="2" borderId="31" xfId="115" applyFont="true" applyBorder="true" applyAlignment="true" applyProtection="false">
      <alignment horizontal="right" vertical="center" textRotation="0" wrapText="false" indent="0" shrinkToFit="false"/>
      <protection locked="true" hidden="false"/>
    </xf>
    <xf numFmtId="170" fontId="32" fillId="2" borderId="77" xfId="115" applyFont="true" applyBorder="true" applyAlignment="true" applyProtection="true">
      <alignment horizontal="left" vertical="center" textRotation="0" wrapText="false" indent="0" shrinkToFit="false"/>
      <protection locked="true" hidden="false"/>
    </xf>
    <xf numFmtId="170" fontId="28" fillId="2" borderId="49" xfId="115" applyFont="true" applyBorder="true" applyAlignment="true" applyProtection="true">
      <alignment horizontal="general" vertical="center" textRotation="0" wrapText="false" indent="0" shrinkToFit="false"/>
      <protection locked="true" hidden="false"/>
    </xf>
    <xf numFmtId="170" fontId="32" fillId="6" borderId="50" xfId="98" applyFont="true" applyBorder="true" applyAlignment="true" applyProtection="true">
      <alignment horizontal="right" vertical="center" textRotation="0" wrapText="false" indent="0" shrinkToFit="false"/>
      <protection locked="true" hidden="false"/>
    </xf>
    <xf numFmtId="170" fontId="32" fillId="6" borderId="99" xfId="98" applyFont="true" applyBorder="true" applyAlignment="true" applyProtection="true">
      <alignment horizontal="right" vertical="center" textRotation="0" wrapText="true" indent="0" shrinkToFit="false"/>
      <protection locked="true" hidden="false"/>
    </xf>
    <xf numFmtId="170" fontId="32" fillId="6" borderId="4" xfId="98" applyFont="true" applyBorder="true" applyAlignment="true" applyProtection="true">
      <alignment horizontal="right" vertical="center" textRotation="0" wrapText="true" indent="0" shrinkToFit="false"/>
      <protection locked="true" hidden="false"/>
    </xf>
    <xf numFmtId="170" fontId="32" fillId="6" borderId="51" xfId="98" applyFont="true" applyBorder="true" applyAlignment="true" applyProtection="true">
      <alignment horizontal="right" vertical="center" textRotation="0" wrapText="true" indent="0" shrinkToFit="false"/>
      <protection locked="true" hidden="false"/>
    </xf>
    <xf numFmtId="170" fontId="32" fillId="6" borderId="99" xfId="98" applyFont="true" applyBorder="true" applyAlignment="true" applyProtection="true">
      <alignment horizontal="right" vertical="center" textRotation="0" wrapText="false" indent="0" shrinkToFit="false"/>
      <protection locked="true" hidden="false"/>
    </xf>
    <xf numFmtId="170" fontId="32" fillId="6" borderId="77" xfId="98" applyFont="true" applyBorder="true" applyAlignment="true" applyProtection="true">
      <alignment horizontal="right" vertical="center" textRotation="0" wrapText="false" indent="0" shrinkToFit="false"/>
      <protection locked="true" hidden="false"/>
    </xf>
    <xf numFmtId="170" fontId="32" fillId="6" borderId="51" xfId="98" applyFont="true" applyBorder="true" applyAlignment="true" applyProtection="true">
      <alignment horizontal="right" vertical="center" textRotation="0" wrapText="false" indent="0" shrinkToFit="false"/>
      <protection locked="true" hidden="false"/>
    </xf>
    <xf numFmtId="170" fontId="32" fillId="2" borderId="15" xfId="115" applyFont="true" applyBorder="true" applyAlignment="true" applyProtection="true">
      <alignment horizontal="left" vertical="center" textRotation="0" wrapText="false" indent="0" shrinkToFit="false"/>
      <protection locked="true" hidden="false"/>
    </xf>
    <xf numFmtId="170" fontId="28" fillId="2" borderId="40" xfId="115" applyFont="true" applyBorder="true" applyAlignment="true" applyProtection="true">
      <alignment horizontal="general"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false">
      <alignment horizontal="right" vertical="center" textRotation="0" wrapText="false" indent="0" shrinkToFit="false"/>
      <protection locked="true" hidden="false"/>
    </xf>
    <xf numFmtId="165" fontId="49" fillId="2" borderId="70" xfId="115" applyFont="true" applyBorder="true" applyAlignment="true" applyProtection="false">
      <alignment horizontal="right" vertical="center" textRotation="0" wrapText="false" indent="0" shrinkToFit="false"/>
      <protection locked="true" hidden="false"/>
    </xf>
    <xf numFmtId="165" fontId="49" fillId="2" borderId="53" xfId="115" applyFont="true" applyBorder="true" applyAlignment="true" applyProtection="false">
      <alignment horizontal="right" vertical="center" textRotation="0" wrapText="false" indent="0" shrinkToFit="false"/>
      <protection locked="true" hidden="false"/>
    </xf>
    <xf numFmtId="165" fontId="49" fillId="0" borderId="13" xfId="115" applyFont="true" applyBorder="true" applyAlignment="true" applyProtection="true">
      <alignment horizontal="right" vertical="center" textRotation="0" wrapText="false" indent="0" shrinkToFit="false"/>
      <protection locked="true" hidden="false"/>
    </xf>
    <xf numFmtId="165" fontId="49" fillId="2" borderId="40" xfId="115" applyFont="true" applyBorder="true" applyAlignment="true" applyProtection="true">
      <alignment horizontal="right" vertical="center" textRotation="0" wrapText="false" indent="0" shrinkToFit="false"/>
      <protection locked="false" hidden="false"/>
    </xf>
    <xf numFmtId="165" fontId="49" fillId="2" borderId="65" xfId="115" applyFont="true" applyBorder="true" applyAlignment="true" applyProtection="true">
      <alignment horizontal="right" vertical="center" textRotation="0" wrapText="false" indent="0" shrinkToFit="false"/>
      <protection locked="false" hidden="false"/>
    </xf>
    <xf numFmtId="165" fontId="49" fillId="2" borderId="14" xfId="115" applyFont="true" applyBorder="true" applyAlignment="true" applyProtection="false">
      <alignment horizontal="right" vertical="center" textRotation="0" wrapText="false" indent="0" shrinkToFit="false"/>
      <protection locked="true" hidden="false"/>
    </xf>
    <xf numFmtId="170" fontId="32" fillId="2" borderId="67" xfId="115" applyFont="true" applyBorder="true" applyAlignment="true" applyProtection="true">
      <alignment horizontal="left" vertical="center" textRotation="0" wrapText="false" indent="0" shrinkToFit="false"/>
      <protection locked="true" hidden="false"/>
    </xf>
    <xf numFmtId="170" fontId="28" fillId="2" borderId="68" xfId="115" applyFont="true" applyBorder="true" applyAlignment="true" applyProtection="true">
      <alignment horizontal="general"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2" borderId="1" xfId="115" applyFont="true" applyBorder="true" applyAlignment="true" applyProtection="false">
      <alignment horizontal="right" vertical="center" textRotation="0" wrapText="false" indent="0" shrinkToFit="false"/>
      <protection locked="true" hidden="false"/>
    </xf>
    <xf numFmtId="165" fontId="49" fillId="2" borderId="39" xfId="115" applyFont="true" applyBorder="true" applyAlignment="true" applyProtection="false">
      <alignment horizontal="right" vertical="center" textRotation="0" wrapText="false" indent="0" shrinkToFit="false"/>
      <protection locked="true" hidden="false"/>
    </xf>
    <xf numFmtId="165" fontId="49" fillId="0" borderId="29" xfId="115" applyFont="true" applyBorder="true" applyAlignment="true" applyProtection="true">
      <alignment horizontal="right" vertical="center" textRotation="0" wrapText="false" indent="0" shrinkToFit="false"/>
      <protection locked="true" hidden="false"/>
    </xf>
    <xf numFmtId="165" fontId="49" fillId="2" borderId="68" xfId="115" applyFont="true" applyBorder="true" applyAlignment="true" applyProtection="true">
      <alignment horizontal="right" vertical="center" textRotation="0" wrapText="false" indent="0" shrinkToFit="false"/>
      <protection locked="false" hidden="false"/>
    </xf>
    <xf numFmtId="165" fontId="49" fillId="2" borderId="52" xfId="115" applyFont="true" applyBorder="true" applyAlignment="true" applyProtection="true">
      <alignment horizontal="right" vertical="center" textRotation="0" wrapText="false" indent="0" shrinkToFit="false"/>
      <protection locked="false" hidden="false"/>
    </xf>
    <xf numFmtId="165" fontId="49" fillId="2" borderId="31" xfId="115" applyFont="true" applyBorder="true" applyAlignment="true" applyProtection="false">
      <alignment horizontal="right" vertical="center" textRotation="0" wrapText="false" indent="0" shrinkToFit="false"/>
      <protection locked="true" hidden="false"/>
    </xf>
    <xf numFmtId="170" fontId="32" fillId="2" borderId="12"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general"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2" borderId="74"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true">
      <alignment horizontal="right" vertical="center" textRotation="0" wrapText="false" indent="0" shrinkToFit="false"/>
      <protection locked="false" hidden="false"/>
    </xf>
    <xf numFmtId="165" fontId="49" fillId="2" borderId="48" xfId="115" applyFont="true" applyBorder="true" applyAlignment="true" applyProtection="true">
      <alignment horizontal="right" vertical="center" textRotation="0" wrapText="false" indent="0" shrinkToFit="false"/>
      <protection locked="false" hidden="false"/>
    </xf>
    <xf numFmtId="165" fontId="49" fillId="2" borderId="6" xfId="115"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5" fontId="49" fillId="6" borderId="5" xfId="98" applyFont="true" applyBorder="true" applyAlignment="true" applyProtection="true">
      <alignment horizontal="right" vertical="center" textRotation="0" wrapText="false" indent="0" shrinkToFit="false"/>
      <protection locked="true" hidden="false"/>
    </xf>
    <xf numFmtId="165" fontId="49" fillId="6" borderId="48" xfId="98" applyFont="true" applyBorder="true" applyAlignment="true" applyProtection="true">
      <alignment horizontal="right" vertical="center" textRotation="0" wrapText="false" indent="0" shrinkToFit="false"/>
      <protection locked="true" hidden="false"/>
    </xf>
    <xf numFmtId="165" fontId="49"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5" fontId="32" fillId="6" borderId="47" xfId="98" applyFont="true" applyBorder="true" applyAlignment="true" applyProtection="true">
      <alignment horizontal="right" vertical="center" textRotation="0" wrapText="false" indent="0" shrinkToFit="false"/>
      <protection locked="true" hidden="false"/>
    </xf>
    <xf numFmtId="165" fontId="32" fillId="6" borderId="66" xfId="98" applyFont="true" applyBorder="true" applyAlignment="true" applyProtection="true">
      <alignment horizontal="right" vertical="center" textRotation="0" wrapText="false" indent="0" shrinkToFit="false"/>
      <protection locked="true" hidden="false"/>
    </xf>
    <xf numFmtId="165" fontId="32" fillId="6" borderId="6" xfId="98" applyFont="true" applyBorder="true" applyAlignment="true" applyProtection="true">
      <alignment horizontal="right" vertical="center" textRotation="0" wrapText="false" indent="0" shrinkToFit="false"/>
      <protection locked="true" hidden="false"/>
    </xf>
    <xf numFmtId="170" fontId="32" fillId="0" borderId="117" xfId="115" applyFont="true" applyBorder="true" applyAlignment="true" applyProtection="true">
      <alignment horizontal="left" vertical="center" textRotation="0" wrapText="false" indent="0" shrinkToFit="false"/>
      <protection locked="true" hidden="false"/>
    </xf>
    <xf numFmtId="170"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70" fontId="32" fillId="2" borderId="21" xfId="115" applyFont="true" applyBorder="true" applyAlignment="true" applyProtection="true">
      <alignment horizontal="left"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false" indent="0" shrinkToFit="false"/>
      <protection locked="true" hidden="false"/>
    </xf>
    <xf numFmtId="170" fontId="32" fillId="2" borderId="22" xfId="115" applyFont="true" applyBorder="true" applyAlignment="true" applyProtection="false">
      <alignment horizontal="center" vertical="center" textRotation="0" wrapText="false" indent="0" shrinkToFit="false"/>
      <protection locked="true" hidden="false"/>
    </xf>
    <xf numFmtId="170" fontId="32" fillId="2" borderId="95" xfId="115" applyFont="true" applyBorder="true" applyAlignment="true" applyProtection="false">
      <alignment horizontal="left" vertical="center" textRotation="0" wrapText="false" indent="0" shrinkToFit="false"/>
      <protection locked="true" hidden="false"/>
    </xf>
    <xf numFmtId="170" fontId="32" fillId="2" borderId="116" xfId="115" applyFont="true" applyBorder="true" applyAlignment="true" applyProtection="false">
      <alignment horizontal="center" vertical="center" textRotation="0" wrapText="false" indent="0" shrinkToFit="false"/>
      <protection locked="true" hidden="false"/>
    </xf>
    <xf numFmtId="165" fontId="49" fillId="0" borderId="116" xfId="115" applyFont="true" applyBorder="true" applyAlignment="true" applyProtection="true">
      <alignment horizontal="right" vertical="center" textRotation="0" wrapText="false" indent="0" shrinkToFit="false"/>
      <protection locked="true" hidden="false"/>
    </xf>
    <xf numFmtId="165" fontId="49" fillId="0" borderId="33" xfId="115" applyFont="true" applyBorder="true" applyAlignment="true" applyProtection="true">
      <alignment horizontal="right" vertical="center" textRotation="0" wrapText="false" indent="0" shrinkToFit="false"/>
      <protection locked="true" hidden="false"/>
    </xf>
    <xf numFmtId="165" fontId="49" fillId="2" borderId="33" xfId="115" applyFont="true" applyBorder="true" applyAlignment="true" applyProtection="false">
      <alignment horizontal="right" vertical="center" textRotation="0" wrapText="false" indent="0" shrinkToFit="false"/>
      <protection locked="true" hidden="false"/>
    </xf>
    <xf numFmtId="165" fontId="49" fillId="2" borderId="96" xfId="115" applyFont="true" applyBorder="true" applyAlignment="true" applyProtection="false">
      <alignment horizontal="right" vertical="center" textRotation="0" wrapText="false" indent="0" shrinkToFit="false"/>
      <protection locked="true" hidden="false"/>
    </xf>
    <xf numFmtId="165" fontId="49" fillId="2" borderId="34" xfId="115" applyFont="true" applyBorder="true" applyAlignment="true" applyProtection="false">
      <alignment horizontal="right" vertical="center" textRotation="0" wrapText="false" indent="0" shrinkToFit="false"/>
      <protection locked="true" hidden="false"/>
    </xf>
    <xf numFmtId="165" fontId="49" fillId="2" borderId="116" xfId="115" applyFont="true" applyBorder="true" applyAlignment="true" applyProtection="true">
      <alignment horizontal="right" vertical="center" textRotation="0" wrapText="false" indent="0" shrinkToFit="false"/>
      <protection locked="false" hidden="false"/>
    </xf>
    <xf numFmtId="165" fontId="49" fillId="2" borderId="118" xfId="115" applyFont="true" applyBorder="true" applyAlignment="true" applyProtection="true">
      <alignment horizontal="right" vertical="center" textRotation="0" wrapText="false" indent="0" shrinkToFit="false"/>
      <protection locked="false" hidden="false"/>
    </xf>
    <xf numFmtId="170" fontId="28" fillId="2" borderId="18" xfId="115" applyFont="true" applyBorder="true" applyAlignment="true" applyProtection="false">
      <alignment horizontal="left" vertical="center" textRotation="0" wrapText="false" indent="0" shrinkToFit="false"/>
      <protection locked="true" hidden="false"/>
    </xf>
    <xf numFmtId="170" fontId="28" fillId="6" borderId="45" xfId="98" applyFont="true" applyBorder="true" applyAlignment="true" applyProtection="tru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false" indent="0" shrinkToFit="false"/>
      <protection locked="true" hidden="false"/>
    </xf>
    <xf numFmtId="170" fontId="28" fillId="6" borderId="70" xfId="98" applyFont="true" applyBorder="true" applyAlignment="true" applyProtection="true">
      <alignment horizontal="right" vertical="center" textRotation="0" wrapText="false" indent="0" shrinkToFit="false"/>
      <protection locked="true" hidden="false"/>
    </xf>
    <xf numFmtId="170" fontId="28" fillId="6" borderId="53" xfId="98" applyFont="true" applyBorder="true" applyAlignment="true" applyProtection="true">
      <alignment horizontal="right" vertical="center" textRotation="0" wrapText="false" indent="0" shrinkToFit="false"/>
      <protection locked="true" hidden="false"/>
    </xf>
    <xf numFmtId="165" fontId="28" fillId="2" borderId="43" xfId="98" applyFont="true" applyBorder="true" applyAlignment="true" applyProtection="true">
      <alignment horizontal="right" vertical="center" textRotation="0" wrapText="false" indent="0" shrinkToFit="false"/>
      <protection locked="true" hidden="false"/>
    </xf>
    <xf numFmtId="165" fontId="28" fillId="2" borderId="70" xfId="98" applyFont="true" applyBorder="true" applyAlignment="true" applyProtection="true">
      <alignment horizontal="right" vertical="center" textRotation="0" wrapText="false" indent="0" shrinkToFit="false"/>
      <protection locked="true" hidden="false"/>
    </xf>
    <xf numFmtId="165" fontId="13" fillId="2" borderId="5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true" indent="0" shrinkToFit="false"/>
      <protection locked="true" hidden="false"/>
    </xf>
    <xf numFmtId="165" fontId="13" fillId="0" borderId="40" xfId="115" applyFont="true" applyBorder="true" applyAlignment="true" applyProtection="true">
      <alignment horizontal="right" vertical="center" textRotation="0" wrapText="false" indent="0" shrinkToFit="false"/>
      <protection locked="true" hidden="false"/>
    </xf>
    <xf numFmtId="165" fontId="13" fillId="2" borderId="40" xfId="115" applyFont="true" applyBorder="true" applyAlignment="true" applyProtection="false">
      <alignment horizontal="right" vertical="center" textRotation="0" wrapText="false" indent="0" shrinkToFit="false"/>
      <protection locked="true" hidden="false"/>
    </xf>
    <xf numFmtId="165" fontId="13" fillId="2" borderId="65" xfId="115" applyFont="true" applyBorder="true" applyAlignment="true" applyProtection="false">
      <alignment horizontal="right" vertical="center" textRotation="0" wrapText="false" indent="0" shrinkToFit="false"/>
      <protection locked="true" hidden="false"/>
    </xf>
    <xf numFmtId="170" fontId="28" fillId="2" borderId="101" xfId="115" applyFont="true" applyBorder="true" applyAlignment="true" applyProtection="true">
      <alignment horizontal="left" vertical="center" textRotation="0" wrapText="true" indent="0" shrinkToFit="false"/>
      <protection locked="true" hidden="false"/>
    </xf>
    <xf numFmtId="170" fontId="28" fillId="2" borderId="74" xfId="115" applyFont="true" applyBorder="true" applyAlignment="true" applyProtection="true">
      <alignment horizontal="left" vertical="center" textRotation="0" wrapText="true" indent="0" shrinkToFit="false"/>
      <protection locked="true" hidden="false"/>
    </xf>
    <xf numFmtId="165" fontId="13" fillId="0" borderId="72" xfId="115" applyFont="true" applyBorder="true" applyAlignment="true" applyProtection="tru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74" xfId="115" applyFont="true" applyBorder="true" applyAlignment="true" applyProtection="false">
      <alignment horizontal="right" vertical="center" textRotation="0" wrapText="false" indent="0" shrinkToFit="false"/>
      <protection locked="true" hidden="false"/>
    </xf>
    <xf numFmtId="165" fontId="13" fillId="2" borderId="73" xfId="115" applyFont="true" applyBorder="true" applyAlignment="true" applyProtection="false">
      <alignment horizontal="right" vertical="center" textRotation="0" wrapText="false" indent="0" shrinkToFit="false"/>
      <protection locked="true" hidden="false"/>
    </xf>
    <xf numFmtId="165" fontId="13" fillId="2" borderId="78" xfId="115" applyFont="true" applyBorder="true" applyAlignment="true" applyProtection="fals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false">
      <alignment horizontal="right" vertical="center" textRotation="0" wrapText="false" indent="0" shrinkToFit="false"/>
      <protection locked="true" hidden="false"/>
    </xf>
    <xf numFmtId="165" fontId="13" fillId="2" borderId="72" xfId="115" applyFont="true" applyBorder="true" applyAlignment="true" applyProtection="false">
      <alignment horizontal="right" vertical="center" textRotation="0" wrapText="false" indent="0" shrinkToFit="false"/>
      <protection locked="true" hidden="false"/>
    </xf>
    <xf numFmtId="165" fontId="13" fillId="2" borderId="17" xfId="115" applyFont="true" applyBorder="true" applyAlignment="true" applyProtection="false">
      <alignment horizontal="right" vertical="center" textRotation="0" wrapText="false" indent="0" shrinkToFit="false"/>
      <protection locked="true" hidden="false"/>
    </xf>
    <xf numFmtId="170" fontId="32" fillId="2" borderId="27" xfId="115" applyFont="true" applyBorder="true" applyAlignment="true" applyProtection="true">
      <alignment horizontal="left" vertical="center" textRotation="0" wrapText="true" indent="0" shrinkToFit="false"/>
      <protection locked="true" hidden="false"/>
    </xf>
    <xf numFmtId="165" fontId="49" fillId="0" borderId="72" xfId="115" applyFont="true" applyBorder="true" applyAlignment="true" applyProtection="true">
      <alignment horizontal="right" vertical="center" textRotation="0" wrapText="false" indent="0" shrinkToFit="false"/>
      <protection locked="true" hidden="false"/>
    </xf>
    <xf numFmtId="165" fontId="49" fillId="0" borderId="74" xfId="115" applyFont="true" applyBorder="true" applyAlignment="true" applyProtection="true">
      <alignment horizontal="right" vertical="center" textRotation="0" wrapText="false" indent="0" shrinkToFit="false"/>
      <protection locked="true" hidden="false"/>
    </xf>
    <xf numFmtId="165" fontId="49" fillId="2" borderId="73" xfId="115" applyFont="true" applyBorder="true" applyAlignment="true" applyProtection="false">
      <alignment horizontal="right" vertical="center" textRotation="0" wrapText="false" indent="0" shrinkToFit="false"/>
      <protection locked="true" hidden="false"/>
    </xf>
    <xf numFmtId="165" fontId="49" fillId="2" borderId="78"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false">
      <alignment horizontal="right" vertical="center" textRotation="0" wrapText="false" indent="0" shrinkToFit="false"/>
      <protection locked="true" hidden="false"/>
    </xf>
    <xf numFmtId="165" fontId="49" fillId="2" borderId="72" xfId="115" applyFont="true" applyBorder="true" applyAlignment="true" applyProtection="false">
      <alignment horizontal="right" vertical="center" textRotation="0" wrapText="false" indent="0" shrinkToFit="false"/>
      <protection locked="true" hidden="false"/>
    </xf>
    <xf numFmtId="165" fontId="49" fillId="2" borderId="17" xfId="115" applyFont="true" applyBorder="true" applyAlignment="true" applyProtection="false">
      <alignment horizontal="right" vertical="center" textRotation="0" wrapText="false" indent="0" shrinkToFit="false"/>
      <protection locked="true" hidden="false"/>
    </xf>
    <xf numFmtId="170" fontId="32" fillId="0" borderId="18" xfId="115" applyFont="true" applyBorder="true" applyAlignment="true" applyProtection="true">
      <alignment horizontal="left" vertical="center" textRotation="0" wrapText="true" indent="0" shrinkToFit="false"/>
      <protection locked="true" hidden="false"/>
    </xf>
    <xf numFmtId="170" fontId="79"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70" fontId="32" fillId="0" borderId="0" xfId="115" applyFont="true" applyBorder="true" applyAlignment="true" applyProtection="false">
      <alignment horizontal="general" vertical="center" textRotation="0" wrapText="true" indent="0" shrinkToFit="false"/>
      <protection locked="true" hidden="false"/>
    </xf>
    <xf numFmtId="170" fontId="32" fillId="0" borderId="86" xfId="115" applyFont="true" applyBorder="true" applyAlignment="true" applyProtection="false">
      <alignment horizontal="general" vertical="center" textRotation="0" wrapText="true" indent="0" shrinkToFit="false"/>
      <protection locked="true" hidden="false"/>
    </xf>
    <xf numFmtId="170" fontId="32" fillId="2" borderId="10" xfId="115" applyFont="true" applyBorder="true" applyAlignment="true" applyProtection="false">
      <alignment horizontal="center" vertical="center" textRotation="0" wrapText="true" indent="0" shrinkToFit="false"/>
      <protection locked="true" hidden="false"/>
    </xf>
    <xf numFmtId="170" fontId="32" fillId="2" borderId="50" xfId="115" applyFont="true" applyBorder="true" applyAlignment="true" applyProtection="false">
      <alignment horizontal="center" vertical="center" textRotation="0" wrapText="true" indent="0" shrinkToFit="false"/>
      <protection locked="true" hidden="false"/>
    </xf>
    <xf numFmtId="170" fontId="32" fillId="2" borderId="4" xfId="115" applyFont="true" applyBorder="true" applyAlignment="true" applyProtection="false">
      <alignment horizontal="center" vertical="center" textRotation="0" wrapText="true" indent="0" shrinkToFit="false"/>
      <protection locked="true" hidden="false"/>
    </xf>
    <xf numFmtId="170" fontId="32" fillId="2" borderId="51" xfId="115" applyFont="true" applyBorder="true" applyAlignment="true" applyProtection="false">
      <alignment horizontal="center" vertical="center" textRotation="0" wrapText="true" indent="0" shrinkToFit="false"/>
      <protection locked="true" hidden="false"/>
    </xf>
    <xf numFmtId="170"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86" xfId="115" applyFont="true" applyBorder="true" applyAlignment="true" applyProtection="false">
      <alignment horizontal="general" vertical="center" textRotation="0" wrapText="true" indent="0" shrinkToFit="false"/>
      <protection locked="true" hidden="false"/>
    </xf>
    <xf numFmtId="170" fontId="32" fillId="0" borderId="17" xfId="115" applyFont="true" applyBorder="true" applyAlignment="true" applyProtection="false">
      <alignment horizontal="general" vertical="center" textRotation="0" wrapText="false" indent="0" shrinkToFit="false"/>
      <protection locked="true" hidden="false"/>
    </xf>
    <xf numFmtId="170" fontId="28" fillId="0" borderId="17" xfId="115" applyFont="true" applyBorder="true" applyAlignment="true" applyProtection="false">
      <alignment horizontal="general" vertical="center" textRotation="0" wrapText="false" indent="0" shrinkToFit="false"/>
      <protection locked="true" hidden="false"/>
    </xf>
    <xf numFmtId="170" fontId="28" fillId="0" borderId="113" xfId="115" applyFont="true" applyBorder="true" applyAlignment="true" applyProtection="false">
      <alignment horizontal="general" vertical="center" textRotation="0" wrapText="false" indent="0" shrinkToFit="false"/>
      <protection locked="true" hidden="false"/>
    </xf>
    <xf numFmtId="170" fontId="32" fillId="2" borderId="12" xfId="115" applyFont="true" applyBorder="true" applyAlignment="true" applyProtection="false">
      <alignment horizontal="center" vertical="center" textRotation="0" wrapText="false" indent="0" shrinkToFit="false"/>
      <protection locked="true" hidden="false"/>
    </xf>
    <xf numFmtId="170" fontId="32" fillId="2" borderId="88" xfId="115" applyFont="true" applyBorder="true" applyAlignment="true" applyProtection="false">
      <alignment horizontal="center" vertical="center" textRotation="0" wrapText="false" indent="0" shrinkToFit="false"/>
      <protection locked="true" hidden="false"/>
    </xf>
    <xf numFmtId="170" fontId="28" fillId="0" borderId="0" xfId="115" applyFont="true" applyBorder="true" applyAlignment="true" applyProtection="false">
      <alignment horizontal="general" vertical="center" textRotation="0" wrapText="false" indent="0" shrinkToFit="false"/>
      <protection locked="true" hidden="false"/>
    </xf>
    <xf numFmtId="173" fontId="28" fillId="0" borderId="86" xfId="115" applyFont="true" applyBorder="true" applyAlignment="true" applyProtection="false">
      <alignment horizontal="general" vertical="center" textRotation="0" wrapText="false" indent="0" shrinkToFit="false"/>
      <protection locked="true" hidden="false"/>
    </xf>
    <xf numFmtId="170" fontId="28" fillId="2" borderId="64" xfId="115" applyFont="true" applyBorder="true" applyAlignment="true" applyProtection="false">
      <alignment horizontal="general" vertical="center" textRotation="0" wrapText="false" indent="0" shrinkToFit="false"/>
      <protection locked="true" hidden="false"/>
    </xf>
    <xf numFmtId="170" fontId="28" fillId="2" borderId="99" xfId="115" applyFont="true" applyBorder="true" applyAlignment="true" applyProtection="false">
      <alignment horizontal="general" vertical="center" textRotation="0" wrapText="false" indent="0" shrinkToFit="false"/>
      <protection locked="true" hidden="false"/>
    </xf>
    <xf numFmtId="170" fontId="28" fillId="2" borderId="51" xfId="115" applyFont="true" applyBorder="true" applyAlignment="true" applyProtection="false">
      <alignment horizontal="general" vertical="center" textRotation="0" wrapText="false" indent="0" shrinkToFit="false"/>
      <protection locked="true" hidden="false"/>
    </xf>
    <xf numFmtId="165" fontId="13" fillId="2" borderId="43" xfId="115" applyFont="true" applyBorder="true" applyAlignment="true" applyProtection="true">
      <alignment horizontal="right" vertical="center" textRotation="0" wrapText="false" indent="0" shrinkToFit="false"/>
      <protection locked="true" hidden="false"/>
    </xf>
    <xf numFmtId="165" fontId="13" fillId="2" borderId="76" xfId="115" applyFont="true" applyBorder="true" applyAlignment="true" applyProtection="true">
      <alignment horizontal="right" vertical="center" textRotation="0" wrapText="false" indent="0" shrinkToFit="false"/>
      <protection locked="true" hidden="false"/>
    </xf>
    <xf numFmtId="170" fontId="32" fillId="0" borderId="71" xfId="115" applyFont="true" applyBorder="true" applyAlignment="true" applyProtection="true">
      <alignment horizontal="left" vertical="center" textRotation="0" wrapText="true" indent="0" shrinkToFit="false"/>
      <protection locked="true" hidden="false"/>
    </xf>
    <xf numFmtId="170" fontId="28" fillId="2" borderId="46" xfId="115" applyFont="true" applyBorder="true" applyAlignment="true" applyProtection="false">
      <alignment horizontal="general" vertical="center" textRotation="0" wrapText="false" indent="0" shrinkToFit="false"/>
      <protection locked="true" hidden="false"/>
    </xf>
    <xf numFmtId="170" fontId="28" fillId="2" borderId="66" xfId="115" applyFont="true" applyBorder="true" applyAlignment="true" applyProtection="false">
      <alignment horizontal="general" vertical="center" textRotation="0" wrapText="false" indent="0" shrinkToFit="false"/>
      <protection locked="true" hidden="false"/>
    </xf>
    <xf numFmtId="170" fontId="28" fillId="2" borderId="88" xfId="115" applyFont="true" applyBorder="true" applyAlignment="true" applyProtection="false">
      <alignment horizontal="general" vertical="center" textRotation="0" wrapText="false" indent="0" shrinkToFit="false"/>
      <protection locked="true" hidden="false"/>
    </xf>
    <xf numFmtId="165" fontId="13" fillId="0" borderId="101"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true" hidden="false"/>
    </xf>
    <xf numFmtId="165" fontId="13"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70"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5" applyFont="true" applyBorder="false" applyAlignment="true" applyProtection="false">
      <alignment horizontal="general" vertical="center" textRotation="0" wrapText="false" indent="0" shrinkToFit="false"/>
      <protection locked="true" hidden="false"/>
    </xf>
    <xf numFmtId="173" fontId="47" fillId="0" borderId="0" xfId="115" applyFont="true" applyBorder="false" applyAlignment="true" applyProtection="false">
      <alignment horizontal="general" vertical="center" textRotation="0" wrapText="false" indent="0" shrinkToFit="false"/>
      <protection locked="true" hidden="false"/>
    </xf>
    <xf numFmtId="170" fontId="47" fillId="0" borderId="0" xfId="112" applyFont="true" applyBorder="false" applyAlignment="true" applyProtection="false">
      <alignment horizontal="left" vertical="center" textRotation="0" wrapText="false" indent="0" shrinkToFit="false"/>
      <protection locked="true" hidden="false"/>
    </xf>
    <xf numFmtId="170" fontId="13" fillId="0" borderId="0" xfId="112" applyFont="true" applyBorder="false" applyAlignment="true" applyProtection="false">
      <alignment horizontal="general" vertical="center" textRotation="0" wrapText="false" indent="0" shrinkToFit="false"/>
      <protection locked="true" hidden="false"/>
    </xf>
    <xf numFmtId="165" fontId="32" fillId="2" borderId="79" xfId="115" applyFont="true" applyBorder="true" applyAlignment="true" applyProtection="false">
      <alignment horizontal="general" vertical="center" textRotation="0" wrapText="true" indent="0" shrinkToFit="false"/>
      <protection locked="true" hidden="false"/>
    </xf>
    <xf numFmtId="170" fontId="28" fillId="2" borderId="37" xfId="115"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6"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2"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2" xfId="115" applyFont="true" applyBorder="true" applyAlignment="true" applyProtection="false">
      <alignment horizontal="center" vertical="center" textRotation="0" wrapText="false" indent="0" shrinkToFit="false"/>
      <protection locked="true" hidden="false"/>
    </xf>
    <xf numFmtId="167" fontId="5" fillId="0" borderId="64" xfId="78" applyFont="false" applyBorder="true" applyAlignment="false" applyProtection="false">
      <alignment horizontal="right" vertical="center" textRotation="0" wrapText="false" indent="0" shrinkToFit="false"/>
      <protection locked="true" hidden="false"/>
    </xf>
    <xf numFmtId="164" fontId="5" fillId="0" borderId="1" xfId="84" applyFont="true" applyBorder="false" applyAlignment="false" applyProtection="false">
      <alignment horizontal="left" vertical="center" textRotation="0" wrapText="false" indent="0" shrinkToFit="false"/>
      <protection locked="true" hidden="false"/>
    </xf>
    <xf numFmtId="165" fontId="5" fillId="0" borderId="43" xfId="78" applyFont="false" applyBorder="true" applyAlignment="true" applyProtection="false">
      <alignment horizontal="left" vertical="center" textRotation="0" wrapText="false" indent="0" shrinkToFit="false"/>
      <protection locked="true" hidden="false"/>
    </xf>
    <xf numFmtId="165" fontId="5" fillId="0" borderId="70" xfId="78" applyFont="false" applyBorder="true" applyAlignment="true" applyProtection="false">
      <alignment horizontal="left" vertical="center" textRotation="0" wrapText="false" indent="0" shrinkToFit="false"/>
      <protection locked="true" hidden="false"/>
    </xf>
    <xf numFmtId="165" fontId="5" fillId="0" borderId="53" xfId="78"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5"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2" xfId="115"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5" applyFont="true" applyBorder="true" applyAlignment="true" applyProtection="true">
      <alignment horizontal="left" vertical="center" textRotation="0" wrapText="true" indent="0" shrinkToFit="false"/>
      <protection locked="true" hidden="false"/>
    </xf>
    <xf numFmtId="167" fontId="5" fillId="0" borderId="1" xfId="89" applyFont="true" applyBorder="true" applyAlignment="true" applyProtection="true">
      <alignment horizontal="right" vertical="center" textRotation="0" wrapText="false" indent="0" shrinkToFit="false"/>
      <protection locked="true" hidden="false"/>
    </xf>
    <xf numFmtId="167" fontId="5" fillId="0" borderId="53" xfId="88" applyFont="true" applyBorder="true" applyAlignment="true" applyProtection="false">
      <alignment horizontal="left" vertical="center" textRotation="0" wrapText="true" indent="0" shrinkToFit="false"/>
      <protection locked="true" hidden="false"/>
    </xf>
    <xf numFmtId="167" fontId="6" fillId="2" borderId="38" xfId="115" applyFont="true" applyBorder="true" applyAlignment="true" applyProtection="true">
      <alignment horizontal="left" vertical="center" textRotation="0" wrapText="true" indent="0" shrinkToFit="false"/>
      <protection locked="true" hidden="false"/>
    </xf>
    <xf numFmtId="167"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5" applyFont="true" applyBorder="true" applyAlignment="true" applyProtection="false">
      <alignment horizontal="general" vertical="center" textRotation="0" wrapText="true" indent="0" shrinkToFit="false"/>
      <protection locked="true" hidden="false"/>
    </xf>
    <xf numFmtId="165" fontId="49"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42" xfId="117"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6" fillId="2" borderId="33"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6" fillId="2" borderId="1" xfId="117"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6" fillId="2" borderId="4" xfId="117" applyFont="true" applyBorder="true" applyAlignment="true" applyProtection="true">
      <alignment horizontal="right" vertical="center" textRotation="0" wrapText="false" indent="0" shrinkToFit="false"/>
      <protection locked="true" hidden="false"/>
    </xf>
    <xf numFmtId="170" fontId="5" fillId="2" borderId="29" xfId="115" applyFont="true" applyBorder="true" applyAlignment="true" applyProtection="true">
      <alignment horizontal="left" vertical="center" textRotation="0" wrapText="false" indent="2"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8"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5" fontId="66" fillId="2" borderId="81" xfId="117" applyFont="true" applyBorder="true" applyAlignment="true" applyProtection="true">
      <alignment horizontal="right" vertical="center" textRotation="0" wrapText="false" indent="0" shrinkToFit="false"/>
      <protection locked="true" hidden="false"/>
    </xf>
    <xf numFmtId="165" fontId="5" fillId="0" borderId="89" xfId="78"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7" applyFont="true" applyBorder="true" applyAlignment="true" applyProtection="false">
      <alignment horizontal="center" vertical="center" textRotation="0" wrapText="tru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5" fontId="66" fillId="2" borderId="96" xfId="117" applyFont="true" applyBorder="true" applyAlignment="true" applyProtection="true">
      <alignment horizontal="right" vertical="center" textRotation="0" wrapText="false" indent="0" shrinkToFit="false"/>
      <protection locked="true" hidden="false"/>
    </xf>
    <xf numFmtId="165" fontId="5" fillId="2" borderId="39" xfId="117" applyFont="true" applyBorder="true" applyAlignment="true" applyProtection="true">
      <alignment horizontal="right" vertical="center" textRotation="0" wrapText="false" indent="0" shrinkToFit="false"/>
      <protection locked="true" hidden="false"/>
    </xf>
    <xf numFmtId="165" fontId="66" fillId="2" borderId="39" xfId="117" applyFont="true" applyBorder="true" applyAlignment="true" applyProtection="true">
      <alignment horizontal="right" vertical="center" textRotation="0" wrapText="false" indent="0" shrinkToFit="false"/>
      <protection locked="true" hidden="false"/>
    </xf>
    <xf numFmtId="165" fontId="66" fillId="2" borderId="50" xfId="117" applyFont="true" applyBorder="true" applyAlignment="true" applyProtection="true">
      <alignment horizontal="right" vertical="center" textRotation="0" wrapText="false" indent="0" shrinkToFit="false"/>
      <protection locked="true" hidden="false"/>
    </xf>
    <xf numFmtId="165" fontId="66" fillId="2" borderId="82" xfId="117"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6" fillId="6" borderId="81" xfId="98" applyFont="true" applyBorder="true" applyAlignment="true" applyProtection="true">
      <alignment horizontal="right" vertical="center" textRotation="0" wrapText="false" indent="0" shrinkToFit="false"/>
      <protection locked="true" hidden="false"/>
    </xf>
    <xf numFmtId="165" fontId="66" fillId="2" borderId="43"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5" fillId="2" borderId="50" xfId="117" applyFont="true" applyBorder="true" applyAlignment="true" applyProtection="true">
      <alignment horizontal="right" vertical="center" textRotation="0" wrapText="false" indent="0" shrinkToFit="false"/>
      <protection locked="true" hidden="false"/>
    </xf>
    <xf numFmtId="164" fontId="66" fillId="6" borderId="82" xfId="98" applyFont="true" applyBorder="true" applyAlignment="true" applyProtection="true">
      <alignment horizontal="right" vertical="center" textRotation="0" wrapText="false" indent="0" shrinkToFit="false"/>
      <protection locked="true" hidden="false"/>
    </xf>
    <xf numFmtId="165" fontId="66" fillId="2" borderId="70" xfId="117" applyFont="true" applyBorder="true" applyAlignment="true" applyProtection="true">
      <alignment horizontal="right" vertical="center" textRotation="0" wrapText="fals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5" fontId="5" fillId="0" borderId="39" xfId="78" applyFont="true" applyBorder="true" applyAlignment="false" applyProtection="false">
      <alignment horizontal="right" vertical="center" textRotation="0" wrapText="false" indent="0" shrinkToFit="false"/>
      <protection locked="true" hidden="false"/>
    </xf>
    <xf numFmtId="170"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0" fontId="8" fillId="2" borderId="42" xfId="117" applyFont="true" applyBorder="true" applyAlignment="true" applyProtection="true">
      <alignment horizontal="center" vertical="center" textRotation="0" wrapText="false" indent="0" shrinkToFit="false"/>
      <protection locked="true" hidden="false"/>
    </xf>
    <xf numFmtId="170"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70" fontId="6" fillId="2" borderId="28" xfId="117" applyFont="true" applyBorder="true" applyAlignment="true" applyProtection="true">
      <alignment horizontal="left" vertical="center" textRotation="0" wrapText="false" indent="0" shrinkToFit="false"/>
      <protection locked="true" hidden="false"/>
    </xf>
    <xf numFmtId="165" fontId="5" fillId="0" borderId="43"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false" indent="0" shrinkToFit="false"/>
      <protection locked="true" hidden="false"/>
    </xf>
    <xf numFmtId="170"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true" indent="0" shrinkToFit="false"/>
      <protection locked="true" hidden="false"/>
    </xf>
    <xf numFmtId="170" fontId="6" fillId="0" borderId="101" xfId="117" applyFont="true" applyBorder="true" applyAlignment="true" applyProtection="true">
      <alignment horizontal="left" vertical="center" textRotation="0" wrapText="false" indent="0" shrinkToFit="false"/>
      <protection locked="true" hidden="false"/>
    </xf>
    <xf numFmtId="165" fontId="5" fillId="0" borderId="74" xfId="78" applyFont="true" applyBorder="true" applyAlignment="false" applyProtection="false">
      <alignment horizontal="right" vertical="center" textRotation="0" wrapText="false" indent="0" shrinkToFit="false"/>
      <protection locked="true" hidden="false"/>
    </xf>
    <xf numFmtId="170" fontId="8" fillId="2" borderId="27" xfId="117" applyFont="true" applyBorder="true" applyAlignment="true" applyProtection="true">
      <alignment horizontal="general" vertical="center" textRotation="0" wrapText="true" indent="0" shrinkToFit="false"/>
      <protection locked="true" hidden="false"/>
    </xf>
    <xf numFmtId="165" fontId="4" fillId="2" borderId="81" xfId="117" applyFont="true" applyBorder="true" applyAlignment="true" applyProtection="true">
      <alignment horizontal="right" vertical="center" textRotation="0" wrapText="false" indent="0" shrinkToFit="false"/>
      <protection locked="true" hidden="false"/>
    </xf>
    <xf numFmtId="170" fontId="6" fillId="2" borderId="101" xfId="117" applyFont="true" applyBorder="true" applyAlignment="true" applyProtection="true">
      <alignment horizontal="lef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73" fontId="8" fillId="2" borderId="50" xfId="117" applyFont="true" applyBorder="true" applyAlignment="true" applyProtection="true">
      <alignment horizontal="center" vertical="center" textRotation="0" wrapText="true" indent="0" shrinkToFit="false"/>
      <protection locked="true" hidden="false"/>
    </xf>
    <xf numFmtId="170" fontId="8" fillId="2" borderId="94" xfId="117" applyFont="true" applyBorder="true" applyAlignment="true" applyProtection="true">
      <alignment horizontal="center"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65" fontId="5" fillId="0" borderId="70" xfId="78" applyFont="true" applyBorder="true" applyAlignment="false" applyProtection="false">
      <alignment horizontal="right" vertical="center" textRotation="0" wrapText="false" indent="0" shrinkToFit="false"/>
      <protection locked="true" hidden="false"/>
    </xf>
    <xf numFmtId="165" fontId="5" fillId="0" borderId="73" xfId="78" applyFont="true" applyBorder="true" applyAlignment="false" applyProtection="false">
      <alignment horizontal="right" vertical="center" textRotation="0" wrapText="fals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6" fillId="2" borderId="4"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6" fillId="2" borderId="5"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left" vertical="bottom" textRotation="0" wrapText="true" indent="0" shrinkToFit="false"/>
      <protection locked="true" hidden="false"/>
    </xf>
    <xf numFmtId="170" fontId="21" fillId="0" borderId="0" xfId="117" applyFont="true" applyBorder="true" applyAlignment="true" applyProtection="true">
      <alignment horizontal="left" vertical="bottom"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65" fontId="5" fillId="2" borderId="39" xfId="117" applyFont="true" applyBorder="true" applyAlignment="true" applyProtection="false">
      <alignment horizontal="right" vertical="center" textRotation="0" wrapText="false" indent="0" shrinkToFit="false"/>
      <protection locked="true" hidden="false"/>
    </xf>
    <xf numFmtId="165" fontId="66" fillId="2" borderId="50" xfId="117" applyFont="true" applyBorder="true" applyAlignment="true" applyProtection="false">
      <alignment horizontal="right" vertical="center" textRotation="0" wrapText="false" indent="0" shrinkToFit="false"/>
      <protection locked="true" hidden="false"/>
    </xf>
    <xf numFmtId="165" fontId="66" fillId="2" borderId="48" xfId="117" applyFont="true" applyBorder="true" applyAlignment="true" applyProtection="false">
      <alignment horizontal="right" vertical="center" textRotation="0" wrapText="false" indent="0" shrinkToFit="false"/>
      <protection locked="true" hidden="false"/>
    </xf>
    <xf numFmtId="165" fontId="5" fillId="2" borderId="80" xfId="117" applyFont="true" applyBorder="true" applyAlignment="true" applyProtection="false">
      <alignment horizontal="right" vertical="center" textRotation="0" wrapText="false" indent="0" shrinkToFit="false"/>
      <protection locked="true" hidden="false"/>
    </xf>
    <xf numFmtId="170" fontId="8" fillId="2" borderId="35" xfId="117" applyFont="true" applyBorder="true" applyAlignment="true" applyProtection="false">
      <alignment horizontal="general" vertical="center" textRotation="0" wrapText="false" indent="0" shrinkToFit="false"/>
      <protection locked="true" hidden="false"/>
    </xf>
    <xf numFmtId="170"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70" fontId="6" fillId="2" borderId="54"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2" xfId="55"/>
    <cellStyle name="AggOrange_LRTBorder_Bold 2" xfId="56"/>
    <cellStyle name="AggOrange_LTbdr_bld 2" xfId="57"/>
    <cellStyle name="AggOrange_RTbdr_bld 2" xfId="58"/>
    <cellStyle name="AggOrange_Tbdr_bld 2" xfId="59"/>
    <cellStyle name="AggOrange_TBorder" xfId="60"/>
    <cellStyle name="AggOrangeLB_2x" xfId="61"/>
    <cellStyle name="AggOrangeLB_2x 2" xfId="62"/>
    <cellStyle name="AggOrangeLBorder" xfId="63"/>
    <cellStyle name="AggOrangeLBorder 2" xfId="64"/>
    <cellStyle name="AggOrangeRBorder" xfId="65"/>
    <cellStyle name="AggOrangeRBorder 2"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12" xfId="79"/>
    <cellStyle name="InputCells12 2" xfId="80"/>
    <cellStyle name="InputCells12_BBorder" xfId="81"/>
    <cellStyle name="InputCells12_BBorder 2" xfId="82"/>
    <cellStyle name="InputCells12_L_border 2" xfId="83"/>
    <cellStyle name="InputCells12_Lindent" xfId="84"/>
    <cellStyle name="InputCells12_LRBorder 2" xfId="85"/>
    <cellStyle name="InputCells12_RBBorder 2"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 GHG-Shade 2" xfId="98"/>
    <cellStyle name="Normal_Biomass Burning draft CRF FCCC table 4 Dec" xfId="99"/>
    <cellStyle name="Normal_Sheet2" xfId="100"/>
    <cellStyle name="Normál_Munka1" xfId="101"/>
    <cellStyle name="Pattern" xfId="102"/>
    <cellStyle name="Shade" xfId="103"/>
    <cellStyle name="Shade 2" xfId="104"/>
    <cellStyle name="Shade_B_border2" xfId="105"/>
    <cellStyle name="Shade_LRT_border" xfId="106"/>
    <cellStyle name="Shade_LRT_border 2" xfId="107"/>
    <cellStyle name="Shade_R_border" xfId="108"/>
    <cellStyle name="Shade_R_border 2" xfId="109"/>
    <cellStyle name="Shade_RT_border" xfId="110"/>
    <cellStyle name="Shade_T_border 2" xfId="111"/>
    <cellStyle name="Standard 2" xfId="112"/>
    <cellStyle name="Гиперссылка" xfId="113"/>
    <cellStyle name="Обычный_2++" xfId="114"/>
    <cellStyle name="Обычный_2++ 2" xfId="115"/>
    <cellStyle name="Обычный_CRF Software v1.20" xfId="116"/>
    <cellStyle name="Обычный_CRF2002 (1)" xfId="117"/>
    <cellStyle name="Обычный_LULUCF module - v 1.0" xfId="118"/>
    <cellStyle name="Обычный_LULUCF module - v 1.0 2"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externalLink" Target="externalLinks/externalLink1.xml"/><Relationship Id="rId95" Type="http://schemas.openxmlformats.org/officeDocument/2006/relationships/externalLink" Target="externalLinks/externalLink2.xml"/><Relationship Id="rId96" Type="http://schemas.openxmlformats.org/officeDocument/2006/relationships/externalLink" Target="externalLinks/externalLink3.xml"/><Relationship Id="rId9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8(b).11"/>
      <sheetName val="Table8(b).12"/>
      <sheetName val="Table8(b).13"/>
      <sheetName val="Table8(b).14"/>
      <sheetName val="Table8(b).15"/>
      <sheetName val="Table8(b).16"/>
      <sheetName val="Table8(b).17"/>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2.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4.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53.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54.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55.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56.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57.vml"/>
</Relationships>
</file>

<file path=xl/worksheets/_rels/sheet87.xml.rels><?xml version="1.0" encoding="UTF-8"?>
<Relationships xmlns="http://schemas.openxmlformats.org/package/2006/relationships"><Relationship Id="rId1" Type="http://schemas.openxmlformats.org/officeDocument/2006/relationships/comments" Target="../comments87.xml"/><Relationship Id="rId2" Type="http://schemas.openxmlformats.org/officeDocument/2006/relationships/vmlDrawing" Target="../drawings/vmlDrawing58.vml"/>
</Relationships>
</file>

<file path=xl/worksheets/_rels/sheet90.xml.rels><?xml version="1.0" encoding="UTF-8"?>
<Relationships xmlns="http://schemas.openxmlformats.org/package/2006/relationships"><Relationship Id="rId1" Type="http://schemas.openxmlformats.org/officeDocument/2006/relationships/comments" Target="../comments90.xml"/><Relationship Id="rId2" Type="http://schemas.openxmlformats.org/officeDocument/2006/relationships/vmlDrawing" Target="../drawings/vmlDrawing59.vml"/>
</Relationships>
</file>

<file path=xl/worksheets/_rels/sheet91.xml.rels><?xml version="1.0" encoding="UTF-8"?>
<Relationships xmlns="http://schemas.openxmlformats.org/package/2006/relationships"><Relationship Id="rId1" Type="http://schemas.openxmlformats.org/officeDocument/2006/relationships/comments" Target="../comments91.xml"/><Relationship Id="rId2" Type="http://schemas.openxmlformats.org/officeDocument/2006/relationships/vmlDrawing" Target="../drawings/vmlDrawing60.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row r="85" customFormat="false" ht="12.75" hidden="false" customHeight="false" outlineLevel="0" collapsed="false">
      <c r="A85" s="2" t="s">
        <v>82</v>
      </c>
    </row>
    <row r="86" customFormat="false" ht="12.75" hidden="false" customHeight="false" outlineLevel="0" collapsed="false">
      <c r="A86" s="2" t="s">
        <v>83</v>
      </c>
    </row>
    <row r="87" customFormat="false" ht="12.75" hidden="false" customHeight="false" outlineLevel="0" collapsed="false">
      <c r="A87" s="2" t="s">
        <v>84</v>
      </c>
    </row>
    <row r="88" customFormat="false" ht="12.75" hidden="false" customHeight="false" outlineLevel="0" collapsed="false">
      <c r="A88" s="2" t="s">
        <v>85</v>
      </c>
    </row>
    <row r="89" customFormat="false" ht="12.75" hidden="false" customHeight="false" outlineLevel="0" collapsed="false">
      <c r="A89" s="2" t="s">
        <v>86</v>
      </c>
    </row>
    <row r="90" customFormat="false" ht="12.75" hidden="false" customHeight="false" outlineLevel="0" collapsed="false">
      <c r="A90" s="2" t="s">
        <v>87</v>
      </c>
    </row>
    <row r="91" customFormat="false" ht="12.75" hidden="false" customHeight="false" outlineLevel="0" collapsed="false">
      <c r="A91" s="2" t="s">
        <v>88</v>
      </c>
    </row>
    <row r="92" customFormat="false" ht="12.75" hidden="false" customHeight="false" outlineLevel="0" collapsed="false">
      <c r="A92" s="2" t="s">
        <v>89</v>
      </c>
    </row>
    <row r="93" customFormat="false" ht="12.75" hidden="false" customHeight="false" outlineLevel="0" collapsed="false">
      <c r="A93" s="2" t="s">
        <v>9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8(b).16!A1" display="• Table8(b).16"/>
    <hyperlink ref="A81" location="Table8(b).17!A1" display="• Table8(b).17"/>
    <hyperlink ref="A82" location="Table9(a)!A1" display="• Table9(a)"/>
    <hyperlink ref="A83" location="Table9(b)!A1" display="• Table9(b)"/>
    <hyperlink ref="A84" location="Table10s1!A1" display="• Table10s1"/>
    <hyperlink ref="A85" location="Table10s1.2!A1" display="• Table10s1.2"/>
    <hyperlink ref="A86" location="Table10s2!A1" display="• Table10s2"/>
    <hyperlink ref="A87" location="Table10s2.2!A1" display="• Table10s2.2"/>
    <hyperlink ref="A88" location="Table10s3!A1" display="• Table10s3"/>
    <hyperlink ref="A89" location="Table10s3.2!A1" display="• Table10s3.2"/>
    <hyperlink ref="A90" location="Table10s4!A1" display="• Table10s4"/>
    <hyperlink ref="A91" location="Table10s4.2!A1" display="• Table10s4.2"/>
    <hyperlink ref="A92" location="Table10s5!A1" display="• Table10s5"/>
    <hyperlink ref="A93"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4</v>
      </c>
      <c r="J1" s="312"/>
      <c r="K1" s="312"/>
      <c r="L1" s="113" t="s">
        <v>92</v>
      </c>
    </row>
    <row r="2" customFormat="false" ht="15.75" hidden="false" customHeight="true" outlineLevel="0" collapsed="false">
      <c r="A2" s="4" t="s">
        <v>335</v>
      </c>
      <c r="J2" s="312"/>
      <c r="K2" s="312"/>
      <c r="L2" s="113" t="s">
        <v>94</v>
      </c>
    </row>
    <row r="3" customFormat="false" ht="15.75" hidden="false" customHeight="true" outlineLevel="0" collapsed="false">
      <c r="A3" s="4" t="s">
        <v>227</v>
      </c>
      <c r="H3" s="113"/>
      <c r="J3" s="312"/>
      <c r="K3" s="312"/>
      <c r="L3" s="113" t="s">
        <v>95</v>
      </c>
    </row>
    <row r="4" customFormat="false" ht="15.75" hidden="false" customHeight="true" outlineLevel="0" collapsed="false">
      <c r="A4" s="313"/>
      <c r="B4" s="34"/>
      <c r="C4" s="34"/>
      <c r="D4" s="34"/>
      <c r="E4" s="314"/>
      <c r="F4" s="314"/>
      <c r="G4" s="314"/>
      <c r="H4" s="315"/>
      <c r="I4" s="316"/>
      <c r="J4" s="312"/>
      <c r="K4" s="312"/>
      <c r="L4" s="312"/>
    </row>
    <row r="5" customFormat="false" ht="16.5" hidden="false" customHeight="true" outlineLevel="0" collapsed="false">
      <c r="A5" s="317"/>
      <c r="B5" s="318"/>
      <c r="C5" s="318"/>
      <c r="D5" s="34"/>
      <c r="E5" s="34"/>
      <c r="F5" s="316"/>
      <c r="G5" s="315"/>
      <c r="H5" s="319" t="s">
        <v>336</v>
      </c>
      <c r="I5" s="319"/>
      <c r="J5" s="312"/>
      <c r="K5" s="312"/>
      <c r="L5" s="312"/>
    </row>
    <row r="6" customFormat="false" ht="24" hidden="false" customHeight="true" outlineLevel="0" collapsed="false">
      <c r="A6" s="320" t="s">
        <v>337</v>
      </c>
      <c r="B6" s="321" t="s">
        <v>338</v>
      </c>
      <c r="C6" s="321"/>
      <c r="D6" s="322" t="s">
        <v>339</v>
      </c>
      <c r="E6" s="323" t="s">
        <v>340</v>
      </c>
      <c r="F6" s="324"/>
      <c r="G6" s="325"/>
      <c r="H6" s="326" t="s">
        <v>341</v>
      </c>
      <c r="I6" s="327" t="s">
        <v>342</v>
      </c>
      <c r="J6" s="328"/>
      <c r="K6" s="329" t="s">
        <v>343</v>
      </c>
      <c r="L6" s="330" t="s">
        <v>344</v>
      </c>
    </row>
    <row r="7" customFormat="false" ht="24" hidden="false" customHeight="true" outlineLevel="0" collapsed="false">
      <c r="A7" s="331"/>
      <c r="B7" s="332" t="s">
        <v>345</v>
      </c>
      <c r="C7" s="332" t="s">
        <v>346</v>
      </c>
      <c r="D7" s="332" t="s">
        <v>347</v>
      </c>
      <c r="E7" s="333" t="s">
        <v>348</v>
      </c>
      <c r="F7" s="316"/>
      <c r="G7" s="325"/>
      <c r="H7" s="326"/>
      <c r="I7" s="334" t="s">
        <v>349</v>
      </c>
      <c r="J7" s="312"/>
      <c r="K7" s="329"/>
      <c r="L7" s="335" t="s">
        <v>350</v>
      </c>
    </row>
    <row r="8" customFormat="false" ht="14.25" hidden="false" customHeight="true" outlineLevel="0" collapsed="false">
      <c r="A8" s="336"/>
      <c r="B8" s="337" t="s">
        <v>166</v>
      </c>
      <c r="C8" s="338"/>
      <c r="D8" s="337" t="s">
        <v>351</v>
      </c>
      <c r="E8" s="339" t="s">
        <v>352</v>
      </c>
      <c r="F8" s="316"/>
      <c r="G8" s="325"/>
      <c r="H8" s="340" t="s">
        <v>353</v>
      </c>
      <c r="I8" s="334"/>
      <c r="J8" s="312"/>
      <c r="K8" s="341" t="s">
        <v>104</v>
      </c>
      <c r="L8" s="335"/>
    </row>
    <row r="9" customFormat="false" ht="14.25" hidden="false" customHeight="true" outlineLevel="0" collapsed="false">
      <c r="A9" s="342" t="s">
        <v>354</v>
      </c>
      <c r="B9" s="343" t="n">
        <v>1653956</v>
      </c>
      <c r="C9" s="344" t="n">
        <v>0.75</v>
      </c>
      <c r="D9" s="345" t="n">
        <v>20</v>
      </c>
      <c r="E9" s="346" t="n">
        <v>24809.34</v>
      </c>
      <c r="F9" s="347"/>
      <c r="G9" s="348"/>
      <c r="H9" s="349" t="n">
        <v>90967.58</v>
      </c>
      <c r="I9" s="350" t="s">
        <v>324</v>
      </c>
      <c r="J9" s="312"/>
      <c r="K9" s="351" t="s">
        <v>324</v>
      </c>
      <c r="L9" s="352" t="s">
        <v>324</v>
      </c>
    </row>
    <row r="10" customFormat="false" ht="12" hidden="false" customHeight="true" outlineLevel="0" collapsed="false">
      <c r="A10" s="342" t="s">
        <v>276</v>
      </c>
      <c r="B10" s="343" t="n">
        <v>208426.2</v>
      </c>
      <c r="C10" s="344" t="n">
        <v>0.75</v>
      </c>
      <c r="D10" s="353" t="n">
        <v>20</v>
      </c>
      <c r="E10" s="346" t="n">
        <v>3126.393</v>
      </c>
      <c r="F10" s="347"/>
      <c r="G10" s="348"/>
      <c r="H10" s="349" t="n">
        <v>11463.441</v>
      </c>
      <c r="I10" s="354" t="s">
        <v>324</v>
      </c>
      <c r="J10" s="312"/>
      <c r="K10" s="351" t="s">
        <v>324</v>
      </c>
      <c r="L10" s="352" t="s">
        <v>324</v>
      </c>
    </row>
    <row r="11" customFormat="false" ht="12" hidden="false" customHeight="true" outlineLevel="0" collapsed="false">
      <c r="A11" s="342" t="s">
        <v>275</v>
      </c>
      <c r="B11" s="343" t="n">
        <v>644391.3</v>
      </c>
      <c r="C11" s="344" t="n">
        <v>1</v>
      </c>
      <c r="D11" s="353" t="n">
        <v>22</v>
      </c>
      <c r="E11" s="346" t="n">
        <v>14176.6086</v>
      </c>
      <c r="F11" s="347"/>
      <c r="G11" s="348"/>
      <c r="H11" s="349" t="n">
        <v>51980.8982</v>
      </c>
      <c r="I11" s="354" t="s">
        <v>324</v>
      </c>
      <c r="J11" s="312"/>
      <c r="K11" s="351" t="s">
        <v>324</v>
      </c>
      <c r="L11" s="352" t="s">
        <v>324</v>
      </c>
    </row>
    <row r="12" customFormat="false" ht="12" hidden="false" customHeight="true" outlineLevel="0" collapsed="false">
      <c r="A12" s="355" t="s">
        <v>355</v>
      </c>
      <c r="B12" s="343" t="n">
        <v>93643.6688216367</v>
      </c>
      <c r="C12" s="344" t="n">
        <v>0.75</v>
      </c>
      <c r="D12" s="353" t="n">
        <v>29.5</v>
      </c>
      <c r="E12" s="346" t="n">
        <v>2071.86617267871</v>
      </c>
      <c r="F12" s="347"/>
      <c r="G12" s="348"/>
      <c r="H12" s="349" t="n">
        <v>7596.84263315528</v>
      </c>
      <c r="I12" s="354" t="s">
        <v>324</v>
      </c>
      <c r="J12" s="312"/>
      <c r="K12" s="351" t="s">
        <v>324</v>
      </c>
      <c r="L12" s="352" t="s">
        <v>324</v>
      </c>
    </row>
    <row r="13" customFormat="false" ht="13.5" hidden="false" customHeight="true" outlineLevel="0" collapsed="false">
      <c r="A13" s="342" t="s">
        <v>356</v>
      </c>
      <c r="B13" s="343" t="n">
        <v>440754.3</v>
      </c>
      <c r="C13" s="344" t="n">
        <v>0.5</v>
      </c>
      <c r="D13" s="353" t="n">
        <v>15.3</v>
      </c>
      <c r="E13" s="346" t="n">
        <v>3371.770395</v>
      </c>
      <c r="F13" s="347"/>
      <c r="G13" s="348"/>
      <c r="H13" s="349" t="n">
        <v>12363.158115</v>
      </c>
      <c r="I13" s="354" t="s">
        <v>324</v>
      </c>
      <c r="J13" s="312"/>
      <c r="K13" s="351" t="s">
        <v>324</v>
      </c>
      <c r="L13" s="352" t="s">
        <v>324</v>
      </c>
    </row>
    <row r="14" customFormat="false" ht="13.5" hidden="false" customHeight="true" outlineLevel="0" collapsed="false">
      <c r="A14" s="342" t="s">
        <v>357</v>
      </c>
      <c r="B14" s="343" t="n">
        <v>100535.8</v>
      </c>
      <c r="C14" s="344" t="n">
        <v>0.5</v>
      </c>
      <c r="D14" s="353" t="n">
        <v>20.2</v>
      </c>
      <c r="E14" s="346" t="n">
        <v>1015.41158</v>
      </c>
      <c r="F14" s="347"/>
      <c r="G14" s="348"/>
      <c r="H14" s="349" t="n">
        <v>3723.17579333333</v>
      </c>
      <c r="I14" s="354" t="s">
        <v>324</v>
      </c>
      <c r="J14" s="312"/>
      <c r="K14" s="351" t="s">
        <v>324</v>
      </c>
      <c r="L14" s="352" t="s">
        <v>324</v>
      </c>
    </row>
    <row r="15" customFormat="false" ht="13.5" hidden="false" customHeight="true" outlineLevel="0" collapsed="false">
      <c r="A15" s="342" t="s">
        <v>358</v>
      </c>
      <c r="B15" s="343" t="n">
        <v>202917.712</v>
      </c>
      <c r="C15" s="344" t="n">
        <v>0.8</v>
      </c>
      <c r="D15" s="353" t="n">
        <v>17.2</v>
      </c>
      <c r="E15" s="346" t="n">
        <v>2792.14771712</v>
      </c>
      <c r="F15" s="347"/>
      <c r="G15" s="348"/>
      <c r="H15" s="349" t="n">
        <v>10237.8749627733</v>
      </c>
      <c r="I15" s="354" t="s">
        <v>324</v>
      </c>
      <c r="J15" s="312"/>
      <c r="K15" s="351" t="s">
        <v>324</v>
      </c>
      <c r="L15" s="352" t="s">
        <v>324</v>
      </c>
    </row>
    <row r="16" customFormat="false" ht="13.5" hidden="false" customHeight="true" outlineLevel="0" collapsed="false">
      <c r="A16" s="342" t="s">
        <v>359</v>
      </c>
      <c r="B16" s="343" t="n">
        <v>88926.873</v>
      </c>
      <c r="C16" s="344" t="n">
        <v>0.8</v>
      </c>
      <c r="D16" s="353" t="n">
        <v>10.5</v>
      </c>
      <c r="E16" s="346" t="n">
        <v>746.9857332</v>
      </c>
      <c r="F16" s="347"/>
      <c r="G16" s="348"/>
      <c r="H16" s="349" t="n">
        <v>2738.9476884</v>
      </c>
      <c r="I16" s="354" t="s">
        <v>324</v>
      </c>
      <c r="J16" s="312"/>
      <c r="K16" s="351" t="s">
        <v>324</v>
      </c>
      <c r="L16" s="352" t="s">
        <v>324</v>
      </c>
    </row>
    <row r="17" customFormat="false" ht="12" hidden="false" customHeight="true" outlineLevel="0" collapsed="false">
      <c r="A17" s="342" t="s">
        <v>360</v>
      </c>
      <c r="B17" s="173"/>
      <c r="C17" s="173"/>
      <c r="D17" s="173"/>
      <c r="E17" s="356" t="n">
        <v>4367.385205</v>
      </c>
      <c r="F17" s="347"/>
      <c r="G17" s="357"/>
      <c r="H17" s="349"/>
      <c r="I17" s="176"/>
      <c r="J17" s="312"/>
      <c r="K17" s="358"/>
      <c r="L17" s="359"/>
    </row>
    <row r="18" customFormat="false" ht="12.75" hidden="false" customHeight="true" outlineLevel="0" collapsed="false">
      <c r="A18" s="360" t="s">
        <v>361</v>
      </c>
      <c r="B18" s="24" t="s">
        <v>264</v>
      </c>
      <c r="C18" s="24" t="s">
        <v>264</v>
      </c>
      <c r="D18" s="361" t="s">
        <v>264</v>
      </c>
      <c r="E18" s="25" t="s">
        <v>264</v>
      </c>
      <c r="F18" s="347"/>
      <c r="G18" s="348"/>
      <c r="H18" s="362" t="s">
        <v>264</v>
      </c>
      <c r="I18" s="152" t="s">
        <v>324</v>
      </c>
      <c r="J18" s="312"/>
      <c r="K18" s="363" t="s">
        <v>324</v>
      </c>
      <c r="L18" s="364" t="s">
        <v>324</v>
      </c>
    </row>
    <row r="19" customFormat="false" ht="12.75" hidden="false" customHeight="true" outlineLevel="0" collapsed="false">
      <c r="A19" s="360" t="s">
        <v>196</v>
      </c>
      <c r="B19" s="24" t="n">
        <v>11739.3</v>
      </c>
      <c r="C19" s="24" t="n">
        <v>0.5</v>
      </c>
      <c r="D19" s="361" t="n">
        <v>19.5</v>
      </c>
      <c r="E19" s="25" t="n">
        <v>114.458175</v>
      </c>
      <c r="F19" s="347"/>
      <c r="G19" s="348"/>
      <c r="H19" s="362" t="n">
        <v>419.679975</v>
      </c>
      <c r="I19" s="152" t="s">
        <v>324</v>
      </c>
      <c r="J19" s="312"/>
      <c r="K19" s="363" t="s">
        <v>324</v>
      </c>
      <c r="L19" s="364" t="s">
        <v>324</v>
      </c>
    </row>
    <row r="20" customFormat="false" ht="12.75" hidden="false" customHeight="true" outlineLevel="0" collapsed="false">
      <c r="A20" s="360" t="s">
        <v>362</v>
      </c>
      <c r="B20" s="24" t="n">
        <v>12100</v>
      </c>
      <c r="C20" s="24" t="n">
        <v>0.5</v>
      </c>
      <c r="D20" s="361" t="n">
        <v>18.9</v>
      </c>
      <c r="E20" s="25" t="n">
        <v>114.345</v>
      </c>
      <c r="F20" s="347"/>
      <c r="G20" s="348"/>
      <c r="H20" s="362" t="n">
        <v>419.265</v>
      </c>
      <c r="I20" s="152" t="s">
        <v>324</v>
      </c>
      <c r="J20" s="312"/>
      <c r="K20" s="363" t="s">
        <v>324</v>
      </c>
      <c r="L20" s="364" t="s">
        <v>324</v>
      </c>
    </row>
    <row r="21" customFormat="false" ht="12.75" hidden="false" customHeight="true" outlineLevel="0" collapsed="false">
      <c r="A21" s="360" t="s">
        <v>363</v>
      </c>
      <c r="B21" s="24" t="n">
        <v>286332.943</v>
      </c>
      <c r="C21" s="24" t="n">
        <v>0.5</v>
      </c>
      <c r="D21" s="361" t="n">
        <v>20</v>
      </c>
      <c r="E21" s="25" t="n">
        <v>2863.32943</v>
      </c>
      <c r="F21" s="347"/>
      <c r="G21" s="348"/>
      <c r="H21" s="362" t="n">
        <v>10498.8745766667</v>
      </c>
      <c r="I21" s="152" t="s">
        <v>324</v>
      </c>
      <c r="J21" s="312"/>
      <c r="K21" s="363" t="s">
        <v>324</v>
      </c>
      <c r="L21" s="364" t="s">
        <v>324</v>
      </c>
    </row>
    <row r="22" customFormat="false" ht="12.75" hidden="false" customHeight="true" outlineLevel="0" collapsed="false">
      <c r="A22" s="360" t="s">
        <v>364</v>
      </c>
      <c r="B22" s="24" t="n">
        <v>57226.88</v>
      </c>
      <c r="C22" s="24" t="n">
        <v>0.5</v>
      </c>
      <c r="D22" s="361" t="n">
        <v>27.5</v>
      </c>
      <c r="E22" s="25" t="n">
        <v>786.8696</v>
      </c>
      <c r="F22" s="347"/>
      <c r="G22" s="348"/>
      <c r="H22" s="362" t="n">
        <v>2885.18853333333</v>
      </c>
      <c r="I22" s="152" t="s">
        <v>324</v>
      </c>
      <c r="J22" s="312"/>
      <c r="K22" s="363" t="s">
        <v>324</v>
      </c>
      <c r="L22" s="364" t="s">
        <v>324</v>
      </c>
    </row>
    <row r="23" customFormat="false" ht="12.75" hidden="false" customHeight="true" outlineLevel="0" collapsed="false">
      <c r="A23" s="360" t="s">
        <v>271</v>
      </c>
      <c r="B23" s="24" t="n">
        <v>12280</v>
      </c>
      <c r="C23" s="24" t="n">
        <v>0.5</v>
      </c>
      <c r="D23" s="361" t="n">
        <v>21.1</v>
      </c>
      <c r="E23" s="25" t="n">
        <v>129.554</v>
      </c>
      <c r="F23" s="347"/>
      <c r="G23" s="348"/>
      <c r="H23" s="362" t="n">
        <v>475.031333333333</v>
      </c>
      <c r="I23" s="152" t="s">
        <v>324</v>
      </c>
      <c r="J23" s="312"/>
      <c r="K23" s="363" t="s">
        <v>324</v>
      </c>
      <c r="L23" s="364" t="s">
        <v>324</v>
      </c>
    </row>
    <row r="24" customFormat="false" ht="12.75" hidden="false" customHeight="true" outlineLevel="0" collapsed="false">
      <c r="A24" s="360" t="s">
        <v>281</v>
      </c>
      <c r="B24" s="24" t="n">
        <v>35882.9</v>
      </c>
      <c r="C24" s="24" t="n">
        <v>0.5</v>
      </c>
      <c r="D24" s="361" t="n">
        <v>20</v>
      </c>
      <c r="E24" s="25" t="n">
        <v>358.829</v>
      </c>
      <c r="F24" s="347"/>
      <c r="G24" s="348"/>
      <c r="H24" s="362" t="n">
        <v>1315.70633333333</v>
      </c>
      <c r="I24" s="152" t="s">
        <v>324</v>
      </c>
      <c r="J24" s="312"/>
      <c r="K24" s="363" t="s">
        <v>324</v>
      </c>
      <c r="L24" s="364" t="s">
        <v>324</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5" t="s">
        <v>365</v>
      </c>
      <c r="B26" s="365"/>
      <c r="C26" s="365"/>
      <c r="D26" s="365"/>
      <c r="E26" s="366" t="n">
        <v>56477.9084029987</v>
      </c>
      <c r="F26" s="367"/>
      <c r="G26" s="348"/>
      <c r="H26" s="368" t="n">
        <v>207085.664144329</v>
      </c>
      <c r="J26" s="314"/>
      <c r="K26" s="369" t="s">
        <v>366</v>
      </c>
      <c r="L26" s="369"/>
    </row>
    <row r="27" customFormat="false" ht="12.75" hidden="false" customHeight="true" outlineLevel="0" collapsed="false">
      <c r="A27" s="370" t="s">
        <v>367</v>
      </c>
      <c r="B27" s="370"/>
      <c r="C27" s="370"/>
      <c r="D27" s="370"/>
      <c r="E27" s="371" t="n">
        <v>19641.8836001396</v>
      </c>
      <c r="F27" s="367"/>
      <c r="G27" s="372"/>
      <c r="H27" s="373" t="n">
        <v>72020.2398671784</v>
      </c>
      <c r="J27" s="312"/>
      <c r="K27" s="369"/>
      <c r="L27" s="369"/>
    </row>
    <row r="28" customFormat="false" ht="13.5" hidden="false" customHeight="true" outlineLevel="0" collapsed="false">
      <c r="A28" s="374"/>
      <c r="B28" s="375"/>
      <c r="C28" s="375"/>
      <c r="D28" s="376"/>
      <c r="E28" s="377"/>
      <c r="F28" s="378"/>
      <c r="G28" s="379"/>
      <c r="H28" s="179"/>
      <c r="I28" s="179"/>
      <c r="J28" s="312"/>
      <c r="K28" s="369"/>
      <c r="L28" s="369"/>
    </row>
    <row r="29" customFormat="false" ht="13.5" hidden="false" customHeight="true" outlineLevel="0" collapsed="false">
      <c r="A29" s="380" t="s">
        <v>368</v>
      </c>
      <c r="B29" s="380"/>
      <c r="C29" s="380"/>
      <c r="D29" s="380"/>
      <c r="E29" s="380"/>
      <c r="F29" s="378"/>
      <c r="G29" s="381"/>
      <c r="H29" s="382" t="s">
        <v>369</v>
      </c>
      <c r="I29" s="381"/>
      <c r="J29" s="312"/>
      <c r="K29" s="369"/>
      <c r="L29" s="369"/>
    </row>
    <row r="30" customFormat="false" ht="17.25" hidden="false" customHeight="true" outlineLevel="0" collapsed="false">
      <c r="A30" s="380"/>
      <c r="B30" s="380"/>
      <c r="C30" s="380"/>
      <c r="D30" s="380"/>
      <c r="E30" s="380"/>
      <c r="F30" s="140"/>
      <c r="G30" s="381"/>
      <c r="J30" s="312"/>
      <c r="K30" s="369"/>
      <c r="L30" s="369"/>
    </row>
    <row r="31" customFormat="false" ht="12.75" hidden="false" customHeight="true" outlineLevel="0" collapsed="false">
      <c r="A31" s="383"/>
      <c r="B31" s="383"/>
      <c r="C31" s="383"/>
      <c r="D31" s="383"/>
      <c r="E31" s="383"/>
      <c r="F31" s="383"/>
      <c r="G31" s="383"/>
      <c r="J31" s="384"/>
      <c r="K31" s="369"/>
      <c r="L31" s="369"/>
    </row>
    <row r="32" customFormat="false" ht="12" hidden="false" customHeight="true" outlineLevel="0" collapsed="false">
      <c r="A32" s="385" t="s">
        <v>370</v>
      </c>
      <c r="B32" s="385"/>
      <c r="C32" s="385"/>
      <c r="D32" s="385"/>
      <c r="E32" s="385"/>
      <c r="F32" s="386"/>
      <c r="G32" s="386"/>
      <c r="H32" s="386"/>
      <c r="K32" s="369"/>
      <c r="L32" s="369"/>
    </row>
    <row r="33" customFormat="false" ht="39.75" hidden="false" customHeight="true" outlineLevel="0" collapsed="false">
      <c r="A33" s="387" t="s">
        <v>371</v>
      </c>
      <c r="B33" s="387"/>
      <c r="C33" s="387"/>
      <c r="D33" s="387"/>
      <c r="E33" s="387"/>
      <c r="F33" s="388"/>
      <c r="G33" s="388"/>
      <c r="H33" s="388"/>
      <c r="K33" s="369"/>
      <c r="L33" s="369"/>
    </row>
    <row r="34" customFormat="false" ht="27.75" hidden="false" customHeight="true" outlineLevel="0" collapsed="false">
      <c r="A34" s="188" t="s">
        <v>372</v>
      </c>
      <c r="B34" s="188"/>
      <c r="C34" s="188"/>
      <c r="D34" s="188"/>
      <c r="E34" s="188"/>
      <c r="F34" s="389"/>
      <c r="G34" s="389"/>
      <c r="H34" s="389"/>
    </row>
    <row r="35" customFormat="false" ht="12" hidden="false" customHeight="true" outlineLevel="0" collapsed="false">
      <c r="A35" s="311"/>
      <c r="B35" s="311"/>
      <c r="C35" s="311"/>
      <c r="D35" s="311"/>
      <c r="E35" s="311"/>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3</v>
      </c>
      <c r="G1" s="113" t="s">
        <v>92</v>
      </c>
    </row>
    <row r="2" customFormat="false" ht="15.75" hidden="false" customHeight="true" outlineLevel="0" collapsed="false">
      <c r="A2" s="4" t="s">
        <v>374</v>
      </c>
      <c r="G2" s="113" t="s">
        <v>94</v>
      </c>
    </row>
    <row r="3" customFormat="false" ht="15.75" hidden="false" customHeight="true" outlineLevel="0" collapsed="false">
      <c r="A3" s="4" t="s">
        <v>227</v>
      </c>
      <c r="F3" s="113"/>
      <c r="G3" s="113" t="s">
        <v>95</v>
      </c>
    </row>
    <row r="4" customFormat="false" ht="12.75" hidden="false" customHeight="true" outlineLevel="0" collapsed="false"/>
    <row r="5" customFormat="false" ht="12" hidden="false" customHeight="true" outlineLevel="0" collapsed="false">
      <c r="A5" s="153" t="s">
        <v>375</v>
      </c>
      <c r="B5" s="390" t="s">
        <v>376</v>
      </c>
      <c r="C5" s="391" t="s">
        <v>377</v>
      </c>
      <c r="D5" s="391"/>
      <c r="E5" s="392" t="s">
        <v>162</v>
      </c>
      <c r="F5" s="392"/>
      <c r="G5" s="392"/>
    </row>
    <row r="6" customFormat="false" ht="15" hidden="false" customHeight="true" outlineLevel="0" collapsed="false">
      <c r="A6" s="280" t="s">
        <v>378</v>
      </c>
      <c r="B6" s="393" t="s">
        <v>379</v>
      </c>
      <c r="C6" s="393" t="s">
        <v>380</v>
      </c>
      <c r="D6" s="394" t="s">
        <v>381</v>
      </c>
      <c r="E6" s="393" t="s">
        <v>382</v>
      </c>
      <c r="F6" s="393"/>
      <c r="G6" s="395" t="s">
        <v>381</v>
      </c>
    </row>
    <row r="7" customFormat="false" ht="22.5" hidden="false" customHeight="true" outlineLevel="0" collapsed="false">
      <c r="A7" s="396"/>
      <c r="B7" s="393"/>
      <c r="C7" s="393"/>
      <c r="D7" s="394"/>
      <c r="E7" s="397" t="s">
        <v>383</v>
      </c>
      <c r="F7" s="398" t="s">
        <v>384</v>
      </c>
      <c r="G7" s="395"/>
    </row>
    <row r="8" customFormat="false" ht="12.75" hidden="false" customHeight="true" outlineLevel="0" collapsed="false">
      <c r="A8" s="399"/>
      <c r="B8" s="400" t="s">
        <v>385</v>
      </c>
      <c r="C8" s="400" t="s">
        <v>386</v>
      </c>
      <c r="D8" s="400"/>
      <c r="E8" s="401" t="s">
        <v>104</v>
      </c>
      <c r="F8" s="401"/>
      <c r="G8" s="401"/>
    </row>
    <row r="9" customFormat="false" ht="12.75" hidden="false" customHeight="true" outlineLevel="0" collapsed="false">
      <c r="A9" s="402" t="s">
        <v>387</v>
      </c>
      <c r="B9" s="156" t="n">
        <v>330.868862</v>
      </c>
      <c r="C9" s="403"/>
      <c r="D9" s="403"/>
      <c r="E9" s="156" t="n">
        <v>47.3503446233035</v>
      </c>
      <c r="F9" s="156" t="n">
        <v>885.414842176719</v>
      </c>
      <c r="G9" s="404" t="s">
        <v>137</v>
      </c>
    </row>
    <row r="10" customFormat="false" ht="13.5" hidden="false" customHeight="true" outlineLevel="0" collapsed="false">
      <c r="A10" s="405" t="s">
        <v>388</v>
      </c>
      <c r="B10" s="20" t="n">
        <v>59.615819</v>
      </c>
      <c r="C10" s="156" t="n">
        <v>14.3574152953621</v>
      </c>
      <c r="D10" s="177" t="s">
        <v>137</v>
      </c>
      <c r="E10" s="156" t="n">
        <v>47.3503446233035</v>
      </c>
      <c r="F10" s="156" t="n">
        <v>808.578726932836</v>
      </c>
      <c r="G10" s="404" t="s">
        <v>137</v>
      </c>
    </row>
    <row r="11" customFormat="false" ht="12" hidden="false" customHeight="true" outlineLevel="0" collapsed="false">
      <c r="A11" s="406" t="s">
        <v>389</v>
      </c>
      <c r="B11" s="407"/>
      <c r="C11" s="156" t="n">
        <v>13.4601159998148</v>
      </c>
      <c r="D11" s="177" t="s">
        <v>213</v>
      </c>
      <c r="E11" s="408" t="n">
        <v>47.3503446233035</v>
      </c>
      <c r="F11" s="408" t="n">
        <v>755.085494540661</v>
      </c>
      <c r="G11" s="21" t="s">
        <v>213</v>
      </c>
    </row>
    <row r="12" customFormat="false" ht="12" hidden="false" customHeight="true" outlineLevel="0" collapsed="false">
      <c r="A12" s="406" t="s">
        <v>390</v>
      </c>
      <c r="B12" s="407"/>
      <c r="C12" s="156" t="n">
        <v>0.897299295547285</v>
      </c>
      <c r="D12" s="177" t="s">
        <v>391</v>
      </c>
      <c r="E12" s="408" t="s">
        <v>213</v>
      </c>
      <c r="F12" s="408" t="n">
        <v>53.4932323921745</v>
      </c>
      <c r="G12" s="21" t="s">
        <v>391</v>
      </c>
    </row>
    <row r="13" customFormat="false" ht="13.5" hidden="false" customHeight="true" outlineLevel="0" collapsed="false">
      <c r="A13" s="405" t="s">
        <v>392</v>
      </c>
      <c r="B13" s="20" t="n">
        <v>271.253043</v>
      </c>
      <c r="C13" s="156" t="n">
        <v>0.283263606535404</v>
      </c>
      <c r="D13" s="177" t="s">
        <v>137</v>
      </c>
      <c r="E13" s="177" t="s">
        <v>393</v>
      </c>
      <c r="F13" s="156" t="n">
        <v>76.836115243883</v>
      </c>
      <c r="G13" s="404" t="s">
        <v>137</v>
      </c>
    </row>
    <row r="14" customFormat="false" ht="12" hidden="false" customHeight="true" outlineLevel="0" collapsed="false">
      <c r="A14" s="406" t="s">
        <v>394</v>
      </c>
      <c r="B14" s="407"/>
      <c r="C14" s="156" t="n">
        <v>0.281486272430006</v>
      </c>
      <c r="D14" s="177" t="s">
        <v>213</v>
      </c>
      <c r="E14" s="408" t="s">
        <v>213</v>
      </c>
      <c r="F14" s="408" t="n">
        <v>76.3540079593662</v>
      </c>
      <c r="G14" s="21" t="s">
        <v>213</v>
      </c>
    </row>
    <row r="15" customFormat="false" ht="12.75" hidden="false" customHeight="true" outlineLevel="0" collapsed="false">
      <c r="A15" s="159" t="s">
        <v>395</v>
      </c>
      <c r="B15" s="256"/>
      <c r="C15" s="409" t="n">
        <v>0.00177733410539789</v>
      </c>
      <c r="D15" s="410" t="s">
        <v>396</v>
      </c>
      <c r="E15" s="411" t="s">
        <v>213</v>
      </c>
      <c r="F15" s="412" t="n">
        <v>0.48210728451686</v>
      </c>
      <c r="G15" s="42" t="s">
        <v>396</v>
      </c>
    </row>
    <row r="16" customFormat="false" ht="12.75" hidden="false" customHeight="true" outlineLevel="0" collapsed="false">
      <c r="A16" s="413" t="s">
        <v>397</v>
      </c>
      <c r="B16" s="414" t="n">
        <v>29.864256</v>
      </c>
      <c r="C16" s="415" t="n">
        <v>0.256570633996987</v>
      </c>
      <c r="D16" s="415" t="n">
        <v>17.6928833846302</v>
      </c>
      <c r="E16" s="414" t="s">
        <v>138</v>
      </c>
      <c r="F16" s="416" t="n">
        <v>7.66229109576832</v>
      </c>
      <c r="G16" s="417" t="n">
        <v>528.384798776743</v>
      </c>
    </row>
    <row r="17" customFormat="false" ht="14.25" hidden="false" customHeight="true" outlineLevel="0" collapsed="false">
      <c r="A17" s="418" t="s">
        <v>398</v>
      </c>
      <c r="B17" s="407"/>
      <c r="C17" s="419"/>
      <c r="D17" s="420"/>
      <c r="E17" s="421" t="s">
        <v>393</v>
      </c>
      <c r="F17" s="422" t="n">
        <v>100.451828721922</v>
      </c>
      <c r="G17" s="158" t="n">
        <v>6.01703040017032</v>
      </c>
    </row>
    <row r="18" customFormat="false" ht="12.75" hidden="false" customHeight="true" outlineLevel="0" collapsed="false">
      <c r="A18" s="134" t="s">
        <v>118</v>
      </c>
      <c r="B18" s="423" t="s">
        <v>324</v>
      </c>
      <c r="C18" s="177" t="s">
        <v>324</v>
      </c>
      <c r="D18" s="177" t="s">
        <v>324</v>
      </c>
      <c r="E18" s="423" t="s">
        <v>213</v>
      </c>
      <c r="F18" s="424" t="n">
        <v>100.451828721922</v>
      </c>
      <c r="G18" s="425" t="n">
        <v>6.01703040017032</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399</v>
      </c>
    </row>
    <row r="21" customFormat="false" ht="13.5" hidden="false" customHeight="true" outlineLevel="0" collapsed="false">
      <c r="A21" s="183" t="s">
        <v>400</v>
      </c>
    </row>
    <row r="22" customFormat="false" ht="13.5" hidden="false" customHeight="true" outlineLevel="0" collapsed="false">
      <c r="A22" s="183" t="s">
        <v>401</v>
      </c>
    </row>
    <row r="23" customFormat="false" ht="13.5" hidden="false" customHeight="true" outlineLevel="0" collapsed="false">
      <c r="A23" s="426" t="s">
        <v>402</v>
      </c>
    </row>
    <row r="24" customFormat="false" ht="13.5" hidden="false" customHeight="true" outlineLevel="0" collapsed="false">
      <c r="A24" s="427" t="s">
        <v>403</v>
      </c>
    </row>
    <row r="25" customFormat="false" ht="5.25" hidden="false" customHeight="true" outlineLevel="0" collapsed="false"/>
    <row r="26" customFormat="false" ht="24.75" hidden="false" customHeight="true" outlineLevel="0" collapsed="false">
      <c r="A26" s="428" t="s">
        <v>404</v>
      </c>
      <c r="B26" s="428"/>
      <c r="C26" s="428"/>
      <c r="D26" s="428"/>
      <c r="E26" s="428"/>
      <c r="F26" s="428"/>
      <c r="G26" s="428"/>
    </row>
    <row r="27" customFormat="false" ht="6" hidden="false" customHeight="true" outlineLevel="0" collapsed="false"/>
    <row r="28" customFormat="false" ht="12" hidden="false" customHeight="true" outlineLevel="0" collapsed="false">
      <c r="A28" s="114" t="s">
        <v>405</v>
      </c>
      <c r="B28" s="185"/>
      <c r="C28" s="185"/>
      <c r="D28" s="185"/>
      <c r="E28" s="185"/>
      <c r="F28" s="185"/>
      <c r="G28" s="186"/>
    </row>
    <row r="29" customFormat="false" ht="12.75" hidden="false" customHeight="true" outlineLevel="0" collapsed="false">
      <c r="A29" s="429" t="s">
        <v>406</v>
      </c>
      <c r="B29" s="429"/>
      <c r="C29" s="429"/>
      <c r="D29" s="429"/>
      <c r="E29" s="429"/>
      <c r="F29" s="429"/>
      <c r="G29" s="429"/>
    </row>
    <row r="30" customFormat="false" ht="12" hidden="false" customHeight="true" outlineLevel="0" collapsed="false">
      <c r="A30" s="429" t="s">
        <v>407</v>
      </c>
      <c r="B30" s="429"/>
      <c r="C30" s="429"/>
      <c r="D30" s="429"/>
      <c r="E30" s="429"/>
      <c r="F30" s="429"/>
      <c r="G30" s="429"/>
    </row>
    <row r="31" customFormat="false" ht="12" hidden="false" customHeight="true" outlineLevel="0" collapsed="false">
      <c r="A31" s="429" t="s">
        <v>408</v>
      </c>
      <c r="B31" s="429"/>
      <c r="C31" s="429"/>
      <c r="D31" s="429"/>
      <c r="E31" s="429"/>
      <c r="F31" s="429"/>
      <c r="G31" s="429"/>
    </row>
    <row r="32" customFormat="false" ht="24.75" hidden="false" customHeight="true" outlineLevel="0" collapsed="false">
      <c r="A32" s="430" t="s">
        <v>409</v>
      </c>
      <c r="B32" s="430"/>
      <c r="C32" s="430"/>
      <c r="D32" s="430"/>
      <c r="E32" s="430"/>
      <c r="F32" s="430"/>
      <c r="G32" s="430"/>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0</v>
      </c>
      <c r="K1" s="113" t="s">
        <v>92</v>
      </c>
    </row>
    <row r="2" customFormat="false" ht="15.75" hidden="false" customHeight="true" outlineLevel="0" collapsed="false">
      <c r="A2" s="4" t="s">
        <v>411</v>
      </c>
      <c r="K2" s="113" t="s">
        <v>94</v>
      </c>
    </row>
    <row r="3" customFormat="false" ht="15.75" hidden="false" customHeight="true" outlineLevel="0" collapsed="false">
      <c r="A3" s="4" t="s">
        <v>227</v>
      </c>
      <c r="J3" s="113"/>
      <c r="K3" s="113" t="s">
        <v>95</v>
      </c>
    </row>
    <row r="4" customFormat="false" ht="12.75" hidden="false" customHeight="true" outlineLevel="0" collapsed="false"/>
    <row r="5" customFormat="false" ht="15" hidden="false" customHeight="true" outlineLevel="0" collapsed="false">
      <c r="A5" s="274" t="s">
        <v>375</v>
      </c>
      <c r="B5" s="431"/>
      <c r="C5" s="432" t="s">
        <v>412</v>
      </c>
      <c r="D5" s="432"/>
      <c r="E5" s="432"/>
      <c r="F5" s="390" t="s">
        <v>413</v>
      </c>
      <c r="G5" s="390"/>
      <c r="H5" s="390"/>
      <c r="I5" s="392" t="s">
        <v>162</v>
      </c>
      <c r="J5" s="392"/>
      <c r="K5" s="392"/>
    </row>
    <row r="6" customFormat="false" ht="12" hidden="false" customHeight="true" outlineLevel="0" collapsed="false">
      <c r="A6" s="396" t="s">
        <v>378</v>
      </c>
      <c r="B6" s="433"/>
      <c r="C6" s="434" t="s">
        <v>414</v>
      </c>
      <c r="D6" s="434" t="s">
        <v>415</v>
      </c>
      <c r="E6" s="435" t="s">
        <v>416</v>
      </c>
      <c r="F6" s="436" t="s">
        <v>381</v>
      </c>
      <c r="G6" s="436" t="s">
        <v>417</v>
      </c>
      <c r="H6" s="394" t="s">
        <v>418</v>
      </c>
      <c r="I6" s="436" t="s">
        <v>381</v>
      </c>
      <c r="J6" s="394" t="s">
        <v>417</v>
      </c>
      <c r="K6" s="395" t="s">
        <v>418</v>
      </c>
    </row>
    <row r="7" customFormat="false" ht="15" hidden="false" customHeight="true" outlineLevel="0" collapsed="false">
      <c r="A7" s="437"/>
      <c r="B7" s="438"/>
      <c r="C7" s="439"/>
      <c r="D7" s="439"/>
      <c r="E7" s="439"/>
      <c r="F7" s="440" t="s">
        <v>419</v>
      </c>
      <c r="G7" s="440"/>
      <c r="H7" s="440"/>
      <c r="I7" s="441" t="s">
        <v>104</v>
      </c>
      <c r="J7" s="441"/>
      <c r="K7" s="441"/>
    </row>
    <row r="8" customFormat="false" ht="15" hidden="false" customHeight="true" outlineLevel="0" collapsed="false">
      <c r="A8" s="442" t="s">
        <v>420</v>
      </c>
      <c r="B8" s="443"/>
      <c r="C8" s="444"/>
      <c r="D8" s="444"/>
      <c r="E8" s="222"/>
      <c r="F8" s="444"/>
      <c r="G8" s="444"/>
      <c r="H8" s="444"/>
      <c r="I8" s="445" t="n">
        <v>7828.0787908737</v>
      </c>
      <c r="J8" s="445" t="n">
        <v>55.2464179091493</v>
      </c>
      <c r="K8" s="446" t="n">
        <v>0.0845108690561565</v>
      </c>
    </row>
    <row r="9" customFormat="false" ht="12.75" hidden="false" customHeight="true" outlineLevel="0" collapsed="false">
      <c r="A9" s="241"/>
      <c r="B9" s="246" t="s">
        <v>421</v>
      </c>
      <c r="C9" s="447" t="s">
        <v>422</v>
      </c>
      <c r="D9" s="448"/>
      <c r="E9" s="144" t="s">
        <v>324</v>
      </c>
      <c r="F9" s="78" t="s">
        <v>324</v>
      </c>
      <c r="G9" s="78" t="s">
        <v>324</v>
      </c>
      <c r="H9" s="449" t="s">
        <v>324</v>
      </c>
      <c r="I9" s="450" t="n">
        <v>75.8167988884646</v>
      </c>
      <c r="J9" s="144" t="n">
        <v>1.46403886109603</v>
      </c>
      <c r="K9" s="451" t="n">
        <v>0.00172981393</v>
      </c>
    </row>
    <row r="10" customFormat="false" ht="13.5" hidden="false" customHeight="true" outlineLevel="0" collapsed="false">
      <c r="A10" s="452"/>
      <c r="B10" s="453" t="s">
        <v>423</v>
      </c>
      <c r="C10" s="454" t="s">
        <v>422</v>
      </c>
      <c r="D10" s="448"/>
      <c r="E10" s="144" t="s">
        <v>324</v>
      </c>
      <c r="F10" s="78" t="s">
        <v>324</v>
      </c>
      <c r="G10" s="78" t="s">
        <v>324</v>
      </c>
      <c r="H10" s="455"/>
      <c r="I10" s="456" t="n">
        <v>263.002623092493</v>
      </c>
      <c r="J10" s="144" t="n">
        <v>19.7751504217738</v>
      </c>
      <c r="K10" s="457"/>
    </row>
    <row r="11" customFormat="false" ht="12.75" hidden="false" customHeight="true" outlineLevel="0" collapsed="false">
      <c r="A11" s="241"/>
      <c r="B11" s="246" t="s">
        <v>424</v>
      </c>
      <c r="C11" s="454" t="s">
        <v>422</v>
      </c>
      <c r="D11" s="448"/>
      <c r="E11" s="144" t="s">
        <v>324</v>
      </c>
      <c r="F11" s="78" t="s">
        <v>324</v>
      </c>
      <c r="G11" s="78" t="s">
        <v>324</v>
      </c>
      <c r="H11" s="455"/>
      <c r="I11" s="456" t="n">
        <v>13.7202494418605</v>
      </c>
      <c r="J11" s="144" t="n">
        <v>8.50612009580871</v>
      </c>
      <c r="K11" s="457"/>
    </row>
    <row r="12" customFormat="false" ht="12.75" hidden="false" customHeight="true" outlineLevel="0" collapsed="false">
      <c r="A12" s="452"/>
      <c r="B12" s="453" t="s">
        <v>425</v>
      </c>
      <c r="C12" s="454" t="s">
        <v>422</v>
      </c>
      <c r="D12" s="448"/>
      <c r="E12" s="144" t="s">
        <v>324</v>
      </c>
      <c r="F12" s="78" t="s">
        <v>324</v>
      </c>
      <c r="G12" s="78" t="s">
        <v>324</v>
      </c>
      <c r="H12" s="458" t="s">
        <v>324</v>
      </c>
      <c r="I12" s="456" t="n">
        <v>7424.10732794087</v>
      </c>
      <c r="J12" s="144" t="n">
        <v>19.9135803971208</v>
      </c>
      <c r="K12" s="451" t="n">
        <v>0.0827123801261565</v>
      </c>
    </row>
    <row r="13" customFormat="false" ht="12.75" hidden="false" customHeight="true" outlineLevel="0" collapsed="false">
      <c r="A13" s="452"/>
      <c r="B13" s="453" t="s">
        <v>426</v>
      </c>
      <c r="C13" s="454" t="s">
        <v>422</v>
      </c>
      <c r="D13" s="448"/>
      <c r="E13" s="144" t="s">
        <v>324</v>
      </c>
      <c r="F13" s="78" t="s">
        <v>324</v>
      </c>
      <c r="G13" s="78" t="s">
        <v>324</v>
      </c>
      <c r="H13" s="455"/>
      <c r="I13" s="456" t="n">
        <v>51.4317915100181</v>
      </c>
      <c r="J13" s="144" t="n">
        <v>4.54138935025</v>
      </c>
      <c r="K13" s="457"/>
    </row>
    <row r="14" customFormat="false" ht="13.5" hidden="false" customHeight="true" outlineLevel="0" collapsed="false">
      <c r="A14" s="459"/>
      <c r="B14" s="460" t="s">
        <v>427</v>
      </c>
      <c r="C14" s="461" t="s">
        <v>422</v>
      </c>
      <c r="D14" s="462"/>
      <c r="E14" s="463" t="s">
        <v>324</v>
      </c>
      <c r="F14" s="78" t="s">
        <v>213</v>
      </c>
      <c r="G14" s="78" t="s">
        <v>324</v>
      </c>
      <c r="H14" s="464" t="s">
        <v>324</v>
      </c>
      <c r="I14" s="465" t="s">
        <v>213</v>
      </c>
      <c r="J14" s="463" t="n">
        <v>1.0461387831</v>
      </c>
      <c r="K14" s="466" t="n">
        <v>6.8675E-005</v>
      </c>
    </row>
    <row r="15" customFormat="false" ht="12" hidden="false" customHeight="true" outlineLevel="0" collapsed="false">
      <c r="A15" s="442" t="s">
        <v>428</v>
      </c>
      <c r="B15" s="467"/>
      <c r="C15" s="468"/>
      <c r="D15" s="469"/>
      <c r="E15" s="420"/>
      <c r="F15" s="470"/>
      <c r="G15" s="470"/>
      <c r="H15" s="444"/>
      <c r="I15" s="471" t="n">
        <v>3136.60088751434</v>
      </c>
      <c r="J15" s="471" t="n">
        <v>1054.63855881077</v>
      </c>
      <c r="K15" s="472"/>
    </row>
    <row r="16" customFormat="false" ht="12.75" hidden="false" customHeight="true" outlineLevel="0" collapsed="false">
      <c r="A16" s="442"/>
      <c r="B16" s="246" t="s">
        <v>429</v>
      </c>
      <c r="C16" s="473" t="s">
        <v>422</v>
      </c>
      <c r="D16" s="448"/>
      <c r="E16" s="144" t="s">
        <v>324</v>
      </c>
      <c r="F16" s="78" t="s">
        <v>324</v>
      </c>
      <c r="G16" s="78" t="s">
        <v>324</v>
      </c>
      <c r="H16" s="474" t="s">
        <v>324</v>
      </c>
      <c r="I16" s="450" t="n">
        <v>40.18013768</v>
      </c>
      <c r="J16" s="234" t="n">
        <v>0.575724427</v>
      </c>
      <c r="K16" s="475" t="n">
        <v>0.0011316931686</v>
      </c>
    </row>
    <row r="17" customFormat="false" ht="13.5" hidden="false" customHeight="true" outlineLevel="0" collapsed="false">
      <c r="A17" s="452"/>
      <c r="B17" s="476" t="s">
        <v>430</v>
      </c>
      <c r="C17" s="454" t="s">
        <v>422</v>
      </c>
      <c r="D17" s="448"/>
      <c r="E17" s="144" t="s">
        <v>324</v>
      </c>
      <c r="F17" s="78" t="s">
        <v>324</v>
      </c>
      <c r="G17" s="78" t="s">
        <v>324</v>
      </c>
      <c r="H17" s="455"/>
      <c r="I17" s="456" t="n">
        <v>3009.46931916172</v>
      </c>
      <c r="J17" s="144" t="n">
        <v>50.651724749403</v>
      </c>
      <c r="K17" s="457"/>
    </row>
    <row r="18" customFormat="false" ht="12.75" hidden="false" customHeight="true" outlineLevel="0" collapsed="false">
      <c r="A18" s="452"/>
      <c r="B18" s="453" t="s">
        <v>431</v>
      </c>
      <c r="C18" s="454" t="s">
        <v>422</v>
      </c>
      <c r="D18" s="448"/>
      <c r="E18" s="144" t="s">
        <v>324</v>
      </c>
      <c r="F18" s="78" t="s">
        <v>324</v>
      </c>
      <c r="G18" s="78" t="s">
        <v>324</v>
      </c>
      <c r="H18" s="455"/>
      <c r="I18" s="456" t="n">
        <v>62.9581526252937</v>
      </c>
      <c r="J18" s="144" t="n">
        <v>154.769441597575</v>
      </c>
      <c r="K18" s="457"/>
    </row>
    <row r="19" customFormat="false" ht="12.75" hidden="false" customHeight="true" outlineLevel="0" collapsed="false">
      <c r="A19" s="452"/>
      <c r="B19" s="453" t="s">
        <v>432</v>
      </c>
      <c r="C19" s="454" t="s">
        <v>422</v>
      </c>
      <c r="D19" s="448"/>
      <c r="E19" s="144" t="s">
        <v>324</v>
      </c>
      <c r="F19" s="78" t="s">
        <v>324</v>
      </c>
      <c r="G19" s="78" t="s">
        <v>324</v>
      </c>
      <c r="H19" s="455"/>
      <c r="I19" s="456" t="n">
        <v>23.9460493736906</v>
      </c>
      <c r="J19" s="144" t="n">
        <v>777.829261983351</v>
      </c>
      <c r="K19" s="457"/>
    </row>
    <row r="20" customFormat="false" ht="12.75" hidden="false" customHeight="true" outlineLevel="0" collapsed="false">
      <c r="A20" s="241"/>
      <c r="B20" s="246" t="s">
        <v>433</v>
      </c>
      <c r="C20" s="454" t="s">
        <v>434</v>
      </c>
      <c r="D20" s="448"/>
      <c r="E20" s="477" t="s">
        <v>324</v>
      </c>
      <c r="F20" s="78" t="s">
        <v>324</v>
      </c>
      <c r="G20" s="78" t="s">
        <v>324</v>
      </c>
      <c r="H20" s="455"/>
      <c r="I20" s="471" t="n">
        <v>0.0472286736286368</v>
      </c>
      <c r="J20" s="471" t="n">
        <v>70.8124060534409</v>
      </c>
      <c r="K20" s="457"/>
    </row>
    <row r="21" customFormat="false" ht="12.75" hidden="false" customHeight="true" outlineLevel="0" collapsed="false">
      <c r="A21" s="478" t="s">
        <v>435</v>
      </c>
      <c r="B21" s="479"/>
      <c r="C21" s="454" t="s">
        <v>422</v>
      </c>
      <c r="D21" s="448"/>
      <c r="E21" s="144" t="s">
        <v>324</v>
      </c>
      <c r="F21" s="78" t="s">
        <v>391</v>
      </c>
      <c r="G21" s="78" t="s">
        <v>324</v>
      </c>
      <c r="H21" s="455"/>
      <c r="I21" s="456" t="s">
        <v>391</v>
      </c>
      <c r="J21" s="144" t="n">
        <v>14.5103362205538</v>
      </c>
      <c r="K21" s="457"/>
    </row>
    <row r="22" customFormat="false" ht="13.5" hidden="false" customHeight="true" outlineLevel="0" collapsed="false">
      <c r="A22" s="480" t="s">
        <v>436</v>
      </c>
      <c r="B22" s="481"/>
      <c r="C22" s="461" t="s">
        <v>422</v>
      </c>
      <c r="D22" s="448"/>
      <c r="E22" s="144" t="s">
        <v>324</v>
      </c>
      <c r="F22" s="78" t="s">
        <v>324</v>
      </c>
      <c r="G22" s="78" t="s">
        <v>324</v>
      </c>
      <c r="H22" s="464"/>
      <c r="I22" s="465" t="n">
        <v>0.0472286736286368</v>
      </c>
      <c r="J22" s="463" t="n">
        <v>56.3020698328871</v>
      </c>
      <c r="K22" s="482"/>
    </row>
    <row r="23" customFormat="false" ht="14.25" hidden="false" customHeight="true" outlineLevel="0" collapsed="false">
      <c r="A23" s="442" t="s">
        <v>437</v>
      </c>
      <c r="B23" s="467"/>
      <c r="C23" s="468"/>
      <c r="D23" s="469"/>
      <c r="E23" s="420"/>
      <c r="F23" s="470"/>
      <c r="G23" s="470"/>
      <c r="H23" s="444"/>
      <c r="I23" s="471" t="n">
        <v>138.561508402009</v>
      </c>
      <c r="J23" s="471" t="n">
        <v>71.5584185207299</v>
      </c>
      <c r="K23" s="472"/>
    </row>
    <row r="24" customFormat="false" ht="12.75" hidden="false" customHeight="true" outlineLevel="0" collapsed="false">
      <c r="A24" s="452"/>
      <c r="B24" s="453" t="s">
        <v>438</v>
      </c>
      <c r="C24" s="454" t="s">
        <v>422</v>
      </c>
      <c r="D24" s="448"/>
      <c r="E24" s="144" t="s">
        <v>324</v>
      </c>
      <c r="F24" s="78" t="s">
        <v>324</v>
      </c>
      <c r="G24" s="78" t="s">
        <v>324</v>
      </c>
      <c r="H24" s="455"/>
      <c r="I24" s="456" t="n">
        <v>56.0547151801575</v>
      </c>
      <c r="J24" s="144" t="n">
        <v>13.3987172514509</v>
      </c>
      <c r="K24" s="457"/>
    </row>
    <row r="25" customFormat="false" ht="12.75" hidden="false" customHeight="true" outlineLevel="0" collapsed="false">
      <c r="A25" s="452"/>
      <c r="B25" s="453" t="s">
        <v>439</v>
      </c>
      <c r="C25" s="454" t="s">
        <v>422</v>
      </c>
      <c r="D25" s="448"/>
      <c r="E25" s="144" t="s">
        <v>324</v>
      </c>
      <c r="F25" s="78" t="s">
        <v>324</v>
      </c>
      <c r="G25" s="78" t="s">
        <v>324</v>
      </c>
      <c r="H25" s="455"/>
      <c r="I25" s="456" t="n">
        <v>1.81512422185107</v>
      </c>
      <c r="J25" s="144" t="n">
        <v>38.776773269279</v>
      </c>
      <c r="K25" s="457"/>
    </row>
    <row r="26" customFormat="false" ht="13.5" hidden="false" customHeight="true" outlineLevel="0" collapsed="false">
      <c r="A26" s="459"/>
      <c r="B26" s="460" t="s">
        <v>440</v>
      </c>
      <c r="C26" s="461" t="s">
        <v>422</v>
      </c>
      <c r="D26" s="448"/>
      <c r="E26" s="144" t="s">
        <v>324</v>
      </c>
      <c r="F26" s="78" t="s">
        <v>324</v>
      </c>
      <c r="G26" s="78" t="s">
        <v>324</v>
      </c>
      <c r="H26" s="464"/>
      <c r="I26" s="465" t="n">
        <v>80.691669</v>
      </c>
      <c r="J26" s="463" t="n">
        <v>19.382928</v>
      </c>
      <c r="K26" s="482"/>
    </row>
    <row r="27" customFormat="false" ht="12" hidden="false" customHeight="true" outlineLevel="0" collapsed="false">
      <c r="A27" s="442" t="s">
        <v>441</v>
      </c>
      <c r="B27" s="467"/>
      <c r="C27" s="468"/>
      <c r="D27" s="469"/>
      <c r="E27" s="420"/>
      <c r="F27" s="470"/>
      <c r="G27" s="470"/>
      <c r="H27" s="444"/>
      <c r="I27" s="471" t="n">
        <v>7385.50332423461</v>
      </c>
      <c r="J27" s="471" t="n">
        <v>41.3644838208222</v>
      </c>
      <c r="K27" s="99" t="n">
        <v>0.225206467952592</v>
      </c>
    </row>
    <row r="28" customFormat="false" ht="12.75" hidden="false" customHeight="true" outlineLevel="0" collapsed="false">
      <c r="A28" s="452"/>
      <c r="B28" s="453" t="s">
        <v>438</v>
      </c>
      <c r="C28" s="454" t="s">
        <v>422</v>
      </c>
      <c r="D28" s="448"/>
      <c r="E28" s="144" t="s">
        <v>324</v>
      </c>
      <c r="F28" s="78" t="s">
        <v>324</v>
      </c>
      <c r="G28" s="78" t="s">
        <v>324</v>
      </c>
      <c r="H28" s="78" t="s">
        <v>324</v>
      </c>
      <c r="I28" s="456" t="n">
        <v>5865.52626204936</v>
      </c>
      <c r="J28" s="144" t="n">
        <v>18.0324283438373</v>
      </c>
      <c r="K28" s="143" t="n">
        <v>0.210511080418219</v>
      </c>
    </row>
    <row r="29" customFormat="false" ht="12.75" hidden="false" customHeight="true" outlineLevel="0" collapsed="false">
      <c r="A29" s="452"/>
      <c r="B29" s="453" t="s">
        <v>439</v>
      </c>
      <c r="C29" s="454" t="s">
        <v>422</v>
      </c>
      <c r="D29" s="448"/>
      <c r="E29" s="144" t="s">
        <v>324</v>
      </c>
      <c r="F29" s="78" t="s">
        <v>324</v>
      </c>
      <c r="G29" s="78" t="s">
        <v>324</v>
      </c>
      <c r="H29" s="78" t="s">
        <v>324</v>
      </c>
      <c r="I29" s="456" t="n">
        <v>1177.57616521525</v>
      </c>
      <c r="J29" s="144" t="n">
        <v>21.5954724769848</v>
      </c>
      <c r="K29" s="143" t="n">
        <v>0.013210267534373</v>
      </c>
    </row>
    <row r="30" customFormat="false" ht="13.5" hidden="false" customHeight="true" outlineLevel="0" collapsed="false">
      <c r="A30" s="459"/>
      <c r="B30" s="460" t="s">
        <v>440</v>
      </c>
      <c r="C30" s="461" t="s">
        <v>422</v>
      </c>
      <c r="D30" s="448"/>
      <c r="E30" s="144" t="s">
        <v>324</v>
      </c>
      <c r="F30" s="78" t="s">
        <v>324</v>
      </c>
      <c r="G30" s="78" t="s">
        <v>324</v>
      </c>
      <c r="H30" s="78" t="s">
        <v>324</v>
      </c>
      <c r="I30" s="465" t="n">
        <v>342.40089697</v>
      </c>
      <c r="J30" s="463" t="n">
        <v>1.736583</v>
      </c>
      <c r="K30" s="483" t="n">
        <v>0.00148512</v>
      </c>
    </row>
    <row r="31" customFormat="false" ht="14.25" hidden="false" customHeight="true" outlineLevel="0" collapsed="false">
      <c r="A31" s="484" t="s">
        <v>442</v>
      </c>
      <c r="B31" s="485"/>
      <c r="C31" s="486"/>
      <c r="D31" s="469"/>
      <c r="E31" s="420"/>
      <c r="F31" s="470"/>
      <c r="G31" s="470"/>
      <c r="H31" s="470"/>
      <c r="I31" s="487" t="n">
        <v>714.185703258364</v>
      </c>
      <c r="J31" s="487" t="n">
        <v>0.494428532608696</v>
      </c>
      <c r="K31" s="488" t="n">
        <v>0.0383023849709072</v>
      </c>
    </row>
    <row r="32" customFormat="false" ht="13.5" hidden="false" customHeight="true" outlineLevel="0" collapsed="false">
      <c r="A32" s="134"/>
      <c r="B32" s="134" t="s">
        <v>118</v>
      </c>
      <c r="C32" s="461" t="s">
        <v>422</v>
      </c>
      <c r="D32" s="448"/>
      <c r="E32" s="423" t="s">
        <v>324</v>
      </c>
      <c r="F32" s="177" t="s">
        <v>324</v>
      </c>
      <c r="G32" s="177" t="s">
        <v>324</v>
      </c>
      <c r="H32" s="177" t="s">
        <v>324</v>
      </c>
      <c r="I32" s="489" t="n">
        <v>714.185703258364</v>
      </c>
      <c r="J32" s="489" t="n">
        <v>0.494428532608696</v>
      </c>
      <c r="K32" s="490" t="n">
        <v>0.0383023849709072</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1" t="s">
        <v>443</v>
      </c>
      <c r="B34" s="491"/>
      <c r="C34" s="491"/>
      <c r="D34" s="491"/>
      <c r="E34" s="491"/>
      <c r="F34" s="491"/>
      <c r="G34" s="491"/>
      <c r="H34" s="491"/>
      <c r="I34" s="491"/>
      <c r="J34" s="491"/>
      <c r="K34" s="491"/>
    </row>
    <row r="35" customFormat="false" ht="14.25" hidden="false" customHeight="true" outlineLevel="0" collapsed="false">
      <c r="A35" s="273" t="s">
        <v>444</v>
      </c>
    </row>
    <row r="36" customFormat="false" ht="13.5" hidden="false" customHeight="true" outlineLevel="0" collapsed="false">
      <c r="A36" s="273" t="s">
        <v>445</v>
      </c>
    </row>
    <row r="37" customFormat="false" ht="15" hidden="false" customHeight="true" outlineLevel="0" collapsed="false">
      <c r="A37" s="273" t="s">
        <v>446</v>
      </c>
    </row>
    <row r="38" customFormat="false" ht="14.25" hidden="false" customHeight="true" outlineLevel="0" collapsed="false">
      <c r="A38" s="273" t="s">
        <v>447</v>
      </c>
    </row>
    <row r="39" customFormat="false" ht="14.25" hidden="false" customHeight="true" outlineLevel="0" collapsed="false">
      <c r="A39" s="273" t="s">
        <v>448</v>
      </c>
    </row>
    <row r="40" customFormat="false" ht="6" hidden="false" customHeight="true" outlineLevel="0" collapsed="false"/>
    <row r="41" customFormat="false" ht="12" hidden="false" customHeight="true" outlineLevel="0" collapsed="false">
      <c r="A41" s="114" t="s">
        <v>449</v>
      </c>
      <c r="B41" s="185"/>
      <c r="C41" s="185"/>
      <c r="D41" s="185"/>
      <c r="E41" s="185"/>
      <c r="F41" s="185"/>
      <c r="G41" s="185"/>
      <c r="H41" s="185"/>
      <c r="I41" s="185"/>
      <c r="J41" s="185"/>
      <c r="K41" s="186"/>
    </row>
    <row r="42" customFormat="false" ht="26.25" hidden="false" customHeight="true" outlineLevel="0" collapsed="false">
      <c r="A42" s="429" t="s">
        <v>450</v>
      </c>
      <c r="B42" s="429"/>
      <c r="C42" s="429"/>
      <c r="D42" s="429"/>
      <c r="E42" s="429"/>
      <c r="F42" s="429"/>
      <c r="G42" s="429"/>
      <c r="H42" s="429"/>
      <c r="I42" s="429"/>
      <c r="J42" s="429"/>
      <c r="K42" s="429"/>
    </row>
    <row r="43" customFormat="false" ht="12" hidden="false" customHeight="true" outlineLevel="0" collapsed="false">
      <c r="A43" s="429" t="s">
        <v>451</v>
      </c>
      <c r="B43" s="429"/>
      <c r="C43" s="429"/>
      <c r="D43" s="429"/>
      <c r="E43" s="429"/>
      <c r="F43" s="429"/>
      <c r="G43" s="429"/>
      <c r="H43" s="429"/>
      <c r="I43" s="429"/>
      <c r="J43" s="429"/>
      <c r="K43" s="429"/>
    </row>
    <row r="44" customFormat="false" ht="15" hidden="false" customHeight="true" outlineLevel="0" collapsed="false">
      <c r="A44" s="429" t="s">
        <v>452</v>
      </c>
      <c r="B44" s="429"/>
      <c r="C44" s="429"/>
      <c r="D44" s="429"/>
      <c r="E44" s="429"/>
      <c r="F44" s="429"/>
      <c r="G44" s="429"/>
      <c r="H44" s="429"/>
      <c r="I44" s="429"/>
      <c r="J44" s="429"/>
      <c r="K44" s="429"/>
    </row>
    <row r="45" customFormat="false" ht="12.75" hidden="false" customHeight="true" outlineLevel="0" collapsed="false">
      <c r="A45" s="492" t="s">
        <v>453</v>
      </c>
      <c r="B45" s="493"/>
      <c r="C45" s="493"/>
      <c r="D45" s="493"/>
      <c r="E45" s="493"/>
      <c r="F45" s="493"/>
      <c r="G45" s="493"/>
      <c r="H45" s="493"/>
      <c r="I45" s="493"/>
      <c r="J45" s="493"/>
      <c r="K45" s="494"/>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4</v>
      </c>
      <c r="L1" s="113" t="s">
        <v>92</v>
      </c>
    </row>
    <row r="2" customFormat="false" ht="15.75" hidden="false" customHeight="true" outlineLevel="0" collapsed="false">
      <c r="A2" s="4" t="s">
        <v>455</v>
      </c>
      <c r="L2" s="113" t="s">
        <v>94</v>
      </c>
    </row>
    <row r="3" customFormat="false" ht="15.75" hidden="false" customHeight="true" outlineLevel="0" collapsed="false">
      <c r="A3" s="4" t="s">
        <v>227</v>
      </c>
      <c r="K3" s="113"/>
      <c r="L3" s="113" t="s">
        <v>95</v>
      </c>
    </row>
    <row r="4" customFormat="false" ht="12.75" hidden="false" customHeight="true" outlineLevel="0" collapsed="false">
      <c r="J4" s="495" t="s">
        <v>456</v>
      </c>
    </row>
    <row r="5" customFormat="false" ht="14.25" hidden="false" customHeight="true" outlineLevel="0" collapsed="false">
      <c r="A5" s="153" t="s">
        <v>457</v>
      </c>
      <c r="B5" s="322" t="s">
        <v>458</v>
      </c>
      <c r="C5" s="322" t="s">
        <v>377</v>
      </c>
      <c r="D5" s="322"/>
      <c r="E5" s="322"/>
      <c r="F5" s="496" t="s">
        <v>162</v>
      </c>
      <c r="G5" s="496"/>
      <c r="H5" s="496"/>
      <c r="I5" s="140"/>
      <c r="J5" s="497" t="s">
        <v>459</v>
      </c>
      <c r="K5" s="498" t="s">
        <v>460</v>
      </c>
      <c r="L5" s="498"/>
    </row>
    <row r="6" customFormat="false" ht="13.5" hidden="false" customHeight="true" outlineLevel="0" collapsed="false">
      <c r="A6" s="280" t="s">
        <v>461</v>
      </c>
      <c r="B6" s="332" t="s">
        <v>163</v>
      </c>
      <c r="C6" s="499" t="s">
        <v>462</v>
      </c>
      <c r="D6" s="499" t="s">
        <v>417</v>
      </c>
      <c r="E6" s="500" t="s">
        <v>418</v>
      </c>
      <c r="F6" s="499" t="s">
        <v>462</v>
      </c>
      <c r="G6" s="499" t="s">
        <v>417</v>
      </c>
      <c r="H6" s="501" t="s">
        <v>418</v>
      </c>
      <c r="I6" s="140"/>
      <c r="J6" s="502" t="s">
        <v>463</v>
      </c>
      <c r="K6" s="503" t="s">
        <v>464</v>
      </c>
      <c r="L6" s="504" t="s">
        <v>233</v>
      </c>
    </row>
    <row r="7" customFormat="false" ht="12.75" hidden="false" customHeight="true" outlineLevel="0" collapsed="false">
      <c r="A7" s="505"/>
      <c r="B7" s="337" t="s">
        <v>166</v>
      </c>
      <c r="C7" s="289" t="s">
        <v>168</v>
      </c>
      <c r="D7" s="289"/>
      <c r="E7" s="289"/>
      <c r="F7" s="291" t="s">
        <v>104</v>
      </c>
      <c r="G7" s="291"/>
      <c r="H7" s="291"/>
      <c r="I7" s="140"/>
      <c r="J7" s="101" t="s">
        <v>150</v>
      </c>
      <c r="K7" s="506" t="n">
        <v>14.6869172815373</v>
      </c>
      <c r="L7" s="507" t="n">
        <v>85.3130827184627</v>
      </c>
    </row>
    <row r="8" customFormat="false" ht="13.5" hidden="false" customHeight="true" outlineLevel="0" collapsed="false">
      <c r="A8" s="484" t="s">
        <v>465</v>
      </c>
      <c r="B8" s="95" t="n">
        <v>1518568.99338355</v>
      </c>
      <c r="C8" s="419"/>
      <c r="D8" s="420"/>
      <c r="E8" s="420"/>
      <c r="F8" s="95" t="n">
        <v>109298.258426188</v>
      </c>
      <c r="G8" s="95" t="n">
        <v>1.26219326210786</v>
      </c>
      <c r="H8" s="508" t="n">
        <v>3.17484407526153</v>
      </c>
      <c r="I8" s="140"/>
      <c r="J8" s="509" t="s">
        <v>151</v>
      </c>
      <c r="K8" s="510" t="n">
        <v>11.8304162935066</v>
      </c>
      <c r="L8" s="511" t="n">
        <v>88.1695837064934</v>
      </c>
    </row>
    <row r="9" customFormat="false" ht="12" hidden="false" customHeight="true" outlineLevel="0" collapsed="false">
      <c r="A9" s="452" t="s">
        <v>196</v>
      </c>
      <c r="B9" s="131" t="n">
        <v>1518467.68976537</v>
      </c>
      <c r="C9" s="78" t="n">
        <v>71.9746494998005</v>
      </c>
      <c r="D9" s="78" t="n">
        <v>0.000829235796148634</v>
      </c>
      <c r="E9" s="78" t="n">
        <v>0.00209068430414854</v>
      </c>
      <c r="F9" s="512" t="n">
        <v>109291.179747635</v>
      </c>
      <c r="G9" s="512" t="n">
        <v>1.25916776364857</v>
      </c>
      <c r="H9" s="513" t="n">
        <v>3.17463656534916</v>
      </c>
      <c r="I9" s="140"/>
      <c r="J9" s="379"/>
      <c r="K9" s="379"/>
      <c r="L9" s="379"/>
    </row>
    <row r="10" customFormat="false" ht="12.75" hidden="false" customHeight="true" outlineLevel="0" collapsed="false">
      <c r="A10" s="459" t="s">
        <v>197</v>
      </c>
      <c r="B10" s="272" t="n">
        <v>101.303618177993</v>
      </c>
      <c r="C10" s="108" t="n">
        <v>69.875870974983</v>
      </c>
      <c r="D10" s="108" t="n">
        <v>0.0298656505434328</v>
      </c>
      <c r="E10" s="108" t="n">
        <v>0.00204839586282861</v>
      </c>
      <c r="F10" s="514" t="n">
        <v>7.07867855310439</v>
      </c>
      <c r="G10" s="514" t="n">
        <v>0.00302549845928928</v>
      </c>
      <c r="H10" s="515" t="n">
        <v>0.000207509912365371</v>
      </c>
      <c r="I10" s="140"/>
      <c r="J10" s="516" t="s">
        <v>466</v>
      </c>
      <c r="K10" s="516"/>
      <c r="L10" s="516"/>
    </row>
    <row r="11" customFormat="false" ht="12" hidden="false" customHeight="true" outlineLevel="0" collapsed="false">
      <c r="A11" s="517" t="s">
        <v>467</v>
      </c>
      <c r="B11" s="215" t="n">
        <v>1750963.16918533</v>
      </c>
      <c r="C11" s="518"/>
      <c r="D11" s="167"/>
      <c r="E11" s="519"/>
      <c r="F11" s="95" t="n">
        <v>133889.893215481</v>
      </c>
      <c r="G11" s="95" t="n">
        <v>12.6537080915432</v>
      </c>
      <c r="H11" s="99" t="n">
        <v>4.10194900781809</v>
      </c>
      <c r="I11" s="140"/>
      <c r="J11" s="516"/>
      <c r="K11" s="516"/>
      <c r="L11" s="516"/>
    </row>
    <row r="12" customFormat="false" ht="12" hidden="false" customHeight="true" outlineLevel="0" collapsed="false">
      <c r="A12" s="342" t="s">
        <v>197</v>
      </c>
      <c r="B12" s="213" t="n">
        <v>50.853621</v>
      </c>
      <c r="C12" s="133" t="n">
        <v>68.607</v>
      </c>
      <c r="D12" s="78" t="s">
        <v>188</v>
      </c>
      <c r="E12" s="78" t="s">
        <v>188</v>
      </c>
      <c r="F12" s="520" t="n">
        <v>3.488914375947</v>
      </c>
      <c r="G12" s="520" t="s">
        <v>188</v>
      </c>
      <c r="H12" s="521" t="s">
        <v>188</v>
      </c>
      <c r="I12" s="140"/>
      <c r="J12" s="516"/>
      <c r="K12" s="516"/>
      <c r="L12" s="516"/>
    </row>
    <row r="13" customFormat="false" ht="12" hidden="false" customHeight="true" outlineLevel="0" collapsed="false">
      <c r="A13" s="452" t="s">
        <v>205</v>
      </c>
      <c r="B13" s="131" t="n">
        <v>337738.392038594</v>
      </c>
      <c r="C13" s="78" t="n">
        <v>73.7418836050818</v>
      </c>
      <c r="D13" s="78" t="n">
        <v>0.00242497422395907</v>
      </c>
      <c r="E13" s="78" t="n">
        <v>0.00376797646616117</v>
      </c>
      <c r="F13" s="512" t="n">
        <v>24905.4651946775</v>
      </c>
      <c r="G13" s="512" t="n">
        <v>0.819006895134975</v>
      </c>
      <c r="H13" s="513" t="n">
        <v>1.27259031292054</v>
      </c>
      <c r="I13" s="140"/>
      <c r="J13" s="516"/>
      <c r="K13" s="516"/>
      <c r="L13" s="516"/>
    </row>
    <row r="14" customFormat="false" ht="12" hidden="false" customHeight="true" outlineLevel="0" collapsed="false">
      <c r="A14" s="452" t="s">
        <v>271</v>
      </c>
      <c r="B14" s="131" t="n">
        <v>1400955.93890583</v>
      </c>
      <c r="C14" s="78" t="n">
        <v>77.1909726322325</v>
      </c>
      <c r="D14" s="78" t="n">
        <v>0.00283763843687552</v>
      </c>
      <c r="E14" s="78" t="n">
        <v>0.00134235458603096</v>
      </c>
      <c r="F14" s="512" t="n">
        <v>108141.151539044</v>
      </c>
      <c r="G14" s="512" t="n">
        <v>3.97540642060823</v>
      </c>
      <c r="H14" s="513" t="n">
        <v>1.88057962941756</v>
      </c>
      <c r="I14" s="140"/>
      <c r="J14" s="516"/>
      <c r="K14" s="516"/>
      <c r="L14" s="516"/>
    </row>
    <row r="15" customFormat="false" ht="12" hidden="false" customHeight="true" outlineLevel="0" collapsed="false">
      <c r="A15" s="452" t="s">
        <v>276</v>
      </c>
      <c r="B15" s="131" t="n">
        <v>12217.9846199022</v>
      </c>
      <c r="C15" s="78" t="n">
        <v>68.7337227463951</v>
      </c>
      <c r="D15" s="78" t="n">
        <v>0.643256234174478</v>
      </c>
      <c r="E15" s="78" t="n">
        <v>0.0776543018342409</v>
      </c>
      <c r="F15" s="512" t="n">
        <v>839.787567384078</v>
      </c>
      <c r="G15" s="512" t="n">
        <v>7.8592947758</v>
      </c>
      <c r="H15" s="513" t="n">
        <v>0.94877906548</v>
      </c>
      <c r="I15" s="140"/>
      <c r="J15" s="112"/>
      <c r="K15" s="112"/>
      <c r="L15" s="112"/>
    </row>
    <row r="16" customFormat="false" ht="12" hidden="false" customHeight="true" outlineLevel="0" collapsed="false">
      <c r="A16" s="452" t="s">
        <v>468</v>
      </c>
      <c r="B16" s="131" t="s">
        <v>180</v>
      </c>
      <c r="C16" s="78" t="s">
        <v>138</v>
      </c>
      <c r="D16" s="78" t="s">
        <v>138</v>
      </c>
      <c r="E16" s="78" t="s">
        <v>138</v>
      </c>
      <c r="F16" s="512" t="s">
        <v>138</v>
      </c>
      <c r="G16" s="512" t="s">
        <v>138</v>
      </c>
      <c r="H16" s="513" t="s">
        <v>138</v>
      </c>
      <c r="I16" s="140"/>
      <c r="J16" s="112"/>
      <c r="K16" s="112"/>
      <c r="L16" s="112"/>
    </row>
    <row r="17" customFormat="false" ht="13.5" hidden="false" customHeight="true" outlineLevel="0" collapsed="false">
      <c r="A17" s="452" t="s">
        <v>469</v>
      </c>
      <c r="B17" s="78" t="s">
        <v>138</v>
      </c>
      <c r="C17" s="522"/>
      <c r="D17" s="80"/>
      <c r="E17" s="80"/>
      <c r="F17" s="78" t="s">
        <v>138</v>
      </c>
      <c r="G17" s="506" t="s">
        <v>138</v>
      </c>
      <c r="H17" s="130" t="s">
        <v>138</v>
      </c>
      <c r="I17" s="140"/>
      <c r="J17" s="112"/>
      <c r="K17" s="112"/>
      <c r="L17" s="112"/>
    </row>
    <row r="18" customFormat="false" ht="12.75" hidden="false" customHeight="true" outlineLevel="0" collapsed="false">
      <c r="A18" s="134" t="s">
        <v>118</v>
      </c>
      <c r="B18" s="423" t="s">
        <v>138</v>
      </c>
      <c r="C18" s="78" t="s">
        <v>138</v>
      </c>
      <c r="D18" s="78" t="s">
        <v>138</v>
      </c>
      <c r="E18" s="78" t="s">
        <v>138</v>
      </c>
      <c r="F18" s="423" t="s">
        <v>138</v>
      </c>
      <c r="G18" s="423" t="s">
        <v>138</v>
      </c>
      <c r="H18" s="523" t="s">
        <v>138</v>
      </c>
      <c r="I18" s="140"/>
      <c r="J18" s="524"/>
      <c r="K18" s="179"/>
      <c r="L18" s="179"/>
    </row>
    <row r="19" customFormat="false" ht="15" hidden="false" customHeight="true" outlineLevel="0" collapsed="false">
      <c r="A19" s="525" t="s">
        <v>470</v>
      </c>
      <c r="B19" s="526" t="n">
        <v>10.58699497</v>
      </c>
      <c r="C19" s="527" t="n">
        <v>235.256453701706</v>
      </c>
      <c r="D19" s="527" t="n">
        <v>0.00103126524863174</v>
      </c>
      <c r="E19" s="528" t="n">
        <v>0.000915840616480429</v>
      </c>
      <c r="F19" s="529" t="n">
        <v>2.490658892</v>
      </c>
      <c r="G19" s="529" t="n">
        <v>1.0918E-005</v>
      </c>
      <c r="H19" s="530" t="n">
        <v>9.696E-006</v>
      </c>
      <c r="I19" s="531"/>
      <c r="J19" s="112"/>
      <c r="K19" s="379"/>
      <c r="L19" s="379"/>
    </row>
    <row r="20" customFormat="false" ht="7.5" hidden="false" customHeight="true" outlineLevel="0" collapsed="false">
      <c r="J20" s="3" t="s">
        <v>310</v>
      </c>
    </row>
    <row r="21" customFormat="false" ht="14.25" hidden="false" customHeight="true" outlineLevel="0" collapsed="false">
      <c r="A21" s="426" t="s">
        <v>471</v>
      </c>
      <c r="B21" s="532"/>
      <c r="C21" s="532"/>
      <c r="D21" s="532"/>
      <c r="E21" s="532"/>
      <c r="F21" s="532"/>
      <c r="G21" s="532"/>
      <c r="H21" s="532"/>
      <c r="I21" s="426"/>
      <c r="J21" s="426"/>
      <c r="K21" s="426"/>
      <c r="L21" s="426"/>
    </row>
    <row r="22" customFormat="false" ht="13.5" hidden="false" customHeight="true" outlineLevel="0" collapsed="false">
      <c r="A22" s="533" t="s">
        <v>472</v>
      </c>
      <c r="B22" s="532"/>
      <c r="C22" s="532"/>
      <c r="D22" s="532"/>
      <c r="E22" s="532"/>
      <c r="F22" s="532"/>
      <c r="G22" s="532"/>
      <c r="H22" s="532"/>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4" t="s">
        <v>473</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449</v>
      </c>
      <c r="B26" s="536"/>
      <c r="C26" s="536"/>
      <c r="D26" s="536"/>
      <c r="E26" s="536"/>
      <c r="F26" s="536"/>
      <c r="G26" s="536"/>
      <c r="H26" s="536"/>
    </row>
    <row r="27" customFormat="false" ht="39.75" hidden="false" customHeight="true" outlineLevel="0" collapsed="false">
      <c r="A27" s="537" t="s">
        <v>474</v>
      </c>
      <c r="B27" s="537"/>
      <c r="C27" s="537"/>
      <c r="D27" s="537"/>
      <c r="E27" s="537"/>
      <c r="F27" s="537"/>
      <c r="G27" s="537"/>
      <c r="H27" s="537"/>
    </row>
    <row r="28" customFormat="false" ht="26.25" hidden="false" customHeight="true" outlineLevel="0" collapsed="false">
      <c r="A28" s="538" t="s">
        <v>475</v>
      </c>
      <c r="B28" s="538"/>
      <c r="C28" s="538"/>
      <c r="D28" s="538"/>
      <c r="E28" s="538"/>
      <c r="F28" s="538"/>
      <c r="G28" s="538"/>
      <c r="H28" s="538"/>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11.28"/>
    <col collapsed="false" customWidth="true" hidden="false" outlineLevel="0" max="11" min="10" style="3" width="8.41"/>
    <col collapsed="false" customWidth="true" hidden="false" outlineLevel="0" max="12" min="12" style="3" width="9.28"/>
    <col collapsed="false" customWidth="true" hidden="false" outlineLevel="0" max="14" min="13"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3" t="s">
        <v>92</v>
      </c>
    </row>
    <row r="2" customFormat="false" ht="15.75" hidden="false" customHeight="true" outlineLevel="0" collapsed="false">
      <c r="A2" s="4" t="s">
        <v>93</v>
      </c>
      <c r="N2" s="113" t="s">
        <v>94</v>
      </c>
    </row>
    <row r="3" customFormat="false" ht="15.75" hidden="false" customHeight="true" outlineLevel="0" collapsed="false">
      <c r="A3" s="384"/>
      <c r="M3" s="113"/>
      <c r="N3" s="113" t="s">
        <v>95</v>
      </c>
    </row>
    <row r="4" customFormat="false" ht="12.75" hidden="false" customHeight="true" outlineLevel="0" collapsed="false">
      <c r="N4" s="539"/>
    </row>
    <row r="5" customFormat="false" ht="14.25" hidden="false" customHeight="true" outlineLevel="0" collapsed="false">
      <c r="A5" s="540" t="s">
        <v>375</v>
      </c>
      <c r="B5" s="541" t="s">
        <v>381</v>
      </c>
      <c r="C5" s="541" t="s">
        <v>417</v>
      </c>
      <c r="D5" s="541" t="s">
        <v>418</v>
      </c>
      <c r="E5" s="542" t="s">
        <v>477</v>
      </c>
      <c r="F5" s="542"/>
      <c r="G5" s="542" t="s">
        <v>478</v>
      </c>
      <c r="H5" s="542"/>
      <c r="I5" s="542" t="s">
        <v>479</v>
      </c>
      <c r="J5" s="542"/>
      <c r="K5" s="541" t="s">
        <v>480</v>
      </c>
      <c r="L5" s="541" t="s">
        <v>101</v>
      </c>
      <c r="M5" s="541" t="s">
        <v>102</v>
      </c>
      <c r="N5" s="543" t="s">
        <v>481</v>
      </c>
    </row>
    <row r="6" customFormat="false" ht="12" hidden="false" customHeight="true" outlineLevel="0" collapsed="false">
      <c r="A6" s="544" t="s">
        <v>378</v>
      </c>
      <c r="B6" s="545"/>
      <c r="C6" s="545"/>
      <c r="D6" s="545"/>
      <c r="E6" s="545" t="s">
        <v>482</v>
      </c>
      <c r="F6" s="545" t="s">
        <v>483</v>
      </c>
      <c r="G6" s="545" t="s">
        <v>482</v>
      </c>
      <c r="H6" s="545" t="s">
        <v>483</v>
      </c>
      <c r="I6" s="545" t="s">
        <v>482</v>
      </c>
      <c r="J6" s="546" t="s">
        <v>483</v>
      </c>
      <c r="K6" s="545"/>
      <c r="L6" s="545"/>
      <c r="M6" s="545"/>
      <c r="N6" s="543"/>
    </row>
    <row r="7" customFormat="false" ht="14.25" hidden="false" customHeight="true" outlineLevel="0" collapsed="false">
      <c r="A7" s="547"/>
      <c r="B7" s="548" t="s">
        <v>104</v>
      </c>
      <c r="C7" s="548"/>
      <c r="D7" s="548"/>
      <c r="E7" s="548" t="s">
        <v>484</v>
      </c>
      <c r="F7" s="548"/>
      <c r="G7" s="548"/>
      <c r="H7" s="548"/>
      <c r="I7" s="549" t="s">
        <v>104</v>
      </c>
      <c r="J7" s="549"/>
      <c r="K7" s="549"/>
      <c r="L7" s="549"/>
      <c r="M7" s="549"/>
      <c r="N7" s="549"/>
    </row>
    <row r="8" customFormat="false" ht="13.5" hidden="false" customHeight="true" outlineLevel="0" collapsed="false">
      <c r="A8" s="550" t="s">
        <v>485</v>
      </c>
      <c r="B8" s="551" t="n">
        <v>187891.204929661</v>
      </c>
      <c r="C8" s="552" t="n">
        <v>33.2300263780509</v>
      </c>
      <c r="D8" s="552" t="n">
        <v>162.412433153081</v>
      </c>
      <c r="E8" s="552" t="n">
        <v>83547.7793406113</v>
      </c>
      <c r="F8" s="552" t="n">
        <v>44949.6400223037</v>
      </c>
      <c r="G8" s="552" t="n">
        <v>5440.99682872861</v>
      </c>
      <c r="H8" s="552" t="n">
        <v>7357.02680479721</v>
      </c>
      <c r="I8" s="552" t="n">
        <v>0.91012354259663</v>
      </c>
      <c r="J8" s="552" t="n">
        <v>0.373286622122535</v>
      </c>
      <c r="K8" s="552" t="n">
        <v>171.649480558579</v>
      </c>
      <c r="L8" s="553" t="n">
        <v>2845.06897548556</v>
      </c>
      <c r="M8" s="554" t="n">
        <v>547.230898894988</v>
      </c>
      <c r="N8" s="555" t="n">
        <v>268.410001372775</v>
      </c>
    </row>
    <row r="9" customFormat="false" ht="12" hidden="false" customHeight="true" outlineLevel="0" collapsed="false">
      <c r="A9" s="556" t="s">
        <v>486</v>
      </c>
      <c r="B9" s="557" t="n">
        <v>113328.07758552</v>
      </c>
      <c r="C9" s="557" t="n">
        <v>0.69233494473894</v>
      </c>
      <c r="D9" s="557" t="s">
        <v>137</v>
      </c>
      <c r="E9" s="558"/>
      <c r="F9" s="558"/>
      <c r="G9" s="558"/>
      <c r="H9" s="558"/>
      <c r="I9" s="558"/>
      <c r="J9" s="559"/>
      <c r="K9" s="557" t="n">
        <v>55.7959121502552</v>
      </c>
      <c r="L9" s="557" t="n">
        <v>29.8502089193865</v>
      </c>
      <c r="M9" s="560" t="n">
        <v>82.1406105373725</v>
      </c>
      <c r="N9" s="561" t="n">
        <v>60.33827469242</v>
      </c>
    </row>
    <row r="10" customFormat="false" ht="12" hidden="false" customHeight="true" outlineLevel="0" collapsed="false">
      <c r="A10" s="562" t="s">
        <v>487</v>
      </c>
      <c r="B10" s="563" t="n">
        <v>80305.7637288301</v>
      </c>
      <c r="C10" s="564"/>
      <c r="D10" s="564"/>
      <c r="E10" s="565"/>
      <c r="F10" s="565"/>
      <c r="G10" s="565"/>
      <c r="H10" s="565"/>
      <c r="I10" s="565"/>
      <c r="J10" s="566"/>
      <c r="K10" s="564" t="n">
        <v>30.01007475125</v>
      </c>
      <c r="L10" s="564"/>
      <c r="M10" s="564" t="n">
        <v>1.160442276</v>
      </c>
      <c r="N10" s="567" t="n">
        <v>28.2818826</v>
      </c>
    </row>
    <row r="11" customFormat="false" ht="12" hidden="false" customHeight="true" outlineLevel="0" collapsed="false">
      <c r="A11" s="562" t="s">
        <v>488</v>
      </c>
      <c r="B11" s="568" t="n">
        <v>17332.753799164</v>
      </c>
      <c r="C11" s="565"/>
      <c r="D11" s="565"/>
      <c r="E11" s="565"/>
      <c r="F11" s="565"/>
      <c r="G11" s="565"/>
      <c r="H11" s="565"/>
      <c r="I11" s="565"/>
      <c r="J11" s="566"/>
      <c r="K11" s="565" t="n">
        <v>7.22613370185784</v>
      </c>
      <c r="L11" s="565" t="n">
        <v>0.101047444599189</v>
      </c>
      <c r="M11" s="565" t="n">
        <v>0.288581580515321</v>
      </c>
      <c r="N11" s="569" t="n">
        <v>1.28063598726656</v>
      </c>
    </row>
    <row r="12" customFormat="false" ht="12" hidden="false" customHeight="true" outlineLevel="0" collapsed="false">
      <c r="A12" s="562" t="s">
        <v>489</v>
      </c>
      <c r="B12" s="568" t="n">
        <v>8016.26057586553</v>
      </c>
      <c r="C12" s="565"/>
      <c r="D12" s="565"/>
      <c r="E12" s="565"/>
      <c r="F12" s="565"/>
      <c r="G12" s="565"/>
      <c r="H12" s="565"/>
      <c r="I12" s="565"/>
      <c r="J12" s="566"/>
      <c r="K12" s="565"/>
      <c r="L12" s="565"/>
      <c r="M12" s="565"/>
      <c r="N12" s="569"/>
    </row>
    <row r="13" customFormat="false" ht="12" hidden="false" customHeight="true" outlineLevel="0" collapsed="false">
      <c r="A13" s="562" t="s">
        <v>490</v>
      </c>
      <c r="B13" s="568" t="n">
        <v>1735.41506203786</v>
      </c>
      <c r="C13" s="565"/>
      <c r="D13" s="565"/>
      <c r="E13" s="565"/>
      <c r="F13" s="565"/>
      <c r="G13" s="565"/>
      <c r="H13" s="565"/>
      <c r="I13" s="565"/>
      <c r="J13" s="566"/>
      <c r="K13" s="565"/>
      <c r="L13" s="565"/>
      <c r="M13" s="565"/>
      <c r="N13" s="569"/>
    </row>
    <row r="14" customFormat="false" ht="12" hidden="false" customHeight="true" outlineLevel="0" collapsed="false">
      <c r="A14" s="562" t="s">
        <v>491</v>
      </c>
      <c r="B14" s="568" t="n">
        <v>0.02492875</v>
      </c>
      <c r="C14" s="565"/>
      <c r="D14" s="565"/>
      <c r="E14" s="565"/>
      <c r="F14" s="565"/>
      <c r="G14" s="565"/>
      <c r="H14" s="565"/>
      <c r="I14" s="565"/>
      <c r="J14" s="566"/>
      <c r="K14" s="565"/>
      <c r="L14" s="131" t="n">
        <v>10.029096762</v>
      </c>
      <c r="M14" s="570" t="n">
        <v>1.91180033165595</v>
      </c>
      <c r="N14" s="569"/>
    </row>
    <row r="15" customFormat="false" ht="12" hidden="false" customHeight="true" outlineLevel="0" collapsed="false">
      <c r="A15" s="562" t="s">
        <v>492</v>
      </c>
      <c r="B15" s="568" t="n">
        <v>16.2344032058231</v>
      </c>
      <c r="C15" s="565" t="n">
        <v>0.10903214414037</v>
      </c>
      <c r="D15" s="565"/>
      <c r="E15" s="565"/>
      <c r="F15" s="565"/>
      <c r="G15" s="565"/>
      <c r="H15" s="565"/>
      <c r="I15" s="565"/>
      <c r="J15" s="566"/>
      <c r="K15" s="131" t="n">
        <v>0.953214</v>
      </c>
      <c r="L15" s="131" t="n">
        <v>0.223228</v>
      </c>
      <c r="M15" s="131" t="n">
        <v>72.9450113917127</v>
      </c>
      <c r="N15" s="513" t="n">
        <v>1.896</v>
      </c>
    </row>
    <row r="16" customFormat="false" ht="12.75" hidden="false" customHeight="true" outlineLevel="0" collapsed="false">
      <c r="A16" s="18" t="s">
        <v>493</v>
      </c>
      <c r="B16" s="568" t="n">
        <v>5921.6250876669</v>
      </c>
      <c r="C16" s="568" t="n">
        <v>0.58330280059857</v>
      </c>
      <c r="D16" s="568" t="s">
        <v>137</v>
      </c>
      <c r="E16" s="407"/>
      <c r="F16" s="407"/>
      <c r="G16" s="407"/>
      <c r="H16" s="407"/>
      <c r="I16" s="407"/>
      <c r="J16" s="455"/>
      <c r="K16" s="568" t="n">
        <v>17.6064896971474</v>
      </c>
      <c r="L16" s="568" t="n">
        <v>19.4968367127873</v>
      </c>
      <c r="M16" s="568" t="n">
        <v>5.83477495748851</v>
      </c>
      <c r="N16" s="571" t="n">
        <v>28.8797561051534</v>
      </c>
    </row>
    <row r="17" customFormat="false" ht="12.75" hidden="false" customHeight="true" outlineLevel="0" collapsed="false">
      <c r="A17" s="572" t="s">
        <v>494</v>
      </c>
      <c r="B17" s="563" t="n">
        <v>3955.43316363597</v>
      </c>
      <c r="C17" s="214" t="s">
        <v>188</v>
      </c>
      <c r="D17" s="214" t="s">
        <v>396</v>
      </c>
      <c r="E17" s="214"/>
      <c r="F17" s="214"/>
      <c r="G17" s="214"/>
      <c r="H17" s="214"/>
      <c r="I17" s="214"/>
      <c r="J17" s="474"/>
      <c r="K17" s="131" t="n">
        <v>13.5200365142857</v>
      </c>
      <c r="L17" s="131" t="n">
        <v>0.0182232</v>
      </c>
      <c r="M17" s="131" t="n">
        <v>1.69008486046512</v>
      </c>
      <c r="N17" s="513" t="n">
        <v>12.230707254</v>
      </c>
    </row>
    <row r="18" customFormat="false" ht="12.75" hidden="false" customHeight="true" outlineLevel="0" collapsed="false">
      <c r="A18" s="573" t="s">
        <v>118</v>
      </c>
      <c r="B18" s="574" t="n">
        <v>1966.19192403093</v>
      </c>
      <c r="C18" s="574" t="n">
        <v>0.58330280059857</v>
      </c>
      <c r="D18" s="574" t="s">
        <v>396</v>
      </c>
      <c r="E18" s="256"/>
      <c r="F18" s="256"/>
      <c r="G18" s="256"/>
      <c r="H18" s="256"/>
      <c r="I18" s="256"/>
      <c r="J18" s="256"/>
      <c r="K18" s="574" t="n">
        <v>4.0864531828617</v>
      </c>
      <c r="L18" s="574" t="n">
        <v>19.4786135127873</v>
      </c>
      <c r="M18" s="574" t="n">
        <v>4.14469009702339</v>
      </c>
      <c r="N18" s="575" t="n">
        <v>16.6490488511534</v>
      </c>
    </row>
    <row r="19" customFormat="false" ht="12" hidden="false" customHeight="true" outlineLevel="0" collapsed="false">
      <c r="A19" s="576" t="s">
        <v>495</v>
      </c>
      <c r="B19" s="557" t="n">
        <v>31330.3885359804</v>
      </c>
      <c r="C19" s="557" t="n">
        <v>25.8124531541121</v>
      </c>
      <c r="D19" s="577" t="n">
        <v>162.044582412233</v>
      </c>
      <c r="E19" s="564" t="s">
        <v>138</v>
      </c>
      <c r="F19" s="564" t="s">
        <v>496</v>
      </c>
      <c r="G19" s="564" t="s">
        <v>138</v>
      </c>
      <c r="H19" s="564" t="s">
        <v>496</v>
      </c>
      <c r="I19" s="564" t="s">
        <v>496</v>
      </c>
      <c r="J19" s="564" t="s">
        <v>496</v>
      </c>
      <c r="K19" s="557" t="n">
        <v>49.8789647286485</v>
      </c>
      <c r="L19" s="557" t="n">
        <v>170.703623454316</v>
      </c>
      <c r="M19" s="557" t="n">
        <v>174.441843950845</v>
      </c>
      <c r="N19" s="561" t="n">
        <v>96.3390323879159</v>
      </c>
    </row>
    <row r="20" customFormat="false" ht="12" hidden="false" customHeight="true" outlineLevel="0" collapsed="false">
      <c r="A20" s="578" t="s">
        <v>497</v>
      </c>
      <c r="B20" s="563" t="n">
        <v>18775.6774704864</v>
      </c>
      <c r="C20" s="579" t="n">
        <v>0.0516</v>
      </c>
      <c r="D20" s="579" t="s">
        <v>213</v>
      </c>
      <c r="E20" s="564"/>
      <c r="F20" s="564"/>
      <c r="G20" s="564"/>
      <c r="H20" s="564"/>
      <c r="I20" s="564"/>
      <c r="J20" s="580"/>
      <c r="K20" s="213" t="n">
        <v>8.19934323595229</v>
      </c>
      <c r="L20" s="213" t="n">
        <v>0.128918478819974</v>
      </c>
      <c r="M20" s="213" t="n">
        <v>2.03025361243774</v>
      </c>
      <c r="N20" s="521" t="n">
        <v>0.551194068363995</v>
      </c>
    </row>
    <row r="21" customFormat="false" ht="12" hidden="false" customHeight="true" outlineLevel="0" collapsed="false">
      <c r="A21" s="562" t="s">
        <v>498</v>
      </c>
      <c r="B21" s="565"/>
      <c r="C21" s="565"/>
      <c r="D21" s="568" t="n">
        <v>96.1992387329966</v>
      </c>
      <c r="E21" s="565"/>
      <c r="F21" s="565"/>
      <c r="G21" s="565"/>
      <c r="H21" s="565"/>
      <c r="I21" s="565"/>
      <c r="J21" s="566"/>
      <c r="K21" s="131" t="n">
        <v>30.8974261480517</v>
      </c>
      <c r="L21" s="565"/>
      <c r="M21" s="565"/>
      <c r="N21" s="569"/>
    </row>
    <row r="22" customFormat="false" ht="12" hidden="false" customHeight="true" outlineLevel="0" collapsed="false">
      <c r="A22" s="562" t="s">
        <v>499</v>
      </c>
      <c r="B22" s="581" t="n">
        <v>13.8961830138724</v>
      </c>
      <c r="C22" s="565"/>
      <c r="D22" s="568" t="n">
        <v>54.67363824</v>
      </c>
      <c r="E22" s="565"/>
      <c r="F22" s="565"/>
      <c r="G22" s="565"/>
      <c r="H22" s="565"/>
      <c r="I22" s="565"/>
      <c r="J22" s="566"/>
      <c r="K22" s="131" t="n">
        <v>0.2629</v>
      </c>
      <c r="L22" s="131" t="s">
        <v>213</v>
      </c>
      <c r="M22" s="131" t="n">
        <v>0.00469051781667828</v>
      </c>
      <c r="N22" s="569"/>
    </row>
    <row r="23" customFormat="false" ht="12" hidden="false" customHeight="true" outlineLevel="0" collapsed="false">
      <c r="A23" s="562" t="s">
        <v>500</v>
      </c>
      <c r="B23" s="568" t="n">
        <v>270.85722012345</v>
      </c>
      <c r="C23" s="568" t="n">
        <v>0.863618486</v>
      </c>
      <c r="D23" s="565"/>
      <c r="E23" s="565"/>
      <c r="F23" s="565"/>
      <c r="G23" s="565"/>
      <c r="H23" s="565"/>
      <c r="I23" s="565"/>
      <c r="J23" s="566"/>
      <c r="K23" s="131" t="s">
        <v>138</v>
      </c>
      <c r="L23" s="131" t="n">
        <v>7.1555486</v>
      </c>
      <c r="M23" s="131" t="n">
        <v>0.305</v>
      </c>
      <c r="N23" s="513" t="s">
        <v>391</v>
      </c>
    </row>
    <row r="24" customFormat="false" ht="12.75" hidden="false" customHeight="true" outlineLevel="0" collapsed="false">
      <c r="A24" s="582" t="s">
        <v>501</v>
      </c>
      <c r="B24" s="568" t="n">
        <v>12269.9576623566</v>
      </c>
      <c r="C24" s="568" t="n">
        <v>24.8972346681121</v>
      </c>
      <c r="D24" s="568" t="n">
        <v>11.1717054392365</v>
      </c>
      <c r="E24" s="565" t="s">
        <v>138</v>
      </c>
      <c r="F24" s="565" t="s">
        <v>496</v>
      </c>
      <c r="G24" s="565" t="s">
        <v>138</v>
      </c>
      <c r="H24" s="565" t="s">
        <v>496</v>
      </c>
      <c r="I24" s="565" t="s">
        <v>496</v>
      </c>
      <c r="J24" s="565" t="s">
        <v>496</v>
      </c>
      <c r="K24" s="568" t="n">
        <v>10.5192953446445</v>
      </c>
      <c r="L24" s="568" t="n">
        <v>163.419156375496</v>
      </c>
      <c r="M24" s="568" t="n">
        <v>172.101899820591</v>
      </c>
      <c r="N24" s="571" t="n">
        <v>95.7878383195519</v>
      </c>
    </row>
    <row r="25" customFormat="false" ht="12.75" hidden="false" customHeight="true" outlineLevel="0" collapsed="false">
      <c r="A25" s="572" t="s">
        <v>502</v>
      </c>
      <c r="B25" s="564"/>
      <c r="C25" s="563" t="n">
        <v>3.00881532193168</v>
      </c>
      <c r="D25" s="564"/>
      <c r="E25" s="564"/>
      <c r="F25" s="564"/>
      <c r="G25" s="564"/>
      <c r="H25" s="564"/>
      <c r="I25" s="564"/>
      <c r="J25" s="580"/>
      <c r="K25" s="580"/>
      <c r="L25" s="580"/>
      <c r="M25" s="580"/>
      <c r="N25" s="569"/>
    </row>
    <row r="26" customFormat="false" ht="12.75" hidden="false" customHeight="true" outlineLevel="0" collapsed="false">
      <c r="A26" s="572" t="s">
        <v>503</v>
      </c>
      <c r="B26" s="563" t="n">
        <v>7.26446687512035</v>
      </c>
      <c r="C26" s="563" t="n">
        <v>9.10847049857804</v>
      </c>
      <c r="D26" s="563" t="s">
        <v>138</v>
      </c>
      <c r="E26" s="564"/>
      <c r="F26" s="564"/>
      <c r="G26" s="564"/>
      <c r="H26" s="564"/>
      <c r="I26" s="564"/>
      <c r="J26" s="580"/>
      <c r="K26" s="580"/>
      <c r="L26" s="580"/>
      <c r="M26" s="580"/>
      <c r="N26" s="569"/>
    </row>
    <row r="27" customFormat="false" ht="12.75" hidden="false" customHeight="true" outlineLevel="0" collapsed="false">
      <c r="A27" s="572" t="s">
        <v>504</v>
      </c>
      <c r="B27" s="564"/>
      <c r="C27" s="563" t="n">
        <v>0.03147044</v>
      </c>
      <c r="D27" s="564"/>
      <c r="E27" s="564"/>
      <c r="F27" s="564"/>
      <c r="G27" s="564"/>
      <c r="H27" s="564"/>
      <c r="I27" s="564"/>
      <c r="J27" s="580"/>
      <c r="K27" s="580"/>
      <c r="L27" s="580"/>
      <c r="M27" s="580"/>
      <c r="N27" s="569"/>
    </row>
    <row r="28" customFormat="false" ht="12.75" hidden="false" customHeight="true" outlineLevel="0" collapsed="false">
      <c r="A28" s="572" t="s">
        <v>505</v>
      </c>
      <c r="B28" s="564"/>
      <c r="C28" s="563" t="n">
        <v>5.34758115016403</v>
      </c>
      <c r="D28" s="564"/>
      <c r="E28" s="564"/>
      <c r="F28" s="564"/>
      <c r="G28" s="564"/>
      <c r="H28" s="564"/>
      <c r="I28" s="564"/>
      <c r="J28" s="580"/>
      <c r="K28" s="580"/>
      <c r="L28" s="580"/>
      <c r="M28" s="580"/>
      <c r="N28" s="569"/>
    </row>
    <row r="29" customFormat="false" ht="12.75" hidden="false" customHeight="true" outlineLevel="0" collapsed="false">
      <c r="A29" s="572" t="s">
        <v>506</v>
      </c>
      <c r="B29" s="564"/>
      <c r="C29" s="563" t="n">
        <v>1.72065</v>
      </c>
      <c r="D29" s="564"/>
      <c r="E29" s="564"/>
      <c r="F29" s="564"/>
      <c r="G29" s="564"/>
      <c r="H29" s="564"/>
      <c r="I29" s="564"/>
      <c r="J29" s="580"/>
      <c r="K29" s="580"/>
      <c r="L29" s="580"/>
      <c r="M29" s="580"/>
      <c r="N29" s="569"/>
    </row>
    <row r="30" customFormat="false" ht="12.75" hidden="false" customHeight="true" outlineLevel="0" collapsed="false">
      <c r="A30" s="573" t="s">
        <v>118</v>
      </c>
      <c r="B30" s="574" t="n">
        <v>12262.6931954815</v>
      </c>
      <c r="C30" s="574" t="n">
        <v>5.68024725743836</v>
      </c>
      <c r="D30" s="574" t="n">
        <v>11.1717054392365</v>
      </c>
      <c r="E30" s="256" t="s">
        <v>138</v>
      </c>
      <c r="F30" s="256" t="s">
        <v>496</v>
      </c>
      <c r="G30" s="256" t="s">
        <v>138</v>
      </c>
      <c r="H30" s="214" t="s">
        <v>496</v>
      </c>
      <c r="I30" s="256" t="s">
        <v>496</v>
      </c>
      <c r="J30" s="214" t="s">
        <v>496</v>
      </c>
      <c r="K30" s="574" t="n">
        <v>10.5192953446445</v>
      </c>
      <c r="L30" s="574" t="n">
        <v>163.419156375496</v>
      </c>
      <c r="M30" s="583" t="n">
        <v>172.101899820591</v>
      </c>
      <c r="N30" s="575" t="n">
        <v>95.7878383195519</v>
      </c>
    </row>
    <row r="31" customFormat="false" ht="12" hidden="false" customHeight="true" outlineLevel="0" collapsed="false">
      <c r="A31" s="556" t="s">
        <v>507</v>
      </c>
      <c r="B31" s="557" t="n">
        <v>42850.4493187594</v>
      </c>
      <c r="C31" s="557" t="n">
        <v>4.57183850051848</v>
      </c>
      <c r="D31" s="577" t="n">
        <v>0.0793457408474535</v>
      </c>
      <c r="E31" s="214" t="s">
        <v>138</v>
      </c>
      <c r="F31" s="214" t="s">
        <v>496</v>
      </c>
      <c r="G31" s="214" t="s">
        <v>393</v>
      </c>
      <c r="H31" s="557" t="n">
        <v>3887.01669152153</v>
      </c>
      <c r="I31" s="214" t="s">
        <v>137</v>
      </c>
      <c r="J31" s="557" t="n">
        <v>0.0943053915662651</v>
      </c>
      <c r="K31" s="557" t="n">
        <v>48.2139836878772</v>
      </c>
      <c r="L31" s="557" t="n">
        <v>2627.39223294685</v>
      </c>
      <c r="M31" s="560" t="n">
        <v>20.5143585507548</v>
      </c>
      <c r="N31" s="561" t="n">
        <v>87.8843967589944</v>
      </c>
    </row>
    <row r="32" customFormat="false" ht="12" hidden="false" customHeight="true" outlineLevel="0" collapsed="false">
      <c r="A32" s="562" t="s">
        <v>508</v>
      </c>
      <c r="B32" s="563" t="n">
        <v>36426.6338778053</v>
      </c>
      <c r="C32" s="563" t="n">
        <v>4.54252350051848</v>
      </c>
      <c r="D32" s="564" t="n">
        <v>0.0793457408474535</v>
      </c>
      <c r="E32" s="564"/>
      <c r="F32" s="564"/>
      <c r="G32" s="564"/>
      <c r="H32" s="564"/>
      <c r="I32" s="564"/>
      <c r="J32" s="580"/>
      <c r="K32" s="213" t="n">
        <v>45.8966234896453</v>
      </c>
      <c r="L32" s="213" t="n">
        <v>2129.76436856199</v>
      </c>
      <c r="M32" s="213" t="n">
        <v>18.1152701658325</v>
      </c>
      <c r="N32" s="521" t="n">
        <v>49.3224734991527</v>
      </c>
    </row>
    <row r="33" customFormat="false" ht="12" hidden="false" customHeight="true" outlineLevel="0" collapsed="false">
      <c r="A33" s="562" t="s">
        <v>509</v>
      </c>
      <c r="B33" s="568" t="n">
        <v>2165.52927945033</v>
      </c>
      <c r="C33" s="568" t="n">
        <v>0.029315</v>
      </c>
      <c r="D33" s="565"/>
      <c r="E33" s="565"/>
      <c r="F33" s="565"/>
      <c r="G33" s="565"/>
      <c r="H33" s="565"/>
      <c r="I33" s="565"/>
      <c r="J33" s="566"/>
      <c r="K33" s="131" t="n">
        <v>0.26512635</v>
      </c>
      <c r="L33" s="131" t="n">
        <v>101.12184374</v>
      </c>
      <c r="M33" s="131" t="s">
        <v>396</v>
      </c>
      <c r="N33" s="513" t="n">
        <v>0.667356445</v>
      </c>
    </row>
    <row r="34" customFormat="false" ht="12" hidden="false" customHeight="true" outlineLevel="0" collapsed="false">
      <c r="A34" s="562" t="s">
        <v>510</v>
      </c>
      <c r="B34" s="568" t="n">
        <v>3903.45031779634</v>
      </c>
      <c r="C34" s="568" t="s">
        <v>213</v>
      </c>
      <c r="D34" s="565"/>
      <c r="E34" s="565"/>
      <c r="F34" s="565"/>
      <c r="G34" s="584" t="s">
        <v>213</v>
      </c>
      <c r="H34" s="568" t="n">
        <v>3887.01669152153</v>
      </c>
      <c r="I34" s="565"/>
      <c r="J34" s="566"/>
      <c r="K34" s="131" t="n">
        <v>1.77147145529313</v>
      </c>
      <c r="L34" s="131" t="n">
        <v>269.583731490994</v>
      </c>
      <c r="M34" s="131" t="n">
        <v>0.51924925</v>
      </c>
      <c r="N34" s="513" t="n">
        <v>27.22445206</v>
      </c>
    </row>
    <row r="35" customFormat="false" ht="12" hidden="false" customHeight="true" outlineLevel="0" collapsed="false">
      <c r="A35" s="18" t="s">
        <v>511</v>
      </c>
      <c r="B35" s="585"/>
      <c r="C35" s="585"/>
      <c r="D35" s="586"/>
      <c r="E35" s="565"/>
      <c r="F35" s="565"/>
      <c r="G35" s="565"/>
      <c r="H35" s="565"/>
      <c r="I35" s="522" t="s">
        <v>188</v>
      </c>
      <c r="J35" s="587" t="n">
        <v>0.0626798915662651</v>
      </c>
      <c r="K35" s="585"/>
      <c r="L35" s="585"/>
      <c r="M35" s="585"/>
      <c r="N35" s="588"/>
    </row>
    <row r="36" customFormat="false" ht="12.75" hidden="false" customHeight="true" outlineLevel="0" collapsed="false">
      <c r="A36" s="582" t="s">
        <v>501</v>
      </c>
      <c r="B36" s="568" t="n">
        <v>354.83584370737</v>
      </c>
      <c r="C36" s="568" t="s">
        <v>393</v>
      </c>
      <c r="D36" s="568" t="s">
        <v>138</v>
      </c>
      <c r="E36" s="564" t="s">
        <v>138</v>
      </c>
      <c r="F36" s="564" t="s">
        <v>496</v>
      </c>
      <c r="G36" s="564" t="s">
        <v>138</v>
      </c>
      <c r="H36" s="564" t="s">
        <v>138</v>
      </c>
      <c r="I36" s="564" t="s">
        <v>393</v>
      </c>
      <c r="J36" s="565" t="n">
        <v>0.0316255</v>
      </c>
      <c r="K36" s="568" t="n">
        <v>0.280762392938792</v>
      </c>
      <c r="L36" s="568" t="n">
        <v>126.922289153867</v>
      </c>
      <c r="M36" s="568" t="n">
        <v>1.87983913492229</v>
      </c>
      <c r="N36" s="571" t="n">
        <v>10.6701147548417</v>
      </c>
    </row>
    <row r="37" customFormat="false" ht="12.75" hidden="false" customHeight="true" outlineLevel="0" collapsed="false">
      <c r="A37" s="589" t="s">
        <v>118</v>
      </c>
      <c r="B37" s="424" t="n">
        <v>354.83584370737</v>
      </c>
      <c r="C37" s="423" t="s">
        <v>213</v>
      </c>
      <c r="D37" s="423" t="s">
        <v>138</v>
      </c>
      <c r="E37" s="214" t="s">
        <v>138</v>
      </c>
      <c r="F37" s="214" t="s">
        <v>496</v>
      </c>
      <c r="G37" s="214" t="s">
        <v>138</v>
      </c>
      <c r="H37" s="214" t="s">
        <v>138</v>
      </c>
      <c r="I37" s="214" t="s">
        <v>213</v>
      </c>
      <c r="J37" s="564" t="n">
        <v>0.0316255</v>
      </c>
      <c r="K37" s="424" t="n">
        <v>0.280762392938792</v>
      </c>
      <c r="L37" s="424" t="n">
        <v>126.922289153867</v>
      </c>
      <c r="M37" s="424" t="n">
        <v>1.87983913492229</v>
      </c>
      <c r="N37" s="425" t="n">
        <v>10.6701147548417</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0" t="s">
        <v>512</v>
      </c>
      <c r="B39" s="590"/>
      <c r="C39" s="590"/>
      <c r="D39" s="590"/>
      <c r="E39" s="590"/>
      <c r="F39" s="590"/>
      <c r="G39" s="590"/>
      <c r="H39" s="590"/>
      <c r="I39" s="590"/>
      <c r="J39" s="590"/>
      <c r="K39" s="590"/>
      <c r="L39" s="590"/>
      <c r="M39" s="590"/>
      <c r="N39" s="590"/>
    </row>
    <row r="41" customFormat="false" ht="13.5" hidden="false" customHeight="true" outlineLevel="0" collapsed="false">
      <c r="A41" s="182" t="s">
        <v>513</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5" min="5" style="3" width="11.28"/>
    <col collapsed="false" customWidth="true" hidden="false" outlineLevel="0" max="6" min="6" style="3" width="10.28"/>
    <col collapsed="false" customWidth="true" hidden="false" outlineLevel="0" max="7" min="7" style="3" width="11.28"/>
    <col collapsed="false" customWidth="true" hidden="false" outlineLevel="0" max="14" min="8"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3" t="s">
        <v>92</v>
      </c>
    </row>
    <row r="2" customFormat="false" ht="15.75" hidden="false" customHeight="true" outlineLevel="0" collapsed="false">
      <c r="A2" s="4" t="s">
        <v>125</v>
      </c>
      <c r="G2" s="3" t="s">
        <v>310</v>
      </c>
      <c r="N2" s="113" t="s">
        <v>94</v>
      </c>
    </row>
    <row r="3" customFormat="false" ht="15.75" hidden="false" customHeight="true" outlineLevel="0" collapsed="false">
      <c r="A3" s="384"/>
      <c r="M3" s="113"/>
      <c r="N3" s="113" t="s">
        <v>95</v>
      </c>
    </row>
    <row r="4" customFormat="false" ht="12.75" hidden="false" customHeight="true" outlineLevel="0" collapsed="false">
      <c r="N4" s="591"/>
    </row>
    <row r="5" customFormat="false" ht="14.25" hidden="false" customHeight="true" outlineLevel="0" collapsed="false">
      <c r="A5" s="540" t="s">
        <v>375</v>
      </c>
      <c r="B5" s="541" t="s">
        <v>381</v>
      </c>
      <c r="C5" s="541" t="s">
        <v>417</v>
      </c>
      <c r="D5" s="541" t="s">
        <v>418</v>
      </c>
      <c r="E5" s="542" t="s">
        <v>477</v>
      </c>
      <c r="F5" s="542"/>
      <c r="G5" s="542" t="s">
        <v>478</v>
      </c>
      <c r="H5" s="542"/>
      <c r="I5" s="542" t="s">
        <v>479</v>
      </c>
      <c r="J5" s="542"/>
      <c r="K5" s="541" t="s">
        <v>480</v>
      </c>
      <c r="L5" s="541" t="s">
        <v>101</v>
      </c>
      <c r="M5" s="541" t="s">
        <v>102</v>
      </c>
      <c r="N5" s="543" t="s">
        <v>481</v>
      </c>
    </row>
    <row r="6" customFormat="false" ht="12" hidden="false" customHeight="true" outlineLevel="0" collapsed="false">
      <c r="A6" s="544" t="s">
        <v>378</v>
      </c>
      <c r="B6" s="545"/>
      <c r="C6" s="545"/>
      <c r="D6" s="545"/>
      <c r="E6" s="545" t="s">
        <v>482</v>
      </c>
      <c r="F6" s="545" t="s">
        <v>483</v>
      </c>
      <c r="G6" s="545" t="s">
        <v>482</v>
      </c>
      <c r="H6" s="545" t="s">
        <v>483</v>
      </c>
      <c r="I6" s="545" t="s">
        <v>482</v>
      </c>
      <c r="J6" s="546" t="s">
        <v>483</v>
      </c>
      <c r="K6" s="545"/>
      <c r="L6" s="545"/>
      <c r="M6" s="545"/>
      <c r="N6" s="543"/>
    </row>
    <row r="7" customFormat="false" ht="14.25" hidden="false" customHeight="true" outlineLevel="0" collapsed="false">
      <c r="A7" s="592"/>
      <c r="B7" s="548" t="s">
        <v>104</v>
      </c>
      <c r="C7" s="548"/>
      <c r="D7" s="548"/>
      <c r="E7" s="548" t="s">
        <v>484</v>
      </c>
      <c r="F7" s="548"/>
      <c r="G7" s="548"/>
      <c r="H7" s="548"/>
      <c r="I7" s="549" t="s">
        <v>104</v>
      </c>
      <c r="J7" s="549"/>
      <c r="K7" s="549"/>
      <c r="L7" s="549"/>
      <c r="M7" s="549"/>
      <c r="N7" s="549"/>
    </row>
    <row r="8" customFormat="false" ht="12.75" hidden="false" customHeight="true" outlineLevel="0" collapsed="false">
      <c r="A8" s="17" t="s">
        <v>514</v>
      </c>
      <c r="B8" s="593" t="n">
        <v>48.040537800765</v>
      </c>
      <c r="C8" s="594" t="n">
        <v>0.306293</v>
      </c>
      <c r="D8" s="594" t="n">
        <v>0.268768</v>
      </c>
      <c r="E8" s="594"/>
      <c r="F8" s="594"/>
      <c r="G8" s="594"/>
      <c r="H8" s="594"/>
      <c r="I8" s="594"/>
      <c r="J8" s="595"/>
      <c r="K8" s="563" t="n">
        <v>17.2769887476667</v>
      </c>
      <c r="L8" s="563" t="n">
        <v>14.821758371</v>
      </c>
      <c r="M8" s="596" t="n">
        <v>255.609087816016</v>
      </c>
      <c r="N8" s="597" t="n">
        <v>23.8282715334444</v>
      </c>
    </row>
    <row r="9" customFormat="false" ht="12" hidden="false" customHeight="true" outlineLevel="0" collapsed="false">
      <c r="A9" s="18" t="s">
        <v>515</v>
      </c>
      <c r="B9" s="564"/>
      <c r="C9" s="565" t="n">
        <v>0.306293</v>
      </c>
      <c r="D9" s="565" t="n">
        <v>0.268768</v>
      </c>
      <c r="E9" s="565"/>
      <c r="F9" s="565"/>
      <c r="G9" s="565"/>
      <c r="H9" s="565"/>
      <c r="I9" s="565"/>
      <c r="J9" s="566"/>
      <c r="K9" s="213" t="n">
        <v>17.2769887476667</v>
      </c>
      <c r="L9" s="213" t="n">
        <v>14.821758371</v>
      </c>
      <c r="M9" s="213" t="n">
        <v>26.9007256007075</v>
      </c>
      <c r="N9" s="521" t="n">
        <v>23.8282715334444</v>
      </c>
    </row>
    <row r="10" customFormat="false" ht="14.25" hidden="false" customHeight="true" outlineLevel="0" collapsed="false">
      <c r="A10" s="598" t="s">
        <v>516</v>
      </c>
      <c r="B10" s="599" t="n">
        <v>48.040537800765</v>
      </c>
      <c r="C10" s="600"/>
      <c r="D10" s="600"/>
      <c r="E10" s="600"/>
      <c r="F10" s="600"/>
      <c r="G10" s="600"/>
      <c r="H10" s="600"/>
      <c r="I10" s="600"/>
      <c r="J10" s="601"/>
      <c r="K10" s="600"/>
      <c r="L10" s="600"/>
      <c r="M10" s="272" t="n">
        <v>228.708362215308</v>
      </c>
      <c r="N10" s="466"/>
    </row>
    <row r="11" customFormat="false" ht="13.5" hidden="false" customHeight="true" outlineLevel="0" collapsed="false">
      <c r="A11" s="17" t="s">
        <v>517</v>
      </c>
      <c r="B11" s="594"/>
      <c r="C11" s="594"/>
      <c r="D11" s="594"/>
      <c r="E11" s="420"/>
      <c r="F11" s="557" t="n">
        <v>10908.4370967738</v>
      </c>
      <c r="G11" s="420"/>
      <c r="H11" s="557" t="n">
        <v>1553.6147332767</v>
      </c>
      <c r="I11" s="420"/>
      <c r="J11" s="557" t="n">
        <v>0.0142</v>
      </c>
      <c r="K11" s="594"/>
      <c r="L11" s="594"/>
      <c r="M11" s="594"/>
      <c r="N11" s="602"/>
    </row>
    <row r="12" customFormat="false" ht="12" hidden="false" customHeight="true" outlineLevel="0" collapsed="false">
      <c r="A12" s="18" t="s">
        <v>518</v>
      </c>
      <c r="B12" s="565"/>
      <c r="C12" s="565"/>
      <c r="D12" s="565"/>
      <c r="E12" s="565"/>
      <c r="F12" s="603" t="n">
        <v>9351.11580677375</v>
      </c>
      <c r="G12" s="565"/>
      <c r="H12" s="568" t="n">
        <v>1228.2357332767</v>
      </c>
      <c r="I12" s="565"/>
      <c r="J12" s="568" t="s">
        <v>138</v>
      </c>
      <c r="K12" s="565"/>
      <c r="L12" s="565"/>
      <c r="M12" s="565"/>
      <c r="N12" s="569"/>
    </row>
    <row r="13" customFormat="false" ht="12" hidden="false" customHeight="true" outlineLevel="0" collapsed="false">
      <c r="A13" s="604" t="s">
        <v>519</v>
      </c>
      <c r="B13" s="565"/>
      <c r="C13" s="565"/>
      <c r="D13" s="565"/>
      <c r="E13" s="565"/>
      <c r="F13" s="603" t="n">
        <v>6893.1251649</v>
      </c>
      <c r="G13" s="565"/>
      <c r="H13" s="565"/>
      <c r="I13" s="565"/>
      <c r="J13" s="565"/>
      <c r="K13" s="565"/>
      <c r="L13" s="565"/>
      <c r="M13" s="565"/>
      <c r="N13" s="569"/>
    </row>
    <row r="14" customFormat="false" ht="12" hidden="false" customHeight="true" outlineLevel="0" collapsed="false">
      <c r="A14" s="604" t="s">
        <v>520</v>
      </c>
      <c r="B14" s="565"/>
      <c r="C14" s="565"/>
      <c r="D14" s="565"/>
      <c r="E14" s="565"/>
      <c r="F14" s="603" t="n">
        <v>2457.99064187375</v>
      </c>
      <c r="G14" s="565"/>
      <c r="H14" s="568" t="n">
        <v>1228.2357332767</v>
      </c>
      <c r="I14" s="565"/>
      <c r="J14" s="568" t="s">
        <v>138</v>
      </c>
      <c r="K14" s="565"/>
      <c r="L14" s="565"/>
      <c r="M14" s="565"/>
      <c r="N14" s="569"/>
    </row>
    <row r="15" customFormat="false" ht="12" hidden="false" customHeight="true" outlineLevel="0" collapsed="false">
      <c r="A15" s="18" t="s">
        <v>521</v>
      </c>
      <c r="B15" s="565"/>
      <c r="C15" s="565"/>
      <c r="D15" s="565"/>
      <c r="E15" s="565"/>
      <c r="F15" s="603" t="n">
        <v>1365.55505</v>
      </c>
      <c r="G15" s="565"/>
      <c r="H15" s="568" t="n">
        <v>325.379</v>
      </c>
      <c r="I15" s="565"/>
      <c r="J15" s="568" t="n">
        <v>0.01</v>
      </c>
      <c r="K15" s="565"/>
      <c r="L15" s="565"/>
      <c r="M15" s="565"/>
      <c r="N15" s="569"/>
    </row>
    <row r="16" customFormat="false" ht="12.75" hidden="false" customHeight="true" outlineLevel="0" collapsed="false">
      <c r="A16" s="18" t="s">
        <v>522</v>
      </c>
      <c r="B16" s="565"/>
      <c r="C16" s="565"/>
      <c r="D16" s="565"/>
      <c r="E16" s="80"/>
      <c r="F16" s="568" t="n">
        <v>191.76624</v>
      </c>
      <c r="G16" s="407"/>
      <c r="H16" s="568" t="s">
        <v>138</v>
      </c>
      <c r="I16" s="407"/>
      <c r="J16" s="568" t="n">
        <v>0.0042</v>
      </c>
      <c r="K16" s="565"/>
      <c r="L16" s="565"/>
      <c r="M16" s="565"/>
      <c r="N16" s="569"/>
    </row>
    <row r="17" customFormat="false" ht="12.75" hidden="false" customHeight="true" outlineLevel="0" collapsed="false">
      <c r="A17" s="589" t="s">
        <v>118</v>
      </c>
      <c r="B17" s="564"/>
      <c r="C17" s="564"/>
      <c r="D17" s="564"/>
      <c r="E17" s="584"/>
      <c r="F17" s="574" t="n">
        <v>191.76624</v>
      </c>
      <c r="G17" s="214"/>
      <c r="H17" s="574" t="s">
        <v>138</v>
      </c>
      <c r="I17" s="214"/>
      <c r="J17" s="574" t="n">
        <v>0.0042</v>
      </c>
      <c r="K17" s="564"/>
      <c r="L17" s="564"/>
      <c r="M17" s="564"/>
      <c r="N17" s="475"/>
    </row>
    <row r="18" customFormat="false" ht="13.5" hidden="false" customHeight="true" outlineLevel="0" collapsed="false">
      <c r="A18" s="26" t="s">
        <v>523</v>
      </c>
      <c r="B18" s="558"/>
      <c r="C18" s="558"/>
      <c r="D18" s="558"/>
      <c r="E18" s="557" t="n">
        <v>83547.7793406113</v>
      </c>
      <c r="F18" s="557" t="n">
        <v>33626.27287553</v>
      </c>
      <c r="G18" s="557" t="n">
        <v>5440.99682872861</v>
      </c>
      <c r="H18" s="557" t="n">
        <v>1916.39537999899</v>
      </c>
      <c r="I18" s="557" t="n">
        <v>0.91012354259663</v>
      </c>
      <c r="J18" s="557" t="n">
        <v>0.26478123055627</v>
      </c>
      <c r="K18" s="558"/>
      <c r="L18" s="558"/>
      <c r="M18" s="558"/>
      <c r="N18" s="605"/>
    </row>
    <row r="19" customFormat="false" ht="12" hidden="false" customHeight="true" outlineLevel="0" collapsed="false">
      <c r="A19" s="18" t="s">
        <v>524</v>
      </c>
      <c r="B19" s="565"/>
      <c r="C19" s="565"/>
      <c r="D19" s="565"/>
      <c r="E19" s="131" t="n">
        <v>43573.3162855615</v>
      </c>
      <c r="F19" s="568" t="n">
        <v>21540.6774927029</v>
      </c>
      <c r="G19" s="131" t="n">
        <v>56.85</v>
      </c>
      <c r="H19" s="568" t="n">
        <v>233.46855042918</v>
      </c>
      <c r="I19" s="144" t="s">
        <v>138</v>
      </c>
      <c r="J19" s="568" t="s">
        <v>138</v>
      </c>
      <c r="K19" s="565"/>
      <c r="L19" s="565"/>
      <c r="M19" s="565"/>
      <c r="N19" s="569"/>
    </row>
    <row r="20" customFormat="false" ht="12" hidden="false" customHeight="true" outlineLevel="0" collapsed="false">
      <c r="A20" s="18" t="s">
        <v>525</v>
      </c>
      <c r="B20" s="565"/>
      <c r="C20" s="565"/>
      <c r="D20" s="565"/>
      <c r="E20" s="131" t="n">
        <v>368570.891825279</v>
      </c>
      <c r="F20" s="568" t="n">
        <v>3368.83957023804</v>
      </c>
      <c r="G20" s="131" t="s">
        <v>138</v>
      </c>
      <c r="H20" s="568" t="s">
        <v>138</v>
      </c>
      <c r="I20" s="144" t="s">
        <v>138</v>
      </c>
      <c r="J20" s="568" t="s">
        <v>138</v>
      </c>
      <c r="K20" s="565"/>
      <c r="L20" s="565"/>
      <c r="M20" s="565"/>
      <c r="N20" s="569"/>
    </row>
    <row r="21" customFormat="false" ht="12" hidden="false" customHeight="true" outlineLevel="0" collapsed="false">
      <c r="A21" s="18" t="s">
        <v>526</v>
      </c>
      <c r="B21" s="565"/>
      <c r="C21" s="565"/>
      <c r="D21" s="565"/>
      <c r="E21" s="131" t="n">
        <v>95160.7571445108</v>
      </c>
      <c r="F21" s="568" t="n">
        <v>944.455922228637</v>
      </c>
      <c r="G21" s="131" t="n">
        <v>14.120295</v>
      </c>
      <c r="H21" s="568" t="n">
        <v>6.64265</v>
      </c>
      <c r="I21" s="144" t="s">
        <v>138</v>
      </c>
      <c r="J21" s="568" t="s">
        <v>138</v>
      </c>
      <c r="K21" s="565"/>
      <c r="L21" s="565"/>
      <c r="M21" s="565"/>
      <c r="N21" s="569"/>
    </row>
    <row r="22" customFormat="false" ht="12" hidden="false" customHeight="true" outlineLevel="0" collapsed="false">
      <c r="A22" s="18" t="s">
        <v>527</v>
      </c>
      <c r="B22" s="565"/>
      <c r="C22" s="565"/>
      <c r="D22" s="565"/>
      <c r="E22" s="131" t="n">
        <v>2805.26860137105</v>
      </c>
      <c r="F22" s="568" t="n">
        <v>7095.66953445044</v>
      </c>
      <c r="G22" s="131" t="s">
        <v>213</v>
      </c>
      <c r="H22" s="568" t="s">
        <v>138</v>
      </c>
      <c r="I22" s="144" t="s">
        <v>138</v>
      </c>
      <c r="J22" s="568" t="s">
        <v>138</v>
      </c>
      <c r="K22" s="565"/>
      <c r="L22" s="565"/>
      <c r="M22" s="565"/>
      <c r="N22" s="569"/>
    </row>
    <row r="23" customFormat="false" ht="12" hidden="false" customHeight="true" outlineLevel="0" collapsed="false">
      <c r="A23" s="18" t="s">
        <v>528</v>
      </c>
      <c r="B23" s="565"/>
      <c r="C23" s="565"/>
      <c r="D23" s="565"/>
      <c r="E23" s="131" t="n">
        <v>5.95833333333333</v>
      </c>
      <c r="F23" s="568" t="n">
        <v>181.032074951678</v>
      </c>
      <c r="G23" s="131" t="s">
        <v>138</v>
      </c>
      <c r="H23" s="568" t="s">
        <v>138</v>
      </c>
      <c r="I23" s="144" t="s">
        <v>138</v>
      </c>
      <c r="J23" s="568" t="s">
        <v>138</v>
      </c>
      <c r="K23" s="565"/>
      <c r="L23" s="565"/>
      <c r="M23" s="565"/>
      <c r="N23" s="569"/>
    </row>
    <row r="24" customFormat="false" ht="13.5" hidden="false" customHeight="true" outlineLevel="0" collapsed="false">
      <c r="A24" s="18" t="s">
        <v>529</v>
      </c>
      <c r="B24" s="565"/>
      <c r="C24" s="565"/>
      <c r="D24" s="565"/>
      <c r="E24" s="144" t="s">
        <v>138</v>
      </c>
      <c r="F24" s="568" t="s">
        <v>138</v>
      </c>
      <c r="G24" s="144" t="s">
        <v>138</v>
      </c>
      <c r="H24" s="568" t="s">
        <v>138</v>
      </c>
      <c r="I24" s="144" t="s">
        <v>138</v>
      </c>
      <c r="J24" s="568" t="s">
        <v>138</v>
      </c>
      <c r="K24" s="565"/>
      <c r="L24" s="565"/>
      <c r="M24" s="565"/>
      <c r="N24" s="569"/>
    </row>
    <row r="25" customFormat="false" ht="12" hidden="false" customHeight="true" outlineLevel="0" collapsed="false">
      <c r="A25" s="18" t="s">
        <v>530</v>
      </c>
      <c r="B25" s="565"/>
      <c r="C25" s="565"/>
      <c r="D25" s="565"/>
      <c r="E25" s="131" t="n">
        <v>12.051</v>
      </c>
      <c r="F25" s="568" t="n">
        <v>44.5993896619666</v>
      </c>
      <c r="G25" s="131" t="n">
        <v>446.0765</v>
      </c>
      <c r="H25" s="568" t="n">
        <v>1428.40610557458</v>
      </c>
      <c r="I25" s="144" t="n">
        <v>0.001246</v>
      </c>
      <c r="J25" s="568" t="n">
        <v>0.0219607491494642</v>
      </c>
      <c r="K25" s="565"/>
      <c r="L25" s="565"/>
      <c r="M25" s="565"/>
      <c r="N25" s="569"/>
    </row>
    <row r="26" customFormat="false" ht="12" hidden="false" customHeight="true" outlineLevel="0" collapsed="false">
      <c r="A26" s="18" t="s">
        <v>531</v>
      </c>
      <c r="B26" s="565"/>
      <c r="C26" s="565"/>
      <c r="D26" s="565"/>
      <c r="E26" s="565" t="s">
        <v>391</v>
      </c>
      <c r="F26" s="565" t="s">
        <v>193</v>
      </c>
      <c r="G26" s="565" t="s">
        <v>391</v>
      </c>
      <c r="H26" s="565" t="s">
        <v>193</v>
      </c>
      <c r="I26" s="144" t="n">
        <v>0.011711</v>
      </c>
      <c r="J26" s="568" t="n">
        <v>0.096574012446138</v>
      </c>
      <c r="K26" s="565"/>
      <c r="L26" s="565"/>
      <c r="M26" s="565"/>
      <c r="N26" s="569"/>
    </row>
    <row r="27" customFormat="false" ht="12.75" hidden="false" customHeight="true" outlineLevel="0" collapsed="false">
      <c r="A27" s="18" t="s">
        <v>532</v>
      </c>
      <c r="B27" s="565"/>
      <c r="C27" s="565"/>
      <c r="D27" s="565"/>
      <c r="E27" s="568" t="n">
        <v>6543.0390352</v>
      </c>
      <c r="F27" s="568" t="n">
        <v>450.998891296259</v>
      </c>
      <c r="G27" s="568" t="n">
        <v>505.93216</v>
      </c>
      <c r="H27" s="568" t="n">
        <v>247.878073995223</v>
      </c>
      <c r="I27" s="568" t="n">
        <v>0.298144018027333</v>
      </c>
      <c r="J27" s="568" t="n">
        <v>0.146246468960668</v>
      </c>
      <c r="K27" s="565"/>
      <c r="L27" s="565"/>
      <c r="M27" s="565"/>
      <c r="N27" s="569"/>
    </row>
    <row r="28" customFormat="false" ht="12.75" hidden="false" customHeight="true" outlineLevel="0" collapsed="false">
      <c r="A28" s="589" t="s">
        <v>118</v>
      </c>
      <c r="B28" s="564"/>
      <c r="C28" s="564"/>
      <c r="D28" s="564"/>
      <c r="E28" s="606" t="n">
        <v>6543.0390352</v>
      </c>
      <c r="F28" s="574" t="n">
        <v>450.998891296259</v>
      </c>
      <c r="G28" s="574" t="n">
        <v>505.93216</v>
      </c>
      <c r="H28" s="574" t="n">
        <v>247.878073995223</v>
      </c>
      <c r="I28" s="574" t="n">
        <v>0.298144018027333</v>
      </c>
      <c r="J28" s="574" t="n">
        <v>0.146246468960668</v>
      </c>
      <c r="K28" s="564"/>
      <c r="L28" s="564"/>
      <c r="M28" s="564"/>
      <c r="N28" s="475"/>
    </row>
    <row r="29" customFormat="false" ht="13.5" hidden="false" customHeight="true" outlineLevel="0" collapsed="false">
      <c r="A29" s="26" t="s">
        <v>533</v>
      </c>
      <c r="B29" s="557" t="n">
        <v>334.2489516006</v>
      </c>
      <c r="C29" s="557" t="n">
        <v>1.84710677868132</v>
      </c>
      <c r="D29" s="577" t="n">
        <v>0.019737</v>
      </c>
      <c r="E29" s="557" t="s">
        <v>393</v>
      </c>
      <c r="F29" s="557" t="n">
        <v>414.93005</v>
      </c>
      <c r="G29" s="557" t="s">
        <v>138</v>
      </c>
      <c r="H29" s="557" t="s">
        <v>193</v>
      </c>
      <c r="I29" s="557" t="s">
        <v>138</v>
      </c>
      <c r="J29" s="557" t="s">
        <v>193</v>
      </c>
      <c r="K29" s="557" t="n">
        <v>0.48363124413105</v>
      </c>
      <c r="L29" s="557" t="n">
        <v>2.30115179400529</v>
      </c>
      <c r="M29" s="557" t="n">
        <v>14.52499804</v>
      </c>
      <c r="N29" s="561" t="n">
        <v>0.020026</v>
      </c>
    </row>
    <row r="30" customFormat="false" ht="12.75" hidden="false" customHeight="true" outlineLevel="0" collapsed="false">
      <c r="A30" s="134" t="s">
        <v>118</v>
      </c>
      <c r="B30" s="424" t="n">
        <v>334.2489516006</v>
      </c>
      <c r="C30" s="424" t="n">
        <v>1.84710677868132</v>
      </c>
      <c r="D30" s="424" t="n">
        <v>0.019737</v>
      </c>
      <c r="E30" s="423" t="s">
        <v>213</v>
      </c>
      <c r="F30" s="424" t="n">
        <v>414.93005</v>
      </c>
      <c r="G30" s="423" t="s">
        <v>138</v>
      </c>
      <c r="H30" s="423" t="s">
        <v>193</v>
      </c>
      <c r="I30" s="423" t="s">
        <v>138</v>
      </c>
      <c r="J30" s="423" t="s">
        <v>188</v>
      </c>
      <c r="K30" s="424" t="n">
        <v>0.48363124413105</v>
      </c>
      <c r="L30" s="424" t="n">
        <v>2.30115179400529</v>
      </c>
      <c r="M30" s="424" t="n">
        <v>14.52499804</v>
      </c>
      <c r="N30" s="425" t="n">
        <v>0.020026</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7" t="s">
        <v>512</v>
      </c>
      <c r="B32" s="179"/>
      <c r="C32" s="179"/>
      <c r="D32" s="179"/>
      <c r="E32" s="179"/>
      <c r="F32" s="179"/>
      <c r="G32" s="179"/>
      <c r="H32" s="179"/>
      <c r="I32" s="179"/>
      <c r="J32" s="179"/>
      <c r="K32" s="179"/>
      <c r="L32" s="179"/>
      <c r="M32" s="179"/>
      <c r="N32" s="179"/>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2" t="s">
        <v>513</v>
      </c>
      <c r="B34" s="140"/>
      <c r="C34" s="140"/>
      <c r="D34" s="140"/>
      <c r="E34" s="140"/>
      <c r="F34" s="140"/>
      <c r="G34" s="140"/>
      <c r="H34" s="140"/>
      <c r="I34" s="140"/>
      <c r="J34" s="140"/>
      <c r="K34" s="608"/>
      <c r="L34" s="140"/>
      <c r="M34" s="140"/>
      <c r="N34" s="140"/>
    </row>
    <row r="35" customFormat="false" ht="13.5" hidden="false" customHeight="true" outlineLevel="0" collapsed="false">
      <c r="A35" s="182" t="s">
        <v>534</v>
      </c>
      <c r="B35" s="140"/>
      <c r="C35" s="140"/>
      <c r="D35" s="140"/>
      <c r="E35" s="140"/>
      <c r="F35" s="140"/>
      <c r="G35" s="140"/>
      <c r="H35" s="140"/>
      <c r="I35" s="140"/>
      <c r="J35" s="140"/>
      <c r="K35" s="140"/>
      <c r="L35" s="140"/>
      <c r="M35" s="140"/>
      <c r="N35" s="140"/>
    </row>
    <row r="36" customFormat="false" ht="13.5" hidden="false" customHeight="true" outlineLevel="0" collapsed="false">
      <c r="A36" s="182" t="s">
        <v>535</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09" t="s">
        <v>449</v>
      </c>
      <c r="B38" s="610"/>
      <c r="C38" s="610"/>
      <c r="D38" s="610"/>
      <c r="E38" s="610"/>
      <c r="F38" s="610"/>
      <c r="G38" s="610"/>
      <c r="H38" s="610"/>
      <c r="I38" s="610"/>
      <c r="J38" s="610"/>
      <c r="K38" s="610"/>
      <c r="L38" s="610"/>
      <c r="M38" s="610"/>
      <c r="N38" s="611"/>
    </row>
    <row r="39" customFormat="false" ht="26.25" hidden="false" customHeight="true" outlineLevel="0" collapsed="false">
      <c r="A39" s="612" t="s">
        <v>536</v>
      </c>
      <c r="B39" s="612"/>
      <c r="C39" s="612"/>
      <c r="D39" s="612"/>
      <c r="E39" s="612"/>
      <c r="F39" s="612"/>
      <c r="G39" s="612"/>
      <c r="H39" s="612"/>
      <c r="I39" s="612"/>
      <c r="J39" s="612"/>
      <c r="K39" s="612"/>
      <c r="L39" s="612"/>
      <c r="M39" s="612"/>
      <c r="N39" s="612"/>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7</v>
      </c>
      <c r="L1" s="113" t="s">
        <v>92</v>
      </c>
    </row>
    <row r="2" customFormat="false" ht="17.25" hidden="false" customHeight="true" outlineLevel="0" collapsed="false">
      <c r="A2" s="4" t="s">
        <v>538</v>
      </c>
      <c r="L2" s="113" t="s">
        <v>94</v>
      </c>
    </row>
    <row r="3" customFormat="false" ht="15.75" hidden="false" customHeight="true" outlineLevel="0" collapsed="false">
      <c r="A3" s="4" t="s">
        <v>93</v>
      </c>
      <c r="K3" s="113"/>
      <c r="L3" s="113" t="s">
        <v>95</v>
      </c>
    </row>
    <row r="4" customFormat="false" ht="12.75" hidden="false" customHeight="true" outlineLevel="0" collapsed="false">
      <c r="A4" s="613"/>
      <c r="B4" s="613"/>
      <c r="C4" s="614"/>
      <c r="D4" s="614"/>
      <c r="E4" s="614"/>
      <c r="F4" s="614"/>
      <c r="G4" s="614"/>
      <c r="H4" s="614"/>
      <c r="I4" s="614"/>
      <c r="J4" s="140"/>
      <c r="K4" s="140"/>
      <c r="L4" s="140"/>
    </row>
    <row r="5" customFormat="false" ht="14.25" hidden="false" customHeight="true" outlineLevel="0" collapsed="false">
      <c r="A5" s="153" t="s">
        <v>375</v>
      </c>
      <c r="B5" s="615" t="s">
        <v>458</v>
      </c>
      <c r="C5" s="615"/>
      <c r="D5" s="390" t="s">
        <v>539</v>
      </c>
      <c r="E5" s="390"/>
      <c r="F5" s="390"/>
      <c r="G5" s="392" t="s">
        <v>162</v>
      </c>
      <c r="H5" s="392"/>
      <c r="I5" s="392"/>
      <c r="J5" s="392"/>
      <c r="K5" s="392"/>
      <c r="L5" s="392"/>
    </row>
    <row r="6" customFormat="false" ht="13.5" hidden="false" customHeight="true" outlineLevel="0" collapsed="false">
      <c r="A6" s="280" t="s">
        <v>378</v>
      </c>
      <c r="B6" s="616" t="s">
        <v>540</v>
      </c>
      <c r="C6" s="616"/>
      <c r="D6" s="617" t="s">
        <v>381</v>
      </c>
      <c r="E6" s="618" t="s">
        <v>417</v>
      </c>
      <c r="F6" s="617" t="s">
        <v>418</v>
      </c>
      <c r="G6" s="617" t="s">
        <v>381</v>
      </c>
      <c r="H6" s="617"/>
      <c r="I6" s="617" t="s">
        <v>417</v>
      </c>
      <c r="J6" s="617"/>
      <c r="K6" s="504" t="s">
        <v>418</v>
      </c>
      <c r="L6" s="504"/>
    </row>
    <row r="7" customFormat="false" ht="14.25" hidden="false" customHeight="true" outlineLevel="0" collapsed="false">
      <c r="A7" s="280"/>
      <c r="B7" s="616"/>
      <c r="C7" s="616"/>
      <c r="D7" s="617"/>
      <c r="E7" s="617"/>
      <c r="F7" s="617"/>
      <c r="G7" s="393" t="s">
        <v>541</v>
      </c>
      <c r="H7" s="619" t="s">
        <v>542</v>
      </c>
      <c r="I7" s="393" t="s">
        <v>541</v>
      </c>
      <c r="J7" s="619" t="s">
        <v>542</v>
      </c>
      <c r="K7" s="393" t="s">
        <v>541</v>
      </c>
      <c r="L7" s="620" t="s">
        <v>542</v>
      </c>
    </row>
    <row r="8" customFormat="false" ht="15" hidden="false" customHeight="true" outlineLevel="0" collapsed="false">
      <c r="A8" s="505"/>
      <c r="B8" s="621" t="s">
        <v>543</v>
      </c>
      <c r="C8" s="289" t="s">
        <v>544</v>
      </c>
      <c r="D8" s="290" t="s">
        <v>545</v>
      </c>
      <c r="E8" s="290"/>
      <c r="F8" s="290"/>
      <c r="G8" s="401" t="s">
        <v>104</v>
      </c>
      <c r="H8" s="401"/>
      <c r="I8" s="401"/>
      <c r="J8" s="401"/>
      <c r="K8" s="401"/>
      <c r="L8" s="401"/>
    </row>
    <row r="9" customFormat="false" ht="12.75" hidden="false" customHeight="true" outlineLevel="0" collapsed="false">
      <c r="A9" s="162" t="s">
        <v>486</v>
      </c>
      <c r="B9" s="622"/>
      <c r="C9" s="623"/>
      <c r="D9" s="624"/>
      <c r="E9" s="624"/>
      <c r="F9" s="625"/>
      <c r="G9" s="626" t="n">
        <v>113328.07758552</v>
      </c>
      <c r="H9" s="626" t="s">
        <v>137</v>
      </c>
      <c r="I9" s="626" t="n">
        <v>0.69233494473894</v>
      </c>
      <c r="J9" s="626" t="s">
        <v>138</v>
      </c>
      <c r="K9" s="627" t="s">
        <v>137</v>
      </c>
      <c r="L9" s="628" t="s">
        <v>138</v>
      </c>
    </row>
    <row r="10" customFormat="false" ht="24" hidden="false" customHeight="true" outlineLevel="0" collapsed="false">
      <c r="A10" s="629" t="s">
        <v>546</v>
      </c>
      <c r="B10" s="630" t="s">
        <v>547</v>
      </c>
      <c r="C10" s="131" t="s">
        <v>324</v>
      </c>
      <c r="D10" s="78" t="s">
        <v>324</v>
      </c>
      <c r="E10" s="565"/>
      <c r="F10" s="565"/>
      <c r="G10" s="631" t="n">
        <v>80305.7637288301</v>
      </c>
      <c r="H10" s="131" t="s">
        <v>213</v>
      </c>
      <c r="I10" s="565"/>
      <c r="J10" s="565"/>
      <c r="K10" s="565"/>
      <c r="L10" s="569"/>
    </row>
    <row r="11" customFormat="false" ht="24" hidden="false" customHeight="true" outlineLevel="0" collapsed="false">
      <c r="A11" s="629" t="s">
        <v>488</v>
      </c>
      <c r="B11" s="630" t="s">
        <v>548</v>
      </c>
      <c r="C11" s="131" t="s">
        <v>324</v>
      </c>
      <c r="D11" s="78" t="s">
        <v>324</v>
      </c>
      <c r="E11" s="565"/>
      <c r="F11" s="565"/>
      <c r="G11" s="631" t="n">
        <v>17332.753799164</v>
      </c>
      <c r="H11" s="131" t="s">
        <v>213</v>
      </c>
      <c r="I11" s="565"/>
      <c r="J11" s="565"/>
      <c r="K11" s="565"/>
      <c r="L11" s="569"/>
    </row>
    <row r="12" customFormat="false" ht="24" hidden="false" customHeight="true" outlineLevel="0" collapsed="false">
      <c r="A12" s="629" t="s">
        <v>549</v>
      </c>
      <c r="B12" s="630" t="s">
        <v>550</v>
      </c>
      <c r="C12" s="131" t="s">
        <v>324</v>
      </c>
      <c r="D12" s="78" t="s">
        <v>324</v>
      </c>
      <c r="E12" s="565"/>
      <c r="F12" s="565"/>
      <c r="G12" s="631" t="n">
        <v>8016.26057586553</v>
      </c>
      <c r="H12" s="131" t="s">
        <v>188</v>
      </c>
      <c r="I12" s="565"/>
      <c r="J12" s="565"/>
      <c r="K12" s="565"/>
      <c r="L12" s="569"/>
    </row>
    <row r="13" customFormat="false" ht="12" hidden="false" customHeight="true" outlineLevel="0" collapsed="false">
      <c r="A13" s="629" t="s">
        <v>551</v>
      </c>
      <c r="B13" s="565"/>
      <c r="C13" s="565"/>
      <c r="D13" s="565"/>
      <c r="E13" s="565"/>
      <c r="F13" s="565"/>
      <c r="G13" s="506" t="n">
        <v>1735.41506203786</v>
      </c>
      <c r="H13" s="506" t="s">
        <v>193</v>
      </c>
      <c r="I13" s="565"/>
      <c r="J13" s="565"/>
      <c r="K13" s="565"/>
      <c r="L13" s="569"/>
    </row>
    <row r="14" customFormat="false" ht="24" hidden="false" customHeight="true" outlineLevel="0" collapsed="false">
      <c r="A14" s="83" t="s">
        <v>552</v>
      </c>
      <c r="B14" s="630" t="s">
        <v>553</v>
      </c>
      <c r="C14" s="131" t="s">
        <v>324</v>
      </c>
      <c r="D14" s="78" t="s">
        <v>324</v>
      </c>
      <c r="E14" s="565"/>
      <c r="F14" s="565"/>
      <c r="G14" s="631" t="n">
        <v>979.811344</v>
      </c>
      <c r="H14" s="131" t="s">
        <v>188</v>
      </c>
      <c r="I14" s="565"/>
      <c r="J14" s="565"/>
      <c r="K14" s="565"/>
      <c r="L14" s="569"/>
    </row>
    <row r="15" customFormat="false" ht="24" hidden="false" customHeight="true" outlineLevel="0" collapsed="false">
      <c r="A15" s="83" t="s">
        <v>554</v>
      </c>
      <c r="B15" s="630" t="s">
        <v>555</v>
      </c>
      <c r="C15" s="131" t="s">
        <v>324</v>
      </c>
      <c r="D15" s="78" t="s">
        <v>324</v>
      </c>
      <c r="E15" s="565"/>
      <c r="F15" s="565"/>
      <c r="G15" s="631" t="n">
        <v>755.60371803786</v>
      </c>
      <c r="H15" s="131" t="s">
        <v>188</v>
      </c>
      <c r="I15" s="565"/>
      <c r="J15" s="565"/>
      <c r="K15" s="565"/>
      <c r="L15" s="569"/>
    </row>
    <row r="16" customFormat="false" ht="24" hidden="false" customHeight="true" outlineLevel="0" collapsed="false">
      <c r="A16" s="629" t="s">
        <v>491</v>
      </c>
      <c r="B16" s="630" t="s">
        <v>556</v>
      </c>
      <c r="C16" s="131" t="s">
        <v>324</v>
      </c>
      <c r="D16" s="78" t="s">
        <v>324</v>
      </c>
      <c r="E16" s="565"/>
      <c r="F16" s="565"/>
      <c r="G16" s="631" t="n">
        <v>0.02492875</v>
      </c>
      <c r="H16" s="131" t="s">
        <v>213</v>
      </c>
      <c r="I16" s="565"/>
      <c r="J16" s="565"/>
      <c r="K16" s="565"/>
      <c r="L16" s="569"/>
    </row>
    <row r="17" customFormat="false" ht="24" hidden="false" customHeight="true" outlineLevel="0" collapsed="false">
      <c r="A17" s="629" t="s">
        <v>492</v>
      </c>
      <c r="B17" s="630" t="s">
        <v>557</v>
      </c>
      <c r="C17" s="131" t="s">
        <v>324</v>
      </c>
      <c r="D17" s="78" t="s">
        <v>324</v>
      </c>
      <c r="E17" s="565" t="s">
        <v>324</v>
      </c>
      <c r="F17" s="565"/>
      <c r="G17" s="631" t="n">
        <v>16.2344032058231</v>
      </c>
      <c r="H17" s="131" t="s">
        <v>213</v>
      </c>
      <c r="I17" s="565" t="n">
        <v>0.10903214414037</v>
      </c>
      <c r="J17" s="565"/>
      <c r="K17" s="565"/>
      <c r="L17" s="569"/>
    </row>
    <row r="18" customFormat="false" ht="12" hidden="false" customHeight="true" outlineLevel="0" collapsed="false">
      <c r="A18" s="629" t="s">
        <v>558</v>
      </c>
      <c r="B18" s="565"/>
      <c r="C18" s="565"/>
      <c r="D18" s="565"/>
      <c r="E18" s="632"/>
      <c r="F18" s="632"/>
      <c r="G18" s="506" t="n">
        <v>5921.6250876669</v>
      </c>
      <c r="H18" s="506" t="s">
        <v>138</v>
      </c>
      <c r="I18" s="506" t="n">
        <v>0.58330280059857</v>
      </c>
      <c r="J18" s="506" t="s">
        <v>138</v>
      </c>
      <c r="K18" s="506" t="s">
        <v>137</v>
      </c>
      <c r="L18" s="507" t="s">
        <v>138</v>
      </c>
    </row>
    <row r="19" customFormat="false" ht="24" hidden="false" customHeight="true" outlineLevel="0" collapsed="false">
      <c r="A19" s="83" t="s">
        <v>494</v>
      </c>
      <c r="B19" s="633" t="s">
        <v>559</v>
      </c>
      <c r="C19" s="423" t="s">
        <v>324</v>
      </c>
      <c r="D19" s="78" t="s">
        <v>324</v>
      </c>
      <c r="E19" s="632" t="s">
        <v>188</v>
      </c>
      <c r="F19" s="632" t="s">
        <v>396</v>
      </c>
      <c r="G19" s="506" t="n">
        <v>3955.43316363597</v>
      </c>
      <c r="H19" s="506" t="s">
        <v>138</v>
      </c>
      <c r="I19" s="565" t="s">
        <v>188</v>
      </c>
      <c r="J19" s="565" t="s">
        <v>138</v>
      </c>
      <c r="K19" s="565" t="s">
        <v>396</v>
      </c>
      <c r="L19" s="565" t="s">
        <v>138</v>
      </c>
    </row>
    <row r="20" customFormat="false" ht="13.5" hidden="false" customHeight="true" outlineLevel="0" collapsed="false">
      <c r="A20" s="634" t="s">
        <v>118</v>
      </c>
      <c r="B20" s="633" t="s">
        <v>118</v>
      </c>
      <c r="C20" s="423" t="s">
        <v>324</v>
      </c>
      <c r="D20" s="78" t="s">
        <v>324</v>
      </c>
      <c r="E20" s="78" t="s">
        <v>324</v>
      </c>
      <c r="F20" s="78" t="s">
        <v>396</v>
      </c>
      <c r="G20" s="424" t="n">
        <v>1966.19192403093</v>
      </c>
      <c r="H20" s="423" t="s">
        <v>138</v>
      </c>
      <c r="I20" s="424" t="n">
        <v>0.58330280059857</v>
      </c>
      <c r="J20" s="423" t="s">
        <v>138</v>
      </c>
      <c r="K20" s="423" t="s">
        <v>396</v>
      </c>
      <c r="L20" s="523" t="s">
        <v>138</v>
      </c>
    </row>
    <row r="21" customFormat="false" ht="12.75" hidden="false" customHeight="true" outlineLevel="0" collapsed="false">
      <c r="A21" s="635" t="s">
        <v>495</v>
      </c>
      <c r="B21" s="636"/>
      <c r="C21" s="97"/>
      <c r="D21" s="637"/>
      <c r="E21" s="638"/>
      <c r="F21" s="639"/>
      <c r="G21" s="95" t="n">
        <v>31330.3885359804</v>
      </c>
      <c r="H21" s="95" t="s">
        <v>496</v>
      </c>
      <c r="I21" s="95" t="n">
        <v>25.8124531541121</v>
      </c>
      <c r="J21" s="95" t="s">
        <v>496</v>
      </c>
      <c r="K21" s="95" t="n">
        <v>162.044582412233</v>
      </c>
      <c r="L21" s="640" t="s">
        <v>393</v>
      </c>
    </row>
    <row r="22" customFormat="false" ht="24" hidden="false" customHeight="true" outlineLevel="0" collapsed="false">
      <c r="A22" s="629" t="s">
        <v>560</v>
      </c>
      <c r="B22" s="630" t="s">
        <v>561</v>
      </c>
      <c r="C22" s="144" t="s">
        <v>324</v>
      </c>
      <c r="D22" s="78" t="s">
        <v>324</v>
      </c>
      <c r="E22" s="78" t="s">
        <v>324</v>
      </c>
      <c r="F22" s="78" t="s">
        <v>213</v>
      </c>
      <c r="G22" s="144" t="n">
        <v>18775.6774704864</v>
      </c>
      <c r="H22" s="144" t="s">
        <v>138</v>
      </c>
      <c r="I22" s="144" t="n">
        <v>0.0516</v>
      </c>
      <c r="J22" s="456" t="s">
        <v>138</v>
      </c>
      <c r="K22" s="456" t="s">
        <v>213</v>
      </c>
      <c r="L22" s="143" t="s">
        <v>138</v>
      </c>
    </row>
    <row r="23" customFormat="false" ht="24" hidden="false" customHeight="true" outlineLevel="0" collapsed="false">
      <c r="A23" s="629" t="s">
        <v>498</v>
      </c>
      <c r="B23" s="630" t="s">
        <v>562</v>
      </c>
      <c r="C23" s="144" t="s">
        <v>324</v>
      </c>
      <c r="D23" s="407"/>
      <c r="E23" s="407"/>
      <c r="F23" s="78" t="s">
        <v>324</v>
      </c>
      <c r="G23" s="407"/>
      <c r="H23" s="407"/>
      <c r="I23" s="407"/>
      <c r="J23" s="455"/>
      <c r="K23" s="456" t="n">
        <v>96.1992387329966</v>
      </c>
      <c r="L23" s="143" t="s">
        <v>213</v>
      </c>
    </row>
    <row r="24" customFormat="false" ht="24" hidden="false" customHeight="true" outlineLevel="0" collapsed="false">
      <c r="A24" s="629" t="s">
        <v>499</v>
      </c>
      <c r="B24" s="630" t="s">
        <v>563</v>
      </c>
      <c r="C24" s="144" t="s">
        <v>324</v>
      </c>
      <c r="D24" s="641" t="s">
        <v>324</v>
      </c>
      <c r="E24" s="407"/>
      <c r="F24" s="78" t="s">
        <v>324</v>
      </c>
      <c r="G24" s="642" t="n">
        <v>13.8961830138724</v>
      </c>
      <c r="H24" s="643" t="s">
        <v>138</v>
      </c>
      <c r="I24" s="407"/>
      <c r="J24" s="455"/>
      <c r="K24" s="456" t="n">
        <v>54.67363824</v>
      </c>
      <c r="L24" s="143" t="s">
        <v>138</v>
      </c>
    </row>
    <row r="25" customFormat="false" ht="24" hidden="false" customHeight="true" outlineLevel="0" collapsed="false">
      <c r="A25" s="629" t="s">
        <v>500</v>
      </c>
      <c r="B25" s="630" t="s">
        <v>564</v>
      </c>
      <c r="C25" s="144" t="s">
        <v>565</v>
      </c>
      <c r="D25" s="78" t="s">
        <v>565</v>
      </c>
      <c r="E25" s="78" t="s">
        <v>565</v>
      </c>
      <c r="F25" s="455"/>
      <c r="G25" s="78" t="n">
        <v>270.85722012345</v>
      </c>
      <c r="H25" s="78" t="s">
        <v>496</v>
      </c>
      <c r="I25" s="78" t="n">
        <v>0.863618486</v>
      </c>
      <c r="J25" s="78" t="s">
        <v>496</v>
      </c>
      <c r="K25" s="455" t="s">
        <v>310</v>
      </c>
      <c r="L25" s="457"/>
    </row>
    <row r="26" customFormat="false" ht="24" hidden="false" customHeight="true" outlineLevel="0" collapsed="false">
      <c r="A26" s="83" t="s">
        <v>566</v>
      </c>
      <c r="B26" s="630" t="s">
        <v>567</v>
      </c>
      <c r="C26" s="144" t="s">
        <v>568</v>
      </c>
      <c r="D26" s="78" t="s">
        <v>568</v>
      </c>
      <c r="E26" s="78" t="s">
        <v>568</v>
      </c>
      <c r="F26" s="455"/>
      <c r="G26" s="131" t="n">
        <v>37.54297</v>
      </c>
      <c r="H26" s="131" t="s">
        <v>496</v>
      </c>
      <c r="I26" s="131" t="n">
        <v>0.863618486</v>
      </c>
      <c r="J26" s="512" t="s">
        <v>496</v>
      </c>
      <c r="K26" s="455"/>
      <c r="L26" s="457"/>
    </row>
    <row r="27" customFormat="false" ht="24" hidden="false" customHeight="true" outlineLevel="0" collapsed="false">
      <c r="A27" s="83" t="s">
        <v>569</v>
      </c>
      <c r="B27" s="630" t="s">
        <v>570</v>
      </c>
      <c r="C27" s="144" t="s">
        <v>324</v>
      </c>
      <c r="D27" s="78" t="s">
        <v>324</v>
      </c>
      <c r="E27" s="78" t="s">
        <v>138</v>
      </c>
      <c r="F27" s="407"/>
      <c r="G27" s="131" t="n">
        <v>233.31425012345</v>
      </c>
      <c r="H27" s="131" t="s">
        <v>138</v>
      </c>
      <c r="I27" s="131" t="s">
        <v>138</v>
      </c>
      <c r="J27" s="512" t="s">
        <v>138</v>
      </c>
      <c r="K27" s="455"/>
      <c r="L27" s="457"/>
    </row>
    <row r="28" customFormat="false" ht="12" hidden="false" customHeight="true" outlineLevel="0" collapsed="false">
      <c r="A28" s="629" t="s">
        <v>571</v>
      </c>
      <c r="B28" s="565"/>
      <c r="C28" s="565"/>
      <c r="D28" s="565"/>
      <c r="E28" s="565"/>
      <c r="F28" s="565"/>
      <c r="G28" s="78" t="n">
        <v>12269.9576623566</v>
      </c>
      <c r="H28" s="78" t="s">
        <v>138</v>
      </c>
      <c r="I28" s="78" t="n">
        <v>24.8972346681121</v>
      </c>
      <c r="J28" s="78" t="s">
        <v>138</v>
      </c>
      <c r="K28" s="78" t="n">
        <v>11.1717054392365</v>
      </c>
      <c r="L28" s="130" t="s">
        <v>138</v>
      </c>
    </row>
    <row r="29" customFormat="false" ht="24" hidden="false" customHeight="true" outlineLevel="0" collapsed="false">
      <c r="A29" s="83" t="s">
        <v>502</v>
      </c>
      <c r="B29" s="630" t="s">
        <v>572</v>
      </c>
      <c r="C29" s="644" t="s">
        <v>324</v>
      </c>
      <c r="D29" s="565"/>
      <c r="E29" s="645" t="s">
        <v>324</v>
      </c>
      <c r="F29" s="565"/>
      <c r="G29" s="646"/>
      <c r="H29" s="646"/>
      <c r="I29" s="644" t="n">
        <v>3.00881532193168</v>
      </c>
      <c r="J29" s="644" t="s">
        <v>138</v>
      </c>
      <c r="K29" s="646"/>
      <c r="L29" s="647"/>
    </row>
    <row r="30" customFormat="false" ht="24" hidden="false" customHeight="true" outlineLevel="0" collapsed="false">
      <c r="A30" s="648" t="s">
        <v>503</v>
      </c>
      <c r="B30" s="630" t="s">
        <v>573</v>
      </c>
      <c r="C30" s="644" t="s">
        <v>324</v>
      </c>
      <c r="D30" s="645" t="s">
        <v>324</v>
      </c>
      <c r="E30" s="645" t="s">
        <v>324</v>
      </c>
      <c r="F30" s="645" t="s">
        <v>138</v>
      </c>
      <c r="G30" s="644" t="n">
        <v>7.26446687512035</v>
      </c>
      <c r="H30" s="644" t="s">
        <v>138</v>
      </c>
      <c r="I30" s="644" t="n">
        <v>9.10847049857804</v>
      </c>
      <c r="J30" s="644" t="s">
        <v>138</v>
      </c>
      <c r="K30" s="644" t="s">
        <v>138</v>
      </c>
      <c r="L30" s="649" t="s">
        <v>138</v>
      </c>
    </row>
    <row r="31" customFormat="false" ht="36" hidden="false" customHeight="true" outlineLevel="0" collapsed="false">
      <c r="A31" s="648" t="s">
        <v>504</v>
      </c>
      <c r="B31" s="630" t="s">
        <v>574</v>
      </c>
      <c r="C31" s="644" t="s">
        <v>324</v>
      </c>
      <c r="D31" s="565"/>
      <c r="E31" s="645" t="s">
        <v>324</v>
      </c>
      <c r="F31" s="565"/>
      <c r="G31" s="646"/>
      <c r="H31" s="646"/>
      <c r="I31" s="644" t="n">
        <v>0.03147044</v>
      </c>
      <c r="J31" s="644" t="s">
        <v>138</v>
      </c>
      <c r="K31" s="646"/>
      <c r="L31" s="647"/>
    </row>
    <row r="32" customFormat="false" ht="24" hidden="false" customHeight="true" outlineLevel="0" collapsed="false">
      <c r="A32" s="648" t="s">
        <v>505</v>
      </c>
      <c r="B32" s="630" t="s">
        <v>575</v>
      </c>
      <c r="C32" s="644" t="s">
        <v>324</v>
      </c>
      <c r="D32" s="565"/>
      <c r="E32" s="645" t="s">
        <v>324</v>
      </c>
      <c r="F32" s="565"/>
      <c r="G32" s="646"/>
      <c r="H32" s="646"/>
      <c r="I32" s="644" t="n">
        <v>5.34758115016403</v>
      </c>
      <c r="J32" s="644" t="s">
        <v>138</v>
      </c>
      <c r="K32" s="646"/>
      <c r="L32" s="647"/>
    </row>
    <row r="33" customFormat="false" ht="24" hidden="false" customHeight="true" outlineLevel="0" collapsed="false">
      <c r="A33" s="648" t="s">
        <v>506</v>
      </c>
      <c r="B33" s="630" t="s">
        <v>576</v>
      </c>
      <c r="C33" s="644" t="s">
        <v>324</v>
      </c>
      <c r="D33" s="565"/>
      <c r="E33" s="645" t="s">
        <v>324</v>
      </c>
      <c r="F33" s="565"/>
      <c r="G33" s="646"/>
      <c r="H33" s="646"/>
      <c r="I33" s="644" t="n">
        <v>1.72065</v>
      </c>
      <c r="J33" s="644" t="s">
        <v>138</v>
      </c>
      <c r="K33" s="646"/>
      <c r="L33" s="647"/>
    </row>
    <row r="34" customFormat="false" ht="13.5" hidden="false" customHeight="true" outlineLevel="0" collapsed="false">
      <c r="A34" s="650" t="s">
        <v>118</v>
      </c>
      <c r="B34" s="651" t="s">
        <v>118</v>
      </c>
      <c r="C34" s="423" t="s">
        <v>324</v>
      </c>
      <c r="D34" s="86" t="s">
        <v>324</v>
      </c>
      <c r="E34" s="86" t="s">
        <v>324</v>
      </c>
      <c r="F34" s="86" t="s">
        <v>324</v>
      </c>
      <c r="G34" s="424" t="n">
        <v>12262.6931954815</v>
      </c>
      <c r="H34" s="423" t="s">
        <v>138</v>
      </c>
      <c r="I34" s="424" t="n">
        <v>5.68024725743836</v>
      </c>
      <c r="J34" s="423" t="s">
        <v>138</v>
      </c>
      <c r="K34" s="424" t="n">
        <v>11.1717054392365</v>
      </c>
      <c r="L34" s="523" t="s">
        <v>138</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1" t="s">
        <v>577</v>
      </c>
      <c r="B36" s="491"/>
      <c r="C36" s="491"/>
      <c r="D36" s="491"/>
      <c r="E36" s="491"/>
      <c r="F36" s="491"/>
      <c r="G36" s="491"/>
      <c r="H36" s="491"/>
      <c r="I36" s="491"/>
      <c r="J36" s="491"/>
      <c r="K36" s="491"/>
      <c r="L36" s="491"/>
    </row>
    <row r="37" customFormat="false" ht="12" hidden="false" customHeight="true" outlineLevel="0" collapsed="false">
      <c r="A37" s="273" t="s">
        <v>578</v>
      </c>
    </row>
    <row r="38" customFormat="false" ht="12" hidden="false" customHeight="true" outlineLevel="0" collapsed="false">
      <c r="A38" s="182" t="s">
        <v>579</v>
      </c>
    </row>
    <row r="39" customFormat="false" ht="12" hidden="false" customHeight="true" outlineLevel="0" collapsed="false">
      <c r="A39" s="182" t="s">
        <v>580</v>
      </c>
    </row>
    <row r="40" customFormat="false" ht="12.75" hidden="false" customHeight="true" outlineLevel="0" collapsed="false">
      <c r="A40" s="273" t="s">
        <v>581</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582</v>
      </c>
      <c r="L1" s="113" t="s">
        <v>92</v>
      </c>
    </row>
    <row r="2" customFormat="false" ht="17.25" hidden="false" customHeight="true" outlineLevel="0" collapsed="false">
      <c r="A2" s="652" t="s">
        <v>538</v>
      </c>
      <c r="L2" s="113" t="s">
        <v>94</v>
      </c>
    </row>
    <row r="3" customFormat="false" ht="15.75" hidden="false" customHeight="true" outlineLevel="0" collapsed="false">
      <c r="A3" s="652" t="s">
        <v>125</v>
      </c>
      <c r="K3" s="113"/>
      <c r="L3" s="113" t="s">
        <v>95</v>
      </c>
    </row>
    <row r="4" customFormat="false" ht="12.75" hidden="false" customHeight="true" outlineLevel="0" collapsed="false">
      <c r="A4" s="495"/>
      <c r="B4" s="653"/>
      <c r="C4" s="379"/>
      <c r="D4" s="654"/>
      <c r="E4" s="654"/>
      <c r="F4" s="655"/>
      <c r="G4" s="655"/>
      <c r="H4" s="655"/>
      <c r="I4" s="654"/>
      <c r="J4" s="654"/>
      <c r="K4" s="655"/>
      <c r="L4" s="655"/>
    </row>
    <row r="5" customFormat="false" ht="14.25" hidden="false" customHeight="true" outlineLevel="0" collapsed="false">
      <c r="A5" s="153" t="s">
        <v>375</v>
      </c>
      <c r="B5" s="615" t="s">
        <v>458</v>
      </c>
      <c r="C5" s="615"/>
      <c r="D5" s="390" t="s">
        <v>539</v>
      </c>
      <c r="E5" s="390"/>
      <c r="F5" s="390"/>
      <c r="G5" s="392" t="s">
        <v>162</v>
      </c>
      <c r="H5" s="392"/>
      <c r="I5" s="392"/>
      <c r="J5" s="392"/>
      <c r="K5" s="392"/>
      <c r="L5" s="392"/>
    </row>
    <row r="6" customFormat="false" ht="13.5" hidden="false" customHeight="true" outlineLevel="0" collapsed="false">
      <c r="A6" s="280" t="s">
        <v>378</v>
      </c>
      <c r="B6" s="616" t="s">
        <v>540</v>
      </c>
      <c r="C6" s="616"/>
      <c r="D6" s="617" t="s">
        <v>381</v>
      </c>
      <c r="E6" s="618" t="s">
        <v>417</v>
      </c>
      <c r="F6" s="617" t="s">
        <v>418</v>
      </c>
      <c r="G6" s="617" t="s">
        <v>381</v>
      </c>
      <c r="H6" s="617"/>
      <c r="I6" s="617" t="s">
        <v>417</v>
      </c>
      <c r="J6" s="617"/>
      <c r="K6" s="504" t="s">
        <v>418</v>
      </c>
      <c r="L6" s="504"/>
    </row>
    <row r="7" customFormat="false" ht="14.25" hidden="false" customHeight="true" outlineLevel="0" collapsed="false">
      <c r="A7" s="280"/>
      <c r="B7" s="616"/>
      <c r="C7" s="616"/>
      <c r="D7" s="617"/>
      <c r="E7" s="617"/>
      <c r="F7" s="617"/>
      <c r="G7" s="393" t="s">
        <v>541</v>
      </c>
      <c r="H7" s="619" t="s">
        <v>542</v>
      </c>
      <c r="I7" s="393" t="s">
        <v>541</v>
      </c>
      <c r="J7" s="619" t="s">
        <v>542</v>
      </c>
      <c r="K7" s="393" t="s">
        <v>541</v>
      </c>
      <c r="L7" s="620" t="s">
        <v>542</v>
      </c>
    </row>
    <row r="8" customFormat="false" ht="15" hidden="false" customHeight="true" outlineLevel="0" collapsed="false">
      <c r="A8" s="505"/>
      <c r="B8" s="621" t="s">
        <v>543</v>
      </c>
      <c r="C8" s="289" t="s">
        <v>544</v>
      </c>
      <c r="D8" s="290" t="s">
        <v>545</v>
      </c>
      <c r="E8" s="290"/>
      <c r="F8" s="290"/>
      <c r="G8" s="401" t="s">
        <v>104</v>
      </c>
      <c r="H8" s="401"/>
      <c r="I8" s="401"/>
      <c r="J8" s="401"/>
      <c r="K8" s="401"/>
      <c r="L8" s="401"/>
    </row>
    <row r="9" customFormat="false" ht="12.75" hidden="false" customHeight="true" outlineLevel="0" collapsed="false">
      <c r="A9" s="162" t="s">
        <v>583</v>
      </c>
      <c r="B9" s="656"/>
      <c r="C9" s="173"/>
      <c r="D9" s="624"/>
      <c r="E9" s="624"/>
      <c r="F9" s="657"/>
      <c r="G9" s="215" t="n">
        <v>42850.4493187594</v>
      </c>
      <c r="H9" s="215" t="s">
        <v>193</v>
      </c>
      <c r="I9" s="215" t="n">
        <v>4.57183850051848</v>
      </c>
      <c r="J9" s="215" t="s">
        <v>193</v>
      </c>
      <c r="K9" s="215" t="n">
        <v>0.0793457408474535</v>
      </c>
      <c r="L9" s="216" t="s">
        <v>138</v>
      </c>
    </row>
    <row r="10" customFormat="false" ht="12" hidden="false" customHeight="true" outlineLevel="0" collapsed="false">
      <c r="A10" s="629" t="s">
        <v>508</v>
      </c>
      <c r="B10" s="658"/>
      <c r="C10" s="659"/>
      <c r="D10" s="660" t="s">
        <v>324</v>
      </c>
      <c r="E10" s="661" t="s">
        <v>324</v>
      </c>
      <c r="F10" s="566" t="s">
        <v>324</v>
      </c>
      <c r="G10" s="78" t="n">
        <v>36426.6338778053</v>
      </c>
      <c r="H10" s="78" t="s">
        <v>193</v>
      </c>
      <c r="I10" s="78" t="n">
        <v>4.54252350051848</v>
      </c>
      <c r="J10" s="78" t="s">
        <v>193</v>
      </c>
      <c r="K10" s="566" t="n">
        <v>0.0793457408474535</v>
      </c>
      <c r="L10" s="569"/>
    </row>
    <row r="11" customFormat="false" ht="24" hidden="false" customHeight="true" outlineLevel="0" collapsed="false">
      <c r="A11" s="83" t="s">
        <v>584</v>
      </c>
      <c r="B11" s="662" t="s">
        <v>585</v>
      </c>
      <c r="C11" s="144" t="s">
        <v>324</v>
      </c>
      <c r="D11" s="78" t="s">
        <v>324</v>
      </c>
      <c r="E11" s="661" t="s">
        <v>324</v>
      </c>
      <c r="F11" s="566" t="s">
        <v>324</v>
      </c>
      <c r="G11" s="131" t="n">
        <v>24745.2889646887</v>
      </c>
      <c r="H11" s="144" t="s">
        <v>138</v>
      </c>
      <c r="I11" s="642" t="n">
        <v>0.987462865439595</v>
      </c>
      <c r="J11" s="663" t="s">
        <v>138</v>
      </c>
      <c r="K11" s="566" t="n">
        <v>0.052846756362</v>
      </c>
      <c r="L11" s="569"/>
    </row>
    <row r="12" customFormat="false" ht="24" hidden="false" customHeight="true" outlineLevel="0" collapsed="false">
      <c r="A12" s="83" t="s">
        <v>586</v>
      </c>
      <c r="B12" s="662" t="s">
        <v>587</v>
      </c>
      <c r="C12" s="144" t="s">
        <v>324</v>
      </c>
      <c r="D12" s="78" t="s">
        <v>324</v>
      </c>
      <c r="E12" s="78" t="s">
        <v>324</v>
      </c>
      <c r="F12" s="566"/>
      <c r="G12" s="131" t="n">
        <v>8603.99303769693</v>
      </c>
      <c r="H12" s="144" t="s">
        <v>138</v>
      </c>
      <c r="I12" s="131" t="n">
        <v>2.68281865846349</v>
      </c>
      <c r="J12" s="456" t="s">
        <v>138</v>
      </c>
      <c r="K12" s="566"/>
      <c r="L12" s="569"/>
    </row>
    <row r="13" customFormat="false" ht="24" hidden="false" customHeight="true" outlineLevel="0" collapsed="false">
      <c r="A13" s="83" t="s">
        <v>588</v>
      </c>
      <c r="B13" s="662" t="s">
        <v>589</v>
      </c>
      <c r="C13" s="144" t="s">
        <v>324</v>
      </c>
      <c r="D13" s="78" t="s">
        <v>324</v>
      </c>
      <c r="E13" s="78" t="s">
        <v>324</v>
      </c>
      <c r="F13" s="566"/>
      <c r="G13" s="131" t="n">
        <v>544.8286405327</v>
      </c>
      <c r="H13" s="144" t="s">
        <v>188</v>
      </c>
      <c r="I13" s="131" t="n">
        <v>0.024</v>
      </c>
      <c r="J13" s="456" t="s">
        <v>188</v>
      </c>
      <c r="K13" s="566"/>
      <c r="L13" s="569"/>
    </row>
    <row r="14" customFormat="false" ht="24" hidden="false" customHeight="true" outlineLevel="0" collapsed="false">
      <c r="A14" s="83" t="s">
        <v>590</v>
      </c>
      <c r="B14" s="662" t="s">
        <v>591</v>
      </c>
      <c r="C14" s="144" t="s">
        <v>324</v>
      </c>
      <c r="D14" s="78" t="s">
        <v>324</v>
      </c>
      <c r="E14" s="78" t="s">
        <v>324</v>
      </c>
      <c r="F14" s="80"/>
      <c r="G14" s="131" t="n">
        <v>1.75455712142857</v>
      </c>
      <c r="H14" s="144" t="s">
        <v>188</v>
      </c>
      <c r="I14" s="131" t="n">
        <v>0.454573</v>
      </c>
      <c r="J14" s="456" t="s">
        <v>188</v>
      </c>
      <c r="K14" s="566"/>
      <c r="L14" s="569"/>
    </row>
    <row r="15" customFormat="false" ht="12" hidden="false" customHeight="true" outlineLevel="0" collapsed="false">
      <c r="A15" s="664" t="s">
        <v>360</v>
      </c>
      <c r="B15" s="665"/>
      <c r="C15" s="455"/>
      <c r="D15" s="455"/>
      <c r="E15" s="455"/>
      <c r="F15" s="455"/>
      <c r="G15" s="78" t="n">
        <v>2530.7686777656</v>
      </c>
      <c r="H15" s="78" t="s">
        <v>138</v>
      </c>
      <c r="I15" s="78" t="n">
        <v>0.393668976615397</v>
      </c>
      <c r="J15" s="78" t="s">
        <v>138</v>
      </c>
      <c r="K15" s="565" t="n">
        <v>0.0264989844854535</v>
      </c>
      <c r="L15" s="136"/>
    </row>
    <row r="16" customFormat="false" ht="12.75" hidden="false" customHeight="true" outlineLevel="0" collapsed="false">
      <c r="A16" s="650" t="s">
        <v>118</v>
      </c>
      <c r="B16" s="662" t="s">
        <v>118</v>
      </c>
      <c r="C16" s="144" t="s">
        <v>324</v>
      </c>
      <c r="D16" s="78" t="s">
        <v>324</v>
      </c>
      <c r="E16" s="78" t="s">
        <v>324</v>
      </c>
      <c r="F16" s="666" t="s">
        <v>324</v>
      </c>
      <c r="G16" s="131" t="n">
        <v>2530.7686777656</v>
      </c>
      <c r="H16" s="144" t="s">
        <v>138</v>
      </c>
      <c r="I16" s="131" t="n">
        <v>0.393668976615397</v>
      </c>
      <c r="J16" s="144" t="s">
        <v>138</v>
      </c>
      <c r="K16" s="88" t="n">
        <v>0.0264989844854535</v>
      </c>
      <c r="L16" s="136"/>
    </row>
    <row r="17" customFormat="false" ht="36" hidden="false" customHeight="true" outlineLevel="0" collapsed="false">
      <c r="A17" s="629" t="s">
        <v>509</v>
      </c>
      <c r="B17" s="662" t="s">
        <v>592</v>
      </c>
      <c r="C17" s="144" t="s">
        <v>324</v>
      </c>
      <c r="D17" s="78" t="s">
        <v>324</v>
      </c>
      <c r="E17" s="78" t="s">
        <v>324</v>
      </c>
      <c r="F17" s="566"/>
      <c r="G17" s="131" t="n">
        <v>2165.52927945033</v>
      </c>
      <c r="H17" s="144" t="s">
        <v>138</v>
      </c>
      <c r="I17" s="144" t="n">
        <v>0.029315</v>
      </c>
      <c r="J17" s="456" t="s">
        <v>138</v>
      </c>
      <c r="K17" s="566"/>
      <c r="L17" s="569"/>
    </row>
    <row r="18" customFormat="false" ht="36" hidden="false" customHeight="true" outlineLevel="0" collapsed="false">
      <c r="A18" s="629" t="s">
        <v>510</v>
      </c>
      <c r="B18" s="662" t="s">
        <v>593</v>
      </c>
      <c r="C18" s="144" t="s">
        <v>324</v>
      </c>
      <c r="D18" s="78" t="s">
        <v>324</v>
      </c>
      <c r="E18" s="78" t="s">
        <v>213</v>
      </c>
      <c r="F18" s="566"/>
      <c r="G18" s="131" t="n">
        <v>3903.45031779634</v>
      </c>
      <c r="H18" s="144" t="s">
        <v>138</v>
      </c>
      <c r="I18" s="144" t="s">
        <v>213</v>
      </c>
      <c r="J18" s="456" t="s">
        <v>138</v>
      </c>
      <c r="K18" s="566"/>
      <c r="L18" s="569"/>
    </row>
    <row r="19" customFormat="false" ht="29.25" hidden="false" customHeight="true" outlineLevel="0" collapsed="false">
      <c r="A19" s="667" t="s">
        <v>594</v>
      </c>
      <c r="B19" s="665"/>
      <c r="C19" s="80"/>
      <c r="D19" s="80"/>
      <c r="E19" s="565"/>
      <c r="F19" s="566"/>
      <c r="G19" s="80"/>
      <c r="H19" s="80"/>
      <c r="I19" s="565"/>
      <c r="J19" s="566"/>
      <c r="K19" s="566"/>
      <c r="L19" s="569"/>
    </row>
    <row r="20" customFormat="false" ht="12" hidden="false" customHeight="true" outlineLevel="0" collapsed="false">
      <c r="A20" s="629" t="s">
        <v>595</v>
      </c>
      <c r="B20" s="135"/>
      <c r="C20" s="80"/>
      <c r="D20" s="80"/>
      <c r="E20" s="80"/>
      <c r="F20" s="80"/>
      <c r="G20" s="78" t="n">
        <v>354.83584370737</v>
      </c>
      <c r="H20" s="78" t="s">
        <v>138</v>
      </c>
      <c r="I20" s="78" t="s">
        <v>393</v>
      </c>
      <c r="J20" s="78" t="s">
        <v>138</v>
      </c>
      <c r="K20" s="78" t="s">
        <v>138</v>
      </c>
      <c r="L20" s="130" t="s">
        <v>138</v>
      </c>
    </row>
    <row r="21" customFormat="false" ht="13.5" hidden="false" customHeight="true" outlineLevel="0" collapsed="false">
      <c r="A21" s="668" t="s">
        <v>118</v>
      </c>
      <c r="B21" s="662" t="s">
        <v>118</v>
      </c>
      <c r="C21" s="669" t="s">
        <v>324</v>
      </c>
      <c r="D21" s="86" t="s">
        <v>324</v>
      </c>
      <c r="E21" s="86" t="s">
        <v>213</v>
      </c>
      <c r="F21" s="86" t="s">
        <v>138</v>
      </c>
      <c r="G21" s="424" t="n">
        <v>354.83584370737</v>
      </c>
      <c r="H21" s="423" t="s">
        <v>138</v>
      </c>
      <c r="I21" s="423" t="s">
        <v>213</v>
      </c>
      <c r="J21" s="423" t="s">
        <v>138</v>
      </c>
      <c r="K21" s="423" t="s">
        <v>138</v>
      </c>
      <c r="L21" s="523" t="s">
        <v>138</v>
      </c>
    </row>
    <row r="22" customFormat="false" ht="12" hidden="false" customHeight="true" outlineLevel="0" collapsed="false">
      <c r="A22" s="635" t="s">
        <v>514</v>
      </c>
      <c r="B22" s="670"/>
      <c r="C22" s="670"/>
      <c r="D22" s="670"/>
      <c r="E22" s="670"/>
      <c r="F22" s="670"/>
      <c r="G22" s="95" t="n">
        <v>48.040537800765</v>
      </c>
      <c r="H22" s="95" t="s">
        <v>137</v>
      </c>
      <c r="I22" s="671" t="n">
        <v>0.306293</v>
      </c>
      <c r="J22" s="670"/>
      <c r="K22" s="671" t="n">
        <v>0.268768</v>
      </c>
      <c r="L22" s="670"/>
      <c r="M22" s="16"/>
    </row>
    <row r="23" customFormat="false" ht="12" hidden="false" customHeight="true" outlineLevel="0" collapsed="false">
      <c r="A23" s="629" t="s">
        <v>515</v>
      </c>
      <c r="B23" s="672"/>
      <c r="C23" s="672"/>
      <c r="D23" s="672"/>
      <c r="E23" s="672"/>
      <c r="F23" s="672"/>
      <c r="G23" s="672"/>
      <c r="H23" s="672"/>
      <c r="I23" s="673" t="n">
        <v>0.306293</v>
      </c>
      <c r="J23" s="672"/>
      <c r="K23" s="673" t="n">
        <v>0.268768</v>
      </c>
      <c r="L23" s="672"/>
      <c r="M23" s="16"/>
    </row>
    <row r="24" customFormat="false" ht="24.75" hidden="false" customHeight="true" outlineLevel="0" collapsed="false">
      <c r="A24" s="674" t="s">
        <v>596</v>
      </c>
      <c r="B24" s="662" t="s">
        <v>597</v>
      </c>
      <c r="C24" s="463" t="s">
        <v>324</v>
      </c>
      <c r="D24" s="108" t="s">
        <v>324</v>
      </c>
      <c r="E24" s="672"/>
      <c r="F24" s="672"/>
      <c r="G24" s="463" t="n">
        <v>48.040537800765</v>
      </c>
      <c r="H24" s="463" t="s">
        <v>396</v>
      </c>
      <c r="I24" s="675"/>
      <c r="J24" s="675"/>
      <c r="K24" s="675"/>
      <c r="L24" s="675"/>
      <c r="M24" s="16"/>
    </row>
    <row r="25" customFormat="false" ht="12" hidden="false" customHeight="true" outlineLevel="0" collapsed="false">
      <c r="A25" s="418" t="s">
        <v>598</v>
      </c>
      <c r="B25" s="670"/>
      <c r="C25" s="670"/>
      <c r="D25" s="670"/>
      <c r="E25" s="670"/>
      <c r="F25" s="670"/>
      <c r="G25" s="224" t="n">
        <v>334.2489516006</v>
      </c>
      <c r="H25" s="224" t="s">
        <v>138</v>
      </c>
      <c r="I25" s="224" t="n">
        <v>1.84710677868132</v>
      </c>
      <c r="J25" s="224" t="s">
        <v>138</v>
      </c>
      <c r="K25" s="224" t="n">
        <v>0.019737</v>
      </c>
      <c r="L25" s="676" t="s">
        <v>138</v>
      </c>
    </row>
    <row r="26" customFormat="false" ht="13.5" hidden="false" customHeight="true" outlineLevel="0" collapsed="false">
      <c r="A26" s="134" t="s">
        <v>118</v>
      </c>
      <c r="B26" s="662" t="s">
        <v>118</v>
      </c>
      <c r="C26" s="423" t="s">
        <v>324</v>
      </c>
      <c r="D26" s="177" t="s">
        <v>324</v>
      </c>
      <c r="E26" s="177" t="s">
        <v>324</v>
      </c>
      <c r="F26" s="177" t="s">
        <v>324</v>
      </c>
      <c r="G26" s="424" t="n">
        <v>334.2489516006</v>
      </c>
      <c r="H26" s="423" t="s">
        <v>138</v>
      </c>
      <c r="I26" s="424" t="n">
        <v>1.84710677868132</v>
      </c>
      <c r="J26" s="423" t="s">
        <v>138</v>
      </c>
      <c r="K26" s="424" t="n">
        <v>0.019737</v>
      </c>
      <c r="L26" s="423" t="s">
        <v>138</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1" t="s">
        <v>599</v>
      </c>
      <c r="B28" s="491"/>
      <c r="C28" s="491"/>
      <c r="D28" s="491"/>
      <c r="E28" s="491"/>
      <c r="F28" s="491"/>
      <c r="G28" s="491"/>
      <c r="H28" s="491"/>
      <c r="I28" s="491"/>
      <c r="J28" s="491"/>
      <c r="K28" s="491"/>
      <c r="L28" s="491"/>
    </row>
    <row r="29" customFormat="false" ht="13.5" hidden="false" customHeight="true" outlineLevel="0" collapsed="false">
      <c r="A29" s="273" t="s">
        <v>600</v>
      </c>
      <c r="B29" s="140"/>
      <c r="C29" s="140"/>
      <c r="D29" s="140"/>
      <c r="E29" s="140"/>
      <c r="F29" s="140"/>
      <c r="G29" s="140"/>
      <c r="H29" s="140"/>
      <c r="I29" s="140"/>
      <c r="J29" s="140"/>
      <c r="K29" s="140"/>
      <c r="L29" s="140"/>
    </row>
    <row r="30" customFormat="false" ht="13.5" hidden="false" customHeight="true" outlineLevel="0" collapsed="false">
      <c r="A30" s="182" t="s">
        <v>579</v>
      </c>
      <c r="B30" s="140"/>
      <c r="C30" s="140"/>
      <c r="D30" s="140"/>
      <c r="E30" s="140"/>
      <c r="F30" s="140"/>
      <c r="G30" s="140"/>
      <c r="H30" s="140"/>
      <c r="I30" s="140"/>
      <c r="J30" s="140"/>
      <c r="K30" s="140"/>
      <c r="L30" s="140"/>
    </row>
    <row r="31" customFormat="false" ht="13.5" hidden="false" customHeight="true" outlineLevel="0" collapsed="false">
      <c r="A31" s="182" t="s">
        <v>580</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49</v>
      </c>
      <c r="B33" s="185"/>
      <c r="C33" s="185"/>
      <c r="D33" s="185"/>
      <c r="E33" s="185"/>
      <c r="F33" s="185"/>
      <c r="G33" s="185"/>
      <c r="H33" s="185"/>
      <c r="I33" s="185"/>
      <c r="J33" s="185"/>
      <c r="K33" s="185"/>
      <c r="L33" s="186"/>
    </row>
    <row r="34" customFormat="false" ht="27" hidden="false" customHeight="true" outlineLevel="0" collapsed="false">
      <c r="A34" s="429" t="s">
        <v>601</v>
      </c>
      <c r="B34" s="429"/>
      <c r="C34" s="429"/>
      <c r="D34" s="429"/>
      <c r="E34" s="429"/>
      <c r="F34" s="429"/>
      <c r="G34" s="429"/>
      <c r="H34" s="429"/>
      <c r="I34" s="429"/>
      <c r="J34" s="429"/>
      <c r="K34" s="429"/>
      <c r="L34" s="429"/>
    </row>
    <row r="35" customFormat="false" ht="15.75" hidden="false" customHeight="true" outlineLevel="0" collapsed="false">
      <c r="A35" s="429" t="s">
        <v>602</v>
      </c>
      <c r="B35" s="429"/>
      <c r="C35" s="429"/>
      <c r="D35" s="429"/>
      <c r="E35" s="429"/>
      <c r="F35" s="429"/>
      <c r="G35" s="429"/>
      <c r="H35" s="429"/>
      <c r="I35" s="429"/>
      <c r="J35" s="429"/>
      <c r="K35" s="429"/>
      <c r="L35" s="429"/>
    </row>
    <row r="36" customFormat="false" ht="12" hidden="false" customHeight="true" outlineLevel="0" collapsed="false">
      <c r="A36" s="677" t="s">
        <v>603</v>
      </c>
      <c r="B36" s="678"/>
      <c r="C36" s="678"/>
      <c r="D36" s="678"/>
      <c r="E36" s="678"/>
      <c r="F36" s="678"/>
      <c r="G36" s="678"/>
      <c r="H36" s="678"/>
      <c r="I36" s="678"/>
      <c r="J36" s="678"/>
      <c r="K36" s="678"/>
      <c r="L36" s="679"/>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85"/>
    <col collapsed="false" customWidth="true" hidden="false" outlineLevel="0" max="17" min="15" style="3" width="9.7"/>
    <col collapsed="false" customWidth="true" hidden="false" outlineLevel="0" max="19" min="18" style="3" width="8.85"/>
    <col collapsed="false" customWidth="true" hidden="false" outlineLevel="0" max="24" min="20" style="3" width="9.85"/>
    <col collapsed="false" customWidth="true" hidden="false" outlineLevel="0" max="26" min="25" style="3" width="9.7"/>
    <col collapsed="false" customWidth="true" hidden="false" outlineLevel="0" max="27" min="27" style="3" width="8.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2" t="s">
        <v>604</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3" t="s">
        <v>92</v>
      </c>
    </row>
    <row r="2" customFormat="false" ht="15.75" hidden="false" customHeight="true" outlineLevel="0" collapsed="false">
      <c r="A2" s="652" t="s">
        <v>93</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3" t="s">
        <v>94</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3"/>
      <c r="AB3" s="113" t="s">
        <v>95</v>
      </c>
    </row>
    <row r="4" customFormat="false" ht="16.5" hidden="false" customHeight="true" outlineLevel="0" collapsed="false">
      <c r="A4" s="313"/>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96</v>
      </c>
      <c r="B5" s="684" t="s">
        <v>605</v>
      </c>
      <c r="C5" s="684" t="s">
        <v>606</v>
      </c>
      <c r="D5" s="684" t="s">
        <v>607</v>
      </c>
      <c r="E5" s="684" t="s">
        <v>608</v>
      </c>
      <c r="F5" s="684" t="s">
        <v>609</v>
      </c>
      <c r="G5" s="684" t="s">
        <v>610</v>
      </c>
      <c r="H5" s="684" t="s">
        <v>611</v>
      </c>
      <c r="I5" s="684" t="s">
        <v>612</v>
      </c>
      <c r="J5" s="684" t="s">
        <v>613</v>
      </c>
      <c r="K5" s="684" t="s">
        <v>614</v>
      </c>
      <c r="L5" s="684" t="s">
        <v>615</v>
      </c>
      <c r="M5" s="684" t="s">
        <v>616</v>
      </c>
      <c r="N5" s="684" t="s">
        <v>617</v>
      </c>
      <c r="O5" s="685" t="s">
        <v>618</v>
      </c>
      <c r="P5" s="685" t="s">
        <v>619</v>
      </c>
      <c r="Q5" s="684" t="s">
        <v>620</v>
      </c>
      <c r="R5" s="684" t="s">
        <v>621</v>
      </c>
      <c r="S5" s="684" t="s">
        <v>622</v>
      </c>
      <c r="T5" s="684" t="s">
        <v>623</v>
      </c>
      <c r="U5" s="684" t="s">
        <v>624</v>
      </c>
      <c r="V5" s="684" t="s">
        <v>625</v>
      </c>
      <c r="W5" s="684" t="s">
        <v>626</v>
      </c>
      <c r="X5" s="684" t="s">
        <v>627</v>
      </c>
      <c r="Y5" s="685" t="s">
        <v>628</v>
      </c>
      <c r="Z5" s="684" t="s">
        <v>629</v>
      </c>
      <c r="AA5" s="686" t="s">
        <v>479</v>
      </c>
    </row>
    <row r="6" customFormat="false" ht="62.25" hidden="false" customHeight="true" outlineLevel="0" collapsed="false">
      <c r="A6" s="683"/>
      <c r="B6" s="548" t="s">
        <v>630</v>
      </c>
      <c r="C6" s="548"/>
      <c r="D6" s="548"/>
      <c r="E6" s="548"/>
      <c r="F6" s="548"/>
      <c r="G6" s="548"/>
      <c r="H6" s="548"/>
      <c r="I6" s="548"/>
      <c r="J6" s="548"/>
      <c r="K6" s="548"/>
      <c r="L6" s="548"/>
      <c r="M6" s="548"/>
      <c r="N6" s="548"/>
      <c r="O6" s="687" t="s">
        <v>631</v>
      </c>
      <c r="P6" s="687" t="s">
        <v>631</v>
      </c>
      <c r="Q6" s="687" t="s">
        <v>631</v>
      </c>
      <c r="R6" s="548" t="s">
        <v>630</v>
      </c>
      <c r="S6" s="548"/>
      <c r="T6" s="548"/>
      <c r="U6" s="548"/>
      <c r="V6" s="548"/>
      <c r="W6" s="548"/>
      <c r="X6" s="548"/>
      <c r="Y6" s="687" t="s">
        <v>631</v>
      </c>
      <c r="Z6" s="687" t="s">
        <v>631</v>
      </c>
      <c r="AA6" s="549" t="s">
        <v>630</v>
      </c>
    </row>
    <row r="7" customFormat="false" ht="26.25" hidden="false" customHeight="true" outlineLevel="0" collapsed="false">
      <c r="A7" s="688" t="s">
        <v>632</v>
      </c>
      <c r="B7" s="689" t="n">
        <v>854.487581567059</v>
      </c>
      <c r="C7" s="689" t="n">
        <v>333.793387789674</v>
      </c>
      <c r="D7" s="690" t="s">
        <v>193</v>
      </c>
      <c r="E7" s="689" t="n">
        <v>139.255442270521</v>
      </c>
      <c r="F7" s="689" t="n">
        <v>1561.5955656091</v>
      </c>
      <c r="G7" s="690" t="s">
        <v>193</v>
      </c>
      <c r="H7" s="689" t="n">
        <v>16807.5742003615</v>
      </c>
      <c r="I7" s="689" t="n">
        <v>2950.65051048876</v>
      </c>
      <c r="J7" s="690" t="s">
        <v>193</v>
      </c>
      <c r="K7" s="689" t="n">
        <v>1342.64107739848</v>
      </c>
      <c r="L7" s="689" t="n">
        <v>268.331370310269</v>
      </c>
      <c r="M7" s="689" t="n">
        <v>0.939024</v>
      </c>
      <c r="N7" s="690" t="s">
        <v>193</v>
      </c>
      <c r="O7" s="689" t="n">
        <v>2032.61950609626</v>
      </c>
      <c r="P7" s="691" t="s">
        <v>263</v>
      </c>
      <c r="Q7" s="167"/>
      <c r="R7" s="689" t="n">
        <v>716.659811451796</v>
      </c>
      <c r="S7" s="689" t="n">
        <v>183.310140454296</v>
      </c>
      <c r="T7" s="689" t="n">
        <v>42.84614602148</v>
      </c>
      <c r="U7" s="689" t="n">
        <v>0.94895</v>
      </c>
      <c r="V7" s="689" t="n">
        <v>14.6078791190153</v>
      </c>
      <c r="W7" s="689" t="n">
        <v>5.6</v>
      </c>
      <c r="X7" s="689" t="n">
        <v>38.9880483810019</v>
      </c>
      <c r="Y7" s="689" t="n">
        <v>248.118959675809</v>
      </c>
      <c r="Z7" s="167"/>
      <c r="AA7" s="692" t="n">
        <v>373.286622122535</v>
      </c>
    </row>
    <row r="8" customFormat="false" ht="12.75" hidden="false" customHeight="true" outlineLevel="0" collapsed="false">
      <c r="A8" s="688" t="s">
        <v>633</v>
      </c>
      <c r="B8" s="693" t="s">
        <v>138</v>
      </c>
      <c r="C8" s="693" t="s">
        <v>138</v>
      </c>
      <c r="D8" s="693" t="s">
        <v>138</v>
      </c>
      <c r="E8" s="693" t="s">
        <v>138</v>
      </c>
      <c r="F8" s="693" t="s">
        <v>138</v>
      </c>
      <c r="G8" s="693" t="s">
        <v>138</v>
      </c>
      <c r="H8" s="693" t="s">
        <v>138</v>
      </c>
      <c r="I8" s="693" t="s">
        <v>138</v>
      </c>
      <c r="J8" s="693" t="s">
        <v>138</v>
      </c>
      <c r="K8" s="693" t="s">
        <v>138</v>
      </c>
      <c r="L8" s="693" t="s">
        <v>138</v>
      </c>
      <c r="M8" s="693" t="s">
        <v>138</v>
      </c>
      <c r="N8" s="693" t="s">
        <v>138</v>
      </c>
      <c r="O8" s="693" t="s">
        <v>138</v>
      </c>
      <c r="P8" s="693"/>
      <c r="Q8" s="693"/>
      <c r="R8" s="694" t="n">
        <v>473.219117963589</v>
      </c>
      <c r="S8" s="695" t="n">
        <v>88.1622200824131</v>
      </c>
      <c r="T8" s="213" t="s">
        <v>393</v>
      </c>
      <c r="U8" s="423" t="s">
        <v>393</v>
      </c>
      <c r="V8" s="423" t="s">
        <v>393</v>
      </c>
      <c r="W8" s="423" t="s">
        <v>393</v>
      </c>
      <c r="X8" s="423" t="s">
        <v>393</v>
      </c>
      <c r="Y8" s="423" t="s">
        <v>138</v>
      </c>
      <c r="Z8" s="696"/>
      <c r="AA8" s="597" t="n">
        <v>94.3053915662651</v>
      </c>
    </row>
    <row r="9" customFormat="false" ht="12.75" hidden="false" customHeight="true" outlineLevel="0" collapsed="false">
      <c r="A9" s="604" t="s">
        <v>634</v>
      </c>
      <c r="B9" s="697"/>
      <c r="C9" s="697"/>
      <c r="D9" s="697"/>
      <c r="E9" s="697"/>
      <c r="F9" s="697"/>
      <c r="G9" s="697"/>
      <c r="H9" s="697"/>
      <c r="I9" s="697"/>
      <c r="J9" s="697"/>
      <c r="K9" s="697"/>
      <c r="L9" s="697"/>
      <c r="M9" s="697"/>
      <c r="N9" s="697"/>
      <c r="O9" s="697"/>
      <c r="P9" s="697"/>
      <c r="Q9" s="697"/>
      <c r="R9" s="568" t="n">
        <v>473.219117963589</v>
      </c>
      <c r="S9" s="568" t="n">
        <v>88.1622200824131</v>
      </c>
      <c r="T9" s="213" t="s">
        <v>213</v>
      </c>
      <c r="U9" s="423" t="s">
        <v>213</v>
      </c>
      <c r="V9" s="423" t="s">
        <v>213</v>
      </c>
      <c r="W9" s="423" t="s">
        <v>213</v>
      </c>
      <c r="X9" s="423" t="s">
        <v>213</v>
      </c>
      <c r="Y9" s="423" t="s">
        <v>138</v>
      </c>
      <c r="Z9" s="697"/>
      <c r="AA9" s="176"/>
    </row>
    <row r="10" customFormat="false" ht="13.5" hidden="false" customHeight="true" outlineLevel="0" collapsed="false">
      <c r="A10" s="604" t="s">
        <v>635</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697"/>
      <c r="AA10" s="571" t="n">
        <v>0.96</v>
      </c>
    </row>
    <row r="11" customFormat="false" ht="14.25" hidden="false" customHeight="true" outlineLevel="0" collapsed="false">
      <c r="A11" s="698" t="s">
        <v>636</v>
      </c>
      <c r="B11" s="699"/>
      <c r="C11" s="699"/>
      <c r="D11" s="699"/>
      <c r="E11" s="699"/>
      <c r="F11" s="699"/>
      <c r="G11" s="699"/>
      <c r="H11" s="699"/>
      <c r="I11" s="699"/>
      <c r="J11" s="699"/>
      <c r="K11" s="699"/>
      <c r="L11" s="699"/>
      <c r="M11" s="699"/>
      <c r="N11" s="699"/>
      <c r="O11" s="699"/>
      <c r="P11" s="699"/>
      <c r="Q11" s="699"/>
      <c r="R11" s="699"/>
      <c r="S11" s="699"/>
      <c r="T11" s="699"/>
      <c r="U11" s="699"/>
      <c r="V11" s="699"/>
      <c r="W11" s="699"/>
      <c r="X11" s="700"/>
      <c r="Y11" s="700"/>
      <c r="Z11" s="700"/>
      <c r="AA11" s="701" t="n">
        <v>61.7198915662651</v>
      </c>
    </row>
    <row r="12" customFormat="false" ht="13.5" hidden="false" customHeight="true" outlineLevel="0" collapsed="false">
      <c r="A12" s="702" t="s">
        <v>637</v>
      </c>
      <c r="B12" s="689" t="n">
        <v>785.269497</v>
      </c>
      <c r="C12" s="689" t="n">
        <v>17.399965675</v>
      </c>
      <c r="D12" s="690" t="s">
        <v>138</v>
      </c>
      <c r="E12" s="690" t="s">
        <v>138</v>
      </c>
      <c r="F12" s="689" t="n">
        <v>84.935928125</v>
      </c>
      <c r="G12" s="690" t="s">
        <v>138</v>
      </c>
      <c r="H12" s="689" t="n">
        <v>61.4058037</v>
      </c>
      <c r="I12" s="689" t="n">
        <v>6.54671875</v>
      </c>
      <c r="J12" s="690" t="s">
        <v>138</v>
      </c>
      <c r="K12" s="689" t="n">
        <v>59.6719</v>
      </c>
      <c r="L12" s="689" t="n">
        <v>6.754</v>
      </c>
      <c r="M12" s="690" t="s">
        <v>138</v>
      </c>
      <c r="N12" s="690" t="s">
        <v>138</v>
      </c>
      <c r="O12" s="689" t="n">
        <v>1144.5695</v>
      </c>
      <c r="P12" s="691"/>
      <c r="Q12" s="693"/>
      <c r="R12" s="689" t="n">
        <v>181.199888446767</v>
      </c>
      <c r="S12" s="689" t="n">
        <v>0.556038953555376</v>
      </c>
      <c r="T12" s="689" t="n">
        <v>5.987</v>
      </c>
      <c r="U12" s="690" t="s">
        <v>193</v>
      </c>
      <c r="V12" s="689" t="n">
        <v>14.37</v>
      </c>
      <c r="W12" s="689" t="n">
        <v>5.6</v>
      </c>
      <c r="X12" s="689" t="n">
        <v>21.4</v>
      </c>
      <c r="Y12" s="689" t="n">
        <v>3.4119</v>
      </c>
      <c r="Z12" s="693"/>
      <c r="AA12" s="703" t="n">
        <v>14.2</v>
      </c>
    </row>
    <row r="13" customFormat="false" ht="12.75" hidden="false" customHeight="true" outlineLevel="0" collapsed="false">
      <c r="A13" s="18" t="s">
        <v>638</v>
      </c>
      <c r="B13" s="689" t="n">
        <v>785.269497</v>
      </c>
      <c r="C13" s="689" t="n">
        <v>0.376965675</v>
      </c>
      <c r="D13" s="690" t="s">
        <v>138</v>
      </c>
      <c r="E13" s="690" t="s">
        <v>138</v>
      </c>
      <c r="F13" s="689" t="n">
        <v>38.715728125</v>
      </c>
      <c r="G13" s="690" t="s">
        <v>138</v>
      </c>
      <c r="H13" s="689" t="n">
        <v>38.2016037</v>
      </c>
      <c r="I13" s="689" t="n">
        <v>0.03571875</v>
      </c>
      <c r="J13" s="690" t="s">
        <v>138</v>
      </c>
      <c r="K13" s="689" t="n">
        <v>1.3513</v>
      </c>
      <c r="L13" s="689" t="n">
        <v>0.004</v>
      </c>
      <c r="M13" s="690" t="s">
        <v>138</v>
      </c>
      <c r="N13" s="690" t="s">
        <v>138</v>
      </c>
      <c r="O13" s="690" t="s">
        <v>138</v>
      </c>
      <c r="P13" s="690"/>
      <c r="Q13" s="697"/>
      <c r="R13" s="689" t="n">
        <v>181.199888446767</v>
      </c>
      <c r="S13" s="689" t="n">
        <v>0.556038953555376</v>
      </c>
      <c r="T13" s="689" t="n">
        <v>5.987</v>
      </c>
      <c r="U13" s="690" t="s">
        <v>193</v>
      </c>
      <c r="V13" s="690" t="s">
        <v>193</v>
      </c>
      <c r="W13" s="690" t="s">
        <v>193</v>
      </c>
      <c r="X13" s="690" t="s">
        <v>193</v>
      </c>
      <c r="Y13" s="689" t="n">
        <v>3.4119</v>
      </c>
      <c r="Z13" s="697"/>
      <c r="AA13" s="703" t="s">
        <v>138</v>
      </c>
    </row>
    <row r="14" customFormat="false" ht="12.75" hidden="false" customHeight="true" outlineLevel="0" collapsed="false">
      <c r="A14" s="604" t="s">
        <v>639</v>
      </c>
      <c r="B14" s="689" t="n">
        <v>589.155997</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697"/>
      <c r="AA14" s="704"/>
    </row>
    <row r="15" customFormat="false" ht="12.75" hidden="false" customHeight="true" outlineLevel="0" collapsed="false">
      <c r="A15" s="604" t="s">
        <v>520</v>
      </c>
      <c r="B15" s="424" t="n">
        <v>196.1135</v>
      </c>
      <c r="C15" s="424" t="n">
        <v>0.376965675</v>
      </c>
      <c r="D15" s="423" t="s">
        <v>138</v>
      </c>
      <c r="E15" s="423" t="s">
        <v>138</v>
      </c>
      <c r="F15" s="424" t="n">
        <v>38.715728125</v>
      </c>
      <c r="G15" s="423" t="s">
        <v>138</v>
      </c>
      <c r="H15" s="424" t="n">
        <v>38.2016037</v>
      </c>
      <c r="I15" s="424" t="n">
        <v>0.03571875</v>
      </c>
      <c r="J15" s="423" t="s">
        <v>138</v>
      </c>
      <c r="K15" s="424" t="n">
        <v>1.3513</v>
      </c>
      <c r="L15" s="424" t="n">
        <v>0.004</v>
      </c>
      <c r="M15" s="423" t="s">
        <v>138</v>
      </c>
      <c r="N15" s="423" t="s">
        <v>138</v>
      </c>
      <c r="O15" s="423" t="s">
        <v>138</v>
      </c>
      <c r="P15" s="423"/>
      <c r="Q15" s="697"/>
      <c r="R15" s="424" t="n">
        <v>181.199888446767</v>
      </c>
      <c r="S15" s="424" t="n">
        <v>0.556038953555376</v>
      </c>
      <c r="T15" s="424" t="n">
        <v>5.987</v>
      </c>
      <c r="U15" s="423" t="s">
        <v>193</v>
      </c>
      <c r="V15" s="423" t="s">
        <v>193</v>
      </c>
      <c r="W15" s="423" t="s">
        <v>193</v>
      </c>
      <c r="X15" s="423" t="s">
        <v>193</v>
      </c>
      <c r="Y15" s="424" t="n">
        <v>3.4119</v>
      </c>
      <c r="Z15" s="697"/>
      <c r="AA15" s="705" t="s">
        <v>138</v>
      </c>
    </row>
    <row r="16" customFormat="false" ht="12.75" hidden="false" customHeight="true" outlineLevel="0" collapsed="false">
      <c r="A16" s="18" t="s">
        <v>640</v>
      </c>
      <c r="B16" s="423" t="s">
        <v>138</v>
      </c>
      <c r="C16" s="424" t="n">
        <v>4.595</v>
      </c>
      <c r="D16" s="423" t="s">
        <v>138</v>
      </c>
      <c r="E16" s="423" t="s">
        <v>138</v>
      </c>
      <c r="F16" s="424" t="n">
        <v>10.2402</v>
      </c>
      <c r="G16" s="423" t="s">
        <v>138</v>
      </c>
      <c r="H16" s="424" t="n">
        <v>22.4532</v>
      </c>
      <c r="I16" s="423" t="s">
        <v>138</v>
      </c>
      <c r="J16" s="423" t="s">
        <v>138</v>
      </c>
      <c r="K16" s="424" t="n">
        <v>50.5516</v>
      </c>
      <c r="L16" s="424" t="n">
        <v>6.75</v>
      </c>
      <c r="M16" s="423" t="s">
        <v>138</v>
      </c>
      <c r="N16" s="423" t="s">
        <v>138</v>
      </c>
      <c r="O16" s="424" t="n">
        <v>1093.0355</v>
      </c>
      <c r="P16" s="423"/>
      <c r="Q16" s="697"/>
      <c r="R16" s="423" t="s">
        <v>138</v>
      </c>
      <c r="S16" s="423" t="s">
        <v>138</v>
      </c>
      <c r="T16" s="423" t="s">
        <v>138</v>
      </c>
      <c r="U16" s="423" t="s">
        <v>138</v>
      </c>
      <c r="V16" s="424" t="n">
        <v>14.37</v>
      </c>
      <c r="W16" s="424" t="n">
        <v>5.6</v>
      </c>
      <c r="X16" s="424" t="n">
        <v>21.4</v>
      </c>
      <c r="Y16" s="423" t="s">
        <v>138</v>
      </c>
      <c r="Z16" s="697"/>
      <c r="AA16" s="705" t="n">
        <v>10</v>
      </c>
    </row>
    <row r="17" customFormat="false" ht="12.75" hidden="false" customHeight="true" outlineLevel="0" collapsed="false">
      <c r="A17" s="18" t="s">
        <v>641</v>
      </c>
      <c r="B17" s="690" t="s">
        <v>138</v>
      </c>
      <c r="C17" s="689" t="n">
        <v>12.428</v>
      </c>
      <c r="D17" s="690" t="s">
        <v>138</v>
      </c>
      <c r="E17" s="690" t="s">
        <v>138</v>
      </c>
      <c r="F17" s="689" t="n">
        <v>35.98</v>
      </c>
      <c r="G17" s="690" t="s">
        <v>138</v>
      </c>
      <c r="H17" s="689" t="n">
        <v>0.751</v>
      </c>
      <c r="I17" s="689" t="n">
        <v>6.511</v>
      </c>
      <c r="J17" s="690" t="s">
        <v>138</v>
      </c>
      <c r="K17" s="689" t="n">
        <v>7.769</v>
      </c>
      <c r="L17" s="690" t="s">
        <v>138</v>
      </c>
      <c r="M17" s="690" t="s">
        <v>138</v>
      </c>
      <c r="N17" s="690" t="s">
        <v>138</v>
      </c>
      <c r="O17" s="689" t="n">
        <v>51.534</v>
      </c>
      <c r="P17" s="690"/>
      <c r="Q17" s="697"/>
      <c r="R17" s="690" t="s">
        <v>138</v>
      </c>
      <c r="S17" s="690" t="s">
        <v>138</v>
      </c>
      <c r="T17" s="690" t="s">
        <v>138</v>
      </c>
      <c r="U17" s="690" t="s">
        <v>138</v>
      </c>
      <c r="V17" s="690" t="s">
        <v>138</v>
      </c>
      <c r="W17" s="690" t="s">
        <v>138</v>
      </c>
      <c r="X17" s="690" t="s">
        <v>138</v>
      </c>
      <c r="Y17" s="690" t="s">
        <v>138</v>
      </c>
      <c r="Z17" s="697"/>
      <c r="AA17" s="703" t="n">
        <v>4.2</v>
      </c>
    </row>
    <row r="18" customFormat="false" ht="13.5" hidden="false" customHeight="true" outlineLevel="0" collapsed="false">
      <c r="A18" s="134" t="s">
        <v>118</v>
      </c>
      <c r="B18" s="423" t="s">
        <v>138</v>
      </c>
      <c r="C18" s="424" t="n">
        <v>12.428</v>
      </c>
      <c r="D18" s="423" t="s">
        <v>138</v>
      </c>
      <c r="E18" s="423" t="s">
        <v>138</v>
      </c>
      <c r="F18" s="424" t="n">
        <v>35.98</v>
      </c>
      <c r="G18" s="423" t="s">
        <v>138</v>
      </c>
      <c r="H18" s="424" t="n">
        <v>0.751</v>
      </c>
      <c r="I18" s="424" t="n">
        <v>6.511</v>
      </c>
      <c r="J18" s="423" t="s">
        <v>138</v>
      </c>
      <c r="K18" s="424" t="n">
        <v>7.769</v>
      </c>
      <c r="L18" s="423" t="s">
        <v>138</v>
      </c>
      <c r="M18" s="423" t="s">
        <v>138</v>
      </c>
      <c r="N18" s="423" t="s">
        <v>138</v>
      </c>
      <c r="O18" s="424" t="n">
        <v>51.534</v>
      </c>
      <c r="P18" s="423"/>
      <c r="Q18" s="706"/>
      <c r="R18" s="423" t="s">
        <v>138</v>
      </c>
      <c r="S18" s="423" t="s">
        <v>138</v>
      </c>
      <c r="T18" s="423" t="s">
        <v>138</v>
      </c>
      <c r="U18" s="423" t="s">
        <v>138</v>
      </c>
      <c r="V18" s="423" t="s">
        <v>138</v>
      </c>
      <c r="W18" s="423" t="s">
        <v>138</v>
      </c>
      <c r="X18" s="423" t="s">
        <v>138</v>
      </c>
      <c r="Y18" s="423" t="s">
        <v>138</v>
      </c>
      <c r="Z18" s="706"/>
      <c r="AA18" s="425" t="n">
        <v>4.2</v>
      </c>
    </row>
    <row r="19" customFormat="false" ht="13.5" hidden="false" customHeight="true" outlineLevel="0" collapsed="false">
      <c r="A19" s="707" t="s">
        <v>642</v>
      </c>
      <c r="B19" s="708" t="n">
        <v>69.218084567059</v>
      </c>
      <c r="C19" s="708" t="n">
        <v>316.393422114674</v>
      </c>
      <c r="D19" s="708" t="s">
        <v>193</v>
      </c>
      <c r="E19" s="708" t="n">
        <v>139.255442270521</v>
      </c>
      <c r="F19" s="708" t="n">
        <v>1476.6596374841</v>
      </c>
      <c r="G19" s="708" t="s">
        <v>193</v>
      </c>
      <c r="H19" s="708" t="n">
        <v>16746.1683966615</v>
      </c>
      <c r="I19" s="708" t="n">
        <v>2944.10379173876</v>
      </c>
      <c r="J19" s="708" t="s">
        <v>193</v>
      </c>
      <c r="K19" s="708" t="n">
        <v>1282.96917739848</v>
      </c>
      <c r="L19" s="708" t="n">
        <v>261.577370310269</v>
      </c>
      <c r="M19" s="708" t="n">
        <v>0.939024</v>
      </c>
      <c r="N19" s="708" t="s">
        <v>193</v>
      </c>
      <c r="O19" s="708" t="n">
        <v>473.119956096259</v>
      </c>
      <c r="P19" s="708" t="s">
        <v>263</v>
      </c>
      <c r="Q19" s="709"/>
      <c r="R19" s="708" t="n">
        <v>62.2408050414395</v>
      </c>
      <c r="S19" s="708" t="n">
        <v>94.5918814183274</v>
      </c>
      <c r="T19" s="708" t="n">
        <v>36.85914602148</v>
      </c>
      <c r="U19" s="708" t="n">
        <v>0.94895</v>
      </c>
      <c r="V19" s="708" t="n">
        <v>0.237879119015326</v>
      </c>
      <c r="W19" s="708" t="s">
        <v>193</v>
      </c>
      <c r="X19" s="708" t="n">
        <v>17.5880483810019</v>
      </c>
      <c r="Y19" s="708" t="n">
        <v>244.707059675809</v>
      </c>
      <c r="Z19" s="709"/>
      <c r="AA19" s="710" t="n">
        <v>264.78123055627</v>
      </c>
    </row>
    <row r="20" customFormat="false" ht="25.5" hidden="false" customHeight="true" outlineLevel="0" collapsed="false">
      <c r="A20" s="18" t="s">
        <v>643</v>
      </c>
      <c r="B20" s="424" t="n">
        <v>11.2531947277126</v>
      </c>
      <c r="C20" s="424" t="n">
        <v>312.673422114674</v>
      </c>
      <c r="D20" s="423" t="s">
        <v>138</v>
      </c>
      <c r="E20" s="423" t="s">
        <v>138</v>
      </c>
      <c r="F20" s="424" t="n">
        <v>1472.10530737185</v>
      </c>
      <c r="G20" s="423" t="s">
        <v>180</v>
      </c>
      <c r="H20" s="424" t="n">
        <v>9349.02615174792</v>
      </c>
      <c r="I20" s="424" t="n">
        <v>38.309369561656</v>
      </c>
      <c r="J20" s="423" t="s">
        <v>138</v>
      </c>
      <c r="K20" s="424" t="n">
        <v>1282.96776522685</v>
      </c>
      <c r="L20" s="424" t="n">
        <v>2.854625</v>
      </c>
      <c r="M20" s="423" t="s">
        <v>180</v>
      </c>
      <c r="N20" s="423" t="s">
        <v>138</v>
      </c>
      <c r="O20" s="424" t="n">
        <v>41.2293</v>
      </c>
      <c r="P20" s="423"/>
      <c r="Q20" s="697"/>
      <c r="R20" s="423" t="s">
        <v>138</v>
      </c>
      <c r="S20" s="424" t="n">
        <v>2.453200916</v>
      </c>
      <c r="T20" s="424" t="n">
        <v>30.12844314314</v>
      </c>
      <c r="U20" s="423" t="s">
        <v>138</v>
      </c>
      <c r="V20" s="423" t="s">
        <v>138</v>
      </c>
      <c r="W20" s="423" t="s">
        <v>138</v>
      </c>
      <c r="X20" s="423" t="s">
        <v>138</v>
      </c>
      <c r="Y20" s="423" t="s">
        <v>138</v>
      </c>
      <c r="Z20" s="697"/>
      <c r="AA20" s="705" t="s">
        <v>138</v>
      </c>
    </row>
    <row r="21" customFormat="false" ht="12.75" hidden="false" customHeight="true" outlineLevel="0" collapsed="false">
      <c r="A21" s="18" t="s">
        <v>525</v>
      </c>
      <c r="B21" s="423" t="s">
        <v>188</v>
      </c>
      <c r="C21" s="424" t="n">
        <v>3.72</v>
      </c>
      <c r="D21" s="423" t="s">
        <v>188</v>
      </c>
      <c r="E21" s="423" t="s">
        <v>188</v>
      </c>
      <c r="F21" s="424" t="n">
        <v>3.72123011224542</v>
      </c>
      <c r="G21" s="423" t="s">
        <v>188</v>
      </c>
      <c r="H21" s="424" t="n">
        <v>2280.48967454617</v>
      </c>
      <c r="I21" s="424" t="n">
        <v>2795.42987686808</v>
      </c>
      <c r="J21" s="423" t="s">
        <v>188</v>
      </c>
      <c r="K21" s="424" t="n">
        <v>0.00141217163066274</v>
      </c>
      <c r="L21" s="423" t="s">
        <v>568</v>
      </c>
      <c r="M21" s="423" t="s">
        <v>188</v>
      </c>
      <c r="N21" s="423" t="s">
        <v>263</v>
      </c>
      <c r="O21" s="423" t="s">
        <v>180</v>
      </c>
      <c r="P21" s="423" t="s">
        <v>263</v>
      </c>
      <c r="Q21" s="697"/>
      <c r="R21" s="423" t="s">
        <v>138</v>
      </c>
      <c r="S21" s="423" t="s">
        <v>138</v>
      </c>
      <c r="T21" s="423" t="s">
        <v>138</v>
      </c>
      <c r="U21" s="423" t="s">
        <v>138</v>
      </c>
      <c r="V21" s="423" t="s">
        <v>138</v>
      </c>
      <c r="W21" s="423" t="s">
        <v>138</v>
      </c>
      <c r="X21" s="423" t="s">
        <v>138</v>
      </c>
      <c r="Y21" s="423" t="s">
        <v>138</v>
      </c>
      <c r="Z21" s="697"/>
      <c r="AA21" s="705" t="s">
        <v>138</v>
      </c>
    </row>
    <row r="22" customFormat="false" ht="12.75" hidden="false" customHeight="true" outlineLevel="0" collapsed="false">
      <c r="A22" s="18" t="s">
        <v>526</v>
      </c>
      <c r="B22" s="424" t="n">
        <v>54.5069761930245</v>
      </c>
      <c r="C22" s="423" t="s">
        <v>138</v>
      </c>
      <c r="D22" s="423" t="s">
        <v>138</v>
      </c>
      <c r="E22" s="423" t="s">
        <v>138</v>
      </c>
      <c r="F22" s="424" t="n">
        <v>0.8331</v>
      </c>
      <c r="G22" s="423" t="s">
        <v>138</v>
      </c>
      <c r="H22" s="424" t="n">
        <v>2.8274</v>
      </c>
      <c r="I22" s="423" t="s">
        <v>138</v>
      </c>
      <c r="J22" s="423" t="s">
        <v>138</v>
      </c>
      <c r="K22" s="423" t="s">
        <v>138</v>
      </c>
      <c r="L22" s="424" t="n">
        <v>101.655223989742</v>
      </c>
      <c r="M22" s="424" t="n">
        <v>0.939024</v>
      </c>
      <c r="N22" s="423" t="s">
        <v>138</v>
      </c>
      <c r="O22" s="423" t="s">
        <v>188</v>
      </c>
      <c r="P22" s="423"/>
      <c r="Q22" s="697"/>
      <c r="R22" s="423" t="s">
        <v>138</v>
      </c>
      <c r="S22" s="423" t="s">
        <v>138</v>
      </c>
      <c r="T22" s="423" t="s">
        <v>138</v>
      </c>
      <c r="U22" s="424" t="n">
        <v>0.94895</v>
      </c>
      <c r="V22" s="423" t="s">
        <v>138</v>
      </c>
      <c r="W22" s="423" t="s">
        <v>138</v>
      </c>
      <c r="X22" s="423" t="s">
        <v>138</v>
      </c>
      <c r="Y22" s="423" t="s">
        <v>138</v>
      </c>
      <c r="Z22" s="697"/>
      <c r="AA22" s="705" t="s">
        <v>138</v>
      </c>
    </row>
    <row r="23" customFormat="false" ht="12.75" hidden="false" customHeight="true" outlineLevel="0" collapsed="false">
      <c r="A23" s="18" t="s">
        <v>644</v>
      </c>
      <c r="B23" s="423" t="s">
        <v>188</v>
      </c>
      <c r="C23" s="423" t="s">
        <v>188</v>
      </c>
      <c r="D23" s="423" t="s">
        <v>188</v>
      </c>
      <c r="E23" s="423" t="s">
        <v>188</v>
      </c>
      <c r="F23" s="423" t="s">
        <v>188</v>
      </c>
      <c r="G23" s="423" t="s">
        <v>188</v>
      </c>
      <c r="H23" s="424" t="n">
        <v>5045.17845036742</v>
      </c>
      <c r="I23" s="424" t="n">
        <v>53.1552653090218</v>
      </c>
      <c r="J23" s="423" t="s">
        <v>188</v>
      </c>
      <c r="K23" s="423" t="s">
        <v>188</v>
      </c>
      <c r="L23" s="424" t="n">
        <v>157.067521320527</v>
      </c>
      <c r="M23" s="423" t="s">
        <v>188</v>
      </c>
      <c r="N23" s="423" t="s">
        <v>188</v>
      </c>
      <c r="O23" s="424" t="n">
        <v>74</v>
      </c>
      <c r="P23" s="423"/>
      <c r="Q23" s="697"/>
      <c r="R23" s="423" t="s">
        <v>138</v>
      </c>
      <c r="S23" s="423" t="s">
        <v>138</v>
      </c>
      <c r="T23" s="423" t="s">
        <v>138</v>
      </c>
      <c r="U23" s="423" t="s">
        <v>138</v>
      </c>
      <c r="V23" s="423" t="s">
        <v>138</v>
      </c>
      <c r="W23" s="423" t="s">
        <v>138</v>
      </c>
      <c r="X23" s="423" t="s">
        <v>138</v>
      </c>
      <c r="Y23" s="423" t="s">
        <v>138</v>
      </c>
      <c r="Z23" s="697"/>
      <c r="AA23" s="705" t="s">
        <v>138</v>
      </c>
    </row>
    <row r="24" customFormat="false" ht="12.75" hidden="false" customHeight="true" outlineLevel="0" collapsed="false">
      <c r="A24" s="18" t="s">
        <v>528</v>
      </c>
      <c r="B24" s="423" t="s">
        <v>138</v>
      </c>
      <c r="C24" s="423" t="s">
        <v>138</v>
      </c>
      <c r="D24" s="423" t="s">
        <v>138</v>
      </c>
      <c r="E24" s="424" t="n">
        <v>139.255442270521</v>
      </c>
      <c r="F24" s="423" t="s">
        <v>138</v>
      </c>
      <c r="G24" s="423" t="s">
        <v>138</v>
      </c>
      <c r="H24" s="423" t="s">
        <v>138</v>
      </c>
      <c r="I24" s="423" t="s">
        <v>138</v>
      </c>
      <c r="J24" s="423" t="s">
        <v>138</v>
      </c>
      <c r="K24" s="423" t="s">
        <v>138</v>
      </c>
      <c r="L24" s="423" t="s">
        <v>138</v>
      </c>
      <c r="M24" s="423" t="s">
        <v>138</v>
      </c>
      <c r="N24" s="423" t="s">
        <v>138</v>
      </c>
      <c r="O24" s="423" t="s">
        <v>188</v>
      </c>
      <c r="P24" s="423"/>
      <c r="Q24" s="697"/>
      <c r="R24" s="423" t="s">
        <v>138</v>
      </c>
      <c r="S24" s="423" t="s">
        <v>138</v>
      </c>
      <c r="T24" s="423" t="s">
        <v>138</v>
      </c>
      <c r="U24" s="423" t="s">
        <v>138</v>
      </c>
      <c r="V24" s="423" t="s">
        <v>138</v>
      </c>
      <c r="W24" s="423" t="s">
        <v>138</v>
      </c>
      <c r="X24" s="423" t="s">
        <v>138</v>
      </c>
      <c r="Y24" s="423" t="s">
        <v>138</v>
      </c>
      <c r="Z24" s="697"/>
      <c r="AA24" s="705" t="s">
        <v>138</v>
      </c>
    </row>
    <row r="25" customFormat="false" ht="12.75" hidden="false" customHeight="true" outlineLevel="0" collapsed="false">
      <c r="A25" s="18" t="s">
        <v>645</v>
      </c>
      <c r="B25" s="423" t="s">
        <v>138</v>
      </c>
      <c r="C25" s="423" t="s">
        <v>138</v>
      </c>
      <c r="D25" s="423" t="s">
        <v>138</v>
      </c>
      <c r="E25" s="423" t="s">
        <v>138</v>
      </c>
      <c r="F25" s="423" t="s">
        <v>138</v>
      </c>
      <c r="G25" s="423" t="s">
        <v>138</v>
      </c>
      <c r="H25" s="423" t="s">
        <v>138</v>
      </c>
      <c r="I25" s="423" t="s">
        <v>138</v>
      </c>
      <c r="J25" s="423" t="s">
        <v>138</v>
      </c>
      <c r="K25" s="423" t="s">
        <v>138</v>
      </c>
      <c r="L25" s="423" t="s">
        <v>138</v>
      </c>
      <c r="M25" s="423" t="s">
        <v>138</v>
      </c>
      <c r="N25" s="423" t="s">
        <v>138</v>
      </c>
      <c r="O25" s="423" t="s">
        <v>138</v>
      </c>
      <c r="P25" s="423"/>
      <c r="Q25" s="697"/>
      <c r="R25" s="423" t="s">
        <v>138</v>
      </c>
      <c r="S25" s="423" t="s">
        <v>138</v>
      </c>
      <c r="T25" s="423" t="s">
        <v>138</v>
      </c>
      <c r="U25" s="423" t="s">
        <v>138</v>
      </c>
      <c r="V25" s="423" t="s">
        <v>138</v>
      </c>
      <c r="W25" s="423" t="s">
        <v>138</v>
      </c>
      <c r="X25" s="423" t="s">
        <v>138</v>
      </c>
      <c r="Y25" s="423" t="s">
        <v>138</v>
      </c>
      <c r="Z25" s="697"/>
      <c r="AA25" s="705" t="s">
        <v>138</v>
      </c>
    </row>
    <row r="26" customFormat="false" ht="13.5" hidden="false" customHeight="true" outlineLevel="0" collapsed="false">
      <c r="A26" s="18" t="s">
        <v>530</v>
      </c>
      <c r="B26" s="424" t="n">
        <v>3.45791364632193</v>
      </c>
      <c r="C26" s="423" t="s">
        <v>180</v>
      </c>
      <c r="D26" s="423" t="s">
        <v>188</v>
      </c>
      <c r="E26" s="423" t="s">
        <v>188</v>
      </c>
      <c r="F26" s="423" t="s">
        <v>180</v>
      </c>
      <c r="G26" s="423" t="s">
        <v>188</v>
      </c>
      <c r="H26" s="423" t="s">
        <v>263</v>
      </c>
      <c r="I26" s="423" t="s">
        <v>188</v>
      </c>
      <c r="J26" s="423" t="s">
        <v>188</v>
      </c>
      <c r="K26" s="423" t="s">
        <v>188</v>
      </c>
      <c r="L26" s="423" t="s">
        <v>188</v>
      </c>
      <c r="M26" s="423" t="s">
        <v>188</v>
      </c>
      <c r="N26" s="423" t="s">
        <v>188</v>
      </c>
      <c r="O26" s="424" t="n">
        <v>4.1418</v>
      </c>
      <c r="P26" s="423"/>
      <c r="Q26" s="697"/>
      <c r="R26" s="424" t="n">
        <v>58.3623720414395</v>
      </c>
      <c r="S26" s="424" t="n">
        <v>83.1906015023274</v>
      </c>
      <c r="T26" s="424" t="n">
        <v>5.33220287833998</v>
      </c>
      <c r="U26" s="423" t="s">
        <v>188</v>
      </c>
      <c r="V26" s="424" t="n">
        <v>0.228429119015326</v>
      </c>
      <c r="W26" s="423" t="s">
        <v>188</v>
      </c>
      <c r="X26" s="423" t="s">
        <v>188</v>
      </c>
      <c r="Y26" s="424" t="n">
        <v>244.3844</v>
      </c>
      <c r="Z26" s="697"/>
      <c r="AA26" s="705" t="n">
        <v>21.9607491494642</v>
      </c>
    </row>
    <row r="27" customFormat="false" ht="12.75" hidden="false" customHeight="true" outlineLevel="0" collapsed="false">
      <c r="A27" s="18" t="s">
        <v>531</v>
      </c>
      <c r="B27" s="697" t="s">
        <v>188</v>
      </c>
      <c r="C27" s="697" t="s">
        <v>188</v>
      </c>
      <c r="D27" s="697" t="s">
        <v>188</v>
      </c>
      <c r="E27" s="697" t="s">
        <v>188</v>
      </c>
      <c r="F27" s="697" t="s">
        <v>188</v>
      </c>
      <c r="G27" s="697" t="s">
        <v>188</v>
      </c>
      <c r="H27" s="697" t="s">
        <v>188</v>
      </c>
      <c r="I27" s="697" t="s">
        <v>188</v>
      </c>
      <c r="J27" s="697" t="s">
        <v>188</v>
      </c>
      <c r="K27" s="697" t="s">
        <v>188</v>
      </c>
      <c r="L27" s="697" t="s">
        <v>188</v>
      </c>
      <c r="M27" s="697" t="s">
        <v>188</v>
      </c>
      <c r="N27" s="697" t="s">
        <v>188</v>
      </c>
      <c r="O27" s="697" t="s">
        <v>188</v>
      </c>
      <c r="P27" s="697"/>
      <c r="Q27" s="697"/>
      <c r="R27" s="697" t="s">
        <v>188</v>
      </c>
      <c r="S27" s="697" t="s">
        <v>188</v>
      </c>
      <c r="T27" s="697" t="s">
        <v>188</v>
      </c>
      <c r="U27" s="697" t="s">
        <v>188</v>
      </c>
      <c r="V27" s="697" t="s">
        <v>188</v>
      </c>
      <c r="W27" s="697" t="s">
        <v>188</v>
      </c>
      <c r="X27" s="697" t="s">
        <v>188</v>
      </c>
      <c r="Y27" s="697" t="s">
        <v>188</v>
      </c>
      <c r="Z27" s="697"/>
      <c r="AA27" s="705" t="n">
        <v>96.574012446138</v>
      </c>
    </row>
    <row r="28" customFormat="false" ht="12.75" hidden="false" customHeight="true" outlineLevel="0" collapsed="false">
      <c r="A28" s="18" t="s">
        <v>646</v>
      </c>
      <c r="B28" s="690" t="s">
        <v>193</v>
      </c>
      <c r="C28" s="690" t="s">
        <v>193</v>
      </c>
      <c r="D28" s="690" t="s">
        <v>193</v>
      </c>
      <c r="E28" s="690" t="s">
        <v>193</v>
      </c>
      <c r="F28" s="690" t="s">
        <v>193</v>
      </c>
      <c r="G28" s="690" t="s">
        <v>193</v>
      </c>
      <c r="H28" s="689" t="n">
        <v>68.64672</v>
      </c>
      <c r="I28" s="689" t="n">
        <v>57.20928</v>
      </c>
      <c r="J28" s="690" t="s">
        <v>193</v>
      </c>
      <c r="K28" s="690" t="s">
        <v>193</v>
      </c>
      <c r="L28" s="690" t="s">
        <v>193</v>
      </c>
      <c r="M28" s="690" t="s">
        <v>193</v>
      </c>
      <c r="N28" s="690" t="s">
        <v>193</v>
      </c>
      <c r="O28" s="689" t="n">
        <v>353.748856096259</v>
      </c>
      <c r="P28" s="690"/>
      <c r="Q28" s="697"/>
      <c r="R28" s="689" t="n">
        <v>3.878433</v>
      </c>
      <c r="S28" s="689" t="n">
        <v>8.948079</v>
      </c>
      <c r="T28" s="689" t="n">
        <v>1.3985</v>
      </c>
      <c r="U28" s="690" t="s">
        <v>193</v>
      </c>
      <c r="V28" s="689" t="n">
        <v>0.00945</v>
      </c>
      <c r="W28" s="690" t="s">
        <v>193</v>
      </c>
      <c r="X28" s="689" t="n">
        <v>17.5880483810019</v>
      </c>
      <c r="Y28" s="689" t="n">
        <v>0.322659675809158</v>
      </c>
      <c r="Z28" s="697"/>
      <c r="AA28" s="703" t="n">
        <v>146.246468960668</v>
      </c>
    </row>
    <row r="29" customFormat="false" ht="12.75" hidden="false" customHeight="true" outlineLevel="0" collapsed="false">
      <c r="A29" s="134" t="s">
        <v>118</v>
      </c>
      <c r="B29" s="423" t="s">
        <v>188</v>
      </c>
      <c r="C29" s="423" t="s">
        <v>188</v>
      </c>
      <c r="D29" s="423" t="s">
        <v>188</v>
      </c>
      <c r="E29" s="423" t="s">
        <v>188</v>
      </c>
      <c r="F29" s="423" t="s">
        <v>188</v>
      </c>
      <c r="G29" s="423" t="s">
        <v>188</v>
      </c>
      <c r="H29" s="424" t="n">
        <v>68.64672</v>
      </c>
      <c r="I29" s="424" t="n">
        <v>57.20928</v>
      </c>
      <c r="J29" s="423" t="s">
        <v>188</v>
      </c>
      <c r="K29" s="423" t="s">
        <v>188</v>
      </c>
      <c r="L29" s="423" t="s">
        <v>188</v>
      </c>
      <c r="M29" s="423" t="s">
        <v>188</v>
      </c>
      <c r="N29" s="423" t="s">
        <v>188</v>
      </c>
      <c r="O29" s="424" t="n">
        <v>353.748856096259</v>
      </c>
      <c r="P29" s="423"/>
      <c r="Q29" s="706"/>
      <c r="R29" s="424" t="n">
        <v>3.878433</v>
      </c>
      <c r="S29" s="424" t="n">
        <v>8.948079</v>
      </c>
      <c r="T29" s="424" t="n">
        <v>1.3985</v>
      </c>
      <c r="U29" s="423" t="s">
        <v>188</v>
      </c>
      <c r="V29" s="424" t="n">
        <v>0.00945</v>
      </c>
      <c r="W29" s="423" t="s">
        <v>188</v>
      </c>
      <c r="X29" s="424" t="n">
        <v>17.5880483810019</v>
      </c>
      <c r="Y29" s="424" t="n">
        <v>0.322659675809158</v>
      </c>
      <c r="Z29" s="706"/>
      <c r="AA29" s="425" t="n">
        <v>146.246468960668</v>
      </c>
    </row>
    <row r="30" customFormat="false" ht="13.5" hidden="false" customHeight="true" outlineLevel="0" collapsed="false">
      <c r="A30" s="711" t="s">
        <v>647</v>
      </c>
      <c r="B30" s="708" t="s">
        <v>138</v>
      </c>
      <c r="C30" s="708" t="s">
        <v>138</v>
      </c>
      <c r="D30" s="708" t="s">
        <v>138</v>
      </c>
      <c r="E30" s="708" t="s">
        <v>138</v>
      </c>
      <c r="F30" s="708" t="s">
        <v>138</v>
      </c>
      <c r="G30" s="708" t="s">
        <v>138</v>
      </c>
      <c r="H30" s="708" t="s">
        <v>138</v>
      </c>
      <c r="I30" s="708" t="s">
        <v>138</v>
      </c>
      <c r="J30" s="708" t="s">
        <v>138</v>
      </c>
      <c r="K30" s="708" t="s">
        <v>138</v>
      </c>
      <c r="L30" s="708" t="s">
        <v>138</v>
      </c>
      <c r="M30" s="708" t="s">
        <v>138</v>
      </c>
      <c r="N30" s="708" t="s">
        <v>138</v>
      </c>
      <c r="O30" s="708" t="n">
        <v>414.93005</v>
      </c>
      <c r="P30" s="708"/>
      <c r="Q30" s="709"/>
      <c r="R30" s="708" t="s">
        <v>138</v>
      </c>
      <c r="S30" s="708" t="s">
        <v>138</v>
      </c>
      <c r="T30" s="708" t="s">
        <v>138</v>
      </c>
      <c r="U30" s="708" t="s">
        <v>138</v>
      </c>
      <c r="V30" s="708" t="s">
        <v>138</v>
      </c>
      <c r="W30" s="708" t="s">
        <v>138</v>
      </c>
      <c r="X30" s="708" t="s">
        <v>138</v>
      </c>
      <c r="Y30" s="708" t="s">
        <v>193</v>
      </c>
      <c r="Z30" s="709"/>
      <c r="AA30" s="710" t="s">
        <v>193</v>
      </c>
    </row>
    <row r="31" customFormat="false" ht="12.75" hidden="false" customHeight="true" outlineLevel="0" collapsed="false">
      <c r="A31" s="134" t="s">
        <v>118</v>
      </c>
      <c r="B31" s="423" t="s">
        <v>138</v>
      </c>
      <c r="C31" s="423" t="s">
        <v>138</v>
      </c>
      <c r="D31" s="423" t="s">
        <v>138</v>
      </c>
      <c r="E31" s="423" t="s">
        <v>138</v>
      </c>
      <c r="F31" s="423" t="s">
        <v>138</v>
      </c>
      <c r="G31" s="423" t="s">
        <v>138</v>
      </c>
      <c r="H31" s="423" t="s">
        <v>138</v>
      </c>
      <c r="I31" s="423" t="s">
        <v>138</v>
      </c>
      <c r="J31" s="423" t="s">
        <v>138</v>
      </c>
      <c r="K31" s="423" t="s">
        <v>138</v>
      </c>
      <c r="L31" s="423" t="s">
        <v>138</v>
      </c>
      <c r="M31" s="423" t="s">
        <v>138</v>
      </c>
      <c r="N31" s="423" t="s">
        <v>138</v>
      </c>
      <c r="O31" s="424" t="n">
        <v>414.93005</v>
      </c>
      <c r="P31" s="423"/>
      <c r="Q31" s="706"/>
      <c r="R31" s="423" t="s">
        <v>138</v>
      </c>
      <c r="S31" s="423" t="s">
        <v>138</v>
      </c>
      <c r="T31" s="423" t="s">
        <v>138</v>
      </c>
      <c r="U31" s="423" t="s">
        <v>138</v>
      </c>
      <c r="V31" s="423" t="s">
        <v>138</v>
      </c>
      <c r="W31" s="423" t="s">
        <v>138</v>
      </c>
      <c r="X31" s="423" t="s">
        <v>138</v>
      </c>
      <c r="Y31" s="423" t="s">
        <v>188</v>
      </c>
      <c r="Z31" s="706"/>
      <c r="AA31" s="523" t="s">
        <v>188</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2" t="s">
        <v>648</v>
      </c>
      <c r="B33" s="712"/>
      <c r="C33" s="712"/>
      <c r="D33" s="712"/>
      <c r="E33" s="712"/>
      <c r="F33" s="712"/>
      <c r="G33" s="712"/>
      <c r="H33" s="712"/>
      <c r="I33" s="712"/>
      <c r="J33" s="712"/>
      <c r="K33" s="712"/>
      <c r="L33" s="712"/>
      <c r="M33" s="712"/>
      <c r="N33" s="712"/>
      <c r="O33" s="712"/>
      <c r="P33" s="712"/>
      <c r="Q33" s="712"/>
      <c r="R33" s="712"/>
      <c r="S33" s="681"/>
      <c r="T33" s="681"/>
      <c r="U33" s="681"/>
      <c r="V33" s="681"/>
      <c r="W33" s="681"/>
      <c r="X33" s="681"/>
      <c r="Y33" s="681"/>
      <c r="Z33" s="681"/>
      <c r="AA33" s="681"/>
      <c r="AB33" s="681"/>
    </row>
    <row r="34" customFormat="false" ht="15.75" hidden="false" customHeight="true" outlineLevel="0" collapsed="false">
      <c r="A34" s="613" t="s">
        <v>649</v>
      </c>
      <c r="B34" s="182"/>
      <c r="C34" s="182"/>
      <c r="D34" s="182"/>
      <c r="E34" s="182"/>
      <c r="F34" s="182"/>
      <c r="G34" s="182"/>
      <c r="H34" s="182"/>
      <c r="I34" s="182"/>
      <c r="J34" s="182"/>
      <c r="K34" s="182"/>
      <c r="L34" s="182"/>
      <c r="M34" s="614"/>
      <c r="N34" s="614"/>
      <c r="O34" s="614"/>
      <c r="P34" s="614"/>
      <c r="Q34" s="614"/>
      <c r="R34" s="614"/>
      <c r="S34" s="681"/>
      <c r="T34" s="681"/>
      <c r="U34" s="681"/>
      <c r="V34" s="681"/>
      <c r="W34" s="681"/>
      <c r="X34" s="681"/>
      <c r="Y34" s="681"/>
      <c r="Z34" s="681"/>
      <c r="AA34" s="681"/>
      <c r="AB34" s="681"/>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13.41"/>
    <col collapsed="false" customWidth="true" hidden="false" outlineLevel="0" max="5" min="3" style="3" width="11.7"/>
    <col collapsed="false" customWidth="true" hidden="false" outlineLevel="0" max="6" min="6" style="3" width="8.41"/>
    <col collapsed="false" customWidth="true" hidden="false" outlineLevel="0" max="7" min="7" style="3" width="11.7"/>
    <col collapsed="false" customWidth="true" hidden="false" outlineLevel="0" max="8" min="8" style="3" width="9.85"/>
    <col collapsed="false" customWidth="true" hidden="false" outlineLevel="0" max="10" min="9" style="3" width="11.7"/>
    <col collapsed="false" customWidth="true" hidden="false" outlineLevel="0" max="11" min="11" style="3" width="8.41"/>
    <col collapsed="false" customWidth="true" hidden="false" outlineLevel="0" max="12" min="12" style="3" width="13.41"/>
    <col collapsed="false" customWidth="true" hidden="false" outlineLevel="0" max="14" min="13" style="3" width="11.7"/>
    <col collapsed="false" customWidth="true" hidden="false" outlineLevel="0" max="17" min="15" style="3" width="9.7"/>
    <col collapsed="false" customWidth="true" hidden="false" outlineLevel="0" max="19" min="18" style="3" width="13.41"/>
    <col collapsed="false" customWidth="true" hidden="false" outlineLevel="0" max="24" min="20" style="3" width="11.7"/>
    <col collapsed="false" customWidth="true" hidden="false" outlineLevel="0" max="25" min="25" style="3" width="9.7"/>
    <col collapsed="false" customWidth="true" hidden="false" outlineLevel="0" max="26" min="26" style="3" width="8.85"/>
    <col collapsed="false" customWidth="false" hidden="false" outlineLevel="0" max="257" min="27" style="3" width="7.99"/>
  </cols>
  <sheetData>
    <row r="1" customFormat="false" ht="17.25" hidden="false" customHeight="true" outlineLevel="0" collapsed="false">
      <c r="A1" s="652" t="s">
        <v>604</v>
      </c>
      <c r="AB1" s="113" t="s">
        <v>92</v>
      </c>
    </row>
    <row r="2" customFormat="false" ht="15.75" hidden="false" customHeight="true" outlineLevel="0" collapsed="false">
      <c r="A2" s="652" t="s">
        <v>125</v>
      </c>
      <c r="AB2" s="113" t="s">
        <v>94</v>
      </c>
    </row>
    <row r="3" customFormat="false" ht="15.75" hidden="false" customHeight="true" outlineLevel="0" collapsed="false">
      <c r="A3" s="680"/>
      <c r="AA3" s="113"/>
      <c r="AB3" s="113" t="s">
        <v>95</v>
      </c>
    </row>
    <row r="4" customFormat="false" ht="10.5" hidden="false" customHeight="true" outlineLevel="0" collapsed="false">
      <c r="A4" s="313"/>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50</v>
      </c>
      <c r="B5" s="684" t="s">
        <v>605</v>
      </c>
      <c r="C5" s="684" t="s">
        <v>606</v>
      </c>
      <c r="D5" s="684" t="s">
        <v>607</v>
      </c>
      <c r="E5" s="684" t="s">
        <v>608</v>
      </c>
      <c r="F5" s="684" t="s">
        <v>609</v>
      </c>
      <c r="G5" s="684" t="s">
        <v>610</v>
      </c>
      <c r="H5" s="684" t="s">
        <v>611</v>
      </c>
      <c r="I5" s="684" t="s">
        <v>612</v>
      </c>
      <c r="J5" s="684" t="s">
        <v>613</v>
      </c>
      <c r="K5" s="684" t="s">
        <v>614</v>
      </c>
      <c r="L5" s="684" t="s">
        <v>615</v>
      </c>
      <c r="M5" s="684" t="s">
        <v>616</v>
      </c>
      <c r="N5" s="684" t="s">
        <v>617</v>
      </c>
      <c r="O5" s="685" t="s">
        <v>651</v>
      </c>
      <c r="P5" s="685" t="s">
        <v>619</v>
      </c>
      <c r="Q5" s="684" t="s">
        <v>620</v>
      </c>
      <c r="R5" s="684" t="s">
        <v>621</v>
      </c>
      <c r="S5" s="684" t="s">
        <v>622</v>
      </c>
      <c r="T5" s="684" t="s">
        <v>652</v>
      </c>
      <c r="U5" s="684" t="s">
        <v>624</v>
      </c>
      <c r="V5" s="684" t="s">
        <v>625</v>
      </c>
      <c r="W5" s="684" t="s">
        <v>626</v>
      </c>
      <c r="X5" s="684" t="s">
        <v>627</v>
      </c>
      <c r="Y5" s="685" t="s">
        <v>653</v>
      </c>
      <c r="Z5" s="684" t="s">
        <v>629</v>
      </c>
      <c r="AA5" s="686" t="s">
        <v>479</v>
      </c>
    </row>
    <row r="6" customFormat="false" ht="47.25" hidden="false" customHeight="true" outlineLevel="0" collapsed="false">
      <c r="A6" s="683"/>
      <c r="B6" s="548" t="s">
        <v>630</v>
      </c>
      <c r="C6" s="548"/>
      <c r="D6" s="548"/>
      <c r="E6" s="548"/>
      <c r="F6" s="548"/>
      <c r="G6" s="548"/>
      <c r="H6" s="548"/>
      <c r="I6" s="548"/>
      <c r="J6" s="548"/>
      <c r="K6" s="548"/>
      <c r="L6" s="548"/>
      <c r="M6" s="548"/>
      <c r="N6" s="548"/>
      <c r="O6" s="687" t="s">
        <v>631</v>
      </c>
      <c r="P6" s="687" t="s">
        <v>631</v>
      </c>
      <c r="Q6" s="713" t="s">
        <v>631</v>
      </c>
      <c r="R6" s="714" t="s">
        <v>630</v>
      </c>
      <c r="S6" s="714"/>
      <c r="T6" s="714"/>
      <c r="U6" s="714"/>
      <c r="V6" s="714"/>
      <c r="W6" s="714"/>
      <c r="X6" s="714"/>
      <c r="Y6" s="687" t="s">
        <v>631</v>
      </c>
      <c r="Z6" s="687" t="s">
        <v>631</v>
      </c>
      <c r="AA6" s="549" t="s">
        <v>630</v>
      </c>
    </row>
    <row r="7" customFormat="false" ht="27.75" hidden="false" customHeight="true" outlineLevel="0" collapsed="false">
      <c r="A7" s="715" t="s">
        <v>654</v>
      </c>
      <c r="B7" s="689" t="n">
        <v>22.6570412047336</v>
      </c>
      <c r="C7" s="689" t="n">
        <v>340.228108072104</v>
      </c>
      <c r="D7" s="690" t="s">
        <v>137</v>
      </c>
      <c r="E7" s="689" t="n">
        <v>134.675925925926</v>
      </c>
      <c r="F7" s="689" t="n">
        <v>2533.95540250623</v>
      </c>
      <c r="G7" s="690" t="s">
        <v>137</v>
      </c>
      <c r="H7" s="689" t="n">
        <v>12356.8712283346</v>
      </c>
      <c r="I7" s="689" t="n">
        <v>2765.8897597044</v>
      </c>
      <c r="J7" s="690" t="s">
        <v>137</v>
      </c>
      <c r="K7" s="689" t="n">
        <v>1806.26385114505</v>
      </c>
      <c r="L7" s="689" t="n">
        <v>326.153870766638</v>
      </c>
      <c r="M7" s="689" t="n">
        <v>0.45627</v>
      </c>
      <c r="N7" s="690" t="s">
        <v>137</v>
      </c>
      <c r="O7" s="689" t="n">
        <v>51527.7093337798</v>
      </c>
      <c r="P7" s="691"/>
      <c r="Q7" s="594"/>
      <c r="R7" s="689" t="n">
        <v>64.0932</v>
      </c>
      <c r="S7" s="689" t="n">
        <v>172.869796344538</v>
      </c>
      <c r="T7" s="689" t="n">
        <v>62.3511402815126</v>
      </c>
      <c r="U7" s="690" t="s">
        <v>137</v>
      </c>
      <c r="V7" s="689" t="n">
        <v>0.533</v>
      </c>
      <c r="W7" s="690" t="s">
        <v>137</v>
      </c>
      <c r="X7" s="689" t="n">
        <v>342.640967620037</v>
      </c>
      <c r="Y7" s="689" t="n">
        <v>457.35066</v>
      </c>
      <c r="Z7" s="594"/>
      <c r="AA7" s="692" t="n">
        <v>910.12354259663</v>
      </c>
    </row>
    <row r="8" customFormat="false" ht="13.5" hidden="false" customHeight="true" outlineLevel="0" collapsed="false">
      <c r="A8" s="716" t="s">
        <v>655</v>
      </c>
      <c r="B8" s="423" t="s">
        <v>656</v>
      </c>
      <c r="C8" s="423" t="s">
        <v>396</v>
      </c>
      <c r="D8" s="423" t="s">
        <v>396</v>
      </c>
      <c r="E8" s="423" t="s">
        <v>396</v>
      </c>
      <c r="F8" s="424" t="n">
        <v>740</v>
      </c>
      <c r="G8" s="423" t="s">
        <v>396</v>
      </c>
      <c r="H8" s="424" t="n">
        <v>22241</v>
      </c>
      <c r="I8" s="423" t="s">
        <v>396</v>
      </c>
      <c r="J8" s="423" t="s">
        <v>396</v>
      </c>
      <c r="K8" s="424" t="n">
        <v>1326</v>
      </c>
      <c r="L8" s="423" t="s">
        <v>656</v>
      </c>
      <c r="M8" s="423" t="s">
        <v>396</v>
      </c>
      <c r="N8" s="423" t="s">
        <v>396</v>
      </c>
      <c r="O8" s="424" t="n">
        <v>74168.2994232404</v>
      </c>
      <c r="P8" s="423"/>
      <c r="Q8" s="565"/>
      <c r="R8" s="423" t="s">
        <v>656</v>
      </c>
      <c r="S8" s="423" t="s">
        <v>656</v>
      </c>
      <c r="T8" s="423" t="s">
        <v>396</v>
      </c>
      <c r="U8" s="423" t="s">
        <v>396</v>
      </c>
      <c r="V8" s="423" t="s">
        <v>396</v>
      </c>
      <c r="W8" s="423" t="s">
        <v>396</v>
      </c>
      <c r="X8" s="423" t="s">
        <v>396</v>
      </c>
      <c r="Y8" s="424" t="n">
        <v>157.40456</v>
      </c>
      <c r="Z8" s="565"/>
      <c r="AA8" s="705" t="n">
        <v>2660</v>
      </c>
    </row>
    <row r="9" customFormat="false" ht="12.75" hidden="false" customHeight="true" outlineLevel="0" collapsed="false">
      <c r="A9" s="716" t="s">
        <v>657</v>
      </c>
      <c r="B9" s="689" t="n">
        <v>22.6570412047336</v>
      </c>
      <c r="C9" s="689" t="n">
        <v>415.357653686757</v>
      </c>
      <c r="D9" s="690" t="s">
        <v>393</v>
      </c>
      <c r="E9" s="689" t="n">
        <v>134.675925925926</v>
      </c>
      <c r="F9" s="689" t="n">
        <v>2348.08064226201</v>
      </c>
      <c r="G9" s="690" t="s">
        <v>393</v>
      </c>
      <c r="H9" s="689" t="n">
        <v>6011.48516833462</v>
      </c>
      <c r="I9" s="689" t="n">
        <v>3326.49103948308</v>
      </c>
      <c r="J9" s="690" t="s">
        <v>393</v>
      </c>
      <c r="K9" s="689" t="n">
        <v>1644.85927099593</v>
      </c>
      <c r="L9" s="689" t="n">
        <v>339.153870766638</v>
      </c>
      <c r="M9" s="689" t="n">
        <v>0.45627</v>
      </c>
      <c r="N9" s="690" t="s">
        <v>393</v>
      </c>
      <c r="O9" s="689" t="n">
        <v>2046.21986784573</v>
      </c>
      <c r="P9" s="690"/>
      <c r="Q9" s="565"/>
      <c r="R9" s="689" t="n">
        <v>64.0932</v>
      </c>
      <c r="S9" s="689" t="n">
        <v>172.869796344538</v>
      </c>
      <c r="T9" s="689" t="n">
        <v>62.7411402815126</v>
      </c>
      <c r="U9" s="690" t="s">
        <v>393</v>
      </c>
      <c r="V9" s="689" t="n">
        <v>0.533</v>
      </c>
      <c r="W9" s="690" t="s">
        <v>393</v>
      </c>
      <c r="X9" s="689" t="n">
        <v>342.640967620037</v>
      </c>
      <c r="Y9" s="689" t="n">
        <v>299.9461</v>
      </c>
      <c r="Z9" s="565"/>
      <c r="AA9" s="703" t="n">
        <v>493.30619105041</v>
      </c>
    </row>
    <row r="10" customFormat="false" ht="12.75" hidden="false" customHeight="true" outlineLevel="0" collapsed="false">
      <c r="A10" s="717" t="s">
        <v>658</v>
      </c>
      <c r="B10" s="424" t="n">
        <v>22.6570412047336</v>
      </c>
      <c r="C10" s="424" t="n">
        <v>328.09944234467</v>
      </c>
      <c r="D10" s="423" t="s">
        <v>213</v>
      </c>
      <c r="E10" s="424" t="n">
        <v>134.675925925926</v>
      </c>
      <c r="F10" s="424" t="n">
        <v>2244.13452095065</v>
      </c>
      <c r="G10" s="423" t="s">
        <v>213</v>
      </c>
      <c r="H10" s="424" t="n">
        <v>5422.87375173511</v>
      </c>
      <c r="I10" s="424" t="n">
        <v>2590.52731003608</v>
      </c>
      <c r="J10" s="423" t="s">
        <v>213</v>
      </c>
      <c r="K10" s="424" t="n">
        <v>1632.24532985792</v>
      </c>
      <c r="L10" s="424" t="n">
        <v>334.696106984608</v>
      </c>
      <c r="M10" s="424" t="n">
        <v>0.45627</v>
      </c>
      <c r="N10" s="423" t="s">
        <v>213</v>
      </c>
      <c r="O10" s="424" t="n">
        <v>1944.71986784573</v>
      </c>
      <c r="P10" s="423"/>
      <c r="Q10" s="565"/>
      <c r="R10" s="424" t="n">
        <v>64.0932</v>
      </c>
      <c r="S10" s="424" t="n">
        <v>172.869796344538</v>
      </c>
      <c r="T10" s="424" t="n">
        <v>62.7411402815126</v>
      </c>
      <c r="U10" s="423" t="s">
        <v>213</v>
      </c>
      <c r="V10" s="424" t="n">
        <v>0.533</v>
      </c>
      <c r="W10" s="423" t="s">
        <v>213</v>
      </c>
      <c r="X10" s="424" t="n">
        <v>342.640967620037</v>
      </c>
      <c r="Y10" s="424" t="n">
        <v>299.9461</v>
      </c>
      <c r="Z10" s="565"/>
      <c r="AA10" s="705" t="n">
        <v>451.352353782239</v>
      </c>
    </row>
    <row r="11" customFormat="false" ht="13.5" hidden="false" customHeight="true" outlineLevel="0" collapsed="false">
      <c r="A11" s="717" t="s">
        <v>659</v>
      </c>
      <c r="B11" s="423" t="s">
        <v>396</v>
      </c>
      <c r="C11" s="424" t="n">
        <v>87.2582113420872</v>
      </c>
      <c r="D11" s="423" t="s">
        <v>213</v>
      </c>
      <c r="E11" s="423" t="s">
        <v>213</v>
      </c>
      <c r="F11" s="424" t="n">
        <v>103.946121311361</v>
      </c>
      <c r="G11" s="423" t="s">
        <v>213</v>
      </c>
      <c r="H11" s="424" t="n">
        <v>588.611416599509</v>
      </c>
      <c r="I11" s="424" t="n">
        <v>735.963729446991</v>
      </c>
      <c r="J11" s="423" t="s">
        <v>213</v>
      </c>
      <c r="K11" s="424" t="n">
        <v>12.6139411380165</v>
      </c>
      <c r="L11" s="424" t="n">
        <v>4.45776378202956</v>
      </c>
      <c r="M11" s="423" t="s">
        <v>213</v>
      </c>
      <c r="N11" s="423" t="s">
        <v>213</v>
      </c>
      <c r="O11" s="424" t="n">
        <v>101.5</v>
      </c>
      <c r="P11" s="423"/>
      <c r="Q11" s="565"/>
      <c r="R11" s="423" t="s">
        <v>213</v>
      </c>
      <c r="S11" s="423" t="s">
        <v>213</v>
      </c>
      <c r="T11" s="423" t="s">
        <v>213</v>
      </c>
      <c r="U11" s="423" t="s">
        <v>213</v>
      </c>
      <c r="V11" s="423" t="s">
        <v>213</v>
      </c>
      <c r="W11" s="423" t="s">
        <v>213</v>
      </c>
      <c r="X11" s="423" t="s">
        <v>213</v>
      </c>
      <c r="Y11" s="423" t="s">
        <v>213</v>
      </c>
      <c r="Z11" s="697"/>
      <c r="AA11" s="705" t="n">
        <v>41.953837268171</v>
      </c>
    </row>
    <row r="12" customFormat="false" ht="12.75" hidden="false" customHeight="true" outlineLevel="0" collapsed="false">
      <c r="A12" s="716" t="s">
        <v>660</v>
      </c>
      <c r="B12" s="690" t="s">
        <v>137</v>
      </c>
      <c r="C12" s="689" t="n">
        <v>75.129545614653</v>
      </c>
      <c r="D12" s="690" t="s">
        <v>137</v>
      </c>
      <c r="E12" s="690" t="s">
        <v>137</v>
      </c>
      <c r="F12" s="689" t="n">
        <v>553.695239755783</v>
      </c>
      <c r="G12" s="690" t="s">
        <v>137</v>
      </c>
      <c r="H12" s="689" t="n">
        <v>15895.61394</v>
      </c>
      <c r="I12" s="689" t="n">
        <v>560.592904778678</v>
      </c>
      <c r="J12" s="690" t="s">
        <v>137</v>
      </c>
      <c r="K12" s="689" t="n">
        <v>1164.50541985089</v>
      </c>
      <c r="L12" s="689" t="n">
        <v>13</v>
      </c>
      <c r="M12" s="690" t="s">
        <v>137</v>
      </c>
      <c r="N12" s="690" t="s">
        <v>137</v>
      </c>
      <c r="O12" s="689" t="n">
        <v>24686.8099573063</v>
      </c>
      <c r="P12" s="690"/>
      <c r="Q12" s="565"/>
      <c r="R12" s="690" t="s">
        <v>137</v>
      </c>
      <c r="S12" s="690" t="s">
        <v>137</v>
      </c>
      <c r="T12" s="689" t="n">
        <v>0.39</v>
      </c>
      <c r="U12" s="690" t="s">
        <v>137</v>
      </c>
      <c r="V12" s="690" t="s">
        <v>137</v>
      </c>
      <c r="W12" s="690" t="s">
        <v>393</v>
      </c>
      <c r="X12" s="690" t="s">
        <v>393</v>
      </c>
      <c r="Y12" s="690" t="s">
        <v>393</v>
      </c>
      <c r="Z12" s="565"/>
      <c r="AA12" s="703" t="n">
        <v>2241.97064845378</v>
      </c>
    </row>
    <row r="13" customFormat="false" ht="12.75" hidden="false" customHeight="true" outlineLevel="0" collapsed="false">
      <c r="A13" s="717" t="s">
        <v>658</v>
      </c>
      <c r="B13" s="423" t="s">
        <v>396</v>
      </c>
      <c r="C13" s="424" t="n">
        <v>66.179545614653</v>
      </c>
      <c r="D13" s="423" t="s">
        <v>391</v>
      </c>
      <c r="E13" s="423" t="s">
        <v>396</v>
      </c>
      <c r="F13" s="424" t="n">
        <v>498.084239755783</v>
      </c>
      <c r="G13" s="423" t="s">
        <v>391</v>
      </c>
      <c r="H13" s="424" t="n">
        <v>13891.60681</v>
      </c>
      <c r="I13" s="424" t="n">
        <v>2.56290477867794</v>
      </c>
      <c r="J13" s="423" t="s">
        <v>391</v>
      </c>
      <c r="K13" s="424" t="n">
        <v>1112.67741985089</v>
      </c>
      <c r="L13" s="424" t="n">
        <v>13</v>
      </c>
      <c r="M13" s="423" t="s">
        <v>396</v>
      </c>
      <c r="N13" s="423" t="s">
        <v>391</v>
      </c>
      <c r="O13" s="424" t="n">
        <v>19228.2452623685</v>
      </c>
      <c r="P13" s="423"/>
      <c r="Q13" s="565"/>
      <c r="R13" s="423" t="s">
        <v>396</v>
      </c>
      <c r="S13" s="423" t="s">
        <v>396</v>
      </c>
      <c r="T13" s="424" t="n">
        <v>0.39</v>
      </c>
      <c r="U13" s="423" t="s">
        <v>396</v>
      </c>
      <c r="V13" s="423" t="s">
        <v>396</v>
      </c>
      <c r="W13" s="423" t="s">
        <v>213</v>
      </c>
      <c r="X13" s="423" t="s">
        <v>213</v>
      </c>
      <c r="Y13" s="423" t="s">
        <v>213</v>
      </c>
      <c r="Z13" s="565"/>
      <c r="AA13" s="705" t="n">
        <v>1863.54942345378</v>
      </c>
    </row>
    <row r="14" customFormat="false" ht="13.5" hidden="false" customHeight="true" outlineLevel="0" collapsed="false">
      <c r="A14" s="717" t="s">
        <v>659</v>
      </c>
      <c r="B14" s="423" t="s">
        <v>396</v>
      </c>
      <c r="C14" s="424" t="n">
        <v>8.95</v>
      </c>
      <c r="D14" s="423" t="s">
        <v>213</v>
      </c>
      <c r="E14" s="423" t="s">
        <v>213</v>
      </c>
      <c r="F14" s="424" t="n">
        <v>55.611</v>
      </c>
      <c r="G14" s="423" t="s">
        <v>213</v>
      </c>
      <c r="H14" s="424" t="n">
        <v>2004.00713</v>
      </c>
      <c r="I14" s="424" t="n">
        <v>558.03</v>
      </c>
      <c r="J14" s="423" t="s">
        <v>213</v>
      </c>
      <c r="K14" s="424" t="n">
        <v>51.828</v>
      </c>
      <c r="L14" s="423" t="s">
        <v>396</v>
      </c>
      <c r="M14" s="423" t="s">
        <v>213</v>
      </c>
      <c r="N14" s="423" t="s">
        <v>213</v>
      </c>
      <c r="O14" s="424" t="n">
        <v>5458.56469493778</v>
      </c>
      <c r="P14" s="423"/>
      <c r="Q14" s="565"/>
      <c r="R14" s="423" t="s">
        <v>213</v>
      </c>
      <c r="S14" s="423" t="s">
        <v>213</v>
      </c>
      <c r="T14" s="423" t="s">
        <v>213</v>
      </c>
      <c r="U14" s="423" t="s">
        <v>213</v>
      </c>
      <c r="V14" s="423" t="s">
        <v>213</v>
      </c>
      <c r="W14" s="423" t="s">
        <v>213</v>
      </c>
      <c r="X14" s="423" t="s">
        <v>213</v>
      </c>
      <c r="Y14" s="423" t="s">
        <v>213</v>
      </c>
      <c r="Z14" s="697"/>
      <c r="AA14" s="705" t="n">
        <v>378.421225</v>
      </c>
    </row>
    <row r="15" customFormat="false" ht="13.5" hidden="false" customHeight="true" outlineLevel="0" collapsed="false">
      <c r="A15" s="718" t="s">
        <v>661</v>
      </c>
      <c r="B15" s="719" t="s">
        <v>213</v>
      </c>
      <c r="C15" s="719" t="s">
        <v>213</v>
      </c>
      <c r="D15" s="719" t="s">
        <v>213</v>
      </c>
      <c r="E15" s="719" t="s">
        <v>213</v>
      </c>
      <c r="F15" s="719" t="n">
        <v>0.43</v>
      </c>
      <c r="G15" s="719" t="s">
        <v>213</v>
      </c>
      <c r="H15" s="719" t="s">
        <v>213</v>
      </c>
      <c r="I15" s="719" t="n">
        <v>0.008375</v>
      </c>
      <c r="J15" s="719" t="s">
        <v>213</v>
      </c>
      <c r="K15" s="719" t="n">
        <v>0.09</v>
      </c>
      <c r="L15" s="719" t="s">
        <v>213</v>
      </c>
      <c r="M15" s="719" t="s">
        <v>213</v>
      </c>
      <c r="N15" s="719" t="s">
        <v>213</v>
      </c>
      <c r="O15" s="719" t="s">
        <v>213</v>
      </c>
      <c r="P15" s="719"/>
      <c r="Q15" s="720"/>
      <c r="R15" s="719" t="s">
        <v>213</v>
      </c>
      <c r="S15" s="719" t="s">
        <v>213</v>
      </c>
      <c r="T15" s="719" t="s">
        <v>213</v>
      </c>
      <c r="U15" s="719" t="s">
        <v>213</v>
      </c>
      <c r="V15" s="719" t="s">
        <v>213</v>
      </c>
      <c r="W15" s="719" t="s">
        <v>213</v>
      </c>
      <c r="X15" s="719" t="s">
        <v>213</v>
      </c>
      <c r="Y15" s="719" t="s">
        <v>213</v>
      </c>
      <c r="Z15" s="700"/>
      <c r="AA15" s="721" t="n">
        <v>1.212</v>
      </c>
    </row>
    <row r="16" customFormat="false" ht="13.5" hidden="false" customHeight="true" outlineLevel="0" collapsed="false">
      <c r="A16" s="722"/>
      <c r="B16" s="722"/>
      <c r="C16" s="722"/>
      <c r="D16" s="722"/>
      <c r="E16" s="722"/>
      <c r="F16" s="722"/>
      <c r="G16" s="722"/>
      <c r="H16" s="722"/>
      <c r="I16" s="722"/>
      <c r="J16" s="722"/>
      <c r="K16" s="722"/>
      <c r="L16" s="722"/>
      <c r="M16" s="722"/>
      <c r="N16" s="722"/>
      <c r="O16" s="722"/>
      <c r="P16" s="722"/>
      <c r="Q16" s="722"/>
      <c r="R16" s="722"/>
      <c r="S16" s="722"/>
      <c r="T16" s="722"/>
      <c r="U16" s="722"/>
      <c r="V16" s="722"/>
      <c r="W16" s="722"/>
      <c r="X16" s="722"/>
      <c r="Y16" s="722"/>
      <c r="Z16" s="722"/>
      <c r="AA16" s="722"/>
      <c r="AB16" s="722"/>
    </row>
    <row r="17" customFormat="false" ht="13.5" hidden="false" customHeight="true" outlineLevel="0" collapsed="false">
      <c r="A17" s="723" t="s">
        <v>662</v>
      </c>
      <c r="B17" s="724" t="n">
        <v>11700</v>
      </c>
      <c r="C17" s="724" t="n">
        <v>650</v>
      </c>
      <c r="D17" s="724" t="n">
        <v>150</v>
      </c>
      <c r="E17" s="724" t="n">
        <v>1300</v>
      </c>
      <c r="F17" s="724" t="n">
        <v>2800</v>
      </c>
      <c r="G17" s="724" t="n">
        <v>1000</v>
      </c>
      <c r="H17" s="724" t="n">
        <v>1300</v>
      </c>
      <c r="I17" s="724" t="n">
        <v>140</v>
      </c>
      <c r="J17" s="724" t="n">
        <v>300</v>
      </c>
      <c r="K17" s="724" t="n">
        <v>3800</v>
      </c>
      <c r="L17" s="724" t="n">
        <v>2900</v>
      </c>
      <c r="M17" s="724" t="n">
        <v>6300</v>
      </c>
      <c r="N17" s="724" t="n">
        <v>560</v>
      </c>
      <c r="O17" s="725"/>
      <c r="P17" s="725"/>
      <c r="Q17" s="725"/>
      <c r="R17" s="724" t="n">
        <v>6500</v>
      </c>
      <c r="S17" s="724" t="n">
        <v>9200</v>
      </c>
      <c r="T17" s="724" t="n">
        <v>7000</v>
      </c>
      <c r="U17" s="724" t="n">
        <v>7000</v>
      </c>
      <c r="V17" s="724" t="n">
        <v>8700</v>
      </c>
      <c r="W17" s="724" t="n">
        <v>7500</v>
      </c>
      <c r="X17" s="724" t="n">
        <v>7400</v>
      </c>
      <c r="Y17" s="725"/>
      <c r="Z17" s="725"/>
      <c r="AA17" s="726" t="n">
        <v>23900</v>
      </c>
    </row>
    <row r="18" customFormat="false" ht="15" hidden="false" customHeight="true" outlineLevel="0" collapsed="false">
      <c r="A18" s="727" t="s">
        <v>663</v>
      </c>
      <c r="B18" s="689" t="n">
        <v>9997.50470433459</v>
      </c>
      <c r="C18" s="689" t="n">
        <v>216.965702063288</v>
      </c>
      <c r="D18" s="690" t="s">
        <v>193</v>
      </c>
      <c r="E18" s="689" t="n">
        <v>181.032074951678</v>
      </c>
      <c r="F18" s="689" t="n">
        <v>4372.46758370548</v>
      </c>
      <c r="G18" s="690" t="s">
        <v>193</v>
      </c>
      <c r="H18" s="689" t="n">
        <v>21849.84646047</v>
      </c>
      <c r="I18" s="689" t="n">
        <v>413.091071468427</v>
      </c>
      <c r="J18" s="690" t="s">
        <v>193</v>
      </c>
      <c r="K18" s="689" t="n">
        <v>5102.03609411424</v>
      </c>
      <c r="L18" s="689" t="n">
        <v>778.16097389978</v>
      </c>
      <c r="M18" s="689" t="n">
        <v>5.9158512</v>
      </c>
      <c r="N18" s="690" t="s">
        <v>193</v>
      </c>
      <c r="O18" s="689" t="n">
        <v>2032.61950609626</v>
      </c>
      <c r="P18" s="690" t="s">
        <v>263</v>
      </c>
      <c r="Q18" s="689" t="n">
        <v>44949.6400223037</v>
      </c>
      <c r="R18" s="689" t="n">
        <v>4658.28877443667</v>
      </c>
      <c r="S18" s="689" t="n">
        <v>1686.45329217952</v>
      </c>
      <c r="T18" s="689" t="n">
        <v>299.92302215036</v>
      </c>
      <c r="U18" s="689" t="n">
        <v>6.64265</v>
      </c>
      <c r="V18" s="689" t="n">
        <v>127.088548335433</v>
      </c>
      <c r="W18" s="689" t="n">
        <v>42</v>
      </c>
      <c r="X18" s="689" t="n">
        <v>288.511558019414</v>
      </c>
      <c r="Y18" s="689" t="n">
        <v>248.118959675809</v>
      </c>
      <c r="Z18" s="689" t="n">
        <v>7357.02680479721</v>
      </c>
      <c r="AA18" s="703" t="n">
        <v>8921.55026872859</v>
      </c>
    </row>
    <row r="19" customFormat="false" ht="12.75" hidden="false" customHeight="true" outlineLevel="0" collapsed="false">
      <c r="A19" s="728" t="s">
        <v>664</v>
      </c>
      <c r="B19" s="697" t="s">
        <v>138</v>
      </c>
      <c r="C19" s="697" t="s">
        <v>138</v>
      </c>
      <c r="D19" s="697" t="s">
        <v>138</v>
      </c>
      <c r="E19" s="697" t="s">
        <v>138</v>
      </c>
      <c r="F19" s="697" t="s">
        <v>138</v>
      </c>
      <c r="G19" s="697" t="s">
        <v>138</v>
      </c>
      <c r="H19" s="697" t="s">
        <v>138</v>
      </c>
      <c r="I19" s="697" t="s">
        <v>138</v>
      </c>
      <c r="J19" s="697" t="s">
        <v>138</v>
      </c>
      <c r="K19" s="697" t="s">
        <v>138</v>
      </c>
      <c r="L19" s="697" t="s">
        <v>138</v>
      </c>
      <c r="M19" s="697" t="s">
        <v>138</v>
      </c>
      <c r="N19" s="697" t="s">
        <v>138</v>
      </c>
      <c r="O19" s="697" t="s">
        <v>138</v>
      </c>
      <c r="P19" s="697"/>
      <c r="Q19" s="697"/>
      <c r="R19" s="689" t="n">
        <v>3075.92426676333</v>
      </c>
      <c r="S19" s="689" t="n">
        <v>811.0924247582</v>
      </c>
      <c r="T19" s="423" t="s">
        <v>393</v>
      </c>
      <c r="U19" s="423" t="s">
        <v>393</v>
      </c>
      <c r="V19" s="423" t="s">
        <v>393</v>
      </c>
      <c r="W19" s="423" t="s">
        <v>393</v>
      </c>
      <c r="X19" s="423" t="s">
        <v>393</v>
      </c>
      <c r="Y19" s="423" t="s">
        <v>138</v>
      </c>
      <c r="Z19" s="689" t="n">
        <v>3887.01669152153</v>
      </c>
      <c r="AA19" s="703" t="n">
        <v>2253.89885843374</v>
      </c>
    </row>
    <row r="20" customFormat="false" ht="13.5" hidden="false" customHeight="true" outlineLevel="0" collapsed="false">
      <c r="A20" s="729" t="s">
        <v>665</v>
      </c>
      <c r="B20" s="689" t="n">
        <v>9187.6531149</v>
      </c>
      <c r="C20" s="689" t="n">
        <v>11.30997768875</v>
      </c>
      <c r="D20" s="690" t="s">
        <v>138</v>
      </c>
      <c r="E20" s="690" t="s">
        <v>138</v>
      </c>
      <c r="F20" s="689" t="n">
        <v>237.82059875</v>
      </c>
      <c r="G20" s="690" t="s">
        <v>138</v>
      </c>
      <c r="H20" s="689" t="n">
        <v>79.82754481</v>
      </c>
      <c r="I20" s="689" t="n">
        <v>0.916540625</v>
      </c>
      <c r="J20" s="690" t="s">
        <v>138</v>
      </c>
      <c r="K20" s="689" t="n">
        <v>226.75322</v>
      </c>
      <c r="L20" s="689" t="n">
        <v>19.5866</v>
      </c>
      <c r="M20" s="690" t="s">
        <v>138</v>
      </c>
      <c r="N20" s="690" t="s">
        <v>138</v>
      </c>
      <c r="O20" s="689" t="n">
        <v>1144.5695</v>
      </c>
      <c r="P20" s="690"/>
      <c r="Q20" s="689" t="n">
        <v>10908.4370967738</v>
      </c>
      <c r="R20" s="689" t="n">
        <v>1177.79927490399</v>
      </c>
      <c r="S20" s="689" t="n">
        <v>5.11555837270946</v>
      </c>
      <c r="T20" s="689" t="n">
        <v>41.909</v>
      </c>
      <c r="U20" s="690" t="s">
        <v>193</v>
      </c>
      <c r="V20" s="689" t="n">
        <v>125.019</v>
      </c>
      <c r="W20" s="689" t="n">
        <v>42</v>
      </c>
      <c r="X20" s="689" t="n">
        <v>158.36</v>
      </c>
      <c r="Y20" s="689" t="n">
        <v>3.4119</v>
      </c>
      <c r="Z20" s="689" t="n">
        <v>1553.6147332767</v>
      </c>
      <c r="AA20" s="703" t="n">
        <v>339.38</v>
      </c>
    </row>
    <row r="21" customFormat="false" ht="13.5" hidden="false" customHeight="true" outlineLevel="0" collapsed="false">
      <c r="A21" s="729" t="s">
        <v>666</v>
      </c>
      <c r="B21" s="689" t="n">
        <v>809.85158943459</v>
      </c>
      <c r="C21" s="689" t="n">
        <v>205.655724374538</v>
      </c>
      <c r="D21" s="690" t="s">
        <v>193</v>
      </c>
      <c r="E21" s="689" t="n">
        <v>181.032074951678</v>
      </c>
      <c r="F21" s="689" t="n">
        <v>4134.64698495548</v>
      </c>
      <c r="G21" s="690" t="s">
        <v>193</v>
      </c>
      <c r="H21" s="689" t="n">
        <v>21770.01891566</v>
      </c>
      <c r="I21" s="689" t="n">
        <v>412.174530843427</v>
      </c>
      <c r="J21" s="690" t="s">
        <v>193</v>
      </c>
      <c r="K21" s="689" t="n">
        <v>4875.28287411424</v>
      </c>
      <c r="L21" s="689" t="n">
        <v>758.57437389978</v>
      </c>
      <c r="M21" s="689" t="n">
        <v>5.9158512</v>
      </c>
      <c r="N21" s="690" t="s">
        <v>193</v>
      </c>
      <c r="O21" s="689" t="n">
        <v>473.119956096259</v>
      </c>
      <c r="P21" s="690" t="s">
        <v>263</v>
      </c>
      <c r="Q21" s="689" t="n">
        <v>33626.27287553</v>
      </c>
      <c r="R21" s="689" t="n">
        <v>404.565232769357</v>
      </c>
      <c r="S21" s="689" t="n">
        <v>870.245309048612</v>
      </c>
      <c r="T21" s="689" t="n">
        <v>258.01402215036</v>
      </c>
      <c r="U21" s="689" t="n">
        <v>6.64265</v>
      </c>
      <c r="V21" s="689" t="n">
        <v>2.06954833543333</v>
      </c>
      <c r="W21" s="690" t="s">
        <v>193</v>
      </c>
      <c r="X21" s="689" t="n">
        <v>130.151558019414</v>
      </c>
      <c r="Y21" s="689" t="n">
        <v>244.707059675809</v>
      </c>
      <c r="Z21" s="689" t="n">
        <v>1916.39537999899</v>
      </c>
      <c r="AA21" s="703" t="n">
        <v>6328.27141029486</v>
      </c>
    </row>
    <row r="22" customFormat="false" ht="13.5" hidden="false" customHeight="true" outlineLevel="0" collapsed="false">
      <c r="A22" s="730" t="s">
        <v>667</v>
      </c>
      <c r="B22" s="690" t="s">
        <v>138</v>
      </c>
      <c r="C22" s="690" t="s">
        <v>138</v>
      </c>
      <c r="D22" s="690" t="s">
        <v>138</v>
      </c>
      <c r="E22" s="690" t="s">
        <v>138</v>
      </c>
      <c r="F22" s="690" t="s">
        <v>138</v>
      </c>
      <c r="G22" s="690" t="s">
        <v>138</v>
      </c>
      <c r="H22" s="690" t="s">
        <v>138</v>
      </c>
      <c r="I22" s="690" t="s">
        <v>138</v>
      </c>
      <c r="J22" s="690" t="s">
        <v>138</v>
      </c>
      <c r="K22" s="690" t="s">
        <v>138</v>
      </c>
      <c r="L22" s="690" t="s">
        <v>138</v>
      </c>
      <c r="M22" s="690" t="s">
        <v>138</v>
      </c>
      <c r="N22" s="690" t="s">
        <v>138</v>
      </c>
      <c r="O22" s="689" t="n">
        <v>414.93005</v>
      </c>
      <c r="P22" s="690"/>
      <c r="Q22" s="689" t="n">
        <v>414.93005</v>
      </c>
      <c r="R22" s="690" t="s">
        <v>138</v>
      </c>
      <c r="S22" s="690" t="s">
        <v>138</v>
      </c>
      <c r="T22" s="690" t="s">
        <v>138</v>
      </c>
      <c r="U22" s="690" t="s">
        <v>138</v>
      </c>
      <c r="V22" s="690" t="s">
        <v>138</v>
      </c>
      <c r="W22" s="690" t="s">
        <v>138</v>
      </c>
      <c r="X22" s="690" t="s">
        <v>138</v>
      </c>
      <c r="Y22" s="690" t="s">
        <v>193</v>
      </c>
      <c r="Z22" s="690" t="s">
        <v>193</v>
      </c>
      <c r="AA22" s="703" t="s">
        <v>193</v>
      </c>
    </row>
    <row r="23" customFormat="false" ht="13.5" hidden="false" customHeight="true" outlineLevel="0" collapsed="false">
      <c r="A23" s="731"/>
      <c r="B23" s="731"/>
      <c r="C23" s="731"/>
      <c r="D23" s="731"/>
      <c r="E23" s="731"/>
      <c r="F23" s="731"/>
      <c r="G23" s="731"/>
      <c r="H23" s="731"/>
      <c r="I23" s="731"/>
      <c r="J23" s="731"/>
      <c r="K23" s="731"/>
      <c r="L23" s="731"/>
      <c r="M23" s="731"/>
      <c r="N23" s="731"/>
      <c r="O23" s="731"/>
      <c r="P23" s="731"/>
      <c r="Q23" s="731"/>
      <c r="R23" s="731"/>
      <c r="S23" s="731"/>
      <c r="T23" s="731"/>
      <c r="U23" s="731"/>
      <c r="V23" s="731"/>
      <c r="W23" s="731"/>
      <c r="X23" s="731"/>
      <c r="Y23" s="731"/>
      <c r="Z23" s="731"/>
      <c r="AA23" s="731"/>
      <c r="AB23" s="731"/>
    </row>
    <row r="24" customFormat="false" ht="25.5" hidden="false" customHeight="true" outlineLevel="0" collapsed="false">
      <c r="A24" s="732" t="s">
        <v>668</v>
      </c>
      <c r="B24" s="733"/>
      <c r="C24" s="733"/>
      <c r="D24" s="733"/>
      <c r="E24" s="733"/>
      <c r="F24" s="733"/>
      <c r="G24" s="733"/>
      <c r="H24" s="733"/>
      <c r="I24" s="733"/>
      <c r="J24" s="733"/>
      <c r="K24" s="733"/>
      <c r="L24" s="733"/>
      <c r="M24" s="733"/>
      <c r="N24" s="733"/>
      <c r="O24" s="733"/>
      <c r="P24" s="733"/>
      <c r="Q24" s="733"/>
      <c r="R24" s="733"/>
      <c r="S24" s="733"/>
      <c r="T24" s="733"/>
      <c r="U24" s="733"/>
      <c r="V24" s="733"/>
      <c r="W24" s="733"/>
      <c r="X24" s="733"/>
      <c r="Y24" s="733"/>
      <c r="Z24" s="733"/>
      <c r="AA24" s="734"/>
    </row>
    <row r="25" customFormat="false" ht="13.5" hidden="false" customHeight="true" outlineLevel="0" collapsed="false">
      <c r="A25" s="735" t="s">
        <v>669</v>
      </c>
      <c r="B25" s="689" t="n">
        <v>809.85158943459</v>
      </c>
      <c r="C25" s="689" t="n">
        <v>205.655724374538</v>
      </c>
      <c r="D25" s="690" t="s">
        <v>193</v>
      </c>
      <c r="E25" s="689" t="n">
        <v>181.032074951678</v>
      </c>
      <c r="F25" s="689" t="n">
        <v>4134.64698495548</v>
      </c>
      <c r="G25" s="690" t="s">
        <v>193</v>
      </c>
      <c r="H25" s="689" t="n">
        <v>21770.01891566</v>
      </c>
      <c r="I25" s="689" t="n">
        <v>412.174530843427</v>
      </c>
      <c r="J25" s="690" t="s">
        <v>193</v>
      </c>
      <c r="K25" s="689" t="n">
        <v>4875.28287411424</v>
      </c>
      <c r="L25" s="689" t="n">
        <v>758.57437389978</v>
      </c>
      <c r="M25" s="689" t="n">
        <v>5.9158512</v>
      </c>
      <c r="N25" s="690" t="s">
        <v>193</v>
      </c>
      <c r="O25" s="689" t="n">
        <v>473.119956096259</v>
      </c>
      <c r="P25" s="690" t="s">
        <v>263</v>
      </c>
      <c r="Q25" s="689" t="n">
        <v>33626.27287553</v>
      </c>
      <c r="R25" s="689" t="n">
        <v>404.565232769357</v>
      </c>
      <c r="S25" s="689" t="n">
        <v>870.245309048612</v>
      </c>
      <c r="T25" s="689" t="n">
        <v>258.01402215036</v>
      </c>
      <c r="U25" s="689" t="n">
        <v>6.64265</v>
      </c>
      <c r="V25" s="689" t="n">
        <v>2.06954833543333</v>
      </c>
      <c r="W25" s="690" t="s">
        <v>193</v>
      </c>
      <c r="X25" s="689" t="n">
        <v>130.151558019414</v>
      </c>
      <c r="Y25" s="689" t="n">
        <v>244.707059675809</v>
      </c>
      <c r="Z25" s="689" t="n">
        <v>1916.39537999899</v>
      </c>
      <c r="AA25" s="703" t="n">
        <v>6328.27141029486</v>
      </c>
    </row>
    <row r="26" customFormat="false" ht="13.5" hidden="false" customHeight="true" outlineLevel="0" collapsed="false">
      <c r="A26" s="735" t="s">
        <v>670</v>
      </c>
      <c r="B26" s="689" t="n">
        <v>265.087382095383</v>
      </c>
      <c r="C26" s="689" t="n">
        <v>221.148270246868</v>
      </c>
      <c r="D26" s="690" t="s">
        <v>137</v>
      </c>
      <c r="E26" s="689" t="n">
        <v>175.078703703704</v>
      </c>
      <c r="F26" s="689" t="n">
        <v>7095.07512701744</v>
      </c>
      <c r="G26" s="690" t="s">
        <v>137</v>
      </c>
      <c r="H26" s="689" t="n">
        <v>16063.932596835</v>
      </c>
      <c r="I26" s="689" t="n">
        <v>387.224566358616</v>
      </c>
      <c r="J26" s="690" t="s">
        <v>137</v>
      </c>
      <c r="K26" s="689" t="n">
        <v>6863.80263435118</v>
      </c>
      <c r="L26" s="689" t="n">
        <v>945.84622522325</v>
      </c>
      <c r="M26" s="689" t="n">
        <v>2.874501</v>
      </c>
      <c r="N26" s="690" t="s">
        <v>137</v>
      </c>
      <c r="O26" s="689" t="n">
        <v>51527.7093337798</v>
      </c>
      <c r="P26" s="690"/>
      <c r="Q26" s="689" t="n">
        <v>83547.7793406113</v>
      </c>
      <c r="R26" s="689" t="n">
        <v>416.6058</v>
      </c>
      <c r="S26" s="689" t="n">
        <v>1590.40212636975</v>
      </c>
      <c r="T26" s="689" t="n">
        <v>436.457981970588</v>
      </c>
      <c r="U26" s="690" t="s">
        <v>137</v>
      </c>
      <c r="V26" s="689" t="n">
        <v>4.6371</v>
      </c>
      <c r="W26" s="690" t="s">
        <v>137</v>
      </c>
      <c r="X26" s="689" t="n">
        <v>2535.54316038828</v>
      </c>
      <c r="Y26" s="689" t="n">
        <v>457.35066</v>
      </c>
      <c r="Z26" s="689" t="n">
        <v>5440.99682872861</v>
      </c>
      <c r="AA26" s="703" t="n">
        <v>21751.9526680595</v>
      </c>
    </row>
    <row r="27" customFormat="false" ht="13.5" hidden="false" customHeight="true" outlineLevel="0" collapsed="false">
      <c r="A27" s="736" t="s">
        <v>671</v>
      </c>
      <c r="B27" s="737" t="n">
        <v>0.327328347012886</v>
      </c>
      <c r="C27" s="737" t="n">
        <v>1.07533243200231</v>
      </c>
      <c r="D27" s="737" t="s">
        <v>137</v>
      </c>
      <c r="E27" s="737" t="n">
        <v>0.96711427381273</v>
      </c>
      <c r="F27" s="737" t="n">
        <v>1.71600505504676</v>
      </c>
      <c r="G27" s="737" t="s">
        <v>137</v>
      </c>
      <c r="H27" s="737" t="n">
        <v>0.737892450119996</v>
      </c>
      <c r="I27" s="737" t="n">
        <v>0.939467476474696</v>
      </c>
      <c r="J27" s="737" t="s">
        <v>137</v>
      </c>
      <c r="K27" s="737" t="n">
        <v>1.4078778219814</v>
      </c>
      <c r="L27" s="737" t="n">
        <v>1.24687342173282</v>
      </c>
      <c r="M27" s="737" t="n">
        <v>0.48589812400961</v>
      </c>
      <c r="N27" s="737" t="s">
        <v>137</v>
      </c>
      <c r="O27" s="737" t="n">
        <v>108.91045425126</v>
      </c>
      <c r="P27" s="737"/>
      <c r="Q27" s="737" t="n">
        <v>2.48459826784459</v>
      </c>
      <c r="R27" s="737" t="n">
        <v>1.02976174484451</v>
      </c>
      <c r="S27" s="737" t="n">
        <v>1.82753312179119</v>
      </c>
      <c r="T27" s="737" t="n">
        <v>1.69160566675031</v>
      </c>
      <c r="U27" s="737" t="s">
        <v>137</v>
      </c>
      <c r="V27" s="737" t="n">
        <v>2.24063382362561</v>
      </c>
      <c r="W27" s="737" t="s">
        <v>137</v>
      </c>
      <c r="X27" s="737" t="n">
        <v>19.4814660613595</v>
      </c>
      <c r="Y27" s="737" t="n">
        <v>1.86897207054796</v>
      </c>
      <c r="Z27" s="737" t="n">
        <v>2.8391828145252</v>
      </c>
      <c r="AA27" s="738" t="n">
        <v>3.43726608069833</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9" t="s">
        <v>672</v>
      </c>
      <c r="B29" s="739"/>
      <c r="C29" s="739"/>
      <c r="D29" s="739"/>
      <c r="E29" s="739"/>
      <c r="F29" s="739"/>
      <c r="G29" s="739"/>
      <c r="H29" s="739"/>
      <c r="I29" s="739"/>
      <c r="J29" s="739"/>
      <c r="K29" s="739"/>
      <c r="L29" s="739"/>
      <c r="M29" s="739"/>
      <c r="N29" s="739"/>
      <c r="O29" s="739"/>
      <c r="P29" s="739"/>
      <c r="Q29" s="739"/>
      <c r="R29" s="739"/>
      <c r="S29" s="739"/>
      <c r="T29" s="739"/>
      <c r="U29" s="739"/>
      <c r="V29" s="739"/>
      <c r="W29" s="739"/>
      <c r="X29" s="739"/>
      <c r="Y29" s="739"/>
      <c r="Z29" s="739"/>
      <c r="AA29" s="739"/>
      <c r="AB29" s="739"/>
    </row>
    <row r="30" customFormat="false" ht="13.5" hidden="false" customHeight="true" outlineLevel="0" collapsed="false">
      <c r="A30" s="740" t="s">
        <v>673</v>
      </c>
      <c r="B30" s="740"/>
      <c r="C30" s="740"/>
      <c r="D30" s="740"/>
      <c r="E30" s="740"/>
      <c r="F30" s="740"/>
      <c r="G30" s="740"/>
      <c r="H30" s="740"/>
      <c r="I30" s="740"/>
      <c r="J30" s="182"/>
      <c r="K30" s="182"/>
      <c r="L30" s="182"/>
      <c r="M30" s="614"/>
      <c r="N30" s="614"/>
      <c r="O30" s="614"/>
      <c r="P30" s="614"/>
      <c r="Q30" s="614"/>
      <c r="R30" s="614"/>
      <c r="S30" s="614"/>
      <c r="T30" s="614"/>
      <c r="U30" s="614"/>
      <c r="V30" s="614"/>
      <c r="W30" s="614"/>
      <c r="X30" s="614"/>
      <c r="Y30" s="614"/>
      <c r="Z30" s="614"/>
      <c r="AA30" s="614"/>
      <c r="AB30" s="614"/>
    </row>
    <row r="31" customFormat="false" ht="13.5" hidden="false" customHeight="true" outlineLevel="0" collapsed="false">
      <c r="A31" s="182" t="s">
        <v>674</v>
      </c>
      <c r="B31" s="182"/>
      <c r="C31" s="182"/>
      <c r="D31" s="182"/>
      <c r="E31" s="182"/>
      <c r="F31" s="182"/>
      <c r="G31" s="182"/>
      <c r="H31" s="182"/>
      <c r="I31" s="182"/>
      <c r="J31" s="182"/>
      <c r="K31" s="182"/>
      <c r="L31" s="614"/>
      <c r="M31" s="614"/>
      <c r="N31" s="614"/>
      <c r="O31" s="614"/>
      <c r="P31" s="614"/>
      <c r="Q31" s="614"/>
      <c r="R31" s="614"/>
      <c r="S31" s="614"/>
      <c r="T31" s="614"/>
      <c r="U31" s="614"/>
      <c r="V31" s="614"/>
      <c r="W31" s="614"/>
      <c r="X31" s="614"/>
      <c r="Y31" s="614"/>
      <c r="Z31" s="614"/>
      <c r="AA31" s="614"/>
      <c r="AB31" s="614"/>
    </row>
    <row r="32" customFormat="false" ht="36.75" hidden="false" customHeight="true" outlineLevel="0" collapsed="false">
      <c r="A32" s="741" t="s">
        <v>675</v>
      </c>
      <c r="B32" s="741"/>
      <c r="C32" s="741"/>
      <c r="D32" s="741"/>
      <c r="E32" s="741"/>
      <c r="F32" s="741"/>
      <c r="G32" s="741"/>
      <c r="H32" s="741"/>
      <c r="I32" s="741"/>
      <c r="J32" s="741"/>
      <c r="K32" s="741"/>
      <c r="L32" s="741"/>
      <c r="M32" s="741"/>
      <c r="N32" s="741"/>
      <c r="O32" s="741"/>
      <c r="P32" s="741"/>
      <c r="Q32" s="741"/>
      <c r="R32" s="741"/>
      <c r="S32" s="741"/>
      <c r="T32" s="741"/>
      <c r="U32" s="741"/>
      <c r="V32" s="741"/>
      <c r="W32" s="741"/>
      <c r="X32" s="741"/>
      <c r="Y32" s="741"/>
      <c r="Z32" s="741"/>
      <c r="AA32" s="741"/>
      <c r="AB32" s="741"/>
    </row>
    <row r="33" customFormat="false" ht="18.75" hidden="false" customHeight="true" outlineLevel="0" collapsed="false">
      <c r="A33" s="742" t="s">
        <v>676</v>
      </c>
      <c r="B33" s="740"/>
      <c r="C33" s="740"/>
      <c r="D33" s="740"/>
      <c r="E33" s="740"/>
      <c r="F33" s="740"/>
      <c r="G33" s="740"/>
      <c r="H33" s="740"/>
      <c r="I33" s="740"/>
      <c r="J33" s="740"/>
      <c r="K33" s="740"/>
      <c r="L33" s="740"/>
      <c r="M33" s="740"/>
      <c r="N33" s="740"/>
      <c r="O33" s="740"/>
      <c r="P33" s="740"/>
      <c r="Q33" s="740"/>
      <c r="R33" s="740"/>
      <c r="S33" s="740"/>
      <c r="T33" s="740"/>
      <c r="U33" s="740"/>
      <c r="V33" s="740"/>
      <c r="W33" s="740"/>
      <c r="X33" s="182"/>
      <c r="Y33" s="182"/>
      <c r="Z33" s="182"/>
      <c r="AA33" s="182"/>
      <c r="AB33" s="182"/>
    </row>
    <row r="34" customFormat="false" ht="13.5" hidden="false" customHeight="true" outlineLevel="0" collapsed="false">
      <c r="A34" s="743" t="s">
        <v>677</v>
      </c>
      <c r="B34" s="182"/>
      <c r="C34" s="182"/>
      <c r="D34" s="182"/>
      <c r="E34" s="182"/>
      <c r="F34" s="614"/>
      <c r="G34" s="614"/>
      <c r="H34" s="614"/>
      <c r="I34" s="614"/>
      <c r="J34" s="614"/>
      <c r="K34" s="614"/>
      <c r="L34" s="614"/>
      <c r="M34" s="614"/>
      <c r="N34" s="614"/>
      <c r="O34" s="614"/>
      <c r="P34" s="614"/>
      <c r="Q34" s="614"/>
      <c r="R34" s="614"/>
      <c r="S34" s="614"/>
      <c r="T34" s="614"/>
      <c r="U34" s="614"/>
      <c r="V34" s="614"/>
      <c r="W34" s="614"/>
      <c r="X34" s="614"/>
      <c r="Y34" s="614"/>
      <c r="Z34" s="614"/>
      <c r="AA34" s="614"/>
      <c r="AB34" s="614"/>
    </row>
    <row r="35" customFormat="false" ht="13.5" hidden="false" customHeight="true" outlineLevel="0" collapsed="false">
      <c r="A35" s="743" t="s">
        <v>678</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14"/>
      <c r="Z35" s="614"/>
      <c r="AA35" s="614"/>
      <c r="AB35" s="614"/>
    </row>
    <row r="36" customFormat="false" ht="18" hidden="false" customHeight="true" outlineLevel="0" collapsed="false">
      <c r="A36" s="742" t="s">
        <v>679</v>
      </c>
      <c r="B36" s="740"/>
      <c r="C36" s="740"/>
      <c r="D36" s="740"/>
      <c r="E36" s="740"/>
      <c r="F36" s="740"/>
      <c r="G36" s="740"/>
      <c r="H36" s="740"/>
      <c r="I36" s="740"/>
      <c r="J36" s="740"/>
      <c r="K36" s="182"/>
      <c r="L36" s="182"/>
      <c r="M36" s="182"/>
      <c r="N36" s="182"/>
      <c r="O36" s="182"/>
      <c r="P36" s="182"/>
      <c r="Q36" s="182"/>
      <c r="R36" s="182"/>
      <c r="S36" s="182"/>
      <c r="T36" s="182"/>
      <c r="U36" s="182"/>
      <c r="V36" s="614"/>
      <c r="W36" s="614"/>
      <c r="X36" s="614"/>
      <c r="Y36" s="614"/>
      <c r="Z36" s="614"/>
      <c r="AA36" s="614"/>
      <c r="AB36" s="614"/>
    </row>
    <row r="37" customFormat="false" ht="6.75" hidden="false" customHeight="true" outlineLevel="0" collapsed="false">
      <c r="A37" s="740"/>
      <c r="B37" s="740"/>
      <c r="C37" s="740"/>
      <c r="D37" s="740"/>
      <c r="E37" s="740"/>
      <c r="F37" s="740"/>
      <c r="G37" s="740"/>
      <c r="H37" s="740"/>
      <c r="I37" s="740"/>
      <c r="J37" s="740"/>
      <c r="K37" s="182"/>
      <c r="L37" s="182"/>
      <c r="M37" s="182"/>
      <c r="N37" s="182"/>
      <c r="O37" s="182"/>
      <c r="P37" s="182"/>
      <c r="Q37" s="182"/>
      <c r="R37" s="182"/>
      <c r="S37" s="182"/>
      <c r="T37" s="182"/>
      <c r="U37" s="182"/>
      <c r="V37" s="614"/>
      <c r="W37" s="614"/>
      <c r="X37" s="614"/>
      <c r="Y37" s="614"/>
      <c r="Z37" s="614"/>
      <c r="AA37" s="614"/>
      <c r="AB37" s="614"/>
    </row>
    <row r="38" customFormat="false" ht="12.75" hidden="false" customHeight="true" outlineLevel="0" collapsed="false">
      <c r="A38" s="744" t="s">
        <v>680</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80"/>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09" t="s">
        <v>449</v>
      </c>
      <c r="B41" s="610"/>
      <c r="C41" s="610"/>
      <c r="D41" s="610"/>
      <c r="E41" s="610"/>
      <c r="F41" s="610"/>
      <c r="G41" s="610"/>
      <c r="H41" s="610"/>
      <c r="I41" s="610"/>
      <c r="J41" s="610"/>
      <c r="K41" s="610"/>
      <c r="L41" s="610"/>
      <c r="M41" s="610"/>
      <c r="N41" s="610"/>
      <c r="O41" s="610"/>
      <c r="P41" s="610"/>
      <c r="Q41" s="610"/>
      <c r="R41" s="610"/>
      <c r="S41" s="610"/>
      <c r="T41" s="610"/>
      <c r="U41" s="610"/>
      <c r="V41" s="610"/>
      <c r="W41" s="610"/>
      <c r="X41" s="610"/>
      <c r="Y41" s="610"/>
      <c r="Z41" s="610"/>
      <c r="AA41" s="610"/>
      <c r="AB41" s="746"/>
    </row>
    <row r="42" customFormat="false" ht="12.75" hidden="false" customHeight="true" outlineLevel="0" collapsed="false">
      <c r="A42" s="747" t="s">
        <v>601</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3.5" hidden="false" customHeight="true" outlineLevel="0" collapsed="false">
      <c r="A43" s="748" t="s">
        <v>681</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91</v>
      </c>
      <c r="B1" s="4"/>
      <c r="C1" s="4"/>
      <c r="D1" s="4"/>
      <c r="E1" s="4"/>
      <c r="F1" s="4"/>
      <c r="G1" s="4"/>
      <c r="H1" s="5" t="s">
        <v>92</v>
      </c>
    </row>
    <row r="2" customFormat="false" ht="15.75" hidden="false" customHeight="true" outlineLevel="0" collapsed="false">
      <c r="A2" s="4" t="s">
        <v>93</v>
      </c>
      <c r="B2" s="4"/>
      <c r="C2" s="4"/>
      <c r="D2" s="4"/>
      <c r="E2" s="4"/>
      <c r="F2" s="4"/>
      <c r="G2" s="4"/>
      <c r="H2" s="5" t="s">
        <v>94</v>
      </c>
    </row>
    <row r="3" customFormat="false" ht="15.75" hidden="false" customHeight="true" outlineLevel="0" collapsed="false">
      <c r="G3" s="5"/>
      <c r="H3" s="5" t="s">
        <v>95</v>
      </c>
    </row>
    <row r="4" customFormat="false" ht="16.5" hidden="false" customHeight="true" outlineLevel="0" collapsed="false"/>
    <row r="5" customFormat="false" ht="13.5" hidden="false" customHeight="true" outlineLevel="0" collapsed="false">
      <c r="A5" s="6" t="s">
        <v>96</v>
      </c>
      <c r="B5" s="7" t="s">
        <v>97</v>
      </c>
      <c r="C5" s="7" t="s">
        <v>98</v>
      </c>
      <c r="D5" s="7" t="s">
        <v>99</v>
      </c>
      <c r="E5" s="7" t="s">
        <v>100</v>
      </c>
      <c r="F5" s="7" t="s">
        <v>101</v>
      </c>
      <c r="G5" s="7" t="s">
        <v>102</v>
      </c>
      <c r="H5" s="8" t="s">
        <v>103</v>
      </c>
    </row>
    <row r="6" customFormat="false" ht="12.75" hidden="false" customHeight="true" outlineLevel="0" collapsed="false">
      <c r="A6" s="9"/>
      <c r="B6" s="10" t="s">
        <v>104</v>
      </c>
      <c r="C6" s="10"/>
      <c r="D6" s="10"/>
      <c r="E6" s="10"/>
      <c r="F6" s="10"/>
      <c r="G6" s="10"/>
      <c r="H6" s="10"/>
    </row>
    <row r="7" customFormat="false" ht="13.5" hidden="false" customHeight="true" outlineLevel="0" collapsed="false">
      <c r="A7" s="11" t="s">
        <v>105</v>
      </c>
      <c r="B7" s="12" t="n">
        <v>3234710.60026048</v>
      </c>
      <c r="C7" s="12" t="n">
        <v>2837.86816528449</v>
      </c>
      <c r="D7" s="12" t="n">
        <v>103.281400922596</v>
      </c>
      <c r="E7" s="12" t="n">
        <v>9953.33167215039</v>
      </c>
      <c r="F7" s="12" t="n">
        <v>25973.9772387634</v>
      </c>
      <c r="G7" s="12" t="n">
        <v>4665.51798299226</v>
      </c>
      <c r="H7" s="13" t="n">
        <v>5656.90025806307</v>
      </c>
    </row>
    <row r="8" customFormat="false" ht="12.75" hidden="false" customHeight="true" outlineLevel="0" collapsed="false">
      <c r="A8" s="14" t="s">
        <v>106</v>
      </c>
      <c r="B8" s="15" t="n">
        <v>3214973.26821702</v>
      </c>
      <c r="C8" s="15" t="n">
        <v>621.036895695997</v>
      </c>
      <c r="D8" s="15" t="n">
        <v>102.93032882993</v>
      </c>
      <c r="E8" s="15" t="n">
        <v>9925.71025877091</v>
      </c>
      <c r="F8" s="15" t="n">
        <v>25915.0538648081</v>
      </c>
      <c r="G8" s="15" t="n">
        <v>3839.4938802904</v>
      </c>
      <c r="H8" s="15" t="n">
        <v>5450.54625581722</v>
      </c>
      <c r="I8" s="16"/>
    </row>
    <row r="9" customFormat="false" ht="12" hidden="false" customHeight="true" outlineLevel="0" collapsed="false">
      <c r="A9" s="17" t="s">
        <v>107</v>
      </c>
      <c r="B9" s="15" t="n">
        <v>1152879.06131405</v>
      </c>
      <c r="C9" s="15" t="n">
        <v>66.868620727288</v>
      </c>
      <c r="D9" s="15" t="n">
        <v>28.5867862516341</v>
      </c>
      <c r="E9" s="15" t="n">
        <v>1826.83303309876</v>
      </c>
      <c r="F9" s="15" t="n">
        <v>474.739365345721</v>
      </c>
      <c r="G9" s="15" t="n">
        <v>55.9512739491378</v>
      </c>
      <c r="H9" s="15" t="n">
        <v>3652.97658828971</v>
      </c>
      <c r="I9" s="16"/>
    </row>
    <row r="10" customFormat="false" ht="12" hidden="false" customHeight="true" outlineLevel="0" collapsed="false">
      <c r="A10" s="18" t="s">
        <v>108</v>
      </c>
      <c r="B10" s="19" t="n">
        <v>968453.471349237</v>
      </c>
      <c r="C10" s="19" t="n">
        <v>46.9127240184646</v>
      </c>
      <c r="D10" s="19" t="n">
        <v>23.3766319379372</v>
      </c>
      <c r="E10" s="20" t="n">
        <v>1535.9364807391</v>
      </c>
      <c r="F10" s="20" t="n">
        <v>361.396435547103</v>
      </c>
      <c r="G10" s="20" t="n">
        <v>39.9032087072922</v>
      </c>
      <c r="H10" s="21" t="n">
        <v>3073.90569748721</v>
      </c>
    </row>
    <row r="11" customFormat="false" ht="12" hidden="false" customHeight="true" outlineLevel="0" collapsed="false">
      <c r="A11" s="18" t="s">
        <v>109</v>
      </c>
      <c r="B11" s="19" t="n">
        <v>118260.872088871</v>
      </c>
      <c r="C11" s="19" t="n">
        <v>3.11974562949461</v>
      </c>
      <c r="D11" s="19" t="n">
        <v>2.63389320444982</v>
      </c>
      <c r="E11" s="20" t="n">
        <v>162.587009013679</v>
      </c>
      <c r="F11" s="20" t="n">
        <v>28.8901396314387</v>
      </c>
      <c r="G11" s="20" t="n">
        <v>6.57784380918912</v>
      </c>
      <c r="H11" s="21" t="n">
        <v>500.735863461059</v>
      </c>
    </row>
    <row r="12" customFormat="false" ht="12.75" hidden="false" customHeight="true" outlineLevel="0" collapsed="false">
      <c r="A12" s="22" t="s">
        <v>110</v>
      </c>
      <c r="B12" s="23" t="n">
        <v>66164.7178759387</v>
      </c>
      <c r="C12" s="23" t="n">
        <v>16.8361510793288</v>
      </c>
      <c r="D12" s="23" t="n">
        <v>2.57626110924711</v>
      </c>
      <c r="E12" s="24" t="n">
        <v>128.309543345986</v>
      </c>
      <c r="F12" s="24" t="n">
        <v>84.4527901671798</v>
      </c>
      <c r="G12" s="24" t="n">
        <v>9.47022143265653</v>
      </c>
      <c r="H12" s="25" t="n">
        <v>78.3350273414383</v>
      </c>
    </row>
    <row r="13" customFormat="false" ht="12" hidden="false" customHeight="true" outlineLevel="0" collapsed="false">
      <c r="A13" s="26" t="s">
        <v>111</v>
      </c>
      <c r="B13" s="15" t="n">
        <v>554515.209173713</v>
      </c>
      <c r="C13" s="15" t="n">
        <v>69.5594488206985</v>
      </c>
      <c r="D13" s="15" t="n">
        <v>20.0911613713827</v>
      </c>
      <c r="E13" s="15" t="n">
        <v>1360.23049486095</v>
      </c>
      <c r="F13" s="15" t="n">
        <v>3023.99890617924</v>
      </c>
      <c r="G13" s="15" t="n">
        <v>127.243064231744</v>
      </c>
      <c r="H13" s="15" t="n">
        <v>1029.11006324749</v>
      </c>
      <c r="I13" s="16"/>
    </row>
    <row r="14" customFormat="false" ht="12" hidden="false" customHeight="true" outlineLevel="0" collapsed="false">
      <c r="A14" s="18" t="s">
        <v>112</v>
      </c>
      <c r="B14" s="19" t="n">
        <v>113112.114866617</v>
      </c>
      <c r="C14" s="19" t="n">
        <v>21.463763726466</v>
      </c>
      <c r="D14" s="19" t="n">
        <v>1.58962094407252</v>
      </c>
      <c r="E14" s="20" t="n">
        <v>97.4784886892735</v>
      </c>
      <c r="F14" s="20" t="n">
        <v>1612.63440835306</v>
      </c>
      <c r="G14" s="20" t="n">
        <v>5.76544423262055</v>
      </c>
      <c r="H14" s="21" t="n">
        <v>102.453998725678</v>
      </c>
    </row>
    <row r="15" customFormat="false" ht="12" hidden="false" customHeight="true" outlineLevel="0" collapsed="false">
      <c r="A15" s="18" t="s">
        <v>113</v>
      </c>
      <c r="B15" s="19" t="n">
        <v>12719.837864722</v>
      </c>
      <c r="C15" s="19" t="n">
        <v>0.837212108005674</v>
      </c>
      <c r="D15" s="19" t="n">
        <v>0.256311567932395</v>
      </c>
      <c r="E15" s="20" t="n">
        <v>23.1434148783071</v>
      </c>
      <c r="F15" s="20" t="n">
        <v>46.9805229441784</v>
      </c>
      <c r="G15" s="20" t="n">
        <v>1.11883216664284</v>
      </c>
      <c r="H15" s="21" t="n">
        <v>129.310363370991</v>
      </c>
    </row>
    <row r="16" customFormat="false" ht="12" hidden="false" customHeight="true" outlineLevel="0" collapsed="false">
      <c r="A16" s="18" t="s">
        <v>114</v>
      </c>
      <c r="B16" s="19" t="n">
        <v>75718.2449041197</v>
      </c>
      <c r="C16" s="19" t="n">
        <v>7.70083414314655</v>
      </c>
      <c r="D16" s="19" t="n">
        <v>1.27568264982273</v>
      </c>
      <c r="E16" s="20" t="n">
        <v>97.0247656085469</v>
      </c>
      <c r="F16" s="20" t="n">
        <v>57.7088244147611</v>
      </c>
      <c r="G16" s="20" t="n">
        <v>6.72281433793359</v>
      </c>
      <c r="H16" s="21" t="n">
        <v>125.129663823219</v>
      </c>
    </row>
    <row r="17" customFormat="false" ht="12" hidden="false" customHeight="true" outlineLevel="0" collapsed="false">
      <c r="A17" s="18" t="s">
        <v>115</v>
      </c>
      <c r="B17" s="19" t="n">
        <v>29967.8277947688</v>
      </c>
      <c r="C17" s="19" t="n">
        <v>7.36637713877689</v>
      </c>
      <c r="D17" s="19" t="n">
        <v>1.68478451607237</v>
      </c>
      <c r="E17" s="20" t="n">
        <v>74.8296222196583</v>
      </c>
      <c r="F17" s="20" t="n">
        <v>75.8407597805692</v>
      </c>
      <c r="G17" s="20" t="n">
        <v>6.00441932252687</v>
      </c>
      <c r="H17" s="21" t="n">
        <v>69.4296441371287</v>
      </c>
    </row>
    <row r="18" customFormat="false" ht="12" hidden="false" customHeight="true" outlineLevel="0" collapsed="false">
      <c r="A18" s="18" t="s">
        <v>116</v>
      </c>
      <c r="B18" s="19" t="n">
        <v>43086.5891345382</v>
      </c>
      <c r="C18" s="19" t="n">
        <v>5.7102134505339</v>
      </c>
      <c r="D18" s="19" t="n">
        <v>0.87361330767498</v>
      </c>
      <c r="E18" s="20" t="n">
        <v>61.9325459962483</v>
      </c>
      <c r="F18" s="20" t="n">
        <v>48.4649653577833</v>
      </c>
      <c r="G18" s="20" t="n">
        <v>7.75904690365983</v>
      </c>
      <c r="H18" s="21" t="n">
        <v>97.4186973613509</v>
      </c>
    </row>
    <row r="19" customFormat="false" ht="12.75" hidden="false" customHeight="true" outlineLevel="0" collapsed="false">
      <c r="A19" s="18" t="s">
        <v>117</v>
      </c>
      <c r="B19" s="19" t="n">
        <v>279910.594608947</v>
      </c>
      <c r="C19" s="19" t="n">
        <v>26.4810482537695</v>
      </c>
      <c r="D19" s="19" t="n">
        <v>14.4111483858077</v>
      </c>
      <c r="E19" s="19" t="n">
        <v>1005.82165746892</v>
      </c>
      <c r="F19" s="19" t="n">
        <v>1182.36942532889</v>
      </c>
      <c r="G19" s="19" t="n">
        <v>99.8725072683601</v>
      </c>
      <c r="H19" s="27" t="n">
        <v>505.367695829121</v>
      </c>
    </row>
    <row r="20" customFormat="false" ht="12.75" hidden="false" customHeight="true" outlineLevel="0" collapsed="false">
      <c r="A20" s="18" t="s">
        <v>118</v>
      </c>
      <c r="B20" s="19" t="n">
        <v>279910.594608947</v>
      </c>
      <c r="C20" s="19" t="n">
        <v>26.4810482537695</v>
      </c>
      <c r="D20" s="19" t="n">
        <v>14.4111483858077</v>
      </c>
      <c r="E20" s="19" t="n">
        <v>1005.82165746892</v>
      </c>
      <c r="F20" s="19" t="n">
        <v>1182.36942532889</v>
      </c>
      <c r="G20" s="19" t="n">
        <v>99.8725072683601</v>
      </c>
      <c r="H20" s="27" t="n">
        <v>505.367695829121</v>
      </c>
    </row>
    <row r="21" customFormat="false" ht="12" hidden="false" customHeight="true" outlineLevel="0" collapsed="false">
      <c r="A21" s="26" t="s">
        <v>119</v>
      </c>
      <c r="B21" s="15" t="n">
        <v>825558.274235807</v>
      </c>
      <c r="C21" s="15" t="n">
        <v>125.707382285878</v>
      </c>
      <c r="D21" s="15" t="n">
        <v>32.4143203814757</v>
      </c>
      <c r="E21" s="15" t="n">
        <v>5404.79831048033</v>
      </c>
      <c r="F21" s="15" t="n">
        <v>16179.3286919345</v>
      </c>
      <c r="G21" s="15" t="n">
        <v>2772.32729566073</v>
      </c>
      <c r="H21" s="15" t="n">
        <v>279.48689316696</v>
      </c>
      <c r="I21" s="16"/>
    </row>
    <row r="22" customFormat="false" ht="12" hidden="false" customHeight="true" outlineLevel="0" collapsed="false">
      <c r="A22" s="18" t="s">
        <v>120</v>
      </c>
      <c r="B22" s="28" t="n">
        <v>18797.738450487</v>
      </c>
      <c r="C22" s="28" t="n">
        <v>0.513266659419819</v>
      </c>
      <c r="D22" s="28" t="n">
        <v>0.626429057966096</v>
      </c>
      <c r="E22" s="20" t="n">
        <v>71.8971071460641</v>
      </c>
      <c r="F22" s="20" t="n">
        <v>107.793833200082</v>
      </c>
      <c r="G22" s="20" t="n">
        <v>7.37138282173518</v>
      </c>
      <c r="H22" s="21" t="n">
        <v>5.44153554932889</v>
      </c>
    </row>
    <row r="23" customFormat="false" ht="12" hidden="false" customHeight="true" outlineLevel="0" collapsed="false">
      <c r="A23" s="18" t="s">
        <v>121</v>
      </c>
      <c r="B23" s="28" t="n">
        <v>775263.188411009</v>
      </c>
      <c r="C23" s="28" t="n">
        <v>120.610150135584</v>
      </c>
      <c r="D23" s="28" t="n">
        <v>29.3704267445154</v>
      </c>
      <c r="E23" s="20" t="n">
        <v>4862.53452019976</v>
      </c>
      <c r="F23" s="20" t="n">
        <v>15412.3611328939</v>
      </c>
      <c r="G23" s="20" t="n">
        <v>2531.65191088194</v>
      </c>
      <c r="H23" s="21" t="n">
        <v>85.9633828020305</v>
      </c>
    </row>
    <row r="24" customFormat="false" ht="12" hidden="false" customHeight="true" outlineLevel="0" collapsed="false">
      <c r="A24" s="18" t="s">
        <v>122</v>
      </c>
      <c r="B24" s="28" t="n">
        <v>6067.9043830527</v>
      </c>
      <c r="C24" s="28" t="n">
        <v>0.451517619436684</v>
      </c>
      <c r="D24" s="28" t="n">
        <v>1.08132743770928</v>
      </c>
      <c r="E24" s="20" t="n">
        <v>107.193783288514</v>
      </c>
      <c r="F24" s="20" t="n">
        <v>27.1373420402839</v>
      </c>
      <c r="G24" s="20" t="n">
        <v>9.86604692631892</v>
      </c>
      <c r="H24" s="21" t="n">
        <v>4.21488445716964</v>
      </c>
    </row>
    <row r="25" customFormat="false" ht="12" hidden="false" customHeight="true" outlineLevel="0" collapsed="false">
      <c r="A25" s="18" t="s">
        <v>123</v>
      </c>
      <c r="B25" s="28" t="n">
        <v>17510.8330566838</v>
      </c>
      <c r="C25" s="28" t="n">
        <v>3.15969588650266</v>
      </c>
      <c r="D25" s="28" t="n">
        <v>0.921295380617833</v>
      </c>
      <c r="E25" s="20" t="n">
        <v>300.572190419367</v>
      </c>
      <c r="F25" s="20" t="n">
        <v>510.514822433826</v>
      </c>
      <c r="G25" s="20" t="n">
        <v>196.060370080594</v>
      </c>
      <c r="H25" s="21" t="n">
        <v>182.593877002377</v>
      </c>
    </row>
    <row r="26" customFormat="false" ht="12" hidden="false" customHeight="true" outlineLevel="0" collapsed="false">
      <c r="A26" s="22" t="s">
        <v>124</v>
      </c>
      <c r="B26" s="23" t="n">
        <v>7918.60993457424</v>
      </c>
      <c r="C26" s="23" t="n">
        <v>0.972751984935697</v>
      </c>
      <c r="D26" s="23" t="n">
        <v>0.41484176066707</v>
      </c>
      <c r="E26" s="23" t="n">
        <v>62.6007094266325</v>
      </c>
      <c r="F26" s="23" t="n">
        <v>121.52156136635</v>
      </c>
      <c r="G26" s="23" t="n">
        <v>27.3775849501441</v>
      </c>
      <c r="H26" s="29" t="n">
        <v>1.27321335605465</v>
      </c>
    </row>
    <row r="27" customFormat="false" ht="12" hidden="false" customHeight="true" outlineLevel="0" collapsed="false">
      <c r="A27" s="22" t="s">
        <v>118</v>
      </c>
      <c r="B27" s="23" t="n">
        <v>7918.60993457424</v>
      </c>
      <c r="C27" s="23" t="n">
        <v>0.972751984935697</v>
      </c>
      <c r="D27" s="23" t="n">
        <v>0.41484176066707</v>
      </c>
      <c r="E27" s="23" t="n">
        <v>62.6007094266325</v>
      </c>
      <c r="F27" s="23" t="n">
        <v>121.52156136635</v>
      </c>
      <c r="G27" s="23" t="n">
        <v>27.3775849501441</v>
      </c>
      <c r="H27" s="30" t="n">
        <v>1.2732133560546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682</v>
      </c>
      <c r="L1" s="113" t="s">
        <v>92</v>
      </c>
    </row>
    <row r="2" customFormat="false" ht="15.75" hidden="false" customHeight="true" outlineLevel="0" collapsed="false">
      <c r="A2" s="652" t="s">
        <v>683</v>
      </c>
      <c r="L2" s="113" t="s">
        <v>94</v>
      </c>
    </row>
    <row r="3" customFormat="false" ht="15.75" hidden="false" customHeight="true" outlineLevel="0" collapsed="false">
      <c r="A3" s="652" t="s">
        <v>227</v>
      </c>
      <c r="K3" s="113"/>
      <c r="L3" s="113" t="s">
        <v>95</v>
      </c>
    </row>
    <row r="4" customFormat="false" ht="12.75" hidden="false" customHeight="true" outlineLevel="0" collapsed="false">
      <c r="A4" s="613"/>
      <c r="B4" s="613"/>
      <c r="C4" s="613"/>
      <c r="L4" s="140"/>
    </row>
    <row r="5" customFormat="false" ht="32.25" hidden="false" customHeight="true" outlineLevel="0" collapsed="false">
      <c r="A5" s="751" t="s">
        <v>96</v>
      </c>
      <c r="B5" s="615" t="s">
        <v>376</v>
      </c>
      <c r="C5" s="615"/>
      <c r="D5" s="391" t="s">
        <v>684</v>
      </c>
      <c r="E5" s="391"/>
      <c r="F5" s="391"/>
      <c r="G5" s="752" t="s">
        <v>162</v>
      </c>
      <c r="H5" s="752"/>
      <c r="I5" s="752"/>
      <c r="J5" s="752"/>
      <c r="K5" s="752"/>
      <c r="L5" s="752"/>
    </row>
    <row r="6" customFormat="false" ht="13.5" hidden="false" customHeight="true" outlineLevel="0" collapsed="false">
      <c r="A6" s="753"/>
      <c r="B6" s="615"/>
      <c r="C6" s="615"/>
      <c r="D6" s="618" t="s">
        <v>621</v>
      </c>
      <c r="E6" s="618" t="s">
        <v>622</v>
      </c>
      <c r="F6" s="754" t="s">
        <v>479</v>
      </c>
      <c r="G6" s="393" t="s">
        <v>621</v>
      </c>
      <c r="H6" s="393"/>
      <c r="I6" s="393" t="s">
        <v>622</v>
      </c>
      <c r="J6" s="393"/>
      <c r="K6" s="755" t="s">
        <v>479</v>
      </c>
      <c r="L6" s="755"/>
    </row>
    <row r="7" customFormat="false" ht="14.25" hidden="false" customHeight="true" outlineLevel="0" collapsed="false">
      <c r="A7" s="753"/>
      <c r="B7" s="615"/>
      <c r="C7" s="615"/>
      <c r="D7" s="618"/>
      <c r="E7" s="618"/>
      <c r="F7" s="754"/>
      <c r="G7" s="393" t="s">
        <v>541</v>
      </c>
      <c r="H7" s="619" t="s">
        <v>542</v>
      </c>
      <c r="I7" s="393" t="s">
        <v>541</v>
      </c>
      <c r="J7" s="619" t="s">
        <v>542</v>
      </c>
      <c r="K7" s="393" t="s">
        <v>541</v>
      </c>
      <c r="L7" s="620" t="s">
        <v>542</v>
      </c>
    </row>
    <row r="8" customFormat="false" ht="15" hidden="false" customHeight="true" outlineLevel="0" collapsed="false">
      <c r="A8" s="756"/>
      <c r="B8" s="757" t="s">
        <v>543</v>
      </c>
      <c r="C8" s="400" t="s">
        <v>685</v>
      </c>
      <c r="D8" s="282" t="s">
        <v>686</v>
      </c>
      <c r="E8" s="282"/>
      <c r="F8" s="282"/>
      <c r="G8" s="758" t="s">
        <v>687</v>
      </c>
      <c r="H8" s="758"/>
      <c r="I8" s="758"/>
      <c r="J8" s="758"/>
      <c r="K8" s="758"/>
      <c r="L8" s="758"/>
    </row>
    <row r="9" customFormat="false" ht="14.25" hidden="false" customHeight="true" outlineLevel="0" collapsed="false">
      <c r="A9" s="759" t="s">
        <v>688</v>
      </c>
      <c r="B9" s="760"/>
      <c r="C9" s="761"/>
      <c r="D9" s="761"/>
      <c r="E9" s="761"/>
      <c r="F9" s="761"/>
      <c r="G9" s="762" t="n">
        <v>473.219117963589</v>
      </c>
      <c r="H9" s="763" t="s">
        <v>393</v>
      </c>
      <c r="I9" s="762" t="n">
        <v>88.1622200824131</v>
      </c>
      <c r="J9" s="763" t="s">
        <v>393</v>
      </c>
      <c r="K9" s="762" t="n">
        <v>94.3053915662651</v>
      </c>
      <c r="L9" s="764" t="s">
        <v>193</v>
      </c>
    </row>
    <row r="10" customFormat="false" ht="36" hidden="false" customHeight="true" outlineLevel="0" collapsed="false">
      <c r="A10" s="765" t="s">
        <v>689</v>
      </c>
      <c r="B10" s="651" t="s">
        <v>593</v>
      </c>
      <c r="C10" s="423" t="s">
        <v>324</v>
      </c>
      <c r="D10" s="177" t="s">
        <v>324</v>
      </c>
      <c r="E10" s="177" t="s">
        <v>324</v>
      </c>
      <c r="F10" s="214"/>
      <c r="G10" s="424" t="n">
        <v>473.219117963589</v>
      </c>
      <c r="H10" s="423" t="s">
        <v>213</v>
      </c>
      <c r="I10" s="424" t="n">
        <v>88.1622200824131</v>
      </c>
      <c r="J10" s="423" t="s">
        <v>213</v>
      </c>
      <c r="K10" s="407"/>
      <c r="L10" s="766"/>
    </row>
    <row r="11" customFormat="false" ht="13.5" hidden="false" customHeight="true" outlineLevel="0" collapsed="false">
      <c r="A11" s="767" t="s">
        <v>690</v>
      </c>
      <c r="B11" s="672"/>
      <c r="C11" s="672"/>
      <c r="D11" s="672"/>
      <c r="E11" s="672"/>
      <c r="F11" s="672"/>
      <c r="G11" s="672"/>
      <c r="H11" s="672"/>
      <c r="I11" s="672"/>
      <c r="J11" s="672"/>
      <c r="K11" s="156" t="n">
        <v>62.6798915662651</v>
      </c>
      <c r="L11" s="768" t="s">
        <v>193</v>
      </c>
    </row>
    <row r="12" customFormat="false" ht="36" hidden="false" customHeight="true" outlineLevel="0" collapsed="false">
      <c r="A12" s="769" t="s">
        <v>691</v>
      </c>
      <c r="B12" s="651" t="s">
        <v>692</v>
      </c>
      <c r="C12" s="423" t="s">
        <v>324</v>
      </c>
      <c r="D12" s="672"/>
      <c r="E12" s="672"/>
      <c r="F12" s="177" t="s">
        <v>324</v>
      </c>
      <c r="G12" s="672"/>
      <c r="H12" s="672"/>
      <c r="I12" s="672"/>
      <c r="J12" s="672"/>
      <c r="K12" s="424" t="n">
        <v>0.96</v>
      </c>
      <c r="L12" s="523" t="s">
        <v>138</v>
      </c>
    </row>
    <row r="13" customFormat="false" ht="36.75" hidden="false" customHeight="true" outlineLevel="0" collapsed="false">
      <c r="A13" s="770" t="s">
        <v>693</v>
      </c>
      <c r="B13" s="651" t="s">
        <v>694</v>
      </c>
      <c r="C13" s="423" t="s">
        <v>324</v>
      </c>
      <c r="D13" s="672"/>
      <c r="E13" s="672"/>
      <c r="F13" s="771" t="s">
        <v>324</v>
      </c>
      <c r="G13" s="672"/>
      <c r="H13" s="672"/>
      <c r="I13" s="672"/>
      <c r="J13" s="672"/>
      <c r="K13" s="772" t="n">
        <v>61.7198915662651</v>
      </c>
      <c r="L13" s="773" t="s">
        <v>18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4" t="s">
        <v>695</v>
      </c>
      <c r="B15" s="775"/>
      <c r="C15" s="775"/>
      <c r="D15" s="775"/>
      <c r="E15" s="775"/>
      <c r="F15" s="775"/>
      <c r="G15" s="775"/>
      <c r="H15" s="775"/>
      <c r="I15" s="775"/>
      <c r="J15" s="775"/>
      <c r="K15" s="775"/>
      <c r="L15" s="775"/>
    </row>
    <row r="16" customFormat="false" ht="18" hidden="false" customHeight="true" outlineLevel="0" collapsed="false">
      <c r="A16" s="776" t="s">
        <v>696</v>
      </c>
    </row>
    <row r="17" customFormat="false" ht="18" hidden="false" customHeight="true" outlineLevel="0" collapsed="false">
      <c r="A17" s="777" t="s">
        <v>697</v>
      </c>
    </row>
    <row r="18" customFormat="false" ht="18" hidden="false" customHeight="true" outlineLevel="0" collapsed="false">
      <c r="A18" s="777" t="s">
        <v>698</v>
      </c>
    </row>
    <row r="19" customFormat="false" ht="12.75" hidden="false" customHeight="true" outlineLevel="0" collapsed="false"/>
    <row r="20" customFormat="false" ht="12" hidden="false" customHeight="true" outlineLevel="0" collapsed="false">
      <c r="A20" s="114" t="s">
        <v>449</v>
      </c>
      <c r="B20" s="185"/>
      <c r="C20" s="185"/>
      <c r="D20" s="185"/>
      <c r="E20" s="185"/>
      <c r="F20" s="185"/>
      <c r="G20" s="185"/>
      <c r="H20" s="185"/>
      <c r="I20" s="185"/>
      <c r="J20" s="185"/>
      <c r="K20" s="185"/>
      <c r="L20" s="186"/>
    </row>
    <row r="21" customFormat="false" ht="12" hidden="false" customHeight="true" outlineLevel="0" collapsed="false">
      <c r="A21" s="429" t="s">
        <v>601</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2" t="s">
        <v>699</v>
      </c>
      <c r="B23" s="778"/>
      <c r="C23" s="778"/>
      <c r="D23" s="778"/>
      <c r="E23" s="778"/>
      <c r="F23" s="778"/>
      <c r="G23" s="778"/>
      <c r="H23" s="778"/>
      <c r="I23" s="778"/>
      <c r="J23" s="778"/>
      <c r="K23" s="778"/>
      <c r="L23" s="779"/>
    </row>
    <row r="24" customFormat="false" ht="12.75" hidden="false" customHeight="true" outlineLevel="0" collapsed="false">
      <c r="A24" s="492" t="s">
        <v>700</v>
      </c>
      <c r="B24" s="778"/>
      <c r="C24" s="778"/>
      <c r="D24" s="778"/>
      <c r="E24" s="778"/>
      <c r="F24" s="778"/>
      <c r="G24" s="778"/>
      <c r="H24" s="778"/>
      <c r="I24" s="778"/>
      <c r="J24" s="778"/>
      <c r="K24" s="778"/>
      <c r="L24" s="779"/>
    </row>
    <row r="25" customFormat="false" ht="13.5" hidden="false" customHeight="true" outlineLevel="0" collapsed="false">
      <c r="A25" s="188" t="s">
        <v>701</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2" t="s">
        <v>702</v>
      </c>
      <c r="B1" s="652"/>
      <c r="C1" s="652"/>
      <c r="H1" s="113" t="s">
        <v>92</v>
      </c>
    </row>
    <row r="2" customFormat="false" ht="17.25" hidden="false" customHeight="true" outlineLevel="0" collapsed="false">
      <c r="A2" s="652" t="s">
        <v>703</v>
      </c>
      <c r="B2" s="652"/>
      <c r="C2" s="652"/>
      <c r="H2" s="113" t="s">
        <v>94</v>
      </c>
    </row>
    <row r="3" customFormat="false" ht="15.75" hidden="false" customHeight="true" outlineLevel="0" collapsed="false">
      <c r="A3" s="652" t="s">
        <v>227</v>
      </c>
      <c r="B3" s="652"/>
      <c r="C3" s="652"/>
      <c r="H3" s="113" t="s">
        <v>95</v>
      </c>
    </row>
    <row r="4" customFormat="false" ht="13.5" hidden="false" customHeight="true" outlineLevel="0" collapsed="false"/>
    <row r="5" customFormat="false" ht="24" hidden="false" customHeight="true" outlineLevel="0" collapsed="false">
      <c r="A5" s="780" t="s">
        <v>96</v>
      </c>
      <c r="B5" s="780"/>
      <c r="C5" s="780"/>
      <c r="D5" s="390" t="s">
        <v>376</v>
      </c>
      <c r="E5" s="390"/>
      <c r="F5" s="391" t="s">
        <v>684</v>
      </c>
      <c r="G5" s="498" t="s">
        <v>162</v>
      </c>
      <c r="H5" s="498"/>
    </row>
    <row r="6" customFormat="false" ht="14.25" hidden="false" customHeight="true" outlineLevel="0" collapsed="false">
      <c r="A6" s="780"/>
      <c r="B6" s="780"/>
      <c r="C6" s="780"/>
      <c r="D6" s="390"/>
      <c r="E6" s="390"/>
      <c r="F6" s="391"/>
      <c r="G6" s="393" t="s">
        <v>541</v>
      </c>
      <c r="H6" s="620" t="s">
        <v>542</v>
      </c>
    </row>
    <row r="7" customFormat="false" ht="15" hidden="false" customHeight="true" outlineLevel="0" collapsed="false">
      <c r="A7" s="780"/>
      <c r="B7" s="780"/>
      <c r="C7" s="780"/>
      <c r="D7" s="757" t="s">
        <v>543</v>
      </c>
      <c r="E7" s="400" t="s">
        <v>685</v>
      </c>
      <c r="F7" s="781" t="s">
        <v>686</v>
      </c>
      <c r="G7" s="782" t="s">
        <v>687</v>
      </c>
      <c r="H7" s="782"/>
    </row>
    <row r="8" customFormat="false" ht="14.25" hidden="false" customHeight="true" outlineLevel="0" collapsed="false">
      <c r="A8" s="783" t="s">
        <v>704</v>
      </c>
      <c r="B8" s="784"/>
      <c r="C8" s="784"/>
      <c r="D8" s="785"/>
      <c r="E8" s="761"/>
      <c r="F8" s="761"/>
      <c r="G8" s="761"/>
      <c r="H8" s="786"/>
    </row>
    <row r="9" customFormat="false" ht="12" hidden="false" customHeight="true" outlineLevel="0" collapsed="false">
      <c r="A9" s="787"/>
      <c r="B9" s="788" t="s">
        <v>638</v>
      </c>
      <c r="C9" s="789"/>
      <c r="D9" s="790"/>
      <c r="E9" s="214"/>
      <c r="F9" s="214"/>
      <c r="G9" s="214"/>
      <c r="H9" s="766"/>
    </row>
    <row r="10" customFormat="false" ht="12" hidden="false" customHeight="true" outlineLevel="0" collapsed="false">
      <c r="A10" s="791"/>
      <c r="B10" s="792" t="s">
        <v>639</v>
      </c>
      <c r="C10" s="793"/>
      <c r="D10" s="794"/>
      <c r="E10" s="795"/>
      <c r="F10" s="148"/>
      <c r="G10" s="230"/>
      <c r="H10" s="796"/>
    </row>
    <row r="11" customFormat="false" ht="24" hidden="false" customHeight="false" outlineLevel="0" collapsed="false">
      <c r="A11" s="797"/>
      <c r="B11" s="798" t="s">
        <v>605</v>
      </c>
      <c r="C11" s="799"/>
      <c r="D11" s="800" t="s">
        <v>705</v>
      </c>
      <c r="E11" s="343" t="s">
        <v>706</v>
      </c>
      <c r="F11" s="78" t="s">
        <v>706</v>
      </c>
      <c r="G11" s="239" t="n">
        <v>589.155997</v>
      </c>
      <c r="H11" s="801" t="s">
        <v>496</v>
      </c>
    </row>
    <row r="12" customFormat="false" ht="12" hidden="false" customHeight="true" outlineLevel="0" collapsed="false">
      <c r="A12" s="791"/>
      <c r="B12" s="792" t="s">
        <v>707</v>
      </c>
      <c r="C12" s="802"/>
      <c r="D12" s="803"/>
      <c r="E12" s="407"/>
      <c r="F12" s="407"/>
      <c r="G12" s="407"/>
      <c r="H12" s="457"/>
    </row>
    <row r="13" customFormat="false" ht="12.75" hidden="false" customHeight="true" outlineLevel="0" collapsed="false">
      <c r="A13" s="804" t="s">
        <v>118</v>
      </c>
      <c r="B13" s="805"/>
      <c r="C13" s="806"/>
      <c r="D13" s="807"/>
      <c r="E13" s="807"/>
      <c r="F13" s="807"/>
      <c r="G13" s="808"/>
      <c r="H13" s="807"/>
    </row>
    <row r="14" customFormat="false" ht="12.75" hidden="false" customHeight="true" outlineLevel="0" collapsed="false">
      <c r="A14" s="809"/>
      <c r="B14" s="810" t="s">
        <v>708</v>
      </c>
      <c r="C14" s="810"/>
      <c r="D14" s="811"/>
      <c r="E14" s="97"/>
      <c r="F14" s="97"/>
      <c r="G14" s="97"/>
      <c r="H14" s="812"/>
    </row>
    <row r="15" customFormat="false" ht="12" hidden="false" customHeight="true" outlineLevel="0" collapsed="false">
      <c r="A15" s="813"/>
      <c r="B15" s="814" t="s">
        <v>709</v>
      </c>
      <c r="C15" s="815"/>
      <c r="D15" s="807"/>
      <c r="E15" s="807"/>
      <c r="F15" s="807"/>
      <c r="G15" s="645" t="n">
        <v>1365555.05</v>
      </c>
      <c r="H15" s="647"/>
    </row>
    <row r="16" customFormat="false" ht="12" hidden="false" customHeight="true" outlineLevel="0" collapsed="false">
      <c r="A16" s="813"/>
      <c r="B16" s="816" t="s">
        <v>605</v>
      </c>
      <c r="C16" s="815"/>
      <c r="D16" s="807"/>
      <c r="E16" s="807"/>
      <c r="F16" s="807"/>
      <c r="G16" s="645" t="s">
        <v>138</v>
      </c>
      <c r="H16" s="647"/>
    </row>
    <row r="17" customFormat="false" ht="12" hidden="false" customHeight="true" outlineLevel="0" collapsed="false">
      <c r="A17" s="813"/>
      <c r="B17" s="816" t="s">
        <v>606</v>
      </c>
      <c r="C17" s="815"/>
      <c r="D17" s="807"/>
      <c r="E17" s="807"/>
      <c r="F17" s="807"/>
      <c r="G17" s="645" t="n">
        <v>4.595</v>
      </c>
      <c r="H17" s="647"/>
    </row>
    <row r="18" customFormat="false" ht="12" hidden="false" customHeight="true" outlineLevel="0" collapsed="false">
      <c r="A18" s="813"/>
      <c r="B18" s="816" t="s">
        <v>607</v>
      </c>
      <c r="C18" s="815"/>
      <c r="D18" s="807"/>
      <c r="E18" s="807"/>
      <c r="F18" s="807"/>
      <c r="G18" s="645" t="s">
        <v>138</v>
      </c>
      <c r="H18" s="647"/>
    </row>
    <row r="19" customFormat="false" ht="12" hidden="false" customHeight="true" outlineLevel="0" collapsed="false">
      <c r="A19" s="813"/>
      <c r="B19" s="816" t="s">
        <v>710</v>
      </c>
      <c r="C19" s="815"/>
      <c r="D19" s="807"/>
      <c r="E19" s="807"/>
      <c r="F19" s="807"/>
      <c r="G19" s="645" t="s">
        <v>138</v>
      </c>
      <c r="H19" s="647"/>
    </row>
    <row r="20" customFormat="false" ht="12" hidden="false" customHeight="true" outlineLevel="0" collapsed="false">
      <c r="A20" s="813"/>
      <c r="B20" s="816" t="s">
        <v>609</v>
      </c>
      <c r="C20" s="815"/>
      <c r="D20" s="807"/>
      <c r="E20" s="807"/>
      <c r="F20" s="807"/>
      <c r="G20" s="645" t="n">
        <v>10.2402</v>
      </c>
      <c r="H20" s="647"/>
    </row>
    <row r="21" customFormat="false" ht="12" hidden="false" customHeight="true" outlineLevel="0" collapsed="false">
      <c r="A21" s="813"/>
      <c r="B21" s="816" t="s">
        <v>610</v>
      </c>
      <c r="C21" s="815"/>
      <c r="D21" s="807"/>
      <c r="E21" s="807"/>
      <c r="F21" s="807"/>
      <c r="G21" s="645" t="s">
        <v>138</v>
      </c>
      <c r="H21" s="647"/>
    </row>
    <row r="22" customFormat="false" ht="12" hidden="false" customHeight="true" outlineLevel="0" collapsed="false">
      <c r="A22" s="813"/>
      <c r="B22" s="816" t="s">
        <v>611</v>
      </c>
      <c r="C22" s="815"/>
      <c r="D22" s="807"/>
      <c r="E22" s="807"/>
      <c r="F22" s="807"/>
      <c r="G22" s="645" t="n">
        <v>22.4532</v>
      </c>
      <c r="H22" s="647"/>
    </row>
    <row r="23" customFormat="false" ht="12" hidden="false" customHeight="true" outlineLevel="0" collapsed="false">
      <c r="A23" s="813"/>
      <c r="B23" s="816" t="s">
        <v>612</v>
      </c>
      <c r="C23" s="815"/>
      <c r="D23" s="807"/>
      <c r="E23" s="807"/>
      <c r="F23" s="807"/>
      <c r="G23" s="645" t="s">
        <v>138</v>
      </c>
      <c r="H23" s="647"/>
    </row>
    <row r="24" customFormat="false" ht="12" hidden="false" customHeight="true" outlineLevel="0" collapsed="false">
      <c r="A24" s="813"/>
      <c r="B24" s="816" t="s">
        <v>613</v>
      </c>
      <c r="C24" s="815"/>
      <c r="D24" s="807"/>
      <c r="E24" s="807"/>
      <c r="F24" s="807"/>
      <c r="G24" s="645" t="s">
        <v>138</v>
      </c>
      <c r="H24" s="647"/>
    </row>
    <row r="25" customFormat="false" ht="12" hidden="false" customHeight="true" outlineLevel="0" collapsed="false">
      <c r="A25" s="813"/>
      <c r="B25" s="816" t="s">
        <v>614</v>
      </c>
      <c r="C25" s="815"/>
      <c r="D25" s="807"/>
      <c r="E25" s="807"/>
      <c r="F25" s="807"/>
      <c r="G25" s="645" t="n">
        <v>50.5516</v>
      </c>
      <c r="H25" s="647"/>
    </row>
    <row r="26" customFormat="false" ht="12" hidden="false" customHeight="true" outlineLevel="0" collapsed="false">
      <c r="A26" s="813"/>
      <c r="B26" s="816" t="s">
        <v>615</v>
      </c>
      <c r="C26" s="815"/>
      <c r="D26" s="807"/>
      <c r="E26" s="807"/>
      <c r="F26" s="807"/>
      <c r="G26" s="645" t="n">
        <v>6.75</v>
      </c>
      <c r="H26" s="647"/>
    </row>
    <row r="27" customFormat="false" ht="12" hidden="false" customHeight="true" outlineLevel="0" collapsed="false">
      <c r="A27" s="813"/>
      <c r="B27" s="816" t="s">
        <v>616</v>
      </c>
      <c r="C27" s="815"/>
      <c r="D27" s="807"/>
      <c r="E27" s="807"/>
      <c r="F27" s="807"/>
      <c r="G27" s="645" t="s">
        <v>138</v>
      </c>
      <c r="H27" s="647"/>
    </row>
    <row r="28" customFormat="false" ht="12.75" hidden="false" customHeight="true" outlineLevel="0" collapsed="false">
      <c r="A28" s="813"/>
      <c r="B28" s="816" t="s">
        <v>617</v>
      </c>
      <c r="C28" s="815"/>
      <c r="D28" s="807"/>
      <c r="E28" s="807"/>
      <c r="F28" s="807"/>
      <c r="G28" s="645" t="s">
        <v>138</v>
      </c>
      <c r="H28" s="647"/>
    </row>
    <row r="29" customFormat="false" ht="12" hidden="false" customHeight="true" outlineLevel="0" collapsed="false">
      <c r="A29" s="813"/>
      <c r="B29" s="816" t="s">
        <v>711</v>
      </c>
      <c r="C29" s="815"/>
      <c r="D29" s="807"/>
      <c r="E29" s="807"/>
      <c r="F29" s="807"/>
      <c r="G29" s="645" t="n">
        <v>1093035.5</v>
      </c>
      <c r="H29" s="647"/>
    </row>
    <row r="30" customFormat="false" ht="12" hidden="false" customHeight="true" outlineLevel="0" collapsed="false">
      <c r="A30" s="813"/>
      <c r="B30" s="814" t="s">
        <v>712</v>
      </c>
      <c r="C30" s="815"/>
      <c r="D30" s="807"/>
      <c r="E30" s="807"/>
      <c r="F30" s="807"/>
      <c r="G30" s="645" t="n">
        <v>325379</v>
      </c>
      <c r="H30" s="647"/>
    </row>
    <row r="31" customFormat="false" ht="12" hidden="false" customHeight="true" outlineLevel="0" collapsed="false">
      <c r="A31" s="813"/>
      <c r="B31" s="816" t="s">
        <v>713</v>
      </c>
      <c r="C31" s="815"/>
      <c r="D31" s="807"/>
      <c r="E31" s="807"/>
      <c r="F31" s="807"/>
      <c r="G31" s="645" t="s">
        <v>138</v>
      </c>
      <c r="H31" s="647"/>
    </row>
    <row r="32" customFormat="false" ht="12" hidden="false" customHeight="true" outlineLevel="0" collapsed="false">
      <c r="A32" s="813"/>
      <c r="B32" s="816" t="s">
        <v>714</v>
      </c>
      <c r="C32" s="815"/>
      <c r="D32" s="807"/>
      <c r="E32" s="807"/>
      <c r="F32" s="807"/>
      <c r="G32" s="645" t="s">
        <v>138</v>
      </c>
      <c r="H32" s="647"/>
    </row>
    <row r="33" customFormat="false" ht="12" hidden="false" customHeight="true" outlineLevel="0" collapsed="false">
      <c r="A33" s="813"/>
      <c r="B33" s="816" t="s">
        <v>715</v>
      </c>
      <c r="C33" s="815"/>
      <c r="D33" s="807"/>
      <c r="E33" s="807"/>
      <c r="F33" s="807"/>
      <c r="G33" s="645" t="s">
        <v>138</v>
      </c>
      <c r="H33" s="647"/>
    </row>
    <row r="34" customFormat="false" ht="12" hidden="false" customHeight="true" outlineLevel="0" collapsed="false">
      <c r="A34" s="813"/>
      <c r="B34" s="816" t="s">
        <v>716</v>
      </c>
      <c r="C34" s="815"/>
      <c r="D34" s="807"/>
      <c r="E34" s="807"/>
      <c r="F34" s="807"/>
      <c r="G34" s="645" t="s">
        <v>138</v>
      </c>
      <c r="H34" s="647"/>
    </row>
    <row r="35" customFormat="false" ht="12" hidden="false" customHeight="true" outlineLevel="0" collapsed="false">
      <c r="A35" s="813"/>
      <c r="B35" s="816" t="s">
        <v>717</v>
      </c>
      <c r="C35" s="815"/>
      <c r="D35" s="807"/>
      <c r="E35" s="807"/>
      <c r="F35" s="807"/>
      <c r="G35" s="645" t="n">
        <v>14.37</v>
      </c>
      <c r="H35" s="647"/>
    </row>
    <row r="36" customFormat="false" ht="12" hidden="false" customHeight="true" outlineLevel="0" collapsed="false">
      <c r="A36" s="813"/>
      <c r="B36" s="816" t="s">
        <v>718</v>
      </c>
      <c r="C36" s="815"/>
      <c r="D36" s="807"/>
      <c r="E36" s="807"/>
      <c r="F36" s="807"/>
      <c r="G36" s="645" t="n">
        <v>5.6</v>
      </c>
      <c r="H36" s="647"/>
    </row>
    <row r="37" customFormat="false" ht="12" hidden="false" customHeight="true" outlineLevel="0" collapsed="false">
      <c r="A37" s="813"/>
      <c r="B37" s="816" t="s">
        <v>719</v>
      </c>
      <c r="C37" s="815"/>
      <c r="D37" s="807"/>
      <c r="E37" s="807"/>
      <c r="F37" s="807"/>
      <c r="G37" s="645" t="n">
        <v>21.4</v>
      </c>
      <c r="H37" s="647"/>
    </row>
    <row r="38" customFormat="false" ht="12" hidden="false" customHeight="true" outlineLevel="0" collapsed="false">
      <c r="A38" s="813"/>
      <c r="B38" s="816" t="s">
        <v>720</v>
      </c>
      <c r="C38" s="815"/>
      <c r="D38" s="807"/>
      <c r="E38" s="807"/>
      <c r="F38" s="807"/>
      <c r="G38" s="645" t="s">
        <v>138</v>
      </c>
      <c r="H38" s="647"/>
    </row>
    <row r="39" customFormat="false" ht="12" hidden="false" customHeight="true" outlineLevel="0" collapsed="false">
      <c r="A39" s="813"/>
      <c r="B39" s="814" t="s">
        <v>721</v>
      </c>
      <c r="C39" s="815"/>
      <c r="D39" s="807"/>
      <c r="E39" s="807"/>
      <c r="F39" s="807"/>
      <c r="G39" s="645" t="n">
        <v>10</v>
      </c>
      <c r="H39" s="647"/>
    </row>
    <row r="40" customFormat="false" ht="12" hidden="false" customHeight="true" outlineLevel="0" collapsed="false">
      <c r="A40" s="804"/>
      <c r="B40" s="817" t="s">
        <v>118</v>
      </c>
      <c r="C40" s="818"/>
      <c r="D40" s="807"/>
      <c r="E40" s="807"/>
      <c r="F40" s="807"/>
      <c r="G40" s="807"/>
      <c r="H40" s="647"/>
    </row>
    <row r="41" customFormat="false" ht="12.75" hidden="false" customHeight="true" outlineLevel="0" collapsed="false">
      <c r="A41" s="804"/>
      <c r="B41" s="819" t="s">
        <v>709</v>
      </c>
      <c r="C41" s="818"/>
      <c r="D41" s="807"/>
      <c r="E41" s="807"/>
      <c r="F41" s="807"/>
      <c r="G41" s="820" t="n">
        <v>1365555.05</v>
      </c>
      <c r="H41" s="647"/>
    </row>
    <row r="42" customFormat="false" ht="12" hidden="false" customHeight="true" outlineLevel="0" collapsed="false">
      <c r="A42" s="804"/>
      <c r="B42" s="821" t="s">
        <v>605</v>
      </c>
      <c r="C42" s="818"/>
      <c r="D42" s="807"/>
      <c r="E42" s="807"/>
      <c r="F42" s="807"/>
      <c r="G42" s="820" t="s">
        <v>138</v>
      </c>
      <c r="H42" s="647"/>
    </row>
    <row r="43" customFormat="false" ht="12" hidden="false" customHeight="true" outlineLevel="0" collapsed="false">
      <c r="A43" s="804"/>
      <c r="B43" s="821" t="s">
        <v>606</v>
      </c>
      <c r="C43" s="818"/>
      <c r="D43" s="807"/>
      <c r="E43" s="807"/>
      <c r="F43" s="807"/>
      <c r="G43" s="820" t="n">
        <v>4.595</v>
      </c>
      <c r="H43" s="647"/>
    </row>
    <row r="44" customFormat="false" ht="12" hidden="false" customHeight="true" outlineLevel="0" collapsed="false">
      <c r="A44" s="804"/>
      <c r="B44" s="821" t="s">
        <v>607</v>
      </c>
      <c r="C44" s="818"/>
      <c r="D44" s="807"/>
      <c r="E44" s="807"/>
      <c r="F44" s="807"/>
      <c r="G44" s="820" t="s">
        <v>138</v>
      </c>
      <c r="H44" s="647"/>
    </row>
    <row r="45" customFormat="false" ht="12" hidden="false" customHeight="true" outlineLevel="0" collapsed="false">
      <c r="A45" s="804"/>
      <c r="B45" s="821" t="s">
        <v>710</v>
      </c>
      <c r="C45" s="818"/>
      <c r="D45" s="807"/>
      <c r="E45" s="807"/>
      <c r="F45" s="807"/>
      <c r="G45" s="820" t="s">
        <v>138</v>
      </c>
      <c r="H45" s="647"/>
    </row>
    <row r="46" customFormat="false" ht="12" hidden="false" customHeight="true" outlineLevel="0" collapsed="false">
      <c r="A46" s="804"/>
      <c r="B46" s="821" t="s">
        <v>609</v>
      </c>
      <c r="C46" s="818"/>
      <c r="D46" s="807"/>
      <c r="E46" s="807"/>
      <c r="F46" s="807"/>
      <c r="G46" s="820" t="n">
        <v>10.2402</v>
      </c>
      <c r="H46" s="647"/>
    </row>
    <row r="47" customFormat="false" ht="12" hidden="false" customHeight="true" outlineLevel="0" collapsed="false">
      <c r="A47" s="804"/>
      <c r="B47" s="821" t="s">
        <v>610</v>
      </c>
      <c r="C47" s="818"/>
      <c r="D47" s="807"/>
      <c r="E47" s="807"/>
      <c r="F47" s="807"/>
      <c r="G47" s="820" t="s">
        <v>138</v>
      </c>
      <c r="H47" s="647"/>
    </row>
    <row r="48" customFormat="false" ht="12" hidden="false" customHeight="true" outlineLevel="0" collapsed="false">
      <c r="A48" s="804"/>
      <c r="B48" s="821" t="s">
        <v>611</v>
      </c>
      <c r="C48" s="818"/>
      <c r="D48" s="807"/>
      <c r="E48" s="807"/>
      <c r="F48" s="807"/>
      <c r="G48" s="820" t="n">
        <v>22.4532</v>
      </c>
      <c r="H48" s="647"/>
    </row>
    <row r="49" customFormat="false" ht="12" hidden="false" customHeight="true" outlineLevel="0" collapsed="false">
      <c r="A49" s="804"/>
      <c r="B49" s="821" t="s">
        <v>612</v>
      </c>
      <c r="C49" s="818"/>
      <c r="D49" s="807"/>
      <c r="E49" s="807"/>
      <c r="F49" s="807"/>
      <c r="G49" s="820" t="s">
        <v>138</v>
      </c>
      <c r="H49" s="647"/>
    </row>
    <row r="50" customFormat="false" ht="12" hidden="false" customHeight="true" outlineLevel="0" collapsed="false">
      <c r="A50" s="804"/>
      <c r="B50" s="821" t="s">
        <v>613</v>
      </c>
      <c r="C50" s="818"/>
      <c r="D50" s="807"/>
      <c r="E50" s="807"/>
      <c r="F50" s="807"/>
      <c r="G50" s="820" t="s">
        <v>138</v>
      </c>
      <c r="H50" s="647"/>
    </row>
    <row r="51" customFormat="false" ht="12" hidden="false" customHeight="true" outlineLevel="0" collapsed="false">
      <c r="A51" s="804"/>
      <c r="B51" s="821" t="s">
        <v>614</v>
      </c>
      <c r="C51" s="818"/>
      <c r="D51" s="807"/>
      <c r="E51" s="807"/>
      <c r="F51" s="807"/>
      <c r="G51" s="820" t="n">
        <v>50.5516</v>
      </c>
      <c r="H51" s="647"/>
    </row>
    <row r="52" customFormat="false" ht="12" hidden="false" customHeight="true" outlineLevel="0" collapsed="false">
      <c r="A52" s="804"/>
      <c r="B52" s="821" t="s">
        <v>615</v>
      </c>
      <c r="C52" s="818"/>
      <c r="D52" s="807"/>
      <c r="E52" s="807"/>
      <c r="F52" s="807"/>
      <c r="G52" s="820" t="n">
        <v>6.75</v>
      </c>
      <c r="H52" s="647"/>
    </row>
    <row r="53" customFormat="false" ht="12" hidden="false" customHeight="true" outlineLevel="0" collapsed="false">
      <c r="A53" s="804"/>
      <c r="B53" s="821" t="s">
        <v>616</v>
      </c>
      <c r="C53" s="818"/>
      <c r="D53" s="807"/>
      <c r="E53" s="807"/>
      <c r="F53" s="807"/>
      <c r="G53" s="820" t="s">
        <v>138</v>
      </c>
      <c r="H53" s="647"/>
    </row>
    <row r="54" customFormat="false" ht="12" hidden="false" customHeight="true" outlineLevel="0" collapsed="false">
      <c r="A54" s="804"/>
      <c r="B54" s="821" t="s">
        <v>617</v>
      </c>
      <c r="C54" s="818"/>
      <c r="D54" s="807"/>
      <c r="E54" s="807"/>
      <c r="F54" s="807"/>
      <c r="G54" s="820" t="s">
        <v>138</v>
      </c>
      <c r="H54" s="647"/>
    </row>
    <row r="55" customFormat="false" ht="12.75" hidden="false" customHeight="true" outlineLevel="0" collapsed="false">
      <c r="A55" s="804"/>
      <c r="B55" s="821" t="s">
        <v>711</v>
      </c>
      <c r="C55" s="818"/>
      <c r="D55" s="807"/>
      <c r="E55" s="807"/>
      <c r="F55" s="807"/>
      <c r="G55" s="820" t="n">
        <v>1093035.5</v>
      </c>
      <c r="H55" s="647"/>
    </row>
    <row r="56" customFormat="false" ht="12" hidden="false" customHeight="true" outlineLevel="0" collapsed="false">
      <c r="A56" s="804"/>
      <c r="B56" s="819" t="s">
        <v>712</v>
      </c>
      <c r="C56" s="818"/>
      <c r="D56" s="807"/>
      <c r="E56" s="807"/>
      <c r="F56" s="807"/>
      <c r="G56" s="820" t="n">
        <v>325379</v>
      </c>
      <c r="H56" s="647"/>
    </row>
    <row r="57" customFormat="false" ht="12" hidden="false" customHeight="true" outlineLevel="0" collapsed="false">
      <c r="A57" s="804"/>
      <c r="B57" s="821" t="s">
        <v>713</v>
      </c>
      <c r="C57" s="818"/>
      <c r="D57" s="807"/>
      <c r="E57" s="807"/>
      <c r="F57" s="807"/>
      <c r="G57" s="820" t="s">
        <v>138</v>
      </c>
      <c r="H57" s="647"/>
    </row>
    <row r="58" customFormat="false" ht="12" hidden="false" customHeight="true" outlineLevel="0" collapsed="false">
      <c r="A58" s="804"/>
      <c r="B58" s="821" t="s">
        <v>714</v>
      </c>
      <c r="C58" s="818"/>
      <c r="D58" s="807"/>
      <c r="E58" s="807"/>
      <c r="F58" s="807"/>
      <c r="G58" s="820" t="s">
        <v>138</v>
      </c>
      <c r="H58" s="647"/>
    </row>
    <row r="59" customFormat="false" ht="12" hidden="false" customHeight="true" outlineLevel="0" collapsed="false">
      <c r="A59" s="804"/>
      <c r="B59" s="821" t="s">
        <v>715</v>
      </c>
      <c r="C59" s="818"/>
      <c r="D59" s="807"/>
      <c r="E59" s="807"/>
      <c r="F59" s="807"/>
      <c r="G59" s="820" t="s">
        <v>138</v>
      </c>
      <c r="H59" s="647"/>
    </row>
    <row r="60" customFormat="false" ht="12" hidden="false" customHeight="true" outlineLevel="0" collapsed="false">
      <c r="A60" s="804"/>
      <c r="B60" s="821" t="s">
        <v>716</v>
      </c>
      <c r="C60" s="818"/>
      <c r="D60" s="807"/>
      <c r="E60" s="807"/>
      <c r="F60" s="807"/>
      <c r="G60" s="820" t="s">
        <v>138</v>
      </c>
      <c r="H60" s="647"/>
    </row>
    <row r="61" customFormat="false" ht="12" hidden="false" customHeight="true" outlineLevel="0" collapsed="false">
      <c r="A61" s="804"/>
      <c r="B61" s="821" t="s">
        <v>717</v>
      </c>
      <c r="C61" s="818"/>
      <c r="D61" s="807"/>
      <c r="E61" s="807"/>
      <c r="F61" s="807"/>
      <c r="G61" s="820" t="n">
        <v>14.37</v>
      </c>
      <c r="H61" s="647"/>
    </row>
    <row r="62" customFormat="false" ht="12" hidden="false" customHeight="true" outlineLevel="0" collapsed="false">
      <c r="A62" s="804"/>
      <c r="B62" s="821" t="s">
        <v>718</v>
      </c>
      <c r="C62" s="818"/>
      <c r="D62" s="807"/>
      <c r="E62" s="807"/>
      <c r="F62" s="807"/>
      <c r="G62" s="820" t="n">
        <v>5.6</v>
      </c>
      <c r="H62" s="647"/>
    </row>
    <row r="63" customFormat="false" ht="12" hidden="false" customHeight="true" outlineLevel="0" collapsed="false">
      <c r="A63" s="804"/>
      <c r="B63" s="821" t="s">
        <v>719</v>
      </c>
      <c r="C63" s="818"/>
      <c r="D63" s="807"/>
      <c r="E63" s="807"/>
      <c r="F63" s="807"/>
      <c r="G63" s="820" t="n">
        <v>21.4</v>
      </c>
      <c r="H63" s="647"/>
    </row>
    <row r="64" customFormat="false" ht="12" hidden="false" customHeight="true" outlineLevel="0" collapsed="false">
      <c r="A64" s="804"/>
      <c r="B64" s="821" t="s">
        <v>720</v>
      </c>
      <c r="C64" s="818"/>
      <c r="D64" s="807"/>
      <c r="E64" s="807"/>
      <c r="F64" s="807"/>
      <c r="G64" s="820" t="s">
        <v>138</v>
      </c>
      <c r="H64" s="647"/>
    </row>
    <row r="65" customFormat="false" ht="12" hidden="false" customHeight="true" outlineLevel="0" collapsed="false">
      <c r="A65" s="804"/>
      <c r="B65" s="819" t="s">
        <v>721</v>
      </c>
      <c r="C65" s="818"/>
      <c r="D65" s="807"/>
      <c r="E65" s="807"/>
      <c r="F65" s="807"/>
      <c r="G65" s="820" t="n">
        <v>10</v>
      </c>
      <c r="H65" s="647"/>
    </row>
    <row r="66" customFormat="false" ht="12.75" hidden="false" customHeight="true" outlineLevel="0" collapsed="false">
      <c r="A66" s="809"/>
      <c r="B66" s="810" t="s">
        <v>722</v>
      </c>
      <c r="C66" s="810"/>
      <c r="D66" s="822"/>
      <c r="E66" s="823"/>
      <c r="F66" s="823"/>
      <c r="G66" s="823"/>
      <c r="H66" s="824"/>
    </row>
    <row r="67" customFormat="false" ht="13.5" hidden="false" customHeight="true" outlineLevel="0" collapsed="false">
      <c r="A67" s="825"/>
      <c r="B67" s="826" t="s">
        <v>709</v>
      </c>
      <c r="C67" s="827"/>
      <c r="D67" s="807"/>
      <c r="E67" s="807"/>
      <c r="F67" s="807"/>
      <c r="G67" s="645" t="n">
        <v>191766.24</v>
      </c>
      <c r="H67" s="647"/>
    </row>
    <row r="68" customFormat="false" ht="12.75" hidden="false" customHeight="true" outlineLevel="0" collapsed="false">
      <c r="A68" s="825"/>
      <c r="B68" s="828" t="s">
        <v>605</v>
      </c>
      <c r="C68" s="827"/>
      <c r="D68" s="807"/>
      <c r="E68" s="807"/>
      <c r="F68" s="807"/>
      <c r="G68" s="645" t="s">
        <v>138</v>
      </c>
      <c r="H68" s="647"/>
    </row>
    <row r="69" customFormat="false" ht="12.75" hidden="false" customHeight="true" outlineLevel="0" collapsed="false">
      <c r="A69" s="825"/>
      <c r="B69" s="828" t="s">
        <v>606</v>
      </c>
      <c r="C69" s="827"/>
      <c r="D69" s="807"/>
      <c r="E69" s="807"/>
      <c r="F69" s="807"/>
      <c r="G69" s="645" t="n">
        <v>12.428</v>
      </c>
      <c r="H69" s="647"/>
    </row>
    <row r="70" customFormat="false" ht="12.75" hidden="false" customHeight="true" outlineLevel="0" collapsed="false">
      <c r="A70" s="825"/>
      <c r="B70" s="828" t="s">
        <v>607</v>
      </c>
      <c r="C70" s="827"/>
      <c r="D70" s="807"/>
      <c r="E70" s="807"/>
      <c r="F70" s="807"/>
      <c r="G70" s="645" t="s">
        <v>138</v>
      </c>
      <c r="H70" s="647"/>
    </row>
    <row r="71" customFormat="false" ht="12.75" hidden="false" customHeight="true" outlineLevel="0" collapsed="false">
      <c r="A71" s="825"/>
      <c r="B71" s="828" t="s">
        <v>710</v>
      </c>
      <c r="C71" s="827"/>
      <c r="D71" s="807"/>
      <c r="E71" s="807"/>
      <c r="F71" s="807"/>
      <c r="G71" s="645" t="s">
        <v>138</v>
      </c>
      <c r="H71" s="647"/>
    </row>
    <row r="72" customFormat="false" ht="12.75" hidden="false" customHeight="true" outlineLevel="0" collapsed="false">
      <c r="A72" s="825"/>
      <c r="B72" s="828" t="s">
        <v>609</v>
      </c>
      <c r="C72" s="827"/>
      <c r="D72" s="807"/>
      <c r="E72" s="807"/>
      <c r="F72" s="807"/>
      <c r="G72" s="645" t="n">
        <v>35.98</v>
      </c>
      <c r="H72" s="647"/>
    </row>
    <row r="73" customFormat="false" ht="12.75" hidden="false" customHeight="true" outlineLevel="0" collapsed="false">
      <c r="A73" s="825"/>
      <c r="B73" s="828" t="s">
        <v>610</v>
      </c>
      <c r="C73" s="827"/>
      <c r="D73" s="807"/>
      <c r="E73" s="807"/>
      <c r="F73" s="807"/>
      <c r="G73" s="645" t="s">
        <v>138</v>
      </c>
      <c r="H73" s="647"/>
    </row>
    <row r="74" customFormat="false" ht="12" hidden="false" customHeight="true" outlineLevel="0" collapsed="false">
      <c r="A74" s="825"/>
      <c r="B74" s="828" t="s">
        <v>611</v>
      </c>
      <c r="C74" s="827"/>
      <c r="D74" s="807"/>
      <c r="E74" s="807"/>
      <c r="F74" s="807"/>
      <c r="G74" s="645" t="n">
        <v>0.751</v>
      </c>
      <c r="H74" s="647"/>
    </row>
    <row r="75" customFormat="false" ht="12" hidden="false" customHeight="true" outlineLevel="0" collapsed="false">
      <c r="A75" s="825"/>
      <c r="B75" s="828" t="s">
        <v>612</v>
      </c>
      <c r="C75" s="827"/>
      <c r="D75" s="807"/>
      <c r="E75" s="807"/>
      <c r="F75" s="807"/>
      <c r="G75" s="645" t="n">
        <v>6.511</v>
      </c>
      <c r="H75" s="647"/>
    </row>
    <row r="76" customFormat="false" ht="12" hidden="false" customHeight="true" outlineLevel="0" collapsed="false">
      <c r="A76" s="825"/>
      <c r="B76" s="828" t="s">
        <v>613</v>
      </c>
      <c r="C76" s="827"/>
      <c r="D76" s="807"/>
      <c r="E76" s="807"/>
      <c r="F76" s="807"/>
      <c r="G76" s="645" t="s">
        <v>138</v>
      </c>
      <c r="H76" s="647"/>
    </row>
    <row r="77" customFormat="false" ht="12" hidden="false" customHeight="true" outlineLevel="0" collapsed="false">
      <c r="A77" s="825"/>
      <c r="B77" s="828" t="s">
        <v>614</v>
      </c>
      <c r="C77" s="827"/>
      <c r="D77" s="807"/>
      <c r="E77" s="807"/>
      <c r="F77" s="807"/>
      <c r="G77" s="645" t="n">
        <v>7.769</v>
      </c>
      <c r="H77" s="647"/>
    </row>
    <row r="78" customFormat="false" ht="12" hidden="false" customHeight="true" outlineLevel="0" collapsed="false">
      <c r="A78" s="825"/>
      <c r="B78" s="828" t="s">
        <v>615</v>
      </c>
      <c r="C78" s="827"/>
      <c r="D78" s="807"/>
      <c r="E78" s="807"/>
      <c r="F78" s="807"/>
      <c r="G78" s="645" t="s">
        <v>138</v>
      </c>
      <c r="H78" s="647"/>
    </row>
    <row r="79" customFormat="false" ht="12" hidden="false" customHeight="true" outlineLevel="0" collapsed="false">
      <c r="A79" s="825"/>
      <c r="B79" s="828" t="s">
        <v>616</v>
      </c>
      <c r="C79" s="827"/>
      <c r="D79" s="807"/>
      <c r="E79" s="807"/>
      <c r="F79" s="807"/>
      <c r="G79" s="645" t="s">
        <v>138</v>
      </c>
      <c r="H79" s="647"/>
    </row>
    <row r="80" customFormat="false" ht="12" hidden="false" customHeight="true" outlineLevel="0" collapsed="false">
      <c r="A80" s="825"/>
      <c r="B80" s="828" t="s">
        <v>617</v>
      </c>
      <c r="C80" s="827"/>
      <c r="D80" s="807"/>
      <c r="E80" s="807"/>
      <c r="F80" s="807"/>
      <c r="G80" s="645" t="s">
        <v>138</v>
      </c>
      <c r="H80" s="647"/>
    </row>
    <row r="81" customFormat="false" ht="12" hidden="false" customHeight="true" outlineLevel="0" collapsed="false">
      <c r="A81" s="825"/>
      <c r="B81" s="828" t="s">
        <v>711</v>
      </c>
      <c r="C81" s="827"/>
      <c r="D81" s="807"/>
      <c r="E81" s="807"/>
      <c r="F81" s="807"/>
      <c r="G81" s="645" t="n">
        <v>51534</v>
      </c>
      <c r="H81" s="647"/>
    </row>
    <row r="82" customFormat="false" ht="12" hidden="false" customHeight="true" outlineLevel="0" collapsed="false">
      <c r="A82" s="825"/>
      <c r="B82" s="826" t="s">
        <v>712</v>
      </c>
      <c r="C82" s="827"/>
      <c r="D82" s="807"/>
      <c r="E82" s="807"/>
      <c r="F82" s="807"/>
      <c r="G82" s="645" t="s">
        <v>138</v>
      </c>
      <c r="H82" s="647"/>
    </row>
    <row r="83" customFormat="false" ht="12" hidden="false" customHeight="true" outlineLevel="0" collapsed="false">
      <c r="A83" s="825"/>
      <c r="B83" s="828" t="s">
        <v>713</v>
      </c>
      <c r="C83" s="827"/>
      <c r="D83" s="807"/>
      <c r="E83" s="807"/>
      <c r="F83" s="807"/>
      <c r="G83" s="645" t="s">
        <v>138</v>
      </c>
      <c r="H83" s="647"/>
    </row>
    <row r="84" customFormat="false" ht="12" hidden="false" customHeight="true" outlineLevel="0" collapsed="false">
      <c r="A84" s="825"/>
      <c r="B84" s="828" t="s">
        <v>714</v>
      </c>
      <c r="C84" s="827"/>
      <c r="D84" s="807"/>
      <c r="E84" s="807"/>
      <c r="F84" s="807"/>
      <c r="G84" s="645" t="s">
        <v>138</v>
      </c>
      <c r="H84" s="647"/>
    </row>
    <row r="85" customFormat="false" ht="12" hidden="false" customHeight="true" outlineLevel="0" collapsed="false">
      <c r="A85" s="825"/>
      <c r="B85" s="828" t="s">
        <v>715</v>
      </c>
      <c r="C85" s="827"/>
      <c r="D85" s="807"/>
      <c r="E85" s="807"/>
      <c r="F85" s="807"/>
      <c r="G85" s="645" t="s">
        <v>138</v>
      </c>
      <c r="H85" s="647"/>
    </row>
    <row r="86" customFormat="false" ht="12" hidden="false" customHeight="true" outlineLevel="0" collapsed="false">
      <c r="A86" s="825"/>
      <c r="B86" s="828" t="s">
        <v>716</v>
      </c>
      <c r="C86" s="827"/>
      <c r="D86" s="807"/>
      <c r="E86" s="807"/>
      <c r="F86" s="807"/>
      <c r="G86" s="645" t="s">
        <v>138</v>
      </c>
      <c r="H86" s="647"/>
    </row>
    <row r="87" customFormat="false" ht="12" hidden="false" customHeight="true" outlineLevel="0" collapsed="false">
      <c r="A87" s="825"/>
      <c r="B87" s="828" t="s">
        <v>717</v>
      </c>
      <c r="C87" s="827"/>
      <c r="D87" s="807"/>
      <c r="E87" s="807"/>
      <c r="F87" s="807"/>
      <c r="G87" s="645" t="s">
        <v>138</v>
      </c>
      <c r="H87" s="647"/>
    </row>
    <row r="88" customFormat="false" ht="12" hidden="false" customHeight="true" outlineLevel="0" collapsed="false">
      <c r="A88" s="825"/>
      <c r="B88" s="828" t="s">
        <v>718</v>
      </c>
      <c r="C88" s="827"/>
      <c r="D88" s="807"/>
      <c r="E88" s="807"/>
      <c r="F88" s="807"/>
      <c r="G88" s="645" t="s">
        <v>138</v>
      </c>
      <c r="H88" s="647"/>
    </row>
    <row r="89" customFormat="false" ht="12" hidden="false" customHeight="true" outlineLevel="0" collapsed="false">
      <c r="A89" s="825"/>
      <c r="B89" s="828" t="s">
        <v>719</v>
      </c>
      <c r="C89" s="827"/>
      <c r="D89" s="807"/>
      <c r="E89" s="807"/>
      <c r="F89" s="807"/>
      <c r="G89" s="645" t="s">
        <v>138</v>
      </c>
      <c r="H89" s="647"/>
    </row>
    <row r="90" customFormat="false" ht="12" hidden="false" customHeight="true" outlineLevel="0" collapsed="false">
      <c r="A90" s="825"/>
      <c r="B90" s="828" t="s">
        <v>720</v>
      </c>
      <c r="C90" s="827"/>
      <c r="D90" s="807"/>
      <c r="E90" s="807"/>
      <c r="F90" s="807"/>
      <c r="G90" s="645" t="s">
        <v>138</v>
      </c>
      <c r="H90" s="647"/>
    </row>
    <row r="91" customFormat="false" ht="12" hidden="false" customHeight="true" outlineLevel="0" collapsed="false">
      <c r="A91" s="825"/>
      <c r="B91" s="826" t="s">
        <v>721</v>
      </c>
      <c r="C91" s="827"/>
      <c r="D91" s="807"/>
      <c r="E91" s="807"/>
      <c r="F91" s="807"/>
      <c r="G91" s="645" t="n">
        <v>4.2</v>
      </c>
      <c r="H91" s="647"/>
    </row>
    <row r="92" customFormat="false" ht="12.75" hidden="false" customHeight="true" outlineLevel="0" collapsed="false">
      <c r="A92" s="829"/>
      <c r="B92" s="830" t="s">
        <v>118</v>
      </c>
      <c r="C92" s="830"/>
      <c r="D92" s="807"/>
      <c r="E92" s="807"/>
      <c r="F92" s="807"/>
      <c r="G92" s="807"/>
      <c r="H92" s="647"/>
    </row>
    <row r="93" customFormat="false" ht="12.75" hidden="false" customHeight="true" outlineLevel="0" collapsed="false">
      <c r="A93" s="829"/>
      <c r="B93" s="831" t="s">
        <v>709</v>
      </c>
      <c r="C93" s="830"/>
      <c r="D93" s="807"/>
      <c r="E93" s="807"/>
      <c r="F93" s="807"/>
      <c r="G93" s="832" t="n">
        <v>191766.24</v>
      </c>
      <c r="H93" s="807"/>
    </row>
    <row r="94" customFormat="false" ht="13.5" hidden="false" customHeight="true" outlineLevel="0" collapsed="false">
      <c r="A94" s="829"/>
      <c r="B94" s="833" t="s">
        <v>605</v>
      </c>
      <c r="C94" s="830"/>
      <c r="D94" s="807"/>
      <c r="E94" s="807"/>
      <c r="F94" s="807"/>
      <c r="G94" s="834" t="s">
        <v>138</v>
      </c>
      <c r="H94" s="807"/>
    </row>
    <row r="95" customFormat="false" ht="12.75" hidden="false" customHeight="true" outlineLevel="0" collapsed="false">
      <c r="A95" s="829"/>
      <c r="B95" s="833" t="s">
        <v>606</v>
      </c>
      <c r="C95" s="830"/>
      <c r="D95" s="807"/>
      <c r="E95" s="807"/>
      <c r="F95" s="807"/>
      <c r="G95" s="832" t="n">
        <v>12.428</v>
      </c>
      <c r="H95" s="807"/>
    </row>
    <row r="96" customFormat="false" ht="12.75" hidden="false" customHeight="true" outlineLevel="0" collapsed="false">
      <c r="A96" s="829"/>
      <c r="B96" s="833" t="s">
        <v>607</v>
      </c>
      <c r="C96" s="830"/>
      <c r="D96" s="807"/>
      <c r="E96" s="807"/>
      <c r="F96" s="807"/>
      <c r="G96" s="834" t="s">
        <v>138</v>
      </c>
      <c r="H96" s="807"/>
    </row>
    <row r="97" customFormat="false" ht="12.75" hidden="false" customHeight="true" outlineLevel="0" collapsed="false">
      <c r="A97" s="829"/>
      <c r="B97" s="833" t="s">
        <v>710</v>
      </c>
      <c r="C97" s="830"/>
      <c r="D97" s="807"/>
      <c r="E97" s="807"/>
      <c r="F97" s="807"/>
      <c r="G97" s="834" t="s">
        <v>138</v>
      </c>
      <c r="H97" s="807"/>
    </row>
    <row r="98" customFormat="false" ht="12.75" hidden="false" customHeight="true" outlineLevel="0" collapsed="false">
      <c r="A98" s="829"/>
      <c r="B98" s="833" t="s">
        <v>609</v>
      </c>
      <c r="C98" s="830"/>
      <c r="D98" s="807"/>
      <c r="E98" s="807"/>
      <c r="F98" s="807"/>
      <c r="G98" s="832" t="n">
        <v>35.98</v>
      </c>
      <c r="H98" s="807"/>
    </row>
    <row r="99" customFormat="false" ht="12.75" hidden="false" customHeight="true" outlineLevel="0" collapsed="false">
      <c r="A99" s="829"/>
      <c r="B99" s="833" t="s">
        <v>610</v>
      </c>
      <c r="C99" s="830"/>
      <c r="D99" s="807"/>
      <c r="E99" s="807"/>
      <c r="F99" s="807"/>
      <c r="G99" s="834" t="s">
        <v>138</v>
      </c>
      <c r="H99" s="807"/>
    </row>
    <row r="100" customFormat="false" ht="12.75" hidden="false" customHeight="true" outlineLevel="0" collapsed="false">
      <c r="A100" s="829"/>
      <c r="B100" s="833" t="s">
        <v>611</v>
      </c>
      <c r="C100" s="830"/>
      <c r="D100" s="807"/>
      <c r="E100" s="807"/>
      <c r="F100" s="807"/>
      <c r="G100" s="832" t="n">
        <v>0.751</v>
      </c>
      <c r="H100" s="807"/>
    </row>
    <row r="101" customFormat="false" ht="12" hidden="false" customHeight="true" outlineLevel="0" collapsed="false">
      <c r="A101" s="829"/>
      <c r="B101" s="833" t="s">
        <v>612</v>
      </c>
      <c r="C101" s="830"/>
      <c r="D101" s="807"/>
      <c r="E101" s="807"/>
      <c r="F101" s="807"/>
      <c r="G101" s="832" t="n">
        <v>6.511</v>
      </c>
      <c r="H101" s="807"/>
    </row>
    <row r="102" customFormat="false" ht="12" hidden="false" customHeight="true" outlineLevel="0" collapsed="false">
      <c r="A102" s="829"/>
      <c r="B102" s="833" t="s">
        <v>613</v>
      </c>
      <c r="C102" s="830"/>
      <c r="D102" s="807"/>
      <c r="E102" s="807"/>
      <c r="F102" s="807"/>
      <c r="G102" s="834" t="s">
        <v>138</v>
      </c>
      <c r="H102" s="807"/>
    </row>
    <row r="103" customFormat="false" ht="12" hidden="false" customHeight="true" outlineLevel="0" collapsed="false">
      <c r="A103" s="829"/>
      <c r="B103" s="833" t="s">
        <v>614</v>
      </c>
      <c r="C103" s="830"/>
      <c r="D103" s="807"/>
      <c r="E103" s="807"/>
      <c r="F103" s="807"/>
      <c r="G103" s="832" t="n">
        <v>7.769</v>
      </c>
      <c r="H103" s="807"/>
    </row>
    <row r="104" customFormat="false" ht="12" hidden="false" customHeight="true" outlineLevel="0" collapsed="false">
      <c r="A104" s="829"/>
      <c r="B104" s="833" t="s">
        <v>615</v>
      </c>
      <c r="C104" s="830"/>
      <c r="D104" s="807"/>
      <c r="E104" s="807"/>
      <c r="F104" s="807"/>
      <c r="G104" s="834" t="s">
        <v>138</v>
      </c>
      <c r="H104" s="807"/>
    </row>
    <row r="105" customFormat="false" ht="12" hidden="false" customHeight="true" outlineLevel="0" collapsed="false">
      <c r="A105" s="829"/>
      <c r="B105" s="833" t="s">
        <v>616</v>
      </c>
      <c r="C105" s="830"/>
      <c r="D105" s="807"/>
      <c r="E105" s="807"/>
      <c r="F105" s="807"/>
      <c r="G105" s="834" t="s">
        <v>138</v>
      </c>
      <c r="H105" s="807"/>
    </row>
    <row r="106" customFormat="false" ht="12" hidden="false" customHeight="true" outlineLevel="0" collapsed="false">
      <c r="A106" s="829"/>
      <c r="B106" s="833" t="s">
        <v>617</v>
      </c>
      <c r="C106" s="830"/>
      <c r="D106" s="807"/>
      <c r="E106" s="807"/>
      <c r="F106" s="807"/>
      <c r="G106" s="834" t="s">
        <v>138</v>
      </c>
      <c r="H106" s="807"/>
    </row>
    <row r="107" customFormat="false" ht="12" hidden="false" customHeight="true" outlineLevel="0" collapsed="false">
      <c r="A107" s="829"/>
      <c r="B107" s="833" t="s">
        <v>711</v>
      </c>
      <c r="C107" s="830"/>
      <c r="D107" s="807"/>
      <c r="E107" s="807"/>
      <c r="F107" s="807"/>
      <c r="G107" s="832" t="n">
        <v>51534</v>
      </c>
      <c r="H107" s="807"/>
    </row>
    <row r="108" customFormat="false" ht="12" hidden="false" customHeight="true" outlineLevel="0" collapsed="false">
      <c r="A108" s="829"/>
      <c r="B108" s="831" t="s">
        <v>712</v>
      </c>
      <c r="C108" s="830"/>
      <c r="D108" s="807"/>
      <c r="E108" s="807"/>
      <c r="F108" s="807"/>
      <c r="G108" s="834" t="s">
        <v>138</v>
      </c>
      <c r="H108" s="807"/>
    </row>
    <row r="109" customFormat="false" ht="12" hidden="false" customHeight="true" outlineLevel="0" collapsed="false">
      <c r="A109" s="829"/>
      <c r="B109" s="833" t="s">
        <v>713</v>
      </c>
      <c r="C109" s="830"/>
      <c r="D109" s="807"/>
      <c r="E109" s="807"/>
      <c r="F109" s="807"/>
      <c r="G109" s="834" t="s">
        <v>138</v>
      </c>
      <c r="H109" s="807"/>
    </row>
    <row r="110" customFormat="false" ht="12" hidden="false" customHeight="true" outlineLevel="0" collapsed="false">
      <c r="A110" s="829"/>
      <c r="B110" s="833" t="s">
        <v>714</v>
      </c>
      <c r="C110" s="830"/>
      <c r="D110" s="807"/>
      <c r="E110" s="807"/>
      <c r="F110" s="807"/>
      <c r="G110" s="834" t="s">
        <v>138</v>
      </c>
      <c r="H110" s="807"/>
    </row>
    <row r="111" customFormat="false" ht="12" hidden="false" customHeight="true" outlineLevel="0" collapsed="false">
      <c r="A111" s="829"/>
      <c r="B111" s="833" t="s">
        <v>715</v>
      </c>
      <c r="C111" s="830"/>
      <c r="D111" s="807"/>
      <c r="E111" s="807"/>
      <c r="F111" s="807"/>
      <c r="G111" s="834" t="s">
        <v>138</v>
      </c>
      <c r="H111" s="807"/>
    </row>
    <row r="112" customFormat="false" ht="12" hidden="false" customHeight="true" outlineLevel="0" collapsed="false">
      <c r="A112" s="829"/>
      <c r="B112" s="833" t="s">
        <v>716</v>
      </c>
      <c r="C112" s="830"/>
      <c r="D112" s="807"/>
      <c r="E112" s="807"/>
      <c r="F112" s="807"/>
      <c r="G112" s="834" t="s">
        <v>138</v>
      </c>
      <c r="H112" s="807"/>
    </row>
    <row r="113" customFormat="false" ht="12" hidden="false" customHeight="true" outlineLevel="0" collapsed="false">
      <c r="A113" s="829"/>
      <c r="B113" s="833" t="s">
        <v>717</v>
      </c>
      <c r="C113" s="830"/>
      <c r="D113" s="807"/>
      <c r="E113" s="807"/>
      <c r="F113" s="807"/>
      <c r="G113" s="834" t="s">
        <v>138</v>
      </c>
      <c r="H113" s="807"/>
    </row>
    <row r="114" customFormat="false" ht="12" hidden="false" customHeight="true" outlineLevel="0" collapsed="false">
      <c r="A114" s="829"/>
      <c r="B114" s="833" t="s">
        <v>718</v>
      </c>
      <c r="C114" s="830"/>
      <c r="D114" s="807"/>
      <c r="E114" s="807"/>
      <c r="F114" s="807"/>
      <c r="G114" s="834" t="s">
        <v>138</v>
      </c>
      <c r="H114" s="807"/>
    </row>
    <row r="115" customFormat="false" ht="12" hidden="false" customHeight="true" outlineLevel="0" collapsed="false">
      <c r="A115" s="829"/>
      <c r="B115" s="833" t="s">
        <v>719</v>
      </c>
      <c r="C115" s="830"/>
      <c r="D115" s="807"/>
      <c r="E115" s="807"/>
      <c r="F115" s="807"/>
      <c r="G115" s="834" t="s">
        <v>138</v>
      </c>
      <c r="H115" s="807"/>
    </row>
    <row r="116" customFormat="false" ht="12" hidden="false" customHeight="true" outlineLevel="0" collapsed="false">
      <c r="A116" s="829"/>
      <c r="B116" s="833" t="s">
        <v>720</v>
      </c>
      <c r="C116" s="830"/>
      <c r="D116" s="807"/>
      <c r="E116" s="807"/>
      <c r="F116" s="807"/>
      <c r="G116" s="834" t="s">
        <v>138</v>
      </c>
      <c r="H116" s="807"/>
    </row>
    <row r="117" customFormat="false" ht="12" hidden="false" customHeight="true" outlineLevel="0" collapsed="false">
      <c r="A117" s="829"/>
      <c r="B117" s="831" t="s">
        <v>721</v>
      </c>
      <c r="C117" s="830"/>
      <c r="D117" s="807"/>
      <c r="E117" s="807"/>
      <c r="F117" s="807"/>
      <c r="G117" s="832" t="n">
        <v>4.2</v>
      </c>
      <c r="H117" s="80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3" t="s">
        <v>723</v>
      </c>
    </row>
    <row r="120" customFormat="false" ht="12.75" hidden="false" customHeight="true" outlineLevel="0" collapsed="false">
      <c r="A120" s="273" t="s">
        <v>724</v>
      </c>
    </row>
    <row r="121" customFormat="false" ht="13.5" hidden="false" customHeight="true" outlineLevel="0" collapsed="false">
      <c r="A121" s="835" t="s">
        <v>725</v>
      </c>
    </row>
    <row r="122" customFormat="false" ht="12.75" hidden="false" customHeight="true" outlineLevel="0" collapsed="false">
      <c r="A122" s="182" t="s">
        <v>580</v>
      </c>
    </row>
    <row r="123" customFormat="false" ht="12.75" hidden="false" customHeight="true" outlineLevel="0" collapsed="false"/>
    <row r="124" customFormat="false" ht="12.75" hidden="false" customHeight="true" outlineLevel="0" collapsed="false">
      <c r="A124" s="114" t="s">
        <v>449</v>
      </c>
      <c r="B124" s="836"/>
      <c r="C124" s="836"/>
      <c r="D124" s="837"/>
      <c r="E124" s="837"/>
      <c r="F124" s="837"/>
      <c r="G124" s="837"/>
      <c r="H124" s="838"/>
    </row>
    <row r="125" customFormat="false" ht="12.75" hidden="false" customHeight="true" outlineLevel="0" collapsed="false">
      <c r="A125" s="187" t="s">
        <v>601</v>
      </c>
      <c r="B125" s="187"/>
      <c r="C125" s="187"/>
      <c r="D125" s="187"/>
      <c r="E125" s="187"/>
      <c r="F125" s="187"/>
      <c r="G125" s="187"/>
      <c r="H125" s="187"/>
    </row>
    <row r="126" customFormat="false" ht="12.75" hidden="false" customHeight="true" outlineLevel="0" collapsed="false">
      <c r="A126" s="387" t="s">
        <v>699</v>
      </c>
      <c r="B126" s="387"/>
      <c r="C126" s="387"/>
      <c r="D126" s="387"/>
      <c r="E126" s="387"/>
      <c r="F126" s="387"/>
      <c r="G126" s="387"/>
      <c r="H126" s="387"/>
    </row>
    <row r="127" customFormat="false" ht="12.75" hidden="false" customHeight="true" outlineLevel="0" collapsed="false">
      <c r="A127" s="387" t="s">
        <v>726</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188" t="s">
        <v>701</v>
      </c>
      <c r="B129" s="188"/>
      <c r="C129" s="188"/>
      <c r="D129" s="188"/>
      <c r="E129" s="188"/>
      <c r="F129" s="188"/>
      <c r="G129" s="188"/>
      <c r="H129" s="188"/>
    </row>
    <row r="130" customFormat="false" ht="6" hidden="false" customHeight="true" outlineLevel="0" collapsed="false">
      <c r="A130" s="311"/>
      <c r="B130" s="311"/>
      <c r="C130" s="311"/>
      <c r="D130" s="311"/>
      <c r="E130" s="311"/>
      <c r="F130" s="311"/>
      <c r="G130" s="311"/>
      <c r="H130" s="311"/>
    </row>
    <row r="132" customFormat="false" ht="12.75" hidden="false" customHeight="false" outlineLevel="0" collapsed="false">
      <c r="I132" s="275"/>
    </row>
    <row r="138" customFormat="false" ht="12.75" hidden="false" customHeight="false" outlineLevel="0" collapsed="false">
      <c r="H138" s="3" t="s">
        <v>31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27</v>
      </c>
      <c r="J1" s="113" t="s">
        <v>92</v>
      </c>
    </row>
    <row r="2" customFormat="false" ht="15.75" hidden="false" customHeight="true" outlineLevel="0" collapsed="false">
      <c r="A2" s="652" t="s">
        <v>728</v>
      </c>
      <c r="J2" s="113" t="s">
        <v>94</v>
      </c>
    </row>
    <row r="3" customFormat="false" ht="15.75" hidden="false" customHeight="true" outlineLevel="0" collapsed="false">
      <c r="A3" s="652" t="s">
        <v>93</v>
      </c>
      <c r="J3" s="113" t="s">
        <v>95</v>
      </c>
    </row>
    <row r="4" customFormat="false" ht="12.75" hidden="false" customHeight="true" outlineLevel="0" collapsed="false">
      <c r="A4" s="613"/>
      <c r="J4" s="140"/>
    </row>
    <row r="5" customFormat="false" ht="12" hidden="false" customHeight="true" outlineLevel="0" collapsed="false">
      <c r="A5" s="153" t="s">
        <v>729</v>
      </c>
      <c r="B5" s="432" t="s">
        <v>458</v>
      </c>
      <c r="C5" s="432"/>
      <c r="D5" s="432"/>
      <c r="E5" s="615" t="s">
        <v>730</v>
      </c>
      <c r="F5" s="615"/>
      <c r="G5" s="615"/>
      <c r="H5" s="392" t="s">
        <v>162</v>
      </c>
      <c r="I5" s="392"/>
      <c r="J5" s="392"/>
    </row>
    <row r="6" customFormat="false" ht="12" hidden="false" customHeight="true" outlineLevel="0" collapsed="false">
      <c r="A6" s="280" t="s">
        <v>461</v>
      </c>
      <c r="B6" s="839" t="s">
        <v>731</v>
      </c>
      <c r="C6" s="839"/>
      <c r="D6" s="839"/>
      <c r="E6" s="393" t="s">
        <v>732</v>
      </c>
      <c r="F6" s="393" t="s">
        <v>733</v>
      </c>
      <c r="G6" s="840" t="s">
        <v>734</v>
      </c>
      <c r="H6" s="393" t="s">
        <v>735</v>
      </c>
      <c r="I6" s="393" t="s">
        <v>736</v>
      </c>
      <c r="J6" s="841" t="s">
        <v>737</v>
      </c>
    </row>
    <row r="7" customFormat="false" ht="39.75" hidden="false" customHeight="true" outlineLevel="0" collapsed="false">
      <c r="A7" s="280"/>
      <c r="B7" s="393" t="s">
        <v>738</v>
      </c>
      <c r="C7" s="393" t="s">
        <v>739</v>
      </c>
      <c r="D7" s="842" t="s">
        <v>740</v>
      </c>
      <c r="E7" s="393"/>
      <c r="F7" s="393"/>
      <c r="G7" s="840"/>
      <c r="H7" s="393"/>
      <c r="I7" s="393"/>
      <c r="J7" s="841"/>
    </row>
    <row r="8" customFormat="false" ht="12.75" hidden="false" customHeight="true" outlineLevel="0" collapsed="false">
      <c r="A8" s="843"/>
      <c r="B8" s="400" t="s">
        <v>685</v>
      </c>
      <c r="C8" s="400"/>
      <c r="D8" s="400"/>
      <c r="E8" s="74" t="s">
        <v>741</v>
      </c>
      <c r="F8" s="74"/>
      <c r="G8" s="74"/>
      <c r="H8" s="76" t="s">
        <v>687</v>
      </c>
      <c r="I8" s="76"/>
      <c r="J8" s="76"/>
    </row>
    <row r="9" customFormat="false" ht="15" hidden="false" customHeight="true" outlineLevel="0" collapsed="false">
      <c r="A9" s="844" t="s">
        <v>742</v>
      </c>
      <c r="B9" s="403"/>
      <c r="C9" s="403"/>
      <c r="D9" s="403"/>
      <c r="E9" s="403"/>
      <c r="F9" s="403"/>
      <c r="G9" s="403"/>
      <c r="H9" s="403"/>
      <c r="I9" s="80"/>
      <c r="J9" s="136"/>
    </row>
    <row r="10" customFormat="false" ht="12" hidden="false" customHeight="true" outlineLevel="0" collapsed="false">
      <c r="A10" s="845" t="s">
        <v>743</v>
      </c>
      <c r="B10" s="80"/>
      <c r="C10" s="80"/>
      <c r="D10" s="80"/>
      <c r="E10" s="80"/>
      <c r="F10" s="80"/>
      <c r="G10" s="80"/>
      <c r="H10" s="80"/>
      <c r="I10" s="80"/>
      <c r="J10" s="136"/>
    </row>
    <row r="11" customFormat="false" ht="25.5" hidden="false" customHeight="true" outlineLevel="0" collapsed="false">
      <c r="A11" s="846" t="s">
        <v>744</v>
      </c>
      <c r="B11" s="80"/>
      <c r="C11" s="80"/>
      <c r="D11" s="80"/>
      <c r="E11" s="80"/>
      <c r="F11" s="80"/>
      <c r="G11" s="80"/>
      <c r="H11" s="80"/>
      <c r="I11" s="80"/>
      <c r="J11" s="136"/>
    </row>
    <row r="12" customFormat="false" ht="12" hidden="false" customHeight="true" outlineLevel="0" collapsed="false">
      <c r="A12" s="847" t="s">
        <v>609</v>
      </c>
      <c r="B12" s="424" t="n">
        <v>966.215982570095</v>
      </c>
      <c r="C12" s="424" t="n">
        <v>2333.85383485814</v>
      </c>
      <c r="D12" s="423" t="s">
        <v>745</v>
      </c>
      <c r="E12" s="424" t="n">
        <v>0</v>
      </c>
      <c r="F12" s="424" t="n">
        <v>0</v>
      </c>
      <c r="G12" s="424" t="n">
        <v>0</v>
      </c>
      <c r="H12" s="424" t="n">
        <v>29.6632465360398</v>
      </c>
      <c r="I12" s="424" t="n">
        <v>177.657579417153</v>
      </c>
      <c r="J12" s="523" t="s">
        <v>746</v>
      </c>
    </row>
    <row r="13" customFormat="false" ht="12" hidden="false" customHeight="true" outlineLevel="0" collapsed="false">
      <c r="A13" s="847" t="s">
        <v>611</v>
      </c>
      <c r="B13" s="424" t="n">
        <v>5114.14973334876</v>
      </c>
      <c r="C13" s="424" t="n">
        <v>17584.8862803195</v>
      </c>
      <c r="D13" s="424" t="n">
        <v>5.74722857842027</v>
      </c>
      <c r="E13" s="424" t="n">
        <v>0</v>
      </c>
      <c r="F13" s="424" t="n">
        <v>0</v>
      </c>
      <c r="G13" s="424" t="n">
        <v>0</v>
      </c>
      <c r="H13" s="424" t="n">
        <v>119.617984711305</v>
      </c>
      <c r="I13" s="424" t="n">
        <v>317.562152948636</v>
      </c>
      <c r="J13" s="523" t="s">
        <v>747</v>
      </c>
    </row>
    <row r="14" customFormat="false" ht="12" hidden="false" customHeight="true" outlineLevel="0" collapsed="false">
      <c r="A14" s="847" t="s">
        <v>614</v>
      </c>
      <c r="B14" s="424" t="n">
        <v>523.665608325227</v>
      </c>
      <c r="C14" s="424" t="n">
        <v>1347.9429374944</v>
      </c>
      <c r="D14" s="423" t="s">
        <v>745</v>
      </c>
      <c r="E14" s="424" t="n">
        <v>0</v>
      </c>
      <c r="F14" s="424" t="n">
        <v>0</v>
      </c>
      <c r="G14" s="424" t="n">
        <v>0</v>
      </c>
      <c r="H14" s="424" t="n">
        <v>16.0093948200641</v>
      </c>
      <c r="I14" s="424" t="n">
        <v>67.4313462271696</v>
      </c>
      <c r="J14" s="523" t="s">
        <v>746</v>
      </c>
    </row>
    <row r="15" customFormat="false" ht="12" hidden="false" customHeight="true" outlineLevel="0" collapsed="false">
      <c r="A15" s="847" t="s">
        <v>612</v>
      </c>
      <c r="B15" s="423" t="s">
        <v>180</v>
      </c>
      <c r="C15" s="423" t="s">
        <v>180</v>
      </c>
      <c r="D15" s="423" t="s">
        <v>180</v>
      </c>
      <c r="E15" s="424" t="n">
        <v>0</v>
      </c>
      <c r="F15" s="424" t="n">
        <v>0</v>
      </c>
      <c r="G15" s="424" t="n">
        <v>0</v>
      </c>
      <c r="H15" s="423" t="s">
        <v>180</v>
      </c>
      <c r="I15" s="423" t="s">
        <v>180</v>
      </c>
      <c r="J15" s="523" t="s">
        <v>180</v>
      </c>
    </row>
    <row r="16" customFormat="false" ht="12" hidden="false" customHeight="true" outlineLevel="0" collapsed="false">
      <c r="A16" s="847" t="s">
        <v>605</v>
      </c>
      <c r="B16" s="424" t="n">
        <v>41.8276029995513</v>
      </c>
      <c r="C16" s="424" t="n">
        <v>58.7179836554582</v>
      </c>
      <c r="D16" s="423" t="s">
        <v>263</v>
      </c>
      <c r="E16" s="424" t="n">
        <v>0</v>
      </c>
      <c r="F16" s="424" t="n">
        <v>0</v>
      </c>
      <c r="G16" s="424" t="n">
        <v>0</v>
      </c>
      <c r="H16" s="424" t="n">
        <v>0.209138014997756</v>
      </c>
      <c r="I16" s="424" t="n">
        <v>0.829535002547842</v>
      </c>
      <c r="J16" s="523" t="s">
        <v>263</v>
      </c>
    </row>
    <row r="17" customFormat="false" ht="12" hidden="false" customHeight="true" outlineLevel="0" collapsed="false">
      <c r="A17" s="847" t="s">
        <v>606</v>
      </c>
      <c r="B17" s="424" t="n">
        <v>512.225906044827</v>
      </c>
      <c r="C17" s="424" t="n">
        <v>1099.6552958561</v>
      </c>
      <c r="D17" s="423" t="s">
        <v>746</v>
      </c>
      <c r="E17" s="424" t="n">
        <v>0</v>
      </c>
      <c r="F17" s="424" t="n">
        <v>0</v>
      </c>
      <c r="G17" s="424" t="n">
        <v>0</v>
      </c>
      <c r="H17" s="424" t="n">
        <v>15.3667771813448</v>
      </c>
      <c r="I17" s="424" t="n">
        <v>116.223321814144</v>
      </c>
      <c r="J17" s="523" t="s">
        <v>746</v>
      </c>
    </row>
    <row r="18" customFormat="false" ht="12" hidden="false" customHeight="true" outlineLevel="0" collapsed="false">
      <c r="A18" s="791" t="s">
        <v>748</v>
      </c>
      <c r="B18" s="80"/>
      <c r="C18" s="80"/>
      <c r="D18" s="80"/>
      <c r="E18" s="80"/>
      <c r="F18" s="80"/>
      <c r="G18" s="80"/>
      <c r="H18" s="80"/>
      <c r="I18" s="80"/>
      <c r="J18" s="136"/>
    </row>
    <row r="19" customFormat="false" ht="12" hidden="false" customHeight="true" outlineLevel="0" collapsed="false">
      <c r="A19" s="134" t="s">
        <v>714</v>
      </c>
      <c r="B19" s="424" t="n">
        <v>4.48132720191085</v>
      </c>
      <c r="C19" s="424" t="n">
        <v>17.6002742729369</v>
      </c>
      <c r="D19" s="423" t="s">
        <v>180</v>
      </c>
      <c r="E19" s="424" t="n">
        <v>0</v>
      </c>
      <c r="F19" s="424" t="n">
        <v>0</v>
      </c>
      <c r="G19" s="424" t="n">
        <v>0</v>
      </c>
      <c r="H19" s="424" t="n">
        <v>0.00896265440382171</v>
      </c>
      <c r="I19" s="424" t="n">
        <v>1.76002742729369</v>
      </c>
      <c r="J19" s="523" t="s">
        <v>180</v>
      </c>
    </row>
    <row r="20" customFormat="false" ht="12" hidden="false" customHeight="true" outlineLevel="0" collapsed="false">
      <c r="A20" s="134" t="s">
        <v>715</v>
      </c>
      <c r="B20" s="424" t="n">
        <v>23.8019287035255</v>
      </c>
      <c r="C20" s="424" t="n">
        <v>180.707662501746</v>
      </c>
      <c r="D20" s="424" t="n">
        <v>0.0900303092742204</v>
      </c>
      <c r="E20" s="424" t="n">
        <v>0</v>
      </c>
      <c r="F20" s="424" t="n">
        <v>0</v>
      </c>
      <c r="G20" s="424" t="n">
        <v>0</v>
      </c>
      <c r="H20" s="424" t="n">
        <v>0.410226628978652</v>
      </c>
      <c r="I20" s="424" t="n">
        <v>29.4931407409758</v>
      </c>
      <c r="J20" s="523" t="s">
        <v>138</v>
      </c>
    </row>
    <row r="21" customFormat="false" ht="12" hidden="false" customHeight="true" outlineLevel="0" collapsed="false">
      <c r="A21" s="134" t="s">
        <v>609</v>
      </c>
      <c r="B21" s="424" t="n">
        <v>1189.33534085046</v>
      </c>
      <c r="C21" s="424" t="n">
        <v>5553.85233187452</v>
      </c>
      <c r="D21" s="424" t="n">
        <v>89.2764639124836</v>
      </c>
      <c r="E21" s="424" t="n">
        <v>0</v>
      </c>
      <c r="F21" s="424" t="n">
        <v>0</v>
      </c>
      <c r="G21" s="424" t="n">
        <v>0</v>
      </c>
      <c r="H21" s="424" t="n">
        <v>25.1038460045774</v>
      </c>
      <c r="I21" s="424" t="n">
        <v>805.717736769063</v>
      </c>
      <c r="J21" s="425" t="n">
        <v>4.3839730775857</v>
      </c>
    </row>
    <row r="22" customFormat="false" ht="12" hidden="false" customHeight="true" outlineLevel="0" collapsed="false">
      <c r="A22" s="134" t="s">
        <v>610</v>
      </c>
      <c r="B22" s="423" t="s">
        <v>180</v>
      </c>
      <c r="C22" s="423" t="s">
        <v>180</v>
      </c>
      <c r="D22" s="423" t="s">
        <v>180</v>
      </c>
      <c r="E22" s="424" t="n">
        <v>0</v>
      </c>
      <c r="F22" s="424" t="n">
        <v>0</v>
      </c>
      <c r="G22" s="424" t="n">
        <v>0</v>
      </c>
      <c r="H22" s="423" t="s">
        <v>180</v>
      </c>
      <c r="I22" s="423" t="s">
        <v>180</v>
      </c>
      <c r="J22" s="523" t="s">
        <v>180</v>
      </c>
    </row>
    <row r="23" customFormat="false" ht="12" hidden="false" customHeight="true" outlineLevel="0" collapsed="false">
      <c r="A23" s="134" t="s">
        <v>611</v>
      </c>
      <c r="B23" s="424" t="n">
        <v>1859.94938009279</v>
      </c>
      <c r="C23" s="424" t="n">
        <v>10420.2987312352</v>
      </c>
      <c r="D23" s="424" t="n">
        <v>226.277492169521</v>
      </c>
      <c r="E23" s="424" t="n">
        <v>0</v>
      </c>
      <c r="F23" s="424" t="n">
        <v>0</v>
      </c>
      <c r="G23" s="424" t="n">
        <v>0</v>
      </c>
      <c r="H23" s="424" t="n">
        <v>39.703645102317</v>
      </c>
      <c r="I23" s="424" t="n">
        <v>1356.19737544029</v>
      </c>
      <c r="J23" s="425" t="n">
        <v>4.94511568558416</v>
      </c>
    </row>
    <row r="24" customFormat="false" ht="12" hidden="false" customHeight="true" outlineLevel="0" collapsed="false">
      <c r="A24" s="134" t="s">
        <v>614</v>
      </c>
      <c r="B24" s="424" t="n">
        <v>1272.12703258327</v>
      </c>
      <c r="C24" s="424" t="n">
        <v>5608.7265953848</v>
      </c>
      <c r="D24" s="424" t="n">
        <v>60.4863932780594</v>
      </c>
      <c r="E24" s="424" t="n">
        <v>0</v>
      </c>
      <c r="F24" s="424" t="n">
        <v>0</v>
      </c>
      <c r="G24" s="424" t="n">
        <v>0</v>
      </c>
      <c r="H24" s="424" t="n">
        <v>26.6286605671702</v>
      </c>
      <c r="I24" s="424" t="n">
        <v>845.34275468585</v>
      </c>
      <c r="J24" s="425" t="n">
        <v>5.02107171407676</v>
      </c>
    </row>
    <row r="25" customFormat="false" ht="12" hidden="false" customHeight="true" outlineLevel="0" collapsed="false">
      <c r="A25" s="134" t="s">
        <v>612</v>
      </c>
      <c r="B25" s="424" t="n">
        <v>3.4430000207608</v>
      </c>
      <c r="C25" s="424" t="n">
        <v>322.412161010626</v>
      </c>
      <c r="D25" s="424" t="n">
        <v>2.61900001579219</v>
      </c>
      <c r="E25" s="424" t="n">
        <v>0</v>
      </c>
      <c r="F25" s="424" t="n">
        <v>0</v>
      </c>
      <c r="G25" s="424" t="n">
        <v>0</v>
      </c>
      <c r="H25" s="424" t="n">
        <v>0.10984500066235</v>
      </c>
      <c r="I25" s="424" t="n">
        <v>35.0661301422348</v>
      </c>
      <c r="J25" s="425" t="n">
        <v>1.67416299870702</v>
      </c>
    </row>
    <row r="26" customFormat="false" ht="12" hidden="false" customHeight="true" outlineLevel="0" collapsed="false">
      <c r="A26" s="134" t="s">
        <v>605</v>
      </c>
      <c r="B26" s="424" t="n">
        <v>23.4955379376537</v>
      </c>
      <c r="C26" s="424" t="n">
        <v>77.4928313132956</v>
      </c>
      <c r="D26" s="424" t="n">
        <v>0.638913636925249</v>
      </c>
      <c r="E26" s="424" t="n">
        <v>0</v>
      </c>
      <c r="F26" s="424" t="n">
        <v>0</v>
      </c>
      <c r="G26" s="424" t="n">
        <v>0</v>
      </c>
      <c r="H26" s="424" t="n">
        <v>0.0704179092292332</v>
      </c>
      <c r="I26" s="424" t="n">
        <v>4.41295311747398</v>
      </c>
      <c r="J26" s="523" t="s">
        <v>747</v>
      </c>
    </row>
    <row r="27" customFormat="false" ht="12" hidden="false" customHeight="true" outlineLevel="0" collapsed="false">
      <c r="A27" s="134" t="s">
        <v>606</v>
      </c>
      <c r="B27" s="424" t="n">
        <v>75.451437643823</v>
      </c>
      <c r="C27" s="424" t="n">
        <v>303.571421815815</v>
      </c>
      <c r="D27" s="424" t="n">
        <v>20.8611812458726</v>
      </c>
      <c r="E27" s="424" t="n">
        <v>0</v>
      </c>
      <c r="F27" s="424" t="n">
        <v>0</v>
      </c>
      <c r="G27" s="424" t="n">
        <v>0</v>
      </c>
      <c r="H27" s="424" t="n">
        <v>1.4140418856328</v>
      </c>
      <c r="I27" s="424" t="n">
        <v>31.9671660431789</v>
      </c>
      <c r="J27" s="425" t="n">
        <v>0.115033269344113</v>
      </c>
    </row>
    <row r="28" customFormat="false" ht="12" hidden="false" customHeight="true" outlineLevel="0" collapsed="false">
      <c r="A28" s="791" t="s">
        <v>749</v>
      </c>
      <c r="B28" s="80"/>
      <c r="C28" s="80"/>
      <c r="D28" s="80"/>
      <c r="E28" s="80"/>
      <c r="F28" s="80"/>
      <c r="G28" s="80"/>
      <c r="H28" s="80"/>
      <c r="I28" s="80"/>
      <c r="J28" s="136"/>
    </row>
    <row r="29" customFormat="false" ht="12" hidden="false" customHeight="true" outlineLevel="0" collapsed="false">
      <c r="A29" s="134" t="s">
        <v>715</v>
      </c>
      <c r="B29" s="423" t="s">
        <v>180</v>
      </c>
      <c r="C29" s="424" t="n">
        <v>0.900303092742204</v>
      </c>
      <c r="D29" s="423" t="s">
        <v>180</v>
      </c>
      <c r="E29" s="424" t="n">
        <v>0</v>
      </c>
      <c r="F29" s="424" t="n">
        <v>0</v>
      </c>
      <c r="G29" s="424" t="n">
        <v>0</v>
      </c>
      <c r="H29" s="423" t="s">
        <v>180</v>
      </c>
      <c r="I29" s="424" t="n">
        <v>0.225075773185551</v>
      </c>
      <c r="J29" s="523" t="s">
        <v>180</v>
      </c>
    </row>
    <row r="30" customFormat="false" ht="12" hidden="false" customHeight="true" outlineLevel="0" collapsed="false">
      <c r="A30" s="134" t="s">
        <v>609</v>
      </c>
      <c r="B30" s="424" t="n">
        <v>94.6818826161915</v>
      </c>
      <c r="C30" s="424" t="n">
        <v>374.046583024787</v>
      </c>
      <c r="D30" s="424" t="n">
        <v>6.58333499409047</v>
      </c>
      <c r="E30" s="424" t="n">
        <v>0</v>
      </c>
      <c r="F30" s="424" t="n">
        <v>0</v>
      </c>
      <c r="G30" s="424" t="n">
        <v>0</v>
      </c>
      <c r="H30" s="424" t="n">
        <v>2.5147836291139</v>
      </c>
      <c r="I30" s="424" t="n">
        <v>84.4653140120057</v>
      </c>
      <c r="J30" s="425" t="n">
        <v>1.68912497851664</v>
      </c>
    </row>
    <row r="31" customFormat="false" ht="12" hidden="false" customHeight="true" outlineLevel="0" collapsed="false">
      <c r="A31" s="134" t="s">
        <v>611</v>
      </c>
      <c r="B31" s="424" t="n">
        <v>517.39597532428</v>
      </c>
      <c r="C31" s="424" t="n">
        <v>2630.07525214028</v>
      </c>
      <c r="D31" s="424" t="n">
        <v>4.74969572053843</v>
      </c>
      <c r="E31" s="424" t="n">
        <v>0</v>
      </c>
      <c r="F31" s="424" t="n">
        <v>0</v>
      </c>
      <c r="G31" s="424" t="n">
        <v>0</v>
      </c>
      <c r="H31" s="424" t="n">
        <v>6.17025655966803</v>
      </c>
      <c r="I31" s="424" t="n">
        <v>351.350404079713</v>
      </c>
      <c r="J31" s="425" t="n">
        <v>6.91468647046136</v>
      </c>
    </row>
    <row r="32" customFormat="false" ht="12" hidden="false" customHeight="true" outlineLevel="0" collapsed="false">
      <c r="A32" s="134" t="s">
        <v>614</v>
      </c>
      <c r="B32" s="424" t="n">
        <v>109.28711083828</v>
      </c>
      <c r="C32" s="424" t="n">
        <v>431.263829099138</v>
      </c>
      <c r="D32" s="424" t="n">
        <v>7.75458162055523</v>
      </c>
      <c r="E32" s="424" t="n">
        <v>0</v>
      </c>
      <c r="F32" s="424" t="n">
        <v>0</v>
      </c>
      <c r="G32" s="424" t="n">
        <v>0</v>
      </c>
      <c r="H32" s="424" t="n">
        <v>2.96068070662341</v>
      </c>
      <c r="I32" s="424" t="n">
        <v>97.5409191993016</v>
      </c>
      <c r="J32" s="425" t="n">
        <v>2.73039108925739</v>
      </c>
    </row>
    <row r="33" customFormat="false" ht="12" hidden="false" customHeight="true" outlineLevel="0" collapsed="false">
      <c r="A33" s="134" t="s">
        <v>612</v>
      </c>
      <c r="B33" s="423" t="s">
        <v>180</v>
      </c>
      <c r="C33" s="424" t="n">
        <v>2.44392212250519</v>
      </c>
      <c r="D33" s="423" t="s">
        <v>138</v>
      </c>
      <c r="E33" s="424" t="n">
        <v>0</v>
      </c>
      <c r="F33" s="424" t="n">
        <v>0</v>
      </c>
      <c r="G33" s="424" t="n">
        <v>0</v>
      </c>
      <c r="H33" s="423" t="s">
        <v>180</v>
      </c>
      <c r="I33" s="424" t="n">
        <v>0.677486415338066</v>
      </c>
      <c r="J33" s="425" t="n">
        <v>0.0923000005565557</v>
      </c>
    </row>
    <row r="34" customFormat="false" ht="12" hidden="false" customHeight="true" outlineLevel="0" collapsed="false">
      <c r="A34" s="134" t="s">
        <v>606</v>
      </c>
      <c r="B34" s="424" t="n">
        <v>1.9603011610685</v>
      </c>
      <c r="C34" s="424" t="n">
        <v>14.2415168898696</v>
      </c>
      <c r="D34" s="423" t="s">
        <v>180</v>
      </c>
      <c r="E34" s="424" t="n">
        <v>0</v>
      </c>
      <c r="F34" s="424" t="n">
        <v>0</v>
      </c>
      <c r="G34" s="424" t="n">
        <v>0</v>
      </c>
      <c r="H34" s="424" t="n">
        <v>0.00132178312058448</v>
      </c>
      <c r="I34" s="424" t="n">
        <v>2.45610709634316</v>
      </c>
      <c r="J34" s="523" t="s">
        <v>180</v>
      </c>
    </row>
    <row r="35" customFormat="false" ht="12" hidden="false" customHeight="true" outlineLevel="0" collapsed="false">
      <c r="A35" s="791" t="s">
        <v>750</v>
      </c>
      <c r="B35" s="80"/>
      <c r="C35" s="80"/>
      <c r="D35" s="80"/>
      <c r="E35" s="80"/>
      <c r="F35" s="80"/>
      <c r="G35" s="80"/>
      <c r="H35" s="80"/>
      <c r="I35" s="80"/>
      <c r="J35" s="136"/>
    </row>
    <row r="36" customFormat="false" ht="12" hidden="false" customHeight="true" outlineLevel="0" collapsed="false">
      <c r="A36" s="134" t="s">
        <v>714</v>
      </c>
      <c r="B36" s="424" t="n">
        <v>1</v>
      </c>
      <c r="C36" s="424" t="n">
        <v>4.1</v>
      </c>
      <c r="D36" s="423" t="s">
        <v>180</v>
      </c>
      <c r="E36" s="424" t="n">
        <v>0</v>
      </c>
      <c r="F36" s="424" t="n">
        <v>0</v>
      </c>
      <c r="G36" s="424" t="n">
        <v>0</v>
      </c>
      <c r="H36" s="424" t="n">
        <v>0.00355742201543754</v>
      </c>
      <c r="I36" s="424" t="n">
        <v>0.680653412287049</v>
      </c>
      <c r="J36" s="523" t="s">
        <v>180</v>
      </c>
    </row>
    <row r="37" customFormat="false" ht="12" hidden="false" customHeight="true" outlineLevel="0" collapsed="false">
      <c r="A37" s="134" t="s">
        <v>609</v>
      </c>
      <c r="B37" s="424" t="n">
        <v>188.342705790367</v>
      </c>
      <c r="C37" s="424" t="n">
        <v>1249.4501564054</v>
      </c>
      <c r="D37" s="423" t="s">
        <v>138</v>
      </c>
      <c r="E37" s="424" t="n">
        <v>0</v>
      </c>
      <c r="F37" s="424" t="n">
        <v>0</v>
      </c>
      <c r="G37" s="424" t="n">
        <v>0</v>
      </c>
      <c r="H37" s="424" t="n">
        <v>13.1230914301331</v>
      </c>
      <c r="I37" s="424" t="n">
        <v>169.229827814847</v>
      </c>
      <c r="J37" s="425" t="n">
        <v>6.79855689940453</v>
      </c>
    </row>
    <row r="38" customFormat="false" ht="12" hidden="false" customHeight="true" outlineLevel="0" collapsed="false">
      <c r="A38" s="134" t="s">
        <v>611</v>
      </c>
      <c r="B38" s="424" t="n">
        <v>191.281080036916</v>
      </c>
      <c r="C38" s="424" t="n">
        <v>1954.65372772512</v>
      </c>
      <c r="D38" s="423" t="s">
        <v>747</v>
      </c>
      <c r="E38" s="424" t="n">
        <v>0</v>
      </c>
      <c r="F38" s="424" t="n">
        <v>0</v>
      </c>
      <c r="G38" s="424" t="n">
        <v>0</v>
      </c>
      <c r="H38" s="424" t="n">
        <v>12.5933111365631</v>
      </c>
      <c r="I38" s="424" t="n">
        <v>347.949521605814</v>
      </c>
      <c r="J38" s="425" t="n">
        <v>8.9226975921699</v>
      </c>
    </row>
    <row r="39" customFormat="false" ht="12" hidden="false" customHeight="true" outlineLevel="0" collapsed="false">
      <c r="A39" s="134" t="s">
        <v>614</v>
      </c>
      <c r="B39" s="424" t="n">
        <v>211.628981544601</v>
      </c>
      <c r="C39" s="424" t="n">
        <v>1382.7810874675</v>
      </c>
      <c r="D39" s="423" t="s">
        <v>138</v>
      </c>
      <c r="E39" s="424" t="n">
        <v>0</v>
      </c>
      <c r="F39" s="424" t="n">
        <v>0</v>
      </c>
      <c r="G39" s="424" t="n">
        <v>0</v>
      </c>
      <c r="H39" s="424" t="n">
        <v>14.5500932662933</v>
      </c>
      <c r="I39" s="424" t="n">
        <v>176.706728214239</v>
      </c>
      <c r="J39" s="425" t="n">
        <v>7.2317841475215</v>
      </c>
    </row>
    <row r="40" customFormat="false" ht="12" hidden="false" customHeight="true" outlineLevel="0" collapsed="false">
      <c r="A40" s="134" t="s">
        <v>612</v>
      </c>
      <c r="B40" s="423" t="s">
        <v>180</v>
      </c>
      <c r="C40" s="423" t="s">
        <v>180</v>
      </c>
      <c r="D40" s="423" t="s">
        <v>180</v>
      </c>
      <c r="E40" s="424" t="n">
        <v>0</v>
      </c>
      <c r="F40" s="424" t="n">
        <v>0</v>
      </c>
      <c r="G40" s="424" t="n">
        <v>0</v>
      </c>
      <c r="H40" s="423" t="s">
        <v>180</v>
      </c>
      <c r="I40" s="423" t="s">
        <v>180</v>
      </c>
      <c r="J40" s="523" t="s">
        <v>180</v>
      </c>
    </row>
    <row r="41" customFormat="false" ht="12" hidden="false" customHeight="true" outlineLevel="0" collapsed="false">
      <c r="A41" s="134" t="s">
        <v>615</v>
      </c>
      <c r="B41" s="424" t="n">
        <v>7.25</v>
      </c>
      <c r="C41" s="424" t="n">
        <v>40.625</v>
      </c>
      <c r="D41" s="423" t="s">
        <v>180</v>
      </c>
      <c r="E41" s="424" t="n">
        <v>0</v>
      </c>
      <c r="F41" s="424" t="n">
        <v>0</v>
      </c>
      <c r="G41" s="424" t="n">
        <v>0</v>
      </c>
      <c r="H41" s="424" t="n">
        <v>0.010875</v>
      </c>
      <c r="I41" s="424" t="n">
        <v>2.84375</v>
      </c>
      <c r="J41" s="523" t="s">
        <v>180</v>
      </c>
    </row>
    <row r="42" customFormat="false" ht="12" hidden="false" customHeight="true" outlineLevel="0" collapsed="false">
      <c r="A42" s="134" t="s">
        <v>605</v>
      </c>
      <c r="B42" s="424" t="n">
        <v>9.5</v>
      </c>
      <c r="C42" s="424" t="n">
        <v>57.75</v>
      </c>
      <c r="D42" s="423" t="s">
        <v>180</v>
      </c>
      <c r="E42" s="424" t="n">
        <v>0</v>
      </c>
      <c r="F42" s="424" t="n">
        <v>0</v>
      </c>
      <c r="G42" s="424" t="n">
        <v>0</v>
      </c>
      <c r="H42" s="424" t="n">
        <v>0.0201316071336314</v>
      </c>
      <c r="I42" s="424" t="n">
        <v>5.71101907633017</v>
      </c>
      <c r="J42" s="523" t="s">
        <v>180</v>
      </c>
    </row>
    <row r="43" customFormat="false" ht="12" hidden="false" customHeight="true" outlineLevel="0" collapsed="false">
      <c r="A43" s="134" t="s">
        <v>616</v>
      </c>
      <c r="B43" s="423" t="s">
        <v>180</v>
      </c>
      <c r="C43" s="423" t="s">
        <v>180</v>
      </c>
      <c r="D43" s="423" t="s">
        <v>180</v>
      </c>
      <c r="E43" s="424" t="n">
        <v>0</v>
      </c>
      <c r="F43" s="424" t="n">
        <v>0</v>
      </c>
      <c r="G43" s="424" t="n">
        <v>0</v>
      </c>
      <c r="H43" s="423" t="s">
        <v>180</v>
      </c>
      <c r="I43" s="423" t="s">
        <v>180</v>
      </c>
      <c r="J43" s="523" t="s">
        <v>180</v>
      </c>
    </row>
    <row r="44" customFormat="false" ht="12" hidden="false" customHeight="true" outlineLevel="0" collapsed="false">
      <c r="A44" s="134" t="s">
        <v>606</v>
      </c>
      <c r="B44" s="424" t="n">
        <v>7.63565009140385</v>
      </c>
      <c r="C44" s="424" t="n">
        <v>66.8398170188828</v>
      </c>
      <c r="D44" s="423" t="s">
        <v>138</v>
      </c>
      <c r="E44" s="424" t="n">
        <v>0</v>
      </c>
      <c r="F44" s="424" t="n">
        <v>0</v>
      </c>
      <c r="G44" s="424" t="n">
        <v>0</v>
      </c>
      <c r="H44" s="424" t="n">
        <v>0.632856712205208</v>
      </c>
      <c r="I44" s="424" t="n">
        <v>20.5667708111045</v>
      </c>
      <c r="J44" s="523" t="s">
        <v>746</v>
      </c>
    </row>
    <row r="45" customFormat="false" ht="12" hidden="false" customHeight="true" outlineLevel="0" collapsed="false">
      <c r="A45" s="134" t="s">
        <v>711</v>
      </c>
      <c r="B45" s="423" t="s">
        <v>264</v>
      </c>
      <c r="C45" s="423" t="s">
        <v>264</v>
      </c>
      <c r="D45" s="423" t="s">
        <v>264</v>
      </c>
      <c r="E45" s="424" t="n">
        <v>0</v>
      </c>
      <c r="F45" s="424" t="n">
        <v>0</v>
      </c>
      <c r="G45" s="424" t="n">
        <v>0</v>
      </c>
      <c r="H45" s="423" t="s">
        <v>263</v>
      </c>
      <c r="I45" s="424" t="n">
        <v>41229.3</v>
      </c>
      <c r="J45" s="523" t="s">
        <v>263</v>
      </c>
    </row>
    <row r="46" customFormat="false" ht="12" hidden="false" customHeight="true" outlineLevel="0" collapsed="false">
      <c r="A46" s="791" t="s">
        <v>751</v>
      </c>
      <c r="B46" s="80"/>
      <c r="C46" s="80"/>
      <c r="D46" s="80"/>
      <c r="E46" s="80"/>
      <c r="F46" s="80"/>
      <c r="G46" s="80"/>
      <c r="H46" s="80"/>
      <c r="I46" s="80"/>
      <c r="J46" s="136"/>
    </row>
    <row r="47" customFormat="false" ht="12" hidden="false" customHeight="true" outlineLevel="0" collapsed="false">
      <c r="A47" s="134" t="s">
        <v>609</v>
      </c>
      <c r="B47" s="424" t="n">
        <v>565.91054400712</v>
      </c>
      <c r="C47" s="424" t="n">
        <v>2818.05469235238</v>
      </c>
      <c r="D47" s="423" t="s">
        <v>138</v>
      </c>
      <c r="E47" s="424" t="n">
        <v>0</v>
      </c>
      <c r="F47" s="424" t="n">
        <v>0</v>
      </c>
      <c r="G47" s="424" t="n">
        <v>0</v>
      </c>
      <c r="H47" s="424" t="n">
        <v>10.0251278820427</v>
      </c>
      <c r="I47" s="424" t="n">
        <v>141.579700581916</v>
      </c>
      <c r="J47" s="425" t="n">
        <v>0.107737964165682</v>
      </c>
    </row>
    <row r="48" customFormat="false" ht="12" hidden="false" customHeight="true" outlineLevel="0" collapsed="false">
      <c r="A48" s="134" t="s">
        <v>611</v>
      </c>
      <c r="B48" s="424" t="n">
        <v>1715.87368453982</v>
      </c>
      <c r="C48" s="424" t="n">
        <v>10055.1382972013</v>
      </c>
      <c r="D48" s="423" t="s">
        <v>746</v>
      </c>
      <c r="E48" s="424" t="n">
        <v>0</v>
      </c>
      <c r="F48" s="424" t="n">
        <v>0</v>
      </c>
      <c r="G48" s="424" t="n">
        <v>0</v>
      </c>
      <c r="H48" s="424" t="n">
        <v>30.085670220467</v>
      </c>
      <c r="I48" s="424" t="n">
        <v>480.375817347873</v>
      </c>
      <c r="J48" s="425" t="n">
        <v>0.476401663466936</v>
      </c>
    </row>
    <row r="49" customFormat="false" ht="12" hidden="false" customHeight="true" outlineLevel="0" collapsed="false">
      <c r="A49" s="134" t="s">
        <v>614</v>
      </c>
      <c r="B49" s="424" t="n">
        <v>45.8624640319531</v>
      </c>
      <c r="C49" s="424" t="n">
        <v>271.827745778541</v>
      </c>
      <c r="D49" s="423" t="s">
        <v>180</v>
      </c>
      <c r="E49" s="424" t="n">
        <v>0</v>
      </c>
      <c r="F49" s="424" t="n">
        <v>0</v>
      </c>
      <c r="G49" s="424" t="n">
        <v>0</v>
      </c>
      <c r="H49" s="424" t="n">
        <v>0.763508213572047</v>
      </c>
      <c r="I49" s="424" t="n">
        <v>20.0504323757142</v>
      </c>
      <c r="J49" s="523" t="s">
        <v>180</v>
      </c>
    </row>
    <row r="50" customFormat="false" ht="12" hidden="false" customHeight="true" outlineLevel="0" collapsed="false">
      <c r="A50" s="134" t="s">
        <v>612</v>
      </c>
      <c r="B50" s="423" t="s">
        <v>138</v>
      </c>
      <c r="C50" s="424" t="n">
        <v>3.84587401743965</v>
      </c>
      <c r="D50" s="423" t="s">
        <v>138</v>
      </c>
      <c r="E50" s="424" t="n">
        <v>0</v>
      </c>
      <c r="F50" s="424" t="n">
        <v>0</v>
      </c>
      <c r="G50" s="424" t="n">
        <v>0</v>
      </c>
      <c r="H50" s="423" t="s">
        <v>138</v>
      </c>
      <c r="I50" s="424" t="n">
        <v>0.403445002432715</v>
      </c>
      <c r="J50" s="523" t="s">
        <v>138</v>
      </c>
    </row>
    <row r="51" customFormat="false" ht="12" hidden="false" customHeight="true" outlineLevel="0" collapsed="false">
      <c r="A51" s="134" t="s">
        <v>606</v>
      </c>
      <c r="B51" s="424" t="n">
        <v>486.643849001252</v>
      </c>
      <c r="C51" s="424" t="n">
        <v>2440.76047780672</v>
      </c>
      <c r="D51" s="423" t="s">
        <v>180</v>
      </c>
      <c r="E51" s="424" t="n">
        <v>0</v>
      </c>
      <c r="F51" s="424" t="n">
        <v>0</v>
      </c>
      <c r="G51" s="424" t="n">
        <v>0</v>
      </c>
      <c r="H51" s="424" t="n">
        <v>8.82658423716994</v>
      </c>
      <c r="I51" s="424" t="n">
        <v>114.949058705161</v>
      </c>
      <c r="J51" s="425" t="n">
        <v>0.111074211813822</v>
      </c>
    </row>
    <row r="52" customFormat="false" ht="12" hidden="false" customHeight="true" outlineLevel="0" collapsed="false">
      <c r="A52" s="791" t="s">
        <v>752</v>
      </c>
      <c r="B52" s="80"/>
      <c r="C52" s="80"/>
      <c r="D52" s="80"/>
      <c r="E52" s="80"/>
      <c r="F52" s="80"/>
      <c r="G52" s="80"/>
      <c r="H52" s="80"/>
      <c r="I52" s="80"/>
      <c r="J52" s="136"/>
    </row>
    <row r="53" customFormat="false" ht="12.75" hidden="false" customHeight="true" outlineLevel="0" collapsed="false">
      <c r="A53" s="134" t="s">
        <v>609</v>
      </c>
      <c r="B53" s="424" t="n">
        <v>0.334056571201388</v>
      </c>
      <c r="C53" s="424" t="n">
        <v>0.290483974957728</v>
      </c>
      <c r="D53" s="423" t="s">
        <v>180</v>
      </c>
      <c r="E53" s="424" t="n">
        <v>0</v>
      </c>
      <c r="F53" s="424" t="n">
        <v>0</v>
      </c>
      <c r="G53" s="424" t="n">
        <v>0</v>
      </c>
      <c r="H53" s="424" t="n">
        <v>0.0148780998133561</v>
      </c>
      <c r="I53" s="424" t="n">
        <v>0.0307822754759091</v>
      </c>
      <c r="J53" s="523" t="s">
        <v>180</v>
      </c>
    </row>
    <row r="54" customFormat="false" ht="12.75" hidden="false" customHeight="true" outlineLevel="0" collapsed="false">
      <c r="A54" s="134" t="s">
        <v>611</v>
      </c>
      <c r="B54" s="424" t="n">
        <v>11178.4976256255</v>
      </c>
      <c r="C54" s="424" t="n">
        <v>44749.453574056</v>
      </c>
      <c r="D54" s="424" t="n">
        <v>513.07625360249</v>
      </c>
      <c r="E54" s="424" t="n">
        <v>0</v>
      </c>
      <c r="F54" s="424" t="n">
        <v>0</v>
      </c>
      <c r="G54" s="424" t="n">
        <v>0</v>
      </c>
      <c r="H54" s="424" t="n">
        <v>198.52481081932</v>
      </c>
      <c r="I54" s="424" t="n">
        <v>5996.86759898959</v>
      </c>
      <c r="J54" s="425" t="n">
        <v>70.7687013746863</v>
      </c>
    </row>
    <row r="55" customFormat="false" ht="12.75" hidden="false" customHeight="true" outlineLevel="0" collapsed="false">
      <c r="A55" s="134" t="s">
        <v>614</v>
      </c>
      <c r="B55" s="423" t="s">
        <v>180</v>
      </c>
      <c r="C55" s="423" t="s">
        <v>180</v>
      </c>
      <c r="D55" s="423" t="s">
        <v>180</v>
      </c>
      <c r="E55" s="424" t="n">
        <v>0</v>
      </c>
      <c r="F55" s="424" t="n">
        <v>0</v>
      </c>
      <c r="G55" s="424" t="n">
        <v>0</v>
      </c>
      <c r="H55" s="423" t="s">
        <v>180</v>
      </c>
      <c r="I55" s="423" t="s">
        <v>180</v>
      </c>
      <c r="J55" s="523" t="s">
        <v>180</v>
      </c>
    </row>
    <row r="56" customFormat="false" ht="12.75" hidden="false" customHeight="true" outlineLevel="0" collapsed="false">
      <c r="A56" s="134" t="s">
        <v>612</v>
      </c>
      <c r="B56" s="423" t="s">
        <v>180</v>
      </c>
      <c r="C56" s="424" t="n">
        <v>0.717600004327025</v>
      </c>
      <c r="D56" s="423" t="s">
        <v>264</v>
      </c>
      <c r="E56" s="424" t="n">
        <v>0</v>
      </c>
      <c r="F56" s="424" t="n">
        <v>0</v>
      </c>
      <c r="G56" s="424" t="n">
        <v>0</v>
      </c>
      <c r="H56" s="423" t="s">
        <v>180</v>
      </c>
      <c r="I56" s="424" t="n">
        <v>0.162500000979852</v>
      </c>
      <c r="J56" s="425" t="n">
        <v>0.123500000744687</v>
      </c>
    </row>
    <row r="57" customFormat="false" ht="12.75" hidden="false" customHeight="true" outlineLevel="0" collapsed="false">
      <c r="A57" s="134" t="s">
        <v>606</v>
      </c>
      <c r="B57" s="424" t="n">
        <v>0.307093689941863</v>
      </c>
      <c r="C57" s="424" t="n">
        <v>0.267037991253793</v>
      </c>
      <c r="D57" s="423" t="s">
        <v>180</v>
      </c>
      <c r="E57" s="424" t="n">
        <v>0</v>
      </c>
      <c r="F57" s="424" t="n">
        <v>0</v>
      </c>
      <c r="G57" s="424" t="n">
        <v>0</v>
      </c>
      <c r="H57" s="424" t="n">
        <v>0.0141117141485369</v>
      </c>
      <c r="I57" s="424" t="n">
        <v>0.0291966499624902</v>
      </c>
      <c r="J57" s="523" t="s">
        <v>180</v>
      </c>
    </row>
    <row r="58" customFormat="false" ht="14.25" hidden="false" customHeight="true" outlineLevel="0" collapsed="false">
      <c r="A58" s="848" t="s">
        <v>753</v>
      </c>
      <c r="B58" s="97"/>
      <c r="C58" s="97"/>
      <c r="D58" s="97"/>
      <c r="E58" s="97"/>
      <c r="F58" s="97"/>
      <c r="G58" s="97"/>
      <c r="H58" s="97"/>
      <c r="I58" s="97"/>
      <c r="J58" s="734"/>
    </row>
    <row r="59" customFormat="false" ht="12" hidden="false" customHeight="true" outlineLevel="0" collapsed="false">
      <c r="A59" s="791" t="s">
        <v>754</v>
      </c>
      <c r="B59" s="80"/>
      <c r="C59" s="80"/>
      <c r="D59" s="80"/>
      <c r="E59" s="80"/>
      <c r="F59" s="80"/>
      <c r="G59" s="80"/>
      <c r="H59" s="80"/>
      <c r="I59" s="80"/>
      <c r="J59" s="136"/>
    </row>
    <row r="60" customFormat="false" ht="12" hidden="false" customHeight="true" outlineLevel="0" collapsed="false">
      <c r="A60" s="849" t="s">
        <v>609</v>
      </c>
      <c r="B60" s="144" t="s">
        <v>180</v>
      </c>
      <c r="C60" s="144" t="n">
        <v>0.0273358276760448</v>
      </c>
      <c r="D60" s="144" t="s">
        <v>180</v>
      </c>
      <c r="E60" s="144" t="n">
        <v>0</v>
      </c>
      <c r="F60" s="144" t="n">
        <v>0</v>
      </c>
      <c r="G60" s="144" t="n">
        <v>0</v>
      </c>
      <c r="H60" s="144" t="s">
        <v>180</v>
      </c>
      <c r="I60" s="144" t="n">
        <v>0.00123011224542201</v>
      </c>
      <c r="J60" s="143" t="s">
        <v>180</v>
      </c>
    </row>
    <row r="61" customFormat="false" ht="12" hidden="false" customHeight="true" outlineLevel="0" collapsed="false">
      <c r="A61" s="849" t="s">
        <v>611</v>
      </c>
      <c r="B61" s="144" t="n">
        <v>843.87</v>
      </c>
      <c r="C61" s="144" t="n">
        <v>9805.22899111863</v>
      </c>
      <c r="D61" s="144" t="n">
        <v>4.540536</v>
      </c>
      <c r="E61" s="144" t="n">
        <v>0</v>
      </c>
      <c r="F61" s="144" t="n">
        <v>0</v>
      </c>
      <c r="G61" s="144" t="n">
        <v>0</v>
      </c>
      <c r="H61" s="144" t="n">
        <v>154.6272</v>
      </c>
      <c r="I61" s="144" t="n">
        <v>2013.10783072742</v>
      </c>
      <c r="J61" s="143" t="s">
        <v>747</v>
      </c>
    </row>
    <row r="62" customFormat="false" ht="12" hidden="false" customHeight="true" outlineLevel="0" collapsed="false">
      <c r="A62" s="849" t="s">
        <v>614</v>
      </c>
      <c r="B62" s="144" t="s">
        <v>180</v>
      </c>
      <c r="C62" s="144" t="n">
        <v>0.0313815917925053</v>
      </c>
      <c r="D62" s="144" t="s">
        <v>180</v>
      </c>
      <c r="E62" s="144" t="n">
        <v>0</v>
      </c>
      <c r="F62" s="144" t="n">
        <v>0</v>
      </c>
      <c r="G62" s="144" t="n">
        <v>0</v>
      </c>
      <c r="H62" s="144" t="s">
        <v>180</v>
      </c>
      <c r="I62" s="144" t="n">
        <v>0.00141217163066274</v>
      </c>
      <c r="J62" s="143" t="s">
        <v>180</v>
      </c>
    </row>
    <row r="63" customFormat="false" ht="12" hidden="false" customHeight="true" outlineLevel="0" collapsed="false">
      <c r="A63" s="849" t="s">
        <v>612</v>
      </c>
      <c r="B63" s="144" t="n">
        <v>1042</v>
      </c>
      <c r="C63" s="144" t="n">
        <v>8355.73300497343</v>
      </c>
      <c r="D63" s="144" t="s">
        <v>755</v>
      </c>
      <c r="E63" s="144" t="n">
        <v>0</v>
      </c>
      <c r="F63" s="144" t="n">
        <v>0</v>
      </c>
      <c r="G63" s="144" t="n">
        <v>0</v>
      </c>
      <c r="H63" s="144" t="n">
        <v>652.23</v>
      </c>
      <c r="I63" s="144" t="n">
        <v>2131.06187686808</v>
      </c>
      <c r="J63" s="143" t="s">
        <v>138</v>
      </c>
    </row>
    <row r="64" customFormat="false" ht="12" hidden="false" customHeight="true" outlineLevel="0" collapsed="false">
      <c r="A64" s="849" t="s">
        <v>615</v>
      </c>
      <c r="B64" s="144" t="s">
        <v>756</v>
      </c>
      <c r="C64" s="144" t="s">
        <v>180</v>
      </c>
      <c r="D64" s="144" t="s">
        <v>180</v>
      </c>
      <c r="E64" s="144" t="n">
        <v>0</v>
      </c>
      <c r="F64" s="144" t="n">
        <v>0</v>
      </c>
      <c r="G64" s="144" t="n">
        <v>0</v>
      </c>
      <c r="H64" s="144" t="s">
        <v>756</v>
      </c>
      <c r="I64" s="144" t="s">
        <v>180</v>
      </c>
      <c r="J64" s="143" t="s">
        <v>180</v>
      </c>
    </row>
    <row r="65" customFormat="false" ht="12" hidden="false" customHeight="true" outlineLevel="0" collapsed="false">
      <c r="A65" s="849" t="s">
        <v>617</v>
      </c>
      <c r="B65" s="144" t="s">
        <v>263</v>
      </c>
      <c r="C65" s="144" t="s">
        <v>263</v>
      </c>
      <c r="D65" s="144" t="s">
        <v>263</v>
      </c>
      <c r="E65" s="144" t="n">
        <v>0</v>
      </c>
      <c r="F65" s="144" t="n">
        <v>0</v>
      </c>
      <c r="G65" s="144" t="n">
        <v>0</v>
      </c>
      <c r="H65" s="144" t="s">
        <v>263</v>
      </c>
      <c r="I65" s="144" t="s">
        <v>263</v>
      </c>
      <c r="J65" s="143" t="s">
        <v>263</v>
      </c>
    </row>
    <row r="66" customFormat="false" ht="12" hidden="false" customHeight="true" outlineLevel="0" collapsed="false">
      <c r="A66" s="849" t="s">
        <v>619</v>
      </c>
      <c r="B66" s="144" t="s">
        <v>263</v>
      </c>
      <c r="C66" s="144" t="s">
        <v>263</v>
      </c>
      <c r="D66" s="144" t="s">
        <v>263</v>
      </c>
      <c r="E66" s="144" t="n">
        <v>0</v>
      </c>
      <c r="F66" s="144" t="n">
        <v>0</v>
      </c>
      <c r="G66" s="144" t="n">
        <v>0</v>
      </c>
      <c r="H66" s="144" t="s">
        <v>263</v>
      </c>
      <c r="I66" s="144" t="s">
        <v>263</v>
      </c>
      <c r="J66" s="143" t="s">
        <v>263</v>
      </c>
    </row>
    <row r="67" customFormat="false" ht="12" hidden="false" customHeight="true" outlineLevel="0" collapsed="false">
      <c r="A67" s="791" t="s">
        <v>757</v>
      </c>
      <c r="B67" s="80"/>
      <c r="C67" s="80"/>
      <c r="D67" s="80"/>
      <c r="E67" s="80"/>
      <c r="F67" s="80"/>
      <c r="G67" s="80"/>
      <c r="H67" s="80"/>
      <c r="I67" s="80"/>
      <c r="J67" s="136"/>
    </row>
    <row r="68" customFormat="false" ht="12.75" hidden="false" customHeight="true" outlineLevel="0" collapsed="false">
      <c r="A68" s="134" t="s">
        <v>609</v>
      </c>
      <c r="B68" s="424" t="n">
        <v>3.72</v>
      </c>
      <c r="C68" s="423" t="s">
        <v>180</v>
      </c>
      <c r="D68" s="423" t="s">
        <v>180</v>
      </c>
      <c r="E68" s="424" t="n">
        <v>0</v>
      </c>
      <c r="F68" s="424" t="n">
        <v>0</v>
      </c>
      <c r="G68" s="424" t="n">
        <v>0</v>
      </c>
      <c r="H68" s="424" t="n">
        <v>3.72</v>
      </c>
      <c r="I68" s="423" t="s">
        <v>180</v>
      </c>
      <c r="J68" s="523" t="s">
        <v>180</v>
      </c>
    </row>
    <row r="69" customFormat="false" ht="12.75" hidden="false" customHeight="true" outlineLevel="0" collapsed="false">
      <c r="A69" s="134" t="s">
        <v>611</v>
      </c>
      <c r="B69" s="424" t="n">
        <v>484.913571845316</v>
      </c>
      <c r="C69" s="424" t="n">
        <v>528.585205118093</v>
      </c>
      <c r="D69" s="423" t="s">
        <v>745</v>
      </c>
      <c r="E69" s="424" t="n">
        <v>0</v>
      </c>
      <c r="F69" s="424" t="n">
        <v>0</v>
      </c>
      <c r="G69" s="424" t="n">
        <v>0</v>
      </c>
      <c r="H69" s="424" t="n">
        <v>88.991</v>
      </c>
      <c r="I69" s="424" t="n">
        <v>23.76364381875</v>
      </c>
      <c r="J69" s="523" t="s">
        <v>746</v>
      </c>
    </row>
    <row r="70" customFormat="false" ht="12.75" hidden="false" customHeight="true" outlineLevel="0" collapsed="false">
      <c r="A70" s="134" t="s">
        <v>612</v>
      </c>
      <c r="B70" s="424" t="n">
        <v>12.15399235478</v>
      </c>
      <c r="C70" s="423" t="s">
        <v>180</v>
      </c>
      <c r="D70" s="423" t="s">
        <v>758</v>
      </c>
      <c r="E70" s="424" t="n">
        <v>0</v>
      </c>
      <c r="F70" s="424" t="n">
        <v>0</v>
      </c>
      <c r="G70" s="424" t="n">
        <v>0</v>
      </c>
      <c r="H70" s="424" t="n">
        <v>12.138</v>
      </c>
      <c r="I70" s="423" t="s">
        <v>180</v>
      </c>
      <c r="J70" s="523" t="s">
        <v>180</v>
      </c>
    </row>
    <row r="71" customFormat="false" ht="12.75" hidden="false" customHeight="true" outlineLevel="0" collapsed="false">
      <c r="A71" s="134" t="s">
        <v>606</v>
      </c>
      <c r="B71" s="424" t="n">
        <v>3.72</v>
      </c>
      <c r="C71" s="423" t="s">
        <v>180</v>
      </c>
      <c r="D71" s="423" t="s">
        <v>180</v>
      </c>
      <c r="E71" s="424" t="n">
        <v>0</v>
      </c>
      <c r="F71" s="424" t="n">
        <v>0</v>
      </c>
      <c r="G71" s="424" t="n">
        <v>0</v>
      </c>
      <c r="H71" s="424" t="n">
        <v>3.72</v>
      </c>
      <c r="I71" s="423" t="s">
        <v>180</v>
      </c>
      <c r="J71" s="523" t="s">
        <v>180</v>
      </c>
    </row>
    <row r="72" customFormat="false" ht="12" hidden="false" customHeight="true" outlineLevel="0" collapsed="false">
      <c r="A72" s="31"/>
      <c r="B72" s="31"/>
      <c r="C72" s="31"/>
      <c r="D72" s="31"/>
      <c r="E72" s="31"/>
      <c r="F72" s="31"/>
      <c r="G72" s="31"/>
      <c r="H72" s="31"/>
      <c r="I72" s="31"/>
      <c r="J72" s="31"/>
    </row>
    <row r="73" customFormat="false" ht="12.75" hidden="false" customHeight="true" outlineLevel="0" collapsed="false">
      <c r="A73" s="182" t="s">
        <v>759</v>
      </c>
      <c r="B73" s="722"/>
      <c r="C73" s="722"/>
      <c r="D73" s="722"/>
      <c r="E73" s="722"/>
      <c r="F73" s="722"/>
      <c r="G73" s="722"/>
      <c r="H73" s="722"/>
      <c r="I73" s="722"/>
      <c r="J73" s="722"/>
    </row>
    <row r="74" customFormat="false" ht="42.75" hidden="false" customHeight="true" outlineLevel="0" collapsed="false">
      <c r="A74" s="590" t="s">
        <v>760</v>
      </c>
      <c r="B74" s="590"/>
      <c r="C74" s="590"/>
      <c r="D74" s="590"/>
      <c r="E74" s="590"/>
      <c r="F74" s="590"/>
      <c r="G74" s="590"/>
      <c r="H74" s="590"/>
      <c r="I74" s="590"/>
      <c r="J74" s="590"/>
    </row>
    <row r="75" customFormat="false" ht="12.75" hidden="false" customHeight="true" outlineLevel="0" collapsed="false">
      <c r="A75" s="850" t="s">
        <v>761</v>
      </c>
      <c r="B75" s="722"/>
      <c r="C75" s="722"/>
      <c r="D75" s="722"/>
      <c r="E75" s="722"/>
      <c r="F75" s="722"/>
      <c r="G75" s="722"/>
      <c r="H75" s="722"/>
      <c r="I75" s="722"/>
      <c r="J75" s="722"/>
    </row>
    <row r="76" customFormat="false" ht="12.75" hidden="false" customHeight="true" outlineLevel="0" collapsed="false">
      <c r="A76" s="850" t="s">
        <v>762</v>
      </c>
      <c r="B76" s="722"/>
      <c r="C76" s="722"/>
      <c r="D76" s="722"/>
      <c r="E76" s="722"/>
      <c r="F76" s="722"/>
      <c r="G76" s="722"/>
      <c r="H76" s="722"/>
      <c r="I76" s="722"/>
      <c r="J76" s="722"/>
    </row>
    <row r="77" customFormat="false" ht="12.75" hidden="false" customHeight="true" outlineLevel="0" collapsed="false">
      <c r="A77" s="850" t="s">
        <v>763</v>
      </c>
      <c r="B77" s="722"/>
      <c r="C77" s="722"/>
      <c r="D77" s="722"/>
      <c r="E77" s="722"/>
      <c r="F77" s="722"/>
      <c r="G77" s="722"/>
      <c r="H77" s="722"/>
      <c r="I77" s="722"/>
      <c r="J77" s="722"/>
    </row>
    <row r="78" customFormat="false" ht="12.75" hidden="false" customHeight="true" outlineLevel="0" collapsed="false">
      <c r="A78" s="850" t="s">
        <v>764</v>
      </c>
      <c r="B78" s="722"/>
      <c r="C78" s="722"/>
      <c r="D78" s="722"/>
      <c r="E78" s="722"/>
      <c r="F78" s="722"/>
      <c r="G78" s="722"/>
      <c r="H78" s="722"/>
      <c r="I78" s="722"/>
      <c r="J78" s="722"/>
    </row>
    <row r="79" customFormat="false" ht="12.75" hidden="false" customHeight="true" outlineLevel="0" collapsed="false">
      <c r="A79" s="850" t="s">
        <v>765</v>
      </c>
      <c r="B79" s="722"/>
      <c r="C79" s="722"/>
      <c r="D79" s="722"/>
      <c r="E79" s="722"/>
      <c r="F79" s="722"/>
      <c r="G79" s="722"/>
      <c r="H79" s="722"/>
      <c r="I79" s="722"/>
      <c r="J79" s="722"/>
    </row>
    <row r="80" customFormat="false" ht="12.75" hidden="false" customHeight="true" outlineLevel="0" collapsed="false">
      <c r="A80" s="140" t="s">
        <v>766</v>
      </c>
      <c r="B80" s="722"/>
      <c r="C80" s="722"/>
      <c r="D80" s="722"/>
      <c r="E80" s="722"/>
      <c r="F80" s="722"/>
      <c r="G80" s="722"/>
      <c r="H80" s="722"/>
      <c r="I80" s="722"/>
      <c r="J80" s="72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4:J74"/>
  </mergeCells>
  <dataValidations count="1">
    <dataValidation allowBlank="true" errorStyle="stop" operator="between" showDropDown="false" showErrorMessage="true" showInputMessage="false" sqref="A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27</v>
      </c>
      <c r="J1" s="113" t="s">
        <v>92</v>
      </c>
    </row>
    <row r="2" customFormat="false" ht="16.5" hidden="false" customHeight="true" outlineLevel="0" collapsed="false">
      <c r="A2" s="652" t="s">
        <v>728</v>
      </c>
      <c r="J2" s="113" t="s">
        <v>94</v>
      </c>
    </row>
    <row r="3" customFormat="false" ht="16.5" hidden="false" customHeight="true" outlineLevel="0" collapsed="false">
      <c r="A3" s="652" t="s">
        <v>125</v>
      </c>
      <c r="J3" s="113" t="s">
        <v>95</v>
      </c>
    </row>
    <row r="4" customFormat="false" ht="12.75" hidden="false" customHeight="true" outlineLevel="0" collapsed="false">
      <c r="A4" s="613"/>
      <c r="J4" s="140"/>
    </row>
    <row r="5" customFormat="false" ht="12" hidden="false" customHeight="true" outlineLevel="0" collapsed="false">
      <c r="A5" s="153" t="s">
        <v>457</v>
      </c>
      <c r="B5" s="432" t="s">
        <v>458</v>
      </c>
      <c r="C5" s="432"/>
      <c r="D5" s="432"/>
      <c r="E5" s="615" t="s">
        <v>730</v>
      </c>
      <c r="F5" s="615"/>
      <c r="G5" s="615"/>
      <c r="H5" s="392" t="s">
        <v>162</v>
      </c>
      <c r="I5" s="392"/>
      <c r="J5" s="392"/>
    </row>
    <row r="6" customFormat="false" ht="12" hidden="false" customHeight="true" outlineLevel="0" collapsed="false">
      <c r="A6" s="280" t="s">
        <v>461</v>
      </c>
      <c r="B6" s="839" t="s">
        <v>731</v>
      </c>
      <c r="C6" s="839"/>
      <c r="D6" s="839"/>
      <c r="E6" s="393" t="s">
        <v>732</v>
      </c>
      <c r="F6" s="393" t="s">
        <v>733</v>
      </c>
      <c r="G6" s="840" t="s">
        <v>734</v>
      </c>
      <c r="H6" s="393" t="s">
        <v>735</v>
      </c>
      <c r="I6" s="393" t="s">
        <v>736</v>
      </c>
      <c r="J6" s="841" t="s">
        <v>737</v>
      </c>
    </row>
    <row r="7" customFormat="false" ht="39" hidden="false" customHeight="true" outlineLevel="0" collapsed="false">
      <c r="A7" s="280"/>
      <c r="B7" s="393" t="s">
        <v>738</v>
      </c>
      <c r="C7" s="393" t="s">
        <v>739</v>
      </c>
      <c r="D7" s="842" t="s">
        <v>740</v>
      </c>
      <c r="E7" s="393"/>
      <c r="F7" s="393"/>
      <c r="G7" s="840"/>
      <c r="H7" s="393"/>
      <c r="I7" s="393"/>
      <c r="J7" s="841"/>
    </row>
    <row r="8" customFormat="false" ht="12.75" hidden="false" customHeight="true" outlineLevel="0" collapsed="false">
      <c r="A8" s="843"/>
      <c r="B8" s="400" t="s">
        <v>685</v>
      </c>
      <c r="C8" s="400"/>
      <c r="D8" s="400"/>
      <c r="E8" s="74" t="s">
        <v>741</v>
      </c>
      <c r="F8" s="74"/>
      <c r="G8" s="74"/>
      <c r="H8" s="76" t="s">
        <v>687</v>
      </c>
      <c r="I8" s="76"/>
      <c r="J8" s="76"/>
    </row>
    <row r="9" customFormat="false" ht="26.25" hidden="false" customHeight="true" outlineLevel="0" collapsed="false">
      <c r="A9" s="851" t="s">
        <v>767</v>
      </c>
      <c r="B9" s="80"/>
      <c r="C9" s="80"/>
      <c r="D9" s="80"/>
      <c r="E9" s="80"/>
      <c r="F9" s="80"/>
      <c r="G9" s="80"/>
      <c r="H9" s="80"/>
      <c r="I9" s="80"/>
      <c r="J9" s="80"/>
    </row>
    <row r="10" customFormat="false" ht="12.75" hidden="false" customHeight="true" outlineLevel="0" collapsed="false">
      <c r="A10" s="134" t="s">
        <v>716</v>
      </c>
      <c r="B10" s="424" t="n">
        <v>2.7</v>
      </c>
      <c r="C10" s="424" t="n">
        <v>34.8315</v>
      </c>
      <c r="D10" s="424" t="n">
        <v>2</v>
      </c>
      <c r="E10" s="424" t="n">
        <v>0</v>
      </c>
      <c r="F10" s="424" t="n">
        <v>0</v>
      </c>
      <c r="G10" s="424" t="n">
        <v>0</v>
      </c>
      <c r="H10" s="424" t="n">
        <v>0.0081</v>
      </c>
      <c r="I10" s="424" t="n">
        <v>0.92085</v>
      </c>
      <c r="J10" s="425" t="n">
        <v>0.02</v>
      </c>
    </row>
    <row r="11" customFormat="false" ht="12.75" hidden="false" customHeight="true" outlineLevel="0" collapsed="false">
      <c r="A11" s="134" t="s">
        <v>609</v>
      </c>
      <c r="B11" s="424" t="n">
        <v>6.7</v>
      </c>
      <c r="C11" s="424" t="n">
        <v>30.659</v>
      </c>
      <c r="D11" s="424" t="n">
        <v>1.58175</v>
      </c>
      <c r="E11" s="424" t="n">
        <v>0</v>
      </c>
      <c r="F11" s="424" t="n">
        <v>0</v>
      </c>
      <c r="G11" s="424" t="n">
        <v>0</v>
      </c>
      <c r="H11" s="424" t="n">
        <v>0.02</v>
      </c>
      <c r="I11" s="424" t="n">
        <v>0.8131</v>
      </c>
      <c r="J11" s="523" t="s">
        <v>755</v>
      </c>
    </row>
    <row r="12" customFormat="false" ht="12.75" hidden="false" customHeight="true" outlineLevel="0" collapsed="false">
      <c r="A12" s="134" t="s">
        <v>611</v>
      </c>
      <c r="B12" s="424" t="n">
        <v>21.1</v>
      </c>
      <c r="C12" s="424" t="n">
        <v>136.095</v>
      </c>
      <c r="D12" s="424" t="n">
        <v>9.02025</v>
      </c>
      <c r="E12" s="424" t="n">
        <v>0</v>
      </c>
      <c r="F12" s="424" t="n">
        <v>0</v>
      </c>
      <c r="G12" s="424" t="n">
        <v>0</v>
      </c>
      <c r="H12" s="424" t="n">
        <v>0.1055</v>
      </c>
      <c r="I12" s="424" t="n">
        <v>2.7219</v>
      </c>
      <c r="J12" s="523" t="s">
        <v>138</v>
      </c>
    </row>
    <row r="13" customFormat="false" ht="12.75" hidden="false" customHeight="true" outlineLevel="0" collapsed="false">
      <c r="A13" s="134" t="s">
        <v>615</v>
      </c>
      <c r="B13" s="424" t="n">
        <v>924.820470238095</v>
      </c>
      <c r="C13" s="424" t="n">
        <v>2441.00132985289</v>
      </c>
      <c r="D13" s="424" t="n">
        <v>1.26123813257143</v>
      </c>
      <c r="E13" s="424" t="n">
        <v>0</v>
      </c>
      <c r="F13" s="424" t="n">
        <v>0</v>
      </c>
      <c r="G13" s="424" t="n">
        <v>0</v>
      </c>
      <c r="H13" s="424" t="n">
        <v>2.2280995</v>
      </c>
      <c r="I13" s="424" t="n">
        <v>98.5982769897416</v>
      </c>
      <c r="J13" s="425" t="n">
        <v>0.8288475</v>
      </c>
    </row>
    <row r="14" customFormat="false" ht="12.75" hidden="false" customHeight="true" outlineLevel="0" collapsed="false">
      <c r="A14" s="134" t="s">
        <v>605</v>
      </c>
      <c r="B14" s="424" t="n">
        <v>408.777196428572</v>
      </c>
      <c r="C14" s="424" t="n">
        <v>1124.02692857143</v>
      </c>
      <c r="D14" s="424" t="n">
        <v>0.00329109942857143</v>
      </c>
      <c r="E14" s="424" t="n">
        <v>0</v>
      </c>
      <c r="F14" s="424" t="n">
        <v>0</v>
      </c>
      <c r="G14" s="424" t="n">
        <v>0</v>
      </c>
      <c r="H14" s="424" t="n">
        <v>0.2777555</v>
      </c>
      <c r="I14" s="424" t="n">
        <v>54.2079681930245</v>
      </c>
      <c r="J14" s="425" t="n">
        <v>0.0212525</v>
      </c>
    </row>
    <row r="15" customFormat="false" ht="12.75" hidden="false" customHeight="true" outlineLevel="0" collapsed="false">
      <c r="A15" s="134" t="s">
        <v>616</v>
      </c>
      <c r="B15" s="424" t="n">
        <v>6.454</v>
      </c>
      <c r="C15" s="424" t="n">
        <v>13.685</v>
      </c>
      <c r="D15" s="423" t="s">
        <v>180</v>
      </c>
      <c r="E15" s="424" t="n">
        <v>0</v>
      </c>
      <c r="F15" s="424" t="n">
        <v>0</v>
      </c>
      <c r="G15" s="424" t="n">
        <v>0</v>
      </c>
      <c r="H15" s="424" t="n">
        <v>0.263854</v>
      </c>
      <c r="I15" s="424" t="n">
        <v>0.67517</v>
      </c>
      <c r="J15" s="523" t="s">
        <v>138</v>
      </c>
    </row>
    <row r="16" customFormat="false" ht="14.25" hidden="false" customHeight="true" outlineLevel="0" collapsed="false">
      <c r="A16" s="852" t="s">
        <v>768</v>
      </c>
      <c r="B16" s="97"/>
      <c r="C16" s="97"/>
      <c r="D16" s="97"/>
      <c r="E16" s="97"/>
      <c r="F16" s="97"/>
      <c r="G16" s="97"/>
      <c r="H16" s="97"/>
      <c r="I16" s="97"/>
      <c r="J16" s="734"/>
    </row>
    <row r="17" customFormat="false" ht="12" hidden="false" customHeight="true" outlineLevel="0" collapsed="false">
      <c r="A17" s="791" t="s">
        <v>769</v>
      </c>
      <c r="B17" s="80"/>
      <c r="C17" s="80"/>
      <c r="D17" s="80"/>
      <c r="E17" s="80"/>
      <c r="F17" s="80"/>
      <c r="G17" s="80"/>
      <c r="H17" s="80"/>
      <c r="I17" s="80"/>
      <c r="J17" s="136"/>
    </row>
    <row r="18" customFormat="false" ht="12" hidden="false" customHeight="true" outlineLevel="0" collapsed="false">
      <c r="A18" s="134" t="s">
        <v>611</v>
      </c>
      <c r="B18" s="424" t="n">
        <v>1766.20109975</v>
      </c>
      <c r="C18" s="424" t="n">
        <v>1820.50828474617</v>
      </c>
      <c r="D18" s="424" t="n">
        <v>0.096256922</v>
      </c>
      <c r="E18" s="424" t="n">
        <v>0</v>
      </c>
      <c r="F18" s="424" t="n">
        <v>0</v>
      </c>
      <c r="G18" s="424" t="n">
        <v>0</v>
      </c>
      <c r="H18" s="424" t="n">
        <v>35.256922625</v>
      </c>
      <c r="I18" s="424" t="n">
        <v>761.454292479091</v>
      </c>
      <c r="J18" s="425" t="n">
        <v>0.077057142</v>
      </c>
    </row>
    <row r="19" customFormat="false" ht="12" hidden="false" customHeight="true" outlineLevel="0" collapsed="false">
      <c r="A19" s="134" t="s">
        <v>615</v>
      </c>
      <c r="B19" s="424" t="n">
        <v>388.25</v>
      </c>
      <c r="C19" s="424" t="n">
        <v>154.053211464631</v>
      </c>
      <c r="D19" s="423" t="s">
        <v>180</v>
      </c>
      <c r="E19" s="424" t="n">
        <v>0</v>
      </c>
      <c r="F19" s="424" t="n">
        <v>0</v>
      </c>
      <c r="G19" s="424" t="n">
        <v>0</v>
      </c>
      <c r="H19" s="424" t="n">
        <v>7.765</v>
      </c>
      <c r="I19" s="424" t="n">
        <v>149.302521320527</v>
      </c>
      <c r="J19" s="523" t="s">
        <v>180</v>
      </c>
    </row>
    <row r="20" customFormat="false" ht="12" hidden="false" customHeight="true" outlineLevel="0" collapsed="false">
      <c r="A20" s="791" t="s">
        <v>770</v>
      </c>
      <c r="B20" s="80"/>
      <c r="C20" s="80"/>
      <c r="D20" s="80"/>
      <c r="E20" s="80"/>
      <c r="F20" s="80"/>
      <c r="G20" s="80"/>
      <c r="H20" s="80"/>
      <c r="I20" s="80"/>
      <c r="J20" s="136"/>
    </row>
    <row r="21" customFormat="false" ht="12.75" hidden="false" customHeight="true" outlineLevel="0" collapsed="false">
      <c r="A21" s="134" t="s">
        <v>611</v>
      </c>
      <c r="B21" s="424" t="n">
        <v>1741.3655</v>
      </c>
      <c r="C21" s="424" t="n">
        <v>5136.66284588411</v>
      </c>
      <c r="D21" s="424" t="n">
        <v>30.6</v>
      </c>
      <c r="E21" s="424" t="n">
        <v>0</v>
      </c>
      <c r="F21" s="424" t="n">
        <v>0</v>
      </c>
      <c r="G21" s="424" t="n">
        <v>0</v>
      </c>
      <c r="H21" s="424" t="n">
        <v>19.8554825</v>
      </c>
      <c r="I21" s="424" t="n">
        <v>4197.93469562133</v>
      </c>
      <c r="J21" s="425" t="n">
        <v>30.6</v>
      </c>
    </row>
    <row r="22" customFormat="false" ht="12.75" hidden="false" customHeight="true" outlineLevel="0" collapsed="false">
      <c r="A22" s="134" t="s">
        <v>612</v>
      </c>
      <c r="B22" s="424" t="n">
        <v>37</v>
      </c>
      <c r="C22" s="424" t="n">
        <v>44.0800515441985</v>
      </c>
      <c r="D22" s="424" t="n">
        <v>1.54</v>
      </c>
      <c r="E22" s="424" t="n">
        <v>0</v>
      </c>
      <c r="F22" s="424" t="n">
        <v>0</v>
      </c>
      <c r="G22" s="424" t="n">
        <v>0</v>
      </c>
      <c r="H22" s="424" t="n">
        <v>0.42</v>
      </c>
      <c r="I22" s="424" t="n">
        <v>51.1952653090218</v>
      </c>
      <c r="J22" s="425" t="n">
        <v>1.54</v>
      </c>
    </row>
    <row r="23" customFormat="false" ht="14.25" hidden="false" customHeight="true" outlineLevel="0" collapsed="false">
      <c r="A23" s="852" t="s">
        <v>771</v>
      </c>
      <c r="B23" s="97"/>
      <c r="C23" s="97"/>
      <c r="D23" s="97"/>
      <c r="E23" s="97"/>
      <c r="F23" s="97"/>
      <c r="G23" s="97"/>
      <c r="H23" s="97"/>
      <c r="I23" s="97"/>
      <c r="J23" s="853"/>
    </row>
    <row r="24" customFormat="false" ht="12.75" hidden="false" customHeight="true" outlineLevel="0" collapsed="false">
      <c r="A24" s="134" t="s">
        <v>772</v>
      </c>
      <c r="B24" s="424" t="n">
        <v>0.925925925925926</v>
      </c>
      <c r="C24" s="424" t="n">
        <v>133.75</v>
      </c>
      <c r="D24" s="423" t="s">
        <v>180</v>
      </c>
      <c r="E24" s="424" t="n">
        <v>0</v>
      </c>
      <c r="F24" s="424" t="n">
        <v>0</v>
      </c>
      <c r="G24" s="424" t="n">
        <v>0</v>
      </c>
      <c r="H24" s="423" t="s">
        <v>746</v>
      </c>
      <c r="I24" s="424" t="n">
        <v>139.255442270521</v>
      </c>
      <c r="J24" s="523" t="s">
        <v>746</v>
      </c>
    </row>
    <row r="25" customFormat="false" ht="13.5" hidden="false" customHeight="true" outlineLevel="0" collapsed="false">
      <c r="A25" s="854" t="s">
        <v>773</v>
      </c>
      <c r="B25" s="97"/>
      <c r="C25" s="97"/>
      <c r="D25" s="97"/>
      <c r="E25" s="97"/>
      <c r="F25" s="97"/>
      <c r="G25" s="97"/>
      <c r="H25" s="97"/>
      <c r="I25" s="97"/>
      <c r="J25" s="853"/>
    </row>
    <row r="26" customFormat="false" ht="13.5" hidden="false" customHeight="true" outlineLevel="0" collapsed="false">
      <c r="A26" s="852" t="s">
        <v>774</v>
      </c>
      <c r="B26" s="97"/>
      <c r="C26" s="97"/>
      <c r="D26" s="97"/>
      <c r="E26" s="97"/>
      <c r="F26" s="97"/>
      <c r="G26" s="97"/>
      <c r="H26" s="97"/>
      <c r="I26" s="97"/>
      <c r="J26" s="853"/>
    </row>
    <row r="27" customFormat="false" ht="12.75" hidden="false" customHeight="true" outlineLevel="0" collapsed="false">
      <c r="A27" s="134" t="s">
        <v>714</v>
      </c>
      <c r="B27" s="424" t="n">
        <v>25.0948846034536</v>
      </c>
      <c r="C27" s="424" t="n">
        <v>77.0174494691972</v>
      </c>
      <c r="D27" s="424" t="n">
        <v>0.110990208293043</v>
      </c>
      <c r="E27" s="424" t="n">
        <v>0</v>
      </c>
      <c r="F27" s="424" t="n">
        <v>0</v>
      </c>
      <c r="G27" s="424" t="n">
        <v>0</v>
      </c>
      <c r="H27" s="424" t="n">
        <v>35.643938879965</v>
      </c>
      <c r="I27" s="424" t="n">
        <v>47.5466626223624</v>
      </c>
      <c r="J27" s="523" t="s">
        <v>747</v>
      </c>
    </row>
    <row r="28" customFormat="false" ht="12.75" hidden="false" customHeight="true" outlineLevel="0" collapsed="false">
      <c r="A28" s="134" t="s">
        <v>715</v>
      </c>
      <c r="B28" s="424" t="n">
        <v>4.841</v>
      </c>
      <c r="C28" s="424" t="n">
        <v>1.835</v>
      </c>
      <c r="D28" s="423" t="s">
        <v>747</v>
      </c>
      <c r="E28" s="424" t="n">
        <v>0</v>
      </c>
      <c r="F28" s="424" t="n">
        <v>0</v>
      </c>
      <c r="G28" s="424" t="n">
        <v>0</v>
      </c>
      <c r="H28" s="424" t="n">
        <v>4.96099466128571</v>
      </c>
      <c r="I28" s="424" t="n">
        <v>0.371208217054264</v>
      </c>
      <c r="J28" s="523" t="s">
        <v>747</v>
      </c>
    </row>
    <row r="29" customFormat="false" ht="12.75" hidden="false" customHeight="true" outlineLevel="0" collapsed="false">
      <c r="A29" s="134" t="s">
        <v>717</v>
      </c>
      <c r="B29" s="424" t="n">
        <v>0.533</v>
      </c>
      <c r="C29" s="423" t="s">
        <v>746</v>
      </c>
      <c r="D29" s="423" t="s">
        <v>746</v>
      </c>
      <c r="E29" s="424" t="n">
        <v>0</v>
      </c>
      <c r="F29" s="424" t="n">
        <v>0</v>
      </c>
      <c r="G29" s="424" t="n">
        <v>0</v>
      </c>
      <c r="H29" s="424" t="n">
        <v>0.228429119015326</v>
      </c>
      <c r="I29" s="423" t="s">
        <v>746</v>
      </c>
      <c r="J29" s="523" t="s">
        <v>746</v>
      </c>
    </row>
    <row r="30" customFormat="false" ht="12.75" hidden="false" customHeight="true" outlineLevel="0" collapsed="false">
      <c r="A30" s="134" t="s">
        <v>713</v>
      </c>
      <c r="B30" s="424" t="n">
        <v>28.2062985006603</v>
      </c>
      <c r="C30" s="424" t="n">
        <v>34.3821556208207</v>
      </c>
      <c r="D30" s="424" t="n">
        <v>0.0632076448917185</v>
      </c>
      <c r="E30" s="424" t="n">
        <v>0</v>
      </c>
      <c r="F30" s="424" t="n">
        <v>0</v>
      </c>
      <c r="G30" s="424" t="n">
        <v>0</v>
      </c>
      <c r="H30" s="424" t="n">
        <v>39.4519174199674</v>
      </c>
      <c r="I30" s="424" t="n">
        <v>18.910454621472</v>
      </c>
      <c r="J30" s="523" t="s">
        <v>747</v>
      </c>
    </row>
    <row r="31" customFormat="false" ht="12.75" hidden="false" customHeight="true" outlineLevel="0" collapsed="false">
      <c r="A31" s="134" t="s">
        <v>609</v>
      </c>
      <c r="B31" s="423" t="s">
        <v>180</v>
      </c>
      <c r="C31" s="423" t="s">
        <v>180</v>
      </c>
      <c r="D31" s="423" t="s">
        <v>180</v>
      </c>
      <c r="E31" s="424" t="n">
        <v>0</v>
      </c>
      <c r="F31" s="424" t="n">
        <v>0</v>
      </c>
      <c r="G31" s="424" t="n">
        <v>0</v>
      </c>
      <c r="H31" s="423" t="s">
        <v>180</v>
      </c>
      <c r="I31" s="423" t="s">
        <v>180</v>
      </c>
      <c r="J31" s="523" t="s">
        <v>180</v>
      </c>
    </row>
    <row r="32" customFormat="false" ht="12.75" hidden="false" customHeight="true" outlineLevel="0" collapsed="false">
      <c r="A32" s="134" t="s">
        <v>611</v>
      </c>
      <c r="B32" s="423" t="s">
        <v>180</v>
      </c>
      <c r="C32" s="423" t="s">
        <v>180</v>
      </c>
      <c r="D32" s="423" t="s">
        <v>180</v>
      </c>
      <c r="E32" s="424" t="n">
        <v>0</v>
      </c>
      <c r="F32" s="424" t="n">
        <v>0</v>
      </c>
      <c r="G32" s="424" t="n">
        <v>0</v>
      </c>
      <c r="H32" s="423" t="s">
        <v>263</v>
      </c>
      <c r="I32" s="423" t="s">
        <v>263</v>
      </c>
      <c r="J32" s="523" t="s">
        <v>263</v>
      </c>
    </row>
    <row r="33" customFormat="false" ht="12.75" hidden="false" customHeight="true" outlineLevel="0" collapsed="false">
      <c r="A33" s="134" t="s">
        <v>605</v>
      </c>
      <c r="B33" s="424" t="n">
        <v>2.65388241867207</v>
      </c>
      <c r="C33" s="424" t="n">
        <v>5.60775481080757</v>
      </c>
      <c r="D33" s="424" t="n">
        <v>0.0105592138673955</v>
      </c>
      <c r="E33" s="424" t="n">
        <v>0</v>
      </c>
      <c r="F33" s="424" t="n">
        <v>0</v>
      </c>
      <c r="G33" s="424" t="n">
        <v>0</v>
      </c>
      <c r="H33" s="424" t="n">
        <v>2.03572471791435</v>
      </c>
      <c r="I33" s="424" t="n">
        <v>1.42218892840758</v>
      </c>
      <c r="J33" s="523" t="s">
        <v>747</v>
      </c>
    </row>
    <row r="34" customFormat="false" ht="12.75" hidden="false" customHeight="true" outlineLevel="0" collapsed="false">
      <c r="A34" s="134" t="s">
        <v>606</v>
      </c>
      <c r="B34" s="423" t="s">
        <v>180</v>
      </c>
      <c r="C34" s="423" t="s">
        <v>180</v>
      </c>
      <c r="D34" s="423" t="s">
        <v>180</v>
      </c>
      <c r="E34" s="424" t="n">
        <v>0</v>
      </c>
      <c r="F34" s="424" t="n">
        <v>0</v>
      </c>
      <c r="G34" s="424" t="n">
        <v>0</v>
      </c>
      <c r="H34" s="423" t="s">
        <v>180</v>
      </c>
      <c r="I34" s="423" t="s">
        <v>180</v>
      </c>
      <c r="J34" s="523" t="s">
        <v>180</v>
      </c>
    </row>
    <row r="35" customFormat="false" ht="12.75" hidden="false" customHeight="true" outlineLevel="0" collapsed="false">
      <c r="A35" s="134" t="s">
        <v>721</v>
      </c>
      <c r="B35" s="424" t="n">
        <v>6.50110828638062</v>
      </c>
      <c r="C35" s="424" t="n">
        <v>23.7444447975681</v>
      </c>
      <c r="D35" s="424" t="n">
        <v>0.0274694716325941</v>
      </c>
      <c r="E35" s="424" t="n">
        <v>0</v>
      </c>
      <c r="F35" s="424" t="n">
        <v>0</v>
      </c>
      <c r="G35" s="424" t="n">
        <v>0</v>
      </c>
      <c r="H35" s="424" t="n">
        <v>4.18369247816841</v>
      </c>
      <c r="I35" s="424" t="n">
        <v>17.7770566712958</v>
      </c>
      <c r="J35" s="523" t="s">
        <v>747</v>
      </c>
    </row>
    <row r="36" customFormat="false" ht="12.75" hidden="false" customHeight="true" outlineLevel="0" collapsed="false">
      <c r="A36" s="134" t="s">
        <v>711</v>
      </c>
      <c r="B36" s="423" t="s">
        <v>180</v>
      </c>
      <c r="C36" s="424" t="n">
        <v>15525900</v>
      </c>
      <c r="D36" s="423" t="s">
        <v>180</v>
      </c>
      <c r="E36" s="424" t="n">
        <v>0</v>
      </c>
      <c r="F36" s="424" t="n">
        <v>0</v>
      </c>
      <c r="G36" s="424" t="n">
        <v>0</v>
      </c>
      <c r="H36" s="423" t="s">
        <v>180</v>
      </c>
      <c r="I36" s="424" t="n">
        <v>4141.8</v>
      </c>
      <c r="J36" s="523" t="s">
        <v>180</v>
      </c>
    </row>
    <row r="37" customFormat="false" ht="12.75" hidden="false" customHeight="true" outlineLevel="0" collapsed="false">
      <c r="A37" s="134" t="s">
        <v>720</v>
      </c>
      <c r="B37" s="423" t="s">
        <v>756</v>
      </c>
      <c r="C37" s="424" t="n">
        <v>299605100</v>
      </c>
      <c r="D37" s="423" t="s">
        <v>756</v>
      </c>
      <c r="E37" s="424" t="n">
        <v>0</v>
      </c>
      <c r="F37" s="424" t="n">
        <v>0</v>
      </c>
      <c r="G37" s="424" t="n">
        <v>0</v>
      </c>
      <c r="H37" s="423" t="s">
        <v>746</v>
      </c>
      <c r="I37" s="424" t="n">
        <v>244384.4</v>
      </c>
      <c r="J37" s="523" t="s">
        <v>746</v>
      </c>
      <c r="K37" s="275"/>
    </row>
    <row r="38" customFormat="false" ht="14.25" hidden="false" customHeight="true" outlineLevel="0" collapsed="false">
      <c r="A38" s="852" t="s">
        <v>775</v>
      </c>
      <c r="B38" s="97"/>
      <c r="C38" s="97"/>
      <c r="D38" s="97"/>
      <c r="E38" s="97"/>
      <c r="F38" s="97"/>
      <c r="G38" s="97"/>
      <c r="H38" s="97"/>
      <c r="I38" s="97"/>
      <c r="J38" s="853"/>
    </row>
    <row r="39" customFormat="false" ht="12.75" hidden="false" customHeight="true" outlineLevel="0" collapsed="false">
      <c r="A39" s="134" t="s">
        <v>721</v>
      </c>
      <c r="B39" s="424" t="n">
        <v>907.592439318555</v>
      </c>
      <c r="C39" s="424" t="n">
        <v>3832.38778979391</v>
      </c>
      <c r="D39" s="424" t="n">
        <v>26.3868638108754</v>
      </c>
      <c r="E39" s="424" t="n">
        <v>0</v>
      </c>
      <c r="F39" s="424" t="n">
        <v>0</v>
      </c>
      <c r="G39" s="424" t="n">
        <v>0</v>
      </c>
      <c r="H39" s="424" t="n">
        <v>57.2117975760934</v>
      </c>
      <c r="I39" s="424" t="n">
        <v>38.2789115715895</v>
      </c>
      <c r="J39" s="425" t="n">
        <v>1.08330329845508</v>
      </c>
    </row>
    <row r="40" customFormat="false" ht="13.5" hidden="false" customHeight="true" outlineLevel="0" collapsed="false">
      <c r="A40" s="852" t="s">
        <v>776</v>
      </c>
      <c r="B40" s="97"/>
      <c r="C40" s="97"/>
      <c r="D40" s="97"/>
      <c r="E40" s="97"/>
      <c r="F40" s="97"/>
      <c r="G40" s="97"/>
      <c r="H40" s="97"/>
      <c r="I40" s="97"/>
      <c r="J40" s="853"/>
    </row>
    <row r="41" customFormat="false" ht="12.75" hidden="false" customHeight="true" outlineLevel="0" collapsed="false">
      <c r="A41" s="134" t="s">
        <v>118</v>
      </c>
      <c r="B41" s="855"/>
      <c r="C41" s="855"/>
      <c r="D41" s="855"/>
      <c r="E41" s="855"/>
      <c r="F41" s="855"/>
      <c r="G41" s="855"/>
      <c r="H41" s="855"/>
      <c r="I41" s="855"/>
      <c r="J41" s="856"/>
    </row>
    <row r="42" customFormat="false" ht="18" hidden="false" customHeight="true" outlineLevel="0" collapsed="false">
      <c r="A42" s="31"/>
      <c r="B42" s="31"/>
      <c r="C42" s="31"/>
      <c r="D42" s="31"/>
      <c r="E42" s="31"/>
      <c r="F42" s="31"/>
      <c r="G42" s="31"/>
      <c r="H42" s="31"/>
      <c r="I42" s="31"/>
      <c r="J42" s="31"/>
    </row>
    <row r="43" customFormat="false" ht="12.75" hidden="false" customHeight="true" outlineLevel="0" collapsed="false">
      <c r="A43" s="182" t="s">
        <v>777</v>
      </c>
      <c r="B43" s="179"/>
      <c r="C43" s="179"/>
      <c r="D43" s="179"/>
      <c r="E43" s="179"/>
      <c r="F43" s="179"/>
      <c r="G43" s="179"/>
      <c r="H43" s="179"/>
      <c r="I43" s="179"/>
      <c r="J43" s="179"/>
    </row>
    <row r="44" customFormat="false" ht="13.5" hidden="false" customHeight="true" outlineLevel="0" collapsed="false">
      <c r="A44" s="182" t="s">
        <v>778</v>
      </c>
      <c r="B44" s="179"/>
      <c r="C44" s="179"/>
      <c r="D44" s="179"/>
      <c r="E44" s="179"/>
      <c r="F44" s="179"/>
      <c r="G44" s="179"/>
      <c r="H44" s="179"/>
      <c r="I44" s="179"/>
      <c r="J44" s="179"/>
    </row>
    <row r="45" customFormat="false" ht="12" hidden="false" customHeight="true" outlineLevel="0" collapsed="false">
      <c r="A45" s="179"/>
      <c r="B45" s="775"/>
      <c r="C45" s="775"/>
      <c r="D45" s="775"/>
      <c r="E45" s="775"/>
      <c r="F45" s="775"/>
      <c r="G45" s="775"/>
      <c r="H45" s="775"/>
      <c r="I45" s="775"/>
      <c r="J45" s="775"/>
    </row>
    <row r="46" customFormat="false" ht="12" hidden="false" customHeight="true" outlineLevel="0" collapsed="false">
      <c r="A46" s="114" t="s">
        <v>405</v>
      </c>
      <c r="B46" s="185"/>
      <c r="C46" s="185"/>
      <c r="D46" s="185"/>
      <c r="E46" s="185"/>
      <c r="F46" s="185"/>
      <c r="G46" s="185"/>
      <c r="H46" s="185"/>
      <c r="I46" s="185"/>
      <c r="J46" s="186"/>
    </row>
    <row r="47" customFormat="false" ht="12" hidden="false" customHeight="true" outlineLevel="0" collapsed="false">
      <c r="A47" s="857" t="s">
        <v>779</v>
      </c>
      <c r="B47" s="857"/>
      <c r="C47" s="857"/>
      <c r="D47" s="857"/>
      <c r="E47" s="857"/>
      <c r="F47" s="857"/>
      <c r="G47" s="857"/>
      <c r="H47" s="857"/>
      <c r="I47" s="857"/>
      <c r="J47" s="857"/>
    </row>
    <row r="48" customFormat="false" ht="12" hidden="false" customHeight="true" outlineLevel="0" collapsed="false">
      <c r="A48" s="857"/>
      <c r="B48" s="857"/>
      <c r="C48" s="857"/>
      <c r="D48" s="857"/>
      <c r="E48" s="857"/>
      <c r="F48" s="857"/>
      <c r="G48" s="857"/>
      <c r="H48" s="857"/>
      <c r="I48" s="857"/>
      <c r="J48" s="857"/>
    </row>
    <row r="49" customFormat="false" ht="12.75" hidden="false" customHeight="true" outlineLevel="0" collapsed="false">
      <c r="A49" s="858" t="s">
        <v>699</v>
      </c>
      <c r="B49" s="859"/>
      <c r="C49" s="859"/>
      <c r="D49" s="859"/>
      <c r="E49" s="859"/>
      <c r="F49" s="859"/>
      <c r="G49" s="859"/>
      <c r="H49" s="859"/>
      <c r="I49" s="859"/>
      <c r="J49" s="860"/>
    </row>
    <row r="50" customFormat="false" ht="27" hidden="false" customHeight="true" outlineLevel="0" collapsed="false">
      <c r="A50" s="861" t="s">
        <v>780</v>
      </c>
      <c r="B50" s="861"/>
      <c r="C50" s="861"/>
      <c r="D50" s="861"/>
      <c r="E50" s="861"/>
      <c r="F50" s="861"/>
      <c r="G50" s="861"/>
      <c r="H50" s="861"/>
      <c r="I50" s="861"/>
      <c r="J50" s="861"/>
    </row>
    <row r="51" customFormat="false" ht="12" hidden="false" customHeight="true" outlineLevel="0" collapsed="false">
      <c r="A51" s="862" t="s">
        <v>781</v>
      </c>
      <c r="B51" s="862"/>
      <c r="C51" s="862"/>
      <c r="D51" s="862"/>
      <c r="E51" s="862"/>
      <c r="F51" s="862"/>
      <c r="G51" s="862"/>
      <c r="H51" s="862"/>
      <c r="I51" s="862"/>
      <c r="J51" s="862"/>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2" t="s">
        <v>782</v>
      </c>
      <c r="D1" s="113" t="s">
        <v>92</v>
      </c>
    </row>
    <row r="2" customFormat="false" ht="15.75" hidden="false" customHeight="true" outlineLevel="0" collapsed="false">
      <c r="A2" s="652" t="s">
        <v>227</v>
      </c>
      <c r="D2" s="113" t="s">
        <v>94</v>
      </c>
    </row>
    <row r="3" customFormat="false" ht="12" hidden="false" customHeight="true" outlineLevel="0" collapsed="false">
      <c r="A3" s="613"/>
      <c r="D3" s="113" t="s">
        <v>95</v>
      </c>
    </row>
    <row r="4" customFormat="false" ht="12.75" hidden="false" customHeight="true" outlineLevel="0" collapsed="false">
      <c r="A4" s="613"/>
      <c r="D4" s="863"/>
    </row>
    <row r="5" customFormat="false" ht="13.5" hidden="false" customHeight="true" outlineLevel="0" collapsed="false">
      <c r="A5" s="540" t="s">
        <v>96</v>
      </c>
      <c r="B5" s="541" t="s">
        <v>381</v>
      </c>
      <c r="C5" s="541" t="s">
        <v>418</v>
      </c>
      <c r="D5" s="864" t="s">
        <v>102</v>
      </c>
    </row>
    <row r="6" customFormat="false" ht="12.75" hidden="false" customHeight="true" outlineLevel="0" collapsed="false">
      <c r="A6" s="865"/>
      <c r="B6" s="866" t="s">
        <v>104</v>
      </c>
      <c r="C6" s="866"/>
      <c r="D6" s="866"/>
    </row>
    <row r="7" customFormat="false" ht="13.5" hidden="false" customHeight="true" outlineLevel="0" collapsed="false">
      <c r="A7" s="867" t="s">
        <v>783</v>
      </c>
      <c r="B7" s="552" t="n">
        <v>7000.05707075609</v>
      </c>
      <c r="C7" s="552" t="n">
        <v>14.9230389429779</v>
      </c>
      <c r="D7" s="868" t="n">
        <v>3219.0834787007</v>
      </c>
    </row>
    <row r="8" customFormat="false" ht="12" hidden="false" customHeight="true" outlineLevel="0" collapsed="false">
      <c r="A8" s="869" t="s">
        <v>784</v>
      </c>
      <c r="B8" s="450" t="n">
        <v>3089.06805335321</v>
      </c>
      <c r="C8" s="870"/>
      <c r="D8" s="567" t="n">
        <v>1249.47085023364</v>
      </c>
    </row>
    <row r="9" customFormat="false" ht="12" hidden="false" customHeight="true" outlineLevel="0" collapsed="false">
      <c r="A9" s="869" t="s">
        <v>785</v>
      </c>
      <c r="B9" s="450" t="n">
        <v>405.330621423726</v>
      </c>
      <c r="C9" s="450" t="s">
        <v>213</v>
      </c>
      <c r="D9" s="567" t="n">
        <v>194.313107303869</v>
      </c>
    </row>
    <row r="10" customFormat="false" ht="12" hidden="false" customHeight="true" outlineLevel="0" collapsed="false">
      <c r="A10" s="869" t="s">
        <v>786</v>
      </c>
      <c r="B10" s="871" t="n">
        <v>380.760442928633</v>
      </c>
      <c r="C10" s="580"/>
      <c r="D10" s="567" t="n">
        <v>342.844992799806</v>
      </c>
    </row>
    <row r="11" customFormat="false" ht="12" hidden="false" customHeight="true" outlineLevel="0" collapsed="false">
      <c r="A11" s="869" t="s">
        <v>787</v>
      </c>
      <c r="B11" s="596" t="n">
        <v>3124.89795305052</v>
      </c>
      <c r="C11" s="596" t="n">
        <v>14.9230389429779</v>
      </c>
      <c r="D11" s="571" t="n">
        <v>1432.45452836339</v>
      </c>
    </row>
    <row r="12" customFormat="false" ht="13.5" hidden="false" customHeight="true" outlineLevel="0" collapsed="false">
      <c r="A12" s="872" t="s">
        <v>788</v>
      </c>
      <c r="B12" s="870"/>
      <c r="C12" s="450" t="n">
        <v>13.1934014710726</v>
      </c>
      <c r="D12" s="873"/>
    </row>
    <row r="13" customFormat="false" ht="13.5" hidden="false" customHeight="true" outlineLevel="0" collapsed="false">
      <c r="A13" s="872" t="s">
        <v>789</v>
      </c>
      <c r="B13" s="870"/>
      <c r="C13" s="450" t="s">
        <v>391</v>
      </c>
      <c r="D13" s="873"/>
    </row>
    <row r="14" customFormat="false" ht="13.5" hidden="false" customHeight="true" outlineLevel="0" collapsed="false">
      <c r="A14" s="872" t="s">
        <v>790</v>
      </c>
      <c r="B14" s="870"/>
      <c r="C14" s="450" t="n">
        <v>1.03343213021202</v>
      </c>
      <c r="D14" s="873"/>
    </row>
    <row r="15" customFormat="false" ht="13.5" hidden="false" customHeight="true" outlineLevel="0" collapsed="false">
      <c r="A15" s="872" t="s">
        <v>791</v>
      </c>
      <c r="B15" s="870"/>
      <c r="C15" s="450" t="n">
        <v>0.682484933333333</v>
      </c>
      <c r="D15" s="873"/>
    </row>
    <row r="16" customFormat="false" ht="12.75" hidden="false" customHeight="true" outlineLevel="0" collapsed="false">
      <c r="A16" s="874" t="s">
        <v>792</v>
      </c>
      <c r="B16" s="875" t="n">
        <v>3124.89795305052</v>
      </c>
      <c r="C16" s="875" t="n">
        <v>0.01372040836</v>
      </c>
      <c r="D16" s="876" t="n">
        <v>1432.45452836339</v>
      </c>
    </row>
    <row r="17" customFormat="false" ht="12.75" hidden="false" customHeight="true" outlineLevel="0" collapsed="false">
      <c r="A17" s="134" t="s">
        <v>118</v>
      </c>
      <c r="B17" s="424" t="n">
        <v>3124.89795305052</v>
      </c>
      <c r="C17" s="424" t="n">
        <v>0.01372040836</v>
      </c>
      <c r="D17" s="425" t="n">
        <v>1432.45452836339</v>
      </c>
    </row>
    <row r="18" customFormat="false" ht="10.5" hidden="false" customHeight="true" outlineLevel="0" collapsed="false">
      <c r="A18" s="731"/>
      <c r="B18" s="31"/>
      <c r="C18" s="31"/>
      <c r="D18" s="31"/>
    </row>
    <row r="19" customFormat="false" ht="12.75" hidden="false" customHeight="true" outlineLevel="0" collapsed="false">
      <c r="A19" s="877" t="s">
        <v>793</v>
      </c>
      <c r="B19" s="878"/>
      <c r="C19" s="878"/>
      <c r="D19" s="878"/>
    </row>
    <row r="20" customFormat="false" ht="15" hidden="false" customHeight="true" outlineLevel="0" collapsed="false">
      <c r="A20" s="879" t="s">
        <v>794</v>
      </c>
      <c r="B20" s="878"/>
      <c r="C20" s="878"/>
      <c r="D20" s="878"/>
    </row>
    <row r="21" customFormat="false" ht="6.75" hidden="false" customHeight="true" outlineLevel="0" collapsed="false">
      <c r="A21" s="880"/>
      <c r="B21" s="881"/>
      <c r="C21" s="881"/>
      <c r="D21" s="881"/>
    </row>
    <row r="22" customFormat="false" ht="15" hidden="false" customHeight="true" outlineLevel="0" collapsed="false">
      <c r="A22" s="609" t="s">
        <v>795</v>
      </c>
      <c r="B22" s="610"/>
      <c r="C22" s="610"/>
      <c r="D22" s="611"/>
    </row>
    <row r="23" customFormat="false" ht="24.75" hidden="false" customHeight="true" outlineLevel="0" collapsed="false">
      <c r="A23" s="882" t="s">
        <v>796</v>
      </c>
      <c r="B23" s="882"/>
      <c r="C23" s="882"/>
      <c r="D23" s="882"/>
    </row>
    <row r="24" customFormat="false" ht="27.75" hidden="false" customHeight="true" outlineLevel="0" collapsed="false">
      <c r="A24" s="883" t="s">
        <v>797</v>
      </c>
      <c r="B24" s="883"/>
      <c r="C24" s="883"/>
      <c r="D24" s="883"/>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2" t="s">
        <v>798</v>
      </c>
      <c r="E1" s="113" t="s">
        <v>92</v>
      </c>
    </row>
    <row r="2" customFormat="false" ht="15.75" hidden="false" customHeight="true" outlineLevel="0" collapsed="false">
      <c r="A2" s="652" t="s">
        <v>227</v>
      </c>
      <c r="E2" s="113" t="s">
        <v>94</v>
      </c>
    </row>
    <row r="3" customFormat="false" ht="12" hidden="false" customHeight="true" outlineLevel="0" collapsed="false">
      <c r="A3" s="383"/>
      <c r="E3" s="113" t="s">
        <v>95</v>
      </c>
    </row>
    <row r="4" customFormat="false" ht="12.75" hidden="false" customHeight="true" outlineLevel="0" collapsed="false"/>
    <row r="5" customFormat="false" ht="14.25" hidden="false" customHeight="true" outlineLevel="0" collapsed="false">
      <c r="A5" s="153" t="s">
        <v>96</v>
      </c>
      <c r="B5" s="390" t="s">
        <v>458</v>
      </c>
      <c r="C5" s="390"/>
      <c r="D5" s="498" t="s">
        <v>799</v>
      </c>
      <c r="E5" s="498"/>
    </row>
    <row r="6" customFormat="false" ht="13.5" hidden="false" customHeight="true" outlineLevel="0" collapsed="false">
      <c r="A6" s="280"/>
      <c r="B6" s="884" t="s">
        <v>800</v>
      </c>
      <c r="C6" s="885" t="s">
        <v>544</v>
      </c>
      <c r="D6" s="283" t="s">
        <v>801</v>
      </c>
      <c r="E6" s="284" t="s">
        <v>802</v>
      </c>
    </row>
    <row r="7" customFormat="false" ht="12.75" hidden="false" customHeight="true" outlineLevel="0" collapsed="false">
      <c r="A7" s="505"/>
      <c r="B7" s="884"/>
      <c r="C7" s="885"/>
      <c r="D7" s="885" t="s">
        <v>545</v>
      </c>
      <c r="E7" s="291" t="s">
        <v>545</v>
      </c>
    </row>
    <row r="8" customFormat="false" ht="13.5" hidden="false" customHeight="true" outlineLevel="0" collapsed="false">
      <c r="A8" s="162" t="s">
        <v>784</v>
      </c>
      <c r="B8" s="651" t="s">
        <v>803</v>
      </c>
      <c r="C8" s="423" t="s">
        <v>324</v>
      </c>
      <c r="D8" s="177" t="s">
        <v>324</v>
      </c>
      <c r="E8" s="47"/>
    </row>
    <row r="9" customFormat="false" ht="24" hidden="false" customHeight="true" outlineLevel="0" collapsed="false">
      <c r="A9" s="77" t="s">
        <v>785</v>
      </c>
      <c r="B9" s="651" t="s">
        <v>804</v>
      </c>
      <c r="C9" s="423" t="s">
        <v>324</v>
      </c>
      <c r="D9" s="177" t="s">
        <v>324</v>
      </c>
      <c r="E9" s="404" t="s">
        <v>213</v>
      </c>
    </row>
    <row r="10" customFormat="false" ht="24" hidden="false" customHeight="true" outlineLevel="0" collapsed="false">
      <c r="A10" s="77" t="s">
        <v>786</v>
      </c>
      <c r="B10" s="651" t="s">
        <v>805</v>
      </c>
      <c r="C10" s="423" t="s">
        <v>324</v>
      </c>
      <c r="D10" s="177" t="s">
        <v>324</v>
      </c>
      <c r="E10" s="47"/>
    </row>
    <row r="11" customFormat="false" ht="12" hidden="false" customHeight="true" outlineLevel="0" collapsed="false">
      <c r="A11" s="77" t="s">
        <v>787</v>
      </c>
      <c r="B11" s="886"/>
      <c r="C11" s="80"/>
      <c r="D11" s="80"/>
      <c r="E11" s="47"/>
    </row>
    <row r="12" customFormat="false" ht="24" hidden="false" customHeight="true" outlineLevel="0" collapsed="false">
      <c r="A12" s="887" t="s">
        <v>788</v>
      </c>
      <c r="B12" s="651" t="s">
        <v>806</v>
      </c>
      <c r="C12" s="423" t="s">
        <v>324</v>
      </c>
      <c r="D12" s="173"/>
      <c r="E12" s="404" t="s">
        <v>324</v>
      </c>
    </row>
    <row r="13" customFormat="false" ht="24" hidden="false" customHeight="true" outlineLevel="0" collapsed="false">
      <c r="A13" s="887" t="s">
        <v>789</v>
      </c>
      <c r="B13" s="651" t="s">
        <v>807</v>
      </c>
      <c r="C13" s="423" t="s">
        <v>391</v>
      </c>
      <c r="D13" s="173"/>
      <c r="E13" s="404" t="s">
        <v>391</v>
      </c>
    </row>
    <row r="14" customFormat="false" ht="24" hidden="false" customHeight="true" outlineLevel="0" collapsed="false">
      <c r="A14" s="887" t="s">
        <v>790</v>
      </c>
      <c r="B14" s="651" t="s">
        <v>808</v>
      </c>
      <c r="C14" s="423" t="s">
        <v>324</v>
      </c>
      <c r="D14" s="173"/>
      <c r="E14" s="404" t="s">
        <v>324</v>
      </c>
    </row>
    <row r="15" customFormat="false" ht="24" hidden="false" customHeight="true" outlineLevel="0" collapsed="false">
      <c r="A15" s="887" t="s">
        <v>791</v>
      </c>
      <c r="B15" s="651" t="s">
        <v>809</v>
      </c>
      <c r="C15" s="423" t="s">
        <v>324</v>
      </c>
      <c r="D15" s="173"/>
      <c r="E15" s="404" t="s">
        <v>324</v>
      </c>
    </row>
    <row r="16" customFormat="false" ht="12.75" hidden="false" customHeight="true" outlineLevel="0" collapsed="false">
      <c r="A16" s="888" t="s">
        <v>810</v>
      </c>
      <c r="B16" s="889"/>
      <c r="C16" s="173"/>
      <c r="D16" s="173"/>
      <c r="E16" s="47"/>
    </row>
    <row r="17" customFormat="false" ht="13.5" hidden="false" customHeight="true" outlineLevel="0" collapsed="false">
      <c r="A17" s="134" t="s">
        <v>118</v>
      </c>
      <c r="B17" s="651" t="s">
        <v>118</v>
      </c>
      <c r="C17" s="423" t="s">
        <v>324</v>
      </c>
      <c r="D17" s="177" t="s">
        <v>324</v>
      </c>
      <c r="E17" s="404" t="s">
        <v>324</v>
      </c>
    </row>
    <row r="18" customFormat="false" ht="13.5" hidden="false" customHeight="true" outlineLevel="0" collapsed="false">
      <c r="A18" s="731"/>
      <c r="B18" s="31"/>
      <c r="C18" s="31"/>
      <c r="D18" s="31"/>
      <c r="E18" s="31"/>
    </row>
    <row r="19" customFormat="false" ht="12.75" hidden="false" customHeight="true" outlineLevel="0" collapsed="false">
      <c r="A19" s="890" t="s">
        <v>811</v>
      </c>
      <c r="B19" s="891"/>
      <c r="C19" s="891"/>
      <c r="D19" s="775"/>
      <c r="E19" s="775"/>
    </row>
    <row r="20" customFormat="false" ht="18" hidden="false" customHeight="true" outlineLevel="0" collapsed="false">
      <c r="A20" s="890" t="s">
        <v>812</v>
      </c>
      <c r="B20" s="891"/>
      <c r="C20" s="891"/>
      <c r="D20" s="891"/>
      <c r="E20" s="891"/>
    </row>
    <row r="21" customFormat="false" ht="18" hidden="false" customHeight="true" outlineLevel="0" collapsed="false">
      <c r="A21" s="722"/>
    </row>
    <row r="22" customFormat="false" ht="12" hidden="false" customHeight="true" outlineLevel="0" collapsed="false">
      <c r="A22" s="892" t="s">
        <v>795</v>
      </c>
      <c r="B22" s="185"/>
      <c r="C22" s="185"/>
      <c r="D22" s="185"/>
      <c r="E22" s="186"/>
    </row>
    <row r="23" customFormat="false" ht="26.25" hidden="false" customHeight="true" outlineLevel="0" collapsed="false">
      <c r="A23" s="188" t="s">
        <v>813</v>
      </c>
      <c r="B23" s="188"/>
      <c r="C23" s="188"/>
      <c r="D23" s="188"/>
      <c r="E23" s="18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14</v>
      </c>
      <c r="F1" s="113" t="s">
        <v>92</v>
      </c>
    </row>
    <row r="2" customFormat="false" ht="15.75" hidden="false" customHeight="true" outlineLevel="0" collapsed="false">
      <c r="A2" s="652" t="s">
        <v>93</v>
      </c>
      <c r="F2" s="113" t="s">
        <v>94</v>
      </c>
    </row>
    <row r="3" customFormat="false" ht="12.75" hidden="false" customHeight="true" outlineLevel="0" collapsed="false">
      <c r="F3" s="113" t="s">
        <v>95</v>
      </c>
    </row>
    <row r="4" customFormat="false" ht="13.5" hidden="false" customHeight="true" outlineLevel="0" collapsed="false">
      <c r="F4" s="893"/>
    </row>
    <row r="5" customFormat="false" ht="13.5" hidden="false" customHeight="true" outlineLevel="0" collapsed="false">
      <c r="A5" s="6" t="s">
        <v>375</v>
      </c>
      <c r="B5" s="542" t="s">
        <v>417</v>
      </c>
      <c r="C5" s="542" t="s">
        <v>418</v>
      </c>
      <c r="D5" s="542" t="s">
        <v>480</v>
      </c>
      <c r="E5" s="542" t="s">
        <v>101</v>
      </c>
      <c r="F5" s="864" t="s">
        <v>102</v>
      </c>
    </row>
    <row r="6" customFormat="false" ht="12.75" hidden="false" customHeight="true" outlineLevel="0" collapsed="false">
      <c r="A6" s="9" t="s">
        <v>378</v>
      </c>
      <c r="B6" s="866" t="s">
        <v>104</v>
      </c>
      <c r="C6" s="866"/>
      <c r="D6" s="866"/>
      <c r="E6" s="866"/>
      <c r="F6" s="866"/>
    </row>
    <row r="7" customFormat="false" ht="13.5" hidden="false" customHeight="true" outlineLevel="0" collapsed="false">
      <c r="A7" s="894" t="s">
        <v>815</v>
      </c>
      <c r="B7" s="895" t="n">
        <v>8278.46657488461</v>
      </c>
      <c r="C7" s="552" t="n">
        <v>746.624760360444</v>
      </c>
      <c r="D7" s="552" t="n">
        <v>158.53016862589</v>
      </c>
      <c r="E7" s="552" t="n">
        <v>477.581497726191</v>
      </c>
      <c r="F7" s="868" t="n">
        <v>203.690234278374</v>
      </c>
    </row>
    <row r="8" customFormat="false" ht="12" hidden="false" customHeight="true" outlineLevel="0" collapsed="false">
      <c r="A8" s="54" t="s">
        <v>816</v>
      </c>
      <c r="B8" s="557" t="n">
        <v>6197.67225398497</v>
      </c>
      <c r="C8" s="693"/>
      <c r="D8" s="693"/>
      <c r="E8" s="693"/>
      <c r="F8" s="47"/>
    </row>
    <row r="9" customFormat="false" ht="13.5" hidden="false" customHeight="true" outlineLevel="0" collapsed="false">
      <c r="A9" s="872" t="s">
        <v>817</v>
      </c>
      <c r="B9" s="563" t="n">
        <v>5129.21969382648</v>
      </c>
      <c r="C9" s="697"/>
      <c r="D9" s="697"/>
      <c r="E9" s="697"/>
      <c r="F9" s="47"/>
    </row>
    <row r="10" customFormat="false" ht="12" hidden="false" customHeight="true" outlineLevel="0" collapsed="false">
      <c r="A10" s="896" t="s">
        <v>818</v>
      </c>
      <c r="B10" s="173"/>
      <c r="C10" s="697"/>
      <c r="D10" s="697"/>
      <c r="E10" s="697"/>
      <c r="F10" s="47"/>
    </row>
    <row r="11" customFormat="false" ht="12" hidden="false" customHeight="true" outlineLevel="0" collapsed="false">
      <c r="A11" s="604" t="s">
        <v>819</v>
      </c>
      <c r="B11" s="144" t="n">
        <v>2214.32945671202</v>
      </c>
      <c r="C11" s="697"/>
      <c r="D11" s="697"/>
      <c r="E11" s="697"/>
      <c r="F11" s="47"/>
    </row>
    <row r="12" customFormat="false" ht="12" hidden="false" customHeight="true" outlineLevel="0" collapsed="false">
      <c r="A12" s="604" t="s">
        <v>820</v>
      </c>
      <c r="B12" s="144" t="n">
        <v>2914.89023711446</v>
      </c>
      <c r="C12" s="697"/>
      <c r="D12" s="697"/>
      <c r="E12" s="697"/>
      <c r="F12" s="47"/>
    </row>
    <row r="13" customFormat="false" ht="12" hidden="false" customHeight="true" outlineLevel="0" collapsed="false">
      <c r="A13" s="896" t="s">
        <v>821</v>
      </c>
      <c r="B13" s="173"/>
      <c r="C13" s="697"/>
      <c r="D13" s="697"/>
      <c r="E13" s="697"/>
      <c r="F13" s="47"/>
    </row>
    <row r="14" customFormat="false" ht="12" hidden="false" customHeight="true" outlineLevel="0" collapsed="false">
      <c r="A14" s="604" t="s">
        <v>822</v>
      </c>
      <c r="B14" s="144"/>
      <c r="C14" s="697"/>
      <c r="D14" s="697"/>
      <c r="E14" s="697"/>
      <c r="F14" s="47"/>
    </row>
    <row r="15" customFormat="false" ht="12" hidden="false" customHeight="true" outlineLevel="0" collapsed="false">
      <c r="A15" s="604" t="s">
        <v>823</v>
      </c>
      <c r="B15" s="144"/>
      <c r="C15" s="697"/>
      <c r="D15" s="697"/>
      <c r="E15" s="697"/>
      <c r="F15" s="47"/>
    </row>
    <row r="16" customFormat="false" ht="12" hidden="false" customHeight="true" outlineLevel="0" collapsed="false">
      <c r="A16" s="604" t="s">
        <v>824</v>
      </c>
      <c r="B16" s="144"/>
      <c r="C16" s="697"/>
      <c r="D16" s="697"/>
      <c r="E16" s="697"/>
      <c r="F16" s="47"/>
    </row>
    <row r="17" customFormat="false" ht="12" hidden="false" customHeight="true" outlineLevel="0" collapsed="false">
      <c r="A17" s="18" t="s">
        <v>825</v>
      </c>
      <c r="B17" s="144" t="n">
        <v>13.6041226047189</v>
      </c>
      <c r="C17" s="697"/>
      <c r="D17" s="697"/>
      <c r="E17" s="697"/>
      <c r="F17" s="47"/>
    </row>
    <row r="18" customFormat="false" ht="12" hidden="false" customHeight="true" outlineLevel="0" collapsed="false">
      <c r="A18" s="18" t="s">
        <v>826</v>
      </c>
      <c r="B18" s="144" t="n">
        <v>739.045979680526</v>
      </c>
      <c r="C18" s="697"/>
      <c r="D18" s="697"/>
      <c r="E18" s="697"/>
      <c r="F18" s="47"/>
    </row>
    <row r="19" customFormat="false" ht="12" hidden="false" customHeight="true" outlineLevel="0" collapsed="false">
      <c r="A19" s="18" t="s">
        <v>827</v>
      </c>
      <c r="B19" s="144" t="n">
        <v>71.4413444069416</v>
      </c>
      <c r="C19" s="697"/>
      <c r="D19" s="697"/>
      <c r="E19" s="697"/>
      <c r="F19" s="47"/>
    </row>
    <row r="20" customFormat="false" ht="12" hidden="false" customHeight="true" outlineLevel="0" collapsed="false">
      <c r="A20" s="18" t="s">
        <v>828</v>
      </c>
      <c r="B20" s="144" t="s">
        <v>180</v>
      </c>
      <c r="C20" s="697"/>
      <c r="D20" s="697"/>
      <c r="E20" s="697"/>
      <c r="F20" s="47"/>
    </row>
    <row r="21" customFormat="false" ht="12" hidden="false" customHeight="true" outlineLevel="0" collapsed="false">
      <c r="A21" s="18" t="s">
        <v>829</v>
      </c>
      <c r="B21" s="144" t="n">
        <v>55.3185301193407</v>
      </c>
      <c r="C21" s="697"/>
      <c r="D21" s="697"/>
      <c r="E21" s="697"/>
      <c r="F21" s="47"/>
    </row>
    <row r="22" customFormat="false" ht="12" hidden="false" customHeight="true" outlineLevel="0" collapsed="false">
      <c r="A22" s="18" t="s">
        <v>830</v>
      </c>
      <c r="B22" s="144" t="n">
        <v>3.31369571666667</v>
      </c>
      <c r="C22" s="697"/>
      <c r="D22" s="697"/>
      <c r="E22" s="697"/>
      <c r="F22" s="47"/>
    </row>
    <row r="23" customFormat="false" ht="12" hidden="false" customHeight="true" outlineLevel="0" collapsed="false">
      <c r="A23" s="18" t="s">
        <v>831</v>
      </c>
      <c r="B23" s="144" t="n">
        <v>143.298623804306</v>
      </c>
      <c r="C23" s="697"/>
      <c r="D23" s="697"/>
      <c r="E23" s="697"/>
      <c r="F23" s="47"/>
    </row>
    <row r="24" customFormat="false" ht="12" hidden="false" customHeight="true" outlineLevel="0" collapsed="false">
      <c r="A24" s="18" t="s">
        <v>832</v>
      </c>
      <c r="B24" s="144" t="n">
        <v>0.876337638682876</v>
      </c>
      <c r="C24" s="697"/>
      <c r="D24" s="697"/>
      <c r="E24" s="697"/>
      <c r="F24" s="47"/>
    </row>
    <row r="25" customFormat="false" ht="12.75" hidden="false" customHeight="true" outlineLevel="0" collapsed="false">
      <c r="A25" s="18" t="s">
        <v>833</v>
      </c>
      <c r="B25" s="596" t="n">
        <v>41.5539261873032</v>
      </c>
      <c r="C25" s="697"/>
      <c r="D25" s="697"/>
      <c r="E25" s="697"/>
      <c r="F25" s="47"/>
    </row>
    <row r="26" customFormat="false" ht="12.75" hidden="false" customHeight="true" outlineLevel="0" collapsed="false">
      <c r="A26" s="134" t="s">
        <v>118</v>
      </c>
      <c r="B26" s="424" t="n">
        <v>41.5539261873032</v>
      </c>
      <c r="C26" s="897"/>
      <c r="D26" s="897"/>
      <c r="E26" s="897"/>
      <c r="F26" s="47"/>
    </row>
    <row r="27" customFormat="false" ht="12" hidden="false" customHeight="true" outlineLevel="0" collapsed="false">
      <c r="A27" s="26" t="s">
        <v>834</v>
      </c>
      <c r="B27" s="557" t="n">
        <v>1958.97335817427</v>
      </c>
      <c r="C27" s="557" t="n">
        <v>72.6143858117273</v>
      </c>
      <c r="D27" s="420"/>
      <c r="E27" s="420"/>
      <c r="F27" s="561" t="n">
        <v>0.623084671</v>
      </c>
    </row>
    <row r="28" customFormat="false" ht="13.5" hidden="false" customHeight="true" outlineLevel="0" collapsed="false">
      <c r="A28" s="872" t="s">
        <v>817</v>
      </c>
      <c r="B28" s="563" t="n">
        <v>937.352748869593</v>
      </c>
      <c r="C28" s="672"/>
      <c r="D28" s="672"/>
      <c r="E28" s="672"/>
      <c r="F28" s="47"/>
    </row>
    <row r="29" customFormat="false" ht="12" hidden="false" customHeight="true" outlineLevel="0" collapsed="false">
      <c r="A29" s="898" t="s">
        <v>818</v>
      </c>
      <c r="B29" s="173"/>
      <c r="C29" s="672"/>
      <c r="D29" s="672"/>
      <c r="E29" s="672"/>
      <c r="F29" s="47"/>
    </row>
    <row r="30" customFormat="false" ht="12" hidden="false" customHeight="true" outlineLevel="0" collapsed="false">
      <c r="A30" s="604" t="s">
        <v>819</v>
      </c>
      <c r="B30" s="144" t="n">
        <v>489.779010025128</v>
      </c>
      <c r="C30" s="672"/>
      <c r="D30" s="672"/>
      <c r="E30" s="672"/>
      <c r="F30" s="47"/>
    </row>
    <row r="31" customFormat="false" ht="12" hidden="false" customHeight="true" outlineLevel="0" collapsed="false">
      <c r="A31" s="604" t="s">
        <v>820</v>
      </c>
      <c r="B31" s="144" t="n">
        <v>447.573738844465</v>
      </c>
      <c r="C31" s="672"/>
      <c r="D31" s="672"/>
      <c r="E31" s="672"/>
      <c r="F31" s="47"/>
    </row>
    <row r="32" customFormat="false" ht="12" hidden="false" customHeight="true" outlineLevel="0" collapsed="false">
      <c r="A32" s="898" t="s">
        <v>821</v>
      </c>
      <c r="B32" s="173"/>
      <c r="C32" s="672"/>
      <c r="D32" s="672"/>
      <c r="E32" s="672"/>
      <c r="F32" s="47"/>
    </row>
    <row r="33" customFormat="false" ht="12" hidden="false" customHeight="true" outlineLevel="0" collapsed="false">
      <c r="A33" s="604" t="s">
        <v>822</v>
      </c>
      <c r="B33" s="144"/>
      <c r="C33" s="672"/>
      <c r="D33" s="672"/>
      <c r="E33" s="672"/>
      <c r="F33" s="47"/>
    </row>
    <row r="34" customFormat="false" ht="12" hidden="false" customHeight="true" outlineLevel="0" collapsed="false">
      <c r="A34" s="604" t="s">
        <v>823</v>
      </c>
      <c r="B34" s="144"/>
      <c r="C34" s="672"/>
      <c r="D34" s="672"/>
      <c r="E34" s="672"/>
      <c r="F34" s="47"/>
    </row>
    <row r="35" customFormat="false" ht="12" hidden="false" customHeight="true" outlineLevel="0" collapsed="false">
      <c r="A35" s="604" t="s">
        <v>824</v>
      </c>
      <c r="B35" s="144"/>
      <c r="C35" s="672"/>
      <c r="D35" s="672"/>
      <c r="E35" s="672"/>
      <c r="F35" s="47"/>
    </row>
    <row r="36" customFormat="false" ht="12" hidden="false" customHeight="true" outlineLevel="0" collapsed="false">
      <c r="A36" s="18" t="s">
        <v>825</v>
      </c>
      <c r="B36" s="144" t="n">
        <v>2.67511897759256</v>
      </c>
      <c r="C36" s="672"/>
      <c r="D36" s="672"/>
      <c r="E36" s="672"/>
      <c r="F36" s="47"/>
    </row>
    <row r="37" customFormat="false" ht="12" hidden="false" customHeight="true" outlineLevel="0" collapsed="false">
      <c r="A37" s="18" t="s">
        <v>826</v>
      </c>
      <c r="B37" s="144" t="n">
        <v>23.5860898816557</v>
      </c>
      <c r="C37" s="672"/>
      <c r="D37" s="672"/>
      <c r="E37" s="672"/>
      <c r="F37" s="47"/>
    </row>
    <row r="38" customFormat="false" ht="12" hidden="false" customHeight="true" outlineLevel="0" collapsed="false">
      <c r="A38" s="18" t="s">
        <v>827</v>
      </c>
      <c r="B38" s="144" t="n">
        <v>2.58735002516857</v>
      </c>
      <c r="C38" s="672"/>
      <c r="D38" s="672"/>
      <c r="E38" s="672"/>
      <c r="F38" s="47"/>
    </row>
    <row r="39" customFormat="false" ht="12" hidden="false" customHeight="true" outlineLevel="0" collapsed="false">
      <c r="A39" s="18" t="s">
        <v>828</v>
      </c>
      <c r="B39" s="144" t="s">
        <v>180</v>
      </c>
      <c r="C39" s="672"/>
      <c r="D39" s="672"/>
      <c r="E39" s="672"/>
      <c r="F39" s="47"/>
    </row>
    <row r="40" customFormat="false" ht="12" hidden="false" customHeight="true" outlineLevel="0" collapsed="false">
      <c r="A40" s="18" t="s">
        <v>829</v>
      </c>
      <c r="B40" s="144" t="n">
        <v>6.15171696553539</v>
      </c>
      <c r="C40" s="672"/>
      <c r="D40" s="672"/>
      <c r="E40" s="672"/>
      <c r="F40" s="47"/>
    </row>
    <row r="41" customFormat="false" ht="12" hidden="false" customHeight="true" outlineLevel="0" collapsed="false">
      <c r="A41" s="18" t="s">
        <v>835</v>
      </c>
      <c r="B41" s="144" t="n">
        <v>0.331236305088597</v>
      </c>
      <c r="C41" s="672"/>
      <c r="D41" s="672"/>
      <c r="E41" s="672"/>
      <c r="F41" s="47"/>
    </row>
    <row r="42" customFormat="false" ht="12" hidden="false" customHeight="true" outlineLevel="0" collapsed="false">
      <c r="A42" s="18" t="s">
        <v>831</v>
      </c>
      <c r="B42" s="144" t="n">
        <v>882.311576070432</v>
      </c>
      <c r="C42" s="672"/>
      <c r="D42" s="672"/>
      <c r="E42" s="672"/>
      <c r="F42" s="47"/>
    </row>
    <row r="43" customFormat="false" ht="12" hidden="false" customHeight="true" outlineLevel="0" collapsed="false">
      <c r="A43" s="18" t="s">
        <v>836</v>
      </c>
      <c r="B43" s="144" t="n">
        <v>91.6895113537059</v>
      </c>
      <c r="C43" s="672"/>
      <c r="D43" s="672"/>
      <c r="E43" s="672"/>
      <c r="F43" s="47"/>
    </row>
    <row r="44" customFormat="false" ht="12.75" hidden="false" customHeight="true" outlineLevel="0" collapsed="false">
      <c r="A44" s="899" t="s">
        <v>837</v>
      </c>
      <c r="B44" s="900" t="n">
        <v>12.2880097255001</v>
      </c>
      <c r="C44" s="672"/>
      <c r="D44" s="672"/>
      <c r="E44" s="672"/>
      <c r="F44" s="47"/>
    </row>
    <row r="45" customFormat="false" ht="12.75" hidden="false" customHeight="true" outlineLevel="0" collapsed="false">
      <c r="A45" s="134" t="s">
        <v>118</v>
      </c>
      <c r="B45" s="424" t="n">
        <v>12.2880097255001</v>
      </c>
      <c r="C45" s="672"/>
      <c r="D45" s="672"/>
      <c r="E45" s="672"/>
      <c r="F45" s="47"/>
    </row>
    <row r="46" customFormat="false" ht="15" hidden="false" customHeight="true" outlineLevel="0" collapsed="false">
      <c r="A46" s="31"/>
      <c r="B46" s="31"/>
      <c r="C46" s="31"/>
      <c r="D46" s="31"/>
      <c r="E46" s="31"/>
      <c r="F46" s="31"/>
    </row>
    <row r="47" customFormat="false" ht="14.25" hidden="false" customHeight="true" outlineLevel="0" collapsed="false">
      <c r="A47" s="110" t="s">
        <v>838</v>
      </c>
      <c r="B47" s="878"/>
      <c r="C47" s="878"/>
      <c r="D47" s="878"/>
      <c r="E47" s="878"/>
      <c r="F47" s="87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14</v>
      </c>
      <c r="F1" s="113" t="s">
        <v>92</v>
      </c>
    </row>
    <row r="2" customFormat="false" ht="15.75" hidden="false" customHeight="true" outlineLevel="0" collapsed="false">
      <c r="A2" s="652" t="s">
        <v>125</v>
      </c>
      <c r="F2" s="113" t="s">
        <v>94</v>
      </c>
    </row>
    <row r="3" customFormat="false" ht="12.75" hidden="false" customHeight="true" outlineLevel="0" collapsed="false">
      <c r="F3" s="113" t="s">
        <v>95</v>
      </c>
    </row>
    <row r="4" customFormat="false" ht="8.25" hidden="false" customHeight="true" outlineLevel="0" collapsed="false">
      <c r="F4" s="539"/>
    </row>
    <row r="5" customFormat="false" ht="13.5" hidden="false" customHeight="true" outlineLevel="0" collapsed="false">
      <c r="A5" s="901" t="s">
        <v>375</v>
      </c>
      <c r="B5" s="902" t="s">
        <v>417</v>
      </c>
      <c r="C5" s="902" t="s">
        <v>418</v>
      </c>
      <c r="D5" s="902" t="s">
        <v>480</v>
      </c>
      <c r="E5" s="902" t="s">
        <v>101</v>
      </c>
      <c r="F5" s="903" t="s">
        <v>102</v>
      </c>
    </row>
    <row r="6" customFormat="false" ht="12.75" hidden="false" customHeight="true" outlineLevel="0" collapsed="false">
      <c r="A6" s="904" t="s">
        <v>378</v>
      </c>
      <c r="B6" s="866" t="s">
        <v>104</v>
      </c>
      <c r="C6" s="866"/>
      <c r="D6" s="866"/>
      <c r="E6" s="866"/>
      <c r="F6" s="866"/>
    </row>
    <row r="7" customFormat="false" ht="12.75" hidden="false" customHeight="true" outlineLevel="0" collapsed="false">
      <c r="A7" s="905" t="s">
        <v>839</v>
      </c>
      <c r="B7" s="906"/>
      <c r="C7" s="906"/>
      <c r="D7" s="906"/>
      <c r="E7" s="906"/>
      <c r="F7" s="907"/>
    </row>
    <row r="8" customFormat="false" ht="12" hidden="false" customHeight="true" outlineLevel="0" collapsed="false">
      <c r="A8" s="18" t="s">
        <v>840</v>
      </c>
      <c r="B8" s="697"/>
      <c r="C8" s="144" t="n">
        <v>0.0327897095362726</v>
      </c>
      <c r="D8" s="697"/>
      <c r="E8" s="697"/>
      <c r="F8" s="523" t="s">
        <v>213</v>
      </c>
    </row>
    <row r="9" customFormat="false" ht="12" hidden="false" customHeight="true" outlineLevel="0" collapsed="false">
      <c r="A9" s="18" t="s">
        <v>841</v>
      </c>
      <c r="B9" s="697"/>
      <c r="C9" s="144" t="n">
        <v>7.18855640885804</v>
      </c>
      <c r="D9" s="697"/>
      <c r="E9" s="697"/>
      <c r="F9" s="425" t="n">
        <v>0.300677661512399</v>
      </c>
    </row>
    <row r="10" customFormat="false" ht="12" hidden="false" customHeight="true" outlineLevel="0" collapsed="false">
      <c r="A10" s="18" t="s">
        <v>842</v>
      </c>
      <c r="B10" s="697"/>
      <c r="C10" s="144" t="n">
        <v>57.3643196771882</v>
      </c>
      <c r="D10" s="697"/>
      <c r="E10" s="697"/>
      <c r="F10" s="425" t="n">
        <v>0.322407009487602</v>
      </c>
    </row>
    <row r="11" customFormat="false" ht="12" hidden="false" customHeight="true" outlineLevel="0" collapsed="false">
      <c r="A11" s="908" t="s">
        <v>843</v>
      </c>
      <c r="B11" s="80"/>
      <c r="C11" s="909" t="n">
        <v>8.02872001614484</v>
      </c>
      <c r="D11" s="697"/>
      <c r="E11" s="697"/>
      <c r="F11" s="910" t="s">
        <v>213</v>
      </c>
    </row>
    <row r="12" customFormat="false" ht="12" hidden="false" customHeight="true" outlineLevel="0" collapsed="false">
      <c r="A12" s="911" t="s">
        <v>844</v>
      </c>
      <c r="B12" s="557" t="n">
        <v>96.9299941074217</v>
      </c>
      <c r="C12" s="912"/>
      <c r="D12" s="912"/>
      <c r="E12" s="912"/>
      <c r="F12" s="913" t="s">
        <v>393</v>
      </c>
    </row>
    <row r="13" customFormat="false" ht="12" hidden="false" customHeight="true" outlineLevel="0" collapsed="false">
      <c r="A13" s="18" t="s">
        <v>845</v>
      </c>
      <c r="B13" s="563" t="n">
        <v>96.9299941074217</v>
      </c>
      <c r="C13" s="697"/>
      <c r="D13" s="697"/>
      <c r="E13" s="697"/>
      <c r="F13" s="523" t="s">
        <v>213</v>
      </c>
    </row>
    <row r="14" customFormat="false" ht="12" hidden="false" customHeight="true" outlineLevel="0" collapsed="false">
      <c r="A14" s="18" t="s">
        <v>846</v>
      </c>
      <c r="B14" s="568" t="s">
        <v>758</v>
      </c>
      <c r="C14" s="697"/>
      <c r="D14" s="697"/>
      <c r="E14" s="697"/>
      <c r="F14" s="523" t="s">
        <v>138</v>
      </c>
    </row>
    <row r="15" customFormat="false" ht="12" hidden="false" customHeight="true" outlineLevel="0" collapsed="false">
      <c r="A15" s="18" t="s">
        <v>847</v>
      </c>
      <c r="B15" s="568" t="s">
        <v>758</v>
      </c>
      <c r="C15" s="697"/>
      <c r="D15" s="697"/>
      <c r="E15" s="697"/>
      <c r="F15" s="523" t="s">
        <v>138</v>
      </c>
    </row>
    <row r="16" customFormat="false" ht="12.75" hidden="false" customHeight="true" outlineLevel="0" collapsed="false">
      <c r="A16" s="18" t="s">
        <v>848</v>
      </c>
      <c r="B16" s="568" t="s">
        <v>138</v>
      </c>
      <c r="C16" s="697"/>
      <c r="D16" s="697"/>
      <c r="E16" s="697"/>
      <c r="F16" s="571" t="s">
        <v>138</v>
      </c>
    </row>
    <row r="17" customFormat="false" ht="12.75" hidden="false" customHeight="true" outlineLevel="0" collapsed="false">
      <c r="A17" s="134" t="s">
        <v>118</v>
      </c>
      <c r="B17" s="423" t="s">
        <v>138</v>
      </c>
      <c r="C17" s="897"/>
      <c r="D17" s="897"/>
      <c r="E17" s="897"/>
      <c r="F17" s="523" t="s">
        <v>138</v>
      </c>
    </row>
    <row r="18" customFormat="false" ht="14.25" hidden="false" customHeight="true" outlineLevel="0" collapsed="false">
      <c r="A18" s="914" t="s">
        <v>849</v>
      </c>
      <c r="B18" s="557" t="n">
        <v>0.43264</v>
      </c>
      <c r="C18" s="557" t="n">
        <v>673.607233320662</v>
      </c>
      <c r="D18" s="915"/>
      <c r="E18" s="915"/>
      <c r="F18" s="561" t="n">
        <v>141.62442824653</v>
      </c>
    </row>
    <row r="19" customFormat="false" ht="12" hidden="false" customHeight="true" outlineLevel="0" collapsed="false">
      <c r="A19" s="18" t="s">
        <v>850</v>
      </c>
      <c r="B19" s="144" t="n">
        <v>0.43264</v>
      </c>
      <c r="C19" s="568" t="n">
        <v>336.156841216559</v>
      </c>
      <c r="D19" s="906"/>
      <c r="E19" s="906"/>
      <c r="F19" s="425" t="n">
        <v>141.46104327653</v>
      </c>
    </row>
    <row r="20" customFormat="false" ht="13.5" hidden="false" customHeight="true" outlineLevel="0" collapsed="false">
      <c r="A20" s="18" t="s">
        <v>851</v>
      </c>
      <c r="B20" s="80" t="s">
        <v>391</v>
      </c>
      <c r="C20" s="568" t="n">
        <v>100.815305864157</v>
      </c>
      <c r="D20" s="906"/>
      <c r="E20" s="906"/>
      <c r="F20" s="523" t="s">
        <v>391</v>
      </c>
    </row>
    <row r="21" customFormat="false" ht="12" hidden="false" customHeight="true" outlineLevel="0" collapsed="false">
      <c r="A21" s="18" t="s">
        <v>852</v>
      </c>
      <c r="B21" s="144" t="s">
        <v>391</v>
      </c>
      <c r="C21" s="568" t="n">
        <v>233.337551650354</v>
      </c>
      <c r="D21" s="906"/>
      <c r="E21" s="906"/>
      <c r="F21" s="523" t="s">
        <v>391</v>
      </c>
    </row>
    <row r="22" customFormat="false" ht="12.75" hidden="false" customHeight="true" outlineLevel="0" collapsed="false">
      <c r="A22" s="18" t="s">
        <v>853</v>
      </c>
      <c r="B22" s="568" t="s">
        <v>393</v>
      </c>
      <c r="C22" s="568" t="n">
        <v>3.29753458959269</v>
      </c>
      <c r="D22" s="906"/>
      <c r="E22" s="906"/>
      <c r="F22" s="571" t="n">
        <v>0.16338497</v>
      </c>
    </row>
    <row r="23" customFormat="false" ht="12.75" hidden="false" customHeight="true" outlineLevel="0" collapsed="false">
      <c r="A23" s="134" t="s">
        <v>118</v>
      </c>
      <c r="B23" s="423" t="s">
        <v>213</v>
      </c>
      <c r="C23" s="424" t="n">
        <v>3.29753458959269</v>
      </c>
      <c r="D23" s="916" t="n">
        <v>15.3962601853</v>
      </c>
      <c r="E23" s="917"/>
      <c r="F23" s="918" t="n">
        <v>0.16338497</v>
      </c>
    </row>
    <row r="24" customFormat="false" ht="12.75" hidden="false" customHeight="true" outlineLevel="0" collapsed="false">
      <c r="A24" s="919" t="s">
        <v>854</v>
      </c>
      <c r="B24" s="920" t="s">
        <v>138</v>
      </c>
      <c r="C24" s="920" t="s">
        <v>138</v>
      </c>
      <c r="D24" s="526" t="s">
        <v>180</v>
      </c>
      <c r="E24" s="526" t="s">
        <v>180</v>
      </c>
      <c r="F24" s="530" t="s">
        <v>180</v>
      </c>
    </row>
    <row r="25" customFormat="false" ht="12" hidden="false" customHeight="true" outlineLevel="0" collapsed="false">
      <c r="A25" s="905" t="s">
        <v>855</v>
      </c>
      <c r="B25" s="557" t="n">
        <v>24.4583286179489</v>
      </c>
      <c r="C25" s="557" t="n">
        <v>0.403141228054218</v>
      </c>
      <c r="D25" s="557" t="n">
        <v>12.9204806607603</v>
      </c>
      <c r="E25" s="557" t="n">
        <v>477.581497726191</v>
      </c>
      <c r="F25" s="561" t="n">
        <v>61.442721360844</v>
      </c>
    </row>
    <row r="26" customFormat="false" ht="12" hidden="false" customHeight="true" outlineLevel="0" collapsed="false">
      <c r="A26" s="18" t="s">
        <v>856</v>
      </c>
      <c r="B26" s="563" t="n">
        <v>4.64662277584898</v>
      </c>
      <c r="C26" s="563" t="n">
        <v>0.11216966145115</v>
      </c>
      <c r="D26" s="234" t="n">
        <v>2.5642966921084</v>
      </c>
      <c r="E26" s="234" t="n">
        <v>63.0220619619783</v>
      </c>
      <c r="F26" s="425" t="n">
        <v>2.73461622158056</v>
      </c>
    </row>
    <row r="27" customFormat="false" ht="12" hidden="false" customHeight="true" outlineLevel="0" collapsed="false">
      <c r="A27" s="18" t="s">
        <v>857</v>
      </c>
      <c r="B27" s="568" t="n">
        <v>0.0218936766687868</v>
      </c>
      <c r="C27" s="568" t="n">
        <v>0.000747846545429947</v>
      </c>
      <c r="D27" s="144" t="n">
        <v>0.0121400405382536</v>
      </c>
      <c r="E27" s="144" t="n">
        <v>0.2849979573</v>
      </c>
      <c r="F27" s="523" t="s">
        <v>858</v>
      </c>
    </row>
    <row r="28" customFormat="false" ht="12.75" hidden="false" customHeight="true" outlineLevel="0" collapsed="false">
      <c r="A28" s="18" t="s">
        <v>859</v>
      </c>
      <c r="B28" s="568" t="n">
        <v>0.110290616030648</v>
      </c>
      <c r="C28" s="568" t="n">
        <v>0.00375129762099471</v>
      </c>
      <c r="D28" s="144" t="n">
        <v>0.0514969283589665</v>
      </c>
      <c r="E28" s="144" t="n">
        <v>1.2089349572832</v>
      </c>
      <c r="F28" s="523" t="s">
        <v>858</v>
      </c>
    </row>
    <row r="29" customFormat="false" ht="12" hidden="false" customHeight="true" outlineLevel="0" collapsed="false">
      <c r="A29" s="18" t="s">
        <v>860</v>
      </c>
      <c r="B29" s="568" t="s">
        <v>180</v>
      </c>
      <c r="C29" s="568" t="s">
        <v>180</v>
      </c>
      <c r="D29" s="144" t="s">
        <v>180</v>
      </c>
      <c r="E29" s="144" t="s">
        <v>180</v>
      </c>
      <c r="F29" s="523" t="s">
        <v>180</v>
      </c>
    </row>
    <row r="30" customFormat="false" ht="12.75" hidden="false" customHeight="true" outlineLevel="0" collapsed="false">
      <c r="A30" s="18" t="s">
        <v>861</v>
      </c>
      <c r="B30" s="568" t="n">
        <v>19.6795215494005</v>
      </c>
      <c r="C30" s="568" t="n">
        <v>0.286472422436643</v>
      </c>
      <c r="D30" s="568" t="n">
        <v>10.2925469997547</v>
      </c>
      <c r="E30" s="568" t="n">
        <v>413.06550284963</v>
      </c>
      <c r="F30" s="571" t="n">
        <v>58.7081051392635</v>
      </c>
    </row>
    <row r="31" customFormat="false" ht="12.75" hidden="false" customHeight="true" outlineLevel="0" collapsed="false">
      <c r="A31" s="134" t="s">
        <v>118</v>
      </c>
      <c r="B31" s="424" t="n">
        <v>19.6795215494005</v>
      </c>
      <c r="C31" s="424" t="n">
        <v>0.286472422436643</v>
      </c>
      <c r="D31" s="424" t="n">
        <v>10.2925469997547</v>
      </c>
      <c r="E31" s="424" t="n">
        <v>413.06550284963</v>
      </c>
      <c r="F31" s="425" t="n">
        <v>58.7081051392635</v>
      </c>
    </row>
    <row r="32" customFormat="false" ht="12" hidden="false" customHeight="true" outlineLevel="0" collapsed="false">
      <c r="A32" s="921" t="s">
        <v>862</v>
      </c>
      <c r="B32" s="922" t="s">
        <v>138</v>
      </c>
      <c r="C32" s="922" t="s">
        <v>138</v>
      </c>
      <c r="D32" s="922" t="n">
        <v>130.21342777983</v>
      </c>
      <c r="E32" s="922" t="s">
        <v>138</v>
      </c>
      <c r="F32" s="923" t="s">
        <v>393</v>
      </c>
    </row>
    <row r="33" customFormat="false" ht="12.75" hidden="false" customHeight="true" outlineLevel="0" collapsed="false">
      <c r="A33" s="134" t="s">
        <v>118</v>
      </c>
      <c r="B33" s="423" t="s">
        <v>138</v>
      </c>
      <c r="C33" s="423" t="s">
        <v>138</v>
      </c>
      <c r="D33" s="424" t="n">
        <v>130.21342777983</v>
      </c>
      <c r="E33" s="423" t="s">
        <v>138</v>
      </c>
      <c r="F33" s="523" t="s">
        <v>213</v>
      </c>
    </row>
    <row r="34" customFormat="false" ht="8.25" hidden="false" customHeight="true" outlineLevel="0" collapsed="false">
      <c r="A34" s="31"/>
      <c r="B34" s="31"/>
      <c r="C34" s="31"/>
      <c r="D34" s="31"/>
      <c r="E34" s="31"/>
      <c r="F34" s="31"/>
    </row>
    <row r="35" customFormat="false" ht="15.75" hidden="false" customHeight="true" outlineLevel="0" collapsed="false">
      <c r="A35" s="924" t="s">
        <v>863</v>
      </c>
      <c r="B35" s="925"/>
      <c r="C35" s="925"/>
      <c r="D35" s="925"/>
      <c r="E35" s="925"/>
      <c r="F35" s="925"/>
    </row>
    <row r="36" customFormat="false" ht="42" hidden="false" customHeight="true" outlineLevel="0" collapsed="false">
      <c r="A36" s="926" t="s">
        <v>864</v>
      </c>
      <c r="B36" s="926"/>
      <c r="C36" s="926"/>
      <c r="D36" s="926"/>
      <c r="E36" s="926"/>
      <c r="F36" s="926"/>
    </row>
    <row r="37" customFormat="false" ht="29.25" hidden="false" customHeight="true" outlineLevel="0" collapsed="false">
      <c r="A37" s="927" t="s">
        <v>865</v>
      </c>
      <c r="B37" s="927"/>
      <c r="C37" s="927"/>
      <c r="D37" s="927"/>
      <c r="E37" s="927"/>
      <c r="F37" s="927"/>
    </row>
    <row r="38" customFormat="false" ht="6" hidden="false" customHeight="true" outlineLevel="0" collapsed="false">
      <c r="A38" s="928"/>
      <c r="B38" s="929"/>
      <c r="C38" s="929"/>
      <c r="D38" s="929"/>
      <c r="E38" s="929"/>
      <c r="F38" s="929"/>
    </row>
    <row r="39" customFormat="false" ht="39.75" hidden="false" customHeight="true" outlineLevel="0" collapsed="false">
      <c r="A39" s="930" t="s">
        <v>866</v>
      </c>
      <c r="B39" s="930"/>
      <c r="C39" s="930"/>
      <c r="D39" s="930"/>
      <c r="E39" s="930"/>
      <c r="F39" s="930"/>
    </row>
    <row r="40" customFormat="false" ht="6" hidden="false" customHeight="true" outlineLevel="0" collapsed="false">
      <c r="A40" s="931"/>
      <c r="B40" s="931"/>
      <c r="C40" s="931"/>
      <c r="D40" s="931"/>
      <c r="E40" s="931"/>
      <c r="F40" s="931"/>
    </row>
    <row r="41" customFormat="false" ht="15.75" hidden="false" customHeight="true" outlineLevel="0" collapsed="false">
      <c r="A41" s="932" t="s">
        <v>405</v>
      </c>
      <c r="B41" s="933"/>
      <c r="C41" s="933"/>
      <c r="D41" s="933"/>
      <c r="E41" s="933"/>
      <c r="F41" s="934"/>
    </row>
    <row r="42" customFormat="false" ht="27" hidden="false" customHeight="true" outlineLevel="0" collapsed="false">
      <c r="A42" s="935" t="s">
        <v>867</v>
      </c>
      <c r="B42" s="935"/>
      <c r="C42" s="935"/>
      <c r="D42" s="935"/>
      <c r="E42" s="935"/>
      <c r="F42" s="935"/>
    </row>
    <row r="43" customFormat="false" ht="13.5" hidden="false" customHeight="true" outlineLevel="0" collapsed="false">
      <c r="A43" s="936" t="s">
        <v>868</v>
      </c>
      <c r="B43" s="936"/>
      <c r="C43" s="936"/>
      <c r="D43" s="936"/>
      <c r="E43" s="936"/>
      <c r="F43" s="936"/>
    </row>
    <row r="44" customFormat="false" ht="24" hidden="false" customHeight="true" outlineLevel="0" collapsed="false">
      <c r="A44" s="937" t="s">
        <v>869</v>
      </c>
      <c r="B44" s="937"/>
      <c r="C44" s="937"/>
      <c r="D44" s="937"/>
      <c r="E44" s="937"/>
      <c r="F44" s="937"/>
    </row>
    <row r="45" customFormat="false" ht="12.75" hidden="false" customHeight="true" outlineLevel="0" collapsed="false">
      <c r="A45" s="937" t="s">
        <v>870</v>
      </c>
      <c r="B45" s="937"/>
      <c r="C45" s="937"/>
      <c r="D45" s="937"/>
      <c r="E45" s="937"/>
      <c r="F45" s="937"/>
    </row>
    <row r="46" customFormat="false" ht="12.75" hidden="false" customHeight="true" outlineLevel="0" collapsed="false">
      <c r="A46" s="937" t="s">
        <v>871</v>
      </c>
      <c r="B46" s="937"/>
      <c r="C46" s="937"/>
      <c r="D46" s="937"/>
      <c r="E46" s="937"/>
      <c r="F46" s="937"/>
    </row>
    <row r="47" customFormat="false" ht="12.75" hidden="false" customHeight="true" outlineLevel="0" collapsed="false">
      <c r="A47" s="937" t="s">
        <v>872</v>
      </c>
      <c r="B47" s="937"/>
      <c r="C47" s="937"/>
      <c r="D47" s="937"/>
      <c r="E47" s="937"/>
      <c r="F47" s="937"/>
    </row>
    <row r="48" customFormat="false" ht="12.75" hidden="false" customHeight="true" outlineLevel="0" collapsed="false">
      <c r="A48" s="937" t="s">
        <v>873</v>
      </c>
      <c r="B48" s="937"/>
      <c r="C48" s="937"/>
      <c r="D48" s="937"/>
      <c r="E48" s="937"/>
      <c r="F48" s="937"/>
    </row>
    <row r="49" customFormat="false" ht="12.75" hidden="false" customHeight="true" outlineLevel="0" collapsed="false">
      <c r="A49" s="937" t="s">
        <v>874</v>
      </c>
      <c r="B49" s="937"/>
      <c r="C49" s="937"/>
      <c r="D49" s="937"/>
      <c r="E49" s="937"/>
      <c r="F49" s="937"/>
    </row>
    <row r="50" customFormat="false" ht="12.75" hidden="false" customHeight="true" outlineLevel="0" collapsed="false">
      <c r="A50" s="937" t="s">
        <v>875</v>
      </c>
      <c r="B50" s="937"/>
      <c r="C50" s="937"/>
      <c r="D50" s="937"/>
      <c r="E50" s="937"/>
      <c r="F50" s="937"/>
    </row>
    <row r="51" customFormat="false" ht="12.75" hidden="false" customHeight="true" outlineLevel="0" collapsed="false">
      <c r="A51" s="937" t="s">
        <v>876</v>
      </c>
      <c r="B51" s="937"/>
      <c r="C51" s="937"/>
      <c r="D51" s="937"/>
      <c r="E51" s="937"/>
      <c r="F51" s="937"/>
    </row>
    <row r="52" customFormat="false" ht="12.75" hidden="false" customHeight="true" outlineLevel="0" collapsed="false">
      <c r="A52" s="937" t="s">
        <v>877</v>
      </c>
      <c r="B52" s="937"/>
      <c r="C52" s="937"/>
      <c r="D52" s="937"/>
      <c r="E52" s="937"/>
      <c r="F52" s="937"/>
    </row>
    <row r="53" customFormat="false" ht="12.75" hidden="false" customHeight="true" outlineLevel="0" collapsed="false">
      <c r="A53" s="937" t="s">
        <v>878</v>
      </c>
      <c r="B53" s="937"/>
      <c r="C53" s="937"/>
      <c r="D53" s="937"/>
      <c r="E53" s="937"/>
      <c r="F53" s="937"/>
    </row>
    <row r="54" customFormat="false" ht="12" hidden="false" customHeight="true" outlineLevel="0" collapsed="false">
      <c r="A54" s="938"/>
      <c r="B54" s="31"/>
      <c r="C54" s="31"/>
      <c r="D54" s="31"/>
      <c r="E54" s="31"/>
      <c r="F54" s="31"/>
      <c r="G54" s="275"/>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2" t="s">
        <v>879</v>
      </c>
      <c r="W1" s="113" t="s">
        <v>92</v>
      </c>
    </row>
    <row r="2" customFormat="false" ht="15.75" hidden="false" customHeight="true" outlineLevel="0" collapsed="false">
      <c r="A2" s="652" t="s">
        <v>880</v>
      </c>
      <c r="W2" s="113" t="s">
        <v>94</v>
      </c>
    </row>
    <row r="3" customFormat="false" ht="15.75" hidden="false" customHeight="true" outlineLevel="0" collapsed="false">
      <c r="A3" s="652" t="s">
        <v>227</v>
      </c>
      <c r="W3" s="113" t="s">
        <v>95</v>
      </c>
    </row>
    <row r="4" customFormat="false" ht="12.75" hidden="false" customHeight="true" outlineLevel="0" collapsed="false">
      <c r="A4" s="939"/>
      <c r="B4" s="722"/>
      <c r="C4" s="722"/>
      <c r="D4" s="722"/>
      <c r="E4" s="722"/>
      <c r="F4" s="722"/>
      <c r="G4" s="722"/>
      <c r="H4" s="722"/>
      <c r="I4" s="722"/>
      <c r="J4" s="722"/>
      <c r="K4" s="722"/>
      <c r="L4" s="722"/>
      <c r="M4" s="722"/>
      <c r="N4" s="722"/>
      <c r="O4" s="722"/>
      <c r="P4" s="722"/>
      <c r="Q4" s="722"/>
      <c r="R4" s="722"/>
      <c r="S4" s="722"/>
      <c r="T4" s="722"/>
      <c r="U4" s="722"/>
      <c r="V4" s="722"/>
      <c r="W4" s="940"/>
    </row>
    <row r="5" customFormat="false" ht="13.5" hidden="false" customHeight="true" outlineLevel="0" collapsed="false">
      <c r="A5" s="613"/>
      <c r="B5" s="614"/>
      <c r="C5" s="614"/>
      <c r="D5" s="614"/>
      <c r="E5" s="614"/>
      <c r="F5" s="722"/>
      <c r="G5" s="941" t="s">
        <v>881</v>
      </c>
      <c r="H5" s="941"/>
      <c r="I5" s="941"/>
      <c r="J5" s="941"/>
      <c r="K5" s="941"/>
      <c r="L5" s="941"/>
      <c r="M5" s="941"/>
      <c r="N5" s="941"/>
      <c r="O5" s="941"/>
      <c r="P5" s="941"/>
      <c r="Q5" s="941"/>
      <c r="R5" s="941"/>
      <c r="S5" s="941"/>
      <c r="T5" s="941"/>
      <c r="U5" s="941"/>
      <c r="V5" s="941"/>
      <c r="W5" s="941"/>
    </row>
    <row r="6" customFormat="false" ht="40.5" hidden="false" customHeight="true" outlineLevel="0" collapsed="false">
      <c r="A6" s="751" t="s">
        <v>96</v>
      </c>
      <c r="B6" s="391" t="s">
        <v>882</v>
      </c>
      <c r="C6" s="391"/>
      <c r="D6" s="391"/>
      <c r="E6" s="942" t="s">
        <v>883</v>
      </c>
      <c r="G6" s="751" t="s">
        <v>884</v>
      </c>
      <c r="H6" s="751"/>
      <c r="I6" s="943" t="s">
        <v>819</v>
      </c>
      <c r="J6" s="943" t="s">
        <v>820</v>
      </c>
      <c r="K6" s="943" t="s">
        <v>822</v>
      </c>
      <c r="L6" s="943" t="s">
        <v>823</v>
      </c>
      <c r="M6" s="943" t="s">
        <v>824</v>
      </c>
      <c r="N6" s="943" t="s">
        <v>885</v>
      </c>
      <c r="O6" s="943" t="s">
        <v>886</v>
      </c>
      <c r="P6" s="943" t="s">
        <v>887</v>
      </c>
      <c r="Q6" s="943" t="s">
        <v>888</v>
      </c>
      <c r="R6" s="943" t="s">
        <v>889</v>
      </c>
      <c r="S6" s="943" t="s">
        <v>890</v>
      </c>
      <c r="T6" s="943" t="s">
        <v>891</v>
      </c>
      <c r="U6" s="943" t="s">
        <v>892</v>
      </c>
      <c r="V6" s="944" t="s">
        <v>893</v>
      </c>
      <c r="W6" s="945" t="s">
        <v>118</v>
      </c>
    </row>
    <row r="7" customFormat="false" ht="15" hidden="false" customHeight="true" outlineLevel="0" collapsed="false">
      <c r="A7" s="280"/>
      <c r="B7" s="503" t="s">
        <v>894</v>
      </c>
      <c r="C7" s="398" t="s">
        <v>895</v>
      </c>
      <c r="D7" s="946" t="s">
        <v>896</v>
      </c>
      <c r="E7" s="288" t="s">
        <v>417</v>
      </c>
      <c r="G7" s="751"/>
      <c r="H7" s="751"/>
      <c r="I7" s="943"/>
      <c r="J7" s="943"/>
      <c r="K7" s="943"/>
      <c r="L7" s="943"/>
      <c r="M7" s="943"/>
      <c r="N7" s="943"/>
      <c r="O7" s="943"/>
      <c r="P7" s="943"/>
      <c r="Q7" s="943"/>
      <c r="R7" s="943"/>
      <c r="S7" s="943"/>
      <c r="T7" s="943"/>
      <c r="U7" s="943"/>
      <c r="V7" s="946"/>
      <c r="W7" s="947"/>
    </row>
    <row r="8" customFormat="false" ht="14.25" hidden="false" customHeight="true" outlineLevel="0" collapsed="false">
      <c r="A8" s="948"/>
      <c r="B8" s="621" t="s">
        <v>897</v>
      </c>
      <c r="C8" s="289" t="s">
        <v>898</v>
      </c>
      <c r="D8" s="290" t="s">
        <v>320</v>
      </c>
      <c r="E8" s="291" t="s">
        <v>899</v>
      </c>
      <c r="G8" s="949" t="s">
        <v>900</v>
      </c>
      <c r="H8" s="950"/>
      <c r="I8" s="943"/>
      <c r="J8" s="943"/>
      <c r="K8" s="943"/>
      <c r="L8" s="943"/>
      <c r="M8" s="943"/>
      <c r="N8" s="943"/>
      <c r="O8" s="943"/>
      <c r="P8" s="943"/>
      <c r="Q8" s="943"/>
      <c r="R8" s="943"/>
      <c r="S8" s="943"/>
      <c r="T8" s="943"/>
      <c r="U8" s="943"/>
      <c r="V8" s="951"/>
      <c r="W8" s="952"/>
    </row>
    <row r="9" customFormat="false" ht="12.75" hidden="false" customHeight="true" outlineLevel="0" collapsed="false">
      <c r="A9" s="953" t="s">
        <v>901</v>
      </c>
      <c r="B9" s="156" t="n">
        <v>81879.2016666667</v>
      </c>
      <c r="C9" s="954"/>
      <c r="D9" s="954"/>
      <c r="E9" s="158" t="n">
        <v>62.6437433367722</v>
      </c>
      <c r="G9" s="955" t="s">
        <v>902</v>
      </c>
      <c r="H9" s="956" t="s">
        <v>903</v>
      </c>
      <c r="I9" s="131" t="n">
        <v>599.980026212978</v>
      </c>
      <c r="J9" s="131" t="n">
        <v>402.530393070322</v>
      </c>
      <c r="K9" s="131"/>
      <c r="L9" s="131"/>
      <c r="M9" s="131"/>
      <c r="N9" s="131" t="n">
        <v>576.43288831319</v>
      </c>
      <c r="O9" s="131" t="n">
        <v>46.8883409352732</v>
      </c>
      <c r="P9" s="131" t="n">
        <v>40.6613982733549</v>
      </c>
      <c r="Q9" s="131" t="s">
        <v>138</v>
      </c>
      <c r="R9" s="131" t="n">
        <v>561.940553749284</v>
      </c>
      <c r="S9" s="131" t="n">
        <v>286.227169397194</v>
      </c>
      <c r="T9" s="131" t="n">
        <v>74.6242026343558</v>
      </c>
      <c r="U9" s="131" t="n">
        <v>1.66159756015331</v>
      </c>
      <c r="V9" s="131"/>
      <c r="W9" s="513" t="s">
        <v>324</v>
      </c>
    </row>
    <row r="10" customFormat="false" ht="13.5" hidden="false" customHeight="true" outlineLevel="0" collapsed="false">
      <c r="A10" s="957" t="s">
        <v>818</v>
      </c>
      <c r="B10" s="954"/>
      <c r="C10" s="958"/>
      <c r="D10" s="870"/>
      <c r="E10" s="47"/>
      <c r="G10" s="955" t="s">
        <v>904</v>
      </c>
      <c r="H10" s="959"/>
      <c r="I10" s="960" t="s">
        <v>324</v>
      </c>
      <c r="J10" s="960" t="s">
        <v>324</v>
      </c>
      <c r="K10" s="960"/>
      <c r="L10" s="960"/>
      <c r="M10" s="960"/>
      <c r="N10" s="960" t="s">
        <v>324</v>
      </c>
      <c r="O10" s="960" t="s">
        <v>324</v>
      </c>
      <c r="P10" s="960" t="s">
        <v>324</v>
      </c>
      <c r="Q10" s="960" t="s">
        <v>324</v>
      </c>
      <c r="R10" s="960" t="s">
        <v>324</v>
      </c>
      <c r="S10" s="960" t="s">
        <v>324</v>
      </c>
      <c r="T10" s="960" t="s">
        <v>324</v>
      </c>
      <c r="U10" s="960" t="s">
        <v>324</v>
      </c>
      <c r="V10" s="960"/>
      <c r="W10" s="961" t="s">
        <v>324</v>
      </c>
    </row>
    <row r="11" customFormat="false" ht="13.5" hidden="false" customHeight="true" outlineLevel="0" collapsed="false">
      <c r="A11" s="664" t="s">
        <v>905</v>
      </c>
      <c r="B11" s="424" t="n">
        <v>20047.6407276123</v>
      </c>
      <c r="C11" s="424" t="n">
        <v>278.68944083789</v>
      </c>
      <c r="D11" s="424" t="n">
        <v>6.00605033340295</v>
      </c>
      <c r="E11" s="158" t="n">
        <v>110.453368892538</v>
      </c>
      <c r="G11" s="955" t="s">
        <v>906</v>
      </c>
      <c r="H11" s="956" t="s">
        <v>907</v>
      </c>
      <c r="I11" s="131" t="n">
        <v>16.2710935608784</v>
      </c>
      <c r="J11" s="131" t="n">
        <v>4.85254789593478</v>
      </c>
      <c r="K11" s="131"/>
      <c r="L11" s="131"/>
      <c r="M11" s="131"/>
      <c r="N11" s="131" t="n">
        <v>3.0003731574659</v>
      </c>
      <c r="O11" s="131" t="n">
        <v>0.239096277486252</v>
      </c>
      <c r="P11" s="131" t="n">
        <v>1.20816796935085</v>
      </c>
      <c r="Q11" s="131" t="s">
        <v>264</v>
      </c>
      <c r="R11" s="131" t="s">
        <v>264</v>
      </c>
      <c r="S11" s="131" t="s">
        <v>264</v>
      </c>
      <c r="T11" s="131" t="s">
        <v>264</v>
      </c>
      <c r="U11" s="131" t="s">
        <v>264</v>
      </c>
      <c r="V11" s="131"/>
      <c r="W11" s="513" t="s">
        <v>324</v>
      </c>
    </row>
    <row r="12" customFormat="false" ht="12" hidden="false" customHeight="true" outlineLevel="0" collapsed="false">
      <c r="A12" s="83" t="s">
        <v>820</v>
      </c>
      <c r="B12" s="424" t="n">
        <v>61831.5609390544</v>
      </c>
      <c r="C12" s="424" t="n">
        <v>127.920224219737</v>
      </c>
      <c r="D12" s="424" t="n">
        <v>5.86881373854391</v>
      </c>
      <c r="E12" s="158" t="n">
        <v>47.1424332953132</v>
      </c>
      <c r="G12" s="955" t="s">
        <v>908</v>
      </c>
      <c r="H12" s="956" t="s">
        <v>909</v>
      </c>
      <c r="I12" s="131" t="s">
        <v>324</v>
      </c>
      <c r="J12" s="131" t="s">
        <v>324</v>
      </c>
      <c r="K12" s="131"/>
      <c r="L12" s="131"/>
      <c r="M12" s="131"/>
      <c r="N12" s="131" t="s">
        <v>324</v>
      </c>
      <c r="O12" s="131" t="s">
        <v>324</v>
      </c>
      <c r="P12" s="131" t="s">
        <v>324</v>
      </c>
      <c r="Q12" s="131" t="s">
        <v>324</v>
      </c>
      <c r="R12" s="131" t="s">
        <v>324</v>
      </c>
      <c r="S12" s="131" t="s">
        <v>324</v>
      </c>
      <c r="T12" s="131" t="s">
        <v>324</v>
      </c>
      <c r="U12" s="131" t="s">
        <v>324</v>
      </c>
      <c r="V12" s="131"/>
      <c r="W12" s="513" t="s">
        <v>324</v>
      </c>
    </row>
    <row r="13" customFormat="false" ht="12" hidden="false" customHeight="true" outlineLevel="0" collapsed="false">
      <c r="A13" s="957" t="s">
        <v>821</v>
      </c>
      <c r="B13" s="962"/>
      <c r="C13" s="963"/>
      <c r="D13" s="964"/>
      <c r="E13" s="47"/>
      <c r="G13" s="955" t="s">
        <v>910</v>
      </c>
      <c r="H13" s="956" t="s">
        <v>320</v>
      </c>
      <c r="I13" s="131" t="n">
        <v>68.8318154525633</v>
      </c>
      <c r="J13" s="131" t="n">
        <v>36.3429162477611</v>
      </c>
      <c r="K13" s="131" t="n">
        <v>0</v>
      </c>
      <c r="L13" s="131" t="n">
        <v>0</v>
      </c>
      <c r="M13" s="131" t="n">
        <v>0</v>
      </c>
      <c r="N13" s="131" t="n">
        <v>85.6611130804679</v>
      </c>
      <c r="O13" s="131" t="n">
        <v>31.6582807608408</v>
      </c>
      <c r="P13" s="131" t="n">
        <v>78.4690891040574</v>
      </c>
      <c r="Q13" s="131" t="s">
        <v>264</v>
      </c>
      <c r="R13" s="131" t="s">
        <v>264</v>
      </c>
      <c r="S13" s="131" t="s">
        <v>264</v>
      </c>
      <c r="T13" s="131" t="n">
        <v>69.7467821</v>
      </c>
      <c r="U13" s="131" t="s">
        <v>264</v>
      </c>
      <c r="V13" s="131"/>
      <c r="W13" s="513" t="s">
        <v>324</v>
      </c>
    </row>
    <row r="14" customFormat="false" ht="12" hidden="false" customHeight="true" outlineLevel="0" collapsed="false">
      <c r="A14" s="83" t="s">
        <v>822</v>
      </c>
      <c r="B14" s="423"/>
      <c r="C14" s="423"/>
      <c r="D14" s="423"/>
      <c r="E14" s="404"/>
      <c r="G14" s="965" t="s">
        <v>911</v>
      </c>
      <c r="H14" s="966"/>
      <c r="I14" s="272" t="n">
        <v>71.0960479843134</v>
      </c>
      <c r="J14" s="272" t="n">
        <v>69.5603821739872</v>
      </c>
      <c r="K14" s="967" t="n">
        <v>0</v>
      </c>
      <c r="L14" s="967" t="n">
        <v>0</v>
      </c>
      <c r="M14" s="967" t="n">
        <v>0</v>
      </c>
      <c r="N14" s="967" t="n">
        <v>65</v>
      </c>
      <c r="O14" s="967" t="n">
        <v>62.5196050862141</v>
      </c>
      <c r="P14" s="967" t="n">
        <v>60.2486338912009</v>
      </c>
      <c r="Q14" s="967" t="s">
        <v>264</v>
      </c>
      <c r="R14" s="967" t="n">
        <v>75</v>
      </c>
      <c r="S14" s="967" t="s">
        <v>264</v>
      </c>
      <c r="T14" s="967" t="n">
        <v>83.0604285857737</v>
      </c>
      <c r="U14" s="967" t="n">
        <v>81</v>
      </c>
      <c r="V14" s="272"/>
      <c r="W14" s="515" t="s">
        <v>324</v>
      </c>
    </row>
    <row r="15" customFormat="false" ht="12.75" hidden="false" customHeight="true" outlineLevel="0" collapsed="false">
      <c r="A15" s="83" t="s">
        <v>823</v>
      </c>
      <c r="B15" s="423"/>
      <c r="C15" s="423"/>
      <c r="D15" s="423"/>
      <c r="E15" s="404"/>
      <c r="G15" s="968" t="s">
        <v>912</v>
      </c>
      <c r="H15" s="969" t="s">
        <v>320</v>
      </c>
      <c r="I15" s="272"/>
      <c r="J15" s="272"/>
      <c r="K15" s="967"/>
      <c r="L15" s="967"/>
      <c r="M15" s="967"/>
      <c r="N15" s="967"/>
      <c r="O15" s="967"/>
      <c r="P15" s="967"/>
      <c r="Q15" s="967"/>
      <c r="R15" s="967"/>
      <c r="S15" s="967"/>
      <c r="T15" s="967"/>
      <c r="U15" s="967"/>
      <c r="V15" s="272"/>
      <c r="W15" s="515"/>
    </row>
    <row r="16" customFormat="false" ht="13.5" hidden="false" customHeight="true" outlineLevel="0" collapsed="false">
      <c r="A16" s="83" t="s">
        <v>824</v>
      </c>
      <c r="B16" s="423"/>
      <c r="C16" s="423"/>
      <c r="D16" s="423"/>
      <c r="E16" s="404"/>
    </row>
    <row r="17" customFormat="false" ht="13.5" hidden="false" customHeight="true" outlineLevel="0" collapsed="false">
      <c r="A17" s="970" t="s">
        <v>825</v>
      </c>
      <c r="B17" s="424" t="n">
        <v>195.401666666667</v>
      </c>
      <c r="C17" s="424" t="n">
        <v>178.044930331643</v>
      </c>
      <c r="D17" s="424" t="n">
        <v>6.00160751855719</v>
      </c>
      <c r="E17" s="158" t="n">
        <v>69.6213232813719</v>
      </c>
      <c r="G17" s="178" t="s">
        <v>913</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70" t="s">
        <v>826</v>
      </c>
      <c r="B18" s="424" t="n">
        <v>103692.813533224</v>
      </c>
      <c r="C18" s="424" t="n">
        <v>20.0127330578089</v>
      </c>
      <c r="D18" s="424" t="n">
        <v>6.58956400353712</v>
      </c>
      <c r="E18" s="158" t="n">
        <v>7.12726325478408</v>
      </c>
      <c r="G18" s="178" t="s">
        <v>914</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70" t="s">
        <v>827</v>
      </c>
      <c r="B19" s="424" t="n">
        <v>12233.026289175</v>
      </c>
      <c r="C19" s="424" t="n">
        <v>19.1309213376903</v>
      </c>
      <c r="D19" s="424" t="n">
        <v>5</v>
      </c>
      <c r="E19" s="158" t="n">
        <v>5.84003849236881</v>
      </c>
      <c r="G19" s="178" t="s">
        <v>915</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70" t="s">
        <v>828</v>
      </c>
      <c r="B20" s="423" t="s">
        <v>180</v>
      </c>
      <c r="C20" s="423" t="s">
        <v>264</v>
      </c>
      <c r="D20" s="423" t="s">
        <v>264</v>
      </c>
      <c r="E20" s="404" t="s">
        <v>180</v>
      </c>
    </row>
    <row r="21" customFormat="false" ht="13.5" hidden="false" customHeight="true" outlineLevel="0" collapsed="false">
      <c r="A21" s="970" t="s">
        <v>829</v>
      </c>
      <c r="B21" s="424" t="n">
        <v>2989.98458166667</v>
      </c>
      <c r="C21" s="424" t="n">
        <v>109.126357214949</v>
      </c>
      <c r="D21" s="424" t="n">
        <v>2.5</v>
      </c>
      <c r="E21" s="158" t="n">
        <v>18.5012760462147</v>
      </c>
    </row>
    <row r="22" customFormat="false" ht="12" hidden="false" customHeight="true" outlineLevel="0" collapsed="false">
      <c r="A22" s="970" t="s">
        <v>830</v>
      </c>
      <c r="B22" s="424" t="n">
        <v>324.751001666667</v>
      </c>
      <c r="C22" s="424" t="n">
        <v>60</v>
      </c>
      <c r="D22" s="424" t="n">
        <v>2.5</v>
      </c>
      <c r="E22" s="158" t="n">
        <v>10.2038044522121</v>
      </c>
    </row>
    <row r="23" customFormat="false" ht="12" hidden="false" customHeight="true" outlineLevel="0" collapsed="false">
      <c r="A23" s="970" t="s">
        <v>831</v>
      </c>
      <c r="B23" s="424" t="n">
        <v>118787.216633333</v>
      </c>
      <c r="C23" s="424" t="n">
        <v>30.654423888517</v>
      </c>
      <c r="D23" s="424" t="n">
        <v>29.3571883037652</v>
      </c>
      <c r="E23" s="158" t="n">
        <v>1.20634717998851</v>
      </c>
    </row>
    <row r="24" customFormat="false" ht="14.25" hidden="false" customHeight="true" outlineLevel="0" collapsed="false">
      <c r="A24" s="970" t="s">
        <v>832</v>
      </c>
      <c r="B24" s="424" t="n">
        <v>1252378.84882334</v>
      </c>
      <c r="C24" s="424" t="n">
        <v>1.3203433768734</v>
      </c>
      <c r="D24" s="424" t="n">
        <v>77.6833113591757</v>
      </c>
      <c r="E24" s="158" t="n">
        <v>0.000699738453349184</v>
      </c>
    </row>
    <row r="25" customFormat="false" ht="12" hidden="false" customHeight="true" outlineLevel="0" collapsed="false">
      <c r="A25" s="970" t="s">
        <v>916</v>
      </c>
      <c r="B25" s="584"/>
      <c r="C25" s="584"/>
      <c r="D25" s="584"/>
      <c r="E25" s="47"/>
    </row>
    <row r="26" customFormat="false" ht="12.75" hidden="false" customHeight="true" outlineLevel="0" collapsed="false">
      <c r="A26" s="634" t="s">
        <v>118</v>
      </c>
      <c r="B26" s="423" t="s">
        <v>324</v>
      </c>
      <c r="C26" s="423" t="s">
        <v>324</v>
      </c>
      <c r="D26" s="423" t="s">
        <v>324</v>
      </c>
      <c r="E26" s="404" t="s">
        <v>324</v>
      </c>
    </row>
    <row r="27" customFormat="false" ht="6" hidden="false" customHeight="true" outlineLevel="0" collapsed="false">
      <c r="A27" s="31"/>
      <c r="B27" s="31"/>
      <c r="C27" s="31"/>
      <c r="D27" s="31"/>
      <c r="E27" s="31"/>
    </row>
    <row r="28" customFormat="false" ht="45" hidden="false" customHeight="true" outlineLevel="0" collapsed="false">
      <c r="A28" s="971" t="s">
        <v>917</v>
      </c>
      <c r="B28" s="971"/>
      <c r="C28" s="971"/>
      <c r="D28" s="971"/>
      <c r="E28" s="971"/>
    </row>
    <row r="29" customFormat="false" ht="13.5" hidden="false" customHeight="true" outlineLevel="0" collapsed="false">
      <c r="A29" s="182" t="s">
        <v>918</v>
      </c>
      <c r="B29" s="722"/>
      <c r="C29" s="140"/>
      <c r="D29" s="140"/>
      <c r="E29" s="140"/>
    </row>
    <row r="30" customFormat="false" ht="13.5" hidden="false" customHeight="true" outlineLevel="0" collapsed="false">
      <c r="A30" s="273" t="s">
        <v>919</v>
      </c>
      <c r="B30" s="140"/>
      <c r="C30" s="140"/>
      <c r="D30" s="140"/>
      <c r="E30" s="140"/>
    </row>
    <row r="31" customFormat="false" ht="13.5" hidden="false" customHeight="true" outlineLevel="0" collapsed="false">
      <c r="A31" s="273" t="s">
        <v>920</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449</v>
      </c>
      <c r="B33" s="185"/>
      <c r="C33" s="185"/>
      <c r="D33" s="185"/>
      <c r="E33" s="186"/>
    </row>
    <row r="34" customFormat="false" ht="26.25" hidden="false" customHeight="true" outlineLevel="0" collapsed="false">
      <c r="A34" s="187" t="s">
        <v>921</v>
      </c>
      <c r="B34" s="187"/>
      <c r="C34" s="187"/>
      <c r="D34" s="187"/>
      <c r="E34" s="187"/>
    </row>
    <row r="35" customFormat="false" ht="12.75" hidden="false" customHeight="true" outlineLevel="0" collapsed="false">
      <c r="A35" s="187" t="s">
        <v>922</v>
      </c>
      <c r="B35" s="187"/>
      <c r="C35" s="187"/>
      <c r="D35" s="187"/>
      <c r="E35" s="187"/>
    </row>
    <row r="36" customFormat="false" ht="12" hidden="false" customHeight="true" outlineLevel="0" collapsed="false">
      <c r="A36" s="972" t="s">
        <v>923</v>
      </c>
      <c r="B36" s="973"/>
      <c r="C36" s="973"/>
      <c r="D36" s="973"/>
      <c r="E36" s="974"/>
    </row>
    <row r="37" customFormat="false" ht="12" hidden="false" customHeight="true" outlineLevel="0" collapsed="false">
      <c r="A37" s="975" t="s">
        <v>924</v>
      </c>
      <c r="B37" s="975"/>
      <c r="C37" s="975"/>
      <c r="D37" s="975"/>
      <c r="E37" s="975"/>
    </row>
    <row r="38" customFormat="false" ht="12" hidden="false" customHeight="true" outlineLevel="0" collapsed="false">
      <c r="A38" s="976" t="s">
        <v>925</v>
      </c>
      <c r="B38" s="977"/>
      <c r="C38" s="977"/>
      <c r="D38" s="977"/>
      <c r="E38" s="978"/>
    </row>
    <row r="39" customFormat="false" ht="24" hidden="false" customHeight="true" outlineLevel="0" collapsed="false">
      <c r="A39" s="937" t="s">
        <v>869</v>
      </c>
      <c r="B39" s="937"/>
      <c r="C39" s="937"/>
      <c r="D39" s="937"/>
      <c r="E39" s="937"/>
      <c r="F39" s="27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2" t="s">
        <v>926</v>
      </c>
      <c r="I1" s="113" t="s">
        <v>92</v>
      </c>
    </row>
    <row r="2" customFormat="false" ht="17.25" hidden="false" customHeight="true" outlineLevel="0" collapsed="false">
      <c r="A2" s="652" t="s">
        <v>927</v>
      </c>
      <c r="I2" s="113" t="s">
        <v>94</v>
      </c>
    </row>
    <row r="3" customFormat="false" ht="15.75" hidden="false" customHeight="true" outlineLevel="0" collapsed="false">
      <c r="A3" s="652" t="s">
        <v>93</v>
      </c>
      <c r="I3" s="113" t="s">
        <v>95</v>
      </c>
    </row>
    <row r="4" customFormat="false" ht="13.5" hidden="false" customHeight="false" outlineLevel="0" collapsed="false">
      <c r="I4" s="613"/>
    </row>
    <row r="5" customFormat="false" ht="15.75" hidden="false" customHeight="true" outlineLevel="0" collapsed="false">
      <c r="A5" s="979" t="s">
        <v>729</v>
      </c>
      <c r="B5" s="980" t="s">
        <v>882</v>
      </c>
      <c r="C5" s="980"/>
      <c r="D5" s="980"/>
      <c r="E5" s="980"/>
      <c r="F5" s="980"/>
      <c r="G5" s="980"/>
      <c r="H5" s="980"/>
      <c r="I5" s="981" t="s">
        <v>928</v>
      </c>
    </row>
    <row r="6" customFormat="false" ht="15.75" hidden="false" customHeight="true" outlineLevel="0" collapsed="false">
      <c r="A6" s="982" t="s">
        <v>461</v>
      </c>
      <c r="B6" s="983" t="s">
        <v>929</v>
      </c>
      <c r="C6" s="984" t="s">
        <v>930</v>
      </c>
      <c r="D6" s="984"/>
      <c r="E6" s="984"/>
      <c r="F6" s="983" t="s">
        <v>931</v>
      </c>
      <c r="G6" s="983" t="s">
        <v>932</v>
      </c>
      <c r="H6" s="983" t="s">
        <v>933</v>
      </c>
      <c r="I6" s="981"/>
    </row>
    <row r="7" customFormat="false" ht="28.5" hidden="false" customHeight="false" outlineLevel="0" collapsed="false">
      <c r="A7" s="985"/>
      <c r="B7" s="983"/>
      <c r="C7" s="986" t="s">
        <v>934</v>
      </c>
      <c r="D7" s="986" t="s">
        <v>935</v>
      </c>
      <c r="E7" s="986" t="s">
        <v>936</v>
      </c>
      <c r="F7" s="983"/>
      <c r="G7" s="983"/>
      <c r="H7" s="983"/>
      <c r="I7" s="987" t="s">
        <v>937</v>
      </c>
    </row>
    <row r="8" customFormat="false" ht="18.75" hidden="false" customHeight="true" outlineLevel="0" collapsed="false">
      <c r="A8" s="988"/>
      <c r="B8" s="989" t="s">
        <v>897</v>
      </c>
      <c r="C8" s="990" t="s">
        <v>938</v>
      </c>
      <c r="D8" s="990"/>
      <c r="E8" s="990"/>
      <c r="F8" s="991" t="s">
        <v>903</v>
      </c>
      <c r="G8" s="991" t="s">
        <v>939</v>
      </c>
      <c r="H8" s="991" t="s">
        <v>940</v>
      </c>
      <c r="I8" s="992" t="s">
        <v>941</v>
      </c>
    </row>
    <row r="9" customFormat="false" ht="16.5" hidden="false" customHeight="true" outlineLevel="0" collapsed="false">
      <c r="A9" s="993" t="s">
        <v>901</v>
      </c>
      <c r="B9" s="156" t="n">
        <v>81879.2016666667</v>
      </c>
      <c r="C9" s="672"/>
      <c r="D9" s="672"/>
      <c r="E9" s="672"/>
      <c r="F9" s="672"/>
      <c r="G9" s="672"/>
      <c r="H9" s="672"/>
      <c r="I9" s="158" t="n">
        <v>11.4479957032995</v>
      </c>
    </row>
    <row r="10" customFormat="false" ht="15.75" hidden="false" customHeight="true" outlineLevel="0" collapsed="false">
      <c r="A10" s="994" t="s">
        <v>818</v>
      </c>
      <c r="B10" s="672"/>
      <c r="C10" s="672"/>
      <c r="D10" s="672"/>
      <c r="E10" s="672"/>
      <c r="F10" s="672"/>
      <c r="G10" s="672"/>
      <c r="H10" s="672"/>
      <c r="I10" s="47"/>
    </row>
    <row r="11" customFormat="false" ht="18" hidden="false" customHeight="true" outlineLevel="0" collapsed="false">
      <c r="A11" s="995" t="s">
        <v>942</v>
      </c>
      <c r="B11" s="996" t="n">
        <v>20047.6407276123</v>
      </c>
      <c r="C11" s="996" t="n">
        <v>75.5299747011771</v>
      </c>
      <c r="D11" s="996" t="n">
        <v>24.4438775836318</v>
      </c>
      <c r="E11" s="996" t="n">
        <v>0.0261477151911447</v>
      </c>
      <c r="F11" s="344" t="n">
        <v>621.893761166525</v>
      </c>
      <c r="G11" s="343" t="n">
        <v>4.42369768730509</v>
      </c>
      <c r="H11" s="344" t="n">
        <v>0.230935649175585</v>
      </c>
      <c r="I11" s="158" t="n">
        <v>24.4307555527239</v>
      </c>
    </row>
    <row r="12" customFormat="false" ht="15.75" hidden="false" customHeight="true" outlineLevel="0" collapsed="false">
      <c r="A12" s="995" t="s">
        <v>820</v>
      </c>
      <c r="B12" s="996" t="n">
        <v>61831.5609390544</v>
      </c>
      <c r="C12" s="996" t="n">
        <v>67.8946219737194</v>
      </c>
      <c r="D12" s="996" t="n">
        <v>31.8698413557063</v>
      </c>
      <c r="E12" s="996" t="n">
        <v>0.235536670574352</v>
      </c>
      <c r="F12" s="344" t="n">
        <v>382.445913556306</v>
      </c>
      <c r="G12" s="343" t="n">
        <v>2.13873093977495</v>
      </c>
      <c r="H12" s="344" t="n">
        <v>0.175653734087189</v>
      </c>
      <c r="I12" s="158" t="n">
        <v>7.23859679501907</v>
      </c>
    </row>
    <row r="13" customFormat="false" ht="13.5" hidden="false" customHeight="true" outlineLevel="0" collapsed="false">
      <c r="A13" s="994" t="s">
        <v>821</v>
      </c>
      <c r="B13" s="997"/>
      <c r="C13" s="998"/>
      <c r="D13" s="998"/>
      <c r="E13" s="998"/>
      <c r="F13" s="999"/>
      <c r="G13" s="1000"/>
      <c r="H13" s="999"/>
      <c r="I13" s="47"/>
    </row>
    <row r="14" customFormat="false" ht="15.75" hidden="false" customHeight="true" outlineLevel="0" collapsed="false">
      <c r="A14" s="995" t="s">
        <v>822</v>
      </c>
      <c r="B14" s="1001"/>
      <c r="C14" s="1001" t="n">
        <v>0</v>
      </c>
      <c r="D14" s="1001" t="n">
        <v>0</v>
      </c>
      <c r="E14" s="1001" t="n">
        <v>0</v>
      </c>
      <c r="F14" s="1002"/>
      <c r="G14" s="20"/>
      <c r="H14" s="1002"/>
      <c r="I14" s="404"/>
    </row>
    <row r="15" customFormat="false" ht="15.75" hidden="false" customHeight="true" outlineLevel="0" collapsed="false">
      <c r="A15" s="995" t="s">
        <v>823</v>
      </c>
      <c r="B15" s="1001"/>
      <c r="C15" s="1001" t="n">
        <v>0</v>
      </c>
      <c r="D15" s="1001" t="n">
        <v>0</v>
      </c>
      <c r="E15" s="1001" t="n">
        <v>0</v>
      </c>
      <c r="F15" s="1002"/>
      <c r="G15" s="20"/>
      <c r="H15" s="1002"/>
      <c r="I15" s="404"/>
    </row>
    <row r="16" customFormat="false" ht="15.75" hidden="false" customHeight="true" outlineLevel="0" collapsed="false">
      <c r="A16" s="995" t="s">
        <v>824</v>
      </c>
      <c r="B16" s="1001"/>
      <c r="C16" s="1001" t="n">
        <v>0</v>
      </c>
      <c r="D16" s="1001" t="n">
        <v>0</v>
      </c>
      <c r="E16" s="1001" t="n">
        <v>0</v>
      </c>
      <c r="F16" s="1002"/>
      <c r="G16" s="20"/>
      <c r="H16" s="1002"/>
      <c r="I16" s="404"/>
    </row>
    <row r="17" customFormat="false" ht="15.75" hidden="false" customHeight="true" outlineLevel="0" collapsed="false">
      <c r="A17" s="1003" t="s">
        <v>825</v>
      </c>
      <c r="B17" s="1001" t="n">
        <v>195.401666666667</v>
      </c>
      <c r="C17" s="1001" t="n">
        <v>68.0648052239551</v>
      </c>
      <c r="D17" s="1001" t="n">
        <v>31.9351947760449</v>
      </c>
      <c r="E17" s="1001" t="n">
        <v>0</v>
      </c>
      <c r="F17" s="1002" t="n">
        <v>576.83016116338</v>
      </c>
      <c r="G17" s="20" t="n">
        <v>6.0971947267837</v>
      </c>
      <c r="H17" s="1002" t="n">
        <v>0.134505126613869</v>
      </c>
      <c r="I17" s="158" t="n">
        <v>13.6903590600177</v>
      </c>
    </row>
    <row r="18" customFormat="false" ht="15.75" hidden="false" customHeight="true" outlineLevel="0" collapsed="false">
      <c r="A18" s="1003" t="s">
        <v>826</v>
      </c>
      <c r="B18" s="1001" t="n">
        <v>103692.813533224</v>
      </c>
      <c r="C18" s="1001" t="n">
        <v>66.3066101585902</v>
      </c>
      <c r="D18" s="1001" t="n">
        <v>33.6696736366295</v>
      </c>
      <c r="E18" s="1001" t="n">
        <v>0.0237162047803057</v>
      </c>
      <c r="F18" s="1002" t="n">
        <v>43.5221378238479</v>
      </c>
      <c r="G18" s="20" t="n">
        <v>0.401493123269137</v>
      </c>
      <c r="H18" s="1002" t="n">
        <v>0.191031029144333</v>
      </c>
      <c r="I18" s="158" t="n">
        <v>0.227461181522464</v>
      </c>
    </row>
    <row r="19" customFormat="false" ht="15.75" hidden="false" customHeight="true" outlineLevel="0" collapsed="false">
      <c r="A19" s="1003" t="s">
        <v>827</v>
      </c>
      <c r="B19" s="1001" t="n">
        <v>12233.026289175</v>
      </c>
      <c r="C19" s="1001" t="n">
        <v>15.7151830756178</v>
      </c>
      <c r="D19" s="1001" t="n">
        <v>83.5877204088989</v>
      </c>
      <c r="E19" s="1001" t="n">
        <v>0.697096515483341</v>
      </c>
      <c r="F19" s="1002" t="n">
        <v>40.2278737899825</v>
      </c>
      <c r="G19" s="20" t="n">
        <v>0.32982866365563</v>
      </c>
      <c r="H19" s="1002" t="n">
        <v>0.175571796799791</v>
      </c>
      <c r="I19" s="158" t="n">
        <v>0.211505310624413</v>
      </c>
    </row>
    <row r="20" customFormat="false" ht="17.25" hidden="false" customHeight="true" outlineLevel="0" collapsed="false">
      <c r="A20" s="1003" t="s">
        <v>828</v>
      </c>
      <c r="B20" s="1001" t="s">
        <v>180</v>
      </c>
      <c r="C20" s="1001" t="s">
        <v>180</v>
      </c>
      <c r="D20" s="1001" t="s">
        <v>180</v>
      </c>
      <c r="E20" s="1001" t="s">
        <v>180</v>
      </c>
      <c r="F20" s="1002" t="s">
        <v>138</v>
      </c>
      <c r="G20" s="20" t="s">
        <v>180</v>
      </c>
      <c r="H20" s="1002" t="s">
        <v>180</v>
      </c>
      <c r="I20" s="404" t="s">
        <v>180</v>
      </c>
    </row>
    <row r="21" customFormat="false" ht="15.75" hidden="false" customHeight="true" outlineLevel="0" collapsed="false">
      <c r="A21" s="1003" t="s">
        <v>829</v>
      </c>
      <c r="B21" s="1001" t="n">
        <v>2989.98458166667</v>
      </c>
      <c r="C21" s="1001" t="n">
        <v>79.0461752299196</v>
      </c>
      <c r="D21" s="1001" t="n">
        <v>20.8824197195965</v>
      </c>
      <c r="E21" s="1001" t="n">
        <v>0.071405050483903</v>
      </c>
      <c r="F21" s="1002" t="n">
        <v>443.073443162646</v>
      </c>
      <c r="G21" s="20" t="n">
        <v>2.17697567896785</v>
      </c>
      <c r="H21" s="1002" t="n">
        <v>0.308417227165583</v>
      </c>
      <c r="I21" s="158" t="n">
        <v>2.05744103272476</v>
      </c>
    </row>
    <row r="22" customFormat="false" ht="15.75" hidden="false" customHeight="true" outlineLevel="0" collapsed="false">
      <c r="A22" s="1003" t="s">
        <v>830</v>
      </c>
      <c r="B22" s="1001" t="n">
        <v>324.751001666667</v>
      </c>
      <c r="C22" s="1001" t="n">
        <v>39.331604658559</v>
      </c>
      <c r="D22" s="1001" t="n">
        <v>60.668395341441</v>
      </c>
      <c r="E22" s="1001" t="n">
        <v>0</v>
      </c>
      <c r="F22" s="1002" t="n">
        <v>278.734686023391</v>
      </c>
      <c r="G22" s="20" t="n">
        <v>0.978229548069022</v>
      </c>
      <c r="H22" s="1002" t="n">
        <v>0.33</v>
      </c>
      <c r="I22" s="158" t="n">
        <v>1.01997007981083</v>
      </c>
    </row>
    <row r="23" customFormat="false" ht="16.5" hidden="false" customHeight="true" outlineLevel="0" collapsed="false">
      <c r="A23" s="1003" t="s">
        <v>831</v>
      </c>
      <c r="B23" s="1001" t="n">
        <v>118787.216633333</v>
      </c>
      <c r="C23" s="1001" t="n">
        <v>74.8962785334878</v>
      </c>
      <c r="D23" s="1001" t="n">
        <v>24.9915637749895</v>
      </c>
      <c r="E23" s="1001" t="n">
        <v>0.112157691522687</v>
      </c>
      <c r="F23" s="1002" t="n">
        <v>74.4239314268047</v>
      </c>
      <c r="G23" s="20" t="n">
        <v>0.330321969348823</v>
      </c>
      <c r="H23" s="1002" t="n">
        <v>0.435450971217742</v>
      </c>
      <c r="I23" s="158" t="n">
        <v>7.42766436555129</v>
      </c>
    </row>
    <row r="24" customFormat="false" ht="15.75" hidden="false" customHeight="true" outlineLevel="0" collapsed="false">
      <c r="A24" s="1003" t="s">
        <v>832</v>
      </c>
      <c r="B24" s="1001" t="n">
        <v>1252378.84882334</v>
      </c>
      <c r="C24" s="1001" t="n">
        <v>64.5757345047599</v>
      </c>
      <c r="D24" s="1001" t="n">
        <v>35.2018719277811</v>
      </c>
      <c r="E24" s="1001" t="n">
        <v>0.222393567458986</v>
      </c>
      <c r="F24" s="1002" t="n">
        <v>1.66782737139204</v>
      </c>
      <c r="G24" s="20" t="n">
        <v>0.0709997874522026</v>
      </c>
      <c r="H24" s="1002" t="n">
        <v>0.326500557094172</v>
      </c>
      <c r="I24" s="158" t="n">
        <v>0.0732122803254398</v>
      </c>
    </row>
    <row r="25" customFormat="false" ht="15.75" hidden="false" customHeight="true" outlineLevel="0" collapsed="false">
      <c r="A25" s="1004" t="s">
        <v>943</v>
      </c>
      <c r="B25" s="1005"/>
      <c r="C25" s="1005"/>
      <c r="D25" s="1005"/>
      <c r="E25" s="1005"/>
      <c r="F25" s="1005"/>
      <c r="G25" s="1005"/>
      <c r="H25" s="1005"/>
      <c r="I25" s="1006"/>
    </row>
    <row r="26" customFormat="false" ht="13.5" hidden="false" customHeight="true" outlineLevel="0" collapsed="false">
      <c r="A26" s="634" t="s">
        <v>118</v>
      </c>
      <c r="B26" s="423" t="s">
        <v>324</v>
      </c>
      <c r="C26" s="424" t="n">
        <v>0</v>
      </c>
      <c r="D26" s="424" t="n">
        <v>0</v>
      </c>
      <c r="E26" s="424" t="n">
        <v>0</v>
      </c>
      <c r="F26" s="423" t="s">
        <v>324</v>
      </c>
      <c r="G26" s="423" t="s">
        <v>324</v>
      </c>
      <c r="H26" s="423" t="s">
        <v>324</v>
      </c>
      <c r="I26" s="404" t="s">
        <v>324</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7" t="s">
        <v>944</v>
      </c>
      <c r="B28" s="1007"/>
      <c r="C28" s="1007"/>
      <c r="D28" s="1007"/>
      <c r="E28" s="1007"/>
      <c r="F28" s="1007"/>
      <c r="G28" s="1007"/>
      <c r="H28" s="1007"/>
      <c r="I28" s="1007"/>
    </row>
    <row r="29" customFormat="false" ht="12.75" hidden="false" customHeight="true" outlineLevel="0" collapsed="false">
      <c r="A29" s="1007"/>
      <c r="B29" s="1007"/>
      <c r="C29" s="1007"/>
      <c r="D29" s="1007"/>
      <c r="E29" s="1007"/>
      <c r="F29" s="1007"/>
      <c r="G29" s="1007"/>
      <c r="H29" s="1007"/>
      <c r="I29" s="1007"/>
    </row>
    <row r="30" customFormat="false" ht="12.75" hidden="false" customHeight="true" outlineLevel="0" collapsed="false">
      <c r="A30" s="1008" t="s">
        <v>945</v>
      </c>
      <c r="B30" s="1008"/>
      <c r="C30" s="1008"/>
      <c r="D30" s="1008"/>
      <c r="E30" s="1008"/>
      <c r="F30" s="1008"/>
      <c r="G30" s="1008"/>
      <c r="H30" s="1008"/>
      <c r="I30" s="1008"/>
    </row>
    <row r="31" customFormat="false" ht="15" hidden="false" customHeight="true" outlineLevel="0" collapsed="false">
      <c r="A31" s="1008"/>
      <c r="B31" s="1008"/>
      <c r="C31" s="1008"/>
      <c r="D31" s="1008"/>
      <c r="E31" s="1008"/>
      <c r="F31" s="1008"/>
      <c r="G31" s="1008"/>
      <c r="H31" s="1008"/>
      <c r="I31" s="1008"/>
    </row>
    <row r="32" customFormat="false" ht="12.75" hidden="false" customHeight="true" outlineLevel="0" collapsed="false">
      <c r="A32" s="1009" t="s">
        <v>946</v>
      </c>
      <c r="B32" s="1009"/>
      <c r="C32" s="1009"/>
      <c r="D32" s="1009"/>
      <c r="E32" s="1009"/>
      <c r="F32" s="1009"/>
      <c r="G32" s="1009"/>
      <c r="H32" s="1009"/>
      <c r="I32" s="1009"/>
    </row>
    <row r="33" customFormat="false" ht="13.5" hidden="false" customHeight="true" outlineLevel="0" collapsed="false">
      <c r="A33" s="1010" t="s">
        <v>947</v>
      </c>
      <c r="B33" s="1011"/>
      <c r="C33" s="1011"/>
      <c r="D33" s="1011"/>
      <c r="E33" s="1011"/>
      <c r="F33" s="1011"/>
      <c r="G33" s="1011"/>
      <c r="H33" s="1011"/>
      <c r="I33" s="1012"/>
    </row>
    <row r="34" customFormat="false" ht="6" hidden="false" customHeight="true" outlineLevel="0" collapsed="false">
      <c r="A34" s="1013"/>
      <c r="B34" s="1014"/>
      <c r="C34" s="1014"/>
      <c r="D34" s="1014"/>
      <c r="E34" s="1014"/>
      <c r="F34" s="1014"/>
      <c r="G34" s="1014"/>
      <c r="H34" s="1014"/>
      <c r="I34" s="1015"/>
    </row>
    <row r="35" customFormat="false" ht="13.5" hidden="false" customHeight="true" outlineLevel="0" collapsed="false">
      <c r="A35" s="114" t="s">
        <v>405</v>
      </c>
      <c r="B35" s="185"/>
      <c r="C35" s="185"/>
      <c r="D35" s="185"/>
      <c r="E35" s="185"/>
      <c r="F35" s="185"/>
      <c r="G35" s="185"/>
      <c r="H35" s="185"/>
      <c r="I35" s="186"/>
    </row>
    <row r="36" customFormat="false" ht="26.25" hidden="false" customHeight="true" outlineLevel="0" collapsed="false">
      <c r="A36" s="187" t="s">
        <v>948</v>
      </c>
      <c r="B36" s="187"/>
      <c r="C36" s="187"/>
      <c r="D36" s="187"/>
      <c r="E36" s="187"/>
      <c r="F36" s="187"/>
      <c r="G36" s="187"/>
      <c r="H36" s="187"/>
      <c r="I36" s="187"/>
    </row>
    <row r="37" customFormat="false" ht="12.75" hidden="false" customHeight="true" outlineLevel="0" collapsed="false">
      <c r="A37" s="187" t="s">
        <v>949</v>
      </c>
      <c r="B37" s="187"/>
      <c r="C37" s="187"/>
      <c r="D37" s="187"/>
      <c r="E37" s="187"/>
      <c r="F37" s="187"/>
      <c r="G37" s="187"/>
      <c r="H37" s="187"/>
      <c r="I37" s="187"/>
    </row>
    <row r="38" customFormat="false" ht="13.5" hidden="false" customHeight="true" outlineLevel="0" collapsed="false">
      <c r="A38" s="492" t="s">
        <v>923</v>
      </c>
      <c r="B38" s="778"/>
      <c r="C38" s="778"/>
      <c r="D38" s="778"/>
      <c r="E38" s="778"/>
      <c r="F38" s="778"/>
      <c r="G38" s="778"/>
      <c r="H38" s="778"/>
      <c r="I38" s="779"/>
    </row>
    <row r="39" customFormat="false" ht="12" hidden="false" customHeight="true" outlineLevel="0" collapsed="false">
      <c r="A39" s="1016" t="s">
        <v>950</v>
      </c>
      <c r="B39" s="778"/>
      <c r="C39" s="778"/>
      <c r="D39" s="778"/>
      <c r="E39" s="778"/>
      <c r="F39" s="778"/>
      <c r="G39" s="778"/>
      <c r="H39" s="778"/>
      <c r="I39" s="779"/>
    </row>
    <row r="40" customFormat="false" ht="12" hidden="false" customHeight="true" outlineLevel="0" collapsed="false">
      <c r="A40" s="1017" t="s">
        <v>951</v>
      </c>
      <c r="B40" s="778"/>
      <c r="C40" s="778"/>
      <c r="D40" s="778"/>
      <c r="E40" s="778"/>
      <c r="F40" s="778"/>
      <c r="G40" s="778"/>
      <c r="H40" s="778"/>
      <c r="I40" s="779"/>
    </row>
    <row r="41" customFormat="false" ht="12.75" hidden="false" customHeight="true" outlineLevel="0" collapsed="false">
      <c r="A41" s="976" t="s">
        <v>952</v>
      </c>
      <c r="B41" s="1018"/>
      <c r="C41" s="1018"/>
      <c r="D41" s="1018"/>
      <c r="E41" s="1018"/>
      <c r="F41" s="1018"/>
      <c r="G41" s="1018"/>
      <c r="H41" s="1018"/>
      <c r="I41" s="1019"/>
    </row>
    <row r="42" customFormat="false" ht="12.75" hidden="false" customHeight="true" outlineLevel="0" collapsed="false">
      <c r="A42" s="937" t="s">
        <v>870</v>
      </c>
      <c r="B42" s="937"/>
      <c r="C42" s="937"/>
      <c r="D42" s="937"/>
      <c r="E42" s="937"/>
      <c r="F42" s="937"/>
      <c r="G42" s="937"/>
      <c r="H42" s="937"/>
      <c r="I42" s="937"/>
      <c r="J42" s="275"/>
      <c r="K42" s="275"/>
    </row>
    <row r="43" customFormat="false" ht="12.75" hidden="false" customHeight="true" outlineLevel="0" collapsed="false">
      <c r="A43" s="937" t="s">
        <v>871</v>
      </c>
      <c r="B43" s="937"/>
      <c r="C43" s="937"/>
      <c r="D43" s="937"/>
      <c r="E43" s="937"/>
      <c r="F43" s="937"/>
      <c r="G43" s="937"/>
      <c r="H43" s="937"/>
      <c r="I43" s="937"/>
      <c r="J43" s="275"/>
      <c r="K43" s="275"/>
    </row>
    <row r="44" customFormat="false" ht="12.75" hidden="false" customHeight="true" outlineLevel="0" collapsed="false">
      <c r="A44" s="937" t="s">
        <v>872</v>
      </c>
      <c r="B44" s="937"/>
      <c r="C44" s="937"/>
      <c r="D44" s="937"/>
      <c r="E44" s="937"/>
      <c r="F44" s="937"/>
      <c r="G44" s="937"/>
      <c r="H44" s="937"/>
      <c r="I44" s="937"/>
      <c r="J44" s="275"/>
      <c r="K44" s="275"/>
    </row>
    <row r="45" customFormat="false" ht="12.75" hidden="false" customHeight="true" outlineLevel="0" collapsed="false">
      <c r="A45" s="937" t="s">
        <v>873</v>
      </c>
      <c r="B45" s="937"/>
      <c r="C45" s="937"/>
      <c r="D45" s="937"/>
      <c r="E45" s="937"/>
      <c r="F45" s="937"/>
      <c r="G45" s="937"/>
      <c r="H45" s="937"/>
      <c r="I45" s="937"/>
      <c r="J45" s="275"/>
      <c r="K45" s="275"/>
    </row>
    <row r="46" customFormat="false" ht="12.75" hidden="false" customHeight="true" outlineLevel="0" collapsed="false">
      <c r="A46" s="937" t="s">
        <v>874</v>
      </c>
      <c r="B46" s="937"/>
      <c r="C46" s="937"/>
      <c r="D46" s="937"/>
      <c r="E46" s="937"/>
      <c r="F46" s="937"/>
      <c r="G46" s="937"/>
      <c r="H46" s="937"/>
      <c r="I46" s="937"/>
      <c r="J46" s="275"/>
      <c r="K46" s="275"/>
    </row>
    <row r="47" customFormat="false" ht="12.75" hidden="false" customHeight="true" outlineLevel="0" collapsed="false">
      <c r="A47" s="937" t="s">
        <v>875</v>
      </c>
      <c r="B47" s="937"/>
      <c r="C47" s="937"/>
      <c r="D47" s="937"/>
      <c r="E47" s="937"/>
      <c r="F47" s="937"/>
      <c r="G47" s="937"/>
      <c r="H47" s="937"/>
      <c r="I47" s="937"/>
      <c r="J47" s="275"/>
      <c r="K47" s="275"/>
    </row>
    <row r="48" customFormat="false" ht="12.75" hidden="false" customHeight="true" outlineLevel="0" collapsed="false">
      <c r="A48" s="937" t="s">
        <v>876</v>
      </c>
      <c r="B48" s="937"/>
      <c r="C48" s="937"/>
      <c r="D48" s="937"/>
      <c r="E48" s="937"/>
      <c r="F48" s="937"/>
      <c r="G48" s="937"/>
      <c r="H48" s="937"/>
      <c r="I48" s="937"/>
      <c r="J48" s="275"/>
      <c r="K48" s="275"/>
    </row>
    <row r="49" customFormat="false" ht="12.75" hidden="false" customHeight="true" outlineLevel="0" collapsed="false">
      <c r="A49" s="937" t="s">
        <v>877</v>
      </c>
      <c r="B49" s="937"/>
      <c r="C49" s="937"/>
      <c r="D49" s="937"/>
      <c r="E49" s="937"/>
      <c r="F49" s="937"/>
      <c r="G49" s="937"/>
      <c r="H49" s="937"/>
      <c r="I49" s="937"/>
      <c r="J49" s="275"/>
      <c r="K49" s="275"/>
    </row>
    <row r="50" customFormat="false" ht="12.75" hidden="false" customHeight="true" outlineLevel="0" collapsed="false">
      <c r="A50" s="937" t="s">
        <v>878</v>
      </c>
      <c r="B50" s="937"/>
      <c r="C50" s="937"/>
      <c r="D50" s="937"/>
      <c r="E50" s="937"/>
      <c r="F50" s="937"/>
      <c r="G50" s="937"/>
      <c r="H50" s="937"/>
      <c r="I50" s="937"/>
      <c r="J50" s="275"/>
      <c r="K50" s="275"/>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91</v>
      </c>
      <c r="H1" s="5" t="s">
        <v>92</v>
      </c>
    </row>
    <row r="2" customFormat="false" ht="15.75" hidden="false" customHeight="true" outlineLevel="0" collapsed="false">
      <c r="A2" s="4" t="s">
        <v>125</v>
      </c>
      <c r="H2" s="5" t="s">
        <v>94</v>
      </c>
    </row>
    <row r="3" customFormat="false" ht="12" hidden="false" customHeight="true" outlineLevel="0" collapsed="false">
      <c r="G3" s="5"/>
      <c r="H3" s="5" t="s">
        <v>9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6</v>
      </c>
      <c r="B5" s="7" t="s">
        <v>97</v>
      </c>
      <c r="C5" s="7" t="s">
        <v>98</v>
      </c>
      <c r="D5" s="7" t="s">
        <v>99</v>
      </c>
      <c r="E5" s="7" t="s">
        <v>100</v>
      </c>
      <c r="F5" s="7" t="s">
        <v>101</v>
      </c>
      <c r="G5" s="7" t="s">
        <v>102</v>
      </c>
      <c r="H5" s="8" t="s">
        <v>126</v>
      </c>
    </row>
    <row r="6" customFormat="false" ht="12.75" hidden="false" customHeight="true" outlineLevel="0" collapsed="false">
      <c r="A6" s="9"/>
      <c r="B6" s="10" t="s">
        <v>104</v>
      </c>
      <c r="C6" s="10"/>
      <c r="D6" s="10"/>
      <c r="E6" s="10"/>
      <c r="F6" s="10"/>
      <c r="G6" s="10"/>
      <c r="H6" s="10"/>
    </row>
    <row r="7" customFormat="false" ht="12.75" hidden="false" customHeight="true" outlineLevel="0" collapsed="false">
      <c r="A7" s="36" t="s">
        <v>127</v>
      </c>
      <c r="B7" s="37" t="n">
        <v>674517.792804092</v>
      </c>
      <c r="C7" s="37" t="n">
        <v>358.211576209244</v>
      </c>
      <c r="D7" s="37" t="n">
        <v>20.5664737235978</v>
      </c>
      <c r="E7" s="37" t="n">
        <v>1288.55624926688</v>
      </c>
      <c r="F7" s="37" t="n">
        <v>6144.34223194576</v>
      </c>
      <c r="G7" s="37" t="n">
        <v>876.846640496461</v>
      </c>
      <c r="H7" s="38" t="n">
        <v>483.235872306031</v>
      </c>
    </row>
    <row r="8" customFormat="false" ht="12" hidden="false" customHeight="true" outlineLevel="0" collapsed="false">
      <c r="A8" s="18" t="s">
        <v>128</v>
      </c>
      <c r="B8" s="19" t="n">
        <v>171503.27793254</v>
      </c>
      <c r="C8" s="19" t="n">
        <v>22.7700109848762</v>
      </c>
      <c r="D8" s="19" t="n">
        <v>2.81306979046185</v>
      </c>
      <c r="E8" s="20" t="n">
        <v>184.355957866697</v>
      </c>
      <c r="F8" s="20" t="n">
        <v>224.196596880538</v>
      </c>
      <c r="G8" s="20" t="n">
        <v>27.8640121671715</v>
      </c>
      <c r="H8" s="21" t="n">
        <v>121.188808149032</v>
      </c>
    </row>
    <row r="9" customFormat="false" ht="12" hidden="false" customHeight="true" outlineLevel="0" collapsed="false">
      <c r="A9" s="18" t="s">
        <v>129</v>
      </c>
      <c r="B9" s="19" t="n">
        <v>437092.177109174</v>
      </c>
      <c r="C9" s="19" t="n">
        <v>315.107890784841</v>
      </c>
      <c r="D9" s="19" t="n">
        <v>9.77220598614059</v>
      </c>
      <c r="E9" s="20" t="n">
        <v>365.49376846518</v>
      </c>
      <c r="F9" s="20" t="n">
        <v>5321.81532513275</v>
      </c>
      <c r="G9" s="20" t="n">
        <v>695.015282455268</v>
      </c>
      <c r="H9" s="21" t="n">
        <v>297.536456438427</v>
      </c>
    </row>
    <row r="10" customFormat="false" ht="12.75" hidden="false" customHeight="true" outlineLevel="0" collapsed="false">
      <c r="A10" s="39" t="s">
        <v>130</v>
      </c>
      <c r="B10" s="40" t="n">
        <v>65922.3377623781</v>
      </c>
      <c r="C10" s="40" t="n">
        <v>20.3336744395264</v>
      </c>
      <c r="D10" s="40" t="n">
        <v>7.98119794699533</v>
      </c>
      <c r="E10" s="41" t="n">
        <v>738.706522934999</v>
      </c>
      <c r="F10" s="41" t="n">
        <v>598.330309932472</v>
      </c>
      <c r="G10" s="41" t="n">
        <v>153.967345874022</v>
      </c>
      <c r="H10" s="42" t="n">
        <v>64.510607718571</v>
      </c>
    </row>
    <row r="11" customFormat="false" ht="12" hidden="false" customHeight="true" outlineLevel="0" collapsed="false">
      <c r="A11" s="43" t="s">
        <v>131</v>
      </c>
      <c r="B11" s="15" t="n">
        <v>7502.9306893612</v>
      </c>
      <c r="C11" s="15" t="n">
        <v>0.689867652888479</v>
      </c>
      <c r="D11" s="15" t="n">
        <v>1.27158710183948</v>
      </c>
      <c r="E11" s="15" t="n">
        <v>45.2921710639915</v>
      </c>
      <c r="F11" s="15" t="n">
        <v>92.6446694028805</v>
      </c>
      <c r="G11" s="15" t="n">
        <v>7.12560595232472</v>
      </c>
      <c r="H11" s="15" t="n">
        <v>5.73683880702668</v>
      </c>
      <c r="I11" s="16"/>
    </row>
    <row r="12" customFormat="false" ht="12" hidden="false" customHeight="true" outlineLevel="0" collapsed="false">
      <c r="A12" s="18" t="s">
        <v>132</v>
      </c>
      <c r="B12" s="19" t="n">
        <v>2071.18777198477</v>
      </c>
      <c r="C12" s="19" t="n">
        <v>0.138846605700286</v>
      </c>
      <c r="D12" s="19" t="n">
        <v>1.0505422134936</v>
      </c>
      <c r="E12" s="44" t="n">
        <v>1.7268692115903</v>
      </c>
      <c r="F12" s="44" t="n">
        <v>1.11619008039559</v>
      </c>
      <c r="G12" s="44" t="n">
        <v>0.12896296555107</v>
      </c>
      <c r="H12" s="45" t="n">
        <v>2.32958603818349</v>
      </c>
    </row>
    <row r="13" customFormat="false" ht="12" hidden="false" customHeight="true" outlineLevel="0" collapsed="false">
      <c r="A13" s="46" t="s">
        <v>118</v>
      </c>
      <c r="B13" s="19" t="n">
        <v>2071.18777198477</v>
      </c>
      <c r="C13" s="19" t="n">
        <v>0.138846605700286</v>
      </c>
      <c r="D13" s="19" t="n">
        <v>1.0505422134936</v>
      </c>
      <c r="E13" s="20" t="n">
        <v>1.7268692115903</v>
      </c>
      <c r="F13" s="20" t="n">
        <v>1.11619008039559</v>
      </c>
      <c r="G13" s="20" t="n">
        <v>0.12896296555107</v>
      </c>
      <c r="H13" s="21" t="n">
        <v>2.32958603818349</v>
      </c>
    </row>
    <row r="14" customFormat="false" ht="12.75" hidden="false" customHeight="true" outlineLevel="0" collapsed="false">
      <c r="A14" s="18" t="s">
        <v>133</v>
      </c>
      <c r="B14" s="19" t="n">
        <v>5431.74291737643</v>
      </c>
      <c r="C14" s="19" t="n">
        <v>0.551021047188193</v>
      </c>
      <c r="D14" s="19" t="n">
        <v>0.22104488834588</v>
      </c>
      <c r="E14" s="44" t="n">
        <v>43.5653018524012</v>
      </c>
      <c r="F14" s="44" t="n">
        <v>91.5284793224849</v>
      </c>
      <c r="G14" s="44" t="n">
        <v>6.99664298677365</v>
      </c>
      <c r="H14" s="45" t="n">
        <v>3.40725276884319</v>
      </c>
    </row>
    <row r="15" customFormat="false" ht="12.75" hidden="false" customHeight="true" outlineLevel="0" collapsed="false">
      <c r="A15" s="46" t="s">
        <v>118</v>
      </c>
      <c r="B15" s="19" t="n">
        <v>5431.74291737643</v>
      </c>
      <c r="C15" s="19" t="n">
        <v>0.551021047188193</v>
      </c>
      <c r="D15" s="19" t="n">
        <v>0.22104488834588</v>
      </c>
      <c r="E15" s="20" t="n">
        <v>43.5653018524012</v>
      </c>
      <c r="F15" s="20" t="n">
        <v>91.5284793224849</v>
      </c>
      <c r="G15" s="20" t="n">
        <v>6.99664298677365</v>
      </c>
      <c r="H15" s="21" t="n">
        <v>3.40725276884319</v>
      </c>
    </row>
    <row r="16" customFormat="false" ht="12.75" hidden="false" customHeight="true" outlineLevel="0" collapsed="false">
      <c r="A16" s="14" t="s">
        <v>134</v>
      </c>
      <c r="B16" s="15" t="n">
        <v>19737.3320434599</v>
      </c>
      <c r="C16" s="15" t="n">
        <v>2216.83126958849</v>
      </c>
      <c r="D16" s="15" t="n">
        <v>0.351072092665928</v>
      </c>
      <c r="E16" s="15" t="n">
        <v>27.6214133794762</v>
      </c>
      <c r="F16" s="15" t="n">
        <v>58.9233739552684</v>
      </c>
      <c r="G16" s="15" t="n">
        <v>826.024102701865</v>
      </c>
      <c r="H16" s="15" t="n">
        <v>206.354002245851</v>
      </c>
      <c r="I16" s="16"/>
    </row>
    <row r="17" customFormat="false" ht="12" hidden="false" customHeight="true" outlineLevel="0" collapsed="false">
      <c r="A17" s="43" t="s">
        <v>135</v>
      </c>
      <c r="B17" s="15" t="n">
        <v>534.401829176913</v>
      </c>
      <c r="C17" s="15" t="n">
        <v>993.528961994408</v>
      </c>
      <c r="D17" s="15" t="n">
        <v>0.00192067751767224</v>
      </c>
      <c r="E17" s="15" t="n">
        <v>1.19593007945713</v>
      </c>
      <c r="F17" s="15" t="n">
        <v>20.3496017561428</v>
      </c>
      <c r="G17" s="15" t="n">
        <v>6.75935685152203</v>
      </c>
      <c r="H17" s="15" t="n">
        <v>8.81497612387844</v>
      </c>
      <c r="I17" s="16"/>
    </row>
    <row r="18" customFormat="false" ht="12" hidden="false" customHeight="true" outlineLevel="0" collapsed="false">
      <c r="A18" s="18" t="s">
        <v>136</v>
      </c>
      <c r="B18" s="19" t="s">
        <v>137</v>
      </c>
      <c r="C18" s="19" t="n">
        <v>885.414842176719</v>
      </c>
      <c r="D18" s="20" t="s">
        <v>138</v>
      </c>
      <c r="E18" s="20" t="s">
        <v>138</v>
      </c>
      <c r="F18" s="20" t="s">
        <v>138</v>
      </c>
      <c r="G18" s="20" t="n">
        <v>0.417</v>
      </c>
      <c r="H18" s="47"/>
    </row>
    <row r="19" customFormat="false" ht="12" hidden="false" customHeight="true" outlineLevel="0" collapsed="false">
      <c r="A19" s="18" t="s">
        <v>139</v>
      </c>
      <c r="B19" s="19" t="n">
        <v>528.384798776743</v>
      </c>
      <c r="C19" s="19" t="n">
        <v>7.66229109576832</v>
      </c>
      <c r="D19" s="20" t="n">
        <v>0.00166323367464224</v>
      </c>
      <c r="E19" s="20" t="n">
        <v>1.19066313724874</v>
      </c>
      <c r="F19" s="20" t="n">
        <v>20.3483145369276</v>
      </c>
      <c r="G19" s="20" t="n">
        <v>6.342099407679</v>
      </c>
      <c r="H19" s="21" t="n">
        <v>8.80474371498394</v>
      </c>
    </row>
    <row r="20" customFormat="false" ht="12.75" hidden="false" customHeight="true" outlineLevel="0" collapsed="false">
      <c r="A20" s="22" t="s">
        <v>140</v>
      </c>
      <c r="B20" s="19" t="n">
        <v>6.01703040017032</v>
      </c>
      <c r="C20" s="19" t="n">
        <v>100.451828721922</v>
      </c>
      <c r="D20" s="19" t="n">
        <v>0.00025744384303</v>
      </c>
      <c r="E20" s="19" t="n">
        <v>0.00526694220839</v>
      </c>
      <c r="F20" s="19" t="n">
        <v>0.00128721921517</v>
      </c>
      <c r="G20" s="19" t="n">
        <v>0.00025744384303</v>
      </c>
      <c r="H20" s="27" t="n">
        <v>0.0102324088945</v>
      </c>
    </row>
    <row r="21" customFormat="false" ht="12.75" hidden="false" customHeight="true" outlineLevel="0" collapsed="false">
      <c r="A21" s="48" t="s">
        <v>118</v>
      </c>
      <c r="B21" s="19" t="n">
        <v>6.01703040017032</v>
      </c>
      <c r="C21" s="19" t="n">
        <v>100.451828721922</v>
      </c>
      <c r="D21" s="19" t="n">
        <v>0.00025744384303</v>
      </c>
      <c r="E21" s="19" t="n">
        <v>0.00526694220839</v>
      </c>
      <c r="F21" s="19" t="n">
        <v>0.00128721921517</v>
      </c>
      <c r="G21" s="19" t="n">
        <v>0.00025744384303</v>
      </c>
      <c r="H21" s="27" t="n">
        <v>0.0102324088945</v>
      </c>
    </row>
    <row r="22" customFormat="false" ht="12.75" hidden="false" customHeight="true" outlineLevel="0" collapsed="false">
      <c r="A22" s="49" t="s">
        <v>141</v>
      </c>
      <c r="B22" s="15" t="n">
        <v>19202.930214283</v>
      </c>
      <c r="C22" s="15" t="n">
        <v>1223.30230759408</v>
      </c>
      <c r="D22" s="15" t="n">
        <v>0.349151415148256</v>
      </c>
      <c r="E22" s="15" t="n">
        <v>26.4254833000191</v>
      </c>
      <c r="F22" s="15" t="n">
        <v>38.5737721991256</v>
      </c>
      <c r="G22" s="15" t="n">
        <v>819.264745850343</v>
      </c>
      <c r="H22" s="15" t="n">
        <v>197.539026121972</v>
      </c>
      <c r="I22" s="16"/>
    </row>
    <row r="23" customFormat="false" ht="12" hidden="false" customHeight="true" outlineLevel="0" collapsed="false">
      <c r="A23" s="18" t="s">
        <v>142</v>
      </c>
      <c r="B23" s="19" t="n">
        <v>7828.0787908737</v>
      </c>
      <c r="C23" s="19" t="n">
        <v>55.2464179091493</v>
      </c>
      <c r="D23" s="19" t="n">
        <v>0.0845108690561565</v>
      </c>
      <c r="E23" s="20" t="n">
        <v>12.4935745262504</v>
      </c>
      <c r="F23" s="20" t="n">
        <v>22.5688534626929</v>
      </c>
      <c r="G23" s="20" t="n">
        <v>660.685664869739</v>
      </c>
      <c r="H23" s="21" t="n">
        <v>143.590997077536</v>
      </c>
    </row>
    <row r="24" customFormat="false" ht="12" hidden="false" customHeight="true" outlineLevel="0" collapsed="false">
      <c r="A24" s="18" t="s">
        <v>143</v>
      </c>
      <c r="B24" s="19" t="n">
        <v>3136.60088751434</v>
      </c>
      <c r="C24" s="19" t="n">
        <v>1054.63855881077</v>
      </c>
      <c r="D24" s="50"/>
      <c r="E24" s="50"/>
      <c r="F24" s="50"/>
      <c r="G24" s="20" t="n">
        <v>122.127622022097</v>
      </c>
      <c r="H24" s="21" t="n">
        <v>9.55161946380023</v>
      </c>
    </row>
    <row r="25" customFormat="false" ht="12" hidden="false" customHeight="true" outlineLevel="0" collapsed="false">
      <c r="A25" s="18" t="s">
        <v>144</v>
      </c>
      <c r="B25" s="19" t="n">
        <v>7524.06483263662</v>
      </c>
      <c r="C25" s="19" t="n">
        <v>112.922902341552</v>
      </c>
      <c r="D25" s="19" t="n">
        <v>0.225206467952592</v>
      </c>
      <c r="E25" s="19" t="n">
        <v>13.4753824108924</v>
      </c>
      <c r="F25" s="19" t="n">
        <v>15.5427407364327</v>
      </c>
      <c r="G25" s="19" t="n">
        <v>30.7568639353991</v>
      </c>
      <c r="H25" s="27" t="n">
        <v>35.1201645169627</v>
      </c>
    </row>
    <row r="26" customFormat="false" ht="12" hidden="false" customHeight="true" outlineLevel="0" collapsed="false">
      <c r="A26" s="51" t="s">
        <v>145</v>
      </c>
      <c r="B26" s="19" t="n">
        <v>138.561508402009</v>
      </c>
      <c r="C26" s="19" t="n">
        <v>71.5584185207299</v>
      </c>
      <c r="D26" s="50"/>
      <c r="E26" s="50"/>
      <c r="F26" s="50"/>
      <c r="G26" s="20" t="n">
        <v>14.9771947142924</v>
      </c>
      <c r="H26" s="21" t="n">
        <v>1.00887877766445</v>
      </c>
    </row>
    <row r="27" customFormat="false" ht="12" hidden="false" customHeight="true" outlineLevel="0" collapsed="false">
      <c r="A27" s="51" t="s">
        <v>146</v>
      </c>
      <c r="B27" s="19" t="n">
        <v>7385.50332423461</v>
      </c>
      <c r="C27" s="19" t="n">
        <v>41.3644838208222</v>
      </c>
      <c r="D27" s="19" t="n">
        <v>0.225206467952592</v>
      </c>
      <c r="E27" s="20" t="n">
        <v>13.4753824108924</v>
      </c>
      <c r="F27" s="20" t="n">
        <v>15.5427407364327</v>
      </c>
      <c r="G27" s="20" t="n">
        <v>15.7796692211067</v>
      </c>
      <c r="H27" s="21" t="n">
        <v>34.1112857392982</v>
      </c>
    </row>
    <row r="28" customFormat="false" ht="12.75" hidden="false" customHeight="true" outlineLevel="0" collapsed="false">
      <c r="A28" s="18" t="s">
        <v>147</v>
      </c>
      <c r="B28" s="19" t="n">
        <v>714.185703258364</v>
      </c>
      <c r="C28" s="19" t="n">
        <v>0.494428532608696</v>
      </c>
      <c r="D28" s="19" t="n">
        <v>0.0383023849709072</v>
      </c>
      <c r="E28" s="19" t="n">
        <v>0.456526362876254</v>
      </c>
      <c r="F28" s="19" t="n">
        <v>0.462178</v>
      </c>
      <c r="G28" s="19" t="n">
        <v>5.6945950231071</v>
      </c>
      <c r="H28" s="27" t="n">
        <v>9.27624506367379</v>
      </c>
    </row>
    <row r="29" customFormat="false" ht="12.75" hidden="false" customHeight="true" outlineLevel="0" collapsed="false">
      <c r="A29" s="48" t="s">
        <v>118</v>
      </c>
      <c r="B29" s="19" t="n">
        <v>714.185703258364</v>
      </c>
      <c r="C29" s="19" t="n">
        <v>0.494428532608696</v>
      </c>
      <c r="D29" s="19" t="n">
        <v>0.0383023849709072</v>
      </c>
      <c r="E29" s="19" t="n">
        <v>0.456526362876254</v>
      </c>
      <c r="F29" s="19" t="n">
        <v>0.462178</v>
      </c>
      <c r="G29" s="19" t="n">
        <v>5.6945950231071</v>
      </c>
      <c r="H29" s="27" t="n">
        <v>9.27624506367379</v>
      </c>
    </row>
    <row r="30" customFormat="false" ht="14.25" hidden="false" customHeight="true" outlineLevel="0" collapsed="false">
      <c r="A30" s="26" t="s">
        <v>148</v>
      </c>
      <c r="B30" s="52"/>
      <c r="C30" s="52"/>
      <c r="D30" s="52"/>
      <c r="E30" s="52"/>
      <c r="F30" s="52"/>
      <c r="G30" s="52"/>
      <c r="H30" s="53"/>
    </row>
    <row r="31" customFormat="false" ht="12" hidden="false" customHeight="true" outlineLevel="0" collapsed="false">
      <c r="A31" s="54" t="s">
        <v>149</v>
      </c>
      <c r="B31" s="19" t="n">
        <v>243188.151641669</v>
      </c>
      <c r="C31" s="19" t="n">
        <v>13.9159013536511</v>
      </c>
      <c r="D31" s="19" t="n">
        <v>7.27679308307962</v>
      </c>
      <c r="E31" s="19" t="n">
        <v>1970.99430716213</v>
      </c>
      <c r="F31" s="19" t="n">
        <v>205.020077283766</v>
      </c>
      <c r="G31" s="19" t="n">
        <v>79.2834697528089</v>
      </c>
      <c r="H31" s="27" t="n">
        <v>1298.83227395369</v>
      </c>
    </row>
    <row r="32" customFormat="false" ht="12" hidden="false" customHeight="true" outlineLevel="0" collapsed="false">
      <c r="A32" s="51" t="s">
        <v>150</v>
      </c>
      <c r="B32" s="19" t="n">
        <v>109298.258426188</v>
      </c>
      <c r="C32" s="19" t="n">
        <v>1.26219326210786</v>
      </c>
      <c r="D32" s="19" t="n">
        <v>3.17484407526153</v>
      </c>
      <c r="E32" s="20" t="n">
        <v>402.680436268393</v>
      </c>
      <c r="F32" s="20" t="n">
        <v>73.7299239144263</v>
      </c>
      <c r="G32" s="20" t="n">
        <v>20.0316851951418</v>
      </c>
      <c r="H32" s="21" t="n">
        <v>24.6387022618018</v>
      </c>
    </row>
    <row r="33" customFormat="false" ht="12" hidden="false" customHeight="true" outlineLevel="0" collapsed="false">
      <c r="A33" s="51" t="s">
        <v>151</v>
      </c>
      <c r="B33" s="19" t="n">
        <v>133889.893215481</v>
      </c>
      <c r="C33" s="19" t="n">
        <v>12.6537080915432</v>
      </c>
      <c r="D33" s="19" t="n">
        <v>4.10194900781809</v>
      </c>
      <c r="E33" s="20" t="n">
        <v>1568.31387089374</v>
      </c>
      <c r="F33" s="20" t="n">
        <v>131.29015336934</v>
      </c>
      <c r="G33" s="20" t="n">
        <v>59.2517845576671</v>
      </c>
      <c r="H33" s="21" t="n">
        <v>1274.19357169189</v>
      </c>
    </row>
    <row r="34" customFormat="false" ht="12" hidden="false" customHeight="true" outlineLevel="0" collapsed="false">
      <c r="A34" s="54" t="s">
        <v>152</v>
      </c>
      <c r="B34" s="19" t="n">
        <v>2.490658892</v>
      </c>
      <c r="C34" s="19" t="n">
        <v>1.0918E-005</v>
      </c>
      <c r="D34" s="19" t="n">
        <v>9.696E-006</v>
      </c>
      <c r="E34" s="20" t="n">
        <v>0.007156236</v>
      </c>
      <c r="F34" s="20" t="n">
        <v>0.001948773</v>
      </c>
      <c r="G34" s="20" t="n">
        <v>0.000444007</v>
      </c>
      <c r="H34" s="21" t="n">
        <v>3.379E-006</v>
      </c>
    </row>
    <row r="35" customFormat="false" ht="14.25" hidden="false" customHeight="true" outlineLevel="0" collapsed="false">
      <c r="A35" s="55" t="s">
        <v>153</v>
      </c>
      <c r="B35" s="40" t="n">
        <v>202940.185531797</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54</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55</v>
      </c>
      <c r="B39" s="60"/>
      <c r="C39" s="60"/>
      <c r="D39" s="60"/>
      <c r="E39" s="60"/>
      <c r="F39" s="60"/>
      <c r="G39" s="60"/>
      <c r="H39" s="61"/>
    </row>
    <row r="40" customFormat="false" ht="26.25" hidden="false" customHeight="true" outlineLevel="0" collapsed="false">
      <c r="A40" s="62" t="s">
        <v>156</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926</v>
      </c>
      <c r="J1" s="113" t="s">
        <v>92</v>
      </c>
    </row>
    <row r="2" customFormat="false" ht="17.25" hidden="false" customHeight="true" outlineLevel="0" collapsed="false">
      <c r="A2" s="652" t="s">
        <v>927</v>
      </c>
      <c r="J2" s="113" t="s">
        <v>94</v>
      </c>
    </row>
    <row r="3" customFormat="false" ht="15.75" hidden="false" customHeight="true" outlineLevel="0" collapsed="false">
      <c r="A3" s="652" t="s">
        <v>125</v>
      </c>
      <c r="J3" s="113" t="s">
        <v>95</v>
      </c>
    </row>
    <row r="4" customFormat="false" ht="12" hidden="false" customHeight="true" outlineLevel="0" collapsed="false">
      <c r="J4" s="384"/>
    </row>
    <row r="5" customFormat="false" ht="15" hidden="false" customHeight="true" outlineLevel="0" collapsed="false">
      <c r="A5" s="1020" t="s">
        <v>953</v>
      </c>
      <c r="B5" s="1020"/>
      <c r="C5" s="1020"/>
      <c r="D5" s="1020"/>
      <c r="E5" s="1020"/>
      <c r="F5" s="1020"/>
      <c r="G5" s="1020"/>
      <c r="H5" s="1020"/>
      <c r="I5" s="1020"/>
      <c r="J5" s="1020"/>
    </row>
    <row r="6" customFormat="false" ht="12" hidden="false" customHeight="true" outlineLevel="0" collapsed="false">
      <c r="A6" s="1021" t="s">
        <v>954</v>
      </c>
      <c r="B6" s="1022" t="s">
        <v>955</v>
      </c>
      <c r="C6" s="1023" t="s">
        <v>956</v>
      </c>
      <c r="D6" s="1024" t="s">
        <v>957</v>
      </c>
      <c r="E6" s="1024"/>
      <c r="F6" s="1024"/>
      <c r="G6" s="1024"/>
      <c r="H6" s="1024"/>
      <c r="I6" s="1024"/>
      <c r="J6" s="1024"/>
    </row>
    <row r="7" customFormat="false" ht="12.75" hidden="false" customHeight="true" outlineLevel="0" collapsed="false">
      <c r="A7" s="1021"/>
      <c r="B7" s="1022"/>
      <c r="C7" s="1023"/>
      <c r="D7" s="1025" t="s">
        <v>958</v>
      </c>
      <c r="E7" s="1026" t="s">
        <v>959</v>
      </c>
      <c r="F7" s="1026" t="s">
        <v>960</v>
      </c>
      <c r="G7" s="1026" t="s">
        <v>961</v>
      </c>
      <c r="H7" s="1027" t="s">
        <v>962</v>
      </c>
      <c r="I7" s="1028" t="s">
        <v>963</v>
      </c>
      <c r="J7" s="1029" t="s">
        <v>770</v>
      </c>
    </row>
    <row r="8" customFormat="false" ht="12.75" hidden="false" customHeight="false" outlineLevel="0" collapsed="false">
      <c r="A8" s="1021"/>
      <c r="B8" s="1022"/>
      <c r="C8" s="1023"/>
      <c r="D8" s="1025"/>
      <c r="E8" s="1026"/>
      <c r="F8" s="1026"/>
      <c r="G8" s="1026"/>
      <c r="H8" s="1027"/>
      <c r="I8" s="1028"/>
      <c r="J8" s="1029"/>
    </row>
    <row r="9" customFormat="false" ht="13.5" hidden="false" customHeight="false" outlineLevel="0" collapsed="false">
      <c r="A9" s="1021"/>
      <c r="B9" s="1022"/>
      <c r="C9" s="1023"/>
      <c r="D9" s="1025"/>
      <c r="E9" s="1026"/>
      <c r="F9" s="1026"/>
      <c r="G9" s="1026"/>
      <c r="H9" s="1027"/>
      <c r="I9" s="1028"/>
      <c r="J9" s="1029"/>
    </row>
    <row r="10" customFormat="false" ht="12.75" hidden="false" customHeight="true" outlineLevel="0" collapsed="false">
      <c r="A10" s="1030" t="s">
        <v>819</v>
      </c>
      <c r="B10" s="1031" t="s">
        <v>964</v>
      </c>
      <c r="C10" s="1032" t="s">
        <v>934</v>
      </c>
      <c r="D10" s="1033" t="n">
        <v>0.00802205097344773</v>
      </c>
      <c r="E10" s="1034" t="n">
        <v>37.0750389219334</v>
      </c>
      <c r="F10" s="1034" t="n">
        <v>3.06826280207115</v>
      </c>
      <c r="G10" s="1035" t="n">
        <v>16.5912803890161</v>
      </c>
      <c r="H10" s="1036" t="n">
        <v>0</v>
      </c>
      <c r="I10" s="1037" t="n">
        <v>17.6972662026303</v>
      </c>
      <c r="J10" s="1038" t="n">
        <v>1.10046348463836</v>
      </c>
    </row>
    <row r="11" customFormat="false" ht="12.75" hidden="false" customHeight="false" outlineLevel="0" collapsed="false">
      <c r="A11" s="1030"/>
      <c r="B11" s="1031"/>
      <c r="C11" s="1039" t="s">
        <v>935</v>
      </c>
      <c r="D11" s="1040" t="n">
        <v>0.0101166237102263</v>
      </c>
      <c r="E11" s="1041" t="n">
        <v>5.36250871599854</v>
      </c>
      <c r="F11" s="1041" t="n">
        <v>0.27602122369006</v>
      </c>
      <c r="G11" s="144" t="n">
        <v>8.38227429210739</v>
      </c>
      <c r="H11" s="456" t="n">
        <v>0</v>
      </c>
      <c r="I11" s="1042" t="n">
        <v>10.4328114408486</v>
      </c>
      <c r="J11" s="1043" t="n">
        <v>0</v>
      </c>
    </row>
    <row r="12" customFormat="false" ht="13.5" hidden="false" customHeight="false" outlineLevel="0" collapsed="false">
      <c r="A12" s="1030"/>
      <c r="B12" s="1031"/>
      <c r="C12" s="1039" t="s">
        <v>936</v>
      </c>
      <c r="D12" s="1040" t="n">
        <v>0</v>
      </c>
      <c r="E12" s="1041" t="n">
        <v>0.00588083611813436</v>
      </c>
      <c r="F12" s="1041" t="n">
        <v>0</v>
      </c>
      <c r="G12" s="144" t="n">
        <v>0.00776227462995277</v>
      </c>
      <c r="H12" s="456" t="n">
        <v>0</v>
      </c>
      <c r="I12" s="1042" t="n">
        <v>0.0125046044430576</v>
      </c>
      <c r="J12" s="1043" t="n">
        <v>0</v>
      </c>
    </row>
    <row r="13" customFormat="false" ht="12.75" hidden="false" customHeight="false" outlineLevel="0" collapsed="false">
      <c r="A13" s="1030"/>
      <c r="B13" s="1044" t="s">
        <v>965</v>
      </c>
      <c r="C13" s="1032" t="s">
        <v>934</v>
      </c>
      <c r="D13" s="1040" t="n">
        <v>39</v>
      </c>
      <c r="E13" s="1041" t="n">
        <v>18.2527207445163</v>
      </c>
      <c r="F13" s="1041" t="n">
        <v>0.1</v>
      </c>
      <c r="G13" s="144" t="n">
        <v>1.63389130105873</v>
      </c>
      <c r="H13" s="456" t="s">
        <v>264</v>
      </c>
      <c r="I13" s="1042" t="n">
        <v>0.890349973843515</v>
      </c>
      <c r="J13" s="1043" t="n">
        <v>16.4957205883049</v>
      </c>
    </row>
    <row r="14" customFormat="false" ht="12.75" hidden="false" customHeight="false" outlineLevel="0" collapsed="false">
      <c r="A14" s="1030"/>
      <c r="B14" s="1044"/>
      <c r="C14" s="1039" t="s">
        <v>935</v>
      </c>
      <c r="D14" s="1040" t="n">
        <v>45</v>
      </c>
      <c r="E14" s="1041" t="n">
        <v>36.2509554277283</v>
      </c>
      <c r="F14" s="1041" t="s">
        <v>264</v>
      </c>
      <c r="G14" s="144" t="n">
        <v>2.28476138741508</v>
      </c>
      <c r="H14" s="456" t="n">
        <v>1.5</v>
      </c>
      <c r="I14" s="1042" t="n">
        <v>1.5</v>
      </c>
      <c r="J14" s="1043" t="s">
        <v>264</v>
      </c>
    </row>
    <row r="15" customFormat="false" ht="13.5" hidden="false" customHeight="false" outlineLevel="0" collapsed="false">
      <c r="A15" s="1030"/>
      <c r="B15" s="1044"/>
      <c r="C15" s="1039" t="s">
        <v>936</v>
      </c>
      <c r="D15" s="1045" t="s">
        <v>264</v>
      </c>
      <c r="E15" s="272" t="n">
        <v>72</v>
      </c>
      <c r="F15" s="272" t="s">
        <v>264</v>
      </c>
      <c r="G15" s="463" t="n">
        <v>2</v>
      </c>
      <c r="H15" s="465" t="n">
        <v>2</v>
      </c>
      <c r="I15" s="514" t="n">
        <v>2</v>
      </c>
      <c r="J15" s="515" t="s">
        <v>264</v>
      </c>
    </row>
    <row r="16" customFormat="false" ht="12.75" hidden="false" customHeight="true" outlineLevel="0" collapsed="false">
      <c r="A16" s="1030" t="s">
        <v>820</v>
      </c>
      <c r="B16" s="1031" t="s">
        <v>964</v>
      </c>
      <c r="C16" s="1032" t="s">
        <v>934</v>
      </c>
      <c r="D16" s="1033" t="n">
        <v>0</v>
      </c>
      <c r="E16" s="1034" t="n">
        <v>19.7717134550339</v>
      </c>
      <c r="F16" s="1034" t="n">
        <v>1.84313016671325</v>
      </c>
      <c r="G16" s="1035" t="n">
        <v>16.6340308989783</v>
      </c>
      <c r="H16" s="1036" t="n">
        <v>0</v>
      </c>
      <c r="I16" s="1037" t="n">
        <v>26.3634880700426</v>
      </c>
      <c r="J16" s="1038" t="n">
        <v>2.18739556800576</v>
      </c>
    </row>
    <row r="17" customFormat="false" ht="12.75" hidden="false" customHeight="false" outlineLevel="0" collapsed="false">
      <c r="A17" s="1030"/>
      <c r="B17" s="1031"/>
      <c r="C17" s="1039" t="s">
        <v>935</v>
      </c>
      <c r="D17" s="1040" t="n">
        <v>0</v>
      </c>
      <c r="E17" s="1041" t="n">
        <v>6.22766618730193</v>
      </c>
      <c r="F17" s="1041" t="n">
        <v>0.0199430514331579</v>
      </c>
      <c r="G17" s="144" t="n">
        <v>9.80215480716568</v>
      </c>
      <c r="H17" s="456" t="n">
        <v>0</v>
      </c>
      <c r="I17" s="1042" t="n">
        <v>15.7976862386886</v>
      </c>
      <c r="J17" s="1043" t="n">
        <v>0.0132953676221052</v>
      </c>
    </row>
    <row r="18" customFormat="false" ht="13.5" hidden="false" customHeight="false" outlineLevel="0" collapsed="false">
      <c r="A18" s="1030"/>
      <c r="B18" s="1031"/>
      <c r="C18" s="1039" t="s">
        <v>936</v>
      </c>
      <c r="D18" s="1040" t="n">
        <v>0</v>
      </c>
      <c r="E18" s="1041" t="n">
        <v>0.0506569518632986</v>
      </c>
      <c r="F18" s="1041" t="n">
        <v>0</v>
      </c>
      <c r="G18" s="144" t="n">
        <v>0.0704428275191115</v>
      </c>
      <c r="H18" s="456" t="n">
        <v>0</v>
      </c>
      <c r="I18" s="1042" t="n">
        <v>0.114436891191941</v>
      </c>
      <c r="J18" s="1043" t="n">
        <v>0</v>
      </c>
    </row>
    <row r="19" customFormat="false" ht="12.75" hidden="false" customHeight="false" outlineLevel="0" collapsed="false">
      <c r="A19" s="1030"/>
      <c r="B19" s="1044" t="s">
        <v>965</v>
      </c>
      <c r="C19" s="1032" t="s">
        <v>934</v>
      </c>
      <c r="D19" s="1040" t="s">
        <v>264</v>
      </c>
      <c r="E19" s="1041" t="n">
        <v>22.1298017349198</v>
      </c>
      <c r="F19" s="1041" t="n">
        <v>0.1</v>
      </c>
      <c r="G19" s="144" t="n">
        <v>2.59165491494904</v>
      </c>
      <c r="H19" s="456" t="s">
        <v>264</v>
      </c>
      <c r="I19" s="1042" t="n">
        <v>0.936003097902633</v>
      </c>
      <c r="J19" s="1043" t="n">
        <v>20.0732785965613</v>
      </c>
    </row>
    <row r="20" customFormat="false" ht="12.75" hidden="false" customHeight="false" outlineLevel="0" collapsed="false">
      <c r="A20" s="1030"/>
      <c r="B20" s="1044"/>
      <c r="C20" s="1039" t="s">
        <v>935</v>
      </c>
      <c r="D20" s="1040" t="s">
        <v>264</v>
      </c>
      <c r="E20" s="1041" t="n">
        <v>39.1178773470859</v>
      </c>
      <c r="F20" s="1041" t="s">
        <v>264</v>
      </c>
      <c r="G20" s="144" t="n">
        <v>2.02597633200727</v>
      </c>
      <c r="H20" s="456" t="n">
        <v>1.5</v>
      </c>
      <c r="I20" s="1042" t="n">
        <v>1.5</v>
      </c>
      <c r="J20" s="1043" t="s">
        <v>264</v>
      </c>
    </row>
    <row r="21" customFormat="false" ht="13.5" hidden="false" customHeight="false" outlineLevel="0" collapsed="false">
      <c r="A21" s="1030"/>
      <c r="B21" s="1044"/>
      <c r="C21" s="1039" t="s">
        <v>936</v>
      </c>
      <c r="D21" s="1045" t="s">
        <v>264</v>
      </c>
      <c r="E21" s="272" t="n">
        <v>72</v>
      </c>
      <c r="F21" s="272" t="s">
        <v>264</v>
      </c>
      <c r="G21" s="463" t="n">
        <v>2</v>
      </c>
      <c r="H21" s="465" t="n">
        <v>2</v>
      </c>
      <c r="I21" s="514" t="n">
        <v>2</v>
      </c>
      <c r="J21" s="515" t="s">
        <v>264</v>
      </c>
    </row>
    <row r="22" customFormat="false" ht="12.75" hidden="false" customHeight="true" outlineLevel="0" collapsed="false">
      <c r="A22" s="1030" t="s">
        <v>966</v>
      </c>
      <c r="B22" s="1031" t="s">
        <v>964</v>
      </c>
      <c r="C22" s="1032" t="s">
        <v>934</v>
      </c>
      <c r="D22" s="1033"/>
      <c r="E22" s="1034"/>
      <c r="F22" s="1034"/>
      <c r="G22" s="1035"/>
      <c r="H22" s="1036"/>
      <c r="I22" s="1037"/>
      <c r="J22" s="1038"/>
    </row>
    <row r="23" customFormat="false" ht="12.75" hidden="false" customHeight="false" outlineLevel="0" collapsed="false">
      <c r="A23" s="1030"/>
      <c r="B23" s="1031"/>
      <c r="C23" s="1039" t="s">
        <v>935</v>
      </c>
      <c r="D23" s="1040"/>
      <c r="E23" s="1041"/>
      <c r="F23" s="1041"/>
      <c r="G23" s="144"/>
      <c r="H23" s="456"/>
      <c r="I23" s="1042"/>
      <c r="J23" s="1043"/>
    </row>
    <row r="24" customFormat="false" ht="13.5" hidden="false" customHeight="false" outlineLevel="0" collapsed="false">
      <c r="A24" s="1030"/>
      <c r="B24" s="1031"/>
      <c r="C24" s="1039" t="s">
        <v>936</v>
      </c>
      <c r="D24" s="1040"/>
      <c r="E24" s="1041"/>
      <c r="F24" s="1041"/>
      <c r="G24" s="144"/>
      <c r="H24" s="456"/>
      <c r="I24" s="1042"/>
      <c r="J24" s="1043"/>
    </row>
    <row r="25" customFormat="false" ht="12.75" hidden="false" customHeight="false" outlineLevel="0" collapsed="false">
      <c r="A25" s="1030"/>
      <c r="B25" s="1044" t="s">
        <v>965</v>
      </c>
      <c r="C25" s="1032" t="s">
        <v>934</v>
      </c>
      <c r="D25" s="1040"/>
      <c r="E25" s="1041"/>
      <c r="F25" s="1041"/>
      <c r="G25" s="144"/>
      <c r="H25" s="456"/>
      <c r="I25" s="1042"/>
      <c r="J25" s="1043"/>
    </row>
    <row r="26" customFormat="false" ht="12.75" hidden="false" customHeight="false" outlineLevel="0" collapsed="false">
      <c r="A26" s="1030"/>
      <c r="B26" s="1044"/>
      <c r="C26" s="1039" t="s">
        <v>935</v>
      </c>
      <c r="D26" s="1040"/>
      <c r="E26" s="1041"/>
      <c r="F26" s="1041"/>
      <c r="G26" s="144"/>
      <c r="H26" s="456"/>
      <c r="I26" s="1042"/>
      <c r="J26" s="1043"/>
    </row>
    <row r="27" customFormat="false" ht="13.5" hidden="false" customHeight="false" outlineLevel="0" collapsed="false">
      <c r="A27" s="1030"/>
      <c r="B27" s="1044"/>
      <c r="C27" s="1039" t="s">
        <v>936</v>
      </c>
      <c r="D27" s="1045"/>
      <c r="E27" s="272"/>
      <c r="F27" s="272"/>
      <c r="G27" s="463"/>
      <c r="H27" s="465"/>
      <c r="I27" s="514"/>
      <c r="J27" s="515"/>
    </row>
    <row r="28" customFormat="false" ht="12.75" hidden="false" customHeight="true" outlineLevel="0" collapsed="false">
      <c r="A28" s="1030" t="s">
        <v>823</v>
      </c>
      <c r="B28" s="1031" t="s">
        <v>964</v>
      </c>
      <c r="C28" s="1032" t="s">
        <v>934</v>
      </c>
      <c r="D28" s="1033"/>
      <c r="E28" s="1034"/>
      <c r="F28" s="1034"/>
      <c r="G28" s="1035"/>
      <c r="H28" s="1036"/>
      <c r="I28" s="1037"/>
      <c r="J28" s="1038"/>
    </row>
    <row r="29" customFormat="false" ht="12.75" hidden="false" customHeight="false" outlineLevel="0" collapsed="false">
      <c r="A29" s="1030"/>
      <c r="B29" s="1031"/>
      <c r="C29" s="1039" t="s">
        <v>935</v>
      </c>
      <c r="D29" s="1040"/>
      <c r="E29" s="1041"/>
      <c r="F29" s="1041"/>
      <c r="G29" s="144"/>
      <c r="H29" s="456"/>
      <c r="I29" s="1042"/>
      <c r="J29" s="1043"/>
    </row>
    <row r="30" customFormat="false" ht="13.5" hidden="false" customHeight="false" outlineLevel="0" collapsed="false">
      <c r="A30" s="1030"/>
      <c r="B30" s="1031"/>
      <c r="C30" s="1039" t="s">
        <v>936</v>
      </c>
      <c r="D30" s="1040"/>
      <c r="E30" s="1041"/>
      <c r="F30" s="1041"/>
      <c r="G30" s="144"/>
      <c r="H30" s="456"/>
      <c r="I30" s="1042"/>
      <c r="J30" s="1043"/>
    </row>
    <row r="31" customFormat="false" ht="12.75" hidden="false" customHeight="false" outlineLevel="0" collapsed="false">
      <c r="A31" s="1030"/>
      <c r="B31" s="1044" t="s">
        <v>965</v>
      </c>
      <c r="C31" s="1032" t="s">
        <v>934</v>
      </c>
      <c r="D31" s="1040"/>
      <c r="E31" s="1041"/>
      <c r="F31" s="1041"/>
      <c r="G31" s="144"/>
      <c r="H31" s="456"/>
      <c r="I31" s="1042"/>
      <c r="J31" s="1043"/>
    </row>
    <row r="32" customFormat="false" ht="12.75" hidden="false" customHeight="false" outlineLevel="0" collapsed="false">
      <c r="A32" s="1030"/>
      <c r="B32" s="1044"/>
      <c r="C32" s="1039" t="s">
        <v>935</v>
      </c>
      <c r="D32" s="1040"/>
      <c r="E32" s="1041"/>
      <c r="F32" s="1041"/>
      <c r="G32" s="144"/>
      <c r="H32" s="456"/>
      <c r="I32" s="1042"/>
      <c r="J32" s="1043"/>
    </row>
    <row r="33" customFormat="false" ht="13.5" hidden="false" customHeight="false" outlineLevel="0" collapsed="false">
      <c r="A33" s="1030"/>
      <c r="B33" s="1044"/>
      <c r="C33" s="1039" t="s">
        <v>936</v>
      </c>
      <c r="D33" s="1045"/>
      <c r="E33" s="272"/>
      <c r="F33" s="272"/>
      <c r="G33" s="463"/>
      <c r="H33" s="465"/>
      <c r="I33" s="514"/>
      <c r="J33" s="515"/>
    </row>
    <row r="34" customFormat="false" ht="12.75" hidden="false" customHeight="true" outlineLevel="0" collapsed="false">
      <c r="A34" s="1030" t="s">
        <v>824</v>
      </c>
      <c r="B34" s="1031" t="s">
        <v>964</v>
      </c>
      <c r="C34" s="1032" t="s">
        <v>934</v>
      </c>
      <c r="D34" s="1033"/>
      <c r="E34" s="1034"/>
      <c r="F34" s="1034"/>
      <c r="G34" s="1035"/>
      <c r="H34" s="1036"/>
      <c r="I34" s="1037"/>
      <c r="J34" s="1038"/>
    </row>
    <row r="35" customFormat="false" ht="12.75" hidden="false" customHeight="false" outlineLevel="0" collapsed="false">
      <c r="A35" s="1030"/>
      <c r="B35" s="1031"/>
      <c r="C35" s="1039" t="s">
        <v>935</v>
      </c>
      <c r="D35" s="1040"/>
      <c r="E35" s="1041"/>
      <c r="F35" s="1041"/>
      <c r="G35" s="144"/>
      <c r="H35" s="456"/>
      <c r="I35" s="1042"/>
      <c r="J35" s="1043"/>
    </row>
    <row r="36" customFormat="false" ht="13.5" hidden="false" customHeight="false" outlineLevel="0" collapsed="false">
      <c r="A36" s="1030"/>
      <c r="B36" s="1031"/>
      <c r="C36" s="1039" t="s">
        <v>936</v>
      </c>
      <c r="D36" s="1040"/>
      <c r="E36" s="1041"/>
      <c r="F36" s="1041"/>
      <c r="G36" s="144"/>
      <c r="H36" s="456"/>
      <c r="I36" s="1042"/>
      <c r="J36" s="1043"/>
    </row>
    <row r="37" customFormat="false" ht="12.75" hidden="false" customHeight="false" outlineLevel="0" collapsed="false">
      <c r="A37" s="1030"/>
      <c r="B37" s="1044" t="s">
        <v>965</v>
      </c>
      <c r="C37" s="1032" t="s">
        <v>934</v>
      </c>
      <c r="D37" s="1040"/>
      <c r="E37" s="1041"/>
      <c r="F37" s="1041"/>
      <c r="G37" s="144"/>
      <c r="H37" s="456"/>
      <c r="I37" s="1042"/>
      <c r="J37" s="1043"/>
    </row>
    <row r="38" customFormat="false" ht="12.75" hidden="false" customHeight="false" outlineLevel="0" collapsed="false">
      <c r="A38" s="1030"/>
      <c r="B38" s="1044"/>
      <c r="C38" s="1039" t="s">
        <v>935</v>
      </c>
      <c r="D38" s="1040"/>
      <c r="E38" s="1041"/>
      <c r="F38" s="1041"/>
      <c r="G38" s="144"/>
      <c r="H38" s="456"/>
      <c r="I38" s="1042"/>
      <c r="J38" s="1043"/>
    </row>
    <row r="39" customFormat="false" ht="13.5" hidden="false" customHeight="false" outlineLevel="0" collapsed="false">
      <c r="A39" s="1030"/>
      <c r="B39" s="1044"/>
      <c r="C39" s="1039" t="s">
        <v>936</v>
      </c>
      <c r="D39" s="1045"/>
      <c r="E39" s="272"/>
      <c r="F39" s="272"/>
      <c r="G39" s="463"/>
      <c r="H39" s="465"/>
      <c r="I39" s="514"/>
      <c r="J39" s="515"/>
    </row>
    <row r="40" customFormat="false" ht="12.75" hidden="false" customHeight="true" outlineLevel="0" collapsed="false">
      <c r="A40" s="1030" t="s">
        <v>885</v>
      </c>
      <c r="B40" s="1031" t="s">
        <v>964</v>
      </c>
      <c r="C40" s="1032" t="s">
        <v>934</v>
      </c>
      <c r="D40" s="1033" t="n">
        <v>0</v>
      </c>
      <c r="E40" s="1034" t="n">
        <v>0</v>
      </c>
      <c r="F40" s="1034" t="n">
        <v>0</v>
      </c>
      <c r="G40" s="1035" t="n">
        <v>0</v>
      </c>
      <c r="H40" s="1036" t="n">
        <v>0</v>
      </c>
      <c r="I40" s="1037" t="n">
        <v>0</v>
      </c>
      <c r="J40" s="1038" t="n">
        <v>0</v>
      </c>
    </row>
    <row r="41" customFormat="false" ht="12.75" hidden="false" customHeight="false" outlineLevel="0" collapsed="false">
      <c r="A41" s="1030"/>
      <c r="B41" s="1031"/>
      <c r="C41" s="1039" t="s">
        <v>935</v>
      </c>
      <c r="D41" s="1040" t="n">
        <v>0</v>
      </c>
      <c r="E41" s="1041" t="n">
        <v>0</v>
      </c>
      <c r="F41" s="1041" t="n">
        <v>0</v>
      </c>
      <c r="G41" s="144" t="n">
        <v>0</v>
      </c>
      <c r="H41" s="456" t="n">
        <v>0</v>
      </c>
      <c r="I41" s="1042" t="n">
        <v>0</v>
      </c>
      <c r="J41" s="1043" t="n">
        <v>0</v>
      </c>
    </row>
    <row r="42" customFormat="false" ht="13.5" hidden="false" customHeight="false" outlineLevel="0" collapsed="false">
      <c r="A42" s="1030"/>
      <c r="B42" s="1031"/>
      <c r="C42" s="1039" t="s">
        <v>936</v>
      </c>
      <c r="D42" s="1040" t="n">
        <v>0</v>
      </c>
      <c r="E42" s="1041" t="n">
        <v>0</v>
      </c>
      <c r="F42" s="1041" t="n">
        <v>0</v>
      </c>
      <c r="G42" s="144" t="n">
        <v>0</v>
      </c>
      <c r="H42" s="456" t="n">
        <v>0</v>
      </c>
      <c r="I42" s="1042" t="n">
        <v>0</v>
      </c>
      <c r="J42" s="1043" t="n">
        <v>0</v>
      </c>
    </row>
    <row r="43" customFormat="false" ht="12.75" hidden="false" customHeight="false" outlineLevel="0" collapsed="false">
      <c r="A43" s="1030"/>
      <c r="B43" s="1044" t="s">
        <v>965</v>
      </c>
      <c r="C43" s="1032" t="s">
        <v>934</v>
      </c>
      <c r="D43" s="1040" t="n">
        <v>0</v>
      </c>
      <c r="E43" s="1041" t="n">
        <v>0</v>
      </c>
      <c r="F43" s="1041" t="n">
        <v>0</v>
      </c>
      <c r="G43" s="144" t="n">
        <v>0</v>
      </c>
      <c r="H43" s="456" t="n">
        <v>0</v>
      </c>
      <c r="I43" s="1042" t="n">
        <v>0</v>
      </c>
      <c r="J43" s="1043" t="n">
        <v>0</v>
      </c>
    </row>
    <row r="44" customFormat="false" ht="12.75" hidden="false" customHeight="false" outlineLevel="0" collapsed="false">
      <c r="A44" s="1030"/>
      <c r="B44" s="1044"/>
      <c r="C44" s="1039" t="s">
        <v>935</v>
      </c>
      <c r="D44" s="1040" t="n">
        <v>0</v>
      </c>
      <c r="E44" s="1041" t="n">
        <v>0</v>
      </c>
      <c r="F44" s="1041" t="n">
        <v>0</v>
      </c>
      <c r="G44" s="144" t="n">
        <v>0</v>
      </c>
      <c r="H44" s="456" t="n">
        <v>0</v>
      </c>
      <c r="I44" s="1042" t="n">
        <v>0</v>
      </c>
      <c r="J44" s="1043" t="n">
        <v>0</v>
      </c>
    </row>
    <row r="45" customFormat="false" ht="13.5" hidden="false" customHeight="false" outlineLevel="0" collapsed="false">
      <c r="A45" s="1030"/>
      <c r="B45" s="1044"/>
      <c r="C45" s="1039" t="s">
        <v>936</v>
      </c>
      <c r="D45" s="1045" t="n">
        <v>0</v>
      </c>
      <c r="E45" s="272" t="n">
        <v>0</v>
      </c>
      <c r="F45" s="272" t="n">
        <v>0</v>
      </c>
      <c r="G45" s="463" t="n">
        <v>0</v>
      </c>
      <c r="H45" s="465" t="n">
        <v>0</v>
      </c>
      <c r="I45" s="514" t="n">
        <v>0</v>
      </c>
      <c r="J45" s="515" t="n">
        <v>0</v>
      </c>
    </row>
    <row r="46" customFormat="false" ht="12.75" hidden="false" customHeight="true" outlineLevel="0" collapsed="false">
      <c r="A46" s="1030" t="s">
        <v>886</v>
      </c>
      <c r="B46" s="1031" t="s">
        <v>964</v>
      </c>
      <c r="C46" s="1032" t="s">
        <v>934</v>
      </c>
      <c r="D46" s="1033" t="n">
        <v>0.0987243631660228</v>
      </c>
      <c r="E46" s="1034" t="n">
        <v>0.0125459385754816</v>
      </c>
      <c r="F46" s="1034" t="n">
        <v>0</v>
      </c>
      <c r="G46" s="1035" t="n">
        <v>6.39813038411074</v>
      </c>
      <c r="H46" s="1036" t="n">
        <v>0</v>
      </c>
      <c r="I46" s="1037" t="n">
        <v>60.225504261161</v>
      </c>
      <c r="J46" s="1038" t="n">
        <v>0.0880326069798328</v>
      </c>
    </row>
    <row r="47" customFormat="false" ht="12.75" hidden="false" customHeight="false" outlineLevel="0" collapsed="false">
      <c r="A47" s="1030"/>
      <c r="B47" s="1031"/>
      <c r="C47" s="1039" t="s">
        <v>935</v>
      </c>
      <c r="D47" s="1040" t="n">
        <v>0.207662173830202</v>
      </c>
      <c r="E47" s="1041" t="n">
        <v>0</v>
      </c>
      <c r="F47" s="1041" t="n">
        <v>0</v>
      </c>
      <c r="G47" s="144" t="n">
        <v>4.75171082119721</v>
      </c>
      <c r="H47" s="456" t="n">
        <v>0</v>
      </c>
      <c r="I47" s="1042" t="n">
        <v>27.884619113131</v>
      </c>
      <c r="J47" s="1043" t="n">
        <v>0</v>
      </c>
    </row>
    <row r="48" customFormat="false" ht="13.5" hidden="false" customHeight="false" outlineLevel="0" collapsed="false">
      <c r="A48" s="1030"/>
      <c r="B48" s="1031"/>
      <c r="C48" s="1039" t="s">
        <v>936</v>
      </c>
      <c r="D48" s="1040" t="n">
        <v>0</v>
      </c>
      <c r="E48" s="1041" t="n">
        <v>0</v>
      </c>
      <c r="F48" s="1041" t="n">
        <v>0</v>
      </c>
      <c r="G48" s="144" t="n">
        <v>0.00627709863157392</v>
      </c>
      <c r="H48" s="456" t="n">
        <v>0</v>
      </c>
      <c r="I48" s="1042" t="n">
        <v>0.0174604817484966</v>
      </c>
      <c r="J48" s="1043" t="n">
        <v>0</v>
      </c>
    </row>
    <row r="49" customFormat="false" ht="12.75" hidden="false" customHeight="false" outlineLevel="0" collapsed="false">
      <c r="A49" s="1030"/>
      <c r="B49" s="1044" t="s">
        <v>965</v>
      </c>
      <c r="C49" s="1032" t="s">
        <v>934</v>
      </c>
      <c r="D49" s="1040" t="n">
        <v>39</v>
      </c>
      <c r="E49" s="1041" t="n">
        <v>15.0031085392148</v>
      </c>
      <c r="F49" s="1041" t="s">
        <v>264</v>
      </c>
      <c r="G49" s="144" t="n">
        <v>1.10913520868563</v>
      </c>
      <c r="H49" s="456" t="s">
        <v>264</v>
      </c>
      <c r="I49" s="1042" t="n">
        <v>0.914128111749687</v>
      </c>
      <c r="J49" s="1043" t="n">
        <v>1</v>
      </c>
    </row>
    <row r="50" customFormat="false" ht="12.75" hidden="false" customHeight="false" outlineLevel="0" collapsed="false">
      <c r="A50" s="1030"/>
      <c r="B50" s="1044"/>
      <c r="C50" s="1039" t="s">
        <v>935</v>
      </c>
      <c r="D50" s="1040" t="n">
        <v>45</v>
      </c>
      <c r="E50" s="1041" t="n">
        <v>1.5</v>
      </c>
      <c r="F50" s="1041" t="s">
        <v>264</v>
      </c>
      <c r="G50" s="144" t="n">
        <v>1.5</v>
      </c>
      <c r="H50" s="456" t="n">
        <v>1.5</v>
      </c>
      <c r="I50" s="1042" t="n">
        <v>1.5</v>
      </c>
      <c r="J50" s="1043" t="s">
        <v>264</v>
      </c>
    </row>
    <row r="51" customFormat="false" ht="13.5" hidden="false" customHeight="false" outlineLevel="0" collapsed="false">
      <c r="A51" s="1030"/>
      <c r="B51" s="1044"/>
      <c r="C51" s="1039" t="s">
        <v>936</v>
      </c>
      <c r="D51" s="1045" t="s">
        <v>264</v>
      </c>
      <c r="E51" s="272" t="n">
        <v>2</v>
      </c>
      <c r="F51" s="272" t="s">
        <v>264</v>
      </c>
      <c r="G51" s="463" t="n">
        <v>2</v>
      </c>
      <c r="H51" s="465" t="n">
        <v>2</v>
      </c>
      <c r="I51" s="514" t="n">
        <v>2</v>
      </c>
      <c r="J51" s="515" t="s">
        <v>264</v>
      </c>
    </row>
    <row r="52" customFormat="false" ht="12.75" hidden="false" customHeight="true" outlineLevel="0" collapsed="false">
      <c r="A52" s="1030" t="s">
        <v>887</v>
      </c>
      <c r="B52" s="1031" t="s">
        <v>964</v>
      </c>
      <c r="C52" s="1032" t="s">
        <v>934</v>
      </c>
      <c r="D52" s="1033" t="n">
        <v>0.233503804343931</v>
      </c>
      <c r="E52" s="1034" t="n">
        <v>0.011430522929943</v>
      </c>
      <c r="F52" s="1034" t="n">
        <v>0</v>
      </c>
      <c r="G52" s="1035" t="n">
        <v>3.47277366618034</v>
      </c>
      <c r="H52" s="1036" t="n">
        <v>0</v>
      </c>
      <c r="I52" s="1037" t="n">
        <v>12.2897511840487</v>
      </c>
      <c r="J52" s="1038" t="n">
        <v>0.0584877823681889</v>
      </c>
    </row>
    <row r="53" customFormat="false" ht="12.75" hidden="false" customHeight="false" outlineLevel="0" collapsed="false">
      <c r="A53" s="1030"/>
      <c r="B53" s="1031"/>
      <c r="C53" s="1039" t="s">
        <v>935</v>
      </c>
      <c r="D53" s="1040" t="n">
        <v>0.236812458187585</v>
      </c>
      <c r="E53" s="1041" t="n">
        <v>0</v>
      </c>
      <c r="F53" s="1041" t="n">
        <v>0</v>
      </c>
      <c r="G53" s="144" t="n">
        <v>9.53352400680101</v>
      </c>
      <c r="H53" s="456" t="n">
        <v>0</v>
      </c>
      <c r="I53" s="1042" t="n">
        <v>72.9783149617408</v>
      </c>
      <c r="J53" s="1043" t="n">
        <v>0</v>
      </c>
    </row>
    <row r="54" customFormat="false" ht="13.5" hidden="false" customHeight="false" outlineLevel="0" collapsed="false">
      <c r="A54" s="1030"/>
      <c r="B54" s="1031"/>
      <c r="C54" s="1039" t="s">
        <v>936</v>
      </c>
      <c r="D54" s="1040" t="n">
        <v>0</v>
      </c>
      <c r="E54" s="1041" t="n">
        <v>0</v>
      </c>
      <c r="F54" s="1041" t="n">
        <v>0</v>
      </c>
      <c r="G54" s="144" t="n">
        <v>0.623050456711779</v>
      </c>
      <c r="H54" s="456" t="n">
        <v>0</v>
      </c>
      <c r="I54" s="1042" t="n">
        <v>0.0754067041986607</v>
      </c>
      <c r="J54" s="1043" t="n">
        <v>0</v>
      </c>
    </row>
    <row r="55" customFormat="false" ht="12.75" hidden="false" customHeight="false" outlineLevel="0" collapsed="false">
      <c r="A55" s="1030"/>
      <c r="B55" s="1044" t="s">
        <v>965</v>
      </c>
      <c r="C55" s="1032" t="s">
        <v>934</v>
      </c>
      <c r="D55" s="1040" t="n">
        <v>39</v>
      </c>
      <c r="E55" s="1041" t="n">
        <v>16.2295100747127</v>
      </c>
      <c r="F55" s="1041" t="s">
        <v>264</v>
      </c>
      <c r="G55" s="144" t="n">
        <v>0.958491053685348</v>
      </c>
      <c r="H55" s="456" t="s">
        <v>264</v>
      </c>
      <c r="I55" s="1042" t="n">
        <v>1</v>
      </c>
      <c r="J55" s="1043" t="n">
        <v>1</v>
      </c>
    </row>
    <row r="56" customFormat="false" ht="12.75" hidden="false" customHeight="false" outlineLevel="0" collapsed="false">
      <c r="A56" s="1030"/>
      <c r="B56" s="1044"/>
      <c r="C56" s="1039" t="s">
        <v>935</v>
      </c>
      <c r="D56" s="1040" t="n">
        <v>45</v>
      </c>
      <c r="E56" s="1041" t="n">
        <v>1.5</v>
      </c>
      <c r="F56" s="1041" t="s">
        <v>264</v>
      </c>
      <c r="G56" s="144" t="n">
        <v>1.5</v>
      </c>
      <c r="H56" s="456" t="n">
        <v>1.5</v>
      </c>
      <c r="I56" s="1042" t="n">
        <v>1.5</v>
      </c>
      <c r="J56" s="1043" t="s">
        <v>264</v>
      </c>
    </row>
    <row r="57" customFormat="false" ht="13.5" hidden="false" customHeight="false" outlineLevel="0" collapsed="false">
      <c r="A57" s="1030"/>
      <c r="B57" s="1044"/>
      <c r="C57" s="1039" t="s">
        <v>936</v>
      </c>
      <c r="D57" s="1045" t="s">
        <v>264</v>
      </c>
      <c r="E57" s="272" t="n">
        <v>2</v>
      </c>
      <c r="F57" s="272" t="s">
        <v>264</v>
      </c>
      <c r="G57" s="463" t="n">
        <v>2</v>
      </c>
      <c r="H57" s="465" t="n">
        <v>2</v>
      </c>
      <c r="I57" s="514" t="n">
        <v>2</v>
      </c>
      <c r="J57" s="515" t="s">
        <v>264</v>
      </c>
    </row>
    <row r="58" customFormat="false" ht="12.75" hidden="false" customHeight="true" outlineLevel="0" collapsed="false">
      <c r="A58" s="1030" t="s">
        <v>888</v>
      </c>
      <c r="B58" s="1031" t="s">
        <v>964</v>
      </c>
      <c r="C58" s="1032" t="s">
        <v>934</v>
      </c>
      <c r="D58" s="1033" t="s">
        <v>180</v>
      </c>
      <c r="E58" s="1034" t="s">
        <v>180</v>
      </c>
      <c r="F58" s="1034" t="s">
        <v>180</v>
      </c>
      <c r="G58" s="1035" t="s">
        <v>180</v>
      </c>
      <c r="H58" s="1036" t="s">
        <v>180</v>
      </c>
      <c r="I58" s="1037" t="s">
        <v>180</v>
      </c>
      <c r="J58" s="1038" t="s">
        <v>180</v>
      </c>
    </row>
    <row r="59" customFormat="false" ht="12.75" hidden="false" customHeight="false" outlineLevel="0" collapsed="false">
      <c r="A59" s="1030"/>
      <c r="B59" s="1031"/>
      <c r="C59" s="1039" t="s">
        <v>935</v>
      </c>
      <c r="D59" s="1040" t="s">
        <v>180</v>
      </c>
      <c r="E59" s="1041" t="s">
        <v>180</v>
      </c>
      <c r="F59" s="1041" t="s">
        <v>180</v>
      </c>
      <c r="G59" s="144" t="s">
        <v>180</v>
      </c>
      <c r="H59" s="456" t="s">
        <v>180</v>
      </c>
      <c r="I59" s="1042" t="s">
        <v>180</v>
      </c>
      <c r="J59" s="1043" t="s">
        <v>180</v>
      </c>
    </row>
    <row r="60" customFormat="false" ht="13.5" hidden="false" customHeight="false" outlineLevel="0" collapsed="false">
      <c r="A60" s="1030"/>
      <c r="B60" s="1031"/>
      <c r="C60" s="1039" t="s">
        <v>936</v>
      </c>
      <c r="D60" s="1040" t="s">
        <v>180</v>
      </c>
      <c r="E60" s="1041" t="s">
        <v>180</v>
      </c>
      <c r="F60" s="1041" t="s">
        <v>180</v>
      </c>
      <c r="G60" s="144" t="s">
        <v>180</v>
      </c>
      <c r="H60" s="456" t="s">
        <v>180</v>
      </c>
      <c r="I60" s="1042" t="s">
        <v>180</v>
      </c>
      <c r="J60" s="1043" t="s">
        <v>180</v>
      </c>
    </row>
    <row r="61" customFormat="false" ht="12.75" hidden="false" customHeight="false" outlineLevel="0" collapsed="false">
      <c r="A61" s="1030"/>
      <c r="B61" s="1044" t="s">
        <v>965</v>
      </c>
      <c r="C61" s="1032" t="s">
        <v>934</v>
      </c>
      <c r="D61" s="1040" t="s">
        <v>264</v>
      </c>
      <c r="E61" s="1041" t="s">
        <v>264</v>
      </c>
      <c r="F61" s="1041" t="s">
        <v>264</v>
      </c>
      <c r="G61" s="144" t="s">
        <v>264</v>
      </c>
      <c r="H61" s="456" t="s">
        <v>264</v>
      </c>
      <c r="I61" s="1042" t="s">
        <v>264</v>
      </c>
      <c r="J61" s="1043" t="s">
        <v>264</v>
      </c>
    </row>
    <row r="62" customFormat="false" ht="12.75" hidden="false" customHeight="false" outlineLevel="0" collapsed="false">
      <c r="A62" s="1030"/>
      <c r="B62" s="1044"/>
      <c r="C62" s="1039" t="s">
        <v>935</v>
      </c>
      <c r="D62" s="1040" t="s">
        <v>264</v>
      </c>
      <c r="E62" s="1041" t="s">
        <v>264</v>
      </c>
      <c r="F62" s="1041" t="s">
        <v>264</v>
      </c>
      <c r="G62" s="144" t="s">
        <v>264</v>
      </c>
      <c r="H62" s="456" t="s">
        <v>264</v>
      </c>
      <c r="I62" s="1042" t="s">
        <v>264</v>
      </c>
      <c r="J62" s="1043" t="s">
        <v>264</v>
      </c>
    </row>
    <row r="63" customFormat="false" ht="13.5" hidden="false" customHeight="false" outlineLevel="0" collapsed="false">
      <c r="A63" s="1030"/>
      <c r="B63" s="1044"/>
      <c r="C63" s="1039" t="s">
        <v>936</v>
      </c>
      <c r="D63" s="1045" t="s">
        <v>264</v>
      </c>
      <c r="E63" s="272" t="s">
        <v>264</v>
      </c>
      <c r="F63" s="272" t="s">
        <v>264</v>
      </c>
      <c r="G63" s="463" t="s">
        <v>264</v>
      </c>
      <c r="H63" s="465" t="s">
        <v>264</v>
      </c>
      <c r="I63" s="514" t="s">
        <v>264</v>
      </c>
      <c r="J63" s="515" t="s">
        <v>264</v>
      </c>
    </row>
    <row r="64" customFormat="false" ht="12.75" hidden="false" customHeight="true" outlineLevel="0" collapsed="false">
      <c r="A64" s="1030" t="s">
        <v>889</v>
      </c>
      <c r="B64" s="1031" t="s">
        <v>964</v>
      </c>
      <c r="C64" s="1032" t="s">
        <v>934</v>
      </c>
      <c r="D64" s="1033" t="n">
        <v>0</v>
      </c>
      <c r="E64" s="1034" t="n">
        <v>0</v>
      </c>
      <c r="F64" s="1034" t="n">
        <v>0</v>
      </c>
      <c r="G64" s="1035" t="n">
        <v>0</v>
      </c>
      <c r="H64" s="1036" t="n">
        <v>0</v>
      </c>
      <c r="I64" s="1037" t="n">
        <v>0</v>
      </c>
      <c r="J64" s="1038" t="n">
        <v>0</v>
      </c>
    </row>
    <row r="65" customFormat="false" ht="12.75" hidden="false" customHeight="false" outlineLevel="0" collapsed="false">
      <c r="A65" s="1030"/>
      <c r="B65" s="1031"/>
      <c r="C65" s="1039" t="s">
        <v>935</v>
      </c>
      <c r="D65" s="1040" t="n">
        <v>0</v>
      </c>
      <c r="E65" s="1041" t="n">
        <v>0</v>
      </c>
      <c r="F65" s="1041" t="n">
        <v>0</v>
      </c>
      <c r="G65" s="144" t="n">
        <v>0</v>
      </c>
      <c r="H65" s="456" t="n">
        <v>0</v>
      </c>
      <c r="I65" s="1042" t="n">
        <v>0</v>
      </c>
      <c r="J65" s="1043" t="n">
        <v>0</v>
      </c>
    </row>
    <row r="66" customFormat="false" ht="13.5" hidden="false" customHeight="false" outlineLevel="0" collapsed="false">
      <c r="A66" s="1030"/>
      <c r="B66" s="1031"/>
      <c r="C66" s="1039" t="s">
        <v>936</v>
      </c>
      <c r="D66" s="1040" t="n">
        <v>0</v>
      </c>
      <c r="E66" s="1041" t="n">
        <v>0</v>
      </c>
      <c r="F66" s="1041" t="n">
        <v>0</v>
      </c>
      <c r="G66" s="144" t="n">
        <v>0</v>
      </c>
      <c r="H66" s="456" t="n">
        <v>0</v>
      </c>
      <c r="I66" s="1042" t="n">
        <v>0</v>
      </c>
      <c r="J66" s="1043" t="n">
        <v>0</v>
      </c>
    </row>
    <row r="67" customFormat="false" ht="12.75" hidden="false" customHeight="false" outlineLevel="0" collapsed="false">
      <c r="A67" s="1030"/>
      <c r="B67" s="1044" t="s">
        <v>965</v>
      </c>
      <c r="C67" s="1032" t="s">
        <v>934</v>
      </c>
      <c r="D67" s="1040" t="n">
        <v>0</v>
      </c>
      <c r="E67" s="1041" t="n">
        <v>0</v>
      </c>
      <c r="F67" s="1041" t="n">
        <v>0</v>
      </c>
      <c r="G67" s="144" t="n">
        <v>0</v>
      </c>
      <c r="H67" s="456" t="n">
        <v>0</v>
      </c>
      <c r="I67" s="1042" t="n">
        <v>0</v>
      </c>
      <c r="J67" s="1043" t="n">
        <v>0</v>
      </c>
    </row>
    <row r="68" customFormat="false" ht="12.75" hidden="false" customHeight="false" outlineLevel="0" collapsed="false">
      <c r="A68" s="1030"/>
      <c r="B68" s="1044"/>
      <c r="C68" s="1039" t="s">
        <v>935</v>
      </c>
      <c r="D68" s="1040" t="n">
        <v>0</v>
      </c>
      <c r="E68" s="1041" t="n">
        <v>0</v>
      </c>
      <c r="F68" s="1041" t="n">
        <v>0</v>
      </c>
      <c r="G68" s="144" t="n">
        <v>0</v>
      </c>
      <c r="H68" s="456" t="n">
        <v>0</v>
      </c>
      <c r="I68" s="1042" t="n">
        <v>0</v>
      </c>
      <c r="J68" s="1043" t="n">
        <v>0</v>
      </c>
    </row>
    <row r="69" customFormat="false" ht="13.5" hidden="false" customHeight="false" outlineLevel="0" collapsed="false">
      <c r="A69" s="1030"/>
      <c r="B69" s="1044"/>
      <c r="C69" s="1039" t="s">
        <v>936</v>
      </c>
      <c r="D69" s="1045" t="n">
        <v>0</v>
      </c>
      <c r="E69" s="272" t="n">
        <v>0</v>
      </c>
      <c r="F69" s="272" t="n">
        <v>0</v>
      </c>
      <c r="G69" s="463" t="n">
        <v>0</v>
      </c>
      <c r="H69" s="465" t="n">
        <v>0</v>
      </c>
      <c r="I69" s="514" t="n">
        <v>0</v>
      </c>
      <c r="J69" s="515" t="n">
        <v>0</v>
      </c>
    </row>
    <row r="70" customFormat="false" ht="12.75" hidden="false" customHeight="true" outlineLevel="0" collapsed="false">
      <c r="A70" s="1030" t="s">
        <v>967</v>
      </c>
      <c r="B70" s="1031" t="s">
        <v>964</v>
      </c>
      <c r="C70" s="1032" t="s">
        <v>934</v>
      </c>
      <c r="D70" s="1033" t="n">
        <v>0</v>
      </c>
      <c r="E70" s="1034" t="n">
        <v>0</v>
      </c>
      <c r="F70" s="1034" t="n">
        <v>0</v>
      </c>
      <c r="G70" s="1035" t="n">
        <v>0</v>
      </c>
      <c r="H70" s="1036" t="n">
        <v>0</v>
      </c>
      <c r="I70" s="1037" t="n">
        <v>0</v>
      </c>
      <c r="J70" s="1038" t="n">
        <v>0</v>
      </c>
    </row>
    <row r="71" customFormat="false" ht="12.75" hidden="false" customHeight="false" outlineLevel="0" collapsed="false">
      <c r="A71" s="1030"/>
      <c r="B71" s="1031"/>
      <c r="C71" s="1039" t="s">
        <v>935</v>
      </c>
      <c r="D71" s="1040" t="n">
        <v>0</v>
      </c>
      <c r="E71" s="1041" t="n">
        <v>0</v>
      </c>
      <c r="F71" s="1041" t="n">
        <v>0</v>
      </c>
      <c r="G71" s="144" t="n">
        <v>0</v>
      </c>
      <c r="H71" s="456" t="n">
        <v>0</v>
      </c>
      <c r="I71" s="1042" t="n">
        <v>0</v>
      </c>
      <c r="J71" s="1043" t="n">
        <v>0</v>
      </c>
    </row>
    <row r="72" customFormat="false" ht="13.5" hidden="false" customHeight="false" outlineLevel="0" collapsed="false">
      <c r="A72" s="1030"/>
      <c r="B72" s="1031"/>
      <c r="C72" s="1039" t="s">
        <v>936</v>
      </c>
      <c r="D72" s="1040" t="n">
        <v>0</v>
      </c>
      <c r="E72" s="1041" t="n">
        <v>0</v>
      </c>
      <c r="F72" s="1041" t="n">
        <v>0</v>
      </c>
      <c r="G72" s="144" t="n">
        <v>0</v>
      </c>
      <c r="H72" s="456" t="n">
        <v>0</v>
      </c>
      <c r="I72" s="1042" t="n">
        <v>0</v>
      </c>
      <c r="J72" s="1043" t="n">
        <v>0</v>
      </c>
    </row>
    <row r="73" customFormat="false" ht="12.75" hidden="false" customHeight="false" outlineLevel="0" collapsed="false">
      <c r="A73" s="1030"/>
      <c r="B73" s="1044" t="s">
        <v>965</v>
      </c>
      <c r="C73" s="1032" t="s">
        <v>934</v>
      </c>
      <c r="D73" s="1040" t="n">
        <v>0</v>
      </c>
      <c r="E73" s="1041" t="n">
        <v>0</v>
      </c>
      <c r="F73" s="1041" t="n">
        <v>0</v>
      </c>
      <c r="G73" s="144" t="n">
        <v>0</v>
      </c>
      <c r="H73" s="456" t="n">
        <v>0</v>
      </c>
      <c r="I73" s="1042" t="n">
        <v>0</v>
      </c>
      <c r="J73" s="1043" t="n">
        <v>0</v>
      </c>
    </row>
    <row r="74" customFormat="false" ht="12.75" hidden="false" customHeight="false" outlineLevel="0" collapsed="false">
      <c r="A74" s="1030"/>
      <c r="B74" s="1044"/>
      <c r="C74" s="1039" t="s">
        <v>935</v>
      </c>
      <c r="D74" s="1040" t="n">
        <v>0</v>
      </c>
      <c r="E74" s="1041" t="n">
        <v>0</v>
      </c>
      <c r="F74" s="1041" t="n">
        <v>0</v>
      </c>
      <c r="G74" s="144" t="n">
        <v>0</v>
      </c>
      <c r="H74" s="456" t="n">
        <v>0</v>
      </c>
      <c r="I74" s="1042" t="n">
        <v>0</v>
      </c>
      <c r="J74" s="1043" t="n">
        <v>0</v>
      </c>
    </row>
    <row r="75" customFormat="false" ht="13.5" hidden="false" customHeight="false" outlineLevel="0" collapsed="false">
      <c r="A75" s="1030"/>
      <c r="B75" s="1044"/>
      <c r="C75" s="1039" t="s">
        <v>936</v>
      </c>
      <c r="D75" s="1045" t="n">
        <v>0</v>
      </c>
      <c r="E75" s="272" t="n">
        <v>0</v>
      </c>
      <c r="F75" s="272" t="n">
        <v>0</v>
      </c>
      <c r="G75" s="463" t="n">
        <v>0</v>
      </c>
      <c r="H75" s="465" t="n">
        <v>0</v>
      </c>
      <c r="I75" s="514" t="n">
        <v>0</v>
      </c>
      <c r="J75" s="515" t="n">
        <v>0</v>
      </c>
    </row>
    <row r="76" customFormat="false" ht="12.75" hidden="false" customHeight="true" outlineLevel="0" collapsed="false">
      <c r="A76" s="1030" t="s">
        <v>891</v>
      </c>
      <c r="B76" s="1031" t="s">
        <v>964</v>
      </c>
      <c r="C76" s="1032" t="s">
        <v>934</v>
      </c>
      <c r="D76" s="1033" t="n">
        <v>0.293877093273837</v>
      </c>
      <c r="E76" s="1034" t="n">
        <v>51.34585612557</v>
      </c>
      <c r="F76" s="1034" t="n">
        <v>1.52248885257821</v>
      </c>
      <c r="G76" s="1035" t="n">
        <v>6.02912583598094</v>
      </c>
      <c r="H76" s="1036" t="n">
        <v>0</v>
      </c>
      <c r="I76" s="1037" t="n">
        <v>0.411996740228984</v>
      </c>
      <c r="J76" s="1038" t="n">
        <v>14.9552538847529</v>
      </c>
    </row>
    <row r="77" customFormat="false" ht="12.75" hidden="false" customHeight="false" outlineLevel="0" collapsed="false">
      <c r="A77" s="1030"/>
      <c r="B77" s="1031"/>
      <c r="C77" s="1039" t="s">
        <v>935</v>
      </c>
      <c r="D77" s="1040" t="n">
        <v>1.21078661885811</v>
      </c>
      <c r="E77" s="1041" t="n">
        <v>12.5410871114848</v>
      </c>
      <c r="F77" s="1041" t="n">
        <v>0</v>
      </c>
      <c r="G77" s="144" t="n">
        <v>1.27449595137048</v>
      </c>
      <c r="H77" s="456" t="n">
        <v>0</v>
      </c>
      <c r="I77" s="1042" t="n">
        <v>0.403371587804258</v>
      </c>
      <c r="J77" s="1043" t="n">
        <v>9.8995019580427</v>
      </c>
    </row>
    <row r="78" customFormat="false" ht="13.5" hidden="false" customHeight="false" outlineLevel="0" collapsed="false">
      <c r="A78" s="1030"/>
      <c r="B78" s="1031"/>
      <c r="C78" s="1039" t="s">
        <v>936</v>
      </c>
      <c r="D78" s="1040" t="n">
        <v>0</v>
      </c>
      <c r="E78" s="1041" t="n">
        <v>0.0991311301714754</v>
      </c>
      <c r="F78" s="1041" t="n">
        <v>0</v>
      </c>
      <c r="G78" s="144" t="n">
        <v>0.0100654990980615</v>
      </c>
      <c r="H78" s="456" t="n">
        <v>0</v>
      </c>
      <c r="I78" s="1042" t="n">
        <v>0.00296106225315015</v>
      </c>
      <c r="J78" s="1043" t="n">
        <v>0</v>
      </c>
    </row>
    <row r="79" customFormat="false" ht="12.75" hidden="false" customHeight="false" outlineLevel="0" collapsed="false">
      <c r="A79" s="1030"/>
      <c r="B79" s="1044" t="s">
        <v>965</v>
      </c>
      <c r="C79" s="1032" t="s">
        <v>934</v>
      </c>
      <c r="D79" s="1040" t="n">
        <v>39</v>
      </c>
      <c r="E79" s="1041" t="n">
        <v>13.1536548737648</v>
      </c>
      <c r="F79" s="1041" t="n">
        <v>0.1</v>
      </c>
      <c r="G79" s="144" t="n">
        <v>4.08632468851208</v>
      </c>
      <c r="H79" s="456" t="s">
        <v>264</v>
      </c>
      <c r="I79" s="1042" t="n">
        <v>1</v>
      </c>
      <c r="J79" s="1043" t="n">
        <v>19.1694058920576</v>
      </c>
    </row>
    <row r="80" customFormat="false" ht="12.75" hidden="false" customHeight="false" outlineLevel="0" collapsed="false">
      <c r="A80" s="1030"/>
      <c r="B80" s="1044"/>
      <c r="C80" s="1039" t="s">
        <v>935</v>
      </c>
      <c r="D80" s="1040" t="n">
        <v>45</v>
      </c>
      <c r="E80" s="1041" t="n">
        <v>39.3156355477948</v>
      </c>
      <c r="F80" s="1041" t="s">
        <v>264</v>
      </c>
      <c r="G80" s="144" t="n">
        <v>1.5</v>
      </c>
      <c r="H80" s="456" t="n">
        <v>1.5</v>
      </c>
      <c r="I80" s="1042" t="n">
        <v>1.5</v>
      </c>
      <c r="J80" s="1043" t="s">
        <v>264</v>
      </c>
    </row>
    <row r="81" customFormat="false" ht="13.5" hidden="false" customHeight="false" outlineLevel="0" collapsed="false">
      <c r="A81" s="1030"/>
      <c r="B81" s="1044"/>
      <c r="C81" s="1039" t="s">
        <v>936</v>
      </c>
      <c r="D81" s="1045" t="s">
        <v>264</v>
      </c>
      <c r="E81" s="272" t="n">
        <v>72</v>
      </c>
      <c r="F81" s="272" t="s">
        <v>264</v>
      </c>
      <c r="G81" s="463" t="n">
        <v>2</v>
      </c>
      <c r="H81" s="465" t="n">
        <v>2</v>
      </c>
      <c r="I81" s="514" t="n">
        <v>2</v>
      </c>
      <c r="J81" s="515" t="s">
        <v>264</v>
      </c>
    </row>
    <row r="82" customFormat="false" ht="12.75" hidden="false" customHeight="true" outlineLevel="0" collapsed="false">
      <c r="A82" s="1030" t="s">
        <v>968</v>
      </c>
      <c r="B82" s="1031" t="s">
        <v>964</v>
      </c>
      <c r="C82" s="1032" t="s">
        <v>934</v>
      </c>
      <c r="D82" s="1033" t="n">
        <v>0</v>
      </c>
      <c r="E82" s="1034" t="n">
        <v>4.25698658955538</v>
      </c>
      <c r="F82" s="1034" t="n">
        <v>5.96295251219146</v>
      </c>
      <c r="G82" s="1035" t="n">
        <v>32.8217540715863</v>
      </c>
      <c r="H82" s="1036" t="n">
        <v>0</v>
      </c>
      <c r="I82" s="1037" t="n">
        <v>0.156192193761023</v>
      </c>
      <c r="J82" s="1038" t="n">
        <v>20.4571606206151</v>
      </c>
    </row>
    <row r="83" customFormat="false" ht="12.75" hidden="false" customHeight="false" outlineLevel="0" collapsed="false">
      <c r="A83" s="1030"/>
      <c r="B83" s="1031"/>
      <c r="C83" s="1039" t="s">
        <v>935</v>
      </c>
      <c r="D83" s="1040" t="n">
        <v>0</v>
      </c>
      <c r="E83" s="1041" t="n">
        <v>1.43576770602271</v>
      </c>
      <c r="F83" s="1041" t="n">
        <v>0</v>
      </c>
      <c r="G83" s="144" t="n">
        <v>22.9933273119386</v>
      </c>
      <c r="H83" s="456" t="n">
        <v>0</v>
      </c>
      <c r="I83" s="1042" t="n">
        <v>3.04284186337362</v>
      </c>
      <c r="J83" s="1043" t="n">
        <v>7.64681165691486</v>
      </c>
    </row>
    <row r="84" customFormat="false" ht="13.5" hidden="false" customHeight="false" outlineLevel="0" collapsed="false">
      <c r="A84" s="1030"/>
      <c r="B84" s="1031"/>
      <c r="C84" s="1039" t="s">
        <v>936</v>
      </c>
      <c r="D84" s="1040" t="n">
        <v>0</v>
      </c>
      <c r="E84" s="1041" t="n">
        <v>0</v>
      </c>
      <c r="F84" s="1041" t="n">
        <v>0</v>
      </c>
      <c r="G84" s="144" t="n">
        <v>0.21757387300735</v>
      </c>
      <c r="H84" s="456" t="n">
        <v>0</v>
      </c>
      <c r="I84" s="1042" t="n">
        <v>0.00481969445163448</v>
      </c>
      <c r="J84" s="1043" t="n">
        <v>0</v>
      </c>
    </row>
    <row r="85" customFormat="false" ht="12.75" hidden="false" customHeight="false" outlineLevel="0" collapsed="false">
      <c r="A85" s="1030"/>
      <c r="B85" s="1044" t="s">
        <v>965</v>
      </c>
      <c r="C85" s="1032" t="s">
        <v>934</v>
      </c>
      <c r="D85" s="1040" t="s">
        <v>264</v>
      </c>
      <c r="E85" s="1041" t="n">
        <v>8.52893441425842</v>
      </c>
      <c r="F85" s="1041" t="s">
        <v>264</v>
      </c>
      <c r="G85" s="144" t="n">
        <v>1.13029676266613</v>
      </c>
      <c r="H85" s="456" t="s">
        <v>264</v>
      </c>
      <c r="I85" s="1042" t="n">
        <v>1.28765791837354</v>
      </c>
      <c r="J85" s="1043" t="n">
        <v>1.61282606434322</v>
      </c>
    </row>
    <row r="86" customFormat="false" ht="12.75" hidden="false" customHeight="false" outlineLevel="0" collapsed="false">
      <c r="A86" s="1030"/>
      <c r="B86" s="1044"/>
      <c r="C86" s="1039" t="s">
        <v>935</v>
      </c>
      <c r="D86" s="1040" t="s">
        <v>264</v>
      </c>
      <c r="E86" s="1041" t="n">
        <v>1.5</v>
      </c>
      <c r="F86" s="1041" t="s">
        <v>264</v>
      </c>
      <c r="G86" s="144" t="n">
        <v>1.5</v>
      </c>
      <c r="H86" s="456" t="n">
        <v>1.5</v>
      </c>
      <c r="I86" s="1042" t="n">
        <v>1.5</v>
      </c>
      <c r="J86" s="1043" t="s">
        <v>264</v>
      </c>
    </row>
    <row r="87" customFormat="false" ht="13.5" hidden="false" customHeight="false" outlineLevel="0" collapsed="false">
      <c r="A87" s="1030"/>
      <c r="B87" s="1044"/>
      <c r="C87" s="1046" t="s">
        <v>936</v>
      </c>
      <c r="D87" s="1047" t="s">
        <v>264</v>
      </c>
      <c r="E87" s="1048" t="n">
        <v>2</v>
      </c>
      <c r="F87" s="1048" t="s">
        <v>264</v>
      </c>
      <c r="G87" s="1049" t="n">
        <v>2</v>
      </c>
      <c r="H87" s="1050" t="n">
        <v>2</v>
      </c>
      <c r="I87" s="1051" t="n">
        <v>2</v>
      </c>
      <c r="J87" s="918" t="s">
        <v>264</v>
      </c>
    </row>
    <row r="88" customFormat="false" ht="12.75" hidden="false" customHeight="true" outlineLevel="0" collapsed="false">
      <c r="A88" s="1052" t="s">
        <v>969</v>
      </c>
      <c r="B88" s="1031" t="s">
        <v>964</v>
      </c>
      <c r="C88" s="1032" t="s">
        <v>934</v>
      </c>
      <c r="D88" s="1033"/>
      <c r="E88" s="1034"/>
      <c r="F88" s="1034"/>
      <c r="G88" s="1035"/>
      <c r="H88" s="1036"/>
      <c r="I88" s="1037"/>
      <c r="J88" s="1038"/>
    </row>
    <row r="89" customFormat="false" ht="12.75" hidden="false" customHeight="false" outlineLevel="0" collapsed="false">
      <c r="A89" s="1052"/>
      <c r="B89" s="1031"/>
      <c r="C89" s="1039" t="s">
        <v>935</v>
      </c>
      <c r="D89" s="1040"/>
      <c r="E89" s="1041"/>
      <c r="F89" s="1041"/>
      <c r="G89" s="144"/>
      <c r="H89" s="456"/>
      <c r="I89" s="1042"/>
      <c r="J89" s="1043"/>
    </row>
    <row r="90" customFormat="false" ht="13.5" hidden="false" customHeight="false" outlineLevel="0" collapsed="false">
      <c r="A90" s="1052"/>
      <c r="B90" s="1031"/>
      <c r="C90" s="1039" t="s">
        <v>936</v>
      </c>
      <c r="D90" s="1040"/>
      <c r="E90" s="1041"/>
      <c r="F90" s="1041"/>
      <c r="G90" s="144"/>
      <c r="H90" s="456"/>
      <c r="I90" s="1042"/>
      <c r="J90" s="1043"/>
    </row>
    <row r="91" customFormat="false" ht="12.75" hidden="false" customHeight="false" outlineLevel="0" collapsed="false">
      <c r="A91" s="1052"/>
      <c r="B91" s="1044" t="s">
        <v>965</v>
      </c>
      <c r="C91" s="1032" t="s">
        <v>934</v>
      </c>
      <c r="D91" s="1040"/>
      <c r="E91" s="1041"/>
      <c r="F91" s="1041"/>
      <c r="G91" s="144"/>
      <c r="H91" s="456"/>
      <c r="I91" s="1042"/>
      <c r="J91" s="1043"/>
    </row>
    <row r="92" customFormat="false" ht="12.75" hidden="false" customHeight="false" outlineLevel="0" collapsed="false">
      <c r="A92" s="1052"/>
      <c r="B92" s="1044"/>
      <c r="C92" s="1039" t="s">
        <v>935</v>
      </c>
      <c r="D92" s="1040"/>
      <c r="E92" s="1041"/>
      <c r="F92" s="1041"/>
      <c r="G92" s="144"/>
      <c r="H92" s="456"/>
      <c r="I92" s="1042"/>
      <c r="J92" s="1043"/>
    </row>
    <row r="93" customFormat="false" ht="13.5" hidden="false" customHeight="false" outlineLevel="0" collapsed="false">
      <c r="A93" s="1052"/>
      <c r="B93" s="1044"/>
      <c r="C93" s="1053" t="s">
        <v>936</v>
      </c>
      <c r="D93" s="1045"/>
      <c r="E93" s="272"/>
      <c r="F93" s="272"/>
      <c r="G93" s="463"/>
      <c r="H93" s="465"/>
      <c r="I93" s="514"/>
      <c r="J93" s="515"/>
    </row>
    <row r="94" customFormat="false" ht="30.75" hidden="false" customHeight="true" outlineLevel="0" collapsed="false">
      <c r="A94" s="1054" t="s">
        <v>970</v>
      </c>
      <c r="B94" s="1054"/>
      <c r="C94" s="1054"/>
      <c r="D94" s="1054"/>
      <c r="E94" s="1054"/>
      <c r="F94" s="1054"/>
      <c r="G94" s="1054"/>
      <c r="H94" s="1054"/>
      <c r="I94" s="1054"/>
      <c r="J94" s="1054"/>
    </row>
    <row r="95" customFormat="false" ht="30.75" hidden="false" customHeight="true" outlineLevel="0" collapsed="false">
      <c r="A95" s="1055" t="s">
        <v>971</v>
      </c>
      <c r="B95" s="1055"/>
      <c r="C95" s="1055"/>
      <c r="D95" s="1055"/>
      <c r="E95" s="1055"/>
      <c r="F95" s="1055"/>
      <c r="G95" s="1055"/>
      <c r="H95" s="1055"/>
      <c r="I95" s="1055"/>
      <c r="J95" s="105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2" t="s">
        <v>972</v>
      </c>
      <c r="K1" s="113" t="s">
        <v>92</v>
      </c>
    </row>
    <row r="2" customFormat="false" ht="17.25" hidden="false" customHeight="true" outlineLevel="0" collapsed="false">
      <c r="A2" s="652" t="s">
        <v>973</v>
      </c>
      <c r="K2" s="113" t="s">
        <v>94</v>
      </c>
    </row>
    <row r="3" customFormat="false" ht="15.75" hidden="false" customHeight="true" outlineLevel="0" collapsed="false">
      <c r="A3" s="652" t="s">
        <v>227</v>
      </c>
      <c r="K3" s="113" t="s">
        <v>95</v>
      </c>
    </row>
    <row r="4" customFormat="false" ht="13.5" hidden="false" customHeight="true" outlineLevel="0" collapsed="false">
      <c r="A4" s="1056"/>
      <c r="K4" s="931"/>
    </row>
    <row r="5" customFormat="false" ht="14.25" hidden="false" customHeight="true" outlineLevel="0" collapsed="false">
      <c r="A5" s="153" t="s">
        <v>457</v>
      </c>
      <c r="B5" s="1057" t="s">
        <v>974</v>
      </c>
      <c r="C5" s="1057"/>
      <c r="D5" s="1057"/>
      <c r="E5" s="1057"/>
      <c r="F5" s="1057"/>
      <c r="G5" s="1057"/>
      <c r="H5" s="1057"/>
      <c r="I5" s="1057"/>
      <c r="J5" s="1058" t="s">
        <v>799</v>
      </c>
      <c r="K5" s="1058"/>
    </row>
    <row r="6" customFormat="false" ht="24" hidden="false" customHeight="true" outlineLevel="0" collapsed="false">
      <c r="A6" s="1059" t="s">
        <v>461</v>
      </c>
      <c r="B6" s="946" t="s">
        <v>975</v>
      </c>
      <c r="C6" s="1060" t="s">
        <v>976</v>
      </c>
      <c r="D6" s="1061" t="s">
        <v>977</v>
      </c>
      <c r="E6" s="1061"/>
      <c r="F6" s="1061"/>
      <c r="G6" s="1061"/>
      <c r="H6" s="1061"/>
      <c r="I6" s="1061"/>
      <c r="J6" s="1062" t="s">
        <v>978</v>
      </c>
      <c r="K6" s="1062"/>
    </row>
    <row r="7" customFormat="false" ht="14.25" hidden="false" customHeight="true" outlineLevel="0" collapsed="false">
      <c r="A7" s="505"/>
      <c r="B7" s="289" t="s">
        <v>979</v>
      </c>
      <c r="C7" s="884" t="s">
        <v>980</v>
      </c>
      <c r="D7" s="400" t="s">
        <v>958</v>
      </c>
      <c r="E7" s="400" t="s">
        <v>981</v>
      </c>
      <c r="F7" s="400" t="s">
        <v>960</v>
      </c>
      <c r="G7" s="400" t="s">
        <v>982</v>
      </c>
      <c r="H7" s="1063" t="s">
        <v>983</v>
      </c>
      <c r="I7" s="1064" t="s">
        <v>770</v>
      </c>
      <c r="J7" s="1065" t="s">
        <v>984</v>
      </c>
      <c r="K7" s="1065"/>
    </row>
    <row r="8" customFormat="false" ht="13.5" hidden="false" customHeight="true" outlineLevel="0" collapsed="false">
      <c r="A8" s="970" t="s">
        <v>985</v>
      </c>
      <c r="B8" s="156" t="n">
        <v>81879.2016666667</v>
      </c>
      <c r="C8" s="1066"/>
      <c r="D8" s="156" t="n">
        <v>397112.793476488</v>
      </c>
      <c r="E8" s="156" t="n">
        <v>1753901830.9925</v>
      </c>
      <c r="F8" s="156" t="n">
        <v>123766497.393277</v>
      </c>
      <c r="G8" s="156" t="n">
        <v>1391501428.70847</v>
      </c>
      <c r="H8" s="156" t="n">
        <v>2050847432.58051</v>
      </c>
      <c r="I8" s="156" t="n">
        <v>82603420.6081522</v>
      </c>
      <c r="J8" s="1067" t="s">
        <v>958</v>
      </c>
      <c r="K8" s="1068" t="n">
        <v>0.000999999999999989</v>
      </c>
    </row>
    <row r="9" customFormat="false" ht="12" hidden="false" customHeight="true" outlineLevel="0" collapsed="false">
      <c r="A9" s="1069" t="s">
        <v>818</v>
      </c>
      <c r="B9" s="1070"/>
      <c r="C9" s="1071"/>
      <c r="D9" s="1071"/>
      <c r="E9" s="1071"/>
      <c r="F9" s="1071"/>
      <c r="G9" s="1071"/>
      <c r="H9" s="1072"/>
      <c r="I9" s="1073"/>
      <c r="J9" s="1074" t="s">
        <v>981</v>
      </c>
      <c r="K9" s="158" t="n">
        <v>0.0017924641045796</v>
      </c>
    </row>
    <row r="10" customFormat="false" ht="12" hidden="false" customHeight="true" outlineLevel="0" collapsed="false">
      <c r="A10" s="83" t="s">
        <v>819</v>
      </c>
      <c r="B10" s="20" t="n">
        <v>20047.6407276123</v>
      </c>
      <c r="C10" s="20" t="n">
        <v>109.707693443109</v>
      </c>
      <c r="D10" s="20" t="n">
        <v>397112.793476488</v>
      </c>
      <c r="E10" s="20" t="n">
        <v>958524782.931161</v>
      </c>
      <c r="F10" s="20" t="n">
        <v>61574656.1919448</v>
      </c>
      <c r="G10" s="20" t="n">
        <v>526318345.0944</v>
      </c>
      <c r="H10" s="20" t="n">
        <v>629406182.541326</v>
      </c>
      <c r="I10" s="21" t="n">
        <v>23159343.6501757</v>
      </c>
      <c r="J10" s="1074" t="s">
        <v>982</v>
      </c>
      <c r="K10" s="158" t="n">
        <v>0.0172695017630606</v>
      </c>
    </row>
    <row r="11" customFormat="false" ht="13.5" hidden="false" customHeight="true" outlineLevel="0" collapsed="false">
      <c r="A11" s="83" t="s">
        <v>820</v>
      </c>
      <c r="B11" s="20" t="n">
        <v>61831.5609390544</v>
      </c>
      <c r="C11" s="20" t="n">
        <v>51.8123309717448</v>
      </c>
      <c r="D11" s="20" t="s">
        <v>180</v>
      </c>
      <c r="E11" s="20" t="n">
        <v>795377048.061334</v>
      </c>
      <c r="F11" s="20" t="n">
        <v>62191841.201332</v>
      </c>
      <c r="G11" s="20" t="n">
        <v>865183083.614067</v>
      </c>
      <c r="H11" s="20" t="n">
        <v>1421441250.03919</v>
      </c>
      <c r="I11" s="21" t="n">
        <v>59444076.9579765</v>
      </c>
      <c r="J11" s="1075" t="s">
        <v>986</v>
      </c>
      <c r="K11" s="158" t="n">
        <v>0.00906825316639535</v>
      </c>
    </row>
    <row r="12" customFormat="false" ht="12" hidden="false" customHeight="true" outlineLevel="0" collapsed="false">
      <c r="A12" s="1069" t="s">
        <v>821</v>
      </c>
      <c r="B12" s="1070"/>
      <c r="C12" s="1071"/>
      <c r="D12" s="1071"/>
      <c r="E12" s="1071"/>
      <c r="F12" s="1071"/>
      <c r="G12" s="1071"/>
      <c r="H12" s="1072"/>
      <c r="I12" s="1073"/>
      <c r="K12" s="31"/>
    </row>
    <row r="13" customFormat="false" ht="12" hidden="false" customHeight="true" outlineLevel="0" collapsed="false">
      <c r="A13" s="83" t="s">
        <v>822</v>
      </c>
      <c r="B13" s="20"/>
      <c r="C13" s="20"/>
      <c r="D13" s="20"/>
      <c r="E13" s="20"/>
      <c r="F13" s="20"/>
      <c r="G13" s="20"/>
      <c r="H13" s="20"/>
      <c r="I13" s="21"/>
    </row>
    <row r="14" customFormat="false" ht="12" hidden="false" customHeight="true" outlineLevel="0" collapsed="false">
      <c r="A14" s="83" t="s">
        <v>823</v>
      </c>
      <c r="B14" s="20"/>
      <c r="C14" s="20"/>
      <c r="D14" s="20"/>
      <c r="E14" s="20"/>
      <c r="F14" s="20"/>
      <c r="G14" s="20"/>
      <c r="H14" s="20"/>
      <c r="I14" s="21"/>
    </row>
    <row r="15" customFormat="false" ht="12" hidden="false" customHeight="true" outlineLevel="0" collapsed="false">
      <c r="A15" s="83" t="s">
        <v>824</v>
      </c>
      <c r="B15" s="20"/>
      <c r="C15" s="20"/>
      <c r="D15" s="20"/>
      <c r="E15" s="20"/>
      <c r="F15" s="20"/>
      <c r="G15" s="20"/>
      <c r="H15" s="20"/>
      <c r="I15" s="21"/>
    </row>
    <row r="16" customFormat="false" ht="12" hidden="false" customHeight="true" outlineLevel="0" collapsed="false">
      <c r="A16" s="970" t="s">
        <v>886</v>
      </c>
      <c r="B16" s="20" t="n">
        <v>103692.813533224</v>
      </c>
      <c r="C16" s="20" t="n">
        <v>8.04335258178518</v>
      </c>
      <c r="D16" s="20" t="n">
        <v>2409047.949</v>
      </c>
      <c r="E16" s="20" t="n">
        <v>98404.7530403992</v>
      </c>
      <c r="F16" s="20" t="s">
        <v>138</v>
      </c>
      <c r="G16" s="20" t="n">
        <v>108013636.317969</v>
      </c>
      <c r="H16" s="20" t="n">
        <v>722410431.464994</v>
      </c>
      <c r="I16" s="21" t="n">
        <v>1106338.96002516</v>
      </c>
    </row>
    <row r="17" customFormat="false" ht="12" hidden="false" customHeight="true" outlineLevel="0" collapsed="false">
      <c r="A17" s="970" t="s">
        <v>891</v>
      </c>
      <c r="B17" s="20" t="n">
        <v>118787.216633333</v>
      </c>
      <c r="C17" s="20" t="n">
        <v>9.94725204038597</v>
      </c>
      <c r="D17" s="20" t="n">
        <v>17721364.8666667</v>
      </c>
      <c r="E17" s="20" t="n">
        <v>756769915.273206</v>
      </c>
      <c r="F17" s="20" t="n">
        <v>21645185.9971685</v>
      </c>
      <c r="G17" s="20" t="n">
        <v>91250907.0704426</v>
      </c>
      <c r="H17" s="20" t="n">
        <v>10121902.6178901</v>
      </c>
      <c r="I17" s="21" t="n">
        <v>284097107.202322</v>
      </c>
    </row>
    <row r="18" customFormat="false" ht="12" hidden="false" customHeight="true" outlineLevel="0" collapsed="false">
      <c r="A18" s="970" t="s">
        <v>892</v>
      </c>
      <c r="B18" s="20" t="n">
        <v>1252378.84882334</v>
      </c>
      <c r="C18" s="20" t="n">
        <v>0.577567373922046</v>
      </c>
      <c r="D18" s="20" t="s">
        <v>138</v>
      </c>
      <c r="E18" s="20" t="n">
        <v>34092467.2520098</v>
      </c>
      <c r="F18" s="20" t="n">
        <v>55087518.5691213</v>
      </c>
      <c r="G18" s="20" t="n">
        <v>415688968.000599</v>
      </c>
      <c r="H18" s="20" t="n">
        <v>24220347.9309137</v>
      </c>
      <c r="I18" s="21" t="n">
        <v>194243861.117767</v>
      </c>
    </row>
    <row r="19" customFormat="false" ht="12" hidden="false" customHeight="true" outlineLevel="0" collapsed="false">
      <c r="A19" s="1076" t="s">
        <v>885</v>
      </c>
      <c r="B19" s="20" t="n">
        <v>195.401666666667</v>
      </c>
      <c r="C19" s="20" t="n">
        <v>104.976851692667</v>
      </c>
      <c r="D19" s="20" t="s">
        <v>213</v>
      </c>
      <c r="E19" s="20" t="n">
        <v>6171826.95518291</v>
      </c>
      <c r="F19" s="20" t="n">
        <v>2105.6</v>
      </c>
      <c r="G19" s="20" t="n">
        <v>13714617.6843009</v>
      </c>
      <c r="H19" s="20" t="n">
        <v>622697.809349501</v>
      </c>
      <c r="I19" s="21" t="n">
        <v>1403.73333333333</v>
      </c>
    </row>
    <row r="20" customFormat="false" ht="12" hidden="false" customHeight="true" outlineLevel="0" collapsed="false">
      <c r="A20" s="1076" t="s">
        <v>887</v>
      </c>
      <c r="B20" s="20" t="n">
        <v>12233.026289175</v>
      </c>
      <c r="C20" s="20" t="n">
        <v>12.1916766075958</v>
      </c>
      <c r="D20" s="20" t="n">
        <v>338653.186666667</v>
      </c>
      <c r="E20" s="20" t="n">
        <v>10996.7301596008</v>
      </c>
      <c r="F20" s="20" t="s">
        <v>138</v>
      </c>
      <c r="G20" s="20" t="n">
        <v>23490406.672193</v>
      </c>
      <c r="H20" s="20" t="n">
        <v>125208459.992875</v>
      </c>
      <c r="I20" s="21" t="n">
        <v>92583.8679452055</v>
      </c>
    </row>
    <row r="21" customFormat="false" ht="12.75" hidden="false" customHeight="false" outlineLevel="0" collapsed="false">
      <c r="A21" s="1076" t="s">
        <v>888</v>
      </c>
      <c r="B21" s="20" t="s">
        <v>180</v>
      </c>
      <c r="C21" s="20" t="s">
        <v>180</v>
      </c>
      <c r="D21" s="20" t="s">
        <v>138</v>
      </c>
      <c r="E21" s="20" t="s">
        <v>138</v>
      </c>
      <c r="F21" s="20" t="s">
        <v>138</v>
      </c>
      <c r="G21" s="20" t="s">
        <v>138</v>
      </c>
      <c r="H21" s="20" t="s">
        <v>138</v>
      </c>
      <c r="I21" s="21" t="s">
        <v>138</v>
      </c>
    </row>
    <row r="22" customFormat="false" ht="12" hidden="false" customHeight="true" outlineLevel="0" collapsed="false">
      <c r="A22" s="1076" t="s">
        <v>889</v>
      </c>
      <c r="B22" s="20" t="n">
        <v>2989.98458166667</v>
      </c>
      <c r="C22" s="20" t="n">
        <v>49.160490208531</v>
      </c>
      <c r="D22" s="20" t="s">
        <v>138</v>
      </c>
      <c r="E22" s="20" t="n">
        <v>780992.745</v>
      </c>
      <c r="F22" s="20" t="n">
        <v>1301654.58</v>
      </c>
      <c r="G22" s="20" t="n">
        <v>67099059.0600681</v>
      </c>
      <c r="H22" s="20" t="n">
        <v>76544980.6842077</v>
      </c>
      <c r="I22" s="21" t="n">
        <v>1262420.68140712</v>
      </c>
    </row>
    <row r="23" customFormat="false" ht="13.5" hidden="false" customHeight="true" outlineLevel="0" collapsed="false">
      <c r="A23" s="1076" t="s">
        <v>890</v>
      </c>
      <c r="B23" s="20" t="n">
        <v>324.751001666667</v>
      </c>
      <c r="C23" s="20" t="n">
        <v>34.8506836075129</v>
      </c>
      <c r="D23" s="20" t="s">
        <v>396</v>
      </c>
      <c r="E23" s="20" t="n">
        <v>267013.005</v>
      </c>
      <c r="F23" s="20" t="n">
        <v>445021.675</v>
      </c>
      <c r="G23" s="20" t="n">
        <v>3058014.64651718</v>
      </c>
      <c r="H23" s="20" t="n">
        <v>7540365.68379072</v>
      </c>
      <c r="I23" s="21" t="n">
        <v>7379.4</v>
      </c>
    </row>
    <row r="24" customFormat="false" ht="14.25" hidden="false" customHeight="true" outlineLevel="0" collapsed="false">
      <c r="A24" s="1077" t="s">
        <v>987</v>
      </c>
      <c r="B24" s="80"/>
      <c r="C24" s="80"/>
      <c r="D24" s="80"/>
      <c r="E24" s="80"/>
      <c r="F24" s="80"/>
      <c r="G24" s="80"/>
      <c r="H24" s="80"/>
      <c r="I24" s="136"/>
    </row>
    <row r="25" customFormat="false" ht="12" hidden="false" customHeight="true" outlineLevel="0" collapsed="false">
      <c r="A25" s="1078" t="s">
        <v>118</v>
      </c>
      <c r="B25" s="20" t="s">
        <v>324</v>
      </c>
      <c r="C25" s="20" t="s">
        <v>324</v>
      </c>
      <c r="D25" s="1001" t="s">
        <v>324</v>
      </c>
      <c r="E25" s="20" t="s">
        <v>324</v>
      </c>
      <c r="F25" s="20" t="s">
        <v>324</v>
      </c>
      <c r="G25" s="20" t="s">
        <v>324</v>
      </c>
      <c r="H25" s="20" t="s">
        <v>324</v>
      </c>
      <c r="I25" s="21" t="s">
        <v>324</v>
      </c>
    </row>
    <row r="26" customFormat="false" ht="14.25" hidden="false" customHeight="true" outlineLevel="0" collapsed="false">
      <c r="A26" s="1079" t="s">
        <v>988</v>
      </c>
      <c r="B26" s="256"/>
      <c r="C26" s="256"/>
      <c r="D26" s="156" t="n">
        <v>20866178.7958099</v>
      </c>
      <c r="E26" s="156" t="n">
        <v>2552093447.70609</v>
      </c>
      <c r="F26" s="156" t="n">
        <v>202247983.814567</v>
      </c>
      <c r="G26" s="156" t="n">
        <v>2113817038.16056</v>
      </c>
      <c r="H26" s="156" t="n">
        <v>3017516618.76453</v>
      </c>
      <c r="I26" s="158" t="n">
        <v>563414515.570952</v>
      </c>
    </row>
    <row r="27" customFormat="false" ht="6.75" hidden="false" customHeight="true" outlineLevel="0" collapsed="false">
      <c r="D27" s="31"/>
      <c r="E27" s="31"/>
      <c r="F27" s="31"/>
      <c r="G27" s="31"/>
      <c r="H27" s="31"/>
      <c r="I27" s="31"/>
    </row>
    <row r="28" customFormat="false" ht="12" hidden="false" customHeight="true" outlineLevel="0" collapsed="false">
      <c r="A28" s="304" t="s">
        <v>989</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80" t="s">
        <v>405</v>
      </c>
      <c r="B30" s="1080"/>
      <c r="C30" s="1080"/>
      <c r="D30" s="1080"/>
      <c r="E30" s="1080"/>
      <c r="F30" s="1080"/>
      <c r="G30" s="1080"/>
      <c r="H30" s="1080"/>
      <c r="I30" s="1080"/>
    </row>
    <row r="31" customFormat="false" ht="31.5" hidden="false" customHeight="true" outlineLevel="0" collapsed="false">
      <c r="A31" s="187" t="s">
        <v>921</v>
      </c>
      <c r="B31" s="187"/>
      <c r="C31" s="187"/>
      <c r="D31" s="187"/>
      <c r="E31" s="187"/>
      <c r="F31" s="187"/>
      <c r="G31" s="187"/>
      <c r="H31" s="187"/>
      <c r="I31" s="187"/>
    </row>
    <row r="32" customFormat="false" ht="12.75" hidden="false" customHeight="true" outlineLevel="0" collapsed="false">
      <c r="A32" s="187" t="s">
        <v>949</v>
      </c>
      <c r="B32" s="187"/>
      <c r="C32" s="187"/>
      <c r="D32" s="187"/>
      <c r="E32" s="187"/>
      <c r="F32" s="187"/>
      <c r="G32" s="187"/>
      <c r="H32" s="187"/>
      <c r="I32" s="187"/>
    </row>
    <row r="33" customFormat="false" ht="12.75" hidden="false" customHeight="true" outlineLevel="0" collapsed="false">
      <c r="A33" s="1081" t="s">
        <v>923</v>
      </c>
      <c r="B33" s="1081"/>
      <c r="C33" s="1081"/>
      <c r="D33" s="1081"/>
      <c r="E33" s="1081"/>
      <c r="F33" s="1081"/>
      <c r="G33" s="1081"/>
      <c r="H33" s="1081"/>
      <c r="I33" s="1081"/>
    </row>
    <row r="34" customFormat="false" ht="12.75" hidden="false" customHeight="true" outlineLevel="0" collapsed="false">
      <c r="A34" s="975" t="s">
        <v>990</v>
      </c>
      <c r="B34" s="975"/>
      <c r="C34" s="975"/>
      <c r="D34" s="975"/>
      <c r="E34" s="975"/>
      <c r="F34" s="975"/>
      <c r="G34" s="975"/>
      <c r="H34" s="975"/>
      <c r="I34" s="975"/>
    </row>
    <row r="35" customFormat="false" ht="12.75" hidden="false" customHeight="true" outlineLevel="0" collapsed="false">
      <c r="A35" s="1082" t="s">
        <v>991</v>
      </c>
      <c r="B35" s="1082"/>
      <c r="C35" s="1082"/>
      <c r="D35" s="1082"/>
      <c r="E35" s="1082"/>
      <c r="F35" s="1082"/>
      <c r="G35" s="1082"/>
      <c r="H35" s="1082"/>
      <c r="I35" s="1082"/>
    </row>
    <row r="36" customFormat="false" ht="25.5" hidden="false" customHeight="true" outlineLevel="0" collapsed="false">
      <c r="A36" s="1083" t="s">
        <v>870</v>
      </c>
      <c r="B36" s="1083"/>
      <c r="C36" s="1083"/>
      <c r="D36" s="1083"/>
      <c r="E36" s="1083"/>
      <c r="F36" s="1083"/>
      <c r="G36" s="1083"/>
      <c r="H36" s="1083"/>
      <c r="I36" s="1083"/>
      <c r="J36" s="275"/>
    </row>
    <row r="37" customFormat="false" ht="12.75" hidden="false" customHeight="true" outlineLevel="0" collapsed="false">
      <c r="A37" s="1083" t="s">
        <v>872</v>
      </c>
      <c r="B37" s="1083"/>
      <c r="C37" s="1083"/>
      <c r="D37" s="1083"/>
      <c r="E37" s="1083"/>
      <c r="F37" s="1083"/>
      <c r="G37" s="1083"/>
      <c r="H37" s="1083"/>
      <c r="I37" s="1083"/>
      <c r="J37" s="275"/>
    </row>
    <row r="38" customFormat="false" ht="12.75" hidden="false" customHeight="true" outlineLevel="0" collapsed="false">
      <c r="A38" s="1083" t="s">
        <v>876</v>
      </c>
      <c r="B38" s="1083"/>
      <c r="C38" s="1083"/>
      <c r="D38" s="1083"/>
      <c r="E38" s="1083"/>
      <c r="F38" s="1083"/>
      <c r="G38" s="1083"/>
      <c r="H38" s="1083"/>
      <c r="I38" s="1083"/>
      <c r="J38" s="275"/>
    </row>
    <row r="39" customFormat="false" ht="12.75" hidden="false" customHeight="true" outlineLevel="0" collapsed="false">
      <c r="A39" s="1083" t="s">
        <v>877</v>
      </c>
      <c r="B39" s="1083"/>
      <c r="C39" s="1083"/>
      <c r="D39" s="1083"/>
      <c r="E39" s="1083"/>
      <c r="F39" s="1083"/>
      <c r="G39" s="1083"/>
      <c r="H39" s="1083"/>
      <c r="I39" s="1083"/>
      <c r="J39" s="275"/>
    </row>
    <row r="40" customFormat="false" ht="25.5" hidden="false" customHeight="true" outlineLevel="0" collapsed="false">
      <c r="A40" s="1083" t="s">
        <v>878</v>
      </c>
      <c r="B40" s="1083"/>
      <c r="C40" s="1083"/>
      <c r="D40" s="1083"/>
      <c r="E40" s="1083"/>
      <c r="F40" s="1083"/>
      <c r="G40" s="1083"/>
      <c r="H40" s="1083"/>
      <c r="I40" s="1083"/>
      <c r="J40" s="275"/>
    </row>
    <row r="41" customFormat="false" ht="12.75" hidden="false" customHeight="true" outlineLevel="0" collapsed="false">
      <c r="A41" s="311"/>
      <c r="B41" s="311"/>
      <c r="C41" s="311"/>
      <c r="D41" s="311"/>
      <c r="E41" s="311"/>
      <c r="F41" s="311"/>
      <c r="G41" s="311"/>
      <c r="H41" s="311"/>
      <c r="I41" s="31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2" t="s">
        <v>992</v>
      </c>
      <c r="G1" s="113" t="s">
        <v>92</v>
      </c>
    </row>
    <row r="2" customFormat="false" ht="15.75" hidden="false" customHeight="true" outlineLevel="0" collapsed="false">
      <c r="A2" s="652" t="s">
        <v>993</v>
      </c>
      <c r="G2" s="113" t="s">
        <v>94</v>
      </c>
    </row>
    <row r="3" customFormat="false" ht="15.75" hidden="false" customHeight="true" outlineLevel="0" collapsed="false">
      <c r="A3" s="652" t="s">
        <v>227</v>
      </c>
      <c r="G3" s="113" t="s">
        <v>95</v>
      </c>
    </row>
    <row r="4" customFormat="false" ht="12.75" hidden="false" customHeight="true" outlineLevel="0" collapsed="false">
      <c r="G4" s="140"/>
    </row>
    <row r="5" customFormat="false" ht="29.25" hidden="false" customHeight="true" outlineLevel="0" collapsed="false">
      <c r="A5" s="751" t="s">
        <v>994</v>
      </c>
      <c r="B5" s="751"/>
      <c r="C5" s="1084" t="s">
        <v>882</v>
      </c>
      <c r="D5" s="1084"/>
      <c r="E5" s="1084"/>
      <c r="F5" s="1085" t="s">
        <v>995</v>
      </c>
      <c r="G5" s="1086" t="s">
        <v>162</v>
      </c>
    </row>
    <row r="6" customFormat="false" ht="14.25" hidden="false" customHeight="true" outlineLevel="0" collapsed="false">
      <c r="A6" s="396"/>
      <c r="B6" s="433"/>
      <c r="C6" s="282" t="s">
        <v>996</v>
      </c>
      <c r="D6" s="393" t="s">
        <v>997</v>
      </c>
      <c r="E6" s="393"/>
      <c r="F6" s="1087" t="s">
        <v>382</v>
      </c>
      <c r="G6" s="758" t="s">
        <v>382</v>
      </c>
    </row>
    <row r="7" customFormat="false" ht="15" hidden="false" customHeight="true" outlineLevel="0" collapsed="false">
      <c r="A7" s="399"/>
      <c r="B7" s="1088"/>
      <c r="C7" s="1089" t="s">
        <v>998</v>
      </c>
      <c r="D7" s="757" t="s">
        <v>999</v>
      </c>
      <c r="E7" s="400" t="s">
        <v>1000</v>
      </c>
      <c r="F7" s="621" t="s">
        <v>1001</v>
      </c>
      <c r="G7" s="1090" t="s">
        <v>1002</v>
      </c>
    </row>
    <row r="8" customFormat="false" ht="12.75" hidden="false" customHeight="true" outlineLevel="0" collapsed="false">
      <c r="A8" s="845" t="s">
        <v>1003</v>
      </c>
      <c r="B8" s="1091"/>
      <c r="C8" s="403"/>
      <c r="D8" s="1092"/>
      <c r="E8" s="1092"/>
      <c r="F8" s="761"/>
      <c r="G8" s="216" t="n">
        <v>96.9299941074217</v>
      </c>
    </row>
    <row r="9" customFormat="false" ht="12.75" hidden="false" customHeight="true" outlineLevel="0" collapsed="false">
      <c r="A9" s="791" t="s">
        <v>1004</v>
      </c>
      <c r="B9" s="1091"/>
      <c r="C9" s="424" t="n">
        <v>1.850941</v>
      </c>
      <c r="D9" s="423" t="s">
        <v>324</v>
      </c>
      <c r="E9" s="423" t="s">
        <v>264</v>
      </c>
      <c r="F9" s="78" t="n">
        <v>16.6104257239966</v>
      </c>
      <c r="G9" s="1093" t="n">
        <v>30.744918</v>
      </c>
    </row>
    <row r="10" customFormat="false" ht="12.75" hidden="false" customHeight="true" outlineLevel="0" collapsed="false">
      <c r="A10" s="1094" t="s">
        <v>1005</v>
      </c>
      <c r="B10" s="1095" t="s">
        <v>1006</v>
      </c>
      <c r="C10" s="424" t="n">
        <v>0.27159270528</v>
      </c>
      <c r="D10" s="1096" t="s">
        <v>1007</v>
      </c>
      <c r="E10" s="424" t="n">
        <v>2.33974486812844</v>
      </c>
      <c r="F10" s="1097" t="n">
        <v>23.1842845216059</v>
      </c>
      <c r="G10" s="513" t="n">
        <v>6.29668255320417</v>
      </c>
    </row>
    <row r="11" customFormat="false" ht="13.5" hidden="false" customHeight="true" outlineLevel="0" collapsed="false">
      <c r="A11" s="1098"/>
      <c r="B11" s="1099" t="s">
        <v>1008</v>
      </c>
      <c r="C11" s="424" t="n">
        <v>1.90463089472</v>
      </c>
      <c r="D11" s="1096" t="s">
        <v>1007</v>
      </c>
      <c r="E11" s="424" t="n">
        <v>2.33974486812844</v>
      </c>
      <c r="F11" s="108" t="n">
        <v>31.4435693132143</v>
      </c>
      <c r="G11" s="515" t="n">
        <v>59.8883935542176</v>
      </c>
    </row>
    <row r="12" customFormat="false" ht="12" hidden="false" customHeight="true" outlineLevel="0" collapsed="false">
      <c r="A12" s="844" t="s">
        <v>1009</v>
      </c>
      <c r="B12" s="1091"/>
      <c r="C12" s="670"/>
      <c r="D12" s="670"/>
      <c r="E12" s="670"/>
      <c r="F12" s="670"/>
      <c r="G12" s="216" t="s">
        <v>758</v>
      </c>
    </row>
    <row r="13" customFormat="false" ht="12.75" hidden="false" customHeight="true" outlineLevel="0" collapsed="false">
      <c r="A13" s="791" t="s">
        <v>1010</v>
      </c>
      <c r="B13" s="1100"/>
      <c r="C13" s="423" t="s">
        <v>180</v>
      </c>
      <c r="D13" s="423" t="s">
        <v>324</v>
      </c>
      <c r="E13" s="423" t="s">
        <v>264</v>
      </c>
      <c r="F13" s="1097" t="s">
        <v>858</v>
      </c>
      <c r="G13" s="513" t="s">
        <v>858</v>
      </c>
    </row>
    <row r="14" customFormat="false" ht="13.5" hidden="false" customHeight="true" outlineLevel="0" collapsed="false">
      <c r="A14" s="770" t="s">
        <v>1011</v>
      </c>
      <c r="B14" s="1101"/>
      <c r="C14" s="423" t="s">
        <v>180</v>
      </c>
      <c r="D14" s="423" t="s">
        <v>324</v>
      </c>
      <c r="E14" s="423" t="s">
        <v>264</v>
      </c>
      <c r="F14" s="108" t="s">
        <v>858</v>
      </c>
      <c r="G14" s="515" t="s">
        <v>858</v>
      </c>
    </row>
    <row r="15" customFormat="false" ht="12" hidden="false" customHeight="true" outlineLevel="0" collapsed="false">
      <c r="A15" s="844" t="s">
        <v>1012</v>
      </c>
      <c r="B15" s="1091"/>
      <c r="C15" s="670"/>
      <c r="D15" s="670"/>
      <c r="E15" s="670"/>
      <c r="F15" s="670"/>
      <c r="G15" s="216" t="s">
        <v>758</v>
      </c>
    </row>
    <row r="16" customFormat="false" ht="12.75" hidden="false" customHeight="true" outlineLevel="0" collapsed="false">
      <c r="A16" s="791" t="s">
        <v>1013</v>
      </c>
      <c r="B16" s="793"/>
      <c r="C16" s="423" t="s">
        <v>180</v>
      </c>
      <c r="D16" s="423" t="s">
        <v>324</v>
      </c>
      <c r="E16" s="423" t="s">
        <v>264</v>
      </c>
      <c r="F16" s="1097" t="s">
        <v>858</v>
      </c>
      <c r="G16" s="513" t="s">
        <v>858</v>
      </c>
    </row>
    <row r="17" customFormat="false" ht="13.5" hidden="false" customHeight="true" outlineLevel="0" collapsed="false">
      <c r="A17" s="770" t="s">
        <v>1014</v>
      </c>
      <c r="B17" s="1102"/>
      <c r="C17" s="423" t="s">
        <v>180</v>
      </c>
      <c r="D17" s="423" t="s">
        <v>324</v>
      </c>
      <c r="E17" s="423" t="s">
        <v>264</v>
      </c>
      <c r="F17" s="108" t="s">
        <v>858</v>
      </c>
      <c r="G17" s="515" t="s">
        <v>858</v>
      </c>
    </row>
    <row r="18" customFormat="false" ht="12" hidden="false" customHeight="true" outlineLevel="0" collapsed="false">
      <c r="A18" s="848" t="s">
        <v>1015</v>
      </c>
      <c r="B18" s="1103"/>
      <c r="C18" s="670" t="s">
        <v>138</v>
      </c>
      <c r="D18" s="670"/>
      <c r="E18" s="670"/>
      <c r="F18" s="670"/>
      <c r="G18" s="640" t="s">
        <v>138</v>
      </c>
    </row>
    <row r="19" customFormat="false" ht="13.5" hidden="false" customHeight="true" outlineLevel="0" collapsed="false">
      <c r="A19" s="1078" t="s">
        <v>118</v>
      </c>
      <c r="B19" s="1078"/>
      <c r="C19" s="423" t="s">
        <v>138</v>
      </c>
      <c r="D19" s="1096" t="s">
        <v>1016</v>
      </c>
      <c r="E19" s="423"/>
      <c r="F19" s="1104" t="s">
        <v>138</v>
      </c>
      <c r="G19" s="523" t="s">
        <v>13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8"/>
      <c r="B21" s="1105" t="s">
        <v>1017</v>
      </c>
      <c r="C21" s="1106" t="s">
        <v>180</v>
      </c>
      <c r="D21" s="670"/>
      <c r="E21" s="670"/>
      <c r="F21" s="670"/>
      <c r="G21" s="1107"/>
    </row>
    <row r="22" customFormat="false" ht="14.25" hidden="false" customHeight="true" outlineLevel="0" collapsed="false">
      <c r="A22" s="1108"/>
      <c r="B22" s="1109" t="s">
        <v>1018</v>
      </c>
      <c r="C22" s="1110" t="n">
        <v>4.0271646</v>
      </c>
      <c r="D22" s="1111"/>
      <c r="E22" s="1112"/>
      <c r="F22" s="1113"/>
      <c r="G22" s="1114"/>
    </row>
    <row r="24" customFormat="false" ht="27" hidden="false" customHeight="true" outlineLevel="0" collapsed="false">
      <c r="A24" s="303" t="s">
        <v>1019</v>
      </c>
      <c r="B24" s="303"/>
      <c r="C24" s="303"/>
      <c r="D24" s="303"/>
      <c r="E24" s="303"/>
      <c r="F24" s="303"/>
      <c r="G24" s="303"/>
    </row>
    <row r="25" customFormat="false" ht="13.5" hidden="false" customHeight="true" outlineLevel="0" collapsed="false">
      <c r="A25" s="301" t="s">
        <v>1020</v>
      </c>
      <c r="B25" s="301"/>
      <c r="C25" s="301"/>
      <c r="D25" s="301"/>
      <c r="E25" s="301"/>
      <c r="F25" s="304"/>
      <c r="G25" s="304"/>
    </row>
    <row r="26" customFormat="false" ht="13.5" hidden="false" customHeight="true" outlineLevel="0" collapsed="false">
      <c r="A26" s="301" t="s">
        <v>1021</v>
      </c>
      <c r="B26" s="301"/>
      <c r="C26" s="301"/>
      <c r="D26" s="301"/>
      <c r="E26" s="304"/>
      <c r="F26" s="304"/>
      <c r="G26" s="304"/>
    </row>
    <row r="27" customFormat="false" ht="13.5" hidden="false" customHeight="true" outlineLevel="0" collapsed="false">
      <c r="A27" s="1115" t="s">
        <v>1022</v>
      </c>
      <c r="B27" s="301"/>
      <c r="C27" s="301"/>
      <c r="D27" s="301"/>
      <c r="E27" s="301"/>
      <c r="F27" s="301"/>
      <c r="G27" s="304"/>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405</v>
      </c>
      <c r="B29" s="185"/>
      <c r="C29" s="185"/>
      <c r="D29" s="185"/>
      <c r="E29" s="185"/>
      <c r="F29" s="185"/>
      <c r="G29" s="186"/>
    </row>
    <row r="30" customFormat="false" ht="27" hidden="false" customHeight="true" outlineLevel="0" collapsed="false">
      <c r="A30" s="1116" t="s">
        <v>921</v>
      </c>
      <c r="B30" s="1116"/>
      <c r="C30" s="1116"/>
      <c r="D30" s="1116"/>
      <c r="E30" s="1116"/>
      <c r="F30" s="1116"/>
      <c r="G30" s="1116"/>
    </row>
    <row r="31" customFormat="false" ht="12.75" hidden="false" customHeight="true" outlineLevel="0" collapsed="false">
      <c r="A31" s="1117" t="s">
        <v>1023</v>
      </c>
      <c r="B31" s="1117"/>
      <c r="C31" s="1117"/>
      <c r="D31" s="1117"/>
      <c r="E31" s="1117"/>
      <c r="F31" s="1117"/>
      <c r="G31" s="1117"/>
    </row>
    <row r="32" customFormat="false" ht="12" hidden="false" customHeight="true" outlineLevel="0" collapsed="false">
      <c r="A32" s="1118" t="s">
        <v>1024</v>
      </c>
      <c r="B32" s="1119"/>
      <c r="C32" s="1119"/>
      <c r="D32" s="1119"/>
      <c r="E32" s="1119"/>
      <c r="F32" s="1119"/>
      <c r="G32" s="1120"/>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2" t="s">
        <v>1025</v>
      </c>
      <c r="E1" s="113" t="s">
        <v>92</v>
      </c>
    </row>
    <row r="2" customFormat="false" ht="18.75" hidden="false" customHeight="true" outlineLevel="0" collapsed="false">
      <c r="A2" s="652" t="s">
        <v>1026</v>
      </c>
      <c r="E2" s="113" t="s">
        <v>94</v>
      </c>
    </row>
    <row r="3" customFormat="false" ht="15.75" hidden="false" customHeight="true" outlineLevel="0" collapsed="false">
      <c r="A3" s="652" t="s">
        <v>93</v>
      </c>
      <c r="E3" s="113" t="s">
        <v>95</v>
      </c>
    </row>
    <row r="4" customFormat="false" ht="12.75" hidden="false" customHeight="true" outlineLevel="0" collapsed="false">
      <c r="A4" s="613"/>
      <c r="E4" s="614"/>
    </row>
    <row r="5" customFormat="false" ht="24" hidden="false" customHeight="true" outlineLevel="0" collapsed="false">
      <c r="A5" s="751" t="s">
        <v>96</v>
      </c>
      <c r="B5" s="391" t="s">
        <v>1027</v>
      </c>
      <c r="C5" s="391"/>
      <c r="D5" s="944" t="s">
        <v>377</v>
      </c>
      <c r="E5" s="1086" t="s">
        <v>162</v>
      </c>
    </row>
    <row r="6" customFormat="false" ht="13.5" hidden="false" customHeight="true" outlineLevel="0" collapsed="false">
      <c r="A6" s="396"/>
      <c r="B6" s="946" t="s">
        <v>800</v>
      </c>
      <c r="C6" s="398" t="s">
        <v>416</v>
      </c>
      <c r="D6" s="946"/>
      <c r="E6" s="1121" t="s">
        <v>99</v>
      </c>
    </row>
    <row r="7" customFormat="false" ht="15.75" hidden="false" customHeight="true" outlineLevel="0" collapsed="false">
      <c r="A7" s="505"/>
      <c r="B7" s="621"/>
      <c r="C7" s="621" t="s">
        <v>1028</v>
      </c>
      <c r="D7" s="1089" t="s">
        <v>1029</v>
      </c>
      <c r="E7" s="1122" t="s">
        <v>104</v>
      </c>
    </row>
    <row r="8" customFormat="false" ht="13.5" hidden="false" customHeight="true" outlineLevel="0" collapsed="false">
      <c r="A8" s="1123" t="s">
        <v>1030</v>
      </c>
      <c r="B8" s="1124" t="s">
        <v>1031</v>
      </c>
      <c r="C8" s="1125"/>
      <c r="D8" s="1125"/>
      <c r="E8" s="1126" t="n">
        <v>336.156841216559</v>
      </c>
    </row>
    <row r="9" customFormat="false" ht="12" hidden="false" customHeight="true" outlineLevel="0" collapsed="false">
      <c r="A9" s="1127" t="s">
        <v>1032</v>
      </c>
      <c r="B9" s="1128" t="s">
        <v>1033</v>
      </c>
      <c r="C9" s="1129" t="n">
        <v>8927680381.3955</v>
      </c>
      <c r="D9" s="156" t="n">
        <v>0.0121433096248054</v>
      </c>
      <c r="E9" s="425" t="n">
        <v>170.361065447894</v>
      </c>
    </row>
    <row r="10" customFormat="false" ht="12" hidden="false" customHeight="true" outlineLevel="0" collapsed="false">
      <c r="A10" s="1130" t="s">
        <v>1034</v>
      </c>
      <c r="B10" s="1131" t="s">
        <v>1035</v>
      </c>
      <c r="C10" s="20" t="n">
        <v>4005327104.173</v>
      </c>
      <c r="D10" s="156" t="n">
        <v>0.0118511134427112</v>
      </c>
      <c r="E10" s="425" t="n">
        <v>74.5919206795579</v>
      </c>
    </row>
    <row r="11" customFormat="false" ht="12" hidden="false" customHeight="true" outlineLevel="0" collapsed="false">
      <c r="A11" s="1130" t="s">
        <v>1036</v>
      </c>
      <c r="B11" s="1132" t="s">
        <v>1037</v>
      </c>
      <c r="C11" s="20" t="n">
        <v>1020939531.88276</v>
      </c>
      <c r="D11" s="156" t="n">
        <v>0.0124876297561432</v>
      </c>
      <c r="E11" s="425" t="n">
        <v>20.0343233791406</v>
      </c>
    </row>
    <row r="12" customFormat="false" ht="12" hidden="false" customHeight="true" outlineLevel="0" collapsed="false">
      <c r="A12" s="1130" t="s">
        <v>1038</v>
      </c>
      <c r="B12" s="1131" t="s">
        <v>1039</v>
      </c>
      <c r="C12" s="20" t="n">
        <v>2293178230.46713</v>
      </c>
      <c r="D12" s="156" t="n">
        <v>0.0124631813353187</v>
      </c>
      <c r="E12" s="425" t="n">
        <v>44.9118939039263</v>
      </c>
    </row>
    <row r="13" customFormat="false" ht="13.5" hidden="false" customHeight="true" outlineLevel="0" collapsed="false">
      <c r="A13" s="1133" t="s">
        <v>1040</v>
      </c>
      <c r="B13" s="1131" t="s">
        <v>1041</v>
      </c>
      <c r="C13" s="20" t="n">
        <v>2016149.5</v>
      </c>
      <c r="D13" s="156" t="n">
        <v>7.62682797597629</v>
      </c>
      <c r="E13" s="425" t="n">
        <v>24.1635827878319</v>
      </c>
    </row>
    <row r="14" customFormat="false" ht="12.75" hidden="false" customHeight="true" outlineLevel="0" collapsed="false">
      <c r="A14" s="1134" t="s">
        <v>1042</v>
      </c>
      <c r="B14" s="1135"/>
      <c r="C14" s="1136"/>
      <c r="D14" s="1137"/>
      <c r="E14" s="158" t="n">
        <v>2.09405501820782</v>
      </c>
    </row>
    <row r="15" customFormat="false" ht="13.5" hidden="false" customHeight="true" outlineLevel="0" collapsed="false">
      <c r="A15" s="134" t="s">
        <v>118</v>
      </c>
      <c r="B15" s="1138" t="s">
        <v>434</v>
      </c>
      <c r="C15" s="41"/>
      <c r="D15" s="177"/>
      <c r="E15" s="1139" t="n">
        <v>2.09405501820782</v>
      </c>
    </row>
    <row r="16" customFormat="false" ht="16.5" hidden="false" customHeight="true" outlineLevel="0" collapsed="false">
      <c r="A16" s="1140" t="s">
        <v>1043</v>
      </c>
      <c r="B16" s="1141" t="s">
        <v>1044</v>
      </c>
      <c r="C16" s="1142" t="n">
        <v>3159804366.12611</v>
      </c>
      <c r="D16" s="1143" t="n">
        <v>0.0203035337656407</v>
      </c>
      <c r="E16" s="1139" t="n">
        <v>100.815305864157</v>
      </c>
    </row>
    <row r="17" customFormat="false" ht="12" hidden="false" customHeight="true" outlineLevel="0" collapsed="false">
      <c r="A17" s="1144" t="s">
        <v>1045</v>
      </c>
      <c r="B17" s="1145"/>
      <c r="C17" s="1146"/>
      <c r="D17" s="1147"/>
      <c r="E17" s="158" t="n">
        <v>233.337551650354</v>
      </c>
    </row>
    <row r="18" customFormat="false" ht="12" hidden="false" customHeight="true" outlineLevel="0" collapsed="false">
      <c r="A18" s="1130" t="s">
        <v>1046</v>
      </c>
      <c r="B18" s="1131" t="s">
        <v>1047</v>
      </c>
      <c r="C18" s="20" t="n">
        <v>2493056485.81014</v>
      </c>
      <c r="D18" s="156" t="n">
        <v>0.0104947847243173</v>
      </c>
      <c r="E18" s="425" t="n">
        <v>41.1150003381699</v>
      </c>
    </row>
    <row r="19" customFormat="false" ht="24" hidden="false" customHeight="true" outlineLevel="0" collapsed="false">
      <c r="A19" s="1130" t="s">
        <v>1048</v>
      </c>
      <c r="B19" s="1148" t="s">
        <v>1049</v>
      </c>
      <c r="C19" s="20" t="n">
        <v>4602118458.75076</v>
      </c>
      <c r="D19" s="156" t="n">
        <v>0.0265798116323635</v>
      </c>
      <c r="E19" s="425" t="n">
        <v>192.222551312184</v>
      </c>
    </row>
    <row r="20" customFormat="false" ht="14.25" hidden="false" customHeight="true" outlineLevel="0" collapsed="false">
      <c r="A20" s="77" t="s">
        <v>1050</v>
      </c>
      <c r="B20" s="1145"/>
      <c r="C20" s="1149"/>
      <c r="D20" s="1147"/>
      <c r="E20" s="158" t="n">
        <v>3.29753458959269</v>
      </c>
    </row>
    <row r="21" customFormat="false" ht="13.5" hidden="false" customHeight="true" outlineLevel="0" collapsed="false">
      <c r="A21" s="134" t="s">
        <v>118</v>
      </c>
      <c r="B21" s="1096" t="s">
        <v>434</v>
      </c>
      <c r="C21" s="423"/>
      <c r="D21" s="177"/>
      <c r="E21" s="425" t="n">
        <v>3.29753458959269</v>
      </c>
    </row>
    <row r="22" customFormat="false" ht="3.75" hidden="false" customHeight="true" outlineLevel="0" collapsed="false">
      <c r="A22" s="31"/>
      <c r="B22" s="31"/>
      <c r="C22" s="31"/>
      <c r="D22" s="31"/>
      <c r="E22" s="31"/>
    </row>
    <row r="23" customFormat="false" ht="4.5" hidden="false" customHeight="true" outlineLevel="0" collapsed="false">
      <c r="A23" s="1150"/>
      <c r="B23" s="1150"/>
      <c r="C23" s="1150"/>
      <c r="D23" s="1150"/>
      <c r="E23" s="1150"/>
    </row>
    <row r="24" customFormat="false" ht="18" hidden="false" customHeight="true" outlineLevel="0" collapsed="false">
      <c r="A24" s="1151" t="s">
        <v>1051</v>
      </c>
      <c r="B24" s="1151"/>
      <c r="C24" s="1151"/>
      <c r="D24" s="1151"/>
      <c r="E24" s="1151"/>
    </row>
    <row r="25" customFormat="false" ht="9" hidden="false" customHeight="true" outlineLevel="0" collapsed="false">
      <c r="A25" s="614"/>
      <c r="B25" s="614"/>
      <c r="C25" s="614"/>
      <c r="D25" s="614"/>
      <c r="E25" s="614"/>
    </row>
    <row r="26" customFormat="false" ht="12" hidden="false" customHeight="true" outlineLevel="0" collapsed="false">
      <c r="A26" s="114" t="s">
        <v>449</v>
      </c>
      <c r="B26" s="185"/>
      <c r="C26" s="185"/>
      <c r="D26" s="185"/>
      <c r="E26" s="186"/>
    </row>
    <row r="27" customFormat="false" ht="28.5" hidden="false" customHeight="true" outlineLevel="0" collapsed="false">
      <c r="A27" s="187" t="s">
        <v>921</v>
      </c>
      <c r="B27" s="187"/>
      <c r="C27" s="187"/>
      <c r="D27" s="187"/>
      <c r="E27" s="187"/>
    </row>
    <row r="28" customFormat="false" ht="12" hidden="false" customHeight="true" outlineLevel="0" collapsed="false">
      <c r="A28" s="492" t="s">
        <v>923</v>
      </c>
      <c r="B28" s="778"/>
      <c r="C28" s="778"/>
      <c r="D28" s="778"/>
      <c r="E28" s="779"/>
    </row>
    <row r="29" customFormat="false" ht="12.75" hidden="false" customHeight="true" outlineLevel="0" collapsed="false">
      <c r="A29" s="1016" t="s">
        <v>1052</v>
      </c>
      <c r="B29" s="778"/>
      <c r="C29" s="778"/>
      <c r="D29" s="778"/>
      <c r="E29" s="779"/>
    </row>
    <row r="30" customFormat="false" ht="13.5" hidden="false" customHeight="true" outlineLevel="0" collapsed="false">
      <c r="A30" s="1016" t="s">
        <v>1053</v>
      </c>
      <c r="B30" s="778"/>
      <c r="C30" s="778"/>
      <c r="D30" s="778"/>
      <c r="E30" s="779"/>
    </row>
    <row r="31" customFormat="false" ht="13.5" hidden="false" customHeight="true" outlineLevel="0" collapsed="false">
      <c r="A31" s="1152" t="s">
        <v>1054</v>
      </c>
      <c r="B31" s="1153"/>
      <c r="C31" s="1153"/>
      <c r="D31" s="1153"/>
      <c r="E31" s="1154"/>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2" t="s">
        <v>1025</v>
      </c>
      <c r="C1" s="113" t="s">
        <v>92</v>
      </c>
    </row>
    <row r="2" customFormat="false" ht="18.75" hidden="false" customHeight="true" outlineLevel="0" collapsed="false">
      <c r="A2" s="652" t="s">
        <v>1055</v>
      </c>
      <c r="C2" s="113" t="s">
        <v>94</v>
      </c>
    </row>
    <row r="3" customFormat="false" ht="15.75" hidden="false" customHeight="true" outlineLevel="0" collapsed="false">
      <c r="A3" s="652" t="s">
        <v>125</v>
      </c>
      <c r="C3" s="113" t="s">
        <v>95</v>
      </c>
    </row>
    <row r="4" customFormat="false" ht="12.75" hidden="false" customHeight="true" outlineLevel="0" collapsed="false">
      <c r="A4" s="140"/>
      <c r="C4" s="140"/>
    </row>
    <row r="5" customFormat="false" ht="13.5" hidden="false" customHeight="true" outlineLevel="0" collapsed="false">
      <c r="A5" s="111" t="s">
        <v>456</v>
      </c>
      <c r="B5" s="111"/>
      <c r="C5" s="140"/>
    </row>
    <row r="6" customFormat="false" ht="14.25" hidden="false" customHeight="true" outlineLevel="0" collapsed="false">
      <c r="A6" s="1155" t="s">
        <v>1056</v>
      </c>
      <c r="B6" s="391" t="s">
        <v>800</v>
      </c>
      <c r="C6" s="392" t="s">
        <v>416</v>
      </c>
    </row>
    <row r="7" customFormat="false" ht="13.5" hidden="false" customHeight="true" outlineLevel="0" collapsed="false">
      <c r="A7" s="1156" t="s">
        <v>1057</v>
      </c>
      <c r="B7" s="1148" t="s">
        <v>1058</v>
      </c>
      <c r="C7" s="523" t="s">
        <v>264</v>
      </c>
    </row>
    <row r="8" customFormat="false" ht="13.5" hidden="false" customHeight="true" outlineLevel="0" collapsed="false">
      <c r="A8" s="1156" t="s">
        <v>1059</v>
      </c>
      <c r="B8" s="1148" t="s">
        <v>1060</v>
      </c>
      <c r="C8" s="523" t="s">
        <v>264</v>
      </c>
    </row>
    <row r="9" customFormat="false" ht="15.75" hidden="false" customHeight="true" outlineLevel="0" collapsed="false">
      <c r="A9" s="955" t="s">
        <v>1061</v>
      </c>
      <c r="B9" s="1157" t="s">
        <v>1062</v>
      </c>
      <c r="C9" s="425" t="n">
        <v>0.0541113396725449</v>
      </c>
    </row>
    <row r="10" customFormat="false" ht="13.5" hidden="false" customHeight="true" outlineLevel="0" collapsed="false">
      <c r="A10" s="955" t="s">
        <v>1063</v>
      </c>
      <c r="B10" s="1157" t="s">
        <v>1064</v>
      </c>
      <c r="C10" s="425" t="n">
        <v>0.224512328132502</v>
      </c>
    </row>
    <row r="11" customFormat="false" ht="13.5" hidden="false" customHeight="true" outlineLevel="0" collapsed="false">
      <c r="A11" s="955" t="s">
        <v>1065</v>
      </c>
      <c r="B11" s="1148" t="s">
        <v>1066</v>
      </c>
      <c r="C11" s="425" t="n">
        <v>0.352656512299501</v>
      </c>
    </row>
    <row r="12" customFormat="false" ht="13.5" hidden="false" customHeight="true" outlineLevel="0" collapsed="false">
      <c r="A12" s="955" t="s">
        <v>1067</v>
      </c>
      <c r="B12" s="1148" t="s">
        <v>1068</v>
      </c>
      <c r="C12" s="425" t="n">
        <v>0.250645936132528</v>
      </c>
    </row>
    <row r="13" customFormat="false" ht="13.5" hidden="false" customHeight="true" outlineLevel="0" collapsed="false">
      <c r="A13" s="955" t="s">
        <v>1069</v>
      </c>
      <c r="B13" s="1148" t="s">
        <v>1070</v>
      </c>
      <c r="C13" s="425" t="n">
        <v>0.0273268657763175</v>
      </c>
    </row>
    <row r="14" customFormat="false" ht="13.5" hidden="false" customHeight="true" outlineLevel="0" collapsed="false">
      <c r="A14" s="955" t="s">
        <v>1071</v>
      </c>
      <c r="B14" s="1148" t="s">
        <v>1072</v>
      </c>
      <c r="C14" s="425" t="n">
        <v>0.0134490635141197</v>
      </c>
    </row>
    <row r="15" customFormat="false" ht="15.75" hidden="false" customHeight="true" outlineLevel="0" collapsed="false">
      <c r="A15" s="955" t="s">
        <v>1073</v>
      </c>
      <c r="B15" s="1148" t="s">
        <v>1074</v>
      </c>
      <c r="C15" s="425" t="n">
        <v>0.553496943612495</v>
      </c>
    </row>
    <row r="16" customFormat="false" ht="12" hidden="false" customHeight="true" outlineLevel="0" collapsed="false">
      <c r="A16" s="955" t="s">
        <v>1075</v>
      </c>
      <c r="B16" s="955"/>
      <c r="C16" s="1137" t="s">
        <v>264</v>
      </c>
    </row>
    <row r="17" customFormat="false" ht="12" hidden="false" customHeight="true" outlineLevel="0" collapsed="false">
      <c r="A17" s="31"/>
      <c r="B17" s="31"/>
      <c r="C17" s="31"/>
    </row>
    <row r="18" customFormat="false" ht="12" hidden="false" customHeight="true" outlineLevel="0" collapsed="false">
      <c r="A18" s="300" t="s">
        <v>1076</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7</v>
      </c>
      <c r="J1" s="113" t="s">
        <v>92</v>
      </c>
    </row>
    <row r="2" customFormat="false" ht="15.75" hidden="false" customHeight="true" outlineLevel="0" collapsed="false">
      <c r="A2" s="4" t="s">
        <v>1078</v>
      </c>
      <c r="J2" s="113" t="s">
        <v>94</v>
      </c>
    </row>
    <row r="3" customFormat="false" ht="15.75" hidden="false" customHeight="true" outlineLevel="0" collapsed="false">
      <c r="A3" s="4" t="s">
        <v>227</v>
      </c>
      <c r="J3" s="113" t="s">
        <v>95</v>
      </c>
    </row>
    <row r="4" customFormat="false" ht="12.75" hidden="false" customHeight="true" outlineLevel="0" collapsed="false">
      <c r="J4" s="140"/>
    </row>
    <row r="5" customFormat="false" ht="24.75" hidden="false" customHeight="true" outlineLevel="0" collapsed="false">
      <c r="A5" s="751" t="s">
        <v>96</v>
      </c>
      <c r="B5" s="391" t="s">
        <v>974</v>
      </c>
      <c r="C5" s="391"/>
      <c r="D5" s="391"/>
      <c r="E5" s="391"/>
      <c r="F5" s="391"/>
      <c r="G5" s="1084" t="s">
        <v>377</v>
      </c>
      <c r="H5" s="1084"/>
      <c r="I5" s="942" t="s">
        <v>162</v>
      </c>
      <c r="J5" s="942"/>
    </row>
    <row r="6" customFormat="false" ht="42.75" hidden="false" customHeight="true" outlineLevel="0" collapsed="false">
      <c r="A6" s="751"/>
      <c r="B6" s="946" t="s">
        <v>1079</v>
      </c>
      <c r="C6" s="282" t="s">
        <v>1080</v>
      </c>
      <c r="D6" s="400" t="s">
        <v>1081</v>
      </c>
      <c r="E6" s="282" t="s">
        <v>1082</v>
      </c>
      <c r="F6" s="400" t="s">
        <v>1083</v>
      </c>
      <c r="G6" s="393" t="s">
        <v>417</v>
      </c>
      <c r="H6" s="840" t="s">
        <v>418</v>
      </c>
      <c r="I6" s="393" t="s">
        <v>417</v>
      </c>
      <c r="J6" s="841" t="s">
        <v>418</v>
      </c>
    </row>
    <row r="7" customFormat="false" ht="12.75" hidden="false" customHeight="true" outlineLevel="0" collapsed="false">
      <c r="A7" s="1158"/>
      <c r="B7" s="884" t="s">
        <v>1084</v>
      </c>
      <c r="C7" s="884" t="s">
        <v>1085</v>
      </c>
      <c r="D7" s="400"/>
      <c r="E7" s="884" t="s">
        <v>1086</v>
      </c>
      <c r="F7" s="400"/>
      <c r="G7" s="621" t="s">
        <v>1087</v>
      </c>
      <c r="H7" s="621"/>
      <c r="I7" s="1090" t="s">
        <v>104</v>
      </c>
      <c r="J7" s="1090"/>
    </row>
    <row r="8" customFormat="false" ht="12.75" hidden="false" customHeight="true" outlineLevel="0" collapsed="false">
      <c r="A8" s="1159" t="s">
        <v>1088</v>
      </c>
      <c r="B8" s="173"/>
      <c r="C8" s="173"/>
      <c r="D8" s="173"/>
      <c r="E8" s="173"/>
      <c r="F8" s="173"/>
      <c r="G8" s="173"/>
      <c r="H8" s="173"/>
      <c r="I8" s="215" t="s">
        <v>138</v>
      </c>
      <c r="J8" s="628" t="s">
        <v>138</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60" t="s">
        <v>456</v>
      </c>
      <c r="B10" s="140"/>
      <c r="C10" s="140"/>
    </row>
    <row r="11" customFormat="false" ht="12" hidden="false" customHeight="true" outlineLevel="0" collapsed="false">
      <c r="A11" s="1161"/>
      <c r="B11" s="1162" t="s">
        <v>1089</v>
      </c>
      <c r="C11" s="392" t="s">
        <v>1090</v>
      </c>
    </row>
    <row r="12" customFormat="false" ht="12" hidden="false" customHeight="true" outlineLevel="0" collapsed="false">
      <c r="A12" s="1163" t="s">
        <v>1091</v>
      </c>
      <c r="B12" s="131" t="s">
        <v>324</v>
      </c>
      <c r="C12" s="513" t="s">
        <v>324</v>
      </c>
    </row>
    <row r="13" customFormat="false" ht="12" hidden="false" customHeight="true" outlineLevel="0" collapsed="false">
      <c r="A13" s="101" t="s">
        <v>1092</v>
      </c>
      <c r="B13" s="131" t="s">
        <v>324</v>
      </c>
      <c r="C13" s="513" t="s">
        <v>324</v>
      </c>
    </row>
    <row r="14" customFormat="false" ht="12.75" hidden="false" customHeight="true" outlineLevel="0" collapsed="false">
      <c r="A14" s="509" t="s">
        <v>1093</v>
      </c>
      <c r="B14" s="272" t="s">
        <v>324</v>
      </c>
      <c r="C14" s="515" t="s">
        <v>324</v>
      </c>
    </row>
    <row r="16" customFormat="false" ht="12.75" hidden="false" customHeight="true" outlineLevel="0" collapsed="false"/>
    <row r="17" customFormat="false" ht="12" hidden="false" customHeight="true" outlineLevel="0" collapsed="false">
      <c r="A17" s="114" t="s">
        <v>405</v>
      </c>
      <c r="B17" s="185"/>
      <c r="C17" s="185"/>
      <c r="D17" s="185"/>
      <c r="E17" s="185"/>
      <c r="F17" s="185"/>
      <c r="G17" s="185"/>
      <c r="H17" s="185"/>
      <c r="I17" s="185"/>
      <c r="J17" s="186"/>
    </row>
    <row r="18" customFormat="false" ht="24.75" hidden="false" customHeight="true" outlineLevel="0" collapsed="false">
      <c r="A18" s="1164" t="s">
        <v>1094</v>
      </c>
      <c r="B18" s="1164"/>
      <c r="C18" s="1164"/>
      <c r="D18" s="1164"/>
      <c r="E18" s="1164"/>
      <c r="F18" s="1164"/>
      <c r="G18" s="1164"/>
      <c r="H18" s="1164"/>
      <c r="I18" s="1164"/>
      <c r="J18" s="1164"/>
    </row>
    <row r="19" customFormat="false" ht="12" hidden="false" customHeight="true" outlineLevel="0" collapsed="false">
      <c r="A19" s="31"/>
      <c r="B19" s="31"/>
      <c r="C19" s="31"/>
      <c r="D19" s="31"/>
      <c r="E19" s="31"/>
      <c r="F19" s="31"/>
      <c r="G19" s="31"/>
      <c r="H19" s="31"/>
      <c r="I19" s="31"/>
      <c r="J19" s="31"/>
      <c r="K19" s="27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5</v>
      </c>
      <c r="M1" s="113" t="s">
        <v>92</v>
      </c>
    </row>
    <row r="2" customFormat="false" ht="15.75" hidden="false" customHeight="true" outlineLevel="0" collapsed="false">
      <c r="A2" s="4" t="s">
        <v>1096</v>
      </c>
      <c r="M2" s="113" t="s">
        <v>94</v>
      </c>
    </row>
    <row r="3" customFormat="false" ht="15.75" hidden="false" customHeight="true" outlineLevel="0" collapsed="false">
      <c r="A3" s="4" t="s">
        <v>227</v>
      </c>
      <c r="M3" s="113" t="s">
        <v>95</v>
      </c>
    </row>
    <row r="4" customFormat="false" ht="12.75" hidden="false" customHeight="true" outlineLevel="0" collapsed="false">
      <c r="M4" s="614"/>
    </row>
    <row r="5" customFormat="false" ht="12.75" hidden="false" customHeight="true" outlineLevel="0" collapsed="false">
      <c r="A5" s="751" t="s">
        <v>457</v>
      </c>
      <c r="B5" s="391" t="s">
        <v>1097</v>
      </c>
      <c r="C5" s="391"/>
      <c r="D5" s="391"/>
      <c r="E5" s="391"/>
      <c r="F5" s="391"/>
      <c r="G5" s="391"/>
      <c r="H5" s="391"/>
      <c r="I5" s="391"/>
      <c r="J5" s="391" t="s">
        <v>377</v>
      </c>
      <c r="K5" s="391"/>
      <c r="L5" s="392" t="s">
        <v>162</v>
      </c>
      <c r="M5" s="392"/>
    </row>
    <row r="6" customFormat="false" ht="36" hidden="false" customHeight="true" outlineLevel="0" collapsed="false">
      <c r="A6" s="1059" t="s">
        <v>461</v>
      </c>
      <c r="B6" s="282" t="s">
        <v>1098</v>
      </c>
      <c r="C6" s="400" t="s">
        <v>1099</v>
      </c>
      <c r="D6" s="400" t="s">
        <v>1100</v>
      </c>
      <c r="E6" s="400" t="s">
        <v>1101</v>
      </c>
      <c r="F6" s="282" t="s">
        <v>1092</v>
      </c>
      <c r="G6" s="282" t="s">
        <v>1102</v>
      </c>
      <c r="H6" s="400" t="s">
        <v>1103</v>
      </c>
      <c r="I6" s="400" t="s">
        <v>1104</v>
      </c>
      <c r="J6" s="393" t="s">
        <v>382</v>
      </c>
      <c r="K6" s="840" t="s">
        <v>802</v>
      </c>
      <c r="L6" s="393" t="s">
        <v>382</v>
      </c>
      <c r="M6" s="841" t="s">
        <v>802</v>
      </c>
    </row>
    <row r="7" customFormat="false" ht="12.75" hidden="false" customHeight="true" outlineLevel="0" collapsed="false">
      <c r="A7" s="505"/>
      <c r="B7" s="884" t="s">
        <v>685</v>
      </c>
      <c r="C7" s="400"/>
      <c r="D7" s="400"/>
      <c r="E7" s="400"/>
      <c r="F7" s="884"/>
      <c r="G7" s="884" t="s">
        <v>1086</v>
      </c>
      <c r="H7" s="400"/>
      <c r="I7" s="400"/>
      <c r="J7" s="400" t="s">
        <v>1087</v>
      </c>
      <c r="K7" s="400"/>
      <c r="L7" s="401" t="s">
        <v>104</v>
      </c>
      <c r="M7" s="401"/>
    </row>
    <row r="8" customFormat="false" ht="12.75" hidden="false" customHeight="true" outlineLevel="0" collapsed="false">
      <c r="A8" s="162" t="s">
        <v>1105</v>
      </c>
      <c r="B8" s="403"/>
      <c r="C8" s="403"/>
      <c r="D8" s="403"/>
      <c r="E8" s="403"/>
      <c r="F8" s="403"/>
      <c r="G8" s="403"/>
      <c r="H8" s="403"/>
      <c r="I8" s="403"/>
      <c r="J8" s="173"/>
      <c r="K8" s="173"/>
      <c r="L8" s="215" t="n">
        <v>4.64662277584898</v>
      </c>
      <c r="M8" s="628" t="n">
        <v>0.11216966145115</v>
      </c>
    </row>
    <row r="9" customFormat="false" ht="12" hidden="false" customHeight="true" outlineLevel="0" collapsed="false">
      <c r="A9" s="629" t="s">
        <v>1106</v>
      </c>
      <c r="B9" s="144" t="n">
        <v>15975993.36</v>
      </c>
      <c r="C9" s="144" t="n">
        <v>1.02680161466967</v>
      </c>
      <c r="D9" s="144" t="n">
        <v>0.842303342444554</v>
      </c>
      <c r="E9" s="144" t="n">
        <v>0.0586066495079143</v>
      </c>
      <c r="F9" s="144" t="n">
        <v>0.9</v>
      </c>
      <c r="G9" s="144" t="n">
        <v>672.120023150111</v>
      </c>
      <c r="H9" s="144" t="n">
        <v>0.487073324412009</v>
      </c>
      <c r="I9" s="144" t="n">
        <v>0.0105017310562454</v>
      </c>
      <c r="J9" s="78" t="n">
        <v>3.12100730559364</v>
      </c>
      <c r="K9" s="215" t="n">
        <v>0.0633675601279704</v>
      </c>
      <c r="L9" s="456" t="n">
        <v>2.09769150248726</v>
      </c>
      <c r="M9" s="425" t="n">
        <v>0.0425906059801775</v>
      </c>
    </row>
    <row r="10" customFormat="false" ht="12" hidden="false" customHeight="true" outlineLevel="0" collapsed="false">
      <c r="A10" s="629" t="s">
        <v>1107</v>
      </c>
      <c r="B10" s="144" t="n">
        <v>10525876.7266667</v>
      </c>
      <c r="C10" s="144" t="n">
        <v>1.14760259935377</v>
      </c>
      <c r="D10" s="144" t="n">
        <v>0.848316920047608</v>
      </c>
      <c r="E10" s="144" t="n">
        <v>0.0193262133583385</v>
      </c>
      <c r="F10" s="144" t="n">
        <v>0.9</v>
      </c>
      <c r="G10" s="144" t="n">
        <v>159.689831839223</v>
      </c>
      <c r="H10" s="144" t="n">
        <v>0.450133585265804</v>
      </c>
      <c r="I10" s="144" t="n">
        <v>0.0132204170787803</v>
      </c>
      <c r="J10" s="215" t="n">
        <v>2.95849575958946</v>
      </c>
      <c r="K10" s="215" t="n">
        <v>0.0610475072981686</v>
      </c>
      <c r="L10" s="144" t="n">
        <v>0.472441690345894</v>
      </c>
      <c r="M10" s="425" t="n">
        <v>0.00974866617464826</v>
      </c>
    </row>
    <row r="11" customFormat="false" ht="12" hidden="false" customHeight="true" outlineLevel="0" collapsed="false">
      <c r="A11" s="629" t="s">
        <v>1108</v>
      </c>
      <c r="B11" s="144" t="n">
        <v>18600256.5966667</v>
      </c>
      <c r="C11" s="144" t="n">
        <v>1</v>
      </c>
      <c r="D11" s="144" t="n">
        <v>0.573797804989027</v>
      </c>
      <c r="E11" s="144" t="n">
        <v>0.0361364962844709</v>
      </c>
      <c r="F11" s="144" t="n">
        <v>0.9</v>
      </c>
      <c r="G11" s="144" t="n">
        <v>241.132323091456</v>
      </c>
      <c r="H11" s="144" t="n">
        <v>0.476908489568634</v>
      </c>
      <c r="I11" s="144" t="n">
        <v>0.0157417238951487</v>
      </c>
      <c r="J11" s="215" t="n">
        <v>3.10516226814429</v>
      </c>
      <c r="K11" s="215" t="n">
        <v>0.101051147639989</v>
      </c>
      <c r="L11" s="144" t="n">
        <v>0.748754991293568</v>
      </c>
      <c r="M11" s="425" t="n">
        <v>0.0243666979814884</v>
      </c>
    </row>
    <row r="12" customFormat="false" ht="12" hidden="false" customHeight="true" outlineLevel="0" collapsed="false">
      <c r="A12" s="629" t="s">
        <v>1109</v>
      </c>
      <c r="B12" s="144" t="n">
        <v>2552754.10633333</v>
      </c>
      <c r="C12" s="144" t="n">
        <v>1.23716525238289</v>
      </c>
      <c r="D12" s="144" t="n">
        <v>0.864319194062854</v>
      </c>
      <c r="E12" s="144" t="n">
        <v>0.0198313020559614</v>
      </c>
      <c r="F12" s="144" t="n">
        <v>0.9</v>
      </c>
      <c r="G12" s="144" t="n">
        <v>23.4345676963616</v>
      </c>
      <c r="H12" s="144" t="n">
        <v>0.450498765808576</v>
      </c>
      <c r="I12" s="144" t="n">
        <v>0.0126045882930258</v>
      </c>
      <c r="J12" s="215" t="n">
        <v>2.87451926119304</v>
      </c>
      <c r="K12" s="215" t="n">
        <v>0.0727292279120453</v>
      </c>
      <c r="L12" s="144" t="n">
        <v>0.0673631162209235</v>
      </c>
      <c r="M12" s="425" t="n">
        <v>0.00170437801500894</v>
      </c>
    </row>
    <row r="13" customFormat="false" ht="12" hidden="false" customHeight="true" outlineLevel="0" collapsed="false">
      <c r="A13" s="629" t="s">
        <v>1110</v>
      </c>
      <c r="B13" s="144" t="n">
        <v>465390.025666667</v>
      </c>
      <c r="C13" s="144" t="n">
        <v>1.49162752268326</v>
      </c>
      <c r="D13" s="144" t="n">
        <v>0.871212324800455</v>
      </c>
      <c r="E13" s="144" t="n">
        <v>0.0158337742641577</v>
      </c>
      <c r="F13" s="144" t="n">
        <v>0.9</v>
      </c>
      <c r="G13" s="144" t="n">
        <v>13.0229326813288</v>
      </c>
      <c r="H13" s="144" t="n">
        <v>0.464465249203137</v>
      </c>
      <c r="I13" s="144" t="n">
        <v>0.0117112691161543</v>
      </c>
      <c r="J13" s="215" t="n">
        <v>2.94448673053319</v>
      </c>
      <c r="K13" s="215" t="n">
        <v>0.0612953298534341</v>
      </c>
      <c r="L13" s="144" t="n">
        <v>0.0383458524727996</v>
      </c>
      <c r="M13" s="425" t="n">
        <v>0.000798244954361113</v>
      </c>
    </row>
    <row r="14" customFormat="false" ht="12" hidden="false" customHeight="true" outlineLevel="0" collapsed="false">
      <c r="A14" s="629" t="s">
        <v>1111</v>
      </c>
      <c r="B14" s="144" t="n">
        <v>2444104.636</v>
      </c>
      <c r="C14" s="144" t="n">
        <v>1.01979739070386</v>
      </c>
      <c r="D14" s="144" t="n">
        <v>0.79791745078135</v>
      </c>
      <c r="E14" s="144" t="n">
        <v>0.32895321841587</v>
      </c>
      <c r="F14" s="144" t="n">
        <v>0.9</v>
      </c>
      <c r="G14" s="144" t="n">
        <v>398.39597411717</v>
      </c>
      <c r="H14" s="144" t="n">
        <v>0.425397012649994</v>
      </c>
      <c r="I14" s="144" t="n">
        <v>0.0148115600000878</v>
      </c>
      <c r="J14" s="215" t="n">
        <v>2.97350787919088</v>
      </c>
      <c r="K14" s="215" t="n">
        <v>0.0802757758260027</v>
      </c>
      <c r="L14" s="144" t="n">
        <v>1.18463356807533</v>
      </c>
      <c r="M14" s="425" t="n">
        <v>0.0319815459082119</v>
      </c>
    </row>
    <row r="15" customFormat="false" ht="12" hidden="false" customHeight="true" outlineLevel="0" collapsed="false">
      <c r="A15" s="629" t="s">
        <v>360</v>
      </c>
      <c r="B15" s="80"/>
      <c r="C15" s="80"/>
      <c r="D15" s="80"/>
      <c r="E15" s="80"/>
      <c r="F15" s="80"/>
      <c r="G15" s="80"/>
      <c r="H15" s="80"/>
      <c r="I15" s="455"/>
      <c r="J15" s="80"/>
      <c r="K15" s="80"/>
      <c r="L15" s="78" t="n">
        <v>0.0373920549531962</v>
      </c>
      <c r="M15" s="130" t="n">
        <v>0.000979522437254263</v>
      </c>
    </row>
    <row r="16" customFormat="false" ht="12.75" hidden="false" customHeight="true" outlineLevel="0" collapsed="false">
      <c r="A16" s="134" t="s">
        <v>118</v>
      </c>
      <c r="B16" s="423" t="s">
        <v>324</v>
      </c>
      <c r="C16" s="423" t="s">
        <v>324</v>
      </c>
      <c r="D16" s="423" t="s">
        <v>324</v>
      </c>
      <c r="E16" s="423" t="s">
        <v>324</v>
      </c>
      <c r="F16" s="423" t="s">
        <v>324</v>
      </c>
      <c r="G16" s="423" t="s">
        <v>324</v>
      </c>
      <c r="H16" s="423" t="s">
        <v>324</v>
      </c>
      <c r="I16" s="423" t="s">
        <v>324</v>
      </c>
      <c r="J16" s="177" t="s">
        <v>324</v>
      </c>
      <c r="K16" s="177" t="s">
        <v>324</v>
      </c>
      <c r="L16" s="424" t="n">
        <v>0.0373920549531962</v>
      </c>
      <c r="M16" s="425" t="n">
        <v>0.000979522437254263</v>
      </c>
    </row>
    <row r="17" customFormat="false" ht="12" hidden="false" customHeight="true" outlineLevel="0" collapsed="false">
      <c r="A17" s="635" t="s">
        <v>1112</v>
      </c>
      <c r="B17" s="97"/>
      <c r="C17" s="97"/>
      <c r="D17" s="97"/>
      <c r="E17" s="97"/>
      <c r="F17" s="97"/>
      <c r="G17" s="97"/>
      <c r="H17" s="97"/>
      <c r="I17" s="1165"/>
      <c r="J17" s="97"/>
      <c r="K17" s="97"/>
      <c r="L17" s="95" t="n">
        <v>0.0218936766687868</v>
      </c>
      <c r="M17" s="99" t="n">
        <v>0.000747846545429947</v>
      </c>
    </row>
    <row r="18" customFormat="false" ht="12" hidden="false" customHeight="true" outlineLevel="0" collapsed="false">
      <c r="A18" s="629" t="s">
        <v>1113</v>
      </c>
      <c r="B18" s="144" t="n">
        <v>75237.4603333333</v>
      </c>
      <c r="C18" s="144" t="n">
        <v>1.82302881364747</v>
      </c>
      <c r="D18" s="144" t="n">
        <v>0.852771994739541</v>
      </c>
      <c r="E18" s="144" t="n">
        <v>0.1</v>
      </c>
      <c r="F18" s="144" t="n">
        <v>0.9</v>
      </c>
      <c r="G18" s="144" t="n">
        <v>4.19339025</v>
      </c>
      <c r="H18" s="144" t="n">
        <v>0.496641831799033</v>
      </c>
      <c r="I18" s="456" t="n">
        <v>0.0874729028375276</v>
      </c>
      <c r="J18" s="215" t="n">
        <v>3</v>
      </c>
      <c r="K18" s="215" t="n">
        <v>0.07425</v>
      </c>
      <c r="L18" s="144" t="n">
        <v>0.01258017075</v>
      </c>
      <c r="M18" s="425" t="n">
        <v>0.0003113592260625</v>
      </c>
    </row>
    <row r="19" customFormat="false" ht="12" hidden="false" customHeight="true" outlineLevel="0" collapsed="false">
      <c r="A19" s="629" t="s">
        <v>1114</v>
      </c>
      <c r="B19" s="144" t="n">
        <v>79512.438</v>
      </c>
      <c r="C19" s="144" t="n">
        <v>1.5</v>
      </c>
      <c r="D19" s="144" t="n">
        <v>0.853829024611534</v>
      </c>
      <c r="E19" s="144" t="n">
        <v>0.1</v>
      </c>
      <c r="F19" s="144" t="n">
        <v>0.9</v>
      </c>
      <c r="G19" s="144" t="n">
        <v>3.04792879779256</v>
      </c>
      <c r="H19" s="144" t="n">
        <v>0.510369385608055</v>
      </c>
      <c r="I19" s="456" t="n">
        <v>0.152101129969875</v>
      </c>
      <c r="J19" s="215" t="n">
        <v>3</v>
      </c>
      <c r="K19" s="215" t="n">
        <v>0.140451510274694</v>
      </c>
      <c r="L19" s="144" t="n">
        <v>0.00914378639337769</v>
      </c>
      <c r="M19" s="425" t="n">
        <v>0.000428086202859696</v>
      </c>
    </row>
    <row r="20" customFormat="false" ht="12" hidden="false" customHeight="true" outlineLevel="0" collapsed="false">
      <c r="A20" s="629" t="s">
        <v>1115</v>
      </c>
      <c r="B20" s="144" t="n">
        <v>888451.823</v>
      </c>
      <c r="C20" s="144" t="n">
        <v>1.00821611832069</v>
      </c>
      <c r="D20" s="144" t="n">
        <v>0.502763603435141</v>
      </c>
      <c r="E20" s="144" t="s">
        <v>264</v>
      </c>
      <c r="F20" s="144" t="n">
        <v>0.9</v>
      </c>
      <c r="G20" s="144" t="s">
        <v>213</v>
      </c>
      <c r="H20" s="144" t="n">
        <v>0.4226</v>
      </c>
      <c r="I20" s="456" t="n">
        <v>0.0284</v>
      </c>
      <c r="J20" s="215" t="s">
        <v>180</v>
      </c>
      <c r="K20" s="215" t="s">
        <v>180</v>
      </c>
      <c r="L20" s="144" t="s">
        <v>180</v>
      </c>
      <c r="M20" s="523" t="s">
        <v>180</v>
      </c>
    </row>
    <row r="21" customFormat="false" ht="12" hidden="false" customHeight="true" outlineLevel="0" collapsed="false">
      <c r="A21" s="629" t="s">
        <v>360</v>
      </c>
      <c r="B21" s="1166"/>
      <c r="C21" s="1166"/>
      <c r="D21" s="1166"/>
      <c r="E21" s="1166"/>
      <c r="F21" s="1166"/>
      <c r="G21" s="1166"/>
      <c r="H21" s="1166"/>
      <c r="I21" s="1167"/>
      <c r="J21" s="1166"/>
      <c r="K21" s="80"/>
      <c r="L21" s="78" t="n">
        <v>0.000169719525409102</v>
      </c>
      <c r="M21" s="130" t="n">
        <v>8.40111650775055E-006</v>
      </c>
    </row>
    <row r="22" customFormat="false" ht="12" hidden="false" customHeight="true" outlineLevel="0" collapsed="false">
      <c r="A22" s="635" t="s">
        <v>1116</v>
      </c>
      <c r="B22" s="97"/>
      <c r="C22" s="97"/>
      <c r="D22" s="97"/>
      <c r="E22" s="97"/>
      <c r="F22" s="97"/>
      <c r="G22" s="97"/>
      <c r="H22" s="97"/>
      <c r="I22" s="1165"/>
      <c r="J22" s="97"/>
      <c r="K22" s="97"/>
      <c r="L22" s="1168" t="n">
        <v>0.110290616030648</v>
      </c>
      <c r="M22" s="488" t="n">
        <v>0.00375129762099471</v>
      </c>
    </row>
    <row r="23" customFormat="false" ht="12" hidden="false" customHeight="true" outlineLevel="0" collapsed="false">
      <c r="A23" s="629" t="s">
        <v>1117</v>
      </c>
      <c r="B23" s="144" t="n">
        <v>6715823.05333333</v>
      </c>
      <c r="C23" s="144" t="n">
        <v>0.413367307013165</v>
      </c>
      <c r="D23" s="144" t="n">
        <v>0.386416777470824</v>
      </c>
      <c r="E23" s="144" t="n">
        <v>0.1</v>
      </c>
      <c r="F23" s="144" t="n">
        <v>0.9</v>
      </c>
      <c r="G23" s="144" t="n">
        <v>21.2276116202918</v>
      </c>
      <c r="H23" s="144" t="n">
        <v>0.459988439917689</v>
      </c>
      <c r="I23" s="456" t="n">
        <v>0.0242583081412019</v>
      </c>
      <c r="J23" s="215" t="n">
        <v>2.91045119646984</v>
      </c>
      <c r="K23" s="215" t="n">
        <v>0.0790429953140538</v>
      </c>
      <c r="L23" s="144" t="n">
        <v>0.0617819276384754</v>
      </c>
      <c r="M23" s="425" t="n">
        <v>0.00167789400583128</v>
      </c>
    </row>
    <row r="24" customFormat="false" ht="12" hidden="false" customHeight="true" outlineLevel="0" collapsed="false">
      <c r="A24" s="629" t="s">
        <v>360</v>
      </c>
      <c r="B24" s="1166"/>
      <c r="C24" s="1166"/>
      <c r="D24" s="1166"/>
      <c r="E24" s="1166"/>
      <c r="F24" s="1166"/>
      <c r="G24" s="1166"/>
      <c r="H24" s="1166"/>
      <c r="I24" s="1167"/>
      <c r="J24" s="1166"/>
      <c r="K24" s="1166"/>
      <c r="L24" s="78" t="n">
        <v>0.0485086883921725</v>
      </c>
      <c r="M24" s="130" t="n">
        <v>0.00207340361516343</v>
      </c>
    </row>
    <row r="25" customFormat="false" ht="12.75" hidden="false" customHeight="true" outlineLevel="0" collapsed="false">
      <c r="A25" s="1169" t="s">
        <v>118</v>
      </c>
      <c r="B25" s="1049" t="s">
        <v>324</v>
      </c>
      <c r="C25" s="1049" t="s">
        <v>324</v>
      </c>
      <c r="D25" s="1049" t="s">
        <v>324</v>
      </c>
      <c r="E25" s="1049" t="s">
        <v>324</v>
      </c>
      <c r="F25" s="1049" t="s">
        <v>324</v>
      </c>
      <c r="G25" s="1049" t="s">
        <v>324</v>
      </c>
      <c r="H25" s="1049" t="s">
        <v>324</v>
      </c>
      <c r="I25" s="1050" t="s">
        <v>324</v>
      </c>
      <c r="J25" s="171" t="s">
        <v>324</v>
      </c>
      <c r="K25" s="171" t="s">
        <v>324</v>
      </c>
      <c r="L25" s="1049" t="n">
        <v>0.0485086883921725</v>
      </c>
      <c r="M25" s="152" t="n">
        <v>0.00207340361516343</v>
      </c>
    </row>
    <row r="26" customFormat="false" ht="12.75" hidden="false" customHeight="true" outlineLevel="0" collapsed="false">
      <c r="A26" s="1170" t="s">
        <v>1118</v>
      </c>
      <c r="B26" s="526" t="n">
        <v>9999656.562</v>
      </c>
      <c r="C26" s="526" t="n">
        <v>0.350262260380256</v>
      </c>
      <c r="D26" s="526" t="n">
        <v>0.200254190830094</v>
      </c>
      <c r="E26" s="526" t="s">
        <v>264</v>
      </c>
      <c r="F26" s="526" t="n">
        <v>0.9</v>
      </c>
      <c r="G26" s="526" t="s">
        <v>213</v>
      </c>
      <c r="H26" s="526" t="n">
        <v>0.407277790463559</v>
      </c>
      <c r="I26" s="529" t="n">
        <v>0.0490818031643853</v>
      </c>
      <c r="J26" s="1171" t="s">
        <v>180</v>
      </c>
      <c r="K26" s="1172" t="s">
        <v>180</v>
      </c>
      <c r="L26" s="526" t="s">
        <v>180</v>
      </c>
      <c r="M26" s="530" t="s">
        <v>180</v>
      </c>
    </row>
    <row r="27" customFormat="false" ht="12" hidden="false" customHeight="true" outlineLevel="0" collapsed="false">
      <c r="A27" s="635" t="s">
        <v>1119</v>
      </c>
      <c r="B27" s="97"/>
      <c r="C27" s="97"/>
      <c r="D27" s="97"/>
      <c r="E27" s="97"/>
      <c r="F27" s="97"/>
      <c r="G27" s="97"/>
      <c r="H27" s="97"/>
      <c r="I27" s="1165"/>
      <c r="J27" s="97"/>
      <c r="K27" s="97"/>
      <c r="L27" s="95" t="n">
        <v>19.6795215494005</v>
      </c>
      <c r="M27" s="99" t="n">
        <v>0.286472422436643</v>
      </c>
    </row>
    <row r="28" customFormat="false" ht="12.75" hidden="false" customHeight="true" outlineLevel="0" collapsed="false">
      <c r="A28" s="134" t="s">
        <v>118</v>
      </c>
      <c r="B28" s="423" t="s">
        <v>324</v>
      </c>
      <c r="C28" s="423" t="s">
        <v>324</v>
      </c>
      <c r="D28" s="423" t="s">
        <v>324</v>
      </c>
      <c r="E28" s="423" t="s">
        <v>324</v>
      </c>
      <c r="F28" s="423" t="s">
        <v>324</v>
      </c>
      <c r="G28" s="423" t="s">
        <v>324</v>
      </c>
      <c r="H28" s="423" t="s">
        <v>324</v>
      </c>
      <c r="I28" s="423" t="s">
        <v>324</v>
      </c>
      <c r="J28" s="177" t="s">
        <v>324</v>
      </c>
      <c r="K28" s="177" t="s">
        <v>324</v>
      </c>
      <c r="L28" s="424" t="n">
        <v>19.6795215494005</v>
      </c>
      <c r="M28" s="425" t="n">
        <v>0.286472422436643</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4" t="s">
        <v>449</v>
      </c>
      <c r="B31" s="185"/>
      <c r="C31" s="185"/>
      <c r="D31" s="185"/>
      <c r="E31" s="185"/>
      <c r="F31" s="185"/>
      <c r="G31" s="185"/>
      <c r="H31" s="185"/>
      <c r="I31" s="185"/>
      <c r="J31" s="185"/>
      <c r="K31" s="185"/>
      <c r="L31" s="185"/>
      <c r="M31" s="186"/>
    </row>
    <row r="32" customFormat="false" ht="27" hidden="false" customHeight="true" outlineLevel="0" collapsed="false">
      <c r="A32" s="1164" t="s">
        <v>1120</v>
      </c>
      <c r="B32" s="1164"/>
      <c r="C32" s="1164"/>
      <c r="D32" s="1164"/>
      <c r="E32" s="1164"/>
      <c r="F32" s="1164"/>
      <c r="G32" s="1164"/>
      <c r="H32" s="1164"/>
      <c r="I32" s="1164"/>
      <c r="J32" s="1164"/>
      <c r="K32" s="1164"/>
      <c r="L32" s="1164"/>
      <c r="M32" s="1164"/>
    </row>
    <row r="33" customFormat="false" ht="12" hidden="false" customHeight="true" outlineLevel="0" collapsed="false">
      <c r="A33" s="31"/>
      <c r="B33" s="31"/>
      <c r="C33" s="31"/>
      <c r="D33" s="31"/>
      <c r="E33" s="31"/>
      <c r="F33" s="31"/>
      <c r="G33" s="31"/>
      <c r="H33" s="31"/>
      <c r="I33" s="31"/>
      <c r="J33" s="31"/>
      <c r="K33" s="31"/>
      <c r="L33" s="31"/>
      <c r="M33" s="31"/>
      <c r="N33" s="275"/>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1</v>
      </c>
      <c r="G1" s="113" t="s">
        <v>92</v>
      </c>
    </row>
    <row r="2" customFormat="false" ht="15.75" hidden="false" customHeight="true" outlineLevel="0" collapsed="false">
      <c r="A2" s="4" t="s">
        <v>227</v>
      </c>
      <c r="G2" s="113" t="s">
        <v>94</v>
      </c>
    </row>
    <row r="3" customFormat="false" ht="12.75" hidden="false" customHeight="false" outlineLevel="0" collapsed="false">
      <c r="G3" s="113" t="s">
        <v>95</v>
      </c>
    </row>
    <row r="4" customFormat="false" ht="16.5" hidden="false" customHeight="false" outlineLevel="0" collapsed="false">
      <c r="G4" s="1173"/>
    </row>
    <row r="5" customFormat="false" ht="33" hidden="false" customHeight="true" outlineLevel="0" collapsed="false">
      <c r="A5" s="1174" t="s">
        <v>96</v>
      </c>
      <c r="B5" s="1175" t="s">
        <v>1122</v>
      </c>
      <c r="C5" s="1176" t="s">
        <v>1123</v>
      </c>
      <c r="D5" s="1176" t="s">
        <v>1124</v>
      </c>
      <c r="E5" s="1177" t="s">
        <v>1125</v>
      </c>
      <c r="F5" s="1177" t="s">
        <v>101</v>
      </c>
      <c r="G5" s="1178" t="s">
        <v>102</v>
      </c>
    </row>
    <row r="6" customFormat="false" ht="13.5" hidden="false" customHeight="true" outlineLevel="0" collapsed="false">
      <c r="A6" s="1174"/>
      <c r="B6" s="1179" t="s">
        <v>104</v>
      </c>
      <c r="C6" s="1179"/>
      <c r="D6" s="1179"/>
      <c r="E6" s="1179"/>
      <c r="F6" s="1179"/>
      <c r="G6" s="1179"/>
    </row>
    <row r="7" customFormat="false" ht="14.25" hidden="false" customHeight="false" outlineLevel="0" collapsed="false">
      <c r="A7" s="1180" t="s">
        <v>1126</v>
      </c>
      <c r="B7" s="1181" t="n">
        <v>-228191.611445942</v>
      </c>
      <c r="C7" s="1181" t="n">
        <v>112.98273474162</v>
      </c>
      <c r="D7" s="1181" t="n">
        <v>9.82310386824944</v>
      </c>
      <c r="E7" s="1181" t="n">
        <v>13.3190382684171</v>
      </c>
      <c r="F7" s="1181" t="n">
        <v>575.48230076935</v>
      </c>
      <c r="G7" s="1181" t="n">
        <v>1159.57548162291</v>
      </c>
      <c r="H7" s="1182"/>
    </row>
    <row r="8" customFormat="false" ht="12.75" hidden="false" customHeight="false" outlineLevel="0" collapsed="false">
      <c r="A8" s="1183" t="s">
        <v>1127</v>
      </c>
      <c r="B8" s="1184" t="n">
        <v>-312635.982235352</v>
      </c>
      <c r="C8" s="1184" t="n">
        <v>43.1851902756523</v>
      </c>
      <c r="D8" s="1184" t="n">
        <v>0.778580324464636</v>
      </c>
      <c r="E8" s="1184" t="n">
        <v>9.4876045943463</v>
      </c>
      <c r="F8" s="1184" t="n">
        <v>443.444690843018</v>
      </c>
      <c r="G8" s="1184" t="n">
        <v>58.49461906559</v>
      </c>
      <c r="H8" s="1182"/>
    </row>
    <row r="9" customFormat="false" ht="12.75" hidden="false" customHeight="false" outlineLevel="0" collapsed="false">
      <c r="A9" s="1185" t="s">
        <v>1128</v>
      </c>
      <c r="B9" s="1186" t="n">
        <v>-280564.880607116</v>
      </c>
      <c r="C9" s="1186" t="n">
        <v>42.6271371304124</v>
      </c>
      <c r="D9" s="1186" t="n">
        <v>0.763861863316284</v>
      </c>
      <c r="E9" s="1187" t="n">
        <v>9.27968038502789</v>
      </c>
      <c r="F9" s="1187" t="n">
        <v>436.122889724368</v>
      </c>
      <c r="G9" s="1187" t="n">
        <v>58.0136313468943</v>
      </c>
      <c r="H9" s="1182"/>
    </row>
    <row r="10" customFormat="false" ht="13.5" hidden="false" customHeight="false" outlineLevel="0" collapsed="false">
      <c r="A10" s="1188" t="s">
        <v>1129</v>
      </c>
      <c r="B10" s="1189" t="n">
        <v>-32071.1016282362</v>
      </c>
      <c r="C10" s="1189" t="n">
        <v>0.558053145239906</v>
      </c>
      <c r="D10" s="1189" t="n">
        <v>0.0147184611483528</v>
      </c>
      <c r="E10" s="1190" t="n">
        <v>0.207924209318403</v>
      </c>
      <c r="F10" s="1190" t="n">
        <v>7.3218011186502</v>
      </c>
      <c r="G10" s="1190" t="n">
        <v>0.480987718695734</v>
      </c>
      <c r="H10" s="1182"/>
    </row>
    <row r="11" customFormat="false" ht="12.75" hidden="false" customHeight="false" outlineLevel="0" collapsed="false">
      <c r="A11" s="1183" t="s">
        <v>1130</v>
      </c>
      <c r="B11" s="1184" t="n">
        <v>59612.6293718904</v>
      </c>
      <c r="C11" s="1184" t="n">
        <v>6.48529067113679</v>
      </c>
      <c r="D11" s="1184" t="n">
        <v>8.69763667571504</v>
      </c>
      <c r="E11" s="1184" t="n">
        <v>1.61147892301551</v>
      </c>
      <c r="F11" s="1184" t="n">
        <v>54.0767996457189</v>
      </c>
      <c r="G11" s="1184" t="n">
        <v>0.132865859864487</v>
      </c>
      <c r="H11" s="1182"/>
    </row>
    <row r="12" customFormat="false" ht="12.75" hidden="false" customHeight="false" outlineLevel="0" collapsed="false">
      <c r="A12" s="1185" t="s">
        <v>1131</v>
      </c>
      <c r="B12" s="1186" t="n">
        <v>26784.3224969467</v>
      </c>
      <c r="C12" s="1186" t="n">
        <v>4.37149490842951</v>
      </c>
      <c r="D12" s="1186" t="n">
        <v>0.031340409784537</v>
      </c>
      <c r="E12" s="1187" t="n">
        <v>1.08623842233565</v>
      </c>
      <c r="F12" s="1187" t="n">
        <v>36.9408093907816</v>
      </c>
      <c r="G12" s="1187" t="n">
        <v>0.0650674616192184</v>
      </c>
      <c r="H12" s="1182"/>
    </row>
    <row r="13" customFormat="false" ht="13.5" hidden="false" customHeight="false" outlineLevel="0" collapsed="false">
      <c r="A13" s="1188" t="s">
        <v>1132</v>
      </c>
      <c r="B13" s="1189" t="n">
        <v>32828.3068749437</v>
      </c>
      <c r="C13" s="1189" t="n">
        <v>2.11379576270729</v>
      </c>
      <c r="D13" s="1189" t="n">
        <v>8.6662962659305</v>
      </c>
      <c r="E13" s="1190" t="n">
        <v>0.525240500679855</v>
      </c>
      <c r="F13" s="1190" t="n">
        <v>17.1359902549374</v>
      </c>
      <c r="G13" s="1190" t="n">
        <v>0.0677983982452684</v>
      </c>
      <c r="H13" s="1182"/>
    </row>
    <row r="14" customFormat="false" ht="12.75" hidden="false" customHeight="false" outlineLevel="0" collapsed="false">
      <c r="A14" s="1183" t="s">
        <v>1133</v>
      </c>
      <c r="B14" s="1184" t="n">
        <v>-8511.49742581436</v>
      </c>
      <c r="C14" s="1184" t="n">
        <v>7.97165742300402</v>
      </c>
      <c r="D14" s="1184" t="n">
        <v>0.0550386788916566</v>
      </c>
      <c r="E14" s="1184" t="n">
        <v>1.97993910112442</v>
      </c>
      <c r="F14" s="1184" t="n">
        <v>69.5089476527929</v>
      </c>
      <c r="G14" s="1184" t="n">
        <v>0.0612325094240131</v>
      </c>
      <c r="H14" s="1182"/>
    </row>
    <row r="15" customFormat="false" ht="12.75" hidden="false" customHeight="false" outlineLevel="0" collapsed="false">
      <c r="A15" s="1185" t="s">
        <v>1134</v>
      </c>
      <c r="B15" s="1186" t="n">
        <v>12207.6021109446</v>
      </c>
      <c r="C15" s="1186" t="n">
        <v>6.12085655110659</v>
      </c>
      <c r="D15" s="1186" t="n">
        <v>0.0421419196726074</v>
      </c>
      <c r="E15" s="1187" t="n">
        <v>1.52004813447348</v>
      </c>
      <c r="F15" s="1187" t="n">
        <v>53.4900796707131</v>
      </c>
      <c r="G15" s="1187" t="n">
        <v>0.00845240344091694</v>
      </c>
      <c r="H15" s="1182"/>
    </row>
    <row r="16" customFormat="false" ht="13.5" hidden="false" customHeight="false" outlineLevel="0" collapsed="false">
      <c r="A16" s="1188" t="s">
        <v>1135</v>
      </c>
      <c r="B16" s="1189" t="n">
        <v>-20719.099536759</v>
      </c>
      <c r="C16" s="1189" t="n">
        <v>1.85080087189743</v>
      </c>
      <c r="D16" s="1189" t="n">
        <v>0.0128967592190492</v>
      </c>
      <c r="E16" s="1190" t="n">
        <v>0.459890966650941</v>
      </c>
      <c r="F16" s="1190" t="n">
        <v>16.0188679820798</v>
      </c>
      <c r="G16" s="1190" t="n">
        <v>0.0527801059830962</v>
      </c>
      <c r="H16" s="1182"/>
    </row>
    <row r="17" customFormat="false" ht="12.75" hidden="false" customHeight="false" outlineLevel="0" collapsed="false">
      <c r="A17" s="1183" t="s">
        <v>1136</v>
      </c>
      <c r="B17" s="1184" t="n">
        <v>3284.91708410414</v>
      </c>
      <c r="C17" s="1184" t="n">
        <v>2.37237277167463</v>
      </c>
      <c r="D17" s="1184" t="n">
        <v>0.276213597001892</v>
      </c>
      <c r="E17" s="1184" t="n">
        <v>0.0947643235330802</v>
      </c>
      <c r="F17" s="1184" t="n">
        <v>3.33701175215302</v>
      </c>
      <c r="G17" s="1184" t="s">
        <v>393</v>
      </c>
      <c r="H17" s="1182"/>
    </row>
    <row r="18" customFormat="false" ht="13.5" hidden="false" customHeight="false" outlineLevel="0" collapsed="false">
      <c r="A18" s="1185" t="s">
        <v>1137</v>
      </c>
      <c r="B18" s="1186" t="n">
        <v>3179.86796699508</v>
      </c>
      <c r="C18" s="1186" t="s">
        <v>137</v>
      </c>
      <c r="D18" s="1186" t="s">
        <v>137</v>
      </c>
      <c r="E18" s="1187" t="s">
        <v>391</v>
      </c>
      <c r="F18" s="1187" t="s">
        <v>391</v>
      </c>
      <c r="G18" s="1187" t="s">
        <v>213</v>
      </c>
      <c r="H18" s="1182"/>
    </row>
    <row r="19" customFormat="false" ht="13.5" hidden="false" customHeight="false" outlineLevel="0" collapsed="false">
      <c r="A19" s="1188" t="s">
        <v>1138</v>
      </c>
      <c r="B19" s="1189" t="n">
        <v>105.049117109056</v>
      </c>
      <c r="C19" s="1189" t="n">
        <v>2.37237277167463</v>
      </c>
      <c r="D19" s="1189" t="n">
        <v>0.276213597001892</v>
      </c>
      <c r="E19" s="1190" t="n">
        <v>0.0947643235330802</v>
      </c>
      <c r="F19" s="1190" t="n">
        <v>3.33701175215302</v>
      </c>
      <c r="G19" s="1190" t="s">
        <v>213</v>
      </c>
      <c r="H19" s="1182"/>
    </row>
    <row r="20" customFormat="false" ht="12.75" hidden="false" customHeight="false" outlineLevel="0" collapsed="false">
      <c r="A20" s="1183" t="s">
        <v>1139</v>
      </c>
      <c r="B20" s="1184" t="n">
        <v>31891.9336539213</v>
      </c>
      <c r="C20" s="1184" t="n">
        <v>2.78190632522289</v>
      </c>
      <c r="D20" s="1184" t="n">
        <v>0.0143536609110776</v>
      </c>
      <c r="E20" s="1184" t="n">
        <v>0.145251326397768</v>
      </c>
      <c r="F20" s="1184" t="n">
        <v>5.11485087566699</v>
      </c>
      <c r="G20" s="1184" t="s">
        <v>393</v>
      </c>
      <c r="H20" s="1182"/>
    </row>
    <row r="21" customFormat="false" ht="13.5" hidden="false" customHeight="false" outlineLevel="0" collapsed="false">
      <c r="A21" s="1185" t="s">
        <v>1140</v>
      </c>
      <c r="B21" s="1186" t="n">
        <v>4034.27341992857</v>
      </c>
      <c r="C21" s="1187" t="s">
        <v>213</v>
      </c>
      <c r="D21" s="1187" t="s">
        <v>213</v>
      </c>
      <c r="E21" s="1187" t="s">
        <v>213</v>
      </c>
      <c r="F21" s="1187" t="s">
        <v>213</v>
      </c>
      <c r="G21" s="1187" t="s">
        <v>213</v>
      </c>
      <c r="H21" s="1182"/>
    </row>
    <row r="22" customFormat="false" ht="13.5" hidden="false" customHeight="false" outlineLevel="0" collapsed="false">
      <c r="A22" s="1188" t="s">
        <v>1141</v>
      </c>
      <c r="B22" s="1189" t="n">
        <v>27723.7242103485</v>
      </c>
      <c r="C22" s="1190" t="s">
        <v>391</v>
      </c>
      <c r="D22" s="1190" t="s">
        <v>391</v>
      </c>
      <c r="E22" s="1190" t="n">
        <v>0.145251326397768</v>
      </c>
      <c r="F22" s="1190" t="n">
        <v>5.11485087566699</v>
      </c>
      <c r="G22" s="1190" t="s">
        <v>213</v>
      </c>
      <c r="H22" s="1182"/>
    </row>
    <row r="23" customFormat="false" ht="12.75" hidden="false" customHeight="false" outlineLevel="0" collapsed="false">
      <c r="A23" s="1183" t="s">
        <v>1142</v>
      </c>
      <c r="B23" s="1184" t="n">
        <v>240.642778306097</v>
      </c>
      <c r="C23" s="1184" t="n">
        <v>0.18631727492933</v>
      </c>
      <c r="D23" s="1184" t="n">
        <v>0.00128093126513914</v>
      </c>
      <c r="E23" s="1184" t="s">
        <v>393</v>
      </c>
      <c r="F23" s="1184" t="s">
        <v>393</v>
      </c>
      <c r="G23" s="1184" t="s">
        <v>393</v>
      </c>
      <c r="H23" s="1182"/>
    </row>
    <row r="24" customFormat="false" ht="13.5" hidden="false" customHeight="false" outlineLevel="0" collapsed="false">
      <c r="A24" s="1185" t="s">
        <v>1143</v>
      </c>
      <c r="B24" s="672"/>
      <c r="C24" s="672"/>
      <c r="D24" s="672"/>
      <c r="E24" s="672"/>
      <c r="F24" s="672"/>
      <c r="G24" s="672"/>
      <c r="H24" s="1182"/>
    </row>
    <row r="25" customFormat="false" ht="13.5" hidden="false" customHeight="false" outlineLevel="0" collapsed="false">
      <c r="A25" s="1188" t="s">
        <v>1144</v>
      </c>
      <c r="B25" s="1189" t="n">
        <v>240.642778306097</v>
      </c>
      <c r="C25" s="1190" t="s">
        <v>213</v>
      </c>
      <c r="D25" s="1190" t="s">
        <v>213</v>
      </c>
      <c r="E25" s="1190" t="s">
        <v>213</v>
      </c>
      <c r="F25" s="1190" t="s">
        <v>213</v>
      </c>
      <c r="G25" s="1190" t="s">
        <v>213</v>
      </c>
      <c r="H25" s="1182"/>
    </row>
    <row r="26" customFormat="false" ht="14.25" hidden="false" customHeight="false" outlineLevel="0" collapsed="false">
      <c r="A26" s="1191" t="s">
        <v>1145</v>
      </c>
      <c r="B26" s="1184" t="n">
        <v>-2074.25467299717</v>
      </c>
      <c r="C26" s="1184" t="n">
        <v>50</v>
      </c>
      <c r="D26" s="1184" t="s">
        <v>393</v>
      </c>
      <c r="E26" s="1184" t="s">
        <v>393</v>
      </c>
      <c r="F26" s="1184" t="s">
        <v>393</v>
      </c>
      <c r="G26" s="1184" t="n">
        <v>1100.88676418803</v>
      </c>
      <c r="H26" s="1182"/>
    </row>
    <row r="27" customFormat="false" ht="12.75" hidden="false" customHeight="false" outlineLevel="0" collapsed="false">
      <c r="A27" s="1192" t="s">
        <v>1146</v>
      </c>
      <c r="B27" s="1187" t="n">
        <v>-2053.62129650353</v>
      </c>
      <c r="C27" s="1187" t="s">
        <v>213</v>
      </c>
      <c r="D27" s="1187" t="s">
        <v>213</v>
      </c>
      <c r="E27" s="1187" t="s">
        <v>213</v>
      </c>
      <c r="F27" s="1187" t="s">
        <v>213</v>
      </c>
      <c r="G27" s="649" t="s">
        <v>213</v>
      </c>
    </row>
    <row r="28" customFormat="false" ht="12.75" hidden="false" customHeight="false" outlineLevel="0" collapsed="false">
      <c r="A28" s="1187" t="s">
        <v>1147</v>
      </c>
      <c r="B28" s="1187" t="n">
        <v>117.724709338214</v>
      </c>
      <c r="C28" s="1187" t="s">
        <v>264</v>
      </c>
      <c r="D28" s="1187" t="s">
        <v>264</v>
      </c>
      <c r="E28" s="1187" t="s">
        <v>264</v>
      </c>
      <c r="F28" s="1187" t="s">
        <v>264</v>
      </c>
      <c r="G28" s="649" t="s">
        <v>264</v>
      </c>
    </row>
    <row r="29" customFormat="false" ht="12.75" hidden="false" customHeight="true" outlineLevel="0" collapsed="false">
      <c r="A29" s="1187" t="s">
        <v>1148</v>
      </c>
      <c r="B29" s="1187" t="n">
        <v>450</v>
      </c>
      <c r="C29" s="1187" t="n">
        <v>50</v>
      </c>
      <c r="D29" s="1187" t="s">
        <v>264</v>
      </c>
      <c r="E29" s="1187" t="s">
        <v>264</v>
      </c>
      <c r="F29" s="1187" t="s">
        <v>264</v>
      </c>
      <c r="G29" s="649" t="s">
        <v>264</v>
      </c>
    </row>
    <row r="30" customFormat="false" ht="12.75" hidden="false" customHeight="true" outlineLevel="0" collapsed="false">
      <c r="A30" s="1187" t="s">
        <v>1149</v>
      </c>
      <c r="B30" s="1187" t="n">
        <v>80.005285157373</v>
      </c>
      <c r="C30" s="1187" t="s">
        <v>180</v>
      </c>
      <c r="D30" s="1187" t="s">
        <v>180</v>
      </c>
      <c r="E30" s="1187" t="s">
        <v>180</v>
      </c>
      <c r="F30" s="1187" t="s">
        <v>180</v>
      </c>
      <c r="G30" s="649" t="s">
        <v>180</v>
      </c>
    </row>
    <row r="31" customFormat="false" ht="12.75" hidden="false" customHeight="true" outlineLevel="0" collapsed="false">
      <c r="A31" s="1187" t="s">
        <v>1150</v>
      </c>
      <c r="B31" s="1187" t="n">
        <v>-668.363370989228</v>
      </c>
      <c r="C31" s="1187" t="s">
        <v>264</v>
      </c>
      <c r="D31" s="1187" t="s">
        <v>264</v>
      </c>
      <c r="E31" s="1187" t="s">
        <v>264</v>
      </c>
      <c r="F31" s="1187" t="s">
        <v>264</v>
      </c>
      <c r="G31" s="649" t="s">
        <v>264</v>
      </c>
    </row>
    <row r="32" customFormat="false" ht="12.75" hidden="false" customHeight="true" outlineLevel="0" collapsed="false">
      <c r="A32" s="1187" t="s">
        <v>1151</v>
      </c>
      <c r="B32" s="1187" t="s">
        <v>264</v>
      </c>
      <c r="C32" s="1187" t="s">
        <v>264</v>
      </c>
      <c r="D32" s="1187" t="s">
        <v>264</v>
      </c>
      <c r="E32" s="1187" t="s">
        <v>264</v>
      </c>
      <c r="F32" s="1187" t="s">
        <v>264</v>
      </c>
      <c r="G32" s="649" t="n">
        <v>1100.88676418803</v>
      </c>
    </row>
    <row r="33" customFormat="false" ht="13.5" hidden="false" customHeight="true" outlineLevel="0" collapsed="false">
      <c r="A33" s="1193" t="s">
        <v>1152</v>
      </c>
      <c r="B33" s="1194"/>
      <c r="C33" s="1194"/>
      <c r="D33" s="1194"/>
      <c r="E33" s="1194"/>
      <c r="F33" s="1195"/>
      <c r="G33" s="1196"/>
    </row>
    <row r="34" customFormat="false" ht="14.25" hidden="false" customHeight="true" outlineLevel="0" collapsed="false">
      <c r="A34" s="1197" t="s">
        <v>1153</v>
      </c>
      <c r="B34" s="1187" t="n">
        <v>15278.1633701914</v>
      </c>
      <c r="C34" s="1187" t="n">
        <v>7.09485553274956</v>
      </c>
      <c r="D34" s="1187" t="n">
        <v>0.338410594303592</v>
      </c>
      <c r="E34" s="1187" t="n">
        <v>1.63260528534674</v>
      </c>
      <c r="F34" s="1187" t="n">
        <v>62.0799859115586</v>
      </c>
      <c r="G34" s="649" t="s">
        <v>213</v>
      </c>
    </row>
    <row r="35" customFormat="false" ht="12.75" hidden="false" customHeight="true" outlineLevel="0" collapsed="false">
      <c r="A35" s="1198" t="s">
        <v>1154</v>
      </c>
      <c r="B35" s="1187" t="n">
        <v>31444.5154739623</v>
      </c>
      <c r="C35" s="1187" t="n">
        <v>0.020931343</v>
      </c>
      <c r="D35" s="1187" t="n">
        <v>4646.44928944855</v>
      </c>
      <c r="E35" s="1187" t="n">
        <v>0.005201065</v>
      </c>
      <c r="F35" s="1187" t="n">
        <v>0.183149247</v>
      </c>
      <c r="G35" s="649" t="s">
        <v>213</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99" t="s">
        <v>1155</v>
      </c>
    </row>
    <row r="38" customFormat="false" ht="15.75" hidden="false" customHeight="true" outlineLevel="0" collapsed="false">
      <c r="A38" s="1200" t="s">
        <v>1156</v>
      </c>
    </row>
    <row r="39" customFormat="false" ht="16.5" hidden="false" customHeight="true" outlineLevel="0" collapsed="false">
      <c r="A39" s="1200" t="s">
        <v>1157</v>
      </c>
    </row>
    <row r="40" customFormat="false" ht="15.75" hidden="false" customHeight="true" outlineLevel="0" collapsed="false">
      <c r="A40" s="1201" t="s">
        <v>1158</v>
      </c>
    </row>
    <row r="41" customFormat="false" ht="15.75" hidden="false" customHeight="true" outlineLevel="0" collapsed="false">
      <c r="A41" s="1202" t="s">
        <v>1159</v>
      </c>
      <c r="H41" s="189"/>
      <c r="I41" s="189"/>
    </row>
    <row r="42" customFormat="false" ht="15.75" hidden="false" customHeight="true" outlineLevel="0" collapsed="false">
      <c r="A42" s="1202" t="s">
        <v>1160</v>
      </c>
    </row>
    <row r="43" customFormat="false" ht="15.75" hidden="false" customHeight="true" outlineLevel="0" collapsed="false">
      <c r="A43" s="1200" t="s">
        <v>1161</v>
      </c>
    </row>
    <row r="44" customFormat="false" ht="6.75" hidden="false" customHeight="true" outlineLevel="0" collapsed="false"/>
    <row r="45" customFormat="false" ht="6" hidden="false" customHeight="true" outlineLevel="0" collapsed="false">
      <c r="A45" s="1203"/>
      <c r="B45" s="1203"/>
      <c r="C45" s="1203"/>
      <c r="D45" s="1203"/>
      <c r="E45" s="1203"/>
      <c r="F45" s="1203"/>
      <c r="G45" s="1203"/>
    </row>
    <row r="46" customFormat="false" ht="15.75" hidden="false" customHeight="true" outlineLevel="0" collapsed="false">
      <c r="A46" s="1204" t="s">
        <v>449</v>
      </c>
      <c r="B46" s="1205"/>
      <c r="C46" s="1205"/>
      <c r="D46" s="1205"/>
      <c r="E46" s="1205"/>
      <c r="F46" s="1205"/>
      <c r="G46" s="1206"/>
      <c r="H46" s="275"/>
    </row>
    <row r="47" customFormat="false" ht="12.75" hidden="false" customHeight="true" outlineLevel="0" collapsed="false">
      <c r="A47" s="1207" t="s">
        <v>1162</v>
      </c>
      <c r="B47" s="1207"/>
      <c r="C47" s="1207"/>
      <c r="D47" s="1207"/>
      <c r="E47" s="1207"/>
      <c r="F47" s="1207"/>
      <c r="G47" s="1207"/>
    </row>
    <row r="48" customFormat="false" ht="20.25" hidden="false" customHeight="true" outlineLevel="0" collapsed="false">
      <c r="A48" s="1207"/>
      <c r="B48" s="1207"/>
      <c r="C48" s="1207"/>
      <c r="D48" s="1207"/>
      <c r="E48" s="1207"/>
      <c r="F48" s="1207"/>
      <c r="G48" s="1207"/>
    </row>
    <row r="49" customFormat="false" ht="33.75" hidden="false" customHeight="true" outlineLevel="0" collapsed="false">
      <c r="A49" s="1208" t="s">
        <v>1163</v>
      </c>
      <c r="B49" s="1208"/>
      <c r="C49" s="1208"/>
      <c r="D49" s="1208"/>
      <c r="E49" s="1208"/>
      <c r="F49" s="1208"/>
      <c r="G49" s="1208"/>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4</v>
      </c>
      <c r="Q1" s="113" t="s">
        <v>92</v>
      </c>
    </row>
    <row r="2" customFormat="false" ht="15.75" hidden="false" customHeight="true" outlineLevel="0" collapsed="false">
      <c r="A2" s="4" t="s">
        <v>1165</v>
      </c>
      <c r="Q2" s="113" t="s">
        <v>94</v>
      </c>
    </row>
    <row r="3" customFormat="false" ht="15.75" hidden="false" customHeight="true" outlineLevel="0" collapsed="false">
      <c r="A3" s="4" t="s">
        <v>227</v>
      </c>
      <c r="Q3" s="113" t="s">
        <v>95</v>
      </c>
    </row>
    <row r="4" customFormat="false" ht="12" hidden="false" customHeight="true" outlineLevel="0" collapsed="false">
      <c r="Q4" s="1209"/>
    </row>
    <row r="5" customFormat="false" ht="30" hidden="false" customHeight="true" outlineLevel="0" collapsed="false">
      <c r="A5" s="1210" t="s">
        <v>96</v>
      </c>
      <c r="B5" s="1210"/>
      <c r="C5" s="1211" t="s">
        <v>458</v>
      </c>
      <c r="D5" s="1211"/>
      <c r="E5" s="1211" t="s">
        <v>1166</v>
      </c>
      <c r="F5" s="1211"/>
      <c r="G5" s="1211"/>
      <c r="H5" s="1211"/>
      <c r="I5" s="1211"/>
      <c r="J5" s="1211"/>
      <c r="K5" s="1211" t="s">
        <v>1167</v>
      </c>
      <c r="L5" s="1211"/>
      <c r="M5" s="1211"/>
      <c r="N5" s="1211"/>
      <c r="O5" s="1211"/>
      <c r="P5" s="1211"/>
      <c r="Q5" s="1211" t="s">
        <v>1168</v>
      </c>
    </row>
    <row r="6" customFormat="false" ht="47.25" hidden="false" customHeight="true" outlineLevel="0" collapsed="false">
      <c r="A6" s="1212" t="s">
        <v>1169</v>
      </c>
      <c r="B6" s="1213" t="s">
        <v>1170</v>
      </c>
      <c r="C6" s="1214" t="s">
        <v>1171</v>
      </c>
      <c r="D6" s="1214" t="s">
        <v>1172</v>
      </c>
      <c r="E6" s="1215" t="s">
        <v>1173</v>
      </c>
      <c r="F6" s="1215"/>
      <c r="G6" s="1215"/>
      <c r="H6" s="1216" t="s">
        <v>1174</v>
      </c>
      <c r="I6" s="1217" t="s">
        <v>1175</v>
      </c>
      <c r="J6" s="1217"/>
      <c r="K6" s="1218" t="s">
        <v>1176</v>
      </c>
      <c r="L6" s="1218"/>
      <c r="M6" s="1218"/>
      <c r="N6" s="1216" t="s">
        <v>1177</v>
      </c>
      <c r="O6" s="1217" t="s">
        <v>1178</v>
      </c>
      <c r="P6" s="1217"/>
      <c r="Q6" s="1211"/>
    </row>
    <row r="7" customFormat="false" ht="12.75" hidden="false" customHeight="true" outlineLevel="0" collapsed="false">
      <c r="A7" s="1212"/>
      <c r="B7" s="1213"/>
      <c r="C7" s="1214"/>
      <c r="D7" s="1214"/>
      <c r="E7" s="1215"/>
      <c r="F7" s="1215"/>
      <c r="G7" s="1215"/>
      <c r="H7" s="1216"/>
      <c r="I7" s="1217"/>
      <c r="J7" s="1217"/>
      <c r="K7" s="1218"/>
      <c r="L7" s="1218"/>
      <c r="M7" s="1218"/>
      <c r="N7" s="1216"/>
      <c r="O7" s="1217"/>
      <c r="P7" s="1217"/>
      <c r="Q7" s="1211"/>
    </row>
    <row r="8" customFormat="false" ht="27" hidden="false" customHeight="true" outlineLevel="0" collapsed="false">
      <c r="A8" s="1212"/>
      <c r="B8" s="1213"/>
      <c r="C8" s="1214"/>
      <c r="D8" s="1214"/>
      <c r="E8" s="1215" t="s">
        <v>1179</v>
      </c>
      <c r="F8" s="1219" t="s">
        <v>1180</v>
      </c>
      <c r="G8" s="1219" t="s">
        <v>1181</v>
      </c>
      <c r="H8" s="1216"/>
      <c r="I8" s="1220" t="s">
        <v>1182</v>
      </c>
      <c r="J8" s="1221" t="s">
        <v>1183</v>
      </c>
      <c r="K8" s="1215" t="s">
        <v>1179</v>
      </c>
      <c r="L8" s="1219" t="s">
        <v>1180</v>
      </c>
      <c r="M8" s="1219" t="s">
        <v>1181</v>
      </c>
      <c r="N8" s="1216"/>
      <c r="O8" s="1220" t="s">
        <v>1184</v>
      </c>
      <c r="P8" s="1221" t="s">
        <v>1185</v>
      </c>
      <c r="Q8" s="1211"/>
    </row>
    <row r="9" customFormat="false" ht="15.95" hidden="false" customHeight="true" outlineLevel="0" collapsed="false">
      <c r="A9" s="1212"/>
      <c r="B9" s="1213"/>
      <c r="C9" s="1214"/>
      <c r="D9" s="1214"/>
      <c r="E9" s="1214" t="s">
        <v>1186</v>
      </c>
      <c r="F9" s="1214"/>
      <c r="G9" s="1214"/>
      <c r="H9" s="1214"/>
      <c r="I9" s="1214"/>
      <c r="J9" s="1214"/>
      <c r="K9" s="1214" t="s">
        <v>253</v>
      </c>
      <c r="L9" s="1214"/>
      <c r="M9" s="1214"/>
      <c r="N9" s="1214"/>
      <c r="O9" s="1214"/>
      <c r="P9" s="1214"/>
      <c r="Q9" s="1222" t="s">
        <v>104</v>
      </c>
    </row>
    <row r="10" customFormat="false" ht="14.25" hidden="false" customHeight="true" outlineLevel="0" collapsed="false">
      <c r="A10" s="1223" t="s">
        <v>1187</v>
      </c>
      <c r="B10" s="1224"/>
      <c r="C10" s="1225" t="n">
        <v>124317.232737488</v>
      </c>
      <c r="D10" s="1225" t="n">
        <v>11366.0057272724</v>
      </c>
      <c r="E10" s="1225" t="n">
        <v>1.30159256484793</v>
      </c>
      <c r="F10" s="1226" t="n">
        <v>-0.666207354201475</v>
      </c>
      <c r="G10" s="1226" t="n">
        <v>0.635385210646454</v>
      </c>
      <c r="H10" s="1226" t="n">
        <v>0.0378083154096858</v>
      </c>
      <c r="I10" s="1226" t="n">
        <v>0.0627629132961431</v>
      </c>
      <c r="J10" s="1226" t="n">
        <v>-0.44348992132264</v>
      </c>
      <c r="K10" s="1225" t="n">
        <v>161810.385813584</v>
      </c>
      <c r="L10" s="1226" t="n">
        <v>-82821.054703691</v>
      </c>
      <c r="M10" s="1226" t="n">
        <v>78989.3311098931</v>
      </c>
      <c r="N10" s="1226" t="n">
        <v>4700.22514619827</v>
      </c>
      <c r="O10" s="1226" t="n">
        <v>7089.14806753514</v>
      </c>
      <c r="P10" s="1227" t="n">
        <v>-5040.70898574074</v>
      </c>
      <c r="Q10" s="1228" t="n">
        <v>-314372.649572248</v>
      </c>
      <c r="R10" s="1182"/>
    </row>
    <row r="11" customFormat="false" ht="12.75" hidden="false" customHeight="true" outlineLevel="0" collapsed="false">
      <c r="A11" s="1229" t="s">
        <v>1128</v>
      </c>
      <c r="B11" s="1230"/>
      <c r="C11" s="1231" t="n">
        <v>118455.980329554</v>
      </c>
      <c r="D11" s="1231" t="n">
        <v>10951.8937257458</v>
      </c>
      <c r="E11" s="1231" t="n">
        <v>1.28788813809786</v>
      </c>
      <c r="F11" s="156" t="n">
        <v>-0.680444404168448</v>
      </c>
      <c r="G11" s="156" t="n">
        <v>0.607443733929416</v>
      </c>
      <c r="H11" s="156" t="n">
        <v>0.0291320217779433</v>
      </c>
      <c r="I11" s="1232" t="n">
        <v>0.0585581513846821</v>
      </c>
      <c r="J11" s="158" t="n">
        <v>-0.433399537058085</v>
      </c>
      <c r="K11" s="156" t="n">
        <v>152558.051953186</v>
      </c>
      <c r="L11" s="156" t="n">
        <v>-80602.7089555325</v>
      </c>
      <c r="M11" s="156" t="n">
        <v>71955.3429976536</v>
      </c>
      <c r="N11" s="156" t="n">
        <v>3450.86219868819</v>
      </c>
      <c r="O11" s="1232" t="n">
        <v>6295.24057781776</v>
      </c>
      <c r="P11" s="1233" t="n">
        <v>-4746.54567064757</v>
      </c>
      <c r="Q11" s="1234" t="n">
        <v>-282167.967046211</v>
      </c>
    </row>
    <row r="12" customFormat="false" ht="12.75" hidden="false" customHeight="true" outlineLevel="0" collapsed="false">
      <c r="A12" s="1235" t="s">
        <v>1188</v>
      </c>
      <c r="B12" s="1236"/>
      <c r="C12" s="1231" t="n">
        <v>5861.25240793444</v>
      </c>
      <c r="D12" s="1231" t="n">
        <v>414.112001526648</v>
      </c>
      <c r="E12" s="1231" t="n">
        <v>1.57855919118464</v>
      </c>
      <c r="F12" s="156" t="n">
        <v>-0.378476406365891</v>
      </c>
      <c r="G12" s="156" t="n">
        <v>1.20008278481875</v>
      </c>
      <c r="H12" s="156" t="n">
        <v>0.213156312091049</v>
      </c>
      <c r="I12" s="1232" t="n">
        <v>0.145747572209349</v>
      </c>
      <c r="J12" s="158" t="n">
        <v>-0.710347234585603</v>
      </c>
      <c r="K12" s="156" t="n">
        <v>9252.333860398</v>
      </c>
      <c r="L12" s="156" t="n">
        <v>-2218.34574815846</v>
      </c>
      <c r="M12" s="156" t="n">
        <v>7033.98811223954</v>
      </c>
      <c r="N12" s="156" t="n">
        <v>1249.36294751009</v>
      </c>
      <c r="O12" s="1232" t="n">
        <v>793.907489717384</v>
      </c>
      <c r="P12" s="1233" t="n">
        <v>-294.163315093164</v>
      </c>
      <c r="Q12" s="1234" t="n">
        <v>-32204.6825260375</v>
      </c>
    </row>
    <row r="13" customFormat="false" ht="12.75" hidden="false" customHeight="true" outlineLevel="0" collapsed="false">
      <c r="A13" s="1237" t="s">
        <v>1189</v>
      </c>
      <c r="B13" s="1238"/>
      <c r="C13" s="1231" t="n">
        <v>1452.70385339951</v>
      </c>
      <c r="D13" s="1231" t="n">
        <v>53.5862462292446</v>
      </c>
      <c r="E13" s="1231" t="n">
        <v>1.7039655147075</v>
      </c>
      <c r="F13" s="156" t="n">
        <v>-0.368085775861836</v>
      </c>
      <c r="G13" s="156" t="n">
        <v>1.33587973884566</v>
      </c>
      <c r="H13" s="156" t="n">
        <v>0.207899617051303</v>
      </c>
      <c r="I13" s="1232" t="n">
        <v>0.37210523540905</v>
      </c>
      <c r="J13" s="158" t="n">
        <v>-1.60835432761199</v>
      </c>
      <c r="K13" s="156" t="n">
        <v>2475.35726927546</v>
      </c>
      <c r="L13" s="156" t="n">
        <v>-534.719624976038</v>
      </c>
      <c r="M13" s="156" t="n">
        <v>1940.63764429942</v>
      </c>
      <c r="N13" s="156" t="n">
        <v>302.016574810711</v>
      </c>
      <c r="O13" s="1232" t="n">
        <v>520.618986581039</v>
      </c>
      <c r="P13" s="1233" t="n">
        <v>-86.1856710232875</v>
      </c>
      <c r="Q13" s="1234" t="n">
        <v>-9815.98762711559</v>
      </c>
    </row>
    <row r="14" customFormat="false" ht="12.75" hidden="false" customHeight="true" outlineLevel="0" collapsed="false">
      <c r="A14" s="1237" t="s">
        <v>1190</v>
      </c>
      <c r="B14" s="1238"/>
      <c r="C14" s="1231" t="n">
        <v>3409.84872509538</v>
      </c>
      <c r="D14" s="1231" t="n">
        <v>145.579001642758</v>
      </c>
      <c r="E14" s="1231" t="n">
        <v>1.48414873363188</v>
      </c>
      <c r="F14" s="156" t="n">
        <v>-0.415214088171284</v>
      </c>
      <c r="G14" s="156" t="n">
        <v>1.0689346454606</v>
      </c>
      <c r="H14" s="156" t="n">
        <v>0.20141512493261</v>
      </c>
      <c r="I14" s="1232" t="n">
        <v>-0.0547443845355407</v>
      </c>
      <c r="J14" s="158" t="n">
        <v>-0.423034560442831</v>
      </c>
      <c r="K14" s="156" t="n">
        <v>5060.7226672266</v>
      </c>
      <c r="L14" s="156" t="n">
        <v>-1415.81722919249</v>
      </c>
      <c r="M14" s="156" t="n">
        <v>3644.90543803411</v>
      </c>
      <c r="N14" s="156" t="n">
        <v>686.795106966386</v>
      </c>
      <c r="O14" s="1232" t="n">
        <v>-178.700436968413</v>
      </c>
      <c r="P14" s="1233" t="n">
        <v>-61.5849489696503</v>
      </c>
      <c r="Q14" s="1234" t="n">
        <v>-15001.8555832289</v>
      </c>
    </row>
    <row r="15" customFormat="false" ht="12.75" hidden="false" customHeight="true" outlineLevel="0" collapsed="false">
      <c r="A15" s="1237" t="s">
        <v>1191</v>
      </c>
      <c r="B15" s="1238"/>
      <c r="C15" s="1231" t="n">
        <v>350.052494077034</v>
      </c>
      <c r="D15" s="1231" t="n">
        <v>191.789962214286</v>
      </c>
      <c r="E15" s="1231" t="n">
        <v>1.36871398990068</v>
      </c>
      <c r="F15" s="156" t="n">
        <v>-0.0381451374945555</v>
      </c>
      <c r="G15" s="156" t="n">
        <v>1.33056885240613</v>
      </c>
      <c r="H15" s="156" t="n">
        <v>0.199001838103575</v>
      </c>
      <c r="I15" s="1232" t="n">
        <v>0.412796105661642</v>
      </c>
      <c r="J15" s="158" t="n">
        <v>-0.702324984432685</v>
      </c>
      <c r="K15" s="156" t="n">
        <v>479.121745842863</v>
      </c>
      <c r="L15" s="156" t="n">
        <v>-13.3528005168805</v>
      </c>
      <c r="M15" s="156" t="n">
        <v>465.768945325982</v>
      </c>
      <c r="N15" s="156" t="n">
        <v>69.6610897540706</v>
      </c>
      <c r="O15" s="1232" t="n">
        <v>65.330156825094</v>
      </c>
      <c r="P15" s="1233" t="n">
        <v>-134.698882226493</v>
      </c>
      <c r="Q15" s="1234" t="n">
        <v>-1708.89146882173</v>
      </c>
    </row>
    <row r="16" customFormat="false" ht="12.75" hidden="false" customHeight="true" outlineLevel="0" collapsed="false">
      <c r="A16" s="1237" t="s">
        <v>1192</v>
      </c>
      <c r="B16" s="1238"/>
      <c r="C16" s="1231" t="n">
        <v>299.892360265497</v>
      </c>
      <c r="D16" s="1231" t="n">
        <v>12.8453465680848</v>
      </c>
      <c r="E16" s="1231" t="n">
        <v>2.29216275234245</v>
      </c>
      <c r="F16" s="156" t="n">
        <v>-0.419390937057405</v>
      </c>
      <c r="G16" s="156" t="n">
        <v>1.87277181528504</v>
      </c>
      <c r="H16" s="156" t="n">
        <v>0.429757906640129</v>
      </c>
      <c r="I16" s="1232" t="n">
        <v>1.15261015991331</v>
      </c>
      <c r="J16" s="158" t="n">
        <v>-0.515194697897838</v>
      </c>
      <c r="K16" s="156" t="n">
        <v>687.402097912635</v>
      </c>
      <c r="L16" s="156" t="n">
        <v>-125.772137988104</v>
      </c>
      <c r="M16" s="156" t="n">
        <v>561.629959924531</v>
      </c>
      <c r="N16" s="156" t="n">
        <v>128.881112965068</v>
      </c>
      <c r="O16" s="1232" t="n">
        <v>330.853304360414</v>
      </c>
      <c r="P16" s="1233" t="n">
        <v>-6.61785444453749</v>
      </c>
      <c r="Q16" s="1234" t="n">
        <v>-3720.73725028674</v>
      </c>
    </row>
    <row r="17" customFormat="false" ht="13.5" hidden="false" customHeight="true" outlineLevel="0" collapsed="false">
      <c r="A17" s="1237" t="s">
        <v>1193</v>
      </c>
      <c r="B17" s="1238"/>
      <c r="C17" s="1231" t="n">
        <v>348.754975097017</v>
      </c>
      <c r="D17" s="1231" t="n">
        <v>10.3114448722749</v>
      </c>
      <c r="E17" s="1231" t="n">
        <v>1.57626448192607</v>
      </c>
      <c r="F17" s="156" t="n">
        <v>-0.368980988584159</v>
      </c>
      <c r="G17" s="156" t="n">
        <v>1.20728349334191</v>
      </c>
      <c r="H17" s="156" t="n">
        <v>0.177801228488858</v>
      </c>
      <c r="I17" s="1232" t="n">
        <v>0.164888597167725</v>
      </c>
      <c r="J17" s="158" t="n">
        <v>-0.492264516958549</v>
      </c>
      <c r="K17" s="156" t="n">
        <v>549.730080140439</v>
      </c>
      <c r="L17" s="156" t="n">
        <v>-128.683955484941</v>
      </c>
      <c r="M17" s="156" t="n">
        <v>421.046124655498</v>
      </c>
      <c r="N17" s="156" t="n">
        <v>62.0090630138506</v>
      </c>
      <c r="O17" s="1232" t="n">
        <v>55.8054789192502</v>
      </c>
      <c r="P17" s="1233" t="n">
        <v>-5.07595842919514</v>
      </c>
      <c r="Q17" s="1234" t="n">
        <v>-1957.21059658448</v>
      </c>
    </row>
    <row r="18" customFormat="false" ht="12" hidden="false" customHeight="true" outlineLevel="0" collapsed="false">
      <c r="A18" s="1239"/>
      <c r="B18" s="1239"/>
      <c r="C18" s="1239"/>
      <c r="D18" s="1239"/>
      <c r="E18" s="1239"/>
      <c r="F18" s="1239"/>
      <c r="G18" s="1239"/>
      <c r="H18" s="1239"/>
      <c r="I18" s="1239"/>
      <c r="J18" s="1239"/>
      <c r="K18" s="1239"/>
      <c r="L18" s="1239"/>
      <c r="M18" s="1239"/>
      <c r="N18" s="1239"/>
      <c r="O18" s="1239"/>
      <c r="P18" s="1239"/>
      <c r="Q18" s="1239"/>
    </row>
    <row r="19" customFormat="false" ht="15" hidden="false" customHeight="true" outlineLevel="0" collapsed="false">
      <c r="A19" s="1240" t="s">
        <v>1194</v>
      </c>
      <c r="B19" s="1241"/>
      <c r="C19" s="1241"/>
      <c r="D19" s="1241"/>
      <c r="E19" s="1241"/>
      <c r="F19" s="1241"/>
      <c r="G19" s="1241"/>
      <c r="H19" s="1241"/>
      <c r="I19" s="1241"/>
      <c r="J19" s="1241"/>
      <c r="K19" s="1241"/>
      <c r="L19" s="1241"/>
      <c r="M19" s="1241"/>
      <c r="N19" s="1241"/>
      <c r="O19" s="1241"/>
      <c r="P19" s="1241"/>
      <c r="Q19" s="1241"/>
    </row>
    <row r="20" customFormat="false" ht="15" hidden="false" customHeight="true" outlineLevel="0" collapsed="false">
      <c r="A20" s="1242" t="s">
        <v>1195</v>
      </c>
      <c r="B20" s="1241"/>
      <c r="C20" s="1241"/>
      <c r="D20" s="1241"/>
      <c r="E20" s="1241"/>
      <c r="F20" s="1241"/>
      <c r="G20" s="1241"/>
      <c r="H20" s="1241"/>
      <c r="I20" s="1241"/>
      <c r="J20" s="1241"/>
      <c r="K20" s="1241"/>
      <c r="L20" s="1241"/>
      <c r="M20" s="1241"/>
      <c r="N20" s="1241"/>
      <c r="O20" s="1241"/>
      <c r="P20" s="1241"/>
      <c r="Q20" s="1241"/>
    </row>
    <row r="21" customFormat="false" ht="15" hidden="false" customHeight="true" outlineLevel="0" collapsed="false">
      <c r="A21" s="1243" t="s">
        <v>1196</v>
      </c>
      <c r="B21" s="1244"/>
      <c r="C21" s="1244"/>
      <c r="D21" s="1244"/>
      <c r="E21" s="1244"/>
      <c r="F21" s="1244"/>
      <c r="G21" s="1244"/>
      <c r="H21" s="1244"/>
      <c r="I21" s="1244"/>
      <c r="J21" s="1244"/>
      <c r="K21" s="1244"/>
      <c r="L21" s="1244"/>
      <c r="M21" s="1244"/>
      <c r="N21" s="1244"/>
      <c r="O21" s="1244"/>
      <c r="P21" s="1244"/>
      <c r="Q21" s="1244"/>
    </row>
    <row r="22" customFormat="false" ht="15" hidden="false" customHeight="true" outlineLevel="0" collapsed="false">
      <c r="A22" s="1245" t="s">
        <v>1197</v>
      </c>
      <c r="B22" s="1246"/>
      <c r="C22" s="1246"/>
      <c r="D22" s="1246"/>
      <c r="E22" s="1246"/>
      <c r="F22" s="1246"/>
      <c r="G22" s="1246"/>
      <c r="H22" s="1246"/>
      <c r="I22" s="1246"/>
      <c r="J22" s="1246"/>
      <c r="K22" s="1246"/>
      <c r="L22" s="1246"/>
      <c r="M22" s="1246"/>
      <c r="N22" s="1246"/>
      <c r="O22" s="1246"/>
      <c r="P22" s="1246"/>
      <c r="Q22" s="1246"/>
    </row>
    <row r="23" customFormat="false" ht="15" hidden="false" customHeight="true" outlineLevel="0" collapsed="false">
      <c r="A23" s="1247" t="s">
        <v>1198</v>
      </c>
      <c r="B23" s="1246"/>
      <c r="C23" s="1246"/>
      <c r="D23" s="1246"/>
      <c r="E23" s="1246"/>
      <c r="F23" s="1246"/>
      <c r="G23" s="1246"/>
      <c r="H23" s="1246"/>
      <c r="I23" s="1246"/>
      <c r="J23" s="1246"/>
      <c r="K23" s="1246"/>
      <c r="L23" s="1246"/>
      <c r="M23" s="1246"/>
      <c r="N23" s="1246"/>
      <c r="O23" s="1246"/>
      <c r="P23" s="1246"/>
      <c r="Q23" s="1246"/>
    </row>
    <row r="24" customFormat="false" ht="15" hidden="false" customHeight="true" outlineLevel="0" collapsed="false">
      <c r="A24" s="1247" t="s">
        <v>1199</v>
      </c>
      <c r="B24" s="1246"/>
      <c r="C24" s="1246"/>
      <c r="D24" s="1246"/>
      <c r="E24" s="1246"/>
      <c r="F24" s="1246"/>
      <c r="G24" s="1246"/>
      <c r="H24" s="1246"/>
      <c r="I24" s="1246"/>
      <c r="J24" s="1246"/>
      <c r="K24" s="1246"/>
      <c r="L24" s="1246"/>
      <c r="M24" s="1246"/>
      <c r="N24" s="1246"/>
      <c r="O24" s="1246"/>
      <c r="P24" s="1246"/>
      <c r="Q24" s="1246"/>
    </row>
    <row r="25" customFormat="false" ht="15" hidden="false" customHeight="true" outlineLevel="0" collapsed="false">
      <c r="A25" s="1248" t="s">
        <v>1200</v>
      </c>
      <c r="B25" s="1246"/>
      <c r="C25" s="1246"/>
      <c r="D25" s="1246"/>
      <c r="E25" s="1246"/>
      <c r="F25" s="1246"/>
      <c r="G25" s="1246"/>
      <c r="H25" s="1246"/>
      <c r="I25" s="1246"/>
      <c r="J25" s="1246"/>
      <c r="K25" s="1246"/>
      <c r="L25" s="1246"/>
      <c r="M25" s="1246"/>
      <c r="N25" s="1246"/>
      <c r="O25" s="1246"/>
      <c r="P25" s="1246"/>
      <c r="Q25" s="1246"/>
    </row>
    <row r="26" customFormat="false" ht="15" hidden="false" customHeight="true" outlineLevel="0" collapsed="false">
      <c r="A26" s="1242" t="s">
        <v>1201</v>
      </c>
      <c r="B26" s="1246"/>
      <c r="C26" s="1246"/>
      <c r="D26" s="1246"/>
      <c r="E26" s="1246"/>
      <c r="F26" s="1246"/>
      <c r="G26" s="1246"/>
      <c r="H26" s="1246"/>
      <c r="I26" s="1246"/>
      <c r="J26" s="1246"/>
      <c r="K26" s="1246"/>
      <c r="L26" s="1246"/>
      <c r="M26" s="1246"/>
      <c r="N26" s="1246"/>
      <c r="O26" s="1246"/>
      <c r="P26" s="1246"/>
      <c r="Q26" s="1246"/>
    </row>
    <row r="27" customFormat="false" ht="15" hidden="false" customHeight="true" outlineLevel="0" collapsed="false">
      <c r="A27" s="1249" t="s">
        <v>1202</v>
      </c>
      <c r="B27" s="1250"/>
      <c r="C27" s="1250"/>
      <c r="D27" s="1250"/>
      <c r="E27" s="1250"/>
      <c r="F27" s="1250"/>
      <c r="G27" s="1250"/>
      <c r="H27" s="1250"/>
      <c r="I27" s="1250"/>
      <c r="J27" s="1250"/>
      <c r="K27" s="1250"/>
      <c r="L27" s="1250"/>
      <c r="M27" s="1250"/>
      <c r="N27" s="1250"/>
      <c r="O27" s="1250"/>
      <c r="P27" s="1250"/>
      <c r="Q27" s="1250"/>
    </row>
    <row r="28" customFormat="false" ht="15" hidden="false" customHeight="true" outlineLevel="0" collapsed="false">
      <c r="A28" s="1247" t="s">
        <v>1203</v>
      </c>
      <c r="B28" s="1250"/>
      <c r="C28" s="1250"/>
      <c r="D28" s="1250"/>
      <c r="E28" s="1250"/>
      <c r="F28" s="1250"/>
      <c r="G28" s="1250"/>
      <c r="H28" s="1250"/>
      <c r="I28" s="1250"/>
      <c r="J28" s="1250"/>
      <c r="K28" s="1250"/>
      <c r="L28" s="1250"/>
      <c r="M28" s="1250"/>
      <c r="N28" s="1250"/>
      <c r="O28" s="1250"/>
      <c r="P28" s="1250"/>
      <c r="Q28" s="1250"/>
    </row>
    <row r="29" customFormat="false" ht="15" hidden="false" customHeight="true" outlineLevel="0" collapsed="false">
      <c r="A29" s="1248" t="s">
        <v>1204</v>
      </c>
      <c r="B29" s="1250"/>
      <c r="C29" s="1250"/>
      <c r="D29" s="1250"/>
      <c r="E29" s="1250"/>
      <c r="F29" s="1250"/>
      <c r="G29" s="1250"/>
      <c r="H29" s="1250"/>
      <c r="I29" s="1250"/>
      <c r="J29" s="1250"/>
      <c r="K29" s="1250"/>
      <c r="L29" s="1250"/>
      <c r="M29" s="1250"/>
      <c r="N29" s="1250"/>
      <c r="O29" s="1250"/>
      <c r="P29" s="1250"/>
      <c r="Q29" s="1250"/>
    </row>
    <row r="30" customFormat="false" ht="15" hidden="false" customHeight="true" outlineLevel="0" collapsed="false">
      <c r="A30" s="1251" t="s">
        <v>1205</v>
      </c>
      <c r="B30" s="1250"/>
      <c r="C30" s="1250"/>
      <c r="D30" s="1250"/>
      <c r="E30" s="1250"/>
      <c r="F30" s="1250"/>
      <c r="G30" s="1250"/>
      <c r="H30" s="1250"/>
      <c r="I30" s="1250"/>
      <c r="J30" s="1250"/>
      <c r="K30" s="1250"/>
      <c r="L30" s="1250"/>
      <c r="M30" s="1250"/>
      <c r="N30" s="1250"/>
      <c r="O30" s="1250"/>
      <c r="P30" s="1250"/>
      <c r="Q30" s="1250"/>
    </row>
    <row r="31" customFormat="false" ht="9.75" hidden="false" customHeight="true" outlineLevel="0" collapsed="false">
      <c r="B31" s="1252"/>
      <c r="C31" s="1252"/>
      <c r="D31" s="1252"/>
      <c r="E31" s="1252"/>
      <c r="F31" s="1252"/>
      <c r="G31" s="1252"/>
      <c r="H31" s="1252"/>
      <c r="I31" s="1252"/>
      <c r="J31" s="1252"/>
      <c r="K31" s="1252"/>
      <c r="L31" s="1252"/>
      <c r="M31" s="1252"/>
      <c r="N31" s="1252"/>
      <c r="O31" s="1252"/>
      <c r="P31" s="1252"/>
      <c r="Q31" s="1252"/>
    </row>
    <row r="32" customFormat="false" ht="15.75" hidden="false" customHeight="true" outlineLevel="0" collapsed="false">
      <c r="A32" s="1253" t="s">
        <v>449</v>
      </c>
      <c r="B32" s="1254"/>
      <c r="C32" s="1254"/>
      <c r="D32" s="1254"/>
      <c r="E32" s="1254"/>
      <c r="F32" s="1254"/>
      <c r="G32" s="1254"/>
      <c r="H32" s="1254"/>
      <c r="I32" s="1254"/>
      <c r="J32" s="1254"/>
      <c r="K32" s="1254"/>
      <c r="L32" s="1254"/>
      <c r="M32" s="1254"/>
      <c r="N32" s="1254"/>
      <c r="O32" s="1254"/>
      <c r="P32" s="1254"/>
      <c r="Q32" s="1255"/>
    </row>
    <row r="33" customFormat="false" ht="28.5" hidden="false" customHeight="true" outlineLevel="0" collapsed="false">
      <c r="A33" s="1256" t="s">
        <v>1206</v>
      </c>
      <c r="B33" s="1256"/>
      <c r="C33" s="1256"/>
      <c r="D33" s="1256"/>
      <c r="E33" s="1256"/>
      <c r="F33" s="1256"/>
      <c r="G33" s="1256"/>
      <c r="H33" s="1256"/>
      <c r="I33" s="1256"/>
      <c r="J33" s="1256"/>
      <c r="K33" s="1256"/>
      <c r="L33" s="1256"/>
      <c r="M33" s="1256"/>
      <c r="N33" s="1256"/>
      <c r="O33" s="1256"/>
      <c r="P33" s="1256"/>
      <c r="Q33" s="1256"/>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7</v>
      </c>
      <c r="Q1" s="113" t="s">
        <v>92</v>
      </c>
    </row>
    <row r="2" customFormat="false" ht="15.75" hidden="false" customHeight="true" outlineLevel="0" collapsed="false">
      <c r="A2" s="4" t="s">
        <v>1208</v>
      </c>
      <c r="Q2" s="113" t="s">
        <v>94</v>
      </c>
    </row>
    <row r="3" customFormat="false" ht="15.75" hidden="false" customHeight="true" outlineLevel="0" collapsed="false">
      <c r="A3" s="4" t="s">
        <v>227</v>
      </c>
      <c r="Q3" s="113" t="s">
        <v>95</v>
      </c>
    </row>
    <row r="4" customFormat="false" ht="12" hidden="false" customHeight="true" outlineLevel="0" collapsed="false">
      <c r="A4" s="1257"/>
      <c r="B4" s="1258"/>
      <c r="C4" s="1258"/>
      <c r="D4" s="1258"/>
      <c r="E4" s="1258"/>
      <c r="F4" s="1258"/>
      <c r="G4" s="1258"/>
      <c r="H4" s="1258"/>
      <c r="I4" s="1258"/>
      <c r="J4" s="1258"/>
      <c r="K4" s="1258"/>
      <c r="L4" s="1258"/>
      <c r="M4" s="1258"/>
      <c r="N4" s="1259"/>
      <c r="O4" s="1259"/>
      <c r="P4" s="1259"/>
      <c r="Q4" s="1259"/>
    </row>
    <row r="5" customFormat="false" ht="30" hidden="false" customHeight="true" outlineLevel="0" collapsed="false">
      <c r="A5" s="1260" t="s">
        <v>96</v>
      </c>
      <c r="B5" s="1260"/>
      <c r="C5" s="1261" t="s">
        <v>458</v>
      </c>
      <c r="D5" s="1261"/>
      <c r="E5" s="1261" t="s">
        <v>1166</v>
      </c>
      <c r="F5" s="1261"/>
      <c r="G5" s="1261"/>
      <c r="H5" s="1261"/>
      <c r="I5" s="1261"/>
      <c r="J5" s="1261"/>
      <c r="K5" s="1261" t="s">
        <v>1167</v>
      </c>
      <c r="L5" s="1261"/>
      <c r="M5" s="1261"/>
      <c r="N5" s="1261"/>
      <c r="O5" s="1261"/>
      <c r="P5" s="1261"/>
      <c r="Q5" s="1261" t="s">
        <v>1209</v>
      </c>
    </row>
    <row r="6" customFormat="false" ht="47.25" hidden="false" customHeight="true" outlineLevel="0" collapsed="false">
      <c r="A6" s="1262" t="s">
        <v>1169</v>
      </c>
      <c r="B6" s="1263" t="s">
        <v>1210</v>
      </c>
      <c r="C6" s="1264" t="s">
        <v>1171</v>
      </c>
      <c r="D6" s="1264" t="s">
        <v>1172</v>
      </c>
      <c r="E6" s="1265" t="s">
        <v>1173</v>
      </c>
      <c r="F6" s="1265"/>
      <c r="G6" s="1265"/>
      <c r="H6" s="1266" t="s">
        <v>1174</v>
      </c>
      <c r="I6" s="1267" t="s">
        <v>1175</v>
      </c>
      <c r="J6" s="1267"/>
      <c r="K6" s="1268" t="s">
        <v>1211</v>
      </c>
      <c r="L6" s="1268"/>
      <c r="M6" s="1268"/>
      <c r="N6" s="1266" t="s">
        <v>1212</v>
      </c>
      <c r="O6" s="1267" t="s">
        <v>1213</v>
      </c>
      <c r="P6" s="1267"/>
      <c r="Q6" s="1261"/>
    </row>
    <row r="7" customFormat="false" ht="12.75" hidden="false" customHeight="true" outlineLevel="0" collapsed="false">
      <c r="A7" s="1262"/>
      <c r="B7" s="1263"/>
      <c r="C7" s="1264"/>
      <c r="D7" s="1264"/>
      <c r="E7" s="1265"/>
      <c r="F7" s="1265"/>
      <c r="G7" s="1265"/>
      <c r="H7" s="1266"/>
      <c r="I7" s="1267"/>
      <c r="J7" s="1267"/>
      <c r="K7" s="1268"/>
      <c r="L7" s="1268"/>
      <c r="M7" s="1268"/>
      <c r="N7" s="1266"/>
      <c r="O7" s="1267"/>
      <c r="P7" s="1267"/>
      <c r="Q7" s="1261"/>
    </row>
    <row r="8" customFormat="false" ht="25.5" hidden="false" customHeight="true" outlineLevel="0" collapsed="false">
      <c r="A8" s="1262"/>
      <c r="B8" s="1263"/>
      <c r="C8" s="1264"/>
      <c r="D8" s="1264"/>
      <c r="E8" s="1265" t="s">
        <v>1179</v>
      </c>
      <c r="F8" s="1269" t="s">
        <v>1180</v>
      </c>
      <c r="G8" s="1269" t="s">
        <v>1181</v>
      </c>
      <c r="H8" s="1266"/>
      <c r="I8" s="1270" t="s">
        <v>1182</v>
      </c>
      <c r="J8" s="1271" t="s">
        <v>1183</v>
      </c>
      <c r="K8" s="1265" t="s">
        <v>1179</v>
      </c>
      <c r="L8" s="1269" t="s">
        <v>1180</v>
      </c>
      <c r="M8" s="1269" t="s">
        <v>1181</v>
      </c>
      <c r="N8" s="1266"/>
      <c r="O8" s="1270" t="s">
        <v>1184</v>
      </c>
      <c r="P8" s="1271" t="s">
        <v>1214</v>
      </c>
      <c r="Q8" s="1261"/>
    </row>
    <row r="9" customFormat="false" ht="15.95" hidden="false" customHeight="true" outlineLevel="0" collapsed="false">
      <c r="A9" s="1262"/>
      <c r="B9" s="1263"/>
      <c r="C9" s="1264"/>
      <c r="D9" s="1264"/>
      <c r="E9" s="1272" t="s">
        <v>1186</v>
      </c>
      <c r="F9" s="1272"/>
      <c r="G9" s="1272"/>
      <c r="H9" s="1272"/>
      <c r="I9" s="1272"/>
      <c r="J9" s="1272"/>
      <c r="K9" s="1264" t="s">
        <v>253</v>
      </c>
      <c r="L9" s="1264"/>
      <c r="M9" s="1264"/>
      <c r="N9" s="1264"/>
      <c r="O9" s="1264"/>
      <c r="P9" s="1264"/>
      <c r="Q9" s="1273" t="s">
        <v>104</v>
      </c>
    </row>
    <row r="10" customFormat="false" ht="14.25" hidden="false" customHeight="true" outlineLevel="0" collapsed="false">
      <c r="A10" s="1274" t="s">
        <v>1215</v>
      </c>
      <c r="B10" s="1275"/>
      <c r="C10" s="1276" t="n">
        <v>87403.6910787629</v>
      </c>
      <c r="D10" s="1277" t="n">
        <v>1309.40669056256</v>
      </c>
      <c r="E10" s="1278" t="n">
        <v>0.109424529252703</v>
      </c>
      <c r="F10" s="1279" t="n">
        <v>-0.0746432329985862</v>
      </c>
      <c r="G10" s="1279" t="n">
        <v>0.0347812962541168</v>
      </c>
      <c r="H10" s="1279" t="n">
        <v>-0.00100829502440675</v>
      </c>
      <c r="I10" s="1280" t="n">
        <v>-0.0949916243736608</v>
      </c>
      <c r="J10" s="1281" t="n">
        <v>-7.5665507080277</v>
      </c>
      <c r="K10" s="1282" t="n">
        <v>9564.1077512423</v>
      </c>
      <c r="L10" s="1283" t="n">
        <v>-6524.09407812854</v>
      </c>
      <c r="M10" s="1284" t="n">
        <v>3040.01367311376</v>
      </c>
      <c r="N10" s="1283" t="n">
        <v>-88.1287068295011</v>
      </c>
      <c r="O10" s="1285" t="n">
        <v>-8178.23592332305</v>
      </c>
      <c r="P10" s="1281" t="n">
        <v>-9907.69212157237</v>
      </c>
      <c r="Q10" s="1286" t="n">
        <v>55491.491288241</v>
      </c>
    </row>
    <row r="11" customFormat="false" ht="12.75" hidden="false" customHeight="true" outlineLevel="0" collapsed="false">
      <c r="A11" s="1287" t="s">
        <v>1131</v>
      </c>
      <c r="B11" s="1288"/>
      <c r="C11" s="1289" t="n">
        <v>79617.694973066</v>
      </c>
      <c r="D11" s="1290" t="n">
        <v>1227.0940678802</v>
      </c>
      <c r="E11" s="1231" t="n">
        <v>0.115722241277317</v>
      </c>
      <c r="F11" s="156" t="n">
        <v>-0.0644918950071492</v>
      </c>
      <c r="G11" s="156" t="n">
        <v>0.0512303462701677</v>
      </c>
      <c r="H11" s="156" t="n">
        <v>0.00018072992884072</v>
      </c>
      <c r="I11" s="1232" t="n">
        <v>-0.0137082972203217</v>
      </c>
      <c r="J11" s="158" t="n">
        <v>-7.4983110841553</v>
      </c>
      <c r="K11" s="1291" t="n">
        <v>9213.53810761696</v>
      </c>
      <c r="L11" s="1292" t="n">
        <v>-5134.6960249142</v>
      </c>
      <c r="M11" s="1293" t="n">
        <v>4078.84208270276</v>
      </c>
      <c r="N11" s="1292" t="n">
        <v>14.3893003469444</v>
      </c>
      <c r="O11" s="1294" t="n">
        <v>-1074.6016564879</v>
      </c>
      <c r="P11" s="1295" t="n">
        <v>-9201.13305048731</v>
      </c>
      <c r="Q11" s="1296" t="n">
        <v>22669.1788543935</v>
      </c>
    </row>
    <row r="12" customFormat="false" ht="12.75" hidden="false" customHeight="true" outlineLevel="0" collapsed="false">
      <c r="A12" s="1297" t="s">
        <v>1216</v>
      </c>
      <c r="B12" s="1298"/>
      <c r="C12" s="1299" t="n">
        <v>7785.99610569691</v>
      </c>
      <c r="D12" s="1300" t="n">
        <v>82.3126226823657</v>
      </c>
      <c r="E12" s="1231" t="n">
        <v>0.0450256638799027</v>
      </c>
      <c r="F12" s="156" t="n">
        <v>-0.178448336520197</v>
      </c>
      <c r="G12" s="156" t="n">
        <v>-0.133422672640294</v>
      </c>
      <c r="H12" s="156" t="n">
        <v>-0.0131669738572608</v>
      </c>
      <c r="I12" s="1232" t="n">
        <v>-0.922108791527791</v>
      </c>
      <c r="J12" s="158" t="n">
        <v>-8.58384835836888</v>
      </c>
      <c r="K12" s="1301" t="n">
        <v>350.569643625341</v>
      </c>
      <c r="L12" s="1302" t="n">
        <v>-1389.39805321435</v>
      </c>
      <c r="M12" s="1303" t="n">
        <v>-1038.828409589</v>
      </c>
      <c r="N12" s="1302" t="n">
        <v>-102.518007176445</v>
      </c>
      <c r="O12" s="1304" t="n">
        <v>-7103.63426683515</v>
      </c>
      <c r="P12" s="1305" t="n">
        <v>-706.559071085062</v>
      </c>
      <c r="Q12" s="1305" t="n">
        <v>32822.3124338474</v>
      </c>
    </row>
    <row r="13" customFormat="false" ht="12.75" hidden="false" customHeight="true" outlineLevel="0" collapsed="false">
      <c r="A13" s="1306" t="s">
        <v>1217</v>
      </c>
      <c r="B13" s="1307"/>
      <c r="C13" s="1308" t="n">
        <v>373.634719415208</v>
      </c>
      <c r="D13" s="1309" t="n">
        <v>25.2025655841514</v>
      </c>
      <c r="E13" s="1231" t="n">
        <v>0.0304236540067356</v>
      </c>
      <c r="F13" s="156" t="n">
        <v>-2.5236027349651</v>
      </c>
      <c r="G13" s="156" t="n">
        <v>-2.49317908095837</v>
      </c>
      <c r="H13" s="156" t="n">
        <v>-0.272958249175127</v>
      </c>
      <c r="I13" s="1232" t="n">
        <v>-0.801368059848725</v>
      </c>
      <c r="J13" s="158" t="n">
        <v>-5.90272376499178</v>
      </c>
      <c r="K13" s="1310" t="n">
        <v>11.367333428392</v>
      </c>
      <c r="L13" s="1311" t="n">
        <v>-942.905599794139</v>
      </c>
      <c r="M13" s="1303" t="n">
        <v>-931.538266365747</v>
      </c>
      <c r="N13" s="1311" t="n">
        <v>-101.986678842615</v>
      </c>
      <c r="O13" s="1312" t="n">
        <v>-279.222399104507</v>
      </c>
      <c r="P13" s="1313" t="n">
        <v>-148.763782812334</v>
      </c>
      <c r="Q13" s="1305" t="n">
        <v>5358.87413279242</v>
      </c>
    </row>
    <row r="14" customFormat="false" ht="12.75" hidden="false" customHeight="true" outlineLevel="0" collapsed="false">
      <c r="A14" s="1306" t="s">
        <v>1218</v>
      </c>
      <c r="B14" s="1307"/>
      <c r="C14" s="1308" t="n">
        <v>6981.49891427539</v>
      </c>
      <c r="D14" s="1309" t="n">
        <v>34.4527258258929</v>
      </c>
      <c r="E14" s="1231" t="n">
        <v>0.0426554360873714</v>
      </c>
      <c r="F14" s="156" t="n">
        <v>-0.0554751158584126</v>
      </c>
      <c r="G14" s="156" t="n">
        <v>-0.0128196797710411</v>
      </c>
      <c r="H14" s="156" t="n">
        <v>3.61985303017454E-006</v>
      </c>
      <c r="I14" s="1232" t="n">
        <v>-0.994281653863896</v>
      </c>
      <c r="J14" s="158" t="n">
        <v>-10.2693932329918</v>
      </c>
      <c r="K14" s="1310" t="n">
        <v>297.798880731927</v>
      </c>
      <c r="L14" s="1311" t="n">
        <v>-387.299461134808</v>
      </c>
      <c r="M14" s="1303" t="n">
        <v>-89.5005804028817</v>
      </c>
      <c r="N14" s="1311" t="n">
        <v>0.025272</v>
      </c>
      <c r="O14" s="1312" t="n">
        <v>-6907.32057372043</v>
      </c>
      <c r="P14" s="1313" t="n">
        <v>-353.808589454546</v>
      </c>
      <c r="Q14" s="1305" t="n">
        <v>26952.2163957855</v>
      </c>
    </row>
    <row r="15" customFormat="false" ht="12.75" hidden="false" customHeight="true" outlineLevel="0" collapsed="false">
      <c r="A15" s="1306" t="s">
        <v>1219</v>
      </c>
      <c r="B15" s="1307"/>
      <c r="C15" s="1308" t="n">
        <v>34.8640637123474</v>
      </c>
      <c r="D15" s="1309" t="n">
        <v>8.22946464285714</v>
      </c>
      <c r="E15" s="1231" t="n">
        <v>0.0483703789382826</v>
      </c>
      <c r="F15" s="156" t="n">
        <v>-0.0228995995236921</v>
      </c>
      <c r="G15" s="156" t="n">
        <v>0.0254707794145906</v>
      </c>
      <c r="H15" s="177" t="s">
        <v>213</v>
      </c>
      <c r="I15" s="1232" t="n">
        <v>-3.14322701472964</v>
      </c>
      <c r="J15" s="158" t="n">
        <v>-6.35506345426653</v>
      </c>
      <c r="K15" s="1310" t="n">
        <v>1.68638797309467</v>
      </c>
      <c r="L15" s="1311" t="n">
        <v>-0.79837309678124</v>
      </c>
      <c r="M15" s="1303" t="n">
        <v>0.888014876313432</v>
      </c>
      <c r="N15" s="1314" t="s">
        <v>213</v>
      </c>
      <c r="O15" s="1312" t="n">
        <v>-83.7185913217146</v>
      </c>
      <c r="P15" s="1313" t="n">
        <v>-52.29877</v>
      </c>
      <c r="Q15" s="1305" t="n">
        <v>495.474270299805</v>
      </c>
    </row>
    <row r="16" customFormat="false" ht="12.75" hidden="false" customHeight="true" outlineLevel="0" collapsed="false">
      <c r="A16" s="1306" t="s">
        <v>1220</v>
      </c>
      <c r="B16" s="1307"/>
      <c r="C16" s="1308" t="n">
        <v>379.553284301044</v>
      </c>
      <c r="D16" s="1309" t="n">
        <v>14.1920326339286</v>
      </c>
      <c r="E16" s="1231" t="n">
        <v>0.0986646848646022</v>
      </c>
      <c r="F16" s="156" t="n">
        <v>-0.132711599409262</v>
      </c>
      <c r="G16" s="156" t="n">
        <v>-0.0340469145446597</v>
      </c>
      <c r="H16" s="156" t="n">
        <v>2.89998807947866E-005</v>
      </c>
      <c r="I16" s="1232" t="n">
        <v>0.528895952113276</v>
      </c>
      <c r="J16" s="158" t="n">
        <v>-10.5187369071897</v>
      </c>
      <c r="K16" s="1310" t="n">
        <v>37.4485051848873</v>
      </c>
      <c r="L16" s="1311" t="n">
        <v>-50.3711234206298</v>
      </c>
      <c r="M16" s="1303" t="n">
        <v>-12.9226182357425</v>
      </c>
      <c r="N16" s="1311" t="n">
        <v>0.011007</v>
      </c>
      <c r="O16" s="1312" t="n">
        <v>193.238087065777</v>
      </c>
      <c r="P16" s="1313" t="n">
        <v>-149.282257454545</v>
      </c>
      <c r="Q16" s="1305" t="n">
        <v>-113.828800710127</v>
      </c>
    </row>
    <row r="17" customFormat="false" ht="13.5" hidden="false" customHeight="true" outlineLevel="0" collapsed="false">
      <c r="A17" s="1306" t="s">
        <v>1221</v>
      </c>
      <c r="B17" s="1307"/>
      <c r="C17" s="1308" t="n">
        <v>16.4451239929275</v>
      </c>
      <c r="D17" s="1309" t="n">
        <v>0.235833995535714</v>
      </c>
      <c r="E17" s="1231" t="n">
        <v>0.137945831725908</v>
      </c>
      <c r="F17" s="156" t="n">
        <v>-0.487895121461962</v>
      </c>
      <c r="G17" s="156" t="n">
        <v>-0.349949289736055</v>
      </c>
      <c r="H17" s="156" t="n">
        <v>-0.0345152358884369</v>
      </c>
      <c r="I17" s="1232" t="n">
        <v>-1.6416998991658</v>
      </c>
      <c r="J17" s="158" t="n">
        <v>-10.2006979874623</v>
      </c>
      <c r="K17" s="1310" t="n">
        <v>2.26853630704006</v>
      </c>
      <c r="L17" s="1311" t="n">
        <v>-8.02349576798638</v>
      </c>
      <c r="M17" s="1303" t="n">
        <v>-5.75495946094632</v>
      </c>
      <c r="N17" s="1311" t="n">
        <v>-0.567607333830485</v>
      </c>
      <c r="O17" s="1312" t="n">
        <v>-26.6107897542673</v>
      </c>
      <c r="P17" s="1313" t="n">
        <v>-2.40567136363636</v>
      </c>
      <c r="Q17" s="1305" t="n">
        <v>129.576435679828</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5" t="s">
        <v>1222</v>
      </c>
      <c r="B19" s="938"/>
      <c r="C19" s="938"/>
      <c r="D19" s="938"/>
      <c r="E19" s="938"/>
      <c r="F19" s="938"/>
      <c r="G19" s="938"/>
      <c r="H19" s="938"/>
      <c r="I19" s="938"/>
      <c r="J19" s="938"/>
      <c r="K19" s="938"/>
      <c r="L19" s="938"/>
      <c r="M19" s="938"/>
      <c r="N19" s="938"/>
      <c r="O19" s="938"/>
      <c r="P19" s="938"/>
      <c r="Q19" s="938"/>
    </row>
    <row r="20" customFormat="false" ht="13.5" hidden="false" customHeight="true" outlineLevel="0" collapsed="false">
      <c r="A20" s="1316" t="s">
        <v>1223</v>
      </c>
      <c r="B20" s="938"/>
      <c r="C20" s="938"/>
      <c r="D20" s="938"/>
      <c r="E20" s="938"/>
      <c r="F20" s="938"/>
      <c r="G20" s="938"/>
      <c r="H20" s="938"/>
      <c r="I20" s="938"/>
      <c r="J20" s="938"/>
      <c r="K20" s="938"/>
      <c r="L20" s="938"/>
      <c r="M20" s="938"/>
      <c r="N20" s="938"/>
      <c r="O20" s="938"/>
      <c r="P20" s="938"/>
      <c r="Q20" s="938"/>
    </row>
    <row r="21" customFormat="false" ht="13.5" hidden="false" customHeight="true" outlineLevel="0" collapsed="false">
      <c r="A21" s="1317" t="s">
        <v>1196</v>
      </c>
      <c r="B21" s="938"/>
      <c r="C21" s="938"/>
      <c r="D21" s="938"/>
      <c r="E21" s="938"/>
      <c r="F21" s="938"/>
      <c r="G21" s="938"/>
      <c r="H21" s="938"/>
      <c r="I21" s="938"/>
      <c r="J21" s="938"/>
      <c r="K21" s="938"/>
      <c r="L21" s="938"/>
      <c r="M21" s="938"/>
      <c r="N21" s="938"/>
      <c r="O21" s="938"/>
      <c r="P21" s="938"/>
      <c r="Q21" s="938"/>
    </row>
    <row r="22" customFormat="false" ht="13.5" hidden="false" customHeight="true" outlineLevel="0" collapsed="false">
      <c r="A22" s="1318" t="s">
        <v>1197</v>
      </c>
      <c r="B22" s="938"/>
      <c r="C22" s="938"/>
      <c r="D22" s="938"/>
      <c r="E22" s="938"/>
      <c r="F22" s="938"/>
      <c r="G22" s="938"/>
      <c r="H22" s="938"/>
      <c r="I22" s="938"/>
      <c r="J22" s="938"/>
      <c r="K22" s="938"/>
      <c r="L22" s="938"/>
      <c r="M22" s="938"/>
      <c r="N22" s="938"/>
      <c r="O22" s="938"/>
      <c r="P22" s="938"/>
      <c r="Q22" s="938"/>
    </row>
    <row r="23" customFormat="false" ht="13.5" hidden="false" customHeight="true" outlineLevel="0" collapsed="false">
      <c r="A23" s="1319" t="s">
        <v>1224</v>
      </c>
      <c r="B23" s="938"/>
      <c r="C23" s="938"/>
      <c r="D23" s="938"/>
      <c r="E23" s="938"/>
      <c r="F23" s="938"/>
      <c r="G23" s="938"/>
      <c r="H23" s="938"/>
      <c r="I23" s="938"/>
      <c r="J23" s="938"/>
      <c r="K23" s="938"/>
      <c r="L23" s="938"/>
      <c r="M23" s="938"/>
      <c r="N23" s="938"/>
      <c r="O23" s="938"/>
      <c r="P23" s="938"/>
      <c r="Q23" s="938"/>
    </row>
    <row r="24" customFormat="false" ht="13.5" hidden="false" customHeight="true" outlineLevel="0" collapsed="false">
      <c r="A24" s="1318" t="s">
        <v>1225</v>
      </c>
      <c r="B24" s="938"/>
      <c r="C24" s="938"/>
      <c r="D24" s="938"/>
      <c r="E24" s="938"/>
      <c r="F24" s="938"/>
      <c r="G24" s="938"/>
      <c r="H24" s="938"/>
      <c r="I24" s="938"/>
      <c r="J24" s="938"/>
      <c r="K24" s="938"/>
      <c r="L24" s="938"/>
      <c r="M24" s="938"/>
      <c r="N24" s="938"/>
      <c r="O24" s="938"/>
      <c r="P24" s="938"/>
      <c r="Q24" s="938"/>
    </row>
    <row r="25" customFormat="false" ht="13.5" hidden="false" customHeight="true" outlineLevel="0" collapsed="false">
      <c r="A25" s="1318" t="s">
        <v>1226</v>
      </c>
      <c r="B25" s="938"/>
      <c r="C25" s="938"/>
      <c r="D25" s="938"/>
      <c r="E25" s="938"/>
      <c r="F25" s="938"/>
      <c r="G25" s="938"/>
      <c r="H25" s="938"/>
      <c r="I25" s="938"/>
      <c r="J25" s="938"/>
      <c r="K25" s="938"/>
      <c r="L25" s="938"/>
      <c r="M25" s="938"/>
      <c r="N25" s="938"/>
      <c r="O25" s="938"/>
      <c r="P25" s="938"/>
      <c r="Q25" s="938"/>
    </row>
    <row r="26" customFormat="false" ht="13.5" hidden="false" customHeight="true" outlineLevel="0" collapsed="false">
      <c r="A26" s="1319" t="s">
        <v>1227</v>
      </c>
      <c r="B26" s="938"/>
      <c r="C26" s="938"/>
      <c r="D26" s="938"/>
      <c r="E26" s="938"/>
      <c r="F26" s="938"/>
      <c r="G26" s="938"/>
      <c r="H26" s="938"/>
      <c r="I26" s="938"/>
      <c r="J26" s="938"/>
      <c r="K26" s="938"/>
      <c r="L26" s="938"/>
      <c r="M26" s="938"/>
      <c r="N26" s="938"/>
      <c r="O26" s="938"/>
      <c r="P26" s="938"/>
      <c r="Q26" s="938"/>
    </row>
    <row r="27" customFormat="false" ht="13.5" hidden="false" customHeight="true" outlineLevel="0" collapsed="false">
      <c r="A27" s="1320" t="s">
        <v>1228</v>
      </c>
      <c r="B27" s="938"/>
      <c r="C27" s="938"/>
      <c r="D27" s="938"/>
      <c r="E27" s="938"/>
      <c r="F27" s="938"/>
      <c r="G27" s="938"/>
      <c r="H27" s="938"/>
      <c r="I27" s="938"/>
      <c r="J27" s="938"/>
      <c r="K27" s="938"/>
      <c r="L27" s="938"/>
      <c r="M27" s="938"/>
      <c r="N27" s="938"/>
      <c r="O27" s="938"/>
      <c r="P27" s="938"/>
      <c r="Q27" s="938"/>
    </row>
    <row r="28" customFormat="false" ht="13.5" hidden="false" customHeight="true" outlineLevel="0" collapsed="false">
      <c r="A28" s="1321" t="s">
        <v>1229</v>
      </c>
      <c r="B28" s="938"/>
      <c r="C28" s="938"/>
      <c r="D28" s="938"/>
      <c r="E28" s="938"/>
      <c r="F28" s="938"/>
      <c r="G28" s="938"/>
      <c r="H28" s="938"/>
      <c r="I28" s="938"/>
      <c r="J28" s="938"/>
      <c r="K28" s="938"/>
      <c r="L28" s="938"/>
      <c r="M28" s="938"/>
      <c r="N28" s="938"/>
      <c r="O28" s="938"/>
      <c r="P28" s="938"/>
      <c r="Q28" s="938"/>
    </row>
    <row r="29" customFormat="false" ht="12.75" hidden="false" customHeight="true" outlineLevel="0" collapsed="false">
      <c r="A29" s="1322" t="s">
        <v>1230</v>
      </c>
      <c r="B29" s="938"/>
      <c r="C29" s="938"/>
      <c r="D29" s="938"/>
      <c r="E29" s="938"/>
      <c r="F29" s="938"/>
      <c r="G29" s="938"/>
      <c r="H29" s="938"/>
      <c r="I29" s="938"/>
      <c r="J29" s="938"/>
      <c r="K29" s="938"/>
      <c r="L29" s="938"/>
      <c r="M29" s="938"/>
      <c r="N29" s="938"/>
      <c r="O29" s="938"/>
      <c r="P29" s="938"/>
      <c r="Q29" s="938"/>
    </row>
    <row r="30" customFormat="false" ht="13.5" hidden="false" customHeight="true" outlineLevel="0" collapsed="false">
      <c r="A30" s="1323" t="s">
        <v>1231</v>
      </c>
      <c r="B30" s="938"/>
      <c r="C30" s="938"/>
      <c r="D30" s="938"/>
      <c r="E30" s="938"/>
      <c r="F30" s="938"/>
      <c r="G30" s="938"/>
      <c r="H30" s="938"/>
      <c r="I30" s="938"/>
      <c r="J30" s="938"/>
      <c r="K30" s="938"/>
      <c r="L30" s="938"/>
      <c r="M30" s="938"/>
      <c r="N30" s="938"/>
      <c r="O30" s="938"/>
      <c r="P30" s="938"/>
      <c r="Q30" s="938"/>
    </row>
    <row r="31" customFormat="false" ht="13.5" hidden="false" customHeight="true" outlineLevel="0" collapsed="false">
      <c r="A31" s="1319" t="s">
        <v>1232</v>
      </c>
      <c r="B31" s="938"/>
      <c r="C31" s="938"/>
      <c r="D31" s="938"/>
      <c r="E31" s="938"/>
      <c r="F31" s="938"/>
      <c r="G31" s="938"/>
      <c r="H31" s="938"/>
      <c r="I31" s="938"/>
      <c r="J31" s="938"/>
      <c r="K31" s="938"/>
      <c r="L31" s="938"/>
      <c r="M31" s="938"/>
      <c r="N31" s="938"/>
      <c r="O31" s="938"/>
      <c r="P31" s="938"/>
      <c r="Q31" s="938"/>
    </row>
    <row r="32" customFormat="false" ht="12.75" hidden="false" customHeight="true" outlineLevel="0" collapsed="false">
      <c r="A32" s="1320" t="s">
        <v>1233</v>
      </c>
      <c r="B32" s="938"/>
      <c r="C32" s="938"/>
      <c r="D32" s="938"/>
      <c r="E32" s="938"/>
      <c r="F32" s="938"/>
      <c r="G32" s="938"/>
      <c r="H32" s="938"/>
      <c r="I32" s="938"/>
      <c r="J32" s="938"/>
      <c r="K32" s="938"/>
      <c r="L32" s="938"/>
      <c r="M32" s="938"/>
      <c r="N32" s="938"/>
      <c r="O32" s="938"/>
      <c r="P32" s="938"/>
      <c r="Q32" s="938"/>
    </row>
    <row r="33" customFormat="false" ht="13.5" hidden="false" customHeight="true" outlineLevel="0" collapsed="false">
      <c r="A33" s="1324" t="s">
        <v>1234</v>
      </c>
      <c r="B33" s="938"/>
      <c r="C33" s="938"/>
      <c r="D33" s="938"/>
      <c r="E33" s="938"/>
      <c r="F33" s="938"/>
      <c r="G33" s="938"/>
      <c r="H33" s="938"/>
      <c r="I33" s="938"/>
      <c r="J33" s="938"/>
      <c r="K33" s="938"/>
      <c r="L33" s="938"/>
      <c r="M33" s="938"/>
      <c r="N33" s="938"/>
      <c r="O33" s="938"/>
      <c r="P33" s="938"/>
      <c r="Q33" s="938"/>
    </row>
    <row r="34" customFormat="false" ht="12.75" hidden="false" customHeight="true" outlineLevel="0" collapsed="false"/>
    <row r="35" customFormat="false" ht="18" hidden="false" customHeight="true" outlineLevel="0" collapsed="false">
      <c r="A35" s="1325" t="s">
        <v>449</v>
      </c>
      <c r="B35" s="1326"/>
      <c r="C35" s="1326"/>
      <c r="D35" s="1326"/>
      <c r="E35" s="1326"/>
      <c r="F35" s="1326"/>
      <c r="G35" s="1326"/>
      <c r="H35" s="1326"/>
      <c r="I35" s="1326"/>
      <c r="J35" s="1326"/>
      <c r="K35" s="1326"/>
      <c r="L35" s="1326"/>
      <c r="M35" s="1326"/>
      <c r="N35" s="1326"/>
      <c r="O35" s="1326"/>
      <c r="P35" s="1326"/>
      <c r="Q35" s="1327"/>
    </row>
    <row r="36" customFormat="false" ht="26.25" hidden="false" customHeight="true" outlineLevel="0" collapsed="false">
      <c r="A36" s="1256" t="s">
        <v>1206</v>
      </c>
      <c r="B36" s="1256"/>
      <c r="C36" s="1256"/>
      <c r="D36" s="1256"/>
      <c r="E36" s="1256"/>
      <c r="F36" s="1256"/>
      <c r="G36" s="1256"/>
      <c r="H36" s="1256"/>
      <c r="I36" s="1256"/>
      <c r="J36" s="1256"/>
      <c r="K36" s="1256"/>
      <c r="L36" s="1256"/>
      <c r="M36" s="1256"/>
      <c r="N36" s="1256"/>
      <c r="O36" s="1256"/>
      <c r="P36" s="1256"/>
      <c r="Q36" s="125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5" t="s">
        <v>92</v>
      </c>
    </row>
    <row r="2" customFormat="false" ht="15.75" hidden="false" customHeight="true" outlineLevel="0" collapsed="false">
      <c r="A2" s="4" t="s">
        <v>158</v>
      </c>
      <c r="J2" s="5" t="s">
        <v>94</v>
      </c>
    </row>
    <row r="3" customFormat="false" ht="15.75" hidden="false" customHeight="true" outlineLevel="0" collapsed="false">
      <c r="A3" s="4" t="s">
        <v>159</v>
      </c>
      <c r="I3" s="5"/>
      <c r="J3" s="5" t="s">
        <v>95</v>
      </c>
    </row>
    <row r="4" customFormat="false" ht="12.75" hidden="false" customHeight="true" outlineLevel="0" collapsed="false"/>
    <row r="5" customFormat="false" ht="14.25" hidden="false" customHeight="true" outlineLevel="0" collapsed="false">
      <c r="A5" s="63" t="s">
        <v>96</v>
      </c>
      <c r="B5" s="64" t="s">
        <v>160</v>
      </c>
      <c r="C5" s="64"/>
      <c r="D5" s="64" t="s">
        <v>161</v>
      </c>
      <c r="E5" s="64"/>
      <c r="F5" s="64"/>
      <c r="G5" s="65" t="s">
        <v>162</v>
      </c>
      <c r="H5" s="65"/>
      <c r="I5" s="65"/>
      <c r="J5" s="65"/>
    </row>
    <row r="6" customFormat="false" ht="13.5" hidden="false" customHeight="true" outlineLevel="0" collapsed="false">
      <c r="A6" s="66"/>
      <c r="B6" s="67" t="s">
        <v>163</v>
      </c>
      <c r="C6" s="67"/>
      <c r="D6" s="68" t="s">
        <v>164</v>
      </c>
      <c r="E6" s="68" t="s">
        <v>98</v>
      </c>
      <c r="F6" s="68" t="s">
        <v>99</v>
      </c>
      <c r="G6" s="69"/>
      <c r="H6" s="70" t="s">
        <v>165</v>
      </c>
      <c r="I6" s="68" t="s">
        <v>98</v>
      </c>
      <c r="J6" s="71" t="s">
        <v>99</v>
      </c>
    </row>
    <row r="7" customFormat="false" ht="15" hidden="false" customHeight="true" outlineLevel="0" collapsed="false">
      <c r="A7" s="72"/>
      <c r="B7" s="73" t="s">
        <v>166</v>
      </c>
      <c r="C7" s="74" t="s">
        <v>167</v>
      </c>
      <c r="D7" s="74" t="s">
        <v>168</v>
      </c>
      <c r="E7" s="74" t="s">
        <v>169</v>
      </c>
      <c r="F7" s="74"/>
      <c r="G7" s="75"/>
      <c r="H7" s="76" t="s">
        <v>104</v>
      </c>
      <c r="I7" s="76"/>
      <c r="J7" s="76"/>
    </row>
    <row r="8" customFormat="false" ht="12.75" hidden="false" customHeight="true" outlineLevel="0" collapsed="false">
      <c r="A8" s="77" t="s">
        <v>170</v>
      </c>
      <c r="B8" s="78" t="n">
        <v>45684609.0168683</v>
      </c>
      <c r="C8" s="79" t="s">
        <v>171</v>
      </c>
      <c r="D8" s="80"/>
      <c r="E8" s="80"/>
      <c r="F8" s="80"/>
      <c r="G8" s="81"/>
      <c r="H8" s="78" t="n">
        <v>3214973.26821702</v>
      </c>
      <c r="I8" s="78" t="n">
        <v>621.036895695997</v>
      </c>
      <c r="J8" s="82" t="n">
        <v>102.93032882993</v>
      </c>
    </row>
    <row r="9" customFormat="false" ht="12.75" hidden="false" customHeight="true" outlineLevel="0" collapsed="false">
      <c r="A9" s="83" t="s">
        <v>172</v>
      </c>
      <c r="B9" s="84" t="n">
        <v>20766498.2010142</v>
      </c>
      <c r="C9" s="85" t="s">
        <v>171</v>
      </c>
      <c r="D9" s="78" t="n">
        <v>73.0324804186054</v>
      </c>
      <c r="E9" s="78" t="n">
        <v>7.6719012765998</v>
      </c>
      <c r="F9" s="78" t="n">
        <v>2.81765240115817</v>
      </c>
      <c r="G9" s="81"/>
      <c r="H9" s="78" t="n">
        <v>1516628.87322857</v>
      </c>
      <c r="I9" s="78" t="n">
        <v>159.318524058868</v>
      </c>
      <c r="J9" s="82" t="n">
        <v>58.5127735197344</v>
      </c>
    </row>
    <row r="10" customFormat="false" ht="12.75" hidden="false" customHeight="true" outlineLevel="0" collapsed="false">
      <c r="A10" s="83" t="s">
        <v>173</v>
      </c>
      <c r="B10" s="84" t="n">
        <v>8304826.65853066</v>
      </c>
      <c r="C10" s="85" t="s">
        <v>171</v>
      </c>
      <c r="D10" s="78" t="n">
        <v>104.191080422701</v>
      </c>
      <c r="E10" s="78" t="n">
        <v>8.9167945055252</v>
      </c>
      <c r="F10" s="78" t="n">
        <v>2.83365223727454</v>
      </c>
      <c r="G10" s="81"/>
      <c r="H10" s="78" t="n">
        <v>865288.862275562</v>
      </c>
      <c r="I10" s="78" t="n">
        <v>74.0524327181254</v>
      </c>
      <c r="J10" s="82" t="n">
        <v>23.5329906411226</v>
      </c>
    </row>
    <row r="11" customFormat="false" ht="12.75" hidden="false" customHeight="true" outlineLevel="0" collapsed="false">
      <c r="A11" s="83" t="s">
        <v>174</v>
      </c>
      <c r="B11" s="84" t="n">
        <v>14044094.4572457</v>
      </c>
      <c r="C11" s="85" t="s">
        <v>171</v>
      </c>
      <c r="D11" s="78" t="n">
        <v>56.5429405913547</v>
      </c>
      <c r="E11" s="78" t="n">
        <v>8.56098051684414</v>
      </c>
      <c r="F11" s="78" t="n">
        <v>0.773290541455533</v>
      </c>
      <c r="G11" s="81"/>
      <c r="H11" s="78" t="n">
        <v>794094.398555419</v>
      </c>
      <c r="I11" s="78" t="n">
        <v>120.231219025199</v>
      </c>
      <c r="J11" s="82" t="n">
        <v>10.8601654070962</v>
      </c>
    </row>
    <row r="12" customFormat="false" ht="12.75" hidden="false" customHeight="true" outlineLevel="0" collapsed="false">
      <c r="A12" s="83" t="s">
        <v>175</v>
      </c>
      <c r="B12" s="84" t="n">
        <v>2054126.47850537</v>
      </c>
      <c r="C12" s="85" t="s">
        <v>171</v>
      </c>
      <c r="D12" s="86" t="n">
        <v>98.7963436796069</v>
      </c>
      <c r="E12" s="78" t="n">
        <v>128.765833882232</v>
      </c>
      <c r="F12" s="78" t="n">
        <v>3.53096072837299</v>
      </c>
      <c r="G12" s="87" t="s">
        <v>176</v>
      </c>
      <c r="H12" s="88"/>
      <c r="I12" s="78" t="n">
        <v>264.501308904317</v>
      </c>
      <c r="J12" s="82" t="n">
        <v>7.25303992671355</v>
      </c>
    </row>
    <row r="13" customFormat="false" ht="12.75" hidden="false" customHeight="true" outlineLevel="0" collapsed="false">
      <c r="A13" s="89" t="s">
        <v>177</v>
      </c>
      <c r="B13" s="84" t="n">
        <v>515063.221572435</v>
      </c>
      <c r="C13" s="90" t="s">
        <v>171</v>
      </c>
      <c r="D13" s="91" t="n">
        <v>75.6434016750852</v>
      </c>
      <c r="E13" s="91" t="n">
        <v>5.69524451878324</v>
      </c>
      <c r="F13" s="91" t="n">
        <v>5.38061973596621</v>
      </c>
      <c r="G13" s="92"/>
      <c r="H13" s="91" t="n">
        <v>38961.1341574671</v>
      </c>
      <c r="I13" s="91" t="n">
        <v>2.93341098948725</v>
      </c>
      <c r="J13" s="93" t="n">
        <v>2.77135933526298</v>
      </c>
    </row>
    <row r="14" customFormat="false" ht="12.75" hidden="false" customHeight="true" outlineLevel="0" collapsed="false">
      <c r="A14" s="94" t="s">
        <v>178</v>
      </c>
      <c r="B14" s="95" t="n">
        <v>14184733.3476444</v>
      </c>
      <c r="C14" s="96" t="s">
        <v>171</v>
      </c>
      <c r="D14" s="97"/>
      <c r="E14" s="97"/>
      <c r="F14" s="97"/>
      <c r="G14" s="98"/>
      <c r="H14" s="95" t="n">
        <v>1152879.06131405</v>
      </c>
      <c r="I14" s="95" t="n">
        <v>66.868620727288</v>
      </c>
      <c r="J14" s="99" t="n">
        <v>28.5867862516341</v>
      </c>
    </row>
    <row r="15" customFormat="false" ht="12.75" hidden="false" customHeight="true" outlineLevel="0" collapsed="false">
      <c r="A15" s="83" t="s">
        <v>172</v>
      </c>
      <c r="B15" s="84" t="n">
        <v>2997287.73487165</v>
      </c>
      <c r="C15" s="85" t="s">
        <v>171</v>
      </c>
      <c r="D15" s="78" t="n">
        <v>72.0391223439869</v>
      </c>
      <c r="E15" s="78" t="n">
        <v>2.28109944956517</v>
      </c>
      <c r="F15" s="78" t="n">
        <v>1.31805461604745</v>
      </c>
      <c r="G15" s="81"/>
      <c r="H15" s="84" t="n">
        <v>215921.97783255</v>
      </c>
      <c r="I15" s="84" t="n">
        <v>6.83711140220413</v>
      </c>
      <c r="J15" s="84" t="n">
        <v>3.95058893456999</v>
      </c>
      <c r="K15" s="16"/>
    </row>
    <row r="16" customFormat="false" ht="12.75" hidden="false" customHeight="true" outlineLevel="0" collapsed="false">
      <c r="A16" s="83" t="s">
        <v>173</v>
      </c>
      <c r="B16" s="84" t="n">
        <v>6827454.06943474</v>
      </c>
      <c r="C16" s="85" t="s">
        <v>171</v>
      </c>
      <c r="D16" s="78" t="n">
        <v>103.452240205832</v>
      </c>
      <c r="E16" s="78" t="n">
        <v>1.58311689695421</v>
      </c>
      <c r="F16" s="78" t="n">
        <v>2.80489488348586</v>
      </c>
      <c r="G16" s="81"/>
      <c r="H16" s="84" t="n">
        <v>706315.418385449</v>
      </c>
      <c r="I16" s="84" t="n">
        <v>10.8086579005009</v>
      </c>
      <c r="J16" s="84" t="n">
        <v>19.1502909865922</v>
      </c>
      <c r="K16" s="16"/>
    </row>
    <row r="17" customFormat="false" ht="12.75" hidden="false" customHeight="true" outlineLevel="0" collapsed="false">
      <c r="A17" s="83" t="s">
        <v>174</v>
      </c>
      <c r="B17" s="84" t="n">
        <v>3593670.74316187</v>
      </c>
      <c r="C17" s="85" t="s">
        <v>171</v>
      </c>
      <c r="D17" s="78" t="n">
        <v>57.1203051859993</v>
      </c>
      <c r="E17" s="78" t="n">
        <v>10.0723856977179</v>
      </c>
      <c r="F17" s="78" t="n">
        <v>0.729198073194532</v>
      </c>
      <c r="G17" s="81"/>
      <c r="H17" s="84" t="n">
        <v>205271.569587403</v>
      </c>
      <c r="I17" s="84" t="n">
        <v>36.196837795731</v>
      </c>
      <c r="J17" s="84" t="n">
        <v>2.6204977816092</v>
      </c>
      <c r="K17" s="16"/>
    </row>
    <row r="18" customFormat="false" ht="12.75" hidden="false" customHeight="true" outlineLevel="0" collapsed="false">
      <c r="A18" s="83" t="s">
        <v>175</v>
      </c>
      <c r="B18" s="84" t="n">
        <v>447871.261975492</v>
      </c>
      <c r="C18" s="85" t="s">
        <v>171</v>
      </c>
      <c r="D18" s="78" t="n">
        <v>101.3063766262</v>
      </c>
      <c r="E18" s="78" t="n">
        <v>24.9714236687887</v>
      </c>
      <c r="F18" s="78" t="n">
        <v>3.45730263423703</v>
      </c>
      <c r="G18" s="100" t="s">
        <v>176</v>
      </c>
      <c r="H18" s="84" t="n">
        <v>45372.2147457406</v>
      </c>
      <c r="I18" s="84" t="n">
        <v>11.1839830318651</v>
      </c>
      <c r="J18" s="84" t="n">
        <v>1.54842649382693</v>
      </c>
      <c r="K18" s="16"/>
    </row>
    <row r="19" customFormat="false" ht="12.75" hidden="false" customHeight="true" outlineLevel="0" collapsed="false">
      <c r="A19" s="83" t="s">
        <v>177</v>
      </c>
      <c r="B19" s="84" t="n">
        <v>318449.538200632</v>
      </c>
      <c r="C19" s="85" t="s">
        <v>171</v>
      </c>
      <c r="D19" s="78" t="n">
        <v>79.667553145144</v>
      </c>
      <c r="E19" s="78" t="n">
        <v>5.78437201509269</v>
      </c>
      <c r="F19" s="78" t="n">
        <v>4.13560673530021</v>
      </c>
      <c r="G19" s="81"/>
      <c r="H19" s="84" t="n">
        <v>25370.0955086454</v>
      </c>
      <c r="I19" s="84" t="n">
        <v>1.84203059698693</v>
      </c>
      <c r="J19" s="84" t="n">
        <v>1.31698205503577</v>
      </c>
      <c r="K19" s="16"/>
    </row>
    <row r="20" customFormat="false" ht="12.75" hidden="false" customHeight="true" outlineLevel="0" collapsed="false">
      <c r="A20" s="101" t="s">
        <v>179</v>
      </c>
      <c r="B20" s="84" t="n">
        <v>11670030.979945</v>
      </c>
      <c r="C20" s="85" t="s">
        <v>171</v>
      </c>
      <c r="D20" s="80"/>
      <c r="E20" s="80"/>
      <c r="F20" s="80"/>
      <c r="G20" s="81"/>
      <c r="H20" s="84" t="n">
        <v>968453.471349237</v>
      </c>
      <c r="I20" s="84" t="n">
        <v>46.9127240184646</v>
      </c>
      <c r="J20" s="84" t="n">
        <v>23.3766319379372</v>
      </c>
      <c r="K20" s="16"/>
    </row>
    <row r="21" customFormat="false" ht="12.75" hidden="false" customHeight="true" outlineLevel="0" collapsed="false">
      <c r="A21" s="102" t="s">
        <v>172</v>
      </c>
      <c r="B21" s="20" t="n">
        <v>1316269.41099262</v>
      </c>
      <c r="C21" s="103" t="s">
        <v>171</v>
      </c>
      <c r="D21" s="78" t="n">
        <v>76.1668862496607</v>
      </c>
      <c r="E21" s="78" t="n">
        <v>2.48040035258382</v>
      </c>
      <c r="F21" s="78" t="n">
        <v>0.874027917566144</v>
      </c>
      <c r="G21" s="104"/>
      <c r="H21" s="20" t="n">
        <v>100256.142500983</v>
      </c>
      <c r="I21" s="20" t="n">
        <v>3.26487511112139</v>
      </c>
      <c r="J21" s="21" t="n">
        <v>1.15045621224589</v>
      </c>
    </row>
    <row r="22" customFormat="false" ht="12.75" hidden="false" customHeight="true" outlineLevel="0" collapsed="false">
      <c r="A22" s="102" t="s">
        <v>173</v>
      </c>
      <c r="B22" s="20" t="n">
        <v>6506234.04580214</v>
      </c>
      <c r="C22" s="103" t="s">
        <v>171</v>
      </c>
      <c r="D22" s="78" t="n">
        <v>102.725509567423</v>
      </c>
      <c r="E22" s="78" t="n">
        <v>1.18395462021311</v>
      </c>
      <c r="F22" s="78" t="n">
        <v>2.80959786821648</v>
      </c>
      <c r="G22" s="104"/>
      <c r="H22" s="20" t="n">
        <v>668356.207719943</v>
      </c>
      <c r="I22" s="20" t="n">
        <v>7.70308585871526</v>
      </c>
      <c r="J22" s="21" t="n">
        <v>18.2799013052032</v>
      </c>
    </row>
    <row r="23" customFormat="false" ht="12.75" hidden="false" customHeight="true" outlineLevel="0" collapsed="false">
      <c r="A23" s="102" t="s">
        <v>174</v>
      </c>
      <c r="B23" s="20" t="n">
        <v>3103884.81398624</v>
      </c>
      <c r="C23" s="103" t="s">
        <v>171</v>
      </c>
      <c r="D23" s="78" t="n">
        <v>56.3446464817463</v>
      </c>
      <c r="E23" s="78" t="n">
        <v>8.715578123092</v>
      </c>
      <c r="F23" s="78" t="n">
        <v>0.357985922063215</v>
      </c>
      <c r="G23" s="104"/>
      <c r="H23" s="20" t="n">
        <v>174887.292564116</v>
      </c>
      <c r="I23" s="20" t="n">
        <v>27.052150581376</v>
      </c>
      <c r="J23" s="21" t="n">
        <v>1.11114706711288</v>
      </c>
    </row>
    <row r="24" customFormat="false" ht="12.75" hidden="false" customHeight="true" outlineLevel="0" collapsed="false">
      <c r="A24" s="102" t="s">
        <v>175</v>
      </c>
      <c r="B24" s="20" t="n">
        <v>432496.09981333</v>
      </c>
      <c r="C24" s="103" t="s">
        <v>171</v>
      </c>
      <c r="D24" s="78" t="n">
        <v>102.921255856302</v>
      </c>
      <c r="E24" s="78" t="n">
        <v>16.4824978420427</v>
      </c>
      <c r="F24" s="78" t="n">
        <v>3.5397438832112</v>
      </c>
      <c r="G24" s="105" t="s">
        <v>176</v>
      </c>
      <c r="H24" s="20" t="n">
        <v>44513.0417457406</v>
      </c>
      <c r="I24" s="20" t="n">
        <v>7.12861603186509</v>
      </c>
      <c r="J24" s="21" t="n">
        <v>1.53092542382693</v>
      </c>
    </row>
    <row r="25" customFormat="false" ht="12.75" hidden="false" customHeight="true" outlineLevel="0" collapsed="false">
      <c r="A25" s="102" t="s">
        <v>177</v>
      </c>
      <c r="B25" s="20" t="n">
        <v>311146.609350632</v>
      </c>
      <c r="C25" s="103" t="s">
        <v>171</v>
      </c>
      <c r="D25" s="78" t="n">
        <v>80.1995837790888</v>
      </c>
      <c r="E25" s="78" t="n">
        <v>5.6693416620172</v>
      </c>
      <c r="F25" s="78" t="n">
        <v>4.1915993629825</v>
      </c>
      <c r="G25" s="104"/>
      <c r="H25" s="20" t="n">
        <v>24953.8285641954</v>
      </c>
      <c r="I25" s="20" t="n">
        <v>1.76399643538693</v>
      </c>
      <c r="J25" s="21" t="n">
        <v>1.30420192954827</v>
      </c>
    </row>
    <row r="26" customFormat="false" ht="12.75" hidden="false" customHeight="true" outlineLevel="0" collapsed="false">
      <c r="A26" s="101" t="s">
        <v>109</v>
      </c>
      <c r="B26" s="84" t="n">
        <v>1736657.754916</v>
      </c>
      <c r="C26" s="85" t="s">
        <v>171</v>
      </c>
      <c r="D26" s="80"/>
      <c r="E26" s="80"/>
      <c r="F26" s="80"/>
      <c r="G26" s="104"/>
      <c r="H26" s="84" t="n">
        <v>118260.872088871</v>
      </c>
      <c r="I26" s="84" t="n">
        <v>3.11974562949461</v>
      </c>
      <c r="J26" s="84" t="n">
        <v>2.63389320444982</v>
      </c>
      <c r="K26" s="16"/>
    </row>
    <row r="27" customFormat="false" ht="12.75" hidden="false" customHeight="true" outlineLevel="0" collapsed="false">
      <c r="A27" s="102" t="s">
        <v>172</v>
      </c>
      <c r="B27" s="20" t="n">
        <v>1628915.4735359</v>
      </c>
      <c r="C27" s="103" t="s">
        <v>171</v>
      </c>
      <c r="D27" s="78" t="n">
        <v>68.7388062653696</v>
      </c>
      <c r="E27" s="78" t="n">
        <v>1.74381907999288</v>
      </c>
      <c r="F27" s="78" t="n">
        <v>1.57762930189359</v>
      </c>
      <c r="G27" s="104"/>
      <c r="H27" s="20" t="n">
        <v>111969.705158047</v>
      </c>
      <c r="I27" s="20" t="n">
        <v>2.84053388244753</v>
      </c>
      <c r="J27" s="21" t="n">
        <v>2.56982478135811</v>
      </c>
    </row>
    <row r="28" customFormat="false" ht="12.75" hidden="false" customHeight="true" outlineLevel="0" collapsed="false">
      <c r="A28" s="102" t="s">
        <v>173</v>
      </c>
      <c r="B28" s="20" t="n">
        <v>6101.43474</v>
      </c>
      <c r="C28" s="103" t="s">
        <v>171</v>
      </c>
      <c r="D28" s="78" t="n">
        <v>98.9394494974144</v>
      </c>
      <c r="E28" s="78" t="n">
        <v>0.334570115428293</v>
      </c>
      <c r="F28" s="78" t="n">
        <v>0.839763270990915</v>
      </c>
      <c r="G28" s="104"/>
      <c r="H28" s="20" t="n">
        <v>603.67259432</v>
      </c>
      <c r="I28" s="20" t="n">
        <v>0.00204135772524</v>
      </c>
      <c r="J28" s="21" t="n">
        <v>0.005123760795</v>
      </c>
    </row>
    <row r="29" customFormat="false" ht="12.75" hidden="false" customHeight="true" outlineLevel="0" collapsed="false">
      <c r="A29" s="102" t="s">
        <v>174</v>
      </c>
      <c r="B29" s="20" t="n">
        <v>101640.846640099</v>
      </c>
      <c r="C29" s="103" t="s">
        <v>171</v>
      </c>
      <c r="D29" s="78" t="n">
        <v>55.9567784460024</v>
      </c>
      <c r="E29" s="78" t="n">
        <v>2.72695868328675</v>
      </c>
      <c r="F29" s="78" t="n">
        <v>0.579930847146796</v>
      </c>
      <c r="G29" s="104"/>
      <c r="H29" s="20" t="n">
        <v>5687.49433650412</v>
      </c>
      <c r="I29" s="20" t="n">
        <v>0.277170389321834</v>
      </c>
      <c r="J29" s="21" t="n">
        <v>0.0589446622967101</v>
      </c>
    </row>
    <row r="30" customFormat="false" ht="12.75" hidden="false" customHeight="true" outlineLevel="0" collapsed="false">
      <c r="A30" s="102" t="s">
        <v>175</v>
      </c>
      <c r="B30" s="20" t="s">
        <v>180</v>
      </c>
      <c r="C30" s="103" t="s">
        <v>171</v>
      </c>
      <c r="D30" s="78" t="s">
        <v>138</v>
      </c>
      <c r="E30" s="78" t="s">
        <v>138</v>
      </c>
      <c r="F30" s="78" t="s">
        <v>138</v>
      </c>
      <c r="G30" s="105" t="s">
        <v>176</v>
      </c>
      <c r="H30" s="20" t="s">
        <v>138</v>
      </c>
      <c r="I30" s="20" t="s">
        <v>138</v>
      </c>
      <c r="J30" s="21" t="s">
        <v>138</v>
      </c>
    </row>
    <row r="31" customFormat="false" ht="12.75" hidden="false" customHeight="true" outlineLevel="0" collapsed="false">
      <c r="A31" s="102" t="s">
        <v>177</v>
      </c>
      <c r="B31" s="20" t="s">
        <v>180</v>
      </c>
      <c r="C31" s="103" t="s">
        <v>171</v>
      </c>
      <c r="D31" s="78" t="s">
        <v>138</v>
      </c>
      <c r="E31" s="78" t="s">
        <v>138</v>
      </c>
      <c r="F31" s="78" t="s">
        <v>138</v>
      </c>
      <c r="G31" s="104"/>
      <c r="H31" s="20" t="s">
        <v>138</v>
      </c>
      <c r="I31" s="20" t="s">
        <v>138</v>
      </c>
      <c r="J31" s="21" t="s">
        <v>138</v>
      </c>
    </row>
    <row r="32" customFormat="false" ht="12.75" hidden="false" customHeight="true" outlineLevel="0" collapsed="false">
      <c r="A32" s="101" t="s">
        <v>110</v>
      </c>
      <c r="B32" s="84" t="n">
        <v>778044.612783419</v>
      </c>
      <c r="C32" s="85" t="s">
        <v>171</v>
      </c>
      <c r="D32" s="80"/>
      <c r="E32" s="80"/>
      <c r="F32" s="80"/>
      <c r="G32" s="104"/>
      <c r="H32" s="84" t="n">
        <v>66164.7178759387</v>
      </c>
      <c r="I32" s="84" t="n">
        <v>16.8361510793288</v>
      </c>
      <c r="J32" s="84" t="n">
        <v>2.57626110924711</v>
      </c>
      <c r="K32" s="16"/>
    </row>
    <row r="33" customFormat="false" ht="12.75" hidden="false" customHeight="true" outlineLevel="0" collapsed="false">
      <c r="A33" s="102" t="s">
        <v>172</v>
      </c>
      <c r="B33" s="20" t="n">
        <v>52102.8503431274</v>
      </c>
      <c r="C33" s="103" t="s">
        <v>171</v>
      </c>
      <c r="D33" s="78" t="n">
        <v>70.9391165584833</v>
      </c>
      <c r="E33" s="78" t="n">
        <v>14.0434238015103</v>
      </c>
      <c r="F33" s="78" t="n">
        <v>4.42025607906818</v>
      </c>
      <c r="G33" s="104"/>
      <c r="H33" s="20" t="n">
        <v>3696.13017352032</v>
      </c>
      <c r="I33" s="20" t="n">
        <v>0.731702408635203</v>
      </c>
      <c r="J33" s="21" t="n">
        <v>0.230307940965988</v>
      </c>
    </row>
    <row r="34" customFormat="false" ht="12.75" hidden="false" customHeight="true" outlineLevel="0" collapsed="false">
      <c r="A34" s="102" t="s">
        <v>173</v>
      </c>
      <c r="B34" s="20" t="n">
        <v>315118.588892599</v>
      </c>
      <c r="C34" s="103" t="s">
        <v>171</v>
      </c>
      <c r="D34" s="78" t="n">
        <v>118.544381029572</v>
      </c>
      <c r="E34" s="78" t="n">
        <v>9.84877056909579</v>
      </c>
      <c r="F34" s="78" t="n">
        <v>2.7458422038343</v>
      </c>
      <c r="G34" s="104"/>
      <c r="H34" s="20" t="n">
        <v>37355.5380711853</v>
      </c>
      <c r="I34" s="20" t="n">
        <v>3.10353068406042</v>
      </c>
      <c r="J34" s="21" t="n">
        <v>0.865265920594009</v>
      </c>
    </row>
    <row r="35" customFormat="false" ht="12.75" hidden="false" customHeight="true" outlineLevel="0" collapsed="false">
      <c r="A35" s="102" t="s">
        <v>174</v>
      </c>
      <c r="B35" s="20" t="n">
        <v>388145.082535531</v>
      </c>
      <c r="C35" s="103" t="s">
        <v>171</v>
      </c>
      <c r="D35" s="78" t="n">
        <v>63.6277098384269</v>
      </c>
      <c r="E35" s="78" t="n">
        <v>22.845882181752</v>
      </c>
      <c r="F35" s="78" t="n">
        <v>3.73676266288093</v>
      </c>
      <c r="G35" s="104"/>
      <c r="H35" s="20" t="n">
        <v>24696.782686783</v>
      </c>
      <c r="I35" s="20" t="n">
        <v>8.86751682503316</v>
      </c>
      <c r="J35" s="21" t="n">
        <v>1.45040605219961</v>
      </c>
    </row>
    <row r="36" customFormat="false" ht="12.75" hidden="false" customHeight="true" outlineLevel="0" collapsed="false">
      <c r="A36" s="102" t="s">
        <v>175</v>
      </c>
      <c r="B36" s="20" t="n">
        <v>15375.1621621622</v>
      </c>
      <c r="C36" s="103" t="s">
        <v>171</v>
      </c>
      <c r="D36" s="78" t="n">
        <v>55.8805813518117</v>
      </c>
      <c r="E36" s="78" t="n">
        <v>263.760925395645</v>
      </c>
      <c r="F36" s="78" t="n">
        <v>1.13826897013611</v>
      </c>
      <c r="G36" s="105" t="s">
        <v>176</v>
      </c>
      <c r="H36" s="20" t="n">
        <v>859.173</v>
      </c>
      <c r="I36" s="20" t="n">
        <v>4.055367</v>
      </c>
      <c r="J36" s="21" t="n">
        <v>0.01750107</v>
      </c>
    </row>
    <row r="37" customFormat="false" ht="12.75" hidden="false" customHeight="true" outlineLevel="0" collapsed="false">
      <c r="A37" s="106" t="s">
        <v>177</v>
      </c>
      <c r="B37" s="41" t="n">
        <v>7302.92885</v>
      </c>
      <c r="C37" s="107" t="s">
        <v>171</v>
      </c>
      <c r="D37" s="108" t="n">
        <v>57</v>
      </c>
      <c r="E37" s="108" t="n">
        <v>10.6853240943187</v>
      </c>
      <c r="F37" s="108" t="n">
        <v>1.75</v>
      </c>
      <c r="G37" s="109"/>
      <c r="H37" s="41" t="n">
        <v>416.26694445</v>
      </c>
      <c r="I37" s="41" t="n">
        <v>0.0780341616</v>
      </c>
      <c r="J37" s="42" t="n">
        <v>0.0127801254875</v>
      </c>
    </row>
    <row r="40" customFormat="false" ht="12" hidden="false" customHeight="true" outlineLevel="0" collapsed="false">
      <c r="A40" s="110" t="s">
        <v>181</v>
      </c>
    </row>
    <row r="42" customFormat="false" ht="12" hidden="false" customHeight="true" outlineLevel="0" collapsed="false">
      <c r="A42" s="111" t="s">
        <v>182</v>
      </c>
    </row>
    <row r="43" customFormat="false" ht="11.25" hidden="false" customHeight="true" outlineLevel="0" collapsed="false">
      <c r="A43" s="112" t="s">
        <v>18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5</v>
      </c>
      <c r="Q1" s="113" t="s">
        <v>92</v>
      </c>
    </row>
    <row r="2" customFormat="false" ht="20.1" hidden="false" customHeight="true" outlineLevel="0" collapsed="false">
      <c r="A2" s="4" t="s">
        <v>1236</v>
      </c>
      <c r="Q2" s="113" t="s">
        <v>94</v>
      </c>
    </row>
    <row r="3" customFormat="false" ht="20.1" hidden="false" customHeight="true" outlineLevel="0" collapsed="false">
      <c r="A3" s="4" t="s">
        <v>227</v>
      </c>
      <c r="Q3" s="113" t="s">
        <v>95</v>
      </c>
    </row>
    <row r="4" customFormat="false" ht="12" hidden="false" customHeight="true" outlineLevel="0" collapsed="false">
      <c r="Q4" s="1259"/>
    </row>
    <row r="5" customFormat="false" ht="30" hidden="false" customHeight="true" outlineLevel="0" collapsed="false">
      <c r="A5" s="1325" t="s">
        <v>96</v>
      </c>
      <c r="B5" s="1325"/>
      <c r="C5" s="1328" t="s">
        <v>458</v>
      </c>
      <c r="D5" s="1328"/>
      <c r="E5" s="1261" t="s">
        <v>1166</v>
      </c>
      <c r="F5" s="1261"/>
      <c r="G5" s="1261"/>
      <c r="H5" s="1261"/>
      <c r="I5" s="1261"/>
      <c r="J5" s="1261"/>
      <c r="K5" s="1261" t="s">
        <v>1167</v>
      </c>
      <c r="L5" s="1261"/>
      <c r="M5" s="1261"/>
      <c r="N5" s="1261"/>
      <c r="O5" s="1261"/>
      <c r="P5" s="1261"/>
      <c r="Q5" s="1261" t="s">
        <v>1209</v>
      </c>
    </row>
    <row r="6" customFormat="false" ht="47.25" hidden="false" customHeight="true" outlineLevel="0" collapsed="false">
      <c r="A6" s="1262" t="s">
        <v>1169</v>
      </c>
      <c r="B6" s="1329" t="s">
        <v>1210</v>
      </c>
      <c r="C6" s="1264" t="s">
        <v>1171</v>
      </c>
      <c r="D6" s="1264" t="s">
        <v>1172</v>
      </c>
      <c r="E6" s="1265" t="s">
        <v>1173</v>
      </c>
      <c r="F6" s="1265"/>
      <c r="G6" s="1265"/>
      <c r="H6" s="1266" t="s">
        <v>1174</v>
      </c>
      <c r="I6" s="1267" t="s">
        <v>1175</v>
      </c>
      <c r="J6" s="1267"/>
      <c r="K6" s="1268" t="s">
        <v>1211</v>
      </c>
      <c r="L6" s="1268"/>
      <c r="M6" s="1268"/>
      <c r="N6" s="1266" t="s">
        <v>1212</v>
      </c>
      <c r="O6" s="1267" t="s">
        <v>1213</v>
      </c>
      <c r="P6" s="1267"/>
      <c r="Q6" s="1261"/>
    </row>
    <row r="7" customFormat="false" ht="12.75" hidden="false" customHeight="true" outlineLevel="0" collapsed="false">
      <c r="A7" s="1262"/>
      <c r="B7" s="1329"/>
      <c r="C7" s="1264"/>
      <c r="D7" s="1264"/>
      <c r="E7" s="1265"/>
      <c r="F7" s="1265"/>
      <c r="G7" s="1265"/>
      <c r="H7" s="1266"/>
      <c r="I7" s="1267"/>
      <c r="J7" s="1267"/>
      <c r="K7" s="1268"/>
      <c r="L7" s="1268"/>
      <c r="M7" s="1268"/>
      <c r="N7" s="1266"/>
      <c r="O7" s="1267"/>
      <c r="P7" s="1267"/>
      <c r="Q7" s="1261"/>
    </row>
    <row r="8" customFormat="false" ht="31.5" hidden="false" customHeight="true" outlineLevel="0" collapsed="false">
      <c r="A8" s="1262"/>
      <c r="B8" s="1329"/>
      <c r="C8" s="1264"/>
      <c r="D8" s="1264"/>
      <c r="E8" s="1265" t="s">
        <v>1179</v>
      </c>
      <c r="F8" s="1269" t="s">
        <v>1180</v>
      </c>
      <c r="G8" s="1269" t="s">
        <v>1181</v>
      </c>
      <c r="H8" s="1266"/>
      <c r="I8" s="1270" t="s">
        <v>1182</v>
      </c>
      <c r="J8" s="1271" t="s">
        <v>1183</v>
      </c>
      <c r="K8" s="1265" t="s">
        <v>1179</v>
      </c>
      <c r="L8" s="1269" t="s">
        <v>1180</v>
      </c>
      <c r="M8" s="1269" t="s">
        <v>1181</v>
      </c>
      <c r="N8" s="1266"/>
      <c r="O8" s="1270" t="s">
        <v>1184</v>
      </c>
      <c r="P8" s="1271" t="s">
        <v>1214</v>
      </c>
      <c r="Q8" s="1261"/>
    </row>
    <row r="9" customFormat="false" ht="15.95" hidden="false" customHeight="true" outlineLevel="0" collapsed="false">
      <c r="A9" s="1262"/>
      <c r="B9" s="1329"/>
      <c r="C9" s="1264"/>
      <c r="D9" s="1264"/>
      <c r="E9" s="1272" t="s">
        <v>1186</v>
      </c>
      <c r="F9" s="1272"/>
      <c r="G9" s="1272"/>
      <c r="H9" s="1272"/>
      <c r="I9" s="1272"/>
      <c r="J9" s="1272"/>
      <c r="K9" s="1264" t="s">
        <v>253</v>
      </c>
      <c r="L9" s="1264"/>
      <c r="M9" s="1264"/>
      <c r="N9" s="1264"/>
      <c r="O9" s="1264"/>
      <c r="P9" s="1264"/>
      <c r="Q9" s="1273" t="s">
        <v>104</v>
      </c>
    </row>
    <row r="10" customFormat="false" ht="14.25" hidden="false" customHeight="true" outlineLevel="0" collapsed="false">
      <c r="A10" s="1274" t="s">
        <v>1237</v>
      </c>
      <c r="B10" s="1275"/>
      <c r="C10" s="1276" t="n">
        <v>63562.8675566773</v>
      </c>
      <c r="D10" s="1277" t="n">
        <v>1313.85007400435</v>
      </c>
      <c r="E10" s="1278" t="n">
        <v>0.0942310814619352</v>
      </c>
      <c r="F10" s="1279" t="n">
        <v>-0.0967902363710713</v>
      </c>
      <c r="G10" s="1279" t="n">
        <v>-0.00255915490913603</v>
      </c>
      <c r="H10" s="1279" t="n">
        <v>-0.0009318577357353</v>
      </c>
      <c r="I10" s="1280" t="n">
        <v>0.119913095272096</v>
      </c>
      <c r="J10" s="1281" t="n">
        <v>-3.5707488451328</v>
      </c>
      <c r="K10" s="1282" t="n">
        <v>5989.59775068746</v>
      </c>
      <c r="L10" s="1283" t="n">
        <v>-6152.2649752339</v>
      </c>
      <c r="M10" s="1284" t="n">
        <v>-162.667224546434</v>
      </c>
      <c r="N10" s="1283" t="n">
        <v>-59.2315498382081</v>
      </c>
      <c r="O10" s="1285" t="n">
        <v>7464.47236399415</v>
      </c>
      <c r="P10" s="1281" t="n">
        <v>-4691.42863442868</v>
      </c>
      <c r="Q10" s="1286" t="n">
        <v>-9354.19816899637</v>
      </c>
    </row>
    <row r="11" customFormat="false" ht="12.75" hidden="false" customHeight="true" outlineLevel="0" collapsed="false">
      <c r="A11" s="1287" t="s">
        <v>1134</v>
      </c>
      <c r="B11" s="1288"/>
      <c r="C11" s="1231" t="n">
        <v>53935.6394892538</v>
      </c>
      <c r="D11" s="1231" t="n">
        <v>1259.99782974226</v>
      </c>
      <c r="E11" s="1231" t="n">
        <v>0.0948106471786649</v>
      </c>
      <c r="F11" s="156" t="n">
        <v>-0.0857610529245612</v>
      </c>
      <c r="G11" s="156" t="n">
        <v>0.00904959425410371</v>
      </c>
      <c r="H11" s="156" t="n">
        <v>0.0032947266585568</v>
      </c>
      <c r="I11" s="1232" t="n">
        <v>0.013509948206591</v>
      </c>
      <c r="J11" s="158" t="n">
        <v>-3.58914120350769</v>
      </c>
      <c r="K11" s="156" t="n">
        <v>5113.67288597131</v>
      </c>
      <c r="L11" s="156" t="n">
        <v>-4625.57723275795</v>
      </c>
      <c r="M11" s="156" t="n">
        <v>488.095653213361</v>
      </c>
      <c r="N11" s="156" t="n">
        <v>177.703189271554</v>
      </c>
      <c r="O11" s="1232" t="n">
        <v>711.645190568949</v>
      </c>
      <c r="P11" s="1233" t="n">
        <v>-4522.31012705821</v>
      </c>
      <c r="Q11" s="1234" t="n">
        <v>11531.1756780159</v>
      </c>
    </row>
    <row r="12" customFormat="false" ht="12.75" hidden="false" customHeight="true" outlineLevel="0" collapsed="false">
      <c r="A12" s="1297" t="s">
        <v>1238</v>
      </c>
      <c r="B12" s="1298"/>
      <c r="C12" s="1231" t="n">
        <v>9627.22806742348</v>
      </c>
      <c r="D12" s="1231" t="n">
        <v>53.8522442620911</v>
      </c>
      <c r="E12" s="1231" t="n">
        <v>0.0909841190612381</v>
      </c>
      <c r="F12" s="156" t="n">
        <v>-0.158580198971492</v>
      </c>
      <c r="G12" s="156" t="n">
        <v>-0.0675960799102537</v>
      </c>
      <c r="H12" s="156" t="n">
        <v>-0.0246108991550225</v>
      </c>
      <c r="I12" s="1232" t="n">
        <v>0.70537575231171</v>
      </c>
      <c r="J12" s="158" t="n">
        <v>-3.14041707430791</v>
      </c>
      <c r="K12" s="156" t="n">
        <v>875.924864716151</v>
      </c>
      <c r="L12" s="156" t="n">
        <v>-1526.68774247595</v>
      </c>
      <c r="M12" s="156" t="n">
        <v>-650.762877759795</v>
      </c>
      <c r="N12" s="156" t="n">
        <v>-236.934739109762</v>
      </c>
      <c r="O12" s="1232" t="n">
        <v>6752.8271734252</v>
      </c>
      <c r="P12" s="1233" t="n">
        <v>-169.118507370471</v>
      </c>
      <c r="Q12" s="1234" t="n">
        <v>-20885.3738470123</v>
      </c>
    </row>
    <row r="13" customFormat="false" ht="12.75" hidden="false" customHeight="true" outlineLevel="0" collapsed="false">
      <c r="A13" s="1330" t="s">
        <v>1239</v>
      </c>
      <c r="B13" s="1307"/>
      <c r="C13" s="1231" t="n">
        <v>653.737681046742</v>
      </c>
      <c r="D13" s="1231" t="n">
        <v>12.9314647799483</v>
      </c>
      <c r="E13" s="1231" t="n">
        <v>0.137547965032083</v>
      </c>
      <c r="F13" s="156" t="n">
        <v>-1.34077327352697</v>
      </c>
      <c r="G13" s="156" t="n">
        <v>-1.20322530849489</v>
      </c>
      <c r="H13" s="156" t="n">
        <v>-0.363817839219446</v>
      </c>
      <c r="I13" s="1232" t="n">
        <v>0.195044514397007</v>
      </c>
      <c r="J13" s="158" t="n">
        <v>-2.51241938207181</v>
      </c>
      <c r="K13" s="156" t="n">
        <v>89.9202876927721</v>
      </c>
      <c r="L13" s="156" t="n">
        <v>-876.514010644972</v>
      </c>
      <c r="M13" s="156" t="n">
        <v>-786.5937229522</v>
      </c>
      <c r="N13" s="156" t="n">
        <v>-237.841430534757</v>
      </c>
      <c r="O13" s="1232" t="n">
        <v>124.98573727434</v>
      </c>
      <c r="P13" s="1233" t="n">
        <v>-32.4892627517211</v>
      </c>
      <c r="Q13" s="1234" t="n">
        <v>3417.10848953591</v>
      </c>
    </row>
    <row r="14" customFormat="false" ht="12.75" hidden="false" customHeight="true" outlineLevel="0" collapsed="false">
      <c r="A14" s="1306" t="s">
        <v>1240</v>
      </c>
      <c r="B14" s="1307"/>
      <c r="C14" s="1231" t="n">
        <v>8202.46582870043</v>
      </c>
      <c r="D14" s="1231" t="n">
        <v>22.9213823794643</v>
      </c>
      <c r="E14" s="1231" t="n">
        <v>0.0712930324115317</v>
      </c>
      <c r="F14" s="156" t="n">
        <v>-0.0590615976265435</v>
      </c>
      <c r="G14" s="156" t="n">
        <v>0.0122314347849882</v>
      </c>
      <c r="H14" s="156" t="n">
        <v>0.000102019931259206</v>
      </c>
      <c r="I14" s="1232" t="n">
        <v>0.742826245847642</v>
      </c>
      <c r="J14" s="158" t="n">
        <v>-2.56884015948098</v>
      </c>
      <c r="K14" s="156" t="n">
        <v>584.778662180021</v>
      </c>
      <c r="L14" s="156" t="n">
        <v>-484.450736320177</v>
      </c>
      <c r="M14" s="156" t="n">
        <v>100.327925859844</v>
      </c>
      <c r="N14" s="156" t="n">
        <v>0.836815</v>
      </c>
      <c r="O14" s="1232" t="n">
        <v>6075.98029380453</v>
      </c>
      <c r="P14" s="1233" t="n">
        <v>-58.8813675671875</v>
      </c>
      <c r="Q14" s="1234" t="n">
        <v>-22433.633446023</v>
      </c>
    </row>
    <row r="15" customFormat="false" ht="12.75" hidden="false" customHeight="true" outlineLevel="0" collapsed="false">
      <c r="A15" s="1306" t="s">
        <v>1241</v>
      </c>
      <c r="B15" s="1307"/>
      <c r="C15" s="1231" t="n">
        <v>81.2074146191738</v>
      </c>
      <c r="D15" s="1231" t="n">
        <v>7.63816432142857</v>
      </c>
      <c r="E15" s="1231" t="n">
        <v>0.159011683669894</v>
      </c>
      <c r="F15" s="156" t="n">
        <v>-0.0886920192663576</v>
      </c>
      <c r="G15" s="156" t="n">
        <v>0.0703196644035359</v>
      </c>
      <c r="H15" s="156" t="n">
        <v>0.000296733988060131</v>
      </c>
      <c r="I15" s="1232" t="n">
        <v>-3.29187758837895</v>
      </c>
      <c r="J15" s="158" t="n">
        <v>-4.38038834882546</v>
      </c>
      <c r="K15" s="156" t="n">
        <v>12.9129277250739</v>
      </c>
      <c r="L15" s="156" t="n">
        <v>-7.20244958197485</v>
      </c>
      <c r="M15" s="156" t="n">
        <v>5.71047814309909</v>
      </c>
      <c r="N15" s="156" t="n">
        <v>0.024097</v>
      </c>
      <c r="O15" s="1232" t="n">
        <v>-242.180966248989</v>
      </c>
      <c r="P15" s="1233" t="n">
        <v>-33.458126</v>
      </c>
      <c r="Q15" s="1234" t="n">
        <v>989.649896054929</v>
      </c>
    </row>
    <row r="16" customFormat="false" ht="12.75" hidden="false" customHeight="true" outlineLevel="0" collapsed="false">
      <c r="A16" s="1306" t="s">
        <v>1242</v>
      </c>
      <c r="B16" s="1307"/>
      <c r="C16" s="1231" t="n">
        <v>523.610638396898</v>
      </c>
      <c r="D16" s="1231" t="n">
        <v>9.29698901339286</v>
      </c>
      <c r="E16" s="1231" t="n">
        <v>0.320993730607412</v>
      </c>
      <c r="F16" s="156" t="n">
        <v>-0.296198560126991</v>
      </c>
      <c r="G16" s="156" t="n">
        <v>0.0247951704804211</v>
      </c>
      <c r="H16" s="156" t="n">
        <v>0.000239758306638607</v>
      </c>
      <c r="I16" s="1232" t="n">
        <v>1.50189436034556</v>
      </c>
      <c r="J16" s="158" t="n">
        <v>-4.34988712335306</v>
      </c>
      <c r="K16" s="156" t="n">
        <v>168.075732204749</v>
      </c>
      <c r="L16" s="156" t="n">
        <v>-155.092717160336</v>
      </c>
      <c r="M16" s="156" t="n">
        <v>12.9830150444132</v>
      </c>
      <c r="N16" s="156" t="n">
        <v>0.12554</v>
      </c>
      <c r="O16" s="1232" t="n">
        <v>772.444769457829</v>
      </c>
      <c r="P16" s="1233" t="n">
        <v>-40.4408527953125</v>
      </c>
      <c r="Q16" s="1234" t="n">
        <v>-2732.07906292541</v>
      </c>
    </row>
    <row r="17" customFormat="false" ht="13.5" hidden="false" customHeight="true" outlineLevel="0" collapsed="false">
      <c r="A17" s="1306" t="s">
        <v>1243</v>
      </c>
      <c r="B17" s="1307"/>
      <c r="C17" s="1231" t="n">
        <v>166.206504660242</v>
      </c>
      <c r="D17" s="1231" t="n">
        <v>1.06424376785714</v>
      </c>
      <c r="E17" s="1231" t="n">
        <v>0.121759704621094</v>
      </c>
      <c r="F17" s="156" t="n">
        <v>-0.0206239146626278</v>
      </c>
      <c r="G17" s="156" t="n">
        <v>0.101135789958466</v>
      </c>
      <c r="H17" s="156" t="n">
        <v>-0.000479888408508462</v>
      </c>
      <c r="I17" s="1232" t="n">
        <v>0.130780207445302</v>
      </c>
      <c r="J17" s="158" t="n">
        <v>-3.61655700742299</v>
      </c>
      <c r="K17" s="156" t="n">
        <v>20.2372549135355</v>
      </c>
      <c r="L17" s="156" t="n">
        <v>-3.42782876848647</v>
      </c>
      <c r="M17" s="156" t="n">
        <v>16.809426145049</v>
      </c>
      <c r="N17" s="156" t="n">
        <v>-0.0797605750051576</v>
      </c>
      <c r="O17" s="1232" t="n">
        <v>21.5973391374921</v>
      </c>
      <c r="P17" s="1233" t="n">
        <v>-3.84889825625</v>
      </c>
      <c r="Q17" s="1234" t="n">
        <v>-126.41972365471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1" t="s">
        <v>1194</v>
      </c>
      <c r="B19" s="938"/>
      <c r="C19" s="938"/>
      <c r="D19" s="938"/>
      <c r="E19" s="938"/>
      <c r="F19" s="938"/>
      <c r="G19" s="938"/>
      <c r="H19" s="938"/>
      <c r="I19" s="938"/>
      <c r="J19" s="938"/>
      <c r="K19" s="938"/>
      <c r="L19" s="938"/>
      <c r="M19" s="938"/>
      <c r="N19" s="938"/>
      <c r="O19" s="938"/>
      <c r="P19" s="938"/>
      <c r="Q19" s="938"/>
    </row>
    <row r="20" customFormat="false" ht="13.5" hidden="false" customHeight="true" outlineLevel="0" collapsed="false">
      <c r="A20" s="1316" t="s">
        <v>1244</v>
      </c>
      <c r="B20" s="938"/>
      <c r="C20" s="938"/>
      <c r="D20" s="938"/>
      <c r="E20" s="938"/>
      <c r="F20" s="938"/>
      <c r="G20" s="938"/>
      <c r="H20" s="938"/>
      <c r="I20" s="938"/>
      <c r="J20" s="938"/>
      <c r="K20" s="938"/>
      <c r="L20" s="938"/>
      <c r="M20" s="938"/>
      <c r="N20" s="938"/>
      <c r="O20" s="938"/>
      <c r="P20" s="938"/>
      <c r="Q20" s="938"/>
    </row>
    <row r="21" customFormat="false" ht="13.5" hidden="false" customHeight="true" outlineLevel="0" collapsed="false">
      <c r="A21" s="1317" t="s">
        <v>1245</v>
      </c>
      <c r="B21" s="938"/>
      <c r="C21" s="938"/>
      <c r="D21" s="938"/>
      <c r="E21" s="938"/>
      <c r="F21" s="938"/>
      <c r="G21" s="938"/>
      <c r="H21" s="938"/>
      <c r="I21" s="938"/>
      <c r="J21" s="938"/>
      <c r="K21" s="938"/>
      <c r="L21" s="938"/>
      <c r="M21" s="938"/>
      <c r="N21" s="938"/>
      <c r="O21" s="938"/>
      <c r="P21" s="938"/>
      <c r="Q21" s="938"/>
    </row>
    <row r="22" customFormat="false" ht="13.5" hidden="false" customHeight="true" outlineLevel="0" collapsed="false">
      <c r="A22" s="1332" t="s">
        <v>1197</v>
      </c>
      <c r="B22" s="938"/>
      <c r="C22" s="938"/>
      <c r="D22" s="938"/>
      <c r="E22" s="938"/>
      <c r="F22" s="938"/>
      <c r="G22" s="938"/>
      <c r="H22" s="938"/>
      <c r="I22" s="938"/>
      <c r="J22" s="938"/>
      <c r="K22" s="938"/>
      <c r="L22" s="938"/>
      <c r="M22" s="938"/>
      <c r="N22" s="938"/>
      <c r="O22" s="938"/>
      <c r="P22" s="938"/>
      <c r="Q22" s="938"/>
    </row>
    <row r="23" customFormat="false" ht="13.5" hidden="false" customHeight="true" outlineLevel="0" collapsed="false">
      <c r="A23" s="1319" t="s">
        <v>1198</v>
      </c>
      <c r="B23" s="938"/>
      <c r="C23" s="938"/>
      <c r="D23" s="938"/>
      <c r="E23" s="938"/>
      <c r="F23" s="938"/>
      <c r="G23" s="938"/>
      <c r="H23" s="938"/>
      <c r="I23" s="938"/>
      <c r="J23" s="938"/>
      <c r="K23" s="938"/>
      <c r="L23" s="938"/>
      <c r="M23" s="938"/>
      <c r="N23" s="938"/>
      <c r="O23" s="938"/>
      <c r="P23" s="938"/>
      <c r="Q23" s="938"/>
    </row>
    <row r="24" customFormat="false" ht="13.5" hidden="false" customHeight="true" outlineLevel="0" collapsed="false">
      <c r="A24" s="1332" t="s">
        <v>1246</v>
      </c>
      <c r="B24" s="938"/>
      <c r="C24" s="938"/>
      <c r="D24" s="938"/>
      <c r="E24" s="938"/>
      <c r="F24" s="938"/>
      <c r="G24" s="938"/>
      <c r="H24" s="938"/>
      <c r="I24" s="938"/>
      <c r="J24" s="938"/>
      <c r="K24" s="938"/>
      <c r="L24" s="938"/>
      <c r="M24" s="938"/>
      <c r="N24" s="938"/>
      <c r="O24" s="938"/>
      <c r="P24" s="938"/>
      <c r="Q24" s="938"/>
    </row>
    <row r="25" customFormat="false" ht="13.5" hidden="false" customHeight="true" outlineLevel="0" collapsed="false">
      <c r="A25" s="1332" t="s">
        <v>1247</v>
      </c>
      <c r="B25" s="938"/>
      <c r="C25" s="938"/>
      <c r="D25" s="938"/>
      <c r="E25" s="938"/>
      <c r="F25" s="938"/>
      <c r="G25" s="938"/>
      <c r="H25" s="938"/>
      <c r="I25" s="938"/>
      <c r="J25" s="938"/>
      <c r="K25" s="938"/>
      <c r="L25" s="938"/>
      <c r="M25" s="938"/>
      <c r="N25" s="938"/>
      <c r="O25" s="938"/>
      <c r="P25" s="938"/>
      <c r="Q25" s="938"/>
    </row>
    <row r="26" customFormat="false" ht="13.5" hidden="false" customHeight="true" outlineLevel="0" collapsed="false">
      <c r="A26" s="1319" t="s">
        <v>1248</v>
      </c>
      <c r="B26" s="938"/>
      <c r="C26" s="938"/>
      <c r="D26" s="938"/>
      <c r="E26" s="938"/>
      <c r="F26" s="938"/>
      <c r="G26" s="938"/>
      <c r="H26" s="938"/>
      <c r="I26" s="938"/>
      <c r="J26" s="938"/>
      <c r="K26" s="938"/>
      <c r="L26" s="938"/>
      <c r="M26" s="938"/>
      <c r="N26" s="938"/>
      <c r="O26" s="938"/>
      <c r="P26" s="938"/>
      <c r="Q26" s="938"/>
    </row>
    <row r="27" customFormat="false" ht="14.25" hidden="false" customHeight="true" outlineLevel="0" collapsed="false">
      <c r="A27" s="1320" t="s">
        <v>1249</v>
      </c>
      <c r="B27" s="938"/>
      <c r="C27" s="938"/>
      <c r="D27" s="938"/>
      <c r="E27" s="938"/>
      <c r="F27" s="938"/>
      <c r="G27" s="938"/>
      <c r="H27" s="938"/>
      <c r="I27" s="938"/>
      <c r="J27" s="938"/>
      <c r="K27" s="938"/>
      <c r="L27" s="938"/>
      <c r="M27" s="938"/>
      <c r="N27" s="938"/>
      <c r="O27" s="938"/>
      <c r="P27" s="938"/>
      <c r="Q27" s="938"/>
    </row>
    <row r="28" customFormat="false" ht="13.5" hidden="false" customHeight="true" outlineLevel="0" collapsed="false">
      <c r="A28" s="1333" t="s">
        <v>1250</v>
      </c>
      <c r="B28" s="938"/>
      <c r="C28" s="938"/>
      <c r="D28" s="938"/>
      <c r="E28" s="938"/>
      <c r="F28" s="938"/>
      <c r="G28" s="938"/>
      <c r="H28" s="938"/>
      <c r="I28" s="938"/>
      <c r="J28" s="938"/>
      <c r="K28" s="938"/>
      <c r="L28" s="938"/>
      <c r="M28" s="938"/>
      <c r="N28" s="938"/>
      <c r="O28" s="938"/>
      <c r="P28" s="938"/>
      <c r="Q28" s="938"/>
    </row>
    <row r="29" customFormat="false" ht="12.75" hidden="false" customHeight="true" outlineLevel="0" collapsed="false">
      <c r="A29" s="1322" t="s">
        <v>1251</v>
      </c>
      <c r="B29" s="938"/>
      <c r="C29" s="938"/>
      <c r="D29" s="938"/>
      <c r="E29" s="938"/>
      <c r="F29" s="938"/>
      <c r="G29" s="938"/>
      <c r="H29" s="938"/>
      <c r="I29" s="938"/>
      <c r="J29" s="938"/>
      <c r="K29" s="938"/>
      <c r="L29" s="938"/>
      <c r="M29" s="938"/>
      <c r="N29" s="938"/>
      <c r="O29" s="938"/>
      <c r="P29" s="938"/>
      <c r="Q29" s="938"/>
    </row>
    <row r="30" customFormat="false" ht="13.5" hidden="false" customHeight="true" outlineLevel="0" collapsed="false">
      <c r="A30" s="1334" t="s">
        <v>1252</v>
      </c>
      <c r="B30" s="938"/>
      <c r="C30" s="938"/>
      <c r="D30" s="938"/>
      <c r="E30" s="938"/>
      <c r="F30" s="938"/>
      <c r="G30" s="938"/>
      <c r="H30" s="938"/>
      <c r="I30" s="938"/>
      <c r="J30" s="938"/>
      <c r="K30" s="938"/>
      <c r="L30" s="938"/>
      <c r="M30" s="938"/>
      <c r="N30" s="938"/>
      <c r="O30" s="938"/>
      <c r="P30" s="938"/>
      <c r="Q30" s="938"/>
    </row>
    <row r="31" customFormat="false" ht="13.5" hidden="false" customHeight="true" outlineLevel="0" collapsed="false">
      <c r="A31" s="1319" t="s">
        <v>1232</v>
      </c>
    </row>
    <row r="32" customFormat="false" ht="12.75" hidden="false" customHeight="true" outlineLevel="0" collapsed="false">
      <c r="A32" s="1320" t="s">
        <v>1253</v>
      </c>
    </row>
    <row r="33" customFormat="false" ht="16.5" hidden="false" customHeight="true" outlineLevel="0" collapsed="false">
      <c r="A33" s="1335" t="s">
        <v>1254</v>
      </c>
    </row>
    <row r="34" customFormat="false" ht="9" hidden="false" customHeight="true" outlineLevel="0" collapsed="false">
      <c r="A34" s="1336"/>
      <c r="B34" s="1337"/>
      <c r="C34" s="1337"/>
      <c r="D34" s="1337"/>
      <c r="E34" s="1337"/>
      <c r="F34" s="1337"/>
      <c r="G34" s="1337"/>
      <c r="H34" s="1337"/>
      <c r="I34" s="1337"/>
      <c r="J34" s="1337"/>
      <c r="K34" s="1337"/>
      <c r="L34" s="1337"/>
      <c r="M34" s="1337"/>
      <c r="N34" s="1337"/>
      <c r="O34" s="1337"/>
      <c r="P34" s="1337"/>
      <c r="Q34" s="1337"/>
    </row>
    <row r="35" customFormat="false" ht="15.75" hidden="false" customHeight="true" outlineLevel="0" collapsed="false">
      <c r="A35" s="1325" t="s">
        <v>449</v>
      </c>
      <c r="B35" s="1326"/>
      <c r="C35" s="1326"/>
      <c r="D35" s="1326"/>
      <c r="E35" s="1326"/>
      <c r="F35" s="1326"/>
      <c r="G35" s="1326"/>
      <c r="H35" s="1326"/>
      <c r="I35" s="1326"/>
      <c r="J35" s="1326"/>
      <c r="K35" s="1326"/>
      <c r="L35" s="1326"/>
      <c r="M35" s="1326"/>
      <c r="N35" s="1326"/>
      <c r="O35" s="1326"/>
      <c r="P35" s="1326"/>
      <c r="Q35" s="1327"/>
    </row>
    <row r="36" customFormat="false" ht="29.25" hidden="false" customHeight="true" outlineLevel="0" collapsed="false">
      <c r="A36" s="1256" t="s">
        <v>1206</v>
      </c>
      <c r="B36" s="1256"/>
      <c r="C36" s="1256"/>
      <c r="D36" s="1256"/>
      <c r="E36" s="1256"/>
      <c r="F36" s="1256"/>
      <c r="G36" s="1256"/>
      <c r="H36" s="1256"/>
      <c r="I36" s="1256"/>
      <c r="J36" s="1256"/>
      <c r="K36" s="1256"/>
      <c r="L36" s="1256"/>
      <c r="M36" s="1256"/>
      <c r="N36" s="1256"/>
      <c r="O36" s="1256"/>
      <c r="P36" s="1256"/>
      <c r="Q36" s="125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5</v>
      </c>
      <c r="N1" s="113" t="s">
        <v>92</v>
      </c>
      <c r="O1" s="1259"/>
    </row>
    <row r="2" customFormat="false" ht="15.75" hidden="false" customHeight="true" outlineLevel="0" collapsed="false">
      <c r="A2" s="4" t="s">
        <v>1256</v>
      </c>
      <c r="N2" s="113" t="s">
        <v>94</v>
      </c>
      <c r="O2" s="1259"/>
    </row>
    <row r="3" customFormat="false" ht="15.75" hidden="false" customHeight="true" outlineLevel="0" collapsed="false">
      <c r="A3" s="4" t="s">
        <v>227</v>
      </c>
      <c r="N3" s="113" t="s">
        <v>95</v>
      </c>
      <c r="O3" s="1259"/>
    </row>
    <row r="4" customFormat="false" ht="12" hidden="false" customHeight="true" outlineLevel="0" collapsed="false">
      <c r="A4" s="1338"/>
      <c r="B4" s="1259"/>
      <c r="C4" s="1259"/>
      <c r="D4" s="1259"/>
      <c r="E4" s="1259"/>
      <c r="F4" s="1259"/>
      <c r="G4" s="1259"/>
      <c r="H4" s="1259"/>
      <c r="I4" s="1259"/>
      <c r="J4" s="1259"/>
      <c r="K4" s="1259"/>
      <c r="L4" s="1259"/>
      <c r="M4" s="1259"/>
      <c r="N4" s="1259"/>
      <c r="O4" s="1259"/>
    </row>
    <row r="5" customFormat="false" ht="48" hidden="false" customHeight="true" outlineLevel="0" collapsed="false">
      <c r="A5" s="1325" t="s">
        <v>96</v>
      </c>
      <c r="B5" s="1325"/>
      <c r="C5" s="1339" t="s">
        <v>458</v>
      </c>
      <c r="D5" s="1339" t="s">
        <v>1166</v>
      </c>
      <c r="E5" s="1339"/>
      <c r="F5" s="1339"/>
      <c r="G5" s="1339"/>
      <c r="H5" s="1339"/>
      <c r="I5" s="1261" t="s">
        <v>1167</v>
      </c>
      <c r="J5" s="1261"/>
      <c r="K5" s="1261"/>
      <c r="L5" s="1261"/>
      <c r="M5" s="1261"/>
      <c r="N5" s="1261" t="s">
        <v>1257</v>
      </c>
      <c r="O5" s="1340"/>
    </row>
    <row r="6" customFormat="false" ht="47.25" hidden="false" customHeight="true" outlineLevel="0" collapsed="false">
      <c r="A6" s="1262" t="s">
        <v>1169</v>
      </c>
      <c r="B6" s="1329" t="s">
        <v>1210</v>
      </c>
      <c r="C6" s="1264" t="s">
        <v>1171</v>
      </c>
      <c r="D6" s="1265" t="s">
        <v>1173</v>
      </c>
      <c r="E6" s="1265"/>
      <c r="F6" s="1265"/>
      <c r="G6" s="1266" t="s">
        <v>1174</v>
      </c>
      <c r="H6" s="1267" t="s">
        <v>1258</v>
      </c>
      <c r="I6" s="1341" t="s">
        <v>1176</v>
      </c>
      <c r="J6" s="1341"/>
      <c r="K6" s="1341"/>
      <c r="L6" s="1266" t="s">
        <v>1177</v>
      </c>
      <c r="M6" s="1267" t="s">
        <v>1259</v>
      </c>
      <c r="N6" s="1261"/>
      <c r="O6" s="1340"/>
    </row>
    <row r="7" customFormat="false" ht="15.75" hidden="false" customHeight="true" outlineLevel="0" collapsed="false">
      <c r="A7" s="1262"/>
      <c r="B7" s="1329"/>
      <c r="C7" s="1264"/>
      <c r="D7" s="1265"/>
      <c r="E7" s="1265"/>
      <c r="F7" s="1265"/>
      <c r="G7" s="1266"/>
      <c r="H7" s="1267"/>
      <c r="I7" s="1341"/>
      <c r="J7" s="1341"/>
      <c r="K7" s="1341"/>
      <c r="L7" s="1266"/>
      <c r="M7" s="1267"/>
      <c r="N7" s="1261"/>
      <c r="O7" s="1340"/>
    </row>
    <row r="8" customFormat="false" ht="26.25" hidden="false" customHeight="true" outlineLevel="0" collapsed="false">
      <c r="A8" s="1262"/>
      <c r="B8" s="1329"/>
      <c r="C8" s="1264"/>
      <c r="D8" s="1265" t="s">
        <v>1179</v>
      </c>
      <c r="E8" s="1269" t="s">
        <v>1180</v>
      </c>
      <c r="F8" s="1269" t="s">
        <v>1181</v>
      </c>
      <c r="G8" s="1266"/>
      <c r="H8" s="1267"/>
      <c r="I8" s="1342" t="s">
        <v>1179</v>
      </c>
      <c r="J8" s="1269" t="s">
        <v>1180</v>
      </c>
      <c r="K8" s="1269" t="s">
        <v>1181</v>
      </c>
      <c r="L8" s="1266"/>
      <c r="M8" s="1267"/>
      <c r="N8" s="1261"/>
      <c r="O8" s="1340"/>
    </row>
    <row r="9" customFormat="false" ht="15.95" hidden="false" customHeight="true" outlineLevel="0" collapsed="false">
      <c r="A9" s="1262"/>
      <c r="B9" s="1329"/>
      <c r="C9" s="1264"/>
      <c r="D9" s="1343" t="s">
        <v>1186</v>
      </c>
      <c r="E9" s="1343"/>
      <c r="F9" s="1343"/>
      <c r="G9" s="1343"/>
      <c r="H9" s="1343"/>
      <c r="I9" s="1264" t="s">
        <v>253</v>
      </c>
      <c r="J9" s="1264"/>
      <c r="K9" s="1264"/>
      <c r="L9" s="1264"/>
      <c r="M9" s="1264"/>
      <c r="N9" s="1273" t="s">
        <v>104</v>
      </c>
      <c r="O9" s="1258"/>
    </row>
    <row r="10" customFormat="false" ht="17.25" hidden="false" customHeight="true" outlineLevel="0" collapsed="false">
      <c r="A10" s="1344" t="s">
        <v>1260</v>
      </c>
      <c r="B10" s="1275"/>
      <c r="C10" s="1276" t="n">
        <v>18251.6096288076</v>
      </c>
      <c r="D10" s="1278" t="n">
        <v>0.0017352749473855</v>
      </c>
      <c r="E10" s="1279" t="n">
        <v>-0.0156408621387526</v>
      </c>
      <c r="F10" s="1279" t="n">
        <v>-0.0139055871913671</v>
      </c>
      <c r="G10" s="1279" t="n">
        <v>-0.00154289407563436</v>
      </c>
      <c r="H10" s="1281" t="n">
        <v>-0.0336368594620111</v>
      </c>
      <c r="I10" s="1282" t="n">
        <v>31.6715609383297</v>
      </c>
      <c r="J10" s="1283" t="n">
        <v>-285.470910014508</v>
      </c>
      <c r="K10" s="1283" t="n">
        <v>-253.799349076179</v>
      </c>
      <c r="L10" s="1283" t="n">
        <v>-28.1603003670782</v>
      </c>
      <c r="M10" s="1281" t="n">
        <v>-613.926828039689</v>
      </c>
      <c r="N10" s="1286" t="n">
        <v>3284.91708410414</v>
      </c>
      <c r="O10" s="1258"/>
    </row>
    <row r="11" customFormat="false" ht="15.75" hidden="false" customHeight="true" outlineLevel="0" collapsed="false">
      <c r="A11" s="1345" t="s">
        <v>1261</v>
      </c>
      <c r="B11" s="1346"/>
      <c r="C11" s="1289" t="n">
        <v>17766.6193615094</v>
      </c>
      <c r="D11" s="1347" t="n">
        <v>0.000194098265394876</v>
      </c>
      <c r="E11" s="156" t="n">
        <v>-0.000259945345033138</v>
      </c>
      <c r="F11" s="156" t="n">
        <v>-6.58470796382621E-005</v>
      </c>
      <c r="G11" s="177" t="s">
        <v>391</v>
      </c>
      <c r="H11" s="158" t="n">
        <v>-0.048746856149104</v>
      </c>
      <c r="I11" s="1291" t="n">
        <v>3.44847</v>
      </c>
      <c r="J11" s="1292" t="n">
        <v>-4.61835</v>
      </c>
      <c r="K11" s="156" t="n">
        <v>-1.16988</v>
      </c>
      <c r="L11" s="1348" t="s">
        <v>391</v>
      </c>
      <c r="M11" s="1295" t="n">
        <v>-866.066838271385</v>
      </c>
      <c r="N11" s="1296" t="n">
        <v>3179.86796699508</v>
      </c>
      <c r="O11" s="1258"/>
    </row>
    <row r="12" customFormat="false" ht="15.75" hidden="false" customHeight="true" outlineLevel="0" collapsed="false">
      <c r="A12" s="1349" t="s">
        <v>1262</v>
      </c>
      <c r="B12" s="1350"/>
      <c r="C12" s="1299" t="n">
        <v>484.990267298147</v>
      </c>
      <c r="D12" s="1351" t="n">
        <v>0.0581931078649453</v>
      </c>
      <c r="E12" s="156" t="n">
        <v>-0.579089064156116</v>
      </c>
      <c r="F12" s="156" t="n">
        <v>-0.520895956291171</v>
      </c>
      <c r="G12" s="156" t="n">
        <v>-0.0580636401714979</v>
      </c>
      <c r="H12" s="158" t="n">
        <v>0.51988674254507</v>
      </c>
      <c r="I12" s="1301" t="n">
        <v>28.2230909383297</v>
      </c>
      <c r="J12" s="1302" t="n">
        <v>-280.852560014508</v>
      </c>
      <c r="K12" s="156" t="n">
        <v>-252.629469076179</v>
      </c>
      <c r="L12" s="1302" t="n">
        <v>-28.1603003670782</v>
      </c>
      <c r="M12" s="1352" t="n">
        <v>252.140010231696</v>
      </c>
      <c r="N12" s="1296" t="n">
        <v>105.049117109056</v>
      </c>
      <c r="O12" s="1258"/>
    </row>
    <row r="13" customFormat="false" ht="15.75" hidden="false" customHeight="true" outlineLevel="0" collapsed="false">
      <c r="A13" s="1306" t="s">
        <v>1263</v>
      </c>
      <c r="B13" s="1353"/>
      <c r="C13" s="1308" t="n">
        <v>88.2118697933786</v>
      </c>
      <c r="D13" s="1351" t="n">
        <v>0.00245980395561559</v>
      </c>
      <c r="E13" s="156" t="n">
        <v>-2.01240548491673</v>
      </c>
      <c r="F13" s="156" t="n">
        <v>-2.00994568096112</v>
      </c>
      <c r="G13" s="156" t="n">
        <v>-0.314117970783981</v>
      </c>
      <c r="H13" s="158" t="n">
        <v>-0.93562314799457</v>
      </c>
      <c r="I13" s="1310" t="n">
        <v>0.21698390625</v>
      </c>
      <c r="J13" s="1311" t="n">
        <v>-177.518050606956</v>
      </c>
      <c r="K13" s="156" t="n">
        <v>-177.301066700706</v>
      </c>
      <c r="L13" s="1311" t="n">
        <v>-27.7089335385568</v>
      </c>
      <c r="M13" s="1313" t="n">
        <v>-82.5330673065681</v>
      </c>
      <c r="N13" s="1296" t="n">
        <v>1054.32458100138</v>
      </c>
      <c r="O13" s="1258"/>
    </row>
    <row r="14" customFormat="false" ht="15.75" hidden="false" customHeight="true" outlineLevel="0" collapsed="false">
      <c r="A14" s="1306" t="s">
        <v>1264</v>
      </c>
      <c r="B14" s="1353"/>
      <c r="C14" s="1308" t="n">
        <v>81.7572167760459</v>
      </c>
      <c r="D14" s="1351" t="n">
        <v>0.0511236625246155</v>
      </c>
      <c r="E14" s="156" t="n">
        <v>-0.268307421111217</v>
      </c>
      <c r="F14" s="156" t="n">
        <v>-0.217183758586602</v>
      </c>
      <c r="G14" s="177" t="s">
        <v>396</v>
      </c>
      <c r="H14" s="158" t="n">
        <v>1.82242600945392</v>
      </c>
      <c r="I14" s="1310" t="n">
        <v>4.1797283594104</v>
      </c>
      <c r="J14" s="1311" t="n">
        <v>-21.9360679904116</v>
      </c>
      <c r="K14" s="156" t="n">
        <v>-17.7563396310012</v>
      </c>
      <c r="L14" s="1314" t="s">
        <v>396</v>
      </c>
      <c r="M14" s="1313" t="n">
        <v>148.996478313228</v>
      </c>
      <c r="N14" s="1296" t="n">
        <v>-481.213841834832</v>
      </c>
      <c r="O14" s="1258"/>
    </row>
    <row r="15" customFormat="false" ht="15.75" hidden="false" customHeight="true" outlineLevel="0" collapsed="false">
      <c r="A15" s="1306" t="s">
        <v>1265</v>
      </c>
      <c r="B15" s="1353"/>
      <c r="C15" s="1308" t="n">
        <v>132.60961020293</v>
      </c>
      <c r="D15" s="1351" t="n">
        <v>0.145669801141173</v>
      </c>
      <c r="E15" s="156" t="n">
        <v>-0.34627318452438</v>
      </c>
      <c r="F15" s="156" t="n">
        <v>-0.200603383383207</v>
      </c>
      <c r="G15" s="177" t="s">
        <v>391</v>
      </c>
      <c r="H15" s="158" t="n">
        <v>2.488993240871</v>
      </c>
      <c r="I15" s="1310" t="n">
        <v>19.3172155476693</v>
      </c>
      <c r="J15" s="1311" t="n">
        <v>-45.9191520235055</v>
      </c>
      <c r="K15" s="156" t="n">
        <v>-26.6019364758362</v>
      </c>
      <c r="L15" s="1314" t="s">
        <v>391</v>
      </c>
      <c r="M15" s="1313" t="n">
        <v>330.064423469632</v>
      </c>
      <c r="N15" s="1296" t="n">
        <v>-1112.69578564392</v>
      </c>
      <c r="O15" s="1258"/>
    </row>
    <row r="16" customFormat="false" ht="15.75" hidden="false" customHeight="true" outlineLevel="0" collapsed="false">
      <c r="A16" s="1306" t="s">
        <v>1266</v>
      </c>
      <c r="B16" s="1353"/>
      <c r="C16" s="1308" t="n">
        <v>40.3065069250138</v>
      </c>
      <c r="D16" s="1354" t="s">
        <v>391</v>
      </c>
      <c r="E16" s="156" t="n">
        <v>-0.581943045397403</v>
      </c>
      <c r="F16" s="156" t="n">
        <v>-0.581943045397403</v>
      </c>
      <c r="G16" s="177" t="s">
        <v>391</v>
      </c>
      <c r="H16" s="158" t="n">
        <v>4.50967313619513</v>
      </c>
      <c r="I16" s="1355" t="s">
        <v>391</v>
      </c>
      <c r="J16" s="1311" t="n">
        <v>-23.456091389274</v>
      </c>
      <c r="K16" s="156" t="n">
        <v>-23.456091389274</v>
      </c>
      <c r="L16" s="1314" t="s">
        <v>391</v>
      </c>
      <c r="M16" s="1313" t="n">
        <v>181.769171493597</v>
      </c>
      <c r="N16" s="1296" t="n">
        <v>-580.481293715853</v>
      </c>
      <c r="O16" s="1258"/>
    </row>
    <row r="17" customFormat="false" ht="16.5" hidden="false" customHeight="true" outlineLevel="0" collapsed="false">
      <c r="A17" s="1306" t="s">
        <v>1267</v>
      </c>
      <c r="B17" s="1353"/>
      <c r="C17" s="1308" t="n">
        <v>142.105063600778</v>
      </c>
      <c r="D17" s="1351" t="n">
        <v>0.031731192476489</v>
      </c>
      <c r="E17" s="156" t="n">
        <v>-0.0846078084742904</v>
      </c>
      <c r="F17" s="156" t="n">
        <v>-0.0528766159978014</v>
      </c>
      <c r="G17" s="156" t="n">
        <v>-0.00317628955002898</v>
      </c>
      <c r="H17" s="158" t="n">
        <v>-2.29518208200153</v>
      </c>
      <c r="I17" s="1310" t="n">
        <v>4.509163125</v>
      </c>
      <c r="J17" s="1311" t="n">
        <v>-12.0231980043615</v>
      </c>
      <c r="K17" s="156" t="n">
        <v>-7.51403487936149</v>
      </c>
      <c r="L17" s="1311" t="n">
        <v>-0.451366828521355</v>
      </c>
      <c r="M17" s="1313" t="n">
        <v>-326.156995738194</v>
      </c>
      <c r="N17" s="1296" t="n">
        <v>1225.11545730228</v>
      </c>
      <c r="O17" s="1258"/>
    </row>
    <row r="18" customFormat="false" ht="12" hidden="false" customHeight="true" outlineLevel="0" collapsed="false">
      <c r="A18" s="31"/>
      <c r="B18" s="31"/>
      <c r="C18" s="31"/>
      <c r="D18" s="31"/>
      <c r="E18" s="31"/>
      <c r="F18" s="31"/>
      <c r="G18" s="31"/>
      <c r="H18" s="31"/>
      <c r="I18" s="31"/>
      <c r="J18" s="31"/>
      <c r="K18" s="31"/>
      <c r="L18" s="31"/>
      <c r="M18" s="31"/>
      <c r="N18" s="31"/>
      <c r="O18" s="1258"/>
    </row>
    <row r="19" customFormat="false" ht="13.5" hidden="false" customHeight="true" outlineLevel="0" collapsed="false">
      <c r="A19" s="1356" t="s">
        <v>1268</v>
      </c>
      <c r="B19" s="1357"/>
      <c r="C19" s="1357"/>
      <c r="D19" s="1357"/>
      <c r="E19" s="1357"/>
      <c r="F19" s="1357"/>
      <c r="G19" s="1357"/>
      <c r="H19" s="1357"/>
      <c r="I19" s="1357"/>
      <c r="J19" s="1357"/>
      <c r="K19" s="1357"/>
      <c r="L19" s="1357"/>
      <c r="M19" s="1357"/>
      <c r="N19" s="1357"/>
      <c r="O19" s="1258"/>
    </row>
    <row r="20" customFormat="false" ht="13.5" hidden="false" customHeight="true" outlineLevel="0" collapsed="false">
      <c r="A20" s="1316" t="s">
        <v>1269</v>
      </c>
      <c r="B20" s="1357"/>
      <c r="C20" s="1357"/>
      <c r="D20" s="1357"/>
      <c r="E20" s="1357"/>
      <c r="F20" s="1357"/>
      <c r="G20" s="1357"/>
      <c r="H20" s="1357"/>
      <c r="I20" s="1357"/>
      <c r="J20" s="1357"/>
      <c r="K20" s="1357"/>
      <c r="L20" s="1357"/>
      <c r="M20" s="1357"/>
      <c r="N20" s="1357"/>
      <c r="O20" s="1258"/>
    </row>
    <row r="21" customFormat="false" ht="13.5" hidden="false" customHeight="true" outlineLevel="0" collapsed="false">
      <c r="A21" s="1317" t="s">
        <v>1196</v>
      </c>
      <c r="B21" s="1357"/>
      <c r="C21" s="1357"/>
      <c r="D21" s="1357"/>
      <c r="E21" s="1357"/>
      <c r="F21" s="1357"/>
      <c r="G21" s="1357"/>
      <c r="H21" s="1357"/>
      <c r="I21" s="1357"/>
      <c r="J21" s="1357"/>
      <c r="K21" s="1357"/>
      <c r="L21" s="1357"/>
      <c r="M21" s="1357"/>
      <c r="N21" s="1357"/>
      <c r="O21" s="1258"/>
    </row>
    <row r="22" customFormat="false" ht="13.5" hidden="false" customHeight="true" outlineLevel="0" collapsed="false">
      <c r="A22" s="1318" t="s">
        <v>1270</v>
      </c>
      <c r="B22" s="1357"/>
      <c r="C22" s="1357"/>
      <c r="D22" s="1357"/>
      <c r="E22" s="1357"/>
      <c r="F22" s="1357"/>
      <c r="G22" s="1357"/>
      <c r="H22" s="1357"/>
      <c r="I22" s="1357"/>
      <c r="J22" s="1357"/>
      <c r="K22" s="1357"/>
      <c r="L22" s="1357"/>
      <c r="M22" s="1357"/>
      <c r="N22" s="1357"/>
      <c r="O22" s="1258"/>
    </row>
    <row r="23" customFormat="false" ht="13.5" hidden="false" customHeight="true" outlineLevel="0" collapsed="false">
      <c r="A23" s="1321" t="s">
        <v>1271</v>
      </c>
      <c r="B23" s="1357"/>
      <c r="C23" s="1357"/>
      <c r="D23" s="1357"/>
      <c r="E23" s="1357"/>
      <c r="F23" s="1357"/>
      <c r="G23" s="1357"/>
      <c r="H23" s="1357"/>
      <c r="I23" s="1357"/>
      <c r="J23" s="1357"/>
      <c r="K23" s="1357"/>
      <c r="L23" s="1357"/>
      <c r="M23" s="1357"/>
      <c r="N23" s="1357"/>
      <c r="O23" s="1258"/>
    </row>
    <row r="24" customFormat="false" ht="12.75" hidden="false" customHeight="true" outlineLevel="0" collapsed="false">
      <c r="A24" s="1322" t="s">
        <v>1272</v>
      </c>
      <c r="B24" s="1357"/>
      <c r="C24" s="1357"/>
      <c r="D24" s="1357"/>
      <c r="E24" s="1357"/>
      <c r="F24" s="1357"/>
      <c r="G24" s="1357"/>
      <c r="H24" s="1357"/>
      <c r="I24" s="1357"/>
      <c r="J24" s="1357"/>
      <c r="K24" s="1357"/>
      <c r="L24" s="1357"/>
      <c r="M24" s="1357"/>
      <c r="N24" s="1357"/>
    </row>
    <row r="25" customFormat="false" ht="13.5" hidden="false" customHeight="true" outlineLevel="0" collapsed="false">
      <c r="A25" s="1334" t="s">
        <v>1273</v>
      </c>
      <c r="B25" s="1357"/>
      <c r="C25" s="1357"/>
      <c r="D25" s="1357"/>
      <c r="E25" s="1357"/>
      <c r="F25" s="1357"/>
      <c r="G25" s="1357"/>
      <c r="H25" s="1357"/>
      <c r="I25" s="1357"/>
      <c r="J25" s="1357"/>
      <c r="K25" s="1357"/>
      <c r="L25" s="1357"/>
      <c r="M25" s="1357"/>
      <c r="N25" s="1357"/>
    </row>
    <row r="26" customFormat="false" ht="13.5" hidden="false" customHeight="true" outlineLevel="0" collapsed="false">
      <c r="A26" s="1358" t="s">
        <v>1274</v>
      </c>
      <c r="B26" s="1357"/>
      <c r="C26" s="1357"/>
      <c r="D26" s="1357"/>
      <c r="E26" s="1357"/>
      <c r="F26" s="1357"/>
      <c r="G26" s="1357"/>
      <c r="H26" s="1357"/>
      <c r="I26" s="1357"/>
      <c r="J26" s="1357"/>
      <c r="K26" s="1357"/>
      <c r="L26" s="1357"/>
      <c r="M26" s="1357"/>
      <c r="N26" s="1357"/>
    </row>
    <row r="27" customFormat="false" ht="13.5" hidden="false" customHeight="true" outlineLevel="0" collapsed="false">
      <c r="A27" s="1316" t="s">
        <v>1275</v>
      </c>
      <c r="B27" s="1357"/>
      <c r="C27" s="1357"/>
      <c r="D27" s="1357"/>
      <c r="E27" s="1357"/>
      <c r="F27" s="1357"/>
      <c r="G27" s="1357"/>
      <c r="H27" s="1357"/>
      <c r="I27" s="1357"/>
      <c r="J27" s="1357"/>
      <c r="K27" s="1357"/>
      <c r="L27" s="1357"/>
      <c r="M27" s="1357"/>
      <c r="N27" s="1357"/>
    </row>
    <row r="28" customFormat="false" ht="12.75" hidden="false" customHeight="true" outlineLevel="0" collapsed="false">
      <c r="A28" s="1359" t="s">
        <v>1276</v>
      </c>
      <c r="B28" s="1357"/>
      <c r="C28" s="1357"/>
      <c r="D28" s="1357"/>
      <c r="E28" s="1357"/>
      <c r="F28" s="1357"/>
      <c r="G28" s="1357"/>
      <c r="H28" s="1357"/>
      <c r="I28" s="1357"/>
      <c r="J28" s="1357"/>
      <c r="K28" s="1357"/>
      <c r="L28" s="1357"/>
      <c r="M28" s="1357"/>
      <c r="N28" s="1357"/>
    </row>
    <row r="29" customFormat="false" ht="13.5" hidden="false" customHeight="true" outlineLevel="0" collapsed="false">
      <c r="A29" s="1360" t="s">
        <v>1254</v>
      </c>
      <c r="B29" s="1357"/>
      <c r="C29" s="1357"/>
      <c r="D29" s="1357"/>
      <c r="E29" s="1357"/>
      <c r="F29" s="1357"/>
      <c r="G29" s="1357"/>
      <c r="H29" s="1357"/>
      <c r="I29" s="1357"/>
      <c r="J29" s="1357"/>
      <c r="K29" s="1357"/>
      <c r="L29" s="1357"/>
      <c r="M29" s="1357"/>
      <c r="N29" s="1357"/>
    </row>
    <row r="30" customFormat="false" ht="12.75" hidden="false" customHeight="true" outlineLevel="0" collapsed="false">
      <c r="A30" s="722"/>
      <c r="B30" s="722"/>
      <c r="C30" s="722"/>
      <c r="D30" s="722"/>
      <c r="E30" s="722"/>
      <c r="F30" s="722"/>
      <c r="G30" s="722"/>
      <c r="H30" s="722"/>
      <c r="I30" s="722"/>
      <c r="J30" s="722"/>
      <c r="K30" s="722"/>
      <c r="L30" s="722"/>
      <c r="M30" s="722"/>
      <c r="N30" s="722"/>
    </row>
    <row r="31" customFormat="false" ht="15.75" hidden="false" customHeight="true" outlineLevel="0" collapsed="false">
      <c r="A31" s="1325" t="s">
        <v>449</v>
      </c>
      <c r="B31" s="1326"/>
      <c r="C31" s="1326"/>
      <c r="D31" s="1326"/>
      <c r="E31" s="1326"/>
      <c r="F31" s="1326"/>
      <c r="G31" s="1326"/>
      <c r="H31" s="1326"/>
      <c r="I31" s="1326"/>
      <c r="J31" s="1326"/>
      <c r="K31" s="1326"/>
      <c r="L31" s="1326"/>
      <c r="M31" s="1326"/>
      <c r="N31" s="1327"/>
    </row>
    <row r="32" customFormat="false" ht="35.25" hidden="false" customHeight="true" outlineLevel="0" collapsed="false">
      <c r="A32" s="1361" t="s">
        <v>1277</v>
      </c>
      <c r="B32" s="1361"/>
      <c r="C32" s="1361"/>
      <c r="D32" s="1361"/>
      <c r="E32" s="1361"/>
      <c r="F32" s="1361"/>
      <c r="G32" s="1361"/>
      <c r="H32" s="1361"/>
      <c r="I32" s="1361"/>
      <c r="J32" s="1361"/>
      <c r="K32" s="1361"/>
      <c r="L32" s="1361"/>
      <c r="M32" s="1361"/>
      <c r="N32" s="1361"/>
    </row>
    <row r="33" customFormat="false" ht="3.75" hidden="false" customHeight="true" outlineLevel="0" collapsed="false">
      <c r="A33" s="1362"/>
      <c r="B33" s="1363"/>
      <c r="C33" s="1363"/>
      <c r="D33" s="1363"/>
      <c r="E33" s="1363"/>
      <c r="F33" s="1363"/>
      <c r="G33" s="1363"/>
      <c r="H33" s="1363"/>
      <c r="I33" s="1363"/>
      <c r="J33" s="1363"/>
      <c r="K33" s="1363"/>
      <c r="L33" s="1363"/>
      <c r="M33" s="1363"/>
      <c r="N33" s="1364"/>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8"/>
    </row>
    <row r="37" customFormat="false" ht="12" hidden="false" customHeight="true" outlineLevel="0" collapsed="false">
      <c r="O37" s="1258"/>
    </row>
    <row r="38" customFormat="false" ht="12" hidden="false" customHeight="true" outlineLevel="0" collapsed="false">
      <c r="O38" s="1258"/>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8</v>
      </c>
      <c r="N1" s="113" t="s">
        <v>92</v>
      </c>
    </row>
    <row r="2" customFormat="false" ht="15.75" hidden="false" customHeight="true" outlineLevel="0" collapsed="false">
      <c r="A2" s="4" t="s">
        <v>1279</v>
      </c>
      <c r="N2" s="113" t="s">
        <v>94</v>
      </c>
    </row>
    <row r="3" customFormat="false" ht="15.75" hidden="false" customHeight="true" outlineLevel="0" collapsed="false">
      <c r="A3" s="4" t="s">
        <v>227</v>
      </c>
      <c r="N3" s="113" t="s">
        <v>95</v>
      </c>
    </row>
    <row r="4" customFormat="false" ht="12" hidden="false" customHeight="true" outlineLevel="0" collapsed="false">
      <c r="N4" s="1259"/>
    </row>
    <row r="5" customFormat="false" ht="48" hidden="false" customHeight="true" outlineLevel="0" collapsed="false">
      <c r="A5" s="1325" t="s">
        <v>96</v>
      </c>
      <c r="B5" s="1325"/>
      <c r="C5" s="1339" t="s">
        <v>458</v>
      </c>
      <c r="D5" s="1339" t="s">
        <v>1166</v>
      </c>
      <c r="E5" s="1339"/>
      <c r="F5" s="1339"/>
      <c r="G5" s="1339"/>
      <c r="H5" s="1339"/>
      <c r="I5" s="1261" t="s">
        <v>1167</v>
      </c>
      <c r="J5" s="1261"/>
      <c r="K5" s="1261"/>
      <c r="L5" s="1261"/>
      <c r="M5" s="1261"/>
      <c r="N5" s="1261" t="s">
        <v>1280</v>
      </c>
    </row>
    <row r="6" customFormat="false" ht="47.25" hidden="false" customHeight="true" outlineLevel="0" collapsed="false">
      <c r="A6" s="1262" t="s">
        <v>1169</v>
      </c>
      <c r="B6" s="1329" t="s">
        <v>1210</v>
      </c>
      <c r="C6" s="1264" t="s">
        <v>1171</v>
      </c>
      <c r="D6" s="1265" t="s">
        <v>1173</v>
      </c>
      <c r="E6" s="1265"/>
      <c r="F6" s="1265"/>
      <c r="G6" s="1266" t="s">
        <v>1174</v>
      </c>
      <c r="H6" s="1267" t="s">
        <v>1258</v>
      </c>
      <c r="I6" s="1341" t="s">
        <v>1281</v>
      </c>
      <c r="J6" s="1341"/>
      <c r="K6" s="1341"/>
      <c r="L6" s="1266" t="s">
        <v>1177</v>
      </c>
      <c r="M6" s="1267" t="s">
        <v>1259</v>
      </c>
      <c r="N6" s="1261"/>
    </row>
    <row r="7" customFormat="false" ht="12.75" hidden="false" customHeight="true" outlineLevel="0" collapsed="false">
      <c r="A7" s="1262"/>
      <c r="B7" s="1329"/>
      <c r="C7" s="1264"/>
      <c r="D7" s="1265"/>
      <c r="E7" s="1265"/>
      <c r="F7" s="1265"/>
      <c r="G7" s="1266"/>
      <c r="H7" s="1267"/>
      <c r="I7" s="1341"/>
      <c r="J7" s="1341"/>
      <c r="K7" s="1341"/>
      <c r="L7" s="1266"/>
      <c r="M7" s="1267"/>
      <c r="N7" s="1261"/>
    </row>
    <row r="8" customFormat="false" ht="31.5" hidden="false" customHeight="true" outlineLevel="0" collapsed="false">
      <c r="A8" s="1262"/>
      <c r="B8" s="1329"/>
      <c r="C8" s="1264"/>
      <c r="D8" s="1265" t="s">
        <v>1179</v>
      </c>
      <c r="E8" s="1269" t="s">
        <v>1180</v>
      </c>
      <c r="F8" s="1269" t="s">
        <v>1181</v>
      </c>
      <c r="G8" s="1266"/>
      <c r="H8" s="1267"/>
      <c r="I8" s="1342" t="s">
        <v>1179</v>
      </c>
      <c r="J8" s="1269" t="s">
        <v>1180</v>
      </c>
      <c r="K8" s="1269" t="s">
        <v>1181</v>
      </c>
      <c r="L8" s="1266"/>
      <c r="M8" s="1267"/>
      <c r="N8" s="1261"/>
    </row>
    <row r="9" customFormat="false" ht="13.5" hidden="false" customHeight="true" outlineLevel="0" collapsed="false">
      <c r="A9" s="1262"/>
      <c r="B9" s="1329"/>
      <c r="C9" s="1264"/>
      <c r="D9" s="1343" t="s">
        <v>1186</v>
      </c>
      <c r="E9" s="1343"/>
      <c r="F9" s="1343"/>
      <c r="G9" s="1343"/>
      <c r="H9" s="1343"/>
      <c r="I9" s="1264" t="s">
        <v>253</v>
      </c>
      <c r="J9" s="1264"/>
      <c r="K9" s="1264"/>
      <c r="L9" s="1264"/>
      <c r="M9" s="1264"/>
      <c r="N9" s="1273" t="s">
        <v>104</v>
      </c>
    </row>
    <row r="10" customFormat="false" ht="14.25" hidden="false" customHeight="true" outlineLevel="0" collapsed="false">
      <c r="A10" s="1274" t="s">
        <v>1282</v>
      </c>
      <c r="B10" s="1275"/>
      <c r="C10" s="1276" t="n">
        <v>18685.8654898247</v>
      </c>
      <c r="D10" s="1278" t="n">
        <v>0.0525070592975431</v>
      </c>
      <c r="E10" s="1279" t="n">
        <v>-0.129992309810404</v>
      </c>
      <c r="F10" s="1279" t="n">
        <v>-0.077485250512861</v>
      </c>
      <c r="G10" s="1279" t="n">
        <v>-0.0212161742156979</v>
      </c>
      <c r="H10" s="1281" t="n">
        <v>-0.364818559705723</v>
      </c>
      <c r="I10" s="1282" t="n">
        <v>981.139847300142</v>
      </c>
      <c r="J10" s="1283" t="n">
        <v>-2429.01881582883</v>
      </c>
      <c r="K10" s="1284" t="n">
        <v>-1447.87896852869</v>
      </c>
      <c r="L10" s="1283" t="n">
        <v>-396.442577603218</v>
      </c>
      <c r="M10" s="1281" t="n">
        <v>-6816.95053485273</v>
      </c>
      <c r="N10" s="1286" t="n">
        <v>31757.997630277</v>
      </c>
    </row>
    <row r="11" customFormat="false" ht="13.5" hidden="false" customHeight="true" outlineLevel="0" collapsed="false">
      <c r="A11" s="1287" t="s">
        <v>1283</v>
      </c>
      <c r="B11" s="1365"/>
      <c r="C11" s="1366" t="n">
        <v>15110.2617489466</v>
      </c>
      <c r="D11" s="1231" t="n">
        <v>0.00198587168763584</v>
      </c>
      <c r="E11" s="177" t="s">
        <v>391</v>
      </c>
      <c r="F11" s="156" t="n">
        <v>0.00198587168763584</v>
      </c>
      <c r="G11" s="177" t="s">
        <v>213</v>
      </c>
      <c r="H11" s="158" t="n">
        <v>-0.0748010489184304</v>
      </c>
      <c r="I11" s="156" t="n">
        <v>30.007041</v>
      </c>
      <c r="J11" s="177" t="s">
        <v>391</v>
      </c>
      <c r="K11" s="156" t="n">
        <v>30.007041</v>
      </c>
      <c r="L11" s="177" t="s">
        <v>213</v>
      </c>
      <c r="M11" s="1233" t="n">
        <v>-1130.26342825325</v>
      </c>
      <c r="N11" s="1234" t="n">
        <v>4034.27341992857</v>
      </c>
    </row>
    <row r="12" customFormat="false" ht="12.75" hidden="false" customHeight="true" outlineLevel="0" collapsed="false">
      <c r="A12" s="1297" t="s">
        <v>1284</v>
      </c>
      <c r="B12" s="1307"/>
      <c r="C12" s="1308" t="n">
        <v>3575.60374087809</v>
      </c>
      <c r="D12" s="1231" t="n">
        <v>0.266006211881456</v>
      </c>
      <c r="E12" s="156" t="n">
        <v>-0.679331098146889</v>
      </c>
      <c r="F12" s="156" t="n">
        <v>-0.413324886265433</v>
      </c>
      <c r="G12" s="156" t="n">
        <v>-0.110874304406523</v>
      </c>
      <c r="H12" s="158" t="n">
        <v>-1.59041312145035</v>
      </c>
      <c r="I12" s="156" t="n">
        <v>951.132806300142</v>
      </c>
      <c r="J12" s="156" t="n">
        <v>-2429.01881582883</v>
      </c>
      <c r="K12" s="156" t="n">
        <v>-1477.88600952869</v>
      </c>
      <c r="L12" s="156" t="n">
        <v>-396.442577603218</v>
      </c>
      <c r="M12" s="1233" t="n">
        <v>-5686.68710659948</v>
      </c>
      <c r="N12" s="1234" t="n">
        <v>27723.7242103485</v>
      </c>
    </row>
    <row r="13" customFormat="false" ht="12.75" hidden="false" customHeight="true" outlineLevel="0" collapsed="false">
      <c r="A13" s="1306" t="s">
        <v>1285</v>
      </c>
      <c r="B13" s="1307"/>
      <c r="C13" s="1308" t="n">
        <v>610.112354211324</v>
      </c>
      <c r="D13" s="1231" t="n">
        <v>0.0584136560995323</v>
      </c>
      <c r="E13" s="156" t="n">
        <v>-2.32125637196613</v>
      </c>
      <c r="F13" s="156" t="n">
        <v>-2.2628427158666</v>
      </c>
      <c r="G13" s="156" t="n">
        <v>-0.644049618829021</v>
      </c>
      <c r="H13" s="158" t="n">
        <v>-1.27566066843097</v>
      </c>
      <c r="I13" s="156" t="n">
        <v>35.6388932409763</v>
      </c>
      <c r="J13" s="156" t="n">
        <v>-1416.22718982829</v>
      </c>
      <c r="K13" s="156" t="n">
        <v>-1380.58829658731</v>
      </c>
      <c r="L13" s="156" t="n">
        <v>-392.942629172679</v>
      </c>
      <c r="M13" s="1233" t="n">
        <v>-778.296333591212</v>
      </c>
      <c r="N13" s="1234" t="n">
        <v>9356.69995095443</v>
      </c>
    </row>
    <row r="14" customFormat="false" ht="12.75" hidden="false" customHeight="true" outlineLevel="0" collapsed="false">
      <c r="A14" s="1306" t="s">
        <v>1286</v>
      </c>
      <c r="B14" s="1307"/>
      <c r="C14" s="1308" t="n">
        <v>1420.86777665646</v>
      </c>
      <c r="D14" s="1231" t="n">
        <v>0.532660537112415</v>
      </c>
      <c r="E14" s="156" t="n">
        <v>-0.496542816864393</v>
      </c>
      <c r="F14" s="156" t="n">
        <v>0.0361177202480221</v>
      </c>
      <c r="G14" s="156" t="n">
        <v>0.000170443727402901</v>
      </c>
      <c r="H14" s="158" t="n">
        <v>-1.10929900492682</v>
      </c>
      <c r="I14" s="156" t="n">
        <v>756.840193079552</v>
      </c>
      <c r="J14" s="156" t="n">
        <v>-705.521688212845</v>
      </c>
      <c r="K14" s="156" t="n">
        <v>51.3185048667071</v>
      </c>
      <c r="L14" s="156" t="n">
        <v>0.242178</v>
      </c>
      <c r="M14" s="1233" t="n">
        <v>-1576.1672107776</v>
      </c>
      <c r="N14" s="1234" t="n">
        <v>5590.22393567327</v>
      </c>
    </row>
    <row r="15" customFormat="false" ht="12.75" hidden="false" customHeight="true" outlineLevel="0" collapsed="false">
      <c r="A15" s="1306" t="s">
        <v>1287</v>
      </c>
      <c r="B15" s="1307"/>
      <c r="C15" s="1308" t="n">
        <v>1355.42314544046</v>
      </c>
      <c r="D15" s="1231" t="n">
        <v>0.11225617190994</v>
      </c>
      <c r="E15" s="156" t="n">
        <v>-0.127789654698179</v>
      </c>
      <c r="F15" s="156" t="n">
        <v>-0.0155334827882386</v>
      </c>
      <c r="G15" s="156" t="n">
        <v>2.61940340324221E-005</v>
      </c>
      <c r="H15" s="158" t="n">
        <v>-2.00106875451298</v>
      </c>
      <c r="I15" s="156" t="n">
        <v>152.154613625276</v>
      </c>
      <c r="J15" s="156" t="n">
        <v>-173.209055725755</v>
      </c>
      <c r="K15" s="156" t="n">
        <v>-21.0544421004795</v>
      </c>
      <c r="L15" s="156" t="n">
        <v>0.035504</v>
      </c>
      <c r="M15" s="1233" t="n">
        <v>-2712.29490548461</v>
      </c>
      <c r="N15" s="1234" t="n">
        <v>10022.150759812</v>
      </c>
    </row>
    <row r="16" customFormat="false" ht="12.75" hidden="false" customHeight="true" outlineLevel="0" collapsed="false">
      <c r="A16" s="1306" t="s">
        <v>1288</v>
      </c>
      <c r="B16" s="1307"/>
      <c r="C16" s="1308" t="n">
        <v>74.3534710023166</v>
      </c>
      <c r="D16" s="1231" t="n">
        <v>0.0684069569425388</v>
      </c>
      <c r="E16" s="156" t="n">
        <v>-0.0752220870676198</v>
      </c>
      <c r="F16" s="156" t="n">
        <v>-0.00681513012508096</v>
      </c>
      <c r="G16" s="156" t="n">
        <v>0.00021446207937627</v>
      </c>
      <c r="H16" s="158" t="n">
        <v>-3.2993479368197</v>
      </c>
      <c r="I16" s="156" t="n">
        <v>5.08629468938378</v>
      </c>
      <c r="J16" s="156" t="n">
        <v>-5.593023269516</v>
      </c>
      <c r="K16" s="156" t="n">
        <v>-0.506728580132221</v>
      </c>
      <c r="L16" s="156" t="n">
        <v>0.015946</v>
      </c>
      <c r="M16" s="1233" t="n">
        <v>-245.317971146877</v>
      </c>
      <c r="N16" s="1234" t="n">
        <v>901.298763665701</v>
      </c>
    </row>
    <row r="17" customFormat="false" ht="13.5" hidden="false" customHeight="true" outlineLevel="0" collapsed="false">
      <c r="A17" s="1306" t="s">
        <v>1289</v>
      </c>
      <c r="B17" s="1307"/>
      <c r="C17" s="1308" t="n">
        <v>114.84699356753</v>
      </c>
      <c r="D17" s="1231" t="n">
        <v>0.0123016861048514</v>
      </c>
      <c r="E17" s="156" t="n">
        <v>-1.11860010263908</v>
      </c>
      <c r="F17" s="156" t="n">
        <v>-1.10629841653423</v>
      </c>
      <c r="G17" s="156" t="n">
        <v>-0.0330315693314876</v>
      </c>
      <c r="H17" s="158" t="n">
        <v>-3.26182404922006</v>
      </c>
      <c r="I17" s="156" t="n">
        <v>1.41281166495364</v>
      </c>
      <c r="J17" s="156" t="n">
        <v>-128.467858792428</v>
      </c>
      <c r="K17" s="156" t="n">
        <v>-127.055047127475</v>
      </c>
      <c r="L17" s="156" t="n">
        <v>-3.79357643053876</v>
      </c>
      <c r="M17" s="1233" t="n">
        <v>-374.61068559919</v>
      </c>
      <c r="N17" s="1234" t="n">
        <v>1853.35080024308</v>
      </c>
    </row>
    <row r="18" customFormat="false" ht="8.25" hidden="false" customHeight="true" outlineLevel="0" collapsed="false">
      <c r="A18" s="1367"/>
      <c r="B18" s="1368"/>
      <c r="C18" s="1368"/>
      <c r="D18" s="1368"/>
      <c r="E18" s="1368"/>
      <c r="F18" s="1368"/>
      <c r="G18" s="1368"/>
      <c r="H18" s="1368"/>
      <c r="I18" s="1368"/>
      <c r="J18" s="1368"/>
      <c r="K18" s="1368"/>
      <c r="L18" s="1368"/>
      <c r="M18" s="1368"/>
      <c r="N18" s="1368"/>
    </row>
    <row r="19" customFormat="false" ht="13.5" hidden="false" customHeight="true" outlineLevel="0" collapsed="false">
      <c r="A19" s="1356" t="s">
        <v>1222</v>
      </c>
      <c r="B19" s="1369"/>
      <c r="C19" s="1369"/>
      <c r="D19" s="1369"/>
      <c r="E19" s="1369"/>
      <c r="F19" s="1369"/>
      <c r="G19" s="1369"/>
      <c r="H19" s="1369"/>
      <c r="I19" s="1369"/>
      <c r="J19" s="1369"/>
      <c r="K19" s="1369"/>
      <c r="L19" s="1369"/>
      <c r="M19" s="1369"/>
      <c r="N19" s="1369"/>
    </row>
    <row r="20" customFormat="false" ht="13.5" hidden="false" customHeight="true" outlineLevel="0" collapsed="false">
      <c r="A20" s="1316" t="s">
        <v>1290</v>
      </c>
      <c r="B20" s="1369"/>
      <c r="C20" s="1369"/>
      <c r="D20" s="1369"/>
      <c r="E20" s="1369"/>
      <c r="F20" s="1369"/>
      <c r="G20" s="1369"/>
      <c r="H20" s="1369"/>
      <c r="I20" s="1369"/>
      <c r="J20" s="1369"/>
      <c r="K20" s="1369"/>
      <c r="L20" s="1369"/>
      <c r="M20" s="1369"/>
      <c r="N20" s="1369"/>
    </row>
    <row r="21" customFormat="false" ht="13.5" hidden="false" customHeight="true" outlineLevel="0" collapsed="false">
      <c r="A21" s="1317" t="s">
        <v>1196</v>
      </c>
      <c r="B21" s="1369"/>
      <c r="C21" s="1369"/>
      <c r="D21" s="1369"/>
      <c r="E21" s="1369"/>
      <c r="F21" s="1369"/>
      <c r="G21" s="1369"/>
      <c r="H21" s="1369"/>
      <c r="I21" s="1369"/>
      <c r="J21" s="1369"/>
      <c r="K21" s="1369"/>
      <c r="L21" s="1369"/>
      <c r="M21" s="1369"/>
      <c r="N21" s="1369"/>
    </row>
    <row r="22" customFormat="false" ht="13.5" hidden="false" customHeight="true" outlineLevel="0" collapsed="false">
      <c r="A22" s="1318" t="s">
        <v>1291</v>
      </c>
      <c r="B22" s="1369"/>
      <c r="C22" s="1369"/>
      <c r="D22" s="1369"/>
      <c r="E22" s="1369"/>
      <c r="F22" s="1369"/>
      <c r="G22" s="1369"/>
      <c r="H22" s="1369"/>
      <c r="I22" s="1369"/>
      <c r="J22" s="1369"/>
      <c r="K22" s="1369"/>
      <c r="L22" s="1369"/>
      <c r="M22" s="1369"/>
      <c r="N22" s="1369"/>
    </row>
    <row r="23" customFormat="false" ht="13.5" hidden="false" customHeight="true" outlineLevel="0" collapsed="false">
      <c r="A23" s="1318" t="s">
        <v>1292</v>
      </c>
      <c r="B23" s="1369"/>
      <c r="C23" s="1369"/>
      <c r="D23" s="1369"/>
      <c r="E23" s="1369"/>
      <c r="F23" s="1369"/>
      <c r="G23" s="1369"/>
      <c r="H23" s="1369"/>
      <c r="I23" s="1369"/>
      <c r="J23" s="1369"/>
      <c r="K23" s="1369"/>
      <c r="L23" s="1369"/>
      <c r="M23" s="1369"/>
      <c r="N23" s="1369"/>
    </row>
    <row r="24" customFormat="false" ht="13.5" hidden="false" customHeight="true" outlineLevel="0" collapsed="false">
      <c r="A24" s="1321" t="s">
        <v>1293</v>
      </c>
      <c r="B24" s="1369"/>
      <c r="C24" s="1369"/>
      <c r="D24" s="1369"/>
      <c r="E24" s="1369"/>
      <c r="F24" s="1369"/>
      <c r="G24" s="1369"/>
      <c r="H24" s="1369"/>
      <c r="I24" s="1369"/>
      <c r="J24" s="1369"/>
      <c r="K24" s="1369"/>
      <c r="L24" s="1369"/>
      <c r="M24" s="1369"/>
      <c r="N24" s="1369"/>
    </row>
    <row r="25" customFormat="false" ht="12.75" hidden="false" customHeight="true" outlineLevel="0" collapsed="false">
      <c r="A25" s="1322" t="s">
        <v>1294</v>
      </c>
      <c r="B25" s="1369"/>
      <c r="C25" s="1369"/>
      <c r="D25" s="1369"/>
      <c r="E25" s="1369"/>
      <c r="F25" s="1369"/>
      <c r="G25" s="1369"/>
      <c r="H25" s="1369"/>
      <c r="I25" s="1369"/>
      <c r="J25" s="1369"/>
      <c r="K25" s="1369"/>
      <c r="L25" s="1369"/>
      <c r="M25" s="1369"/>
      <c r="N25" s="1369"/>
    </row>
    <row r="26" customFormat="false" ht="13.5" hidden="false" customHeight="true" outlineLevel="0" collapsed="false">
      <c r="A26" s="1334" t="s">
        <v>1273</v>
      </c>
      <c r="B26" s="1369"/>
      <c r="C26" s="1369"/>
      <c r="D26" s="1369"/>
      <c r="E26" s="1369"/>
      <c r="F26" s="1369"/>
      <c r="G26" s="1369"/>
      <c r="H26" s="1369"/>
      <c r="I26" s="1369"/>
      <c r="J26" s="1369"/>
      <c r="K26" s="1369"/>
      <c r="L26" s="1369"/>
      <c r="M26" s="1369"/>
      <c r="N26" s="1369"/>
    </row>
    <row r="27" customFormat="false" ht="13.5" hidden="false" customHeight="true" outlineLevel="0" collapsed="false">
      <c r="A27" s="1358" t="s">
        <v>1295</v>
      </c>
      <c r="B27" s="1369"/>
      <c r="C27" s="1369"/>
      <c r="D27" s="1369"/>
      <c r="E27" s="1369"/>
      <c r="F27" s="1369"/>
      <c r="G27" s="1369"/>
      <c r="H27" s="1369"/>
      <c r="I27" s="1369"/>
      <c r="J27" s="1369"/>
      <c r="K27" s="1369"/>
      <c r="L27" s="1369"/>
      <c r="M27" s="1369"/>
      <c r="N27" s="1369"/>
    </row>
    <row r="28" customFormat="false" ht="13.5" hidden="false" customHeight="true" outlineLevel="0" collapsed="false">
      <c r="A28" s="1316" t="s">
        <v>1296</v>
      </c>
      <c r="B28" s="1369"/>
      <c r="C28" s="1369"/>
      <c r="D28" s="1369"/>
      <c r="E28" s="1369"/>
      <c r="F28" s="1369"/>
      <c r="G28" s="1369"/>
      <c r="H28" s="1369"/>
      <c r="I28" s="1369"/>
      <c r="J28" s="1369"/>
      <c r="K28" s="1369"/>
      <c r="L28" s="1369"/>
      <c r="M28" s="1369"/>
      <c r="N28" s="1369"/>
    </row>
    <row r="29" customFormat="false" ht="12.75" hidden="false" customHeight="true" outlineLevel="0" collapsed="false">
      <c r="A29" s="1359" t="s">
        <v>1297</v>
      </c>
      <c r="B29" s="1369"/>
      <c r="C29" s="1369"/>
      <c r="D29" s="1369"/>
      <c r="E29" s="1369"/>
      <c r="F29" s="1369"/>
      <c r="G29" s="1369"/>
      <c r="H29" s="1369"/>
      <c r="I29" s="1369"/>
      <c r="J29" s="1369"/>
      <c r="K29" s="1369"/>
      <c r="L29" s="1369"/>
      <c r="M29" s="1369"/>
      <c r="N29" s="1369"/>
    </row>
    <row r="30" customFormat="false" ht="13.5" hidden="false" customHeight="true" outlineLevel="0" collapsed="false">
      <c r="A30" s="1370" t="s">
        <v>1254</v>
      </c>
      <c r="B30" s="1371"/>
      <c r="C30" s="1371"/>
      <c r="D30" s="1371"/>
      <c r="E30" s="1371"/>
      <c r="F30" s="1371"/>
      <c r="G30" s="1371"/>
      <c r="H30" s="1371"/>
      <c r="I30" s="1371"/>
      <c r="J30" s="1371"/>
      <c r="K30" s="1371"/>
      <c r="L30" s="1371"/>
      <c r="M30" s="1371"/>
      <c r="N30" s="1371"/>
    </row>
    <row r="31" customFormat="false" ht="6" hidden="false" customHeight="true" outlineLevel="0" collapsed="false">
      <c r="A31" s="722"/>
      <c r="B31" s="722"/>
      <c r="C31" s="722"/>
      <c r="D31" s="722"/>
      <c r="E31" s="722"/>
      <c r="F31" s="722"/>
      <c r="G31" s="722"/>
      <c r="H31" s="722"/>
      <c r="I31" s="722"/>
      <c r="J31" s="722"/>
      <c r="K31" s="722"/>
      <c r="L31" s="722"/>
      <c r="M31" s="722"/>
      <c r="N31" s="722"/>
    </row>
    <row r="32" customFormat="false" ht="12.75" hidden="false" customHeight="true" outlineLevel="0" collapsed="false">
      <c r="A32" s="1325" t="s">
        <v>449</v>
      </c>
      <c r="B32" s="1326"/>
      <c r="C32" s="1326"/>
      <c r="D32" s="1326"/>
      <c r="E32" s="1326"/>
      <c r="F32" s="1326"/>
      <c r="G32" s="1326"/>
      <c r="H32" s="1326"/>
      <c r="I32" s="1326"/>
      <c r="J32" s="1326"/>
      <c r="K32" s="1326"/>
      <c r="L32" s="1326"/>
      <c r="M32" s="1326"/>
      <c r="N32" s="1327"/>
    </row>
    <row r="33" customFormat="false" ht="30.75" hidden="false" customHeight="true" outlineLevel="0" collapsed="false">
      <c r="A33" s="1256" t="s">
        <v>1206</v>
      </c>
      <c r="B33" s="1256"/>
      <c r="C33" s="1256"/>
      <c r="D33" s="1256"/>
      <c r="E33" s="1256"/>
      <c r="F33" s="1256"/>
      <c r="G33" s="1256"/>
      <c r="H33" s="1256"/>
      <c r="I33" s="1256"/>
      <c r="J33" s="1256"/>
      <c r="K33" s="1256"/>
      <c r="L33" s="1256"/>
      <c r="M33" s="1256"/>
      <c r="N33" s="125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8</v>
      </c>
      <c r="N1" s="113" t="s">
        <v>92</v>
      </c>
    </row>
    <row r="2" customFormat="false" ht="15.75" hidden="false" customHeight="true" outlineLevel="0" collapsed="false">
      <c r="A2" s="4" t="s">
        <v>1299</v>
      </c>
      <c r="N2" s="113" t="s">
        <v>94</v>
      </c>
    </row>
    <row r="3" customFormat="false" ht="15.75" hidden="false" customHeight="true" outlineLevel="0" collapsed="false">
      <c r="A3" s="4" t="s">
        <v>227</v>
      </c>
      <c r="N3" s="113" t="s">
        <v>95</v>
      </c>
    </row>
    <row r="5" customFormat="false" ht="48" hidden="false" customHeight="true" outlineLevel="0" collapsed="false">
      <c r="A5" s="1325" t="s">
        <v>96</v>
      </c>
      <c r="B5" s="1325"/>
      <c r="C5" s="1339" t="s">
        <v>458</v>
      </c>
      <c r="D5" s="1339" t="s">
        <v>1166</v>
      </c>
      <c r="E5" s="1339"/>
      <c r="F5" s="1339"/>
      <c r="G5" s="1339"/>
      <c r="H5" s="1339"/>
      <c r="I5" s="1261" t="s">
        <v>1167</v>
      </c>
      <c r="J5" s="1261"/>
      <c r="K5" s="1261"/>
      <c r="L5" s="1261"/>
      <c r="M5" s="1261"/>
      <c r="N5" s="1261" t="s">
        <v>1257</v>
      </c>
    </row>
    <row r="6" customFormat="false" ht="47.25" hidden="false" customHeight="true" outlineLevel="0" collapsed="false">
      <c r="A6" s="1262" t="s">
        <v>1169</v>
      </c>
      <c r="B6" s="1329" t="s">
        <v>1210</v>
      </c>
      <c r="C6" s="1264" t="s">
        <v>1171</v>
      </c>
      <c r="D6" s="1265" t="s">
        <v>1173</v>
      </c>
      <c r="E6" s="1265"/>
      <c r="F6" s="1265"/>
      <c r="G6" s="1266" t="s">
        <v>1174</v>
      </c>
      <c r="H6" s="1267" t="s">
        <v>1258</v>
      </c>
      <c r="I6" s="1341" t="s">
        <v>1176</v>
      </c>
      <c r="J6" s="1341"/>
      <c r="K6" s="1341"/>
      <c r="L6" s="1266" t="s">
        <v>1177</v>
      </c>
      <c r="M6" s="1267" t="s">
        <v>1259</v>
      </c>
      <c r="N6" s="1261"/>
    </row>
    <row r="7" customFormat="false" ht="12.75" hidden="false" customHeight="true" outlineLevel="0" collapsed="false">
      <c r="A7" s="1262"/>
      <c r="B7" s="1329"/>
      <c r="C7" s="1264"/>
      <c r="D7" s="1265"/>
      <c r="E7" s="1265"/>
      <c r="F7" s="1265"/>
      <c r="G7" s="1266"/>
      <c r="H7" s="1267"/>
      <c r="I7" s="1341"/>
      <c r="J7" s="1341"/>
      <c r="K7" s="1341"/>
      <c r="L7" s="1266"/>
      <c r="M7" s="1267"/>
      <c r="N7" s="1261"/>
    </row>
    <row r="8" customFormat="false" ht="29.25" hidden="false" customHeight="true" outlineLevel="0" collapsed="false">
      <c r="A8" s="1262"/>
      <c r="B8" s="1329"/>
      <c r="C8" s="1264"/>
      <c r="D8" s="1265" t="s">
        <v>1179</v>
      </c>
      <c r="E8" s="1269" t="s">
        <v>1180</v>
      </c>
      <c r="F8" s="1269" t="s">
        <v>1181</v>
      </c>
      <c r="G8" s="1266"/>
      <c r="H8" s="1267"/>
      <c r="I8" s="1342" t="s">
        <v>1179</v>
      </c>
      <c r="J8" s="1269" t="s">
        <v>1180</v>
      </c>
      <c r="K8" s="1269" t="s">
        <v>1181</v>
      </c>
      <c r="L8" s="1266"/>
      <c r="M8" s="1267"/>
      <c r="N8" s="1261"/>
    </row>
    <row r="9" customFormat="false" ht="15.95" hidden="false" customHeight="true" outlineLevel="0" collapsed="false">
      <c r="A9" s="1262"/>
      <c r="B9" s="1329"/>
      <c r="C9" s="1264"/>
      <c r="D9" s="1343" t="s">
        <v>1186</v>
      </c>
      <c r="E9" s="1343"/>
      <c r="F9" s="1343"/>
      <c r="G9" s="1343"/>
      <c r="H9" s="1343"/>
      <c r="I9" s="1264" t="s">
        <v>253</v>
      </c>
      <c r="J9" s="1264"/>
      <c r="K9" s="1264"/>
      <c r="L9" s="1264"/>
      <c r="M9" s="1264"/>
      <c r="N9" s="1273" t="s">
        <v>104</v>
      </c>
    </row>
    <row r="10" customFormat="false" ht="14.25" hidden="false" customHeight="true" outlineLevel="0" collapsed="false">
      <c r="A10" s="1274" t="s">
        <v>1300</v>
      </c>
      <c r="B10" s="1372"/>
      <c r="C10" s="1278" t="n">
        <v>23060.0738540971</v>
      </c>
      <c r="D10" s="1278" t="n">
        <v>0.00381068510921629</v>
      </c>
      <c r="E10" s="1279" t="n">
        <v>-0.00792528812575669</v>
      </c>
      <c r="F10" s="1279" t="n">
        <v>-0.00411460301654041</v>
      </c>
      <c r="G10" s="1279" t="n">
        <v>-0.00186223672236708</v>
      </c>
      <c r="H10" s="1279" t="n">
        <v>0.00313080164535321</v>
      </c>
      <c r="I10" s="1277" t="n">
        <v>87.8746800532355</v>
      </c>
      <c r="J10" s="1279" t="n">
        <v>-182.757729494948</v>
      </c>
      <c r="K10" s="1373" t="n">
        <v>-94.8830494417123</v>
      </c>
      <c r="L10" s="1279" t="n">
        <v>-42.9433163515966</v>
      </c>
      <c r="M10" s="1281" t="n">
        <v>72.1965171643735</v>
      </c>
      <c r="N10" s="1374" t="n">
        <v>240.642778306097</v>
      </c>
    </row>
    <row r="11" customFormat="false" ht="13.5" hidden="false" customHeight="true" outlineLevel="0" collapsed="false">
      <c r="A11" s="1287" t="s">
        <v>1301</v>
      </c>
      <c r="B11" s="1375"/>
      <c r="C11" s="1376" t="n">
        <v>22307.9374368123</v>
      </c>
      <c r="D11" s="1377"/>
      <c r="E11" s="1378"/>
      <c r="F11" s="1378"/>
      <c r="G11" s="1378"/>
      <c r="H11" s="1378"/>
      <c r="I11" s="1379"/>
      <c r="J11" s="1378"/>
      <c r="K11" s="1378"/>
      <c r="L11" s="1378"/>
      <c r="M11" s="1380"/>
      <c r="N11" s="1381"/>
    </row>
    <row r="12" customFormat="false" ht="13.5" hidden="false" customHeight="true" outlineLevel="0" collapsed="false">
      <c r="A12" s="1297" t="s">
        <v>1302</v>
      </c>
      <c r="B12" s="1382"/>
      <c r="C12" s="1351" t="n">
        <v>752.136417284792</v>
      </c>
      <c r="D12" s="1231" t="n">
        <v>0.116833433448765</v>
      </c>
      <c r="E12" s="156" t="n">
        <v>-0.242984816710115</v>
      </c>
      <c r="F12" s="156" t="n">
        <v>-0.12615138326135</v>
      </c>
      <c r="G12" s="156" t="n">
        <v>-0.0570951164771701</v>
      </c>
      <c r="H12" s="158" t="n">
        <v>0.0959885939641143</v>
      </c>
      <c r="I12" s="156" t="n">
        <v>87.8746800532355</v>
      </c>
      <c r="J12" s="156" t="n">
        <v>-182.757729494948</v>
      </c>
      <c r="K12" s="156" t="n">
        <v>-94.8830494417123</v>
      </c>
      <c r="L12" s="156" t="n">
        <v>-42.9433163515966</v>
      </c>
      <c r="M12" s="1233" t="n">
        <v>72.1965171643735</v>
      </c>
      <c r="N12" s="1234" t="n">
        <v>240.642778306097</v>
      </c>
    </row>
    <row r="13" customFormat="false" ht="12.75" hidden="false" customHeight="true" outlineLevel="0" collapsed="false">
      <c r="A13" s="1306" t="s">
        <v>1303</v>
      </c>
      <c r="B13" s="1383"/>
      <c r="C13" s="1384" t="n">
        <v>145.146937593821</v>
      </c>
      <c r="D13" s="1231" t="n">
        <v>0.213474630604402</v>
      </c>
      <c r="E13" s="156" t="n">
        <v>-1.14129783935078</v>
      </c>
      <c r="F13" s="156" t="n">
        <v>-0.927823208746378</v>
      </c>
      <c r="G13" s="156" t="n">
        <v>-0.319911407363995</v>
      </c>
      <c r="H13" s="158" t="n">
        <v>-0.683000537063297</v>
      </c>
      <c r="I13" s="156" t="n">
        <v>30.9851888862012</v>
      </c>
      <c r="J13" s="156" t="n">
        <v>-165.655886264211</v>
      </c>
      <c r="K13" s="156" t="n">
        <v>-134.670697378009</v>
      </c>
      <c r="L13" s="156" t="n">
        <v>-46.4341610802133</v>
      </c>
      <c r="M13" s="1233" t="n">
        <v>-99.1354363296727</v>
      </c>
      <c r="N13" s="1234" t="n">
        <v>1027.54774755562</v>
      </c>
    </row>
    <row r="14" customFormat="false" ht="12.75" hidden="false" customHeight="true" outlineLevel="0" collapsed="false">
      <c r="A14" s="1306" t="s">
        <v>1304</v>
      </c>
      <c r="B14" s="1383"/>
      <c r="C14" s="1384" t="n">
        <v>213.812596193798</v>
      </c>
      <c r="D14" s="1231" t="n">
        <v>0.235522581888214</v>
      </c>
      <c r="E14" s="156" t="n">
        <v>-0.0398497375638648</v>
      </c>
      <c r="F14" s="156" t="n">
        <v>0.195672844324349</v>
      </c>
      <c r="G14" s="156" t="n">
        <v>0.0142070076214145</v>
      </c>
      <c r="H14" s="158" t="n">
        <v>0.674218647459901</v>
      </c>
      <c r="I14" s="156" t="n">
        <v>50.3576946957854</v>
      </c>
      <c r="J14" s="156" t="n">
        <v>-8.52037584617145</v>
      </c>
      <c r="K14" s="156" t="n">
        <v>41.837318849614</v>
      </c>
      <c r="L14" s="156" t="n">
        <v>3.03763718367971</v>
      </c>
      <c r="M14" s="1233" t="n">
        <v>144.156439415673</v>
      </c>
      <c r="N14" s="1234" t="n">
        <v>-693.11511664621</v>
      </c>
    </row>
    <row r="15" customFormat="false" ht="12.75" hidden="false" customHeight="true" outlineLevel="0" collapsed="false">
      <c r="A15" s="1306" t="s">
        <v>1305</v>
      </c>
      <c r="B15" s="1383"/>
      <c r="C15" s="1384" t="n">
        <v>297.632639353207</v>
      </c>
      <c r="D15" s="1231" t="n">
        <v>0.021945833916076</v>
      </c>
      <c r="E15" s="156" t="n">
        <v>-0.0288314485418743</v>
      </c>
      <c r="F15" s="156" t="n">
        <v>-0.00688561462579834</v>
      </c>
      <c r="G15" s="156" t="n">
        <v>0.00152270781162286</v>
      </c>
      <c r="H15" s="158" t="n">
        <v>0.0938648693448864</v>
      </c>
      <c r="I15" s="156" t="n">
        <v>6.53179647124883</v>
      </c>
      <c r="J15" s="156" t="n">
        <v>-8.58118012589424</v>
      </c>
      <c r="K15" s="156" t="n">
        <v>-2.04938365464541</v>
      </c>
      <c r="L15" s="156" t="n">
        <v>0.453207544937058</v>
      </c>
      <c r="M15" s="1233" t="n">
        <v>27.9372488056625</v>
      </c>
      <c r="N15" s="1234" t="n">
        <v>-96.5839332184986</v>
      </c>
    </row>
    <row r="16" customFormat="false" ht="12.75" hidden="false" customHeight="true" outlineLevel="0" collapsed="false">
      <c r="A16" s="1306" t="s">
        <v>1306</v>
      </c>
      <c r="B16" s="1383"/>
      <c r="C16" s="1384" t="n">
        <v>81.4596759105012</v>
      </c>
      <c r="D16" s="1231" t="n">
        <v>1.30033910894213E-016</v>
      </c>
      <c r="E16" s="177" t="s">
        <v>213</v>
      </c>
      <c r="F16" s="156" t="n">
        <v>1.30033910894213E-016</v>
      </c>
      <c r="G16" s="156" t="n">
        <v>7.84380312200066E-018</v>
      </c>
      <c r="H16" s="158" t="n">
        <v>-0.00891187732442511</v>
      </c>
      <c r="I16" s="156" t="n">
        <v>1.05925202388176E-014</v>
      </c>
      <c r="J16" s="177" t="s">
        <v>213</v>
      </c>
      <c r="K16" s="156" t="n">
        <v>1.05925202388176E-014</v>
      </c>
      <c r="L16" s="156" t="n">
        <v>6.38953660223951E-016</v>
      </c>
      <c r="M16" s="1233" t="n">
        <v>-0.725958638601814</v>
      </c>
      <c r="N16" s="1234" t="n">
        <v>2.66184834153995</v>
      </c>
    </row>
    <row r="17" customFormat="false" ht="13.5" hidden="false" customHeight="true" outlineLevel="0" collapsed="false">
      <c r="A17" s="1306" t="s">
        <v>1307</v>
      </c>
      <c r="B17" s="1383"/>
      <c r="C17" s="1384" t="n">
        <v>14.0845682334637</v>
      </c>
      <c r="D17" s="1231" t="n">
        <v>1.05649148196223E-015</v>
      </c>
      <c r="E17" s="156" t="n">
        <v>-2.03952770652022E-005</v>
      </c>
      <c r="F17" s="156" t="n">
        <v>-2.03952770641457E-005</v>
      </c>
      <c r="G17" s="156" t="n">
        <v>6.37288467876978E-017</v>
      </c>
      <c r="H17" s="158" t="n">
        <v>-0.00254009126116014</v>
      </c>
      <c r="I17" s="156" t="n">
        <v>1.48802263657702E-014</v>
      </c>
      <c r="J17" s="156" t="n">
        <v>-0.000287258671465237</v>
      </c>
      <c r="K17" s="156" t="n">
        <v>-0.000287258671450357</v>
      </c>
      <c r="L17" s="156" t="n">
        <v>8.9759329102128E-016</v>
      </c>
      <c r="M17" s="1233" t="n">
        <v>-0.0357760886870348</v>
      </c>
      <c r="N17" s="1234" t="n">
        <v>0.132232273647776</v>
      </c>
    </row>
    <row r="18" customFormat="false" ht="7.5" hidden="false" customHeight="true" outlineLevel="0" collapsed="false">
      <c r="A18" s="731"/>
      <c r="B18" s="731"/>
      <c r="C18" s="731"/>
      <c r="D18" s="731"/>
      <c r="E18" s="731"/>
      <c r="F18" s="731"/>
      <c r="G18" s="731"/>
      <c r="H18" s="731"/>
      <c r="I18" s="731"/>
      <c r="J18" s="731"/>
      <c r="K18" s="731"/>
      <c r="L18" s="731"/>
      <c r="M18" s="731"/>
      <c r="N18" s="731"/>
    </row>
    <row r="19" customFormat="false" ht="13.5" hidden="false" customHeight="true" outlineLevel="0" collapsed="false">
      <c r="A19" s="1356" t="s">
        <v>1308</v>
      </c>
      <c r="B19" s="1357"/>
      <c r="C19" s="1357"/>
      <c r="D19" s="1357"/>
      <c r="E19" s="1357"/>
      <c r="F19" s="1357"/>
      <c r="G19" s="1357"/>
      <c r="H19" s="1357"/>
      <c r="I19" s="1357"/>
      <c r="J19" s="1357"/>
      <c r="K19" s="1357"/>
      <c r="L19" s="1357"/>
      <c r="M19" s="1357"/>
      <c r="N19" s="1357"/>
    </row>
    <row r="20" customFormat="false" ht="13.5" hidden="false" customHeight="true" outlineLevel="0" collapsed="false">
      <c r="A20" s="1333" t="s">
        <v>1309</v>
      </c>
      <c r="B20" s="1357"/>
      <c r="C20" s="1357"/>
      <c r="D20" s="1357"/>
      <c r="E20" s="1357"/>
      <c r="F20" s="1357"/>
      <c r="G20" s="1357"/>
      <c r="H20" s="1357"/>
      <c r="I20" s="1357"/>
      <c r="J20" s="1357"/>
      <c r="K20" s="1357"/>
      <c r="L20" s="1357"/>
      <c r="M20" s="1357"/>
      <c r="N20" s="1357"/>
    </row>
    <row r="21" customFormat="false" ht="13.5" hidden="false" customHeight="true" outlineLevel="0" collapsed="false">
      <c r="A21" s="1317" t="s">
        <v>1196</v>
      </c>
      <c r="B21" s="1357"/>
      <c r="C21" s="1357"/>
      <c r="D21" s="1357"/>
      <c r="E21" s="1357"/>
      <c r="F21" s="1357"/>
      <c r="G21" s="1357"/>
      <c r="H21" s="1357"/>
      <c r="I21" s="1357"/>
      <c r="J21" s="1357"/>
      <c r="K21" s="1357"/>
      <c r="L21" s="1357"/>
      <c r="M21" s="1357"/>
      <c r="N21" s="1357"/>
    </row>
    <row r="22" customFormat="false" ht="13.5" hidden="false" customHeight="true" outlineLevel="0" collapsed="false">
      <c r="A22" s="1318" t="s">
        <v>1270</v>
      </c>
      <c r="B22" s="1357"/>
      <c r="C22" s="1357"/>
      <c r="D22" s="1357"/>
      <c r="E22" s="1357"/>
      <c r="F22" s="1357"/>
      <c r="G22" s="1357"/>
      <c r="H22" s="1357"/>
      <c r="I22" s="1357"/>
      <c r="J22" s="1357"/>
      <c r="K22" s="1357"/>
      <c r="L22" s="1357"/>
      <c r="M22" s="1357"/>
      <c r="N22" s="1357"/>
    </row>
    <row r="23" customFormat="false" ht="13.5" hidden="false" customHeight="true" outlineLevel="0" collapsed="false">
      <c r="A23" s="1321" t="s">
        <v>1271</v>
      </c>
      <c r="B23" s="1357"/>
      <c r="C23" s="1357"/>
      <c r="D23" s="1357"/>
      <c r="E23" s="1357"/>
      <c r="F23" s="1357"/>
      <c r="G23" s="1357"/>
      <c r="H23" s="1357"/>
      <c r="I23" s="1357"/>
      <c r="J23" s="1357"/>
      <c r="K23" s="1357"/>
      <c r="L23" s="1357"/>
      <c r="M23" s="1357"/>
      <c r="N23" s="1357"/>
    </row>
    <row r="24" customFormat="false" ht="12.75" hidden="false" customHeight="true" outlineLevel="0" collapsed="false">
      <c r="A24" s="1322" t="s">
        <v>1272</v>
      </c>
      <c r="B24" s="1357"/>
      <c r="C24" s="1357"/>
      <c r="D24" s="1357"/>
      <c r="E24" s="1357"/>
      <c r="F24" s="1357"/>
      <c r="G24" s="1357"/>
      <c r="H24" s="1357"/>
      <c r="I24" s="1357"/>
      <c r="J24" s="1357"/>
      <c r="K24" s="1357"/>
      <c r="L24" s="1357"/>
      <c r="M24" s="1357"/>
      <c r="N24" s="1357"/>
    </row>
    <row r="25" customFormat="false" ht="13.5" hidden="false" customHeight="true" outlineLevel="0" collapsed="false">
      <c r="A25" s="1334" t="s">
        <v>1273</v>
      </c>
      <c r="B25" s="1357"/>
      <c r="C25" s="1357"/>
      <c r="D25" s="1357"/>
      <c r="E25" s="1357"/>
      <c r="F25" s="1357"/>
      <c r="G25" s="1357"/>
      <c r="H25" s="1357"/>
      <c r="I25" s="1357"/>
      <c r="J25" s="1357"/>
      <c r="K25" s="1357"/>
      <c r="L25" s="1357"/>
      <c r="M25" s="1357"/>
      <c r="N25" s="1357"/>
    </row>
    <row r="26" customFormat="false" ht="13.5" hidden="false" customHeight="true" outlineLevel="0" collapsed="false">
      <c r="A26" s="1358" t="s">
        <v>1274</v>
      </c>
      <c r="B26" s="1357"/>
      <c r="C26" s="1357"/>
      <c r="D26" s="1357"/>
      <c r="E26" s="1357"/>
      <c r="F26" s="1357"/>
      <c r="G26" s="1357"/>
      <c r="H26" s="1357"/>
      <c r="I26" s="1357"/>
      <c r="J26" s="1357"/>
      <c r="K26" s="1357"/>
      <c r="L26" s="1357"/>
      <c r="M26" s="1357"/>
      <c r="N26" s="1357"/>
    </row>
    <row r="27" customFormat="false" ht="13.5" hidden="false" customHeight="true" outlineLevel="0" collapsed="false">
      <c r="A27" s="1315" t="s">
        <v>1310</v>
      </c>
      <c r="B27" s="1357"/>
      <c r="C27" s="1357"/>
      <c r="D27" s="1357"/>
      <c r="E27" s="1357"/>
      <c r="F27" s="1357"/>
      <c r="G27" s="1357"/>
      <c r="H27" s="1357"/>
      <c r="I27" s="1357"/>
      <c r="J27" s="1357"/>
      <c r="K27" s="1357"/>
      <c r="L27" s="1357"/>
      <c r="M27" s="1357"/>
      <c r="N27" s="1357"/>
    </row>
    <row r="28" customFormat="false" ht="13.5" hidden="false" customHeight="true" outlineLevel="0" collapsed="false">
      <c r="A28" s="1359" t="s">
        <v>1311</v>
      </c>
      <c r="B28" s="1357"/>
      <c r="C28" s="1357"/>
      <c r="D28" s="1357"/>
      <c r="E28" s="1357"/>
      <c r="F28" s="1357"/>
      <c r="G28" s="1357"/>
      <c r="H28" s="1357"/>
      <c r="I28" s="1357"/>
      <c r="J28" s="1357"/>
      <c r="K28" s="1357"/>
      <c r="L28" s="1357"/>
      <c r="M28" s="1357"/>
      <c r="N28" s="1357"/>
    </row>
    <row r="29" customFormat="false" ht="13.5" hidden="false" customHeight="true" outlineLevel="0" collapsed="false">
      <c r="A29" s="1360" t="s">
        <v>1254</v>
      </c>
      <c r="B29" s="1332"/>
      <c r="C29" s="1332"/>
      <c r="D29" s="1332"/>
      <c r="E29" s="1332"/>
      <c r="F29" s="1332"/>
      <c r="G29" s="1332"/>
      <c r="H29" s="1332"/>
      <c r="I29" s="1332"/>
      <c r="J29" s="1332"/>
      <c r="K29" s="1332"/>
      <c r="L29" s="1332"/>
      <c r="M29" s="1332"/>
      <c r="N29" s="1332"/>
    </row>
    <row r="30" customFormat="false" ht="9" hidden="false" customHeight="true" outlineLevel="0" collapsed="false">
      <c r="A30" s="1385"/>
      <c r="B30" s="1386"/>
      <c r="C30" s="1386"/>
      <c r="D30" s="1386"/>
      <c r="E30" s="1386"/>
      <c r="F30" s="1386"/>
      <c r="G30" s="1386"/>
      <c r="H30" s="1386"/>
      <c r="I30" s="1386"/>
      <c r="J30" s="1386"/>
      <c r="K30" s="1386"/>
      <c r="L30" s="1386"/>
      <c r="M30" s="1386"/>
      <c r="N30" s="1386"/>
    </row>
    <row r="31" customFormat="false" ht="15.75" hidden="false" customHeight="true" outlineLevel="0" collapsed="false">
      <c r="A31" s="1325" t="s">
        <v>449</v>
      </c>
      <c r="B31" s="1326"/>
      <c r="C31" s="1326"/>
      <c r="D31" s="1326"/>
      <c r="E31" s="1326"/>
      <c r="F31" s="1326"/>
      <c r="G31" s="1326"/>
      <c r="H31" s="1326"/>
      <c r="I31" s="1326"/>
      <c r="J31" s="1326"/>
      <c r="K31" s="1326"/>
      <c r="L31" s="1326"/>
      <c r="M31" s="1326"/>
      <c r="N31" s="1327"/>
    </row>
    <row r="32" customFormat="false" ht="33.75" hidden="false" customHeight="true" outlineLevel="0" collapsed="false">
      <c r="A32" s="1256" t="s">
        <v>1206</v>
      </c>
      <c r="B32" s="1256"/>
      <c r="C32" s="1256"/>
      <c r="D32" s="1256"/>
      <c r="E32" s="1256"/>
      <c r="F32" s="1256"/>
      <c r="G32" s="1256"/>
      <c r="H32" s="1256"/>
      <c r="I32" s="1256"/>
      <c r="J32" s="1256"/>
      <c r="K32" s="1256"/>
      <c r="L32" s="1256"/>
      <c r="M32" s="1256"/>
      <c r="N32" s="125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2</v>
      </c>
      <c r="D1" s="113" t="s">
        <v>92</v>
      </c>
    </row>
    <row r="2" customFormat="false" ht="19.5" hidden="false" customHeight="true" outlineLevel="0" collapsed="false">
      <c r="A2" s="4" t="s">
        <v>1313</v>
      </c>
      <c r="D2" s="113" t="s">
        <v>94</v>
      </c>
    </row>
    <row r="3" customFormat="false" ht="15.75" hidden="false" customHeight="true" outlineLevel="0" collapsed="false">
      <c r="A3" s="4" t="s">
        <v>227</v>
      </c>
      <c r="D3" s="113" t="s">
        <v>95</v>
      </c>
    </row>
    <row r="4" customFormat="false" ht="16.5" hidden="false" customHeight="true" outlineLevel="0" collapsed="false">
      <c r="D4" s="1259"/>
    </row>
    <row r="5" customFormat="false" ht="29.25" hidden="false" customHeight="true" outlineLevel="0" collapsed="false">
      <c r="A5" s="1325" t="s">
        <v>96</v>
      </c>
      <c r="B5" s="1261" t="s">
        <v>458</v>
      </c>
      <c r="C5" s="1261" t="s">
        <v>377</v>
      </c>
      <c r="D5" s="1328" t="s">
        <v>1314</v>
      </c>
    </row>
    <row r="6" customFormat="false" ht="15" hidden="false" customHeight="true" outlineLevel="0" collapsed="false">
      <c r="A6" s="1387" t="s">
        <v>1315</v>
      </c>
      <c r="B6" s="1388" t="s">
        <v>1316</v>
      </c>
      <c r="C6" s="1388" t="s">
        <v>1317</v>
      </c>
      <c r="D6" s="1388" t="s">
        <v>1318</v>
      </c>
    </row>
    <row r="7" customFormat="false" ht="35.1" hidden="true" customHeight="true" outlineLevel="0" collapsed="false">
      <c r="A7" s="1387"/>
      <c r="B7" s="1388"/>
      <c r="C7" s="1388"/>
      <c r="D7" s="1388"/>
    </row>
    <row r="8" customFormat="false" ht="15.75" hidden="false" customHeight="true" outlineLevel="0" collapsed="false">
      <c r="A8" s="1387"/>
      <c r="B8" s="1389" t="s">
        <v>1319</v>
      </c>
      <c r="C8" s="1389" t="s">
        <v>1320</v>
      </c>
      <c r="D8" s="1389" t="s">
        <v>104</v>
      </c>
    </row>
    <row r="9" customFormat="false" ht="14.25" hidden="false" customHeight="true" outlineLevel="0" collapsed="false">
      <c r="A9" s="1390" t="s">
        <v>1321</v>
      </c>
      <c r="B9" s="1391" t="n">
        <v>5.6802386295946</v>
      </c>
      <c r="C9" s="1391" t="n">
        <v>0.0109267769221479</v>
      </c>
      <c r="D9" s="1391" t="n">
        <v>0.097533386295946</v>
      </c>
    </row>
    <row r="10" customFormat="false" ht="14.25" hidden="false" customHeight="true" outlineLevel="0" collapsed="false">
      <c r="A10" s="1392" t="s">
        <v>1322</v>
      </c>
      <c r="B10" s="1393" t="n">
        <v>5.6802386295946</v>
      </c>
      <c r="C10" s="1393" t="n">
        <v>0.0109267769221479</v>
      </c>
      <c r="D10" s="1393" t="n">
        <v>0.097533386295946</v>
      </c>
    </row>
    <row r="11" customFormat="false" ht="12.75" hidden="false" customHeight="true" outlineLevel="0" collapsed="false">
      <c r="A11" s="1394" t="s">
        <v>1128</v>
      </c>
      <c r="B11" s="1395" t="n">
        <v>4.844</v>
      </c>
      <c r="C11" s="1396" t="n">
        <v>0.0117145296899632</v>
      </c>
      <c r="D11" s="425" t="n">
        <v>0.089171</v>
      </c>
    </row>
    <row r="12" customFormat="false" ht="13.5" hidden="false" customHeight="true" outlineLevel="0" collapsed="false">
      <c r="A12" s="1394" t="s">
        <v>1129</v>
      </c>
      <c r="B12" s="1395" t="n">
        <v>0.836238629594601</v>
      </c>
      <c r="C12" s="1396" t="n">
        <v>0.00636363636363636</v>
      </c>
      <c r="D12" s="425" t="n">
        <v>0.00836238629594601</v>
      </c>
    </row>
    <row r="13" customFormat="false" ht="12.75" hidden="false" customHeight="true" outlineLevel="0" collapsed="false">
      <c r="A13" s="1397" t="s">
        <v>1323</v>
      </c>
      <c r="B13" s="1398"/>
      <c r="C13" s="1399"/>
      <c r="D13" s="1393" t="s">
        <v>138</v>
      </c>
    </row>
    <row r="14" customFormat="false" ht="12.75" hidden="false" customHeight="true" outlineLevel="0" collapsed="false">
      <c r="A14" s="1400" t="s">
        <v>1147</v>
      </c>
      <c r="B14" s="1401" t="s">
        <v>264</v>
      </c>
      <c r="C14" s="1402" t="s">
        <v>264</v>
      </c>
      <c r="D14" s="1403" t="s">
        <v>264</v>
      </c>
    </row>
    <row r="15" customFormat="false" ht="12.75" hidden="false" customHeight="true" outlineLevel="0" collapsed="false">
      <c r="A15" s="1400" t="s">
        <v>1148</v>
      </c>
      <c r="B15" s="1401" t="s">
        <v>264</v>
      </c>
      <c r="C15" s="1402" t="s">
        <v>264</v>
      </c>
      <c r="D15" s="1403" t="s">
        <v>264</v>
      </c>
    </row>
    <row r="16" customFormat="false" ht="12.75" hidden="false" customHeight="true" outlineLevel="0" collapsed="false">
      <c r="A16" s="1400" t="s">
        <v>1149</v>
      </c>
      <c r="B16" s="1401" t="s">
        <v>324</v>
      </c>
      <c r="C16" s="1402" t="s">
        <v>180</v>
      </c>
      <c r="D16" s="1403" t="s">
        <v>180</v>
      </c>
    </row>
    <row r="17" customFormat="false" ht="12.75" hidden="false" customHeight="true" outlineLevel="0" collapsed="false">
      <c r="A17" s="1400" t="s">
        <v>1150</v>
      </c>
      <c r="B17" s="1401" t="s">
        <v>264</v>
      </c>
      <c r="C17" s="1402" t="s">
        <v>264</v>
      </c>
      <c r="D17" s="1403" t="s">
        <v>264</v>
      </c>
    </row>
    <row r="18" customFormat="false" ht="12.75" hidden="false" customHeight="true" outlineLevel="0" collapsed="false">
      <c r="A18" s="1400" t="s">
        <v>1151</v>
      </c>
      <c r="B18" s="1401" t="s">
        <v>264</v>
      </c>
      <c r="C18" s="1402" t="s">
        <v>264</v>
      </c>
      <c r="D18" s="1403" t="s">
        <v>264</v>
      </c>
    </row>
    <row r="19" customFormat="false" ht="9" hidden="false" customHeight="true" outlineLevel="0" collapsed="false">
      <c r="A19" s="731"/>
      <c r="B19" s="731"/>
      <c r="C19" s="731"/>
      <c r="D19" s="731"/>
    </row>
    <row r="20" customFormat="false" ht="13.5" hidden="false" customHeight="true" outlineLevel="0" collapsed="false">
      <c r="A20" s="1404" t="s">
        <v>1324</v>
      </c>
      <c r="B20" s="722"/>
      <c r="C20" s="722"/>
      <c r="D20" s="722"/>
    </row>
    <row r="21" customFormat="false" ht="12.75" hidden="false" customHeight="true" outlineLevel="0" collapsed="false">
      <c r="A21" s="1315" t="s">
        <v>1325</v>
      </c>
      <c r="B21" s="722"/>
      <c r="C21" s="722"/>
      <c r="D21" s="722"/>
    </row>
    <row r="22" customFormat="false" ht="14.25" hidden="false" customHeight="true" outlineLevel="0" collapsed="false">
      <c r="A22" s="1405" t="s">
        <v>1326</v>
      </c>
      <c r="B22" s="722"/>
      <c r="C22" s="722"/>
      <c r="D22" s="722"/>
    </row>
    <row r="23" customFormat="false" ht="14.25" hidden="false" customHeight="true" outlineLevel="0" collapsed="false">
      <c r="A23" s="1315" t="s">
        <v>1327</v>
      </c>
      <c r="B23" s="722"/>
      <c r="C23" s="722"/>
      <c r="D23" s="722"/>
    </row>
    <row r="24" customFormat="false" ht="14.25" hidden="false" customHeight="true" outlineLevel="0" collapsed="false">
      <c r="A24" s="1315" t="s">
        <v>1328</v>
      </c>
      <c r="B24" s="722"/>
      <c r="C24" s="722"/>
      <c r="D24" s="722"/>
    </row>
    <row r="25" customFormat="false" ht="13.5" hidden="false" customHeight="true" outlineLevel="0" collapsed="false">
      <c r="A25" s="1315" t="s">
        <v>1329</v>
      </c>
      <c r="B25" s="722"/>
      <c r="C25" s="722"/>
      <c r="D25" s="722"/>
    </row>
    <row r="26" customFormat="false" ht="8.25" hidden="false" customHeight="true" outlineLevel="0" collapsed="false">
      <c r="A26" s="1369"/>
      <c r="B26" s="1369"/>
      <c r="C26" s="1369"/>
      <c r="D26" s="1406"/>
      <c r="E26" s="275"/>
    </row>
    <row r="27" customFormat="false" ht="13.5" hidden="false" customHeight="true" outlineLevel="0" collapsed="false">
      <c r="A27" s="1325" t="s">
        <v>449</v>
      </c>
      <c r="B27" s="1325"/>
      <c r="C27" s="1325"/>
      <c r="D27" s="1407"/>
    </row>
    <row r="28" customFormat="false" ht="28.5" hidden="false" customHeight="true" outlineLevel="0" collapsed="false">
      <c r="A28" s="1256" t="s">
        <v>1206</v>
      </c>
      <c r="B28" s="1256"/>
      <c r="C28" s="1256"/>
      <c r="D28" s="1256"/>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0</v>
      </c>
      <c r="G1" s="113" t="s">
        <v>92</v>
      </c>
    </row>
    <row r="2" customFormat="false" ht="19.5" hidden="false" customHeight="true" outlineLevel="0" collapsed="false">
      <c r="A2" s="4" t="s">
        <v>1331</v>
      </c>
      <c r="G2" s="113" t="s">
        <v>94</v>
      </c>
    </row>
    <row r="3" customFormat="false" ht="15" hidden="false" customHeight="true" outlineLevel="0" collapsed="false">
      <c r="A3" s="4" t="s">
        <v>227</v>
      </c>
      <c r="G3" s="113" t="s">
        <v>95</v>
      </c>
    </row>
    <row r="4" customFormat="false" ht="13.5" hidden="false" customHeight="true" outlineLevel="0" collapsed="false"/>
    <row r="5" customFormat="false" ht="38.25" hidden="false" customHeight="true" outlineLevel="0" collapsed="false">
      <c r="A5" s="1408" t="s">
        <v>96</v>
      </c>
      <c r="B5" s="1408"/>
      <c r="C5" s="1328" t="s">
        <v>458</v>
      </c>
      <c r="D5" s="1261" t="s">
        <v>1332</v>
      </c>
      <c r="E5" s="1261"/>
      <c r="F5" s="1409" t="s">
        <v>1333</v>
      </c>
      <c r="G5" s="1409"/>
    </row>
    <row r="6" customFormat="false" ht="16.5" hidden="false" customHeight="true" outlineLevel="0" collapsed="false">
      <c r="A6" s="1262" t="s">
        <v>1334</v>
      </c>
      <c r="B6" s="1272" t="s">
        <v>1335</v>
      </c>
      <c r="C6" s="1410" t="s">
        <v>1336</v>
      </c>
      <c r="D6" s="1411" t="s">
        <v>1337</v>
      </c>
      <c r="E6" s="1412" t="s">
        <v>1338</v>
      </c>
      <c r="F6" s="1413" t="s">
        <v>1339</v>
      </c>
      <c r="G6" s="1414" t="s">
        <v>1340</v>
      </c>
    </row>
    <row r="7" customFormat="false" ht="15" hidden="false" customHeight="true" outlineLevel="0" collapsed="false">
      <c r="A7" s="1262"/>
      <c r="B7" s="1272"/>
      <c r="C7" s="1415" t="s">
        <v>1341</v>
      </c>
      <c r="D7" s="1416" t="s">
        <v>1342</v>
      </c>
      <c r="E7" s="1417" t="s">
        <v>1343</v>
      </c>
      <c r="F7" s="1418" t="s">
        <v>104</v>
      </c>
      <c r="G7" s="1418"/>
    </row>
    <row r="8" customFormat="false" ht="14.25" hidden="false" customHeight="true" outlineLevel="0" collapsed="false">
      <c r="A8" s="1419" t="s">
        <v>1344</v>
      </c>
      <c r="B8" s="1420"/>
      <c r="C8" s="1420"/>
      <c r="D8" s="1420"/>
      <c r="E8" s="1420"/>
      <c r="F8" s="1421" t="n">
        <v>0.615211732474375</v>
      </c>
      <c r="G8" s="1421" t="n">
        <v>1.991</v>
      </c>
    </row>
    <row r="9" customFormat="false" ht="14.25" hidden="false" customHeight="true" outlineLevel="0" collapsed="false">
      <c r="A9" s="1419" t="s">
        <v>1345</v>
      </c>
      <c r="B9" s="1422"/>
      <c r="C9" s="1422"/>
      <c r="D9" s="1393" t="n">
        <v>0.21825043589765</v>
      </c>
      <c r="E9" s="1393" t="s">
        <v>758</v>
      </c>
      <c r="F9" s="1393" t="n">
        <v>0.341620073277746</v>
      </c>
      <c r="G9" s="1393" t="s">
        <v>758</v>
      </c>
    </row>
    <row r="10" customFormat="false" ht="12.75" hidden="false" customHeight="true" outlineLevel="0" collapsed="false">
      <c r="A10" s="1423" t="s">
        <v>1346</v>
      </c>
      <c r="B10" s="1420"/>
      <c r="C10" s="1424" t="n">
        <v>555.835429810573</v>
      </c>
      <c r="D10" s="158" t="n">
        <v>0.343590909618318</v>
      </c>
      <c r="E10" s="404" t="s">
        <v>858</v>
      </c>
      <c r="F10" s="158" t="n">
        <v>0.300111430027677</v>
      </c>
      <c r="G10" s="404" t="s">
        <v>858</v>
      </c>
    </row>
    <row r="11" customFormat="false" ht="13.5" hidden="false" customHeight="true" outlineLevel="0" collapsed="false">
      <c r="A11" s="1423" t="s">
        <v>1347</v>
      </c>
      <c r="B11" s="1420"/>
      <c r="C11" s="1424" t="n">
        <v>440.243185985582</v>
      </c>
      <c r="D11" s="158" t="n">
        <v>0.06</v>
      </c>
      <c r="E11" s="404" t="s">
        <v>858</v>
      </c>
      <c r="F11" s="158" t="n">
        <v>0.0415086432500692</v>
      </c>
      <c r="G11" s="404" t="s">
        <v>858</v>
      </c>
    </row>
    <row r="12" customFormat="false" ht="15.75" hidden="false" customHeight="true" outlineLevel="0" collapsed="false">
      <c r="A12" s="1419" t="s">
        <v>1136</v>
      </c>
      <c r="B12" s="1422"/>
      <c r="C12" s="1422"/>
      <c r="D12" s="1393" t="n">
        <v>1.12578638028349</v>
      </c>
      <c r="E12" s="1393" t="n">
        <v>12.874164150319</v>
      </c>
      <c r="F12" s="1393" t="n">
        <v>0.273591659196629</v>
      </c>
      <c r="G12" s="1393" t="n">
        <v>1.991</v>
      </c>
    </row>
    <row r="13" customFormat="false" ht="12.75" hidden="false" customHeight="true" outlineLevel="0" collapsed="false">
      <c r="A13" s="1425" t="s">
        <v>1348</v>
      </c>
      <c r="B13" s="1420"/>
      <c r="C13" s="1426" t="n">
        <v>154.421035386276</v>
      </c>
      <c r="D13" s="1426" t="n">
        <v>1.12746157082561</v>
      </c>
      <c r="E13" s="1426" t="n">
        <v>12.8933211399576</v>
      </c>
      <c r="F13" s="1426" t="n">
        <v>0.273591659196629</v>
      </c>
      <c r="G13" s="1426" t="n">
        <v>1.991</v>
      </c>
    </row>
    <row r="14" customFormat="false" ht="13.5" hidden="false" customHeight="true" outlineLevel="0" collapsed="false">
      <c r="A14" s="1425" t="s">
        <v>1349</v>
      </c>
      <c r="B14" s="1420"/>
      <c r="C14" s="1426" t="n">
        <v>0.2297813</v>
      </c>
      <c r="D14" s="1426" t="s">
        <v>213</v>
      </c>
      <c r="E14" s="1426" t="s">
        <v>213</v>
      </c>
      <c r="F14" s="1426" t="s">
        <v>213</v>
      </c>
      <c r="G14" s="1426" t="s">
        <v>213</v>
      </c>
    </row>
    <row r="15" customFormat="false" ht="12.75" hidden="false" customHeight="true" outlineLevel="0" collapsed="false">
      <c r="A15" s="1419" t="s">
        <v>1350</v>
      </c>
      <c r="B15" s="1422"/>
      <c r="C15" s="1422"/>
      <c r="D15" s="1422"/>
      <c r="E15" s="1422"/>
      <c r="F15" s="1393" t="s">
        <v>138</v>
      </c>
      <c r="G15" s="1393" t="s">
        <v>138</v>
      </c>
    </row>
    <row r="16" customFormat="false" ht="12.75" hidden="false" customHeight="true" outlineLevel="0" collapsed="false">
      <c r="A16" s="1423" t="s">
        <v>1147</v>
      </c>
      <c r="B16" s="1420"/>
      <c r="C16" s="1427" t="s">
        <v>264</v>
      </c>
      <c r="D16" s="1426" t="s">
        <v>264</v>
      </c>
      <c r="E16" s="1426" t="s">
        <v>264</v>
      </c>
      <c r="F16" s="404" t="s">
        <v>264</v>
      </c>
      <c r="G16" s="404" t="s">
        <v>264</v>
      </c>
    </row>
    <row r="17" customFormat="false" ht="15.75" hidden="false" customHeight="true" outlineLevel="0" collapsed="false">
      <c r="A17" s="1423" t="s">
        <v>1346</v>
      </c>
      <c r="B17" s="1420"/>
      <c r="C17" s="1428" t="s">
        <v>264</v>
      </c>
      <c r="D17" s="1426" t="s">
        <v>264</v>
      </c>
      <c r="E17" s="1426" t="s">
        <v>264</v>
      </c>
      <c r="F17" s="404" t="s">
        <v>264</v>
      </c>
      <c r="G17" s="404" t="s">
        <v>264</v>
      </c>
    </row>
    <row r="18" customFormat="false" ht="13.5" hidden="false" customHeight="true" outlineLevel="0" collapsed="false">
      <c r="A18" s="1423" t="s">
        <v>1347</v>
      </c>
      <c r="B18" s="1420"/>
      <c r="C18" s="1427" t="s">
        <v>264</v>
      </c>
      <c r="D18" s="1426" t="s">
        <v>264</v>
      </c>
      <c r="E18" s="1426" t="s">
        <v>264</v>
      </c>
      <c r="F18" s="404" t="s">
        <v>264</v>
      </c>
      <c r="G18" s="404" t="s">
        <v>264</v>
      </c>
    </row>
    <row r="19" customFormat="false" ht="12.75" hidden="false" customHeight="true" outlineLevel="0" collapsed="false">
      <c r="A19" s="1423" t="s">
        <v>1148</v>
      </c>
      <c r="B19" s="1420"/>
      <c r="C19" s="1427" t="s">
        <v>264</v>
      </c>
      <c r="D19" s="1426" t="s">
        <v>264</v>
      </c>
      <c r="E19" s="1426" t="s">
        <v>264</v>
      </c>
      <c r="F19" s="404" t="s">
        <v>264</v>
      </c>
      <c r="G19" s="404" t="s">
        <v>264</v>
      </c>
    </row>
    <row r="20" customFormat="false" ht="12.75" hidden="false" customHeight="true" outlineLevel="0" collapsed="false">
      <c r="A20" s="1423" t="s">
        <v>1346</v>
      </c>
      <c r="B20" s="1420"/>
      <c r="C20" s="1428" t="s">
        <v>264</v>
      </c>
      <c r="D20" s="1426" t="s">
        <v>264</v>
      </c>
      <c r="E20" s="1426" t="s">
        <v>264</v>
      </c>
      <c r="F20" s="404" t="s">
        <v>264</v>
      </c>
      <c r="G20" s="404" t="s">
        <v>264</v>
      </c>
    </row>
    <row r="21" customFormat="false" ht="15.75" hidden="false" customHeight="true" outlineLevel="0" collapsed="false">
      <c r="A21" s="1423" t="s">
        <v>1347</v>
      </c>
      <c r="B21" s="1420"/>
      <c r="C21" s="1427" t="s">
        <v>264</v>
      </c>
      <c r="D21" s="1426" t="s">
        <v>264</v>
      </c>
      <c r="E21" s="1426" t="s">
        <v>264</v>
      </c>
      <c r="F21" s="404" t="s">
        <v>264</v>
      </c>
      <c r="G21" s="404" t="s">
        <v>264</v>
      </c>
    </row>
    <row r="22" customFormat="false" ht="12.75" hidden="false" customHeight="true" outlineLevel="0" collapsed="false">
      <c r="A22" s="1423" t="s">
        <v>1149</v>
      </c>
      <c r="B22" s="1420"/>
      <c r="C22" s="1427" t="s">
        <v>324</v>
      </c>
      <c r="D22" s="1426" t="s">
        <v>180</v>
      </c>
      <c r="E22" s="1426" t="s">
        <v>180</v>
      </c>
      <c r="F22" s="404" t="s">
        <v>180</v>
      </c>
      <c r="G22" s="404" t="s">
        <v>180</v>
      </c>
    </row>
    <row r="23" customFormat="false" ht="13.5" hidden="false" customHeight="true" outlineLevel="0" collapsed="false">
      <c r="A23" s="1423" t="s">
        <v>1346</v>
      </c>
      <c r="B23" s="1420"/>
      <c r="C23" s="1428" t="s">
        <v>324</v>
      </c>
      <c r="D23" s="1426" t="s">
        <v>180</v>
      </c>
      <c r="E23" s="1426" t="s">
        <v>180</v>
      </c>
      <c r="F23" s="404" t="s">
        <v>180</v>
      </c>
      <c r="G23" s="404" t="s">
        <v>180</v>
      </c>
    </row>
    <row r="24" customFormat="false" ht="12.75" hidden="false" customHeight="true" outlineLevel="0" collapsed="false">
      <c r="A24" s="1423" t="s">
        <v>1347</v>
      </c>
      <c r="B24" s="1420"/>
      <c r="C24" s="1427" t="s">
        <v>324</v>
      </c>
      <c r="D24" s="1426" t="s">
        <v>180</v>
      </c>
      <c r="E24" s="1426" t="s">
        <v>180</v>
      </c>
      <c r="F24" s="404" t="s">
        <v>180</v>
      </c>
      <c r="G24" s="404" t="s">
        <v>180</v>
      </c>
    </row>
    <row r="25" customFormat="false" ht="12.75" hidden="false" customHeight="true" outlineLevel="0" collapsed="false">
      <c r="A25" s="1423" t="s">
        <v>1150</v>
      </c>
      <c r="B25" s="1420"/>
      <c r="C25" s="1427" t="s">
        <v>264</v>
      </c>
      <c r="D25" s="1426" t="s">
        <v>264</v>
      </c>
      <c r="E25" s="1426" t="s">
        <v>264</v>
      </c>
      <c r="F25" s="404" t="s">
        <v>264</v>
      </c>
      <c r="G25" s="404" t="s">
        <v>264</v>
      </c>
    </row>
    <row r="26" customFormat="false" ht="15.75" hidden="false" customHeight="true" outlineLevel="0" collapsed="false">
      <c r="A26" s="1423" t="s">
        <v>1346</v>
      </c>
      <c r="B26" s="1420"/>
      <c r="C26" s="1428" t="s">
        <v>264</v>
      </c>
      <c r="D26" s="1426" t="s">
        <v>264</v>
      </c>
      <c r="E26" s="1426" t="s">
        <v>264</v>
      </c>
      <c r="F26" s="404" t="s">
        <v>264</v>
      </c>
      <c r="G26" s="404" t="s">
        <v>264</v>
      </c>
    </row>
    <row r="27" customFormat="false" ht="13.5" hidden="false" customHeight="true" outlineLevel="0" collapsed="false">
      <c r="A27" s="1423" t="s">
        <v>1347</v>
      </c>
      <c r="B27" s="1420"/>
      <c r="C27" s="1427" t="s">
        <v>264</v>
      </c>
      <c r="D27" s="1426" t="s">
        <v>264</v>
      </c>
      <c r="E27" s="1426" t="s">
        <v>264</v>
      </c>
      <c r="F27" s="404" t="s">
        <v>264</v>
      </c>
      <c r="G27" s="404" t="s">
        <v>264</v>
      </c>
    </row>
    <row r="28" customFormat="false" ht="12.75" hidden="false" customHeight="true" outlineLevel="0" collapsed="false">
      <c r="A28" s="1423" t="s">
        <v>1151</v>
      </c>
      <c r="B28" s="1420"/>
      <c r="C28" s="1427" t="s">
        <v>264</v>
      </c>
      <c r="D28" s="1426" t="s">
        <v>264</v>
      </c>
      <c r="E28" s="1426" t="s">
        <v>264</v>
      </c>
      <c r="F28" s="404" t="s">
        <v>264</v>
      </c>
      <c r="G28" s="404" t="s">
        <v>264</v>
      </c>
    </row>
    <row r="29" customFormat="false" ht="12.75" hidden="false" customHeight="true" outlineLevel="0" collapsed="false">
      <c r="A29" s="1423" t="s">
        <v>1346</v>
      </c>
      <c r="B29" s="1420"/>
      <c r="C29" s="1428" t="s">
        <v>264</v>
      </c>
      <c r="D29" s="1426" t="s">
        <v>264</v>
      </c>
      <c r="E29" s="1426" t="s">
        <v>264</v>
      </c>
      <c r="F29" s="404" t="s">
        <v>264</v>
      </c>
      <c r="G29" s="404" t="s">
        <v>264</v>
      </c>
    </row>
    <row r="30" customFormat="false" ht="15.75" hidden="false" customHeight="true" outlineLevel="0" collapsed="false">
      <c r="A30" s="1423" t="s">
        <v>1347</v>
      </c>
      <c r="B30" s="1420"/>
      <c r="C30" s="1427" t="s">
        <v>264</v>
      </c>
      <c r="D30" s="1426" t="s">
        <v>264</v>
      </c>
      <c r="E30" s="1426" t="s">
        <v>264</v>
      </c>
      <c r="F30" s="404" t="s">
        <v>264</v>
      </c>
      <c r="G30" s="404" t="s">
        <v>264</v>
      </c>
    </row>
    <row r="31" customFormat="false" ht="8.25" hidden="false" customHeight="true" outlineLevel="0" collapsed="false">
      <c r="A31" s="31"/>
      <c r="B31" s="31"/>
      <c r="C31" s="31"/>
      <c r="D31" s="31"/>
      <c r="E31" s="31"/>
      <c r="F31" s="31"/>
      <c r="G31" s="31"/>
    </row>
    <row r="32" customFormat="false" ht="13.5" hidden="false" customHeight="true" outlineLevel="0" collapsed="false">
      <c r="A32" s="1429" t="s">
        <v>1351</v>
      </c>
      <c r="B32" s="1357"/>
      <c r="C32" s="1357"/>
      <c r="D32" s="1357"/>
      <c r="E32" s="1357"/>
      <c r="F32" s="1357"/>
      <c r="G32" s="1357"/>
    </row>
    <row r="33" customFormat="false" ht="13.5" hidden="false" customHeight="true" outlineLevel="0" collapsed="false">
      <c r="A33" s="1430" t="s">
        <v>1352</v>
      </c>
      <c r="B33" s="1357"/>
      <c r="C33" s="1357"/>
      <c r="D33" s="1357"/>
      <c r="E33" s="1357"/>
      <c r="F33" s="1357"/>
      <c r="G33" s="1357"/>
    </row>
    <row r="34" customFormat="false" ht="13.5" hidden="false" customHeight="true" outlineLevel="0" collapsed="false">
      <c r="A34" s="1429" t="s">
        <v>1353</v>
      </c>
      <c r="B34" s="1357"/>
      <c r="C34" s="1357"/>
      <c r="D34" s="1357"/>
      <c r="E34" s="1357"/>
      <c r="F34" s="1357"/>
      <c r="G34" s="1357"/>
    </row>
    <row r="35" customFormat="false" ht="13.5" hidden="false" customHeight="true" outlineLevel="0" collapsed="false">
      <c r="A35" s="1431" t="s">
        <v>1354</v>
      </c>
      <c r="B35" s="1357"/>
      <c r="C35" s="1357"/>
      <c r="D35" s="1357"/>
      <c r="E35" s="1357"/>
      <c r="F35" s="1357"/>
      <c r="G35" s="1357"/>
    </row>
    <row r="36" customFormat="false" ht="13.5" hidden="false" customHeight="true" outlineLevel="0" collapsed="false">
      <c r="A36" s="1315" t="s">
        <v>1355</v>
      </c>
      <c r="B36" s="1432"/>
      <c r="C36" s="1432"/>
      <c r="D36" s="1432"/>
      <c r="E36" s="1432"/>
      <c r="F36" s="1432"/>
      <c r="G36" s="1432"/>
      <c r="H36" s="275"/>
    </row>
    <row r="37" customFormat="false" ht="13.5" hidden="false" customHeight="true" outlineLevel="0" collapsed="false">
      <c r="A37" s="1315" t="s">
        <v>1356</v>
      </c>
      <c r="B37" s="1430"/>
      <c r="C37" s="1430"/>
      <c r="D37" s="1430"/>
      <c r="E37" s="1430"/>
      <c r="F37" s="1430"/>
      <c r="G37" s="1430"/>
    </row>
    <row r="38" customFormat="false" ht="13.5" hidden="false" customHeight="true" outlineLevel="0" collapsed="false">
      <c r="A38" s="1315" t="s">
        <v>1357</v>
      </c>
      <c r="B38" s="1432"/>
      <c r="C38" s="1432"/>
      <c r="D38" s="1432"/>
      <c r="E38" s="1432"/>
      <c r="F38" s="1432"/>
      <c r="G38" s="1432"/>
    </row>
    <row r="39" customFormat="false" ht="6.75" hidden="false" customHeight="true" outlineLevel="0" collapsed="false">
      <c r="A39" s="722"/>
      <c r="B39" s="722"/>
      <c r="C39" s="722"/>
      <c r="D39" s="722"/>
      <c r="E39" s="722"/>
      <c r="F39" s="722"/>
      <c r="G39" s="722"/>
    </row>
    <row r="40" customFormat="false" ht="12.75" hidden="false" customHeight="true" outlineLevel="0" collapsed="false">
      <c r="A40" s="1325" t="s">
        <v>449</v>
      </c>
      <c r="B40" s="1325"/>
      <c r="C40" s="1325"/>
      <c r="D40" s="1433"/>
      <c r="E40" s="1433"/>
      <c r="F40" s="1433"/>
      <c r="G40" s="1407"/>
    </row>
    <row r="41" customFormat="false" ht="29.25" hidden="false" customHeight="true" outlineLevel="0" collapsed="false">
      <c r="A41" s="1256" t="s">
        <v>1206</v>
      </c>
      <c r="B41" s="1256"/>
      <c r="C41" s="1256"/>
      <c r="D41" s="1256"/>
      <c r="E41" s="1256"/>
      <c r="F41" s="1256"/>
      <c r="G41" s="1256"/>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8</v>
      </c>
      <c r="B1" s="189"/>
      <c r="C1" s="189"/>
      <c r="D1" s="113" t="s">
        <v>92</v>
      </c>
    </row>
    <row r="2" customFormat="false" ht="19.5" hidden="false" customHeight="true" outlineLevel="0" collapsed="false">
      <c r="A2" s="4" t="s">
        <v>1359</v>
      </c>
      <c r="B2" s="189"/>
      <c r="C2" s="189"/>
      <c r="D2" s="113" t="s">
        <v>94</v>
      </c>
    </row>
    <row r="3" customFormat="false" ht="15.75" hidden="false" customHeight="true" outlineLevel="0" collapsed="false">
      <c r="A3" s="4" t="s">
        <v>227</v>
      </c>
      <c r="B3" s="189"/>
      <c r="C3" s="189"/>
      <c r="D3" s="113" t="s">
        <v>95</v>
      </c>
    </row>
    <row r="4" customFormat="false" ht="13.5" hidden="false" customHeight="true" outlineLevel="0" collapsed="false"/>
    <row r="5" customFormat="false" ht="15.75" hidden="false" customHeight="true" outlineLevel="0" collapsed="false">
      <c r="A5" s="1325" t="s">
        <v>96</v>
      </c>
      <c r="B5" s="1328" t="s">
        <v>458</v>
      </c>
      <c r="C5" s="1328" t="s">
        <v>377</v>
      </c>
      <c r="D5" s="1434" t="s">
        <v>1314</v>
      </c>
    </row>
    <row r="6" customFormat="false" ht="12.75" hidden="false" customHeight="true" outlineLevel="0" collapsed="false">
      <c r="A6" s="1435" t="s">
        <v>1334</v>
      </c>
      <c r="B6" s="1388" t="s">
        <v>1360</v>
      </c>
      <c r="C6" s="1388" t="s">
        <v>1361</v>
      </c>
      <c r="D6" s="1436" t="s">
        <v>99</v>
      </c>
    </row>
    <row r="7" customFormat="false" ht="12.75" hidden="false" customHeight="true" outlineLevel="0" collapsed="false">
      <c r="A7" s="1435"/>
      <c r="B7" s="1388"/>
      <c r="C7" s="1388"/>
      <c r="D7" s="1436"/>
    </row>
    <row r="8" customFormat="false" ht="18" hidden="false" customHeight="true" outlineLevel="0" collapsed="false">
      <c r="A8" s="1435"/>
      <c r="B8" s="1264" t="s">
        <v>1362</v>
      </c>
      <c r="C8" s="1264" t="s">
        <v>1363</v>
      </c>
      <c r="D8" s="1273" t="s">
        <v>104</v>
      </c>
    </row>
    <row r="9" customFormat="false" ht="18" hidden="false" customHeight="true" outlineLevel="0" collapsed="false">
      <c r="A9" s="1419" t="s">
        <v>1364</v>
      </c>
      <c r="B9" s="1421" t="n">
        <v>9942.87554180721</v>
      </c>
      <c r="C9" s="1421" t="n">
        <v>0.553644476320355</v>
      </c>
      <c r="D9" s="1421" t="n">
        <v>8.65042847815508</v>
      </c>
    </row>
    <row r="10" customFormat="false" ht="12.75" hidden="false" customHeight="true" outlineLevel="0" collapsed="false">
      <c r="A10" s="1419" t="s">
        <v>1130</v>
      </c>
      <c r="B10" s="1393" t="n">
        <v>9942.87554180721</v>
      </c>
      <c r="C10" s="1393" t="n">
        <v>0.553644476320355</v>
      </c>
      <c r="D10" s="1393" t="n">
        <v>8.65042847815508</v>
      </c>
    </row>
    <row r="11" customFormat="false" ht="13.5" hidden="false" customHeight="true" outlineLevel="0" collapsed="false">
      <c r="A11" s="1437" t="s">
        <v>1365</v>
      </c>
      <c r="B11" s="1426" t="n">
        <v>9942.87554180721</v>
      </c>
      <c r="C11" s="1426" t="n">
        <v>0.553644476320355</v>
      </c>
      <c r="D11" s="1426" t="n">
        <v>8.65042847815508</v>
      </c>
    </row>
    <row r="12" customFormat="false" ht="12.75" hidden="false" customHeight="true" outlineLevel="0" collapsed="false">
      <c r="A12" s="1423" t="s">
        <v>1366</v>
      </c>
      <c r="B12" s="1426" t="n">
        <v>64.9293748221465</v>
      </c>
      <c r="C12" s="1426" t="n">
        <v>0.00390586669591299</v>
      </c>
      <c r="D12" s="1426" t="n">
        <v>0.00039852290139243</v>
      </c>
    </row>
    <row r="13" customFormat="false" ht="12.75" hidden="false" customHeight="true" outlineLevel="0" collapsed="false">
      <c r="A13" s="1423" t="s">
        <v>1367</v>
      </c>
      <c r="B13" s="1426" t="n">
        <v>9877.94616698506</v>
      </c>
      <c r="C13" s="1426" t="n">
        <v>0.557257999175725</v>
      </c>
      <c r="D13" s="1426" t="n">
        <v>8.65002995525369</v>
      </c>
    </row>
    <row r="14" customFormat="false" ht="12.75" hidden="false" customHeight="true" outlineLevel="0" collapsed="false">
      <c r="A14" s="1438" t="s">
        <v>1368</v>
      </c>
      <c r="B14" s="1426" t="n">
        <v>378.75792985067</v>
      </c>
      <c r="C14" s="1426" t="n">
        <v>0.541022865564622</v>
      </c>
      <c r="D14" s="1426" t="n">
        <v>0.322011958027782</v>
      </c>
    </row>
    <row r="15" customFormat="false" ht="12.75" hidden="false" customHeight="true" outlineLevel="0" collapsed="false">
      <c r="A15" s="1423" t="s">
        <v>1366</v>
      </c>
      <c r="B15" s="1395" t="n">
        <v>24.9703948221465</v>
      </c>
      <c r="C15" s="158" t="n">
        <v>0.0101562464074196</v>
      </c>
      <c r="D15" s="1395" t="n">
        <v>0.00039852290139243</v>
      </c>
    </row>
    <row r="16" customFormat="false" ht="12.75" hidden="false" customHeight="true" outlineLevel="0" collapsed="false">
      <c r="A16" s="1423" t="s">
        <v>1367</v>
      </c>
      <c r="B16" s="1395" t="n">
        <v>353.787535028524</v>
      </c>
      <c r="C16" s="158" t="n">
        <v>0.578491537481468</v>
      </c>
      <c r="D16" s="1395" t="n">
        <v>0.321613435126389</v>
      </c>
    </row>
    <row r="17" customFormat="false" ht="12.75" hidden="false" customHeight="true" outlineLevel="0" collapsed="false">
      <c r="A17" s="1438" t="s">
        <v>1369</v>
      </c>
      <c r="B17" s="1426" t="n">
        <v>9329.16294196969</v>
      </c>
      <c r="C17" s="1426" t="n">
        <v>0.565358286154457</v>
      </c>
      <c r="D17" s="1426" t="n">
        <v>8.28821647048632</v>
      </c>
    </row>
    <row r="18" customFormat="false" ht="12.75" hidden="false" customHeight="true" outlineLevel="0" collapsed="false">
      <c r="A18" s="1423" t="s">
        <v>1366</v>
      </c>
      <c r="B18" s="1395" t="n">
        <v>31.5824</v>
      </c>
      <c r="C18" s="404" t="s">
        <v>391</v>
      </c>
      <c r="D18" s="1439" t="s">
        <v>391</v>
      </c>
    </row>
    <row r="19" customFormat="false" ht="12.75" hidden="false" customHeight="true" outlineLevel="0" collapsed="false">
      <c r="A19" s="1423" t="s">
        <v>1367</v>
      </c>
      <c r="B19" s="1395" t="n">
        <v>9297.58054196969</v>
      </c>
      <c r="C19" s="158" t="n">
        <v>0.567278718191162</v>
      </c>
      <c r="D19" s="1395" t="n">
        <v>8.28821647048632</v>
      </c>
    </row>
    <row r="20" customFormat="false" ht="13.5" hidden="false" customHeight="true" outlineLevel="0" collapsed="false">
      <c r="A20" s="1438" t="s">
        <v>1370</v>
      </c>
      <c r="B20" s="1426" t="n">
        <v>34.7749195386074</v>
      </c>
      <c r="C20" s="1426" t="n">
        <v>0.0849637178344098</v>
      </c>
      <c r="D20" s="1426" t="n">
        <v>0.00464295299504542</v>
      </c>
    </row>
    <row r="21" customFormat="false" ht="12.75" hidden="false" customHeight="true" outlineLevel="0" collapsed="false">
      <c r="A21" s="1423" t="s">
        <v>1366</v>
      </c>
      <c r="B21" s="1395" t="n">
        <v>8.22367</v>
      </c>
      <c r="C21" s="404" t="s">
        <v>391</v>
      </c>
      <c r="D21" s="1439" t="s">
        <v>391</v>
      </c>
    </row>
    <row r="22" customFormat="false" ht="12.75" hidden="false" customHeight="true" outlineLevel="0" collapsed="false">
      <c r="A22" s="1423" t="s">
        <v>1367</v>
      </c>
      <c r="B22" s="1395" t="n">
        <v>26.5512495386074</v>
      </c>
      <c r="C22" s="158" t="n">
        <v>0.111279374897077</v>
      </c>
      <c r="D22" s="1395" t="n">
        <v>0.00464295299504542</v>
      </c>
    </row>
    <row r="23" customFormat="false" ht="12.75" hidden="false" customHeight="true" outlineLevel="0" collapsed="false">
      <c r="A23" s="1438" t="s">
        <v>1221</v>
      </c>
      <c r="B23" s="1426" t="n">
        <v>200.179750448242</v>
      </c>
      <c r="C23" s="1426" t="n">
        <v>0.113034626476806</v>
      </c>
      <c r="D23" s="1426" t="n">
        <v>0.0355570966459299</v>
      </c>
    </row>
    <row r="24" customFormat="false" ht="12.75" hidden="false" customHeight="true" outlineLevel="0" collapsed="false">
      <c r="A24" s="1423" t="s">
        <v>1366</v>
      </c>
      <c r="B24" s="1395" t="n">
        <v>0.15291</v>
      </c>
      <c r="C24" s="404" t="s">
        <v>391</v>
      </c>
      <c r="D24" s="1439" t="s">
        <v>391</v>
      </c>
    </row>
    <row r="25" customFormat="false" ht="13.5" hidden="false" customHeight="true" outlineLevel="0" collapsed="false">
      <c r="A25" s="1423" t="s">
        <v>1367</v>
      </c>
      <c r="B25" s="1395" t="n">
        <v>200.026840448242</v>
      </c>
      <c r="C25" s="158" t="n">
        <v>0.113121035504193</v>
      </c>
      <c r="D25" s="1395" t="n">
        <v>0.0355570966459299</v>
      </c>
    </row>
    <row r="26" customFormat="false" ht="12.75" hidden="false" customHeight="true" outlineLevel="0" collapsed="false">
      <c r="A26" s="1440" t="s">
        <v>1371</v>
      </c>
      <c r="B26" s="1422"/>
      <c r="C26" s="1422"/>
      <c r="D26" s="1422" t="s">
        <v>138</v>
      </c>
    </row>
    <row r="27" customFormat="false" ht="12.75" hidden="false" customHeight="true" outlineLevel="0" collapsed="false">
      <c r="A27" s="1441" t="s">
        <v>1147</v>
      </c>
      <c r="B27" s="1427" t="s">
        <v>264</v>
      </c>
      <c r="C27" s="404" t="s">
        <v>264</v>
      </c>
      <c r="D27" s="404" t="s">
        <v>264</v>
      </c>
    </row>
    <row r="28" customFormat="false" ht="12.75" hidden="false" customHeight="true" outlineLevel="0" collapsed="false">
      <c r="A28" s="1423" t="s">
        <v>1366</v>
      </c>
      <c r="B28" s="1426" t="s">
        <v>264</v>
      </c>
      <c r="C28" s="404" t="s">
        <v>264</v>
      </c>
      <c r="D28" s="1426" t="s">
        <v>264</v>
      </c>
    </row>
    <row r="29" customFormat="false" ht="12.75" hidden="false" customHeight="true" outlineLevel="0" collapsed="false">
      <c r="A29" s="1423" t="s">
        <v>1367</v>
      </c>
      <c r="B29" s="1426" t="s">
        <v>264</v>
      </c>
      <c r="C29" s="404" t="s">
        <v>264</v>
      </c>
      <c r="D29" s="1426" t="s">
        <v>264</v>
      </c>
    </row>
    <row r="30" customFormat="false" ht="12.75" hidden="false" customHeight="true" outlineLevel="0" collapsed="false">
      <c r="A30" s="1441" t="s">
        <v>1148</v>
      </c>
      <c r="B30" s="1427" t="s">
        <v>264</v>
      </c>
      <c r="C30" s="404" t="s">
        <v>264</v>
      </c>
      <c r="D30" s="404" t="s">
        <v>264</v>
      </c>
    </row>
    <row r="31" customFormat="false" ht="13.5" hidden="false" customHeight="true" outlineLevel="0" collapsed="false">
      <c r="A31" s="1423" t="s">
        <v>1366</v>
      </c>
      <c r="B31" s="1426" t="s">
        <v>264</v>
      </c>
      <c r="C31" s="404" t="s">
        <v>264</v>
      </c>
      <c r="D31" s="1426" t="s">
        <v>264</v>
      </c>
    </row>
    <row r="32" customFormat="false" ht="12.75" hidden="false" customHeight="true" outlineLevel="0" collapsed="false">
      <c r="A32" s="1423" t="s">
        <v>1367</v>
      </c>
      <c r="B32" s="1426" t="s">
        <v>264</v>
      </c>
      <c r="C32" s="404" t="s">
        <v>264</v>
      </c>
      <c r="D32" s="1426" t="s">
        <v>264</v>
      </c>
    </row>
    <row r="33" customFormat="false" ht="12.75" hidden="false" customHeight="true" outlineLevel="0" collapsed="false">
      <c r="A33" s="1441" t="s">
        <v>1149</v>
      </c>
      <c r="B33" s="1427" t="s">
        <v>324</v>
      </c>
      <c r="C33" s="404" t="s">
        <v>180</v>
      </c>
      <c r="D33" s="404" t="s">
        <v>180</v>
      </c>
    </row>
    <row r="34" customFormat="false" ht="12.75" hidden="false" customHeight="true" outlineLevel="0" collapsed="false">
      <c r="A34" s="1423" t="s">
        <v>1366</v>
      </c>
      <c r="B34" s="1426" t="s">
        <v>324</v>
      </c>
      <c r="C34" s="404" t="s">
        <v>180</v>
      </c>
      <c r="D34" s="1426" t="s">
        <v>180</v>
      </c>
    </row>
    <row r="35" customFormat="false" ht="12.75" hidden="false" customHeight="true" outlineLevel="0" collapsed="false">
      <c r="A35" s="1423" t="s">
        <v>1367</v>
      </c>
      <c r="B35" s="1426" t="s">
        <v>324</v>
      </c>
      <c r="C35" s="404" t="s">
        <v>180</v>
      </c>
      <c r="D35" s="1426" t="s">
        <v>180</v>
      </c>
    </row>
    <row r="36" customFormat="false" ht="12.75" hidden="false" customHeight="true" outlineLevel="0" collapsed="false">
      <c r="A36" s="1441" t="s">
        <v>1150</v>
      </c>
      <c r="B36" s="1427" t="s">
        <v>264</v>
      </c>
      <c r="C36" s="404" t="s">
        <v>264</v>
      </c>
      <c r="D36" s="404" t="s">
        <v>264</v>
      </c>
    </row>
    <row r="37" customFormat="false" ht="13.5" hidden="false" customHeight="true" outlineLevel="0" collapsed="false">
      <c r="A37" s="1423" t="s">
        <v>1366</v>
      </c>
      <c r="B37" s="1426" t="s">
        <v>264</v>
      </c>
      <c r="C37" s="404" t="s">
        <v>264</v>
      </c>
      <c r="D37" s="1426" t="s">
        <v>264</v>
      </c>
    </row>
    <row r="38" customFormat="false" ht="12.75" hidden="false" customHeight="true" outlineLevel="0" collapsed="false">
      <c r="A38" s="1423" t="s">
        <v>1367</v>
      </c>
      <c r="B38" s="1426" t="s">
        <v>264</v>
      </c>
      <c r="C38" s="404" t="s">
        <v>264</v>
      </c>
      <c r="D38" s="1426" t="s">
        <v>264</v>
      </c>
    </row>
    <row r="39" customFormat="false" ht="12.75" hidden="false" customHeight="true" outlineLevel="0" collapsed="false">
      <c r="A39" s="1441" t="s">
        <v>1151</v>
      </c>
      <c r="B39" s="1427" t="s">
        <v>264</v>
      </c>
      <c r="C39" s="404" t="s">
        <v>264</v>
      </c>
      <c r="D39" s="404" t="s">
        <v>264</v>
      </c>
    </row>
    <row r="40" customFormat="false" ht="12.75" hidden="false" customHeight="true" outlineLevel="0" collapsed="false">
      <c r="A40" s="1423" t="s">
        <v>1366</v>
      </c>
      <c r="B40" s="1426" t="s">
        <v>264</v>
      </c>
      <c r="C40" s="404" t="s">
        <v>264</v>
      </c>
      <c r="D40" s="1426" t="s">
        <v>264</v>
      </c>
    </row>
    <row r="41" customFormat="false" ht="12.75" hidden="false" customHeight="true" outlineLevel="0" collapsed="false">
      <c r="A41" s="1423" t="s">
        <v>1367</v>
      </c>
      <c r="B41" s="1426" t="s">
        <v>264</v>
      </c>
      <c r="C41" s="404" t="s">
        <v>264</v>
      </c>
      <c r="D41" s="1426" t="s">
        <v>264</v>
      </c>
    </row>
    <row r="42" customFormat="false" ht="7.5" hidden="false" customHeight="true" outlineLevel="0" collapsed="false">
      <c r="A42" s="31"/>
      <c r="B42" s="31"/>
      <c r="C42" s="31"/>
      <c r="D42" s="31"/>
    </row>
    <row r="43" customFormat="false" ht="28.5" hidden="false" customHeight="true" outlineLevel="0" collapsed="false">
      <c r="A43" s="1442" t="s">
        <v>1372</v>
      </c>
      <c r="B43" s="1442"/>
      <c r="C43" s="1442"/>
      <c r="D43" s="1442"/>
    </row>
    <row r="44" customFormat="false" ht="29.25" hidden="false" customHeight="true" outlineLevel="0" collapsed="false">
      <c r="A44" s="1443" t="s">
        <v>1373</v>
      </c>
      <c r="B44" s="1443"/>
      <c r="C44" s="1443"/>
      <c r="D44" s="1443"/>
      <c r="E44" s="275"/>
    </row>
    <row r="45" customFormat="false" ht="12.75" hidden="false" customHeight="true" outlineLevel="0" collapsed="false">
      <c r="A45" s="1444" t="s">
        <v>1374</v>
      </c>
      <c r="B45" s="1357"/>
      <c r="C45" s="1357"/>
      <c r="D45" s="1357"/>
    </row>
    <row r="46" customFormat="false" ht="12.75" hidden="false" customHeight="true" outlineLevel="0" collapsed="false">
      <c r="A46" s="1315" t="s">
        <v>1327</v>
      </c>
      <c r="B46" s="1357"/>
      <c r="C46" s="1357"/>
      <c r="D46" s="1357"/>
    </row>
    <row r="47" customFormat="false" ht="13.5" hidden="false" customHeight="true" outlineLevel="0" collapsed="false">
      <c r="A47" s="1444" t="s">
        <v>1375</v>
      </c>
      <c r="B47" s="1357"/>
      <c r="C47" s="1357"/>
      <c r="D47" s="1357"/>
    </row>
    <row r="48" customFormat="false" ht="12.75" hidden="false" customHeight="true" outlineLevel="0" collapsed="false">
      <c r="A48" s="1444" t="s">
        <v>1376</v>
      </c>
      <c r="B48" s="1371"/>
      <c r="C48" s="1371"/>
      <c r="D48" s="1371"/>
    </row>
    <row r="49" customFormat="false" ht="12.75" hidden="false" customHeight="true" outlineLevel="0" collapsed="false">
      <c r="A49" s="1444" t="s">
        <v>1377</v>
      </c>
      <c r="B49" s="1445"/>
      <c r="C49" s="1445"/>
      <c r="D49" s="1445"/>
    </row>
    <row r="50" customFormat="false" ht="8.25" hidden="false" customHeight="true" outlineLevel="0" collapsed="false">
      <c r="A50" s="722"/>
      <c r="B50" s="722"/>
      <c r="C50" s="722"/>
      <c r="D50" s="722"/>
    </row>
    <row r="51" customFormat="false" ht="15.75" hidden="false" customHeight="true" outlineLevel="0" collapsed="false">
      <c r="A51" s="1446" t="s">
        <v>449</v>
      </c>
      <c r="B51" s="1447"/>
      <c r="C51" s="1447"/>
      <c r="D51" s="1448"/>
    </row>
    <row r="52" customFormat="false" ht="28.5" hidden="false" customHeight="true" outlineLevel="0" collapsed="false">
      <c r="A52" s="1256" t="s">
        <v>1378</v>
      </c>
      <c r="B52" s="1256"/>
      <c r="C52" s="1256"/>
      <c r="D52" s="1256"/>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9</v>
      </c>
      <c r="D1" s="113" t="s">
        <v>92</v>
      </c>
    </row>
    <row r="2" customFormat="false" ht="19.5" hidden="false" customHeight="true" outlineLevel="0" collapsed="false">
      <c r="A2" s="4" t="s">
        <v>1380</v>
      </c>
      <c r="D2" s="113" t="s">
        <v>94</v>
      </c>
    </row>
    <row r="3" customFormat="false" ht="15.75" hidden="false" customHeight="true" outlineLevel="0" collapsed="false">
      <c r="A3" s="4" t="s">
        <v>227</v>
      </c>
      <c r="D3" s="113" t="s">
        <v>95</v>
      </c>
    </row>
    <row r="4" customFormat="false" ht="13.5" hidden="false" customHeight="true" outlineLevel="0" collapsed="false"/>
    <row r="5" customFormat="false" ht="31.5" hidden="false" customHeight="true" outlineLevel="0" collapsed="false">
      <c r="A5" s="1260" t="s">
        <v>96</v>
      </c>
      <c r="B5" s="1261" t="s">
        <v>458</v>
      </c>
      <c r="C5" s="1261" t="s">
        <v>377</v>
      </c>
      <c r="D5" s="1449" t="s">
        <v>1381</v>
      </c>
    </row>
    <row r="6" customFormat="false" ht="12.75" hidden="false" customHeight="true" outlineLevel="0" collapsed="false">
      <c r="A6" s="1387" t="s">
        <v>1169</v>
      </c>
      <c r="B6" s="1450" t="s">
        <v>1382</v>
      </c>
      <c r="C6" s="1450" t="s">
        <v>1383</v>
      </c>
      <c r="D6" s="1450" t="s">
        <v>1384</v>
      </c>
    </row>
    <row r="7" customFormat="false" ht="12.75" hidden="false" customHeight="true" outlineLevel="0" collapsed="false">
      <c r="A7" s="1387"/>
      <c r="B7" s="1450"/>
      <c r="C7" s="1450"/>
      <c r="D7" s="1450"/>
    </row>
    <row r="8" customFormat="false" ht="16.5" hidden="false" customHeight="true" outlineLevel="0" collapsed="false">
      <c r="A8" s="1387"/>
      <c r="B8" s="1451" t="s">
        <v>1385</v>
      </c>
      <c r="C8" s="1451" t="s">
        <v>1386</v>
      </c>
      <c r="D8" s="1451" t="s">
        <v>104</v>
      </c>
    </row>
    <row r="9" customFormat="false" ht="20.25" hidden="false" customHeight="true" outlineLevel="0" collapsed="false">
      <c r="A9" s="1390" t="s">
        <v>1387</v>
      </c>
      <c r="B9" s="1391" t="n">
        <v>11257929.1552675</v>
      </c>
      <c r="C9" s="1391" t="n">
        <v>0.120867539858896</v>
      </c>
      <c r="D9" s="1391" t="n">
        <v>4989.30006997737</v>
      </c>
    </row>
    <row r="10" customFormat="false" ht="14.25" hidden="false" customHeight="true" outlineLevel="0" collapsed="false">
      <c r="A10" s="1392" t="s">
        <v>1388</v>
      </c>
      <c r="B10" s="1393" t="n">
        <v>9299543.79482599</v>
      </c>
      <c r="C10" s="1393" t="n">
        <v>0.120684619297015</v>
      </c>
      <c r="D10" s="1393" t="n">
        <v>4115.14364255314</v>
      </c>
    </row>
    <row r="11" customFormat="false" ht="13.5" hidden="false" customHeight="true" outlineLevel="0" collapsed="false">
      <c r="A11" s="1423" t="s">
        <v>1389</v>
      </c>
      <c r="B11" s="424" t="n">
        <v>8579591.23427903</v>
      </c>
      <c r="C11" s="1424" t="n">
        <v>0.120004571267286</v>
      </c>
      <c r="D11" s="425" t="n">
        <v>3775.16394830014</v>
      </c>
    </row>
    <row r="12" customFormat="false" ht="14.25" hidden="false" customHeight="true" outlineLevel="0" collapsed="false">
      <c r="A12" s="1423" t="s">
        <v>1390</v>
      </c>
      <c r="B12" s="424" t="n">
        <v>719952.560546964</v>
      </c>
      <c r="C12" s="1424" t="n">
        <v>0.128788672861767</v>
      </c>
      <c r="D12" s="425" t="n">
        <v>339.979694253005</v>
      </c>
    </row>
    <row r="13" customFormat="false" ht="13.5" hidden="false" customHeight="true" outlineLevel="0" collapsed="false">
      <c r="A13" s="1260" t="s">
        <v>1391</v>
      </c>
      <c r="B13" s="1393" t="n">
        <v>1519649.16438027</v>
      </c>
      <c r="C13" s="1393" t="n">
        <v>0.121396398969823</v>
      </c>
      <c r="D13" s="1393" t="n">
        <v>676.426432928641</v>
      </c>
    </row>
    <row r="14" customFormat="false" ht="13.5" hidden="false" customHeight="true" outlineLevel="0" collapsed="false">
      <c r="A14" s="1423" t="s">
        <v>1389</v>
      </c>
      <c r="B14" s="424" t="n">
        <v>1293618.20361159</v>
      </c>
      <c r="C14" s="1424" t="n">
        <v>0.119992271955031</v>
      </c>
      <c r="D14" s="425" t="n">
        <v>569.155353410379</v>
      </c>
    </row>
    <row r="15" customFormat="false" ht="13.5" hidden="false" customHeight="true" outlineLevel="0" collapsed="false">
      <c r="A15" s="1423" t="s">
        <v>1390</v>
      </c>
      <c r="B15" s="424" t="n">
        <v>226030.960768689</v>
      </c>
      <c r="C15" s="1424" t="n">
        <v>0.129432485089799</v>
      </c>
      <c r="D15" s="425" t="n">
        <v>107.271079518263</v>
      </c>
    </row>
    <row r="16" customFormat="false" ht="12.75" hidden="false" customHeight="true" outlineLevel="0" collapsed="false">
      <c r="A16" s="1260" t="s">
        <v>1392</v>
      </c>
      <c r="B16" s="1422"/>
      <c r="C16" s="1422"/>
      <c r="D16" s="1393" t="n">
        <v>197.729994495587</v>
      </c>
    </row>
    <row r="17" customFormat="false" ht="13.5" hidden="false" customHeight="true" outlineLevel="0" collapsed="false">
      <c r="A17" s="1423" t="s">
        <v>1147</v>
      </c>
      <c r="B17" s="1426" t="n">
        <v>267729.825</v>
      </c>
      <c r="C17" s="1426" t="n">
        <v>0.11992216</v>
      </c>
      <c r="D17" s="1426" t="n">
        <v>117.724709338214</v>
      </c>
    </row>
    <row r="18" customFormat="false" ht="12.75" hidden="false" customHeight="true" outlineLevel="0" collapsed="false">
      <c r="A18" s="134" t="s">
        <v>1393</v>
      </c>
      <c r="B18" s="1439" t="s">
        <v>263</v>
      </c>
      <c r="C18" s="177" t="s">
        <v>263</v>
      </c>
      <c r="D18" s="1439" t="s">
        <v>263</v>
      </c>
    </row>
    <row r="19" customFormat="false" ht="12.75" hidden="false" customHeight="true" outlineLevel="0" collapsed="false">
      <c r="A19" s="134" t="s">
        <v>1394</v>
      </c>
      <c r="B19" s="1395" t="n">
        <v>267729.825</v>
      </c>
      <c r="C19" s="156" t="n">
        <v>0.11992216</v>
      </c>
      <c r="D19" s="1395" t="n">
        <v>117.724709338214</v>
      </c>
    </row>
    <row r="20" customFormat="false" ht="13.5" hidden="false" customHeight="true" outlineLevel="0" collapsed="false">
      <c r="A20" s="1423" t="s">
        <v>1148</v>
      </c>
      <c r="B20" s="1426" t="s">
        <v>264</v>
      </c>
      <c r="C20" s="1426" t="s">
        <v>264</v>
      </c>
      <c r="D20" s="1426" t="s">
        <v>264</v>
      </c>
    </row>
    <row r="21" customFormat="false" ht="12.75" hidden="false" customHeight="true" outlineLevel="0" collapsed="false">
      <c r="A21" s="134" t="s">
        <v>1393</v>
      </c>
      <c r="B21" s="1439" t="s">
        <v>264</v>
      </c>
      <c r="C21" s="177" t="s">
        <v>264</v>
      </c>
      <c r="D21" s="1439" t="s">
        <v>264</v>
      </c>
    </row>
    <row r="22" customFormat="false" ht="12.75" hidden="false" customHeight="true" outlineLevel="0" collapsed="false">
      <c r="A22" s="134" t="s">
        <v>1394</v>
      </c>
      <c r="B22" s="1439" t="s">
        <v>264</v>
      </c>
      <c r="C22" s="177" t="s">
        <v>264</v>
      </c>
      <c r="D22" s="1439" t="s">
        <v>264</v>
      </c>
    </row>
    <row r="23" customFormat="false" ht="13.5" hidden="false" customHeight="true" outlineLevel="0" collapsed="false">
      <c r="A23" s="1423" t="s">
        <v>1149</v>
      </c>
      <c r="B23" s="1426" t="n">
        <v>171006.371061219</v>
      </c>
      <c r="C23" s="1426" t="n">
        <v>0.127595381910811</v>
      </c>
      <c r="D23" s="1426" t="n">
        <v>80.005285157373</v>
      </c>
    </row>
    <row r="24" customFormat="false" ht="12.75" hidden="false" customHeight="true" outlineLevel="0" collapsed="false">
      <c r="A24" s="134" t="s">
        <v>1393</v>
      </c>
      <c r="B24" s="1395" t="n">
        <v>128715.72676855</v>
      </c>
      <c r="C24" s="156" t="n">
        <v>0.13009090909091</v>
      </c>
      <c r="D24" s="1395" t="n">
        <v>61.3974016685986</v>
      </c>
    </row>
    <row r="25" customFormat="false" ht="12.75" hidden="false" customHeight="true" outlineLevel="0" collapsed="false">
      <c r="A25" s="134" t="s">
        <v>1394</v>
      </c>
      <c r="B25" s="1395" t="n">
        <v>42290.644292669</v>
      </c>
      <c r="C25" s="156" t="n">
        <v>0.12</v>
      </c>
      <c r="D25" s="1395" t="n">
        <v>18.6078834887744</v>
      </c>
    </row>
    <row r="26" customFormat="false" ht="13.5" hidden="false" customHeight="true" outlineLevel="0" collapsed="false">
      <c r="A26" s="1423" t="s">
        <v>1150</v>
      </c>
      <c r="B26" s="1426" t="s">
        <v>264</v>
      </c>
      <c r="C26" s="1426" t="s">
        <v>264</v>
      </c>
      <c r="D26" s="1426" t="s">
        <v>264</v>
      </c>
    </row>
    <row r="27" customFormat="false" ht="12.75" hidden="false" customHeight="true" outlineLevel="0" collapsed="false">
      <c r="A27" s="134" t="s">
        <v>1393</v>
      </c>
      <c r="B27" s="1439" t="s">
        <v>264</v>
      </c>
      <c r="C27" s="177" t="s">
        <v>264</v>
      </c>
      <c r="D27" s="1439" t="s">
        <v>264</v>
      </c>
    </row>
    <row r="28" customFormat="false" ht="12.75" hidden="false" customHeight="true" outlineLevel="0" collapsed="false">
      <c r="A28" s="134" t="s">
        <v>1394</v>
      </c>
      <c r="B28" s="1439" t="s">
        <v>264</v>
      </c>
      <c r="C28" s="177" t="s">
        <v>264</v>
      </c>
      <c r="D28" s="1439" t="s">
        <v>264</v>
      </c>
    </row>
    <row r="29" customFormat="false" ht="13.5" hidden="false" customHeight="true" outlineLevel="0" collapsed="false">
      <c r="A29" s="1423" t="s">
        <v>1151</v>
      </c>
      <c r="B29" s="1426" t="s">
        <v>264</v>
      </c>
      <c r="C29" s="1426" t="s">
        <v>264</v>
      </c>
      <c r="D29" s="1426" t="s">
        <v>264</v>
      </c>
    </row>
    <row r="30" customFormat="false" ht="12.75" hidden="false" customHeight="true" outlineLevel="0" collapsed="false">
      <c r="A30" s="134" t="s">
        <v>1393</v>
      </c>
      <c r="B30" s="1439" t="s">
        <v>264</v>
      </c>
      <c r="C30" s="177" t="s">
        <v>264</v>
      </c>
      <c r="D30" s="1439" t="s">
        <v>264</v>
      </c>
    </row>
    <row r="31" customFormat="false" ht="12.75" hidden="false" customHeight="true" outlineLevel="0" collapsed="false">
      <c r="A31" s="134" t="s">
        <v>1394</v>
      </c>
      <c r="B31" s="1439" t="s">
        <v>264</v>
      </c>
      <c r="C31" s="177" t="s">
        <v>264</v>
      </c>
      <c r="D31" s="1439" t="s">
        <v>264</v>
      </c>
    </row>
    <row r="32" customFormat="false" ht="9" hidden="false" customHeight="true" outlineLevel="0" collapsed="false">
      <c r="A32" s="731"/>
      <c r="B32" s="731"/>
      <c r="C32" s="731"/>
      <c r="D32" s="731"/>
    </row>
    <row r="33" customFormat="false" ht="13.5" hidden="false" customHeight="true" outlineLevel="0" collapsed="false">
      <c r="A33" s="1431" t="s">
        <v>1395</v>
      </c>
      <c r="B33" s="1357"/>
      <c r="C33" s="1357"/>
      <c r="D33" s="1357"/>
    </row>
    <row r="34" customFormat="false" ht="13.5" hidden="false" customHeight="true" outlineLevel="0" collapsed="false">
      <c r="A34" s="1315" t="s">
        <v>1396</v>
      </c>
      <c r="B34" s="1357"/>
      <c r="C34" s="1357"/>
      <c r="D34" s="1357"/>
      <c r="E34" s="275"/>
    </row>
    <row r="35" customFormat="false" ht="13.5" hidden="false" customHeight="true" outlineLevel="0" collapsed="false">
      <c r="A35" s="1315" t="s">
        <v>1397</v>
      </c>
      <c r="B35" s="1357"/>
      <c r="C35" s="1357"/>
      <c r="D35" s="1357"/>
    </row>
    <row r="36" customFormat="false" ht="13.5" hidden="false" customHeight="true" outlineLevel="0" collapsed="false">
      <c r="A36" s="1431" t="s">
        <v>1398</v>
      </c>
      <c r="B36" s="1357"/>
      <c r="C36" s="1357"/>
      <c r="D36" s="1357"/>
    </row>
    <row r="37" customFormat="false" ht="13.5" hidden="false" customHeight="true" outlineLevel="0" collapsed="false">
      <c r="A37" s="1431" t="s">
        <v>1399</v>
      </c>
      <c r="B37" s="1357"/>
      <c r="C37" s="1357"/>
      <c r="D37" s="1357"/>
    </row>
    <row r="38" customFormat="false" ht="14.25" hidden="false" customHeight="true" outlineLevel="0" collapsed="false">
      <c r="A38" s="1315" t="s">
        <v>1400</v>
      </c>
      <c r="B38" s="1371"/>
      <c r="C38" s="1371"/>
      <c r="D38" s="1371"/>
    </row>
    <row r="39" customFormat="false" ht="14.25" hidden="false" customHeight="true" outlineLevel="0" collapsed="false">
      <c r="A39" s="1315" t="s">
        <v>1401</v>
      </c>
      <c r="B39" s="1371"/>
      <c r="C39" s="1371"/>
      <c r="D39" s="1371"/>
    </row>
    <row r="40" customFormat="false" ht="13.5" hidden="false" customHeight="true" outlineLevel="0" collapsed="false">
      <c r="A40" s="1315" t="s">
        <v>1402</v>
      </c>
      <c r="B40" s="1431"/>
      <c r="C40" s="1431"/>
      <c r="D40" s="1431"/>
    </row>
    <row r="41" customFormat="false" ht="13.5" hidden="false" customHeight="true" outlineLevel="0" collapsed="false">
      <c r="A41" s="1315" t="s">
        <v>1403</v>
      </c>
      <c r="B41" s="1371"/>
      <c r="C41" s="1371"/>
      <c r="D41" s="1371"/>
    </row>
    <row r="42" customFormat="false" ht="9.75" hidden="false" customHeight="true" outlineLevel="0" collapsed="false">
      <c r="A42" s="722"/>
      <c r="B42" s="722"/>
      <c r="C42" s="722"/>
      <c r="D42" s="722"/>
    </row>
    <row r="43" customFormat="false" ht="12.75" hidden="false" customHeight="true" outlineLevel="0" collapsed="false">
      <c r="A43" s="1325" t="s">
        <v>449</v>
      </c>
      <c r="B43" s="1325"/>
      <c r="C43" s="1325"/>
      <c r="D43" s="1407"/>
    </row>
    <row r="44" customFormat="false" ht="28.5" hidden="false" customHeight="true" outlineLevel="0" collapsed="false">
      <c r="A44" s="1452" t="s">
        <v>1206</v>
      </c>
      <c r="B44" s="1452"/>
      <c r="C44" s="1452"/>
      <c r="D44" s="1452"/>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4</v>
      </c>
      <c r="J1" s="113" t="s">
        <v>92</v>
      </c>
    </row>
    <row r="2" customFormat="false" ht="18.75" hidden="false" customHeight="false" outlineLevel="0" collapsed="false">
      <c r="A2" s="4" t="s">
        <v>1405</v>
      </c>
      <c r="J2" s="113" t="s">
        <v>94</v>
      </c>
    </row>
    <row r="3" customFormat="false" ht="15.75" hidden="false" customHeight="false" outlineLevel="0" collapsed="false">
      <c r="A3" s="4" t="s">
        <v>227</v>
      </c>
      <c r="J3" s="113" t="s">
        <v>95</v>
      </c>
    </row>
    <row r="4" customFormat="false" ht="13.5" hidden="false" customHeight="false" outlineLevel="0" collapsed="false"/>
    <row r="5" customFormat="false" ht="20.25" hidden="false" customHeight="true" outlineLevel="0" collapsed="false">
      <c r="A5" s="1453" t="s">
        <v>96</v>
      </c>
      <c r="B5" s="1454" t="s">
        <v>458</v>
      </c>
      <c r="C5" s="1454"/>
      <c r="D5" s="1454"/>
      <c r="E5" s="1454" t="s">
        <v>339</v>
      </c>
      <c r="F5" s="1454"/>
      <c r="G5" s="1454"/>
      <c r="H5" s="1455" t="s">
        <v>1333</v>
      </c>
      <c r="I5" s="1455"/>
      <c r="J5" s="1455"/>
    </row>
    <row r="6" customFormat="false" ht="19.5" hidden="false" customHeight="true" outlineLevel="0" collapsed="false">
      <c r="A6" s="1453"/>
      <c r="B6" s="1456" t="s">
        <v>1406</v>
      </c>
      <c r="C6" s="1457" t="s">
        <v>229</v>
      </c>
      <c r="D6" s="1458" t="s">
        <v>1407</v>
      </c>
      <c r="E6" s="1459" t="s">
        <v>97</v>
      </c>
      <c r="F6" s="1460" t="s">
        <v>98</v>
      </c>
      <c r="G6" s="1461" t="s">
        <v>99</v>
      </c>
      <c r="H6" s="1460" t="s">
        <v>1408</v>
      </c>
      <c r="I6" s="1460" t="s">
        <v>98</v>
      </c>
      <c r="J6" s="1461" t="s">
        <v>99</v>
      </c>
    </row>
    <row r="7" customFormat="false" ht="15" hidden="false" customHeight="false" outlineLevel="0" collapsed="false">
      <c r="A7" s="1462" t="s">
        <v>1409</v>
      </c>
      <c r="B7" s="1463"/>
      <c r="C7" s="1463" t="s">
        <v>1410</v>
      </c>
      <c r="D7" s="1464"/>
      <c r="E7" s="1465" t="s">
        <v>1411</v>
      </c>
      <c r="F7" s="1465"/>
      <c r="G7" s="1465"/>
      <c r="H7" s="1465" t="s">
        <v>104</v>
      </c>
      <c r="I7" s="1465"/>
      <c r="J7" s="1465"/>
    </row>
    <row r="8" customFormat="false" ht="13.5" hidden="false" customHeight="false" outlineLevel="0" collapsed="false">
      <c r="A8" s="1419" t="s">
        <v>1412</v>
      </c>
      <c r="B8" s="1466" t="s">
        <v>1413</v>
      </c>
      <c r="C8" s="1467"/>
      <c r="D8" s="1468" t="s">
        <v>264</v>
      </c>
      <c r="E8" s="1469" t="s">
        <v>264</v>
      </c>
      <c r="F8" s="1470" t="s">
        <v>264</v>
      </c>
      <c r="G8" s="1468" t="s">
        <v>264</v>
      </c>
      <c r="H8" s="1469" t="n">
        <v>2042.87211188966</v>
      </c>
      <c r="I8" s="1470" t="n">
        <v>60.99173474162</v>
      </c>
      <c r="J8" s="1468" t="n">
        <v>0.45993027132404</v>
      </c>
    </row>
    <row r="9" customFormat="false" ht="12.75" hidden="false" customHeight="true" outlineLevel="0" collapsed="false">
      <c r="A9" s="1419" t="s">
        <v>1127</v>
      </c>
      <c r="B9" s="1471" t="s">
        <v>1413</v>
      </c>
      <c r="C9" s="1471" t="s">
        <v>1414</v>
      </c>
      <c r="D9" s="1470" t="s">
        <v>137</v>
      </c>
      <c r="E9" s="1469" t="s">
        <v>137</v>
      </c>
      <c r="F9" s="1470" t="s">
        <v>137</v>
      </c>
      <c r="G9" s="1470" t="s">
        <v>137</v>
      </c>
      <c r="H9" s="1469" t="n">
        <v>1736.66733689577</v>
      </c>
      <c r="I9" s="1470" t="n">
        <v>43.1851902756523</v>
      </c>
      <c r="J9" s="1470" t="n">
        <v>0.339426864890944</v>
      </c>
      <c r="K9" s="1182"/>
    </row>
    <row r="10" customFormat="false" ht="12.75" hidden="false" customHeight="true" outlineLevel="0" collapsed="false">
      <c r="A10" s="1423" t="s">
        <v>1415</v>
      </c>
      <c r="B10" s="1472" t="s">
        <v>1413</v>
      </c>
      <c r="C10" s="1472" t="s">
        <v>1414</v>
      </c>
      <c r="D10" s="404" t="s">
        <v>137</v>
      </c>
      <c r="E10" s="177" t="s">
        <v>137</v>
      </c>
      <c r="F10" s="177" t="s">
        <v>137</v>
      </c>
      <c r="G10" s="404" t="s">
        <v>137</v>
      </c>
      <c r="H10" s="156" t="n">
        <v>1603.08643909449</v>
      </c>
      <c r="I10" s="156" t="n">
        <v>42.6271371304124</v>
      </c>
      <c r="J10" s="158" t="n">
        <v>0.333070790038538</v>
      </c>
    </row>
    <row r="11" customFormat="false" ht="12.75" hidden="false" customHeight="true" outlineLevel="0" collapsed="false">
      <c r="A11" s="1473" t="s">
        <v>1416</v>
      </c>
      <c r="B11" s="1474" t="s">
        <v>1413</v>
      </c>
      <c r="C11" s="1474" t="s">
        <v>1414</v>
      </c>
      <c r="D11" s="644" t="s">
        <v>396</v>
      </c>
      <c r="E11" s="1402" t="s">
        <v>1417</v>
      </c>
      <c r="F11" s="177" t="s">
        <v>396</v>
      </c>
      <c r="G11" s="404" t="s">
        <v>396</v>
      </c>
      <c r="H11" s="644" t="s">
        <v>1417</v>
      </c>
      <c r="I11" s="644" t="n">
        <v>29.4199774558756</v>
      </c>
      <c r="J11" s="644" t="n">
        <v>0.202262142509145</v>
      </c>
      <c r="K11" s="1182"/>
    </row>
    <row r="12" customFormat="false" ht="12.75" hidden="false" customHeight="true" outlineLevel="0" collapsed="false">
      <c r="A12" s="1473" t="s">
        <v>1418</v>
      </c>
      <c r="B12" s="1474" t="s">
        <v>1413</v>
      </c>
      <c r="C12" s="1474" t="s">
        <v>1414</v>
      </c>
      <c r="D12" s="644" t="s">
        <v>1419</v>
      </c>
      <c r="E12" s="1402" t="s">
        <v>1419</v>
      </c>
      <c r="F12" s="177" t="s">
        <v>1419</v>
      </c>
      <c r="G12" s="404" t="s">
        <v>1419</v>
      </c>
      <c r="H12" s="644" t="n">
        <v>1603.08643909449</v>
      </c>
      <c r="I12" s="644" t="n">
        <v>13.2071596745368</v>
      </c>
      <c r="J12" s="644" t="n">
        <v>0.130808647529393</v>
      </c>
      <c r="K12" s="1182"/>
    </row>
    <row r="13" customFormat="false" ht="12.75" hidden="false" customHeight="true" outlineLevel="0" collapsed="false">
      <c r="A13" s="1423" t="s">
        <v>1129</v>
      </c>
      <c r="B13" s="1472" t="s">
        <v>1413</v>
      </c>
      <c r="C13" s="1472" t="s">
        <v>1414</v>
      </c>
      <c r="D13" s="404" t="s">
        <v>137</v>
      </c>
      <c r="E13" s="177" t="s">
        <v>137</v>
      </c>
      <c r="F13" s="177" t="s">
        <v>137</v>
      </c>
      <c r="G13" s="404" t="s">
        <v>137</v>
      </c>
      <c r="H13" s="156" t="n">
        <v>133.580897801286</v>
      </c>
      <c r="I13" s="156" t="n">
        <v>0.558053145239906</v>
      </c>
      <c r="J13" s="158" t="n">
        <v>0.00635607485240676</v>
      </c>
    </row>
    <row r="14" customFormat="false" ht="12.75" hidden="false" customHeight="true" outlineLevel="0" collapsed="false">
      <c r="A14" s="1473" t="s">
        <v>1416</v>
      </c>
      <c r="B14" s="1474" t="s">
        <v>1413</v>
      </c>
      <c r="C14" s="1474" t="s">
        <v>1414</v>
      </c>
      <c r="D14" s="644" t="s">
        <v>1419</v>
      </c>
      <c r="E14" s="1402" t="s">
        <v>187</v>
      </c>
      <c r="F14" s="177" t="s">
        <v>187</v>
      </c>
      <c r="G14" s="404" t="s">
        <v>187</v>
      </c>
      <c r="H14" s="644" t="s">
        <v>187</v>
      </c>
      <c r="I14" s="644" t="s">
        <v>187</v>
      </c>
      <c r="J14" s="644" t="s">
        <v>187</v>
      </c>
      <c r="K14" s="1182"/>
    </row>
    <row r="15" customFormat="false" ht="12.75" hidden="false" customHeight="true" outlineLevel="0" collapsed="false">
      <c r="A15" s="1473" t="s">
        <v>1418</v>
      </c>
      <c r="B15" s="1474" t="s">
        <v>1413</v>
      </c>
      <c r="C15" s="1474" t="s">
        <v>1414</v>
      </c>
      <c r="D15" s="644" t="s">
        <v>1419</v>
      </c>
      <c r="E15" s="1225" t="s">
        <v>1419</v>
      </c>
      <c r="F15" s="177" t="s">
        <v>1419</v>
      </c>
      <c r="G15" s="1464" t="s">
        <v>1419</v>
      </c>
      <c r="H15" s="644" t="n">
        <v>133.580897801286</v>
      </c>
      <c r="I15" s="644" t="n">
        <v>0.558053145239906</v>
      </c>
      <c r="J15" s="644" t="n">
        <v>0.00635607485240676</v>
      </c>
      <c r="K15" s="1182"/>
    </row>
    <row r="16" customFormat="false" ht="12.75" hidden="false" customHeight="true" outlineLevel="0" collapsed="false">
      <c r="A16" s="1419" t="s">
        <v>1130</v>
      </c>
      <c r="B16" s="1471" t="s">
        <v>1413</v>
      </c>
      <c r="C16" s="1471" t="s">
        <v>1414</v>
      </c>
      <c r="D16" s="1470" t="s">
        <v>137</v>
      </c>
      <c r="E16" s="1469" t="s">
        <v>137</v>
      </c>
      <c r="F16" s="1470" t="s">
        <v>137</v>
      </c>
      <c r="G16" s="1470" t="s">
        <v>137</v>
      </c>
      <c r="H16" s="1469" t="n">
        <v>5.99444109628053</v>
      </c>
      <c r="I16" s="1470" t="n">
        <v>6.48529067113679</v>
      </c>
      <c r="J16" s="1470" t="n">
        <v>0.047208197559959</v>
      </c>
      <c r="K16" s="1182"/>
    </row>
    <row r="17" customFormat="false" ht="12.75" hidden="false" customHeight="true" outlineLevel="0" collapsed="false">
      <c r="A17" s="1441" t="s">
        <v>1420</v>
      </c>
      <c r="B17" s="1472" t="s">
        <v>1413</v>
      </c>
      <c r="C17" s="1472" t="s">
        <v>1414</v>
      </c>
      <c r="D17" s="404" t="s">
        <v>137</v>
      </c>
      <c r="E17" s="177" t="s">
        <v>137</v>
      </c>
      <c r="F17" s="177" t="s">
        <v>137</v>
      </c>
      <c r="G17" s="404" t="s">
        <v>137</v>
      </c>
      <c r="H17" s="177" t="s">
        <v>137</v>
      </c>
      <c r="I17" s="156" t="n">
        <v>4.37149490842951</v>
      </c>
      <c r="J17" s="158" t="n">
        <v>0.031340409784537</v>
      </c>
    </row>
    <row r="18" customFormat="false" ht="12.75" hidden="false" customHeight="true" outlineLevel="0" collapsed="false">
      <c r="A18" s="1473" t="s">
        <v>1416</v>
      </c>
      <c r="B18" s="1474" t="s">
        <v>1413</v>
      </c>
      <c r="C18" s="1474" t="s">
        <v>1414</v>
      </c>
      <c r="D18" s="644" t="s">
        <v>1419</v>
      </c>
      <c r="E18" s="1402" t="s">
        <v>188</v>
      </c>
      <c r="F18" s="177" t="s">
        <v>1419</v>
      </c>
      <c r="G18" s="404" t="s">
        <v>1419</v>
      </c>
      <c r="H18" s="644" t="s">
        <v>188</v>
      </c>
      <c r="I18" s="644" t="n">
        <v>4.18438475728999</v>
      </c>
      <c r="J18" s="644" t="n">
        <v>0.0287676452063687</v>
      </c>
    </row>
    <row r="19" customFormat="false" ht="12.75" hidden="false" customHeight="true" outlineLevel="0" collapsed="false">
      <c r="A19" s="1473" t="s">
        <v>1418</v>
      </c>
      <c r="B19" s="1474" t="s">
        <v>1413</v>
      </c>
      <c r="C19" s="1474" t="s">
        <v>1414</v>
      </c>
      <c r="D19" s="644" t="s">
        <v>391</v>
      </c>
      <c r="E19" s="1402" t="s">
        <v>391</v>
      </c>
      <c r="F19" s="177" t="s">
        <v>391</v>
      </c>
      <c r="G19" s="404" t="s">
        <v>391</v>
      </c>
      <c r="H19" s="644" t="s">
        <v>391</v>
      </c>
      <c r="I19" s="644" t="n">
        <v>0.187110151139515</v>
      </c>
      <c r="J19" s="644" t="n">
        <v>0.00257276457816833</v>
      </c>
    </row>
    <row r="20" customFormat="false" ht="12.75" hidden="false" customHeight="true" outlineLevel="0" collapsed="false">
      <c r="A20" s="1423" t="s">
        <v>1132</v>
      </c>
      <c r="B20" s="1472" t="s">
        <v>1413</v>
      </c>
      <c r="C20" s="1472" t="s">
        <v>1414</v>
      </c>
      <c r="D20" s="404" t="s">
        <v>137</v>
      </c>
      <c r="E20" s="177" t="s">
        <v>137</v>
      </c>
      <c r="F20" s="177" t="s">
        <v>137</v>
      </c>
      <c r="G20" s="404" t="s">
        <v>137</v>
      </c>
      <c r="H20" s="156" t="n">
        <v>5.99444109628053</v>
      </c>
      <c r="I20" s="156" t="n">
        <v>2.11379576270729</v>
      </c>
      <c r="J20" s="158" t="n">
        <v>0.015867787775422</v>
      </c>
    </row>
    <row r="21" customFormat="false" ht="12.75" hidden="false" customHeight="true" outlineLevel="0" collapsed="false">
      <c r="A21" s="1473" t="s">
        <v>1416</v>
      </c>
      <c r="B21" s="1472" t="s">
        <v>1413</v>
      </c>
      <c r="C21" s="1472" t="s">
        <v>1414</v>
      </c>
      <c r="D21" s="404" t="s">
        <v>137</v>
      </c>
      <c r="E21" s="177" t="s">
        <v>137</v>
      </c>
      <c r="F21" s="177" t="s">
        <v>137</v>
      </c>
      <c r="G21" s="404" t="s">
        <v>137</v>
      </c>
      <c r="H21" s="156" t="n">
        <v>5.99444109628053</v>
      </c>
      <c r="I21" s="156" t="n">
        <v>1.91954966717137</v>
      </c>
      <c r="J21" s="158" t="n">
        <v>0.0131969039618032</v>
      </c>
      <c r="K21" s="1182"/>
    </row>
    <row r="22" customFormat="false" ht="12.75" hidden="false" customHeight="true" outlineLevel="0" collapsed="false">
      <c r="A22" s="1473" t="s">
        <v>1418</v>
      </c>
      <c r="B22" s="1472" t="s">
        <v>1413</v>
      </c>
      <c r="C22" s="1472" t="s">
        <v>1414</v>
      </c>
      <c r="D22" s="404" t="s">
        <v>137</v>
      </c>
      <c r="E22" s="177" t="s">
        <v>1421</v>
      </c>
      <c r="F22" s="177" t="s">
        <v>137</v>
      </c>
      <c r="G22" s="404" t="s">
        <v>137</v>
      </c>
      <c r="H22" s="177" t="s">
        <v>1421</v>
      </c>
      <c r="I22" s="156" t="n">
        <v>0.194246095535912</v>
      </c>
      <c r="J22" s="158" t="n">
        <v>0.00267088381361878</v>
      </c>
      <c r="K22" s="1182"/>
    </row>
    <row r="23" customFormat="false" ht="12.75" hidden="false" customHeight="true" outlineLevel="0" collapsed="false">
      <c r="A23" s="1423" t="s">
        <v>1422</v>
      </c>
      <c r="B23" s="1472" t="s">
        <v>1413</v>
      </c>
      <c r="C23" s="1472" t="s">
        <v>1414</v>
      </c>
      <c r="D23" s="404" t="s">
        <v>137</v>
      </c>
      <c r="E23" s="177" t="s">
        <v>137</v>
      </c>
      <c r="F23" s="177" t="s">
        <v>137</v>
      </c>
      <c r="G23" s="404" t="s">
        <v>137</v>
      </c>
      <c r="H23" s="156" t="n">
        <v>5.99444109628053</v>
      </c>
      <c r="I23" s="156" t="n">
        <v>2.11379576270729</v>
      </c>
      <c r="J23" s="158" t="n">
        <v>0.015867787775422</v>
      </c>
    </row>
    <row r="24" customFormat="false" ht="12.75" hidden="false" customHeight="true" outlineLevel="0" collapsed="false">
      <c r="A24" s="1473" t="s">
        <v>1416</v>
      </c>
      <c r="B24" s="1474" t="s">
        <v>1413</v>
      </c>
      <c r="C24" s="1474" t="s">
        <v>1414</v>
      </c>
      <c r="D24" s="644" t="s">
        <v>1419</v>
      </c>
      <c r="E24" s="1402" t="s">
        <v>1419</v>
      </c>
      <c r="F24" s="177" t="s">
        <v>1419</v>
      </c>
      <c r="G24" s="404" t="s">
        <v>1419</v>
      </c>
      <c r="H24" s="644" t="n">
        <v>5.99444109628053</v>
      </c>
      <c r="I24" s="644" t="n">
        <v>1.91954966717137</v>
      </c>
      <c r="J24" s="644" t="n">
        <v>0.0131969039618032</v>
      </c>
      <c r="K24" s="1182"/>
    </row>
    <row r="25" customFormat="false" ht="12.75" hidden="false" customHeight="true" outlineLevel="0" collapsed="false">
      <c r="A25" s="1475" t="s">
        <v>1418</v>
      </c>
      <c r="B25" s="1474" t="s">
        <v>1413</v>
      </c>
      <c r="C25" s="1474" t="s">
        <v>1414</v>
      </c>
      <c r="D25" s="644" t="s">
        <v>1419</v>
      </c>
      <c r="E25" s="1225" t="s">
        <v>1417</v>
      </c>
      <c r="F25" s="177" t="s">
        <v>1419</v>
      </c>
      <c r="G25" s="1464" t="s">
        <v>1419</v>
      </c>
      <c r="H25" s="644" t="s">
        <v>1417</v>
      </c>
      <c r="I25" s="644" t="n">
        <v>0.194246095535912</v>
      </c>
      <c r="J25" s="644" t="n">
        <v>0.00267088381361878</v>
      </c>
      <c r="K25" s="1182"/>
    </row>
    <row r="26" customFormat="false" ht="12.75" hidden="false" customHeight="true" outlineLevel="0" collapsed="false">
      <c r="A26" s="1476" t="s">
        <v>1133</v>
      </c>
      <c r="B26" s="1471" t="s">
        <v>1413</v>
      </c>
      <c r="C26" s="1471" t="s">
        <v>1414</v>
      </c>
      <c r="D26" s="1470" t="s">
        <v>137</v>
      </c>
      <c r="E26" s="1469" t="s">
        <v>137</v>
      </c>
      <c r="F26" s="1470" t="s">
        <v>137</v>
      </c>
      <c r="G26" s="1470" t="s">
        <v>137</v>
      </c>
      <c r="H26" s="1469" t="n">
        <v>166.274310253359</v>
      </c>
      <c r="I26" s="1470" t="n">
        <v>7.97165742300402</v>
      </c>
      <c r="J26" s="1470" t="n">
        <v>0.0550386788916566</v>
      </c>
      <c r="K26" s="1182"/>
    </row>
    <row r="27" customFormat="false" ht="12.75" hidden="false" customHeight="true" outlineLevel="0" collapsed="false">
      <c r="A27" s="1441" t="s">
        <v>1423</v>
      </c>
      <c r="B27" s="1472" t="s">
        <v>1413</v>
      </c>
      <c r="C27" s="1472" t="s">
        <v>1414</v>
      </c>
      <c r="D27" s="404" t="s">
        <v>137</v>
      </c>
      <c r="E27" s="177" t="s">
        <v>1421</v>
      </c>
      <c r="F27" s="177" t="s">
        <v>137</v>
      </c>
      <c r="G27" s="404" t="s">
        <v>137</v>
      </c>
      <c r="H27" s="177" t="s">
        <v>1421</v>
      </c>
      <c r="I27" s="156" t="n">
        <v>6.12085655110659</v>
      </c>
      <c r="J27" s="158" t="n">
        <v>0.0421419196726074</v>
      </c>
    </row>
    <row r="28" customFormat="false" ht="12.75" hidden="false" customHeight="true" outlineLevel="0" collapsed="false">
      <c r="A28" s="1473" t="s">
        <v>1416</v>
      </c>
      <c r="B28" s="1474" t="s">
        <v>1413</v>
      </c>
      <c r="C28" s="1474" t="s">
        <v>1414</v>
      </c>
      <c r="D28" s="644" t="s">
        <v>1419</v>
      </c>
      <c r="E28" s="1402" t="s">
        <v>1424</v>
      </c>
      <c r="F28" s="177" t="s">
        <v>1419</v>
      </c>
      <c r="G28" s="404" t="s">
        <v>1419</v>
      </c>
      <c r="H28" s="644" t="s">
        <v>1424</v>
      </c>
      <c r="I28" s="644" t="n">
        <v>5.57964755434665</v>
      </c>
      <c r="J28" s="644" t="n">
        <v>0.0383995795671582</v>
      </c>
      <c r="K28" s="1182"/>
    </row>
    <row r="29" customFormat="false" ht="12.75" hidden="false" customHeight="true" outlineLevel="0" collapsed="false">
      <c r="A29" s="1473" t="s">
        <v>1418</v>
      </c>
      <c r="B29" s="1474" t="s">
        <v>1413</v>
      </c>
      <c r="C29" s="1474" t="s">
        <v>1414</v>
      </c>
      <c r="D29" s="644" t="s">
        <v>1419</v>
      </c>
      <c r="E29" s="1402" t="s">
        <v>1417</v>
      </c>
      <c r="F29" s="177" t="s">
        <v>1419</v>
      </c>
      <c r="G29" s="404" t="s">
        <v>1419</v>
      </c>
      <c r="H29" s="644" t="s">
        <v>1417</v>
      </c>
      <c r="I29" s="644" t="n">
        <v>0.541208996759944</v>
      </c>
      <c r="J29" s="644" t="n">
        <v>0.00374234010544923</v>
      </c>
      <c r="K29" s="1182"/>
    </row>
    <row r="30" customFormat="false" ht="12.75" hidden="false" customHeight="true" outlineLevel="0" collapsed="false">
      <c r="A30" s="1423" t="s">
        <v>1135</v>
      </c>
      <c r="B30" s="1472" t="s">
        <v>1413</v>
      </c>
      <c r="C30" s="1472" t="s">
        <v>1414</v>
      </c>
      <c r="D30" s="404" t="s">
        <v>137</v>
      </c>
      <c r="E30" s="177" t="s">
        <v>137</v>
      </c>
      <c r="F30" s="177" t="s">
        <v>137</v>
      </c>
      <c r="G30" s="404" t="s">
        <v>137</v>
      </c>
      <c r="H30" s="156" t="n">
        <v>166.274310253359</v>
      </c>
      <c r="I30" s="156" t="n">
        <v>1.85080087189743</v>
      </c>
      <c r="J30" s="158" t="n">
        <v>0.0128967592190492</v>
      </c>
    </row>
    <row r="31" customFormat="false" ht="12.75" hidden="false" customHeight="true" outlineLevel="0" collapsed="false">
      <c r="A31" s="1473" t="s">
        <v>1416</v>
      </c>
      <c r="B31" s="1472" t="s">
        <v>1413</v>
      </c>
      <c r="C31" s="1472" t="s">
        <v>1414</v>
      </c>
      <c r="D31" s="404" t="s">
        <v>137</v>
      </c>
      <c r="E31" s="177" t="s">
        <v>137</v>
      </c>
      <c r="F31" s="177" t="s">
        <v>137</v>
      </c>
      <c r="G31" s="404" t="s">
        <v>137</v>
      </c>
      <c r="H31" s="156" t="n">
        <v>166.274310253359</v>
      </c>
      <c r="I31" s="156" t="n">
        <v>1.82570949375133</v>
      </c>
      <c r="J31" s="158" t="n">
        <v>0.0125517527695404</v>
      </c>
      <c r="K31" s="1182"/>
    </row>
    <row r="32" customFormat="false" ht="12.75" hidden="false" customHeight="true" outlineLevel="0" collapsed="false">
      <c r="A32" s="1473" t="s">
        <v>1418</v>
      </c>
      <c r="B32" s="1472" t="s">
        <v>1413</v>
      </c>
      <c r="C32" s="1472" t="s">
        <v>1414</v>
      </c>
      <c r="D32" s="404" t="s">
        <v>137</v>
      </c>
      <c r="E32" s="177" t="s">
        <v>1421</v>
      </c>
      <c r="F32" s="177" t="s">
        <v>137</v>
      </c>
      <c r="G32" s="404" t="s">
        <v>137</v>
      </c>
      <c r="H32" s="177" t="s">
        <v>1421</v>
      </c>
      <c r="I32" s="156" t="n">
        <v>0.0250913781460959</v>
      </c>
      <c r="J32" s="158" t="n">
        <v>0.000345006449508818</v>
      </c>
      <c r="K32" s="1182"/>
    </row>
    <row r="33" customFormat="false" ht="12.75" hidden="false" customHeight="true" outlineLevel="0" collapsed="false">
      <c r="A33" s="1423" t="s">
        <v>1425</v>
      </c>
      <c r="B33" s="1472" t="s">
        <v>1413</v>
      </c>
      <c r="C33" s="1472" t="s">
        <v>1414</v>
      </c>
      <c r="D33" s="404" t="s">
        <v>137</v>
      </c>
      <c r="E33" s="177" t="s">
        <v>137</v>
      </c>
      <c r="F33" s="177" t="s">
        <v>137</v>
      </c>
      <c r="G33" s="404" t="s">
        <v>137</v>
      </c>
      <c r="H33" s="156" t="n">
        <v>166.274310253359</v>
      </c>
      <c r="I33" s="156" t="n">
        <v>1.85080087189743</v>
      </c>
      <c r="J33" s="158" t="n">
        <v>0.0128967592190492</v>
      </c>
    </row>
    <row r="34" customFormat="false" ht="12.75" hidden="false" customHeight="true" outlineLevel="0" collapsed="false">
      <c r="A34" s="1473" t="s">
        <v>1416</v>
      </c>
      <c r="B34" s="1474" t="s">
        <v>1413</v>
      </c>
      <c r="C34" s="1474" t="s">
        <v>1414</v>
      </c>
      <c r="D34" s="644" t="s">
        <v>1419</v>
      </c>
      <c r="E34" s="1402" t="s">
        <v>1419</v>
      </c>
      <c r="F34" s="177" t="s">
        <v>1419</v>
      </c>
      <c r="G34" s="404" t="s">
        <v>1419</v>
      </c>
      <c r="H34" s="644" t="n">
        <v>166.274310253359</v>
      </c>
      <c r="I34" s="644" t="n">
        <v>1.82570949375133</v>
      </c>
      <c r="J34" s="644" t="n">
        <v>0.0125517527695404</v>
      </c>
      <c r="K34" s="1182"/>
    </row>
    <row r="35" customFormat="false" ht="12.75" hidden="false" customHeight="true" outlineLevel="0" collapsed="false">
      <c r="A35" s="1473" t="s">
        <v>1418</v>
      </c>
      <c r="B35" s="1474" t="s">
        <v>1413</v>
      </c>
      <c r="C35" s="1474" t="s">
        <v>1414</v>
      </c>
      <c r="D35" s="644" t="s">
        <v>1419</v>
      </c>
      <c r="E35" s="1225" t="s">
        <v>1417</v>
      </c>
      <c r="F35" s="177" t="s">
        <v>1419</v>
      </c>
      <c r="G35" s="1464" t="s">
        <v>1419</v>
      </c>
      <c r="H35" s="644" t="s">
        <v>1417</v>
      </c>
      <c r="I35" s="644" t="n">
        <v>0.0250913781460959</v>
      </c>
      <c r="J35" s="644" t="n">
        <v>0.000345006449508818</v>
      </c>
      <c r="K35" s="1182"/>
    </row>
    <row r="36" customFormat="false" ht="12.75" hidden="false" customHeight="true" outlineLevel="0" collapsed="false">
      <c r="A36" s="1419" t="s">
        <v>1136</v>
      </c>
      <c r="B36" s="1471" t="s">
        <v>1413</v>
      </c>
      <c r="C36" s="1471" t="s">
        <v>1414</v>
      </c>
      <c r="D36" s="1470" t="s">
        <v>137</v>
      </c>
      <c r="E36" s="1469" t="s">
        <v>137</v>
      </c>
      <c r="F36" s="1470" t="s">
        <v>137</v>
      </c>
      <c r="G36" s="1470" t="s">
        <v>137</v>
      </c>
      <c r="H36" s="1469" t="s">
        <v>137</v>
      </c>
      <c r="I36" s="1470" t="n">
        <v>0.381372771674631</v>
      </c>
      <c r="J36" s="1470" t="n">
        <v>0.00262193780526309</v>
      </c>
      <c r="K36" s="1182"/>
    </row>
    <row r="37" customFormat="false" ht="12.75" hidden="false" customHeight="true" outlineLevel="0" collapsed="false">
      <c r="A37" s="1441" t="s">
        <v>1426</v>
      </c>
      <c r="B37" s="1472" t="s">
        <v>1413</v>
      </c>
      <c r="C37" s="1472" t="s">
        <v>1414</v>
      </c>
      <c r="D37" s="404" t="s">
        <v>137</v>
      </c>
      <c r="E37" s="177" t="s">
        <v>137</v>
      </c>
      <c r="F37" s="177" t="s">
        <v>137</v>
      </c>
      <c r="G37" s="404" t="s">
        <v>137</v>
      </c>
      <c r="H37" s="177" t="s">
        <v>137</v>
      </c>
      <c r="I37" s="177" t="s">
        <v>137</v>
      </c>
      <c r="J37" s="404" t="s">
        <v>137</v>
      </c>
    </row>
    <row r="38" customFormat="false" ht="12.75" hidden="false" customHeight="true" outlineLevel="0" collapsed="false">
      <c r="A38" s="1473" t="s">
        <v>1416</v>
      </c>
      <c r="B38" s="1474" t="s">
        <v>1413</v>
      </c>
      <c r="C38" s="1474" t="s">
        <v>1414</v>
      </c>
      <c r="D38" s="644" t="s">
        <v>1419</v>
      </c>
      <c r="E38" s="1402" t="s">
        <v>213</v>
      </c>
      <c r="F38" s="177" t="s">
        <v>213</v>
      </c>
      <c r="G38" s="404" t="s">
        <v>213</v>
      </c>
      <c r="H38" s="644" t="s">
        <v>213</v>
      </c>
      <c r="I38" s="644" t="s">
        <v>213</v>
      </c>
      <c r="J38" s="644" t="s">
        <v>213</v>
      </c>
      <c r="K38" s="1182"/>
    </row>
    <row r="39" customFormat="false" ht="12.75" hidden="false" customHeight="true" outlineLevel="0" collapsed="false">
      <c r="A39" s="1473" t="s">
        <v>1418</v>
      </c>
      <c r="B39" s="1474" t="s">
        <v>1413</v>
      </c>
      <c r="C39" s="1474" t="s">
        <v>1414</v>
      </c>
      <c r="D39" s="644" t="s">
        <v>1419</v>
      </c>
      <c r="E39" s="1402" t="s">
        <v>391</v>
      </c>
      <c r="F39" s="177" t="s">
        <v>391</v>
      </c>
      <c r="G39" s="404" t="s">
        <v>391</v>
      </c>
      <c r="H39" s="644" t="s">
        <v>391</v>
      </c>
      <c r="I39" s="644" t="s">
        <v>391</v>
      </c>
      <c r="J39" s="644" t="s">
        <v>391</v>
      </c>
      <c r="K39" s="1182"/>
    </row>
    <row r="40" customFormat="false" ht="12.75" hidden="false" customHeight="true" outlineLevel="0" collapsed="false">
      <c r="A40" s="1423" t="s">
        <v>1138</v>
      </c>
      <c r="B40" s="1472" t="s">
        <v>1413</v>
      </c>
      <c r="C40" s="1472" t="s">
        <v>1414</v>
      </c>
      <c r="D40" s="404" t="s">
        <v>137</v>
      </c>
      <c r="E40" s="177" t="s">
        <v>137</v>
      </c>
      <c r="F40" s="177" t="s">
        <v>137</v>
      </c>
      <c r="G40" s="404" t="s">
        <v>137</v>
      </c>
      <c r="H40" s="177" t="s">
        <v>137</v>
      </c>
      <c r="I40" s="156" t="n">
        <v>0.381372771674631</v>
      </c>
      <c r="J40" s="158" t="n">
        <v>0.00262193780526309</v>
      </c>
    </row>
    <row r="41" customFormat="false" ht="12.75" hidden="false" customHeight="true" outlineLevel="0" collapsed="false">
      <c r="A41" s="1473" t="s">
        <v>1416</v>
      </c>
      <c r="B41" s="1472" t="s">
        <v>1413</v>
      </c>
      <c r="C41" s="1472" t="s">
        <v>1414</v>
      </c>
      <c r="D41" s="404" t="s">
        <v>1427</v>
      </c>
      <c r="E41" s="177" t="s">
        <v>137</v>
      </c>
      <c r="F41" s="177" t="s">
        <v>1427</v>
      </c>
      <c r="G41" s="404" t="s">
        <v>1427</v>
      </c>
      <c r="H41" s="177" t="s">
        <v>137</v>
      </c>
      <c r="I41" s="156" t="n">
        <v>0.381372771674631</v>
      </c>
      <c r="J41" s="158" t="n">
        <v>0.00262193780526309</v>
      </c>
      <c r="K41" s="1182"/>
    </row>
    <row r="42" customFormat="false" ht="12.75" hidden="false" customHeight="true" outlineLevel="0" collapsed="false">
      <c r="A42" s="1473" t="s">
        <v>1418</v>
      </c>
      <c r="B42" s="1472" t="s">
        <v>1413</v>
      </c>
      <c r="C42" s="1472" t="s">
        <v>1414</v>
      </c>
      <c r="D42" s="404" t="s">
        <v>137</v>
      </c>
      <c r="E42" s="177" t="s">
        <v>137</v>
      </c>
      <c r="F42" s="177" t="s">
        <v>137</v>
      </c>
      <c r="G42" s="404" t="s">
        <v>137</v>
      </c>
      <c r="H42" s="177" t="s">
        <v>137</v>
      </c>
      <c r="I42" s="177" t="s">
        <v>137</v>
      </c>
      <c r="J42" s="404" t="s">
        <v>137</v>
      </c>
      <c r="K42" s="1182"/>
    </row>
    <row r="43" customFormat="false" ht="12.75" hidden="false" customHeight="true" outlineLevel="0" collapsed="false">
      <c r="A43" s="1423" t="s">
        <v>1428</v>
      </c>
      <c r="B43" s="1472" t="s">
        <v>1413</v>
      </c>
      <c r="C43" s="1472" t="s">
        <v>1414</v>
      </c>
      <c r="D43" s="404" t="s">
        <v>137</v>
      </c>
      <c r="E43" s="177" t="s">
        <v>137</v>
      </c>
      <c r="F43" s="177" t="s">
        <v>137</v>
      </c>
      <c r="G43" s="404" t="s">
        <v>137</v>
      </c>
      <c r="H43" s="177" t="s">
        <v>137</v>
      </c>
      <c r="I43" s="156" t="n">
        <v>0.381372771674631</v>
      </c>
      <c r="J43" s="158" t="n">
        <v>0.00262193780526309</v>
      </c>
    </row>
    <row r="44" customFormat="false" ht="12.75" hidden="false" customHeight="true" outlineLevel="0" collapsed="false">
      <c r="A44" s="1473" t="s">
        <v>1416</v>
      </c>
      <c r="B44" s="1477" t="s">
        <v>1413</v>
      </c>
      <c r="C44" s="1477" t="s">
        <v>1414</v>
      </c>
      <c r="D44" s="1187" t="s">
        <v>1427</v>
      </c>
      <c r="E44" s="1402" t="s">
        <v>396</v>
      </c>
      <c r="F44" s="177" t="s">
        <v>1427</v>
      </c>
      <c r="G44" s="404" t="s">
        <v>1427</v>
      </c>
      <c r="H44" s="1187" t="s">
        <v>396</v>
      </c>
      <c r="I44" s="1187" t="n">
        <v>0.381372771674631</v>
      </c>
      <c r="J44" s="649" t="n">
        <v>0.00262193780526309</v>
      </c>
    </row>
    <row r="45" customFormat="false" ht="12.75" hidden="false" customHeight="true" outlineLevel="0" collapsed="false">
      <c r="A45" s="1473" t="s">
        <v>1418</v>
      </c>
      <c r="B45" s="1478" t="s">
        <v>1413</v>
      </c>
      <c r="C45" s="1478" t="s">
        <v>1414</v>
      </c>
      <c r="D45" s="1479" t="s">
        <v>1419</v>
      </c>
      <c r="E45" s="1402" t="s">
        <v>391</v>
      </c>
      <c r="F45" s="177" t="s">
        <v>391</v>
      </c>
      <c r="G45" s="1464" t="s">
        <v>391</v>
      </c>
      <c r="H45" s="1190" t="s">
        <v>391</v>
      </c>
      <c r="I45" s="1190" t="s">
        <v>391</v>
      </c>
      <c r="J45" s="1479" t="s">
        <v>391</v>
      </c>
    </row>
    <row r="46" customFormat="false" ht="12.75" hidden="false" customHeight="true" outlineLevel="0" collapsed="false">
      <c r="A46" s="1419" t="s">
        <v>1429</v>
      </c>
      <c r="B46" s="1478" t="s">
        <v>1413</v>
      </c>
      <c r="C46" s="1478" t="s">
        <v>1414</v>
      </c>
      <c r="D46" s="1479" t="s">
        <v>1419</v>
      </c>
      <c r="E46" s="1470" t="s">
        <v>1419</v>
      </c>
      <c r="F46" s="1470" t="s">
        <v>1419</v>
      </c>
      <c r="G46" s="1468" t="s">
        <v>1419</v>
      </c>
      <c r="H46" s="1190" t="n">
        <v>133.936023644251</v>
      </c>
      <c r="I46" s="1190" t="n">
        <v>2.78190632522289</v>
      </c>
      <c r="J46" s="1479" t="n">
        <v>0.0143536609110776</v>
      </c>
    </row>
    <row r="47" customFormat="false" ht="12.75" hidden="false" customHeight="true" outlineLevel="0" collapsed="false">
      <c r="A47" s="1419" t="s">
        <v>1430</v>
      </c>
      <c r="B47" s="1478" t="s">
        <v>1413</v>
      </c>
      <c r="C47" s="1478" t="s">
        <v>1414</v>
      </c>
      <c r="D47" s="1479" t="s">
        <v>1419</v>
      </c>
      <c r="E47" s="1470" t="s">
        <v>391</v>
      </c>
      <c r="F47" s="1470" t="s">
        <v>1419</v>
      </c>
      <c r="G47" s="1468" t="s">
        <v>1419</v>
      </c>
      <c r="H47" s="1190" t="s">
        <v>391</v>
      </c>
      <c r="I47" s="1190" t="n">
        <v>0.18631727492933</v>
      </c>
      <c r="J47" s="1479" t="n">
        <v>0.00128093126513914</v>
      </c>
    </row>
    <row r="48" customFormat="false" ht="12.75" hidden="false" customHeight="false" outlineLevel="0" collapsed="false">
      <c r="A48" s="1419" t="s">
        <v>1350</v>
      </c>
      <c r="B48" s="1480"/>
      <c r="C48" s="1480"/>
      <c r="D48" s="1481"/>
      <c r="E48" s="1482"/>
      <c r="F48" s="1482"/>
      <c r="G48" s="1399"/>
      <c r="H48" s="1420" t="s">
        <v>138</v>
      </c>
      <c r="I48" s="1420" t="s">
        <v>138</v>
      </c>
      <c r="J48" s="1481" t="s">
        <v>138</v>
      </c>
    </row>
    <row r="49" customFormat="false" ht="12.75" hidden="false" customHeight="false" outlineLevel="0" collapsed="false">
      <c r="A49" s="1483" t="s">
        <v>1147</v>
      </c>
      <c r="B49" s="1484"/>
      <c r="C49" s="1485"/>
      <c r="D49" s="404" t="s">
        <v>264</v>
      </c>
      <c r="E49" s="1486" t="s">
        <v>264</v>
      </c>
      <c r="F49" s="1487" t="s">
        <v>264</v>
      </c>
      <c r="G49" s="404" t="s">
        <v>264</v>
      </c>
      <c r="H49" s="177" t="s">
        <v>264</v>
      </c>
      <c r="I49" s="177" t="s">
        <v>264</v>
      </c>
      <c r="J49" s="404" t="s">
        <v>264</v>
      </c>
    </row>
    <row r="50" customFormat="false" ht="12.75" hidden="false" customHeight="false" outlineLevel="0" collapsed="false">
      <c r="A50" s="1488" t="s">
        <v>1431</v>
      </c>
      <c r="B50" s="1489" t="s">
        <v>434</v>
      </c>
      <c r="C50" s="1485"/>
      <c r="D50" s="404" t="s">
        <v>264</v>
      </c>
      <c r="E50" s="1486" t="s">
        <v>264</v>
      </c>
      <c r="F50" s="1487" t="s">
        <v>264</v>
      </c>
      <c r="G50" s="404" t="s">
        <v>264</v>
      </c>
      <c r="H50" s="177" t="s">
        <v>264</v>
      </c>
      <c r="I50" s="177" t="s">
        <v>264</v>
      </c>
      <c r="J50" s="404" t="s">
        <v>264</v>
      </c>
    </row>
    <row r="51" customFormat="false" ht="12.75" hidden="false" customHeight="false" outlineLevel="0" collapsed="false">
      <c r="A51" s="1488" t="s">
        <v>1432</v>
      </c>
      <c r="B51" s="1489" t="s">
        <v>434</v>
      </c>
      <c r="C51" s="1485"/>
      <c r="D51" s="404" t="s">
        <v>264</v>
      </c>
      <c r="E51" s="1486" t="s">
        <v>264</v>
      </c>
      <c r="F51" s="1487" t="s">
        <v>264</v>
      </c>
      <c r="G51" s="404" t="s">
        <v>264</v>
      </c>
      <c r="H51" s="177" t="s">
        <v>264</v>
      </c>
      <c r="I51" s="177" t="s">
        <v>264</v>
      </c>
      <c r="J51" s="404" t="s">
        <v>264</v>
      </c>
    </row>
    <row r="52" customFormat="false" ht="12.75" hidden="false" customHeight="false" outlineLevel="0" collapsed="false">
      <c r="A52" s="1483" t="s">
        <v>1148</v>
      </c>
      <c r="B52" s="1484"/>
      <c r="C52" s="1485"/>
      <c r="D52" s="404" t="s">
        <v>264</v>
      </c>
      <c r="E52" s="1486" t="s">
        <v>264</v>
      </c>
      <c r="F52" s="1487" t="s">
        <v>264</v>
      </c>
      <c r="G52" s="404" t="s">
        <v>264</v>
      </c>
      <c r="H52" s="177" t="s">
        <v>264</v>
      </c>
      <c r="I52" s="177" t="s">
        <v>264</v>
      </c>
      <c r="J52" s="404" t="s">
        <v>264</v>
      </c>
    </row>
    <row r="53" customFormat="false" ht="12.75" hidden="false" customHeight="false" outlineLevel="0" collapsed="false">
      <c r="A53" s="1488" t="s">
        <v>1431</v>
      </c>
      <c r="B53" s="1489" t="s">
        <v>434</v>
      </c>
      <c r="C53" s="1485"/>
      <c r="D53" s="404" t="s">
        <v>264</v>
      </c>
      <c r="E53" s="1486" t="s">
        <v>264</v>
      </c>
      <c r="F53" s="1487" t="s">
        <v>264</v>
      </c>
      <c r="G53" s="404" t="s">
        <v>264</v>
      </c>
      <c r="H53" s="177" t="s">
        <v>264</v>
      </c>
      <c r="I53" s="177" t="s">
        <v>264</v>
      </c>
      <c r="J53" s="404" t="s">
        <v>264</v>
      </c>
      <c r="K53" s="1182"/>
    </row>
    <row r="54" customFormat="false" ht="12.75" hidden="false" customHeight="false" outlineLevel="0" collapsed="false">
      <c r="A54" s="1488" t="s">
        <v>1432</v>
      </c>
      <c r="B54" s="1489" t="s">
        <v>434</v>
      </c>
      <c r="C54" s="1485"/>
      <c r="D54" s="404" t="s">
        <v>264</v>
      </c>
      <c r="E54" s="1486" t="s">
        <v>264</v>
      </c>
      <c r="F54" s="1487" t="s">
        <v>264</v>
      </c>
      <c r="G54" s="404" t="s">
        <v>264</v>
      </c>
      <c r="H54" s="177" t="s">
        <v>264</v>
      </c>
      <c r="I54" s="177" t="s">
        <v>264</v>
      </c>
      <c r="J54" s="404" t="s">
        <v>264</v>
      </c>
    </row>
    <row r="55" customFormat="false" ht="12.75" hidden="false" customHeight="false" outlineLevel="0" collapsed="false">
      <c r="A55" s="1483" t="s">
        <v>1149</v>
      </c>
      <c r="B55" s="1484"/>
      <c r="C55" s="1485"/>
      <c r="D55" s="404" t="s">
        <v>180</v>
      </c>
      <c r="E55" s="1486" t="s">
        <v>180</v>
      </c>
      <c r="F55" s="1487" t="s">
        <v>180</v>
      </c>
      <c r="G55" s="404" t="s">
        <v>180</v>
      </c>
      <c r="H55" s="177" t="s">
        <v>180</v>
      </c>
      <c r="I55" s="177" t="s">
        <v>180</v>
      </c>
      <c r="J55" s="404" t="s">
        <v>180</v>
      </c>
    </row>
    <row r="56" customFormat="false" ht="12.75" hidden="false" customHeight="false" outlineLevel="0" collapsed="false">
      <c r="A56" s="1488" t="s">
        <v>1431</v>
      </c>
      <c r="B56" s="1489" t="s">
        <v>434</v>
      </c>
      <c r="C56" s="1485"/>
      <c r="D56" s="404" t="s">
        <v>180</v>
      </c>
      <c r="E56" s="1486" t="s">
        <v>180</v>
      </c>
      <c r="F56" s="1487" t="s">
        <v>180</v>
      </c>
      <c r="G56" s="404" t="s">
        <v>180</v>
      </c>
      <c r="H56" s="177" t="s">
        <v>180</v>
      </c>
      <c r="I56" s="177" t="s">
        <v>180</v>
      </c>
      <c r="J56" s="404" t="s">
        <v>180</v>
      </c>
    </row>
    <row r="57" customFormat="false" ht="12.75" hidden="false" customHeight="false" outlineLevel="0" collapsed="false">
      <c r="A57" s="1488" t="s">
        <v>1432</v>
      </c>
      <c r="B57" s="1489" t="s">
        <v>434</v>
      </c>
      <c r="C57" s="1485"/>
      <c r="D57" s="404" t="s">
        <v>180</v>
      </c>
      <c r="E57" s="1486" t="s">
        <v>180</v>
      </c>
      <c r="F57" s="1487" t="s">
        <v>180</v>
      </c>
      <c r="G57" s="404" t="s">
        <v>180</v>
      </c>
      <c r="H57" s="177" t="s">
        <v>180</v>
      </c>
      <c r="I57" s="177" t="s">
        <v>180</v>
      </c>
      <c r="J57" s="404" t="s">
        <v>180</v>
      </c>
    </row>
    <row r="58" customFormat="false" ht="12.75" hidden="false" customHeight="false" outlineLevel="0" collapsed="false">
      <c r="A58" s="1483" t="s">
        <v>1150</v>
      </c>
      <c r="B58" s="1484"/>
      <c r="C58" s="1485"/>
      <c r="D58" s="404" t="s">
        <v>264</v>
      </c>
      <c r="E58" s="1486" t="s">
        <v>264</v>
      </c>
      <c r="F58" s="1487" t="s">
        <v>264</v>
      </c>
      <c r="G58" s="404" t="s">
        <v>264</v>
      </c>
      <c r="H58" s="177" t="s">
        <v>264</v>
      </c>
      <c r="I58" s="177" t="s">
        <v>264</v>
      </c>
      <c r="J58" s="404" t="s">
        <v>264</v>
      </c>
    </row>
    <row r="59" customFormat="false" ht="12.75" hidden="false" customHeight="false" outlineLevel="0" collapsed="false">
      <c r="A59" s="1488" t="s">
        <v>1431</v>
      </c>
      <c r="B59" s="1489" t="s">
        <v>434</v>
      </c>
      <c r="C59" s="1485"/>
      <c r="D59" s="404" t="s">
        <v>264</v>
      </c>
      <c r="E59" s="1486" t="s">
        <v>264</v>
      </c>
      <c r="F59" s="1487" t="s">
        <v>264</v>
      </c>
      <c r="G59" s="404" t="s">
        <v>264</v>
      </c>
      <c r="H59" s="177" t="s">
        <v>264</v>
      </c>
      <c r="I59" s="177" t="s">
        <v>264</v>
      </c>
      <c r="J59" s="404" t="s">
        <v>264</v>
      </c>
    </row>
    <row r="60" customFormat="false" ht="12.75" hidden="false" customHeight="false" outlineLevel="0" collapsed="false">
      <c r="A60" s="1488" t="s">
        <v>1432</v>
      </c>
      <c r="B60" s="1489" t="s">
        <v>434</v>
      </c>
      <c r="C60" s="1485"/>
      <c r="D60" s="404" t="s">
        <v>264</v>
      </c>
      <c r="E60" s="1486" t="s">
        <v>264</v>
      </c>
      <c r="F60" s="1487" t="s">
        <v>264</v>
      </c>
      <c r="G60" s="404" t="s">
        <v>264</v>
      </c>
      <c r="H60" s="177" t="s">
        <v>264</v>
      </c>
      <c r="I60" s="177" t="s">
        <v>264</v>
      </c>
      <c r="J60" s="404" t="s">
        <v>264</v>
      </c>
    </row>
    <row r="61" customFormat="false" ht="12.75" hidden="false" customHeight="false" outlineLevel="0" collapsed="false">
      <c r="A61" s="1483" t="s">
        <v>1151</v>
      </c>
      <c r="B61" s="1484"/>
      <c r="C61" s="1485"/>
      <c r="D61" s="404" t="s">
        <v>264</v>
      </c>
      <c r="E61" s="1486" t="s">
        <v>264</v>
      </c>
      <c r="F61" s="1487" t="s">
        <v>264</v>
      </c>
      <c r="G61" s="404" t="s">
        <v>264</v>
      </c>
      <c r="H61" s="177" t="s">
        <v>264</v>
      </c>
      <c r="I61" s="177" t="s">
        <v>264</v>
      </c>
      <c r="J61" s="404" t="s">
        <v>264</v>
      </c>
    </row>
    <row r="62" customFormat="false" ht="12.75" hidden="false" customHeight="false" outlineLevel="0" collapsed="false">
      <c r="A62" s="1488" t="s">
        <v>1431</v>
      </c>
      <c r="B62" s="1489" t="s">
        <v>434</v>
      </c>
      <c r="C62" s="1485"/>
      <c r="D62" s="404" t="s">
        <v>264</v>
      </c>
      <c r="E62" s="1486" t="s">
        <v>264</v>
      </c>
      <c r="F62" s="1487" t="s">
        <v>264</v>
      </c>
      <c r="G62" s="404" t="s">
        <v>264</v>
      </c>
      <c r="H62" s="177" t="s">
        <v>264</v>
      </c>
      <c r="I62" s="177" t="s">
        <v>264</v>
      </c>
      <c r="J62" s="404" t="s">
        <v>264</v>
      </c>
    </row>
    <row r="63" customFormat="false" ht="13.5" hidden="false" customHeight="false" outlineLevel="0" collapsed="false">
      <c r="A63" s="1488" t="s">
        <v>1432</v>
      </c>
      <c r="B63" s="1489" t="s">
        <v>434</v>
      </c>
      <c r="C63" s="1485"/>
      <c r="D63" s="404" t="s">
        <v>264</v>
      </c>
      <c r="E63" s="1486" t="s">
        <v>264</v>
      </c>
      <c r="F63" s="1487" t="s">
        <v>264</v>
      </c>
      <c r="G63" s="404" t="s">
        <v>264</v>
      </c>
      <c r="H63" s="177" t="s">
        <v>264</v>
      </c>
      <c r="I63" s="177" t="s">
        <v>264</v>
      </c>
      <c r="J63" s="404" t="s">
        <v>264</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90" t="s">
        <v>1433</v>
      </c>
      <c r="B65" s="1490"/>
      <c r="C65" s="1490"/>
      <c r="D65" s="1490"/>
      <c r="E65" s="1490"/>
      <c r="F65" s="1490"/>
      <c r="G65" s="1490"/>
      <c r="H65" s="1490"/>
      <c r="I65" s="1490"/>
      <c r="J65" s="1490"/>
    </row>
    <row r="66" customFormat="false" ht="12.75" hidden="false" customHeight="true" outlineLevel="0" collapsed="false">
      <c r="A66" s="1491" t="s">
        <v>1434</v>
      </c>
      <c r="B66" s="1491"/>
      <c r="C66" s="1491"/>
      <c r="D66" s="1491"/>
      <c r="E66" s="1491"/>
      <c r="F66" s="1491"/>
      <c r="G66" s="1491"/>
      <c r="H66" s="1491"/>
      <c r="I66" s="1491"/>
      <c r="J66" s="1491"/>
    </row>
    <row r="67" customFormat="false" ht="12.75" hidden="false" customHeight="true" outlineLevel="0" collapsed="false">
      <c r="A67" s="1491" t="s">
        <v>1435</v>
      </c>
      <c r="B67" s="1492"/>
      <c r="C67" s="1492"/>
      <c r="D67" s="1492"/>
      <c r="E67" s="1492"/>
      <c r="F67" s="1492"/>
      <c r="G67" s="1492"/>
      <c r="H67" s="1492"/>
      <c r="I67" s="1492"/>
      <c r="J67" s="1492"/>
    </row>
    <row r="68" customFormat="false" ht="26.25" hidden="false" customHeight="true" outlineLevel="0" collapsed="false">
      <c r="A68" s="1493" t="s">
        <v>1436</v>
      </c>
      <c r="B68" s="1493"/>
      <c r="C68" s="1493"/>
      <c r="D68" s="1493"/>
      <c r="E68" s="1493"/>
      <c r="F68" s="1493"/>
      <c r="G68" s="1493"/>
      <c r="H68" s="1493"/>
      <c r="I68" s="1493"/>
      <c r="J68" s="1493"/>
      <c r="K68" s="275"/>
    </row>
    <row r="69" customFormat="false" ht="13.5" hidden="false" customHeight="true" outlineLevel="0" collapsed="false">
      <c r="A69" s="1315" t="s">
        <v>1355</v>
      </c>
      <c r="B69" s="1371"/>
      <c r="C69" s="1371"/>
      <c r="D69" s="1371"/>
      <c r="E69" s="1371"/>
      <c r="F69" s="1371"/>
      <c r="G69" s="1371"/>
      <c r="H69" s="1371"/>
      <c r="I69" s="1371"/>
      <c r="J69" s="1371"/>
    </row>
    <row r="70" customFormat="false" ht="12.75" hidden="false" customHeight="true" outlineLevel="0" collapsed="false">
      <c r="A70" s="1494" t="s">
        <v>1437</v>
      </c>
      <c r="B70" s="1491"/>
      <c r="C70" s="1491"/>
      <c r="D70" s="1491"/>
      <c r="E70" s="1491"/>
      <c r="F70" s="1491"/>
      <c r="G70" s="1491"/>
      <c r="H70" s="1491"/>
      <c r="I70" s="1491"/>
      <c r="J70" s="1491"/>
    </row>
    <row r="71" customFormat="false" ht="13.5" hidden="false" customHeight="true" outlineLevel="0" collapsed="false">
      <c r="A71" s="1491" t="s">
        <v>1438</v>
      </c>
      <c r="B71" s="1495"/>
      <c r="C71" s="1495"/>
      <c r="D71" s="1495"/>
      <c r="E71" s="1495"/>
      <c r="F71" s="1495"/>
      <c r="G71" s="1495"/>
      <c r="H71" s="1495"/>
      <c r="I71" s="1495"/>
      <c r="J71" s="1495"/>
    </row>
    <row r="72" customFormat="false" ht="13.5" hidden="false" customHeight="true" outlineLevel="0" collapsed="false">
      <c r="A72" s="1496" t="s">
        <v>1439</v>
      </c>
      <c r="B72" s="1495"/>
      <c r="C72" s="1495"/>
      <c r="D72" s="1495"/>
      <c r="E72" s="1495"/>
      <c r="F72" s="1495"/>
      <c r="G72" s="1495"/>
      <c r="H72" s="1495"/>
      <c r="I72" s="1495"/>
      <c r="J72" s="1495"/>
    </row>
    <row r="73" customFormat="false" ht="13.5" hidden="false" customHeight="true" outlineLevel="0" collapsed="false">
      <c r="A73" s="1497" t="s">
        <v>1440</v>
      </c>
      <c r="B73" s="1371"/>
      <c r="C73" s="1371"/>
      <c r="D73" s="1371"/>
      <c r="E73" s="1371"/>
      <c r="F73" s="1371"/>
      <c r="G73" s="1371"/>
      <c r="H73" s="1371"/>
      <c r="I73" s="1371"/>
      <c r="J73" s="1371"/>
    </row>
    <row r="74" customFormat="false" ht="6" hidden="false" customHeight="true" outlineLevel="0" collapsed="false">
      <c r="A74" s="722"/>
      <c r="B74" s="722"/>
      <c r="C74" s="722"/>
      <c r="D74" s="722"/>
      <c r="E74" s="722"/>
      <c r="F74" s="722"/>
      <c r="G74" s="722"/>
      <c r="H74" s="722"/>
      <c r="I74" s="722"/>
      <c r="J74" s="722"/>
    </row>
    <row r="75" customFormat="false" ht="13.5" hidden="false" customHeight="true" outlineLevel="0" collapsed="false">
      <c r="A75" s="1498" t="s">
        <v>449</v>
      </c>
      <c r="B75" s="1499"/>
      <c r="C75" s="1499"/>
      <c r="D75" s="1500"/>
      <c r="E75" s="1499"/>
      <c r="F75" s="1499"/>
      <c r="G75" s="1499"/>
      <c r="H75" s="1499"/>
      <c r="I75" s="1499"/>
      <c r="J75" s="1501"/>
    </row>
    <row r="76" customFormat="false" ht="27.75" hidden="false" customHeight="true" outlineLevel="0" collapsed="false">
      <c r="A76" s="1502" t="s">
        <v>1206</v>
      </c>
      <c r="B76" s="1502"/>
      <c r="C76" s="1502"/>
      <c r="D76" s="1502"/>
      <c r="E76" s="1502"/>
      <c r="F76" s="1502"/>
      <c r="G76" s="1502"/>
      <c r="H76" s="1502"/>
      <c r="I76" s="1502"/>
      <c r="J76" s="1502"/>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2.75" hidden="false" customHeight="true" outlineLevel="0" collapsed="false"/>
    <row r="81" customFormat="false" ht="13.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441</v>
      </c>
      <c r="H1" s="113" t="s">
        <v>92</v>
      </c>
    </row>
    <row r="2" customFormat="false" ht="15.75" hidden="false" customHeight="true" outlineLevel="0" collapsed="false">
      <c r="A2" s="652" t="s">
        <v>227</v>
      </c>
      <c r="H2" s="113" t="s">
        <v>94</v>
      </c>
    </row>
    <row r="3" customFormat="false" ht="15.75" hidden="false" customHeight="true" outlineLevel="0" collapsed="false">
      <c r="H3" s="113" t="s">
        <v>95</v>
      </c>
    </row>
    <row r="4" customFormat="false" ht="12.75" hidden="false" customHeight="true" outlineLevel="0" collapsed="false">
      <c r="H4" s="591"/>
    </row>
    <row r="5" customFormat="false" ht="14.25" hidden="false" customHeight="true" outlineLevel="0" collapsed="false">
      <c r="A5" s="683" t="s">
        <v>994</v>
      </c>
      <c r="B5" s="542" t="s">
        <v>1442</v>
      </c>
      <c r="C5" s="542" t="s">
        <v>417</v>
      </c>
      <c r="D5" s="542" t="s">
        <v>418</v>
      </c>
      <c r="E5" s="542" t="s">
        <v>480</v>
      </c>
      <c r="F5" s="542" t="s">
        <v>101</v>
      </c>
      <c r="G5" s="541" t="s">
        <v>102</v>
      </c>
      <c r="H5" s="543" t="s">
        <v>481</v>
      </c>
    </row>
    <row r="6" customFormat="false" ht="12.75" hidden="false" customHeight="true" outlineLevel="0" collapsed="false">
      <c r="A6" s="683"/>
      <c r="B6" s="866" t="s">
        <v>104</v>
      </c>
      <c r="C6" s="866"/>
      <c r="D6" s="866"/>
      <c r="E6" s="866"/>
      <c r="F6" s="866"/>
      <c r="G6" s="866"/>
      <c r="H6" s="866"/>
    </row>
    <row r="7" customFormat="false" ht="13.5" hidden="false" customHeight="true" outlineLevel="0" collapsed="false">
      <c r="A7" s="1503" t="s">
        <v>1443</v>
      </c>
      <c r="B7" s="1504" t="n">
        <v>2457.9911048191</v>
      </c>
      <c r="C7" s="1504" t="n">
        <v>5983.14514692874</v>
      </c>
      <c r="D7" s="1504" t="n">
        <v>35.8319640845337</v>
      </c>
      <c r="E7" s="1504" t="n">
        <v>23.7938424671946</v>
      </c>
      <c r="F7" s="1504" t="n">
        <v>323.349004757429</v>
      </c>
      <c r="G7" s="1504" t="n">
        <v>99.6606814840188</v>
      </c>
      <c r="H7" s="1505" t="n">
        <v>5.88642637608317</v>
      </c>
    </row>
    <row r="8" customFormat="false" ht="12" hidden="false" customHeight="true" outlineLevel="0" collapsed="false">
      <c r="A8" s="1506" t="s">
        <v>1444</v>
      </c>
      <c r="B8" s="1507" t="n">
        <v>26.494734</v>
      </c>
      <c r="C8" s="1507" t="n">
        <v>5400.25911082796</v>
      </c>
      <c r="D8" s="1508" t="n">
        <v>0.007004881</v>
      </c>
      <c r="E8" s="1507" t="n">
        <v>0.118776254</v>
      </c>
      <c r="F8" s="1507" t="n">
        <v>9.33107084982023</v>
      </c>
      <c r="G8" s="1507" t="n">
        <v>72.4147845496699</v>
      </c>
      <c r="H8" s="1509" t="n">
        <v>0.096355424</v>
      </c>
    </row>
    <row r="9" customFormat="false" ht="12" hidden="false" customHeight="true" outlineLevel="0" collapsed="false">
      <c r="A9" s="18" t="s">
        <v>1445</v>
      </c>
      <c r="B9" s="563" t="s">
        <v>213</v>
      </c>
      <c r="C9" s="563" t="n">
        <v>4801.64851802569</v>
      </c>
      <c r="D9" s="565" t="n">
        <v>0.000982664</v>
      </c>
      <c r="E9" s="424" t="n">
        <v>0.010376397</v>
      </c>
      <c r="F9" s="424" t="n">
        <v>7.30760692982023</v>
      </c>
      <c r="G9" s="424" t="n">
        <v>66.1885912684847</v>
      </c>
      <c r="H9" s="1510"/>
    </row>
    <row r="10" customFormat="false" ht="12" hidden="false" customHeight="true" outlineLevel="0" collapsed="false">
      <c r="A10" s="18" t="s">
        <v>1446</v>
      </c>
      <c r="B10" s="568" t="s">
        <v>138</v>
      </c>
      <c r="C10" s="568" t="n">
        <v>437.711900715814</v>
      </c>
      <c r="D10" s="565"/>
      <c r="E10" s="423" t="s">
        <v>213</v>
      </c>
      <c r="F10" s="423" t="s">
        <v>213</v>
      </c>
      <c r="G10" s="424" t="n">
        <v>3.23782815904717</v>
      </c>
      <c r="H10" s="1510"/>
    </row>
    <row r="11" customFormat="false" ht="12.75" hidden="false" customHeight="true" outlineLevel="0" collapsed="false">
      <c r="A11" s="872" t="s">
        <v>1447</v>
      </c>
      <c r="B11" s="568" t="n">
        <v>26.494734</v>
      </c>
      <c r="C11" s="568" t="n">
        <v>160.898692086452</v>
      </c>
      <c r="D11" s="565" t="n">
        <v>0.006022217</v>
      </c>
      <c r="E11" s="568" t="n">
        <v>0.108399857</v>
      </c>
      <c r="F11" s="568" t="n">
        <v>2.02346392</v>
      </c>
      <c r="G11" s="1511" t="n">
        <v>2.98836512213806</v>
      </c>
      <c r="H11" s="1512" t="n">
        <v>0.096355424</v>
      </c>
    </row>
    <row r="12" customFormat="false" ht="12.75" hidden="false" customHeight="true" outlineLevel="0" collapsed="false">
      <c r="A12" s="1513" t="s">
        <v>118</v>
      </c>
      <c r="B12" s="563" t="n">
        <v>26.494734</v>
      </c>
      <c r="C12" s="563" t="n">
        <v>160.898692086452</v>
      </c>
      <c r="D12" s="564" t="n">
        <v>0.006022217</v>
      </c>
      <c r="E12" s="563" t="n">
        <v>0.108399857</v>
      </c>
      <c r="F12" s="563" t="n">
        <v>2.02346392</v>
      </c>
      <c r="G12" s="596" t="n">
        <v>2.98836512213806</v>
      </c>
      <c r="H12" s="1514" t="n">
        <v>0.096355424</v>
      </c>
    </row>
    <row r="13" customFormat="false" ht="12" hidden="false" customHeight="true" outlineLevel="0" collapsed="false">
      <c r="A13" s="576" t="s">
        <v>1448</v>
      </c>
      <c r="B13" s="1515"/>
      <c r="C13" s="1507" t="n">
        <v>520.473452955414</v>
      </c>
      <c r="D13" s="1507" t="n">
        <v>32.6854219497434</v>
      </c>
      <c r="E13" s="1507" t="n">
        <v>6E-006</v>
      </c>
      <c r="F13" s="1507" t="n">
        <v>3E-006</v>
      </c>
      <c r="G13" s="1507" t="n">
        <v>3.92911217524334</v>
      </c>
      <c r="H13" s="1516"/>
    </row>
    <row r="14" customFormat="false" ht="12" hidden="false" customHeight="true" outlineLevel="0" collapsed="false">
      <c r="A14" s="18" t="s">
        <v>1449</v>
      </c>
      <c r="B14" s="565"/>
      <c r="C14" s="563" t="n">
        <v>205.791539893172</v>
      </c>
      <c r="D14" s="563" t="n">
        <v>1.41038154044675</v>
      </c>
      <c r="E14" s="423" t="s">
        <v>213</v>
      </c>
      <c r="F14" s="423" t="s">
        <v>213</v>
      </c>
      <c r="G14" s="424" t="n">
        <v>3.79827198569361</v>
      </c>
      <c r="H14" s="1510"/>
    </row>
    <row r="15" customFormat="false" ht="12" hidden="false" customHeight="true" outlineLevel="0" collapsed="false">
      <c r="A15" s="18" t="s">
        <v>1450</v>
      </c>
      <c r="B15" s="565"/>
      <c r="C15" s="568" t="n">
        <v>312.345142230242</v>
      </c>
      <c r="D15" s="568" t="n">
        <v>31.1666798491067</v>
      </c>
      <c r="E15" s="424" t="n">
        <v>6E-006</v>
      </c>
      <c r="F15" s="424" t="n">
        <v>3E-006</v>
      </c>
      <c r="G15" s="424" t="n">
        <v>0.130840189549727</v>
      </c>
      <c r="H15" s="1510"/>
    </row>
    <row r="16" customFormat="false" ht="12.75" hidden="false" customHeight="true" outlineLevel="0" collapsed="false">
      <c r="A16" s="872" t="s">
        <v>1451</v>
      </c>
      <c r="B16" s="565"/>
      <c r="C16" s="568" t="n">
        <v>2.336770832</v>
      </c>
      <c r="D16" s="568" t="n">
        <v>0.10836056019</v>
      </c>
      <c r="E16" s="568" t="s">
        <v>393</v>
      </c>
      <c r="F16" s="568" t="s">
        <v>393</v>
      </c>
      <c r="G16" s="568" t="s">
        <v>393</v>
      </c>
      <c r="H16" s="1510"/>
    </row>
    <row r="17" customFormat="false" ht="12.75" hidden="false" customHeight="true" outlineLevel="0" collapsed="false">
      <c r="A17" s="872" t="s">
        <v>118</v>
      </c>
      <c r="B17" s="565"/>
      <c r="C17" s="568" t="n">
        <v>2.336770832</v>
      </c>
      <c r="D17" s="568" t="n">
        <v>0.10836056019</v>
      </c>
      <c r="E17" s="568" t="s">
        <v>213</v>
      </c>
      <c r="F17" s="568" t="s">
        <v>213</v>
      </c>
      <c r="G17" s="568" t="s">
        <v>213</v>
      </c>
      <c r="H17" s="1510"/>
    </row>
    <row r="18" customFormat="false" ht="12.75" hidden="false" customHeight="true" outlineLevel="0" collapsed="false">
      <c r="A18" s="1517" t="s">
        <v>1452</v>
      </c>
      <c r="B18" s="1518" t="n">
        <v>2412.82749220483</v>
      </c>
      <c r="C18" s="1518" t="n">
        <v>14.1525831103244</v>
      </c>
      <c r="D18" s="1518" t="n">
        <v>0.926847706429109</v>
      </c>
      <c r="E18" s="1519" t="n">
        <v>21.100446723602</v>
      </c>
      <c r="F18" s="1519" t="n">
        <v>312.858839117357</v>
      </c>
      <c r="G18" s="1519" t="n">
        <v>19.3077457364541</v>
      </c>
      <c r="H18" s="1520" t="n">
        <v>5.15082136614663</v>
      </c>
    </row>
    <row r="19" customFormat="false" ht="12" hidden="false" customHeight="true" outlineLevel="0" collapsed="false">
      <c r="A19" s="1521" t="s">
        <v>1453</v>
      </c>
      <c r="B19" s="1522" t="n">
        <v>18.6688786142779</v>
      </c>
      <c r="C19" s="1522" t="n">
        <v>48.2600000350401</v>
      </c>
      <c r="D19" s="1522" t="n">
        <v>2.21268954736111</v>
      </c>
      <c r="E19" s="1522" t="n">
        <v>2.57461348959262</v>
      </c>
      <c r="F19" s="1522" t="n">
        <v>1.1590917902517</v>
      </c>
      <c r="G19" s="1523" t="n">
        <v>4.00903902265146</v>
      </c>
      <c r="H19" s="1524" t="n">
        <v>0.639249585936538</v>
      </c>
    </row>
    <row r="20" customFormat="false" ht="12.75" hidden="false" customHeight="true" outlineLevel="0" collapsed="false">
      <c r="A20" s="134" t="s">
        <v>118</v>
      </c>
      <c r="B20" s="424" t="n">
        <v>18.6688786142779</v>
      </c>
      <c r="C20" s="424" t="n">
        <v>48.2600000350401</v>
      </c>
      <c r="D20" s="424" t="n">
        <v>2.21268954736111</v>
      </c>
      <c r="E20" s="424" t="n">
        <v>2.57461348959262</v>
      </c>
      <c r="F20" s="424" t="n">
        <v>1.1590917902517</v>
      </c>
      <c r="G20" s="424" t="n">
        <v>4.00903902265146</v>
      </c>
      <c r="H20" s="425" t="n">
        <v>0.639249585936538</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5" t="s">
        <v>1454</v>
      </c>
      <c r="B22" s="379"/>
      <c r="C22" s="379"/>
      <c r="D22" s="379"/>
      <c r="E22" s="379"/>
      <c r="F22" s="379"/>
      <c r="G22" s="379"/>
      <c r="H22" s="379"/>
    </row>
    <row r="23" customFormat="false" ht="6" hidden="false" customHeight="true" outlineLevel="0" collapsed="false">
      <c r="A23" s="614"/>
      <c r="B23" s="614"/>
      <c r="C23" s="614"/>
      <c r="D23" s="614"/>
      <c r="E23" s="614"/>
      <c r="F23" s="614"/>
      <c r="G23" s="614"/>
      <c r="H23" s="614"/>
    </row>
    <row r="24" customFormat="false" ht="36.75" hidden="false" customHeight="true" outlineLevel="0" collapsed="false">
      <c r="A24" s="1526" t="s">
        <v>1455</v>
      </c>
      <c r="B24" s="1526"/>
      <c r="C24" s="1526"/>
      <c r="D24" s="1526"/>
      <c r="E24" s="1526"/>
      <c r="F24" s="1526"/>
      <c r="G24" s="1526"/>
      <c r="H24" s="1526"/>
    </row>
    <row r="25" customFormat="false" ht="22.5" hidden="false" customHeight="true" outlineLevel="0" collapsed="false">
      <c r="A25" s="612" t="s">
        <v>1456</v>
      </c>
      <c r="B25" s="612"/>
      <c r="C25" s="612"/>
      <c r="D25" s="612"/>
      <c r="E25" s="612"/>
      <c r="F25" s="612"/>
      <c r="G25" s="612"/>
      <c r="H25" s="612"/>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3" t="s">
        <v>92</v>
      </c>
    </row>
    <row r="2" customFormat="false" ht="15.75" hidden="false" customHeight="true" outlineLevel="0" collapsed="false">
      <c r="A2" s="4" t="s">
        <v>158</v>
      </c>
      <c r="J2" s="113" t="s">
        <v>94</v>
      </c>
    </row>
    <row r="3" customFormat="false" ht="15.75" hidden="false" customHeight="true" outlineLevel="0" collapsed="false">
      <c r="A3" s="4" t="s">
        <v>184</v>
      </c>
      <c r="I3" s="113"/>
      <c r="J3" s="113" t="s">
        <v>95</v>
      </c>
    </row>
    <row r="4" customFormat="false" ht="12.75" hidden="false" customHeight="true" outlineLevel="0" collapsed="false"/>
    <row r="5" customFormat="false" ht="14.25" hidden="false" customHeight="true" outlineLevel="0" collapsed="false">
      <c r="A5" s="114" t="s">
        <v>96</v>
      </c>
      <c r="B5" s="115" t="s">
        <v>160</v>
      </c>
      <c r="C5" s="115"/>
      <c r="D5" s="116" t="s">
        <v>185</v>
      </c>
      <c r="E5" s="116"/>
      <c r="F5" s="116"/>
      <c r="G5" s="117"/>
      <c r="H5" s="118" t="s">
        <v>162</v>
      </c>
      <c r="I5" s="118"/>
      <c r="J5" s="118"/>
    </row>
    <row r="6" customFormat="false" ht="13.5" hidden="false" customHeight="true" outlineLevel="0" collapsed="false">
      <c r="A6" s="119"/>
      <c r="B6" s="120" t="s">
        <v>163</v>
      </c>
      <c r="C6" s="120"/>
      <c r="D6" s="120" t="s">
        <v>164</v>
      </c>
      <c r="E6" s="120" t="s">
        <v>98</v>
      </c>
      <c r="F6" s="120" t="s">
        <v>99</v>
      </c>
      <c r="G6" s="121"/>
      <c r="H6" s="122" t="s">
        <v>165</v>
      </c>
      <c r="I6" s="120" t="s">
        <v>98</v>
      </c>
      <c r="J6" s="123" t="s">
        <v>99</v>
      </c>
    </row>
    <row r="7" customFormat="false" ht="15" hidden="false" customHeight="true" outlineLevel="0" collapsed="false">
      <c r="A7" s="124"/>
      <c r="B7" s="73" t="s">
        <v>166</v>
      </c>
      <c r="C7" s="74" t="s">
        <v>167</v>
      </c>
      <c r="D7" s="125" t="s">
        <v>168</v>
      </c>
      <c r="E7" s="125" t="s">
        <v>169</v>
      </c>
      <c r="F7" s="125"/>
      <c r="G7" s="125"/>
      <c r="H7" s="126" t="s">
        <v>104</v>
      </c>
      <c r="I7" s="126"/>
      <c r="J7" s="126"/>
    </row>
    <row r="8" customFormat="false" ht="12.75" hidden="false" customHeight="true" outlineLevel="0" collapsed="false">
      <c r="A8" s="127" t="s">
        <v>186</v>
      </c>
      <c r="B8" s="78" t="n">
        <v>8446967.86781299</v>
      </c>
      <c r="C8" s="79" t="s">
        <v>171</v>
      </c>
      <c r="D8" s="80"/>
      <c r="E8" s="80"/>
      <c r="F8" s="80"/>
      <c r="G8" s="81"/>
      <c r="H8" s="78" t="n">
        <v>554515.209173713</v>
      </c>
      <c r="I8" s="78" t="n">
        <v>69.5594488206985</v>
      </c>
      <c r="J8" s="128" t="n">
        <v>20.0911613713827</v>
      </c>
    </row>
    <row r="9" customFormat="false" ht="12.75" hidden="false" customHeight="true" outlineLevel="0" collapsed="false">
      <c r="A9" s="83" t="s">
        <v>172</v>
      </c>
      <c r="B9" s="78" t="n">
        <v>2236309.89065629</v>
      </c>
      <c r="C9" s="85" t="s">
        <v>171</v>
      </c>
      <c r="D9" s="78" t="n">
        <v>76.7085115014035</v>
      </c>
      <c r="E9" s="78" t="n">
        <v>3.60333002192758</v>
      </c>
      <c r="F9" s="78" t="n">
        <v>4.84254153579978</v>
      </c>
      <c r="G9" s="81"/>
      <c r="H9" s="78" t="n">
        <v>171544.002968111</v>
      </c>
      <c r="I9" s="78" t="n">
        <v>8.0581625673354</v>
      </c>
      <c r="J9" s="82" t="n">
        <v>10.829423532423</v>
      </c>
    </row>
    <row r="10" customFormat="false" ht="12.75" hidden="false" customHeight="true" outlineLevel="0" collapsed="false">
      <c r="A10" s="83" t="s">
        <v>173</v>
      </c>
      <c r="B10" s="78" t="n">
        <v>1243872.67234354</v>
      </c>
      <c r="C10" s="85" t="s">
        <v>171</v>
      </c>
      <c r="D10" s="78" t="n">
        <v>109.813770079097</v>
      </c>
      <c r="E10" s="78" t="n">
        <v>17.9644363371994</v>
      </c>
      <c r="F10" s="78" t="n">
        <v>2.75386783547582</v>
      </c>
      <c r="G10" s="81"/>
      <c r="H10" s="78" t="n">
        <v>136594.347648405</v>
      </c>
      <c r="I10" s="78" t="n">
        <v>22.3454714338975</v>
      </c>
      <c r="J10" s="82" t="n">
        <v>3.42546094379422</v>
      </c>
    </row>
    <row r="11" customFormat="false" ht="12.75" hidden="false" customHeight="true" outlineLevel="0" collapsed="false">
      <c r="A11" s="83" t="s">
        <v>174</v>
      </c>
      <c r="B11" s="78" t="n">
        <v>4172604.7066797</v>
      </c>
      <c r="C11" s="85" t="s">
        <v>171</v>
      </c>
      <c r="D11" s="78" t="n">
        <v>56.2368210584229</v>
      </c>
      <c r="E11" s="78" t="n">
        <v>7.48114570331842</v>
      </c>
      <c r="F11" s="78" t="n">
        <v>0.922106267171581</v>
      </c>
      <c r="G11" s="81"/>
      <c r="H11" s="78" t="n">
        <v>234654.024237079</v>
      </c>
      <c r="I11" s="78" t="n">
        <v>31.215863773023</v>
      </c>
      <c r="J11" s="82" t="n">
        <v>3.84758495045898</v>
      </c>
    </row>
    <row r="12" customFormat="false" ht="12.75" hidden="false" customHeight="true" outlineLevel="0" collapsed="false">
      <c r="A12" s="83" t="s">
        <v>175</v>
      </c>
      <c r="B12" s="78" t="n">
        <v>615395.418408125</v>
      </c>
      <c r="C12" s="85" t="s">
        <v>171</v>
      </c>
      <c r="D12" s="78" t="n">
        <v>98.1769656681761</v>
      </c>
      <c r="E12" s="78" t="n">
        <v>11.9276514167666</v>
      </c>
      <c r="F12" s="78" t="n">
        <v>2.79402456169848</v>
      </c>
      <c r="G12" s="100" t="s">
        <v>176</v>
      </c>
      <c r="H12" s="78" t="n">
        <v>60417.6548654073</v>
      </c>
      <c r="I12" s="78" t="n">
        <v>7.34022203424735</v>
      </c>
      <c r="J12" s="82" t="n">
        <v>1.71942991418901</v>
      </c>
    </row>
    <row r="13" customFormat="false" ht="12.75" hidden="false" customHeight="true" outlineLevel="0" collapsed="false">
      <c r="A13" s="83" t="s">
        <v>177</v>
      </c>
      <c r="B13" s="78" t="n">
        <v>178785.179725343</v>
      </c>
      <c r="C13" s="90" t="s">
        <v>171</v>
      </c>
      <c r="D13" s="78" t="n">
        <v>65.5693852148558</v>
      </c>
      <c r="E13" s="78" t="n">
        <v>3.3544671494396</v>
      </c>
      <c r="F13" s="78" t="n">
        <v>1.50606460183746</v>
      </c>
      <c r="G13" s="81"/>
      <c r="H13" s="78" t="n">
        <v>11722.8343201182</v>
      </c>
      <c r="I13" s="78" t="n">
        <v>0.599729012195318</v>
      </c>
      <c r="J13" s="82" t="n">
        <v>0.269262030517487</v>
      </c>
    </row>
    <row r="14" customFormat="false" ht="12.75" hidden="false" customHeight="true" outlineLevel="0" collapsed="false">
      <c r="A14" s="101" t="s">
        <v>112</v>
      </c>
      <c r="B14" s="78" t="n">
        <v>1176812.12922656</v>
      </c>
      <c r="C14" s="129" t="s">
        <v>171</v>
      </c>
      <c r="D14" s="80"/>
      <c r="E14" s="80"/>
      <c r="F14" s="80"/>
      <c r="G14" s="81"/>
      <c r="H14" s="78" t="n">
        <v>113112.114866617</v>
      </c>
      <c r="I14" s="78" t="n">
        <v>21.463763726466</v>
      </c>
      <c r="J14" s="130" t="n">
        <v>1.58962094407252</v>
      </c>
    </row>
    <row r="15" customFormat="false" ht="12.75" hidden="false" customHeight="true" outlineLevel="0" collapsed="false">
      <c r="A15" s="83" t="s">
        <v>172</v>
      </c>
      <c r="B15" s="131" t="n">
        <v>73651.2590352388</v>
      </c>
      <c r="C15" s="85" t="s">
        <v>171</v>
      </c>
      <c r="D15" s="78" t="n">
        <v>75.6928455575054</v>
      </c>
      <c r="E15" s="78" t="n">
        <v>1.90073822187238</v>
      </c>
      <c r="F15" s="78" t="n">
        <v>1.5989270223932</v>
      </c>
      <c r="G15" s="81"/>
      <c r="H15" s="131" t="n">
        <v>5574.87337527015</v>
      </c>
      <c r="I15" s="131" t="n">
        <v>0.139991763137302</v>
      </c>
      <c r="J15" s="132" t="n">
        <v>0.117762988304724</v>
      </c>
    </row>
    <row r="16" customFormat="false" ht="12.75" hidden="false" customHeight="true" outlineLevel="0" collapsed="false">
      <c r="A16" s="83" t="s">
        <v>173</v>
      </c>
      <c r="B16" s="131" t="n">
        <v>747570.581165411</v>
      </c>
      <c r="C16" s="85" t="s">
        <v>171</v>
      </c>
      <c r="D16" s="78" t="n">
        <v>117.190088278829</v>
      </c>
      <c r="E16" s="78" t="n">
        <v>26.3468053564331</v>
      </c>
      <c r="F16" s="78" t="n">
        <v>1.486562426099</v>
      </c>
      <c r="G16" s="81"/>
      <c r="H16" s="131" t="n">
        <v>87607.8624014302</v>
      </c>
      <c r="I16" s="131" t="n">
        <v>19.6960965921607</v>
      </c>
      <c r="J16" s="132" t="n">
        <v>1.1113103368175</v>
      </c>
    </row>
    <row r="17" customFormat="false" ht="12.75" hidden="false" customHeight="true" outlineLevel="0" collapsed="false">
      <c r="A17" s="83" t="s">
        <v>174</v>
      </c>
      <c r="B17" s="131" t="n">
        <v>355573.006017804</v>
      </c>
      <c r="C17" s="85" t="s">
        <v>171</v>
      </c>
      <c r="D17" s="78" t="n">
        <v>56.0458575443987</v>
      </c>
      <c r="E17" s="78" t="n">
        <v>4.57713047789086</v>
      </c>
      <c r="F17" s="78" t="n">
        <v>1.0138742790368</v>
      </c>
      <c r="G17" s="81"/>
      <c r="H17" s="131" t="n">
        <v>19928.3940419075</v>
      </c>
      <c r="I17" s="131" t="n">
        <v>1.62750404295936</v>
      </c>
      <c r="J17" s="132" t="n">
        <v>0.360506325121249</v>
      </c>
    </row>
    <row r="18" customFormat="false" ht="12.75" hidden="false" customHeight="true" outlineLevel="0" collapsed="false">
      <c r="A18" s="83" t="s">
        <v>175</v>
      </c>
      <c r="B18" s="131" t="s">
        <v>180</v>
      </c>
      <c r="C18" s="85" t="s">
        <v>171</v>
      </c>
      <c r="D18" s="78" t="s">
        <v>138</v>
      </c>
      <c r="E18" s="78" t="s">
        <v>138</v>
      </c>
      <c r="F18" s="78" t="s">
        <v>138</v>
      </c>
      <c r="G18" s="100" t="s">
        <v>176</v>
      </c>
      <c r="H18" s="131" t="s">
        <v>138</v>
      </c>
      <c r="I18" s="131" t="s">
        <v>138</v>
      </c>
      <c r="J18" s="132" t="s">
        <v>138</v>
      </c>
    </row>
    <row r="19" customFormat="false" ht="12.75" hidden="false" customHeight="true" outlineLevel="0" collapsed="false">
      <c r="A19" s="83" t="s">
        <v>177</v>
      </c>
      <c r="B19" s="131" t="n">
        <v>17.2830081094058</v>
      </c>
      <c r="C19" s="85" t="s">
        <v>171</v>
      </c>
      <c r="D19" s="78" t="n">
        <v>56.9951713631453</v>
      </c>
      <c r="E19" s="78" t="n">
        <v>9.9131012141843</v>
      </c>
      <c r="F19" s="78" t="n">
        <v>2.38927325529336</v>
      </c>
      <c r="G19" s="81"/>
      <c r="H19" s="131" t="n">
        <v>0.98504800886621</v>
      </c>
      <c r="I19" s="131" t="n">
        <v>0.000171328208674107</v>
      </c>
      <c r="J19" s="132" t="n">
        <v>4.12938290468214E-005</v>
      </c>
    </row>
    <row r="20" customFormat="false" ht="12.75" hidden="false" customHeight="true" outlineLevel="0" collapsed="false">
      <c r="A20" s="101" t="s">
        <v>113</v>
      </c>
      <c r="B20" s="78" t="n">
        <v>176002.687639155</v>
      </c>
      <c r="C20" s="85" t="s">
        <v>171</v>
      </c>
      <c r="D20" s="80"/>
      <c r="E20" s="80"/>
      <c r="F20" s="80"/>
      <c r="G20" s="81"/>
      <c r="H20" s="78" t="n">
        <v>12719.837864722</v>
      </c>
      <c r="I20" s="78" t="n">
        <v>0.837212108005674</v>
      </c>
      <c r="J20" s="82" t="n">
        <v>0.256311567932395</v>
      </c>
    </row>
    <row r="21" customFormat="false" ht="12.75" hidden="false" customHeight="true" outlineLevel="0" collapsed="false">
      <c r="A21" s="83" t="s">
        <v>172</v>
      </c>
      <c r="B21" s="131" t="n">
        <v>79921.7313122353</v>
      </c>
      <c r="C21" s="85" t="s">
        <v>171</v>
      </c>
      <c r="D21" s="78" t="n">
        <v>80.3550005701655</v>
      </c>
      <c r="E21" s="78" t="n">
        <v>1.8130460368851</v>
      </c>
      <c r="F21" s="78" t="n">
        <v>1.45736004492269</v>
      </c>
      <c r="G21" s="81"/>
      <c r="H21" s="131" t="n">
        <v>6422.11076516328</v>
      </c>
      <c r="I21" s="131" t="n">
        <v>0.144901778216644</v>
      </c>
      <c r="J21" s="132" t="n">
        <v>0.116474737935499</v>
      </c>
    </row>
    <row r="22" customFormat="false" ht="12.75" hidden="false" customHeight="true" outlineLevel="0" collapsed="false">
      <c r="A22" s="83" t="s">
        <v>173</v>
      </c>
      <c r="B22" s="131" t="n">
        <v>17775.4666020858</v>
      </c>
      <c r="C22" s="85" t="s">
        <v>171</v>
      </c>
      <c r="D22" s="78" t="n">
        <v>105.966697068711</v>
      </c>
      <c r="E22" s="78" t="n">
        <v>3.13466421169759</v>
      </c>
      <c r="F22" s="78" t="n">
        <v>3.28664507302083</v>
      </c>
      <c r="G22" s="81"/>
      <c r="H22" s="131" t="n">
        <v>1883.60748467822</v>
      </c>
      <c r="I22" s="131" t="n">
        <v>0.055720119003784</v>
      </c>
      <c r="J22" s="132" t="n">
        <v>0.0584216497283914</v>
      </c>
    </row>
    <row r="23" customFormat="false" ht="12.75" hidden="false" customHeight="true" outlineLevel="0" collapsed="false">
      <c r="A23" s="83" t="s">
        <v>174</v>
      </c>
      <c r="B23" s="131" t="n">
        <v>78304.0248508614</v>
      </c>
      <c r="C23" s="85" t="s">
        <v>171</v>
      </c>
      <c r="D23" s="78" t="n">
        <v>56.371023339692</v>
      </c>
      <c r="E23" s="78" t="n">
        <v>8.12935113511989</v>
      </c>
      <c r="F23" s="78" t="n">
        <v>1.03963820574604</v>
      </c>
      <c r="G23" s="81"/>
      <c r="H23" s="131" t="n">
        <v>4414.07801245973</v>
      </c>
      <c r="I23" s="131" t="n">
        <v>0.636560913305806</v>
      </c>
      <c r="J23" s="132" t="n">
        <v>0.081407855898643</v>
      </c>
    </row>
    <row r="24" customFormat="false" ht="12.75" hidden="false" customHeight="true" outlineLevel="0" collapsed="false">
      <c r="A24" s="83" t="s">
        <v>175</v>
      </c>
      <c r="B24" s="131" t="s">
        <v>187</v>
      </c>
      <c r="C24" s="85" t="s">
        <v>171</v>
      </c>
      <c r="D24" s="78" t="s">
        <v>188</v>
      </c>
      <c r="E24" s="78" t="s">
        <v>188</v>
      </c>
      <c r="F24" s="78" t="s">
        <v>188</v>
      </c>
      <c r="G24" s="100" t="s">
        <v>176</v>
      </c>
      <c r="H24" s="131" t="s">
        <v>188</v>
      </c>
      <c r="I24" s="131" t="s">
        <v>188</v>
      </c>
      <c r="J24" s="132" t="s">
        <v>188</v>
      </c>
    </row>
    <row r="25" customFormat="false" ht="12.75" hidden="false" customHeight="true" outlineLevel="0" collapsed="false">
      <c r="A25" s="83" t="s">
        <v>177</v>
      </c>
      <c r="B25" s="131" t="n">
        <v>1.46487397248495</v>
      </c>
      <c r="C25" s="85" t="s">
        <v>171</v>
      </c>
      <c r="D25" s="78" t="n">
        <v>28.3999999999982</v>
      </c>
      <c r="E25" s="78" t="n">
        <v>19.999999993379</v>
      </c>
      <c r="F25" s="78" t="n">
        <v>4.99999999999997</v>
      </c>
      <c r="G25" s="81"/>
      <c r="H25" s="131" t="n">
        <v>0.04160242081857</v>
      </c>
      <c r="I25" s="131" t="n">
        <v>2.929747944E-005</v>
      </c>
      <c r="J25" s="132" t="n">
        <v>7.3243698624247E-006</v>
      </c>
    </row>
    <row r="26" customFormat="false" ht="12.75" hidden="false" customHeight="true" outlineLevel="0" collapsed="false">
      <c r="A26" s="101" t="s">
        <v>114</v>
      </c>
      <c r="B26" s="78" t="n">
        <v>1225915.01026283</v>
      </c>
      <c r="C26" s="85" t="s">
        <v>171</v>
      </c>
      <c r="D26" s="80"/>
      <c r="E26" s="80"/>
      <c r="F26" s="80"/>
      <c r="G26" s="81"/>
      <c r="H26" s="78" t="n">
        <v>75718.2449041197</v>
      </c>
      <c r="I26" s="78" t="n">
        <v>7.70083414314655</v>
      </c>
      <c r="J26" s="82" t="n">
        <v>1.27568264982273</v>
      </c>
    </row>
    <row r="27" customFormat="false" ht="12.75" hidden="false" customHeight="true" outlineLevel="0" collapsed="false">
      <c r="A27" s="83" t="s">
        <v>172</v>
      </c>
      <c r="B27" s="131" t="n">
        <v>369322.26695199</v>
      </c>
      <c r="C27" s="85" t="s">
        <v>171</v>
      </c>
      <c r="D27" s="78" t="n">
        <v>67.1793400017249</v>
      </c>
      <c r="E27" s="78" t="n">
        <v>2.97434122799582</v>
      </c>
      <c r="F27" s="78" t="n">
        <v>1.45611733019583</v>
      </c>
      <c r="G27" s="81"/>
      <c r="H27" s="131" t="n">
        <v>24810.8261417756</v>
      </c>
      <c r="I27" s="131" t="n">
        <v>1.09849044501218</v>
      </c>
      <c r="J27" s="132" t="n">
        <v>0.537776553336004</v>
      </c>
    </row>
    <row r="28" customFormat="false" ht="12.75" hidden="false" customHeight="true" outlineLevel="0" collapsed="false">
      <c r="A28" s="83" t="s">
        <v>173</v>
      </c>
      <c r="B28" s="131" t="n">
        <v>55164.9008660111</v>
      </c>
      <c r="C28" s="85" t="s">
        <v>171</v>
      </c>
      <c r="D28" s="78" t="n">
        <v>113.773212799738</v>
      </c>
      <c r="E28" s="78" t="n">
        <v>4.07040364220435</v>
      </c>
      <c r="F28" s="78" t="n">
        <v>4.59213319328728</v>
      </c>
      <c r="G28" s="81"/>
      <c r="H28" s="131" t="n">
        <v>6276.28800530513</v>
      </c>
      <c r="I28" s="131" t="n">
        <v>0.224543413406853</v>
      </c>
      <c r="J28" s="132" t="n">
        <v>0.253324572371212</v>
      </c>
    </row>
    <row r="29" customFormat="false" ht="12.75" hidden="false" customHeight="true" outlineLevel="0" collapsed="false">
      <c r="A29" s="83" t="s">
        <v>174</v>
      </c>
      <c r="B29" s="131" t="n">
        <v>694517.121960971</v>
      </c>
      <c r="C29" s="85" t="s">
        <v>171</v>
      </c>
      <c r="D29" s="78" t="n">
        <v>56.4031639090483</v>
      </c>
      <c r="E29" s="78" t="n">
        <v>8.62076527999072</v>
      </c>
      <c r="F29" s="78" t="n">
        <v>0.575427886851946</v>
      </c>
      <c r="G29" s="81"/>
      <c r="H29" s="131" t="n">
        <v>39172.9630676052</v>
      </c>
      <c r="I29" s="131" t="n">
        <v>5.98726909136023</v>
      </c>
      <c r="J29" s="132" t="n">
        <v>0.399644519872497</v>
      </c>
    </row>
    <row r="30" customFormat="false" ht="12.75" hidden="false" customHeight="true" outlineLevel="0" collapsed="false">
      <c r="A30" s="83" t="s">
        <v>175</v>
      </c>
      <c r="B30" s="131" t="n">
        <v>6674.2474324268</v>
      </c>
      <c r="C30" s="85" t="s">
        <v>171</v>
      </c>
      <c r="D30" s="78" t="n">
        <v>92.2866207342406</v>
      </c>
      <c r="E30" s="78" t="n">
        <v>12.7221932115195</v>
      </c>
      <c r="F30" s="78" t="n">
        <v>3.7165005968527</v>
      </c>
      <c r="G30" s="100" t="s">
        <v>176</v>
      </c>
      <c r="H30" s="131" t="n">
        <v>615.943741482852</v>
      </c>
      <c r="I30" s="131" t="n">
        <v>0.0849110653768216</v>
      </c>
      <c r="J30" s="132" t="n">
        <v>0.0248048445661568</v>
      </c>
    </row>
    <row r="31" customFormat="false" ht="12.75" hidden="false" customHeight="true" outlineLevel="0" collapsed="false">
      <c r="A31" s="83" t="s">
        <v>177</v>
      </c>
      <c r="B31" s="131" t="n">
        <v>100236.473051433</v>
      </c>
      <c r="C31" s="85" t="s">
        <v>171</v>
      </c>
      <c r="D31" s="78" t="n">
        <v>54.4529104354377</v>
      </c>
      <c r="E31" s="78" t="n">
        <v>3.04899123728792</v>
      </c>
      <c r="F31" s="78" t="n">
        <v>0.599902987867509</v>
      </c>
      <c r="G31" s="81"/>
      <c r="H31" s="131" t="n">
        <v>5458.16768943384</v>
      </c>
      <c r="I31" s="131" t="n">
        <v>0.305620127990466</v>
      </c>
      <c r="J31" s="132" t="n">
        <v>0.0601321596768556</v>
      </c>
    </row>
    <row r="32" customFormat="false" ht="12.75" hidden="false" customHeight="true" outlineLevel="0" collapsed="false">
      <c r="A32" s="101" t="s">
        <v>115</v>
      </c>
      <c r="B32" s="78" t="n">
        <v>884499.760847638</v>
      </c>
      <c r="C32" s="85" t="s">
        <v>171</v>
      </c>
      <c r="D32" s="80"/>
      <c r="E32" s="80"/>
      <c r="F32" s="80"/>
      <c r="G32" s="81"/>
      <c r="H32" s="78" t="n">
        <v>29967.8277947688</v>
      </c>
      <c r="I32" s="78" t="n">
        <v>7.36637713877689</v>
      </c>
      <c r="J32" s="82" t="n">
        <v>1.68478451607237</v>
      </c>
    </row>
    <row r="33" customFormat="false" ht="12.75" hidden="false" customHeight="true" outlineLevel="0" collapsed="false">
      <c r="A33" s="83" t="s">
        <v>172</v>
      </c>
      <c r="B33" s="131" t="n">
        <v>99729.6186346294</v>
      </c>
      <c r="C33" s="85" t="s">
        <v>171</v>
      </c>
      <c r="D33" s="78" t="n">
        <v>75.8002782383525</v>
      </c>
      <c r="E33" s="78" t="n">
        <v>3.73049369053149</v>
      </c>
      <c r="F33" s="78" t="n">
        <v>2.3737370777629</v>
      </c>
      <c r="G33" s="81"/>
      <c r="H33" s="131" t="n">
        <v>7559.5328411097</v>
      </c>
      <c r="I33" s="131" t="n">
        <v>0.372040713075596</v>
      </c>
      <c r="J33" s="132" t="n">
        <v>0.236731893504174</v>
      </c>
    </row>
    <row r="34" customFormat="false" ht="12.75" hidden="false" customHeight="true" outlineLevel="0" collapsed="false">
      <c r="A34" s="83" t="s">
        <v>173</v>
      </c>
      <c r="B34" s="131" t="n">
        <v>18271.2050186285</v>
      </c>
      <c r="C34" s="85" t="s">
        <v>171</v>
      </c>
      <c r="D34" s="78" t="n">
        <v>94.2542001019399</v>
      </c>
      <c r="E34" s="78" t="n">
        <v>2.90120096205107</v>
      </c>
      <c r="F34" s="78" t="n">
        <v>4.4369951138167</v>
      </c>
      <c r="G34" s="81"/>
      <c r="H34" s="131" t="n">
        <v>1722.13781392938</v>
      </c>
      <c r="I34" s="131" t="n">
        <v>0.0530084375778773</v>
      </c>
      <c r="J34" s="132" t="n">
        <v>0.0810692473911976</v>
      </c>
    </row>
    <row r="35" customFormat="false" ht="12.75" hidden="false" customHeight="true" outlineLevel="0" collapsed="false">
      <c r="A35" s="83" t="s">
        <v>174</v>
      </c>
      <c r="B35" s="131" t="n">
        <v>350107.796416555</v>
      </c>
      <c r="C35" s="85" t="s">
        <v>171</v>
      </c>
      <c r="D35" s="78" t="n">
        <v>56.1376018517811</v>
      </c>
      <c r="E35" s="78" t="n">
        <v>8.99473826725331</v>
      </c>
      <c r="F35" s="78" t="n">
        <v>1.00511507471973</v>
      </c>
      <c r="G35" s="81"/>
      <c r="H35" s="131" t="n">
        <v>19654.212080437</v>
      </c>
      <c r="I35" s="131" t="n">
        <v>3.14912799409172</v>
      </c>
      <c r="J35" s="132" t="n">
        <v>0.351898623955186</v>
      </c>
    </row>
    <row r="36" customFormat="false" ht="12.75" hidden="false" customHeight="true" outlineLevel="0" collapsed="false">
      <c r="A36" s="83" t="s">
        <v>175</v>
      </c>
      <c r="B36" s="131" t="n">
        <v>405819.79458874</v>
      </c>
      <c r="C36" s="85" t="s">
        <v>171</v>
      </c>
      <c r="D36" s="78" t="n">
        <v>98.6051864600816</v>
      </c>
      <c r="E36" s="78" t="n">
        <v>9.26371011727968</v>
      </c>
      <c r="F36" s="78" t="n">
        <v>2.42304048837072</v>
      </c>
      <c r="G36" s="100" t="s">
        <v>176</v>
      </c>
      <c r="H36" s="131" t="n">
        <v>40015.9365146147</v>
      </c>
      <c r="I36" s="131" t="n">
        <v>3.75939693692407</v>
      </c>
      <c r="J36" s="132" t="n">
        <v>0.983317793270804</v>
      </c>
    </row>
    <row r="37" customFormat="false" ht="12.75" hidden="false" customHeight="true" outlineLevel="0" collapsed="false">
      <c r="A37" s="83" t="s">
        <v>177</v>
      </c>
      <c r="B37" s="131" t="n">
        <v>10571.3461890858</v>
      </c>
      <c r="C37" s="129" t="s">
        <v>171</v>
      </c>
      <c r="D37" s="78" t="n">
        <v>97.6171852510296</v>
      </c>
      <c r="E37" s="78" t="n">
        <v>3.10301607012874</v>
      </c>
      <c r="F37" s="78" t="n">
        <v>3.00500592666274</v>
      </c>
      <c r="G37" s="81"/>
      <c r="H37" s="131" t="n">
        <v>1031.94505929276</v>
      </c>
      <c r="I37" s="131" t="n">
        <v>0.0328030571076275</v>
      </c>
      <c r="J37" s="132" t="n">
        <v>0.0317669579510065</v>
      </c>
    </row>
    <row r="38" customFormat="false" ht="12.75" hidden="false" customHeight="true" outlineLevel="0" collapsed="false">
      <c r="A38" s="101" t="s">
        <v>116</v>
      </c>
      <c r="B38" s="78" t="n">
        <v>711229.113442391</v>
      </c>
      <c r="C38" s="129" t="s">
        <v>171</v>
      </c>
      <c r="D38" s="80"/>
      <c r="E38" s="80"/>
      <c r="F38" s="80"/>
      <c r="G38" s="81"/>
      <c r="H38" s="78" t="n">
        <v>43086.5891345382</v>
      </c>
      <c r="I38" s="78" t="n">
        <v>5.7102134505339</v>
      </c>
      <c r="J38" s="82" t="n">
        <v>0.87361330767498</v>
      </c>
    </row>
    <row r="39" customFormat="false" ht="12.75" hidden="false" customHeight="true" outlineLevel="0" collapsed="false">
      <c r="A39" s="83" t="s">
        <v>172</v>
      </c>
      <c r="B39" s="131" t="n">
        <v>175517.175077994</v>
      </c>
      <c r="C39" s="129" t="s">
        <v>171</v>
      </c>
      <c r="D39" s="78" t="n">
        <v>75.4050083616657</v>
      </c>
      <c r="E39" s="78" t="n">
        <v>2.52824119506611</v>
      </c>
      <c r="F39" s="78" t="n">
        <v>1.5616615914179</v>
      </c>
      <c r="G39" s="81"/>
      <c r="H39" s="131" t="n">
        <v>13234.8740543721</v>
      </c>
      <c r="I39" s="131" t="n">
        <v>0.443749752473814</v>
      </c>
      <c r="J39" s="132" t="n">
        <v>0.274098430953473</v>
      </c>
    </row>
    <row r="40" customFormat="false" ht="12.75" hidden="false" customHeight="true" outlineLevel="0" collapsed="false">
      <c r="A40" s="83" t="s">
        <v>173</v>
      </c>
      <c r="B40" s="131" t="n">
        <v>27935.0170346437</v>
      </c>
      <c r="C40" s="129" t="s">
        <v>171</v>
      </c>
      <c r="D40" s="78" t="n">
        <v>96.9873060164853</v>
      </c>
      <c r="E40" s="78" t="n">
        <v>4.66221065048376</v>
      </c>
      <c r="F40" s="78" t="n">
        <v>3.11115599892156</v>
      </c>
      <c r="G40" s="81"/>
      <c r="H40" s="131" t="n">
        <v>2709.34204571472</v>
      </c>
      <c r="I40" s="131" t="n">
        <v>0.130238933940361</v>
      </c>
      <c r="J40" s="132" t="n">
        <v>0.0869101958273078</v>
      </c>
    </row>
    <row r="41" customFormat="false" ht="12.75" hidden="false" customHeight="true" outlineLevel="0" collapsed="false">
      <c r="A41" s="83" t="s">
        <v>174</v>
      </c>
      <c r="B41" s="131" t="n">
        <v>478908.294908583</v>
      </c>
      <c r="C41" s="129" t="s">
        <v>171</v>
      </c>
      <c r="D41" s="78" t="n">
        <v>56.4955150817714</v>
      </c>
      <c r="E41" s="78" t="n">
        <v>9.26791592468886</v>
      </c>
      <c r="F41" s="78" t="n">
        <v>0.831766688832407</v>
      </c>
      <c r="G41" s="81"/>
      <c r="H41" s="131" t="n">
        <v>27056.1707977933</v>
      </c>
      <c r="I41" s="131" t="n">
        <v>4.43848181284884</v>
      </c>
      <c r="J41" s="132" t="n">
        <v>0.398339966710485</v>
      </c>
    </row>
    <row r="42" customFormat="false" ht="12.75" hidden="false" customHeight="true" outlineLevel="0" collapsed="false">
      <c r="A42" s="83" t="s">
        <v>175</v>
      </c>
      <c r="B42" s="131" t="n">
        <v>28005.7514668716</v>
      </c>
      <c r="C42" s="129" t="s">
        <v>171</v>
      </c>
      <c r="D42" s="78" t="n">
        <v>105.333565198223</v>
      </c>
      <c r="E42" s="78" t="n">
        <v>24.7043546923565</v>
      </c>
      <c r="F42" s="78" t="n">
        <v>3.92778764097565</v>
      </c>
      <c r="G42" s="100" t="s">
        <v>176</v>
      </c>
      <c r="H42" s="131" t="n">
        <v>2949.94564806094</v>
      </c>
      <c r="I42" s="131" t="n">
        <v>0.691864017663579</v>
      </c>
      <c r="J42" s="132" t="n">
        <v>0.110000644487814</v>
      </c>
    </row>
    <row r="43" customFormat="false" ht="12.75" hidden="false" customHeight="true" outlineLevel="0" collapsed="false">
      <c r="A43" s="83" t="s">
        <v>177</v>
      </c>
      <c r="B43" s="131" t="n">
        <v>862.874954299226</v>
      </c>
      <c r="C43" s="129" t="s">
        <v>171</v>
      </c>
      <c r="D43" s="78" t="n">
        <v>99.9011922048655</v>
      </c>
      <c r="E43" s="78" t="n">
        <v>6.81319301019058</v>
      </c>
      <c r="F43" s="78" t="n">
        <v>4.94170061913898</v>
      </c>
      <c r="G43" s="81"/>
      <c r="H43" s="131" t="n">
        <v>86.2022366582115</v>
      </c>
      <c r="I43" s="131" t="n">
        <v>0.0058789336073</v>
      </c>
      <c r="J43" s="132" t="n">
        <v>0.0042640696959</v>
      </c>
    </row>
    <row r="44" customFormat="false" ht="12.75" hidden="false" customHeight="true" outlineLevel="0" collapsed="false">
      <c r="A44" s="101" t="s">
        <v>189</v>
      </c>
      <c r="B44" s="133" t="n">
        <v>4272509.16639441</v>
      </c>
      <c r="C44" s="129" t="s">
        <v>171</v>
      </c>
      <c r="D44" s="80"/>
      <c r="E44" s="80"/>
      <c r="F44" s="80"/>
      <c r="G44" s="81"/>
      <c r="H44" s="78" t="n">
        <v>279910.594608947</v>
      </c>
      <c r="I44" s="78" t="n">
        <v>26.4810482537695</v>
      </c>
      <c r="J44" s="82" t="n">
        <v>14.4111483858077</v>
      </c>
    </row>
    <row r="45" customFormat="false" ht="12.75" hidden="false" customHeight="true" outlineLevel="0" collapsed="false">
      <c r="A45" s="134" t="s">
        <v>118</v>
      </c>
      <c r="B45" s="80"/>
      <c r="C45" s="135"/>
      <c r="D45" s="80"/>
      <c r="E45" s="80"/>
      <c r="F45" s="80"/>
      <c r="G45" s="135"/>
      <c r="H45" s="80"/>
      <c r="I45" s="80"/>
      <c r="J45" s="136"/>
    </row>
    <row r="46" customFormat="false" ht="12.75" hidden="false" customHeight="true" outlineLevel="0" collapsed="false">
      <c r="A46" s="83" t="s">
        <v>172</v>
      </c>
      <c r="B46" s="131" t="n">
        <v>1438167.8396442</v>
      </c>
      <c r="C46" s="129" t="s">
        <v>171</v>
      </c>
      <c r="D46" s="78" t="n">
        <v>79.2270433599798</v>
      </c>
      <c r="E46" s="78" t="n">
        <v>4.07392513857725</v>
      </c>
      <c r="F46" s="78" t="n">
        <v>6.63801446898636</v>
      </c>
      <c r="G46" s="81"/>
      <c r="H46" s="131" t="n">
        <v>113941.78579042</v>
      </c>
      <c r="I46" s="131" t="n">
        <v>5.85898811541986</v>
      </c>
      <c r="J46" s="132" t="n">
        <v>9.54657892838909</v>
      </c>
    </row>
    <row r="47" customFormat="false" ht="12.75" hidden="false" customHeight="true" outlineLevel="0" collapsed="false">
      <c r="A47" s="83" t="s">
        <v>173</v>
      </c>
      <c r="B47" s="131" t="n">
        <v>377155.501656755</v>
      </c>
      <c r="C47" s="129" t="s">
        <v>171</v>
      </c>
      <c r="D47" s="78" t="n">
        <v>96.4989500019805</v>
      </c>
      <c r="E47" s="78" t="n">
        <v>5.79565703855819</v>
      </c>
      <c r="F47" s="78" t="n">
        <v>4.86384245649451</v>
      </c>
      <c r="G47" s="81"/>
      <c r="H47" s="131" t="n">
        <v>36395.1098973471</v>
      </c>
      <c r="I47" s="131" t="n">
        <v>2.18586393780792</v>
      </c>
      <c r="J47" s="132" t="n">
        <v>1.83442494165861</v>
      </c>
    </row>
    <row r="48" customFormat="false" ht="12.75" hidden="false" customHeight="true" outlineLevel="0" collapsed="false">
      <c r="A48" s="83" t="s">
        <v>174</v>
      </c>
      <c r="B48" s="131" t="n">
        <v>2215194.46252492</v>
      </c>
      <c r="C48" s="129" t="s">
        <v>171</v>
      </c>
      <c r="D48" s="78" t="n">
        <v>56.1703310214359</v>
      </c>
      <c r="E48" s="78" t="n">
        <v>6.94156661123563</v>
      </c>
      <c r="F48" s="78" t="n">
        <v>1.0183248906869</v>
      </c>
      <c r="G48" s="81"/>
      <c r="H48" s="131" t="n">
        <v>124428.206236877</v>
      </c>
      <c r="I48" s="131" t="n">
        <v>15.376919918457</v>
      </c>
      <c r="J48" s="132" t="n">
        <v>2.25578765890092</v>
      </c>
    </row>
    <row r="49" customFormat="false" ht="12.75" hidden="false" customHeight="true" outlineLevel="0" collapsed="false">
      <c r="A49" s="83" t="s">
        <v>175</v>
      </c>
      <c r="B49" s="131" t="n">
        <v>174895.624920086</v>
      </c>
      <c r="C49" s="129" t="s">
        <v>171</v>
      </c>
      <c r="D49" s="78" t="n">
        <v>96.2621504622628</v>
      </c>
      <c r="E49" s="78" t="n">
        <v>16.0327053096046</v>
      </c>
      <c r="F49" s="78" t="n">
        <v>3.43808847213296</v>
      </c>
      <c r="G49" s="100" t="s">
        <v>176</v>
      </c>
      <c r="H49" s="131" t="n">
        <v>16835.8289612488</v>
      </c>
      <c r="I49" s="131" t="n">
        <v>2.80405001428288</v>
      </c>
      <c r="J49" s="132" t="n">
        <v>0.601306631864239</v>
      </c>
    </row>
    <row r="50" customFormat="false" ht="12.75" hidden="false" customHeight="true" outlineLevel="0" collapsed="false">
      <c r="A50" s="89" t="s">
        <v>177</v>
      </c>
      <c r="B50" s="137" t="n">
        <v>67095.7376484433</v>
      </c>
      <c r="C50" s="138" t="s">
        <v>171</v>
      </c>
      <c r="D50" s="91" t="n">
        <v>76.6888160804525</v>
      </c>
      <c r="E50" s="91" t="n">
        <v>3.80391179450328</v>
      </c>
      <c r="F50" s="91" t="n">
        <v>2.57915377429091</v>
      </c>
      <c r="G50" s="92"/>
      <c r="H50" s="137" t="n">
        <v>5145.49268430375</v>
      </c>
      <c r="I50" s="137" t="n">
        <v>0.255226267801811</v>
      </c>
      <c r="J50" s="139" t="n">
        <v>0.17305022499481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81</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2" t="s">
        <v>1457</v>
      </c>
      <c r="L1" s="113" t="s">
        <v>92</v>
      </c>
    </row>
    <row r="2" customFormat="false" ht="15.75" hidden="false" customHeight="true" outlineLevel="0" collapsed="false">
      <c r="A2" s="652" t="s">
        <v>1458</v>
      </c>
      <c r="L2" s="113" t="s">
        <v>94</v>
      </c>
    </row>
    <row r="3" customFormat="false" ht="15.75" hidden="false" customHeight="true" outlineLevel="0" collapsed="false">
      <c r="A3" s="652" t="s">
        <v>227</v>
      </c>
      <c r="L3" s="113" t="s">
        <v>95</v>
      </c>
    </row>
    <row r="4" customFormat="false" ht="12.75" hidden="false" customHeight="true" outlineLevel="0" collapsed="false">
      <c r="L4" s="1527"/>
    </row>
    <row r="5" customFormat="false" ht="12.75" hidden="false" customHeight="true" outlineLevel="0" collapsed="false">
      <c r="J5" s="614"/>
      <c r="K5" s="495" t="s">
        <v>456</v>
      </c>
      <c r="L5" s="614"/>
    </row>
    <row r="6" customFormat="false" ht="12.75" hidden="false" customHeight="true" outlineLevel="0" collapsed="false">
      <c r="A6" s="1528" t="s">
        <v>1459</v>
      </c>
      <c r="B6" s="944" t="s">
        <v>882</v>
      </c>
      <c r="C6" s="944"/>
      <c r="D6" s="944"/>
      <c r="E6" s="944" t="s">
        <v>339</v>
      </c>
      <c r="F6" s="944"/>
      <c r="G6" s="1529" t="s">
        <v>162</v>
      </c>
      <c r="H6" s="1529"/>
      <c r="I6" s="1529"/>
      <c r="J6" s="1530"/>
      <c r="K6" s="1155" t="s">
        <v>800</v>
      </c>
      <c r="L6" s="942" t="s">
        <v>416</v>
      </c>
    </row>
    <row r="7" customFormat="false" ht="13.5" hidden="false" customHeight="true" outlineLevel="0" collapsed="false">
      <c r="A7" s="1059" t="s">
        <v>378</v>
      </c>
      <c r="B7" s="1531"/>
      <c r="C7" s="1532"/>
      <c r="D7" s="1533"/>
      <c r="E7" s="1531"/>
      <c r="F7" s="1533"/>
      <c r="G7" s="1534"/>
      <c r="H7" s="1535"/>
      <c r="I7" s="1536"/>
      <c r="J7" s="1530"/>
      <c r="K7" s="953" t="s">
        <v>1460</v>
      </c>
      <c r="L7" s="1537" t="n">
        <v>381320.645968217</v>
      </c>
    </row>
    <row r="8" customFormat="false" ht="15" hidden="false" customHeight="true" outlineLevel="0" collapsed="false">
      <c r="A8" s="1059"/>
      <c r="B8" s="282" t="s">
        <v>1461</v>
      </c>
      <c r="C8" s="400" t="s">
        <v>1462</v>
      </c>
      <c r="D8" s="282" t="s">
        <v>1463</v>
      </c>
      <c r="E8" s="1538" t="s">
        <v>1464</v>
      </c>
      <c r="F8" s="1538" t="s">
        <v>1465</v>
      </c>
      <c r="G8" s="1539" t="s">
        <v>1466</v>
      </c>
      <c r="H8" s="1539"/>
      <c r="I8" s="284" t="s">
        <v>1467</v>
      </c>
      <c r="J8" s="1530"/>
      <c r="K8" s="1540" t="s">
        <v>1468</v>
      </c>
      <c r="L8" s="1541" t="n">
        <v>61988.906370497</v>
      </c>
    </row>
    <row r="9" customFormat="false" ht="14.25" hidden="false" customHeight="true" outlineLevel="0" collapsed="false">
      <c r="A9" s="1059"/>
      <c r="B9" s="282"/>
      <c r="C9" s="400"/>
      <c r="D9" s="282"/>
      <c r="E9" s="1542"/>
      <c r="F9" s="1542"/>
      <c r="G9" s="1543" t="s">
        <v>1469</v>
      </c>
      <c r="H9" s="1542" t="s">
        <v>1470</v>
      </c>
      <c r="I9" s="1544"/>
      <c r="J9" s="1530"/>
      <c r="K9" s="955" t="s">
        <v>1471</v>
      </c>
      <c r="L9" s="1541" t="s">
        <v>324</v>
      </c>
    </row>
    <row r="10" customFormat="false" ht="13.5" hidden="false" customHeight="true" outlineLevel="0" collapsed="false">
      <c r="A10" s="1545"/>
      <c r="B10" s="884" t="s">
        <v>1472</v>
      </c>
      <c r="C10" s="400"/>
      <c r="D10" s="884" t="s">
        <v>1473</v>
      </c>
      <c r="E10" s="400" t="s">
        <v>1474</v>
      </c>
      <c r="F10" s="400"/>
      <c r="G10" s="401" t="s">
        <v>104</v>
      </c>
      <c r="H10" s="401"/>
      <c r="I10" s="401"/>
      <c r="J10" s="1530"/>
      <c r="K10" s="955" t="s">
        <v>1475</v>
      </c>
      <c r="L10" s="1546" t="s">
        <v>324</v>
      </c>
    </row>
    <row r="11" customFormat="false" ht="13.5" hidden="false" customHeight="true" outlineLevel="0" collapsed="false">
      <c r="A11" s="970" t="s">
        <v>1476</v>
      </c>
      <c r="B11" s="1547" t="n">
        <v>150607.973436288</v>
      </c>
      <c r="C11" s="1547" t="s">
        <v>324</v>
      </c>
      <c r="D11" s="1548" t="s">
        <v>324</v>
      </c>
      <c r="E11" s="142" t="n">
        <v>0.0490752419204807</v>
      </c>
      <c r="F11" s="142" t="s">
        <v>213</v>
      </c>
      <c r="G11" s="1547" t="n">
        <v>4801.64851802569</v>
      </c>
      <c r="H11" s="1548" t="n">
        <v>2589.47421351347</v>
      </c>
      <c r="I11" s="1549" t="s">
        <v>213</v>
      </c>
      <c r="J11" s="1530"/>
      <c r="K11" s="970" t="s">
        <v>1477</v>
      </c>
      <c r="L11" s="1546" t="s">
        <v>324</v>
      </c>
    </row>
    <row r="12" customFormat="false" ht="14.25" hidden="false" customHeight="true" outlineLevel="0" collapsed="false">
      <c r="A12" s="970" t="s">
        <v>1478</v>
      </c>
      <c r="B12" s="1550" t="n">
        <v>3899.56443489106</v>
      </c>
      <c r="C12" s="1550" t="s">
        <v>324</v>
      </c>
      <c r="D12" s="1550" t="s">
        <v>324</v>
      </c>
      <c r="E12" s="78" t="n">
        <v>0.112246356746774</v>
      </c>
      <c r="F12" s="78" t="s">
        <v>138</v>
      </c>
      <c r="G12" s="78" t="n">
        <v>437.711900715814</v>
      </c>
      <c r="H12" s="78" t="s">
        <v>193</v>
      </c>
      <c r="I12" s="130" t="s">
        <v>138</v>
      </c>
      <c r="J12" s="1530"/>
      <c r="K12" s="955" t="s">
        <v>1479</v>
      </c>
      <c r="L12" s="1551" t="s">
        <v>324</v>
      </c>
    </row>
    <row r="13" customFormat="false" ht="13.5" hidden="false" customHeight="true" outlineLevel="0" collapsed="false">
      <c r="A13" s="629" t="s">
        <v>1480</v>
      </c>
      <c r="B13" s="1550" t="n">
        <v>2448.11535</v>
      </c>
      <c r="C13" s="1550" t="s">
        <v>324</v>
      </c>
      <c r="D13" s="1550" t="s">
        <v>324</v>
      </c>
      <c r="E13" s="78" t="n">
        <v>0.0504007918720937</v>
      </c>
      <c r="F13" s="78" t="s">
        <v>138</v>
      </c>
      <c r="G13" s="1550" t="n">
        <v>123.386952234228</v>
      </c>
      <c r="H13" s="1550" t="s">
        <v>188</v>
      </c>
      <c r="I13" s="1552" t="s">
        <v>138</v>
      </c>
      <c r="J13" s="1530"/>
      <c r="K13" s="955" t="s">
        <v>1481</v>
      </c>
      <c r="L13" s="1546" t="s">
        <v>324</v>
      </c>
    </row>
    <row r="14" customFormat="false" ht="14.25" hidden="false" customHeight="true" outlineLevel="0" collapsed="false">
      <c r="A14" s="629" t="s">
        <v>1482</v>
      </c>
      <c r="B14" s="1550" t="n">
        <v>1451.44908489106</v>
      </c>
      <c r="C14" s="1550" t="s">
        <v>324</v>
      </c>
      <c r="D14" s="1550" t="s">
        <v>324</v>
      </c>
      <c r="E14" s="78" t="n">
        <v>0.216559403807939</v>
      </c>
      <c r="F14" s="78" t="s">
        <v>138</v>
      </c>
      <c r="G14" s="1550" t="n">
        <v>314.324948481586</v>
      </c>
      <c r="H14" s="1550" t="s">
        <v>138</v>
      </c>
      <c r="I14" s="1552" t="s">
        <v>138</v>
      </c>
      <c r="J14" s="1530"/>
      <c r="K14" s="955" t="s">
        <v>1483</v>
      </c>
      <c r="L14" s="1546" t="s">
        <v>324</v>
      </c>
    </row>
    <row r="15" customFormat="false" ht="14.25" hidden="false" customHeight="true" outlineLevel="0" collapsed="false">
      <c r="A15" s="1553" t="s">
        <v>1484</v>
      </c>
      <c r="B15" s="80"/>
      <c r="C15" s="80"/>
      <c r="D15" s="80"/>
      <c r="E15" s="80"/>
      <c r="F15" s="80"/>
      <c r="G15" s="78" t="n">
        <v>160.898692086452</v>
      </c>
      <c r="H15" s="78" t="n">
        <v>3.84154591136174</v>
      </c>
      <c r="I15" s="130" t="n">
        <v>26.494734</v>
      </c>
      <c r="J15" s="1530"/>
      <c r="K15" s="1554" t="s">
        <v>1485</v>
      </c>
      <c r="L15" s="1555" t="n">
        <v>229.307286597952</v>
      </c>
    </row>
    <row r="16" customFormat="false" ht="12.75" hidden="false" customHeight="true" outlineLevel="0" collapsed="false">
      <c r="A16" s="134" t="s">
        <v>118</v>
      </c>
      <c r="B16" s="423" t="s">
        <v>324</v>
      </c>
      <c r="C16" s="423" t="s">
        <v>324</v>
      </c>
      <c r="D16" s="423" t="s">
        <v>324</v>
      </c>
      <c r="E16" s="177" t="s">
        <v>324</v>
      </c>
      <c r="F16" s="177" t="s">
        <v>324</v>
      </c>
      <c r="G16" s="424" t="n">
        <v>160.898692086452</v>
      </c>
      <c r="H16" s="424" t="n">
        <v>3.84154591136174</v>
      </c>
      <c r="I16" s="425" t="n">
        <v>26.494734</v>
      </c>
      <c r="J16" s="1530"/>
    </row>
    <row r="17" customFormat="false" ht="7.5" hidden="false" customHeight="true" outlineLevel="0" collapsed="false">
      <c r="A17" s="31"/>
      <c r="B17" s="31"/>
      <c r="C17" s="31"/>
      <c r="D17" s="31"/>
      <c r="E17" s="31"/>
      <c r="F17" s="31"/>
      <c r="G17" s="31"/>
      <c r="H17" s="31"/>
      <c r="I17" s="31"/>
      <c r="J17" s="1530"/>
    </row>
    <row r="18" customFormat="false" ht="13.5" hidden="false" customHeight="true" outlineLevel="0" collapsed="false">
      <c r="A18" s="1556" t="s">
        <v>1486</v>
      </c>
      <c r="J18" s="1530"/>
    </row>
    <row r="19" customFormat="false" ht="13.5" hidden="false" customHeight="true" outlineLevel="0" collapsed="false">
      <c r="A19" s="1557" t="s">
        <v>1487</v>
      </c>
      <c r="J19" s="1530"/>
      <c r="K19" s="1558" t="s">
        <v>1488</v>
      </c>
      <c r="L19" s="742"/>
    </row>
    <row r="20" customFormat="false" ht="7.5" hidden="false" customHeight="true" outlineLevel="0" collapsed="false">
      <c r="J20" s="1530"/>
      <c r="K20" s="1559" t="s">
        <v>1489</v>
      </c>
      <c r="L20" s="1560"/>
    </row>
    <row r="21" customFormat="false" ht="13.5" hidden="false" customHeight="true" outlineLevel="0" collapsed="false">
      <c r="A21" s="1561" t="s">
        <v>1490</v>
      </c>
      <c r="J21" s="1530"/>
      <c r="K21" s="1562" t="s">
        <v>1491</v>
      </c>
      <c r="L21" s="1560"/>
    </row>
    <row r="22" customFormat="false" ht="13.5" hidden="false" customHeight="true" outlineLevel="0" collapsed="false">
      <c r="A22" s="1563" t="s">
        <v>1492</v>
      </c>
      <c r="J22" s="1530"/>
      <c r="K22" s="1562" t="s">
        <v>1493</v>
      </c>
      <c r="L22" s="1564"/>
    </row>
    <row r="23" customFormat="false" ht="13.5" hidden="false" customHeight="true" outlineLevel="0" collapsed="false">
      <c r="A23" s="1558" t="s">
        <v>1494</v>
      </c>
      <c r="J23" s="1530"/>
      <c r="K23" s="653"/>
      <c r="L23" s="1564"/>
    </row>
    <row r="24" customFormat="false" ht="24" hidden="false" customHeight="true" outlineLevel="0" collapsed="false">
      <c r="A24" s="1565" t="s">
        <v>1495</v>
      </c>
      <c r="B24" s="1565"/>
      <c r="C24" s="1565"/>
      <c r="D24" s="1565"/>
      <c r="E24" s="1565"/>
      <c r="F24" s="1565"/>
      <c r="G24" s="1565"/>
      <c r="H24" s="1565"/>
      <c r="I24" s="1565"/>
      <c r="J24" s="1530"/>
    </row>
    <row r="25" customFormat="false" ht="8.25" hidden="false" customHeight="true" outlineLevel="0" collapsed="false">
      <c r="A25" s="1011"/>
      <c r="B25" s="1011"/>
      <c r="C25" s="1011"/>
      <c r="D25" s="1011"/>
      <c r="E25" s="1011"/>
      <c r="F25" s="1011"/>
      <c r="G25" s="1011"/>
      <c r="J25" s="1530"/>
    </row>
    <row r="26" customFormat="false" ht="9" hidden="false" customHeight="true" outlineLevel="0" collapsed="false">
      <c r="A26" s="653"/>
      <c r="B26" s="653"/>
      <c r="C26" s="653"/>
      <c r="D26" s="653"/>
      <c r="E26" s="653"/>
      <c r="F26" s="653"/>
      <c r="G26" s="653"/>
      <c r="H26" s="653"/>
      <c r="I26" s="653"/>
      <c r="J26" s="1530"/>
    </row>
    <row r="27" customFormat="false" ht="15.75" hidden="false" customHeight="true" outlineLevel="0" collapsed="false">
      <c r="A27" s="652" t="s">
        <v>1496</v>
      </c>
      <c r="J27" s="1530"/>
    </row>
    <row r="28" customFormat="false" ht="15.75" hidden="false" customHeight="true" outlineLevel="0" collapsed="false">
      <c r="A28" s="652" t="s">
        <v>1497</v>
      </c>
      <c r="J28" s="1530"/>
    </row>
    <row r="29" customFormat="false" ht="15.75" hidden="false" customHeight="true" outlineLevel="0" collapsed="false">
      <c r="A29" s="652" t="s">
        <v>227</v>
      </c>
      <c r="J29" s="1530"/>
    </row>
    <row r="30" customFormat="false" ht="12.75" hidden="false" customHeight="true" outlineLevel="0" collapsed="false">
      <c r="J30" s="1530"/>
    </row>
    <row r="31" customFormat="false" ht="13.5" hidden="false" customHeight="true" outlineLevel="0" collapsed="false">
      <c r="A31" s="1528" t="s">
        <v>1459</v>
      </c>
      <c r="B31" s="1566" t="s">
        <v>458</v>
      </c>
      <c r="C31" s="944" t="s">
        <v>339</v>
      </c>
      <c r="D31" s="944"/>
      <c r="E31" s="944"/>
      <c r="F31" s="1085" t="s">
        <v>162</v>
      </c>
      <c r="G31" s="1085"/>
      <c r="H31" s="1085"/>
      <c r="I31" s="16"/>
      <c r="J31" s="1530"/>
    </row>
    <row r="32" customFormat="false" ht="12.75" hidden="false" customHeight="true" outlineLevel="0" collapsed="false">
      <c r="A32" s="1059" t="s">
        <v>378</v>
      </c>
      <c r="B32" s="946" t="s">
        <v>1498</v>
      </c>
      <c r="C32" s="1567"/>
      <c r="D32" s="1568"/>
      <c r="E32" s="1568"/>
      <c r="F32" s="1567"/>
      <c r="G32" s="1568"/>
      <c r="H32" s="1062"/>
      <c r="J32" s="1530"/>
    </row>
    <row r="33" customFormat="false" ht="12.75" hidden="false" customHeight="true" outlineLevel="0" collapsed="false">
      <c r="A33" s="1059"/>
      <c r="B33" s="946"/>
      <c r="C33" s="393" t="s">
        <v>1499</v>
      </c>
      <c r="D33" s="393" t="s">
        <v>417</v>
      </c>
      <c r="E33" s="616" t="s">
        <v>418</v>
      </c>
      <c r="F33" s="393" t="s">
        <v>1500</v>
      </c>
      <c r="G33" s="393" t="s">
        <v>417</v>
      </c>
      <c r="H33" s="504" t="s">
        <v>418</v>
      </c>
      <c r="J33" s="1530"/>
    </row>
    <row r="34" customFormat="false" ht="12" hidden="false" customHeight="true" outlineLevel="0" collapsed="false">
      <c r="A34" s="1545"/>
      <c r="B34" s="289" t="s">
        <v>104</v>
      </c>
      <c r="C34" s="400" t="s">
        <v>1501</v>
      </c>
      <c r="D34" s="400"/>
      <c r="E34" s="400"/>
      <c r="F34" s="401" t="s">
        <v>104</v>
      </c>
      <c r="G34" s="401"/>
      <c r="H34" s="401"/>
      <c r="J34" s="1530"/>
    </row>
    <row r="35" customFormat="false" ht="12" hidden="false" customHeight="true" outlineLevel="0" collapsed="false">
      <c r="A35" s="1163" t="s">
        <v>1502</v>
      </c>
      <c r="B35" s="215" t="n">
        <v>5361.18490449791</v>
      </c>
      <c r="C35" s="214"/>
      <c r="D35" s="214"/>
      <c r="E35" s="214"/>
      <c r="F35" s="215" t="n">
        <v>2412.82749220483</v>
      </c>
      <c r="G35" s="78" t="n">
        <v>14.1525831103244</v>
      </c>
      <c r="H35" s="130" t="n">
        <v>0.926847706429109</v>
      </c>
      <c r="J35" s="1530"/>
    </row>
    <row r="36" customFormat="false" ht="12" hidden="false" customHeight="true" outlineLevel="0" collapsed="false">
      <c r="A36" s="970" t="s">
        <v>1503</v>
      </c>
      <c r="B36" s="144" t="n">
        <v>5361.18490449791</v>
      </c>
      <c r="C36" s="215" t="n">
        <v>32.4026146463318</v>
      </c>
      <c r="D36" s="215" t="n">
        <v>0.184951401250124</v>
      </c>
      <c r="E36" s="215" t="n">
        <v>0.0279608001497302</v>
      </c>
      <c r="F36" s="234" t="n">
        <v>173.716408508177</v>
      </c>
      <c r="G36" s="144" t="n">
        <v>0.9915586604479</v>
      </c>
      <c r="H36" s="143" t="n">
        <v>0.149903019680417</v>
      </c>
      <c r="J36" s="1530"/>
    </row>
    <row r="37" customFormat="false" ht="12" hidden="false" customHeight="true" outlineLevel="0" collapsed="false">
      <c r="A37" s="970" t="s">
        <v>1504</v>
      </c>
      <c r="B37" s="215" t="s">
        <v>324</v>
      </c>
      <c r="C37" s="173"/>
      <c r="D37" s="173"/>
      <c r="E37" s="173"/>
      <c r="F37" s="215" t="n">
        <v>2412.82749220483</v>
      </c>
      <c r="G37" s="78" t="n">
        <v>13.1610244498765</v>
      </c>
      <c r="H37" s="130" t="n">
        <v>0.776944686748692</v>
      </c>
      <c r="J37" s="1530"/>
    </row>
    <row r="38" customFormat="false" ht="12" hidden="false" customHeight="true" outlineLevel="0" collapsed="false">
      <c r="A38" s="134" t="s">
        <v>118</v>
      </c>
      <c r="B38" s="423" t="s">
        <v>324</v>
      </c>
      <c r="C38" s="177" t="s">
        <v>324</v>
      </c>
      <c r="D38" s="177" t="s">
        <v>324</v>
      </c>
      <c r="E38" s="177" t="s">
        <v>324</v>
      </c>
      <c r="F38" s="424" t="n">
        <v>2412.82749220483</v>
      </c>
      <c r="G38" s="424" t="n">
        <v>13.1610244498765</v>
      </c>
      <c r="H38" s="490" t="n">
        <v>0.776944686748692</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9" t="s">
        <v>1505</v>
      </c>
      <c r="B40" s="1569"/>
      <c r="C40" s="1569"/>
      <c r="D40" s="1569"/>
      <c r="E40" s="1569"/>
      <c r="F40" s="1569"/>
      <c r="G40" s="1569"/>
      <c r="H40" s="1569"/>
      <c r="J40" s="1570"/>
    </row>
    <row r="41" customFormat="false" ht="13.5" hidden="false" customHeight="true" outlineLevel="0" collapsed="false">
      <c r="A41" s="1571" t="s">
        <v>1506</v>
      </c>
    </row>
    <row r="42" customFormat="false" ht="7.5" hidden="false" customHeight="true" outlineLevel="0" collapsed="false"/>
    <row r="43" customFormat="false" ht="23.25" hidden="false" customHeight="true" outlineLevel="0" collapsed="false">
      <c r="A43" s="1572" t="s">
        <v>1507</v>
      </c>
      <c r="B43" s="1572"/>
      <c r="C43" s="1572"/>
      <c r="D43" s="1572"/>
      <c r="E43" s="1572"/>
      <c r="F43" s="1572"/>
      <c r="G43" s="1572"/>
      <c r="H43" s="1572"/>
      <c r="J43" s="1573"/>
    </row>
    <row r="44" customFormat="false" ht="7.5" hidden="false" customHeight="true" outlineLevel="0" collapsed="false"/>
    <row r="45" customFormat="false" ht="13.5" hidden="false" customHeight="true" outlineLevel="0" collapsed="false">
      <c r="A45" s="114" t="s">
        <v>405</v>
      </c>
      <c r="B45" s="185"/>
      <c r="C45" s="185"/>
      <c r="D45" s="185"/>
      <c r="E45" s="185"/>
      <c r="F45" s="185"/>
      <c r="G45" s="185"/>
      <c r="H45" s="186"/>
      <c r="J45" s="140"/>
    </row>
    <row r="46" customFormat="false" ht="12" hidden="false" customHeight="true" outlineLevel="0" collapsed="false">
      <c r="A46" s="187" t="s">
        <v>1508</v>
      </c>
      <c r="B46" s="187"/>
      <c r="C46" s="187"/>
      <c r="D46" s="187"/>
      <c r="E46" s="187"/>
      <c r="F46" s="187"/>
      <c r="G46" s="187"/>
      <c r="H46" s="187"/>
      <c r="J46" s="140"/>
    </row>
    <row r="47" customFormat="false" ht="12" hidden="false" customHeight="true" outlineLevel="0" collapsed="false">
      <c r="A47" s="187" t="s">
        <v>1509</v>
      </c>
      <c r="B47" s="187"/>
      <c r="C47" s="187"/>
      <c r="D47" s="187"/>
      <c r="E47" s="187"/>
      <c r="F47" s="187"/>
      <c r="G47" s="187"/>
      <c r="H47" s="187"/>
      <c r="J47" s="140"/>
    </row>
    <row r="48" customFormat="false" ht="12" hidden="false" customHeight="true" outlineLevel="0" collapsed="false">
      <c r="A48" s="187" t="s">
        <v>923</v>
      </c>
      <c r="B48" s="187"/>
      <c r="C48" s="187"/>
      <c r="D48" s="187"/>
      <c r="E48" s="187"/>
      <c r="F48" s="187"/>
      <c r="G48" s="187"/>
      <c r="H48" s="187"/>
      <c r="J48" s="140"/>
    </row>
    <row r="49" customFormat="false" ht="12" hidden="false" customHeight="true" outlineLevel="0" collapsed="false">
      <c r="A49" s="187" t="s">
        <v>1510</v>
      </c>
      <c r="B49" s="187"/>
      <c r="C49" s="187"/>
      <c r="D49" s="187"/>
      <c r="E49" s="187"/>
      <c r="F49" s="187"/>
      <c r="G49" s="187"/>
      <c r="H49" s="187"/>
      <c r="J49" s="140"/>
    </row>
    <row r="50" customFormat="false" ht="12" hidden="false" customHeight="true" outlineLevel="0" collapsed="false">
      <c r="A50" s="187" t="s">
        <v>1511</v>
      </c>
      <c r="B50" s="187"/>
      <c r="C50" s="187"/>
      <c r="D50" s="187"/>
      <c r="E50" s="187"/>
      <c r="F50" s="187"/>
      <c r="G50" s="187"/>
      <c r="H50" s="187"/>
      <c r="J50" s="140"/>
    </row>
    <row r="51" customFormat="false" ht="12" hidden="false" customHeight="true" outlineLevel="0" collapsed="false">
      <c r="A51" s="188" t="s">
        <v>1512</v>
      </c>
      <c r="B51" s="188"/>
      <c r="C51" s="188"/>
      <c r="D51" s="188"/>
      <c r="E51" s="188"/>
      <c r="F51" s="188"/>
      <c r="G51" s="188"/>
      <c r="H51" s="188"/>
      <c r="J51" s="140"/>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2" t="s">
        <v>1513</v>
      </c>
      <c r="H1" s="113" t="s">
        <v>92</v>
      </c>
    </row>
    <row r="2" customFormat="false" ht="15.75" hidden="false" customHeight="true" outlineLevel="0" collapsed="false">
      <c r="A2" s="652" t="s">
        <v>1514</v>
      </c>
      <c r="H2" s="113" t="s">
        <v>94</v>
      </c>
    </row>
    <row r="3" customFormat="false" ht="15.75" hidden="false" customHeight="true" outlineLevel="0" collapsed="false">
      <c r="A3" s="652" t="s">
        <v>93</v>
      </c>
      <c r="H3" s="113" t="s">
        <v>95</v>
      </c>
    </row>
    <row r="4" customFormat="false" ht="12.75" hidden="false" customHeight="true" outlineLevel="0" collapsed="false"/>
    <row r="5" customFormat="false" ht="33" hidden="false" customHeight="true" outlineLevel="0" collapsed="false">
      <c r="A5" s="1574" t="s">
        <v>1515</v>
      </c>
      <c r="B5" s="1084" t="s">
        <v>1516</v>
      </c>
      <c r="C5" s="1084"/>
      <c r="D5" s="391" t="s">
        <v>1517</v>
      </c>
      <c r="E5" s="391"/>
      <c r="F5" s="392" t="s">
        <v>162</v>
      </c>
      <c r="G5" s="392"/>
      <c r="H5" s="392"/>
    </row>
    <row r="6" customFormat="false" ht="14.25" hidden="false" customHeight="true" outlineLevel="0" collapsed="false">
      <c r="A6" s="1574"/>
      <c r="B6" s="840" t="s">
        <v>1518</v>
      </c>
      <c r="C6" s="840"/>
      <c r="D6" s="1575" t="s">
        <v>1519</v>
      </c>
      <c r="E6" s="393" t="s">
        <v>1520</v>
      </c>
      <c r="F6" s="393" t="s">
        <v>417</v>
      </c>
      <c r="G6" s="393"/>
      <c r="H6" s="1576" t="s">
        <v>1521</v>
      </c>
    </row>
    <row r="7" customFormat="false" ht="12" hidden="false" customHeight="true" outlineLevel="0" collapsed="false">
      <c r="A7" s="1574"/>
      <c r="B7" s="840"/>
      <c r="C7" s="840"/>
      <c r="D7" s="1575"/>
      <c r="E7" s="393"/>
      <c r="F7" s="1539" t="s">
        <v>1522</v>
      </c>
      <c r="G7" s="1539" t="s">
        <v>1523</v>
      </c>
      <c r="H7" s="1576"/>
    </row>
    <row r="8" customFormat="false" ht="12.75" hidden="false" customHeight="true" outlineLevel="0" collapsed="false">
      <c r="A8" s="1574"/>
      <c r="B8" s="840"/>
      <c r="C8" s="840"/>
      <c r="D8" s="1575"/>
      <c r="E8" s="393"/>
      <c r="F8" s="1539"/>
      <c r="G8" s="1539"/>
      <c r="H8" s="1576"/>
    </row>
    <row r="9" customFormat="false" ht="13.5" hidden="false" customHeight="true" outlineLevel="0" collapsed="false">
      <c r="A9" s="1574"/>
      <c r="B9" s="757" t="s">
        <v>1524</v>
      </c>
      <c r="C9" s="757"/>
      <c r="D9" s="400" t="s">
        <v>1525</v>
      </c>
      <c r="E9" s="400"/>
      <c r="F9" s="76" t="s">
        <v>1002</v>
      </c>
      <c r="G9" s="76"/>
      <c r="H9" s="76"/>
    </row>
    <row r="10" customFormat="false" ht="12.75" hidden="false" customHeight="true" outlineLevel="0" collapsed="false">
      <c r="A10" s="1577" t="s">
        <v>1526</v>
      </c>
      <c r="B10" s="1578"/>
      <c r="C10" s="1578"/>
      <c r="D10" s="1579"/>
      <c r="E10" s="1580"/>
      <c r="F10" s="142" t="n">
        <v>205.791539893172</v>
      </c>
      <c r="G10" s="626" t="n">
        <v>28.032079284</v>
      </c>
      <c r="H10" s="130" t="n">
        <v>1.41038154044675</v>
      </c>
    </row>
    <row r="11" customFormat="false" ht="12" hidden="false" customHeight="true" outlineLevel="0" collapsed="false">
      <c r="A11" s="1581" t="s">
        <v>1527</v>
      </c>
      <c r="B11" s="1582" t="s">
        <v>324</v>
      </c>
      <c r="C11" s="1582"/>
      <c r="D11" s="1583" t="s">
        <v>324</v>
      </c>
      <c r="E11" s="456" t="s">
        <v>324</v>
      </c>
      <c r="F11" s="213" t="n">
        <v>139.728956538652</v>
      </c>
      <c r="G11" s="1584" t="n">
        <v>7.6135672</v>
      </c>
      <c r="H11" s="143" t="n">
        <v>1.41038154044675</v>
      </c>
    </row>
    <row r="12" customFormat="false" ht="14.25" hidden="false" customHeight="true" outlineLevel="0" collapsed="false">
      <c r="A12" s="1581" t="s">
        <v>1528</v>
      </c>
      <c r="B12" s="1582" t="s">
        <v>324</v>
      </c>
      <c r="C12" s="1582"/>
      <c r="D12" s="1583" t="s">
        <v>324</v>
      </c>
      <c r="E12" s="456" t="s">
        <v>324</v>
      </c>
      <c r="F12" s="213" t="n">
        <v>66.0625833545202</v>
      </c>
      <c r="G12" s="1584" t="n">
        <v>20.418512084</v>
      </c>
      <c r="H12" s="143" t="s">
        <v>1529</v>
      </c>
    </row>
    <row r="13" customFormat="false" ht="12" hidden="false" customHeight="true" outlineLevel="0" collapsed="false">
      <c r="A13" s="970" t="s">
        <v>1530</v>
      </c>
      <c r="B13" s="1135"/>
      <c r="C13" s="1135"/>
      <c r="D13" s="1585"/>
      <c r="E13" s="1586"/>
      <c r="F13" s="477" t="n">
        <v>312.345142230242</v>
      </c>
      <c r="G13" s="477" t="n">
        <v>442.27013148431</v>
      </c>
      <c r="H13" s="1587" t="n">
        <v>31.1666798491067</v>
      </c>
    </row>
    <row r="14" customFormat="false" ht="12" hidden="false" customHeight="true" outlineLevel="0" collapsed="false">
      <c r="A14" s="1581" t="s">
        <v>1527</v>
      </c>
      <c r="B14" s="1582" t="s">
        <v>324</v>
      </c>
      <c r="C14" s="1582"/>
      <c r="D14" s="1583" t="s">
        <v>324</v>
      </c>
      <c r="E14" s="456" t="s">
        <v>324</v>
      </c>
      <c r="F14" s="144" t="n">
        <v>214.787909820924</v>
      </c>
      <c r="G14" s="144" t="n">
        <v>85.2334870423549</v>
      </c>
      <c r="H14" s="143" t="n">
        <v>1.39941186960818</v>
      </c>
    </row>
    <row r="15" customFormat="false" ht="12" hidden="false" customHeight="true" outlineLevel="0" collapsed="false">
      <c r="A15" s="1581" t="s">
        <v>1528</v>
      </c>
      <c r="B15" s="1582" t="s">
        <v>324</v>
      </c>
      <c r="C15" s="1582"/>
      <c r="D15" s="1583" t="s">
        <v>324</v>
      </c>
      <c r="E15" s="456" t="s">
        <v>324</v>
      </c>
      <c r="F15" s="144" t="n">
        <v>97.5572324093175</v>
      </c>
      <c r="G15" s="144" t="n">
        <v>357.036644441955</v>
      </c>
      <c r="H15" s="143" t="s">
        <v>1529</v>
      </c>
    </row>
    <row r="16" customFormat="false" ht="13.5" hidden="false" customHeight="true" outlineLevel="0" collapsed="false">
      <c r="A16" s="1588" t="s">
        <v>1531</v>
      </c>
      <c r="B16" s="1135"/>
      <c r="C16" s="1135"/>
      <c r="D16" s="1589"/>
      <c r="E16" s="148"/>
      <c r="F16" s="78" t="n">
        <v>2.336770832</v>
      </c>
      <c r="G16" s="78" t="s">
        <v>193</v>
      </c>
      <c r="H16" s="130" t="n">
        <v>0.10836056019</v>
      </c>
    </row>
    <row r="17" customFormat="false" ht="13.5" hidden="false" customHeight="true" outlineLevel="0" collapsed="false">
      <c r="A17" s="134" t="s">
        <v>118</v>
      </c>
      <c r="B17" s="1135"/>
      <c r="C17" s="1590"/>
      <c r="D17" s="1589"/>
      <c r="E17" s="148"/>
      <c r="F17" s="78" t="n">
        <v>2.336770832</v>
      </c>
      <c r="G17" s="78" t="s">
        <v>193</v>
      </c>
      <c r="H17" s="130" t="n">
        <v>0.10836056019</v>
      </c>
    </row>
    <row r="18" customFormat="false" ht="12" hidden="false" customHeight="true" outlineLevel="0" collapsed="false">
      <c r="A18" s="1591" t="s">
        <v>1527</v>
      </c>
      <c r="B18" s="1592" t="s">
        <v>213</v>
      </c>
      <c r="C18" s="1592"/>
      <c r="D18" s="1593" t="s">
        <v>213</v>
      </c>
      <c r="E18" s="456" t="s">
        <v>324</v>
      </c>
      <c r="F18" s="144" t="n">
        <v>2.336770832</v>
      </c>
      <c r="G18" s="144" t="s">
        <v>138</v>
      </c>
      <c r="H18" s="143" t="n">
        <v>0.10836056019</v>
      </c>
    </row>
    <row r="19" customFormat="false" ht="13.5" hidden="false" customHeight="true" outlineLevel="0" collapsed="false">
      <c r="A19" s="1591" t="s">
        <v>1532</v>
      </c>
      <c r="B19" s="1594" t="s">
        <v>188</v>
      </c>
      <c r="C19" s="1594"/>
      <c r="D19" s="1583" t="s">
        <v>188</v>
      </c>
      <c r="E19" s="144" t="s">
        <v>324</v>
      </c>
      <c r="F19" s="144" t="s">
        <v>188</v>
      </c>
      <c r="G19" s="144" t="s">
        <v>188</v>
      </c>
      <c r="H19" s="143" t="s">
        <v>188</v>
      </c>
    </row>
    <row r="20" customFormat="false" ht="14.25" hidden="false" customHeight="true" outlineLevel="0" collapsed="false">
      <c r="A20" s="134"/>
      <c r="B20" s="672"/>
      <c r="C20" s="672"/>
      <c r="D20" s="672"/>
      <c r="E20" s="672"/>
      <c r="F20" s="177"/>
      <c r="G20" s="177"/>
      <c r="H20" s="40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0" t="s">
        <v>1533</v>
      </c>
      <c r="B22" s="390" t="s">
        <v>1534</v>
      </c>
      <c r="C22" s="390"/>
      <c r="D22" s="390"/>
      <c r="E22" s="390" t="s">
        <v>1517</v>
      </c>
      <c r="F22" s="390"/>
      <c r="G22" s="392" t="s">
        <v>162</v>
      </c>
      <c r="H22" s="392"/>
    </row>
    <row r="23" customFormat="false" ht="14.25" hidden="false" customHeight="true" outlineLevel="0" collapsed="false">
      <c r="A23" s="780"/>
      <c r="B23" s="1595" t="s">
        <v>1535</v>
      </c>
      <c r="C23" s="1595" t="s">
        <v>1536</v>
      </c>
      <c r="D23" s="1595" t="s">
        <v>1537</v>
      </c>
      <c r="E23" s="282" t="s">
        <v>418</v>
      </c>
      <c r="F23" s="282"/>
      <c r="G23" s="284" t="s">
        <v>418</v>
      </c>
      <c r="H23" s="284"/>
    </row>
    <row r="24" customFormat="false" ht="12.75" hidden="false" customHeight="true" outlineLevel="0" collapsed="false">
      <c r="A24" s="780"/>
      <c r="B24" s="290" t="s">
        <v>979</v>
      </c>
      <c r="C24" s="290" t="s">
        <v>1538</v>
      </c>
      <c r="D24" s="290" t="s">
        <v>1539</v>
      </c>
      <c r="E24" s="884" t="s">
        <v>1540</v>
      </c>
      <c r="F24" s="884"/>
      <c r="G24" s="1090" t="s">
        <v>104</v>
      </c>
      <c r="H24" s="1090"/>
    </row>
    <row r="25" customFormat="false" ht="12.75" hidden="false" customHeight="true" outlineLevel="0" collapsed="false">
      <c r="A25" s="968" t="s">
        <v>1541</v>
      </c>
      <c r="B25" s="1596" t="s">
        <v>324</v>
      </c>
      <c r="C25" s="1597" t="s">
        <v>324</v>
      </c>
      <c r="D25" s="1598" t="s">
        <v>324</v>
      </c>
      <c r="E25" s="1599" t="s">
        <v>324</v>
      </c>
      <c r="F25" s="1599"/>
      <c r="G25" s="1600" t="n">
        <v>29.7672679794985</v>
      </c>
      <c r="H25" s="1600"/>
    </row>
    <row r="26" customFormat="false" ht="8.25" hidden="false" customHeight="true" outlineLevel="0" collapsed="false"/>
    <row r="27" customFormat="false" ht="28.5" hidden="false" customHeight="true" outlineLevel="0" collapsed="false">
      <c r="A27" s="741" t="s">
        <v>1542</v>
      </c>
      <c r="B27" s="741"/>
      <c r="C27" s="741"/>
      <c r="D27" s="741"/>
      <c r="E27" s="741"/>
      <c r="F27" s="741"/>
      <c r="G27" s="741"/>
      <c r="H27" s="741"/>
    </row>
    <row r="28" customFormat="false" ht="1.5" hidden="false" customHeight="true" outlineLevel="0" collapsed="false">
      <c r="A28" s="742"/>
    </row>
    <row r="29" customFormat="false" ht="12.75" hidden="false" customHeight="true" outlineLevel="0" collapsed="false">
      <c r="A29" s="1525" t="s">
        <v>1543</v>
      </c>
    </row>
    <row r="30" customFormat="false" ht="15.75" hidden="false" customHeight="true" outlineLevel="0" collapsed="false">
      <c r="A30" s="1525" t="s">
        <v>1544</v>
      </c>
    </row>
    <row r="31" customFormat="false" ht="15.75" hidden="false" customHeight="true" outlineLevel="0" collapsed="false">
      <c r="A31" s="1601" t="s">
        <v>1545</v>
      </c>
    </row>
    <row r="32" customFormat="false" ht="16.5" hidden="false" customHeight="true" outlineLevel="0" collapsed="false">
      <c r="A32" s="741" t="s">
        <v>1546</v>
      </c>
    </row>
    <row r="33" customFormat="false" ht="14.25" hidden="false" customHeight="true" outlineLevel="0" collapsed="false">
      <c r="A33" s="1525" t="s">
        <v>1547</v>
      </c>
    </row>
    <row r="34" customFormat="false" ht="6" hidden="false" customHeight="true" outlineLevel="0" collapsed="false">
      <c r="A34" s="614"/>
      <c r="B34" s="614"/>
      <c r="C34" s="614"/>
      <c r="D34" s="614"/>
      <c r="E34" s="614"/>
      <c r="F34" s="614"/>
      <c r="G34" s="614"/>
      <c r="H34" s="614"/>
    </row>
    <row r="35" customFormat="false" ht="12" hidden="false" customHeight="true" outlineLevel="0" collapsed="false">
      <c r="A35" s="114" t="s">
        <v>405</v>
      </c>
      <c r="B35" s="185"/>
      <c r="C35" s="185"/>
      <c r="D35" s="185"/>
      <c r="E35" s="185"/>
      <c r="F35" s="185"/>
      <c r="G35" s="185"/>
      <c r="H35" s="186"/>
    </row>
    <row r="36" customFormat="false" ht="24" hidden="false" customHeight="true" outlineLevel="0" collapsed="false">
      <c r="A36" s="387" t="s">
        <v>1548</v>
      </c>
      <c r="B36" s="387"/>
      <c r="C36" s="387"/>
      <c r="D36" s="387"/>
      <c r="E36" s="387"/>
      <c r="F36" s="387"/>
      <c r="G36" s="387"/>
      <c r="H36" s="387"/>
    </row>
    <row r="37" customFormat="false" ht="13.5" hidden="false" customHeight="true" outlineLevel="0" collapsed="false">
      <c r="A37" s="1602" t="s">
        <v>1549</v>
      </c>
      <c r="B37" s="1602"/>
      <c r="C37" s="1602"/>
      <c r="D37" s="1602"/>
      <c r="E37" s="1602"/>
      <c r="F37" s="1602"/>
      <c r="G37" s="1602"/>
      <c r="H37" s="1602"/>
    </row>
    <row r="38" customFormat="false" ht="29.25" hidden="false" customHeight="true" outlineLevel="0" collapsed="false">
      <c r="A38" s="1603" t="s">
        <v>1550</v>
      </c>
      <c r="B38" s="1603"/>
      <c r="C38" s="1603"/>
      <c r="D38" s="1603"/>
      <c r="E38" s="1603"/>
      <c r="F38" s="1603"/>
      <c r="G38" s="1603"/>
      <c r="H38" s="1603"/>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513</v>
      </c>
      <c r="E1" s="113" t="s">
        <v>92</v>
      </c>
    </row>
    <row r="2" customFormat="false" ht="15.75" hidden="false" customHeight="true" outlineLevel="0" collapsed="false">
      <c r="A2" s="652" t="s">
        <v>1514</v>
      </c>
      <c r="E2" s="113" t="s">
        <v>94</v>
      </c>
    </row>
    <row r="3" customFormat="false" ht="15.75" hidden="false" customHeight="true" outlineLevel="0" collapsed="false">
      <c r="A3" s="652" t="s">
        <v>125</v>
      </c>
      <c r="E3" s="113" t="s">
        <v>95</v>
      </c>
    </row>
    <row r="4" customFormat="false" ht="12.75" hidden="false" customHeight="true" outlineLevel="0" collapsed="false"/>
    <row r="5" customFormat="false" ht="12.75" hidden="false" customHeight="true" outlineLevel="0" collapsed="false">
      <c r="A5" s="1020" t="s">
        <v>456</v>
      </c>
      <c r="B5" s="1020"/>
      <c r="C5" s="1020"/>
      <c r="D5" s="1020"/>
      <c r="E5" s="1020"/>
    </row>
    <row r="6" customFormat="false" ht="12.75" hidden="false" customHeight="true" outlineLevel="0" collapsed="false">
      <c r="A6" s="1604"/>
      <c r="B6" s="1162" t="s">
        <v>464</v>
      </c>
      <c r="C6" s="392" t="s">
        <v>1551</v>
      </c>
    </row>
    <row r="7" customFormat="false" ht="13.5" hidden="false" customHeight="true" outlineLevel="0" collapsed="false">
      <c r="A7" s="1540" t="s">
        <v>1552</v>
      </c>
      <c r="B7" s="512" t="s">
        <v>324</v>
      </c>
      <c r="C7" s="513" t="s">
        <v>324</v>
      </c>
    </row>
    <row r="8" customFormat="false" ht="12.75" hidden="false" customHeight="true" outlineLevel="0" collapsed="false">
      <c r="A8" s="1605" t="s">
        <v>1553</v>
      </c>
      <c r="B8" s="514" t="s">
        <v>324</v>
      </c>
      <c r="C8" s="515" t="s">
        <v>324</v>
      </c>
    </row>
    <row r="9" customFormat="false" ht="19.5" hidden="false" customHeight="true" outlineLevel="0" collapsed="false"/>
    <row r="10" customFormat="false" ht="12.75" hidden="false" customHeight="true" outlineLevel="0" collapsed="false">
      <c r="A10" s="1606" t="s">
        <v>1554</v>
      </c>
      <c r="B10" s="944" t="s">
        <v>1555</v>
      </c>
      <c r="C10" s="944"/>
      <c r="D10" s="752" t="s">
        <v>1556</v>
      </c>
      <c r="E10" s="752"/>
    </row>
    <row r="11" customFormat="false" ht="12.75" hidden="false" customHeight="true" outlineLevel="0" collapsed="false">
      <c r="A11" s="1607"/>
      <c r="B11" s="1542" t="s">
        <v>1557</v>
      </c>
      <c r="C11" s="1542"/>
      <c r="D11" s="1608" t="s">
        <v>1558</v>
      </c>
      <c r="E11" s="1608"/>
    </row>
    <row r="12" customFormat="false" ht="12.75" hidden="false" customHeight="true" outlineLevel="0" collapsed="false">
      <c r="A12" s="1609" t="s">
        <v>1559</v>
      </c>
      <c r="B12" s="1610" t="s">
        <v>324</v>
      </c>
      <c r="C12" s="1610"/>
      <c r="D12" s="1611" t="s">
        <v>324</v>
      </c>
      <c r="E12" s="1611"/>
    </row>
    <row r="13" customFormat="false" ht="12.75" hidden="false" customHeight="true" outlineLevel="0" collapsed="false">
      <c r="A13" s="1612" t="s">
        <v>1560</v>
      </c>
      <c r="B13" s="1610" t="s">
        <v>324</v>
      </c>
      <c r="C13" s="1610"/>
      <c r="D13" s="1611" t="s">
        <v>324</v>
      </c>
      <c r="E13" s="1611"/>
    </row>
    <row r="14" customFormat="false" ht="12.75" hidden="false" customHeight="true" outlineLevel="0" collapsed="false">
      <c r="A14" s="101" t="s">
        <v>1561</v>
      </c>
      <c r="B14" s="1613" t="s">
        <v>324</v>
      </c>
      <c r="C14" s="1613"/>
      <c r="D14" s="1614" t="s">
        <v>324</v>
      </c>
      <c r="E14" s="1614"/>
    </row>
    <row r="15" customFormat="false" ht="12.75" hidden="false" customHeight="true" outlineLevel="0" collapsed="false">
      <c r="A15" s="101" t="s">
        <v>1562</v>
      </c>
      <c r="B15" s="1613" t="s">
        <v>324</v>
      </c>
      <c r="C15" s="1613"/>
      <c r="D15" s="1614" t="s">
        <v>324</v>
      </c>
      <c r="E15" s="1614"/>
    </row>
    <row r="16" customFormat="false" ht="12.75" hidden="false" customHeight="true" outlineLevel="0" collapsed="false">
      <c r="A16" s="101" t="s">
        <v>1563</v>
      </c>
      <c r="B16" s="1610" t="s">
        <v>324</v>
      </c>
      <c r="C16" s="1610"/>
      <c r="D16" s="1614" t="s">
        <v>324</v>
      </c>
      <c r="E16" s="1614"/>
    </row>
    <row r="17" customFormat="false" ht="12.75" hidden="false" customHeight="true" outlineLevel="0" collapsed="false">
      <c r="A17" s="101" t="s">
        <v>1564</v>
      </c>
      <c r="B17" s="1610" t="s">
        <v>324</v>
      </c>
      <c r="C17" s="1610"/>
      <c r="D17" s="1611" t="s">
        <v>324</v>
      </c>
      <c r="E17" s="1611"/>
    </row>
    <row r="18" customFormat="false" ht="12.75" hidden="false" customHeight="true" outlineLevel="0" collapsed="false">
      <c r="A18" s="101" t="s">
        <v>1565</v>
      </c>
      <c r="B18" s="1610" t="s">
        <v>324</v>
      </c>
      <c r="C18" s="1610"/>
      <c r="D18" s="1614" t="s">
        <v>324</v>
      </c>
      <c r="E18" s="1614"/>
    </row>
    <row r="19" customFormat="false" ht="12.75" hidden="false" customHeight="true" outlineLevel="0" collapsed="false">
      <c r="A19" s="294" t="s">
        <v>1566</v>
      </c>
      <c r="B19" s="1610" t="s">
        <v>324</v>
      </c>
      <c r="C19" s="1610"/>
      <c r="D19" s="1614" t="s">
        <v>324</v>
      </c>
      <c r="E19" s="1614"/>
    </row>
    <row r="20" customFormat="false" ht="12.75" hidden="false" customHeight="true" outlineLevel="0" collapsed="false">
      <c r="A20" s="1615" t="s">
        <v>1567</v>
      </c>
      <c r="B20" s="1613"/>
      <c r="C20" s="1613"/>
      <c r="D20" s="1614"/>
      <c r="E20" s="1614"/>
    </row>
    <row r="21" customFormat="false" ht="12.75" hidden="false" customHeight="true" outlineLevel="0" collapsed="false">
      <c r="A21" s="1615" t="s">
        <v>1568</v>
      </c>
      <c r="B21" s="1613"/>
      <c r="C21" s="1613"/>
      <c r="D21" s="1614"/>
      <c r="E21" s="1614"/>
    </row>
    <row r="22" customFormat="false" ht="12.75" hidden="false" customHeight="true" outlineLevel="0" collapsed="false">
      <c r="A22" s="1615" t="s">
        <v>1569</v>
      </c>
      <c r="B22" s="1613"/>
      <c r="C22" s="1613"/>
      <c r="D22" s="1614"/>
      <c r="E22" s="1614"/>
    </row>
    <row r="23" customFormat="false" ht="12.75" hidden="false" customHeight="true" outlineLevel="0" collapsed="false">
      <c r="A23" s="1615" t="s">
        <v>261</v>
      </c>
      <c r="B23" s="1613"/>
      <c r="C23" s="1613"/>
      <c r="D23" s="1614"/>
      <c r="E23" s="1614"/>
    </row>
    <row r="24" customFormat="false" ht="12.75" hidden="false" customHeight="true" outlineLevel="0" collapsed="false">
      <c r="A24" s="1615" t="s">
        <v>1560</v>
      </c>
      <c r="B24" s="1613"/>
      <c r="C24" s="1613"/>
      <c r="D24" s="1614"/>
      <c r="E24" s="1614"/>
    </row>
    <row r="25" customFormat="false" ht="12.75" hidden="false" customHeight="true" outlineLevel="0" collapsed="false">
      <c r="A25" s="1615" t="s">
        <v>1570</v>
      </c>
      <c r="B25" s="1613"/>
      <c r="C25" s="1613"/>
      <c r="D25" s="1614"/>
      <c r="E25" s="1614"/>
    </row>
    <row r="26" customFormat="false" ht="12.75" hidden="false" customHeight="true" outlineLevel="0" collapsed="false">
      <c r="A26" s="1615" t="s">
        <v>1571</v>
      </c>
      <c r="B26" s="1613"/>
      <c r="C26" s="1613"/>
      <c r="D26" s="1614"/>
      <c r="E26" s="1614"/>
    </row>
    <row r="27" customFormat="false" ht="12.75" hidden="false" customHeight="true" outlineLevel="0" collapsed="false">
      <c r="A27" s="1615" t="s">
        <v>1572</v>
      </c>
      <c r="B27" s="1613"/>
      <c r="C27" s="1613"/>
      <c r="D27" s="1614"/>
      <c r="E27" s="1614"/>
    </row>
    <row r="28" customFormat="false" ht="12.75" hidden="false" customHeight="true" outlineLevel="0" collapsed="false">
      <c r="A28" s="1615" t="s">
        <v>1573</v>
      </c>
      <c r="B28" s="1613"/>
      <c r="C28" s="1613"/>
      <c r="D28" s="1614"/>
      <c r="E28" s="1614"/>
    </row>
    <row r="29" customFormat="false" ht="12.75" hidden="false" customHeight="true" outlineLevel="0" collapsed="false">
      <c r="A29" s="1615" t="s">
        <v>1574</v>
      </c>
      <c r="B29" s="1613"/>
      <c r="C29" s="1613"/>
      <c r="D29" s="1614"/>
      <c r="E29" s="1614"/>
    </row>
    <row r="30" customFormat="false" ht="12.75" hidden="false" customHeight="true" outlineLevel="0" collapsed="false">
      <c r="A30" s="1615" t="s">
        <v>1575</v>
      </c>
      <c r="B30" s="1613"/>
      <c r="C30" s="1613"/>
      <c r="D30" s="1614"/>
      <c r="E30" s="1614"/>
    </row>
    <row r="31" customFormat="false" ht="12.75" hidden="false" customHeight="true" outlineLevel="0" collapsed="false">
      <c r="A31" s="1615" t="s">
        <v>892</v>
      </c>
      <c r="B31" s="1613"/>
      <c r="C31" s="1613"/>
      <c r="D31" s="1614"/>
      <c r="E31" s="1614"/>
    </row>
    <row r="32" customFormat="false" ht="12.75" hidden="false" customHeight="true" outlineLevel="0" collapsed="false">
      <c r="A32" s="1615" t="s">
        <v>1576</v>
      </c>
      <c r="B32" s="1613"/>
      <c r="C32" s="1613"/>
      <c r="D32" s="1614"/>
      <c r="E32" s="1614"/>
    </row>
    <row r="33" customFormat="false" ht="12.75" hidden="false" customHeight="true" outlineLevel="0" collapsed="false">
      <c r="A33" s="1615" t="s">
        <v>1577</v>
      </c>
      <c r="B33" s="1613"/>
      <c r="C33" s="1613"/>
      <c r="D33" s="1614"/>
      <c r="E33" s="1614"/>
    </row>
    <row r="34" customFormat="false" ht="12.75" hidden="false" customHeight="true" outlineLevel="0" collapsed="false">
      <c r="A34" s="1615" t="s">
        <v>1578</v>
      </c>
      <c r="B34" s="1613"/>
      <c r="C34" s="1613"/>
      <c r="D34" s="1614"/>
      <c r="E34" s="1614"/>
    </row>
    <row r="35" customFormat="false" ht="12.75" hidden="false" customHeight="true" outlineLevel="0" collapsed="false">
      <c r="A35" s="1615" t="s">
        <v>1579</v>
      </c>
      <c r="B35" s="1613"/>
      <c r="C35" s="1613"/>
      <c r="D35" s="1614"/>
      <c r="E35" s="1614"/>
    </row>
    <row r="36" customFormat="false" ht="12.75" hidden="false" customHeight="true" outlineLevel="0" collapsed="false">
      <c r="A36" s="1616"/>
      <c r="B36" s="1617" t="s">
        <v>1580</v>
      </c>
      <c r="C36" s="1617"/>
      <c r="D36" s="1617"/>
      <c r="E36" s="1617"/>
    </row>
    <row r="37" customFormat="false" ht="12.75" hidden="false" customHeight="true" outlineLevel="0" collapsed="false">
      <c r="A37" s="1618" t="s">
        <v>1581</v>
      </c>
      <c r="B37" s="1619" t="s">
        <v>324</v>
      </c>
      <c r="C37" s="1619"/>
      <c r="D37" s="1619"/>
      <c r="E37" s="1619"/>
    </row>
    <row r="38" customFormat="false" ht="12.75" hidden="false" customHeight="true" outlineLevel="0" collapsed="false">
      <c r="A38" s="1620"/>
      <c r="B38" s="1621"/>
      <c r="C38" s="1621"/>
      <c r="D38" s="1621"/>
      <c r="E38" s="1621"/>
    </row>
    <row r="39" customFormat="false" ht="12.75" hidden="false" customHeight="true" outlineLevel="0" collapsed="false">
      <c r="A39" s="1620" t="s">
        <v>1566</v>
      </c>
      <c r="B39" s="1622"/>
      <c r="C39" s="1622"/>
      <c r="D39" s="1622"/>
      <c r="E39" s="1622"/>
    </row>
    <row r="40" customFormat="false" ht="12.75" hidden="false" customHeight="true" outlineLevel="0" collapsed="false">
      <c r="A40" s="134" t="s">
        <v>118</v>
      </c>
      <c r="B40" s="1623" t="s">
        <v>324</v>
      </c>
      <c r="C40" s="1623"/>
      <c r="D40" s="1623"/>
      <c r="E40" s="1623"/>
    </row>
    <row r="41" customFormat="false" ht="20.25" hidden="false" customHeight="true" outlineLevel="0" collapsed="false">
      <c r="A41" s="31"/>
      <c r="B41" s="31"/>
      <c r="C41" s="31"/>
      <c r="D41" s="31"/>
      <c r="E41" s="31"/>
    </row>
    <row r="42" customFormat="false" ht="26.25" hidden="false" customHeight="true" outlineLevel="0" collapsed="false">
      <c r="A42" s="751" t="s">
        <v>1582</v>
      </c>
      <c r="B42" s="944" t="s">
        <v>1583</v>
      </c>
      <c r="C42" s="944" t="s">
        <v>1584</v>
      </c>
      <c r="D42" s="944" t="s">
        <v>1585</v>
      </c>
      <c r="E42" s="752" t="s">
        <v>1586</v>
      </c>
    </row>
    <row r="43" customFormat="false" ht="24" hidden="false" customHeight="true" outlineLevel="0" collapsed="false">
      <c r="A43" s="1624"/>
      <c r="B43" s="946" t="s">
        <v>938</v>
      </c>
      <c r="C43" s="946" t="s">
        <v>938</v>
      </c>
      <c r="D43" s="946" t="s">
        <v>938</v>
      </c>
      <c r="E43" s="758" t="s">
        <v>938</v>
      </c>
    </row>
    <row r="44" customFormat="false" ht="8.25" hidden="false" customHeight="true" outlineLevel="0" collapsed="false">
      <c r="A44" s="1607"/>
      <c r="B44" s="1542"/>
      <c r="C44" s="1542"/>
      <c r="D44" s="1542"/>
      <c r="E44" s="1608"/>
    </row>
    <row r="45" customFormat="false" ht="12.75" hidden="false" customHeight="true" outlineLevel="0" collapsed="false">
      <c r="A45" s="1163" t="s">
        <v>1587</v>
      </c>
      <c r="B45" s="131" t="s">
        <v>324</v>
      </c>
      <c r="C45" s="131" t="s">
        <v>324</v>
      </c>
      <c r="D45" s="131" t="s">
        <v>324</v>
      </c>
      <c r="E45" s="513" t="s">
        <v>324</v>
      </c>
    </row>
    <row r="46" customFormat="false" ht="12.75" hidden="false" customHeight="true" outlineLevel="0" collapsed="false">
      <c r="A46" s="1163" t="s">
        <v>1588</v>
      </c>
      <c r="B46" s="131" t="s">
        <v>324</v>
      </c>
      <c r="C46" s="131" t="s">
        <v>324</v>
      </c>
      <c r="D46" s="131" t="s">
        <v>324</v>
      </c>
      <c r="E46" s="513" t="s">
        <v>324</v>
      </c>
    </row>
    <row r="47" customFormat="false" ht="12.75" hidden="false" customHeight="true" outlineLevel="0" collapsed="false">
      <c r="A47" s="1163" t="s">
        <v>1566</v>
      </c>
      <c r="B47" s="250" t="s">
        <v>324</v>
      </c>
      <c r="C47" s="250" t="s">
        <v>324</v>
      </c>
      <c r="D47" s="250" t="s">
        <v>324</v>
      </c>
      <c r="E47" s="1625" t="s">
        <v>324</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0" min="10" style="3" width="8.56"/>
    <col collapsed="false" customWidth="true" hidden="false" outlineLevel="0" max="11" min="11" style="3" width="11.28"/>
    <col collapsed="false" customWidth="true" hidden="false" outlineLevel="0" max="12" min="12" style="3" width="8.56"/>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2" t="s">
        <v>1589</v>
      </c>
      <c r="P1" s="113" t="s">
        <v>92</v>
      </c>
    </row>
    <row r="2" customFormat="false" ht="15.75" hidden="false" customHeight="true" outlineLevel="0" collapsed="false">
      <c r="A2" s="652" t="s">
        <v>1590</v>
      </c>
      <c r="P2" s="113" t="s">
        <v>94</v>
      </c>
    </row>
    <row r="3" customFormat="false" ht="15.75" hidden="false" customHeight="true" outlineLevel="0" collapsed="false">
      <c r="P3" s="113" t="s">
        <v>95</v>
      </c>
    </row>
    <row r="4" customFormat="false" ht="12.75" hidden="false" customHeight="true" outlineLevel="0" collapsed="false">
      <c r="P4" s="1626"/>
    </row>
    <row r="5" customFormat="false" ht="14.25" hidden="false" customHeight="true" outlineLevel="0" collapsed="false">
      <c r="A5" s="1627" t="s">
        <v>375</v>
      </c>
      <c r="B5" s="1628"/>
      <c r="C5" s="1629" t="s">
        <v>1591</v>
      </c>
      <c r="D5" s="1629"/>
      <c r="E5" s="1630" t="s">
        <v>417</v>
      </c>
      <c r="F5" s="1630" t="s">
        <v>418</v>
      </c>
      <c r="G5" s="1630" t="s">
        <v>477</v>
      </c>
      <c r="H5" s="1630"/>
      <c r="I5" s="1630" t="s">
        <v>478</v>
      </c>
      <c r="J5" s="1630"/>
      <c r="K5" s="1629" t="s">
        <v>479</v>
      </c>
      <c r="L5" s="1629"/>
      <c r="M5" s="1630" t="s">
        <v>480</v>
      </c>
      <c r="N5" s="1630" t="s">
        <v>1592</v>
      </c>
      <c r="O5" s="1630" t="s">
        <v>102</v>
      </c>
      <c r="P5" s="1631" t="s">
        <v>481</v>
      </c>
    </row>
    <row r="6" customFormat="false" ht="12" hidden="false" customHeight="true" outlineLevel="0" collapsed="false">
      <c r="A6" s="1632" t="s">
        <v>378</v>
      </c>
      <c r="B6" s="1633"/>
      <c r="C6" s="1634" t="s">
        <v>1593</v>
      </c>
      <c r="D6" s="1634"/>
      <c r="E6" s="1635"/>
      <c r="F6" s="1635"/>
      <c r="G6" s="1636" t="s">
        <v>482</v>
      </c>
      <c r="H6" s="1636" t="s">
        <v>483</v>
      </c>
      <c r="I6" s="1636" t="s">
        <v>482</v>
      </c>
      <c r="J6" s="1636" t="s">
        <v>483</v>
      </c>
      <c r="K6" s="1636" t="s">
        <v>482</v>
      </c>
      <c r="L6" s="1636" t="s">
        <v>483</v>
      </c>
      <c r="M6" s="1635"/>
      <c r="N6" s="1635"/>
      <c r="O6" s="1635"/>
      <c r="P6" s="1637"/>
    </row>
    <row r="7" customFormat="false" ht="14.25" hidden="false" customHeight="true" outlineLevel="0" collapsed="false">
      <c r="A7" s="1638"/>
      <c r="B7" s="1639"/>
      <c r="C7" s="1640" t="s">
        <v>104</v>
      </c>
      <c r="D7" s="1640"/>
      <c r="E7" s="1640"/>
      <c r="F7" s="1640"/>
      <c r="G7" s="1640" t="s">
        <v>484</v>
      </c>
      <c r="H7" s="1640"/>
      <c r="I7" s="1640"/>
      <c r="J7" s="1640"/>
      <c r="K7" s="1641" t="s">
        <v>104</v>
      </c>
      <c r="L7" s="1641"/>
      <c r="M7" s="1641"/>
      <c r="N7" s="1641"/>
      <c r="O7" s="1641"/>
      <c r="P7" s="1641"/>
    </row>
    <row r="8" customFormat="false" ht="13.5" hidden="false" customHeight="true" outlineLevel="0" collapsed="false">
      <c r="A8" s="1642" t="s">
        <v>1594</v>
      </c>
      <c r="B8" s="1643"/>
      <c r="C8" s="1644" t="n">
        <v>3203868.24191977</v>
      </c>
      <c r="D8" s="1644"/>
      <c r="E8" s="1644" t="n">
        <v>17245.6926482175</v>
      </c>
      <c r="F8" s="1644" t="n">
        <v>1072.89670133188</v>
      </c>
      <c r="G8" s="1644" t="n">
        <v>83547.7793406113</v>
      </c>
      <c r="H8" s="1644" t="n">
        <v>44949.6400223037</v>
      </c>
      <c r="I8" s="1644" t="n">
        <v>5440.99682872861</v>
      </c>
      <c r="J8" s="1644" t="n">
        <v>7357.02680479721</v>
      </c>
      <c r="K8" s="1644" t="n">
        <v>0.91012354259663</v>
      </c>
      <c r="L8" s="1644" t="n">
        <v>0.373286622122535</v>
      </c>
      <c r="M8" s="1644" t="n">
        <v>10320.6670010705</v>
      </c>
      <c r="N8" s="1644" t="n">
        <v>30195.6187485019</v>
      </c>
      <c r="O8" s="1644" t="n">
        <v>9894.75875797326</v>
      </c>
      <c r="P8" s="1645" t="n">
        <v>5936.24871156332</v>
      </c>
    </row>
    <row r="9" customFormat="false" ht="12" hidden="false" customHeight="true" outlineLevel="0" collapsed="false">
      <c r="A9" s="1646" t="s">
        <v>1595</v>
      </c>
      <c r="B9" s="1647"/>
      <c r="C9" s="1648" t="n">
        <v>3234710.60026048</v>
      </c>
      <c r="D9" s="1648"/>
      <c r="E9" s="1648" t="n">
        <v>2837.86816528449</v>
      </c>
      <c r="F9" s="1648" t="n">
        <v>103.281400922596</v>
      </c>
      <c r="G9" s="1649"/>
      <c r="H9" s="1649"/>
      <c r="I9" s="1649"/>
      <c r="J9" s="1649"/>
      <c r="K9" s="1649"/>
      <c r="L9" s="1649"/>
      <c r="M9" s="1648" t="n">
        <v>9953.33167215039</v>
      </c>
      <c r="N9" s="1648" t="n">
        <v>25973.9772387634</v>
      </c>
      <c r="O9" s="1648" t="n">
        <v>4665.51798299226</v>
      </c>
      <c r="P9" s="1650" t="n">
        <v>5656.90025806307</v>
      </c>
    </row>
    <row r="10" customFormat="false" ht="13.5" hidden="false" customHeight="true" outlineLevel="0" collapsed="false">
      <c r="A10" s="1651" t="s">
        <v>1596</v>
      </c>
      <c r="B10" s="1652" t="s">
        <v>1597</v>
      </c>
      <c r="C10" s="1653" t="n">
        <v>3161840.35748986</v>
      </c>
      <c r="D10" s="1653"/>
      <c r="E10" s="897"/>
      <c r="F10" s="897"/>
      <c r="G10" s="697"/>
      <c r="H10" s="697"/>
      <c r="I10" s="697"/>
      <c r="J10" s="697"/>
      <c r="K10" s="697"/>
      <c r="L10" s="697"/>
      <c r="M10" s="173"/>
      <c r="N10" s="173"/>
      <c r="O10" s="173"/>
      <c r="P10" s="176"/>
    </row>
    <row r="11" customFormat="false" ht="13.5" hidden="false" customHeight="true" outlineLevel="0" collapsed="false">
      <c r="A11" s="1654"/>
      <c r="B11" s="1652" t="s">
        <v>1598</v>
      </c>
      <c r="C11" s="1653" t="n">
        <v>3214973.26821702</v>
      </c>
      <c r="D11" s="1653"/>
      <c r="E11" s="1653" t="n">
        <v>621.036895695997</v>
      </c>
      <c r="F11" s="1653" t="n">
        <v>102.93032882993</v>
      </c>
      <c r="G11" s="697"/>
      <c r="H11" s="697"/>
      <c r="I11" s="697"/>
      <c r="J11" s="697"/>
      <c r="K11" s="697"/>
      <c r="L11" s="697"/>
      <c r="M11" s="1653" t="n">
        <v>9925.71025877091</v>
      </c>
      <c r="N11" s="1653" t="n">
        <v>25915.0538648081</v>
      </c>
      <c r="O11" s="1653" t="n">
        <v>3839.4938802904</v>
      </c>
      <c r="P11" s="1655" t="n">
        <v>5450.54625581722</v>
      </c>
    </row>
    <row r="12" customFormat="false" ht="12" hidden="false" customHeight="true" outlineLevel="0" collapsed="false">
      <c r="A12" s="1656" t="s">
        <v>1599</v>
      </c>
      <c r="B12" s="1657"/>
      <c r="C12" s="1653" t="n">
        <v>1152879.06131405</v>
      </c>
      <c r="D12" s="1653"/>
      <c r="E12" s="1653" t="n">
        <v>66.868620727288</v>
      </c>
      <c r="F12" s="1653" t="n">
        <v>28.5867862516341</v>
      </c>
      <c r="G12" s="697"/>
      <c r="H12" s="697"/>
      <c r="I12" s="697"/>
      <c r="J12" s="697"/>
      <c r="K12" s="697"/>
      <c r="L12" s="697"/>
      <c r="M12" s="1653" t="n">
        <v>1826.83303309876</v>
      </c>
      <c r="N12" s="1653" t="n">
        <v>474.739365345721</v>
      </c>
      <c r="O12" s="1653" t="n">
        <v>55.9512739491378</v>
      </c>
      <c r="P12" s="1655" t="n">
        <v>3652.97658828971</v>
      </c>
    </row>
    <row r="13" customFormat="false" ht="12" hidden="false" customHeight="true" outlineLevel="0" collapsed="false">
      <c r="A13" s="1658" t="s">
        <v>1600</v>
      </c>
      <c r="B13" s="1658"/>
      <c r="C13" s="1653" t="n">
        <v>554515.209173713</v>
      </c>
      <c r="D13" s="1653"/>
      <c r="E13" s="1659" t="n">
        <v>69.5594488206985</v>
      </c>
      <c r="F13" s="1659" t="n">
        <v>20.0911613713827</v>
      </c>
      <c r="G13" s="1660"/>
      <c r="H13" s="1660"/>
      <c r="I13" s="1660"/>
      <c r="J13" s="1660"/>
      <c r="K13" s="1660"/>
      <c r="L13" s="1660"/>
      <c r="M13" s="1659" t="n">
        <v>1360.23049486095</v>
      </c>
      <c r="N13" s="1659" t="n">
        <v>3023.99890617924</v>
      </c>
      <c r="O13" s="1659" t="n">
        <v>127.243064231744</v>
      </c>
      <c r="P13" s="1661" t="n">
        <v>1029.11006324749</v>
      </c>
    </row>
    <row r="14" customFormat="false" ht="12" hidden="false" customHeight="true" outlineLevel="0" collapsed="false">
      <c r="A14" s="1656" t="s">
        <v>1601</v>
      </c>
      <c r="B14" s="1657"/>
      <c r="C14" s="1653" t="n">
        <v>825558.274235807</v>
      </c>
      <c r="D14" s="1653"/>
      <c r="E14" s="1653" t="n">
        <v>125.707382285878</v>
      </c>
      <c r="F14" s="1653" t="n">
        <v>32.4143203814757</v>
      </c>
      <c r="G14" s="697"/>
      <c r="H14" s="697"/>
      <c r="I14" s="697"/>
      <c r="J14" s="697"/>
      <c r="K14" s="697"/>
      <c r="L14" s="697"/>
      <c r="M14" s="1653" t="n">
        <v>5404.79831048033</v>
      </c>
      <c r="N14" s="1653" t="n">
        <v>16179.3286919345</v>
      </c>
      <c r="O14" s="1653" t="n">
        <v>2772.32729566073</v>
      </c>
      <c r="P14" s="1655" t="n">
        <v>279.48689316696</v>
      </c>
    </row>
    <row r="15" customFormat="false" ht="12" hidden="false" customHeight="true" outlineLevel="0" collapsed="false">
      <c r="A15" s="1656" t="s">
        <v>1602</v>
      </c>
      <c r="B15" s="1657"/>
      <c r="C15" s="1653" t="n">
        <v>674517.792804092</v>
      </c>
      <c r="D15" s="1653"/>
      <c r="E15" s="1653" t="n">
        <v>358.211576209244</v>
      </c>
      <c r="F15" s="1653" t="n">
        <v>20.5664737235978</v>
      </c>
      <c r="G15" s="697"/>
      <c r="H15" s="697"/>
      <c r="I15" s="697"/>
      <c r="J15" s="697"/>
      <c r="K15" s="697"/>
      <c r="L15" s="697"/>
      <c r="M15" s="1653" t="n">
        <v>1288.55624926688</v>
      </c>
      <c r="N15" s="1653" t="n">
        <v>6144.34223194576</v>
      </c>
      <c r="O15" s="1653" t="n">
        <v>876.846640496461</v>
      </c>
      <c r="P15" s="1655" t="n">
        <v>483.235872306031</v>
      </c>
    </row>
    <row r="16" customFormat="false" ht="12" hidden="false" customHeight="true" outlineLevel="0" collapsed="false">
      <c r="A16" s="1656" t="s">
        <v>1603</v>
      </c>
      <c r="B16" s="1657"/>
      <c r="C16" s="1653" t="n">
        <v>7502.9306893612</v>
      </c>
      <c r="D16" s="1653"/>
      <c r="E16" s="1653" t="n">
        <v>0.689867652888479</v>
      </c>
      <c r="F16" s="1653" t="n">
        <v>1.27158710183948</v>
      </c>
      <c r="G16" s="697"/>
      <c r="H16" s="697"/>
      <c r="I16" s="697"/>
      <c r="J16" s="697"/>
      <c r="K16" s="697"/>
      <c r="L16" s="697"/>
      <c r="M16" s="1653" t="n">
        <v>45.2921710639915</v>
      </c>
      <c r="N16" s="1653" t="n">
        <v>92.6446694028805</v>
      </c>
      <c r="O16" s="1653" t="n">
        <v>7.12560595232472</v>
      </c>
      <c r="P16" s="1655" t="n">
        <v>5.73683880702668</v>
      </c>
    </row>
    <row r="17" customFormat="false" ht="12" hidden="false" customHeight="true" outlineLevel="0" collapsed="false">
      <c r="A17" s="1651" t="s">
        <v>134</v>
      </c>
      <c r="B17" s="1662"/>
      <c r="C17" s="1653" t="n">
        <v>19737.3320434599</v>
      </c>
      <c r="D17" s="1653"/>
      <c r="E17" s="1653" t="n">
        <v>2216.83126958849</v>
      </c>
      <c r="F17" s="1653" t="n">
        <v>0.351072092665928</v>
      </c>
      <c r="G17" s="697"/>
      <c r="H17" s="697"/>
      <c r="I17" s="697"/>
      <c r="J17" s="697"/>
      <c r="K17" s="697"/>
      <c r="L17" s="697"/>
      <c r="M17" s="1653" t="n">
        <v>27.6214133794762</v>
      </c>
      <c r="N17" s="1653" t="n">
        <v>58.9233739552684</v>
      </c>
      <c r="O17" s="1653" t="n">
        <v>826.024102701865</v>
      </c>
      <c r="P17" s="1655" t="n">
        <v>206.354002245851</v>
      </c>
    </row>
    <row r="18" customFormat="false" ht="12" hidden="false" customHeight="true" outlineLevel="0" collapsed="false">
      <c r="A18" s="1656" t="s">
        <v>135</v>
      </c>
      <c r="B18" s="1662"/>
      <c r="C18" s="1653" t="n">
        <v>534.401829176913</v>
      </c>
      <c r="D18" s="1653"/>
      <c r="E18" s="1653" t="n">
        <v>993.528961994408</v>
      </c>
      <c r="F18" s="1653" t="n">
        <v>0.00192067751767224</v>
      </c>
      <c r="G18" s="697"/>
      <c r="H18" s="697"/>
      <c r="I18" s="697"/>
      <c r="J18" s="697"/>
      <c r="K18" s="697"/>
      <c r="L18" s="697"/>
      <c r="M18" s="1653" t="n">
        <v>1.19593007945713</v>
      </c>
      <c r="N18" s="1653" t="n">
        <v>20.3496017561428</v>
      </c>
      <c r="O18" s="1653" t="n">
        <v>6.75935685152203</v>
      </c>
      <c r="P18" s="1655" t="n">
        <v>8.81497612387844</v>
      </c>
    </row>
    <row r="19" customFormat="false" ht="12.75" hidden="false" customHeight="true" outlineLevel="0" collapsed="false">
      <c r="A19" s="1663" t="s">
        <v>1604</v>
      </c>
      <c r="B19" s="1664"/>
      <c r="C19" s="1665" t="n">
        <v>19202.930214283</v>
      </c>
      <c r="D19" s="1665"/>
      <c r="E19" s="1665" t="n">
        <v>1223.30230759408</v>
      </c>
      <c r="F19" s="1665" t="n">
        <v>0.349151415148256</v>
      </c>
      <c r="G19" s="699"/>
      <c r="H19" s="699"/>
      <c r="I19" s="699"/>
      <c r="J19" s="699"/>
      <c r="K19" s="699"/>
      <c r="L19" s="699"/>
      <c r="M19" s="1665" t="n">
        <v>26.4254833000191</v>
      </c>
      <c r="N19" s="1665" t="n">
        <v>38.5737721991256</v>
      </c>
      <c r="O19" s="1665" t="n">
        <v>819.264745850343</v>
      </c>
      <c r="P19" s="1666" t="n">
        <v>197.539026121972</v>
      </c>
    </row>
    <row r="20" customFormat="false" ht="12" hidden="false" customHeight="true" outlineLevel="0" collapsed="false">
      <c r="A20" s="1667" t="s">
        <v>1605</v>
      </c>
      <c r="B20" s="1668"/>
      <c r="C20" s="1648" t="n">
        <v>187891.204929661</v>
      </c>
      <c r="D20" s="1648"/>
      <c r="E20" s="1648" t="n">
        <v>33.2300263780509</v>
      </c>
      <c r="F20" s="1648" t="n">
        <v>162.412433153081</v>
      </c>
      <c r="G20" s="1648" t="n">
        <v>83547.7793406113</v>
      </c>
      <c r="H20" s="1648" t="n">
        <v>44949.6400223037</v>
      </c>
      <c r="I20" s="1648" t="n">
        <v>5440.99682872861</v>
      </c>
      <c r="J20" s="1648" t="n">
        <v>7357.02680479721</v>
      </c>
      <c r="K20" s="1648" t="n">
        <v>0.91012354259663</v>
      </c>
      <c r="L20" s="1648" t="n">
        <v>0.373286622122535</v>
      </c>
      <c r="M20" s="1648" t="n">
        <v>171.649480558579</v>
      </c>
      <c r="N20" s="1648" t="n">
        <v>2845.06897548556</v>
      </c>
      <c r="O20" s="1648" t="n">
        <v>547.230898894988</v>
      </c>
      <c r="P20" s="1650" t="n">
        <v>268.410001372775</v>
      </c>
    </row>
    <row r="21" customFormat="false" ht="12" hidden="false" customHeight="true" outlineLevel="0" collapsed="false">
      <c r="A21" s="1651" t="s">
        <v>486</v>
      </c>
      <c r="B21" s="1669"/>
      <c r="C21" s="1653" t="n">
        <v>113328.07758552</v>
      </c>
      <c r="D21" s="1653"/>
      <c r="E21" s="1670" t="n">
        <v>0.69233494473894</v>
      </c>
      <c r="F21" s="1670" t="s">
        <v>137</v>
      </c>
      <c r="G21" s="897"/>
      <c r="H21" s="897"/>
      <c r="I21" s="897"/>
      <c r="J21" s="897"/>
      <c r="K21" s="897"/>
      <c r="L21" s="897"/>
      <c r="M21" s="1670" t="n">
        <v>55.7959121502552</v>
      </c>
      <c r="N21" s="1670" t="n">
        <v>29.8502089193865</v>
      </c>
      <c r="O21" s="1670" t="n">
        <v>82.1406105373725</v>
      </c>
      <c r="P21" s="1671" t="n">
        <v>60.33827469242</v>
      </c>
    </row>
    <row r="22" customFormat="false" ht="12" hidden="false" customHeight="true" outlineLevel="0" collapsed="false">
      <c r="A22" s="1651" t="s">
        <v>1606</v>
      </c>
      <c r="B22" s="1669"/>
      <c r="C22" s="1653" t="n">
        <v>31330.3885359804</v>
      </c>
      <c r="D22" s="1653"/>
      <c r="E22" s="1653" t="n">
        <v>25.8124531541121</v>
      </c>
      <c r="F22" s="1653" t="n">
        <v>162.044582412233</v>
      </c>
      <c r="G22" s="1653" t="s">
        <v>138</v>
      </c>
      <c r="H22" s="1653" t="s">
        <v>496</v>
      </c>
      <c r="I22" s="1653" t="s">
        <v>138</v>
      </c>
      <c r="J22" s="1653" t="s">
        <v>496</v>
      </c>
      <c r="K22" s="1653" t="s">
        <v>496</v>
      </c>
      <c r="L22" s="1653" t="s">
        <v>496</v>
      </c>
      <c r="M22" s="1653" t="n">
        <v>49.8789647286485</v>
      </c>
      <c r="N22" s="1653" t="n">
        <v>170.703623454316</v>
      </c>
      <c r="O22" s="1653" t="n">
        <v>174.441843950845</v>
      </c>
      <c r="P22" s="1655" t="n">
        <v>96.3390323879159</v>
      </c>
    </row>
    <row r="23" customFormat="false" ht="12" hidden="false" customHeight="true" outlineLevel="0" collapsed="false">
      <c r="A23" s="1651" t="s">
        <v>507</v>
      </c>
      <c r="B23" s="1669"/>
      <c r="C23" s="1653" t="n">
        <v>42850.4493187594</v>
      </c>
      <c r="D23" s="1653"/>
      <c r="E23" s="1653" t="n">
        <v>4.57183850051848</v>
      </c>
      <c r="F23" s="1653" t="n">
        <v>0.0793457408474535</v>
      </c>
      <c r="G23" s="697"/>
      <c r="H23" s="697"/>
      <c r="I23" s="697"/>
      <c r="J23" s="1653" t="n">
        <v>3887.01669152153</v>
      </c>
      <c r="K23" s="697"/>
      <c r="L23" s="1653" t="n">
        <v>0.0943053915662651</v>
      </c>
      <c r="M23" s="1653" t="n">
        <v>48.2139836878772</v>
      </c>
      <c r="N23" s="1653" t="n">
        <v>2627.39223294685</v>
      </c>
      <c r="O23" s="1653" t="n">
        <v>20.5143585507548</v>
      </c>
      <c r="P23" s="1655" t="n">
        <v>87.8843967589944</v>
      </c>
    </row>
    <row r="24" customFormat="false" ht="13.5" hidden="false" customHeight="true" outlineLevel="0" collapsed="false">
      <c r="A24" s="1651" t="s">
        <v>1607</v>
      </c>
      <c r="B24" s="1669"/>
      <c r="C24" s="1653" t="n">
        <v>48.040537800765</v>
      </c>
      <c r="D24" s="1653"/>
      <c r="E24" s="565" t="n">
        <v>0.306293</v>
      </c>
      <c r="F24" s="565" t="n">
        <v>0.268768</v>
      </c>
      <c r="G24" s="697"/>
      <c r="H24" s="697"/>
      <c r="I24" s="697"/>
      <c r="J24" s="697"/>
      <c r="K24" s="697"/>
      <c r="L24" s="697"/>
      <c r="M24" s="1653" t="n">
        <v>17.2769887476667</v>
      </c>
      <c r="N24" s="1653" t="n">
        <v>14.821758371</v>
      </c>
      <c r="O24" s="1653" t="n">
        <v>255.609087816016</v>
      </c>
      <c r="P24" s="1655" t="n">
        <v>23.8282715334444</v>
      </c>
    </row>
    <row r="25" customFormat="false" ht="13.5" hidden="false" customHeight="true" outlineLevel="0" collapsed="false">
      <c r="A25" s="1672" t="s">
        <v>1608</v>
      </c>
      <c r="B25" s="1673"/>
      <c r="C25" s="697"/>
      <c r="D25" s="697"/>
      <c r="E25" s="1660"/>
      <c r="F25" s="1660"/>
      <c r="G25" s="1660"/>
      <c r="H25" s="1659" t="n">
        <v>10908.4370967738</v>
      </c>
      <c r="I25" s="1660"/>
      <c r="J25" s="1659" t="n">
        <v>1553.6147332767</v>
      </c>
      <c r="K25" s="1660"/>
      <c r="L25" s="1659" t="n">
        <v>0.0142</v>
      </c>
      <c r="M25" s="1660"/>
      <c r="N25" s="1660"/>
      <c r="O25" s="1660"/>
      <c r="P25" s="1674"/>
    </row>
    <row r="26" customFormat="false" ht="13.5" hidden="false" customHeight="true" outlineLevel="0" collapsed="false">
      <c r="A26" s="1672" t="s">
        <v>1609</v>
      </c>
      <c r="B26" s="1673"/>
      <c r="C26" s="697"/>
      <c r="D26" s="697"/>
      <c r="E26" s="1660"/>
      <c r="F26" s="1660"/>
      <c r="G26" s="1659" t="n">
        <v>83547.7793406113</v>
      </c>
      <c r="H26" s="1659" t="n">
        <v>33626.27287553</v>
      </c>
      <c r="I26" s="1659" t="n">
        <v>5440.99682872861</v>
      </c>
      <c r="J26" s="1659" t="n">
        <v>1916.39537999899</v>
      </c>
      <c r="K26" s="1659" t="n">
        <v>0.91012354259663</v>
      </c>
      <c r="L26" s="1659" t="n">
        <v>0.26478123055627</v>
      </c>
      <c r="M26" s="1660"/>
      <c r="N26" s="1660"/>
      <c r="O26" s="1660"/>
      <c r="P26" s="1674"/>
    </row>
    <row r="27" customFormat="false" ht="12.75" hidden="false" customHeight="true" outlineLevel="0" collapsed="false">
      <c r="A27" s="1675" t="s">
        <v>1610</v>
      </c>
      <c r="B27" s="1676"/>
      <c r="C27" s="1665" t="n">
        <v>334.2489516006</v>
      </c>
      <c r="D27" s="1665"/>
      <c r="E27" s="1665" t="n">
        <v>1.84710677868132</v>
      </c>
      <c r="F27" s="1665" t="n">
        <v>0.019737</v>
      </c>
      <c r="G27" s="1665" t="s">
        <v>393</v>
      </c>
      <c r="H27" s="1665" t="n">
        <v>414.93005</v>
      </c>
      <c r="I27" s="1665" t="s">
        <v>138</v>
      </c>
      <c r="J27" s="1665" t="s">
        <v>193</v>
      </c>
      <c r="K27" s="1665" t="s">
        <v>138</v>
      </c>
      <c r="L27" s="1665" t="s">
        <v>193</v>
      </c>
      <c r="M27" s="1665" t="n">
        <v>0.48363124413105</v>
      </c>
      <c r="N27" s="1665" t="n">
        <v>2.30115179400529</v>
      </c>
      <c r="O27" s="1665" t="n">
        <v>14.52499804</v>
      </c>
      <c r="P27" s="1666" t="n">
        <v>0.020026</v>
      </c>
    </row>
    <row r="29" customFormat="false" ht="12" hidden="false" customHeight="true" outlineLevel="0" collapsed="false">
      <c r="A29" s="1677" t="s">
        <v>1611</v>
      </c>
    </row>
    <row r="30" customFormat="false" ht="12" hidden="false" customHeight="true" outlineLevel="0" collapsed="false">
      <c r="A30" s="1678" t="s">
        <v>1612</v>
      </c>
      <c r="G30" s="3" t="s">
        <v>310</v>
      </c>
    </row>
    <row r="31" customFormat="false" ht="12" hidden="false" customHeight="true" outlineLevel="0" collapsed="false">
      <c r="A31" s="1679"/>
    </row>
    <row r="32" customFormat="false" ht="12" hidden="false" customHeight="true" outlineLevel="0" collapsed="false">
      <c r="A32" s="1680"/>
    </row>
    <row r="33" customFormat="false" ht="12" hidden="false" customHeight="true" outlineLevel="0" collapsed="false">
      <c r="A33" s="1681" t="s">
        <v>161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2" t="s">
        <v>1589</v>
      </c>
      <c r="B1" s="1682"/>
      <c r="C1" s="1682"/>
      <c r="D1" s="1682"/>
      <c r="E1" s="1682"/>
      <c r="F1" s="1683"/>
      <c r="G1" s="1683"/>
      <c r="H1" s="1684"/>
      <c r="I1" s="1684"/>
      <c r="J1" s="1684"/>
      <c r="K1" s="1684"/>
      <c r="L1" s="1684"/>
      <c r="M1" s="1684"/>
      <c r="N1" s="1683"/>
      <c r="O1" s="1683"/>
      <c r="P1" s="1683"/>
      <c r="Q1" s="113" t="s">
        <v>92</v>
      </c>
    </row>
    <row r="2" customFormat="false" ht="15.75" hidden="false" customHeight="true" outlineLevel="0" collapsed="false">
      <c r="A2" s="652" t="s">
        <v>1614</v>
      </c>
      <c r="B2" s="1685"/>
      <c r="C2" s="1683"/>
      <c r="D2" s="1683"/>
      <c r="E2" s="1683"/>
      <c r="F2" s="1683"/>
      <c r="G2" s="1683"/>
      <c r="H2" s="1684"/>
      <c r="I2" s="1684"/>
      <c r="J2" s="1684"/>
      <c r="K2" s="1684"/>
      <c r="L2" s="1684"/>
      <c r="M2" s="1684"/>
      <c r="N2" s="1683"/>
      <c r="O2" s="1683"/>
      <c r="P2" s="1683"/>
      <c r="Q2" s="113" t="s">
        <v>94</v>
      </c>
    </row>
    <row r="3" customFormat="false" ht="15.75" hidden="false" customHeight="true" outlineLevel="0" collapsed="false">
      <c r="A3" s="1682"/>
      <c r="B3" s="1685"/>
      <c r="C3" s="1683"/>
      <c r="D3" s="1683"/>
      <c r="E3" s="1683"/>
      <c r="F3" s="1683"/>
      <c r="G3" s="1683"/>
      <c r="H3" s="1684"/>
      <c r="I3" s="1684"/>
      <c r="J3" s="1684"/>
      <c r="K3" s="1684"/>
      <c r="L3" s="1684"/>
      <c r="M3" s="1684"/>
      <c r="N3" s="1683"/>
      <c r="O3" s="1683"/>
      <c r="P3" s="1683"/>
      <c r="Q3" s="113" t="s">
        <v>95</v>
      </c>
    </row>
    <row r="4" customFormat="false" ht="12.75" hidden="false" customHeight="true" outlineLevel="0" collapsed="false">
      <c r="A4" s="1686"/>
      <c r="B4" s="1686"/>
      <c r="C4" s="1687"/>
      <c r="D4" s="1687"/>
      <c r="E4" s="1687"/>
      <c r="F4" s="1687"/>
      <c r="G4" s="1687"/>
      <c r="H4" s="1688"/>
      <c r="I4" s="1688"/>
      <c r="J4" s="1688"/>
      <c r="K4" s="1688"/>
      <c r="L4" s="1688"/>
      <c r="M4" s="1688"/>
      <c r="N4" s="1688"/>
      <c r="O4" s="1687"/>
      <c r="P4" s="1689"/>
      <c r="Q4" s="1687"/>
    </row>
    <row r="5" customFormat="false" ht="14.25" hidden="false" customHeight="true" outlineLevel="0" collapsed="false">
      <c r="A5" s="1690" t="s">
        <v>1459</v>
      </c>
      <c r="B5" s="1629" t="s">
        <v>1615</v>
      </c>
      <c r="C5" s="1629"/>
      <c r="D5" s="1629"/>
      <c r="E5" s="1629"/>
      <c r="F5" s="1629" t="s">
        <v>417</v>
      </c>
      <c r="G5" s="1691" t="s">
        <v>418</v>
      </c>
      <c r="H5" s="1691" t="s">
        <v>1616</v>
      </c>
      <c r="I5" s="1691"/>
      <c r="J5" s="1691" t="s">
        <v>478</v>
      </c>
      <c r="K5" s="1691"/>
      <c r="L5" s="1691" t="s">
        <v>479</v>
      </c>
      <c r="M5" s="1691"/>
      <c r="N5" s="1691" t="s">
        <v>480</v>
      </c>
      <c r="O5" s="1691" t="s">
        <v>1592</v>
      </c>
      <c r="P5" s="1691" t="s">
        <v>102</v>
      </c>
      <c r="Q5" s="1692" t="s">
        <v>481</v>
      </c>
    </row>
    <row r="6" customFormat="false" ht="12" hidden="false" customHeight="true" outlineLevel="0" collapsed="false">
      <c r="A6" s="1693" t="s">
        <v>378</v>
      </c>
      <c r="B6" s="1634" t="s">
        <v>1617</v>
      </c>
      <c r="C6" s="1634"/>
      <c r="D6" s="1634"/>
      <c r="E6" s="1634"/>
      <c r="F6" s="1694"/>
      <c r="G6" s="1695"/>
      <c r="H6" s="1636" t="s">
        <v>482</v>
      </c>
      <c r="I6" s="1696" t="s">
        <v>483</v>
      </c>
      <c r="J6" s="1636" t="s">
        <v>482</v>
      </c>
      <c r="K6" s="1696" t="s">
        <v>483</v>
      </c>
      <c r="L6" s="1636" t="s">
        <v>482</v>
      </c>
      <c r="M6" s="1696" t="s">
        <v>483</v>
      </c>
      <c r="N6" s="1695"/>
      <c r="O6" s="1695"/>
      <c r="P6" s="1695"/>
      <c r="Q6" s="1697"/>
    </row>
    <row r="7" customFormat="false" ht="14.25" hidden="false" customHeight="true" outlineLevel="0" collapsed="false">
      <c r="A7" s="1698"/>
      <c r="B7" s="1640" t="s">
        <v>104</v>
      </c>
      <c r="C7" s="1640"/>
      <c r="D7" s="1640"/>
      <c r="E7" s="1640"/>
      <c r="F7" s="1640"/>
      <c r="G7" s="1640"/>
      <c r="H7" s="1640" t="s">
        <v>631</v>
      </c>
      <c r="I7" s="1640"/>
      <c r="J7" s="1640"/>
      <c r="K7" s="1640"/>
      <c r="L7" s="1641" t="s">
        <v>104</v>
      </c>
      <c r="M7" s="1641"/>
      <c r="N7" s="1641"/>
      <c r="O7" s="1641"/>
      <c r="P7" s="1641"/>
      <c r="Q7" s="1641"/>
    </row>
    <row r="8" customFormat="false" ht="13.5" hidden="false" customHeight="true" outlineLevel="0" collapsed="false">
      <c r="A8" s="1699" t="s">
        <v>1618</v>
      </c>
      <c r="B8" s="1700"/>
      <c r="C8" s="1701" t="n">
        <v>7000.05707075609</v>
      </c>
      <c r="D8" s="1701"/>
      <c r="E8" s="1701"/>
      <c r="F8" s="1702"/>
      <c r="G8" s="1703" t="n">
        <v>14.9230389429779</v>
      </c>
      <c r="H8" s="1704"/>
      <c r="I8" s="1702"/>
      <c r="J8" s="1704"/>
      <c r="K8" s="1702"/>
      <c r="L8" s="1704"/>
      <c r="M8" s="1702"/>
      <c r="N8" s="1705" t="n">
        <v>0.042799</v>
      </c>
      <c r="O8" s="1705" t="n">
        <v>0.159731</v>
      </c>
      <c r="P8" s="1703" t="n">
        <v>3219.0834787007</v>
      </c>
      <c r="Q8" s="1706" t="n">
        <v>0.01</v>
      </c>
    </row>
    <row r="9" customFormat="false" ht="12" hidden="false" customHeight="true" outlineLevel="0" collapsed="false">
      <c r="A9" s="1707" t="s">
        <v>1619</v>
      </c>
      <c r="B9" s="1708"/>
      <c r="C9" s="1709"/>
      <c r="D9" s="1709"/>
      <c r="E9" s="1709"/>
      <c r="F9" s="1710" t="n">
        <v>8278.46657488461</v>
      </c>
      <c r="G9" s="1710" t="n">
        <v>746.624760360444</v>
      </c>
      <c r="H9" s="693"/>
      <c r="I9" s="1711"/>
      <c r="J9" s="693"/>
      <c r="K9" s="1711"/>
      <c r="L9" s="693"/>
      <c r="M9" s="1711"/>
      <c r="N9" s="1712" t="n">
        <v>158.53016862589</v>
      </c>
      <c r="O9" s="1712" t="n">
        <v>477.581497726191</v>
      </c>
      <c r="P9" s="1712" t="n">
        <v>203.690234278374</v>
      </c>
      <c r="Q9" s="1712" t="n">
        <v>4.60593926684844</v>
      </c>
      <c r="R9" s="16"/>
    </row>
    <row r="10" customFormat="false" ht="12" hidden="false" customHeight="true" outlineLevel="0" collapsed="false">
      <c r="A10" s="1713" t="s">
        <v>1620</v>
      </c>
      <c r="B10" s="1714"/>
      <c r="C10" s="1715"/>
      <c r="D10" s="1715"/>
      <c r="E10" s="1715"/>
      <c r="F10" s="1716" t="n">
        <v>6197.67225398497</v>
      </c>
      <c r="G10" s="897"/>
      <c r="H10" s="697"/>
      <c r="I10" s="1715"/>
      <c r="J10" s="697"/>
      <c r="K10" s="1715"/>
      <c r="L10" s="697"/>
      <c r="M10" s="1715"/>
      <c r="N10" s="897"/>
      <c r="O10" s="897"/>
      <c r="P10" s="897"/>
      <c r="Q10" s="1717"/>
    </row>
    <row r="11" customFormat="false" ht="12" hidden="false" customHeight="true" outlineLevel="0" collapsed="false">
      <c r="A11" s="1713" t="s">
        <v>834</v>
      </c>
      <c r="B11" s="1714"/>
      <c r="C11" s="1715"/>
      <c r="D11" s="1715"/>
      <c r="E11" s="1715"/>
      <c r="F11" s="1718" t="n">
        <v>1958.97335817427</v>
      </c>
      <c r="G11" s="1718" t="n">
        <v>72.6143858117273</v>
      </c>
      <c r="H11" s="697"/>
      <c r="I11" s="1715"/>
      <c r="J11" s="697"/>
      <c r="K11" s="1715"/>
      <c r="L11" s="697"/>
      <c r="M11" s="1715"/>
      <c r="N11" s="697"/>
      <c r="O11" s="697"/>
      <c r="P11" s="1719" t="n">
        <v>0.623084671</v>
      </c>
      <c r="Q11" s="1720"/>
    </row>
    <row r="12" customFormat="false" ht="12" hidden="false" customHeight="true" outlineLevel="0" collapsed="false">
      <c r="A12" s="1713" t="s">
        <v>844</v>
      </c>
      <c r="B12" s="1714"/>
      <c r="C12" s="1715"/>
      <c r="D12" s="1715"/>
      <c r="E12" s="1715"/>
      <c r="F12" s="1718" t="n">
        <v>96.9299941074217</v>
      </c>
      <c r="G12" s="697"/>
      <c r="H12" s="697"/>
      <c r="I12" s="1715"/>
      <c r="J12" s="697"/>
      <c r="K12" s="1715"/>
      <c r="L12" s="697"/>
      <c r="M12" s="1715"/>
      <c r="N12" s="697"/>
      <c r="O12" s="697"/>
      <c r="P12" s="1721" t="s">
        <v>393</v>
      </c>
      <c r="Q12" s="1720"/>
    </row>
    <row r="13" customFormat="false" ht="13.5" hidden="false" customHeight="true" outlineLevel="0" collapsed="false">
      <c r="A13" s="1713" t="s">
        <v>1621</v>
      </c>
      <c r="B13" s="1722"/>
      <c r="C13" s="1723"/>
      <c r="D13" s="1723"/>
      <c r="E13" s="1723"/>
      <c r="F13" s="1718" t="n">
        <v>0.43264</v>
      </c>
      <c r="G13" s="1718" t="n">
        <v>673.607233320662</v>
      </c>
      <c r="H13" s="697"/>
      <c r="I13" s="1715"/>
      <c r="J13" s="697"/>
      <c r="K13" s="1715"/>
      <c r="L13" s="697"/>
      <c r="M13" s="1715"/>
      <c r="N13" s="1715"/>
      <c r="O13" s="697"/>
      <c r="P13" s="1719" t="n">
        <v>141.62442824653</v>
      </c>
      <c r="Q13" s="1720"/>
    </row>
    <row r="14" customFormat="false" ht="12" hidden="false" customHeight="true" outlineLevel="0" collapsed="false">
      <c r="A14" s="1713" t="s">
        <v>854</v>
      </c>
      <c r="B14" s="1714"/>
      <c r="C14" s="1715"/>
      <c r="D14" s="1715"/>
      <c r="E14" s="1715"/>
      <c r="F14" s="1718" t="s">
        <v>138</v>
      </c>
      <c r="G14" s="1718" t="s">
        <v>138</v>
      </c>
      <c r="H14" s="697"/>
      <c r="I14" s="1715"/>
      <c r="J14" s="697"/>
      <c r="K14" s="1715"/>
      <c r="L14" s="697"/>
      <c r="M14" s="1715"/>
      <c r="N14" s="1721" t="s">
        <v>180</v>
      </c>
      <c r="O14" s="1721" t="s">
        <v>180</v>
      </c>
      <c r="P14" s="1721" t="s">
        <v>180</v>
      </c>
      <c r="Q14" s="1720"/>
    </row>
    <row r="15" customFormat="false" ht="12" hidden="false" customHeight="true" outlineLevel="0" collapsed="false">
      <c r="A15" s="1713" t="s">
        <v>1622</v>
      </c>
      <c r="B15" s="1714"/>
      <c r="C15" s="1715"/>
      <c r="D15" s="1715"/>
      <c r="E15" s="1715"/>
      <c r="F15" s="1718" t="n">
        <v>24.4583286179489</v>
      </c>
      <c r="G15" s="1718" t="n">
        <v>0.403141228054218</v>
      </c>
      <c r="H15" s="697"/>
      <c r="I15" s="1715"/>
      <c r="J15" s="697"/>
      <c r="K15" s="1715"/>
      <c r="L15" s="697"/>
      <c r="M15" s="1715"/>
      <c r="N15" s="1719" t="n">
        <v>12.9204806607603</v>
      </c>
      <c r="O15" s="1719" t="n">
        <v>477.581497726191</v>
      </c>
      <c r="P15" s="1719" t="n">
        <v>61.442721360844</v>
      </c>
      <c r="Q15" s="569" t="n">
        <v>4.60470545099611</v>
      </c>
    </row>
    <row r="16" customFormat="false" ht="12.75" hidden="false" customHeight="true" outlineLevel="0" collapsed="false">
      <c r="A16" s="1724" t="s">
        <v>1610</v>
      </c>
      <c r="B16" s="1725"/>
      <c r="C16" s="1726"/>
      <c r="D16" s="1726"/>
      <c r="E16" s="1726"/>
      <c r="F16" s="1665" t="s">
        <v>138</v>
      </c>
      <c r="G16" s="1665" t="s">
        <v>138</v>
      </c>
      <c r="H16" s="699"/>
      <c r="I16" s="1726"/>
      <c r="J16" s="699"/>
      <c r="K16" s="1726"/>
      <c r="L16" s="699"/>
      <c r="M16" s="1726"/>
      <c r="N16" s="1719" t="n">
        <v>130.21342777983</v>
      </c>
      <c r="O16" s="1721" t="s">
        <v>138</v>
      </c>
      <c r="P16" s="1721" t="s">
        <v>393</v>
      </c>
      <c r="Q16" s="1727" t="n">
        <v>0.00123381585232818</v>
      </c>
    </row>
    <row r="17" customFormat="false" ht="13.5" hidden="false" customHeight="true" outlineLevel="0" collapsed="false">
      <c r="A17" s="1728" t="s">
        <v>1623</v>
      </c>
      <c r="B17" s="1729" t="s">
        <v>1624</v>
      </c>
      <c r="C17" s="1730" t="n">
        <v>-228191.611445942</v>
      </c>
      <c r="D17" s="1730"/>
      <c r="E17" s="1730"/>
      <c r="F17" s="1710" t="n">
        <v>112.98273474162</v>
      </c>
      <c r="G17" s="1710" t="n">
        <v>9.82310386824944</v>
      </c>
      <c r="H17" s="693"/>
      <c r="I17" s="1711"/>
      <c r="J17" s="693"/>
      <c r="K17" s="1711"/>
      <c r="L17" s="693"/>
      <c r="M17" s="1711"/>
      <c r="N17" s="1712" t="n">
        <v>13.3190382684171</v>
      </c>
      <c r="O17" s="1712" t="n">
        <v>575.48230076935</v>
      </c>
      <c r="P17" s="1712" t="n">
        <v>1159.57548162291</v>
      </c>
      <c r="Q17" s="1712" t="n">
        <v>0.436086484543648</v>
      </c>
      <c r="R17" s="16"/>
    </row>
    <row r="18" customFormat="false" ht="14.25" hidden="false" customHeight="true" outlineLevel="0" collapsed="false">
      <c r="A18" s="1731" t="s">
        <v>1127</v>
      </c>
      <c r="B18" s="1732" t="s">
        <v>1624</v>
      </c>
      <c r="C18" s="1733" t="n">
        <v>-312635.982235352</v>
      </c>
      <c r="D18" s="1733"/>
      <c r="E18" s="1733"/>
      <c r="F18" s="1734" t="n">
        <v>43.1851902756523</v>
      </c>
      <c r="G18" s="1734" t="n">
        <v>0.778580324464636</v>
      </c>
      <c r="H18" s="1660"/>
      <c r="I18" s="1735"/>
      <c r="J18" s="1660"/>
      <c r="K18" s="1735"/>
      <c r="L18" s="1660"/>
      <c r="M18" s="1735"/>
      <c r="N18" s="1719" t="n">
        <v>9.4876045943463</v>
      </c>
      <c r="O18" s="1719" t="n">
        <v>443.444690843018</v>
      </c>
      <c r="P18" s="1736" t="n">
        <v>58.49461906559</v>
      </c>
      <c r="Q18" s="1737"/>
    </row>
    <row r="19" customFormat="false" ht="13.5" hidden="false" customHeight="true" outlineLevel="0" collapsed="false">
      <c r="A19" s="1731" t="s">
        <v>1130</v>
      </c>
      <c r="B19" s="1732" t="s">
        <v>1624</v>
      </c>
      <c r="C19" s="1733" t="n">
        <v>59612.6293718904</v>
      </c>
      <c r="D19" s="1733"/>
      <c r="E19" s="1733"/>
      <c r="F19" s="1733" t="n">
        <v>6.48529067113679</v>
      </c>
      <c r="G19" s="1733" t="n">
        <v>8.69763667571504</v>
      </c>
      <c r="H19" s="1738"/>
      <c r="I19" s="1739"/>
      <c r="J19" s="1738"/>
      <c r="K19" s="1739"/>
      <c r="L19" s="1738"/>
      <c r="M19" s="1739"/>
      <c r="N19" s="1719" t="n">
        <v>1.61147892301551</v>
      </c>
      <c r="O19" s="1719" t="n">
        <v>54.0767996457189</v>
      </c>
      <c r="P19" s="1740" t="n">
        <v>0.132865859864487</v>
      </c>
      <c r="Q19" s="1741"/>
    </row>
    <row r="20" customFormat="false" ht="13.5" hidden="false" customHeight="true" outlineLevel="0" collapsed="false">
      <c r="A20" s="1731" t="s">
        <v>1133</v>
      </c>
      <c r="B20" s="1732" t="s">
        <v>1624</v>
      </c>
      <c r="C20" s="1733" t="n">
        <v>-8511.49742581436</v>
      </c>
      <c r="D20" s="1733"/>
      <c r="E20" s="1733"/>
      <c r="F20" s="1733" t="n">
        <v>7.97165742300402</v>
      </c>
      <c r="G20" s="1733" t="n">
        <v>0.0550386788916566</v>
      </c>
      <c r="H20" s="1738"/>
      <c r="I20" s="1739"/>
      <c r="J20" s="1738"/>
      <c r="K20" s="1739"/>
      <c r="L20" s="1738"/>
      <c r="M20" s="1739"/>
      <c r="N20" s="1719" t="n">
        <v>1.97993910112442</v>
      </c>
      <c r="O20" s="1719" t="n">
        <v>69.5089476527929</v>
      </c>
      <c r="P20" s="1740" t="n">
        <v>0.0612325094240131</v>
      </c>
      <c r="Q20" s="1741"/>
    </row>
    <row r="21" customFormat="false" ht="13.5" hidden="false" customHeight="true" outlineLevel="0" collapsed="false">
      <c r="A21" s="1731" t="s">
        <v>1136</v>
      </c>
      <c r="B21" s="1732" t="s">
        <v>1624</v>
      </c>
      <c r="C21" s="1733" t="n">
        <v>3284.91708410414</v>
      </c>
      <c r="D21" s="1733"/>
      <c r="E21" s="1733"/>
      <c r="F21" s="1733" t="n">
        <v>2.37237277167463</v>
      </c>
      <c r="G21" s="1733" t="n">
        <v>0.276213597001892</v>
      </c>
      <c r="H21" s="1738"/>
      <c r="I21" s="1739"/>
      <c r="J21" s="1738"/>
      <c r="K21" s="1739"/>
      <c r="L21" s="1738"/>
      <c r="M21" s="1739"/>
      <c r="N21" s="1719" t="n">
        <v>0.0947643235330802</v>
      </c>
      <c r="O21" s="1719" t="n">
        <v>3.33701175215302</v>
      </c>
      <c r="P21" s="1740" t="s">
        <v>393</v>
      </c>
      <c r="Q21" s="1741"/>
    </row>
    <row r="22" customFormat="false" ht="13.5" hidden="false" customHeight="true" outlineLevel="0" collapsed="false">
      <c r="A22" s="1731" t="s">
        <v>1625</v>
      </c>
      <c r="B22" s="1732" t="s">
        <v>1624</v>
      </c>
      <c r="C22" s="1733" t="n">
        <v>31891.9336539213</v>
      </c>
      <c r="D22" s="1733"/>
      <c r="E22" s="1733"/>
      <c r="F22" s="1733" t="n">
        <v>2.78190632522289</v>
      </c>
      <c r="G22" s="1742" t="n">
        <v>0.0143536609110776</v>
      </c>
      <c r="H22" s="1738"/>
      <c r="I22" s="1739"/>
      <c r="J22" s="1738"/>
      <c r="K22" s="1739"/>
      <c r="L22" s="1738"/>
      <c r="M22" s="1739"/>
      <c r="N22" s="1719" t="n">
        <v>0.145251326397768</v>
      </c>
      <c r="O22" s="1719" t="n">
        <v>5.11485087566699</v>
      </c>
      <c r="P22" s="808" t="s">
        <v>393</v>
      </c>
      <c r="Q22" s="1743"/>
    </row>
    <row r="23" customFormat="false" ht="13.5" hidden="false" customHeight="true" outlineLevel="0" collapsed="false">
      <c r="A23" s="1731" t="s">
        <v>1142</v>
      </c>
      <c r="B23" s="1732" t="s">
        <v>1624</v>
      </c>
      <c r="C23" s="1733" t="n">
        <v>240.642778306097</v>
      </c>
      <c r="D23" s="1733"/>
      <c r="E23" s="1733"/>
      <c r="F23" s="1744" t="n">
        <v>0.18631727492933</v>
      </c>
      <c r="G23" s="1745" t="n">
        <v>0.00128093126513914</v>
      </c>
      <c r="H23" s="1746"/>
      <c r="I23" s="1747"/>
      <c r="J23" s="1746"/>
      <c r="K23" s="1747"/>
      <c r="L23" s="1746"/>
      <c r="M23" s="1747"/>
      <c r="N23" s="1721" t="s">
        <v>393</v>
      </c>
      <c r="O23" s="1721" t="s">
        <v>393</v>
      </c>
      <c r="P23" s="855" t="s">
        <v>393</v>
      </c>
      <c r="Q23" s="856"/>
    </row>
    <row r="24" customFormat="false" ht="14.25" hidden="false" customHeight="true" outlineLevel="0" collapsed="false">
      <c r="A24" s="1748" t="s">
        <v>1626</v>
      </c>
      <c r="B24" s="1749" t="s">
        <v>1624</v>
      </c>
      <c r="C24" s="1750" t="n">
        <v>-2074.25467299717</v>
      </c>
      <c r="D24" s="1750"/>
      <c r="E24" s="1750"/>
      <c r="F24" s="1751" t="n">
        <v>50</v>
      </c>
      <c r="G24" s="1752" t="s">
        <v>393</v>
      </c>
      <c r="H24" s="1753"/>
      <c r="I24" s="1754"/>
      <c r="J24" s="1753"/>
      <c r="K24" s="1754"/>
      <c r="L24" s="1753"/>
      <c r="M24" s="1754"/>
      <c r="N24" s="1721" t="s">
        <v>393</v>
      </c>
      <c r="O24" s="1721" t="s">
        <v>393</v>
      </c>
      <c r="P24" s="1755" t="n">
        <v>1100.88676418803</v>
      </c>
      <c r="Q24" s="1756" t="n">
        <v>0.436086484543648</v>
      </c>
    </row>
    <row r="25" customFormat="false" ht="12" hidden="false" customHeight="true" outlineLevel="0" collapsed="false">
      <c r="A25" s="1728" t="s">
        <v>1627</v>
      </c>
      <c r="B25" s="1757"/>
      <c r="C25" s="1758" t="n">
        <v>2457.9911048191</v>
      </c>
      <c r="D25" s="1758"/>
      <c r="E25" s="1758"/>
      <c r="F25" s="1710" t="n">
        <v>5983.14514692874</v>
      </c>
      <c r="G25" s="1710" t="n">
        <v>35.8319640845337</v>
      </c>
      <c r="H25" s="693"/>
      <c r="I25" s="1711"/>
      <c r="J25" s="693"/>
      <c r="K25" s="1711"/>
      <c r="L25" s="693"/>
      <c r="M25" s="1711"/>
      <c r="N25" s="1712" t="n">
        <v>23.7938424671946</v>
      </c>
      <c r="O25" s="1712" t="n">
        <v>323.349004757429</v>
      </c>
      <c r="P25" s="1712" t="n">
        <v>99.6606814840188</v>
      </c>
      <c r="Q25" s="1712" t="n">
        <v>5.88642637608317</v>
      </c>
      <c r="R25" s="16"/>
    </row>
    <row r="26" customFormat="false" ht="13.5" hidden="false" customHeight="true" outlineLevel="0" collapsed="false">
      <c r="A26" s="1713" t="s">
        <v>1444</v>
      </c>
      <c r="B26" s="1759" t="s">
        <v>1628</v>
      </c>
      <c r="C26" s="1718" t="n">
        <v>26.494734</v>
      </c>
      <c r="D26" s="1718"/>
      <c r="E26" s="1718"/>
      <c r="F26" s="1716" t="n">
        <v>5400.25911082796</v>
      </c>
      <c r="G26" s="564" t="n">
        <v>0.007004881</v>
      </c>
      <c r="H26" s="697"/>
      <c r="I26" s="1715"/>
      <c r="J26" s="697"/>
      <c r="K26" s="1715"/>
      <c r="L26" s="697"/>
      <c r="M26" s="1715"/>
      <c r="N26" s="1760" t="n">
        <v>0.118776254</v>
      </c>
      <c r="O26" s="1719" t="n">
        <v>9.33107084982023</v>
      </c>
      <c r="P26" s="1719" t="n">
        <v>72.4147845496699</v>
      </c>
      <c r="Q26" s="475" t="n">
        <v>0.096355424</v>
      </c>
    </row>
    <row r="27" customFormat="false" ht="13.5" hidden="false" customHeight="true" outlineLevel="0" collapsed="false">
      <c r="A27" s="1713" t="s">
        <v>1629</v>
      </c>
      <c r="B27" s="1714"/>
      <c r="C27" s="1715"/>
      <c r="D27" s="1715"/>
      <c r="E27" s="1715"/>
      <c r="F27" s="1718" t="n">
        <v>520.473452955414</v>
      </c>
      <c r="G27" s="1718" t="n">
        <v>32.6854219497434</v>
      </c>
      <c r="H27" s="697"/>
      <c r="I27" s="1715"/>
      <c r="J27" s="697"/>
      <c r="K27" s="1715"/>
      <c r="L27" s="697"/>
      <c r="M27" s="1715"/>
      <c r="N27" s="1719" t="n">
        <v>6E-006</v>
      </c>
      <c r="O27" s="1719" t="n">
        <v>3E-006</v>
      </c>
      <c r="P27" s="1719" t="n">
        <v>3.92911217524334</v>
      </c>
      <c r="Q27" s="1720"/>
    </row>
    <row r="28" customFormat="false" ht="13.5" hidden="false" customHeight="true" outlineLevel="0" collapsed="false">
      <c r="A28" s="1713" t="s">
        <v>1630</v>
      </c>
      <c r="B28" s="1759" t="s">
        <v>1628</v>
      </c>
      <c r="C28" s="1718" t="n">
        <v>2412.82749220483</v>
      </c>
      <c r="D28" s="1718"/>
      <c r="E28" s="1718"/>
      <c r="F28" s="1718" t="n">
        <v>14.1525831103244</v>
      </c>
      <c r="G28" s="1718" t="n">
        <v>0.926847706429109</v>
      </c>
      <c r="H28" s="697"/>
      <c r="I28" s="1715"/>
      <c r="J28" s="697"/>
      <c r="K28" s="1715"/>
      <c r="L28" s="697"/>
      <c r="M28" s="1715"/>
      <c r="N28" s="1719" t="n">
        <v>21.100446723602</v>
      </c>
      <c r="O28" s="1719" t="n">
        <v>312.858839117357</v>
      </c>
      <c r="P28" s="1719" t="n">
        <v>19.3077457364541</v>
      </c>
      <c r="Q28" s="1719" t="n">
        <v>5.15082136614663</v>
      </c>
      <c r="R28" s="16"/>
    </row>
    <row r="29" customFormat="false" ht="12.75" hidden="false" customHeight="true" outlineLevel="0" collapsed="false">
      <c r="A29" s="1724" t="s">
        <v>1631</v>
      </c>
      <c r="B29" s="1761"/>
      <c r="C29" s="1762" t="n">
        <v>18.6688786142779</v>
      </c>
      <c r="D29" s="1762"/>
      <c r="E29" s="1762"/>
      <c r="F29" s="1762" t="n">
        <v>48.2600000350401</v>
      </c>
      <c r="G29" s="1762" t="n">
        <v>2.21268954736111</v>
      </c>
      <c r="H29" s="699"/>
      <c r="I29" s="1726"/>
      <c r="J29" s="699"/>
      <c r="K29" s="1726"/>
      <c r="L29" s="699"/>
      <c r="M29" s="1726"/>
      <c r="N29" s="1719" t="n">
        <v>2.57461348959262</v>
      </c>
      <c r="O29" s="1719" t="n">
        <v>1.1590917902517</v>
      </c>
      <c r="P29" s="1719" t="n">
        <v>4.00903902265146</v>
      </c>
      <c r="Q29" s="1719" t="n">
        <v>0.639249585936538</v>
      </c>
      <c r="R29" s="16"/>
    </row>
    <row r="30" customFormat="false" ht="13.5" hidden="false" customHeight="true" outlineLevel="0" collapsed="false">
      <c r="A30" s="1728" t="s">
        <v>1632</v>
      </c>
      <c r="B30" s="1763"/>
      <c r="C30" s="1758" t="s">
        <v>138</v>
      </c>
      <c r="D30" s="1758"/>
      <c r="E30" s="1758"/>
      <c r="F30" s="1710" t="s">
        <v>138</v>
      </c>
      <c r="G30" s="1710" t="s">
        <v>138</v>
      </c>
      <c r="H30" s="1710" t="s">
        <v>138</v>
      </c>
      <c r="I30" s="1710" t="s">
        <v>138</v>
      </c>
      <c r="J30" s="1710" t="s">
        <v>138</v>
      </c>
      <c r="K30" s="1710" t="s">
        <v>138</v>
      </c>
      <c r="L30" s="1710" t="s">
        <v>138</v>
      </c>
      <c r="M30" s="1710" t="s">
        <v>138</v>
      </c>
      <c r="N30" s="1764" t="s">
        <v>138</v>
      </c>
      <c r="O30" s="1764" t="s">
        <v>138</v>
      </c>
      <c r="P30" s="1764" t="s">
        <v>138</v>
      </c>
      <c r="Q30" s="1764" t="s">
        <v>138</v>
      </c>
      <c r="R30" s="16"/>
    </row>
    <row r="31" customFormat="false" ht="12.75" hidden="false" customHeight="true" outlineLevel="0" collapsed="false">
      <c r="A31" s="134" t="s">
        <v>118</v>
      </c>
      <c r="B31" s="1765"/>
      <c r="C31" s="1766" t="s">
        <v>138</v>
      </c>
      <c r="D31" s="1766"/>
      <c r="E31" s="1766"/>
      <c r="F31" s="423" t="s">
        <v>138</v>
      </c>
      <c r="G31" s="423" t="s">
        <v>138</v>
      </c>
      <c r="H31" s="423" t="s">
        <v>138</v>
      </c>
      <c r="I31" s="423" t="s">
        <v>138</v>
      </c>
      <c r="J31" s="423" t="s">
        <v>138</v>
      </c>
      <c r="K31" s="423" t="s">
        <v>138</v>
      </c>
      <c r="L31" s="423" t="s">
        <v>138</v>
      </c>
      <c r="M31" s="423" t="s">
        <v>138</v>
      </c>
      <c r="N31" s="423" t="s">
        <v>138</v>
      </c>
      <c r="O31" s="423" t="s">
        <v>138</v>
      </c>
      <c r="P31" s="423" t="s">
        <v>138</v>
      </c>
      <c r="Q31" s="523" t="s">
        <v>13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7" t="s">
        <v>161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2" t="s">
        <v>1633</v>
      </c>
      <c r="O1" s="113" t="s">
        <v>92</v>
      </c>
    </row>
    <row r="2" customFormat="false" ht="15.75" hidden="false" customHeight="true" outlineLevel="0" collapsed="false">
      <c r="A2" s="652" t="s">
        <v>1634</v>
      </c>
      <c r="O2" s="113" t="s">
        <v>94</v>
      </c>
    </row>
    <row r="3" customFormat="false" ht="15.75" hidden="false" customHeight="true" outlineLevel="0" collapsed="false">
      <c r="O3" s="113" t="s">
        <v>95</v>
      </c>
    </row>
    <row r="4" customFormat="false" ht="12.75" hidden="false" customHeight="true" outlineLevel="0" collapsed="false">
      <c r="O4" s="1688"/>
    </row>
    <row r="5" customFormat="false" ht="13.5" hidden="false" customHeight="true" outlineLevel="0" collapsed="false">
      <c r="A5" s="1627" t="s">
        <v>375</v>
      </c>
      <c r="B5" s="1629" t="s">
        <v>1591</v>
      </c>
      <c r="C5" s="1629"/>
      <c r="D5" s="1630" t="s">
        <v>417</v>
      </c>
      <c r="E5" s="1630" t="s">
        <v>418</v>
      </c>
      <c r="F5" s="1630" t="s">
        <v>709</v>
      </c>
      <c r="G5" s="1630"/>
      <c r="H5" s="1630" t="s">
        <v>712</v>
      </c>
      <c r="I5" s="1630"/>
      <c r="J5" s="1629" t="s">
        <v>479</v>
      </c>
      <c r="K5" s="1629"/>
      <c r="L5" s="1630" t="s">
        <v>480</v>
      </c>
      <c r="M5" s="1630" t="s">
        <v>1592</v>
      </c>
      <c r="N5" s="1630" t="s">
        <v>102</v>
      </c>
      <c r="O5" s="1631" t="s">
        <v>481</v>
      </c>
    </row>
    <row r="6" customFormat="false" ht="12" hidden="false" customHeight="true" outlineLevel="0" collapsed="false">
      <c r="A6" s="1632" t="s">
        <v>378</v>
      </c>
      <c r="B6" s="1634" t="s">
        <v>1593</v>
      </c>
      <c r="C6" s="1634"/>
      <c r="D6" s="1768"/>
      <c r="E6" s="1768"/>
      <c r="F6" s="1636" t="s">
        <v>482</v>
      </c>
      <c r="G6" s="1636" t="s">
        <v>483</v>
      </c>
      <c r="H6" s="1636" t="s">
        <v>482</v>
      </c>
      <c r="I6" s="1636" t="s">
        <v>483</v>
      </c>
      <c r="J6" s="1636" t="s">
        <v>482</v>
      </c>
      <c r="K6" s="1636" t="s">
        <v>483</v>
      </c>
      <c r="L6" s="1768"/>
      <c r="M6" s="1768"/>
      <c r="N6" s="1768"/>
      <c r="O6" s="1769"/>
    </row>
    <row r="7" customFormat="false" ht="14.25" hidden="false" customHeight="true" outlineLevel="0" collapsed="false">
      <c r="A7" s="1770"/>
      <c r="B7" s="1640" t="s">
        <v>104</v>
      </c>
      <c r="C7" s="1640"/>
      <c r="D7" s="1640"/>
      <c r="E7" s="1640"/>
      <c r="F7" s="1771" t="s">
        <v>484</v>
      </c>
      <c r="G7" s="1771"/>
      <c r="H7" s="1771"/>
      <c r="I7" s="1771"/>
      <c r="J7" s="1641" t="s">
        <v>104</v>
      </c>
      <c r="K7" s="1641"/>
      <c r="L7" s="1641"/>
      <c r="M7" s="1641"/>
      <c r="N7" s="1641"/>
      <c r="O7" s="1641"/>
    </row>
    <row r="8" customFormat="false" ht="15" hidden="false" customHeight="true" outlineLevel="0" collapsed="false">
      <c r="A8" s="1707" t="s">
        <v>1635</v>
      </c>
      <c r="B8" s="1772"/>
      <c r="C8" s="1772"/>
      <c r="D8" s="693"/>
      <c r="E8" s="693"/>
      <c r="F8" s="693"/>
      <c r="G8" s="693"/>
      <c r="H8" s="693"/>
      <c r="I8" s="693"/>
      <c r="J8" s="693"/>
      <c r="K8" s="693"/>
      <c r="L8" s="693"/>
      <c r="M8" s="693"/>
      <c r="N8" s="693"/>
      <c r="O8" s="1773"/>
    </row>
    <row r="9" customFormat="false" ht="12" hidden="false" customHeight="true" outlineLevel="0" collapsed="false">
      <c r="A9" s="1774" t="s">
        <v>149</v>
      </c>
      <c r="B9" s="1775" t="n">
        <v>243188.151641669</v>
      </c>
      <c r="C9" s="1775"/>
      <c r="D9" s="1775" t="n">
        <v>13.9159013536511</v>
      </c>
      <c r="E9" s="1775" t="n">
        <v>7.27679308307962</v>
      </c>
      <c r="F9" s="80"/>
      <c r="G9" s="80"/>
      <c r="H9" s="80"/>
      <c r="I9" s="80"/>
      <c r="J9" s="80"/>
      <c r="K9" s="80"/>
      <c r="L9" s="1775" t="n">
        <v>1970.99430716213</v>
      </c>
      <c r="M9" s="1775" t="n">
        <v>205.020077283766</v>
      </c>
      <c r="N9" s="1775" t="n">
        <v>79.2834697528089</v>
      </c>
      <c r="O9" s="1776" t="n">
        <v>1298.83227395369</v>
      </c>
    </row>
    <row r="10" customFormat="false" ht="12" hidden="false" customHeight="true" outlineLevel="0" collapsed="false">
      <c r="A10" s="1658" t="s">
        <v>150</v>
      </c>
      <c r="B10" s="1653" t="n">
        <v>109298.258426188</v>
      </c>
      <c r="C10" s="1653"/>
      <c r="D10" s="1670" t="n">
        <v>1.26219326210786</v>
      </c>
      <c r="E10" s="1670" t="n">
        <v>3.17484407526153</v>
      </c>
      <c r="F10" s="80"/>
      <c r="G10" s="80"/>
      <c r="H10" s="80"/>
      <c r="I10" s="80"/>
      <c r="J10" s="80"/>
      <c r="K10" s="80"/>
      <c r="L10" s="1670" t="n">
        <v>402.680436268393</v>
      </c>
      <c r="M10" s="1670" t="n">
        <v>73.7299239144263</v>
      </c>
      <c r="N10" s="1670" t="n">
        <v>20.0316851951418</v>
      </c>
      <c r="O10" s="1671" t="n">
        <v>24.6387022618018</v>
      </c>
    </row>
    <row r="11" customFormat="false" ht="12" hidden="false" customHeight="true" outlineLevel="0" collapsed="false">
      <c r="A11" s="1658" t="s">
        <v>151</v>
      </c>
      <c r="B11" s="1653" t="n">
        <v>133889.893215481</v>
      </c>
      <c r="C11" s="1653"/>
      <c r="D11" s="1653" t="n">
        <v>12.6537080915432</v>
      </c>
      <c r="E11" s="1653" t="n">
        <v>4.10194900781809</v>
      </c>
      <c r="F11" s="80"/>
      <c r="G11" s="80"/>
      <c r="H11" s="80"/>
      <c r="I11" s="80"/>
      <c r="J11" s="80"/>
      <c r="K11" s="80"/>
      <c r="L11" s="1653" t="n">
        <v>1568.31387089374</v>
      </c>
      <c r="M11" s="1653" t="n">
        <v>131.29015336934</v>
      </c>
      <c r="N11" s="1653" t="n">
        <v>59.2517845576671</v>
      </c>
      <c r="O11" s="1655" t="n">
        <v>1274.19357169189</v>
      </c>
    </row>
    <row r="12" customFormat="false" ht="12" hidden="false" customHeight="true" outlineLevel="0" collapsed="false">
      <c r="A12" s="1774" t="s">
        <v>152</v>
      </c>
      <c r="B12" s="1775" t="n">
        <v>2.490658892</v>
      </c>
      <c r="C12" s="1775"/>
      <c r="D12" s="1775" t="n">
        <v>1.0918E-005</v>
      </c>
      <c r="E12" s="1775" t="n">
        <v>9.696E-006</v>
      </c>
      <c r="F12" s="80"/>
      <c r="G12" s="80"/>
      <c r="H12" s="80"/>
      <c r="I12" s="80"/>
      <c r="J12" s="80"/>
      <c r="K12" s="80"/>
      <c r="L12" s="1775" t="n">
        <v>0.007156236</v>
      </c>
      <c r="M12" s="1775" t="n">
        <v>0.001948773</v>
      </c>
      <c r="N12" s="1775" t="n">
        <v>0.000444007</v>
      </c>
      <c r="O12" s="1776" t="n">
        <v>3.379E-006</v>
      </c>
    </row>
    <row r="13" customFormat="false" ht="14.25" hidden="false" customHeight="true" outlineLevel="0" collapsed="false">
      <c r="A13" s="1777" t="s">
        <v>1636</v>
      </c>
      <c r="B13" s="1778" t="n">
        <v>202940.185531797</v>
      </c>
      <c r="C13" s="1778"/>
      <c r="D13" s="1704"/>
      <c r="E13" s="1704"/>
      <c r="F13" s="1779"/>
      <c r="G13" s="1779"/>
      <c r="H13" s="1779"/>
      <c r="I13" s="1779"/>
      <c r="J13" s="1779"/>
      <c r="K13" s="1779"/>
      <c r="L13" s="1704"/>
      <c r="M13" s="1704"/>
      <c r="N13" s="1704"/>
      <c r="O13" s="1780"/>
    </row>
    <row r="15" customFormat="false" ht="13.5" hidden="false" customHeight="true" outlineLevel="0" collapsed="false">
      <c r="A15" s="1781" t="s">
        <v>1637</v>
      </c>
    </row>
    <row r="16" customFormat="false" ht="27.75" hidden="false" customHeight="true" outlineLevel="0" collapsed="false">
      <c r="A16" s="1782" t="s">
        <v>1638</v>
      </c>
      <c r="B16" s="1782"/>
      <c r="C16" s="1782"/>
      <c r="D16" s="1782"/>
      <c r="E16" s="1782"/>
      <c r="F16" s="1782"/>
      <c r="G16" s="1782"/>
      <c r="H16" s="1782"/>
      <c r="I16" s="1782"/>
      <c r="J16" s="1782"/>
      <c r="K16" s="1782"/>
      <c r="L16" s="1782"/>
      <c r="M16" s="1782"/>
      <c r="N16" s="1782"/>
      <c r="O16" s="1783"/>
    </row>
    <row r="17" customFormat="false" ht="13.5" hidden="false" customHeight="true" outlineLevel="0" collapsed="false">
      <c r="A17" s="1784" t="s">
        <v>1639</v>
      </c>
    </row>
    <row r="18" customFormat="false" ht="15.75" hidden="false" customHeight="true" outlineLevel="0" collapsed="false">
      <c r="A18" s="1785" t="s">
        <v>1640</v>
      </c>
    </row>
    <row r="19" customFormat="false" ht="14.25" hidden="false" customHeight="true" outlineLevel="0" collapsed="false">
      <c r="A19" s="1785" t="s">
        <v>1641</v>
      </c>
    </row>
    <row r="20" customFormat="false" ht="15.75" hidden="false" customHeight="true" outlineLevel="0" collapsed="false">
      <c r="A20" s="1786" t="s">
        <v>1642</v>
      </c>
    </row>
    <row r="21" customFormat="false" ht="12.75" hidden="false" customHeight="true" outlineLevel="0" collapsed="false">
      <c r="A21" s="1787" t="s">
        <v>1643</v>
      </c>
    </row>
    <row r="22" customFormat="false" ht="13.5" hidden="false" customHeight="true" outlineLevel="0" collapsed="false">
      <c r="A22" s="1786" t="s">
        <v>1644</v>
      </c>
    </row>
    <row r="23" customFormat="false" ht="59.25" hidden="false" customHeight="true" outlineLevel="0" collapsed="false">
      <c r="A23" s="1788" t="s">
        <v>1645</v>
      </c>
      <c r="B23" s="1788"/>
      <c r="C23" s="1788"/>
      <c r="D23" s="1788"/>
      <c r="E23" s="1788"/>
      <c r="F23" s="1788"/>
      <c r="G23" s="1788"/>
      <c r="H23" s="1788"/>
      <c r="I23" s="1788"/>
      <c r="J23" s="1788"/>
      <c r="K23" s="1788"/>
      <c r="L23" s="1788"/>
      <c r="M23" s="1788"/>
      <c r="N23" s="1788"/>
      <c r="O23" s="178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2" t="s">
        <v>1646</v>
      </c>
      <c r="R1" s="113" t="s">
        <v>92</v>
      </c>
    </row>
    <row r="2" customFormat="false" ht="15.75" hidden="false" customHeight="true" outlineLevel="0" collapsed="false">
      <c r="A2" s="652" t="s">
        <v>227</v>
      </c>
      <c r="R2" s="113" t="s">
        <v>94</v>
      </c>
    </row>
    <row r="3" customFormat="false" ht="15.75" hidden="false" customHeight="true" outlineLevel="0" collapsed="false">
      <c r="D3" s="3" t="s">
        <v>310</v>
      </c>
      <c r="R3" s="113" t="s">
        <v>95</v>
      </c>
    </row>
    <row r="4" customFormat="false" ht="12.75" hidden="false" customHeight="true" outlineLevel="0" collapsed="false">
      <c r="R4" s="1626"/>
    </row>
    <row r="5" customFormat="false" ht="14.25" hidden="false" customHeight="true" outlineLevel="0" collapsed="false">
      <c r="A5" s="1627" t="s">
        <v>375</v>
      </c>
      <c r="B5" s="1791"/>
      <c r="C5" s="1629" t="s">
        <v>1647</v>
      </c>
      <c r="D5" s="1629"/>
      <c r="E5" s="1629"/>
      <c r="F5" s="1629"/>
      <c r="G5" s="1630" t="s">
        <v>417</v>
      </c>
      <c r="H5" s="1630" t="s">
        <v>418</v>
      </c>
      <c r="I5" s="1630" t="s">
        <v>477</v>
      </c>
      <c r="J5" s="1630"/>
      <c r="K5" s="1630" t="s">
        <v>478</v>
      </c>
      <c r="L5" s="1630"/>
      <c r="M5" s="1629" t="s">
        <v>479</v>
      </c>
      <c r="N5" s="1629"/>
      <c r="O5" s="1630" t="s">
        <v>480</v>
      </c>
      <c r="P5" s="1630" t="s">
        <v>101</v>
      </c>
      <c r="Q5" s="1630" t="s">
        <v>102</v>
      </c>
      <c r="R5" s="1631" t="s">
        <v>481</v>
      </c>
    </row>
    <row r="6" customFormat="false" ht="12" hidden="false" customHeight="true" outlineLevel="0" collapsed="false">
      <c r="A6" s="1632" t="s">
        <v>378</v>
      </c>
      <c r="B6" s="1792"/>
      <c r="C6" s="1634" t="s">
        <v>1648</v>
      </c>
      <c r="D6" s="1634"/>
      <c r="E6" s="1634"/>
      <c r="F6" s="1634"/>
      <c r="G6" s="1768"/>
      <c r="H6" s="1768"/>
      <c r="I6" s="1636" t="s">
        <v>482</v>
      </c>
      <c r="J6" s="1636" t="s">
        <v>483</v>
      </c>
      <c r="K6" s="1636" t="s">
        <v>482</v>
      </c>
      <c r="L6" s="1636" t="s">
        <v>483</v>
      </c>
      <c r="M6" s="1636" t="s">
        <v>482</v>
      </c>
      <c r="N6" s="1636" t="s">
        <v>483</v>
      </c>
      <c r="O6" s="1768"/>
      <c r="P6" s="1768"/>
      <c r="Q6" s="1768"/>
      <c r="R6" s="1769"/>
    </row>
    <row r="7" customFormat="false" ht="14.25" hidden="false" customHeight="true" outlineLevel="0" collapsed="false">
      <c r="A7" s="1793"/>
      <c r="B7" s="1794"/>
      <c r="C7" s="1640" t="s">
        <v>104</v>
      </c>
      <c r="D7" s="1640"/>
      <c r="E7" s="1640"/>
      <c r="F7" s="1640"/>
      <c r="G7" s="1640"/>
      <c r="H7" s="1640"/>
      <c r="I7" s="1640" t="s">
        <v>631</v>
      </c>
      <c r="J7" s="1640"/>
      <c r="K7" s="1640"/>
      <c r="L7" s="1640"/>
      <c r="M7" s="1795" t="s">
        <v>104</v>
      </c>
      <c r="N7" s="1795"/>
      <c r="O7" s="1795"/>
      <c r="P7" s="1795"/>
      <c r="Q7" s="1795"/>
      <c r="R7" s="1795"/>
    </row>
    <row r="8" customFormat="false" ht="13.5" hidden="false" customHeight="true" outlineLevel="0" collapsed="false">
      <c r="A8" s="1642" t="s">
        <v>1594</v>
      </c>
      <c r="B8" s="1796"/>
      <c r="C8" s="1797"/>
      <c r="D8" s="1798" t="n">
        <v>3203868.24191977</v>
      </c>
      <c r="E8" s="1798"/>
      <c r="F8" s="1798"/>
      <c r="G8" s="1799" t="n">
        <v>17245.6926482175</v>
      </c>
      <c r="H8" s="1799" t="n">
        <v>1072.89670133188</v>
      </c>
      <c r="I8" s="1799" t="n">
        <v>83547.7793406113</v>
      </c>
      <c r="J8" s="1799" t="n">
        <v>44949.6400223037</v>
      </c>
      <c r="K8" s="1799" t="n">
        <v>5440.99682872861</v>
      </c>
      <c r="L8" s="1799" t="n">
        <v>7357.02680479721</v>
      </c>
      <c r="M8" s="1799" t="n">
        <v>0.91012354259663</v>
      </c>
      <c r="N8" s="1799" t="n">
        <v>0.373286622122535</v>
      </c>
      <c r="O8" s="1799" t="n">
        <v>10320.6670010705</v>
      </c>
      <c r="P8" s="1799" t="n">
        <v>30195.6187485019</v>
      </c>
      <c r="Q8" s="1799" t="n">
        <v>9894.75875797326</v>
      </c>
      <c r="R8" s="1800" t="n">
        <v>5936.24871156332</v>
      </c>
    </row>
    <row r="9" customFormat="false" ht="15" hidden="false" customHeight="true" outlineLevel="0" collapsed="false">
      <c r="A9" s="1801" t="s">
        <v>1595</v>
      </c>
      <c r="B9" s="1802"/>
      <c r="C9" s="1803"/>
      <c r="D9" s="1804" t="n">
        <v>3234710.60026048</v>
      </c>
      <c r="E9" s="1804"/>
      <c r="F9" s="1804"/>
      <c r="G9" s="1805" t="n">
        <v>2837.86816528449</v>
      </c>
      <c r="H9" s="1805" t="n">
        <v>103.281400922596</v>
      </c>
      <c r="I9" s="1806"/>
      <c r="J9" s="1806"/>
      <c r="K9" s="1806"/>
      <c r="L9" s="1806"/>
      <c r="M9" s="1806"/>
      <c r="N9" s="1806"/>
      <c r="O9" s="1805" t="n">
        <v>9953.33167215039</v>
      </c>
      <c r="P9" s="1805" t="n">
        <v>25973.9772387634</v>
      </c>
      <c r="Q9" s="1805" t="n">
        <v>4665.51798299226</v>
      </c>
      <c r="R9" s="1807" t="n">
        <v>5656.90025806307</v>
      </c>
    </row>
    <row r="10" customFormat="false" ht="13.5" hidden="false" customHeight="true" outlineLevel="0" collapsed="false">
      <c r="A10" s="1808" t="s">
        <v>1649</v>
      </c>
      <c r="B10" s="1809" t="s">
        <v>1650</v>
      </c>
      <c r="C10" s="1810"/>
      <c r="D10" s="1811" t="n">
        <v>3161840.35748986</v>
      </c>
      <c r="E10" s="1811"/>
      <c r="F10" s="1811"/>
      <c r="G10" s="693"/>
      <c r="H10" s="693"/>
      <c r="I10" s="697"/>
      <c r="J10" s="697"/>
      <c r="K10" s="697"/>
      <c r="L10" s="697"/>
      <c r="M10" s="697"/>
      <c r="N10" s="697"/>
      <c r="O10" s="693"/>
      <c r="P10" s="693"/>
      <c r="Q10" s="693"/>
      <c r="R10" s="1812"/>
    </row>
    <row r="11" customFormat="false" ht="13.5" hidden="false" customHeight="true" outlineLevel="0" collapsed="false">
      <c r="A11" s="1813"/>
      <c r="B11" s="1809" t="s">
        <v>1651</v>
      </c>
      <c r="C11" s="1814"/>
      <c r="D11" s="1811" t="n">
        <v>3214973.26821702</v>
      </c>
      <c r="E11" s="1811"/>
      <c r="F11" s="1811"/>
      <c r="G11" s="1815" t="n">
        <v>621.036895695997</v>
      </c>
      <c r="H11" s="1815" t="n">
        <v>102.93032882993</v>
      </c>
      <c r="I11" s="697"/>
      <c r="J11" s="697"/>
      <c r="K11" s="697"/>
      <c r="L11" s="697"/>
      <c r="M11" s="697"/>
      <c r="N11" s="697"/>
      <c r="O11" s="1815" t="n">
        <v>9925.71025877091</v>
      </c>
      <c r="P11" s="1815" t="n">
        <v>25915.0538648081</v>
      </c>
      <c r="Q11" s="1815" t="n">
        <v>3839.4938802904</v>
      </c>
      <c r="R11" s="1816" t="n">
        <v>5450.54625581722</v>
      </c>
    </row>
    <row r="12" customFormat="false" ht="12" hidden="false" customHeight="true" outlineLevel="0" collapsed="false">
      <c r="A12" s="1808" t="s">
        <v>1652</v>
      </c>
      <c r="B12" s="1817"/>
      <c r="C12" s="1814"/>
      <c r="D12" s="1811" t="n">
        <v>19737.3320434599</v>
      </c>
      <c r="E12" s="1811"/>
      <c r="F12" s="1811"/>
      <c r="G12" s="1815" t="n">
        <v>2216.83126958849</v>
      </c>
      <c r="H12" s="1815" t="n">
        <v>0.351072092665928</v>
      </c>
      <c r="I12" s="1818"/>
      <c r="J12" s="1818"/>
      <c r="K12" s="1818"/>
      <c r="L12" s="1818"/>
      <c r="M12" s="1818"/>
      <c r="N12" s="1818"/>
      <c r="O12" s="1815" t="n">
        <v>27.6214133794762</v>
      </c>
      <c r="P12" s="1815" t="n">
        <v>58.9233739552684</v>
      </c>
      <c r="Q12" s="1815" t="n">
        <v>826.024102701865</v>
      </c>
      <c r="R12" s="1816" t="n">
        <v>206.354002245851</v>
      </c>
    </row>
    <row r="13" customFormat="false" ht="12" hidden="false" customHeight="true" outlineLevel="0" collapsed="false">
      <c r="A13" s="1801" t="s">
        <v>1605</v>
      </c>
      <c r="B13" s="1819"/>
      <c r="C13" s="1820"/>
      <c r="D13" s="1821" t="n">
        <v>187891.204929661</v>
      </c>
      <c r="E13" s="1821"/>
      <c r="F13" s="1821"/>
      <c r="G13" s="1822" t="n">
        <v>33.2300263780509</v>
      </c>
      <c r="H13" s="1823" t="n">
        <v>162.412433153081</v>
      </c>
      <c r="I13" s="1822" t="n">
        <v>83547.7793406113</v>
      </c>
      <c r="J13" s="1822" t="n">
        <v>44949.6400223037</v>
      </c>
      <c r="K13" s="1822" t="n">
        <v>5440.99682872861</v>
      </c>
      <c r="L13" s="1822" t="n">
        <v>7357.02680479721</v>
      </c>
      <c r="M13" s="1822" t="n">
        <v>0.91012354259663</v>
      </c>
      <c r="N13" s="1822" t="n">
        <v>0.373286622122535</v>
      </c>
      <c r="O13" s="1823" t="n">
        <v>171.649480558579</v>
      </c>
      <c r="P13" s="1823" t="n">
        <v>2845.06897548556</v>
      </c>
      <c r="Q13" s="1823" t="n">
        <v>547.230898894988</v>
      </c>
      <c r="R13" s="1824" t="n">
        <v>268.410001372775</v>
      </c>
    </row>
    <row r="14" customFormat="false" ht="12" hidden="false" customHeight="true" outlineLevel="0" collapsed="false">
      <c r="A14" s="1801" t="s">
        <v>1618</v>
      </c>
      <c r="B14" s="1819"/>
      <c r="C14" s="1820"/>
      <c r="D14" s="1821" t="n">
        <v>7000.05707075609</v>
      </c>
      <c r="E14" s="1821"/>
      <c r="F14" s="1821"/>
      <c r="G14" s="1806"/>
      <c r="H14" s="1825" t="n">
        <v>14.9230389429779</v>
      </c>
      <c r="I14" s="1806"/>
      <c r="J14" s="1806"/>
      <c r="K14" s="1806"/>
      <c r="L14" s="1806"/>
      <c r="M14" s="1806"/>
      <c r="N14" s="1806"/>
      <c r="O14" s="1823" t="n">
        <v>0.042799</v>
      </c>
      <c r="P14" s="1823" t="n">
        <v>0.159731</v>
      </c>
      <c r="Q14" s="1823" t="n">
        <v>3219.0834787007</v>
      </c>
      <c r="R14" s="1824" t="n">
        <v>0.01</v>
      </c>
    </row>
    <row r="15" customFormat="false" ht="14.25" hidden="false" customHeight="true" outlineLevel="0" collapsed="false">
      <c r="A15" s="1801" t="s">
        <v>1653</v>
      </c>
      <c r="B15" s="1819"/>
      <c r="C15" s="1826"/>
      <c r="D15" s="1827"/>
      <c r="E15" s="1827"/>
      <c r="F15" s="1827"/>
      <c r="G15" s="1822" t="n">
        <v>8278.46657488461</v>
      </c>
      <c r="H15" s="1823" t="n">
        <v>746.624760360444</v>
      </c>
      <c r="I15" s="1818"/>
      <c r="J15" s="1818"/>
      <c r="K15" s="1818"/>
      <c r="L15" s="1818"/>
      <c r="M15" s="1818"/>
      <c r="N15" s="1818"/>
      <c r="O15" s="1825" t="n">
        <v>158.53016862589</v>
      </c>
      <c r="P15" s="1825" t="n">
        <v>477.581497726191</v>
      </c>
      <c r="Q15" s="1825" t="n">
        <v>203.690234278374</v>
      </c>
      <c r="R15" s="1828" t="n">
        <v>4.60593926684844</v>
      </c>
    </row>
    <row r="16" customFormat="false" ht="14.25" hidden="false" customHeight="true" outlineLevel="0" collapsed="false">
      <c r="A16" s="1801" t="s">
        <v>1623</v>
      </c>
      <c r="B16" s="1819"/>
      <c r="C16" s="1829" t="s">
        <v>1654</v>
      </c>
      <c r="D16" s="1821" t="n">
        <v>-228191.611445942</v>
      </c>
      <c r="E16" s="1821"/>
      <c r="F16" s="1821"/>
      <c r="G16" s="1822" t="n">
        <v>112.98273474162</v>
      </c>
      <c r="H16" s="1823" t="n">
        <v>9.82310386824944</v>
      </c>
      <c r="I16" s="1818"/>
      <c r="J16" s="1818"/>
      <c r="K16" s="1818"/>
      <c r="L16" s="1818"/>
      <c r="M16" s="1818"/>
      <c r="N16" s="1818"/>
      <c r="O16" s="1825" t="n">
        <v>13.3190382684171</v>
      </c>
      <c r="P16" s="1825" t="n">
        <v>575.48230076935</v>
      </c>
      <c r="Q16" s="1825" t="n">
        <v>1159.57548162291</v>
      </c>
      <c r="R16" s="1828" t="n">
        <v>0.436086484543648</v>
      </c>
    </row>
    <row r="17" customFormat="false" ht="12" hidden="false" customHeight="true" outlineLevel="0" collapsed="false">
      <c r="A17" s="1801" t="s">
        <v>1627</v>
      </c>
      <c r="B17" s="1819"/>
      <c r="C17" s="1820"/>
      <c r="D17" s="1821" t="n">
        <v>2457.9911048191</v>
      </c>
      <c r="E17" s="1821"/>
      <c r="F17" s="1821"/>
      <c r="G17" s="1822" t="n">
        <v>5983.14514692874</v>
      </c>
      <c r="H17" s="1822" t="n">
        <v>35.8319640845337</v>
      </c>
      <c r="I17" s="1818"/>
      <c r="J17" s="1818"/>
      <c r="K17" s="1818"/>
      <c r="L17" s="1818"/>
      <c r="M17" s="1818"/>
      <c r="N17" s="1818"/>
      <c r="O17" s="1825" t="n">
        <v>23.7938424671946</v>
      </c>
      <c r="P17" s="1825" t="n">
        <v>323.349004757429</v>
      </c>
      <c r="Q17" s="1825" t="n">
        <v>99.6606814840188</v>
      </c>
      <c r="R17" s="1828" t="n">
        <v>5.88642637608317</v>
      </c>
    </row>
    <row r="18" customFormat="false" ht="12.75" hidden="false" customHeight="true" outlineLevel="0" collapsed="false">
      <c r="A18" s="1830" t="s">
        <v>1655</v>
      </c>
      <c r="B18" s="1831"/>
      <c r="C18" s="1832"/>
      <c r="D18" s="1833" t="s">
        <v>138</v>
      </c>
      <c r="E18" s="1833"/>
      <c r="F18" s="1833"/>
      <c r="G18" s="1834" t="s">
        <v>138</v>
      </c>
      <c r="H18" s="1834" t="s">
        <v>138</v>
      </c>
      <c r="I18" s="1834" t="s">
        <v>138</v>
      </c>
      <c r="J18" s="1834" t="s">
        <v>138</v>
      </c>
      <c r="K18" s="1834" t="s">
        <v>138</v>
      </c>
      <c r="L18" s="1834" t="s">
        <v>138</v>
      </c>
      <c r="M18" s="1834" t="s">
        <v>138</v>
      </c>
      <c r="N18" s="1834" t="s">
        <v>138</v>
      </c>
      <c r="O18" s="1835" t="s">
        <v>138</v>
      </c>
      <c r="P18" s="1836" t="s">
        <v>138</v>
      </c>
      <c r="Q18" s="1836" t="s">
        <v>138</v>
      </c>
      <c r="R18" s="1837" t="s">
        <v>138</v>
      </c>
    </row>
    <row r="19" customFormat="false" ht="14.25" hidden="false" customHeight="true" outlineLevel="0" collapsed="false">
      <c r="A19" s="1667" t="s">
        <v>1656</v>
      </c>
      <c r="B19" s="1819"/>
      <c r="C19" s="1838"/>
      <c r="D19" s="1839"/>
      <c r="E19" s="1839"/>
      <c r="F19" s="1839"/>
      <c r="G19" s="1806"/>
      <c r="H19" s="1806"/>
      <c r="I19" s="1806"/>
      <c r="J19" s="1806"/>
      <c r="K19" s="1806"/>
      <c r="L19" s="1806"/>
      <c r="M19" s="1806"/>
      <c r="N19" s="1806"/>
      <c r="O19" s="1806"/>
      <c r="P19" s="1806"/>
      <c r="Q19" s="1806"/>
      <c r="R19" s="1840"/>
    </row>
    <row r="20" customFormat="false" ht="12" hidden="false" customHeight="true" outlineLevel="0" collapsed="false">
      <c r="A20" s="1667" t="s">
        <v>149</v>
      </c>
      <c r="B20" s="1817"/>
      <c r="C20" s="1841"/>
      <c r="D20" s="1842" t="n">
        <v>243188.151641669</v>
      </c>
      <c r="E20" s="1842"/>
      <c r="F20" s="1842"/>
      <c r="G20" s="1823" t="n">
        <v>13.9159013536511</v>
      </c>
      <c r="H20" s="1823" t="n">
        <v>7.27679308307962</v>
      </c>
      <c r="I20" s="1818"/>
      <c r="J20" s="1818"/>
      <c r="K20" s="1818"/>
      <c r="L20" s="1818"/>
      <c r="M20" s="1818"/>
      <c r="N20" s="1818"/>
      <c r="O20" s="1822" t="n">
        <v>1970.99430716213</v>
      </c>
      <c r="P20" s="1822" t="n">
        <v>205.020077283766</v>
      </c>
      <c r="Q20" s="1822" t="n">
        <v>79.2834697528089</v>
      </c>
      <c r="R20" s="1843" t="n">
        <v>1298.83227395369</v>
      </c>
    </row>
    <row r="21" customFormat="false" ht="12" hidden="false" customHeight="true" outlineLevel="0" collapsed="false">
      <c r="A21" s="1808" t="s">
        <v>150</v>
      </c>
      <c r="B21" s="1817"/>
      <c r="C21" s="1844"/>
      <c r="D21" s="1718" t="n">
        <v>109298.258426188</v>
      </c>
      <c r="E21" s="1718"/>
      <c r="F21" s="1718"/>
      <c r="G21" s="1670" t="n">
        <v>1.26219326210786</v>
      </c>
      <c r="H21" s="1670" t="n">
        <v>3.17484407526153</v>
      </c>
      <c r="I21" s="697"/>
      <c r="J21" s="697"/>
      <c r="K21" s="697"/>
      <c r="L21" s="697"/>
      <c r="M21" s="697"/>
      <c r="N21" s="697"/>
      <c r="O21" s="1653" t="n">
        <v>402.680436268393</v>
      </c>
      <c r="P21" s="1653" t="n">
        <v>73.7299239144263</v>
      </c>
      <c r="Q21" s="1653" t="n">
        <v>20.0316851951418</v>
      </c>
      <c r="R21" s="1655" t="n">
        <v>24.6387022618018</v>
      </c>
    </row>
    <row r="22" customFormat="false" ht="12" hidden="false" customHeight="true" outlineLevel="0" collapsed="false">
      <c r="A22" s="1808" t="s">
        <v>151</v>
      </c>
      <c r="B22" s="1817"/>
      <c r="C22" s="1845"/>
      <c r="D22" s="1718" t="n">
        <v>133889.893215481</v>
      </c>
      <c r="E22" s="1718"/>
      <c r="F22" s="1718"/>
      <c r="G22" s="1653" t="n">
        <v>12.6537080915432</v>
      </c>
      <c r="H22" s="1653" t="n">
        <v>4.10194900781809</v>
      </c>
      <c r="I22" s="697"/>
      <c r="J22" s="697"/>
      <c r="K22" s="697"/>
      <c r="L22" s="697"/>
      <c r="M22" s="697"/>
      <c r="N22" s="697"/>
      <c r="O22" s="1653" t="n">
        <v>1568.31387089374</v>
      </c>
      <c r="P22" s="1653" t="n">
        <v>131.29015336934</v>
      </c>
      <c r="Q22" s="1653" t="n">
        <v>59.2517845576671</v>
      </c>
      <c r="R22" s="1655" t="n">
        <v>1274.19357169189</v>
      </c>
    </row>
    <row r="23" customFormat="false" ht="12" hidden="false" customHeight="true" outlineLevel="0" collapsed="false">
      <c r="A23" s="1667" t="s">
        <v>152</v>
      </c>
      <c r="B23" s="1817"/>
      <c r="C23" s="1841"/>
      <c r="D23" s="1821" t="n">
        <v>2.490658892</v>
      </c>
      <c r="E23" s="1821"/>
      <c r="F23" s="1821"/>
      <c r="G23" s="1822" t="n">
        <v>1.0918E-005</v>
      </c>
      <c r="H23" s="1822" t="n">
        <v>9.696E-006</v>
      </c>
      <c r="I23" s="1846"/>
      <c r="J23" s="1846"/>
      <c r="K23" s="1846"/>
      <c r="L23" s="1846"/>
      <c r="M23" s="1846"/>
      <c r="N23" s="1846"/>
      <c r="O23" s="1822" t="n">
        <v>0.007156236</v>
      </c>
      <c r="P23" s="1822" t="n">
        <v>0.001948773</v>
      </c>
      <c r="Q23" s="1822" t="n">
        <v>0.000444007</v>
      </c>
      <c r="R23" s="1843" t="n">
        <v>3.379E-006</v>
      </c>
    </row>
    <row r="24" customFormat="false" ht="14.25" hidden="false" customHeight="true" outlineLevel="0" collapsed="false">
      <c r="A24" s="1847" t="s">
        <v>1657</v>
      </c>
      <c r="B24" s="1831"/>
      <c r="C24" s="1797"/>
      <c r="D24" s="1833" t="n">
        <v>202940.185531797</v>
      </c>
      <c r="E24" s="1833"/>
      <c r="F24" s="1833"/>
      <c r="G24" s="1848"/>
      <c r="H24" s="1848"/>
      <c r="I24" s="1849"/>
      <c r="J24" s="1849"/>
      <c r="K24" s="1849"/>
      <c r="L24" s="1849"/>
      <c r="M24" s="1849"/>
      <c r="N24" s="1849"/>
      <c r="O24" s="1848"/>
      <c r="P24" s="1848"/>
      <c r="Q24" s="1848"/>
      <c r="R24" s="1850"/>
    </row>
    <row r="25" customFormat="false" ht="13.5" hidden="false" customHeight="true" outlineLevel="0" collapsed="false"/>
    <row r="26" customFormat="false" ht="13.5" hidden="false" customHeight="true" outlineLevel="0" collapsed="false">
      <c r="A26" s="1678" t="s">
        <v>1658</v>
      </c>
    </row>
    <row r="27" customFormat="false" ht="13.5" hidden="false" customHeight="true" outlineLevel="0" collapsed="false">
      <c r="A27" s="1851" t="s">
        <v>1659</v>
      </c>
    </row>
    <row r="29" customFormat="false" ht="13.5" hidden="false" customHeight="true" outlineLevel="0" collapsed="false">
      <c r="A29" s="1852" t="s">
        <v>1637</v>
      </c>
    </row>
    <row r="30" customFormat="false" ht="13.5" hidden="false" customHeight="true" outlineLevel="0" collapsed="false">
      <c r="A30" s="1853" t="s">
        <v>1660</v>
      </c>
    </row>
    <row r="31" customFormat="false" ht="12" hidden="false" customHeight="true" outlineLevel="0" collapsed="false">
      <c r="A31" s="1854" t="s">
        <v>1661</v>
      </c>
    </row>
    <row r="32" customFormat="false" ht="12" hidden="false" customHeight="true" outlineLevel="0" collapsed="false">
      <c r="A32" s="1855" t="s">
        <v>1662</v>
      </c>
    </row>
    <row r="33" customFormat="false" ht="13.5" hidden="false" customHeight="true" outlineLevel="0" collapsed="false">
      <c r="A33" s="1856" t="s">
        <v>1663</v>
      </c>
      <c r="B33" s="1856"/>
      <c r="C33" s="1856"/>
      <c r="D33" s="1856"/>
      <c r="E33" s="1856"/>
      <c r="F33" s="1856"/>
      <c r="G33" s="1856"/>
      <c r="H33" s="1856"/>
      <c r="I33" s="1856"/>
      <c r="J33" s="1856"/>
      <c r="K33" s="1856"/>
      <c r="L33" s="1856"/>
      <c r="M33" s="1856"/>
      <c r="N33" s="1856"/>
      <c r="O33" s="1856"/>
      <c r="P33" s="1857"/>
      <c r="Q33" s="1857"/>
      <c r="R33" s="1857"/>
    </row>
    <row r="34" s="1859" customFormat="true" ht="42.75" hidden="false" customHeight="true" outlineLevel="0" collapsed="false">
      <c r="A34" s="1858" t="s">
        <v>1664</v>
      </c>
      <c r="B34" s="1858"/>
      <c r="C34" s="1858"/>
      <c r="D34" s="1858"/>
      <c r="E34" s="1858"/>
      <c r="F34" s="1858"/>
      <c r="G34" s="1858"/>
      <c r="H34" s="1858"/>
      <c r="I34" s="1858"/>
      <c r="J34" s="1858"/>
      <c r="K34" s="1858"/>
      <c r="L34" s="1858"/>
      <c r="M34" s="1858"/>
      <c r="N34" s="1858"/>
      <c r="O34" s="1858"/>
      <c r="P34" s="1858"/>
      <c r="Q34" s="1858"/>
      <c r="R34" s="185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2" t="s">
        <v>1665</v>
      </c>
      <c r="H1" s="113" t="s">
        <v>92</v>
      </c>
    </row>
    <row r="2" customFormat="false" ht="15.75" hidden="false" customHeight="true" outlineLevel="0" collapsed="false">
      <c r="A2" s="652" t="s">
        <v>227</v>
      </c>
      <c r="H2" s="113" t="s">
        <v>94</v>
      </c>
    </row>
    <row r="3" customFormat="false" ht="15.75" hidden="false" customHeight="true" outlineLevel="0" collapsed="false">
      <c r="H3" s="113" t="s">
        <v>95</v>
      </c>
    </row>
    <row r="4" customFormat="false" ht="12.75" hidden="false" customHeight="true" outlineLevel="0" collapsed="false">
      <c r="H4" s="1860"/>
    </row>
    <row r="5" customFormat="false" ht="14.25" hidden="false" customHeight="true" outlineLevel="0" collapsed="false">
      <c r="A5" s="1861" t="s">
        <v>375</v>
      </c>
      <c r="B5" s="1862" t="s">
        <v>1666</v>
      </c>
      <c r="C5" s="1862" t="s">
        <v>417</v>
      </c>
      <c r="D5" s="1862" t="s">
        <v>418</v>
      </c>
      <c r="E5" s="1862" t="s">
        <v>1667</v>
      </c>
      <c r="F5" s="1862" t="s">
        <v>1668</v>
      </c>
      <c r="G5" s="1862" t="s">
        <v>1669</v>
      </c>
      <c r="H5" s="1863" t="s">
        <v>365</v>
      </c>
    </row>
    <row r="6" customFormat="false" ht="14.25" hidden="false" customHeight="true" outlineLevel="0" collapsed="false">
      <c r="A6" s="1864" t="s">
        <v>378</v>
      </c>
      <c r="B6" s="1641" t="s">
        <v>1670</v>
      </c>
      <c r="C6" s="1641"/>
      <c r="D6" s="1641"/>
      <c r="E6" s="1641"/>
      <c r="F6" s="1641"/>
      <c r="G6" s="1641"/>
      <c r="H6" s="1641"/>
    </row>
    <row r="7" customFormat="false" ht="15.75" hidden="false" customHeight="true" outlineLevel="0" collapsed="false">
      <c r="A7" s="1699" t="s">
        <v>1671</v>
      </c>
      <c r="B7" s="1644" t="n">
        <v>3203868.24191977</v>
      </c>
      <c r="C7" s="1644" t="n">
        <v>362159.545612568</v>
      </c>
      <c r="D7" s="1644" t="n">
        <v>332597.977412883</v>
      </c>
      <c r="E7" s="1644" t="n">
        <v>44949.6400223037</v>
      </c>
      <c r="F7" s="1644" t="n">
        <v>7357.02680479721</v>
      </c>
      <c r="G7" s="1644" t="n">
        <v>8921.55026872859</v>
      </c>
      <c r="H7" s="1645" t="n">
        <v>3959853.98204105</v>
      </c>
    </row>
    <row r="8" customFormat="false" ht="12" hidden="false" customHeight="true" outlineLevel="0" collapsed="false">
      <c r="A8" s="1728" t="s">
        <v>1595</v>
      </c>
      <c r="B8" s="1712" t="n">
        <v>3234710.60026048</v>
      </c>
      <c r="C8" s="1712" t="n">
        <v>59595.2314709742</v>
      </c>
      <c r="D8" s="1712" t="n">
        <v>32017.2342860047</v>
      </c>
      <c r="E8" s="1865"/>
      <c r="F8" s="1865"/>
      <c r="G8" s="1866"/>
      <c r="H8" s="1712" t="n">
        <v>3326323.06601746</v>
      </c>
      <c r="I8" s="16"/>
    </row>
    <row r="9" customFormat="false" ht="12" hidden="false" customHeight="true" outlineLevel="0" collapsed="false">
      <c r="A9" s="1713" t="s">
        <v>1672</v>
      </c>
      <c r="B9" s="1719" t="n">
        <v>3214973.26821702</v>
      </c>
      <c r="C9" s="1719" t="n">
        <v>13041.7748096159</v>
      </c>
      <c r="D9" s="1719" t="n">
        <v>31908.4019372782</v>
      </c>
      <c r="E9" s="565"/>
      <c r="F9" s="565"/>
      <c r="G9" s="565"/>
      <c r="H9" s="1719" t="n">
        <v>3259923.44496391</v>
      </c>
      <c r="I9" s="16"/>
    </row>
    <row r="10" customFormat="false" ht="12" hidden="false" customHeight="true" outlineLevel="0" collapsed="false">
      <c r="A10" s="1658" t="s">
        <v>1599</v>
      </c>
      <c r="B10" s="1719" t="n">
        <v>1152879.06131405</v>
      </c>
      <c r="C10" s="1719" t="n">
        <v>1404.24103527305</v>
      </c>
      <c r="D10" s="1719" t="n">
        <v>8861.90373800657</v>
      </c>
      <c r="E10" s="565"/>
      <c r="F10" s="565"/>
      <c r="G10" s="565"/>
      <c r="H10" s="1719" t="n">
        <v>1163145.20608733</v>
      </c>
      <c r="I10" s="16"/>
    </row>
    <row r="11" customFormat="false" ht="12" hidden="false" customHeight="true" outlineLevel="0" collapsed="false">
      <c r="A11" s="1658" t="s">
        <v>1673</v>
      </c>
      <c r="B11" s="1719" t="n">
        <v>554515.209173713</v>
      </c>
      <c r="C11" s="1719" t="n">
        <v>1460.74842523467</v>
      </c>
      <c r="D11" s="1719" t="n">
        <v>6228.26002512863</v>
      </c>
      <c r="E11" s="565"/>
      <c r="F11" s="565"/>
      <c r="G11" s="565"/>
      <c r="H11" s="1719" t="n">
        <v>562204.217624076</v>
      </c>
      <c r="I11" s="16"/>
    </row>
    <row r="12" customFormat="false" ht="12" hidden="false" customHeight="true" outlineLevel="0" collapsed="false">
      <c r="A12" s="1658" t="s">
        <v>1601</v>
      </c>
      <c r="B12" s="1719" t="n">
        <v>825558.274235807</v>
      </c>
      <c r="C12" s="1719" t="n">
        <v>2639.85502800345</v>
      </c>
      <c r="D12" s="1719" t="n">
        <v>10048.4393182575</v>
      </c>
      <c r="E12" s="565"/>
      <c r="F12" s="565"/>
      <c r="G12" s="565"/>
      <c r="H12" s="1719" t="n">
        <v>838246.568582068</v>
      </c>
      <c r="I12" s="16"/>
    </row>
    <row r="13" customFormat="false" ht="12" hidden="false" customHeight="true" outlineLevel="0" collapsed="false">
      <c r="A13" s="1658" t="s">
        <v>1602</v>
      </c>
      <c r="B13" s="1719" t="n">
        <v>674517.792804092</v>
      </c>
      <c r="C13" s="1719" t="n">
        <v>7522.44310039412</v>
      </c>
      <c r="D13" s="1719" t="n">
        <v>6375.60685431531</v>
      </c>
      <c r="E13" s="565"/>
      <c r="F13" s="565"/>
      <c r="G13" s="565"/>
      <c r="H13" s="1719" t="n">
        <v>688415.842758801</v>
      </c>
      <c r="I13" s="16"/>
    </row>
    <row r="14" customFormat="false" ht="12" hidden="false" customHeight="true" outlineLevel="0" collapsed="false">
      <c r="A14" s="1658" t="s">
        <v>1603</v>
      </c>
      <c r="B14" s="1719" t="n">
        <v>7502.9306893612</v>
      </c>
      <c r="C14" s="1719" t="n">
        <v>14.4872207106581</v>
      </c>
      <c r="D14" s="1719" t="n">
        <v>394.192001570238</v>
      </c>
      <c r="E14" s="565"/>
      <c r="F14" s="565"/>
      <c r="G14" s="565"/>
      <c r="H14" s="1719" t="n">
        <v>7911.6099116421</v>
      </c>
      <c r="I14" s="16"/>
    </row>
    <row r="15" customFormat="false" ht="12" hidden="false" customHeight="true" outlineLevel="0" collapsed="false">
      <c r="A15" s="1713" t="s">
        <v>134</v>
      </c>
      <c r="B15" s="1719" t="n">
        <v>19737.3320434599</v>
      </c>
      <c r="C15" s="1719" t="n">
        <v>46553.4566613583</v>
      </c>
      <c r="D15" s="1719" t="n">
        <v>108.832348726438</v>
      </c>
      <c r="E15" s="565"/>
      <c r="F15" s="565"/>
      <c r="G15" s="565"/>
      <c r="H15" s="1719" t="n">
        <v>66399.6210535446</v>
      </c>
      <c r="I15" s="16"/>
    </row>
    <row r="16" customFormat="false" ht="12" hidden="false" customHeight="true" outlineLevel="0" collapsed="false">
      <c r="A16" s="1658" t="s">
        <v>135</v>
      </c>
      <c r="B16" s="1719" t="n">
        <v>534.401829176913</v>
      </c>
      <c r="C16" s="1719" t="n">
        <v>20864.1082018826</v>
      </c>
      <c r="D16" s="1719" t="n">
        <v>0.595410030478394</v>
      </c>
      <c r="E16" s="565"/>
      <c r="F16" s="565"/>
      <c r="G16" s="565"/>
      <c r="H16" s="1719" t="n">
        <v>21399.10544109</v>
      </c>
      <c r="I16" s="16"/>
    </row>
    <row r="17" customFormat="false" ht="12.75" hidden="false" customHeight="true" outlineLevel="0" collapsed="false">
      <c r="A17" s="1867" t="s">
        <v>1604</v>
      </c>
      <c r="B17" s="1719" t="n">
        <v>19202.930214283</v>
      </c>
      <c r="C17" s="1719" t="n">
        <v>25689.3484594757</v>
      </c>
      <c r="D17" s="1719" t="n">
        <v>108.236938695959</v>
      </c>
      <c r="E17" s="600"/>
      <c r="F17" s="600"/>
      <c r="G17" s="600"/>
      <c r="H17" s="1719" t="n">
        <v>45000.5156124547</v>
      </c>
      <c r="I17" s="16"/>
    </row>
    <row r="18" customFormat="false" ht="12" hidden="false" customHeight="true" outlineLevel="0" collapsed="false">
      <c r="A18" s="1728" t="s">
        <v>1605</v>
      </c>
      <c r="B18" s="1712" t="n">
        <v>187891.204929661</v>
      </c>
      <c r="C18" s="1712" t="n">
        <v>697.830553939068</v>
      </c>
      <c r="D18" s="1712" t="n">
        <v>50347.854277455</v>
      </c>
      <c r="E18" s="1712" t="n">
        <v>44949.6400223037</v>
      </c>
      <c r="F18" s="1712" t="n">
        <v>7357.02680479721</v>
      </c>
      <c r="G18" s="1712" t="n">
        <v>8921.55026872859</v>
      </c>
      <c r="H18" s="1712" t="n">
        <v>300165.106856885</v>
      </c>
      <c r="I18" s="16"/>
    </row>
    <row r="19" customFormat="false" ht="12" hidden="false" customHeight="true" outlineLevel="0" collapsed="false">
      <c r="A19" s="1713" t="s">
        <v>486</v>
      </c>
      <c r="B19" s="1719" t="n">
        <v>113328.07758552</v>
      </c>
      <c r="C19" s="1719" t="n">
        <v>14.5390338395177</v>
      </c>
      <c r="D19" s="1721" t="s">
        <v>137</v>
      </c>
      <c r="E19" s="564"/>
      <c r="F19" s="564"/>
      <c r="G19" s="564"/>
      <c r="H19" s="1719" t="n">
        <v>113342.61661936</v>
      </c>
      <c r="I19" s="16"/>
    </row>
    <row r="20" customFormat="false" ht="12" hidden="false" customHeight="true" outlineLevel="0" collapsed="false">
      <c r="A20" s="1713" t="s">
        <v>495</v>
      </c>
      <c r="B20" s="1719" t="n">
        <v>31330.3885359804</v>
      </c>
      <c r="C20" s="1719" t="n">
        <v>542.061516236354</v>
      </c>
      <c r="D20" s="1719" t="n">
        <v>50233.8205477923</v>
      </c>
      <c r="E20" s="564" t="s">
        <v>496</v>
      </c>
      <c r="F20" s="564" t="s">
        <v>496</v>
      </c>
      <c r="G20" s="564" t="s">
        <v>496</v>
      </c>
      <c r="H20" s="1719" t="n">
        <v>82106.270600009</v>
      </c>
      <c r="I20" s="16"/>
    </row>
    <row r="21" customFormat="false" ht="12" hidden="false" customHeight="true" outlineLevel="0" collapsed="false">
      <c r="A21" s="1713" t="s">
        <v>507</v>
      </c>
      <c r="B21" s="1719" t="n">
        <v>42850.4493187594</v>
      </c>
      <c r="C21" s="1719" t="n">
        <v>96.0086085108882</v>
      </c>
      <c r="D21" s="1719" t="n">
        <v>24.5971796627106</v>
      </c>
      <c r="E21" s="565" t="s">
        <v>496</v>
      </c>
      <c r="F21" s="1719" t="n">
        <v>3887.01669152153</v>
      </c>
      <c r="G21" s="1719" t="n">
        <v>2253.89885843374</v>
      </c>
      <c r="H21" s="1719" t="n">
        <v>49111.9706568882</v>
      </c>
      <c r="I21" s="16"/>
    </row>
    <row r="22" customFormat="false" ht="12" hidden="false" customHeight="true" outlineLevel="0" collapsed="false">
      <c r="A22" s="1713" t="s">
        <v>514</v>
      </c>
      <c r="B22" s="1719" t="n">
        <v>48.040537800765</v>
      </c>
      <c r="C22" s="565" t="n">
        <v>6.432153</v>
      </c>
      <c r="D22" s="565" t="n">
        <v>83.31808</v>
      </c>
      <c r="E22" s="565"/>
      <c r="F22" s="565"/>
      <c r="G22" s="565"/>
      <c r="H22" s="1719" t="n">
        <v>137.790770800765</v>
      </c>
      <c r="I22" s="16"/>
    </row>
    <row r="23" customFormat="false" ht="13.5" hidden="false" customHeight="true" outlineLevel="0" collapsed="false">
      <c r="A23" s="1713" t="s">
        <v>1608</v>
      </c>
      <c r="B23" s="565"/>
      <c r="C23" s="565"/>
      <c r="D23" s="565"/>
      <c r="E23" s="1719" t="n">
        <v>10908.4370967738</v>
      </c>
      <c r="F23" s="1719" t="n">
        <v>1553.6147332767</v>
      </c>
      <c r="G23" s="1719" t="n">
        <v>339.38</v>
      </c>
      <c r="H23" s="1719" t="n">
        <v>12801.4318300505</v>
      </c>
      <c r="I23" s="16"/>
    </row>
    <row r="24" customFormat="false" ht="13.5" hidden="false" customHeight="true" outlineLevel="0" collapsed="false">
      <c r="A24" s="1713" t="s">
        <v>1674</v>
      </c>
      <c r="B24" s="565"/>
      <c r="C24" s="565"/>
      <c r="D24" s="565"/>
      <c r="E24" s="1719" t="n">
        <v>33626.27287553</v>
      </c>
      <c r="F24" s="1719" t="n">
        <v>1916.39537999899</v>
      </c>
      <c r="G24" s="1719" t="n">
        <v>6328.27141029486</v>
      </c>
      <c r="H24" s="1719" t="n">
        <v>41870.9396658238</v>
      </c>
      <c r="I24" s="16"/>
    </row>
    <row r="25" customFormat="false" ht="12.75" hidden="false" customHeight="true" outlineLevel="0" collapsed="false">
      <c r="A25" s="1724" t="s">
        <v>1610</v>
      </c>
      <c r="B25" s="1719" t="n">
        <v>334.2489516006</v>
      </c>
      <c r="C25" s="1719" t="n">
        <v>38.7892423523077</v>
      </c>
      <c r="D25" s="1719" t="n">
        <v>6.11847</v>
      </c>
      <c r="E25" s="1719" t="n">
        <v>414.93005</v>
      </c>
      <c r="F25" s="1721" t="s">
        <v>193</v>
      </c>
      <c r="G25" s="1721" t="s">
        <v>193</v>
      </c>
      <c r="H25" s="1719" t="n">
        <v>794.086713952908</v>
      </c>
      <c r="I25" s="16"/>
    </row>
    <row r="26" customFormat="false" ht="12.75" hidden="false" customHeight="true" outlineLevel="0" collapsed="false">
      <c r="A26" s="1868" t="s">
        <v>1675</v>
      </c>
      <c r="B26" s="1712" t="n">
        <v>7000.05707075609</v>
      </c>
      <c r="C26" s="1869"/>
      <c r="D26" s="1712" t="n">
        <v>4626.14207232315</v>
      </c>
      <c r="E26" s="1869"/>
      <c r="F26" s="1869"/>
      <c r="G26" s="1870"/>
      <c r="H26" s="1712" t="n">
        <v>11626.1991430792</v>
      </c>
      <c r="I26" s="16"/>
    </row>
    <row r="27" customFormat="false" ht="12" hidden="false" customHeight="true" outlineLevel="0" collapsed="false">
      <c r="A27" s="1707" t="s">
        <v>1619</v>
      </c>
      <c r="B27" s="1871"/>
      <c r="C27" s="1712" t="n">
        <v>173847.798072577</v>
      </c>
      <c r="D27" s="1712" t="n">
        <v>231453.675711738</v>
      </c>
      <c r="E27" s="1508"/>
      <c r="F27" s="1508"/>
      <c r="G27" s="1872"/>
      <c r="H27" s="1712" t="n">
        <v>405301.473784314</v>
      </c>
      <c r="I27" s="16"/>
    </row>
    <row r="28" customFormat="false" ht="12" hidden="false" customHeight="true" outlineLevel="0" collapsed="false">
      <c r="A28" s="1713" t="s">
        <v>1620</v>
      </c>
      <c r="B28" s="564"/>
      <c r="C28" s="1719" t="n">
        <v>130151.117333684</v>
      </c>
      <c r="D28" s="1873"/>
      <c r="E28" s="565"/>
      <c r="F28" s="565"/>
      <c r="G28" s="565"/>
      <c r="H28" s="1719" t="n">
        <v>130151.117333684</v>
      </c>
      <c r="I28" s="16"/>
    </row>
    <row r="29" customFormat="false" ht="12" hidden="false" customHeight="true" outlineLevel="0" collapsed="false">
      <c r="A29" s="1713" t="s">
        <v>834</v>
      </c>
      <c r="B29" s="565"/>
      <c r="C29" s="1719" t="n">
        <v>41138.4405216597</v>
      </c>
      <c r="D29" s="1719" t="n">
        <v>22510.4596016355</v>
      </c>
      <c r="E29" s="565"/>
      <c r="F29" s="565"/>
      <c r="G29" s="565"/>
      <c r="H29" s="1719" t="n">
        <v>63648.9001232952</v>
      </c>
      <c r="I29" s="16"/>
    </row>
    <row r="30" customFormat="false" ht="12" hidden="false" customHeight="true" outlineLevel="0" collapsed="false">
      <c r="A30" s="1713" t="s">
        <v>844</v>
      </c>
      <c r="B30" s="565"/>
      <c r="C30" s="1719" t="n">
        <v>2035.52987625586</v>
      </c>
      <c r="D30" s="88"/>
      <c r="E30" s="565"/>
      <c r="F30" s="565"/>
      <c r="G30" s="565"/>
      <c r="H30" s="1719" t="n">
        <v>2035.52987625586</v>
      </c>
      <c r="I30" s="16"/>
    </row>
    <row r="31" customFormat="false" ht="13.5" hidden="false" customHeight="true" outlineLevel="0" collapsed="false">
      <c r="A31" s="1713" t="s">
        <v>1676</v>
      </c>
      <c r="B31" s="1874"/>
      <c r="C31" s="1719" t="n">
        <v>9.08544</v>
      </c>
      <c r="D31" s="1719" t="n">
        <v>208818.242329405</v>
      </c>
      <c r="E31" s="565"/>
      <c r="F31" s="565"/>
      <c r="G31" s="565"/>
      <c r="H31" s="1719" t="n">
        <v>208827.327769405</v>
      </c>
      <c r="I31" s="16"/>
    </row>
    <row r="32" customFormat="false" ht="12" hidden="false" customHeight="true" outlineLevel="0" collapsed="false">
      <c r="A32" s="1713" t="s">
        <v>854</v>
      </c>
      <c r="B32" s="565"/>
      <c r="C32" s="1721" t="s">
        <v>138</v>
      </c>
      <c r="D32" s="1721" t="s">
        <v>138</v>
      </c>
      <c r="E32" s="565"/>
      <c r="F32" s="565"/>
      <c r="G32" s="565"/>
      <c r="H32" s="1721" t="s">
        <v>138</v>
      </c>
      <c r="I32" s="16"/>
    </row>
    <row r="33" customFormat="false" ht="12" hidden="false" customHeight="true" outlineLevel="0" collapsed="false">
      <c r="A33" s="1713" t="s">
        <v>1622</v>
      </c>
      <c r="B33" s="565"/>
      <c r="C33" s="1719" t="n">
        <v>513.624900976926</v>
      </c>
      <c r="D33" s="1719" t="n">
        <v>124.973780696808</v>
      </c>
      <c r="E33" s="565"/>
      <c r="F33" s="565"/>
      <c r="G33" s="565"/>
      <c r="H33" s="1719" t="n">
        <v>638.598681673734</v>
      </c>
      <c r="I33" s="16"/>
    </row>
    <row r="34" customFormat="false" ht="12.75" hidden="false" customHeight="true" outlineLevel="0" collapsed="false">
      <c r="A34" s="1724" t="s">
        <v>1610</v>
      </c>
      <c r="B34" s="600"/>
      <c r="C34" s="1721" t="s">
        <v>138</v>
      </c>
      <c r="D34" s="1721" t="s">
        <v>138</v>
      </c>
      <c r="E34" s="600"/>
      <c r="F34" s="600"/>
      <c r="G34" s="600"/>
      <c r="H34" s="1721" t="s">
        <v>138</v>
      </c>
      <c r="I34" s="16"/>
    </row>
    <row r="35" customFormat="false" ht="14.25" hidden="false" customHeight="true" outlineLevel="0" collapsed="false">
      <c r="A35" s="1875" t="s">
        <v>1677</v>
      </c>
      <c r="B35" s="1712" t="n">
        <v>-228191.611445942</v>
      </c>
      <c r="C35" s="1712" t="n">
        <v>2372.63742957402</v>
      </c>
      <c r="D35" s="1712" t="n">
        <v>3045.16219915733</v>
      </c>
      <c r="E35" s="1876"/>
      <c r="F35" s="1876"/>
      <c r="G35" s="1877"/>
      <c r="H35" s="1712" t="n">
        <v>-222773.811817211</v>
      </c>
      <c r="I35" s="16"/>
    </row>
    <row r="36" customFormat="false" ht="12.75" hidden="false" customHeight="true" outlineLevel="0" collapsed="false">
      <c r="A36" s="1731" t="s">
        <v>1127</v>
      </c>
      <c r="B36" s="1719" t="n">
        <v>-312635.982235352</v>
      </c>
      <c r="C36" s="1719" t="n">
        <v>906.888995788698</v>
      </c>
      <c r="D36" s="1719" t="n">
        <v>241.359900584037</v>
      </c>
      <c r="E36" s="1878"/>
      <c r="F36" s="1878"/>
      <c r="G36" s="1878"/>
      <c r="H36" s="1719" t="n">
        <v>-311487.73333898</v>
      </c>
      <c r="I36" s="16"/>
    </row>
    <row r="37" customFormat="false" ht="12.75" hidden="false" customHeight="true" outlineLevel="0" collapsed="false">
      <c r="A37" s="1731" t="s">
        <v>1130</v>
      </c>
      <c r="B37" s="1719" t="n">
        <v>59612.6293718904</v>
      </c>
      <c r="C37" s="1719" t="n">
        <v>136.191104093873</v>
      </c>
      <c r="D37" s="1719" t="n">
        <v>2696.26736947166</v>
      </c>
      <c r="E37" s="1878"/>
      <c r="F37" s="1878"/>
      <c r="G37" s="1878"/>
      <c r="H37" s="1719" t="n">
        <v>62445.0878454559</v>
      </c>
      <c r="I37" s="16"/>
    </row>
    <row r="38" customFormat="false" ht="12.75" hidden="false" customHeight="true" outlineLevel="0" collapsed="false">
      <c r="A38" s="1731" t="s">
        <v>1133</v>
      </c>
      <c r="B38" s="1719" t="n">
        <v>-8511.49742581436</v>
      </c>
      <c r="C38" s="1719" t="n">
        <v>167.404805883084</v>
      </c>
      <c r="D38" s="1719" t="n">
        <v>17.0619904564136</v>
      </c>
      <c r="E38" s="1878"/>
      <c r="F38" s="1878"/>
      <c r="G38" s="1878"/>
      <c r="H38" s="1719" t="n">
        <v>-8327.03062947486</v>
      </c>
      <c r="I38" s="16"/>
    </row>
    <row r="39" customFormat="false" ht="12.75" hidden="false" customHeight="true" outlineLevel="0" collapsed="false">
      <c r="A39" s="1731" t="s">
        <v>1136</v>
      </c>
      <c r="B39" s="1719" t="n">
        <v>3284.91708410414</v>
      </c>
      <c r="C39" s="1719" t="n">
        <v>49.8198282051673</v>
      </c>
      <c r="D39" s="1719" t="n">
        <v>85.6262150705865</v>
      </c>
      <c r="E39" s="1878"/>
      <c r="F39" s="1878"/>
      <c r="G39" s="1878"/>
      <c r="H39" s="1719" t="n">
        <v>3420.36312737989</v>
      </c>
      <c r="I39" s="16"/>
    </row>
    <row r="40" customFormat="false" ht="12.75" hidden="false" customHeight="true" outlineLevel="0" collapsed="false">
      <c r="A40" s="1731" t="s">
        <v>1625</v>
      </c>
      <c r="B40" s="1719" t="n">
        <v>31891.9336539213</v>
      </c>
      <c r="C40" s="1719" t="n">
        <v>58.4200328296808</v>
      </c>
      <c r="D40" s="1719" t="n">
        <v>4.44963488243405</v>
      </c>
      <c r="E40" s="1878"/>
      <c r="F40" s="1878"/>
      <c r="G40" s="1878"/>
      <c r="H40" s="1719" t="n">
        <v>31954.8033216334</v>
      </c>
      <c r="I40" s="16"/>
    </row>
    <row r="41" customFormat="false" ht="12.75" hidden="false" customHeight="true" outlineLevel="0" collapsed="false">
      <c r="A41" s="1731" t="s">
        <v>1142</v>
      </c>
      <c r="B41" s="1719" t="n">
        <v>240.642778306097</v>
      </c>
      <c r="C41" s="1719" t="n">
        <v>3.91266277351593</v>
      </c>
      <c r="D41" s="1719" t="n">
        <v>0.397088692193133</v>
      </c>
      <c r="E41" s="1878"/>
      <c r="F41" s="1878"/>
      <c r="G41" s="1878"/>
      <c r="H41" s="1719" t="n">
        <v>244.952529771806</v>
      </c>
      <c r="I41" s="16"/>
    </row>
    <row r="42" customFormat="false" ht="13.5" hidden="false" customHeight="true" outlineLevel="0" collapsed="false">
      <c r="A42" s="1748" t="s">
        <v>1626</v>
      </c>
      <c r="B42" s="1719" t="n">
        <v>-2074.25467299717</v>
      </c>
      <c r="C42" s="1719" t="n">
        <v>1050</v>
      </c>
      <c r="D42" s="1721" t="s">
        <v>393</v>
      </c>
      <c r="E42" s="1879"/>
      <c r="F42" s="1879"/>
      <c r="G42" s="1879"/>
      <c r="H42" s="1719" t="n">
        <v>-1024.25467299717</v>
      </c>
      <c r="I42" s="16"/>
    </row>
    <row r="43" customFormat="false" ht="12" hidden="false" customHeight="true" outlineLevel="0" collapsed="false">
      <c r="A43" s="1728" t="s">
        <v>1678</v>
      </c>
      <c r="B43" s="1712" t="n">
        <v>2457.9911048191</v>
      </c>
      <c r="C43" s="1712" t="n">
        <v>125646.048085504</v>
      </c>
      <c r="D43" s="1712" t="n">
        <v>11107.9088662054</v>
      </c>
      <c r="E43" s="1508"/>
      <c r="F43" s="1508"/>
      <c r="G43" s="1872"/>
      <c r="H43" s="1712" t="n">
        <v>139211.948056528</v>
      </c>
      <c r="I43" s="16"/>
    </row>
    <row r="44" customFormat="false" ht="12" hidden="false" customHeight="true" outlineLevel="0" collapsed="false">
      <c r="A44" s="1713" t="s">
        <v>1444</v>
      </c>
      <c r="B44" s="1719" t="n">
        <v>26.494734</v>
      </c>
      <c r="C44" s="1719" t="n">
        <v>113405.441327387</v>
      </c>
      <c r="D44" s="564" t="n">
        <v>2.17151311</v>
      </c>
      <c r="E44" s="565"/>
      <c r="F44" s="565"/>
      <c r="G44" s="565"/>
      <c r="H44" s="1719" t="n">
        <v>113434.107574497</v>
      </c>
      <c r="I44" s="16"/>
    </row>
    <row r="45" customFormat="false" ht="12" hidden="false" customHeight="true" outlineLevel="0" collapsed="false">
      <c r="A45" s="1713" t="s">
        <v>1629</v>
      </c>
      <c r="B45" s="565"/>
      <c r="C45" s="1719" t="n">
        <v>10929.9425120637</v>
      </c>
      <c r="D45" s="1719" t="n">
        <v>10132.4808044205</v>
      </c>
      <c r="E45" s="565"/>
      <c r="F45" s="565"/>
      <c r="G45" s="565"/>
      <c r="H45" s="1719" t="n">
        <v>21062.4233164842</v>
      </c>
      <c r="I45" s="16"/>
    </row>
    <row r="46" customFormat="false" ht="12" hidden="false" customHeight="true" outlineLevel="0" collapsed="false">
      <c r="A46" s="1713" t="s">
        <v>1630</v>
      </c>
      <c r="B46" s="1719" t="n">
        <v>2412.82749220483</v>
      </c>
      <c r="C46" s="1719" t="n">
        <v>297.204245316813</v>
      </c>
      <c r="D46" s="1719" t="n">
        <v>287.322788993024</v>
      </c>
      <c r="E46" s="565"/>
      <c r="F46" s="565"/>
      <c r="G46" s="565"/>
      <c r="H46" s="1719" t="n">
        <v>2997.35452651466</v>
      </c>
      <c r="I46" s="16"/>
    </row>
    <row r="47" customFormat="false" ht="12.75" hidden="false" customHeight="true" outlineLevel="0" collapsed="false">
      <c r="A47" s="1724" t="s">
        <v>787</v>
      </c>
      <c r="B47" s="1719" t="n">
        <v>18.6688786142779</v>
      </c>
      <c r="C47" s="1719" t="n">
        <v>1013.46000073584</v>
      </c>
      <c r="D47" s="1719" t="n">
        <v>685.933759681944</v>
      </c>
      <c r="E47" s="600"/>
      <c r="F47" s="600"/>
      <c r="G47" s="600"/>
      <c r="H47" s="1719" t="n">
        <v>1718.06263903206</v>
      </c>
      <c r="I47" s="16"/>
    </row>
    <row r="48" customFormat="false" ht="12.75" hidden="false" customHeight="true" outlineLevel="0" collapsed="false">
      <c r="A48" s="1868" t="s">
        <v>1679</v>
      </c>
      <c r="B48" s="1880" t="s">
        <v>138</v>
      </c>
      <c r="C48" s="1880" t="s">
        <v>138</v>
      </c>
      <c r="D48" s="1880" t="s">
        <v>138</v>
      </c>
      <c r="E48" s="1880" t="s">
        <v>138</v>
      </c>
      <c r="F48" s="1880" t="s">
        <v>138</v>
      </c>
      <c r="G48" s="1881" t="s">
        <v>138</v>
      </c>
      <c r="H48" s="1882" t="s">
        <v>138</v>
      </c>
    </row>
    <row r="49" customFormat="false" ht="12.75" hidden="false" customHeight="true" outlineLevel="0" collapsed="false"/>
    <row r="50" customFormat="false" ht="14.25" hidden="false" customHeight="true" outlineLevel="0" collapsed="false">
      <c r="A50" s="1883" t="s">
        <v>1680</v>
      </c>
      <c r="B50" s="558"/>
      <c r="C50" s="558"/>
      <c r="D50" s="558"/>
      <c r="E50" s="558"/>
      <c r="F50" s="558"/>
      <c r="G50" s="559"/>
      <c r="H50" s="1884"/>
    </row>
    <row r="51" customFormat="false" ht="12" hidden="false" customHeight="true" outlineLevel="0" collapsed="false">
      <c r="A51" s="1774" t="s">
        <v>149</v>
      </c>
      <c r="B51" s="1885" t="n">
        <v>243188.151641669</v>
      </c>
      <c r="C51" s="1885" t="n">
        <v>292.233928426672</v>
      </c>
      <c r="D51" s="1885" t="n">
        <v>2255.80585575468</v>
      </c>
      <c r="E51" s="1886"/>
      <c r="F51" s="1886"/>
      <c r="G51" s="1887"/>
      <c r="H51" s="1888" t="n">
        <v>245736.19142585</v>
      </c>
    </row>
    <row r="52" customFormat="false" ht="12" hidden="false" customHeight="true" outlineLevel="0" collapsed="false">
      <c r="A52" s="1889" t="s">
        <v>150</v>
      </c>
      <c r="B52" s="1890" t="n">
        <v>109298.258426188</v>
      </c>
      <c r="C52" s="1890" t="n">
        <v>26.506058504265</v>
      </c>
      <c r="D52" s="1890" t="n">
        <v>984.201663331074</v>
      </c>
      <c r="E52" s="565"/>
      <c r="F52" s="565"/>
      <c r="G52" s="565"/>
      <c r="H52" s="1891" t="n">
        <v>110308.966148023</v>
      </c>
    </row>
    <row r="53" customFormat="false" ht="12" hidden="false" customHeight="true" outlineLevel="0" collapsed="false">
      <c r="A53" s="1889" t="s">
        <v>151</v>
      </c>
      <c r="B53" s="1885" t="n">
        <v>133889.893215481</v>
      </c>
      <c r="C53" s="1885" t="n">
        <v>265.727869922407</v>
      </c>
      <c r="D53" s="1885" t="n">
        <v>1271.60419242361</v>
      </c>
      <c r="E53" s="565"/>
      <c r="F53" s="565"/>
      <c r="G53" s="565"/>
      <c r="H53" s="1888" t="n">
        <v>135427.225277827</v>
      </c>
    </row>
    <row r="54" customFormat="false" ht="12" hidden="false" customHeight="true" outlineLevel="0" collapsed="false">
      <c r="A54" s="1774" t="s">
        <v>152</v>
      </c>
      <c r="B54" s="1892" t="n">
        <v>2.490658892</v>
      </c>
      <c r="C54" s="1892" t="n">
        <v>0.000229278</v>
      </c>
      <c r="D54" s="1892" t="n">
        <v>0.00300576</v>
      </c>
      <c r="E54" s="1878"/>
      <c r="F54" s="1878"/>
      <c r="G54" s="1893"/>
      <c r="H54" s="1894" t="n">
        <v>2.49389393</v>
      </c>
    </row>
    <row r="55" customFormat="false" ht="14.25" hidden="false" customHeight="true" outlineLevel="0" collapsed="false">
      <c r="A55" s="1777" t="s">
        <v>1636</v>
      </c>
      <c r="B55" s="1895" t="n">
        <v>202940.185531797</v>
      </c>
      <c r="C55" s="1896"/>
      <c r="D55" s="1896"/>
      <c r="E55" s="1897"/>
      <c r="F55" s="1897"/>
      <c r="G55" s="1898"/>
      <c r="H55" s="1899" t="n">
        <v>202940.185531797</v>
      </c>
    </row>
    <row r="56" customFormat="false" ht="12" hidden="false" customHeight="true" outlineLevel="0" collapsed="false">
      <c r="A56" s="591"/>
      <c r="B56" s="591"/>
      <c r="C56" s="591"/>
      <c r="D56" s="591"/>
      <c r="E56" s="591"/>
      <c r="F56" s="591"/>
      <c r="G56" s="591"/>
      <c r="H56" s="591"/>
    </row>
    <row r="57" customFormat="false" ht="13.5" hidden="false" customHeight="true" outlineLevel="0" collapsed="false">
      <c r="A57" s="1900"/>
      <c r="B57" s="1901"/>
      <c r="C57" s="1901"/>
      <c r="D57" s="1901"/>
      <c r="E57" s="1901"/>
      <c r="F57" s="1901"/>
      <c r="G57" s="1900" t="s">
        <v>1681</v>
      </c>
      <c r="H57" s="1671" t="n">
        <v>4182627.79385826</v>
      </c>
    </row>
    <row r="58" customFormat="false" ht="14.25" hidden="false" customHeight="true" outlineLevel="0" collapsed="false">
      <c r="A58" s="1902"/>
      <c r="B58" s="1903"/>
      <c r="C58" s="1903"/>
      <c r="D58" s="1903"/>
      <c r="E58" s="1903"/>
      <c r="F58" s="1903"/>
      <c r="G58" s="1902" t="s">
        <v>1682</v>
      </c>
      <c r="H58" s="1666" t="n">
        <v>3959853.98204105</v>
      </c>
    </row>
    <row r="59" customFormat="false" ht="22.5" hidden="false" customHeight="true" outlineLevel="0" collapsed="false">
      <c r="A59" s="1904" t="s">
        <v>1683</v>
      </c>
      <c r="B59" s="1904"/>
      <c r="C59" s="1904"/>
      <c r="D59" s="1904"/>
      <c r="E59" s="1904"/>
      <c r="F59" s="1904"/>
      <c r="G59" s="1904"/>
      <c r="H59" s="1904"/>
    </row>
    <row r="60" customFormat="false" ht="12.75" hidden="false" customHeight="true" outlineLevel="0" collapsed="false">
      <c r="A60" s="1904"/>
      <c r="B60" s="1904"/>
      <c r="C60" s="1904"/>
      <c r="D60" s="1904"/>
      <c r="E60" s="1904"/>
      <c r="F60" s="1904"/>
      <c r="G60" s="1904"/>
      <c r="H60" s="1904"/>
    </row>
    <row r="61" customFormat="false" ht="15.75" hidden="false" customHeight="true" outlineLevel="0" collapsed="false">
      <c r="A61" s="1905" t="s">
        <v>1684</v>
      </c>
    </row>
    <row r="62" customFormat="false" ht="15.75" hidden="false" customHeight="true" outlineLevel="0" collapsed="false">
      <c r="A62" s="1905" t="s">
        <v>1685</v>
      </c>
    </row>
    <row r="63" customFormat="false" ht="15.75" hidden="false" customHeight="true" outlineLevel="0" collapsed="false">
      <c r="A63" s="1905" t="s">
        <v>168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687</v>
      </c>
      <c r="M1" s="113" t="s">
        <v>92</v>
      </c>
    </row>
    <row r="2" customFormat="false" ht="15.75" hidden="false" customHeight="true" outlineLevel="0" collapsed="false">
      <c r="A2" s="652" t="s">
        <v>93</v>
      </c>
      <c r="M2" s="113" t="s">
        <v>94</v>
      </c>
    </row>
    <row r="3" customFormat="false" ht="12" hidden="false" customHeight="true" outlineLevel="0" collapsed="false">
      <c r="M3" s="113" t="s">
        <v>95</v>
      </c>
    </row>
    <row r="4" customFormat="false" ht="12.75" hidden="false" customHeight="true" outlineLevel="0" collapsed="false">
      <c r="M4" s="1687"/>
    </row>
    <row r="5" customFormat="false" ht="13.5" hidden="false" customHeight="true" outlineLevel="0" collapsed="false">
      <c r="A5" s="1906" t="s">
        <v>1688</v>
      </c>
      <c r="B5" s="1907" t="s">
        <v>381</v>
      </c>
      <c r="C5" s="1907"/>
      <c r="D5" s="1907" t="s">
        <v>417</v>
      </c>
      <c r="E5" s="1907"/>
      <c r="F5" s="1907" t="s">
        <v>418</v>
      </c>
      <c r="G5" s="1907"/>
      <c r="H5" s="1908" t="s">
        <v>709</v>
      </c>
      <c r="I5" s="1908"/>
      <c r="J5" s="1908" t="s">
        <v>712</v>
      </c>
      <c r="K5" s="1908"/>
      <c r="L5" s="1909" t="s">
        <v>479</v>
      </c>
      <c r="M5" s="1909"/>
    </row>
    <row r="6" customFormat="false" ht="24.75" hidden="false" customHeight="true" outlineLevel="0" collapsed="false">
      <c r="A6" s="1910" t="s">
        <v>1689</v>
      </c>
      <c r="B6" s="1911" t="s">
        <v>1690</v>
      </c>
      <c r="C6" s="1911" t="s">
        <v>1691</v>
      </c>
      <c r="D6" s="1911" t="s">
        <v>1690</v>
      </c>
      <c r="E6" s="1911" t="s">
        <v>1691</v>
      </c>
      <c r="F6" s="1911" t="s">
        <v>1690</v>
      </c>
      <c r="G6" s="1911" t="s">
        <v>1691</v>
      </c>
      <c r="H6" s="1911" t="s">
        <v>1690</v>
      </c>
      <c r="I6" s="1911" t="s">
        <v>1691</v>
      </c>
      <c r="J6" s="1911" t="s">
        <v>1690</v>
      </c>
      <c r="K6" s="1911" t="s">
        <v>1691</v>
      </c>
      <c r="L6" s="1911" t="s">
        <v>1690</v>
      </c>
      <c r="M6" s="1912" t="s">
        <v>1691</v>
      </c>
    </row>
    <row r="7" customFormat="false" ht="12.75" hidden="false" customHeight="true" outlineLevel="0" collapsed="false">
      <c r="A7" s="1913" t="s">
        <v>1595</v>
      </c>
      <c r="B7" s="1914" t="s">
        <v>1692</v>
      </c>
      <c r="C7" s="1915" t="s">
        <v>1693</v>
      </c>
      <c r="D7" s="1914" t="s">
        <v>1694</v>
      </c>
      <c r="E7" s="1914" t="s">
        <v>1695</v>
      </c>
      <c r="F7" s="1914" t="s">
        <v>1692</v>
      </c>
      <c r="G7" s="1914" t="s">
        <v>1695</v>
      </c>
      <c r="H7" s="1916"/>
      <c r="I7" s="1916"/>
      <c r="J7" s="1916"/>
      <c r="K7" s="1916"/>
      <c r="L7" s="1916"/>
      <c r="M7" s="1917"/>
    </row>
    <row r="8" customFormat="false" ht="12.75" hidden="false" customHeight="true" outlineLevel="0" collapsed="false">
      <c r="A8" s="1918" t="s">
        <v>1596</v>
      </c>
      <c r="B8" s="1919" t="s">
        <v>1692</v>
      </c>
      <c r="C8" s="1920" t="s">
        <v>1693</v>
      </c>
      <c r="D8" s="1919" t="s">
        <v>1692</v>
      </c>
      <c r="E8" s="1919" t="s">
        <v>1695</v>
      </c>
      <c r="F8" s="1919" t="s">
        <v>1692</v>
      </c>
      <c r="G8" s="1919" t="s">
        <v>1695</v>
      </c>
      <c r="H8" s="1921"/>
      <c r="I8" s="1921"/>
      <c r="J8" s="1921"/>
      <c r="K8" s="1921"/>
      <c r="L8" s="1921"/>
      <c r="M8" s="1922"/>
    </row>
    <row r="9" customFormat="false" ht="12.75" hidden="false" customHeight="true" outlineLevel="0" collapsed="false">
      <c r="A9" s="1658" t="s">
        <v>1599</v>
      </c>
      <c r="B9" s="1919" t="s">
        <v>1696</v>
      </c>
      <c r="C9" s="1920" t="s">
        <v>1697</v>
      </c>
      <c r="D9" s="1919" t="s">
        <v>1696</v>
      </c>
      <c r="E9" s="1919" t="s">
        <v>1697</v>
      </c>
      <c r="F9" s="1919" t="s">
        <v>1696</v>
      </c>
      <c r="G9" s="1919" t="s">
        <v>1693</v>
      </c>
      <c r="H9" s="1921"/>
      <c r="I9" s="1921"/>
      <c r="J9" s="1921"/>
      <c r="K9" s="1921"/>
      <c r="L9" s="1921"/>
      <c r="M9" s="1922"/>
    </row>
    <row r="10" customFormat="false" ht="12.75" hidden="false" customHeight="true" outlineLevel="0" collapsed="false">
      <c r="A10" s="1658" t="s">
        <v>1673</v>
      </c>
      <c r="B10" s="1923" t="s">
        <v>1698</v>
      </c>
      <c r="C10" s="1924" t="s">
        <v>1697</v>
      </c>
      <c r="D10" s="1923" t="s">
        <v>1698</v>
      </c>
      <c r="E10" s="1923" t="s">
        <v>1693</v>
      </c>
      <c r="F10" s="1923" t="s">
        <v>1698</v>
      </c>
      <c r="G10" s="1923" t="s">
        <v>1693</v>
      </c>
      <c r="H10" s="1925"/>
      <c r="I10" s="1925"/>
      <c r="J10" s="1925"/>
      <c r="K10" s="1925"/>
      <c r="L10" s="1925"/>
      <c r="M10" s="1926"/>
    </row>
    <row r="11" customFormat="false" ht="12.75" hidden="false" customHeight="true" outlineLevel="0" collapsed="false">
      <c r="A11" s="1658" t="s">
        <v>1601</v>
      </c>
      <c r="B11" s="1919" t="s">
        <v>1692</v>
      </c>
      <c r="C11" s="1920" t="s">
        <v>1699</v>
      </c>
      <c r="D11" s="1919" t="s">
        <v>1692</v>
      </c>
      <c r="E11" s="1919" t="s">
        <v>1700</v>
      </c>
      <c r="F11" s="1919" t="s">
        <v>1692</v>
      </c>
      <c r="G11" s="1919" t="s">
        <v>1700</v>
      </c>
      <c r="H11" s="1921"/>
      <c r="I11" s="1921"/>
      <c r="J11" s="1921"/>
      <c r="K11" s="1921"/>
      <c r="L11" s="1921"/>
      <c r="M11" s="1922"/>
    </row>
    <row r="12" customFormat="false" ht="12.75" hidden="false" customHeight="true" outlineLevel="0" collapsed="false">
      <c r="A12" s="1658" t="s">
        <v>1602</v>
      </c>
      <c r="B12" s="1919" t="s">
        <v>1698</v>
      </c>
      <c r="C12" s="1920" t="s">
        <v>1701</v>
      </c>
      <c r="D12" s="1919" t="s">
        <v>1702</v>
      </c>
      <c r="E12" s="1919" t="s">
        <v>1701</v>
      </c>
      <c r="F12" s="1919" t="s">
        <v>1703</v>
      </c>
      <c r="G12" s="1919" t="s">
        <v>1699</v>
      </c>
      <c r="H12" s="1921"/>
      <c r="I12" s="1921"/>
      <c r="J12" s="1921"/>
      <c r="K12" s="1921"/>
      <c r="L12" s="1921"/>
      <c r="M12" s="1922"/>
    </row>
    <row r="13" customFormat="false" ht="12.75" hidden="false" customHeight="true" outlineLevel="0" collapsed="false">
      <c r="A13" s="1658" t="s">
        <v>1704</v>
      </c>
      <c r="B13" s="1927" t="s">
        <v>1705</v>
      </c>
      <c r="C13" s="1927" t="s">
        <v>1701</v>
      </c>
      <c r="D13" s="1919" t="s">
        <v>1706</v>
      </c>
      <c r="E13" s="1919" t="s">
        <v>1699</v>
      </c>
      <c r="F13" s="1919" t="s">
        <v>1707</v>
      </c>
      <c r="G13" s="1919" t="s">
        <v>1699</v>
      </c>
      <c r="H13" s="1921"/>
      <c r="I13" s="1921"/>
      <c r="J13" s="1921"/>
      <c r="K13" s="1921"/>
      <c r="L13" s="1921"/>
      <c r="M13" s="1922"/>
    </row>
    <row r="14" customFormat="false" ht="12.75" hidden="false" customHeight="true" outlineLevel="0" collapsed="false">
      <c r="A14" s="1918" t="s">
        <v>134</v>
      </c>
      <c r="B14" s="1919" t="s">
        <v>1708</v>
      </c>
      <c r="C14" s="1920" t="s">
        <v>1709</v>
      </c>
      <c r="D14" s="1919" t="s">
        <v>1694</v>
      </c>
      <c r="E14" s="1919" t="s">
        <v>1693</v>
      </c>
      <c r="F14" s="1919" t="s">
        <v>1708</v>
      </c>
      <c r="G14" s="1919" t="s">
        <v>1693</v>
      </c>
      <c r="H14" s="1921"/>
      <c r="I14" s="1921"/>
      <c r="J14" s="1921"/>
      <c r="K14" s="1921"/>
      <c r="L14" s="1921"/>
      <c r="M14" s="1922"/>
    </row>
    <row r="15" customFormat="false" ht="12.75" hidden="false" customHeight="true" outlineLevel="0" collapsed="false">
      <c r="A15" s="1658" t="s">
        <v>135</v>
      </c>
      <c r="B15" s="1919" t="s">
        <v>1710</v>
      </c>
      <c r="C15" s="1920" t="s">
        <v>1711</v>
      </c>
      <c r="D15" s="1919" t="s">
        <v>1696</v>
      </c>
      <c r="E15" s="1919" t="s">
        <v>1699</v>
      </c>
      <c r="F15" s="1920" t="s">
        <v>1712</v>
      </c>
      <c r="G15" s="1920" t="s">
        <v>1713</v>
      </c>
      <c r="H15" s="1921"/>
      <c r="I15" s="1921"/>
      <c r="J15" s="1921"/>
      <c r="K15" s="1921"/>
      <c r="L15" s="1921"/>
      <c r="M15" s="1922"/>
    </row>
    <row r="16" customFormat="false" ht="12.75" hidden="false" customHeight="true" outlineLevel="0" collapsed="false">
      <c r="A16" s="1658" t="s">
        <v>1604</v>
      </c>
      <c r="B16" s="1919" t="s">
        <v>1708</v>
      </c>
      <c r="C16" s="1920" t="s">
        <v>1714</v>
      </c>
      <c r="D16" s="1919" t="s">
        <v>1694</v>
      </c>
      <c r="E16" s="1919" t="s">
        <v>1693</v>
      </c>
      <c r="F16" s="1920" t="s">
        <v>1708</v>
      </c>
      <c r="G16" s="1920" t="s">
        <v>1697</v>
      </c>
      <c r="H16" s="1921"/>
      <c r="I16" s="1921"/>
      <c r="J16" s="1921"/>
      <c r="K16" s="1921"/>
      <c r="L16" s="1921"/>
      <c r="M16" s="1922"/>
    </row>
    <row r="17" customFormat="false" ht="12.75" hidden="false" customHeight="true" outlineLevel="0" collapsed="false">
      <c r="A17" s="1928" t="s">
        <v>1605</v>
      </c>
      <c r="B17" s="1929" t="s">
        <v>1715</v>
      </c>
      <c r="C17" s="1930" t="s">
        <v>1693</v>
      </c>
      <c r="D17" s="1929" t="s">
        <v>1708</v>
      </c>
      <c r="E17" s="1929" t="s">
        <v>1693</v>
      </c>
      <c r="F17" s="1929" t="s">
        <v>1716</v>
      </c>
      <c r="G17" s="1929" t="s">
        <v>1693</v>
      </c>
      <c r="H17" s="1929" t="s">
        <v>1717</v>
      </c>
      <c r="I17" s="1929" t="s">
        <v>1709</v>
      </c>
      <c r="J17" s="1929" t="s">
        <v>1718</v>
      </c>
      <c r="K17" s="1929" t="s">
        <v>1709</v>
      </c>
      <c r="L17" s="1929" t="s">
        <v>1719</v>
      </c>
      <c r="M17" s="1931" t="s">
        <v>1693</v>
      </c>
    </row>
    <row r="18" customFormat="false" ht="12.75" hidden="false" customHeight="true" outlineLevel="0" collapsed="false">
      <c r="A18" s="1918" t="s">
        <v>486</v>
      </c>
      <c r="B18" s="1919" t="s">
        <v>1720</v>
      </c>
      <c r="C18" s="1920" t="s">
        <v>1693</v>
      </c>
      <c r="D18" s="1920" t="s">
        <v>1721</v>
      </c>
      <c r="E18" s="1920" t="s">
        <v>1722</v>
      </c>
      <c r="F18" s="1932" t="s">
        <v>264</v>
      </c>
      <c r="G18" s="1932" t="s">
        <v>264</v>
      </c>
      <c r="H18" s="1921"/>
      <c r="I18" s="1921"/>
      <c r="J18" s="1921"/>
      <c r="K18" s="1921"/>
      <c r="L18" s="1921"/>
      <c r="M18" s="1922"/>
    </row>
    <row r="19" customFormat="false" ht="12.75" hidden="false" customHeight="true" outlineLevel="0" collapsed="false">
      <c r="A19" s="1918" t="s">
        <v>1606</v>
      </c>
      <c r="B19" s="1919" t="s">
        <v>1723</v>
      </c>
      <c r="C19" s="1920" t="s">
        <v>1709</v>
      </c>
      <c r="D19" s="1919" t="s">
        <v>1716</v>
      </c>
      <c r="E19" s="1919" t="s">
        <v>1693</v>
      </c>
      <c r="F19" s="1919" t="s">
        <v>1716</v>
      </c>
      <c r="G19" s="1919" t="s">
        <v>1693</v>
      </c>
      <c r="H19" s="1921" t="s">
        <v>264</v>
      </c>
      <c r="I19" s="1921" t="s">
        <v>264</v>
      </c>
      <c r="J19" s="1921" t="s">
        <v>264</v>
      </c>
      <c r="K19" s="1921" t="s">
        <v>264</v>
      </c>
      <c r="L19" s="1921" t="s">
        <v>264</v>
      </c>
      <c r="M19" s="1922" t="s">
        <v>264</v>
      </c>
    </row>
    <row r="20" customFormat="false" ht="12.75" hidden="false" customHeight="true" outlineLevel="0" collapsed="false">
      <c r="A20" s="1918" t="s">
        <v>507</v>
      </c>
      <c r="B20" s="1919" t="s">
        <v>1724</v>
      </c>
      <c r="C20" s="1920" t="s">
        <v>1697</v>
      </c>
      <c r="D20" s="1920" t="s">
        <v>1708</v>
      </c>
      <c r="E20" s="1920" t="s">
        <v>1697</v>
      </c>
      <c r="F20" s="1932"/>
      <c r="G20" s="1932"/>
      <c r="H20" s="1921" t="s">
        <v>264</v>
      </c>
      <c r="I20" s="1921" t="s">
        <v>264</v>
      </c>
      <c r="J20" s="1919" t="s">
        <v>1710</v>
      </c>
      <c r="K20" s="1919" t="s">
        <v>1714</v>
      </c>
      <c r="L20" s="1919" t="s">
        <v>1725</v>
      </c>
      <c r="M20" s="1933" t="s">
        <v>1714</v>
      </c>
    </row>
    <row r="21" customFormat="false" ht="12.75" hidden="false" customHeight="true" outlineLevel="0" collapsed="false">
      <c r="A21" s="1918" t="s">
        <v>514</v>
      </c>
      <c r="B21" s="1934" t="s">
        <v>1726</v>
      </c>
      <c r="C21" s="1920" t="s">
        <v>1727</v>
      </c>
      <c r="D21" s="1921"/>
      <c r="E21" s="1921"/>
      <c r="F21" s="1921"/>
      <c r="G21" s="1921"/>
      <c r="H21" s="1921"/>
      <c r="I21" s="1921"/>
      <c r="J21" s="1921"/>
      <c r="K21" s="1921"/>
      <c r="L21" s="1921"/>
      <c r="M21" s="1922"/>
    </row>
    <row r="22" customFormat="false" ht="12.75" hidden="false" customHeight="true" outlineLevel="0" collapsed="false">
      <c r="A22" s="1918" t="s">
        <v>1608</v>
      </c>
      <c r="B22" s="1925"/>
      <c r="C22" s="1925"/>
      <c r="D22" s="1925"/>
      <c r="E22" s="1925"/>
      <c r="F22" s="1925"/>
      <c r="G22" s="1925"/>
      <c r="H22" s="1923" t="s">
        <v>1728</v>
      </c>
      <c r="I22" s="1923" t="s">
        <v>1729</v>
      </c>
      <c r="J22" s="1923" t="s">
        <v>1730</v>
      </c>
      <c r="K22" s="1923" t="s">
        <v>1731</v>
      </c>
      <c r="L22" s="1923" t="s">
        <v>1712</v>
      </c>
      <c r="M22" s="1935" t="s">
        <v>1731</v>
      </c>
    </row>
    <row r="23" customFormat="false" ht="12.75" hidden="false" customHeight="true" outlineLevel="0" collapsed="false">
      <c r="A23" s="1918" t="s">
        <v>1609</v>
      </c>
      <c r="B23" s="1925"/>
      <c r="C23" s="1925"/>
      <c r="D23" s="1925"/>
      <c r="E23" s="1925"/>
      <c r="F23" s="1925"/>
      <c r="G23" s="1925"/>
      <c r="H23" s="1923" t="s">
        <v>1732</v>
      </c>
      <c r="I23" s="1923" t="s">
        <v>1709</v>
      </c>
      <c r="J23" s="1919" t="s">
        <v>1718</v>
      </c>
      <c r="K23" s="1923" t="s">
        <v>1709</v>
      </c>
      <c r="L23" s="1923" t="s">
        <v>1719</v>
      </c>
      <c r="M23" s="1935" t="s">
        <v>1693</v>
      </c>
    </row>
    <row r="24" customFormat="false" ht="12.75" hidden="false" customHeight="true" outlineLevel="0" collapsed="false">
      <c r="A24" s="1936" t="s">
        <v>1733</v>
      </c>
      <c r="B24" s="1937" t="s">
        <v>1734</v>
      </c>
      <c r="C24" s="1937" t="s">
        <v>1735</v>
      </c>
      <c r="D24" s="1937" t="s">
        <v>1722</v>
      </c>
      <c r="E24" s="1937" t="s">
        <v>1722</v>
      </c>
      <c r="F24" s="1937" t="s">
        <v>1722</v>
      </c>
      <c r="G24" s="1937" t="s">
        <v>1722</v>
      </c>
      <c r="H24" s="1937" t="s">
        <v>1712</v>
      </c>
      <c r="I24" s="1937" t="s">
        <v>1714</v>
      </c>
      <c r="J24" s="1938" t="s">
        <v>264</v>
      </c>
      <c r="K24" s="1938" t="s">
        <v>264</v>
      </c>
      <c r="L24" s="1938" t="s">
        <v>264</v>
      </c>
      <c r="M24" s="1939" t="s">
        <v>264</v>
      </c>
    </row>
    <row r="26" customFormat="false" ht="12.75" hidden="false" customHeight="true" outlineLevel="0" collapsed="false"/>
    <row r="27" customFormat="false" ht="15" hidden="false" customHeight="true" outlineLevel="0" collapsed="false">
      <c r="A27" s="1940" t="s">
        <v>1736</v>
      </c>
      <c r="B27" s="1941"/>
      <c r="C27" s="1941"/>
      <c r="D27" s="1941"/>
      <c r="E27" s="1941"/>
      <c r="F27" s="1941"/>
      <c r="G27" s="1941"/>
      <c r="H27" s="1942"/>
      <c r="I27" s="1941"/>
      <c r="J27" s="1943"/>
      <c r="K27" s="1943"/>
      <c r="L27" s="1943"/>
      <c r="M27" s="1943"/>
    </row>
    <row r="28" customFormat="false" ht="15" hidden="false" customHeight="true" outlineLevel="0" collapsed="false">
      <c r="A28" s="1944" t="s">
        <v>1737</v>
      </c>
      <c r="B28" s="1945"/>
      <c r="C28" s="1945" t="s">
        <v>1738</v>
      </c>
      <c r="D28" s="1941"/>
      <c r="E28" s="1941"/>
      <c r="F28" s="1946"/>
      <c r="G28" s="1946"/>
      <c r="H28" s="1946" t="s">
        <v>1739</v>
      </c>
      <c r="I28" s="1941"/>
      <c r="J28" s="1947"/>
      <c r="K28" s="1943"/>
      <c r="L28" s="1943"/>
      <c r="M28" s="1943"/>
    </row>
    <row r="29" customFormat="false" ht="15" hidden="false" customHeight="true" outlineLevel="0" collapsed="false">
      <c r="A29" s="1944" t="s">
        <v>1740</v>
      </c>
      <c r="B29" s="1946"/>
      <c r="C29" s="1946" t="s">
        <v>1741</v>
      </c>
      <c r="D29" s="1941"/>
      <c r="E29" s="1941"/>
      <c r="F29" s="1946"/>
      <c r="G29" s="1945"/>
      <c r="H29" s="1945" t="s">
        <v>1742</v>
      </c>
      <c r="I29" s="1941"/>
      <c r="J29" s="1943"/>
      <c r="K29" s="1943"/>
      <c r="L29" s="1943"/>
      <c r="M29" s="1943"/>
    </row>
    <row r="30" customFormat="false" ht="15" hidden="false" customHeight="true" outlineLevel="0" collapsed="false">
      <c r="A30" s="1944" t="s">
        <v>1743</v>
      </c>
      <c r="B30" s="1945"/>
      <c r="C30" s="1945" t="s">
        <v>1744</v>
      </c>
      <c r="D30" s="1941"/>
      <c r="E30" s="1941"/>
      <c r="F30" s="1946"/>
      <c r="G30" s="1941"/>
      <c r="H30" s="1945" t="s">
        <v>1745</v>
      </c>
      <c r="I30" s="1941"/>
      <c r="J30" s="1943"/>
      <c r="K30" s="1943"/>
      <c r="L30" s="1943"/>
      <c r="M30" s="1943"/>
    </row>
    <row r="31" customFormat="false" ht="12.75" hidden="false" customHeight="true" outlineLevel="0" collapsed="false">
      <c r="A31" s="1948" t="s">
        <v>1746</v>
      </c>
      <c r="B31" s="1948"/>
      <c r="C31" s="1948"/>
      <c r="D31" s="1948"/>
      <c r="E31" s="1948"/>
      <c r="F31" s="1948"/>
      <c r="G31" s="1948"/>
      <c r="H31" s="1948"/>
      <c r="I31" s="1948"/>
      <c r="J31" s="1948"/>
      <c r="K31" s="1948"/>
      <c r="L31" s="1948"/>
      <c r="M31" s="1948"/>
    </row>
    <row r="32" customFormat="false" ht="12.75" hidden="false" customHeight="true" outlineLevel="0" collapsed="false"/>
    <row r="33" customFormat="false" ht="15" hidden="false" customHeight="true" outlineLevel="0" collapsed="false">
      <c r="A33" s="1941" t="s">
        <v>1747</v>
      </c>
      <c r="B33" s="1941"/>
      <c r="C33" s="1941"/>
      <c r="D33" s="1941"/>
      <c r="E33" s="1941"/>
      <c r="F33" s="1941"/>
      <c r="G33" s="1941"/>
      <c r="H33" s="1943"/>
      <c r="I33" s="1943"/>
      <c r="J33" s="1943"/>
      <c r="K33" s="1943"/>
      <c r="L33" s="1943"/>
      <c r="M33" s="1943"/>
    </row>
    <row r="34" customFormat="false" ht="15" hidden="false" customHeight="true" outlineLevel="0" collapsed="false">
      <c r="A34" s="1949" t="s">
        <v>1737</v>
      </c>
      <c r="B34" s="1945"/>
      <c r="C34" s="1945" t="s">
        <v>1748</v>
      </c>
      <c r="D34" s="1947"/>
      <c r="E34" s="1941"/>
      <c r="F34" s="1945" t="s">
        <v>1745</v>
      </c>
      <c r="G34" s="1941"/>
      <c r="H34" s="1941"/>
      <c r="I34" s="1943"/>
      <c r="J34" s="1943"/>
      <c r="K34" s="1943"/>
      <c r="L34" s="1943"/>
      <c r="M34" s="1943"/>
    </row>
    <row r="35" customFormat="false" ht="15" hidden="false" customHeight="true" outlineLevel="0" collapsed="false">
      <c r="A35" s="1949" t="s">
        <v>1749</v>
      </c>
      <c r="B35" s="1945"/>
      <c r="C35" s="1945" t="s">
        <v>1750</v>
      </c>
      <c r="D35" s="1941"/>
      <c r="E35" s="1941"/>
      <c r="F35" s="1941"/>
      <c r="G35" s="1941"/>
      <c r="H35" s="1943"/>
      <c r="I35" s="1943"/>
      <c r="J35" s="1943"/>
      <c r="K35" s="1943"/>
      <c r="L35" s="1943"/>
      <c r="M35" s="1943"/>
    </row>
    <row r="36" customFormat="false" ht="12.75" hidden="false" customHeight="true" outlineLevel="0" collapsed="false"/>
    <row r="37" customFormat="false" ht="15" hidden="false" customHeight="true" outlineLevel="0" collapsed="false">
      <c r="A37" s="1948" t="s">
        <v>1751</v>
      </c>
      <c r="B37" s="1948"/>
      <c r="C37" s="1948"/>
      <c r="D37" s="1948"/>
      <c r="E37" s="1948"/>
      <c r="F37" s="1948"/>
      <c r="G37" s="1948"/>
      <c r="H37" s="1948"/>
      <c r="I37" s="1948"/>
      <c r="J37" s="1948"/>
      <c r="K37" s="1948"/>
      <c r="L37" s="1948"/>
      <c r="M37" s="194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752</v>
      </c>
      <c r="M1" s="113" t="s">
        <v>92</v>
      </c>
    </row>
    <row r="2" customFormat="false" ht="15.75" hidden="false" customHeight="true" outlineLevel="0" collapsed="false">
      <c r="A2" s="652" t="s">
        <v>125</v>
      </c>
      <c r="M2" s="113" t="s">
        <v>94</v>
      </c>
    </row>
    <row r="3" customFormat="false" ht="12" hidden="false" customHeight="true" outlineLevel="0" collapsed="false">
      <c r="F3" s="3" t="s">
        <v>310</v>
      </c>
      <c r="M3" s="113" t="s">
        <v>95</v>
      </c>
    </row>
    <row r="4" customFormat="false" ht="12.75" hidden="false" customHeight="true" outlineLevel="0" collapsed="false"/>
    <row r="5" customFormat="false" ht="13.5" hidden="false" customHeight="true" outlineLevel="0" collapsed="false">
      <c r="A5" s="1950" t="s">
        <v>1753</v>
      </c>
      <c r="B5" s="1907" t="s">
        <v>381</v>
      </c>
      <c r="C5" s="1907"/>
      <c r="D5" s="1907" t="s">
        <v>417</v>
      </c>
      <c r="E5" s="1907"/>
      <c r="F5" s="1907" t="s">
        <v>418</v>
      </c>
      <c r="G5" s="1907"/>
      <c r="H5" s="1908" t="s">
        <v>709</v>
      </c>
      <c r="I5" s="1908"/>
      <c r="J5" s="1908" t="s">
        <v>712</v>
      </c>
      <c r="K5" s="1908"/>
      <c r="L5" s="1909" t="s">
        <v>479</v>
      </c>
      <c r="M5" s="1909"/>
    </row>
    <row r="6" customFormat="false" ht="29.25" hidden="false" customHeight="true" outlineLevel="0" collapsed="false">
      <c r="A6" s="1951" t="s">
        <v>1689</v>
      </c>
      <c r="B6" s="1911" t="s">
        <v>1690</v>
      </c>
      <c r="C6" s="1911" t="s">
        <v>1691</v>
      </c>
      <c r="D6" s="1911" t="s">
        <v>1690</v>
      </c>
      <c r="E6" s="1911" t="s">
        <v>1691</v>
      </c>
      <c r="F6" s="1911" t="s">
        <v>1690</v>
      </c>
      <c r="G6" s="1911" t="s">
        <v>1691</v>
      </c>
      <c r="H6" s="1911" t="s">
        <v>1690</v>
      </c>
      <c r="I6" s="1911" t="s">
        <v>1691</v>
      </c>
      <c r="J6" s="1911" t="s">
        <v>1690</v>
      </c>
      <c r="K6" s="1911" t="s">
        <v>1691</v>
      </c>
      <c r="L6" s="1911" t="s">
        <v>1690</v>
      </c>
      <c r="M6" s="1912" t="s">
        <v>1691</v>
      </c>
    </row>
    <row r="7" customFormat="false" ht="12.75" hidden="false" customHeight="true" outlineLevel="0" collapsed="false">
      <c r="A7" s="1913" t="s">
        <v>1618</v>
      </c>
      <c r="B7" s="1952" t="s">
        <v>1754</v>
      </c>
      <c r="C7" s="1952" t="s">
        <v>1695</v>
      </c>
      <c r="D7" s="1953"/>
      <c r="E7" s="1953"/>
      <c r="F7" s="1914" t="s">
        <v>1755</v>
      </c>
      <c r="G7" s="1914" t="s">
        <v>1756</v>
      </c>
      <c r="H7" s="1916"/>
      <c r="I7" s="1953"/>
      <c r="J7" s="1916"/>
      <c r="K7" s="1953"/>
      <c r="L7" s="1916"/>
      <c r="M7" s="1954"/>
    </row>
    <row r="8" customFormat="false" ht="12.75" hidden="false" customHeight="true" outlineLevel="0" collapsed="false">
      <c r="A8" s="1955" t="s">
        <v>1619</v>
      </c>
      <c r="B8" s="1956"/>
      <c r="C8" s="1956"/>
      <c r="D8" s="1957" t="s">
        <v>1716</v>
      </c>
      <c r="E8" s="1957" t="s">
        <v>1756</v>
      </c>
      <c r="F8" s="1957" t="s">
        <v>1757</v>
      </c>
      <c r="G8" s="1957" t="s">
        <v>1701</v>
      </c>
      <c r="H8" s="1958"/>
      <c r="I8" s="1959"/>
      <c r="J8" s="1958"/>
      <c r="K8" s="1959"/>
      <c r="L8" s="1958"/>
      <c r="M8" s="1960"/>
    </row>
    <row r="9" customFormat="false" ht="12.75" hidden="false" customHeight="true" outlineLevel="0" collapsed="false">
      <c r="A9" s="1918" t="s">
        <v>1620</v>
      </c>
      <c r="B9" s="1961"/>
      <c r="C9" s="1961"/>
      <c r="D9" s="1962" t="s">
        <v>1758</v>
      </c>
      <c r="E9" s="1962" t="s">
        <v>1756</v>
      </c>
      <c r="F9" s="1921"/>
      <c r="G9" s="1921"/>
      <c r="H9" s="1921"/>
      <c r="I9" s="1961"/>
      <c r="J9" s="1921"/>
      <c r="K9" s="1961"/>
      <c r="L9" s="1921"/>
      <c r="M9" s="1963"/>
    </row>
    <row r="10" customFormat="false" ht="12.75" hidden="false" customHeight="true" outlineLevel="0" collapsed="false">
      <c r="A10" s="1918" t="s">
        <v>834</v>
      </c>
      <c r="B10" s="1961"/>
      <c r="C10" s="1961"/>
      <c r="D10" s="1962" t="s">
        <v>1759</v>
      </c>
      <c r="E10" s="1962" t="s">
        <v>1756</v>
      </c>
      <c r="F10" s="1919" t="s">
        <v>1760</v>
      </c>
      <c r="G10" s="1919" t="s">
        <v>1735</v>
      </c>
      <c r="H10" s="1921"/>
      <c r="I10" s="1961"/>
      <c r="J10" s="1921"/>
      <c r="K10" s="1961"/>
      <c r="L10" s="1921"/>
      <c r="M10" s="1963"/>
    </row>
    <row r="11" customFormat="false" ht="12.75" hidden="false" customHeight="true" outlineLevel="0" collapsed="false">
      <c r="A11" s="1918" t="s">
        <v>844</v>
      </c>
      <c r="B11" s="1961"/>
      <c r="C11" s="1961"/>
      <c r="D11" s="1962" t="s">
        <v>1725</v>
      </c>
      <c r="E11" s="1962" t="s">
        <v>1735</v>
      </c>
      <c r="F11" s="1921"/>
      <c r="G11" s="1921"/>
      <c r="H11" s="1921"/>
      <c r="I11" s="1961"/>
      <c r="J11" s="1921"/>
      <c r="K11" s="1961"/>
      <c r="L11" s="1921"/>
      <c r="M11" s="1963"/>
    </row>
    <row r="12" customFormat="false" ht="12.75" hidden="false" customHeight="true" outlineLevel="0" collapsed="false">
      <c r="A12" s="1918" t="s">
        <v>1761</v>
      </c>
      <c r="B12" s="1964"/>
      <c r="C12" s="1964"/>
      <c r="D12" s="1965" t="s">
        <v>1722</v>
      </c>
      <c r="E12" s="1965" t="s">
        <v>1722</v>
      </c>
      <c r="F12" s="1919" t="s">
        <v>1757</v>
      </c>
      <c r="G12" s="1919" t="s">
        <v>1701</v>
      </c>
      <c r="H12" s="1921"/>
      <c r="I12" s="1961"/>
      <c r="J12" s="1921"/>
      <c r="K12" s="1961"/>
      <c r="L12" s="1921"/>
      <c r="M12" s="1963"/>
    </row>
    <row r="13" customFormat="false" ht="12" hidden="false" customHeight="true" outlineLevel="0" collapsed="false">
      <c r="A13" s="1918" t="s">
        <v>854</v>
      </c>
      <c r="B13" s="1961"/>
      <c r="C13" s="1961"/>
      <c r="D13" s="1966" t="s">
        <v>264</v>
      </c>
      <c r="E13" s="1966" t="s">
        <v>264</v>
      </c>
      <c r="F13" s="1967" t="s">
        <v>264</v>
      </c>
      <c r="G13" s="1967" t="s">
        <v>264</v>
      </c>
      <c r="H13" s="1921"/>
      <c r="I13" s="1961"/>
      <c r="J13" s="1921"/>
      <c r="K13" s="1961"/>
      <c r="L13" s="1921"/>
      <c r="M13" s="1963"/>
    </row>
    <row r="14" customFormat="false" ht="12.75" hidden="false" customHeight="true" outlineLevel="0" collapsed="false">
      <c r="A14" s="1918" t="s">
        <v>1622</v>
      </c>
      <c r="B14" s="1961"/>
      <c r="C14" s="1961"/>
      <c r="D14" s="1962" t="s">
        <v>1762</v>
      </c>
      <c r="E14" s="1962" t="s">
        <v>1735</v>
      </c>
      <c r="F14" s="1919" t="s">
        <v>1762</v>
      </c>
      <c r="G14" s="1919" t="s">
        <v>1735</v>
      </c>
      <c r="H14" s="1921"/>
      <c r="I14" s="1961"/>
      <c r="J14" s="1921"/>
      <c r="K14" s="1961"/>
      <c r="L14" s="1921"/>
      <c r="M14" s="1963"/>
    </row>
    <row r="15" customFormat="false" ht="12" hidden="false" customHeight="true" outlineLevel="0" collapsed="false">
      <c r="A15" s="1918" t="s">
        <v>1733</v>
      </c>
      <c r="B15" s="1961"/>
      <c r="C15" s="1961"/>
      <c r="D15" s="1966" t="s">
        <v>264</v>
      </c>
      <c r="E15" s="1966" t="s">
        <v>264</v>
      </c>
      <c r="F15" s="1967" t="s">
        <v>264</v>
      </c>
      <c r="G15" s="1967" t="s">
        <v>264</v>
      </c>
      <c r="H15" s="1921"/>
      <c r="I15" s="1961"/>
      <c r="J15" s="1921"/>
      <c r="K15" s="1961"/>
      <c r="L15" s="1921"/>
      <c r="M15" s="1963"/>
    </row>
    <row r="16" customFormat="false" ht="12.75" hidden="false" customHeight="true" outlineLevel="0" collapsed="false">
      <c r="A16" s="1928" t="s">
        <v>1623</v>
      </c>
      <c r="B16" s="1968" t="s">
        <v>1716</v>
      </c>
      <c r="C16" s="1968" t="s">
        <v>1735</v>
      </c>
      <c r="D16" s="1957" t="s">
        <v>1716</v>
      </c>
      <c r="E16" s="1957" t="s">
        <v>1735</v>
      </c>
      <c r="F16" s="1957" t="s">
        <v>1716</v>
      </c>
      <c r="G16" s="1957" t="s">
        <v>1735</v>
      </c>
      <c r="H16" s="1958"/>
      <c r="I16" s="1959"/>
      <c r="J16" s="1958"/>
      <c r="K16" s="1959"/>
      <c r="L16" s="1958"/>
      <c r="M16" s="1960"/>
    </row>
    <row r="17" customFormat="false" ht="12.75" hidden="false" customHeight="true" outlineLevel="0" collapsed="false">
      <c r="A17" s="1969" t="s">
        <v>1763</v>
      </c>
      <c r="B17" s="1970" t="s">
        <v>1716</v>
      </c>
      <c r="C17" s="1971" t="s">
        <v>1735</v>
      </c>
      <c r="D17" s="1970" t="s">
        <v>1716</v>
      </c>
      <c r="E17" s="1970" t="s">
        <v>1735</v>
      </c>
      <c r="F17" s="1970" t="s">
        <v>1716</v>
      </c>
      <c r="G17" s="1970" t="s">
        <v>1735</v>
      </c>
      <c r="H17" s="1921"/>
      <c r="I17" s="1961"/>
      <c r="J17" s="1921"/>
      <c r="K17" s="1961"/>
      <c r="L17" s="1921"/>
      <c r="M17" s="1963"/>
    </row>
    <row r="18" customFormat="false" ht="12.75" hidden="false" customHeight="true" outlineLevel="0" collapsed="false">
      <c r="A18" s="1918" t="s">
        <v>1764</v>
      </c>
      <c r="B18" s="1972" t="s">
        <v>1716</v>
      </c>
      <c r="C18" s="1972" t="s">
        <v>1735</v>
      </c>
      <c r="D18" s="1973" t="s">
        <v>1765</v>
      </c>
      <c r="E18" s="1973" t="s">
        <v>1735</v>
      </c>
      <c r="F18" s="1973" t="s">
        <v>1716</v>
      </c>
      <c r="G18" s="1973" t="s">
        <v>1735</v>
      </c>
      <c r="H18" s="1974"/>
      <c r="I18" s="1975"/>
      <c r="J18" s="1974"/>
      <c r="K18" s="1975"/>
      <c r="L18" s="1974"/>
      <c r="M18" s="1976"/>
    </row>
    <row r="19" customFormat="false" ht="12.75" hidden="false" customHeight="true" outlineLevel="0" collapsed="false">
      <c r="A19" s="1918" t="s">
        <v>1766</v>
      </c>
      <c r="B19" s="1972" t="s">
        <v>1716</v>
      </c>
      <c r="C19" s="1972" t="s">
        <v>1735</v>
      </c>
      <c r="D19" s="1972" t="s">
        <v>1767</v>
      </c>
      <c r="E19" s="1972" t="s">
        <v>1735</v>
      </c>
      <c r="F19" s="1973" t="s">
        <v>1767</v>
      </c>
      <c r="G19" s="1973" t="s">
        <v>1735</v>
      </c>
      <c r="H19" s="1974"/>
      <c r="I19" s="1975"/>
      <c r="J19" s="1974"/>
      <c r="K19" s="1975"/>
      <c r="L19" s="1974"/>
      <c r="M19" s="1976"/>
    </row>
    <row r="20" customFormat="false" ht="12.75" hidden="false" customHeight="true" outlineLevel="0" collapsed="false">
      <c r="A20" s="1969" t="s">
        <v>1768</v>
      </c>
      <c r="B20" s="1971" t="s">
        <v>1716</v>
      </c>
      <c r="C20" s="1971" t="s">
        <v>1735</v>
      </c>
      <c r="D20" s="1971" t="s">
        <v>1712</v>
      </c>
      <c r="E20" s="1971" t="s">
        <v>1722</v>
      </c>
      <c r="F20" s="1970" t="s">
        <v>1716</v>
      </c>
      <c r="G20" s="1970" t="s">
        <v>1735</v>
      </c>
      <c r="H20" s="1921"/>
      <c r="I20" s="1961"/>
      <c r="J20" s="1921"/>
      <c r="K20" s="1961"/>
      <c r="L20" s="1921"/>
      <c r="M20" s="1963"/>
    </row>
    <row r="21" customFormat="false" ht="12.75" hidden="false" customHeight="true" outlineLevel="0" collapsed="false">
      <c r="A21" s="1918" t="s">
        <v>1769</v>
      </c>
      <c r="B21" s="1977" t="s">
        <v>1716</v>
      </c>
      <c r="C21" s="1977" t="s">
        <v>1735</v>
      </c>
      <c r="D21" s="1971" t="s">
        <v>1765</v>
      </c>
      <c r="E21" s="1971" t="s">
        <v>1722</v>
      </c>
      <c r="F21" s="1970" t="s">
        <v>1765</v>
      </c>
      <c r="G21" s="1970" t="s">
        <v>1722</v>
      </c>
      <c r="H21" s="1921"/>
      <c r="I21" s="1961"/>
      <c r="J21" s="1921"/>
      <c r="K21" s="1961"/>
      <c r="L21" s="1921"/>
      <c r="M21" s="1963"/>
    </row>
    <row r="22" customFormat="false" ht="12.75" hidden="false" customHeight="true" outlineLevel="0" collapsed="false">
      <c r="A22" s="1918" t="s">
        <v>1770</v>
      </c>
      <c r="B22" s="1977" t="s">
        <v>1716</v>
      </c>
      <c r="C22" s="1977" t="s">
        <v>1735</v>
      </c>
      <c r="D22" s="1977" t="s">
        <v>1712</v>
      </c>
      <c r="E22" s="1977" t="s">
        <v>1722</v>
      </c>
      <c r="F22" s="1978" t="s">
        <v>1712</v>
      </c>
      <c r="G22" s="1978" t="s">
        <v>1722</v>
      </c>
      <c r="H22" s="1925"/>
      <c r="I22" s="1979"/>
      <c r="J22" s="1925"/>
      <c r="K22" s="1979"/>
      <c r="L22" s="1925"/>
      <c r="M22" s="1980"/>
    </row>
    <row r="23" customFormat="false" ht="12.75" hidden="false" customHeight="true" outlineLevel="0" collapsed="false">
      <c r="A23" s="1918" t="s">
        <v>1733</v>
      </c>
      <c r="B23" s="1971" t="s">
        <v>1771</v>
      </c>
      <c r="C23" s="1971" t="s">
        <v>1735</v>
      </c>
      <c r="D23" s="1001"/>
      <c r="E23" s="1001"/>
      <c r="F23" s="20" t="s">
        <v>264</v>
      </c>
      <c r="G23" s="20" t="s">
        <v>264</v>
      </c>
      <c r="H23" s="1921"/>
      <c r="I23" s="1961"/>
      <c r="J23" s="1921"/>
      <c r="K23" s="1961"/>
      <c r="L23" s="1921"/>
      <c r="M23" s="1963"/>
    </row>
    <row r="24" customFormat="false" ht="12.75" hidden="false" customHeight="true" outlineLevel="0" collapsed="false">
      <c r="A24" s="1928" t="s">
        <v>1627</v>
      </c>
      <c r="B24" s="1968" t="s">
        <v>1708</v>
      </c>
      <c r="C24" s="1968" t="s">
        <v>1693</v>
      </c>
      <c r="D24" s="1957" t="s">
        <v>1772</v>
      </c>
      <c r="E24" s="1957" t="s">
        <v>1693</v>
      </c>
      <c r="F24" s="1957" t="s">
        <v>1772</v>
      </c>
      <c r="G24" s="1957" t="s">
        <v>1693</v>
      </c>
      <c r="H24" s="1958"/>
      <c r="I24" s="1959"/>
      <c r="J24" s="1958"/>
      <c r="K24" s="1959"/>
      <c r="L24" s="1958"/>
      <c r="M24" s="1960"/>
    </row>
    <row r="25" customFormat="false" ht="12.75" hidden="false" customHeight="true" outlineLevel="0" collapsed="false">
      <c r="A25" s="1918" t="s">
        <v>1444</v>
      </c>
      <c r="B25" s="1981" t="s">
        <v>1722</v>
      </c>
      <c r="C25" s="1981" t="s">
        <v>1727</v>
      </c>
      <c r="D25" s="1962" t="s">
        <v>1730</v>
      </c>
      <c r="E25" s="1962" t="s">
        <v>1701</v>
      </c>
      <c r="F25" s="1921"/>
      <c r="G25" s="1921"/>
      <c r="H25" s="1921"/>
      <c r="I25" s="1961"/>
      <c r="J25" s="1921"/>
      <c r="K25" s="1961"/>
      <c r="L25" s="1921"/>
      <c r="M25" s="1963"/>
    </row>
    <row r="26" customFormat="false" ht="12.75" hidden="false" customHeight="true" outlineLevel="0" collapsed="false">
      <c r="A26" s="1918" t="s">
        <v>1629</v>
      </c>
      <c r="B26" s="1961"/>
      <c r="C26" s="1961"/>
      <c r="D26" s="1962" t="s">
        <v>1773</v>
      </c>
      <c r="E26" s="1962" t="s">
        <v>1701</v>
      </c>
      <c r="F26" s="1920" t="s">
        <v>1773</v>
      </c>
      <c r="G26" s="1920" t="s">
        <v>1697</v>
      </c>
      <c r="H26" s="1921"/>
      <c r="I26" s="1961"/>
      <c r="J26" s="1921"/>
      <c r="K26" s="1961"/>
      <c r="L26" s="1921"/>
      <c r="M26" s="1963"/>
    </row>
    <row r="27" customFormat="false" ht="12.75" hidden="false" customHeight="true" outlineLevel="0" collapsed="false">
      <c r="A27" s="1918" t="s">
        <v>1630</v>
      </c>
      <c r="B27" s="1962" t="s">
        <v>1774</v>
      </c>
      <c r="C27" s="1962" t="s">
        <v>1697</v>
      </c>
      <c r="D27" s="1962" t="s">
        <v>1773</v>
      </c>
      <c r="E27" s="1962" t="s">
        <v>1693</v>
      </c>
      <c r="F27" s="1920" t="s">
        <v>1773</v>
      </c>
      <c r="G27" s="1920" t="s">
        <v>1693</v>
      </c>
      <c r="H27" s="1921"/>
      <c r="I27" s="1961"/>
      <c r="J27" s="1921"/>
      <c r="K27" s="1961"/>
      <c r="L27" s="1921"/>
      <c r="M27" s="1963"/>
    </row>
    <row r="28" customFormat="false" ht="12.75" hidden="false" customHeight="true" outlineLevel="0" collapsed="false">
      <c r="A28" s="1918" t="s">
        <v>1631</v>
      </c>
      <c r="B28" s="1962" t="s">
        <v>1775</v>
      </c>
      <c r="C28" s="1962" t="s">
        <v>1713</v>
      </c>
      <c r="D28" s="1962" t="s">
        <v>1776</v>
      </c>
      <c r="E28" s="1962" t="s">
        <v>1699</v>
      </c>
      <c r="F28" s="1919" t="s">
        <v>1777</v>
      </c>
      <c r="G28" s="1919" t="s">
        <v>1756</v>
      </c>
      <c r="H28" s="1921"/>
      <c r="I28" s="1961"/>
      <c r="J28" s="1921"/>
      <c r="K28" s="1961"/>
      <c r="L28" s="1921"/>
      <c r="M28" s="1963"/>
    </row>
    <row r="29" customFormat="false" ht="13.5" hidden="false" customHeight="true" outlineLevel="0" collapsed="false">
      <c r="A29" s="1928" t="s">
        <v>1778</v>
      </c>
      <c r="B29" s="1982" t="s">
        <v>264</v>
      </c>
      <c r="C29" s="1982" t="s">
        <v>264</v>
      </c>
      <c r="D29" s="1983" t="s">
        <v>264</v>
      </c>
      <c r="E29" s="1983" t="s">
        <v>264</v>
      </c>
      <c r="F29" s="1984" t="s">
        <v>264</v>
      </c>
      <c r="G29" s="1984" t="s">
        <v>264</v>
      </c>
      <c r="H29" s="1985" t="s">
        <v>264</v>
      </c>
      <c r="I29" s="1983" t="s">
        <v>264</v>
      </c>
      <c r="J29" s="1985" t="s">
        <v>264</v>
      </c>
      <c r="K29" s="1983" t="s">
        <v>264</v>
      </c>
      <c r="L29" s="1985" t="s">
        <v>264</v>
      </c>
      <c r="M29" s="1986" t="s">
        <v>26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7" t="s">
        <v>1736</v>
      </c>
      <c r="B31" s="1687"/>
      <c r="C31" s="1987"/>
      <c r="D31" s="1687"/>
      <c r="E31" s="1687"/>
      <c r="F31" s="1687"/>
      <c r="G31" s="1687"/>
      <c r="H31" s="1987"/>
      <c r="I31" s="1688"/>
      <c r="J31" s="1688"/>
      <c r="K31" s="1688"/>
      <c r="L31" s="1688"/>
      <c r="M31" s="1688"/>
    </row>
    <row r="32" customFormat="false" ht="12.75" hidden="false" customHeight="true" outlineLevel="0" collapsed="false">
      <c r="A32" s="1988" t="s">
        <v>1779</v>
      </c>
      <c r="B32" s="1686"/>
      <c r="C32" s="1686" t="s">
        <v>1780</v>
      </c>
      <c r="D32" s="1687"/>
      <c r="E32" s="1687"/>
      <c r="F32" s="1989"/>
      <c r="G32" s="1989"/>
      <c r="H32" s="1989" t="s">
        <v>1781</v>
      </c>
      <c r="I32" s="1688"/>
      <c r="J32" s="1990"/>
      <c r="K32" s="1688"/>
      <c r="L32" s="1688"/>
      <c r="M32" s="1688"/>
    </row>
    <row r="33" customFormat="false" ht="12.75" hidden="false" customHeight="true" outlineLevel="0" collapsed="false">
      <c r="A33" s="1988" t="s">
        <v>1782</v>
      </c>
      <c r="B33" s="1989"/>
      <c r="C33" s="1989" t="s">
        <v>1783</v>
      </c>
      <c r="D33" s="1687"/>
      <c r="E33" s="1687"/>
      <c r="F33" s="1989"/>
      <c r="G33" s="1686"/>
      <c r="H33" s="1686" t="s">
        <v>1784</v>
      </c>
      <c r="I33" s="1688"/>
      <c r="J33" s="1688"/>
      <c r="K33" s="1688"/>
      <c r="L33" s="1688"/>
      <c r="M33" s="1688"/>
    </row>
    <row r="34" customFormat="false" ht="12.75" hidden="false" customHeight="true" outlineLevel="0" collapsed="false">
      <c r="A34" s="1988" t="s">
        <v>1785</v>
      </c>
      <c r="B34" s="1686"/>
      <c r="C34" s="1686" t="s">
        <v>1786</v>
      </c>
      <c r="D34" s="1687"/>
      <c r="E34" s="1687"/>
      <c r="F34" s="1989"/>
      <c r="G34" s="1687"/>
      <c r="H34" s="1686" t="s">
        <v>1787</v>
      </c>
      <c r="I34" s="1688"/>
      <c r="J34" s="1688"/>
      <c r="K34" s="1688"/>
      <c r="L34" s="1688"/>
      <c r="M34" s="1688"/>
    </row>
    <row r="35" customFormat="false" ht="12.75" hidden="false" customHeight="true" outlineLevel="0" collapsed="false">
      <c r="A35" s="1991" t="s">
        <v>1788</v>
      </c>
      <c r="B35" s="1991"/>
      <c r="C35" s="1991"/>
      <c r="D35" s="1991"/>
      <c r="E35" s="1991"/>
      <c r="F35" s="1991"/>
      <c r="G35" s="1991"/>
      <c r="H35" s="1991"/>
      <c r="I35" s="1991"/>
      <c r="J35" s="1991"/>
      <c r="K35" s="1991"/>
      <c r="L35" s="1991"/>
      <c r="M35" s="1991"/>
    </row>
    <row r="36" customFormat="false" ht="7.5" hidden="false" customHeight="true" outlineLevel="0" collapsed="false">
      <c r="A36" s="722"/>
      <c r="B36" s="722"/>
      <c r="C36" s="722"/>
      <c r="D36" s="722"/>
      <c r="E36" s="722"/>
      <c r="F36" s="722"/>
      <c r="G36" s="722"/>
      <c r="H36" s="722"/>
      <c r="I36" s="722"/>
      <c r="J36" s="722"/>
      <c r="K36" s="722"/>
      <c r="L36" s="722"/>
      <c r="M36" s="722"/>
    </row>
    <row r="37" customFormat="false" ht="12.75" hidden="false" customHeight="true" outlineLevel="0" collapsed="false">
      <c r="A37" s="1687" t="s">
        <v>1747</v>
      </c>
      <c r="B37" s="1687"/>
      <c r="C37" s="1987"/>
      <c r="D37" s="1687"/>
      <c r="E37" s="1687"/>
      <c r="F37" s="1687"/>
      <c r="G37" s="1687"/>
      <c r="H37" s="1688"/>
      <c r="I37" s="1688"/>
      <c r="J37" s="1688"/>
      <c r="K37" s="1688"/>
      <c r="L37" s="1688"/>
      <c r="M37" s="1688"/>
    </row>
    <row r="38" customFormat="false" ht="12.75" hidden="false" customHeight="true" outlineLevel="0" collapsed="false">
      <c r="A38" s="1988" t="s">
        <v>1779</v>
      </c>
      <c r="B38" s="1686"/>
      <c r="C38" s="1686" t="s">
        <v>1784</v>
      </c>
      <c r="D38" s="1990"/>
      <c r="E38" s="1687"/>
      <c r="F38" s="1686" t="s">
        <v>1787</v>
      </c>
      <c r="G38" s="1687"/>
      <c r="H38" s="1688"/>
      <c r="I38" s="1688"/>
      <c r="J38" s="1688"/>
      <c r="K38" s="1688"/>
      <c r="L38" s="1688"/>
      <c r="M38" s="1688"/>
    </row>
    <row r="39" customFormat="false" ht="12.75" hidden="false" customHeight="true" outlineLevel="0" collapsed="false">
      <c r="A39" s="1988" t="s">
        <v>1789</v>
      </c>
      <c r="B39" s="1686"/>
      <c r="C39" s="1686" t="s">
        <v>1790</v>
      </c>
      <c r="D39" s="1687"/>
      <c r="E39" s="1687"/>
      <c r="F39" s="1687"/>
      <c r="G39" s="1687"/>
      <c r="H39" s="1688"/>
      <c r="I39" s="1688"/>
      <c r="J39" s="1688"/>
      <c r="K39" s="1688"/>
      <c r="L39" s="1688"/>
      <c r="M39" s="1688"/>
    </row>
    <row r="40" customFormat="false" ht="12.75" hidden="false" customHeight="true" outlineLevel="0" collapsed="false">
      <c r="A40" s="1687"/>
      <c r="B40" s="1687"/>
      <c r="C40" s="1686"/>
      <c r="D40" s="1687"/>
      <c r="E40" s="1687"/>
      <c r="F40" s="1687"/>
      <c r="G40" s="1687"/>
      <c r="H40" s="1688"/>
      <c r="I40" s="1688"/>
      <c r="J40" s="1688"/>
      <c r="K40" s="1688"/>
      <c r="L40" s="1688"/>
      <c r="M40" s="1688"/>
    </row>
    <row r="41" customFormat="false" ht="12.75" hidden="false" customHeight="true" outlineLevel="0" collapsed="false">
      <c r="A41" s="1991" t="s">
        <v>1751</v>
      </c>
      <c r="B41" s="1991"/>
      <c r="C41" s="1991"/>
      <c r="D41" s="1991"/>
      <c r="E41" s="1991"/>
      <c r="F41" s="1991"/>
      <c r="G41" s="1991"/>
      <c r="H41" s="1991"/>
      <c r="I41" s="1991"/>
      <c r="J41" s="1991"/>
      <c r="K41" s="1991"/>
      <c r="L41" s="1991"/>
      <c r="M41" s="1991"/>
    </row>
    <row r="42" customFormat="false" ht="9.75" hidden="false" customHeight="true" outlineLevel="0" collapsed="false">
      <c r="A42" s="722"/>
      <c r="B42" s="722"/>
      <c r="C42" s="722"/>
      <c r="D42" s="722"/>
      <c r="E42" s="722"/>
      <c r="F42" s="722"/>
      <c r="G42" s="722"/>
      <c r="H42" s="722"/>
      <c r="I42" s="722"/>
      <c r="J42" s="722"/>
      <c r="K42" s="722"/>
      <c r="L42" s="722"/>
      <c r="M42" s="722"/>
    </row>
    <row r="43" customFormat="false" ht="12.75" hidden="false" customHeight="true" outlineLevel="0" collapsed="false">
      <c r="A43" s="1992" t="s">
        <v>405</v>
      </c>
      <c r="B43" s="1992"/>
      <c r="C43" s="1992"/>
      <c r="D43" s="1992"/>
      <c r="E43" s="1992"/>
      <c r="F43" s="1992"/>
      <c r="G43" s="1992"/>
      <c r="H43" s="1992"/>
      <c r="I43" s="1992"/>
      <c r="J43" s="1992"/>
      <c r="K43" s="1992"/>
      <c r="L43" s="1992"/>
      <c r="M43" s="1992"/>
    </row>
    <row r="44" customFormat="false" ht="27" hidden="false" customHeight="true" outlineLevel="0" collapsed="false">
      <c r="A44" s="1993" t="s">
        <v>1791</v>
      </c>
      <c r="B44" s="1993"/>
      <c r="C44" s="1993"/>
      <c r="D44" s="1993"/>
      <c r="E44" s="1993"/>
      <c r="F44" s="1993"/>
      <c r="G44" s="1993"/>
      <c r="H44" s="1993"/>
      <c r="I44" s="1993"/>
      <c r="J44" s="1993"/>
      <c r="K44" s="1993"/>
      <c r="L44" s="1993"/>
      <c r="M44" s="1993"/>
    </row>
    <row r="45" customFormat="false" ht="3" hidden="false" customHeight="true" outlineLevel="0" collapsed="false">
      <c r="A45" s="1994"/>
      <c r="B45" s="1995"/>
      <c r="C45" s="1995"/>
      <c r="D45" s="1995"/>
      <c r="E45" s="1995"/>
      <c r="F45" s="1995"/>
      <c r="G45" s="1995"/>
      <c r="H45" s="1995"/>
      <c r="I45" s="1995"/>
      <c r="J45" s="1995"/>
      <c r="K45" s="1995"/>
      <c r="L45" s="1995"/>
      <c r="M45" s="1996"/>
    </row>
    <row r="46" customFormat="false" ht="12.75" hidden="false" customHeight="true" outlineLevel="0" collapsed="false">
      <c r="A46" s="1993" t="s">
        <v>1792</v>
      </c>
      <c r="B46" s="1993"/>
      <c r="C46" s="1993"/>
      <c r="D46" s="1993"/>
      <c r="E46" s="1993"/>
      <c r="F46" s="1993"/>
      <c r="G46" s="1993"/>
      <c r="H46" s="1993"/>
      <c r="I46" s="1993"/>
      <c r="J46" s="1993"/>
      <c r="K46" s="1993"/>
      <c r="L46" s="1993"/>
      <c r="M46" s="1993"/>
    </row>
    <row r="47" customFormat="false" ht="13.5" hidden="false" customHeight="true" outlineLevel="0" collapsed="false">
      <c r="A47" s="1997" t="s">
        <v>1793</v>
      </c>
      <c r="B47" s="1997"/>
      <c r="C47" s="1997"/>
      <c r="D47" s="1997"/>
      <c r="E47" s="1997"/>
      <c r="F47" s="1997"/>
      <c r="G47" s="1997"/>
      <c r="H47" s="1997"/>
      <c r="I47" s="1997"/>
      <c r="J47" s="1997"/>
      <c r="K47" s="1997"/>
      <c r="L47" s="1997"/>
      <c r="M47" s="199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3" t="s">
        <v>92</v>
      </c>
    </row>
    <row r="2" customFormat="false" ht="15.75" hidden="false" customHeight="true" outlineLevel="0" collapsed="false">
      <c r="A2" s="4" t="s">
        <v>158</v>
      </c>
      <c r="J2" s="113" t="s">
        <v>94</v>
      </c>
    </row>
    <row r="3" customFormat="false" ht="15.75" hidden="false" customHeight="true" outlineLevel="0" collapsed="false">
      <c r="A3" s="4" t="s">
        <v>190</v>
      </c>
      <c r="I3" s="113"/>
      <c r="J3" s="113" t="s">
        <v>95</v>
      </c>
    </row>
    <row r="4" customFormat="false" ht="12.75" hidden="false" customHeight="true" outlineLevel="0" collapsed="false"/>
    <row r="5" customFormat="false" ht="14.25" hidden="false" customHeight="true" outlineLevel="0" collapsed="false">
      <c r="A5" s="114" t="s">
        <v>96</v>
      </c>
      <c r="B5" s="115" t="s">
        <v>160</v>
      </c>
      <c r="C5" s="115"/>
      <c r="D5" s="115" t="s">
        <v>185</v>
      </c>
      <c r="E5" s="115"/>
      <c r="F5" s="115"/>
      <c r="G5" s="117"/>
      <c r="H5" s="118" t="s">
        <v>162</v>
      </c>
      <c r="I5" s="118"/>
      <c r="J5" s="118"/>
    </row>
    <row r="6" customFormat="false" ht="13.5" hidden="false" customHeight="true" outlineLevel="0" collapsed="false">
      <c r="A6" s="141"/>
      <c r="B6" s="120" t="s">
        <v>163</v>
      </c>
      <c r="C6" s="120"/>
      <c r="D6" s="120" t="s">
        <v>191</v>
      </c>
      <c r="E6" s="120" t="s">
        <v>98</v>
      </c>
      <c r="F6" s="120" t="s">
        <v>99</v>
      </c>
      <c r="G6" s="120"/>
      <c r="H6" s="120" t="s">
        <v>191</v>
      </c>
      <c r="I6" s="120" t="s">
        <v>98</v>
      </c>
      <c r="J6" s="123" t="s">
        <v>99</v>
      </c>
    </row>
    <row r="7" customFormat="false" ht="15" hidden="false" customHeight="true" outlineLevel="0" collapsed="false">
      <c r="A7" s="124"/>
      <c r="B7" s="73" t="s">
        <v>166</v>
      </c>
      <c r="C7" s="74" t="s">
        <v>167</v>
      </c>
      <c r="D7" s="125" t="s">
        <v>168</v>
      </c>
      <c r="E7" s="125" t="s">
        <v>169</v>
      </c>
      <c r="F7" s="125"/>
      <c r="G7" s="125"/>
      <c r="H7" s="126" t="s">
        <v>104</v>
      </c>
      <c r="I7" s="126"/>
      <c r="J7" s="126"/>
    </row>
    <row r="8" customFormat="false" ht="12.75" hidden="false" customHeight="true" outlineLevel="0" collapsed="false">
      <c r="A8" s="127" t="s">
        <v>192</v>
      </c>
      <c r="B8" s="78" t="n">
        <v>11432795.2658575</v>
      </c>
      <c r="C8" s="79" t="s">
        <v>171</v>
      </c>
      <c r="D8" s="80"/>
      <c r="E8" s="80"/>
      <c r="F8" s="80"/>
      <c r="G8" s="81"/>
      <c r="H8" s="142" t="n">
        <v>825558.274235807</v>
      </c>
      <c r="I8" s="142" t="n">
        <v>125.707382285878</v>
      </c>
      <c r="J8" s="128" t="n">
        <v>32.4143203814757</v>
      </c>
    </row>
    <row r="9" customFormat="false" ht="12.75" hidden="false" customHeight="true" outlineLevel="0" collapsed="false">
      <c r="A9" s="83" t="s">
        <v>172</v>
      </c>
      <c r="B9" s="78" t="n">
        <v>11317809.2386274</v>
      </c>
      <c r="C9" s="85" t="s">
        <v>171</v>
      </c>
      <c r="D9" s="78" t="n">
        <v>72.5683647489069</v>
      </c>
      <c r="E9" s="78" t="n">
        <v>10.9950178985845</v>
      </c>
      <c r="F9" s="78" t="n">
        <v>2.84097887184649</v>
      </c>
      <c r="G9" s="81"/>
      <c r="H9" s="78" t="n">
        <v>821314.908987264</v>
      </c>
      <c r="I9" s="78" t="n">
        <v>124.439515151474</v>
      </c>
      <c r="J9" s="130" t="n">
        <v>32.1536569225296</v>
      </c>
    </row>
    <row r="10" customFormat="false" ht="12.75" hidden="false" customHeight="true" outlineLevel="0" collapsed="false">
      <c r="A10" s="83" t="s">
        <v>173</v>
      </c>
      <c r="B10" s="78" t="n">
        <v>234.158187448327</v>
      </c>
      <c r="C10" s="85" t="s">
        <v>171</v>
      </c>
      <c r="D10" s="78" t="n">
        <v>99.3355306558479</v>
      </c>
      <c r="E10" s="78" t="n">
        <v>14.3666407144564</v>
      </c>
      <c r="F10" s="78" t="n">
        <v>3.75788226637756</v>
      </c>
      <c r="G10" s="81"/>
      <c r="H10" s="78" t="n">
        <v>23.2602278075911</v>
      </c>
      <c r="I10" s="78" t="n">
        <v>0.00336406654941846</v>
      </c>
      <c r="J10" s="130" t="n">
        <v>0.000879938900139182</v>
      </c>
    </row>
    <row r="11" customFormat="false" ht="12.75" hidden="false" customHeight="true" outlineLevel="0" collapsed="false">
      <c r="A11" s="83" t="s">
        <v>174</v>
      </c>
      <c r="B11" s="78" t="n">
        <v>75522.7174176276</v>
      </c>
      <c r="C11" s="85" t="s">
        <v>171</v>
      </c>
      <c r="D11" s="78" t="n">
        <v>55.8786172562998</v>
      </c>
      <c r="E11" s="78" t="n">
        <v>13.3585471353489</v>
      </c>
      <c r="F11" s="78" t="n">
        <v>2.6349721312742</v>
      </c>
      <c r="G11" s="81"/>
      <c r="H11" s="78" t="n">
        <v>4220.1050207353</v>
      </c>
      <c r="I11" s="78" t="n">
        <v>1.00887378041302</v>
      </c>
      <c r="J11" s="130" t="n">
        <v>0.199000255673546</v>
      </c>
    </row>
    <row r="12" customFormat="false" ht="12.75" hidden="false" customHeight="true" outlineLevel="0" collapsed="false">
      <c r="A12" s="83" t="s">
        <v>175</v>
      </c>
      <c r="B12" s="78" t="n">
        <v>39229.1516249552</v>
      </c>
      <c r="C12" s="85" t="s">
        <v>171</v>
      </c>
      <c r="D12" s="78" t="n">
        <v>69.470126479137</v>
      </c>
      <c r="E12" s="78" t="n">
        <v>6.51630934784818</v>
      </c>
      <c r="F12" s="78" t="n">
        <v>1.54944121538918</v>
      </c>
      <c r="G12" s="81"/>
      <c r="H12" s="78" t="n">
        <v>2725.25412505488</v>
      </c>
      <c r="I12" s="78" t="n">
        <v>0.255629287441849</v>
      </c>
      <c r="J12" s="130" t="n">
        <v>0.0607832643724571</v>
      </c>
    </row>
    <row r="13" customFormat="false" ht="12.75" hidden="false" customHeight="true" outlineLevel="0" collapsed="false">
      <c r="A13" s="83" t="s">
        <v>177</v>
      </c>
      <c r="B13" s="78" t="s">
        <v>193</v>
      </c>
      <c r="C13" s="129" t="s">
        <v>171</v>
      </c>
      <c r="D13" s="78" t="s">
        <v>193</v>
      </c>
      <c r="E13" s="78" t="s">
        <v>193</v>
      </c>
      <c r="F13" s="78" t="s">
        <v>193</v>
      </c>
      <c r="G13" s="100" t="s">
        <v>176</v>
      </c>
      <c r="H13" s="78" t="s">
        <v>193</v>
      </c>
      <c r="I13" s="78" t="s">
        <v>193</v>
      </c>
      <c r="J13" s="130" t="s">
        <v>193</v>
      </c>
    </row>
    <row r="14" customFormat="false" ht="12.75" hidden="false" customHeight="true" outlineLevel="0" collapsed="false">
      <c r="A14" s="101" t="s">
        <v>194</v>
      </c>
      <c r="B14" s="78" t="n">
        <v>261426.459828358</v>
      </c>
      <c r="C14" s="85" t="s">
        <v>171</v>
      </c>
      <c r="D14" s="80"/>
      <c r="E14" s="80"/>
      <c r="F14" s="80"/>
      <c r="G14" s="81"/>
      <c r="H14" s="78" t="n">
        <v>18797.738450487</v>
      </c>
      <c r="I14" s="78" t="n">
        <v>0.513266659419819</v>
      </c>
      <c r="J14" s="130" t="n">
        <v>0.626429057966096</v>
      </c>
    </row>
    <row r="15" customFormat="false" ht="12.75" hidden="false" customHeight="true" outlineLevel="0" collapsed="false">
      <c r="A15" s="83" t="s">
        <v>195</v>
      </c>
      <c r="B15" s="131" t="n">
        <v>6668.75685894021</v>
      </c>
      <c r="C15" s="85" t="s">
        <v>171</v>
      </c>
      <c r="D15" s="78" t="n">
        <v>70.537443372724</v>
      </c>
      <c r="E15" s="78" t="n">
        <v>16.6246823809227</v>
      </c>
      <c r="F15" s="78" t="n">
        <v>2.138387526841</v>
      </c>
      <c r="G15" s="81"/>
      <c r="H15" s="131" t="n">
        <v>470.39705930396</v>
      </c>
      <c r="I15" s="131" t="n">
        <v>0.11086596465548</v>
      </c>
      <c r="J15" s="143" t="n">
        <v>0.0142603864866931</v>
      </c>
    </row>
    <row r="16" customFormat="false" ht="12.75" hidden="false" customHeight="true" outlineLevel="0" collapsed="false">
      <c r="A16" s="83" t="s">
        <v>196</v>
      </c>
      <c r="B16" s="131" t="n">
        <v>254757.702969418</v>
      </c>
      <c r="C16" s="85" t="s">
        <v>171</v>
      </c>
      <c r="D16" s="78" t="n">
        <v>71.9402835618403</v>
      </c>
      <c r="E16" s="78" t="n">
        <v>1.57954279723053</v>
      </c>
      <c r="F16" s="78" t="n">
        <v>2.4029446974284</v>
      </c>
      <c r="G16" s="81"/>
      <c r="H16" s="131" t="n">
        <v>18327.341391183</v>
      </c>
      <c r="I16" s="131" t="n">
        <v>0.402400694764339</v>
      </c>
      <c r="J16" s="143" t="n">
        <v>0.612168671479403</v>
      </c>
    </row>
    <row r="17" customFormat="false" ht="12.75" hidden="false" customHeight="true" outlineLevel="0" collapsed="false">
      <c r="A17" s="101" t="s">
        <v>121</v>
      </c>
      <c r="B17" s="78" t="n">
        <v>10732347.5070593</v>
      </c>
      <c r="C17" s="85" t="s">
        <v>171</v>
      </c>
      <c r="D17" s="80"/>
      <c r="E17" s="80"/>
      <c r="F17" s="80"/>
      <c r="G17" s="81"/>
      <c r="H17" s="78" t="n">
        <v>775263.188411009</v>
      </c>
      <c r="I17" s="78" t="n">
        <v>120.610150135584</v>
      </c>
      <c r="J17" s="130" t="n">
        <v>29.3704267445154</v>
      </c>
    </row>
    <row r="18" customFormat="false" ht="12.75" hidden="false" customHeight="true" outlineLevel="0" collapsed="false">
      <c r="A18" s="83" t="s">
        <v>197</v>
      </c>
      <c r="B18" s="131" t="n">
        <v>4816215.09599011</v>
      </c>
      <c r="C18" s="85" t="s">
        <v>171</v>
      </c>
      <c r="D18" s="78" t="n">
        <v>71.3499503460234</v>
      </c>
      <c r="E18" s="78" t="n">
        <v>20.7679793785703</v>
      </c>
      <c r="F18" s="78" t="n">
        <v>4.09181835799404</v>
      </c>
      <c r="G18" s="81"/>
      <c r="H18" s="131" t="n">
        <v>343636.707954663</v>
      </c>
      <c r="I18" s="131" t="n">
        <v>100.023055796282</v>
      </c>
      <c r="J18" s="143" t="n">
        <v>19.7070773458204</v>
      </c>
    </row>
    <row r="19" customFormat="false" ht="12.75" hidden="false" customHeight="true" outlineLevel="0" collapsed="false">
      <c r="A19" s="83" t="s">
        <v>198</v>
      </c>
      <c r="B19" s="131" t="n">
        <v>5741781.82671418</v>
      </c>
      <c r="C19" s="85" t="s">
        <v>171</v>
      </c>
      <c r="D19" s="78" t="n">
        <v>73.657445377394</v>
      </c>
      <c r="E19" s="78" t="n">
        <v>3.18406092771359</v>
      </c>
      <c r="F19" s="78" t="n">
        <v>1.59592450812382</v>
      </c>
      <c r="G19" s="81"/>
      <c r="H19" s="131" t="n">
        <v>422924.981270114</v>
      </c>
      <c r="I19" s="131" t="n">
        <v>18.2821831698966</v>
      </c>
      <c r="J19" s="143" t="n">
        <v>9.16345033755314</v>
      </c>
    </row>
    <row r="20" customFormat="false" ht="12.75" hidden="false" customHeight="true" outlineLevel="0" collapsed="false">
      <c r="A20" s="83" t="s">
        <v>199</v>
      </c>
      <c r="B20" s="131" t="n">
        <v>112325.57054545</v>
      </c>
      <c r="C20" s="85" t="s">
        <v>171</v>
      </c>
      <c r="D20" s="78" t="n">
        <v>65.2119436105982</v>
      </c>
      <c r="E20" s="78" t="n">
        <v>13.1493498976026</v>
      </c>
      <c r="F20" s="78" t="n">
        <v>3.01355731042711</v>
      </c>
      <c r="G20" s="81"/>
      <c r="H20" s="131" t="n">
        <v>7324.96877243815</v>
      </c>
      <c r="I20" s="131" t="n">
        <v>1.47700822954997</v>
      </c>
      <c r="J20" s="143" t="n">
        <v>0.338499544265137</v>
      </c>
    </row>
    <row r="21" customFormat="false" ht="12.75" hidden="false" customHeight="true" outlineLevel="0" collapsed="false">
      <c r="A21" s="83" t="s">
        <v>200</v>
      </c>
      <c r="B21" s="78" t="n">
        <v>5679.64656423455</v>
      </c>
      <c r="C21" s="85" t="s">
        <v>171</v>
      </c>
      <c r="D21" s="88"/>
      <c r="E21" s="88"/>
      <c r="F21" s="88"/>
      <c r="G21" s="81"/>
      <c r="H21" s="78" t="n">
        <v>425.175097508588</v>
      </c>
      <c r="I21" s="78" t="n">
        <v>0.000487074854982485</v>
      </c>
      <c r="J21" s="130" t="n">
        <v>0.000460256829328952</v>
      </c>
    </row>
    <row r="22" customFormat="false" ht="12.75" hidden="false" customHeight="true" outlineLevel="0" collapsed="false">
      <c r="A22" s="134" t="s">
        <v>118</v>
      </c>
      <c r="B22" s="144" t="n">
        <v>5679.64656423455</v>
      </c>
      <c r="C22" s="85" t="s">
        <v>171</v>
      </c>
      <c r="D22" s="78" t="n">
        <v>74.8594287866378</v>
      </c>
      <c r="E22" s="78" t="n">
        <v>0.0857579515686164</v>
      </c>
      <c r="F22" s="78" t="n">
        <v>0.0810361743681812</v>
      </c>
      <c r="G22" s="81"/>
      <c r="H22" s="131" t="n">
        <v>425.175097508588</v>
      </c>
      <c r="I22" s="131" t="n">
        <v>0.000487074854982485</v>
      </c>
      <c r="J22" s="143" t="n">
        <v>0.000460256829328952</v>
      </c>
    </row>
    <row r="23" customFormat="false" ht="12.75" hidden="false" customHeight="true" outlineLevel="0" collapsed="false">
      <c r="A23" s="83" t="s">
        <v>174</v>
      </c>
      <c r="B23" s="131" t="n">
        <v>17116.2156204096</v>
      </c>
      <c r="C23" s="85" t="s">
        <v>171</v>
      </c>
      <c r="D23" s="78" t="n">
        <v>55.5821063127597</v>
      </c>
      <c r="E23" s="78" t="n">
        <v>33.4061331219026</v>
      </c>
      <c r="F23" s="78" t="n">
        <v>5.85152687347293</v>
      </c>
      <c r="G23" s="81"/>
      <c r="H23" s="131" t="n">
        <v>951.355316285724</v>
      </c>
      <c r="I23" s="131" t="n">
        <v>0.571786577558592</v>
      </c>
      <c r="J23" s="143" t="n">
        <v>0.100155995674984</v>
      </c>
    </row>
    <row r="24" customFormat="false" ht="12.75" hidden="false" customHeight="true" outlineLevel="0" collapsed="false">
      <c r="A24" s="83" t="s">
        <v>175</v>
      </c>
      <c r="B24" s="131" t="n">
        <v>39229.1516249552</v>
      </c>
      <c r="C24" s="85" t="s">
        <v>171</v>
      </c>
      <c r="D24" s="78" t="n">
        <v>69.470126479137</v>
      </c>
      <c r="E24" s="78" t="n">
        <v>6.51630934784818</v>
      </c>
      <c r="F24" s="78" t="n">
        <v>1.54944121538918</v>
      </c>
      <c r="G24" s="100" t="s">
        <v>176</v>
      </c>
      <c r="H24" s="131" t="n">
        <v>2725.25412505488</v>
      </c>
      <c r="I24" s="131" t="n">
        <v>0.255629287441849</v>
      </c>
      <c r="J24" s="143" t="n">
        <v>0.0607832643724571</v>
      </c>
    </row>
    <row r="25" customFormat="false" ht="12.75" hidden="false" customHeight="true" outlineLevel="0" collapsed="false">
      <c r="A25" s="83" t="s">
        <v>201</v>
      </c>
      <c r="B25" s="78" t="s">
        <v>138</v>
      </c>
      <c r="C25" s="85" t="s">
        <v>171</v>
      </c>
      <c r="D25" s="80"/>
      <c r="E25" s="80"/>
      <c r="F25" s="80"/>
      <c r="G25" s="81"/>
      <c r="H25" s="78" t="s">
        <v>138</v>
      </c>
      <c r="I25" s="78" t="s">
        <v>138</v>
      </c>
      <c r="J25" s="130" t="s">
        <v>138</v>
      </c>
    </row>
    <row r="26" customFormat="false" ht="12.75" hidden="false" customHeight="true" outlineLevel="0" collapsed="false">
      <c r="A26" s="134" t="s">
        <v>118</v>
      </c>
      <c r="B26" s="144" t="s">
        <v>138</v>
      </c>
      <c r="C26" s="85" t="s">
        <v>171</v>
      </c>
      <c r="D26" s="145" t="s">
        <v>138</v>
      </c>
      <c r="E26" s="145" t="s">
        <v>138</v>
      </c>
      <c r="F26" s="145" t="s">
        <v>138</v>
      </c>
      <c r="G26" s="81"/>
      <c r="H26" s="144" t="s">
        <v>138</v>
      </c>
      <c r="I26" s="144" t="s">
        <v>138</v>
      </c>
      <c r="J26" s="143" t="s">
        <v>138</v>
      </c>
    </row>
    <row r="27" customFormat="false" ht="12.75" hidden="false" customHeight="true" outlineLevel="0" collapsed="false">
      <c r="A27" s="101" t="s">
        <v>122</v>
      </c>
      <c r="B27" s="78" t="n">
        <v>82126.112359135</v>
      </c>
      <c r="C27" s="85" t="s">
        <v>171</v>
      </c>
      <c r="D27" s="80"/>
      <c r="E27" s="80"/>
      <c r="F27" s="80"/>
      <c r="G27" s="81"/>
      <c r="H27" s="78" t="n">
        <v>6067.9043830527</v>
      </c>
      <c r="I27" s="78" t="n">
        <v>0.451517619436684</v>
      </c>
      <c r="J27" s="130" t="n">
        <v>1.08132743770928</v>
      </c>
    </row>
    <row r="28" customFormat="false" ht="12.75" hidden="false" customHeight="true" outlineLevel="0" collapsed="false">
      <c r="A28" s="83" t="s">
        <v>172</v>
      </c>
      <c r="B28" s="131" t="n">
        <v>81891.9541716867</v>
      </c>
      <c r="C28" s="85" t="s">
        <v>171</v>
      </c>
      <c r="D28" s="78" t="n">
        <v>73.8124302489168</v>
      </c>
      <c r="E28" s="78" t="n">
        <v>5.47249796906434</v>
      </c>
      <c r="F28" s="78" t="n">
        <v>13.1935732849162</v>
      </c>
      <c r="G28" s="81"/>
      <c r="H28" s="131" t="n">
        <v>6044.64415524511</v>
      </c>
      <c r="I28" s="131" t="n">
        <v>0.448153552887265</v>
      </c>
      <c r="J28" s="143" t="n">
        <v>1.08044749880915</v>
      </c>
    </row>
    <row r="29" customFormat="false" ht="12.75" hidden="false" customHeight="true" outlineLevel="0" collapsed="false">
      <c r="A29" s="83" t="s">
        <v>173</v>
      </c>
      <c r="B29" s="131" t="n">
        <v>234.158187448327</v>
      </c>
      <c r="C29" s="85" t="s">
        <v>171</v>
      </c>
      <c r="D29" s="78" t="n">
        <v>99.3355306558479</v>
      </c>
      <c r="E29" s="78" t="n">
        <v>14.3666407144564</v>
      </c>
      <c r="F29" s="78" t="n">
        <v>3.75788226637756</v>
      </c>
      <c r="G29" s="81"/>
      <c r="H29" s="131" t="n">
        <v>23.2602278075911</v>
      </c>
      <c r="I29" s="131" t="n">
        <v>0.00336406654941846</v>
      </c>
      <c r="J29" s="143" t="n">
        <v>0.000879938900139182</v>
      </c>
    </row>
    <row r="30" customFormat="false" ht="12.75" hidden="false" customHeight="true" outlineLevel="0" collapsed="false">
      <c r="A30" s="83" t="s">
        <v>174</v>
      </c>
      <c r="B30" s="131" t="s">
        <v>180</v>
      </c>
      <c r="C30" s="85" t="s">
        <v>171</v>
      </c>
      <c r="D30" s="78" t="s">
        <v>138</v>
      </c>
      <c r="E30" s="78" t="s">
        <v>138</v>
      </c>
      <c r="F30" s="78" t="s">
        <v>138</v>
      </c>
      <c r="G30" s="81"/>
      <c r="H30" s="131" t="s">
        <v>138</v>
      </c>
      <c r="I30" s="131" t="s">
        <v>138</v>
      </c>
      <c r="J30" s="143" t="s">
        <v>138</v>
      </c>
    </row>
    <row r="31" customFormat="false" ht="12.75" hidden="false" customHeight="true" outlineLevel="0" collapsed="false">
      <c r="A31" s="83" t="s">
        <v>202</v>
      </c>
      <c r="B31" s="78" t="s">
        <v>138</v>
      </c>
      <c r="C31" s="85" t="s">
        <v>171</v>
      </c>
      <c r="D31" s="80"/>
      <c r="E31" s="80"/>
      <c r="F31" s="80"/>
      <c r="G31" s="81"/>
      <c r="H31" s="78" t="s">
        <v>138</v>
      </c>
      <c r="I31" s="78" t="s">
        <v>138</v>
      </c>
      <c r="J31" s="130" t="s">
        <v>138</v>
      </c>
    </row>
    <row r="32" customFormat="false" ht="12.75" hidden="false" customHeight="true" outlineLevel="0" collapsed="false">
      <c r="A32" s="101" t="s">
        <v>203</v>
      </c>
      <c r="B32" s="78" t="n">
        <v>234940.69423098</v>
      </c>
      <c r="C32" s="85" t="s">
        <v>171</v>
      </c>
      <c r="D32" s="80"/>
      <c r="E32" s="80"/>
      <c r="F32" s="80"/>
      <c r="G32" s="81"/>
      <c r="H32" s="78" t="n">
        <v>17510.8330566838</v>
      </c>
      <c r="I32" s="78" t="n">
        <v>3.15969588650266</v>
      </c>
      <c r="J32" s="130" t="n">
        <v>0.921295380617833</v>
      </c>
    </row>
    <row r="33" customFormat="false" ht="12.75" hidden="false" customHeight="true" outlineLevel="0" collapsed="false">
      <c r="A33" s="83" t="s">
        <v>204</v>
      </c>
      <c r="B33" s="131" t="n">
        <v>87924.2947025439</v>
      </c>
      <c r="C33" s="85" t="s">
        <v>171</v>
      </c>
      <c r="D33" s="78" t="n">
        <v>76.8840398849129</v>
      </c>
      <c r="E33" s="78" t="n">
        <v>5.18254268288495</v>
      </c>
      <c r="F33" s="78" t="n">
        <v>2.0491364550977</v>
      </c>
      <c r="G33" s="81"/>
      <c r="H33" s="131" t="n">
        <v>6759.97498076322</v>
      </c>
      <c r="I33" s="131" t="n">
        <v>0.455671410158489</v>
      </c>
      <c r="J33" s="143" t="n">
        <v>0.180168877563736</v>
      </c>
    </row>
    <row r="34" customFormat="false" ht="12.75" hidden="false" customHeight="true" outlineLevel="0" collapsed="false">
      <c r="A34" s="83" t="s">
        <v>205</v>
      </c>
      <c r="B34" s="131" t="n">
        <v>119138.275778524</v>
      </c>
      <c r="C34" s="85" t="s">
        <v>171</v>
      </c>
      <c r="D34" s="78" t="n">
        <v>73.585257949728</v>
      </c>
      <c r="E34" s="78" t="n">
        <v>4.00493085587681</v>
      </c>
      <c r="F34" s="78" t="n">
        <v>5.88851662390067</v>
      </c>
      <c r="G34" s="81"/>
      <c r="H34" s="131" t="n">
        <v>8766.82075484848</v>
      </c>
      <c r="I34" s="131" t="n">
        <v>0.47714055678137</v>
      </c>
      <c r="J34" s="143" t="n">
        <v>0.701547717464698</v>
      </c>
    </row>
    <row r="35" customFormat="false" ht="12.75" hidden="false" customHeight="true" outlineLevel="0" collapsed="false">
      <c r="A35" s="83" t="s">
        <v>197</v>
      </c>
      <c r="B35" s="131" t="n">
        <v>25756.4337544679</v>
      </c>
      <c r="C35" s="85" t="s">
        <v>171</v>
      </c>
      <c r="D35" s="78" t="n">
        <v>71.7096496422452</v>
      </c>
      <c r="E35" s="78" t="n">
        <v>86.3657034498002</v>
      </c>
      <c r="F35" s="78" t="n">
        <v>1.52542149134227</v>
      </c>
      <c r="G35" s="81"/>
      <c r="H35" s="131" t="n">
        <v>1846.98484056659</v>
      </c>
      <c r="I35" s="131" t="n">
        <v>2.2244725195628</v>
      </c>
      <c r="J35" s="143" t="n">
        <v>0.0392894175893989</v>
      </c>
    </row>
    <row r="36" customFormat="false" ht="12.75" hidden="false" customHeight="true" outlineLevel="0" collapsed="false">
      <c r="A36" s="83" t="s">
        <v>206</v>
      </c>
      <c r="B36" s="78" t="n">
        <v>2121.68999544425</v>
      </c>
      <c r="C36" s="85" t="s">
        <v>171</v>
      </c>
      <c r="D36" s="88"/>
      <c r="E36" s="88"/>
      <c r="F36" s="88"/>
      <c r="G36" s="81"/>
      <c r="H36" s="78" t="n">
        <v>137.052480505513</v>
      </c>
      <c r="I36" s="78" t="n">
        <v>0.0024114</v>
      </c>
      <c r="J36" s="130" t="n">
        <v>0.000289368</v>
      </c>
    </row>
    <row r="37" customFormat="false" ht="12.75" hidden="false" customHeight="true" outlineLevel="0" collapsed="false">
      <c r="A37" s="134" t="s">
        <v>118</v>
      </c>
      <c r="B37" s="144" t="n">
        <v>2121.68999544425</v>
      </c>
      <c r="C37" s="85" t="s">
        <v>171</v>
      </c>
      <c r="D37" s="146" t="n">
        <v>64.5959027001097</v>
      </c>
      <c r="E37" s="146" t="n">
        <v>1.13654681182351</v>
      </c>
      <c r="F37" s="146" t="n">
        <v>0.136385617418821</v>
      </c>
      <c r="G37" s="81"/>
      <c r="H37" s="144" t="n">
        <v>137.052480505513</v>
      </c>
      <c r="I37" s="144" t="n">
        <v>0.0024114</v>
      </c>
      <c r="J37" s="143" t="n">
        <v>0.000289368</v>
      </c>
    </row>
    <row r="38" customFormat="false" ht="12.75" hidden="false" customHeight="true" outlineLevel="0" collapsed="false">
      <c r="A38" s="83" t="s">
        <v>173</v>
      </c>
      <c r="B38" s="131" t="s">
        <v>180</v>
      </c>
      <c r="C38" s="85" t="s">
        <v>171</v>
      </c>
      <c r="D38" s="78" t="s">
        <v>138</v>
      </c>
      <c r="E38" s="78" t="s">
        <v>138</v>
      </c>
      <c r="F38" s="78" t="s">
        <v>138</v>
      </c>
      <c r="G38" s="81"/>
      <c r="H38" s="131" t="s">
        <v>138</v>
      </c>
      <c r="I38" s="131" t="s">
        <v>138</v>
      </c>
      <c r="J38" s="143" t="s">
        <v>138</v>
      </c>
    </row>
    <row r="39" customFormat="false" ht="12.75" hidden="false" customHeight="true" outlineLevel="0" collapsed="false">
      <c r="A39" s="83" t="s">
        <v>174</v>
      </c>
      <c r="B39" s="131" t="s">
        <v>180</v>
      </c>
      <c r="C39" s="85" t="s">
        <v>171</v>
      </c>
      <c r="D39" s="78" t="s">
        <v>138</v>
      </c>
      <c r="E39" s="78" t="s">
        <v>138</v>
      </c>
      <c r="F39" s="78" t="s">
        <v>138</v>
      </c>
      <c r="G39" s="81"/>
      <c r="H39" s="131" t="s">
        <v>138</v>
      </c>
      <c r="I39" s="131" t="s">
        <v>138</v>
      </c>
      <c r="J39" s="143" t="s">
        <v>138</v>
      </c>
    </row>
    <row r="40" customFormat="false" ht="12.75" hidden="false" customHeight="true" outlineLevel="0" collapsed="false">
      <c r="A40" s="83" t="s">
        <v>202</v>
      </c>
      <c r="B40" s="78" t="s">
        <v>138</v>
      </c>
      <c r="C40" s="85" t="s">
        <v>171</v>
      </c>
      <c r="D40" s="80"/>
      <c r="E40" s="80"/>
      <c r="F40" s="80"/>
      <c r="G40" s="81"/>
      <c r="H40" s="78" t="s">
        <v>138</v>
      </c>
      <c r="I40" s="78" t="s">
        <v>138</v>
      </c>
      <c r="J40" s="130" t="s">
        <v>138</v>
      </c>
    </row>
    <row r="41" customFormat="false" ht="12.75" hidden="false" customHeight="true" outlineLevel="0" collapsed="false">
      <c r="A41" s="147" t="s">
        <v>118</v>
      </c>
      <c r="B41" s="144" t="s">
        <v>138</v>
      </c>
      <c r="C41" s="85" t="s">
        <v>171</v>
      </c>
      <c r="D41" s="145" t="s">
        <v>138</v>
      </c>
      <c r="E41" s="145" t="s">
        <v>138</v>
      </c>
      <c r="F41" s="145" t="s">
        <v>138</v>
      </c>
      <c r="G41" s="81"/>
      <c r="H41" s="144" t="s">
        <v>138</v>
      </c>
      <c r="I41" s="144" t="s">
        <v>138</v>
      </c>
      <c r="J41" s="143" t="s">
        <v>138</v>
      </c>
    </row>
    <row r="42" customFormat="false" ht="12.75" hidden="false" customHeight="true" outlineLevel="0" collapsed="false">
      <c r="A42" s="101" t="s">
        <v>207</v>
      </c>
      <c r="B42" s="78" t="n">
        <v>121954.492379643</v>
      </c>
      <c r="C42" s="85" t="s">
        <v>171</v>
      </c>
      <c r="D42" s="80"/>
      <c r="E42" s="80"/>
      <c r="F42" s="80"/>
      <c r="G42" s="81"/>
      <c r="H42" s="78" t="n">
        <v>7918.60993457424</v>
      </c>
      <c r="I42" s="78" t="n">
        <v>0.972751984935697</v>
      </c>
      <c r="J42" s="130" t="n">
        <v>0.41484176066707</v>
      </c>
    </row>
    <row r="43" customFormat="false" ht="12.75" hidden="false" customHeight="true" outlineLevel="0" collapsed="false">
      <c r="A43" s="134" t="s">
        <v>118</v>
      </c>
      <c r="B43" s="148" t="n">
        <v>121954.492379643</v>
      </c>
      <c r="C43" s="149" t="s">
        <v>171</v>
      </c>
      <c r="D43" s="80"/>
      <c r="E43" s="80"/>
      <c r="F43" s="80"/>
      <c r="G43" s="150"/>
      <c r="H43" s="148" t="n">
        <v>7918.60993457424</v>
      </c>
      <c r="I43" s="148" t="n">
        <v>0.972751984935697</v>
      </c>
      <c r="J43" s="151" t="n">
        <v>0.41484176066707</v>
      </c>
    </row>
    <row r="44" customFormat="false" ht="12.75" hidden="false" customHeight="true" outlineLevel="0" collapsed="false">
      <c r="A44" s="83" t="s">
        <v>172</v>
      </c>
      <c r="B44" s="131" t="n">
        <v>63547.9905824249</v>
      </c>
      <c r="C44" s="129" t="s">
        <v>171</v>
      </c>
      <c r="D44" s="78" t="n">
        <v>73.1708459623686</v>
      </c>
      <c r="E44" s="78" t="n">
        <v>8.42929535885935</v>
      </c>
      <c r="F44" s="78" t="n">
        <v>4.97258052964938</v>
      </c>
      <c r="G44" s="81"/>
      <c r="H44" s="131" t="n">
        <v>4649.86023012467</v>
      </c>
      <c r="I44" s="131" t="n">
        <v>0.535664782081272</v>
      </c>
      <c r="J44" s="143" t="n">
        <v>0.315997500668508</v>
      </c>
    </row>
    <row r="45" customFormat="false" ht="12.75" hidden="false" customHeight="true" outlineLevel="0" collapsed="false">
      <c r="A45" s="83" t="s">
        <v>173</v>
      </c>
      <c r="B45" s="131" t="s">
        <v>188</v>
      </c>
      <c r="C45" s="129" t="s">
        <v>171</v>
      </c>
      <c r="D45" s="78" t="s">
        <v>188</v>
      </c>
      <c r="E45" s="78" t="s">
        <v>188</v>
      </c>
      <c r="F45" s="78" t="s">
        <v>188</v>
      </c>
      <c r="G45" s="81"/>
      <c r="H45" s="131" t="s">
        <v>188</v>
      </c>
      <c r="I45" s="131" t="s">
        <v>188</v>
      </c>
      <c r="J45" s="143" t="s">
        <v>188</v>
      </c>
    </row>
    <row r="46" customFormat="false" ht="12.75" hidden="false" customHeight="true" outlineLevel="0" collapsed="false">
      <c r="A46" s="89" t="s">
        <v>174</v>
      </c>
      <c r="B46" s="137" t="n">
        <v>58406.501797218</v>
      </c>
      <c r="C46" s="138" t="s">
        <v>171</v>
      </c>
      <c r="D46" s="91" t="n">
        <v>55.9655107542372</v>
      </c>
      <c r="E46" s="91" t="n">
        <v>7.48353675369826</v>
      </c>
      <c r="F46" s="91" t="n">
        <v>1.69235028561957</v>
      </c>
      <c r="G46" s="92"/>
      <c r="H46" s="137" t="n">
        <v>3268.74970444958</v>
      </c>
      <c r="I46" s="137" t="n">
        <v>0.437087202854425</v>
      </c>
      <c r="J46" s="152" t="n">
        <v>0.0988442599985617</v>
      </c>
    </row>
    <row r="47" customFormat="false" ht="12.75" hidden="false" customHeight="true" outlineLevel="0" collapsed="false">
      <c r="A47" s="89" t="s">
        <v>175</v>
      </c>
      <c r="B47" s="137" t="s">
        <v>188</v>
      </c>
      <c r="C47" s="138" t="s">
        <v>171</v>
      </c>
      <c r="D47" s="91" t="s">
        <v>188</v>
      </c>
      <c r="E47" s="91" t="s">
        <v>188</v>
      </c>
      <c r="F47" s="91" t="s">
        <v>188</v>
      </c>
      <c r="G47" s="100" t="s">
        <v>176</v>
      </c>
      <c r="H47" s="137" t="s">
        <v>188</v>
      </c>
      <c r="I47" s="137" t="s">
        <v>188</v>
      </c>
      <c r="J47" s="152" t="s">
        <v>188</v>
      </c>
    </row>
    <row r="48" customFormat="false" ht="12.75" hidden="false" customHeight="true" outlineLevel="0" collapsed="false">
      <c r="A48" s="89" t="s">
        <v>177</v>
      </c>
      <c r="B48" s="137" t="s">
        <v>188</v>
      </c>
      <c r="C48" s="138" t="s">
        <v>171</v>
      </c>
      <c r="D48" s="91" t="s">
        <v>188</v>
      </c>
      <c r="E48" s="91" t="s">
        <v>188</v>
      </c>
      <c r="F48" s="91" t="s">
        <v>188</v>
      </c>
      <c r="G48" s="92"/>
      <c r="H48" s="137" t="s">
        <v>188</v>
      </c>
      <c r="I48" s="137" t="s">
        <v>188</v>
      </c>
      <c r="J48" s="152" t="s">
        <v>188</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8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794</v>
      </c>
      <c r="H1" s="113" t="s">
        <v>92</v>
      </c>
    </row>
    <row r="2" customFormat="false" ht="15.75" hidden="false" customHeight="true" outlineLevel="0" collapsed="false">
      <c r="A2" s="652" t="s">
        <v>227</v>
      </c>
      <c r="H2" s="113" t="s">
        <v>94</v>
      </c>
    </row>
    <row r="3" customFormat="false" ht="12" hidden="false" customHeight="true" outlineLevel="0" collapsed="false">
      <c r="H3" s="113" t="s">
        <v>95</v>
      </c>
    </row>
    <row r="4" customFormat="false" ht="12.75" hidden="false" customHeight="true" outlineLevel="0" collapsed="false">
      <c r="H4" s="1687"/>
    </row>
    <row r="5" customFormat="false" ht="34.5" hidden="false" customHeight="true" outlineLevel="0" collapsed="false">
      <c r="A5" s="1998" t="s">
        <v>1795</v>
      </c>
      <c r="B5" s="1999" t="s">
        <v>1796</v>
      </c>
      <c r="C5" s="2000" t="s">
        <v>1797</v>
      </c>
      <c r="D5" s="2000"/>
      <c r="E5" s="2000"/>
      <c r="F5" s="2001" t="s">
        <v>1798</v>
      </c>
      <c r="G5" s="2001" t="s">
        <v>1799</v>
      </c>
      <c r="H5" s="2002" t="s">
        <v>1800</v>
      </c>
    </row>
    <row r="6" customFormat="false" ht="16.5" hidden="false" customHeight="true" outlineLevel="0" collapsed="false">
      <c r="A6" s="2003"/>
      <c r="B6" s="2004"/>
      <c r="C6" s="2005" t="s">
        <v>1801</v>
      </c>
      <c r="D6" s="2005" t="s">
        <v>1802</v>
      </c>
      <c r="E6" s="2005" t="s">
        <v>1803</v>
      </c>
      <c r="F6" s="2001"/>
      <c r="G6" s="2001"/>
      <c r="H6" s="2004"/>
      <c r="I6" s="16"/>
    </row>
    <row r="7" customFormat="false" ht="39.75" hidden="false" customHeight="true" outlineLevel="0" collapsed="false">
      <c r="A7" s="2006" t="s">
        <v>1804</v>
      </c>
      <c r="B7" s="2007"/>
      <c r="C7" s="2008"/>
      <c r="D7" s="2008"/>
      <c r="E7" s="2008"/>
      <c r="F7" s="2008"/>
      <c r="G7" s="2008"/>
      <c r="H7" s="523"/>
    </row>
    <row r="8" customFormat="false" ht="12.75" hidden="false" customHeight="true" outlineLevel="0" collapsed="false">
      <c r="A8" s="2009"/>
      <c r="B8" s="2010"/>
      <c r="C8" s="2010"/>
      <c r="D8" s="2010"/>
      <c r="E8" s="2010"/>
      <c r="F8" s="2010"/>
      <c r="G8" s="2010"/>
      <c r="H8" s="523"/>
    </row>
    <row r="9" customFormat="false" ht="12" hidden="false" customHeight="true" outlineLevel="0" collapsed="false">
      <c r="A9" s="31"/>
      <c r="B9" s="31"/>
      <c r="C9" s="31"/>
      <c r="D9" s="31"/>
      <c r="E9" s="31"/>
      <c r="F9" s="31"/>
      <c r="G9" s="31"/>
      <c r="H9" s="31"/>
    </row>
    <row r="10" customFormat="false" ht="18.75" hidden="false" customHeight="true" outlineLevel="0" collapsed="false">
      <c r="A10" s="2011" t="s">
        <v>1805</v>
      </c>
      <c r="B10" s="2012"/>
      <c r="C10" s="2012"/>
      <c r="D10" s="2012"/>
      <c r="E10" s="2012"/>
      <c r="F10" s="2012"/>
      <c r="G10" s="2012"/>
      <c r="H10" s="2012"/>
    </row>
    <row r="11" customFormat="false" ht="18.75" hidden="false" customHeight="true" outlineLevel="0" collapsed="false">
      <c r="A11" s="2013" t="s">
        <v>1806</v>
      </c>
      <c r="B11" s="2013"/>
      <c r="C11" s="2013"/>
      <c r="D11" s="2013"/>
      <c r="E11" s="2013"/>
      <c r="F11" s="2013"/>
      <c r="G11" s="2013"/>
      <c r="H11" s="2013"/>
    </row>
    <row r="12" customFormat="false" ht="33.75" hidden="false" customHeight="true" outlineLevel="0" collapsed="false">
      <c r="A12" s="2014" t="s">
        <v>1807</v>
      </c>
      <c r="B12" s="2014"/>
      <c r="C12" s="2014"/>
      <c r="D12" s="2014"/>
      <c r="E12" s="2014"/>
      <c r="F12" s="2014"/>
      <c r="G12" s="2014"/>
      <c r="H12" s="201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5" t="s">
        <v>405</v>
      </c>
      <c r="B15" s="2016"/>
      <c r="C15" s="2016"/>
      <c r="D15" s="2016"/>
      <c r="E15" s="2016"/>
      <c r="F15" s="2016"/>
      <c r="G15" s="2016"/>
      <c r="H15" s="2017"/>
    </row>
    <row r="16" customFormat="false" ht="35.25" hidden="false" customHeight="true" outlineLevel="0" collapsed="false">
      <c r="A16" s="2018" t="s">
        <v>1808</v>
      </c>
      <c r="B16" s="2018"/>
      <c r="C16" s="2018"/>
      <c r="D16" s="2018"/>
      <c r="E16" s="2018"/>
      <c r="F16" s="2018"/>
      <c r="G16" s="2018"/>
      <c r="H16" s="2018"/>
    </row>
    <row r="17" customFormat="false" ht="12" hidden="false" customHeight="true" outlineLevel="0" collapsed="false">
      <c r="A17" s="31"/>
      <c r="B17" s="31"/>
      <c r="C17" s="31"/>
      <c r="D17" s="31"/>
      <c r="E17" s="31"/>
      <c r="F17" s="31"/>
      <c r="G17" s="31"/>
      <c r="H17" s="31"/>
      <c r="I17" s="27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09</v>
      </c>
      <c r="B1" s="2019"/>
      <c r="C1" s="2019"/>
      <c r="D1" s="2019"/>
      <c r="E1" s="2019"/>
      <c r="F1" s="2019"/>
      <c r="G1" s="2019"/>
      <c r="H1" s="2019"/>
      <c r="I1" s="2020"/>
      <c r="J1" s="2020"/>
      <c r="K1" s="2020"/>
      <c r="L1" s="2020"/>
      <c r="M1" s="2020"/>
      <c r="N1" s="2020"/>
      <c r="O1" s="2020"/>
      <c r="P1" s="2021"/>
      <c r="Q1" s="2021"/>
      <c r="S1" s="2022" t="s">
        <v>1810</v>
      </c>
      <c r="T1" s="113" t="s">
        <v>92</v>
      </c>
    </row>
    <row r="2" customFormat="false" ht="15.75" hidden="false" customHeight="true" outlineLevel="0" collapsed="false">
      <c r="A2" s="652" t="s">
        <v>93</v>
      </c>
      <c r="B2" s="2022"/>
      <c r="D2" s="2020"/>
      <c r="E2" s="2020"/>
      <c r="F2" s="2020"/>
      <c r="G2" s="2020"/>
      <c r="H2" s="2020"/>
      <c r="I2" s="2020"/>
      <c r="J2" s="2020"/>
      <c r="K2" s="2020"/>
      <c r="L2" s="2020"/>
      <c r="M2" s="2020"/>
      <c r="N2" s="2020"/>
      <c r="O2" s="2020"/>
      <c r="P2" s="2023"/>
      <c r="Q2" s="2023"/>
      <c r="R2" s="2023"/>
      <c r="S2" s="2023"/>
      <c r="T2" s="113" t="s">
        <v>94</v>
      </c>
    </row>
    <row r="3" customFormat="false" ht="15.75" hidden="false" customHeight="true" outlineLevel="0" collapsed="false">
      <c r="A3" s="652"/>
      <c r="B3" s="2020"/>
      <c r="C3" s="2020"/>
      <c r="D3" s="2020"/>
      <c r="E3" s="2020"/>
      <c r="F3" s="2020"/>
      <c r="G3" s="2020"/>
      <c r="H3" s="2020"/>
      <c r="I3" s="2020"/>
      <c r="J3" s="2020"/>
      <c r="K3" s="2020"/>
      <c r="L3" s="2020"/>
      <c r="M3" s="2020"/>
      <c r="N3" s="2020"/>
      <c r="O3" s="2020"/>
      <c r="P3" s="2023"/>
      <c r="Q3" s="2023"/>
      <c r="R3" s="2023"/>
      <c r="S3" s="2023"/>
      <c r="T3" s="113" t="s">
        <v>95</v>
      </c>
    </row>
    <row r="4" customFormat="false" ht="16.5" hidden="false" customHeight="true" outlineLevel="0" collapsed="false"/>
    <row r="5" customFormat="false" ht="15.75" hidden="false" customHeight="true" outlineLevel="0" collapsed="false">
      <c r="A5" s="2024" t="s">
        <v>96</v>
      </c>
      <c r="B5" s="2024"/>
      <c r="C5" s="2025" t="s">
        <v>1811</v>
      </c>
      <c r="D5" s="2025"/>
      <c r="E5" s="2025"/>
      <c r="F5" s="2025"/>
      <c r="G5" s="2025"/>
      <c r="H5" s="2025"/>
      <c r="I5" s="2026" t="s">
        <v>1812</v>
      </c>
      <c r="J5" s="2026"/>
      <c r="K5" s="2026"/>
      <c r="L5" s="2026"/>
      <c r="M5" s="2026"/>
      <c r="N5" s="2026"/>
      <c r="O5" s="2026" t="s">
        <v>1813</v>
      </c>
      <c r="P5" s="2026"/>
      <c r="Q5" s="2026"/>
      <c r="R5" s="2026"/>
      <c r="S5" s="2026"/>
      <c r="T5" s="2026"/>
    </row>
    <row r="6" customFormat="false" ht="80.1" hidden="false" customHeight="true" outlineLevel="0" collapsed="false">
      <c r="A6" s="2024"/>
      <c r="B6" s="2024"/>
      <c r="C6" s="2027" t="s">
        <v>1814</v>
      </c>
      <c r="D6" s="2028" t="s">
        <v>1815</v>
      </c>
      <c r="E6" s="2028" t="s">
        <v>1816</v>
      </c>
      <c r="F6" s="2028" t="s">
        <v>1817</v>
      </c>
      <c r="G6" s="2029" t="s">
        <v>1818</v>
      </c>
      <c r="H6" s="2030" t="s">
        <v>1819</v>
      </c>
      <c r="I6" s="2031" t="s">
        <v>1814</v>
      </c>
      <c r="J6" s="2028" t="s">
        <v>1815</v>
      </c>
      <c r="K6" s="2028" t="s">
        <v>1816</v>
      </c>
      <c r="L6" s="2028" t="s">
        <v>1817</v>
      </c>
      <c r="M6" s="2029" t="s">
        <v>1818</v>
      </c>
      <c r="N6" s="2030" t="s">
        <v>1819</v>
      </c>
      <c r="O6" s="2031" t="s">
        <v>1814</v>
      </c>
      <c r="P6" s="2028" t="s">
        <v>1815</v>
      </c>
      <c r="Q6" s="2028" t="s">
        <v>1816</v>
      </c>
      <c r="R6" s="2028" t="s">
        <v>1817</v>
      </c>
      <c r="S6" s="2029" t="s">
        <v>1818</v>
      </c>
      <c r="T6" s="2030" t="s">
        <v>1819</v>
      </c>
    </row>
    <row r="7" customFormat="false" ht="18" hidden="false" customHeight="true" outlineLevel="0" collapsed="false">
      <c r="A7" s="2024"/>
      <c r="B7" s="2024"/>
      <c r="C7" s="2032" t="s">
        <v>1820</v>
      </c>
      <c r="D7" s="2032"/>
      <c r="E7" s="2032"/>
      <c r="F7" s="2033" t="s">
        <v>320</v>
      </c>
      <c r="G7" s="2033"/>
      <c r="H7" s="2033"/>
      <c r="I7" s="2034" t="s">
        <v>1820</v>
      </c>
      <c r="J7" s="2034"/>
      <c r="K7" s="2034"/>
      <c r="L7" s="2033" t="s">
        <v>320</v>
      </c>
      <c r="M7" s="2033"/>
      <c r="N7" s="2033"/>
      <c r="O7" s="2034" t="s">
        <v>1820</v>
      </c>
      <c r="P7" s="2034"/>
      <c r="Q7" s="2034"/>
      <c r="R7" s="2033" t="s">
        <v>320</v>
      </c>
      <c r="S7" s="2033"/>
      <c r="T7" s="2033"/>
    </row>
    <row r="8" customFormat="false" ht="17.25" hidden="false" customHeight="true" outlineLevel="0" collapsed="false">
      <c r="A8" s="2035" t="s">
        <v>1594</v>
      </c>
      <c r="B8" s="2035"/>
      <c r="C8" s="2036" t="n">
        <v>3126439.77087752</v>
      </c>
      <c r="D8" s="2036" t="n">
        <v>3203868.24191977</v>
      </c>
      <c r="E8" s="2037" t="n">
        <v>77428.47104225</v>
      </c>
      <c r="F8" s="2038" t="n">
        <v>2.47657005145236</v>
      </c>
      <c r="G8" s="2039" t="n">
        <v>1.85119199838784</v>
      </c>
      <c r="H8" s="2040" t="n">
        <v>1.95533651981633</v>
      </c>
      <c r="I8" s="2041" t="n">
        <v>368891.975226744</v>
      </c>
      <c r="J8" s="2042" t="n">
        <v>362159.545612568</v>
      </c>
      <c r="K8" s="2037" t="n">
        <v>-6732.429614176</v>
      </c>
      <c r="L8" s="2038" t="n">
        <v>-1.82504095136213</v>
      </c>
      <c r="M8" s="2039" t="n">
        <v>-0.160961719425808</v>
      </c>
      <c r="N8" s="2040" t="n">
        <v>-0.170017117921754</v>
      </c>
      <c r="O8" s="2041" t="n">
        <v>334121.013990491</v>
      </c>
      <c r="P8" s="2042" t="n">
        <v>332597.977412883</v>
      </c>
      <c r="Q8" s="2037" t="n">
        <v>-1523.036577608</v>
      </c>
      <c r="R8" s="2038" t="n">
        <v>-0.455833818836412</v>
      </c>
      <c r="S8" s="2039" t="n">
        <v>-0.0364133901621468</v>
      </c>
      <c r="T8" s="2040" t="n">
        <v>-0.038461937852137</v>
      </c>
    </row>
    <row r="9" customFormat="false" ht="15.75" hidden="false" customHeight="true" outlineLevel="0" collapsed="false">
      <c r="A9" s="2043" t="s">
        <v>1595</v>
      </c>
      <c r="B9" s="2044"/>
      <c r="C9" s="2045" t="n">
        <v>3231037.22397365</v>
      </c>
      <c r="D9" s="2046" t="n">
        <v>3234710.60026048</v>
      </c>
      <c r="E9" s="2047" t="n">
        <v>3673.37628683</v>
      </c>
      <c r="F9" s="2048" t="n">
        <v>0.113690311568528</v>
      </c>
      <c r="G9" s="2049" t="n">
        <v>0.0878246037628297</v>
      </c>
      <c r="H9" s="2050" t="n">
        <v>0.0927654480061563</v>
      </c>
      <c r="I9" s="2051" t="n">
        <v>60436.277915537</v>
      </c>
      <c r="J9" s="2052" t="n">
        <v>59595.2314709742</v>
      </c>
      <c r="K9" s="2047" t="n">
        <v>-841.0464445628</v>
      </c>
      <c r="L9" s="2048" t="n">
        <v>-1.39162515226079</v>
      </c>
      <c r="M9" s="2049" t="n">
        <v>-0.0201080872124884</v>
      </c>
      <c r="N9" s="2050" t="n">
        <v>-0.0212393297423885</v>
      </c>
      <c r="O9" s="2051" t="n">
        <v>31915.2566902751</v>
      </c>
      <c r="P9" s="2052" t="n">
        <v>32017.2342860047</v>
      </c>
      <c r="Q9" s="2047" t="n">
        <v>101.9775957295</v>
      </c>
      <c r="R9" s="2048" t="n">
        <v>0.319526164928493</v>
      </c>
      <c r="S9" s="2049" t="n">
        <v>0.00243812265292272</v>
      </c>
      <c r="T9" s="2050" t="n">
        <v>0.0025752867704717</v>
      </c>
    </row>
    <row r="10" customFormat="false" ht="15.75" hidden="false" customHeight="true" outlineLevel="0" collapsed="false">
      <c r="A10" s="2053" t="s">
        <v>1821</v>
      </c>
      <c r="B10" s="2054" t="s">
        <v>1822</v>
      </c>
      <c r="C10" s="2055" t="n">
        <v>3211299.39091629</v>
      </c>
      <c r="D10" s="2052" t="n">
        <v>3214973.26821702</v>
      </c>
      <c r="E10" s="2048" t="n">
        <v>3673.87730073</v>
      </c>
      <c r="F10" s="2056" t="n">
        <v>0.11440469584123</v>
      </c>
      <c r="G10" s="2049" t="n">
        <v>0.0878365822109415</v>
      </c>
      <c r="H10" s="2050" t="n">
        <v>0.0927781003388502</v>
      </c>
      <c r="I10" s="2051" t="n">
        <v>12782.9741356157</v>
      </c>
      <c r="J10" s="2052" t="n">
        <v>13041.7748096159</v>
      </c>
      <c r="K10" s="2048" t="n">
        <v>258.8006740002</v>
      </c>
      <c r="L10" s="2056" t="n">
        <v>2.02457324292957</v>
      </c>
      <c r="M10" s="2049" t="n">
        <v>0.00618751384907404</v>
      </c>
      <c r="N10" s="2050" t="n">
        <v>0.00653561154461572</v>
      </c>
      <c r="O10" s="2057" t="n">
        <v>31803.6187810247</v>
      </c>
      <c r="P10" s="2058" t="n">
        <v>31908.4019372782</v>
      </c>
      <c r="Q10" s="2048" t="n">
        <v>104.7831562535</v>
      </c>
      <c r="R10" s="2056" t="n">
        <v>0.329469287677398</v>
      </c>
      <c r="S10" s="2049" t="n">
        <v>0.00250519915750961</v>
      </c>
      <c r="T10" s="2050" t="n">
        <v>0.00264613687092298</v>
      </c>
    </row>
    <row r="11" customFormat="false" ht="15.75" hidden="false" customHeight="true" outlineLevel="0" collapsed="false">
      <c r="A11" s="2053" t="s">
        <v>1823</v>
      </c>
      <c r="B11" s="2059" t="s">
        <v>1824</v>
      </c>
      <c r="C11" s="2060" t="n">
        <v>1150272.56423913</v>
      </c>
      <c r="D11" s="2052" t="n">
        <v>1152879.06131405</v>
      </c>
      <c r="E11" s="2048" t="n">
        <v>2606.49707492</v>
      </c>
      <c r="F11" s="2056" t="n">
        <v>0.22659821297612</v>
      </c>
      <c r="G11" s="2049" t="n">
        <v>0.0623172130866476</v>
      </c>
      <c r="H11" s="2050" t="n">
        <v>0.0658230603133633</v>
      </c>
      <c r="I11" s="2051" t="n">
        <v>1410.56189350917</v>
      </c>
      <c r="J11" s="2052" t="n">
        <v>1404.24103527305</v>
      </c>
      <c r="K11" s="2048" t="n">
        <v>-6.32085823612</v>
      </c>
      <c r="L11" s="2056" t="n">
        <v>-0.44810924392664</v>
      </c>
      <c r="M11" s="2049" t="n">
        <v>-0.000151121700223996</v>
      </c>
      <c r="N11" s="2050" t="n">
        <v>-0.000159623518058663</v>
      </c>
      <c r="O11" s="2057" t="n">
        <v>8836.37082220819</v>
      </c>
      <c r="P11" s="2058" t="n">
        <v>8861.90373800657</v>
      </c>
      <c r="Q11" s="2048" t="n">
        <v>25.53291579837</v>
      </c>
      <c r="R11" s="2056" t="n">
        <v>0.288952515824745</v>
      </c>
      <c r="S11" s="2049" t="n">
        <v>0.000610451540437386</v>
      </c>
      <c r="T11" s="2050" t="n">
        <v>0.000644794376615105</v>
      </c>
    </row>
    <row r="12" customFormat="false" ht="15.75" hidden="false" customHeight="true" outlineLevel="0" collapsed="false">
      <c r="A12" s="2053" t="s">
        <v>1825</v>
      </c>
      <c r="B12" s="2061" t="s">
        <v>1826</v>
      </c>
      <c r="C12" s="2060" t="n">
        <v>557991.523336986</v>
      </c>
      <c r="D12" s="2052" t="n">
        <v>554515.209173713</v>
      </c>
      <c r="E12" s="2048" t="n">
        <v>-3476.314163273</v>
      </c>
      <c r="F12" s="2056" t="n">
        <v>-0.623004833923469</v>
      </c>
      <c r="G12" s="2049" t="n">
        <v>-0.0831131607832185</v>
      </c>
      <c r="H12" s="2050" t="n">
        <v>-0.087788948255137</v>
      </c>
      <c r="I12" s="2051" t="n">
        <v>1481.94419514618</v>
      </c>
      <c r="J12" s="2052" t="n">
        <v>1460.74842523467</v>
      </c>
      <c r="K12" s="2048" t="n">
        <v>-21.19576991151</v>
      </c>
      <c r="L12" s="2056" t="n">
        <v>-1.43026775103521</v>
      </c>
      <c r="M12" s="2049" t="n">
        <v>-0.000506757257785015</v>
      </c>
      <c r="N12" s="2050" t="n">
        <v>-0.00053526645193581</v>
      </c>
      <c r="O12" s="2057" t="n">
        <v>6126.2289305194</v>
      </c>
      <c r="P12" s="2058" t="n">
        <v>6228.26002512863</v>
      </c>
      <c r="Q12" s="2048" t="n">
        <v>102.03109460923</v>
      </c>
      <c r="R12" s="2056" t="n">
        <v>1.66547962484615</v>
      </c>
      <c r="S12" s="2049" t="n">
        <v>0.00243940172632745</v>
      </c>
      <c r="T12" s="2050" t="n">
        <v>0.00257663780209995</v>
      </c>
    </row>
    <row r="13" customFormat="false" ht="15.75" hidden="false" customHeight="true" outlineLevel="0" collapsed="false">
      <c r="A13" s="2053" t="s">
        <v>1827</v>
      </c>
      <c r="B13" s="2059" t="s">
        <v>1828</v>
      </c>
      <c r="C13" s="2060" t="n">
        <v>823282.291863391</v>
      </c>
      <c r="D13" s="2052" t="n">
        <v>825558.274235807</v>
      </c>
      <c r="E13" s="2048" t="n">
        <v>2275.982372415</v>
      </c>
      <c r="F13" s="2056" t="n">
        <v>0.276452244255667</v>
      </c>
      <c r="G13" s="2049" t="n">
        <v>0.0544151305013809</v>
      </c>
      <c r="H13" s="2050" t="n">
        <v>0.0574764216745658</v>
      </c>
      <c r="I13" s="2051" t="n">
        <v>2395.1562853153</v>
      </c>
      <c r="J13" s="2052" t="n">
        <v>2639.85502800345</v>
      </c>
      <c r="K13" s="2048" t="n">
        <v>244.69874268815</v>
      </c>
      <c r="L13" s="2056" t="n">
        <v>10.2163998311254</v>
      </c>
      <c r="M13" s="2049" t="n">
        <v>0.00585035902662589</v>
      </c>
      <c r="N13" s="2050" t="n">
        <v>0.00617948903666452</v>
      </c>
      <c r="O13" s="2057" t="n">
        <v>10094.9719778347</v>
      </c>
      <c r="P13" s="2058" t="n">
        <v>10048.4393182575</v>
      </c>
      <c r="Q13" s="2048" t="n">
        <v>-46.5326595772</v>
      </c>
      <c r="R13" s="2056" t="n">
        <v>-0.460948873156009</v>
      </c>
      <c r="S13" s="2049" t="n">
        <v>-0.00111252212414234</v>
      </c>
      <c r="T13" s="2050" t="n">
        <v>-0.00117511049115037</v>
      </c>
    </row>
    <row r="14" customFormat="false" ht="15.75" hidden="false" customHeight="true" outlineLevel="0" collapsed="false">
      <c r="A14" s="2053" t="s">
        <v>1829</v>
      </c>
      <c r="B14" s="2059" t="s">
        <v>1830</v>
      </c>
      <c r="C14" s="2060" t="n">
        <v>672273.894500233</v>
      </c>
      <c r="D14" s="2052" t="n">
        <v>674517.792804092</v>
      </c>
      <c r="E14" s="2048" t="n">
        <v>2243.898303859</v>
      </c>
      <c r="F14" s="2056" t="n">
        <v>0.333777396715138</v>
      </c>
      <c r="G14" s="2049" t="n">
        <v>0.0536480512837868</v>
      </c>
      <c r="H14" s="2050" t="n">
        <v>0.0566661880472273</v>
      </c>
      <c r="I14" s="2051" t="n">
        <v>7481.2767486742</v>
      </c>
      <c r="J14" s="2052" t="n">
        <v>7522.44310039412</v>
      </c>
      <c r="K14" s="2048" t="n">
        <v>41.16635171992</v>
      </c>
      <c r="L14" s="2056" t="n">
        <v>0.550258373040626</v>
      </c>
      <c r="M14" s="2049" t="n">
        <v>0.000984222210266196</v>
      </c>
      <c r="N14" s="2050" t="n">
        <v>0.00103959266949286</v>
      </c>
      <c r="O14" s="2057" t="n">
        <v>6352.06274162691</v>
      </c>
      <c r="P14" s="2058" t="n">
        <v>6375.60685431531</v>
      </c>
      <c r="Q14" s="2048" t="n">
        <v>23.54411268841</v>
      </c>
      <c r="R14" s="2056" t="n">
        <v>0.370653024790117</v>
      </c>
      <c r="S14" s="2049" t="n">
        <v>0.000562902410847602</v>
      </c>
      <c r="T14" s="2050" t="n">
        <v>0.00059457022393221</v>
      </c>
    </row>
    <row r="15" customFormat="false" ht="15.75" hidden="false" customHeight="true" outlineLevel="0" collapsed="false">
      <c r="A15" s="2053" t="s">
        <v>1831</v>
      </c>
      <c r="B15" s="2059" t="s">
        <v>770</v>
      </c>
      <c r="C15" s="2060" t="n">
        <v>7479.11697655392</v>
      </c>
      <c r="D15" s="2052" t="n">
        <v>7502.9306893612</v>
      </c>
      <c r="E15" s="2048" t="n">
        <v>23.81371280728</v>
      </c>
      <c r="F15" s="2056" t="n">
        <v>0.318402732327002</v>
      </c>
      <c r="G15" s="2049" t="n">
        <v>0.000569348122303588</v>
      </c>
      <c r="H15" s="2050" t="n">
        <v>0.000601378558787301</v>
      </c>
      <c r="I15" s="2051" t="n">
        <v>14.0350129708066</v>
      </c>
      <c r="J15" s="2052" t="n">
        <v>14.4872207106581</v>
      </c>
      <c r="K15" s="2048" t="n">
        <v>0.4522077398515</v>
      </c>
      <c r="L15" s="2056" t="n">
        <v>3.22199730625195</v>
      </c>
      <c r="M15" s="2049" t="n">
        <v>1.08115701931575E-005</v>
      </c>
      <c r="N15" s="2050" t="n">
        <v>1.14198084551192E-005</v>
      </c>
      <c r="O15" s="2057" t="n">
        <v>393.984308835529</v>
      </c>
      <c r="P15" s="2058" t="n">
        <v>394.192001570238</v>
      </c>
      <c r="Q15" s="2048" t="n">
        <v>0.207692734709</v>
      </c>
      <c r="R15" s="2056" t="n">
        <v>0.0527159914878814</v>
      </c>
      <c r="S15" s="2049" t="n">
        <v>4.96560403997636E-006</v>
      </c>
      <c r="T15" s="2050" t="n">
        <v>5.24495942655814E-006</v>
      </c>
    </row>
    <row r="16" customFormat="false" ht="15.75" hidden="false" customHeight="true" outlineLevel="0" collapsed="false">
      <c r="A16" s="2053" t="s">
        <v>1832</v>
      </c>
      <c r="B16" s="2062" t="s">
        <v>1833</v>
      </c>
      <c r="C16" s="2060" t="n">
        <v>19737.8330573586</v>
      </c>
      <c r="D16" s="2052" t="n">
        <v>19737.3320434599</v>
      </c>
      <c r="E16" s="2048" t="n">
        <v>-0.5010138987</v>
      </c>
      <c r="F16" s="2056" t="n">
        <v>-0.00253834297428332</v>
      </c>
      <c r="G16" s="2049" t="n">
        <v>-1.19784480807899E-005</v>
      </c>
      <c r="H16" s="2050" t="n">
        <v>-1.26523326610584E-005</v>
      </c>
      <c r="I16" s="2051" t="n">
        <v>47653.3037799214</v>
      </c>
      <c r="J16" s="2052" t="n">
        <v>46553.4566613583</v>
      </c>
      <c r="K16" s="2048" t="n">
        <v>-1099.8471185631</v>
      </c>
      <c r="L16" s="2056" t="n">
        <v>-2.30801860799112</v>
      </c>
      <c r="M16" s="2049" t="n">
        <v>-0.0262956010615649</v>
      </c>
      <c r="N16" s="2050" t="n">
        <v>-0.0277749412870067</v>
      </c>
      <c r="O16" s="2057" t="n">
        <v>111.637909250395</v>
      </c>
      <c r="P16" s="2058" t="n">
        <v>108.832348726438</v>
      </c>
      <c r="Q16" s="2048" t="n">
        <v>-2.805560523956</v>
      </c>
      <c r="R16" s="2056" t="n">
        <v>-2.51308945392755</v>
      </c>
      <c r="S16" s="2049" t="n">
        <v>-6.70765045858411E-005</v>
      </c>
      <c r="T16" s="2050" t="n">
        <v>-7.08501004501664E-005</v>
      </c>
    </row>
    <row r="17" customFormat="false" ht="15.75" hidden="false" customHeight="true" outlineLevel="0" collapsed="false">
      <c r="A17" s="2053" t="s">
        <v>1834</v>
      </c>
      <c r="B17" s="2062" t="s">
        <v>1835</v>
      </c>
      <c r="C17" s="2060" t="n">
        <v>534.310843563121</v>
      </c>
      <c r="D17" s="2052" t="n">
        <v>534.401829176913</v>
      </c>
      <c r="E17" s="2048" t="n">
        <v>0.090985613792</v>
      </c>
      <c r="F17" s="2056" t="n">
        <v>0.0170285920430419</v>
      </c>
      <c r="G17" s="2049" t="n">
        <v>2.17532178994274E-006</v>
      </c>
      <c r="H17" s="2050" t="n">
        <v>2.29770123354657E-006</v>
      </c>
      <c r="I17" s="2051" t="n">
        <v>21179.8733355152</v>
      </c>
      <c r="J17" s="2052" t="n">
        <v>20864.1082018826</v>
      </c>
      <c r="K17" s="2048" t="n">
        <v>-315.7651336326</v>
      </c>
      <c r="L17" s="2056" t="n">
        <v>-1.49087356959375</v>
      </c>
      <c r="M17" s="2049" t="n">
        <v>-0.00754944377542432</v>
      </c>
      <c r="N17" s="2050" t="n">
        <v>-0.00797416104393434</v>
      </c>
      <c r="O17" s="2057" t="n">
        <v>0.595410030478394</v>
      </c>
      <c r="P17" s="2058" t="n">
        <v>0.595410030478394</v>
      </c>
      <c r="Q17" s="2048"/>
      <c r="R17" s="2056"/>
      <c r="S17" s="2049"/>
      <c r="T17" s="2050"/>
    </row>
    <row r="18" customFormat="false" ht="16.5" hidden="false" customHeight="true" outlineLevel="0" collapsed="false">
      <c r="A18" s="2063" t="s">
        <v>1836</v>
      </c>
      <c r="B18" s="2064" t="s">
        <v>1837</v>
      </c>
      <c r="C18" s="2065" t="n">
        <v>19203.5222137955</v>
      </c>
      <c r="D18" s="2066" t="n">
        <v>19202.930214283</v>
      </c>
      <c r="E18" s="2067" t="n">
        <v>-0.5919995125</v>
      </c>
      <c r="F18" s="2067" t="n">
        <v>-0.00308276526507917</v>
      </c>
      <c r="G18" s="2068" t="n">
        <v>-1.41537698709239E-005</v>
      </c>
      <c r="H18" s="2069" t="n">
        <v>-1.4950033894807E-005</v>
      </c>
      <c r="I18" s="2070" t="n">
        <v>26473.4304444062</v>
      </c>
      <c r="J18" s="2066" t="n">
        <v>25689.3484594757</v>
      </c>
      <c r="K18" s="2067" t="n">
        <v>-784.0819849305</v>
      </c>
      <c r="L18" s="2067" t="n">
        <v>-2.96176948649349</v>
      </c>
      <c r="M18" s="2068" t="n">
        <v>-0.0187461572861406</v>
      </c>
      <c r="N18" s="2069" t="n">
        <v>-0.0198007802430724</v>
      </c>
      <c r="O18" s="2070" t="n">
        <v>111.042499219916</v>
      </c>
      <c r="P18" s="2066" t="n">
        <v>108.236938695959</v>
      </c>
      <c r="Q18" s="2067" t="n">
        <v>-2.805560523957</v>
      </c>
      <c r="R18" s="2067" t="n">
        <v>-2.52656464296662</v>
      </c>
      <c r="S18" s="2068" t="n">
        <v>-6.7076504585865E-005</v>
      </c>
      <c r="T18" s="2069" t="n">
        <v>-7.08501004501917E-005</v>
      </c>
    </row>
    <row r="19" customFormat="false" ht="15.75" hidden="false" customHeight="true" outlineLevel="0" collapsed="false">
      <c r="A19" s="2043" t="s">
        <v>1605</v>
      </c>
      <c r="B19" s="2071"/>
      <c r="C19" s="2072" t="n">
        <v>187524.289236404</v>
      </c>
      <c r="D19" s="2073" t="n">
        <v>187891.204929661</v>
      </c>
      <c r="E19" s="2074" t="n">
        <v>366.915693257</v>
      </c>
      <c r="F19" s="2074" t="n">
        <v>0.195663023041577</v>
      </c>
      <c r="G19" s="2075" t="n">
        <v>0.00877237256912452</v>
      </c>
      <c r="H19" s="2076" t="n">
        <v>0.00926588947271936</v>
      </c>
      <c r="I19" s="2077" t="n">
        <v>743.236672908088</v>
      </c>
      <c r="J19" s="2073" t="n">
        <v>697.830553939068</v>
      </c>
      <c r="K19" s="2074" t="n">
        <v>-45.40611896902</v>
      </c>
      <c r="L19" s="2074" t="n">
        <v>-6.10924092205494</v>
      </c>
      <c r="M19" s="2075" t="n">
        <v>-0.00108558832406015</v>
      </c>
      <c r="N19" s="2076" t="n">
        <v>-0.00114666144698639</v>
      </c>
      <c r="O19" s="2077" t="n">
        <v>50253.5566662418</v>
      </c>
      <c r="P19" s="2073" t="n">
        <v>50347.854277455</v>
      </c>
      <c r="Q19" s="2074" t="n">
        <v>94.2976112132</v>
      </c>
      <c r="R19" s="2074" t="n">
        <v>0.187643656426928</v>
      </c>
      <c r="S19" s="2075" t="n">
        <v>0.0022545063979077</v>
      </c>
      <c r="T19" s="2076" t="n">
        <v>0.00238134061611524</v>
      </c>
    </row>
    <row r="20" customFormat="false" ht="15.75" hidden="false" customHeight="true" outlineLevel="0" collapsed="false">
      <c r="A20" s="2053" t="s">
        <v>1838</v>
      </c>
      <c r="B20" s="2078" t="s">
        <v>1839</v>
      </c>
      <c r="C20" s="2055" t="n">
        <v>112834.978368612</v>
      </c>
      <c r="D20" s="2052" t="n">
        <v>113328.07758552</v>
      </c>
      <c r="E20" s="2048" t="n">
        <v>493.099216908</v>
      </c>
      <c r="F20" s="2056" t="n">
        <v>0.437009182823478</v>
      </c>
      <c r="G20" s="2049" t="n">
        <v>0.011789220585969</v>
      </c>
      <c r="H20" s="2050" t="n">
        <v>0.012452459589276</v>
      </c>
      <c r="I20" s="2051" t="n">
        <v>14.5390351000473</v>
      </c>
      <c r="J20" s="2052" t="n">
        <v>14.5390338395177</v>
      </c>
      <c r="K20" s="2048" t="n">
        <v>-1.2605296E-006</v>
      </c>
      <c r="L20" s="2056" t="n">
        <v>-8.66996679463502E-006</v>
      </c>
      <c r="M20" s="2049"/>
      <c r="N20" s="2050"/>
      <c r="O20" s="2057" t="s">
        <v>137</v>
      </c>
      <c r="P20" s="2058" t="s">
        <v>137</v>
      </c>
      <c r="Q20" s="2048"/>
      <c r="R20" s="2056"/>
      <c r="S20" s="2049"/>
      <c r="T20" s="2050"/>
    </row>
    <row r="21" customFormat="false" ht="15.75" hidden="false" customHeight="true" outlineLevel="0" collapsed="false">
      <c r="A21" s="2053" t="s">
        <v>1840</v>
      </c>
      <c r="B21" s="2062" t="s">
        <v>1841</v>
      </c>
      <c r="C21" s="2060" t="n">
        <v>31228.5857416481</v>
      </c>
      <c r="D21" s="2052" t="n">
        <v>31330.3885359804</v>
      </c>
      <c r="E21" s="2048" t="n">
        <v>101.8027943323</v>
      </c>
      <c r="F21" s="2056" t="n">
        <v>0.325992330150615</v>
      </c>
      <c r="G21" s="2049" t="n">
        <v>0.00243394342862127</v>
      </c>
      <c r="H21" s="2050" t="n">
        <v>0.00257087243100381</v>
      </c>
      <c r="I21" s="2051" t="n">
        <v>587.467633944845</v>
      </c>
      <c r="J21" s="2052" t="n">
        <v>542.061516236354</v>
      </c>
      <c r="K21" s="2048" t="n">
        <v>-45.406117708491</v>
      </c>
      <c r="L21" s="2056" t="n">
        <v>-7.72912669308926</v>
      </c>
      <c r="M21" s="2049" t="n">
        <v>-0.0010855882939229</v>
      </c>
      <c r="N21" s="2050" t="n">
        <v>-0.00114666141515367</v>
      </c>
      <c r="O21" s="2057" t="n">
        <v>50139.5229354514</v>
      </c>
      <c r="P21" s="2058" t="n">
        <v>50233.8205477923</v>
      </c>
      <c r="Q21" s="2048" t="n">
        <v>94.2976123408</v>
      </c>
      <c r="R21" s="2056" t="n">
        <v>0.188070421935006</v>
      </c>
      <c r="S21" s="2049" t="n">
        <v>0.00225450642486682</v>
      </c>
      <c r="T21" s="2050" t="n">
        <v>0.00238134064459103</v>
      </c>
    </row>
    <row r="22" customFormat="false" ht="15.75" hidden="false" customHeight="true" outlineLevel="0" collapsed="false">
      <c r="A22" s="2053" t="s">
        <v>1842</v>
      </c>
      <c r="B22" s="2062" t="s">
        <v>683</v>
      </c>
      <c r="C22" s="2060" t="n">
        <v>43078.4356367422</v>
      </c>
      <c r="D22" s="2052" t="n">
        <v>42850.4493187594</v>
      </c>
      <c r="E22" s="2048" t="n">
        <v>-227.9863179828</v>
      </c>
      <c r="F22" s="2056" t="n">
        <v>-0.529235369420858</v>
      </c>
      <c r="G22" s="2049" t="n">
        <v>-0.00545079144545382</v>
      </c>
      <c r="H22" s="2050" t="n">
        <v>-0.00575744254754787</v>
      </c>
      <c r="I22" s="2051" t="n">
        <v>96.0086085108882</v>
      </c>
      <c r="J22" s="2052" t="n">
        <v>96.0086085108882</v>
      </c>
      <c r="K22" s="2048"/>
      <c r="L22" s="2056"/>
      <c r="M22" s="2049"/>
      <c r="N22" s="2050"/>
      <c r="O22" s="2057" t="n">
        <v>24.5971807904906</v>
      </c>
      <c r="P22" s="2058" t="n">
        <v>24.5971796627106</v>
      </c>
      <c r="Q22" s="2048" t="n">
        <v>-1.12778E-006</v>
      </c>
      <c r="R22" s="2056" t="n">
        <v>-4.58499699120815E-006</v>
      </c>
      <c r="S22" s="2049"/>
      <c r="T22" s="2050"/>
    </row>
    <row r="23" customFormat="false" ht="15.75" hidden="false" customHeight="true" outlineLevel="0" collapsed="false">
      <c r="A23" s="2053" t="s">
        <v>1843</v>
      </c>
      <c r="B23" s="2062" t="s">
        <v>1844</v>
      </c>
      <c r="C23" s="2060" t="n">
        <v>48.040537800765</v>
      </c>
      <c r="D23" s="2052" t="n">
        <v>48.040537800765</v>
      </c>
      <c r="E23" s="2048"/>
      <c r="F23" s="2056"/>
      <c r="G23" s="2079"/>
      <c r="H23" s="2080"/>
      <c r="I23" s="2081"/>
      <c r="J23" s="2082"/>
      <c r="K23" s="2083"/>
      <c r="L23" s="2084"/>
      <c r="M23" s="2085"/>
      <c r="N23" s="2086"/>
      <c r="O23" s="2081"/>
      <c r="P23" s="2082"/>
      <c r="Q23" s="2083"/>
      <c r="R23" s="2084"/>
      <c r="S23" s="2085"/>
      <c r="T23" s="2086"/>
    </row>
    <row r="24" customFormat="false" ht="16.5" hidden="false" customHeight="true" outlineLevel="0" collapsed="false">
      <c r="A24" s="2063" t="s">
        <v>1845</v>
      </c>
      <c r="B24" s="2064" t="s">
        <v>520</v>
      </c>
      <c r="C24" s="2065" t="n">
        <v>334.2489516006</v>
      </c>
      <c r="D24" s="2066" t="n">
        <v>334.2489516006</v>
      </c>
      <c r="E24" s="2067"/>
      <c r="F24" s="2067"/>
      <c r="G24" s="2068"/>
      <c r="H24" s="2069"/>
      <c r="I24" s="2070" t="n">
        <v>38.7892423523077</v>
      </c>
      <c r="J24" s="2066" t="n">
        <v>38.7892423523077</v>
      </c>
      <c r="K24" s="2067"/>
      <c r="L24" s="2067"/>
      <c r="M24" s="2068"/>
      <c r="N24" s="2069"/>
      <c r="O24" s="2070" t="n">
        <v>6.11847</v>
      </c>
      <c r="P24" s="2066" t="n">
        <v>6.11847</v>
      </c>
      <c r="Q24" s="2067"/>
      <c r="R24" s="2067"/>
      <c r="S24" s="2068"/>
      <c r="T24" s="2069"/>
    </row>
    <row r="25" customFormat="false" ht="16.5" hidden="false" customHeight="true" outlineLevel="0" collapsed="false">
      <c r="A25" s="2087" t="s">
        <v>1618</v>
      </c>
      <c r="B25" s="2088"/>
      <c r="C25" s="2089" t="n">
        <v>7015.62711776687</v>
      </c>
      <c r="D25" s="2090" t="n">
        <v>7000.05707075609</v>
      </c>
      <c r="E25" s="2091" t="n">
        <v>-15.57004701078</v>
      </c>
      <c r="F25" s="2091" t="n">
        <v>-0.221933787948254</v>
      </c>
      <c r="G25" s="2092" t="n">
        <v>-0.000372255141460183</v>
      </c>
      <c r="H25" s="2093" t="n">
        <v>-0.000393197503781557</v>
      </c>
      <c r="I25" s="2094"/>
      <c r="J25" s="2095"/>
      <c r="K25" s="2096"/>
      <c r="L25" s="2096"/>
      <c r="M25" s="2097"/>
      <c r="N25" s="2098"/>
      <c r="O25" s="2099" t="n">
        <v>4625.85046585298</v>
      </c>
      <c r="P25" s="2090" t="n">
        <v>4626.14207232315</v>
      </c>
      <c r="Q25" s="2091" t="n">
        <v>0.29160647017</v>
      </c>
      <c r="R25" s="2091" t="n">
        <v>0.0063038455807935</v>
      </c>
      <c r="S25" s="2092" t="n">
        <v>6.97184842978839E-006</v>
      </c>
      <c r="T25" s="2093" t="n">
        <v>7.36407128880282E-006</v>
      </c>
    </row>
    <row r="26" customFormat="false" ht="15.75" hidden="false" customHeight="true" outlineLevel="0" collapsed="false">
      <c r="A26" s="2043" t="s">
        <v>1619</v>
      </c>
      <c r="B26" s="2100"/>
      <c r="C26" s="2101"/>
      <c r="D26" s="2102"/>
      <c r="E26" s="2102"/>
      <c r="F26" s="2101"/>
      <c r="G26" s="2103"/>
      <c r="H26" s="2104"/>
      <c r="I26" s="2105" t="n">
        <v>177010.752451791</v>
      </c>
      <c r="J26" s="2106" t="n">
        <v>173847.798072577</v>
      </c>
      <c r="K26" s="2074" t="n">
        <v>-3162.954379214</v>
      </c>
      <c r="L26" s="2107" t="n">
        <v>-1.78687132583981</v>
      </c>
      <c r="M26" s="2108" t="n">
        <v>-0.0756212251029953</v>
      </c>
      <c r="N26" s="2109" t="n">
        <v>-0.0798755306018557</v>
      </c>
      <c r="O26" s="2105" t="n">
        <v>232688.602562106</v>
      </c>
      <c r="P26" s="2106" t="n">
        <v>231453.675711738</v>
      </c>
      <c r="Q26" s="2074" t="n">
        <v>-1234.926850368</v>
      </c>
      <c r="R26" s="2107" t="n">
        <v>-0.53072081604815</v>
      </c>
      <c r="S26" s="2108" t="n">
        <v>-0.0295251433125691</v>
      </c>
      <c r="T26" s="2109" t="n">
        <v>-0.0311861714085597</v>
      </c>
    </row>
    <row r="27" customFormat="false" ht="15.75" hidden="false" customHeight="true" outlineLevel="0" collapsed="false">
      <c r="A27" s="2053" t="s">
        <v>1846</v>
      </c>
      <c r="B27" s="2044" t="s">
        <v>1847</v>
      </c>
      <c r="C27" s="2110"/>
      <c r="D27" s="2110"/>
      <c r="E27" s="2110"/>
      <c r="F27" s="2110"/>
      <c r="G27" s="2111"/>
      <c r="H27" s="2112"/>
      <c r="I27" s="2051" t="n">
        <v>131738.662558229</v>
      </c>
      <c r="J27" s="2052" t="n">
        <v>130151.117333684</v>
      </c>
      <c r="K27" s="2113" t="n">
        <v>-1587.545224544</v>
      </c>
      <c r="L27" s="2113" t="n">
        <v>-1.20507161202013</v>
      </c>
      <c r="M27" s="2114" t="n">
        <v>-0.0379556896474303</v>
      </c>
      <c r="N27" s="2115" t="n">
        <v>-0.040091004156818</v>
      </c>
      <c r="O27" s="2116"/>
      <c r="P27" s="2117"/>
      <c r="Q27" s="2110"/>
      <c r="R27" s="2110"/>
      <c r="S27" s="2111"/>
      <c r="T27" s="2112"/>
    </row>
    <row r="28" customFormat="false" ht="15.75" hidden="false" customHeight="true" outlineLevel="0" collapsed="false">
      <c r="A28" s="2053" t="s">
        <v>1848</v>
      </c>
      <c r="B28" s="2059" t="s">
        <v>1849</v>
      </c>
      <c r="C28" s="2118"/>
      <c r="D28" s="2118"/>
      <c r="E28" s="2118"/>
      <c r="F28" s="2118"/>
      <c r="G28" s="2111"/>
      <c r="H28" s="2112"/>
      <c r="I28" s="2051" t="n">
        <v>42633.0192241647</v>
      </c>
      <c r="J28" s="2058" t="n">
        <v>41138.4405216597</v>
      </c>
      <c r="K28" s="2119" t="n">
        <v>-1494.578702505</v>
      </c>
      <c r="L28" s="2119" t="n">
        <v>-3.50568345780647</v>
      </c>
      <c r="M28" s="2114" t="n">
        <v>-0.0357330074815557</v>
      </c>
      <c r="N28" s="2115" t="n">
        <v>-0.0377432781431663</v>
      </c>
      <c r="O28" s="2057" t="n">
        <v>23502.7183092291</v>
      </c>
      <c r="P28" s="2058" t="n">
        <v>22510.4596016355</v>
      </c>
      <c r="Q28" s="2119" t="n">
        <v>-992.2587075936</v>
      </c>
      <c r="R28" s="2119" t="n">
        <v>-4.22188912166815</v>
      </c>
      <c r="S28" s="2114" t="n">
        <v>-0.0237233327108529</v>
      </c>
      <c r="T28" s="2115" t="n">
        <v>-0.0250579620383415</v>
      </c>
    </row>
    <row r="29" customFormat="false" ht="15.75" hidden="false" customHeight="true" outlineLevel="0" collapsed="false">
      <c r="A29" s="2053" t="s">
        <v>1850</v>
      </c>
      <c r="B29" s="2059" t="s">
        <v>993</v>
      </c>
      <c r="C29" s="2118"/>
      <c r="D29" s="2118"/>
      <c r="E29" s="2118"/>
      <c r="F29" s="2118"/>
      <c r="G29" s="2120"/>
      <c r="H29" s="2121"/>
      <c r="I29" s="2057" t="n">
        <v>2158.95297271952</v>
      </c>
      <c r="J29" s="2058" t="n">
        <v>2035.52987625586</v>
      </c>
      <c r="K29" s="2119" t="n">
        <v>-123.42309646366</v>
      </c>
      <c r="L29" s="2119" t="n">
        <v>-5.71680337752746</v>
      </c>
      <c r="M29" s="2122" t="n">
        <v>-0.00295085057878909</v>
      </c>
      <c r="N29" s="2123" t="n">
        <v>-0.00311685978885624</v>
      </c>
      <c r="O29" s="2124"/>
      <c r="P29" s="2084"/>
      <c r="Q29" s="2118"/>
      <c r="R29" s="2118"/>
      <c r="S29" s="2120"/>
      <c r="T29" s="2121"/>
    </row>
    <row r="30" customFormat="false" ht="18.75" hidden="false" customHeight="true" outlineLevel="0" collapsed="false">
      <c r="A30" s="2053" t="s">
        <v>1851</v>
      </c>
      <c r="B30" s="2125" t="s">
        <v>1852</v>
      </c>
      <c r="C30" s="2084"/>
      <c r="D30" s="2084"/>
      <c r="E30" s="2084"/>
      <c r="F30" s="2084"/>
      <c r="G30" s="2126"/>
      <c r="H30" s="2127"/>
      <c r="I30" s="2051" t="n">
        <v>9.08544</v>
      </c>
      <c r="J30" s="2058" t="n">
        <v>9.08544</v>
      </c>
      <c r="K30" s="2056"/>
      <c r="L30" s="2056"/>
      <c r="M30" s="2049"/>
      <c r="N30" s="2050"/>
      <c r="O30" s="2057" t="n">
        <v>209077.404574091</v>
      </c>
      <c r="P30" s="2058" t="n">
        <v>208818.242329405</v>
      </c>
      <c r="Q30" s="2056" t="n">
        <v>-259.162244686</v>
      </c>
      <c r="R30" s="2056" t="n">
        <v>-0.123955166371915</v>
      </c>
      <c r="S30" s="2049" t="n">
        <v>-0.0061961584309881</v>
      </c>
      <c r="T30" s="2050" t="n">
        <v>-0.00654474245417551</v>
      </c>
    </row>
    <row r="31" customFormat="false" ht="15.75" hidden="false" customHeight="true" outlineLevel="0" collapsed="false">
      <c r="A31" s="2053" t="s">
        <v>1853</v>
      </c>
      <c r="B31" s="2059" t="s">
        <v>1078</v>
      </c>
      <c r="C31" s="2118"/>
      <c r="D31" s="2118"/>
      <c r="E31" s="2118"/>
      <c r="F31" s="2118"/>
      <c r="G31" s="2111"/>
      <c r="H31" s="2112"/>
      <c r="I31" s="2051" t="s">
        <v>138</v>
      </c>
      <c r="J31" s="2058" t="s">
        <v>138</v>
      </c>
      <c r="K31" s="2128"/>
      <c r="L31" s="2128"/>
      <c r="M31" s="2129"/>
      <c r="N31" s="2130"/>
      <c r="O31" s="2057" t="s">
        <v>138</v>
      </c>
      <c r="P31" s="2058" t="s">
        <v>138</v>
      </c>
      <c r="Q31" s="2128"/>
      <c r="R31" s="2128"/>
      <c r="S31" s="2129"/>
      <c r="T31" s="2130"/>
    </row>
    <row r="32" customFormat="false" ht="15.75" hidden="false" customHeight="true" outlineLevel="0" collapsed="false">
      <c r="A32" s="2053" t="s">
        <v>1854</v>
      </c>
      <c r="B32" s="2059" t="s">
        <v>1096</v>
      </c>
      <c r="C32" s="2118"/>
      <c r="D32" s="2118"/>
      <c r="E32" s="2118"/>
      <c r="F32" s="2118"/>
      <c r="G32" s="2111"/>
      <c r="H32" s="2112"/>
      <c r="I32" s="2051" t="n">
        <v>471.03225667842</v>
      </c>
      <c r="J32" s="2058" t="n">
        <v>513.624900976926</v>
      </c>
      <c r="K32" s="2119" t="n">
        <v>42.592644298506</v>
      </c>
      <c r="L32" s="2119" t="n">
        <v>9.04240499341966</v>
      </c>
      <c r="M32" s="2114" t="n">
        <v>0.00101832260477609</v>
      </c>
      <c r="N32" s="2115" t="n">
        <v>0.00107561148698095</v>
      </c>
      <c r="O32" s="2057" t="n">
        <v>108.479678785923</v>
      </c>
      <c r="P32" s="2058" t="n">
        <v>124.973780696808</v>
      </c>
      <c r="Q32" s="2119" t="n">
        <v>16.494101910885</v>
      </c>
      <c r="R32" s="2119" t="n">
        <v>15.2047849841397</v>
      </c>
      <c r="S32" s="2114" t="n">
        <v>0.000394347829254729</v>
      </c>
      <c r="T32" s="2115" t="n">
        <v>0.000416533083939205</v>
      </c>
    </row>
    <row r="33" customFormat="false" ht="16.5" hidden="false" customHeight="true" outlineLevel="0" collapsed="false">
      <c r="A33" s="2131" t="s">
        <v>1855</v>
      </c>
      <c r="B33" s="2132" t="s">
        <v>520</v>
      </c>
      <c r="C33" s="2133"/>
      <c r="D33" s="2133"/>
      <c r="E33" s="2133"/>
      <c r="F33" s="2133"/>
      <c r="G33" s="2134"/>
      <c r="H33" s="2135"/>
      <c r="I33" s="2070" t="s">
        <v>138</v>
      </c>
      <c r="J33" s="2066" t="s">
        <v>138</v>
      </c>
      <c r="K33" s="2136"/>
      <c r="L33" s="2136"/>
      <c r="M33" s="2137"/>
      <c r="N33" s="2138"/>
      <c r="O33" s="2070" t="s">
        <v>138</v>
      </c>
      <c r="P33" s="2066" t="s">
        <v>138</v>
      </c>
      <c r="Q33" s="2136"/>
      <c r="R33" s="2136"/>
      <c r="S33" s="2137"/>
      <c r="T33" s="2138"/>
    </row>
    <row r="34" customFormat="false" ht="18.75" hidden="false" customHeight="true" outlineLevel="0" collapsed="false">
      <c r="A34" s="2139" t="s">
        <v>1856</v>
      </c>
      <c r="B34" s="2140"/>
      <c r="C34" s="2072" t="n">
        <v>-301585.485372943</v>
      </c>
      <c r="D34" s="2073" t="n">
        <v>-228191.611445942</v>
      </c>
      <c r="E34" s="2141" t="n">
        <v>73393.873927001</v>
      </c>
      <c r="F34" s="2141" t="n">
        <v>-24.3360100159468</v>
      </c>
      <c r="G34" s="2142"/>
      <c r="H34" s="2141" t="n">
        <v>1.85344899735851</v>
      </c>
      <c r="I34" s="2143" t="n">
        <v>2243.52872103956</v>
      </c>
      <c r="J34" s="2144" t="n">
        <v>2372.63742957402</v>
      </c>
      <c r="K34" s="2141" t="n">
        <v>129.10870853446</v>
      </c>
      <c r="L34" s="2141" t="n">
        <v>5.75471610074331</v>
      </c>
      <c r="M34" s="2142"/>
      <c r="N34" s="2141" t="n">
        <v>0.00326044114555741</v>
      </c>
      <c r="O34" s="2143" t="n">
        <v>3350.41686642205</v>
      </c>
      <c r="P34" s="2144" t="n">
        <v>3045.16219915733</v>
      </c>
      <c r="Q34" s="2141" t="n">
        <v>-305.25466726472</v>
      </c>
      <c r="R34" s="2141" t="n">
        <v>-9.11094587434758</v>
      </c>
      <c r="S34" s="2142"/>
      <c r="T34" s="2141" t="n">
        <v>-0.0077087354394664</v>
      </c>
      <c r="U34" s="16"/>
    </row>
    <row r="35" customFormat="false" ht="12.75" hidden="false" customHeight="true" outlineLevel="0" collapsed="false">
      <c r="A35" s="2053" t="s">
        <v>1857</v>
      </c>
      <c r="B35" s="2044" t="s">
        <v>1165</v>
      </c>
      <c r="C35" s="2144" t="n">
        <v>-360453.501499466</v>
      </c>
      <c r="D35" s="2144" t="n">
        <v>-312635.982235352</v>
      </c>
      <c r="E35" s="2141" t="n">
        <v>47817.519264114</v>
      </c>
      <c r="F35" s="2141" t="n">
        <v>-13.2659327944368</v>
      </c>
      <c r="G35" s="2142"/>
      <c r="H35" s="2141" t="n">
        <v>1.20755763927101</v>
      </c>
      <c r="I35" s="2143" t="n">
        <v>786.258868507147</v>
      </c>
      <c r="J35" s="2144" t="n">
        <v>906.888995788698</v>
      </c>
      <c r="K35" s="2141" t="n">
        <v>120.63012728155</v>
      </c>
      <c r="L35" s="2141" t="n">
        <v>15.3422914657343</v>
      </c>
      <c r="M35" s="2142"/>
      <c r="N35" s="2141" t="n">
        <v>0.00304632766330876</v>
      </c>
      <c r="O35" s="2143" t="n">
        <v>191.533101100473</v>
      </c>
      <c r="P35" s="2144" t="n">
        <v>241.359900584037</v>
      </c>
      <c r="Q35" s="2141" t="n">
        <v>49.826799483564</v>
      </c>
      <c r="R35" s="2141" t="n">
        <v>26.01471975198</v>
      </c>
      <c r="S35" s="2142"/>
      <c r="T35" s="2141" t="n">
        <v>0.0012582989097462</v>
      </c>
      <c r="U35" s="16"/>
    </row>
    <row r="36" customFormat="false" ht="15.75" hidden="false" customHeight="true" outlineLevel="0" collapsed="false">
      <c r="A36" s="2053" t="s">
        <v>1858</v>
      </c>
      <c r="B36" s="2044" t="s">
        <v>1208</v>
      </c>
      <c r="C36" s="2144" t="n">
        <v>56698.2877136066</v>
      </c>
      <c r="D36" s="2144" t="n">
        <v>59612.6293718904</v>
      </c>
      <c r="E36" s="2141" t="n">
        <v>2914.3416582838</v>
      </c>
      <c r="F36" s="2141" t="n">
        <v>5.14008760371147</v>
      </c>
      <c r="G36" s="2142"/>
      <c r="H36" s="2141" t="n">
        <v>0.0735972000861922</v>
      </c>
      <c r="I36" s="2143" t="n">
        <v>148.830769950827</v>
      </c>
      <c r="J36" s="2144" t="n">
        <v>136.191104093873</v>
      </c>
      <c r="K36" s="2141" t="n">
        <v>-12.639665856954</v>
      </c>
      <c r="L36" s="2141" t="n">
        <v>-8.49264292668125</v>
      </c>
      <c r="M36" s="2142"/>
      <c r="N36" s="2141" t="n">
        <v>-0.00031919525099355</v>
      </c>
      <c r="O36" s="2143" t="n">
        <v>2983.47164521384</v>
      </c>
      <c r="P36" s="2144" t="n">
        <v>2696.26736947166</v>
      </c>
      <c r="Q36" s="2141" t="n">
        <v>-287.20427574218</v>
      </c>
      <c r="R36" s="2141" t="n">
        <v>-9.62651266362534</v>
      </c>
      <c r="S36" s="2142"/>
      <c r="T36" s="2141" t="n">
        <v>-0.00725290066362863</v>
      </c>
      <c r="U36" s="16"/>
    </row>
    <row r="37" customFormat="false" ht="15.75" hidden="false" customHeight="true" outlineLevel="0" collapsed="false">
      <c r="A37" s="2053" t="s">
        <v>1859</v>
      </c>
      <c r="B37" s="2044" t="s">
        <v>1236</v>
      </c>
      <c r="C37" s="2144" t="n">
        <v>-22067.7962510626</v>
      </c>
      <c r="D37" s="2144" t="n">
        <v>-8511.49742581436</v>
      </c>
      <c r="E37" s="2141" t="n">
        <v>13556.2988252482</v>
      </c>
      <c r="F37" s="2141" t="n">
        <v>-61.4302337715098</v>
      </c>
      <c r="G37" s="2142"/>
      <c r="H37" s="2141" t="n">
        <v>0.342343401719597</v>
      </c>
      <c r="I37" s="2143" t="n">
        <v>145.186414992565</v>
      </c>
      <c r="J37" s="2144" t="n">
        <v>167.404805883084</v>
      </c>
      <c r="K37" s="2141" t="n">
        <v>22.218390890519</v>
      </c>
      <c r="L37" s="2141" t="n">
        <v>15.303353892757</v>
      </c>
      <c r="M37" s="2142"/>
      <c r="N37" s="2141" t="n">
        <v>0.00056109116627242</v>
      </c>
      <c r="O37" s="2143" t="n">
        <v>14.7347073014162</v>
      </c>
      <c r="P37" s="2144" t="n">
        <v>17.0619904564136</v>
      </c>
      <c r="Q37" s="2141" t="n">
        <v>2.3272831549974</v>
      </c>
      <c r="R37" s="2141" t="n">
        <v>15.7945665793696</v>
      </c>
      <c r="S37" s="2142"/>
      <c r="T37" s="2141" t="n">
        <v>5.87719437522753E-005</v>
      </c>
      <c r="U37" s="16"/>
    </row>
    <row r="38" customFormat="false" ht="18.75" hidden="false" customHeight="true" outlineLevel="0" collapsed="false">
      <c r="A38" s="2053" t="s">
        <v>1860</v>
      </c>
      <c r="B38" s="2044" t="s">
        <v>1256</v>
      </c>
      <c r="C38" s="2144" t="n">
        <v>5333.78091541591</v>
      </c>
      <c r="D38" s="2144" t="n">
        <v>3284.91708410414</v>
      </c>
      <c r="E38" s="2141" t="n">
        <v>-2048.86383131177</v>
      </c>
      <c r="F38" s="2141" t="n">
        <v>-38.4129731573726</v>
      </c>
      <c r="G38" s="2142"/>
      <c r="H38" s="2141" t="n">
        <v>-0.0517408934926361</v>
      </c>
      <c r="I38" s="2143" t="n">
        <v>45.2440095881653</v>
      </c>
      <c r="J38" s="2144" t="n">
        <v>49.8198282051673</v>
      </c>
      <c r="K38" s="2141" t="n">
        <v>4.575818617002</v>
      </c>
      <c r="L38" s="2141" t="n">
        <v>10.1136452287352</v>
      </c>
      <c r="M38" s="2142"/>
      <c r="N38" s="2141" t="n">
        <v>0.000115555236070686</v>
      </c>
      <c r="O38" s="2143" t="n">
        <v>80.85739922809</v>
      </c>
      <c r="P38" s="2144" t="n">
        <v>85.6262150705865</v>
      </c>
      <c r="Q38" s="2141" t="n">
        <v>4.7688158424964</v>
      </c>
      <c r="R38" s="2141" t="n">
        <v>5.89781008049014</v>
      </c>
      <c r="S38" s="2142"/>
      <c r="T38" s="2141" t="n">
        <v>0.000120429083095594</v>
      </c>
      <c r="U38" s="16"/>
    </row>
    <row r="39" customFormat="false" ht="16.5" hidden="false" customHeight="true" outlineLevel="0" collapsed="false">
      <c r="A39" s="2053" t="s">
        <v>1861</v>
      </c>
      <c r="B39" s="2044" t="s">
        <v>1862</v>
      </c>
      <c r="C39" s="2144" t="n">
        <v>20968.0106085398</v>
      </c>
      <c r="D39" s="2144" t="n">
        <v>31891.9336539213</v>
      </c>
      <c r="E39" s="2141" t="n">
        <v>10923.9230453815</v>
      </c>
      <c r="F39" s="2141" t="n">
        <v>52.0980423432844</v>
      </c>
      <c r="G39" s="2142"/>
      <c r="H39" s="2141" t="n">
        <v>0.275866814658426</v>
      </c>
      <c r="I39" s="2143" t="n">
        <v>63.437845219043</v>
      </c>
      <c r="J39" s="2144" t="n">
        <v>58.4200328296808</v>
      </c>
      <c r="K39" s="2141" t="n">
        <v>-5.0178123893622</v>
      </c>
      <c r="L39" s="2141" t="n">
        <v>-7.90980899814044</v>
      </c>
      <c r="M39" s="2142"/>
      <c r="N39" s="2141" t="n">
        <v>-0.000126717106542798</v>
      </c>
      <c r="O39" s="2143" t="n">
        <v>4.98101966822999</v>
      </c>
      <c r="P39" s="2144" t="n">
        <v>4.44963488243405</v>
      </c>
      <c r="Q39" s="2141" t="n">
        <v>-0.53138478579594</v>
      </c>
      <c r="R39" s="2141" t="n">
        <v>-10.6681928839837</v>
      </c>
      <c r="S39" s="2142"/>
      <c r="T39" s="2141" t="n">
        <v>-1.34193025350406E-005</v>
      </c>
      <c r="U39" s="16"/>
    </row>
    <row r="40" customFormat="false" ht="16.5" hidden="false" customHeight="true" outlineLevel="0" collapsed="false">
      <c r="A40" s="2053" t="s">
        <v>1863</v>
      </c>
      <c r="B40" s="2044" t="s">
        <v>1864</v>
      </c>
      <c r="C40" s="2144" t="n">
        <v>-22.4869020313655</v>
      </c>
      <c r="D40" s="2144" t="n">
        <v>240.642778306097</v>
      </c>
      <c r="E40" s="2141" t="n">
        <v>263.129680337463</v>
      </c>
      <c r="F40" s="2141" t="n">
        <v>-1170.14642555226</v>
      </c>
      <c r="G40" s="2142"/>
      <c r="H40" s="2141" t="n">
        <v>0.0066449339175339</v>
      </c>
      <c r="I40" s="2143" t="n">
        <v>4.57081278180731</v>
      </c>
      <c r="J40" s="2144" t="n">
        <v>3.91266277351593</v>
      </c>
      <c r="K40" s="2141" t="n">
        <v>-0.65815000829138</v>
      </c>
      <c r="L40" s="2141" t="n">
        <v>-14.3989710300746</v>
      </c>
      <c r="M40" s="2142"/>
      <c r="N40" s="2141" t="n">
        <v>-1.662056255802E-005</v>
      </c>
      <c r="O40" s="2143" t="n">
        <v>0.463883082915564</v>
      </c>
      <c r="P40" s="2144" t="n">
        <v>0.397088692193133</v>
      </c>
      <c r="Q40" s="2141" t="n">
        <v>-0.066794390722431</v>
      </c>
      <c r="R40" s="2141" t="n">
        <v>-14.398971030075</v>
      </c>
      <c r="S40" s="2142"/>
      <c r="T40" s="2141" t="n">
        <v>-1.68678923579911E-006</v>
      </c>
      <c r="U40" s="16"/>
    </row>
    <row r="41" customFormat="false" ht="16.5" hidden="false" customHeight="true" outlineLevel="0" collapsed="false">
      <c r="A41" s="2131" t="s">
        <v>1865</v>
      </c>
      <c r="B41" s="2044" t="s">
        <v>1866</v>
      </c>
      <c r="C41" s="2144" t="n">
        <v>-2041.77995794572</v>
      </c>
      <c r="D41" s="2144" t="n">
        <v>-2074.25467299717</v>
      </c>
      <c r="E41" s="2141" t="n">
        <v>-32.47471505145</v>
      </c>
      <c r="F41" s="2141" t="n">
        <v>1.59051003145915</v>
      </c>
      <c r="G41" s="2142"/>
      <c r="H41" s="2141" t="n">
        <v>-0.000820098801590441</v>
      </c>
      <c r="I41" s="2143" t="n">
        <v>1050</v>
      </c>
      <c r="J41" s="2144" t="n">
        <v>1050</v>
      </c>
      <c r="K41" s="2145"/>
      <c r="L41" s="2145"/>
      <c r="M41" s="2111"/>
      <c r="N41" s="2145"/>
      <c r="O41" s="2143" t="n">
        <v>74.3751108270836</v>
      </c>
      <c r="P41" s="2146" t="s">
        <v>393</v>
      </c>
      <c r="Q41" s="2141" t="n">
        <v>-74.3751108270836</v>
      </c>
      <c r="R41" s="2141" t="n">
        <v>-100</v>
      </c>
      <c r="S41" s="2142"/>
      <c r="T41" s="2141" t="n">
        <v>-0.00187822862066111</v>
      </c>
      <c r="U41" s="16"/>
    </row>
    <row r="42" customFormat="false" ht="15.75" hidden="false" customHeight="true" outlineLevel="0" collapsed="false">
      <c r="A42" s="2147"/>
      <c r="B42" s="2147"/>
      <c r="C42" s="2147"/>
      <c r="D42" s="2147"/>
      <c r="E42" s="2147"/>
      <c r="F42" s="2147"/>
      <c r="G42" s="2147"/>
      <c r="H42" s="2147"/>
      <c r="I42" s="2147"/>
      <c r="J42" s="2147"/>
      <c r="K42" s="2147"/>
      <c r="L42" s="2147"/>
      <c r="M42" s="2147"/>
      <c r="N42" s="2147"/>
      <c r="O42" s="2147"/>
      <c r="P42" s="2147"/>
      <c r="Q42" s="2147"/>
      <c r="R42" s="2147"/>
      <c r="S42" s="2147"/>
      <c r="T42" s="2147"/>
    </row>
    <row r="43" customFormat="false" ht="15.75" hidden="false" customHeight="true" outlineLevel="0" collapsed="false">
      <c r="A43" s="2148" t="s">
        <v>1867</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09</v>
      </c>
      <c r="B1" s="2019"/>
      <c r="C1" s="2019"/>
      <c r="D1" s="2019"/>
      <c r="E1" s="2019"/>
      <c r="F1" s="2020"/>
      <c r="G1" s="2020"/>
      <c r="H1" s="2020"/>
      <c r="I1" s="2020"/>
      <c r="J1" s="2020"/>
      <c r="K1" s="2021"/>
      <c r="L1" s="2149"/>
      <c r="M1" s="2149"/>
      <c r="N1" s="1683"/>
      <c r="O1" s="1683"/>
      <c r="P1" s="1683"/>
      <c r="Q1" s="1683"/>
      <c r="S1" s="2022" t="s">
        <v>1810</v>
      </c>
      <c r="T1" s="113" t="s">
        <v>92</v>
      </c>
    </row>
    <row r="2" customFormat="false" ht="15.75" hidden="false" customHeight="true" outlineLevel="0" collapsed="false">
      <c r="A2" s="652" t="s">
        <v>125</v>
      </c>
      <c r="B2" s="2022"/>
      <c r="D2" s="2020"/>
      <c r="E2" s="2020"/>
      <c r="F2" s="2020"/>
      <c r="G2" s="2020"/>
      <c r="H2" s="2020"/>
      <c r="I2" s="2020"/>
      <c r="J2" s="2020"/>
      <c r="K2" s="2023"/>
      <c r="L2" s="2149"/>
      <c r="M2" s="2149"/>
      <c r="N2" s="1683"/>
      <c r="O2" s="1683"/>
      <c r="P2" s="1683"/>
      <c r="Q2" s="1683"/>
      <c r="R2" s="1683"/>
      <c r="S2" s="1683"/>
      <c r="T2" s="113" t="s">
        <v>94</v>
      </c>
    </row>
    <row r="3" customFormat="false" ht="15.75" hidden="false" customHeight="true" outlineLevel="0" collapsed="false">
      <c r="A3" s="652"/>
      <c r="B3" s="2020"/>
      <c r="C3" s="2021"/>
      <c r="D3" s="2020"/>
      <c r="E3" s="2020"/>
      <c r="F3" s="2020"/>
      <c r="G3" s="2020"/>
      <c r="H3" s="2020"/>
      <c r="I3" s="2020"/>
      <c r="J3" s="2020"/>
      <c r="K3" s="2023"/>
      <c r="L3" s="2150"/>
      <c r="M3" s="2150"/>
      <c r="N3" s="1683"/>
      <c r="O3" s="1683"/>
      <c r="P3" s="1683"/>
      <c r="Q3" s="1683"/>
      <c r="R3" s="1683"/>
      <c r="S3" s="1683"/>
      <c r="T3" s="113" t="s">
        <v>95</v>
      </c>
    </row>
    <row r="4" customFormat="false" ht="16.5" hidden="false" customHeight="true" outlineLevel="0" collapsed="false">
      <c r="A4" s="2151"/>
      <c r="B4" s="2020"/>
      <c r="C4" s="2020"/>
      <c r="D4" s="2020"/>
      <c r="E4" s="2020"/>
      <c r="F4" s="2020"/>
      <c r="G4" s="2020"/>
      <c r="H4" s="2020"/>
      <c r="I4" s="2020"/>
      <c r="J4" s="2020"/>
      <c r="K4" s="2021"/>
      <c r="L4" s="2020"/>
      <c r="M4" s="2020"/>
      <c r="N4" s="1683"/>
      <c r="O4" s="1683"/>
      <c r="P4" s="1683"/>
      <c r="Q4" s="1683"/>
      <c r="R4" s="1683"/>
      <c r="S4" s="1683"/>
      <c r="T4" s="1683"/>
    </row>
    <row r="5" customFormat="false" ht="15.75" hidden="false" customHeight="true" outlineLevel="0" collapsed="false">
      <c r="A5" s="2024" t="s">
        <v>96</v>
      </c>
      <c r="B5" s="2024"/>
      <c r="C5" s="2025" t="s">
        <v>1811</v>
      </c>
      <c r="D5" s="2025"/>
      <c r="E5" s="2025"/>
      <c r="F5" s="2025"/>
      <c r="G5" s="2025"/>
      <c r="H5" s="2025"/>
      <c r="I5" s="2026" t="s">
        <v>1812</v>
      </c>
      <c r="J5" s="2026"/>
      <c r="K5" s="2026"/>
      <c r="L5" s="2026"/>
      <c r="M5" s="2026"/>
      <c r="N5" s="2026"/>
      <c r="O5" s="2026" t="s">
        <v>1813</v>
      </c>
      <c r="P5" s="2026"/>
      <c r="Q5" s="2026"/>
      <c r="R5" s="2026"/>
      <c r="S5" s="2026"/>
      <c r="T5" s="2026"/>
    </row>
    <row r="6" customFormat="false" ht="80.1" hidden="false" customHeight="true" outlineLevel="0" collapsed="false">
      <c r="A6" s="2024"/>
      <c r="B6" s="2024"/>
      <c r="C6" s="2027" t="s">
        <v>1814</v>
      </c>
      <c r="D6" s="2028" t="s">
        <v>1815</v>
      </c>
      <c r="E6" s="2028" t="s">
        <v>1816</v>
      </c>
      <c r="F6" s="2028" t="s">
        <v>1817</v>
      </c>
      <c r="G6" s="2029" t="s">
        <v>1818</v>
      </c>
      <c r="H6" s="2030" t="s">
        <v>1819</v>
      </c>
      <c r="I6" s="2028" t="s">
        <v>1814</v>
      </c>
      <c r="J6" s="2028" t="s">
        <v>1815</v>
      </c>
      <c r="K6" s="2028" t="s">
        <v>1816</v>
      </c>
      <c r="L6" s="2028" t="s">
        <v>1817</v>
      </c>
      <c r="M6" s="2029" t="s">
        <v>1818</v>
      </c>
      <c r="N6" s="2030" t="s">
        <v>1819</v>
      </c>
      <c r="O6" s="2031" t="s">
        <v>1814</v>
      </c>
      <c r="P6" s="2028" t="s">
        <v>1815</v>
      </c>
      <c r="Q6" s="2027" t="s">
        <v>1816</v>
      </c>
      <c r="R6" s="2028" t="s">
        <v>1817</v>
      </c>
      <c r="S6" s="2029" t="s">
        <v>1818</v>
      </c>
      <c r="T6" s="2030" t="s">
        <v>1819</v>
      </c>
    </row>
    <row r="7" customFormat="false" ht="18" hidden="false" customHeight="true" outlineLevel="0" collapsed="false">
      <c r="A7" s="2024"/>
      <c r="B7" s="2024"/>
      <c r="C7" s="2032" t="s">
        <v>1820</v>
      </c>
      <c r="D7" s="2032"/>
      <c r="E7" s="2032"/>
      <c r="F7" s="2033" t="s">
        <v>320</v>
      </c>
      <c r="G7" s="2033"/>
      <c r="H7" s="2033"/>
      <c r="I7" s="2152" t="s">
        <v>1820</v>
      </c>
      <c r="J7" s="2152"/>
      <c r="K7" s="2152"/>
      <c r="L7" s="2033" t="s">
        <v>320</v>
      </c>
      <c r="M7" s="2033"/>
      <c r="N7" s="2033"/>
      <c r="O7" s="2152" t="s">
        <v>1820</v>
      </c>
      <c r="P7" s="2152"/>
      <c r="Q7" s="2152"/>
      <c r="R7" s="2033" t="s">
        <v>320</v>
      </c>
      <c r="S7" s="2033"/>
      <c r="T7" s="2033"/>
    </row>
    <row r="8" customFormat="false" ht="16.5" hidden="false" customHeight="true" outlineLevel="0" collapsed="false">
      <c r="A8" s="2043" t="s">
        <v>1627</v>
      </c>
      <c r="B8" s="2071"/>
      <c r="C8" s="2045" t="n">
        <v>2448.11592264875</v>
      </c>
      <c r="D8" s="2046" t="n">
        <v>2457.9911048191</v>
      </c>
      <c r="E8" s="2048" t="n">
        <v>9.87518217035</v>
      </c>
      <c r="F8" s="2048" t="n">
        <v>0.403378862863261</v>
      </c>
      <c r="G8" s="2049" t="n">
        <v>0.000236099950965052</v>
      </c>
      <c r="H8" s="2050" t="n">
        <v>0.000249382482665686</v>
      </c>
      <c r="I8" s="2055" t="n">
        <v>128458.179465469</v>
      </c>
      <c r="J8" s="2052" t="n">
        <v>125646.048085504</v>
      </c>
      <c r="K8" s="2048" t="n">
        <v>-2812.131379965</v>
      </c>
      <c r="L8" s="2048" t="n">
        <v>-2.18914154915375</v>
      </c>
      <c r="M8" s="2049" t="n">
        <v>-0.0672336033365033</v>
      </c>
      <c r="N8" s="2050" t="n">
        <v>-0.0710160372760899</v>
      </c>
      <c r="O8" s="2051" t="n">
        <v>11287.3307395925</v>
      </c>
      <c r="P8" s="2052" t="n">
        <v>11107.9088662054</v>
      </c>
      <c r="Q8" s="2048" t="n">
        <v>-179.4218733871</v>
      </c>
      <c r="R8" s="2153" t="n">
        <v>-1.58958639138427</v>
      </c>
      <c r="S8" s="2154" t="n">
        <v>-0.00428969256242599</v>
      </c>
      <c r="T8" s="2050" t="n">
        <v>-0.00453102246196006</v>
      </c>
    </row>
    <row r="9" customFormat="false" ht="15.75" hidden="false" customHeight="true" outlineLevel="0" collapsed="false">
      <c r="A9" s="2053" t="s">
        <v>1868</v>
      </c>
      <c r="B9" s="2044" t="s">
        <v>1869</v>
      </c>
      <c r="C9" s="2055" t="n">
        <v>26.494734</v>
      </c>
      <c r="D9" s="2052" t="n">
        <v>26.494734</v>
      </c>
      <c r="E9" s="2048"/>
      <c r="F9" s="2048"/>
      <c r="G9" s="2049"/>
      <c r="H9" s="2050"/>
      <c r="I9" s="2055" t="n">
        <v>115691.344229826</v>
      </c>
      <c r="J9" s="2052" t="n">
        <v>113405.441327387</v>
      </c>
      <c r="K9" s="2048" t="n">
        <v>-2285.902902439</v>
      </c>
      <c r="L9" s="2048" t="n">
        <v>-1.97586337824717</v>
      </c>
      <c r="M9" s="2049" t="n">
        <v>-0.0546523146476386</v>
      </c>
      <c r="N9" s="2050" t="n">
        <v>-0.0577269493472778</v>
      </c>
      <c r="O9" s="2155"/>
      <c r="P9" s="2156"/>
      <c r="Q9" s="2157"/>
      <c r="R9" s="2158"/>
      <c r="S9" s="2159"/>
      <c r="T9" s="2127"/>
    </row>
    <row r="10" customFormat="false" ht="15.75" hidden="false" customHeight="true" outlineLevel="0" collapsed="false">
      <c r="A10" s="2053" t="s">
        <v>1870</v>
      </c>
      <c r="B10" s="2059" t="s">
        <v>1871</v>
      </c>
      <c r="C10" s="2160"/>
      <c r="D10" s="2118"/>
      <c r="E10" s="2110"/>
      <c r="F10" s="2118"/>
      <c r="G10" s="2120"/>
      <c r="H10" s="2121"/>
      <c r="I10" s="2161" t="n">
        <v>10855.2783282475</v>
      </c>
      <c r="J10" s="2058" t="n">
        <v>10929.9425120637</v>
      </c>
      <c r="K10" s="2048" t="n">
        <v>74.6641838162</v>
      </c>
      <c r="L10" s="2119" t="n">
        <v>0.687814550290485</v>
      </c>
      <c r="M10" s="2122" t="n">
        <v>0.00178510227292604</v>
      </c>
      <c r="N10" s="2123" t="n">
        <v>0.00188552871279651</v>
      </c>
      <c r="O10" s="2162" t="n">
        <v>10309.5738585495</v>
      </c>
      <c r="P10" s="2058" t="n">
        <v>10132.4808044205</v>
      </c>
      <c r="Q10" s="2048" t="n">
        <v>-177.093054129</v>
      </c>
      <c r="R10" s="2163" t="n">
        <v>-1.71775338688904</v>
      </c>
      <c r="S10" s="2164" t="n">
        <v>-0.00423401418574806</v>
      </c>
      <c r="T10" s="2080" t="n">
        <v>-0.00447221172629502</v>
      </c>
    </row>
    <row r="11" customFormat="false" ht="15.75" hidden="false" customHeight="true" outlineLevel="0" collapsed="false">
      <c r="A11" s="2053" t="s">
        <v>1872</v>
      </c>
      <c r="B11" s="2059" t="s">
        <v>1497</v>
      </c>
      <c r="C11" s="2060" t="n">
        <v>2397.53963864875</v>
      </c>
      <c r="D11" s="2058" t="n">
        <v>2412.82749220483</v>
      </c>
      <c r="E11" s="2048" t="n">
        <v>15.28785355608</v>
      </c>
      <c r="F11" s="2048" t="n">
        <v>0.63764758294855</v>
      </c>
      <c r="G11" s="2049" t="n">
        <v>0.000365508343308209</v>
      </c>
      <c r="H11" s="2050" t="n">
        <v>0.00038607114366879</v>
      </c>
      <c r="I11" s="2060" t="n">
        <v>457.07978832587</v>
      </c>
      <c r="J11" s="2058" t="n">
        <v>297.204245316813</v>
      </c>
      <c r="K11" s="2048" t="n">
        <v>-159.875543009057</v>
      </c>
      <c r="L11" s="2048" t="n">
        <v>-34.9776006492494</v>
      </c>
      <c r="M11" s="2049" t="n">
        <v>-0.0038223707890962</v>
      </c>
      <c r="N11" s="2050" t="n">
        <v>-0.00403741005941465</v>
      </c>
      <c r="O11" s="2057" t="n">
        <v>297.477876491058</v>
      </c>
      <c r="P11" s="2058" t="n">
        <v>287.322788993024</v>
      </c>
      <c r="Q11" s="2048" t="n">
        <v>-10.155087498034</v>
      </c>
      <c r="R11" s="2165" t="n">
        <v>-3.41372865028496</v>
      </c>
      <c r="S11" s="2166" t="n">
        <v>-0.00024279204362735</v>
      </c>
      <c r="T11" s="2080" t="n">
        <v>-0.000256451059662551</v>
      </c>
    </row>
    <row r="12" customFormat="false" ht="16.5" hidden="false" customHeight="true" outlineLevel="0" collapsed="false">
      <c r="A12" s="2131" t="s">
        <v>1873</v>
      </c>
      <c r="B12" s="2132" t="s">
        <v>520</v>
      </c>
      <c r="C12" s="2065" t="n">
        <v>24.08155</v>
      </c>
      <c r="D12" s="2066" t="n">
        <v>18.6688786142779</v>
      </c>
      <c r="E12" s="2067" t="n">
        <v>-5.4126713857221</v>
      </c>
      <c r="F12" s="2067" t="n">
        <v>-22.4764244233536</v>
      </c>
      <c r="G12" s="2068" t="n">
        <v>-0.000129408392342967</v>
      </c>
      <c r="H12" s="2069" t="n">
        <v>-0.000136688661002904</v>
      </c>
      <c r="I12" s="2065" t="n">
        <v>1454.47711906907</v>
      </c>
      <c r="J12" s="2066" t="n">
        <v>1013.46000073584</v>
      </c>
      <c r="K12" s="2067" t="n">
        <v>-441.01711833323</v>
      </c>
      <c r="L12" s="2067" t="n">
        <v>-30.3213514019043</v>
      </c>
      <c r="M12" s="2068" t="n">
        <v>-0.0105440201726966</v>
      </c>
      <c r="N12" s="2069" t="n">
        <v>-0.0111372065821961</v>
      </c>
      <c r="O12" s="2070" t="n">
        <v>678.102749681944</v>
      </c>
      <c r="P12" s="2066" t="n">
        <v>685.933759681944</v>
      </c>
      <c r="Q12" s="2067" t="n">
        <v>7.83101</v>
      </c>
      <c r="R12" s="2167" t="n">
        <v>1.15484121007811</v>
      </c>
      <c r="S12" s="2168" t="n">
        <v>0.000187227034915681</v>
      </c>
      <c r="T12" s="2069" t="n">
        <v>0.000197760069828727</v>
      </c>
    </row>
    <row r="13" customFormat="false" ht="15.75" hidden="false" customHeight="true" outlineLevel="0" collapsed="false">
      <c r="A13" s="2169" t="s">
        <v>1874</v>
      </c>
      <c r="B13" s="2170"/>
      <c r="C13" s="2171" t="s">
        <v>138</v>
      </c>
      <c r="D13" s="2052" t="s">
        <v>138</v>
      </c>
      <c r="E13" s="2048"/>
      <c r="F13" s="2048"/>
      <c r="G13" s="2049"/>
      <c r="H13" s="2050"/>
      <c r="I13" s="2055" t="s">
        <v>138</v>
      </c>
      <c r="J13" s="2052" t="s">
        <v>138</v>
      </c>
      <c r="K13" s="2048"/>
      <c r="L13" s="2048"/>
      <c r="M13" s="2049"/>
      <c r="N13" s="2050"/>
      <c r="O13" s="2051" t="s">
        <v>138</v>
      </c>
      <c r="P13" s="2052" t="s">
        <v>138</v>
      </c>
      <c r="Q13" s="2048"/>
      <c r="R13" s="2153"/>
      <c r="S13" s="2154"/>
      <c r="T13" s="2050"/>
    </row>
    <row r="14" customFormat="false" ht="16.5" hidden="false" customHeight="true" outlineLevel="0" collapsed="false">
      <c r="A14" s="2172"/>
      <c r="B14" s="2172"/>
      <c r="C14" s="2161"/>
      <c r="D14" s="2052"/>
      <c r="E14" s="2173"/>
      <c r="F14" s="2173"/>
      <c r="G14" s="2174"/>
      <c r="H14" s="2175"/>
      <c r="I14" s="2161"/>
      <c r="J14" s="2161"/>
      <c r="K14" s="2173"/>
      <c r="L14" s="2173"/>
      <c r="M14" s="2174"/>
      <c r="N14" s="2175"/>
      <c r="O14" s="2162"/>
      <c r="P14" s="2161"/>
      <c r="Q14" s="2173"/>
      <c r="R14" s="2163"/>
      <c r="S14" s="2164"/>
      <c r="T14" s="2175"/>
    </row>
    <row r="15" customFormat="false" ht="15.75" hidden="false" customHeight="true" outlineLevel="0" collapsed="false">
      <c r="A15" s="2176" t="s">
        <v>1875</v>
      </c>
      <c r="B15" s="2177"/>
      <c r="C15" s="2178"/>
      <c r="D15" s="2179"/>
      <c r="E15" s="2180"/>
      <c r="F15" s="2179"/>
      <c r="G15" s="2179"/>
      <c r="H15" s="2181"/>
      <c r="I15" s="2179"/>
      <c r="J15" s="2182"/>
      <c r="K15" s="2180"/>
      <c r="L15" s="2179"/>
      <c r="M15" s="2179"/>
      <c r="N15" s="2181"/>
      <c r="O15" s="2183"/>
      <c r="P15" s="2182"/>
      <c r="Q15" s="2180"/>
      <c r="R15" s="2182"/>
      <c r="S15" s="2182"/>
      <c r="T15" s="2184"/>
    </row>
    <row r="16" customFormat="false" ht="15.75" hidden="false" customHeight="true" outlineLevel="0" collapsed="false">
      <c r="A16" s="2185" t="s">
        <v>149</v>
      </c>
      <c r="B16" s="2186"/>
      <c r="C16" s="2187" t="n">
        <v>243451.1953043</v>
      </c>
      <c r="D16" s="2188" t="n">
        <v>243188.151641669</v>
      </c>
      <c r="E16" s="2189" t="n">
        <v>-263.043662631</v>
      </c>
      <c r="F16" s="2189" t="n">
        <v>-0.108047800834473</v>
      </c>
      <c r="G16" s="2190" t="n">
        <v>-0.00628895698099772</v>
      </c>
      <c r="H16" s="2191" t="n">
        <v>-0.00664276167313164</v>
      </c>
      <c r="I16" s="2187" t="n">
        <v>115.546968840668</v>
      </c>
      <c r="J16" s="2188" t="n">
        <v>292.233928426672</v>
      </c>
      <c r="K16" s="2189" t="n">
        <v>176.686959586004</v>
      </c>
      <c r="L16" s="2189" t="n">
        <v>152.913539280848</v>
      </c>
      <c r="M16" s="2190" t="n">
        <v>0.00422430510899033</v>
      </c>
      <c r="N16" s="2191" t="n">
        <v>0.00446195643544748</v>
      </c>
      <c r="O16" s="2192" t="n">
        <v>1735.22659870068</v>
      </c>
      <c r="P16" s="2188" t="n">
        <v>2255.80585575468</v>
      </c>
      <c r="Q16" s="2189" t="n">
        <v>520.579257054</v>
      </c>
      <c r="R16" s="2193" t="n">
        <v>30.0006499118797</v>
      </c>
      <c r="S16" s="2194" t="n">
        <v>0.0124462247828605</v>
      </c>
      <c r="T16" s="2195" t="n">
        <v>0.0131464255857655</v>
      </c>
    </row>
    <row r="17" customFormat="false" ht="15.75" hidden="false" customHeight="true" outlineLevel="0" collapsed="false">
      <c r="A17" s="2196" t="s">
        <v>152</v>
      </c>
      <c r="B17" s="2197"/>
      <c r="C17" s="2198" t="n">
        <v>2.490658892</v>
      </c>
      <c r="D17" s="2199" t="n">
        <v>2.490658892</v>
      </c>
      <c r="E17" s="2189"/>
      <c r="F17" s="2200"/>
      <c r="G17" s="2201"/>
      <c r="H17" s="2195"/>
      <c r="I17" s="2187" t="n">
        <v>0.00018018</v>
      </c>
      <c r="J17" s="2188" t="n">
        <v>0.000229278</v>
      </c>
      <c r="K17" s="2200" t="n">
        <v>4.9098E-005</v>
      </c>
      <c r="L17" s="2200" t="n">
        <v>27.2494172494173</v>
      </c>
      <c r="M17" s="2201"/>
      <c r="N17" s="2195"/>
      <c r="O17" s="2202" t="n">
        <v>0.00359321</v>
      </c>
      <c r="P17" s="2199" t="n">
        <v>0.00300576</v>
      </c>
      <c r="Q17" s="2189" t="n">
        <v>-0.00058745</v>
      </c>
      <c r="R17" s="2203" t="n">
        <v>-16.3488913812441</v>
      </c>
      <c r="S17" s="2204"/>
      <c r="T17" s="2205"/>
    </row>
    <row r="18" customFormat="false" ht="18" hidden="false" customHeight="true" outlineLevel="0" collapsed="false">
      <c r="A18" s="2206" t="s">
        <v>1876</v>
      </c>
      <c r="B18" s="2207"/>
      <c r="C18" s="2208" t="n">
        <v>203132.049181579</v>
      </c>
      <c r="D18" s="2209" t="n">
        <v>202940.185531797</v>
      </c>
      <c r="E18" s="2210" t="n">
        <v>-191.863649782</v>
      </c>
      <c r="F18" s="2211" t="n">
        <v>-0.0944526728083079</v>
      </c>
      <c r="G18" s="2212" t="n">
        <v>-0.00458715571258172</v>
      </c>
      <c r="H18" s="2213" t="n">
        <v>-0.00484522032004591</v>
      </c>
      <c r="I18" s="2214"/>
      <c r="J18" s="2215"/>
      <c r="K18" s="2214"/>
      <c r="L18" s="2216"/>
      <c r="M18" s="2217"/>
      <c r="N18" s="2218"/>
      <c r="O18" s="2219"/>
      <c r="P18" s="2215"/>
      <c r="Q18" s="2214"/>
      <c r="R18" s="2220"/>
      <c r="S18" s="2221"/>
      <c r="T18" s="2222"/>
    </row>
    <row r="19" customFormat="false" ht="16.5" hidden="false" customHeight="true" outlineLevel="0" collapsed="false">
      <c r="A19" s="2223"/>
      <c r="B19" s="2223"/>
      <c r="C19" s="2223"/>
      <c r="D19" s="2223"/>
      <c r="E19" s="2223"/>
      <c r="F19" s="2223"/>
      <c r="G19" s="2223"/>
      <c r="H19" s="2223"/>
      <c r="I19" s="2223"/>
      <c r="J19" s="2223"/>
      <c r="K19" s="2223"/>
      <c r="L19" s="2223"/>
      <c r="M19" s="2224"/>
      <c r="N19" s="2225"/>
      <c r="O19" s="2225"/>
      <c r="P19" s="2225"/>
      <c r="Q19" s="2225"/>
      <c r="R19" s="2225"/>
      <c r="S19" s="2225"/>
      <c r="T19" s="2225"/>
    </row>
    <row r="20" customFormat="false" ht="17.25" hidden="false" customHeight="true" outlineLevel="0" collapsed="false">
      <c r="A20" s="2226" t="s">
        <v>96</v>
      </c>
      <c r="B20" s="2226"/>
      <c r="C20" s="2025" t="s">
        <v>709</v>
      </c>
      <c r="D20" s="2025"/>
      <c r="E20" s="2025"/>
      <c r="F20" s="2025"/>
      <c r="G20" s="2025"/>
      <c r="H20" s="2025"/>
      <c r="I20" s="2026" t="s">
        <v>712</v>
      </c>
      <c r="J20" s="2026"/>
      <c r="K20" s="2026"/>
      <c r="L20" s="2026"/>
      <c r="M20" s="2026"/>
      <c r="N20" s="2026"/>
      <c r="O20" s="2227" t="s">
        <v>1877</v>
      </c>
      <c r="P20" s="2227"/>
      <c r="Q20" s="2227"/>
      <c r="R20" s="2227"/>
      <c r="S20" s="2227"/>
      <c r="T20" s="2227"/>
    </row>
    <row r="21" customFormat="false" ht="80.1" hidden="false" customHeight="true" outlineLevel="0" collapsed="false">
      <c r="A21" s="2226"/>
      <c r="B21" s="2226"/>
      <c r="C21" s="2028" t="s">
        <v>1814</v>
      </c>
      <c r="D21" s="2028" t="s">
        <v>1815</v>
      </c>
      <c r="E21" s="2028" t="s">
        <v>1816</v>
      </c>
      <c r="F21" s="2028" t="s">
        <v>1817</v>
      </c>
      <c r="G21" s="2029" t="s">
        <v>1818</v>
      </c>
      <c r="H21" s="2030" t="s">
        <v>1819</v>
      </c>
      <c r="I21" s="2028" t="s">
        <v>1814</v>
      </c>
      <c r="J21" s="2028" t="s">
        <v>1815</v>
      </c>
      <c r="K21" s="2028" t="s">
        <v>1816</v>
      </c>
      <c r="L21" s="2028" t="s">
        <v>1817</v>
      </c>
      <c r="M21" s="2029" t="s">
        <v>1818</v>
      </c>
      <c r="N21" s="2030" t="s">
        <v>1819</v>
      </c>
      <c r="O21" s="2028" t="s">
        <v>1814</v>
      </c>
      <c r="P21" s="2028" t="s">
        <v>1815</v>
      </c>
      <c r="Q21" s="2027" t="s">
        <v>1816</v>
      </c>
      <c r="R21" s="2028" t="s">
        <v>1817</v>
      </c>
      <c r="S21" s="2029" t="s">
        <v>1818</v>
      </c>
      <c r="T21" s="2030" t="s">
        <v>1819</v>
      </c>
    </row>
    <row r="22" customFormat="false" ht="15" hidden="false" customHeight="true" outlineLevel="0" collapsed="false">
      <c r="A22" s="2228"/>
      <c r="B22" s="2228"/>
      <c r="C22" s="2032" t="s">
        <v>1820</v>
      </c>
      <c r="D22" s="2032"/>
      <c r="E22" s="2032"/>
      <c r="F22" s="2033" t="s">
        <v>320</v>
      </c>
      <c r="G22" s="2033"/>
      <c r="H22" s="2033"/>
      <c r="I22" s="2152" t="s">
        <v>1878</v>
      </c>
      <c r="J22" s="2152"/>
      <c r="K22" s="2152"/>
      <c r="L22" s="2033" t="s">
        <v>320</v>
      </c>
      <c r="M22" s="2033"/>
      <c r="N22" s="2033"/>
      <c r="O22" s="2152" t="s">
        <v>1820</v>
      </c>
      <c r="P22" s="2152"/>
      <c r="Q22" s="2152"/>
      <c r="R22" s="2033" t="s">
        <v>320</v>
      </c>
      <c r="S22" s="2033"/>
      <c r="T22" s="2033"/>
    </row>
    <row r="23" customFormat="false" ht="15" hidden="false" customHeight="true" outlineLevel="0" collapsed="false">
      <c r="A23" s="2229" t="s">
        <v>1879</v>
      </c>
      <c r="B23" s="2230"/>
      <c r="C23" s="2231" t="n">
        <v>43949.579798084</v>
      </c>
      <c r="D23" s="2232" t="n">
        <v>44949.6400223037</v>
      </c>
      <c r="E23" s="2233" t="n">
        <v>1000.0602242197</v>
      </c>
      <c r="F23" s="2233" t="n">
        <v>2.2754716400344</v>
      </c>
      <c r="G23" s="2234" t="n">
        <v>0.0239098546059533</v>
      </c>
      <c r="H23" s="2235" t="n">
        <v>0.0252549772985375</v>
      </c>
      <c r="I23" s="2232" t="n">
        <v>6489.67312115898</v>
      </c>
      <c r="J23" s="2232" t="n">
        <v>7357.02680479721</v>
      </c>
      <c r="K23" s="2233" t="n">
        <v>867.35368363823</v>
      </c>
      <c r="L23" s="2233" t="n">
        <v>13.365136694024</v>
      </c>
      <c r="M23" s="2234" t="n">
        <v>0.0207370515949769</v>
      </c>
      <c r="N23" s="2235" t="n">
        <v>0.0219036784581427</v>
      </c>
      <c r="O23" s="2232" t="n">
        <v>9338.13991544692</v>
      </c>
      <c r="P23" s="2232" t="n">
        <v>8921.55026872859</v>
      </c>
      <c r="Q23" s="2233" t="n">
        <v>-416.58964671833</v>
      </c>
      <c r="R23" s="2236" t="n">
        <v>-4.46116304200177</v>
      </c>
      <c r="S23" s="2237" t="n">
        <v>-0.00995999805026991</v>
      </c>
      <c r="T23" s="2235" t="n">
        <v>-0.0105203284921028</v>
      </c>
    </row>
    <row r="24" customFormat="false" ht="15" hidden="false" customHeight="true" outlineLevel="0" collapsed="false">
      <c r="A24" s="2238" t="s">
        <v>1880</v>
      </c>
      <c r="B24" s="2044" t="s">
        <v>634</v>
      </c>
      <c r="C24" s="2239"/>
      <c r="D24" s="2240"/>
      <c r="E24" s="2240"/>
      <c r="F24" s="2240"/>
      <c r="G24" s="2241"/>
      <c r="H24" s="2242"/>
      <c r="I24" s="2055" t="n">
        <v>3922.32318900813</v>
      </c>
      <c r="J24" s="2052" t="n">
        <v>3887.01669152153</v>
      </c>
      <c r="K24" s="2048" t="n">
        <v>-35.3064974866</v>
      </c>
      <c r="L24" s="2243" t="n">
        <v>-0.900142486614588</v>
      </c>
      <c r="M24" s="2244" t="n">
        <v>-0.000844122384938096</v>
      </c>
      <c r="N24" s="2245" t="n">
        <v>-0.000891611095932426</v>
      </c>
      <c r="O24" s="2117"/>
      <c r="P24" s="2117"/>
      <c r="Q24" s="2117"/>
      <c r="R24" s="2117"/>
      <c r="S24" s="2126"/>
      <c r="T24" s="2127"/>
    </row>
    <row r="25" customFormat="false" ht="16.5" hidden="false" customHeight="true" outlineLevel="0" collapsed="false">
      <c r="A25" s="2246" t="s">
        <v>1881</v>
      </c>
      <c r="B25" s="2061" t="s">
        <v>1882</v>
      </c>
      <c r="C25" s="2247" t="n">
        <v>10908.4370967738</v>
      </c>
      <c r="D25" s="2058" t="n">
        <v>10908.4370967738</v>
      </c>
      <c r="E25" s="2056"/>
      <c r="F25" s="2056"/>
      <c r="G25" s="2079"/>
      <c r="H25" s="2080"/>
      <c r="I25" s="2060" t="n">
        <v>662.255111570819</v>
      </c>
      <c r="J25" s="2058" t="n">
        <v>1553.6147332767</v>
      </c>
      <c r="K25" s="2056" t="n">
        <v>891.359621705881</v>
      </c>
      <c r="L25" s="2056" t="n">
        <v>134.594600499442</v>
      </c>
      <c r="M25" s="2079" t="n">
        <v>0.021310995518529</v>
      </c>
      <c r="N25" s="2080" t="n">
        <v>0.0225099113691673</v>
      </c>
      <c r="O25" s="2060" t="n">
        <v>339.38</v>
      </c>
      <c r="P25" s="2058" t="n">
        <v>339.38</v>
      </c>
      <c r="Q25" s="2056"/>
      <c r="R25" s="2248"/>
      <c r="S25" s="2249"/>
      <c r="T25" s="2080"/>
    </row>
    <row r="26" customFormat="false" ht="16.5" hidden="false" customHeight="true" outlineLevel="0" collapsed="false">
      <c r="A26" s="2246" t="s">
        <v>1883</v>
      </c>
      <c r="B26" s="2061" t="s">
        <v>1884</v>
      </c>
      <c r="C26" s="2247" t="n">
        <v>33037.9057013103</v>
      </c>
      <c r="D26" s="2058" t="n">
        <v>33626.27287553</v>
      </c>
      <c r="E26" s="2056" t="n">
        <v>588.3671742198</v>
      </c>
      <c r="F26" s="2056" t="n">
        <v>1.7808852036174</v>
      </c>
      <c r="G26" s="2079" t="n">
        <v>0.0140669264208437</v>
      </c>
      <c r="H26" s="2080" t="n">
        <v>0.0148583047983132</v>
      </c>
      <c r="I26" s="2060" t="n">
        <v>1905.09482058003</v>
      </c>
      <c r="J26" s="2058" t="n">
        <v>1916.39537999899</v>
      </c>
      <c r="K26" s="2056" t="n">
        <v>11.30055941895</v>
      </c>
      <c r="L26" s="2056" t="n">
        <v>0.593175693770155</v>
      </c>
      <c r="M26" s="2079" t="n">
        <v>0.000270178461386013</v>
      </c>
      <c r="N26" s="2080" t="n">
        <v>0.000285378184907851</v>
      </c>
      <c r="O26" s="2060" t="n">
        <v>6331.88100701319</v>
      </c>
      <c r="P26" s="2058" t="n">
        <v>6328.27141029486</v>
      </c>
      <c r="Q26" s="2056" t="n">
        <v>-3.60959671833</v>
      </c>
      <c r="R26" s="2248" t="n">
        <v>-0.057006704869192</v>
      </c>
      <c r="S26" s="2249" t="n">
        <v>-8.62997353871723E-005</v>
      </c>
      <c r="T26" s="2080" t="n">
        <v>-9.1154793451992E-005</v>
      </c>
    </row>
    <row r="27" customFormat="false" ht="15.75" hidden="false" customHeight="true" outlineLevel="0" collapsed="false">
      <c r="A27" s="2250" t="s">
        <v>1845</v>
      </c>
      <c r="B27" s="2251" t="s">
        <v>770</v>
      </c>
      <c r="C27" s="2252" t="n">
        <v>3.237</v>
      </c>
      <c r="D27" s="2253" t="n">
        <v>414.93005</v>
      </c>
      <c r="E27" s="2254" t="n">
        <v>411.69305</v>
      </c>
      <c r="F27" s="2254" t="n">
        <v>12718.3518690145</v>
      </c>
      <c r="G27" s="2255" t="n">
        <v>0.00984292818511193</v>
      </c>
      <c r="H27" s="2256" t="n">
        <v>0.0103966725002269</v>
      </c>
      <c r="I27" s="2257" t="s">
        <v>138</v>
      </c>
      <c r="J27" s="2257" t="s">
        <v>193</v>
      </c>
      <c r="K27" s="2254"/>
      <c r="L27" s="2254"/>
      <c r="M27" s="2255"/>
      <c r="N27" s="2256"/>
      <c r="O27" s="2257" t="n">
        <v>435.92405</v>
      </c>
      <c r="P27" s="2257" t="s">
        <v>193</v>
      </c>
      <c r="Q27" s="2258" t="n">
        <v>-435.92405</v>
      </c>
      <c r="R27" s="2259" t="n">
        <v>-100</v>
      </c>
      <c r="S27" s="2260" t="n">
        <v>-0.0104222529826849</v>
      </c>
      <c r="T27" s="2069" t="n">
        <v>-0.0110085890029538</v>
      </c>
    </row>
    <row r="28" customFormat="false" ht="28.5" hidden="false" customHeight="true" outlineLevel="0" collapsed="false">
      <c r="A28" s="2261" t="s">
        <v>1885</v>
      </c>
      <c r="B28" s="2261"/>
      <c r="C28" s="2262" t="n">
        <v>106718.54237166</v>
      </c>
      <c r="D28" s="2263" t="n">
        <v>83547.7793406113</v>
      </c>
      <c r="E28" s="2210" t="n">
        <v>-23170.7630310487</v>
      </c>
      <c r="F28" s="2210" t="n">
        <v>-21.7120310267675</v>
      </c>
      <c r="G28" s="2264" t="n">
        <v>-0.553976212396247</v>
      </c>
      <c r="H28" s="2265" t="n">
        <v>-0.585141854627318</v>
      </c>
      <c r="I28" s="2263" t="n">
        <v>13649.689722871</v>
      </c>
      <c r="J28" s="2263" t="n">
        <v>5440.99682872861</v>
      </c>
      <c r="K28" s="2210" t="n">
        <v>-8208.69289414239</v>
      </c>
      <c r="L28" s="2210" t="n">
        <v>-60.1383112788869</v>
      </c>
      <c r="M28" s="2264" t="n">
        <v>-0.196256834189166</v>
      </c>
      <c r="N28" s="2265" t="n">
        <v>-0.207297868339866</v>
      </c>
      <c r="O28" s="2263" t="n">
        <v>99019.6727026211</v>
      </c>
      <c r="P28" s="2263" t="n">
        <v>21751.9526680595</v>
      </c>
      <c r="Q28" s="2266" t="n">
        <v>-77267.7200345616</v>
      </c>
      <c r="R28" s="2267" t="n">
        <v>-78.0326958528882</v>
      </c>
      <c r="S28" s="2268" t="n">
        <v>-1.8473486966261</v>
      </c>
      <c r="T28" s="2213" t="n">
        <v>-1.95127700124779</v>
      </c>
    </row>
    <row r="29" customFormat="false" ht="13.5" hidden="false" customHeight="true" outlineLevel="0" collapsed="false">
      <c r="A29" s="2269"/>
      <c r="B29" s="2270"/>
      <c r="C29" s="2270"/>
      <c r="D29" s="2270"/>
      <c r="E29" s="2270"/>
      <c r="F29" s="2270"/>
      <c r="G29" s="2270"/>
      <c r="H29" s="2270"/>
      <c r="I29" s="2270"/>
      <c r="J29" s="2270"/>
      <c r="K29" s="2270"/>
      <c r="L29" s="2270"/>
      <c r="M29" s="2270"/>
      <c r="N29" s="2271"/>
      <c r="O29" s="2271"/>
      <c r="P29" s="2271"/>
      <c r="Q29" s="2271"/>
      <c r="R29" s="2271"/>
      <c r="S29" s="2271"/>
      <c r="T29" s="2272"/>
    </row>
    <row r="30" customFormat="false" ht="16.5" hidden="false" customHeight="true" outlineLevel="0" collapsed="false">
      <c r="A30" s="2269"/>
      <c r="B30" s="2273"/>
      <c r="C30" s="2273"/>
      <c r="D30" s="2274"/>
      <c r="E30" s="2275" t="s">
        <v>1814</v>
      </c>
      <c r="F30" s="2275"/>
      <c r="G30" s="2276" t="s">
        <v>1815</v>
      </c>
      <c r="H30" s="2276"/>
      <c r="I30" s="2277" t="s">
        <v>1816</v>
      </c>
      <c r="J30" s="2278" t="s">
        <v>1886</v>
      </c>
      <c r="K30" s="2279"/>
      <c r="L30" s="2279"/>
      <c r="M30" s="2280"/>
      <c r="N30" s="2280"/>
      <c r="O30" s="2280"/>
      <c r="P30" s="2280"/>
      <c r="Q30" s="2280"/>
      <c r="R30" s="2280"/>
      <c r="S30" s="2280"/>
      <c r="T30" s="2281"/>
    </row>
    <row r="31" customFormat="false" ht="18" hidden="false" customHeight="true" outlineLevel="0" collapsed="false">
      <c r="A31" s="2269"/>
      <c r="B31" s="2282"/>
      <c r="C31" s="2283"/>
      <c r="D31" s="2284"/>
      <c r="E31" s="2285" t="s">
        <v>1820</v>
      </c>
      <c r="F31" s="2285"/>
      <c r="G31" s="2285"/>
      <c r="H31" s="2285"/>
      <c r="I31" s="2285"/>
      <c r="J31" s="2286" t="s">
        <v>320</v>
      </c>
      <c r="K31" s="2287"/>
      <c r="L31" s="2287"/>
      <c r="M31" s="2225"/>
      <c r="N31" s="2225"/>
      <c r="O31" s="2225"/>
      <c r="P31" s="2225"/>
      <c r="Q31" s="2225"/>
      <c r="R31" s="2225"/>
      <c r="S31" s="2225"/>
      <c r="T31" s="2288"/>
    </row>
    <row r="32" customFormat="false" ht="18" hidden="false" customHeight="true" outlineLevel="0" collapsed="false">
      <c r="A32" s="2269"/>
      <c r="B32" s="2289" t="s">
        <v>1887</v>
      </c>
      <c r="C32" s="2290"/>
      <c r="D32" s="2291"/>
      <c r="E32" s="2051" t="n">
        <v>3889230.15292945</v>
      </c>
      <c r="F32" s="2051"/>
      <c r="G32" s="2055" t="n">
        <v>3959853.98204105</v>
      </c>
      <c r="H32" s="2055"/>
      <c r="I32" s="2292" t="n">
        <v>70623.8291116</v>
      </c>
      <c r="J32" s="2293" t="n">
        <v>1.81588196981371</v>
      </c>
      <c r="K32" s="2287"/>
      <c r="L32" s="2287"/>
      <c r="M32" s="2225"/>
      <c r="N32" s="2225"/>
      <c r="O32" s="2225"/>
      <c r="P32" s="2225"/>
      <c r="Q32" s="2225"/>
      <c r="R32" s="2225"/>
      <c r="S32" s="2225"/>
      <c r="T32" s="2288"/>
    </row>
    <row r="33" customFormat="false" ht="18.75" hidden="false" customHeight="true" outlineLevel="0" collapsed="false">
      <c r="A33" s="2294"/>
      <c r="B33" s="2295" t="s">
        <v>1888</v>
      </c>
      <c r="C33" s="2296"/>
      <c r="D33" s="2297"/>
      <c r="E33" s="2298" t="n">
        <v>4185221.69271493</v>
      </c>
      <c r="F33" s="2298"/>
      <c r="G33" s="2065" t="n">
        <v>4182627.79385826</v>
      </c>
      <c r="H33" s="2065"/>
      <c r="I33" s="2299" t="n">
        <v>-2593.89885667</v>
      </c>
      <c r="J33" s="2300" t="n">
        <v>-0.0619775736416061</v>
      </c>
      <c r="K33" s="2283"/>
      <c r="L33" s="2283"/>
      <c r="M33" s="2301"/>
      <c r="N33" s="2301"/>
      <c r="O33" s="2301"/>
      <c r="P33" s="2301"/>
      <c r="Q33" s="2301"/>
      <c r="R33" s="2301"/>
      <c r="S33" s="2301"/>
      <c r="T33" s="2302"/>
    </row>
    <row r="34" customFormat="false" ht="12" hidden="false" customHeight="true" outlineLevel="0" collapsed="false">
      <c r="A34" s="2303"/>
      <c r="B34" s="2303"/>
      <c r="C34" s="2303"/>
      <c r="D34" s="2303"/>
      <c r="E34" s="2303"/>
      <c r="F34" s="2303"/>
      <c r="G34" s="2303"/>
      <c r="H34" s="2303"/>
      <c r="I34" s="2303"/>
      <c r="J34" s="2303"/>
      <c r="K34" s="2303"/>
      <c r="L34" s="2303"/>
      <c r="M34" s="2303"/>
      <c r="N34" s="2304"/>
      <c r="O34" s="2304"/>
      <c r="P34" s="2304"/>
      <c r="Q34" s="2304"/>
      <c r="R34" s="2304"/>
      <c r="S34" s="2304"/>
      <c r="T34" s="2304"/>
    </row>
    <row r="35" customFormat="false" ht="15.75" hidden="false" customHeight="true" outlineLevel="0" collapsed="false">
      <c r="A35" s="2305" t="s">
        <v>1889</v>
      </c>
      <c r="B35" s="2306"/>
      <c r="C35" s="2306"/>
      <c r="D35" s="2306"/>
      <c r="E35" s="2306"/>
      <c r="F35" s="2306"/>
      <c r="G35" s="2306"/>
      <c r="H35" s="2306"/>
      <c r="I35" s="2306"/>
      <c r="J35" s="2306"/>
      <c r="K35" s="2306"/>
      <c r="L35" s="2306"/>
      <c r="M35" s="2306"/>
      <c r="N35" s="2306"/>
      <c r="O35" s="2306"/>
      <c r="P35" s="2306"/>
      <c r="Q35" s="2306"/>
      <c r="R35" s="2306"/>
      <c r="S35" s="2306"/>
      <c r="T35" s="2306"/>
    </row>
    <row r="36" customFormat="false" ht="15.75" hidden="false" customHeight="true" outlineLevel="0" collapsed="false">
      <c r="A36" s="2305" t="s">
        <v>1890</v>
      </c>
      <c r="B36" s="2306"/>
      <c r="C36" s="2306"/>
      <c r="D36" s="2306"/>
      <c r="E36" s="2306"/>
      <c r="F36" s="2306"/>
      <c r="G36" s="2306"/>
      <c r="H36" s="2306"/>
      <c r="I36" s="2306"/>
      <c r="J36" s="2306"/>
      <c r="K36" s="2306"/>
      <c r="L36" s="2306"/>
      <c r="M36" s="2306"/>
      <c r="N36" s="2306"/>
      <c r="O36" s="2306"/>
      <c r="P36" s="2306"/>
      <c r="Q36" s="2306"/>
      <c r="R36" s="2306"/>
      <c r="S36" s="2306"/>
      <c r="T36" s="2306"/>
    </row>
    <row r="37" customFormat="false" ht="15.75" hidden="false" customHeight="true" outlineLevel="0" collapsed="false">
      <c r="A37" s="2305" t="s">
        <v>1891</v>
      </c>
      <c r="B37" s="2306"/>
      <c r="C37" s="2306"/>
      <c r="D37" s="2306"/>
      <c r="E37" s="2306"/>
      <c r="F37" s="2306"/>
      <c r="G37" s="2306"/>
      <c r="H37" s="2306"/>
      <c r="I37" s="2306"/>
      <c r="J37" s="2306"/>
      <c r="K37" s="2306"/>
      <c r="L37" s="2306"/>
      <c r="M37" s="2306"/>
      <c r="N37" s="2306"/>
      <c r="O37" s="2306"/>
      <c r="P37" s="2306"/>
      <c r="Q37" s="2306"/>
      <c r="R37" s="2306"/>
      <c r="S37" s="2306"/>
      <c r="T37" s="2306"/>
    </row>
    <row r="38" customFormat="false" ht="15.75" hidden="false" customHeight="true" outlineLevel="0" collapsed="false">
      <c r="A38" s="2307" t="s">
        <v>1892</v>
      </c>
      <c r="B38" s="2306"/>
      <c r="C38" s="2306"/>
      <c r="D38" s="2306"/>
      <c r="E38" s="2306"/>
      <c r="F38" s="2306"/>
      <c r="G38" s="2306"/>
      <c r="H38" s="2306"/>
      <c r="I38" s="2306"/>
      <c r="J38" s="2306"/>
      <c r="K38" s="2306"/>
      <c r="L38" s="2306"/>
      <c r="M38" s="2306"/>
      <c r="N38" s="2306"/>
      <c r="O38" s="2306"/>
      <c r="P38" s="2306"/>
      <c r="Q38" s="2306"/>
      <c r="R38" s="2306"/>
      <c r="S38" s="2306"/>
      <c r="T38" s="2306"/>
    </row>
    <row r="39" customFormat="false" ht="15.75" hidden="false" customHeight="true" outlineLevel="0" collapsed="false">
      <c r="A39" s="2308" t="s">
        <v>1893</v>
      </c>
      <c r="B39" s="2306"/>
      <c r="C39" s="2306"/>
      <c r="D39" s="2306"/>
      <c r="E39" s="2306"/>
      <c r="F39" s="2306"/>
      <c r="G39" s="2306"/>
      <c r="H39" s="2306"/>
      <c r="I39" s="2306"/>
      <c r="J39" s="2306"/>
      <c r="K39" s="2306"/>
      <c r="L39" s="2306"/>
      <c r="M39" s="2306"/>
      <c r="N39" s="2306"/>
      <c r="O39" s="2306"/>
      <c r="P39" s="2306"/>
      <c r="Q39" s="2306"/>
      <c r="R39" s="2306"/>
      <c r="S39" s="2306"/>
      <c r="T39" s="2306"/>
    </row>
    <row r="40" customFormat="false" ht="8.25" hidden="false" customHeight="true" outlineLevel="0" collapsed="false">
      <c r="A40" s="2309"/>
      <c r="B40" s="2306"/>
      <c r="C40" s="2306"/>
      <c r="D40" s="2306"/>
      <c r="E40" s="2306"/>
      <c r="F40" s="2306"/>
      <c r="G40" s="2306"/>
      <c r="H40" s="2306"/>
      <c r="I40" s="2306"/>
      <c r="J40" s="2306"/>
      <c r="K40" s="2306"/>
      <c r="L40" s="2306"/>
      <c r="M40" s="2306"/>
      <c r="N40" s="2304"/>
      <c r="O40" s="2304"/>
      <c r="P40" s="2304"/>
      <c r="Q40" s="2304"/>
      <c r="R40" s="2304"/>
      <c r="S40" s="2304"/>
      <c r="T40" s="2304"/>
    </row>
    <row r="41" customFormat="false" ht="3.75" hidden="false" customHeight="true" outlineLevel="0" collapsed="false">
      <c r="A41" s="2303"/>
      <c r="B41" s="2303"/>
      <c r="C41" s="2303"/>
      <c r="D41" s="2303"/>
      <c r="E41" s="2303"/>
      <c r="F41" s="2303"/>
      <c r="G41" s="2303"/>
      <c r="H41" s="2303"/>
      <c r="I41" s="2303"/>
      <c r="J41" s="2303"/>
      <c r="K41" s="2303"/>
      <c r="L41" s="2303"/>
      <c r="M41" s="2303"/>
      <c r="N41" s="2304"/>
      <c r="O41" s="2304"/>
      <c r="P41" s="2304"/>
      <c r="Q41" s="2304"/>
      <c r="R41" s="2304"/>
      <c r="S41" s="2304"/>
      <c r="T41" s="2304"/>
    </row>
    <row r="42" customFormat="false" ht="12.75" hidden="false" customHeight="true" outlineLevel="0" collapsed="false">
      <c r="A42" s="2310" t="s">
        <v>1894</v>
      </c>
      <c r="B42" s="2310"/>
      <c r="C42" s="2310"/>
      <c r="D42" s="2310"/>
      <c r="E42" s="2310"/>
      <c r="F42" s="2310"/>
      <c r="G42" s="2310"/>
      <c r="H42" s="2310"/>
      <c r="I42" s="2310"/>
      <c r="J42" s="2310"/>
      <c r="K42" s="2310"/>
      <c r="L42" s="2310"/>
      <c r="M42" s="2310"/>
      <c r="N42" s="2310"/>
      <c r="O42" s="2310"/>
      <c r="P42" s="2310"/>
      <c r="Q42" s="2310"/>
      <c r="R42" s="2310"/>
      <c r="S42" s="2310"/>
      <c r="T42" s="2310"/>
    </row>
    <row r="43" customFormat="false" ht="30.75" hidden="false" customHeight="true" outlineLevel="0" collapsed="false">
      <c r="A43" s="2311" t="s">
        <v>1895</v>
      </c>
      <c r="B43" s="2311"/>
      <c r="C43" s="2311"/>
      <c r="D43" s="2311"/>
      <c r="E43" s="2311"/>
      <c r="F43" s="2311"/>
      <c r="G43" s="2311"/>
      <c r="H43" s="2311"/>
      <c r="I43" s="2311"/>
      <c r="J43" s="2311"/>
      <c r="K43" s="2311"/>
      <c r="L43" s="2311"/>
      <c r="M43" s="2311"/>
      <c r="N43" s="2311"/>
      <c r="O43" s="2311"/>
      <c r="P43" s="2311"/>
      <c r="Q43" s="2311"/>
      <c r="R43" s="2311"/>
      <c r="S43" s="2311"/>
      <c r="T43" s="2311"/>
    </row>
    <row r="44" customFormat="false" ht="12" hidden="false" customHeight="true" outlineLevel="0" collapsed="false">
      <c r="A44" s="311"/>
      <c r="B44" s="311"/>
      <c r="C44" s="311"/>
      <c r="D44" s="311"/>
      <c r="E44" s="311"/>
      <c r="F44" s="311"/>
      <c r="G44" s="311"/>
      <c r="H44" s="311"/>
      <c r="I44" s="311"/>
      <c r="J44" s="311"/>
      <c r="K44" s="311"/>
      <c r="L44" s="311"/>
      <c r="M44" s="311"/>
      <c r="N44" s="311"/>
      <c r="O44" s="311"/>
      <c r="P44" s="311"/>
      <c r="Q44" s="311"/>
      <c r="R44" s="311"/>
      <c r="S44" s="311"/>
      <c r="T44" s="311"/>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6</v>
      </c>
      <c r="B1" s="1682"/>
      <c r="C1" s="1682"/>
      <c r="D1" s="1682"/>
      <c r="E1" s="1682"/>
      <c r="F1" s="2312"/>
      <c r="G1" s="1687"/>
      <c r="H1" s="113" t="s">
        <v>92</v>
      </c>
    </row>
    <row r="2" customFormat="false" ht="15.75" hidden="false" customHeight="true" outlineLevel="0" collapsed="false">
      <c r="A2" s="652" t="s">
        <v>227</v>
      </c>
      <c r="B2" s="2313"/>
      <c r="C2" s="2312"/>
      <c r="D2" s="2312"/>
      <c r="E2" s="2312"/>
      <c r="F2" s="2312"/>
      <c r="G2" s="1687"/>
      <c r="H2" s="113" t="s">
        <v>94</v>
      </c>
    </row>
    <row r="3" customFormat="false" ht="12" hidden="false" customHeight="true" outlineLevel="0" collapsed="false">
      <c r="A3" s="1682" t="s">
        <v>1897</v>
      </c>
      <c r="B3" s="2313"/>
      <c r="C3" s="2312"/>
      <c r="D3" s="2312"/>
      <c r="E3" s="2312"/>
      <c r="F3" s="2312"/>
      <c r="G3" s="1687"/>
      <c r="H3" s="113" t="s">
        <v>9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8</v>
      </c>
      <c r="B5" s="2315"/>
      <c r="C5" s="2316" t="s">
        <v>1899</v>
      </c>
      <c r="D5" s="2317" t="s">
        <v>1900</v>
      </c>
      <c r="E5" s="2317"/>
      <c r="F5" s="2317"/>
      <c r="G5" s="2317"/>
      <c r="H5" s="2317"/>
    </row>
    <row r="6" customFormat="false" ht="12" hidden="false" customHeight="true" outlineLevel="0" collapsed="false">
      <c r="A6" s="2315"/>
      <c r="B6" s="2315"/>
      <c r="C6" s="2316"/>
      <c r="D6" s="2318" t="s">
        <v>1901</v>
      </c>
      <c r="E6" s="2318"/>
      <c r="F6" s="2318"/>
      <c r="G6" s="2319" t="s">
        <v>1902</v>
      </c>
      <c r="H6" s="2320" t="s">
        <v>1903</v>
      </c>
    </row>
    <row r="7" customFormat="false" ht="38.25" hidden="false" customHeight="true" outlineLevel="0" collapsed="false">
      <c r="A7" s="2315"/>
      <c r="B7" s="2315"/>
      <c r="C7" s="2316"/>
      <c r="D7" s="2321" t="s">
        <v>1904</v>
      </c>
      <c r="E7" s="2321" t="s">
        <v>1905</v>
      </c>
      <c r="F7" s="2321" t="s">
        <v>1906</v>
      </c>
      <c r="G7" s="2319"/>
      <c r="H7" s="2320"/>
    </row>
    <row r="8" customFormat="false" ht="13.5" hidden="false" customHeight="true" outlineLevel="0" collapsed="false">
      <c r="A8" s="2322"/>
      <c r="B8" s="2323" t="s">
        <v>1907</v>
      </c>
      <c r="C8" s="2323" t="s">
        <v>1908</v>
      </c>
      <c r="D8" s="2324"/>
      <c r="E8" s="2324"/>
      <c r="F8" s="2324"/>
      <c r="G8" s="2325"/>
      <c r="H8" s="2326"/>
    </row>
    <row r="9" customFormat="false" ht="12.75" hidden="false" customHeight="true" outlineLevel="0" collapsed="false">
      <c r="A9" s="2322"/>
      <c r="B9" s="2323" t="s">
        <v>1907</v>
      </c>
      <c r="C9" s="2323" t="s">
        <v>1908</v>
      </c>
      <c r="D9" s="2324"/>
      <c r="E9" s="2324"/>
      <c r="F9" s="2324"/>
      <c r="G9" s="2325"/>
      <c r="H9" s="2326"/>
    </row>
    <row r="10" customFormat="false" ht="12.75" hidden="false" customHeight="true" outlineLevel="0" collapsed="false">
      <c r="A10" s="2322"/>
      <c r="B10" s="2323" t="s">
        <v>1907</v>
      </c>
      <c r="C10" s="2323" t="s">
        <v>1909</v>
      </c>
      <c r="D10" s="2324"/>
      <c r="E10" s="2324"/>
      <c r="F10" s="2324"/>
      <c r="G10" s="2325"/>
      <c r="H10" s="2326"/>
    </row>
    <row r="11" customFormat="false" ht="12.75" hidden="false" customHeight="true" outlineLevel="0" collapsed="false">
      <c r="A11" s="2322"/>
      <c r="B11" s="2323" t="s">
        <v>1907</v>
      </c>
      <c r="C11" s="2323" t="s">
        <v>1910</v>
      </c>
      <c r="D11" s="2324"/>
      <c r="E11" s="2324"/>
      <c r="F11" s="2324"/>
      <c r="G11" s="2325"/>
      <c r="H11" s="2326"/>
    </row>
    <row r="12" customFormat="false" ht="12.75" hidden="false" customHeight="true" outlineLevel="0" collapsed="false">
      <c r="A12" s="2322"/>
      <c r="B12" s="2323" t="s">
        <v>1907</v>
      </c>
      <c r="C12" s="2323" t="s">
        <v>709</v>
      </c>
      <c r="D12" s="2324"/>
      <c r="E12" s="2324"/>
      <c r="F12" s="2324"/>
      <c r="G12" s="2325"/>
      <c r="H12" s="2326"/>
    </row>
    <row r="13" customFormat="false" ht="12.75" hidden="false" customHeight="true" outlineLevel="0" collapsed="false">
      <c r="A13" s="2322"/>
      <c r="B13" s="2323" t="s">
        <v>1907</v>
      </c>
      <c r="C13" s="2323" t="s">
        <v>709</v>
      </c>
      <c r="D13" s="2324"/>
      <c r="E13" s="2324"/>
      <c r="F13" s="2324"/>
      <c r="G13" s="2325"/>
      <c r="H13" s="2326"/>
    </row>
    <row r="14" customFormat="false" ht="12.75" hidden="false" customHeight="true" outlineLevel="0" collapsed="false">
      <c r="A14" s="2322"/>
      <c r="B14" s="2323" t="s">
        <v>1907</v>
      </c>
      <c r="C14" s="2323" t="s">
        <v>605</v>
      </c>
      <c r="D14" s="2324"/>
      <c r="E14" s="2324"/>
      <c r="F14" s="2324"/>
      <c r="G14" s="2325"/>
      <c r="H14" s="2326"/>
    </row>
    <row r="15" customFormat="false" ht="12.75" hidden="false" customHeight="true" outlineLevel="0" collapsed="false">
      <c r="A15" s="2322"/>
      <c r="B15" s="2323" t="s">
        <v>1907</v>
      </c>
      <c r="C15" s="2323" t="s">
        <v>606</v>
      </c>
      <c r="D15" s="2324"/>
      <c r="E15" s="2324"/>
      <c r="F15" s="2324"/>
      <c r="G15" s="2325"/>
      <c r="H15" s="2326"/>
    </row>
    <row r="16" customFormat="false" ht="12.75" hidden="false" customHeight="true" outlineLevel="0" collapsed="false">
      <c r="A16" s="2322"/>
      <c r="B16" s="2323" t="s">
        <v>1907</v>
      </c>
      <c r="C16" s="2323" t="s">
        <v>609</v>
      </c>
      <c r="D16" s="2324"/>
      <c r="E16" s="2324"/>
      <c r="F16" s="2324"/>
      <c r="G16" s="2325"/>
      <c r="H16" s="2326"/>
      <c r="I16" s="275"/>
    </row>
    <row r="17" customFormat="false" ht="12.75" hidden="false" customHeight="true" outlineLevel="0" collapsed="false">
      <c r="A17" s="2322"/>
      <c r="B17" s="2323" t="s">
        <v>1907</v>
      </c>
      <c r="C17" s="2323" t="s">
        <v>610</v>
      </c>
      <c r="D17" s="2324"/>
      <c r="E17" s="2324"/>
      <c r="F17" s="2324"/>
      <c r="G17" s="2325"/>
      <c r="H17" s="2326"/>
    </row>
    <row r="18" customFormat="false" ht="12.75" hidden="false" customHeight="true" outlineLevel="0" collapsed="false">
      <c r="A18" s="2322"/>
      <c r="B18" s="2323" t="s">
        <v>1907</v>
      </c>
      <c r="C18" s="2323" t="s">
        <v>611</v>
      </c>
      <c r="D18" s="2324"/>
      <c r="E18" s="2324"/>
      <c r="F18" s="2324"/>
      <c r="G18" s="2325"/>
      <c r="H18" s="2326"/>
    </row>
    <row r="19" customFormat="false" ht="12.75" hidden="false" customHeight="true" outlineLevel="0" collapsed="false">
      <c r="A19" s="2322"/>
      <c r="B19" s="2323" t="s">
        <v>1907</v>
      </c>
      <c r="C19" s="2323" t="s">
        <v>612</v>
      </c>
      <c r="D19" s="2324"/>
      <c r="E19" s="2324"/>
      <c r="F19" s="2324"/>
      <c r="G19" s="2325"/>
      <c r="H19" s="2326"/>
    </row>
    <row r="20" customFormat="false" ht="12.75" hidden="false" customHeight="true" outlineLevel="0" collapsed="false">
      <c r="A20" s="2322"/>
      <c r="B20" s="2323" t="s">
        <v>1907</v>
      </c>
      <c r="C20" s="2323" t="s">
        <v>614</v>
      </c>
      <c r="D20" s="2324"/>
      <c r="E20" s="2324"/>
      <c r="F20" s="2324"/>
      <c r="G20" s="2325"/>
      <c r="H20" s="2326"/>
    </row>
    <row r="21" customFormat="false" ht="12.75" hidden="false" customHeight="true" outlineLevel="0" collapsed="false">
      <c r="A21" s="2322"/>
      <c r="B21" s="2323" t="s">
        <v>1907</v>
      </c>
      <c r="C21" s="2323" t="s">
        <v>615</v>
      </c>
      <c r="D21" s="2324"/>
      <c r="E21" s="2324"/>
      <c r="F21" s="2324"/>
      <c r="G21" s="2325"/>
      <c r="H21" s="2326"/>
    </row>
    <row r="22" customFormat="false" ht="12.75" hidden="false" customHeight="true" outlineLevel="0" collapsed="false">
      <c r="A22" s="2322"/>
      <c r="B22" s="2323" t="s">
        <v>1907</v>
      </c>
      <c r="C22" s="2323" t="s">
        <v>616</v>
      </c>
      <c r="D22" s="2324"/>
      <c r="E22" s="2324"/>
      <c r="F22" s="2324"/>
      <c r="G22" s="2325"/>
      <c r="H22" s="2326"/>
    </row>
    <row r="23" customFormat="false" ht="12.75" hidden="false" customHeight="true" outlineLevel="0" collapsed="false">
      <c r="A23" s="2322"/>
      <c r="B23" s="2323" t="s">
        <v>1907</v>
      </c>
      <c r="C23" s="2323" t="s">
        <v>711</v>
      </c>
      <c r="D23" s="2324"/>
      <c r="E23" s="2324"/>
      <c r="F23" s="2324"/>
      <c r="G23" s="2325"/>
      <c r="H23" s="2326"/>
    </row>
    <row r="24" customFormat="false" ht="12.75" hidden="false" customHeight="true" outlineLevel="0" collapsed="false">
      <c r="A24" s="2322"/>
      <c r="B24" s="2323" t="s">
        <v>1907</v>
      </c>
      <c r="C24" s="2323" t="s">
        <v>712</v>
      </c>
      <c r="D24" s="2324"/>
      <c r="E24" s="2324"/>
      <c r="F24" s="2324"/>
      <c r="G24" s="2325"/>
      <c r="H24" s="2326"/>
    </row>
    <row r="25" customFormat="false" ht="12.75" hidden="false" customHeight="true" outlineLevel="0" collapsed="false">
      <c r="A25" s="2322"/>
      <c r="B25" s="2323" t="s">
        <v>1907</v>
      </c>
      <c r="C25" s="2323" t="s">
        <v>712</v>
      </c>
      <c r="D25" s="2324"/>
      <c r="E25" s="2324"/>
      <c r="F25" s="2324"/>
      <c r="G25" s="2325"/>
      <c r="H25" s="2326"/>
    </row>
    <row r="26" customFormat="false" ht="12.75" hidden="false" customHeight="true" outlineLevel="0" collapsed="false">
      <c r="A26" s="2322"/>
      <c r="B26" s="2323" t="s">
        <v>1907</v>
      </c>
      <c r="C26" s="2323" t="s">
        <v>713</v>
      </c>
      <c r="D26" s="2324"/>
      <c r="E26" s="2324"/>
      <c r="F26" s="2324"/>
      <c r="G26" s="2325"/>
      <c r="H26" s="2326"/>
    </row>
    <row r="27" customFormat="false" ht="12.75" hidden="false" customHeight="true" outlineLevel="0" collapsed="false">
      <c r="A27" s="2322"/>
      <c r="B27" s="2323" t="s">
        <v>1907</v>
      </c>
      <c r="C27" s="2323" t="s">
        <v>714</v>
      </c>
      <c r="D27" s="2324"/>
      <c r="E27" s="2324"/>
      <c r="F27" s="2324"/>
      <c r="G27" s="2325"/>
      <c r="H27" s="2326"/>
    </row>
    <row r="28" customFormat="false" ht="12.75" hidden="false" customHeight="true" outlineLevel="0" collapsed="false">
      <c r="A28" s="2322"/>
      <c r="B28" s="2323" t="s">
        <v>1907</v>
      </c>
      <c r="C28" s="2323" t="s">
        <v>715</v>
      </c>
      <c r="D28" s="2324"/>
      <c r="E28" s="2324"/>
      <c r="F28" s="2324"/>
      <c r="G28" s="2325"/>
      <c r="H28" s="2326"/>
    </row>
    <row r="29" customFormat="false" ht="12.75" hidden="false" customHeight="true" outlineLevel="0" collapsed="false">
      <c r="A29" s="2322"/>
      <c r="B29" s="2323" t="s">
        <v>1907</v>
      </c>
      <c r="C29" s="2323" t="s">
        <v>720</v>
      </c>
      <c r="D29" s="2324"/>
      <c r="E29" s="2324"/>
      <c r="F29" s="2324"/>
      <c r="G29" s="2325"/>
      <c r="H29" s="2326"/>
    </row>
    <row r="30" customFormat="false" ht="12.75" hidden="false" customHeight="true" outlineLevel="0" collapsed="false">
      <c r="A30" s="2322"/>
      <c r="B30" s="2323" t="s">
        <v>1907</v>
      </c>
      <c r="C30" s="2323" t="s">
        <v>721</v>
      </c>
      <c r="D30" s="2324"/>
      <c r="E30" s="2324"/>
      <c r="F30" s="2324"/>
      <c r="G30" s="2325"/>
      <c r="H30" s="2326"/>
    </row>
    <row r="31" customFormat="false" ht="12.75" hidden="false" customHeight="true" outlineLevel="0" collapsed="false">
      <c r="A31" s="2322"/>
      <c r="B31" s="2323" t="s">
        <v>1907</v>
      </c>
      <c r="C31" s="2323" t="s">
        <v>721</v>
      </c>
      <c r="D31" s="2324"/>
      <c r="E31" s="2324"/>
      <c r="F31" s="2324"/>
      <c r="G31" s="2325"/>
      <c r="H31" s="2326"/>
    </row>
    <row r="32" customFormat="false" ht="12.75" hidden="false" customHeight="true" outlineLevel="0" collapsed="false">
      <c r="A32" s="2322" t="s">
        <v>1911</v>
      </c>
      <c r="B32" s="2323" t="s">
        <v>1912</v>
      </c>
      <c r="C32" s="2323" t="s">
        <v>1908</v>
      </c>
      <c r="D32" s="2324"/>
      <c r="E32" s="2324"/>
      <c r="F32" s="2324"/>
      <c r="G32" s="2325"/>
      <c r="H32" s="2326"/>
    </row>
    <row r="33" customFormat="false" ht="12.75" hidden="false" customHeight="true" outlineLevel="0" collapsed="false">
      <c r="A33" s="2322" t="s">
        <v>1911</v>
      </c>
      <c r="B33" s="2323" t="s">
        <v>1912</v>
      </c>
      <c r="C33" s="2323" t="s">
        <v>1909</v>
      </c>
      <c r="D33" s="2324"/>
      <c r="E33" s="2324"/>
      <c r="F33" s="2324"/>
      <c r="G33" s="2325"/>
      <c r="H33" s="2326"/>
    </row>
    <row r="34" customFormat="false" ht="12.75" hidden="false" customHeight="true" outlineLevel="0" collapsed="false">
      <c r="A34" s="2322" t="s">
        <v>1911</v>
      </c>
      <c r="B34" s="2323" t="s">
        <v>1912</v>
      </c>
      <c r="C34" s="2323" t="s">
        <v>1910</v>
      </c>
      <c r="D34" s="2324"/>
      <c r="E34" s="2324"/>
      <c r="F34" s="2324"/>
      <c r="G34" s="2325"/>
      <c r="H34" s="2326"/>
    </row>
    <row r="35" customFormat="false" ht="12.75" hidden="false" customHeight="true" outlineLevel="0" collapsed="false">
      <c r="A35" s="2322" t="s">
        <v>1913</v>
      </c>
      <c r="B35" s="2323" t="s">
        <v>1914</v>
      </c>
      <c r="C35" s="2323" t="s">
        <v>1908</v>
      </c>
      <c r="D35" s="2324"/>
      <c r="E35" s="2324"/>
      <c r="F35" s="2324"/>
      <c r="G35" s="2325"/>
      <c r="H35" s="2326"/>
    </row>
    <row r="36" customFormat="false" ht="12.75" hidden="false" customHeight="true" outlineLevel="0" collapsed="false">
      <c r="A36" s="2322" t="s">
        <v>1913</v>
      </c>
      <c r="B36" s="2323" t="s">
        <v>1914</v>
      </c>
      <c r="C36" s="2323" t="s">
        <v>1909</v>
      </c>
      <c r="D36" s="2324"/>
      <c r="E36" s="2324"/>
      <c r="F36" s="2324"/>
      <c r="G36" s="2325"/>
      <c r="H36" s="2326"/>
    </row>
    <row r="37" customFormat="false" ht="12.75" hidden="false" customHeight="true" outlineLevel="0" collapsed="false">
      <c r="A37" s="2322" t="s">
        <v>1913</v>
      </c>
      <c r="B37" s="2323" t="s">
        <v>1914</v>
      </c>
      <c r="C37" s="2323" t="s">
        <v>1910</v>
      </c>
      <c r="D37" s="2324"/>
      <c r="E37" s="2324"/>
      <c r="F37" s="2324"/>
      <c r="G37" s="2325"/>
      <c r="H37" s="2326"/>
    </row>
    <row r="38" customFormat="false" ht="12.75" hidden="false" customHeight="true" outlineLevel="0" collapsed="false">
      <c r="A38" s="2322" t="s">
        <v>1915</v>
      </c>
      <c r="B38" s="2323" t="s">
        <v>1824</v>
      </c>
      <c r="C38" s="2323" t="s">
        <v>1908</v>
      </c>
      <c r="D38" s="2324" t="s">
        <v>1916</v>
      </c>
      <c r="E38" s="2324" t="s">
        <v>1917</v>
      </c>
      <c r="F38" s="2324" t="s">
        <v>1918</v>
      </c>
      <c r="G38" s="2325" t="s">
        <v>1919</v>
      </c>
      <c r="H38" s="2326" t="s">
        <v>1920</v>
      </c>
    </row>
    <row r="39" customFormat="false" ht="12.75" hidden="false" customHeight="true" outlineLevel="0" collapsed="false">
      <c r="A39" s="2322" t="s">
        <v>1915</v>
      </c>
      <c r="B39" s="2323" t="s">
        <v>1824</v>
      </c>
      <c r="C39" s="2323" t="s">
        <v>1909</v>
      </c>
      <c r="D39" s="2324" t="s">
        <v>1916</v>
      </c>
      <c r="E39" s="2324" t="s">
        <v>1921</v>
      </c>
      <c r="F39" s="2324" t="s">
        <v>1918</v>
      </c>
      <c r="G39" s="2325" t="s">
        <v>1922</v>
      </c>
      <c r="H39" s="2326" t="s">
        <v>1920</v>
      </c>
    </row>
    <row r="40" customFormat="false" ht="12.75" hidden="false" customHeight="true" outlineLevel="0" collapsed="false">
      <c r="A40" s="2322" t="s">
        <v>1915</v>
      </c>
      <c r="B40" s="2323" t="s">
        <v>1824</v>
      </c>
      <c r="C40" s="2323" t="s">
        <v>1910</v>
      </c>
      <c r="D40" s="2324" t="s">
        <v>1916</v>
      </c>
      <c r="E40" s="2324" t="s">
        <v>1921</v>
      </c>
      <c r="F40" s="2324" t="s">
        <v>1918</v>
      </c>
      <c r="G40" s="2325" t="s">
        <v>1922</v>
      </c>
      <c r="H40" s="2326" t="s">
        <v>1920</v>
      </c>
    </row>
    <row r="41" customFormat="false" ht="12.75" hidden="false" customHeight="true" outlineLevel="0" collapsed="false">
      <c r="A41" s="2322"/>
      <c r="B41" s="2323" t="s">
        <v>1923</v>
      </c>
      <c r="C41" s="2323" t="s">
        <v>1908</v>
      </c>
      <c r="D41" s="2324"/>
      <c r="E41" s="2324"/>
      <c r="F41" s="2324" t="s">
        <v>1924</v>
      </c>
      <c r="G41" s="2325"/>
      <c r="H41" s="2326"/>
    </row>
    <row r="42" customFormat="false" ht="12.75" hidden="false" customHeight="true" outlineLevel="0" collapsed="false">
      <c r="A42" s="2322"/>
      <c r="B42" s="2323" t="s">
        <v>1923</v>
      </c>
      <c r="C42" s="2323" t="s">
        <v>1909</v>
      </c>
      <c r="D42" s="2324"/>
      <c r="E42" s="2324"/>
      <c r="F42" s="2324" t="s">
        <v>1925</v>
      </c>
      <c r="G42" s="2325" t="s">
        <v>1926</v>
      </c>
      <c r="H42" s="2326"/>
    </row>
    <row r="43" customFormat="false" ht="12.75" hidden="false" customHeight="true" outlineLevel="0" collapsed="false">
      <c r="A43" s="2322"/>
      <c r="B43" s="2323" t="s">
        <v>1923</v>
      </c>
      <c r="C43" s="2323" t="s">
        <v>1910</v>
      </c>
      <c r="D43" s="2324"/>
      <c r="E43" s="2324"/>
      <c r="F43" s="2324" t="s">
        <v>1925</v>
      </c>
      <c r="G43" s="2325" t="s">
        <v>1926</v>
      </c>
      <c r="H43" s="2326"/>
    </row>
    <row r="44" customFormat="false" ht="12.75" hidden="false" customHeight="true" outlineLevel="0" collapsed="false">
      <c r="A44" s="2322"/>
      <c r="B44" s="2323" t="s">
        <v>1927</v>
      </c>
      <c r="C44" s="2323" t="s">
        <v>1908</v>
      </c>
      <c r="D44" s="2324"/>
      <c r="E44" s="2324" t="s">
        <v>1928</v>
      </c>
      <c r="F44" s="2324" t="s">
        <v>1929</v>
      </c>
      <c r="G44" s="2325"/>
      <c r="H44" s="2326"/>
    </row>
    <row r="45" customFormat="false" ht="12.75" hidden="false" customHeight="true" outlineLevel="0" collapsed="false">
      <c r="A45" s="2322"/>
      <c r="B45" s="2323" t="s">
        <v>1927</v>
      </c>
      <c r="C45" s="2323" t="s">
        <v>1909</v>
      </c>
      <c r="D45" s="2324"/>
      <c r="E45" s="2324"/>
      <c r="F45" s="2324" t="s">
        <v>1929</v>
      </c>
      <c r="G45" s="2325"/>
      <c r="H45" s="2326"/>
    </row>
    <row r="46" customFormat="false" ht="12.75" hidden="false" customHeight="true" outlineLevel="0" collapsed="false">
      <c r="A46" s="2322"/>
      <c r="B46" s="2323" t="s">
        <v>1927</v>
      </c>
      <c r="C46" s="2323" t="s">
        <v>1910</v>
      </c>
      <c r="D46" s="2324"/>
      <c r="E46" s="2324"/>
      <c r="F46" s="2324" t="s">
        <v>1929</v>
      </c>
      <c r="G46" s="2325"/>
      <c r="H46" s="2326"/>
    </row>
    <row r="47" customFormat="false" ht="12.75" hidden="false" customHeight="true" outlineLevel="0" collapsed="false">
      <c r="A47" s="2322"/>
      <c r="B47" s="2323" t="s">
        <v>1930</v>
      </c>
      <c r="C47" s="2323" t="s">
        <v>1908</v>
      </c>
      <c r="D47" s="2324"/>
      <c r="E47" s="2324"/>
      <c r="F47" s="2324" t="s">
        <v>1924</v>
      </c>
      <c r="G47" s="2325" t="s">
        <v>1920</v>
      </c>
      <c r="H47" s="2326"/>
    </row>
    <row r="48" customFormat="false" ht="12.75" hidden="false" customHeight="true" outlineLevel="0" collapsed="false">
      <c r="A48" s="2322"/>
      <c r="B48" s="2323" t="s">
        <v>1930</v>
      </c>
      <c r="C48" s="2323" t="s">
        <v>1909</v>
      </c>
      <c r="D48" s="2324"/>
      <c r="E48" s="2324"/>
      <c r="F48" s="2324" t="s">
        <v>1924</v>
      </c>
      <c r="G48" s="2325" t="s">
        <v>1928</v>
      </c>
      <c r="H48" s="2326"/>
    </row>
    <row r="49" customFormat="false" ht="12.75" hidden="false" customHeight="true" outlineLevel="0" collapsed="false">
      <c r="A49" s="2322"/>
      <c r="B49" s="2323" t="s">
        <v>1930</v>
      </c>
      <c r="C49" s="2323" t="s">
        <v>1910</v>
      </c>
      <c r="D49" s="2324"/>
      <c r="E49" s="2324"/>
      <c r="F49" s="2324" t="s">
        <v>1924</v>
      </c>
      <c r="G49" s="2325" t="s">
        <v>1928</v>
      </c>
      <c r="H49" s="2326"/>
    </row>
    <row r="50" customFormat="false" ht="12.75" hidden="false" customHeight="true" outlineLevel="0" collapsed="false">
      <c r="A50" s="2322"/>
      <c r="B50" s="2323" t="s">
        <v>1931</v>
      </c>
      <c r="C50" s="2323" t="s">
        <v>1908</v>
      </c>
      <c r="D50" s="2324"/>
      <c r="E50" s="2324"/>
      <c r="F50" s="2324" t="s">
        <v>1924</v>
      </c>
      <c r="G50" s="2325"/>
      <c r="H50" s="2326"/>
    </row>
    <row r="51" customFormat="false" ht="12.75" hidden="false" customHeight="true" outlineLevel="0" collapsed="false">
      <c r="A51" s="2322"/>
      <c r="B51" s="2323" t="s">
        <v>1931</v>
      </c>
      <c r="C51" s="2323" t="s">
        <v>1909</v>
      </c>
      <c r="D51" s="2324"/>
      <c r="E51" s="2324"/>
      <c r="F51" s="2324" t="s">
        <v>1924</v>
      </c>
      <c r="G51" s="2325"/>
      <c r="H51" s="2326"/>
    </row>
    <row r="52" customFormat="false" ht="12.75" hidden="false" customHeight="true" outlineLevel="0" collapsed="false">
      <c r="A52" s="2322"/>
      <c r="B52" s="2323" t="s">
        <v>1931</v>
      </c>
      <c r="C52" s="2323" t="s">
        <v>1910</v>
      </c>
      <c r="D52" s="2324"/>
      <c r="E52" s="2324"/>
      <c r="F52" s="2324"/>
      <c r="G52" s="2325"/>
      <c r="H52" s="2326"/>
    </row>
    <row r="53" customFormat="false" ht="12.75" hidden="false" customHeight="true" outlineLevel="0" collapsed="false">
      <c r="A53" s="2322"/>
      <c r="B53" s="2323" t="s">
        <v>1932</v>
      </c>
      <c r="C53" s="2323" t="s">
        <v>1908</v>
      </c>
      <c r="D53" s="2324"/>
      <c r="E53" s="2324"/>
      <c r="F53" s="2324"/>
      <c r="G53" s="2325"/>
      <c r="H53" s="2326"/>
    </row>
    <row r="54" customFormat="false" ht="12.75" hidden="false" customHeight="true" outlineLevel="0" collapsed="false">
      <c r="A54" s="2322"/>
      <c r="B54" s="2323" t="s">
        <v>1932</v>
      </c>
      <c r="C54" s="2323" t="s">
        <v>1909</v>
      </c>
      <c r="D54" s="2324"/>
      <c r="E54" s="2324"/>
      <c r="F54" s="2324"/>
      <c r="G54" s="2325"/>
      <c r="H54" s="2326" t="s">
        <v>1933</v>
      </c>
    </row>
    <row r="55" customFormat="false" ht="12.75" hidden="false" customHeight="true" outlineLevel="0" collapsed="false">
      <c r="A55" s="2322"/>
      <c r="B55" s="2323" t="s">
        <v>1932</v>
      </c>
      <c r="C55" s="2323" t="s">
        <v>1910</v>
      </c>
      <c r="D55" s="2324"/>
      <c r="E55" s="2324"/>
      <c r="F55" s="2324"/>
      <c r="G55" s="2325"/>
      <c r="H55" s="2326"/>
    </row>
    <row r="56" customFormat="false" ht="12.75" hidden="false" customHeight="true" outlineLevel="0" collapsed="false">
      <c r="A56" s="2322"/>
      <c r="B56" s="2323" t="s">
        <v>1934</v>
      </c>
      <c r="C56" s="2323" t="s">
        <v>1908</v>
      </c>
      <c r="D56" s="2324"/>
      <c r="E56" s="2324"/>
      <c r="F56" s="2324" t="s">
        <v>1929</v>
      </c>
      <c r="G56" s="2325"/>
      <c r="H56" s="2326"/>
    </row>
    <row r="57" customFormat="false" ht="13.5" hidden="false" customHeight="true" outlineLevel="0" collapsed="false">
      <c r="A57" s="2322"/>
      <c r="B57" s="2323" t="s">
        <v>1934</v>
      </c>
      <c r="C57" s="2323" t="s">
        <v>1909</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6</v>
      </c>
      <c r="B1" s="1682"/>
      <c r="C1" s="1682"/>
      <c r="D1" s="1682"/>
      <c r="E1" s="1682"/>
      <c r="F1" s="2312"/>
      <c r="G1" s="1687"/>
      <c r="H1" s="113" t="s">
        <v>92</v>
      </c>
    </row>
    <row r="2" customFormat="false" ht="15.75" hidden="false" customHeight="true" outlineLevel="0" collapsed="false">
      <c r="A2" s="652" t="s">
        <v>227</v>
      </c>
      <c r="B2" s="2313"/>
      <c r="C2" s="2312"/>
      <c r="D2" s="2312"/>
      <c r="E2" s="2312"/>
      <c r="F2" s="2312"/>
      <c r="G2" s="1687"/>
      <c r="H2" s="113" t="s">
        <v>94</v>
      </c>
    </row>
    <row r="3" customFormat="false" ht="12" hidden="false" customHeight="true" outlineLevel="0" collapsed="false">
      <c r="A3" s="1682" t="s">
        <v>1935</v>
      </c>
      <c r="B3" s="2313"/>
      <c r="C3" s="2312"/>
      <c r="D3" s="2312"/>
      <c r="E3" s="2312"/>
      <c r="F3" s="2312"/>
      <c r="G3" s="1687"/>
      <c r="H3" s="113" t="s">
        <v>9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8</v>
      </c>
      <c r="B5" s="2315"/>
      <c r="C5" s="2316" t="s">
        <v>1899</v>
      </c>
      <c r="D5" s="2317" t="s">
        <v>1900</v>
      </c>
      <c r="E5" s="2317"/>
      <c r="F5" s="2317"/>
      <c r="G5" s="2317"/>
      <c r="H5" s="2317"/>
    </row>
    <row r="6" customFormat="false" ht="12" hidden="false" customHeight="true" outlineLevel="0" collapsed="false">
      <c r="A6" s="2315"/>
      <c r="B6" s="2315"/>
      <c r="C6" s="2316"/>
      <c r="D6" s="2318" t="s">
        <v>1901</v>
      </c>
      <c r="E6" s="2318"/>
      <c r="F6" s="2318"/>
      <c r="G6" s="2319" t="s">
        <v>1902</v>
      </c>
      <c r="H6" s="2320" t="s">
        <v>1903</v>
      </c>
    </row>
    <row r="7" customFormat="false" ht="38.25" hidden="false" customHeight="true" outlineLevel="0" collapsed="false">
      <c r="A7" s="2315"/>
      <c r="B7" s="2315"/>
      <c r="C7" s="2316"/>
      <c r="D7" s="2321" t="s">
        <v>1904</v>
      </c>
      <c r="E7" s="2321" t="s">
        <v>1905</v>
      </c>
      <c r="F7" s="2321" t="s">
        <v>1906</v>
      </c>
      <c r="G7" s="2319"/>
      <c r="H7" s="2320"/>
    </row>
    <row r="8" customFormat="false" ht="13.5" hidden="false" customHeight="true" outlineLevel="0" collapsed="false">
      <c r="A8" s="2322"/>
      <c r="B8" s="2323" t="s">
        <v>1934</v>
      </c>
      <c r="C8" s="2323" t="s">
        <v>1910</v>
      </c>
      <c r="D8" s="2324"/>
      <c r="E8" s="2324"/>
      <c r="F8" s="2324"/>
      <c r="G8" s="2325"/>
      <c r="H8" s="2326"/>
    </row>
    <row r="9" customFormat="false" ht="12.75" hidden="false" customHeight="true" outlineLevel="0" collapsed="false">
      <c r="A9" s="2322"/>
      <c r="B9" s="2323" t="s">
        <v>1936</v>
      </c>
      <c r="C9" s="2323" t="s">
        <v>1908</v>
      </c>
      <c r="D9" s="2324"/>
      <c r="E9" s="2324"/>
      <c r="F9" s="2324"/>
      <c r="G9" s="2325" t="s">
        <v>1937</v>
      </c>
      <c r="H9" s="2326"/>
    </row>
    <row r="10" customFormat="false" ht="12.75" hidden="false" customHeight="true" outlineLevel="0" collapsed="false">
      <c r="A10" s="2322"/>
      <c r="B10" s="2323" t="s">
        <v>1936</v>
      </c>
      <c r="C10" s="2323" t="s">
        <v>1909</v>
      </c>
      <c r="D10" s="2324"/>
      <c r="E10" s="2324"/>
      <c r="F10" s="2324"/>
      <c r="G10" s="2325"/>
      <c r="H10" s="2326"/>
    </row>
    <row r="11" customFormat="false" ht="12.75" hidden="false" customHeight="true" outlineLevel="0" collapsed="false">
      <c r="A11" s="2322"/>
      <c r="B11" s="2323" t="s">
        <v>1938</v>
      </c>
      <c r="C11" s="2323" t="s">
        <v>1908</v>
      </c>
      <c r="D11" s="2324"/>
      <c r="E11" s="2324"/>
      <c r="F11" s="2324"/>
      <c r="G11" s="2325" t="s">
        <v>1929</v>
      </c>
      <c r="H11" s="2326"/>
    </row>
    <row r="12" customFormat="false" ht="12.75" hidden="false" customHeight="true" outlineLevel="0" collapsed="false">
      <c r="A12" s="2322"/>
      <c r="B12" s="2323" t="s">
        <v>1938</v>
      </c>
      <c r="C12" s="2323" t="s">
        <v>1909</v>
      </c>
      <c r="D12" s="2324"/>
      <c r="E12" s="2324"/>
      <c r="F12" s="2324"/>
      <c r="G12" s="2325"/>
      <c r="H12" s="2326"/>
    </row>
    <row r="13" customFormat="false" ht="12.75" hidden="false" customHeight="true" outlineLevel="0" collapsed="false">
      <c r="A13" s="2322"/>
      <c r="B13" s="2323" t="s">
        <v>1938</v>
      </c>
      <c r="C13" s="2323" t="s">
        <v>1910</v>
      </c>
      <c r="D13" s="2324"/>
      <c r="E13" s="2324"/>
      <c r="F13" s="2324"/>
      <c r="G13" s="2325" t="s">
        <v>1929</v>
      </c>
      <c r="H13" s="2326"/>
    </row>
    <row r="14" customFormat="false" ht="12.75" hidden="false" customHeight="true" outlineLevel="0" collapsed="false">
      <c r="A14" s="2322"/>
      <c r="B14" s="2323" t="s">
        <v>1939</v>
      </c>
      <c r="C14" s="2323" t="s">
        <v>1908</v>
      </c>
      <c r="D14" s="2324"/>
      <c r="E14" s="2324"/>
      <c r="F14" s="2324"/>
      <c r="G14" s="2325" t="s">
        <v>1929</v>
      </c>
      <c r="H14" s="2326"/>
    </row>
    <row r="15" customFormat="false" ht="12.75" hidden="false" customHeight="true" outlineLevel="0" collapsed="false">
      <c r="A15" s="2322"/>
      <c r="B15" s="2323" t="s">
        <v>1939</v>
      </c>
      <c r="C15" s="2323" t="s">
        <v>1909</v>
      </c>
      <c r="D15" s="2324"/>
      <c r="E15" s="2324" t="s">
        <v>1929</v>
      </c>
      <c r="F15" s="2324"/>
      <c r="G15" s="2325" t="s">
        <v>1929</v>
      </c>
      <c r="H15" s="2326"/>
    </row>
    <row r="16" customFormat="false" ht="12.75" hidden="false" customHeight="true" outlineLevel="0" collapsed="false">
      <c r="A16" s="2322"/>
      <c r="B16" s="2323" t="s">
        <v>1939</v>
      </c>
      <c r="C16" s="2323" t="s">
        <v>1910</v>
      </c>
      <c r="D16" s="2324"/>
      <c r="E16" s="2324" t="s">
        <v>1929</v>
      </c>
      <c r="F16" s="2324"/>
      <c r="G16" s="2325" t="s">
        <v>1929</v>
      </c>
      <c r="H16" s="2326"/>
      <c r="I16" s="275"/>
    </row>
    <row r="17" customFormat="false" ht="12.75" hidden="false" customHeight="true" outlineLevel="0" collapsed="false">
      <c r="A17" s="2322"/>
      <c r="B17" s="2323" t="s">
        <v>1940</v>
      </c>
      <c r="C17" s="2323" t="s">
        <v>1908</v>
      </c>
      <c r="D17" s="2324"/>
      <c r="E17" s="2324"/>
      <c r="F17" s="2324"/>
      <c r="G17" s="2325"/>
      <c r="H17" s="2326"/>
    </row>
    <row r="18" customFormat="false" ht="12.75" hidden="false" customHeight="true" outlineLevel="0" collapsed="false">
      <c r="A18" s="2322"/>
      <c r="B18" s="2323" t="s">
        <v>1940</v>
      </c>
      <c r="C18" s="2323" t="s">
        <v>1909</v>
      </c>
      <c r="D18" s="2324"/>
      <c r="E18" s="2324"/>
      <c r="F18" s="2324"/>
      <c r="G18" s="2325"/>
      <c r="H18" s="2326"/>
    </row>
    <row r="19" customFormat="false" ht="12.75" hidden="false" customHeight="true" outlineLevel="0" collapsed="false">
      <c r="A19" s="2322"/>
      <c r="B19" s="2323" t="s">
        <v>1940</v>
      </c>
      <c r="C19" s="2323" t="s">
        <v>1910</v>
      </c>
      <c r="D19" s="2324"/>
      <c r="E19" s="2324"/>
      <c r="F19" s="2324"/>
      <c r="G19" s="2325"/>
      <c r="H19" s="2326"/>
    </row>
    <row r="20" customFormat="false" ht="12.75" hidden="false" customHeight="true" outlineLevel="0" collapsed="false">
      <c r="A20" s="2322"/>
      <c r="B20" s="2323" t="s">
        <v>1941</v>
      </c>
      <c r="C20" s="2323" t="s">
        <v>1908</v>
      </c>
      <c r="D20" s="2324"/>
      <c r="E20" s="2324"/>
      <c r="F20" s="2324"/>
      <c r="G20" s="2325"/>
      <c r="H20" s="2326"/>
    </row>
    <row r="21" customFormat="false" ht="12.75" hidden="false" customHeight="true" outlineLevel="0" collapsed="false">
      <c r="A21" s="2322"/>
      <c r="B21" s="2323" t="s">
        <v>1941</v>
      </c>
      <c r="C21" s="2323" t="s">
        <v>1909</v>
      </c>
      <c r="D21" s="2324"/>
      <c r="E21" s="2324"/>
      <c r="F21" s="2324"/>
      <c r="G21" s="2325"/>
      <c r="H21" s="2326"/>
    </row>
    <row r="22" customFormat="false" ht="12.75" hidden="false" customHeight="true" outlineLevel="0" collapsed="false">
      <c r="A22" s="2322" t="s">
        <v>1942</v>
      </c>
      <c r="B22" s="2323" t="s">
        <v>1943</v>
      </c>
      <c r="C22" s="2323" t="s">
        <v>1908</v>
      </c>
      <c r="D22" s="2324" t="s">
        <v>1944</v>
      </c>
      <c r="E22" s="2324" t="s">
        <v>1945</v>
      </c>
      <c r="F22" s="2324" t="s">
        <v>1946</v>
      </c>
      <c r="G22" s="2325" t="s">
        <v>1947</v>
      </c>
      <c r="H22" s="2326" t="s">
        <v>1926</v>
      </c>
    </row>
    <row r="23" customFormat="false" ht="12.75" hidden="false" customHeight="true" outlineLevel="0" collapsed="false">
      <c r="A23" s="2322" t="s">
        <v>1942</v>
      </c>
      <c r="B23" s="2323" t="s">
        <v>1943</v>
      </c>
      <c r="C23" s="2323" t="s">
        <v>1909</v>
      </c>
      <c r="D23" s="2324" t="s">
        <v>1948</v>
      </c>
      <c r="E23" s="2324" t="s">
        <v>1916</v>
      </c>
      <c r="F23" s="2324" t="s">
        <v>1949</v>
      </c>
      <c r="G23" s="2325" t="s">
        <v>1919</v>
      </c>
      <c r="H23" s="2326" t="s">
        <v>1926</v>
      </c>
    </row>
    <row r="24" customFormat="false" ht="12.75" hidden="false" customHeight="true" outlineLevel="0" collapsed="false">
      <c r="A24" s="2322" t="s">
        <v>1942</v>
      </c>
      <c r="B24" s="2323" t="s">
        <v>1943</v>
      </c>
      <c r="C24" s="2323" t="s">
        <v>1910</v>
      </c>
      <c r="D24" s="2324" t="s">
        <v>1948</v>
      </c>
      <c r="E24" s="2324" t="s">
        <v>1916</v>
      </c>
      <c r="F24" s="2324" t="s">
        <v>1949</v>
      </c>
      <c r="G24" s="2325" t="s">
        <v>1916</v>
      </c>
      <c r="H24" s="2326" t="s">
        <v>1926</v>
      </c>
    </row>
    <row r="25" customFormat="false" ht="12.75" hidden="false" customHeight="true" outlineLevel="0" collapsed="false">
      <c r="A25" s="2322"/>
      <c r="B25" s="2323" t="s">
        <v>1950</v>
      </c>
      <c r="C25" s="2323" t="s">
        <v>1908</v>
      </c>
      <c r="D25" s="2324"/>
      <c r="E25" s="2324"/>
      <c r="F25" s="2324" t="s">
        <v>1951</v>
      </c>
      <c r="G25" s="2325"/>
      <c r="H25" s="2326"/>
    </row>
    <row r="26" customFormat="false" ht="12.75" hidden="false" customHeight="true" outlineLevel="0" collapsed="false">
      <c r="A26" s="2322"/>
      <c r="B26" s="2323" t="s">
        <v>1950</v>
      </c>
      <c r="C26" s="2323" t="s">
        <v>1909</v>
      </c>
      <c r="D26" s="2324"/>
      <c r="E26" s="2324"/>
      <c r="F26" s="2324" t="s">
        <v>1952</v>
      </c>
      <c r="G26" s="2325"/>
      <c r="H26" s="2326"/>
    </row>
    <row r="27" customFormat="false" ht="12.75" hidden="false" customHeight="true" outlineLevel="0" collapsed="false">
      <c r="A27" s="2322"/>
      <c r="B27" s="2323" t="s">
        <v>1950</v>
      </c>
      <c r="C27" s="2323" t="s">
        <v>1910</v>
      </c>
      <c r="D27" s="2324"/>
      <c r="E27" s="2324"/>
      <c r="F27" s="2324" t="s">
        <v>1951</v>
      </c>
      <c r="G27" s="2325"/>
      <c r="H27" s="2326"/>
    </row>
    <row r="28" customFormat="false" ht="12.75" hidden="false" customHeight="true" outlineLevel="0" collapsed="false">
      <c r="A28" s="2322"/>
      <c r="B28" s="2323" t="s">
        <v>1953</v>
      </c>
      <c r="C28" s="2323" t="s">
        <v>1908</v>
      </c>
      <c r="D28" s="2324"/>
      <c r="E28" s="2324"/>
      <c r="F28" s="2324"/>
      <c r="G28" s="2325" t="s">
        <v>1954</v>
      </c>
      <c r="H28" s="2326"/>
    </row>
    <row r="29" customFormat="false" ht="12.75" hidden="false" customHeight="true" outlineLevel="0" collapsed="false">
      <c r="A29" s="2322"/>
      <c r="B29" s="2323" t="s">
        <v>1953</v>
      </c>
      <c r="C29" s="2323" t="s">
        <v>1909</v>
      </c>
      <c r="D29" s="2324"/>
      <c r="E29" s="2324"/>
      <c r="F29" s="2324"/>
      <c r="G29" s="2325" t="s">
        <v>1954</v>
      </c>
      <c r="H29" s="2326"/>
    </row>
    <row r="30" customFormat="false" ht="12.75" hidden="false" customHeight="true" outlineLevel="0" collapsed="false">
      <c r="A30" s="2322"/>
      <c r="B30" s="2323" t="s">
        <v>1953</v>
      </c>
      <c r="C30" s="2323" t="s">
        <v>1910</v>
      </c>
      <c r="D30" s="2324"/>
      <c r="E30" s="2324"/>
      <c r="F30" s="2324"/>
      <c r="G30" s="2325" t="s">
        <v>1954</v>
      </c>
      <c r="H30" s="2326"/>
    </row>
    <row r="31" customFormat="false" ht="12.75" hidden="false" customHeight="true" outlineLevel="0" collapsed="false">
      <c r="A31" s="2322"/>
      <c r="B31" s="2323" t="s">
        <v>1955</v>
      </c>
      <c r="C31" s="2323" t="s">
        <v>1908</v>
      </c>
      <c r="D31" s="2324"/>
      <c r="E31" s="2324"/>
      <c r="F31" s="2324" t="s">
        <v>1956</v>
      </c>
      <c r="G31" s="2325"/>
      <c r="H31" s="2326"/>
    </row>
    <row r="32" customFormat="false" ht="12.75" hidden="false" customHeight="true" outlineLevel="0" collapsed="false">
      <c r="A32" s="2322"/>
      <c r="B32" s="2323" t="s">
        <v>1955</v>
      </c>
      <c r="C32" s="2323" t="s">
        <v>1909</v>
      </c>
      <c r="D32" s="2324"/>
      <c r="E32" s="2324"/>
      <c r="F32" s="2324" t="s">
        <v>1956</v>
      </c>
      <c r="G32" s="2325"/>
      <c r="H32" s="2326"/>
    </row>
    <row r="33" customFormat="false" ht="12.75" hidden="false" customHeight="true" outlineLevel="0" collapsed="false">
      <c r="A33" s="2322"/>
      <c r="B33" s="2323" t="s">
        <v>1955</v>
      </c>
      <c r="C33" s="2323" t="s">
        <v>1910</v>
      </c>
      <c r="D33" s="2324"/>
      <c r="E33" s="2324"/>
      <c r="F33" s="2324" t="s">
        <v>1956</v>
      </c>
      <c r="G33" s="2325"/>
      <c r="H33" s="2326"/>
    </row>
    <row r="34" customFormat="false" ht="12.75" hidden="false" customHeight="true" outlineLevel="0" collapsed="false">
      <c r="A34" s="2322"/>
      <c r="B34" s="2323" t="s">
        <v>1957</v>
      </c>
      <c r="C34" s="2323" t="s">
        <v>1908</v>
      </c>
      <c r="D34" s="2324"/>
      <c r="E34" s="2324"/>
      <c r="F34" s="2324" t="s">
        <v>1958</v>
      </c>
      <c r="G34" s="2325"/>
      <c r="H34" s="2326"/>
    </row>
    <row r="35" customFormat="false" ht="12.75" hidden="false" customHeight="true" outlineLevel="0" collapsed="false">
      <c r="A35" s="2322"/>
      <c r="B35" s="2323" t="s">
        <v>1957</v>
      </c>
      <c r="C35" s="2323" t="s">
        <v>1909</v>
      </c>
      <c r="D35" s="2324"/>
      <c r="E35" s="2324"/>
      <c r="F35" s="2324" t="s">
        <v>1929</v>
      </c>
      <c r="G35" s="2325"/>
      <c r="H35" s="2326"/>
    </row>
    <row r="36" customFormat="false" ht="12.75" hidden="false" customHeight="true" outlineLevel="0" collapsed="false">
      <c r="A36" s="2322"/>
      <c r="B36" s="2323" t="s">
        <v>1957</v>
      </c>
      <c r="C36" s="2323" t="s">
        <v>1910</v>
      </c>
      <c r="D36" s="2324"/>
      <c r="E36" s="2324"/>
      <c r="F36" s="2324" t="s">
        <v>1929</v>
      </c>
      <c r="G36" s="2325"/>
      <c r="H36" s="2326"/>
    </row>
    <row r="37" customFormat="false" ht="12.75" hidden="false" customHeight="true" outlineLevel="0" collapsed="false">
      <c r="A37" s="2322"/>
      <c r="B37" s="2323" t="s">
        <v>1959</v>
      </c>
      <c r="C37" s="2323" t="s">
        <v>1908</v>
      </c>
      <c r="D37" s="2324"/>
      <c r="E37" s="2324"/>
      <c r="F37" s="2324"/>
      <c r="G37" s="2325"/>
      <c r="H37" s="2326"/>
    </row>
    <row r="38" customFormat="false" ht="12.75" hidden="false" customHeight="true" outlineLevel="0" collapsed="false">
      <c r="A38" s="2322"/>
      <c r="B38" s="2323" t="s">
        <v>1959</v>
      </c>
      <c r="C38" s="2323" t="s">
        <v>1909</v>
      </c>
      <c r="D38" s="2324"/>
      <c r="E38" s="2324"/>
      <c r="F38" s="2324"/>
      <c r="G38" s="2325"/>
      <c r="H38" s="2326"/>
    </row>
    <row r="39" customFormat="false" ht="12.75" hidden="false" customHeight="true" outlineLevel="0" collapsed="false">
      <c r="A39" s="2322"/>
      <c r="B39" s="2323" t="s">
        <v>1959</v>
      </c>
      <c r="C39" s="2323" t="s">
        <v>1910</v>
      </c>
      <c r="D39" s="2324"/>
      <c r="E39" s="2324"/>
      <c r="F39" s="2324"/>
      <c r="G39" s="2325"/>
      <c r="H39" s="2326"/>
    </row>
    <row r="40" customFormat="false" ht="12.75" hidden="false" customHeight="true" outlineLevel="0" collapsed="false">
      <c r="A40" s="2322"/>
      <c r="B40" s="2323" t="s">
        <v>1960</v>
      </c>
      <c r="C40" s="2323" t="s">
        <v>1908</v>
      </c>
      <c r="D40" s="2324"/>
      <c r="E40" s="2324"/>
      <c r="F40" s="2324"/>
      <c r="G40" s="2325"/>
      <c r="H40" s="2326"/>
    </row>
    <row r="41" customFormat="false" ht="12.75" hidden="false" customHeight="true" outlineLevel="0" collapsed="false">
      <c r="A41" s="2322"/>
      <c r="B41" s="2323" t="s">
        <v>1960</v>
      </c>
      <c r="C41" s="2323" t="s">
        <v>1909</v>
      </c>
      <c r="D41" s="2324"/>
      <c r="E41" s="2324"/>
      <c r="F41" s="2324"/>
      <c r="G41" s="2325"/>
      <c r="H41" s="2326"/>
    </row>
    <row r="42" customFormat="false" ht="12.75" hidden="false" customHeight="true" outlineLevel="0" collapsed="false">
      <c r="A42" s="2322"/>
      <c r="B42" s="2323" t="s">
        <v>1960</v>
      </c>
      <c r="C42" s="2323" t="s">
        <v>1910</v>
      </c>
      <c r="D42" s="2324"/>
      <c r="E42" s="2324"/>
      <c r="F42" s="2324"/>
      <c r="G42" s="2325"/>
      <c r="H42" s="2326"/>
    </row>
    <row r="43" customFormat="false" ht="12.75" hidden="false" customHeight="true" outlineLevel="0" collapsed="false">
      <c r="A43" s="2322"/>
      <c r="B43" s="2323" t="s">
        <v>1961</v>
      </c>
      <c r="C43" s="2323" t="s">
        <v>1908</v>
      </c>
      <c r="D43" s="2324"/>
      <c r="E43" s="2324" t="s">
        <v>1920</v>
      </c>
      <c r="F43" s="2324" t="s">
        <v>1952</v>
      </c>
      <c r="G43" s="2325" t="s">
        <v>1920</v>
      </c>
      <c r="H43" s="2326"/>
    </row>
    <row r="44" customFormat="false" ht="12.75" hidden="false" customHeight="true" outlineLevel="0" collapsed="false">
      <c r="A44" s="2322"/>
      <c r="B44" s="2323" t="s">
        <v>1961</v>
      </c>
      <c r="C44" s="2323" t="s">
        <v>1909</v>
      </c>
      <c r="D44" s="2324"/>
      <c r="E44" s="2324"/>
      <c r="F44" s="2324" t="s">
        <v>1925</v>
      </c>
      <c r="G44" s="2325" t="s">
        <v>1920</v>
      </c>
      <c r="H44" s="2326"/>
    </row>
    <row r="45" customFormat="false" ht="12.75" hidden="false" customHeight="true" outlineLevel="0" collapsed="false">
      <c r="A45" s="2322"/>
      <c r="B45" s="2323" t="s">
        <v>1961</v>
      </c>
      <c r="C45" s="2323" t="s">
        <v>1910</v>
      </c>
      <c r="D45" s="2324"/>
      <c r="E45" s="2324"/>
      <c r="F45" s="2324" t="s">
        <v>1925</v>
      </c>
      <c r="G45" s="2325" t="s">
        <v>1920</v>
      </c>
      <c r="H45" s="2326"/>
    </row>
    <row r="46" customFormat="false" ht="12.75" hidden="false" customHeight="true" outlineLevel="0" collapsed="false">
      <c r="A46" s="2322"/>
      <c r="B46" s="2323" t="s">
        <v>1962</v>
      </c>
      <c r="C46" s="2323" t="s">
        <v>1908</v>
      </c>
      <c r="D46" s="2324"/>
      <c r="E46" s="2324"/>
      <c r="F46" s="2324"/>
      <c r="G46" s="2325" t="s">
        <v>1920</v>
      </c>
      <c r="H46" s="2326"/>
    </row>
    <row r="47" customFormat="false" ht="12.75" hidden="false" customHeight="true" outlineLevel="0" collapsed="false">
      <c r="A47" s="2322"/>
      <c r="B47" s="2323" t="s">
        <v>1962</v>
      </c>
      <c r="C47" s="2323" t="s">
        <v>1909</v>
      </c>
      <c r="D47" s="2324"/>
      <c r="E47" s="2324"/>
      <c r="F47" s="2324"/>
      <c r="G47" s="2325" t="s">
        <v>1920</v>
      </c>
      <c r="H47" s="2326"/>
    </row>
    <row r="48" customFormat="false" ht="12.75" hidden="false" customHeight="true" outlineLevel="0" collapsed="false">
      <c r="A48" s="2322"/>
      <c r="B48" s="2323" t="s">
        <v>1962</v>
      </c>
      <c r="C48" s="2323" t="s">
        <v>1910</v>
      </c>
      <c r="D48" s="2324"/>
      <c r="E48" s="2324"/>
      <c r="F48" s="2324"/>
      <c r="G48" s="2325" t="s">
        <v>1920</v>
      </c>
      <c r="H48" s="2326"/>
    </row>
    <row r="49" customFormat="false" ht="12.75" hidden="false" customHeight="true" outlineLevel="0" collapsed="false">
      <c r="A49" s="2322"/>
      <c r="B49" s="2323" t="s">
        <v>1963</v>
      </c>
      <c r="C49" s="2323" t="s">
        <v>1908</v>
      </c>
      <c r="D49" s="2324"/>
      <c r="E49" s="2324"/>
      <c r="F49" s="2324" t="s">
        <v>1952</v>
      </c>
      <c r="G49" s="2325" t="s">
        <v>1937</v>
      </c>
      <c r="H49" s="2326"/>
    </row>
    <row r="50" customFormat="false" ht="12.75" hidden="false" customHeight="true" outlineLevel="0" collapsed="false">
      <c r="A50" s="2322"/>
      <c r="B50" s="2323" t="s">
        <v>1963</v>
      </c>
      <c r="C50" s="2323" t="s">
        <v>1909</v>
      </c>
      <c r="D50" s="2324"/>
      <c r="E50" s="2324"/>
      <c r="F50" s="2324" t="s">
        <v>1925</v>
      </c>
      <c r="G50" s="2325"/>
      <c r="H50" s="2326"/>
    </row>
    <row r="51" customFormat="false" ht="12.75" hidden="false" customHeight="true" outlineLevel="0" collapsed="false">
      <c r="A51" s="2322"/>
      <c r="B51" s="2323" t="s">
        <v>1963</v>
      </c>
      <c r="C51" s="2323" t="s">
        <v>1910</v>
      </c>
      <c r="D51" s="2324"/>
      <c r="E51" s="2324"/>
      <c r="F51" s="2324" t="s">
        <v>1925</v>
      </c>
      <c r="G51" s="2325"/>
      <c r="H51" s="2326"/>
    </row>
    <row r="52" customFormat="false" ht="12.75" hidden="false" customHeight="true" outlineLevel="0" collapsed="false">
      <c r="A52" s="2322"/>
      <c r="B52" s="2323" t="s">
        <v>1964</v>
      </c>
      <c r="C52" s="2323" t="s">
        <v>1908</v>
      </c>
      <c r="D52" s="2324"/>
      <c r="E52" s="2324"/>
      <c r="F52" s="2324"/>
      <c r="G52" s="2325"/>
      <c r="H52" s="2326"/>
    </row>
    <row r="53" customFormat="false" ht="12.75" hidden="false" customHeight="true" outlineLevel="0" collapsed="false">
      <c r="A53" s="2322"/>
      <c r="B53" s="2323" t="s">
        <v>1964</v>
      </c>
      <c r="C53" s="2323" t="s">
        <v>1909</v>
      </c>
      <c r="D53" s="2324"/>
      <c r="E53" s="2324"/>
      <c r="F53" s="2324"/>
      <c r="G53" s="2325"/>
      <c r="H53" s="2326"/>
    </row>
    <row r="54" customFormat="false" ht="12.75" hidden="false" customHeight="true" outlineLevel="0" collapsed="false">
      <c r="A54" s="2322"/>
      <c r="B54" s="2323" t="s">
        <v>1964</v>
      </c>
      <c r="C54" s="2323" t="s">
        <v>1910</v>
      </c>
      <c r="D54" s="2324"/>
      <c r="E54" s="2324"/>
      <c r="F54" s="2324"/>
      <c r="G54" s="2325"/>
      <c r="H54" s="2326"/>
    </row>
    <row r="55" customFormat="false" ht="12.75" hidden="false" customHeight="true" outlineLevel="0" collapsed="false">
      <c r="A55" s="2322"/>
      <c r="B55" s="2323" t="s">
        <v>1965</v>
      </c>
      <c r="C55" s="2323" t="s">
        <v>1908</v>
      </c>
      <c r="D55" s="2324"/>
      <c r="E55" s="2324" t="s">
        <v>1966</v>
      </c>
      <c r="F55" s="2324"/>
      <c r="G55" s="2325"/>
      <c r="H55" s="2326"/>
    </row>
    <row r="56" customFormat="false" ht="12.75" hidden="false" customHeight="true" outlineLevel="0" collapsed="false">
      <c r="A56" s="2322"/>
      <c r="B56" s="2323" t="s">
        <v>1965</v>
      </c>
      <c r="C56" s="2323" t="s">
        <v>1909</v>
      </c>
      <c r="D56" s="2324"/>
      <c r="E56" s="2324"/>
      <c r="F56" s="2324"/>
      <c r="G56" s="2325"/>
      <c r="H56" s="2326"/>
    </row>
    <row r="57" customFormat="false" ht="13.5" hidden="false" customHeight="true" outlineLevel="0" collapsed="false">
      <c r="A57" s="2322"/>
      <c r="B57" s="2323" t="s">
        <v>1965</v>
      </c>
      <c r="C57" s="2323" t="s">
        <v>1910</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6</v>
      </c>
      <c r="B1" s="1682"/>
      <c r="C1" s="1682"/>
      <c r="D1" s="1682"/>
      <c r="E1" s="1682"/>
      <c r="F1" s="2312"/>
      <c r="G1" s="1687"/>
      <c r="H1" s="113" t="s">
        <v>92</v>
      </c>
    </row>
    <row r="2" customFormat="false" ht="15.75" hidden="false" customHeight="true" outlineLevel="0" collapsed="false">
      <c r="A2" s="652" t="s">
        <v>227</v>
      </c>
      <c r="B2" s="2313"/>
      <c r="C2" s="2312"/>
      <c r="D2" s="2312"/>
      <c r="E2" s="2312"/>
      <c r="F2" s="2312"/>
      <c r="G2" s="1687"/>
      <c r="H2" s="113" t="s">
        <v>94</v>
      </c>
    </row>
    <row r="3" customFormat="false" ht="12" hidden="false" customHeight="true" outlineLevel="0" collapsed="false">
      <c r="A3" s="1682" t="s">
        <v>1967</v>
      </c>
      <c r="B3" s="2313"/>
      <c r="C3" s="2312"/>
      <c r="D3" s="2312"/>
      <c r="E3" s="2312"/>
      <c r="F3" s="2312"/>
      <c r="G3" s="1687"/>
      <c r="H3" s="113" t="s">
        <v>9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8</v>
      </c>
      <c r="B5" s="2315"/>
      <c r="C5" s="2316" t="s">
        <v>1899</v>
      </c>
      <c r="D5" s="2317" t="s">
        <v>1900</v>
      </c>
      <c r="E5" s="2317"/>
      <c r="F5" s="2317"/>
      <c r="G5" s="2317"/>
      <c r="H5" s="2317"/>
    </row>
    <row r="6" customFormat="false" ht="12" hidden="false" customHeight="true" outlineLevel="0" collapsed="false">
      <c r="A6" s="2315"/>
      <c r="B6" s="2315"/>
      <c r="C6" s="2316"/>
      <c r="D6" s="2318" t="s">
        <v>1901</v>
      </c>
      <c r="E6" s="2318"/>
      <c r="F6" s="2318"/>
      <c r="G6" s="2319" t="s">
        <v>1902</v>
      </c>
      <c r="H6" s="2320" t="s">
        <v>1903</v>
      </c>
    </row>
    <row r="7" customFormat="false" ht="38.25" hidden="false" customHeight="true" outlineLevel="0" collapsed="false">
      <c r="A7" s="2315"/>
      <c r="B7" s="2315"/>
      <c r="C7" s="2316"/>
      <c r="D7" s="2321" t="s">
        <v>1904</v>
      </c>
      <c r="E7" s="2321" t="s">
        <v>1905</v>
      </c>
      <c r="F7" s="2321" t="s">
        <v>1906</v>
      </c>
      <c r="G7" s="2319"/>
      <c r="H7" s="2320"/>
    </row>
    <row r="8" customFormat="false" ht="13.5" hidden="false" customHeight="true" outlineLevel="0" collapsed="false">
      <c r="A8" s="2322"/>
      <c r="B8" s="2323" t="s">
        <v>1968</v>
      </c>
      <c r="C8" s="2323" t="s">
        <v>1908</v>
      </c>
      <c r="D8" s="2324"/>
      <c r="E8" s="2324" t="s">
        <v>1925</v>
      </c>
      <c r="F8" s="2324" t="s">
        <v>1925</v>
      </c>
      <c r="G8" s="2325"/>
      <c r="H8" s="2326"/>
    </row>
    <row r="9" customFormat="false" ht="12.75" hidden="false" customHeight="true" outlineLevel="0" collapsed="false">
      <c r="A9" s="2322"/>
      <c r="B9" s="2323" t="s">
        <v>1968</v>
      </c>
      <c r="C9" s="2323" t="s">
        <v>1909</v>
      </c>
      <c r="D9" s="2324"/>
      <c r="E9" s="2324"/>
      <c r="F9" s="2324" t="s">
        <v>1925</v>
      </c>
      <c r="G9" s="2325"/>
      <c r="H9" s="2326"/>
    </row>
    <row r="10" customFormat="false" ht="12.75" hidden="false" customHeight="true" outlineLevel="0" collapsed="false">
      <c r="A10" s="2322"/>
      <c r="B10" s="2323" t="s">
        <v>1968</v>
      </c>
      <c r="C10" s="2323" t="s">
        <v>1910</v>
      </c>
      <c r="D10" s="2324"/>
      <c r="E10" s="2324"/>
      <c r="F10" s="2324" t="s">
        <v>1925</v>
      </c>
      <c r="G10" s="2325"/>
      <c r="H10" s="2326"/>
    </row>
    <row r="11" customFormat="false" ht="12.75" hidden="false" customHeight="true" outlineLevel="0" collapsed="false">
      <c r="A11" s="2322"/>
      <c r="B11" s="2323" t="s">
        <v>1969</v>
      </c>
      <c r="C11" s="2323" t="s">
        <v>1908</v>
      </c>
      <c r="D11" s="2324"/>
      <c r="E11" s="2324"/>
      <c r="F11" s="2324"/>
      <c r="G11" s="2325"/>
      <c r="H11" s="2326"/>
    </row>
    <row r="12" customFormat="false" ht="12.75" hidden="false" customHeight="true" outlineLevel="0" collapsed="false">
      <c r="A12" s="2322"/>
      <c r="B12" s="2323" t="s">
        <v>1969</v>
      </c>
      <c r="C12" s="2323" t="s">
        <v>1909</v>
      </c>
      <c r="D12" s="2324"/>
      <c r="E12" s="2324"/>
      <c r="F12" s="2324"/>
      <c r="G12" s="2325"/>
      <c r="H12" s="2326"/>
    </row>
    <row r="13" customFormat="false" ht="12.75" hidden="false" customHeight="true" outlineLevel="0" collapsed="false">
      <c r="A13" s="2322"/>
      <c r="B13" s="2323" t="s">
        <v>1969</v>
      </c>
      <c r="C13" s="2323" t="s">
        <v>1910</v>
      </c>
      <c r="D13" s="2324"/>
      <c r="E13" s="2324"/>
      <c r="F13" s="2324"/>
      <c r="G13" s="2325"/>
      <c r="H13" s="2326"/>
    </row>
    <row r="14" customFormat="false" ht="12.75" hidden="false" customHeight="true" outlineLevel="0" collapsed="false">
      <c r="A14" s="2322"/>
      <c r="B14" s="2323" t="s">
        <v>1970</v>
      </c>
      <c r="C14" s="2323" t="s">
        <v>1908</v>
      </c>
      <c r="D14" s="2324"/>
      <c r="E14" s="2324"/>
      <c r="F14" s="2324" t="s">
        <v>1925</v>
      </c>
      <c r="G14" s="2325"/>
      <c r="H14" s="2326"/>
    </row>
    <row r="15" customFormat="false" ht="12.75" hidden="false" customHeight="true" outlineLevel="0" collapsed="false">
      <c r="A15" s="2322"/>
      <c r="B15" s="2323" t="s">
        <v>1970</v>
      </c>
      <c r="C15" s="2323" t="s">
        <v>1909</v>
      </c>
      <c r="D15" s="2324"/>
      <c r="E15" s="2324"/>
      <c r="F15" s="2324" t="s">
        <v>1925</v>
      </c>
      <c r="G15" s="2325"/>
      <c r="H15" s="2326"/>
    </row>
    <row r="16" customFormat="false" ht="12.75" hidden="false" customHeight="true" outlineLevel="0" collapsed="false">
      <c r="A16" s="2322"/>
      <c r="B16" s="2323" t="s">
        <v>1970</v>
      </c>
      <c r="C16" s="2323" t="s">
        <v>1910</v>
      </c>
      <c r="D16" s="2324"/>
      <c r="E16" s="2324"/>
      <c r="F16" s="2324" t="s">
        <v>1925</v>
      </c>
      <c r="G16" s="2325"/>
      <c r="H16" s="2326"/>
      <c r="I16" s="275"/>
    </row>
    <row r="17" customFormat="false" ht="12.75" hidden="false" customHeight="true" outlineLevel="0" collapsed="false">
      <c r="A17" s="2322"/>
      <c r="B17" s="2323" t="s">
        <v>1971</v>
      </c>
      <c r="C17" s="2323" t="s">
        <v>1908</v>
      </c>
      <c r="D17" s="2324"/>
      <c r="E17" s="2324"/>
      <c r="F17" s="2324"/>
      <c r="G17" s="2325"/>
      <c r="H17" s="2326"/>
    </row>
    <row r="18" customFormat="false" ht="12.75" hidden="false" customHeight="true" outlineLevel="0" collapsed="false">
      <c r="A18" s="2322"/>
      <c r="B18" s="2323" t="s">
        <v>1971</v>
      </c>
      <c r="C18" s="2323" t="s">
        <v>1909</v>
      </c>
      <c r="D18" s="2324"/>
      <c r="E18" s="2324"/>
      <c r="F18" s="2324"/>
      <c r="G18" s="2325"/>
      <c r="H18" s="2326"/>
    </row>
    <row r="19" customFormat="false" ht="12.75" hidden="false" customHeight="true" outlineLevel="0" collapsed="false">
      <c r="A19" s="2322"/>
      <c r="B19" s="2323" t="s">
        <v>1971</v>
      </c>
      <c r="C19" s="2323" t="s">
        <v>1910</v>
      </c>
      <c r="D19" s="2324"/>
      <c r="E19" s="2324"/>
      <c r="F19" s="2324"/>
      <c r="G19" s="2325"/>
      <c r="H19" s="2326"/>
    </row>
    <row r="20" customFormat="false" ht="12.75" hidden="false" customHeight="true" outlineLevel="0" collapsed="false">
      <c r="A20" s="2322"/>
      <c r="B20" s="2323" t="s">
        <v>1972</v>
      </c>
      <c r="C20" s="2323" t="s">
        <v>1909</v>
      </c>
      <c r="D20" s="2324"/>
      <c r="E20" s="2324"/>
      <c r="F20" s="2324"/>
      <c r="G20" s="2325"/>
      <c r="H20" s="2326"/>
    </row>
    <row r="21" customFormat="false" ht="12.75" hidden="false" customHeight="true" outlineLevel="0" collapsed="false">
      <c r="A21" s="2322"/>
      <c r="B21" s="2323" t="s">
        <v>1972</v>
      </c>
      <c r="C21" s="2323" t="s">
        <v>1910</v>
      </c>
      <c r="D21" s="2324"/>
      <c r="E21" s="2324"/>
      <c r="F21" s="2324"/>
      <c r="G21" s="2325"/>
      <c r="H21" s="2326"/>
    </row>
    <row r="22" customFormat="false" ht="12.75" hidden="false" customHeight="true" outlineLevel="0" collapsed="false">
      <c r="A22" s="2322"/>
      <c r="B22" s="2323" t="s">
        <v>1973</v>
      </c>
      <c r="C22" s="2323" t="s">
        <v>1908</v>
      </c>
      <c r="D22" s="2324"/>
      <c r="E22" s="2324"/>
      <c r="F22" s="2324" t="s">
        <v>1952</v>
      </c>
      <c r="G22" s="2325"/>
      <c r="H22" s="2326"/>
    </row>
    <row r="23" customFormat="false" ht="12.75" hidden="false" customHeight="true" outlineLevel="0" collapsed="false">
      <c r="A23" s="2322"/>
      <c r="B23" s="2323" t="s">
        <v>1973</v>
      </c>
      <c r="C23" s="2323" t="s">
        <v>1909</v>
      </c>
      <c r="D23" s="2324"/>
      <c r="E23" s="2324"/>
      <c r="F23" s="2324" t="s">
        <v>1925</v>
      </c>
      <c r="G23" s="2325"/>
      <c r="H23" s="2326"/>
    </row>
    <row r="24" customFormat="false" ht="12.75" hidden="false" customHeight="true" outlineLevel="0" collapsed="false">
      <c r="A24" s="2322"/>
      <c r="B24" s="2323" t="s">
        <v>1973</v>
      </c>
      <c r="C24" s="2323" t="s">
        <v>1910</v>
      </c>
      <c r="D24" s="2324"/>
      <c r="E24" s="2324"/>
      <c r="F24" s="2324" t="s">
        <v>1925</v>
      </c>
      <c r="G24" s="2325"/>
      <c r="H24" s="2326"/>
    </row>
    <row r="25" customFormat="false" ht="12.75" hidden="false" customHeight="true" outlineLevel="0" collapsed="false">
      <c r="A25" s="2322"/>
      <c r="B25" s="2323" t="s">
        <v>1974</v>
      </c>
      <c r="C25" s="2323" t="s">
        <v>1908</v>
      </c>
      <c r="D25" s="2324"/>
      <c r="E25" s="2324"/>
      <c r="F25" s="2324"/>
      <c r="G25" s="2325"/>
      <c r="H25" s="2326"/>
    </row>
    <row r="26" customFormat="false" ht="12.75" hidden="false" customHeight="true" outlineLevel="0" collapsed="false">
      <c r="A26" s="2322"/>
      <c r="B26" s="2323" t="s">
        <v>1974</v>
      </c>
      <c r="C26" s="2323" t="s">
        <v>1909</v>
      </c>
      <c r="D26" s="2324"/>
      <c r="E26" s="2324"/>
      <c r="F26" s="2324"/>
      <c r="G26" s="2325"/>
      <c r="H26" s="2326"/>
    </row>
    <row r="27" customFormat="false" ht="12.75" hidden="false" customHeight="true" outlineLevel="0" collapsed="false">
      <c r="A27" s="2322"/>
      <c r="B27" s="2323" t="s">
        <v>1974</v>
      </c>
      <c r="C27" s="2323" t="s">
        <v>1910</v>
      </c>
      <c r="D27" s="2324"/>
      <c r="E27" s="2324"/>
      <c r="F27" s="2324"/>
      <c r="G27" s="2325"/>
      <c r="H27" s="2326"/>
    </row>
    <row r="28" customFormat="false" ht="12.75" hidden="false" customHeight="true" outlineLevel="0" collapsed="false">
      <c r="A28" s="2322"/>
      <c r="B28" s="2323" t="s">
        <v>1975</v>
      </c>
      <c r="C28" s="2323" t="s">
        <v>1908</v>
      </c>
      <c r="D28" s="2324"/>
      <c r="E28" s="2324"/>
      <c r="F28" s="2324" t="s">
        <v>1925</v>
      </c>
      <c r="G28" s="2325"/>
      <c r="H28" s="2326"/>
    </row>
    <row r="29" customFormat="false" ht="12.75" hidden="false" customHeight="true" outlineLevel="0" collapsed="false">
      <c r="A29" s="2322"/>
      <c r="B29" s="2323" t="s">
        <v>1975</v>
      </c>
      <c r="C29" s="2323" t="s">
        <v>1909</v>
      </c>
      <c r="D29" s="2324"/>
      <c r="E29" s="2324"/>
      <c r="F29" s="2324" t="s">
        <v>1925</v>
      </c>
      <c r="G29" s="2325"/>
      <c r="H29" s="2326"/>
    </row>
    <row r="30" customFormat="false" ht="12.75" hidden="false" customHeight="true" outlineLevel="0" collapsed="false">
      <c r="A30" s="2322"/>
      <c r="B30" s="2323" t="s">
        <v>1975</v>
      </c>
      <c r="C30" s="2323" t="s">
        <v>1910</v>
      </c>
      <c r="D30" s="2324"/>
      <c r="E30" s="2324"/>
      <c r="F30" s="2324" t="s">
        <v>1925</v>
      </c>
      <c r="G30" s="2325"/>
      <c r="H30" s="2326"/>
    </row>
    <row r="31" customFormat="false" ht="12.75" hidden="false" customHeight="true" outlineLevel="0" collapsed="false">
      <c r="A31" s="2322"/>
      <c r="B31" s="2323" t="s">
        <v>1976</v>
      </c>
      <c r="C31" s="2323" t="s">
        <v>1908</v>
      </c>
      <c r="D31" s="2324"/>
      <c r="E31" s="2324"/>
      <c r="F31" s="2324"/>
      <c r="G31" s="2325"/>
      <c r="H31" s="2326"/>
    </row>
    <row r="32" customFormat="false" ht="12.75" hidden="false" customHeight="true" outlineLevel="0" collapsed="false">
      <c r="A32" s="2322"/>
      <c r="B32" s="2323" t="s">
        <v>1976</v>
      </c>
      <c r="C32" s="2323" t="s">
        <v>1909</v>
      </c>
      <c r="D32" s="2324"/>
      <c r="E32" s="2324"/>
      <c r="F32" s="2324"/>
      <c r="G32" s="2325"/>
      <c r="H32" s="2326"/>
    </row>
    <row r="33" customFormat="false" ht="12.75" hidden="false" customHeight="true" outlineLevel="0" collapsed="false">
      <c r="A33" s="2322"/>
      <c r="B33" s="2323" t="s">
        <v>1976</v>
      </c>
      <c r="C33" s="2323" t="s">
        <v>1910</v>
      </c>
      <c r="D33" s="2324"/>
      <c r="E33" s="2324"/>
      <c r="F33" s="2324"/>
      <c r="G33" s="2325"/>
      <c r="H33" s="2326"/>
    </row>
    <row r="34" customFormat="false" ht="12.75" hidden="false" customHeight="true" outlineLevel="0" collapsed="false">
      <c r="A34" s="2322"/>
      <c r="B34" s="2323" t="s">
        <v>1977</v>
      </c>
      <c r="C34" s="2323" t="s">
        <v>1908</v>
      </c>
      <c r="D34" s="2324"/>
      <c r="E34" s="2324"/>
      <c r="F34" s="2324"/>
      <c r="G34" s="2325"/>
      <c r="H34" s="2326"/>
    </row>
    <row r="35" customFormat="false" ht="12.75" hidden="false" customHeight="true" outlineLevel="0" collapsed="false">
      <c r="A35" s="2322"/>
      <c r="B35" s="2323" t="s">
        <v>1977</v>
      </c>
      <c r="C35" s="2323" t="s">
        <v>1909</v>
      </c>
      <c r="D35" s="2324"/>
      <c r="E35" s="2324"/>
      <c r="F35" s="2324"/>
      <c r="G35" s="2325"/>
      <c r="H35" s="2326"/>
    </row>
    <row r="36" customFormat="false" ht="12.75" hidden="false" customHeight="true" outlineLevel="0" collapsed="false">
      <c r="A36" s="2322"/>
      <c r="B36" s="2323" t="s">
        <v>1977</v>
      </c>
      <c r="C36" s="2323" t="s">
        <v>1910</v>
      </c>
      <c r="D36" s="2324"/>
      <c r="E36" s="2324"/>
      <c r="F36" s="2324"/>
      <c r="G36" s="2325"/>
      <c r="H36" s="2326"/>
    </row>
    <row r="37" customFormat="false" ht="12.75" hidden="false" customHeight="true" outlineLevel="0" collapsed="false">
      <c r="A37" s="2322"/>
      <c r="B37" s="2323" t="s">
        <v>1978</v>
      </c>
      <c r="C37" s="2323" t="s">
        <v>1908</v>
      </c>
      <c r="D37" s="2324"/>
      <c r="E37" s="2324"/>
      <c r="F37" s="2324"/>
      <c r="G37" s="2325"/>
      <c r="H37" s="2326"/>
    </row>
    <row r="38" customFormat="false" ht="12.75" hidden="false" customHeight="true" outlineLevel="0" collapsed="false">
      <c r="A38" s="2322"/>
      <c r="B38" s="2323" t="s">
        <v>1978</v>
      </c>
      <c r="C38" s="2323" t="s">
        <v>1909</v>
      </c>
      <c r="D38" s="2324"/>
      <c r="E38" s="2324"/>
      <c r="F38" s="2324"/>
      <c r="G38" s="2325"/>
      <c r="H38" s="2326"/>
    </row>
    <row r="39" customFormat="false" ht="12.75" hidden="false" customHeight="true" outlineLevel="0" collapsed="false">
      <c r="A39" s="2322"/>
      <c r="B39" s="2323" t="s">
        <v>1978</v>
      </c>
      <c r="C39" s="2323" t="s">
        <v>1910</v>
      </c>
      <c r="D39" s="2324"/>
      <c r="E39" s="2324"/>
      <c r="F39" s="2324"/>
      <c r="G39" s="2325"/>
      <c r="H39" s="2326"/>
    </row>
    <row r="40" customFormat="false" ht="12.75" hidden="false" customHeight="true" outlineLevel="0" collapsed="false">
      <c r="A40" s="2322"/>
      <c r="B40" s="2323" t="s">
        <v>1979</v>
      </c>
      <c r="C40" s="2323" t="s">
        <v>1908</v>
      </c>
      <c r="D40" s="2324"/>
      <c r="E40" s="2324"/>
      <c r="F40" s="2324"/>
      <c r="G40" s="2325"/>
      <c r="H40" s="2326"/>
    </row>
    <row r="41" customFormat="false" ht="12.75" hidden="false" customHeight="true" outlineLevel="0" collapsed="false">
      <c r="A41" s="2322"/>
      <c r="B41" s="2323" t="s">
        <v>1979</v>
      </c>
      <c r="C41" s="2323" t="s">
        <v>1909</v>
      </c>
      <c r="D41" s="2324"/>
      <c r="E41" s="2324"/>
      <c r="F41" s="2324"/>
      <c r="G41" s="2325"/>
      <c r="H41" s="2326"/>
    </row>
    <row r="42" customFormat="false" ht="12.75" hidden="false" customHeight="true" outlineLevel="0" collapsed="false">
      <c r="A42" s="2322"/>
      <c r="B42" s="2323" t="s">
        <v>1979</v>
      </c>
      <c r="C42" s="2323" t="s">
        <v>1910</v>
      </c>
      <c r="D42" s="2324"/>
      <c r="E42" s="2324"/>
      <c r="F42" s="2324"/>
      <c r="G42" s="2325"/>
      <c r="H42" s="2326"/>
    </row>
    <row r="43" customFormat="false" ht="12.75" hidden="false" customHeight="true" outlineLevel="0" collapsed="false">
      <c r="A43" s="2322"/>
      <c r="B43" s="2323" t="s">
        <v>1980</v>
      </c>
      <c r="C43" s="2323" t="s">
        <v>1908</v>
      </c>
      <c r="D43" s="2324"/>
      <c r="E43" s="2324"/>
      <c r="F43" s="2324"/>
      <c r="G43" s="2325"/>
      <c r="H43" s="2326"/>
    </row>
    <row r="44" customFormat="false" ht="12.75" hidden="false" customHeight="true" outlineLevel="0" collapsed="false">
      <c r="A44" s="2322"/>
      <c r="B44" s="2323" t="s">
        <v>1980</v>
      </c>
      <c r="C44" s="2323" t="s">
        <v>1909</v>
      </c>
      <c r="D44" s="2324"/>
      <c r="E44" s="2324"/>
      <c r="F44" s="2324"/>
      <c r="G44" s="2325"/>
      <c r="H44" s="2326"/>
    </row>
    <row r="45" customFormat="false" ht="12.75" hidden="false" customHeight="true" outlineLevel="0" collapsed="false">
      <c r="A45" s="2322"/>
      <c r="B45" s="2323" t="s">
        <v>1980</v>
      </c>
      <c r="C45" s="2323" t="s">
        <v>1910</v>
      </c>
      <c r="D45" s="2324"/>
      <c r="E45" s="2324"/>
      <c r="F45" s="2324"/>
      <c r="G45" s="2325"/>
      <c r="H45" s="2326"/>
    </row>
    <row r="46" customFormat="false" ht="12.75" hidden="false" customHeight="true" outlineLevel="0" collapsed="false">
      <c r="A46" s="2322"/>
      <c r="B46" s="2323" t="s">
        <v>1981</v>
      </c>
      <c r="C46" s="2323" t="s">
        <v>1908</v>
      </c>
      <c r="D46" s="2324"/>
      <c r="E46" s="2324"/>
      <c r="F46" s="2324"/>
      <c r="G46" s="2325"/>
      <c r="H46" s="2326"/>
    </row>
    <row r="47" customFormat="false" ht="12.75" hidden="false" customHeight="true" outlineLevel="0" collapsed="false">
      <c r="A47" s="2322"/>
      <c r="B47" s="2323" t="s">
        <v>1981</v>
      </c>
      <c r="C47" s="2323" t="s">
        <v>1909</v>
      </c>
      <c r="D47" s="2324"/>
      <c r="E47" s="2324"/>
      <c r="F47" s="2324"/>
      <c r="G47" s="2325"/>
      <c r="H47" s="2326"/>
    </row>
    <row r="48" customFormat="false" ht="12.75" hidden="false" customHeight="true" outlineLevel="0" collapsed="false">
      <c r="A48" s="2322"/>
      <c r="B48" s="2323" t="s">
        <v>1981</v>
      </c>
      <c r="C48" s="2323" t="s">
        <v>1910</v>
      </c>
      <c r="D48" s="2324"/>
      <c r="E48" s="2324"/>
      <c r="F48" s="2324"/>
      <c r="G48" s="2325"/>
      <c r="H48" s="2326"/>
    </row>
    <row r="49" customFormat="false" ht="12.75" hidden="false" customHeight="true" outlineLevel="0" collapsed="false">
      <c r="A49" s="2322" t="s">
        <v>1982</v>
      </c>
      <c r="B49" s="2323" t="s">
        <v>1828</v>
      </c>
      <c r="C49" s="2323" t="s">
        <v>1908</v>
      </c>
      <c r="D49" s="2324" t="s">
        <v>1983</v>
      </c>
      <c r="E49" s="2324" t="s">
        <v>1984</v>
      </c>
      <c r="F49" s="2324" t="s">
        <v>1985</v>
      </c>
      <c r="G49" s="2325" t="s">
        <v>1986</v>
      </c>
      <c r="H49" s="2326" t="s">
        <v>1916</v>
      </c>
    </row>
    <row r="50" customFormat="false" ht="12.75" hidden="false" customHeight="true" outlineLevel="0" collapsed="false">
      <c r="A50" s="2322" t="s">
        <v>1982</v>
      </c>
      <c r="B50" s="2323" t="s">
        <v>1828</v>
      </c>
      <c r="C50" s="2323" t="s">
        <v>1909</v>
      </c>
      <c r="D50" s="2324" t="s">
        <v>1987</v>
      </c>
      <c r="E50" s="2324" t="s">
        <v>1988</v>
      </c>
      <c r="F50" s="2324" t="s">
        <v>1989</v>
      </c>
      <c r="G50" s="2325" t="s">
        <v>1986</v>
      </c>
      <c r="H50" s="2326" t="s">
        <v>1922</v>
      </c>
    </row>
    <row r="51" customFormat="false" ht="12.75" hidden="false" customHeight="true" outlineLevel="0" collapsed="false">
      <c r="A51" s="2322" t="s">
        <v>1982</v>
      </c>
      <c r="B51" s="2323" t="s">
        <v>1828</v>
      </c>
      <c r="C51" s="2323" t="s">
        <v>1910</v>
      </c>
      <c r="D51" s="2324" t="s">
        <v>1987</v>
      </c>
      <c r="E51" s="2324" t="s">
        <v>1988</v>
      </c>
      <c r="F51" s="2324" t="s">
        <v>1989</v>
      </c>
      <c r="G51" s="2325" t="s">
        <v>1986</v>
      </c>
      <c r="H51" s="2326" t="s">
        <v>1922</v>
      </c>
    </row>
    <row r="52" customFormat="false" ht="12.75" hidden="false" customHeight="true" outlineLevel="0" collapsed="false">
      <c r="A52" s="2322"/>
      <c r="B52" s="2323" t="s">
        <v>1990</v>
      </c>
      <c r="C52" s="2323" t="s">
        <v>1908</v>
      </c>
      <c r="D52" s="2324" t="s">
        <v>1991</v>
      </c>
      <c r="E52" s="2324"/>
      <c r="F52" s="2324"/>
      <c r="G52" s="2325"/>
      <c r="H52" s="2326" t="s">
        <v>1929</v>
      </c>
    </row>
    <row r="53" customFormat="false" ht="12.75" hidden="false" customHeight="true" outlineLevel="0" collapsed="false">
      <c r="A53" s="2322"/>
      <c r="B53" s="2323" t="s">
        <v>1990</v>
      </c>
      <c r="C53" s="2323" t="s">
        <v>1909</v>
      </c>
      <c r="D53" s="2324"/>
      <c r="E53" s="2324"/>
      <c r="F53" s="2324"/>
      <c r="G53" s="2325"/>
      <c r="H53" s="2326"/>
    </row>
    <row r="54" customFormat="false" ht="12.75" hidden="false" customHeight="true" outlineLevel="0" collapsed="false">
      <c r="A54" s="2322"/>
      <c r="B54" s="2323" t="s">
        <v>1990</v>
      </c>
      <c r="C54" s="2323" t="s">
        <v>1910</v>
      </c>
      <c r="D54" s="2324"/>
      <c r="E54" s="2324"/>
      <c r="F54" s="2324"/>
      <c r="G54" s="2325"/>
      <c r="H54" s="2326"/>
    </row>
    <row r="55" customFormat="false" ht="12.75" hidden="false" customHeight="true" outlineLevel="0" collapsed="false">
      <c r="A55" s="2322"/>
      <c r="B55" s="2323" t="s">
        <v>1992</v>
      </c>
      <c r="C55" s="2323" t="s">
        <v>1908</v>
      </c>
      <c r="D55" s="2324" t="s">
        <v>1986</v>
      </c>
      <c r="E55" s="2324" t="s">
        <v>1929</v>
      </c>
      <c r="F55" s="2324" t="s">
        <v>1916</v>
      </c>
      <c r="G55" s="2325"/>
      <c r="H55" s="2326"/>
    </row>
    <row r="56" customFormat="false" ht="12.75" hidden="false" customHeight="true" outlineLevel="0" collapsed="false">
      <c r="A56" s="2322"/>
      <c r="B56" s="2323" t="s">
        <v>1992</v>
      </c>
      <c r="C56" s="2323" t="s">
        <v>1909</v>
      </c>
      <c r="D56" s="2324" t="s">
        <v>1916</v>
      </c>
      <c r="E56" s="2324" t="s">
        <v>1954</v>
      </c>
      <c r="F56" s="2324" t="s">
        <v>1993</v>
      </c>
      <c r="G56" s="2325"/>
      <c r="H56" s="2326"/>
    </row>
    <row r="57" customFormat="false" ht="13.5" hidden="false" customHeight="true" outlineLevel="0" collapsed="false">
      <c r="A57" s="2322"/>
      <c r="B57" s="2323" t="s">
        <v>1992</v>
      </c>
      <c r="C57" s="2323" t="s">
        <v>1910</v>
      </c>
      <c r="D57" s="2324" t="s">
        <v>1986</v>
      </c>
      <c r="E57" s="2324" t="s">
        <v>1954</v>
      </c>
      <c r="F57" s="2324" t="s">
        <v>1993</v>
      </c>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6</v>
      </c>
      <c r="B1" s="1682"/>
      <c r="C1" s="1682"/>
      <c r="D1" s="1682"/>
      <c r="E1" s="1682"/>
      <c r="F1" s="2312"/>
      <c r="G1" s="1687"/>
      <c r="H1" s="113" t="s">
        <v>92</v>
      </c>
    </row>
    <row r="2" customFormat="false" ht="15.75" hidden="false" customHeight="true" outlineLevel="0" collapsed="false">
      <c r="A2" s="652" t="s">
        <v>227</v>
      </c>
      <c r="B2" s="2313"/>
      <c r="C2" s="2312"/>
      <c r="D2" s="2312"/>
      <c r="E2" s="2312"/>
      <c r="F2" s="2312"/>
      <c r="G2" s="1687"/>
      <c r="H2" s="113" t="s">
        <v>94</v>
      </c>
    </row>
    <row r="3" customFormat="false" ht="12" hidden="false" customHeight="true" outlineLevel="0" collapsed="false">
      <c r="A3" s="1682" t="s">
        <v>1994</v>
      </c>
      <c r="B3" s="2313"/>
      <c r="C3" s="2312"/>
      <c r="D3" s="2312"/>
      <c r="E3" s="2312"/>
      <c r="F3" s="2312"/>
      <c r="G3" s="1687"/>
      <c r="H3" s="113" t="s">
        <v>9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8</v>
      </c>
      <c r="B5" s="2315"/>
      <c r="C5" s="2316" t="s">
        <v>1899</v>
      </c>
      <c r="D5" s="2317" t="s">
        <v>1900</v>
      </c>
      <c r="E5" s="2317"/>
      <c r="F5" s="2317"/>
      <c r="G5" s="2317"/>
      <c r="H5" s="2317"/>
    </row>
    <row r="6" customFormat="false" ht="12" hidden="false" customHeight="true" outlineLevel="0" collapsed="false">
      <c r="A6" s="2315"/>
      <c r="B6" s="2315"/>
      <c r="C6" s="2316"/>
      <c r="D6" s="2318" t="s">
        <v>1901</v>
      </c>
      <c r="E6" s="2318"/>
      <c r="F6" s="2318"/>
      <c r="G6" s="2319" t="s">
        <v>1902</v>
      </c>
      <c r="H6" s="2320" t="s">
        <v>1903</v>
      </c>
    </row>
    <row r="7" customFormat="false" ht="38.25" hidden="false" customHeight="true" outlineLevel="0" collapsed="false">
      <c r="A7" s="2315"/>
      <c r="B7" s="2315"/>
      <c r="C7" s="2316"/>
      <c r="D7" s="2321" t="s">
        <v>1904</v>
      </c>
      <c r="E7" s="2321" t="s">
        <v>1905</v>
      </c>
      <c r="F7" s="2321" t="s">
        <v>1906</v>
      </c>
      <c r="G7" s="2319"/>
      <c r="H7" s="2320"/>
    </row>
    <row r="8" customFormat="false" ht="13.5" hidden="false" customHeight="true" outlineLevel="0" collapsed="false">
      <c r="A8" s="2322"/>
      <c r="B8" s="2323" t="s">
        <v>1995</v>
      </c>
      <c r="C8" s="2323" t="s">
        <v>1908</v>
      </c>
      <c r="D8" s="2324" t="s">
        <v>1983</v>
      </c>
      <c r="E8" s="2324"/>
      <c r="F8" s="2324" t="s">
        <v>1996</v>
      </c>
      <c r="G8" s="2325"/>
      <c r="H8" s="2326"/>
    </row>
    <row r="9" customFormat="false" ht="12.75" hidden="false" customHeight="true" outlineLevel="0" collapsed="false">
      <c r="A9" s="2322"/>
      <c r="B9" s="2323" t="s">
        <v>1995</v>
      </c>
      <c r="C9" s="2323" t="s">
        <v>1909</v>
      </c>
      <c r="D9" s="2324" t="s">
        <v>1987</v>
      </c>
      <c r="E9" s="2324" t="s">
        <v>1954</v>
      </c>
      <c r="F9" s="2324" t="s">
        <v>1997</v>
      </c>
      <c r="G9" s="2325"/>
      <c r="H9" s="2326" t="s">
        <v>1926</v>
      </c>
    </row>
    <row r="10" customFormat="false" ht="12.75" hidden="false" customHeight="true" outlineLevel="0" collapsed="false">
      <c r="A10" s="2322"/>
      <c r="B10" s="2323" t="s">
        <v>1995</v>
      </c>
      <c r="C10" s="2323" t="s">
        <v>1910</v>
      </c>
      <c r="D10" s="2324" t="s">
        <v>1987</v>
      </c>
      <c r="E10" s="2324" t="s">
        <v>1954</v>
      </c>
      <c r="F10" s="2324" t="s">
        <v>1996</v>
      </c>
      <c r="G10" s="2325"/>
      <c r="H10" s="2326" t="s">
        <v>1926</v>
      </c>
    </row>
    <row r="11" customFormat="false" ht="12.75" hidden="false" customHeight="true" outlineLevel="0" collapsed="false">
      <c r="A11" s="2322"/>
      <c r="B11" s="2323" t="s">
        <v>1998</v>
      </c>
      <c r="C11" s="2323" t="s">
        <v>1908</v>
      </c>
      <c r="D11" s="2324" t="s">
        <v>1983</v>
      </c>
      <c r="E11" s="2324"/>
      <c r="F11" s="2324" t="s">
        <v>1999</v>
      </c>
      <c r="G11" s="2325"/>
      <c r="H11" s="2326"/>
    </row>
    <row r="12" customFormat="false" ht="12.75" hidden="false" customHeight="true" outlineLevel="0" collapsed="false">
      <c r="A12" s="2322"/>
      <c r="B12" s="2323" t="s">
        <v>1998</v>
      </c>
      <c r="C12" s="2323" t="s">
        <v>1909</v>
      </c>
      <c r="D12" s="2324" t="s">
        <v>1987</v>
      </c>
      <c r="E12" s="2324" t="s">
        <v>1954</v>
      </c>
      <c r="F12" s="2324" t="s">
        <v>1999</v>
      </c>
      <c r="G12" s="2325"/>
      <c r="H12" s="2326" t="s">
        <v>1926</v>
      </c>
    </row>
    <row r="13" customFormat="false" ht="12.75" hidden="false" customHeight="true" outlineLevel="0" collapsed="false">
      <c r="A13" s="2322"/>
      <c r="B13" s="2323" t="s">
        <v>1998</v>
      </c>
      <c r="C13" s="2323" t="s">
        <v>1910</v>
      </c>
      <c r="D13" s="2324" t="s">
        <v>1987</v>
      </c>
      <c r="E13" s="2324" t="s">
        <v>1954</v>
      </c>
      <c r="F13" s="2324" t="s">
        <v>1951</v>
      </c>
      <c r="G13" s="2325"/>
      <c r="H13" s="2326" t="s">
        <v>1926</v>
      </c>
    </row>
    <row r="14" customFormat="false" ht="12.75" hidden="false" customHeight="true" outlineLevel="0" collapsed="false">
      <c r="A14" s="2322"/>
      <c r="B14" s="2323" t="s">
        <v>2000</v>
      </c>
      <c r="C14" s="2323" t="s">
        <v>1908</v>
      </c>
      <c r="D14" s="2324"/>
      <c r="E14" s="2324"/>
      <c r="F14" s="2324" t="s">
        <v>2001</v>
      </c>
      <c r="G14" s="2325"/>
      <c r="H14" s="2326"/>
    </row>
    <row r="15" customFormat="false" ht="12.75" hidden="false" customHeight="true" outlineLevel="0" collapsed="false">
      <c r="A15" s="2322"/>
      <c r="B15" s="2323" t="s">
        <v>2000</v>
      </c>
      <c r="C15" s="2323" t="s">
        <v>1909</v>
      </c>
      <c r="D15" s="2324" t="s">
        <v>2002</v>
      </c>
      <c r="E15" s="2324"/>
      <c r="F15" s="2324" t="s">
        <v>1925</v>
      </c>
      <c r="G15" s="2325"/>
      <c r="H15" s="2326" t="s">
        <v>1926</v>
      </c>
    </row>
    <row r="16" customFormat="false" ht="12.75" hidden="false" customHeight="true" outlineLevel="0" collapsed="false">
      <c r="A16" s="2322"/>
      <c r="B16" s="2323" t="s">
        <v>2000</v>
      </c>
      <c r="C16" s="2323" t="s">
        <v>1910</v>
      </c>
      <c r="D16" s="2324" t="s">
        <v>2002</v>
      </c>
      <c r="E16" s="2324"/>
      <c r="F16" s="2324" t="s">
        <v>1925</v>
      </c>
      <c r="G16" s="2325"/>
      <c r="H16" s="2326" t="s">
        <v>1926</v>
      </c>
      <c r="I16" s="275"/>
    </row>
    <row r="17" customFormat="false" ht="12.75" hidden="false" customHeight="true" outlineLevel="0" collapsed="false">
      <c r="A17" s="2322"/>
      <c r="B17" s="2323" t="s">
        <v>2003</v>
      </c>
      <c r="C17" s="2323" t="s">
        <v>1909</v>
      </c>
      <c r="D17" s="2324"/>
      <c r="E17" s="2324"/>
      <c r="F17" s="2324"/>
      <c r="G17" s="2325"/>
      <c r="H17" s="2326"/>
    </row>
    <row r="18" customFormat="false" ht="12.75" hidden="false" customHeight="true" outlineLevel="0" collapsed="false">
      <c r="A18" s="2322"/>
      <c r="B18" s="2323" t="s">
        <v>2003</v>
      </c>
      <c r="C18" s="2323" t="s">
        <v>1910</v>
      </c>
      <c r="D18" s="2324"/>
      <c r="E18" s="2324"/>
      <c r="F18" s="2324"/>
      <c r="G18" s="2325"/>
      <c r="H18" s="2326"/>
    </row>
    <row r="19" customFormat="false" ht="12.75" hidden="false" customHeight="true" outlineLevel="0" collapsed="false">
      <c r="A19" s="2322"/>
      <c r="B19" s="2323" t="s">
        <v>2004</v>
      </c>
      <c r="C19" s="2323" t="s">
        <v>1909</v>
      </c>
      <c r="D19" s="2324" t="s">
        <v>1966</v>
      </c>
      <c r="E19" s="2324"/>
      <c r="F19" s="2324"/>
      <c r="G19" s="2325"/>
      <c r="H19" s="2326"/>
    </row>
    <row r="20" customFormat="false" ht="12.75" hidden="false" customHeight="true" outlineLevel="0" collapsed="false">
      <c r="A20" s="2322"/>
      <c r="B20" s="2323" t="s">
        <v>2004</v>
      </c>
      <c r="C20" s="2323" t="s">
        <v>1910</v>
      </c>
      <c r="D20" s="2324" t="s">
        <v>1966</v>
      </c>
      <c r="E20" s="2324"/>
      <c r="F20" s="2324"/>
      <c r="G20" s="2325"/>
      <c r="H20" s="2326"/>
    </row>
    <row r="21" customFormat="false" ht="12.75" hidden="false" customHeight="true" outlineLevel="0" collapsed="false">
      <c r="A21" s="2322"/>
      <c r="B21" s="2323" t="s">
        <v>2005</v>
      </c>
      <c r="C21" s="2323" t="s">
        <v>1908</v>
      </c>
      <c r="D21" s="2324"/>
      <c r="E21" s="2324"/>
      <c r="F21" s="2324"/>
      <c r="G21" s="2325"/>
      <c r="H21" s="2326"/>
    </row>
    <row r="22" customFormat="false" ht="12.75" hidden="false" customHeight="true" outlineLevel="0" collapsed="false">
      <c r="A22" s="2322"/>
      <c r="B22" s="2323" t="s">
        <v>2005</v>
      </c>
      <c r="C22" s="2323" t="s">
        <v>1909</v>
      </c>
      <c r="D22" s="2324" t="s">
        <v>1920</v>
      </c>
      <c r="E22" s="2324"/>
      <c r="F22" s="2324"/>
      <c r="G22" s="2325"/>
      <c r="H22" s="2326"/>
    </row>
    <row r="23" customFormat="false" ht="12.75" hidden="false" customHeight="true" outlineLevel="0" collapsed="false">
      <c r="A23" s="2322"/>
      <c r="B23" s="2323" t="s">
        <v>2005</v>
      </c>
      <c r="C23" s="2323" t="s">
        <v>1910</v>
      </c>
      <c r="D23" s="2324" t="s">
        <v>1920</v>
      </c>
      <c r="E23" s="2324"/>
      <c r="F23" s="2324"/>
      <c r="G23" s="2325"/>
      <c r="H23" s="2326"/>
    </row>
    <row r="24" customFormat="false" ht="12.75" hidden="false" customHeight="true" outlineLevel="0" collapsed="false">
      <c r="A24" s="2322"/>
      <c r="B24" s="2323" t="s">
        <v>2006</v>
      </c>
      <c r="C24" s="2323" t="s">
        <v>1908</v>
      </c>
      <c r="D24" s="2324"/>
      <c r="E24" s="2324"/>
      <c r="F24" s="2324"/>
      <c r="G24" s="2325"/>
      <c r="H24" s="2326"/>
    </row>
    <row r="25" customFormat="false" ht="12.75" hidden="false" customHeight="true" outlineLevel="0" collapsed="false">
      <c r="A25" s="2322"/>
      <c r="B25" s="2323" t="s">
        <v>2006</v>
      </c>
      <c r="C25" s="2323" t="s">
        <v>1909</v>
      </c>
      <c r="D25" s="2324" t="s">
        <v>1920</v>
      </c>
      <c r="E25" s="2324"/>
      <c r="F25" s="2324"/>
      <c r="G25" s="2325"/>
      <c r="H25" s="2326"/>
    </row>
    <row r="26" customFormat="false" ht="12.75" hidden="false" customHeight="true" outlineLevel="0" collapsed="false">
      <c r="A26" s="2322"/>
      <c r="B26" s="2323" t="s">
        <v>2006</v>
      </c>
      <c r="C26" s="2323" t="s">
        <v>1910</v>
      </c>
      <c r="D26" s="2324"/>
      <c r="E26" s="2324"/>
      <c r="F26" s="2324"/>
      <c r="G26" s="2325"/>
      <c r="H26" s="2326"/>
    </row>
    <row r="27" customFormat="false" ht="12.75" hidden="false" customHeight="true" outlineLevel="0" collapsed="false">
      <c r="A27" s="2322"/>
      <c r="B27" s="2323" t="s">
        <v>2007</v>
      </c>
      <c r="C27" s="2323" t="s">
        <v>1908</v>
      </c>
      <c r="D27" s="2324"/>
      <c r="E27" s="2324"/>
      <c r="F27" s="2324"/>
      <c r="G27" s="2325"/>
      <c r="H27" s="2326"/>
    </row>
    <row r="28" customFormat="false" ht="12.75" hidden="false" customHeight="true" outlineLevel="0" collapsed="false">
      <c r="A28" s="2322"/>
      <c r="B28" s="2323" t="s">
        <v>2007</v>
      </c>
      <c r="C28" s="2323" t="s">
        <v>1909</v>
      </c>
      <c r="D28" s="2324"/>
      <c r="E28" s="2324"/>
      <c r="F28" s="2324"/>
      <c r="G28" s="2325"/>
      <c r="H28" s="2326"/>
    </row>
    <row r="29" customFormat="false" ht="12.75" hidden="false" customHeight="true" outlineLevel="0" collapsed="false">
      <c r="A29" s="2322"/>
      <c r="B29" s="2323" t="s">
        <v>2007</v>
      </c>
      <c r="C29" s="2323" t="s">
        <v>1910</v>
      </c>
      <c r="D29" s="2324"/>
      <c r="E29" s="2324"/>
      <c r="F29" s="2324"/>
      <c r="G29" s="2325"/>
      <c r="H29" s="2326"/>
    </row>
    <row r="30" customFormat="false" ht="12.75" hidden="false" customHeight="true" outlineLevel="0" collapsed="false">
      <c r="A30" s="2322"/>
      <c r="B30" s="2323" t="s">
        <v>2008</v>
      </c>
      <c r="C30" s="2323" t="s">
        <v>1908</v>
      </c>
      <c r="D30" s="2324" t="s">
        <v>1920</v>
      </c>
      <c r="E30" s="2324"/>
      <c r="F30" s="2324" t="s">
        <v>2009</v>
      </c>
      <c r="G30" s="2325"/>
      <c r="H30" s="2326"/>
    </row>
    <row r="31" customFormat="false" ht="12.75" hidden="false" customHeight="true" outlineLevel="0" collapsed="false">
      <c r="A31" s="2322"/>
      <c r="B31" s="2323" t="s">
        <v>2008</v>
      </c>
      <c r="C31" s="2323" t="s">
        <v>1909</v>
      </c>
      <c r="D31" s="2324"/>
      <c r="E31" s="2324"/>
      <c r="F31" s="2324" t="s">
        <v>2009</v>
      </c>
      <c r="G31" s="2325"/>
      <c r="H31" s="2326"/>
    </row>
    <row r="32" customFormat="false" ht="12.75" hidden="false" customHeight="true" outlineLevel="0" collapsed="false">
      <c r="A32" s="2322"/>
      <c r="B32" s="2323" t="s">
        <v>2008</v>
      </c>
      <c r="C32" s="2323" t="s">
        <v>1910</v>
      </c>
      <c r="D32" s="2324" t="s">
        <v>1920</v>
      </c>
      <c r="E32" s="2324"/>
      <c r="F32" s="2324" t="s">
        <v>1922</v>
      </c>
      <c r="G32" s="2325"/>
      <c r="H32" s="2326"/>
    </row>
    <row r="33" customFormat="false" ht="12.75" hidden="false" customHeight="true" outlineLevel="0" collapsed="false">
      <c r="A33" s="2322"/>
      <c r="B33" s="2323" t="s">
        <v>2010</v>
      </c>
      <c r="C33" s="2323" t="s">
        <v>1908</v>
      </c>
      <c r="D33" s="2324"/>
      <c r="E33" s="2324"/>
      <c r="F33" s="2324" t="s">
        <v>1916</v>
      </c>
      <c r="G33" s="2325"/>
      <c r="H33" s="2326"/>
    </row>
    <row r="34" customFormat="false" ht="12.75" hidden="false" customHeight="true" outlineLevel="0" collapsed="false">
      <c r="A34" s="2322"/>
      <c r="B34" s="2323" t="s">
        <v>2010</v>
      </c>
      <c r="C34" s="2323" t="s">
        <v>1909</v>
      </c>
      <c r="D34" s="2324"/>
      <c r="E34" s="2324" t="s">
        <v>1966</v>
      </c>
      <c r="F34" s="2324" t="s">
        <v>1916</v>
      </c>
      <c r="G34" s="2325"/>
      <c r="H34" s="2326"/>
    </row>
    <row r="35" customFormat="false" ht="12.75" hidden="false" customHeight="true" outlineLevel="0" collapsed="false">
      <c r="A35" s="2322"/>
      <c r="B35" s="2323" t="s">
        <v>2010</v>
      </c>
      <c r="C35" s="2323" t="s">
        <v>1910</v>
      </c>
      <c r="D35" s="2324"/>
      <c r="E35" s="2324" t="s">
        <v>1966</v>
      </c>
      <c r="F35" s="2324" t="s">
        <v>1916</v>
      </c>
      <c r="G35" s="2325"/>
      <c r="H35" s="2326"/>
    </row>
    <row r="36" customFormat="false" ht="12.75" hidden="false" customHeight="true" outlineLevel="0" collapsed="false">
      <c r="A36" s="2322"/>
      <c r="B36" s="2323" t="s">
        <v>2011</v>
      </c>
      <c r="C36" s="2323" t="s">
        <v>1909</v>
      </c>
      <c r="D36" s="2324"/>
      <c r="E36" s="2324"/>
      <c r="F36" s="2324"/>
      <c r="G36" s="2325"/>
      <c r="H36" s="2326"/>
    </row>
    <row r="37" customFormat="false" ht="12.75" hidden="false" customHeight="true" outlineLevel="0" collapsed="false">
      <c r="A37" s="2322"/>
      <c r="B37" s="2323" t="s">
        <v>2011</v>
      </c>
      <c r="C37" s="2323" t="s">
        <v>1910</v>
      </c>
      <c r="D37" s="2324"/>
      <c r="E37" s="2324"/>
      <c r="F37" s="2324"/>
      <c r="G37" s="2325"/>
      <c r="H37" s="2326"/>
    </row>
    <row r="38" customFormat="false" ht="12.75" hidden="false" customHeight="true" outlineLevel="0" collapsed="false">
      <c r="A38" s="2322"/>
      <c r="B38" s="2323" t="s">
        <v>2012</v>
      </c>
      <c r="C38" s="2323" t="s">
        <v>1908</v>
      </c>
      <c r="D38" s="2324"/>
      <c r="E38" s="2324"/>
      <c r="F38" s="2324"/>
      <c r="G38" s="2325"/>
      <c r="H38" s="2326"/>
    </row>
    <row r="39" customFormat="false" ht="12.75" hidden="false" customHeight="true" outlineLevel="0" collapsed="false">
      <c r="A39" s="2322"/>
      <c r="B39" s="2323" t="s">
        <v>2012</v>
      </c>
      <c r="C39" s="2323" t="s">
        <v>1909</v>
      </c>
      <c r="D39" s="2324"/>
      <c r="E39" s="2324"/>
      <c r="F39" s="2324"/>
      <c r="G39" s="2325"/>
      <c r="H39" s="2326"/>
    </row>
    <row r="40" customFormat="false" ht="12.75" hidden="false" customHeight="true" outlineLevel="0" collapsed="false">
      <c r="A40" s="2322"/>
      <c r="B40" s="2323" t="s">
        <v>2012</v>
      </c>
      <c r="C40" s="2323" t="s">
        <v>1910</v>
      </c>
      <c r="D40" s="2324"/>
      <c r="E40" s="2324"/>
      <c r="F40" s="2324"/>
      <c r="G40" s="2325"/>
      <c r="H40" s="2326"/>
    </row>
    <row r="41" customFormat="false" ht="12.75" hidden="false" customHeight="true" outlineLevel="0" collapsed="false">
      <c r="A41" s="2322"/>
      <c r="B41" s="2323" t="s">
        <v>2013</v>
      </c>
      <c r="C41" s="2323" t="s">
        <v>1908</v>
      </c>
      <c r="D41" s="2324"/>
      <c r="E41" s="2324"/>
      <c r="F41" s="2324"/>
      <c r="G41" s="2325"/>
      <c r="H41" s="2326"/>
    </row>
    <row r="42" customFormat="false" ht="12.75" hidden="false" customHeight="true" outlineLevel="0" collapsed="false">
      <c r="A42" s="2322"/>
      <c r="B42" s="2323" t="s">
        <v>2013</v>
      </c>
      <c r="C42" s="2323" t="s">
        <v>1909</v>
      </c>
      <c r="D42" s="2324"/>
      <c r="E42" s="2324"/>
      <c r="F42" s="2324"/>
      <c r="G42" s="2325"/>
      <c r="H42" s="2326"/>
    </row>
    <row r="43" customFormat="false" ht="12.75" hidden="false" customHeight="true" outlineLevel="0" collapsed="false">
      <c r="A43" s="2322"/>
      <c r="B43" s="2323" t="s">
        <v>2013</v>
      </c>
      <c r="C43" s="2323" t="s">
        <v>1910</v>
      </c>
      <c r="D43" s="2324"/>
      <c r="E43" s="2324"/>
      <c r="F43" s="2324"/>
      <c r="G43" s="2325"/>
      <c r="H43" s="2326"/>
    </row>
    <row r="44" customFormat="false" ht="12.75" hidden="false" customHeight="true" outlineLevel="0" collapsed="false">
      <c r="A44" s="2322" t="s">
        <v>2014</v>
      </c>
      <c r="B44" s="2323" t="s">
        <v>1830</v>
      </c>
      <c r="C44" s="2323" t="s">
        <v>1908</v>
      </c>
      <c r="D44" s="2324" t="s">
        <v>2015</v>
      </c>
      <c r="E44" s="2324" t="s">
        <v>2016</v>
      </c>
      <c r="F44" s="2324" t="s">
        <v>2017</v>
      </c>
      <c r="G44" s="2325" t="s">
        <v>2009</v>
      </c>
      <c r="H44" s="2326" t="s">
        <v>1926</v>
      </c>
    </row>
    <row r="45" customFormat="false" ht="12.75" hidden="false" customHeight="true" outlineLevel="0" collapsed="false">
      <c r="A45" s="2322" t="s">
        <v>2014</v>
      </c>
      <c r="B45" s="2323" t="s">
        <v>1830</v>
      </c>
      <c r="C45" s="2323" t="s">
        <v>1909</v>
      </c>
      <c r="D45" s="2324" t="s">
        <v>1920</v>
      </c>
      <c r="E45" s="2324" t="s">
        <v>1926</v>
      </c>
      <c r="F45" s="2324" t="s">
        <v>2018</v>
      </c>
      <c r="G45" s="2325" t="s">
        <v>2009</v>
      </c>
      <c r="H45" s="2326" t="s">
        <v>1926</v>
      </c>
    </row>
    <row r="46" customFormat="false" ht="12.75" hidden="false" customHeight="true" outlineLevel="0" collapsed="false">
      <c r="A46" s="2322" t="s">
        <v>2014</v>
      </c>
      <c r="B46" s="2323" t="s">
        <v>1830</v>
      </c>
      <c r="C46" s="2323" t="s">
        <v>1910</v>
      </c>
      <c r="D46" s="2324" t="s">
        <v>1920</v>
      </c>
      <c r="E46" s="2324" t="s">
        <v>1922</v>
      </c>
      <c r="F46" s="2324" t="s">
        <v>2019</v>
      </c>
      <c r="G46" s="2325" t="s">
        <v>2020</v>
      </c>
      <c r="H46" s="2326" t="s">
        <v>1926</v>
      </c>
    </row>
    <row r="47" customFormat="false" ht="12.75" hidden="false" customHeight="true" outlineLevel="0" collapsed="false">
      <c r="A47" s="2322"/>
      <c r="B47" s="2323" t="s">
        <v>2021</v>
      </c>
      <c r="C47" s="2323" t="s">
        <v>1908</v>
      </c>
      <c r="D47" s="2324"/>
      <c r="E47" s="2324"/>
      <c r="F47" s="2324" t="s">
        <v>1952</v>
      </c>
      <c r="G47" s="2325" t="s">
        <v>2022</v>
      </c>
      <c r="H47" s="2326" t="s">
        <v>1926</v>
      </c>
    </row>
    <row r="48" customFormat="false" ht="12.75" hidden="false" customHeight="true" outlineLevel="0" collapsed="false">
      <c r="A48" s="2322"/>
      <c r="B48" s="2323" t="s">
        <v>2021</v>
      </c>
      <c r="C48" s="2323" t="s">
        <v>1909</v>
      </c>
      <c r="D48" s="2324"/>
      <c r="E48" s="2324"/>
      <c r="F48" s="2324" t="s">
        <v>1952</v>
      </c>
      <c r="G48" s="2325" t="s">
        <v>2022</v>
      </c>
      <c r="H48" s="2326" t="s">
        <v>1926</v>
      </c>
    </row>
    <row r="49" customFormat="false" ht="12.75" hidden="false" customHeight="true" outlineLevel="0" collapsed="false">
      <c r="A49" s="2322"/>
      <c r="B49" s="2323" t="s">
        <v>2021</v>
      </c>
      <c r="C49" s="2323" t="s">
        <v>1910</v>
      </c>
      <c r="D49" s="2324"/>
      <c r="E49" s="2324"/>
      <c r="F49" s="2324" t="s">
        <v>1925</v>
      </c>
      <c r="G49" s="2325" t="s">
        <v>1926</v>
      </c>
      <c r="H49" s="2326" t="s">
        <v>1926</v>
      </c>
    </row>
    <row r="50" customFormat="false" ht="12.75" hidden="false" customHeight="true" outlineLevel="0" collapsed="false">
      <c r="A50" s="2322"/>
      <c r="B50" s="2323" t="s">
        <v>2023</v>
      </c>
      <c r="C50" s="2323" t="s">
        <v>1908</v>
      </c>
      <c r="D50" s="2324"/>
      <c r="E50" s="2324"/>
      <c r="F50" s="2324"/>
      <c r="G50" s="2325"/>
      <c r="H50" s="2326"/>
    </row>
    <row r="51" customFormat="false" ht="12.75" hidden="false" customHeight="true" outlineLevel="0" collapsed="false">
      <c r="A51" s="2322"/>
      <c r="B51" s="2323" t="s">
        <v>2023</v>
      </c>
      <c r="C51" s="2323" t="s">
        <v>1909</v>
      </c>
      <c r="D51" s="2324"/>
      <c r="E51" s="2324"/>
      <c r="F51" s="2324"/>
      <c r="G51" s="2325"/>
      <c r="H51" s="2326"/>
    </row>
    <row r="52" customFormat="false" ht="12.75" hidden="false" customHeight="true" outlineLevel="0" collapsed="false">
      <c r="A52" s="2322"/>
      <c r="B52" s="2323" t="s">
        <v>2023</v>
      </c>
      <c r="C52" s="2323" t="s">
        <v>1910</v>
      </c>
      <c r="D52" s="2324"/>
      <c r="E52" s="2324"/>
      <c r="F52" s="2324"/>
      <c r="G52" s="2325"/>
      <c r="H52" s="2326"/>
    </row>
    <row r="53" customFormat="false" ht="12.75" hidden="false" customHeight="true" outlineLevel="0" collapsed="false">
      <c r="A53" s="2322"/>
      <c r="B53" s="2323" t="s">
        <v>2024</v>
      </c>
      <c r="C53" s="2323" t="s">
        <v>1908</v>
      </c>
      <c r="D53" s="2324"/>
      <c r="E53" s="2324"/>
      <c r="F53" s="2324" t="s">
        <v>1924</v>
      </c>
      <c r="G53" s="2325"/>
      <c r="H53" s="2326"/>
    </row>
    <row r="54" customFormat="false" ht="12.75" hidden="false" customHeight="true" outlineLevel="0" collapsed="false">
      <c r="A54" s="2322"/>
      <c r="B54" s="2323" t="s">
        <v>2024</v>
      </c>
      <c r="C54" s="2323" t="s">
        <v>1909</v>
      </c>
      <c r="D54" s="2324"/>
      <c r="E54" s="2324"/>
      <c r="F54" s="2324" t="s">
        <v>1924</v>
      </c>
      <c r="G54" s="2325"/>
      <c r="H54" s="2326"/>
    </row>
    <row r="55" customFormat="false" ht="12.75" hidden="false" customHeight="true" outlineLevel="0" collapsed="false">
      <c r="A55" s="2322"/>
      <c r="B55" s="2323" t="s">
        <v>2024</v>
      </c>
      <c r="C55" s="2323" t="s">
        <v>1910</v>
      </c>
      <c r="D55" s="2324"/>
      <c r="E55" s="2324"/>
      <c r="F55" s="2324" t="s">
        <v>1925</v>
      </c>
      <c r="G55" s="2325"/>
      <c r="H55" s="2326"/>
    </row>
    <row r="56" customFormat="false" ht="12.75" hidden="false" customHeight="true" outlineLevel="0" collapsed="false">
      <c r="A56" s="2322"/>
      <c r="B56" s="2323" t="s">
        <v>2025</v>
      </c>
      <c r="C56" s="2323" t="s">
        <v>1908</v>
      </c>
      <c r="D56" s="2324"/>
      <c r="E56" s="2324" t="s">
        <v>1926</v>
      </c>
      <c r="F56" s="2324" t="s">
        <v>2026</v>
      </c>
      <c r="G56" s="2325"/>
      <c r="H56" s="2326"/>
    </row>
    <row r="57" customFormat="false" ht="13.5" hidden="false" customHeight="true" outlineLevel="0" collapsed="false">
      <c r="A57" s="2322"/>
      <c r="B57" s="2323" t="s">
        <v>2025</v>
      </c>
      <c r="C57" s="2323" t="s">
        <v>1909</v>
      </c>
      <c r="D57" s="2324"/>
      <c r="E57" s="2324" t="s">
        <v>1926</v>
      </c>
      <c r="F57" s="2324" t="s">
        <v>2027</v>
      </c>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6</v>
      </c>
      <c r="B1" s="1682"/>
      <c r="C1" s="1682"/>
      <c r="D1" s="1682"/>
      <c r="E1" s="1682"/>
      <c r="F1" s="2312"/>
      <c r="G1" s="1687"/>
      <c r="H1" s="113" t="s">
        <v>92</v>
      </c>
    </row>
    <row r="2" customFormat="false" ht="15.75" hidden="false" customHeight="true" outlineLevel="0" collapsed="false">
      <c r="A2" s="652" t="s">
        <v>227</v>
      </c>
      <c r="B2" s="2313"/>
      <c r="C2" s="2312"/>
      <c r="D2" s="2312"/>
      <c r="E2" s="2312"/>
      <c r="F2" s="2312"/>
      <c r="G2" s="1687"/>
      <c r="H2" s="113" t="s">
        <v>94</v>
      </c>
    </row>
    <row r="3" customFormat="false" ht="12" hidden="false" customHeight="true" outlineLevel="0" collapsed="false">
      <c r="A3" s="1682" t="s">
        <v>2028</v>
      </c>
      <c r="B3" s="2313"/>
      <c r="C3" s="2312"/>
      <c r="D3" s="2312"/>
      <c r="E3" s="2312"/>
      <c r="F3" s="2312"/>
      <c r="G3" s="1687"/>
      <c r="H3" s="113" t="s">
        <v>9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8</v>
      </c>
      <c r="B5" s="2315"/>
      <c r="C5" s="2316" t="s">
        <v>1899</v>
      </c>
      <c r="D5" s="2317" t="s">
        <v>1900</v>
      </c>
      <c r="E5" s="2317"/>
      <c r="F5" s="2317"/>
      <c r="G5" s="2317"/>
      <c r="H5" s="2317"/>
    </row>
    <row r="6" customFormat="false" ht="12" hidden="false" customHeight="true" outlineLevel="0" collapsed="false">
      <c r="A6" s="2315"/>
      <c r="B6" s="2315"/>
      <c r="C6" s="2316"/>
      <c r="D6" s="2318" t="s">
        <v>1901</v>
      </c>
      <c r="E6" s="2318"/>
      <c r="F6" s="2318"/>
      <c r="G6" s="2319" t="s">
        <v>1902</v>
      </c>
      <c r="H6" s="2320" t="s">
        <v>1903</v>
      </c>
    </row>
    <row r="7" customFormat="false" ht="38.25" hidden="false" customHeight="true" outlineLevel="0" collapsed="false">
      <c r="A7" s="2315"/>
      <c r="B7" s="2315"/>
      <c r="C7" s="2316"/>
      <c r="D7" s="2321" t="s">
        <v>1904</v>
      </c>
      <c r="E7" s="2321" t="s">
        <v>1905</v>
      </c>
      <c r="F7" s="2321" t="s">
        <v>1906</v>
      </c>
      <c r="G7" s="2319"/>
      <c r="H7" s="2320"/>
    </row>
    <row r="8" customFormat="false" ht="13.5" hidden="false" customHeight="true" outlineLevel="0" collapsed="false">
      <c r="A8" s="2322"/>
      <c r="B8" s="2323" t="s">
        <v>2025</v>
      </c>
      <c r="C8" s="2323" t="s">
        <v>1910</v>
      </c>
      <c r="D8" s="2324"/>
      <c r="E8" s="2324" t="s">
        <v>1926</v>
      </c>
      <c r="F8" s="2324" t="s">
        <v>2027</v>
      </c>
      <c r="G8" s="2325"/>
      <c r="H8" s="2326"/>
    </row>
    <row r="9" customFormat="false" ht="12.75" hidden="false" customHeight="true" outlineLevel="0" collapsed="false">
      <c r="A9" s="2322"/>
      <c r="B9" s="2323" t="s">
        <v>2029</v>
      </c>
      <c r="C9" s="2323" t="s">
        <v>1908</v>
      </c>
      <c r="D9" s="2324"/>
      <c r="E9" s="2324"/>
      <c r="F9" s="2324" t="s">
        <v>1966</v>
      </c>
      <c r="G9" s="2325"/>
      <c r="H9" s="2326"/>
    </row>
    <row r="10" customFormat="false" ht="12.75" hidden="false" customHeight="true" outlineLevel="0" collapsed="false">
      <c r="A10" s="2322"/>
      <c r="B10" s="2323" t="s">
        <v>2029</v>
      </c>
      <c r="C10" s="2323" t="s">
        <v>1909</v>
      </c>
      <c r="D10" s="2324"/>
      <c r="E10" s="2324"/>
      <c r="F10" s="2324" t="s">
        <v>1966</v>
      </c>
      <c r="G10" s="2325"/>
      <c r="H10" s="2326"/>
    </row>
    <row r="11" customFormat="false" ht="12.75" hidden="false" customHeight="true" outlineLevel="0" collapsed="false">
      <c r="A11" s="2322"/>
      <c r="B11" s="2323" t="s">
        <v>2029</v>
      </c>
      <c r="C11" s="2323" t="s">
        <v>1910</v>
      </c>
      <c r="D11" s="2324"/>
      <c r="E11" s="2324"/>
      <c r="F11" s="2324" t="s">
        <v>1966</v>
      </c>
      <c r="G11" s="2325"/>
      <c r="H11" s="2326"/>
    </row>
    <row r="12" customFormat="false" ht="12.75" hidden="false" customHeight="true" outlineLevel="0" collapsed="false">
      <c r="A12" s="2322"/>
      <c r="B12" s="2323" t="s">
        <v>2030</v>
      </c>
      <c r="C12" s="2323" t="s">
        <v>1908</v>
      </c>
      <c r="D12" s="2324" t="s">
        <v>1920</v>
      </c>
      <c r="E12" s="2324"/>
      <c r="F12" s="2324" t="s">
        <v>1952</v>
      </c>
      <c r="G12" s="2325" t="s">
        <v>1926</v>
      </c>
      <c r="H12" s="2326" t="s">
        <v>1926</v>
      </c>
    </row>
    <row r="13" customFormat="false" ht="12.75" hidden="false" customHeight="true" outlineLevel="0" collapsed="false">
      <c r="A13" s="2322"/>
      <c r="B13" s="2323" t="s">
        <v>2030</v>
      </c>
      <c r="C13" s="2323" t="s">
        <v>1909</v>
      </c>
      <c r="D13" s="2324" t="s">
        <v>1920</v>
      </c>
      <c r="E13" s="2324"/>
      <c r="F13" s="2324" t="s">
        <v>1952</v>
      </c>
      <c r="G13" s="2325" t="s">
        <v>1926</v>
      </c>
      <c r="H13" s="2326" t="s">
        <v>1926</v>
      </c>
    </row>
    <row r="14" customFormat="false" ht="12.75" hidden="false" customHeight="true" outlineLevel="0" collapsed="false">
      <c r="A14" s="2322"/>
      <c r="B14" s="2323" t="s">
        <v>2030</v>
      </c>
      <c r="C14" s="2323" t="s">
        <v>1910</v>
      </c>
      <c r="D14" s="2324" t="s">
        <v>1920</v>
      </c>
      <c r="E14" s="2324"/>
      <c r="F14" s="2324"/>
      <c r="G14" s="2325" t="s">
        <v>1926</v>
      </c>
      <c r="H14" s="2326" t="s">
        <v>1926</v>
      </c>
    </row>
    <row r="15" customFormat="false" ht="12.75" hidden="false" customHeight="true" outlineLevel="0" collapsed="false">
      <c r="A15" s="2322"/>
      <c r="B15" s="2323" t="s">
        <v>2031</v>
      </c>
      <c r="C15" s="2323" t="s">
        <v>1908</v>
      </c>
      <c r="D15" s="2324"/>
      <c r="E15" s="2324"/>
      <c r="F15" s="2324" t="s">
        <v>1925</v>
      </c>
      <c r="G15" s="2325"/>
      <c r="H15" s="2326"/>
    </row>
    <row r="16" customFormat="false" ht="12.75" hidden="false" customHeight="true" outlineLevel="0" collapsed="false">
      <c r="A16" s="2322"/>
      <c r="B16" s="2323" t="s">
        <v>2031</v>
      </c>
      <c r="C16" s="2323" t="s">
        <v>1909</v>
      </c>
      <c r="D16" s="2324"/>
      <c r="E16" s="2324"/>
      <c r="F16" s="2324"/>
      <c r="G16" s="2325"/>
      <c r="H16" s="2326"/>
      <c r="I16" s="275"/>
    </row>
    <row r="17" customFormat="false" ht="12.75" hidden="false" customHeight="true" outlineLevel="0" collapsed="false">
      <c r="A17" s="2322"/>
      <c r="B17" s="2323" t="s">
        <v>2031</v>
      </c>
      <c r="C17" s="2323" t="s">
        <v>1910</v>
      </c>
      <c r="D17" s="2324"/>
      <c r="E17" s="2324"/>
      <c r="F17" s="2324"/>
      <c r="G17" s="2325"/>
      <c r="H17" s="2326"/>
    </row>
    <row r="18" customFormat="false" ht="12.75" hidden="false" customHeight="true" outlineLevel="0" collapsed="false">
      <c r="A18" s="2322"/>
      <c r="B18" s="2323" t="s">
        <v>2032</v>
      </c>
      <c r="C18" s="2323" t="s">
        <v>1908</v>
      </c>
      <c r="D18" s="2324"/>
      <c r="E18" s="2324"/>
      <c r="F18" s="2324"/>
      <c r="G18" s="2325"/>
      <c r="H18" s="2326"/>
    </row>
    <row r="19" customFormat="false" ht="12.75" hidden="false" customHeight="true" outlineLevel="0" collapsed="false">
      <c r="A19" s="2322"/>
      <c r="B19" s="2323" t="s">
        <v>2032</v>
      </c>
      <c r="C19" s="2323" t="s">
        <v>1909</v>
      </c>
      <c r="D19" s="2324"/>
      <c r="E19" s="2324"/>
      <c r="F19" s="2324" t="s">
        <v>1933</v>
      </c>
      <c r="G19" s="2325"/>
      <c r="H19" s="2326" t="s">
        <v>1933</v>
      </c>
    </row>
    <row r="20" customFormat="false" ht="12.75" hidden="false" customHeight="true" outlineLevel="0" collapsed="false">
      <c r="A20" s="2322"/>
      <c r="B20" s="2323" t="s">
        <v>2032</v>
      </c>
      <c r="C20" s="2323" t="s">
        <v>1910</v>
      </c>
      <c r="D20" s="2324"/>
      <c r="E20" s="2324"/>
      <c r="F20" s="2324"/>
      <c r="G20" s="2325"/>
      <c r="H20" s="2326"/>
    </row>
    <row r="21" customFormat="false" ht="12.75" hidden="false" customHeight="true" outlineLevel="0" collapsed="false">
      <c r="A21" s="2322"/>
      <c r="B21" s="2323" t="s">
        <v>2033</v>
      </c>
      <c r="C21" s="2323" t="s">
        <v>1908</v>
      </c>
      <c r="D21" s="2324"/>
      <c r="E21" s="2324"/>
      <c r="F21" s="2324" t="s">
        <v>1966</v>
      </c>
      <c r="G21" s="2325"/>
      <c r="H21" s="2326"/>
    </row>
    <row r="22" customFormat="false" ht="12.75" hidden="false" customHeight="true" outlineLevel="0" collapsed="false">
      <c r="A22" s="2322"/>
      <c r="B22" s="2323" t="s">
        <v>2033</v>
      </c>
      <c r="C22" s="2323" t="s">
        <v>1909</v>
      </c>
      <c r="D22" s="2324"/>
      <c r="E22" s="2324"/>
      <c r="F22" s="2324" t="s">
        <v>2034</v>
      </c>
      <c r="G22" s="2325"/>
      <c r="H22" s="2326" t="s">
        <v>1933</v>
      </c>
    </row>
    <row r="23" customFormat="false" ht="12.75" hidden="false" customHeight="true" outlineLevel="0" collapsed="false">
      <c r="A23" s="2322"/>
      <c r="B23" s="2323" t="s">
        <v>2033</v>
      </c>
      <c r="C23" s="2323" t="s">
        <v>1910</v>
      </c>
      <c r="D23" s="2324"/>
      <c r="E23" s="2324"/>
      <c r="F23" s="2324" t="s">
        <v>1966</v>
      </c>
      <c r="G23" s="2325"/>
      <c r="H23" s="2326"/>
    </row>
    <row r="24" customFormat="false" ht="12.75" hidden="false" customHeight="true" outlineLevel="0" collapsed="false">
      <c r="A24" s="2322"/>
      <c r="B24" s="2323" t="s">
        <v>2035</v>
      </c>
      <c r="C24" s="2323" t="s">
        <v>1908</v>
      </c>
      <c r="D24" s="2324" t="s">
        <v>1920</v>
      </c>
      <c r="E24" s="2324"/>
      <c r="F24" s="2324"/>
      <c r="G24" s="2325" t="s">
        <v>1926</v>
      </c>
      <c r="H24" s="2326" t="s">
        <v>1926</v>
      </c>
    </row>
    <row r="25" customFormat="false" ht="12.75" hidden="false" customHeight="true" outlineLevel="0" collapsed="false">
      <c r="A25" s="2322"/>
      <c r="B25" s="2323" t="s">
        <v>2035</v>
      </c>
      <c r="C25" s="2323" t="s">
        <v>1909</v>
      </c>
      <c r="D25" s="2324" t="s">
        <v>1920</v>
      </c>
      <c r="E25" s="2324" t="s">
        <v>2026</v>
      </c>
      <c r="F25" s="2324"/>
      <c r="G25" s="2325" t="s">
        <v>1926</v>
      </c>
      <c r="H25" s="2326" t="s">
        <v>1926</v>
      </c>
    </row>
    <row r="26" customFormat="false" ht="12.75" hidden="false" customHeight="true" outlineLevel="0" collapsed="false">
      <c r="A26" s="2322"/>
      <c r="B26" s="2323" t="s">
        <v>2035</v>
      </c>
      <c r="C26" s="2323" t="s">
        <v>1910</v>
      </c>
      <c r="D26" s="2324" t="s">
        <v>1920</v>
      </c>
      <c r="E26" s="2324" t="s">
        <v>1966</v>
      </c>
      <c r="F26" s="2324"/>
      <c r="G26" s="2325" t="s">
        <v>1926</v>
      </c>
      <c r="H26" s="2326" t="s">
        <v>1926</v>
      </c>
    </row>
    <row r="27" customFormat="false" ht="12.75" hidden="false" customHeight="true" outlineLevel="0" collapsed="false">
      <c r="A27" s="2322"/>
      <c r="B27" s="2323" t="s">
        <v>2036</v>
      </c>
      <c r="C27" s="2323" t="s">
        <v>1908</v>
      </c>
      <c r="D27" s="2324"/>
      <c r="E27" s="2324"/>
      <c r="F27" s="2324"/>
      <c r="G27" s="2325"/>
      <c r="H27" s="2326"/>
    </row>
    <row r="28" customFormat="false" ht="12.75" hidden="false" customHeight="true" outlineLevel="0" collapsed="false">
      <c r="A28" s="2322"/>
      <c r="B28" s="2323" t="s">
        <v>2036</v>
      </c>
      <c r="C28" s="2323" t="s">
        <v>1909</v>
      </c>
      <c r="D28" s="2324"/>
      <c r="E28" s="2324"/>
      <c r="F28" s="2324"/>
      <c r="G28" s="2325"/>
      <c r="H28" s="2326"/>
    </row>
    <row r="29" customFormat="false" ht="12.75" hidden="false" customHeight="true" outlineLevel="0" collapsed="false">
      <c r="A29" s="2322"/>
      <c r="B29" s="2323" t="s">
        <v>2036</v>
      </c>
      <c r="C29" s="2323" t="s">
        <v>1910</v>
      </c>
      <c r="D29" s="2324"/>
      <c r="E29" s="2324"/>
      <c r="F29" s="2324"/>
      <c r="G29" s="2325"/>
      <c r="H29" s="2326"/>
    </row>
    <row r="30" customFormat="false" ht="12.75" hidden="false" customHeight="true" outlineLevel="0" collapsed="false">
      <c r="A30" s="2322"/>
      <c r="B30" s="2323" t="s">
        <v>2037</v>
      </c>
      <c r="C30" s="2323" t="s">
        <v>1908</v>
      </c>
      <c r="D30" s="2324"/>
      <c r="E30" s="2324"/>
      <c r="F30" s="2324"/>
      <c r="G30" s="2325"/>
      <c r="H30" s="2326"/>
    </row>
    <row r="31" customFormat="false" ht="12.75" hidden="false" customHeight="true" outlineLevel="0" collapsed="false">
      <c r="A31" s="2322"/>
      <c r="B31" s="2323" t="s">
        <v>2037</v>
      </c>
      <c r="C31" s="2323" t="s">
        <v>1909</v>
      </c>
      <c r="D31" s="2324"/>
      <c r="E31" s="2324"/>
      <c r="F31" s="2324"/>
      <c r="G31" s="2325"/>
      <c r="H31" s="2326"/>
    </row>
    <row r="32" customFormat="false" ht="12.75" hidden="false" customHeight="true" outlineLevel="0" collapsed="false">
      <c r="A32" s="2322"/>
      <c r="B32" s="2323" t="s">
        <v>2037</v>
      </c>
      <c r="C32" s="2323" t="s">
        <v>1910</v>
      </c>
      <c r="D32" s="2324"/>
      <c r="E32" s="2324"/>
      <c r="F32" s="2324"/>
      <c r="G32" s="2325"/>
      <c r="H32" s="2326"/>
    </row>
    <row r="33" customFormat="false" ht="12.75" hidden="false" customHeight="true" outlineLevel="0" collapsed="false">
      <c r="A33" s="2322"/>
      <c r="B33" s="2323" t="s">
        <v>2038</v>
      </c>
      <c r="C33" s="2323" t="s">
        <v>1908</v>
      </c>
      <c r="D33" s="2324"/>
      <c r="E33" s="2324"/>
      <c r="F33" s="2324"/>
      <c r="G33" s="2325"/>
      <c r="H33" s="2326"/>
    </row>
    <row r="34" customFormat="false" ht="12.75" hidden="false" customHeight="true" outlineLevel="0" collapsed="false">
      <c r="A34" s="2322"/>
      <c r="B34" s="2323" t="s">
        <v>2038</v>
      </c>
      <c r="C34" s="2323" t="s">
        <v>1909</v>
      </c>
      <c r="D34" s="2324"/>
      <c r="E34" s="2324"/>
      <c r="F34" s="2324"/>
      <c r="G34" s="2325"/>
      <c r="H34" s="2326"/>
    </row>
    <row r="35" customFormat="false" ht="12.75" hidden="false" customHeight="true" outlineLevel="0" collapsed="false">
      <c r="A35" s="2322"/>
      <c r="B35" s="2323" t="s">
        <v>2038</v>
      </c>
      <c r="C35" s="2323" t="s">
        <v>1910</v>
      </c>
      <c r="D35" s="2324"/>
      <c r="E35" s="2324"/>
      <c r="F35" s="2324"/>
      <c r="G35" s="2325"/>
      <c r="H35" s="2326"/>
    </row>
    <row r="36" customFormat="false" ht="12.75" hidden="false" customHeight="true" outlineLevel="0" collapsed="false">
      <c r="A36" s="2322" t="s">
        <v>2039</v>
      </c>
      <c r="B36" s="2323" t="s">
        <v>2040</v>
      </c>
      <c r="C36" s="2323" t="s">
        <v>1908</v>
      </c>
      <c r="D36" s="2324" t="s">
        <v>1920</v>
      </c>
      <c r="E36" s="2324"/>
      <c r="F36" s="2324" t="s">
        <v>2041</v>
      </c>
      <c r="G36" s="2325" t="s">
        <v>1920</v>
      </c>
      <c r="H36" s="2326"/>
    </row>
    <row r="37" customFormat="false" ht="12.75" hidden="false" customHeight="true" outlineLevel="0" collapsed="false">
      <c r="A37" s="2322" t="s">
        <v>2039</v>
      </c>
      <c r="B37" s="2323" t="s">
        <v>2040</v>
      </c>
      <c r="C37" s="2323" t="s">
        <v>1909</v>
      </c>
      <c r="D37" s="2324" t="s">
        <v>1920</v>
      </c>
      <c r="E37" s="2324"/>
      <c r="F37" s="2324" t="s">
        <v>2042</v>
      </c>
      <c r="G37" s="2325" t="s">
        <v>1920</v>
      </c>
      <c r="H37" s="2326"/>
    </row>
    <row r="38" customFormat="false" ht="12.75" hidden="false" customHeight="true" outlineLevel="0" collapsed="false">
      <c r="A38" s="2322" t="s">
        <v>2039</v>
      </c>
      <c r="B38" s="2323" t="s">
        <v>2040</v>
      </c>
      <c r="C38" s="2323" t="s">
        <v>1910</v>
      </c>
      <c r="D38" s="2324" t="s">
        <v>1920</v>
      </c>
      <c r="E38" s="2324"/>
      <c r="F38" s="2324" t="s">
        <v>1937</v>
      </c>
      <c r="G38" s="2325" t="s">
        <v>1920</v>
      </c>
      <c r="H38" s="2326"/>
    </row>
    <row r="39" customFormat="false" ht="12.75" hidden="false" customHeight="true" outlineLevel="0" collapsed="false">
      <c r="A39" s="2322"/>
      <c r="B39" s="2323" t="s">
        <v>2043</v>
      </c>
      <c r="C39" s="2323" t="s">
        <v>1908</v>
      </c>
      <c r="D39" s="2324"/>
      <c r="E39" s="2324"/>
      <c r="F39" s="2324"/>
      <c r="G39" s="2325"/>
      <c r="H39" s="2326"/>
    </row>
    <row r="40" customFormat="false" ht="12.75" hidden="false" customHeight="true" outlineLevel="0" collapsed="false">
      <c r="A40" s="2322"/>
      <c r="B40" s="2323" t="s">
        <v>2043</v>
      </c>
      <c r="C40" s="2323" t="s">
        <v>1909</v>
      </c>
      <c r="D40" s="2324"/>
      <c r="E40" s="2324"/>
      <c r="F40" s="2324"/>
      <c r="G40" s="2325"/>
      <c r="H40" s="2326"/>
    </row>
    <row r="41" customFormat="false" ht="12.75" hidden="false" customHeight="true" outlineLevel="0" collapsed="false">
      <c r="A41" s="2322"/>
      <c r="B41" s="2323" t="s">
        <v>2043</v>
      </c>
      <c r="C41" s="2323" t="s">
        <v>1910</v>
      </c>
      <c r="D41" s="2324"/>
      <c r="E41" s="2324"/>
      <c r="F41" s="2324"/>
      <c r="G41" s="2325"/>
      <c r="H41" s="2326"/>
    </row>
    <row r="42" customFormat="false" ht="12.75" hidden="false" customHeight="true" outlineLevel="0" collapsed="false">
      <c r="A42" s="2322"/>
      <c r="B42" s="2323" t="s">
        <v>2044</v>
      </c>
      <c r="C42" s="2323" t="s">
        <v>1908</v>
      </c>
      <c r="D42" s="2324"/>
      <c r="E42" s="2324"/>
      <c r="F42" s="2324"/>
      <c r="G42" s="2325"/>
      <c r="H42" s="2326"/>
    </row>
    <row r="43" customFormat="false" ht="12.75" hidden="false" customHeight="true" outlineLevel="0" collapsed="false">
      <c r="A43" s="2322"/>
      <c r="B43" s="2323" t="s">
        <v>2044</v>
      </c>
      <c r="C43" s="2323" t="s">
        <v>1909</v>
      </c>
      <c r="D43" s="2324"/>
      <c r="E43" s="2324"/>
      <c r="F43" s="2324"/>
      <c r="G43" s="2325"/>
      <c r="H43" s="2326"/>
    </row>
    <row r="44" customFormat="false" ht="12.75" hidden="false" customHeight="true" outlineLevel="0" collapsed="false">
      <c r="A44" s="2322"/>
      <c r="B44" s="2323" t="s">
        <v>2044</v>
      </c>
      <c r="C44" s="2323" t="s">
        <v>1910</v>
      </c>
      <c r="D44" s="2324"/>
      <c r="E44" s="2324"/>
      <c r="F44" s="2324"/>
      <c r="G44" s="2325"/>
      <c r="H44" s="2326"/>
    </row>
    <row r="45" customFormat="false" ht="12.75" hidden="false" customHeight="true" outlineLevel="0" collapsed="false">
      <c r="A45" s="2322"/>
      <c r="B45" s="2323" t="s">
        <v>2045</v>
      </c>
      <c r="C45" s="2323" t="s">
        <v>1908</v>
      </c>
      <c r="D45" s="2324"/>
      <c r="E45" s="2324"/>
      <c r="F45" s="2324"/>
      <c r="G45" s="2325"/>
      <c r="H45" s="2326"/>
    </row>
    <row r="46" customFormat="false" ht="12.75" hidden="false" customHeight="true" outlineLevel="0" collapsed="false">
      <c r="A46" s="2322"/>
      <c r="B46" s="2323" t="s">
        <v>2045</v>
      </c>
      <c r="C46" s="2323" t="s">
        <v>1909</v>
      </c>
      <c r="D46" s="2324"/>
      <c r="E46" s="2324"/>
      <c r="F46" s="2324"/>
      <c r="G46" s="2325"/>
      <c r="H46" s="2326"/>
    </row>
    <row r="47" customFormat="false" ht="12.75" hidden="false" customHeight="true" outlineLevel="0" collapsed="false">
      <c r="A47" s="2322"/>
      <c r="B47" s="2323" t="s">
        <v>2045</v>
      </c>
      <c r="C47" s="2323" t="s">
        <v>1910</v>
      </c>
      <c r="D47" s="2324"/>
      <c r="E47" s="2324"/>
      <c r="F47" s="2324"/>
      <c r="G47" s="2325"/>
      <c r="H47" s="2326"/>
    </row>
    <row r="48" customFormat="false" ht="12.75" hidden="false" customHeight="true" outlineLevel="0" collapsed="false">
      <c r="A48" s="2322"/>
      <c r="B48" s="2323" t="s">
        <v>2046</v>
      </c>
      <c r="C48" s="2323" t="s">
        <v>1908</v>
      </c>
      <c r="D48" s="2324"/>
      <c r="E48" s="2324"/>
      <c r="F48" s="2324"/>
      <c r="G48" s="2325"/>
      <c r="H48" s="2326"/>
    </row>
    <row r="49" customFormat="false" ht="12.75" hidden="false" customHeight="true" outlineLevel="0" collapsed="false">
      <c r="A49" s="2322"/>
      <c r="B49" s="2323" t="s">
        <v>2046</v>
      </c>
      <c r="C49" s="2323" t="s">
        <v>1909</v>
      </c>
      <c r="D49" s="2324"/>
      <c r="E49" s="2324"/>
      <c r="F49" s="2324"/>
      <c r="G49" s="2325"/>
      <c r="H49" s="2326"/>
    </row>
    <row r="50" customFormat="false" ht="12.75" hidden="false" customHeight="true" outlineLevel="0" collapsed="false">
      <c r="A50" s="2322"/>
      <c r="B50" s="2323" t="s">
        <v>2046</v>
      </c>
      <c r="C50" s="2323" t="s">
        <v>1910</v>
      </c>
      <c r="D50" s="2324"/>
      <c r="E50" s="2324"/>
      <c r="F50" s="2324"/>
      <c r="G50" s="2325"/>
      <c r="H50" s="2326"/>
    </row>
    <row r="51" customFormat="false" ht="12.75" hidden="false" customHeight="true" outlineLevel="0" collapsed="false">
      <c r="A51" s="2322" t="s">
        <v>2047</v>
      </c>
      <c r="B51" s="2323" t="s">
        <v>1833</v>
      </c>
      <c r="C51" s="2323" t="s">
        <v>1908</v>
      </c>
      <c r="D51" s="2324" t="s">
        <v>2048</v>
      </c>
      <c r="E51" s="2324" t="s">
        <v>2049</v>
      </c>
      <c r="F51" s="2324" t="s">
        <v>2048</v>
      </c>
      <c r="G51" s="2325" t="s">
        <v>2049</v>
      </c>
      <c r="H51" s="2326" t="s">
        <v>2048</v>
      </c>
    </row>
    <row r="52" customFormat="false" ht="12.75" hidden="false" customHeight="true" outlineLevel="0" collapsed="false">
      <c r="A52" s="2322" t="s">
        <v>2047</v>
      </c>
      <c r="B52" s="2323" t="s">
        <v>1833</v>
      </c>
      <c r="C52" s="2323" t="s">
        <v>1909</v>
      </c>
      <c r="D52" s="2324" t="s">
        <v>2048</v>
      </c>
      <c r="E52" s="2324" t="s">
        <v>1984</v>
      </c>
      <c r="F52" s="2324" t="s">
        <v>1984</v>
      </c>
      <c r="G52" s="2325" t="s">
        <v>2050</v>
      </c>
      <c r="H52" s="2326" t="s">
        <v>2050</v>
      </c>
    </row>
    <row r="53" customFormat="false" ht="12.75" hidden="false" customHeight="true" outlineLevel="0" collapsed="false">
      <c r="A53" s="2322" t="s">
        <v>2047</v>
      </c>
      <c r="B53" s="2323" t="s">
        <v>1833</v>
      </c>
      <c r="C53" s="2323" t="s">
        <v>1910</v>
      </c>
      <c r="D53" s="2324"/>
      <c r="E53" s="2324"/>
      <c r="F53" s="2324" t="s">
        <v>2016</v>
      </c>
      <c r="G53" s="2325"/>
      <c r="H53" s="2326"/>
    </row>
    <row r="54" customFormat="false" ht="12.75" hidden="false" customHeight="true" outlineLevel="0" collapsed="false">
      <c r="A54" s="2322" t="s">
        <v>2051</v>
      </c>
      <c r="B54" s="2323" t="s">
        <v>173</v>
      </c>
      <c r="C54" s="2323" t="s">
        <v>1908</v>
      </c>
      <c r="D54" s="2324"/>
      <c r="E54" s="2324" t="s">
        <v>1916</v>
      </c>
      <c r="F54" s="2324"/>
      <c r="G54" s="2325"/>
      <c r="H54" s="2326"/>
    </row>
    <row r="55" customFormat="false" ht="12.75" hidden="false" customHeight="true" outlineLevel="0" collapsed="false">
      <c r="A55" s="2322" t="s">
        <v>2051</v>
      </c>
      <c r="B55" s="2323" t="s">
        <v>173</v>
      </c>
      <c r="C55" s="2323" t="s">
        <v>1909</v>
      </c>
      <c r="D55" s="2324" t="s">
        <v>1916</v>
      </c>
      <c r="E55" s="2324"/>
      <c r="F55" s="2324"/>
      <c r="G55" s="2325"/>
      <c r="H55" s="2326"/>
    </row>
    <row r="56" customFormat="false" ht="12.75" hidden="false" customHeight="true" outlineLevel="0" collapsed="false">
      <c r="A56" s="2322" t="s">
        <v>2052</v>
      </c>
      <c r="B56" s="2323" t="s">
        <v>394</v>
      </c>
      <c r="C56" s="2323" t="s">
        <v>1909</v>
      </c>
      <c r="D56" s="2324"/>
      <c r="E56" s="2324"/>
      <c r="F56" s="2324"/>
      <c r="G56" s="2325"/>
      <c r="H56" s="2326"/>
    </row>
    <row r="57" customFormat="false" ht="13.5" hidden="false" customHeight="true" outlineLevel="0" collapsed="false">
      <c r="A57" s="2322" t="s">
        <v>2053</v>
      </c>
      <c r="B57" s="2323" t="s">
        <v>2054</v>
      </c>
      <c r="C57" s="2323" t="s">
        <v>1908</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6</v>
      </c>
      <c r="B1" s="1682"/>
      <c r="C1" s="1682"/>
      <c r="D1" s="1682"/>
      <c r="E1" s="1682"/>
      <c r="F1" s="2312"/>
      <c r="G1" s="1687"/>
      <c r="H1" s="113" t="s">
        <v>92</v>
      </c>
    </row>
    <row r="2" customFormat="false" ht="15.75" hidden="false" customHeight="true" outlineLevel="0" collapsed="false">
      <c r="A2" s="652" t="s">
        <v>227</v>
      </c>
      <c r="B2" s="2313"/>
      <c r="C2" s="2312"/>
      <c r="D2" s="2312"/>
      <c r="E2" s="2312"/>
      <c r="F2" s="2312"/>
      <c r="G2" s="1687"/>
      <c r="H2" s="113" t="s">
        <v>94</v>
      </c>
    </row>
    <row r="3" customFormat="false" ht="12" hidden="false" customHeight="true" outlineLevel="0" collapsed="false">
      <c r="A3" s="1682" t="s">
        <v>2055</v>
      </c>
      <c r="B3" s="2313"/>
      <c r="C3" s="2312"/>
      <c r="D3" s="2312"/>
      <c r="E3" s="2312"/>
      <c r="F3" s="2312"/>
      <c r="G3" s="1687"/>
      <c r="H3" s="113" t="s">
        <v>9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8</v>
      </c>
      <c r="B5" s="2315"/>
      <c r="C5" s="2316" t="s">
        <v>1899</v>
      </c>
      <c r="D5" s="2317" t="s">
        <v>1900</v>
      </c>
      <c r="E5" s="2317"/>
      <c r="F5" s="2317"/>
      <c r="G5" s="2317"/>
      <c r="H5" s="2317"/>
    </row>
    <row r="6" customFormat="false" ht="12" hidden="false" customHeight="true" outlineLevel="0" collapsed="false">
      <c r="A6" s="2315"/>
      <c r="B6" s="2315"/>
      <c r="C6" s="2316"/>
      <c r="D6" s="2318" t="s">
        <v>1901</v>
      </c>
      <c r="E6" s="2318"/>
      <c r="F6" s="2318"/>
      <c r="G6" s="2319" t="s">
        <v>1902</v>
      </c>
      <c r="H6" s="2320" t="s">
        <v>1903</v>
      </c>
    </row>
    <row r="7" customFormat="false" ht="38.25" hidden="false" customHeight="true" outlineLevel="0" collapsed="false">
      <c r="A7" s="2315"/>
      <c r="B7" s="2315"/>
      <c r="C7" s="2316"/>
      <c r="D7" s="2321" t="s">
        <v>1904</v>
      </c>
      <c r="E7" s="2321" t="s">
        <v>1905</v>
      </c>
      <c r="F7" s="2321" t="s">
        <v>1906</v>
      </c>
      <c r="G7" s="2319"/>
      <c r="H7" s="2320"/>
    </row>
    <row r="8" customFormat="false" ht="13.5" hidden="false" customHeight="true" outlineLevel="0" collapsed="false">
      <c r="A8" s="2322" t="s">
        <v>2053</v>
      </c>
      <c r="B8" s="2323" t="s">
        <v>2054</v>
      </c>
      <c r="C8" s="2323" t="s">
        <v>1909</v>
      </c>
      <c r="D8" s="2324"/>
      <c r="E8" s="2324"/>
      <c r="F8" s="2324"/>
      <c r="G8" s="2325"/>
      <c r="H8" s="2326"/>
    </row>
    <row r="9" customFormat="false" ht="12.75" hidden="false" customHeight="true" outlineLevel="0" collapsed="false">
      <c r="A9" s="2322"/>
      <c r="B9" s="2323" t="s">
        <v>2056</v>
      </c>
      <c r="C9" s="2323" t="s">
        <v>1908</v>
      </c>
      <c r="D9" s="2324"/>
      <c r="E9" s="2324"/>
      <c r="F9" s="2324"/>
      <c r="G9" s="2325"/>
      <c r="H9" s="2326"/>
    </row>
    <row r="10" customFormat="false" ht="12.75" hidden="false" customHeight="true" outlineLevel="0" collapsed="false">
      <c r="A10" s="2322" t="s">
        <v>2057</v>
      </c>
      <c r="B10" s="2323" t="s">
        <v>1837</v>
      </c>
      <c r="C10" s="2323" t="s">
        <v>1908</v>
      </c>
      <c r="D10" s="2324" t="s">
        <v>2058</v>
      </c>
      <c r="E10" s="2324" t="s">
        <v>2059</v>
      </c>
      <c r="F10" s="2324" t="s">
        <v>2058</v>
      </c>
      <c r="G10" s="2325" t="s">
        <v>2060</v>
      </c>
      <c r="H10" s="2326"/>
    </row>
    <row r="11" customFormat="false" ht="12.75" hidden="false" customHeight="true" outlineLevel="0" collapsed="false">
      <c r="A11" s="2322" t="s">
        <v>2057</v>
      </c>
      <c r="B11" s="2323" t="s">
        <v>1837</v>
      </c>
      <c r="C11" s="2323" t="s">
        <v>1909</v>
      </c>
      <c r="D11" s="2324" t="s">
        <v>1916</v>
      </c>
      <c r="E11" s="2324" t="s">
        <v>2016</v>
      </c>
      <c r="F11" s="2324" t="s">
        <v>2059</v>
      </c>
      <c r="G11" s="2325" t="s">
        <v>1920</v>
      </c>
      <c r="H11" s="2326" t="s">
        <v>1920</v>
      </c>
    </row>
    <row r="12" customFormat="false" ht="12.75" hidden="false" customHeight="true" outlineLevel="0" collapsed="false">
      <c r="A12" s="2322" t="s">
        <v>2057</v>
      </c>
      <c r="B12" s="2323" t="s">
        <v>1837</v>
      </c>
      <c r="C12" s="2323" t="s">
        <v>1910</v>
      </c>
      <c r="D12" s="2324"/>
      <c r="E12" s="2324"/>
      <c r="F12" s="2324" t="s">
        <v>2016</v>
      </c>
      <c r="G12" s="2325"/>
      <c r="H12" s="2326"/>
    </row>
    <row r="13" customFormat="false" ht="12.75" hidden="false" customHeight="true" outlineLevel="0" collapsed="false">
      <c r="A13" s="2322" t="s">
        <v>2061</v>
      </c>
      <c r="B13" s="2323" t="s">
        <v>230</v>
      </c>
      <c r="C13" s="2323" t="s">
        <v>1908</v>
      </c>
      <c r="D13" s="2324"/>
      <c r="E13" s="2324" t="s">
        <v>1954</v>
      </c>
      <c r="F13" s="2324"/>
      <c r="G13" s="2325"/>
      <c r="H13" s="2326"/>
    </row>
    <row r="14" customFormat="false" ht="12.75" hidden="false" customHeight="true" outlineLevel="0" collapsed="false">
      <c r="A14" s="2322" t="s">
        <v>2061</v>
      </c>
      <c r="B14" s="2323" t="s">
        <v>230</v>
      </c>
      <c r="C14" s="2323" t="s">
        <v>1909</v>
      </c>
      <c r="D14" s="2324"/>
      <c r="E14" s="2324" t="s">
        <v>1954</v>
      </c>
      <c r="F14" s="2324"/>
      <c r="G14" s="2325"/>
      <c r="H14" s="2326"/>
    </row>
    <row r="15" customFormat="false" ht="12.75" hidden="false" customHeight="true" outlineLevel="0" collapsed="false">
      <c r="A15" s="2322" t="s">
        <v>2062</v>
      </c>
      <c r="B15" s="2323" t="s">
        <v>1828</v>
      </c>
      <c r="C15" s="2323" t="s">
        <v>1908</v>
      </c>
      <c r="D15" s="2324"/>
      <c r="E15" s="2324"/>
      <c r="F15" s="2324"/>
      <c r="G15" s="2325"/>
      <c r="H15" s="2326"/>
    </row>
    <row r="16" customFormat="false" ht="12.75" hidden="false" customHeight="true" outlineLevel="0" collapsed="false">
      <c r="A16" s="2322" t="s">
        <v>2062</v>
      </c>
      <c r="B16" s="2323" t="s">
        <v>1828</v>
      </c>
      <c r="C16" s="2323" t="s">
        <v>1909</v>
      </c>
      <c r="D16" s="2324"/>
      <c r="E16" s="2324" t="s">
        <v>1954</v>
      </c>
      <c r="F16" s="2324"/>
      <c r="G16" s="2325"/>
      <c r="H16" s="2326"/>
      <c r="I16" s="275"/>
    </row>
    <row r="17" customFormat="false" ht="12.75" hidden="false" customHeight="true" outlineLevel="0" collapsed="false">
      <c r="A17" s="2322" t="s">
        <v>2063</v>
      </c>
      <c r="B17" s="2323" t="s">
        <v>2064</v>
      </c>
      <c r="C17" s="2323" t="s">
        <v>1908</v>
      </c>
      <c r="D17" s="2324"/>
      <c r="E17" s="2324"/>
      <c r="F17" s="2324"/>
      <c r="G17" s="2325"/>
      <c r="H17" s="2326"/>
    </row>
    <row r="18" customFormat="false" ht="12.75" hidden="false" customHeight="true" outlineLevel="0" collapsed="false">
      <c r="A18" s="2322" t="s">
        <v>2063</v>
      </c>
      <c r="B18" s="2323" t="s">
        <v>2064</v>
      </c>
      <c r="C18" s="2323" t="s">
        <v>1909</v>
      </c>
      <c r="D18" s="2324"/>
      <c r="E18" s="2324" t="s">
        <v>1929</v>
      </c>
      <c r="F18" s="2324"/>
      <c r="G18" s="2325"/>
      <c r="H18" s="2326" t="s">
        <v>1920</v>
      </c>
    </row>
    <row r="19" customFormat="false" ht="12.75" hidden="false" customHeight="true" outlineLevel="0" collapsed="false">
      <c r="A19" s="2322" t="s">
        <v>2063</v>
      </c>
      <c r="B19" s="2323" t="s">
        <v>2064</v>
      </c>
      <c r="C19" s="2323" t="s">
        <v>1910</v>
      </c>
      <c r="D19" s="2324"/>
      <c r="E19" s="2324"/>
      <c r="F19" s="2324"/>
      <c r="G19" s="2325"/>
      <c r="H19" s="2326"/>
    </row>
    <row r="20" customFormat="false" ht="12.75" hidden="false" customHeight="true" outlineLevel="0" collapsed="false">
      <c r="A20" s="2322" t="s">
        <v>2065</v>
      </c>
      <c r="B20" s="2323" t="s">
        <v>2066</v>
      </c>
      <c r="C20" s="2323" t="s">
        <v>1908</v>
      </c>
      <c r="D20" s="2324"/>
      <c r="E20" s="2324"/>
      <c r="F20" s="2324"/>
      <c r="G20" s="2325"/>
      <c r="H20" s="2326"/>
    </row>
    <row r="21" customFormat="false" ht="12.75" hidden="false" customHeight="true" outlineLevel="0" collapsed="false">
      <c r="A21" s="2322" t="s">
        <v>2065</v>
      </c>
      <c r="B21" s="2323" t="s">
        <v>2066</v>
      </c>
      <c r="C21" s="2323" t="s">
        <v>1909</v>
      </c>
      <c r="D21" s="2324"/>
      <c r="E21" s="2324"/>
      <c r="F21" s="2324"/>
      <c r="G21" s="2325" t="s">
        <v>1954</v>
      </c>
      <c r="H21" s="2326"/>
    </row>
    <row r="22" customFormat="false" ht="12.75" hidden="false" customHeight="true" outlineLevel="0" collapsed="false">
      <c r="A22" s="2322" t="s">
        <v>2067</v>
      </c>
      <c r="B22" s="2323" t="s">
        <v>2068</v>
      </c>
      <c r="C22" s="2323" t="s">
        <v>1908</v>
      </c>
      <c r="D22" s="2324"/>
      <c r="E22" s="2324" t="s">
        <v>1954</v>
      </c>
      <c r="F22" s="2324"/>
      <c r="G22" s="2325"/>
      <c r="H22" s="2326"/>
    </row>
    <row r="23" customFormat="false" ht="12.75" hidden="false" customHeight="true" outlineLevel="0" collapsed="false">
      <c r="A23" s="2322" t="s">
        <v>2067</v>
      </c>
      <c r="B23" s="2323" t="s">
        <v>2068</v>
      </c>
      <c r="C23" s="2323" t="s">
        <v>1909</v>
      </c>
      <c r="D23" s="2324"/>
      <c r="E23" s="2324" t="s">
        <v>1954</v>
      </c>
      <c r="F23" s="2324"/>
      <c r="G23" s="2325"/>
      <c r="H23" s="2326"/>
    </row>
    <row r="24" customFormat="false" ht="12.75" hidden="false" customHeight="true" outlineLevel="0" collapsed="false">
      <c r="A24" s="2322" t="s">
        <v>2069</v>
      </c>
      <c r="B24" s="2323" t="s">
        <v>2070</v>
      </c>
      <c r="C24" s="2323" t="s">
        <v>1908</v>
      </c>
      <c r="D24" s="2324"/>
      <c r="E24" s="2324"/>
      <c r="F24" s="2324"/>
      <c r="G24" s="2325" t="s">
        <v>1920</v>
      </c>
      <c r="H24" s="2326"/>
    </row>
    <row r="25" customFormat="false" ht="12.75" hidden="false" customHeight="true" outlineLevel="0" collapsed="false">
      <c r="A25" s="2322" t="s">
        <v>2069</v>
      </c>
      <c r="B25" s="2323" t="s">
        <v>2070</v>
      </c>
      <c r="C25" s="2323" t="s">
        <v>1909</v>
      </c>
      <c r="D25" s="2324"/>
      <c r="E25" s="2324"/>
      <c r="F25" s="2324"/>
      <c r="G25" s="2325"/>
      <c r="H25" s="2326"/>
    </row>
    <row r="26" customFormat="false" ht="12.75" hidden="false" customHeight="true" outlineLevel="0" collapsed="false">
      <c r="A26" s="2322" t="s">
        <v>2071</v>
      </c>
      <c r="B26" s="2323" t="s">
        <v>2072</v>
      </c>
      <c r="C26" s="2323" t="s">
        <v>1908</v>
      </c>
      <c r="D26" s="2324"/>
      <c r="E26" s="2324"/>
      <c r="F26" s="2324"/>
      <c r="G26" s="2325"/>
      <c r="H26" s="2326"/>
    </row>
    <row r="27" customFormat="false" ht="12.75" hidden="false" customHeight="true" outlineLevel="0" collapsed="false">
      <c r="A27" s="2322" t="s">
        <v>2071</v>
      </c>
      <c r="B27" s="2323" t="s">
        <v>2072</v>
      </c>
      <c r="C27" s="2323" t="s">
        <v>1909</v>
      </c>
      <c r="D27" s="2324"/>
      <c r="E27" s="2324"/>
      <c r="F27" s="2324"/>
      <c r="G27" s="2325"/>
      <c r="H27" s="2326"/>
    </row>
    <row r="28" customFormat="false" ht="12.75" hidden="false" customHeight="true" outlineLevel="0" collapsed="false">
      <c r="A28" s="2322" t="s">
        <v>2073</v>
      </c>
      <c r="B28" s="2323" t="s">
        <v>435</v>
      </c>
      <c r="C28" s="2323" t="s">
        <v>1909</v>
      </c>
      <c r="D28" s="2324"/>
      <c r="E28" s="2324"/>
      <c r="F28" s="2324"/>
      <c r="G28" s="2325" t="s">
        <v>1954</v>
      </c>
      <c r="H28" s="2326"/>
    </row>
    <row r="29" customFormat="false" ht="12.75" hidden="false" customHeight="true" outlineLevel="0" collapsed="false">
      <c r="A29" s="2322" t="s">
        <v>2074</v>
      </c>
      <c r="B29" s="2323" t="s">
        <v>436</v>
      </c>
      <c r="C29" s="2323" t="s">
        <v>1909</v>
      </c>
      <c r="D29" s="2324"/>
      <c r="E29" s="2324"/>
      <c r="F29" s="2324"/>
      <c r="G29" s="2325" t="s">
        <v>1954</v>
      </c>
      <c r="H29" s="2326"/>
    </row>
    <row r="30" customFormat="false" ht="12.75" hidden="false" customHeight="true" outlineLevel="0" collapsed="false">
      <c r="A30" s="2322" t="s">
        <v>2075</v>
      </c>
      <c r="B30" s="2323" t="s">
        <v>1796</v>
      </c>
      <c r="C30" s="2323" t="s">
        <v>1908</v>
      </c>
      <c r="D30" s="2324"/>
      <c r="E30" s="2324"/>
      <c r="F30" s="2324"/>
      <c r="G30" s="2325"/>
      <c r="H30" s="2326"/>
    </row>
    <row r="31" customFormat="false" ht="12.75" hidden="false" customHeight="true" outlineLevel="0" collapsed="false">
      <c r="A31" s="2322" t="s">
        <v>2076</v>
      </c>
      <c r="B31" s="2323" t="s">
        <v>2077</v>
      </c>
      <c r="C31" s="2323" t="s">
        <v>1908</v>
      </c>
      <c r="D31" s="2324"/>
      <c r="E31" s="2324" t="s">
        <v>1920</v>
      </c>
      <c r="F31" s="2324" t="s">
        <v>1954</v>
      </c>
      <c r="G31" s="2325"/>
      <c r="H31" s="2326"/>
    </row>
    <row r="32" customFormat="false" ht="12.75" hidden="false" customHeight="true" outlineLevel="0" collapsed="false">
      <c r="A32" s="2322" t="s">
        <v>2076</v>
      </c>
      <c r="B32" s="2323" t="s">
        <v>2077</v>
      </c>
      <c r="C32" s="2323" t="s">
        <v>1909</v>
      </c>
      <c r="D32" s="2324"/>
      <c r="E32" s="2324"/>
      <c r="F32" s="2324" t="s">
        <v>1954</v>
      </c>
      <c r="G32" s="2325"/>
      <c r="H32" s="2326"/>
    </row>
    <row r="33" customFormat="false" ht="12.75" hidden="false" customHeight="true" outlineLevel="0" collapsed="false">
      <c r="A33" s="2322" t="s">
        <v>2076</v>
      </c>
      <c r="B33" s="2323" t="s">
        <v>2077</v>
      </c>
      <c r="C33" s="2323" t="s">
        <v>1910</v>
      </c>
      <c r="D33" s="2324"/>
      <c r="E33" s="2324"/>
      <c r="F33" s="2324" t="s">
        <v>1954</v>
      </c>
      <c r="G33" s="2325"/>
      <c r="H33" s="2326"/>
    </row>
    <row r="34" customFormat="false" ht="12.75" hidden="false" customHeight="true" outlineLevel="0" collapsed="false">
      <c r="A34" s="2322" t="s">
        <v>2078</v>
      </c>
      <c r="B34" s="2323" t="s">
        <v>1796</v>
      </c>
      <c r="C34" s="2323" t="s">
        <v>1908</v>
      </c>
      <c r="D34" s="2324"/>
      <c r="E34" s="2324" t="s">
        <v>1954</v>
      </c>
      <c r="F34" s="2324"/>
      <c r="G34" s="2325"/>
      <c r="H34" s="2326"/>
    </row>
    <row r="35" customFormat="false" ht="12.75" hidden="false" customHeight="true" outlineLevel="0" collapsed="false">
      <c r="A35" s="2322" t="s">
        <v>2078</v>
      </c>
      <c r="B35" s="2323" t="s">
        <v>1796</v>
      </c>
      <c r="C35" s="2323" t="s">
        <v>1909</v>
      </c>
      <c r="D35" s="2324"/>
      <c r="E35" s="2324" t="s">
        <v>1954</v>
      </c>
      <c r="F35" s="2324"/>
      <c r="G35" s="2325"/>
      <c r="H35" s="2326"/>
    </row>
    <row r="36" customFormat="false" ht="12.75" hidden="false" customHeight="true" outlineLevel="0" collapsed="false">
      <c r="A36" s="2322" t="s">
        <v>2078</v>
      </c>
      <c r="B36" s="2323" t="s">
        <v>1796</v>
      </c>
      <c r="C36" s="2323" t="s">
        <v>1910</v>
      </c>
      <c r="D36" s="2324"/>
      <c r="E36" s="2324"/>
      <c r="F36" s="2324"/>
      <c r="G36" s="2325"/>
      <c r="H36" s="2326" t="s">
        <v>1954</v>
      </c>
    </row>
    <row r="37" customFormat="false" ht="12.75" hidden="false" customHeight="true" outlineLevel="0" collapsed="false">
      <c r="A37" s="2322" t="s">
        <v>2079</v>
      </c>
      <c r="B37" s="2323" t="s">
        <v>2080</v>
      </c>
      <c r="C37" s="2323" t="s">
        <v>1908</v>
      </c>
      <c r="D37" s="2324"/>
      <c r="E37" s="2324"/>
      <c r="F37" s="2324"/>
      <c r="G37" s="2325"/>
      <c r="H37" s="2326"/>
    </row>
    <row r="38" customFormat="false" ht="12.75" hidden="false" customHeight="true" outlineLevel="0" collapsed="false">
      <c r="A38" s="2322" t="s">
        <v>2079</v>
      </c>
      <c r="B38" s="2323" t="s">
        <v>2080</v>
      </c>
      <c r="C38" s="2323" t="s">
        <v>1909</v>
      </c>
      <c r="D38" s="2324"/>
      <c r="E38" s="2324"/>
      <c r="F38" s="2324"/>
      <c r="G38" s="2325"/>
      <c r="H38" s="2326"/>
    </row>
    <row r="39" customFormat="false" ht="12.75" hidden="false" customHeight="true" outlineLevel="0" collapsed="false">
      <c r="A39" s="2322" t="s">
        <v>2079</v>
      </c>
      <c r="B39" s="2323" t="s">
        <v>2080</v>
      </c>
      <c r="C39" s="2323" t="s">
        <v>1910</v>
      </c>
      <c r="D39" s="2324"/>
      <c r="E39" s="2324"/>
      <c r="F39" s="2324"/>
      <c r="G39" s="2325"/>
      <c r="H39" s="2326"/>
    </row>
    <row r="40" customFormat="false" ht="12.75" hidden="false" customHeight="true" outlineLevel="0" collapsed="false">
      <c r="A40" s="2322" t="s">
        <v>2081</v>
      </c>
      <c r="B40" s="2323" t="s">
        <v>149</v>
      </c>
      <c r="C40" s="2323" t="s">
        <v>1908</v>
      </c>
      <c r="D40" s="2324" t="s">
        <v>1986</v>
      </c>
      <c r="E40" s="2324" t="s">
        <v>1916</v>
      </c>
      <c r="F40" s="2324" t="s">
        <v>2082</v>
      </c>
      <c r="G40" s="2325" t="s">
        <v>1916</v>
      </c>
      <c r="H40" s="2326" t="s">
        <v>1916</v>
      </c>
    </row>
    <row r="41" customFormat="false" ht="12.75" hidden="false" customHeight="true" outlineLevel="0" collapsed="false">
      <c r="A41" s="2322" t="s">
        <v>2081</v>
      </c>
      <c r="B41" s="2323" t="s">
        <v>149</v>
      </c>
      <c r="C41" s="2323" t="s">
        <v>1909</v>
      </c>
      <c r="D41" s="2324" t="s">
        <v>1947</v>
      </c>
      <c r="E41" s="2324" t="s">
        <v>1916</v>
      </c>
      <c r="F41" s="2324" t="s">
        <v>2082</v>
      </c>
      <c r="G41" s="2325" t="s">
        <v>1916</v>
      </c>
      <c r="H41" s="2326" t="s">
        <v>1916</v>
      </c>
    </row>
    <row r="42" customFormat="false" ht="12.75" hidden="false" customHeight="true" outlineLevel="0" collapsed="false">
      <c r="A42" s="2322" t="s">
        <v>2081</v>
      </c>
      <c r="B42" s="2323" t="s">
        <v>149</v>
      </c>
      <c r="C42" s="2323" t="s">
        <v>1910</v>
      </c>
      <c r="D42" s="2324" t="s">
        <v>1919</v>
      </c>
      <c r="E42" s="2324" t="s">
        <v>1916</v>
      </c>
      <c r="F42" s="2324" t="s">
        <v>2082</v>
      </c>
      <c r="G42" s="2325" t="s">
        <v>1916</v>
      </c>
      <c r="H42" s="2326" t="s">
        <v>1916</v>
      </c>
    </row>
    <row r="43" customFormat="false" ht="12.75" hidden="false" customHeight="true" outlineLevel="0" collapsed="false">
      <c r="A43" s="2322"/>
      <c r="B43" s="2323" t="s">
        <v>2083</v>
      </c>
      <c r="C43" s="2323" t="s">
        <v>1908</v>
      </c>
      <c r="D43" s="2324" t="s">
        <v>1986</v>
      </c>
      <c r="E43" s="2324" t="s">
        <v>1929</v>
      </c>
      <c r="F43" s="2324"/>
      <c r="G43" s="2325"/>
      <c r="H43" s="2326"/>
    </row>
    <row r="44" customFormat="false" ht="12.75" hidden="false" customHeight="true" outlineLevel="0" collapsed="false">
      <c r="A44" s="2322"/>
      <c r="B44" s="2323" t="s">
        <v>2083</v>
      </c>
      <c r="C44" s="2323" t="s">
        <v>1909</v>
      </c>
      <c r="D44" s="2324" t="s">
        <v>1986</v>
      </c>
      <c r="E44" s="2324"/>
      <c r="F44" s="2324"/>
      <c r="G44" s="2325"/>
      <c r="H44" s="2326"/>
    </row>
    <row r="45" customFormat="false" ht="12.75" hidden="false" customHeight="true" outlineLevel="0" collapsed="false">
      <c r="A45" s="2322"/>
      <c r="B45" s="2323" t="s">
        <v>2083</v>
      </c>
      <c r="C45" s="2323" t="s">
        <v>1910</v>
      </c>
      <c r="D45" s="2324" t="s">
        <v>1916</v>
      </c>
      <c r="E45" s="2324"/>
      <c r="F45" s="2324"/>
      <c r="G45" s="2325"/>
      <c r="H45" s="2326"/>
    </row>
    <row r="46" customFormat="false" ht="12.75" hidden="false" customHeight="true" outlineLevel="0" collapsed="false">
      <c r="A46" s="2322"/>
      <c r="B46" s="2323" t="s">
        <v>2084</v>
      </c>
      <c r="C46" s="2323" t="s">
        <v>1908</v>
      </c>
      <c r="D46" s="2324"/>
      <c r="E46" s="2324"/>
      <c r="F46" s="2324"/>
      <c r="G46" s="2325"/>
      <c r="H46" s="2326"/>
    </row>
    <row r="47" customFormat="false" ht="12.75" hidden="false" customHeight="true" outlineLevel="0" collapsed="false">
      <c r="A47" s="2322"/>
      <c r="B47" s="2323" t="s">
        <v>2084</v>
      </c>
      <c r="C47" s="2323" t="s">
        <v>1909</v>
      </c>
      <c r="D47" s="2324" t="s">
        <v>1916</v>
      </c>
      <c r="E47" s="2324"/>
      <c r="F47" s="2324"/>
      <c r="G47" s="2325"/>
      <c r="H47" s="2326"/>
    </row>
    <row r="48" customFormat="false" ht="12.75" hidden="false" customHeight="true" outlineLevel="0" collapsed="false">
      <c r="A48" s="2322"/>
      <c r="B48" s="2323" t="s">
        <v>2084</v>
      </c>
      <c r="C48" s="2323" t="s">
        <v>1910</v>
      </c>
      <c r="D48" s="2324" t="s">
        <v>1916</v>
      </c>
      <c r="E48" s="2324"/>
      <c r="F48" s="2324"/>
      <c r="G48" s="2325"/>
      <c r="H48" s="2326"/>
    </row>
    <row r="49" customFormat="false" ht="12.75" hidden="false" customHeight="true" outlineLevel="0" collapsed="false">
      <c r="A49" s="2322"/>
      <c r="B49" s="2323" t="s">
        <v>2085</v>
      </c>
      <c r="C49" s="2323" t="s">
        <v>1908</v>
      </c>
      <c r="D49" s="2324"/>
      <c r="E49" s="2324"/>
      <c r="F49" s="2324"/>
      <c r="G49" s="2325" t="s">
        <v>1916</v>
      </c>
      <c r="H49" s="2326" t="s">
        <v>1954</v>
      </c>
    </row>
    <row r="50" customFormat="false" ht="12.75" hidden="false" customHeight="true" outlineLevel="0" collapsed="false">
      <c r="A50" s="2322"/>
      <c r="B50" s="2323" t="s">
        <v>2085</v>
      </c>
      <c r="C50" s="2323" t="s">
        <v>1909</v>
      </c>
      <c r="D50" s="2324"/>
      <c r="E50" s="2324"/>
      <c r="F50" s="2324"/>
      <c r="G50" s="2325" t="s">
        <v>1916</v>
      </c>
      <c r="H50" s="2326"/>
    </row>
    <row r="51" customFormat="false" ht="12.75" hidden="false" customHeight="true" outlineLevel="0" collapsed="false">
      <c r="A51" s="2322"/>
      <c r="B51" s="2323" t="s">
        <v>2085</v>
      </c>
      <c r="C51" s="2323" t="s">
        <v>1910</v>
      </c>
      <c r="D51" s="2324"/>
      <c r="E51" s="2324"/>
      <c r="F51" s="2324"/>
      <c r="G51" s="2325" t="s">
        <v>1916</v>
      </c>
      <c r="H51" s="2326"/>
    </row>
    <row r="52" customFormat="false" ht="12.75" hidden="false" customHeight="true" outlineLevel="0" collapsed="false">
      <c r="A52" s="2322"/>
      <c r="B52" s="2323" t="s">
        <v>2086</v>
      </c>
      <c r="C52" s="2323" t="s">
        <v>1908</v>
      </c>
      <c r="D52" s="2324"/>
      <c r="E52" s="2324"/>
      <c r="F52" s="2324"/>
      <c r="G52" s="2325"/>
      <c r="H52" s="2326"/>
    </row>
    <row r="53" customFormat="false" ht="12.75" hidden="false" customHeight="true" outlineLevel="0" collapsed="false">
      <c r="A53" s="2322"/>
      <c r="B53" s="2323" t="s">
        <v>2086</v>
      </c>
      <c r="C53" s="2323" t="s">
        <v>1909</v>
      </c>
      <c r="D53" s="2324"/>
      <c r="E53" s="2324"/>
      <c r="F53" s="2324"/>
      <c r="G53" s="2325"/>
      <c r="H53" s="2326"/>
    </row>
    <row r="54" customFormat="false" ht="12.75" hidden="false" customHeight="true" outlineLevel="0" collapsed="false">
      <c r="A54" s="2322"/>
      <c r="B54" s="2323" t="s">
        <v>2086</v>
      </c>
      <c r="C54" s="2323" t="s">
        <v>1910</v>
      </c>
      <c r="D54" s="2324"/>
      <c r="E54" s="2324"/>
      <c r="F54" s="2324"/>
      <c r="G54" s="2325"/>
      <c r="H54" s="2326"/>
    </row>
    <row r="55" customFormat="false" ht="12.75" hidden="false" customHeight="true" outlineLevel="0" collapsed="false">
      <c r="A55" s="2322"/>
      <c r="B55" s="2323" t="s">
        <v>2087</v>
      </c>
      <c r="C55" s="2323" t="s">
        <v>1908</v>
      </c>
      <c r="D55" s="2324"/>
      <c r="E55" s="2324"/>
      <c r="F55" s="2324"/>
      <c r="G55" s="2325"/>
      <c r="H55" s="2326"/>
    </row>
    <row r="56" customFormat="false" ht="12.75" hidden="false" customHeight="true" outlineLevel="0" collapsed="false">
      <c r="A56" s="2322"/>
      <c r="B56" s="2323" t="s">
        <v>2087</v>
      </c>
      <c r="C56" s="2323" t="s">
        <v>1909</v>
      </c>
      <c r="D56" s="2324"/>
      <c r="E56" s="2324"/>
      <c r="F56" s="2324"/>
      <c r="G56" s="2325"/>
      <c r="H56" s="2326"/>
    </row>
    <row r="57" customFormat="false" ht="13.5" hidden="false" customHeight="true" outlineLevel="0" collapsed="false">
      <c r="A57" s="2322"/>
      <c r="B57" s="2323" t="s">
        <v>2087</v>
      </c>
      <c r="C57" s="2323" t="s">
        <v>1910</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6</v>
      </c>
      <c r="B1" s="1682"/>
      <c r="C1" s="1682"/>
      <c r="D1" s="1682"/>
      <c r="E1" s="1682"/>
      <c r="F1" s="2312"/>
      <c r="G1" s="1687"/>
      <c r="H1" s="113" t="s">
        <v>92</v>
      </c>
    </row>
    <row r="2" customFormat="false" ht="15.75" hidden="false" customHeight="true" outlineLevel="0" collapsed="false">
      <c r="A2" s="652" t="s">
        <v>227</v>
      </c>
      <c r="B2" s="2313"/>
      <c r="C2" s="2312"/>
      <c r="D2" s="2312"/>
      <c r="E2" s="2312"/>
      <c r="F2" s="2312"/>
      <c r="G2" s="1687"/>
      <c r="H2" s="113" t="s">
        <v>94</v>
      </c>
    </row>
    <row r="3" customFormat="false" ht="12" hidden="false" customHeight="true" outlineLevel="0" collapsed="false">
      <c r="A3" s="1682" t="s">
        <v>2088</v>
      </c>
      <c r="B3" s="2313"/>
      <c r="C3" s="2312"/>
      <c r="D3" s="2312"/>
      <c r="E3" s="2312"/>
      <c r="F3" s="2312"/>
      <c r="G3" s="1687"/>
      <c r="H3" s="113" t="s">
        <v>9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8</v>
      </c>
      <c r="B5" s="2315"/>
      <c r="C5" s="2316" t="s">
        <v>1899</v>
      </c>
      <c r="D5" s="2317" t="s">
        <v>1900</v>
      </c>
      <c r="E5" s="2317"/>
      <c r="F5" s="2317"/>
      <c r="G5" s="2317"/>
      <c r="H5" s="2317"/>
    </row>
    <row r="6" customFormat="false" ht="12" hidden="false" customHeight="true" outlineLevel="0" collapsed="false">
      <c r="A6" s="2315"/>
      <c r="B6" s="2315"/>
      <c r="C6" s="2316"/>
      <c r="D6" s="2318" t="s">
        <v>1901</v>
      </c>
      <c r="E6" s="2318"/>
      <c r="F6" s="2318"/>
      <c r="G6" s="2319" t="s">
        <v>1902</v>
      </c>
      <c r="H6" s="2320" t="s">
        <v>1903</v>
      </c>
    </row>
    <row r="7" customFormat="false" ht="38.25" hidden="false" customHeight="true" outlineLevel="0" collapsed="false">
      <c r="A7" s="2315"/>
      <c r="B7" s="2315"/>
      <c r="C7" s="2316"/>
      <c r="D7" s="2321" t="s">
        <v>1904</v>
      </c>
      <c r="E7" s="2321" t="s">
        <v>1905</v>
      </c>
      <c r="F7" s="2321" t="s">
        <v>1906</v>
      </c>
      <c r="G7" s="2319"/>
      <c r="H7" s="2320"/>
    </row>
    <row r="8" customFormat="false" ht="13.5" hidden="false" customHeight="true" outlineLevel="0" collapsed="false">
      <c r="A8" s="2322" t="s">
        <v>2089</v>
      </c>
      <c r="B8" s="2323" t="s">
        <v>152</v>
      </c>
      <c r="C8" s="2323" t="s">
        <v>1909</v>
      </c>
      <c r="D8" s="2324"/>
      <c r="E8" s="2324"/>
      <c r="F8" s="2324"/>
      <c r="G8" s="2325"/>
      <c r="H8" s="2326" t="s">
        <v>1920</v>
      </c>
    </row>
    <row r="9" customFormat="false" ht="12.75" hidden="false" customHeight="true" outlineLevel="0" collapsed="false">
      <c r="A9" s="2322" t="s">
        <v>2089</v>
      </c>
      <c r="B9" s="2323" t="s">
        <v>152</v>
      </c>
      <c r="C9" s="2323" t="s">
        <v>1910</v>
      </c>
      <c r="D9" s="2324"/>
      <c r="E9" s="2324"/>
      <c r="F9" s="2324"/>
      <c r="G9" s="2325"/>
      <c r="H9" s="2326" t="s">
        <v>1920</v>
      </c>
    </row>
    <row r="10" customFormat="false" ht="12.75" hidden="false" customHeight="true" outlineLevel="0" collapsed="false">
      <c r="A10" s="2322" t="s">
        <v>2090</v>
      </c>
      <c r="B10" s="2323" t="s">
        <v>2091</v>
      </c>
      <c r="C10" s="2323" t="s">
        <v>1908</v>
      </c>
      <c r="D10" s="2324" t="s">
        <v>2059</v>
      </c>
      <c r="E10" s="2324" t="s">
        <v>2092</v>
      </c>
      <c r="F10" s="2324" t="s">
        <v>2093</v>
      </c>
      <c r="G10" s="2325" t="s">
        <v>2058</v>
      </c>
      <c r="H10" s="2326" t="s">
        <v>2094</v>
      </c>
    </row>
    <row r="11" customFormat="false" ht="12.75" hidden="false" customHeight="true" outlineLevel="0" collapsed="false">
      <c r="A11" s="2322" t="s">
        <v>2095</v>
      </c>
      <c r="B11" s="2323" t="s">
        <v>2096</v>
      </c>
      <c r="C11" s="2323" t="s">
        <v>1908</v>
      </c>
      <c r="D11" s="2324"/>
      <c r="E11" s="2324"/>
      <c r="F11" s="2324"/>
      <c r="G11" s="2325"/>
      <c r="H11" s="2326"/>
    </row>
    <row r="12" customFormat="false" ht="12.75" hidden="false" customHeight="true" outlineLevel="0" collapsed="false">
      <c r="A12" s="2322" t="s">
        <v>2095</v>
      </c>
      <c r="B12" s="2323" t="s">
        <v>2096</v>
      </c>
      <c r="C12" s="2323" t="s">
        <v>1909</v>
      </c>
      <c r="D12" s="2324"/>
      <c r="E12" s="2324"/>
      <c r="F12" s="2324"/>
      <c r="G12" s="2325"/>
      <c r="H12" s="2326"/>
    </row>
    <row r="13" customFormat="false" ht="12.75" hidden="false" customHeight="true" outlineLevel="0" collapsed="false">
      <c r="A13" s="2322" t="s">
        <v>2095</v>
      </c>
      <c r="B13" s="2323" t="s">
        <v>2096</v>
      </c>
      <c r="C13" s="2323" t="s">
        <v>1910</v>
      </c>
      <c r="D13" s="2324"/>
      <c r="E13" s="2324"/>
      <c r="F13" s="2324"/>
      <c r="G13" s="2325"/>
      <c r="H13" s="2326"/>
    </row>
    <row r="14" customFormat="false" ht="12.75" hidden="false" customHeight="true" outlineLevel="0" collapsed="false">
      <c r="A14" s="2322" t="s">
        <v>2095</v>
      </c>
      <c r="B14" s="2323" t="s">
        <v>2096</v>
      </c>
      <c r="C14" s="2323" t="s">
        <v>709</v>
      </c>
      <c r="D14" s="2324"/>
      <c r="E14" s="2324"/>
      <c r="F14" s="2324"/>
      <c r="G14" s="2325"/>
      <c r="H14" s="2326"/>
    </row>
    <row r="15" customFormat="false" ht="12.75" hidden="false" customHeight="true" outlineLevel="0" collapsed="false">
      <c r="A15" s="2322" t="s">
        <v>2095</v>
      </c>
      <c r="B15" s="2323" t="s">
        <v>2096</v>
      </c>
      <c r="C15" s="2323" t="s">
        <v>709</v>
      </c>
      <c r="D15" s="2324"/>
      <c r="E15" s="2324"/>
      <c r="F15" s="2324"/>
      <c r="G15" s="2325"/>
      <c r="H15" s="2326"/>
    </row>
    <row r="16" customFormat="false" ht="12.75" hidden="false" customHeight="true" outlineLevel="0" collapsed="false">
      <c r="A16" s="2322" t="s">
        <v>2095</v>
      </c>
      <c r="B16" s="2323" t="s">
        <v>2096</v>
      </c>
      <c r="C16" s="2323" t="s">
        <v>605</v>
      </c>
      <c r="D16" s="2324"/>
      <c r="E16" s="2324"/>
      <c r="F16" s="2324"/>
      <c r="G16" s="2325"/>
      <c r="H16" s="2326"/>
      <c r="I16" s="275"/>
    </row>
    <row r="17" customFormat="false" ht="12.75" hidden="false" customHeight="true" outlineLevel="0" collapsed="false">
      <c r="A17" s="2322" t="s">
        <v>2095</v>
      </c>
      <c r="B17" s="2323" t="s">
        <v>2096</v>
      </c>
      <c r="C17" s="2323" t="s">
        <v>606</v>
      </c>
      <c r="D17" s="2324"/>
      <c r="E17" s="2324"/>
      <c r="F17" s="2324"/>
      <c r="G17" s="2325"/>
      <c r="H17" s="2326"/>
    </row>
    <row r="18" customFormat="false" ht="12.75" hidden="false" customHeight="true" outlineLevel="0" collapsed="false">
      <c r="A18" s="2322" t="s">
        <v>2095</v>
      </c>
      <c r="B18" s="2323" t="s">
        <v>2096</v>
      </c>
      <c r="C18" s="2323" t="s">
        <v>609</v>
      </c>
      <c r="D18" s="2324"/>
      <c r="E18" s="2324"/>
      <c r="F18" s="2324"/>
      <c r="G18" s="2325"/>
      <c r="H18" s="2326"/>
    </row>
    <row r="19" customFormat="false" ht="12.75" hidden="false" customHeight="true" outlineLevel="0" collapsed="false">
      <c r="A19" s="2322" t="s">
        <v>2095</v>
      </c>
      <c r="B19" s="2323" t="s">
        <v>2096</v>
      </c>
      <c r="C19" s="2323" t="s">
        <v>610</v>
      </c>
      <c r="D19" s="2324"/>
      <c r="E19" s="2324"/>
      <c r="F19" s="2324"/>
      <c r="G19" s="2325"/>
      <c r="H19" s="2326"/>
    </row>
    <row r="20" customFormat="false" ht="12.75" hidden="false" customHeight="true" outlineLevel="0" collapsed="false">
      <c r="A20" s="2322" t="s">
        <v>2095</v>
      </c>
      <c r="B20" s="2323" t="s">
        <v>2096</v>
      </c>
      <c r="C20" s="2323" t="s">
        <v>611</v>
      </c>
      <c r="D20" s="2324"/>
      <c r="E20" s="2324"/>
      <c r="F20" s="2324"/>
      <c r="G20" s="2325"/>
      <c r="H20" s="2326"/>
    </row>
    <row r="21" customFormat="false" ht="12.75" hidden="false" customHeight="true" outlineLevel="0" collapsed="false">
      <c r="A21" s="2322" t="s">
        <v>2095</v>
      </c>
      <c r="B21" s="2323" t="s">
        <v>2096</v>
      </c>
      <c r="C21" s="2323" t="s">
        <v>612</v>
      </c>
      <c r="D21" s="2324"/>
      <c r="E21" s="2324"/>
      <c r="F21" s="2324"/>
      <c r="G21" s="2325"/>
      <c r="H21" s="2326"/>
    </row>
    <row r="22" customFormat="false" ht="12.75" hidden="false" customHeight="true" outlineLevel="0" collapsed="false">
      <c r="A22" s="2322" t="s">
        <v>2095</v>
      </c>
      <c r="B22" s="2323" t="s">
        <v>2096</v>
      </c>
      <c r="C22" s="2323" t="s">
        <v>614</v>
      </c>
      <c r="D22" s="2324"/>
      <c r="E22" s="2324"/>
      <c r="F22" s="2324"/>
      <c r="G22" s="2325"/>
      <c r="H22" s="2326"/>
    </row>
    <row r="23" customFormat="false" ht="12.75" hidden="false" customHeight="true" outlineLevel="0" collapsed="false">
      <c r="A23" s="2322" t="s">
        <v>2095</v>
      </c>
      <c r="B23" s="2323" t="s">
        <v>2096</v>
      </c>
      <c r="C23" s="2323" t="s">
        <v>615</v>
      </c>
      <c r="D23" s="2324"/>
      <c r="E23" s="2324"/>
      <c r="F23" s="2324"/>
      <c r="G23" s="2325"/>
      <c r="H23" s="2326"/>
    </row>
    <row r="24" customFormat="false" ht="12.75" hidden="false" customHeight="true" outlineLevel="0" collapsed="false">
      <c r="A24" s="2322" t="s">
        <v>2095</v>
      </c>
      <c r="B24" s="2323" t="s">
        <v>2096</v>
      </c>
      <c r="C24" s="2323" t="s">
        <v>616</v>
      </c>
      <c r="D24" s="2324"/>
      <c r="E24" s="2324"/>
      <c r="F24" s="2324"/>
      <c r="G24" s="2325"/>
      <c r="H24" s="2326"/>
    </row>
    <row r="25" customFormat="false" ht="12.75" hidden="false" customHeight="true" outlineLevel="0" collapsed="false">
      <c r="A25" s="2322" t="s">
        <v>2095</v>
      </c>
      <c r="B25" s="2323" t="s">
        <v>2096</v>
      </c>
      <c r="C25" s="2323" t="s">
        <v>711</v>
      </c>
      <c r="D25" s="2324"/>
      <c r="E25" s="2324"/>
      <c r="F25" s="2324"/>
      <c r="G25" s="2325"/>
      <c r="H25" s="2326"/>
    </row>
    <row r="26" customFormat="false" ht="12.75" hidden="false" customHeight="true" outlineLevel="0" collapsed="false">
      <c r="A26" s="2322" t="s">
        <v>2095</v>
      </c>
      <c r="B26" s="2323" t="s">
        <v>2096</v>
      </c>
      <c r="C26" s="2323" t="s">
        <v>619</v>
      </c>
      <c r="D26" s="2324"/>
      <c r="E26" s="2324"/>
      <c r="F26" s="2324"/>
      <c r="G26" s="2325"/>
      <c r="H26" s="2326"/>
    </row>
    <row r="27" customFormat="false" ht="12.75" hidden="false" customHeight="true" outlineLevel="0" collapsed="false">
      <c r="A27" s="2322" t="s">
        <v>2095</v>
      </c>
      <c r="B27" s="2323" t="s">
        <v>2096</v>
      </c>
      <c r="C27" s="2323" t="s">
        <v>712</v>
      </c>
      <c r="D27" s="2324"/>
      <c r="E27" s="2324"/>
      <c r="F27" s="2324"/>
      <c r="G27" s="2325"/>
      <c r="H27" s="2326"/>
    </row>
    <row r="28" customFormat="false" ht="12.75" hidden="false" customHeight="true" outlineLevel="0" collapsed="false">
      <c r="A28" s="2322" t="s">
        <v>2095</v>
      </c>
      <c r="B28" s="2323" t="s">
        <v>2096</v>
      </c>
      <c r="C28" s="2323" t="s">
        <v>712</v>
      </c>
      <c r="D28" s="2324"/>
      <c r="E28" s="2324"/>
      <c r="F28" s="2324"/>
      <c r="G28" s="2325"/>
      <c r="H28" s="2326"/>
    </row>
    <row r="29" customFormat="false" ht="12.75" hidden="false" customHeight="true" outlineLevel="0" collapsed="false">
      <c r="A29" s="2322" t="s">
        <v>2095</v>
      </c>
      <c r="B29" s="2323" t="s">
        <v>2096</v>
      </c>
      <c r="C29" s="2323" t="s">
        <v>713</v>
      </c>
      <c r="D29" s="2324"/>
      <c r="E29" s="2324"/>
      <c r="F29" s="2324"/>
      <c r="G29" s="2325"/>
      <c r="H29" s="2326"/>
    </row>
    <row r="30" customFormat="false" ht="12.75" hidden="false" customHeight="true" outlineLevel="0" collapsed="false">
      <c r="A30" s="2322" t="s">
        <v>2095</v>
      </c>
      <c r="B30" s="2323" t="s">
        <v>2096</v>
      </c>
      <c r="C30" s="2323" t="s">
        <v>714</v>
      </c>
      <c r="D30" s="2324"/>
      <c r="E30" s="2324"/>
      <c r="F30" s="2324"/>
      <c r="G30" s="2325"/>
      <c r="H30" s="2326"/>
    </row>
    <row r="31" customFormat="false" ht="12.75" hidden="false" customHeight="true" outlineLevel="0" collapsed="false">
      <c r="A31" s="2322" t="s">
        <v>2095</v>
      </c>
      <c r="B31" s="2323" t="s">
        <v>2096</v>
      </c>
      <c r="C31" s="2323" t="s">
        <v>715</v>
      </c>
      <c r="D31" s="2324"/>
      <c r="E31" s="2324"/>
      <c r="F31" s="2324"/>
      <c r="G31" s="2325"/>
      <c r="H31" s="2326"/>
    </row>
    <row r="32" customFormat="false" ht="12.75" hidden="false" customHeight="true" outlineLevel="0" collapsed="false">
      <c r="A32" s="2322" t="s">
        <v>2095</v>
      </c>
      <c r="B32" s="2323" t="s">
        <v>2096</v>
      </c>
      <c r="C32" s="2323" t="s">
        <v>716</v>
      </c>
      <c r="D32" s="2324"/>
      <c r="E32" s="2324"/>
      <c r="F32" s="2324"/>
      <c r="G32" s="2325"/>
      <c r="H32" s="2326"/>
    </row>
    <row r="33" customFormat="false" ht="12.75" hidden="false" customHeight="true" outlineLevel="0" collapsed="false">
      <c r="A33" s="2322" t="s">
        <v>2095</v>
      </c>
      <c r="B33" s="2323" t="s">
        <v>2096</v>
      </c>
      <c r="C33" s="2323" t="s">
        <v>720</v>
      </c>
      <c r="D33" s="2324"/>
      <c r="E33" s="2324"/>
      <c r="F33" s="2324"/>
      <c r="G33" s="2325"/>
      <c r="H33" s="2326"/>
    </row>
    <row r="34" customFormat="false" ht="12.75" hidden="false" customHeight="true" outlineLevel="0" collapsed="false">
      <c r="A34" s="2322" t="s">
        <v>2095</v>
      </c>
      <c r="B34" s="2323" t="s">
        <v>2096</v>
      </c>
      <c r="C34" s="2323" t="s">
        <v>721</v>
      </c>
      <c r="D34" s="2324"/>
      <c r="E34" s="2324"/>
      <c r="F34" s="2324"/>
      <c r="G34" s="2325"/>
      <c r="H34" s="2326"/>
    </row>
    <row r="35" customFormat="false" ht="12.75" hidden="false" customHeight="true" outlineLevel="0" collapsed="false">
      <c r="A35" s="2322" t="s">
        <v>2095</v>
      </c>
      <c r="B35" s="2323" t="s">
        <v>2096</v>
      </c>
      <c r="C35" s="2323" t="s">
        <v>721</v>
      </c>
      <c r="D35" s="2324"/>
      <c r="E35" s="2324"/>
      <c r="F35" s="2324"/>
      <c r="G35" s="2325"/>
      <c r="H35" s="2326"/>
    </row>
    <row r="36" customFormat="false" ht="12.75" hidden="false" customHeight="true" outlineLevel="0" collapsed="false">
      <c r="A36" s="2322" t="s">
        <v>2097</v>
      </c>
      <c r="B36" s="2323" t="s">
        <v>1839</v>
      </c>
      <c r="C36" s="2323" t="s">
        <v>1908</v>
      </c>
      <c r="D36" s="2324"/>
      <c r="E36" s="2324" t="s">
        <v>2098</v>
      </c>
      <c r="F36" s="2324" t="s">
        <v>2058</v>
      </c>
      <c r="G36" s="2325" t="s">
        <v>2099</v>
      </c>
      <c r="H36" s="2326" t="s">
        <v>1920</v>
      </c>
    </row>
    <row r="37" customFormat="false" ht="12.75" hidden="false" customHeight="true" outlineLevel="0" collapsed="false">
      <c r="A37" s="2322" t="s">
        <v>2100</v>
      </c>
      <c r="B37" s="2323" t="s">
        <v>2101</v>
      </c>
      <c r="C37" s="2323" t="s">
        <v>1908</v>
      </c>
      <c r="D37" s="2324"/>
      <c r="E37" s="2324" t="s">
        <v>1920</v>
      </c>
      <c r="F37" s="2324"/>
      <c r="G37" s="2325" t="s">
        <v>1916</v>
      </c>
      <c r="H37" s="2326"/>
    </row>
    <row r="38" customFormat="false" ht="12.75" hidden="false" customHeight="true" outlineLevel="0" collapsed="false">
      <c r="A38" s="2322" t="s">
        <v>2102</v>
      </c>
      <c r="B38" s="2323" t="s">
        <v>2103</v>
      </c>
      <c r="C38" s="2323" t="s">
        <v>1908</v>
      </c>
      <c r="D38" s="2324"/>
      <c r="E38" s="2324" t="s">
        <v>1937</v>
      </c>
      <c r="F38" s="2324"/>
      <c r="G38" s="2325" t="s">
        <v>2104</v>
      </c>
      <c r="H38" s="2326"/>
    </row>
    <row r="39" customFormat="false" ht="12.75" hidden="false" customHeight="true" outlineLevel="0" collapsed="false">
      <c r="A39" s="2322" t="s">
        <v>2105</v>
      </c>
      <c r="B39" s="2323" t="s">
        <v>554</v>
      </c>
      <c r="C39" s="2323" t="s">
        <v>1908</v>
      </c>
      <c r="D39" s="2324"/>
      <c r="E39" s="2324"/>
      <c r="F39" s="2324" t="s">
        <v>1954</v>
      </c>
      <c r="G39" s="2325" t="s">
        <v>1916</v>
      </c>
      <c r="H39" s="2326"/>
    </row>
    <row r="40" customFormat="false" ht="12.75" hidden="false" customHeight="true" outlineLevel="0" collapsed="false">
      <c r="A40" s="2322" t="s">
        <v>2106</v>
      </c>
      <c r="B40" s="2323" t="s">
        <v>494</v>
      </c>
      <c r="C40" s="2323" t="s">
        <v>1908</v>
      </c>
      <c r="D40" s="2324"/>
      <c r="E40" s="2324" t="s">
        <v>1966</v>
      </c>
      <c r="F40" s="2324"/>
      <c r="G40" s="2325" t="s">
        <v>1916</v>
      </c>
      <c r="H40" s="2326"/>
    </row>
    <row r="41" customFormat="false" ht="12.75" hidden="false" customHeight="true" outlineLevel="0" collapsed="false">
      <c r="A41" s="2322"/>
      <c r="B41" s="2323" t="s">
        <v>2107</v>
      </c>
      <c r="C41" s="2323" t="s">
        <v>1908</v>
      </c>
      <c r="D41" s="2324"/>
      <c r="E41" s="2324"/>
      <c r="F41" s="2324"/>
      <c r="G41" s="2325"/>
      <c r="H41" s="2326"/>
    </row>
    <row r="42" customFormat="false" ht="12.75" hidden="false" customHeight="true" outlineLevel="0" collapsed="false">
      <c r="A42" s="2322" t="s">
        <v>2108</v>
      </c>
      <c r="B42" s="2323" t="s">
        <v>1841</v>
      </c>
      <c r="C42" s="2323" t="s">
        <v>1908</v>
      </c>
      <c r="D42" s="2324" t="s">
        <v>1916</v>
      </c>
      <c r="E42" s="2324"/>
      <c r="F42" s="2324"/>
      <c r="G42" s="2325" t="s">
        <v>2109</v>
      </c>
      <c r="H42" s="2326" t="s">
        <v>1920</v>
      </c>
    </row>
    <row r="43" customFormat="false" ht="12.75" hidden="false" customHeight="true" outlineLevel="0" collapsed="false">
      <c r="A43" s="2322" t="s">
        <v>2108</v>
      </c>
      <c r="B43" s="2323" t="s">
        <v>1841</v>
      </c>
      <c r="C43" s="2323" t="s">
        <v>1909</v>
      </c>
      <c r="D43" s="2324"/>
      <c r="E43" s="2324"/>
      <c r="F43" s="2324"/>
      <c r="G43" s="2325" t="s">
        <v>1928</v>
      </c>
      <c r="H43" s="2326" t="s">
        <v>1920</v>
      </c>
    </row>
    <row r="44" customFormat="false" ht="12.75" hidden="false" customHeight="true" outlineLevel="0" collapsed="false">
      <c r="A44" s="2322" t="s">
        <v>2108</v>
      </c>
      <c r="B44" s="2323" t="s">
        <v>1841</v>
      </c>
      <c r="C44" s="2323" t="s">
        <v>1910</v>
      </c>
      <c r="D44" s="2324"/>
      <c r="E44" s="2324" t="s">
        <v>2058</v>
      </c>
      <c r="F44" s="2324" t="s">
        <v>2058</v>
      </c>
      <c r="G44" s="2325"/>
      <c r="H44" s="2326"/>
    </row>
    <row r="45" customFormat="false" ht="12.75" hidden="false" customHeight="true" outlineLevel="0" collapsed="false">
      <c r="A45" s="2322" t="s">
        <v>2110</v>
      </c>
      <c r="B45" s="2323" t="s">
        <v>2111</v>
      </c>
      <c r="C45" s="2323" t="s">
        <v>1908</v>
      </c>
      <c r="D45" s="2324"/>
      <c r="E45" s="2324"/>
      <c r="F45" s="2324"/>
      <c r="G45" s="2325"/>
      <c r="H45" s="2326"/>
    </row>
    <row r="46" customFormat="false" ht="12.75" hidden="false" customHeight="true" outlineLevel="0" collapsed="false">
      <c r="A46" s="2322" t="s">
        <v>2112</v>
      </c>
      <c r="B46" s="2323" t="s">
        <v>2113</v>
      </c>
      <c r="C46" s="2323" t="s">
        <v>1910</v>
      </c>
      <c r="D46" s="2324"/>
      <c r="E46" s="2324"/>
      <c r="F46" s="2324"/>
      <c r="G46" s="2325"/>
      <c r="H46" s="2326"/>
    </row>
    <row r="47" customFormat="false" ht="12.75" hidden="false" customHeight="true" outlineLevel="0" collapsed="false">
      <c r="A47" s="2322" t="s">
        <v>2114</v>
      </c>
      <c r="B47" s="2323" t="s">
        <v>569</v>
      </c>
      <c r="C47" s="2323" t="s">
        <v>1908</v>
      </c>
      <c r="D47" s="2324"/>
      <c r="E47" s="2324"/>
      <c r="F47" s="2324" t="s">
        <v>1920</v>
      </c>
      <c r="G47" s="2325"/>
      <c r="H47" s="2326"/>
    </row>
    <row r="48" customFormat="false" ht="12.75" hidden="false" customHeight="true" outlineLevel="0" collapsed="false">
      <c r="A48" s="2322" t="s">
        <v>2115</v>
      </c>
      <c r="B48" s="2323" t="s">
        <v>503</v>
      </c>
      <c r="C48" s="2323" t="s">
        <v>1909</v>
      </c>
      <c r="D48" s="2324"/>
      <c r="E48" s="2324"/>
      <c r="F48" s="2324"/>
      <c r="G48" s="2325"/>
      <c r="H48" s="2326"/>
    </row>
    <row r="49" customFormat="false" ht="12.75" hidden="false" customHeight="true" outlineLevel="0" collapsed="false">
      <c r="A49" s="2322"/>
      <c r="B49" s="2323" t="s">
        <v>2116</v>
      </c>
      <c r="C49" s="2323" t="s">
        <v>1908</v>
      </c>
      <c r="D49" s="2324"/>
      <c r="E49" s="2324"/>
      <c r="F49" s="2324"/>
      <c r="G49" s="2325"/>
      <c r="H49" s="2326"/>
    </row>
    <row r="50" customFormat="false" ht="12.75" hidden="false" customHeight="true" outlineLevel="0" collapsed="false">
      <c r="A50" s="2322"/>
      <c r="B50" s="2323" t="s">
        <v>2116</v>
      </c>
      <c r="C50" s="2323" t="s">
        <v>1909</v>
      </c>
      <c r="D50" s="2324"/>
      <c r="E50" s="2324"/>
      <c r="F50" s="2324"/>
      <c r="G50" s="2325"/>
      <c r="H50" s="2326"/>
    </row>
    <row r="51" customFormat="false" ht="12.75" hidden="false" customHeight="true" outlineLevel="0" collapsed="false">
      <c r="A51" s="2322" t="s">
        <v>2117</v>
      </c>
      <c r="B51" s="2323" t="s">
        <v>683</v>
      </c>
      <c r="C51" s="2323" t="s">
        <v>1908</v>
      </c>
      <c r="D51" s="2324"/>
      <c r="E51" s="2324" t="s">
        <v>1926</v>
      </c>
      <c r="F51" s="2324" t="s">
        <v>2048</v>
      </c>
      <c r="G51" s="2325" t="s">
        <v>1933</v>
      </c>
      <c r="H51" s="2326" t="s">
        <v>1920</v>
      </c>
    </row>
    <row r="52" customFormat="false" ht="12.75" hidden="false" customHeight="true" outlineLevel="0" collapsed="false">
      <c r="A52" s="2322" t="s">
        <v>2117</v>
      </c>
      <c r="B52" s="2323" t="s">
        <v>683</v>
      </c>
      <c r="C52" s="2323" t="s">
        <v>712</v>
      </c>
      <c r="D52" s="2324"/>
      <c r="E52" s="2324"/>
      <c r="F52" s="2324"/>
      <c r="G52" s="2325"/>
      <c r="H52" s="2326"/>
    </row>
    <row r="53" customFormat="false" ht="12.75" hidden="false" customHeight="true" outlineLevel="0" collapsed="false">
      <c r="A53" s="2322" t="s">
        <v>2117</v>
      </c>
      <c r="B53" s="2323" t="s">
        <v>683</v>
      </c>
      <c r="C53" s="2323" t="s">
        <v>713</v>
      </c>
      <c r="D53" s="2324"/>
      <c r="E53" s="2324"/>
      <c r="F53" s="2324"/>
      <c r="G53" s="2325"/>
      <c r="H53" s="2326"/>
    </row>
    <row r="54" customFormat="false" ht="12.75" hidden="false" customHeight="true" outlineLevel="0" collapsed="false">
      <c r="A54" s="2322" t="s">
        <v>2117</v>
      </c>
      <c r="B54" s="2323" t="s">
        <v>683</v>
      </c>
      <c r="C54" s="2323" t="s">
        <v>714</v>
      </c>
      <c r="D54" s="2324"/>
      <c r="E54" s="2324"/>
      <c r="F54" s="2324"/>
      <c r="G54" s="2325"/>
      <c r="H54" s="2326"/>
    </row>
    <row r="55" customFormat="false" ht="12.75" hidden="false" customHeight="true" outlineLevel="0" collapsed="false">
      <c r="A55" s="2322" t="s">
        <v>2117</v>
      </c>
      <c r="B55" s="2323" t="s">
        <v>683</v>
      </c>
      <c r="C55" s="2323" t="s">
        <v>721</v>
      </c>
      <c r="D55" s="2324"/>
      <c r="E55" s="2324"/>
      <c r="F55" s="2324"/>
      <c r="G55" s="2325"/>
      <c r="H55" s="2326"/>
    </row>
    <row r="56" customFormat="false" ht="12.75" hidden="false" customHeight="true" outlineLevel="0" collapsed="false">
      <c r="A56" s="2322" t="s">
        <v>2118</v>
      </c>
      <c r="B56" s="2323" t="s">
        <v>584</v>
      </c>
      <c r="C56" s="2323" t="s">
        <v>1908</v>
      </c>
      <c r="D56" s="2324"/>
      <c r="E56" s="2324" t="s">
        <v>1926</v>
      </c>
      <c r="F56" s="2324"/>
      <c r="G56" s="2325"/>
      <c r="H56" s="2326"/>
    </row>
    <row r="57" customFormat="false" ht="13.5" hidden="false" customHeight="true" outlineLevel="0" collapsed="false">
      <c r="A57" s="2322" t="s">
        <v>2119</v>
      </c>
      <c r="B57" s="2323" t="s">
        <v>588</v>
      </c>
      <c r="C57" s="2323" t="s">
        <v>1908</v>
      </c>
      <c r="D57" s="2324"/>
      <c r="E57" s="2324"/>
      <c r="F57" s="2324"/>
      <c r="G57" s="2325" t="s">
        <v>1920</v>
      </c>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3" t="s">
        <v>92</v>
      </c>
    </row>
    <row r="2" customFormat="false" ht="15.75" hidden="false" customHeight="true" outlineLevel="0" collapsed="false">
      <c r="A2" s="4" t="s">
        <v>158</v>
      </c>
      <c r="J2" s="113" t="s">
        <v>94</v>
      </c>
    </row>
    <row r="3" customFormat="false" ht="15.75" hidden="false" customHeight="true" outlineLevel="0" collapsed="false">
      <c r="A3" s="4" t="s">
        <v>208</v>
      </c>
      <c r="I3" s="113"/>
      <c r="J3" s="113" t="s">
        <v>95</v>
      </c>
    </row>
    <row r="4" customFormat="false" ht="12.75" hidden="false" customHeight="true" outlineLevel="0" collapsed="false"/>
    <row r="5" customFormat="false" ht="14.25" hidden="false" customHeight="true" outlineLevel="0" collapsed="false">
      <c r="A5" s="153" t="s">
        <v>96</v>
      </c>
      <c r="B5" s="115" t="s">
        <v>160</v>
      </c>
      <c r="C5" s="115"/>
      <c r="D5" s="115" t="s">
        <v>185</v>
      </c>
      <c r="E5" s="115"/>
      <c r="F5" s="115"/>
      <c r="G5" s="117"/>
      <c r="H5" s="118" t="s">
        <v>162</v>
      </c>
      <c r="I5" s="118"/>
      <c r="J5" s="118"/>
    </row>
    <row r="6" customFormat="false" ht="13.5" hidden="false" customHeight="true" outlineLevel="0" collapsed="false">
      <c r="A6" s="154"/>
      <c r="B6" s="120" t="s">
        <v>163</v>
      </c>
      <c r="C6" s="120"/>
      <c r="D6" s="120" t="s">
        <v>191</v>
      </c>
      <c r="E6" s="120" t="s">
        <v>98</v>
      </c>
      <c r="F6" s="120" t="s">
        <v>99</v>
      </c>
      <c r="G6" s="121"/>
      <c r="H6" s="122" t="s">
        <v>165</v>
      </c>
      <c r="I6" s="120" t="s">
        <v>98</v>
      </c>
      <c r="J6" s="123" t="s">
        <v>99</v>
      </c>
    </row>
    <row r="7" customFormat="false" ht="15" hidden="false" customHeight="true" outlineLevel="0" collapsed="false">
      <c r="A7" s="155"/>
      <c r="B7" s="73" t="s">
        <v>166</v>
      </c>
      <c r="C7" s="74" t="s">
        <v>167</v>
      </c>
      <c r="D7" s="125" t="s">
        <v>168</v>
      </c>
      <c r="E7" s="125" t="s">
        <v>169</v>
      </c>
      <c r="F7" s="125"/>
      <c r="G7" s="125"/>
      <c r="H7" s="126" t="s">
        <v>104</v>
      </c>
      <c r="I7" s="126"/>
      <c r="J7" s="126"/>
    </row>
    <row r="8" customFormat="false" ht="12.75" hidden="false" customHeight="true" outlineLevel="0" collapsed="false">
      <c r="A8" s="127" t="s">
        <v>209</v>
      </c>
      <c r="B8" s="156" t="n">
        <v>11512937.5262259</v>
      </c>
      <c r="C8" s="157" t="s">
        <v>171</v>
      </c>
      <c r="D8" s="80"/>
      <c r="E8" s="80"/>
      <c r="F8" s="80"/>
      <c r="G8" s="81"/>
      <c r="H8" s="156" t="n">
        <v>674517.792804092</v>
      </c>
      <c r="I8" s="156" t="n">
        <v>358.211576209244</v>
      </c>
      <c r="J8" s="158" t="n">
        <v>20.5664737235978</v>
      </c>
    </row>
    <row r="9" customFormat="false" ht="12.75" hidden="false" customHeight="true" outlineLevel="0" collapsed="false">
      <c r="A9" s="83" t="s">
        <v>172</v>
      </c>
      <c r="B9" s="156" t="n">
        <v>4123449.33262348</v>
      </c>
      <c r="C9" s="157" t="s">
        <v>171</v>
      </c>
      <c r="D9" s="156" t="n">
        <v>73.0503984141326</v>
      </c>
      <c r="E9" s="156" t="n">
        <v>4.69065104028092</v>
      </c>
      <c r="F9" s="156" t="n">
        <v>2.74880024410621</v>
      </c>
      <c r="G9" s="81"/>
      <c r="H9" s="156" t="n">
        <v>301219.616588634</v>
      </c>
      <c r="I9" s="156" t="n">
        <v>19.341661901616</v>
      </c>
      <c r="J9" s="158" t="n">
        <v>11.334538532075</v>
      </c>
    </row>
    <row r="10" customFormat="false" ht="12.75" hidden="false" customHeight="true" outlineLevel="0" collapsed="false">
      <c r="A10" s="83" t="s">
        <v>173</v>
      </c>
      <c r="B10" s="156" t="n">
        <v>232580.643393934</v>
      </c>
      <c r="C10" s="157" t="s">
        <v>171</v>
      </c>
      <c r="D10" s="156" t="n">
        <v>95.8317174333395</v>
      </c>
      <c r="E10" s="156" t="n">
        <v>175.769350073703</v>
      </c>
      <c r="F10" s="156" t="n">
        <v>4.0988387636194</v>
      </c>
      <c r="G10" s="81"/>
      <c r="H10" s="156" t="n">
        <v>22288.6024981918</v>
      </c>
      <c r="I10" s="156" t="n">
        <v>40.8805485290756</v>
      </c>
      <c r="J10" s="158" t="n">
        <v>0.953310556810598</v>
      </c>
    </row>
    <row r="11" customFormat="false" ht="12.75" hidden="false" customHeight="true" outlineLevel="0" collapsed="false">
      <c r="A11" s="83" t="s">
        <v>174</v>
      </c>
      <c r="B11" s="156" t="n">
        <v>6187772.80006525</v>
      </c>
      <c r="C11" s="157" t="s">
        <v>171</v>
      </c>
      <c r="D11" s="156" t="n">
        <v>56.4244002922797</v>
      </c>
      <c r="E11" s="156" t="n">
        <v>8.37052708964012</v>
      </c>
      <c r="F11" s="156" t="n">
        <v>0.676403395197891</v>
      </c>
      <c r="G11" s="81"/>
      <c r="H11" s="156" t="n">
        <v>349141.369388562</v>
      </c>
      <c r="I11" s="156" t="n">
        <v>51.7949198474845</v>
      </c>
      <c r="J11" s="158" t="n">
        <v>4.18543053067729</v>
      </c>
    </row>
    <row r="12" customFormat="false" ht="12.75" hidden="false" customHeight="true" outlineLevel="0" collapsed="false">
      <c r="A12" s="83" t="s">
        <v>175</v>
      </c>
      <c r="B12" s="156" t="n">
        <v>951306.246496794</v>
      </c>
      <c r="C12" s="157" t="s">
        <v>171</v>
      </c>
      <c r="D12" s="156" t="n">
        <v>99.2359844683436</v>
      </c>
      <c r="E12" s="156" t="n">
        <v>258.279387374538</v>
      </c>
      <c r="F12" s="156" t="n">
        <v>4.12493754642698</v>
      </c>
      <c r="G12" s="100" t="s">
        <v>176</v>
      </c>
      <c r="H12" s="156" t="n">
        <v>94403.8119019941</v>
      </c>
      <c r="I12" s="156" t="n">
        <v>245.702794550763</v>
      </c>
      <c r="J12" s="158" t="n">
        <v>3.92407885432514</v>
      </c>
    </row>
    <row r="13" customFormat="false" ht="12.75" hidden="false" customHeight="true" outlineLevel="0" collapsed="false">
      <c r="A13" s="83" t="s">
        <v>177</v>
      </c>
      <c r="B13" s="156" t="n">
        <v>17828.5036464599</v>
      </c>
      <c r="C13" s="157" t="s">
        <v>171</v>
      </c>
      <c r="D13" s="156" t="n">
        <v>104.787500159856</v>
      </c>
      <c r="E13" s="156" t="n">
        <v>27.5767047002078</v>
      </c>
      <c r="F13" s="156" t="n">
        <v>9.48566705671339</v>
      </c>
      <c r="G13" s="81"/>
      <c r="H13" s="156" t="n">
        <v>1868.20432870341</v>
      </c>
      <c r="I13" s="156" t="n">
        <v>0.491651380305003</v>
      </c>
      <c r="J13" s="158" t="n">
        <v>0.16911524970972</v>
      </c>
    </row>
    <row r="14" customFormat="false" ht="12.75" hidden="false" customHeight="true" outlineLevel="0" collapsed="false">
      <c r="A14" s="101" t="s">
        <v>128</v>
      </c>
      <c r="B14" s="156" t="n">
        <v>2790363.30826946</v>
      </c>
      <c r="C14" s="157" t="s">
        <v>171</v>
      </c>
      <c r="D14" s="80"/>
      <c r="E14" s="80"/>
      <c r="F14" s="80"/>
      <c r="G14" s="81"/>
      <c r="H14" s="156" t="n">
        <v>171503.27793254</v>
      </c>
      <c r="I14" s="156" t="n">
        <v>22.7700109848762</v>
      </c>
      <c r="J14" s="158" t="n">
        <v>2.81306979046185</v>
      </c>
    </row>
    <row r="15" customFormat="false" ht="12.75" hidden="false" customHeight="true" outlineLevel="0" collapsed="false">
      <c r="A15" s="83" t="s">
        <v>172</v>
      </c>
      <c r="B15" s="20" t="n">
        <v>915128.258290412</v>
      </c>
      <c r="C15" s="157" t="s">
        <v>171</v>
      </c>
      <c r="D15" s="156" t="n">
        <v>73.5750581606829</v>
      </c>
      <c r="E15" s="156" t="n">
        <v>4.79789758071133</v>
      </c>
      <c r="F15" s="156" t="n">
        <v>1.09227940827211</v>
      </c>
      <c r="G15" s="81"/>
      <c r="H15" s="20" t="n">
        <v>67330.6148282016</v>
      </c>
      <c r="I15" s="20" t="n">
        <v>4.39069165649214</v>
      </c>
      <c r="J15" s="21" t="n">
        <v>0.999575752458537</v>
      </c>
    </row>
    <row r="16" customFormat="false" ht="12.75" hidden="false" customHeight="true" outlineLevel="0" collapsed="false">
      <c r="A16" s="83" t="s">
        <v>173</v>
      </c>
      <c r="B16" s="20" t="n">
        <v>30610.7865316975</v>
      </c>
      <c r="C16" s="157" t="s">
        <v>171</v>
      </c>
      <c r="D16" s="156" t="n">
        <v>96.6754556171951</v>
      </c>
      <c r="E16" s="156" t="n">
        <v>71.8174612033665</v>
      </c>
      <c r="F16" s="156" t="n">
        <v>4.32466076320782</v>
      </c>
      <c r="G16" s="81"/>
      <c r="H16" s="20" t="n">
        <v>2959.31173475255</v>
      </c>
      <c r="I16" s="20" t="n">
        <v>2.19838897414472</v>
      </c>
      <c r="J16" s="21" t="n">
        <v>0.132381267444562</v>
      </c>
    </row>
    <row r="17" customFormat="false" ht="12.75" hidden="false" customHeight="true" outlineLevel="0" collapsed="false">
      <c r="A17" s="83" t="s">
        <v>174</v>
      </c>
      <c r="B17" s="20" t="n">
        <v>1764070.48746078</v>
      </c>
      <c r="C17" s="157" t="s">
        <v>171</v>
      </c>
      <c r="D17" s="156" t="n">
        <v>56.3842031214365</v>
      </c>
      <c r="E17" s="156" t="n">
        <v>6.37038688191841</v>
      </c>
      <c r="F17" s="156" t="n">
        <v>0.717502034699758</v>
      </c>
      <c r="G17" s="81"/>
      <c r="H17" s="20" t="n">
        <v>99465.7086855201</v>
      </c>
      <c r="I17" s="20" t="n">
        <v>11.2378114920996</v>
      </c>
      <c r="J17" s="21" t="n">
        <v>1.2657241641069</v>
      </c>
    </row>
    <row r="18" customFormat="false" ht="12.75" hidden="false" customHeight="true" outlineLevel="0" collapsed="false">
      <c r="A18" s="83" t="s">
        <v>175</v>
      </c>
      <c r="B18" s="20" t="n">
        <v>64041.0929255246</v>
      </c>
      <c r="C18" s="157" t="s">
        <v>171</v>
      </c>
      <c r="D18" s="156" t="n">
        <v>91.1908560120875</v>
      </c>
      <c r="E18" s="156" t="n">
        <v>70.2752276572736</v>
      </c>
      <c r="F18" s="156" t="n">
        <v>3.90578076316648</v>
      </c>
      <c r="G18" s="100" t="s">
        <v>176</v>
      </c>
      <c r="H18" s="20" t="n">
        <v>5839.96208382823</v>
      </c>
      <c r="I18" s="20" t="n">
        <v>4.50050238476185</v>
      </c>
      <c r="J18" s="21" t="n">
        <v>0.250130468800671</v>
      </c>
    </row>
    <row r="19" customFormat="false" ht="12.75" hidden="false" customHeight="true" outlineLevel="0" collapsed="false">
      <c r="A19" s="83" t="s">
        <v>177</v>
      </c>
      <c r="B19" s="20" t="n">
        <v>16512.6830610405</v>
      </c>
      <c r="C19" s="157" t="s">
        <v>171</v>
      </c>
      <c r="D19" s="156" t="n">
        <v>105.836385135318</v>
      </c>
      <c r="E19" s="156" t="n">
        <v>26.8046371229761</v>
      </c>
      <c r="F19" s="156" t="n">
        <v>10.0079518900888</v>
      </c>
      <c r="G19" s="81"/>
      <c r="H19" s="20" t="n">
        <v>1747.64268406573</v>
      </c>
      <c r="I19" s="20" t="n">
        <v>0.442616477377906</v>
      </c>
      <c r="J19" s="21" t="n">
        <v>0.165258137651178</v>
      </c>
    </row>
    <row r="20" customFormat="false" ht="12.75" hidden="false" customHeight="true" outlineLevel="0" collapsed="false">
      <c r="A20" s="101" t="s">
        <v>129</v>
      </c>
      <c r="B20" s="156" t="n">
        <v>7752108.35846251</v>
      </c>
      <c r="C20" s="157" t="s">
        <v>171</v>
      </c>
      <c r="D20" s="80"/>
      <c r="E20" s="80"/>
      <c r="F20" s="80"/>
      <c r="G20" s="81"/>
      <c r="H20" s="78" t="n">
        <v>437092.177109174</v>
      </c>
      <c r="I20" s="78" t="n">
        <v>315.107890784841</v>
      </c>
      <c r="J20" s="130" t="n">
        <v>9.77220598614059</v>
      </c>
    </row>
    <row r="21" customFormat="false" ht="12.75" hidden="false" customHeight="true" outlineLevel="0" collapsed="false">
      <c r="A21" s="83" t="s">
        <v>172</v>
      </c>
      <c r="B21" s="20" t="n">
        <v>2458022.03459656</v>
      </c>
      <c r="C21" s="157" t="s">
        <v>171</v>
      </c>
      <c r="D21" s="156" t="n">
        <v>72.7348760727714</v>
      </c>
      <c r="E21" s="156" t="n">
        <v>4.56890973695825</v>
      </c>
      <c r="F21" s="156" t="n">
        <v>1.05980729120787</v>
      </c>
      <c r="G21" s="81"/>
      <c r="H21" s="20" t="n">
        <v>178783.928070522</v>
      </c>
      <c r="I21" s="20" t="n">
        <v>11.2304808075261</v>
      </c>
      <c r="J21" s="21" t="n">
        <v>2.60502967421505</v>
      </c>
    </row>
    <row r="22" customFormat="false" ht="12.75" hidden="false" customHeight="true" outlineLevel="0" collapsed="false">
      <c r="A22" s="83" t="s">
        <v>173</v>
      </c>
      <c r="B22" s="20" t="n">
        <v>197544.934597297</v>
      </c>
      <c r="C22" s="157" t="s">
        <v>171</v>
      </c>
      <c r="D22" s="156" t="n">
        <v>95.7071140340135</v>
      </c>
      <c r="E22" s="156" t="n">
        <v>193.913135727508</v>
      </c>
      <c r="F22" s="156" t="n">
        <v>4.06947248181385</v>
      </c>
      <c r="G22" s="81"/>
      <c r="H22" s="20" t="n">
        <v>18906.4555823452</v>
      </c>
      <c r="I22" s="20" t="n">
        <v>38.3065577148472</v>
      </c>
      <c r="J22" s="21" t="n">
        <v>0.803903675265415</v>
      </c>
    </row>
    <row r="23" customFormat="false" ht="12.75" hidden="false" customHeight="true" outlineLevel="0" collapsed="false">
      <c r="A23" s="83" t="s">
        <v>174</v>
      </c>
      <c r="B23" s="20" t="n">
        <v>4241224.43954604</v>
      </c>
      <c r="C23" s="157" t="s">
        <v>171</v>
      </c>
      <c r="D23" s="156" t="n">
        <v>56.4296854149236</v>
      </c>
      <c r="E23" s="156" t="n">
        <v>6.99032678295261</v>
      </c>
      <c r="F23" s="156" t="n">
        <v>0.670788374370535</v>
      </c>
      <c r="G23" s="81"/>
      <c r="H23" s="20" t="n">
        <v>239330.960897668</v>
      </c>
      <c r="I23" s="20" t="n">
        <v>29.6475447922718</v>
      </c>
      <c r="J23" s="21" t="n">
        <v>2.84496404714367</v>
      </c>
    </row>
    <row r="24" customFormat="false" ht="12.75" hidden="false" customHeight="true" outlineLevel="0" collapsed="false">
      <c r="A24" s="83" t="s">
        <v>175</v>
      </c>
      <c r="B24" s="20" t="n">
        <v>854492.829137204</v>
      </c>
      <c r="C24" s="157" t="s">
        <v>171</v>
      </c>
      <c r="D24" s="156" t="n">
        <v>99.7251186897928</v>
      </c>
      <c r="E24" s="156" t="n">
        <v>276.067895274743</v>
      </c>
      <c r="F24" s="156" t="n">
        <v>4.1151816113056</v>
      </c>
      <c r="G24" s="100" t="s">
        <v>176</v>
      </c>
      <c r="H24" s="20" t="n">
        <v>85214.3988052846</v>
      </c>
      <c r="I24" s="20" t="n">
        <v>235.898036867269</v>
      </c>
      <c r="J24" s="21" t="n">
        <v>3.51639317745792</v>
      </c>
    </row>
    <row r="25" customFormat="false" ht="12.75" hidden="false" customHeight="true" outlineLevel="0" collapsed="false">
      <c r="A25" s="83" t="s">
        <v>177</v>
      </c>
      <c r="B25" s="20" t="n">
        <v>824.120585419405</v>
      </c>
      <c r="C25" s="157" t="s">
        <v>171</v>
      </c>
      <c r="D25" s="156" t="n">
        <v>85.94926506008</v>
      </c>
      <c r="E25" s="156" t="n">
        <v>30.6637200601372</v>
      </c>
      <c r="F25" s="156" t="n">
        <v>2.32418907187856</v>
      </c>
      <c r="G25" s="81"/>
      <c r="H25" s="20" t="n">
        <v>70.8325586376807</v>
      </c>
      <c r="I25" s="20" t="n">
        <v>0.025270602927097</v>
      </c>
      <c r="J25" s="21" t="n">
        <v>0.00191541205854194</v>
      </c>
    </row>
    <row r="26" customFormat="false" ht="12.75" hidden="false" customHeight="true" outlineLevel="0" collapsed="false">
      <c r="A26" s="101" t="s">
        <v>130</v>
      </c>
      <c r="B26" s="156" t="n">
        <v>970465.859493943</v>
      </c>
      <c r="C26" s="157" t="s">
        <v>171</v>
      </c>
      <c r="D26" s="80"/>
      <c r="E26" s="80"/>
      <c r="F26" s="80"/>
      <c r="G26" s="81"/>
      <c r="H26" s="78" t="n">
        <v>65922.3377623781</v>
      </c>
      <c r="I26" s="78" t="n">
        <v>20.3336744395264</v>
      </c>
      <c r="J26" s="130" t="n">
        <v>7.98119794699533</v>
      </c>
    </row>
    <row r="27" customFormat="false" ht="12.75" hidden="false" customHeight="true" outlineLevel="0" collapsed="false">
      <c r="A27" s="83" t="s">
        <v>172</v>
      </c>
      <c r="B27" s="20" t="n">
        <v>750299.039736507</v>
      </c>
      <c r="C27" s="157" t="s">
        <v>171</v>
      </c>
      <c r="D27" s="156" t="n">
        <v>73.4441479616749</v>
      </c>
      <c r="E27" s="156" t="n">
        <v>4.95867546212543</v>
      </c>
      <c r="F27" s="156" t="n">
        <v>10.3024696767786</v>
      </c>
      <c r="G27" s="81"/>
      <c r="H27" s="20" t="n">
        <v>55105.0736899106</v>
      </c>
      <c r="I27" s="20" t="n">
        <v>3.72048943759769</v>
      </c>
      <c r="J27" s="21" t="n">
        <v>7.72993310540144</v>
      </c>
    </row>
    <row r="28" customFormat="false" ht="12.75" hidden="false" customHeight="true" outlineLevel="0" collapsed="false">
      <c r="A28" s="83" t="s">
        <v>173</v>
      </c>
      <c r="B28" s="20" t="n">
        <v>4424.92226493999</v>
      </c>
      <c r="C28" s="157" t="s">
        <v>171</v>
      </c>
      <c r="D28" s="156" t="n">
        <v>95.5576518132924</v>
      </c>
      <c r="E28" s="156" t="n">
        <v>84.8832629354084</v>
      </c>
      <c r="F28" s="156" t="n">
        <v>3.84766399977676</v>
      </c>
      <c r="G28" s="81"/>
      <c r="H28" s="20" t="n">
        <v>422.83518109402</v>
      </c>
      <c r="I28" s="20" t="n">
        <v>0.375601840083644</v>
      </c>
      <c r="J28" s="21" t="n">
        <v>0.0170256141006202</v>
      </c>
    </row>
    <row r="29" customFormat="false" ht="12.75" hidden="false" customHeight="true" outlineLevel="0" collapsed="false">
      <c r="A29" s="83" t="s">
        <v>174</v>
      </c>
      <c r="B29" s="20" t="n">
        <v>182477.873058431</v>
      </c>
      <c r="C29" s="157" t="s">
        <v>171</v>
      </c>
      <c r="D29" s="156" t="n">
        <v>56.6901599190656</v>
      </c>
      <c r="E29" s="156" t="n">
        <v>59.7856791087197</v>
      </c>
      <c r="F29" s="156" t="n">
        <v>0.40959661669657</v>
      </c>
      <c r="G29" s="81"/>
      <c r="H29" s="20" t="n">
        <v>10344.6998053734</v>
      </c>
      <c r="I29" s="20" t="n">
        <v>10.909563563113</v>
      </c>
      <c r="J29" s="21" t="n">
        <v>0.0747423194267195</v>
      </c>
    </row>
    <row r="30" customFormat="false" ht="12.75" hidden="false" customHeight="true" outlineLevel="0" collapsed="false">
      <c r="A30" s="83" t="s">
        <v>175</v>
      </c>
      <c r="B30" s="20" t="n">
        <v>32772.324434065</v>
      </c>
      <c r="C30" s="157" t="s">
        <v>171</v>
      </c>
      <c r="D30" s="156" t="n">
        <v>102.203645018227</v>
      </c>
      <c r="E30" s="156" t="n">
        <v>161.851665706647</v>
      </c>
      <c r="F30" s="156" t="n">
        <v>4.80756891027187</v>
      </c>
      <c r="G30" s="100" t="s">
        <v>176</v>
      </c>
      <c r="H30" s="20" t="n">
        <v>3349.45101288135</v>
      </c>
      <c r="I30" s="20" t="n">
        <v>5.30425529873207</v>
      </c>
      <c r="J30" s="21" t="n">
        <v>0.157555208066554</v>
      </c>
    </row>
    <row r="31" customFormat="false" ht="12.75" hidden="false" customHeight="true" outlineLevel="0" collapsed="false">
      <c r="A31" s="159" t="s">
        <v>177</v>
      </c>
      <c r="B31" s="24" t="n">
        <v>491.7</v>
      </c>
      <c r="C31" s="160" t="s">
        <v>171</v>
      </c>
      <c r="D31" s="156" t="n">
        <v>101.137046979866</v>
      </c>
      <c r="E31" s="156" t="n">
        <v>48.3308928208257</v>
      </c>
      <c r="F31" s="156" t="n">
        <v>3.94895261338214</v>
      </c>
      <c r="G31" s="92"/>
      <c r="H31" s="24" t="n">
        <v>49.729086</v>
      </c>
      <c r="I31" s="24" t="n">
        <v>0.0237643</v>
      </c>
      <c r="J31" s="161" t="n">
        <v>0.0019417</v>
      </c>
    </row>
    <row r="32" customFormat="false" ht="12.75" hidden="false" customHeight="true" outlineLevel="0" collapsed="false">
      <c r="A32" s="162" t="s">
        <v>210</v>
      </c>
      <c r="B32" s="163" t="n">
        <v>107175.009327595</v>
      </c>
      <c r="C32" s="164" t="s">
        <v>171</v>
      </c>
      <c r="D32" s="165"/>
      <c r="E32" s="165"/>
      <c r="F32" s="165"/>
      <c r="G32" s="166"/>
      <c r="H32" s="163" t="n">
        <v>7502.9306893612</v>
      </c>
      <c r="I32" s="163" t="n">
        <v>0.689867652888479</v>
      </c>
      <c r="J32" s="158" t="n">
        <v>1.27158710183948</v>
      </c>
    </row>
    <row r="33" customFormat="false" ht="12.75" hidden="false" customHeight="true" outlineLevel="0" collapsed="false">
      <c r="A33" s="162" t="s">
        <v>211</v>
      </c>
      <c r="B33" s="156" t="n">
        <v>31979.76758395</v>
      </c>
      <c r="C33" s="157" t="s">
        <v>171</v>
      </c>
      <c r="D33" s="167"/>
      <c r="E33" s="167"/>
      <c r="F33" s="167"/>
      <c r="G33" s="168"/>
      <c r="H33" s="156" t="n">
        <v>2071.18777198477</v>
      </c>
      <c r="I33" s="156" t="n">
        <v>0.138846605700286</v>
      </c>
      <c r="J33" s="158" t="n">
        <v>1.0505422134936</v>
      </c>
    </row>
    <row r="34" customFormat="false" ht="13.5" hidden="false" customHeight="true" outlineLevel="0" collapsed="false">
      <c r="A34" s="134" t="s">
        <v>118</v>
      </c>
      <c r="B34" s="80"/>
      <c r="C34" s="169"/>
      <c r="D34" s="170"/>
      <c r="E34" s="170"/>
      <c r="F34" s="170"/>
      <c r="G34" s="135"/>
      <c r="H34" s="80"/>
      <c r="I34" s="80"/>
      <c r="J34" s="136"/>
    </row>
    <row r="35" customFormat="false" ht="12.75" hidden="false" customHeight="true" outlineLevel="0" collapsed="false">
      <c r="A35" s="83" t="s">
        <v>172</v>
      </c>
      <c r="B35" s="20" t="n">
        <v>16450.06249167</v>
      </c>
      <c r="C35" s="157" t="s">
        <v>171</v>
      </c>
      <c r="D35" s="156" t="n">
        <v>72.7428199888141</v>
      </c>
      <c r="E35" s="156" t="n">
        <v>5.53505429516709</v>
      </c>
      <c r="F35" s="156" t="n">
        <v>1.42982495068685</v>
      </c>
      <c r="G35" s="81"/>
      <c r="H35" s="20" t="n">
        <v>1196.62393463629</v>
      </c>
      <c r="I35" s="20" t="n">
        <v>0.0910519890502851</v>
      </c>
      <c r="J35" s="21" t="n">
        <v>0.0235207097909477</v>
      </c>
    </row>
    <row r="36" customFormat="false" ht="12.75" hidden="false" customHeight="true" outlineLevel="0" collapsed="false">
      <c r="A36" s="83" t="s">
        <v>173</v>
      </c>
      <c r="B36" s="20" t="n">
        <v>685.115171</v>
      </c>
      <c r="C36" s="157" t="s">
        <v>171</v>
      </c>
      <c r="D36" s="156" t="n">
        <v>98.1346181703514</v>
      </c>
      <c r="E36" s="156" t="n">
        <v>21.0049181672551</v>
      </c>
      <c r="F36" s="156" t="n">
        <v>4.44920088549608</v>
      </c>
      <c r="G36" s="81"/>
      <c r="H36" s="20" t="n">
        <v>67.2335157088</v>
      </c>
      <c r="I36" s="20" t="n">
        <v>0.014390788102</v>
      </c>
      <c r="J36" s="21" t="n">
        <v>0.00304821502548</v>
      </c>
    </row>
    <row r="37" customFormat="false" ht="12.75" hidden="false" customHeight="true" outlineLevel="0" collapsed="false">
      <c r="A37" s="83" t="s">
        <v>174</v>
      </c>
      <c r="B37" s="20" t="n">
        <v>14523.48992128</v>
      </c>
      <c r="C37" s="157" t="s">
        <v>171</v>
      </c>
      <c r="D37" s="156" t="n">
        <v>55.5879011185025</v>
      </c>
      <c r="E37" s="156" t="n">
        <v>1.01379411063088</v>
      </c>
      <c r="F37" s="156" t="n">
        <v>0.526862945383365</v>
      </c>
      <c r="G37" s="81"/>
      <c r="H37" s="20" t="n">
        <v>807.33032163968</v>
      </c>
      <c r="I37" s="20" t="n">
        <v>0.0147238285480007</v>
      </c>
      <c r="J37" s="21" t="n">
        <v>0.0076518886771712</v>
      </c>
    </row>
    <row r="38" customFormat="false" ht="12.75" hidden="false" customHeight="true" outlineLevel="0" collapsed="false">
      <c r="A38" s="83" t="s">
        <v>175</v>
      </c>
      <c r="B38" s="20" t="n">
        <v>321.1</v>
      </c>
      <c r="C38" s="157" t="s">
        <v>171</v>
      </c>
      <c r="D38" s="156" t="n">
        <v>65.4014749299284</v>
      </c>
      <c r="E38" s="156" t="n">
        <v>58.1750233572096</v>
      </c>
      <c r="F38" s="156" t="n">
        <v>1.00093428838368</v>
      </c>
      <c r="G38" s="100" t="s">
        <v>176</v>
      </c>
      <c r="H38" s="20" t="n">
        <v>21.0004136</v>
      </c>
      <c r="I38" s="20" t="n">
        <v>0.01868</v>
      </c>
      <c r="J38" s="21" t="n">
        <v>0.0003214</v>
      </c>
    </row>
    <row r="39" customFormat="false" ht="12.75" hidden="false" customHeight="true" outlineLevel="0" collapsed="false">
      <c r="A39" s="89" t="s">
        <v>177</v>
      </c>
      <c r="B39" s="24" t="s">
        <v>138</v>
      </c>
      <c r="C39" s="160" t="s">
        <v>171</v>
      </c>
      <c r="D39" s="171" t="s">
        <v>138</v>
      </c>
      <c r="E39" s="171" t="s">
        <v>138</v>
      </c>
      <c r="F39" s="171" t="s">
        <v>138</v>
      </c>
      <c r="G39" s="92"/>
      <c r="H39" s="24" t="s">
        <v>138</v>
      </c>
      <c r="I39" s="24" t="s">
        <v>138</v>
      </c>
      <c r="J39" s="161" t="n">
        <v>1.016</v>
      </c>
    </row>
    <row r="40" customFormat="false" ht="12.75" hidden="false" customHeight="true" outlineLevel="0" collapsed="false">
      <c r="A40" s="172" t="s">
        <v>212</v>
      </c>
      <c r="B40" s="163" t="n">
        <v>75195.2417436452</v>
      </c>
      <c r="C40" s="164" t="s">
        <v>171</v>
      </c>
      <c r="D40" s="165"/>
      <c r="E40" s="165"/>
      <c r="F40" s="165"/>
      <c r="G40" s="166"/>
      <c r="H40" s="163" t="n">
        <v>5431.74291737643</v>
      </c>
      <c r="I40" s="163" t="n">
        <v>0.551021047188193</v>
      </c>
      <c r="J40" s="158" t="n">
        <v>0.22104488834588</v>
      </c>
    </row>
    <row r="41" customFormat="false" ht="13.5" hidden="false" customHeight="true" outlineLevel="0" collapsed="false">
      <c r="A41" s="134" t="s">
        <v>118</v>
      </c>
      <c r="B41" s="173"/>
      <c r="C41" s="174"/>
      <c r="D41" s="167"/>
      <c r="E41" s="167"/>
      <c r="F41" s="167"/>
      <c r="G41" s="175"/>
      <c r="H41" s="173"/>
      <c r="I41" s="173"/>
      <c r="J41" s="176"/>
    </row>
    <row r="42" customFormat="false" ht="12.75" hidden="false" customHeight="true" outlineLevel="0" collapsed="false">
      <c r="A42" s="83" t="s">
        <v>172</v>
      </c>
      <c r="B42" s="20" t="n">
        <v>75191.9417436452</v>
      </c>
      <c r="C42" s="157" t="s">
        <v>171</v>
      </c>
      <c r="D42" s="156" t="n">
        <v>72.2383647957261</v>
      </c>
      <c r="E42" s="156" t="n">
        <v>7.32819281442167</v>
      </c>
      <c r="F42" s="156" t="n">
        <v>2.93974172258374</v>
      </c>
      <c r="G42" s="81"/>
      <c r="H42" s="20" t="n">
        <v>5431.74291737643</v>
      </c>
      <c r="I42" s="20" t="n">
        <v>0.551021047188193</v>
      </c>
      <c r="J42" s="21" t="n">
        <v>0.22104488834588</v>
      </c>
    </row>
    <row r="43" customFormat="false" ht="12.75" hidden="false" customHeight="true" outlineLevel="0" collapsed="false">
      <c r="A43" s="83" t="s">
        <v>173</v>
      </c>
      <c r="B43" s="20" t="s">
        <v>138</v>
      </c>
      <c r="C43" s="157" t="s">
        <v>171</v>
      </c>
      <c r="D43" s="177" t="s">
        <v>138</v>
      </c>
      <c r="E43" s="177" t="s">
        <v>138</v>
      </c>
      <c r="F43" s="177" t="s">
        <v>138</v>
      </c>
      <c r="G43" s="81"/>
      <c r="H43" s="20" t="s">
        <v>138</v>
      </c>
      <c r="I43" s="20" t="s">
        <v>138</v>
      </c>
      <c r="J43" s="21" t="s">
        <v>138</v>
      </c>
    </row>
    <row r="44" customFormat="false" ht="12.75" hidden="false" customHeight="true" outlineLevel="0" collapsed="false">
      <c r="A44" s="83" t="s">
        <v>174</v>
      </c>
      <c r="B44" s="20" t="s">
        <v>138</v>
      </c>
      <c r="C44" s="157" t="s">
        <v>171</v>
      </c>
      <c r="D44" s="177" t="s">
        <v>138</v>
      </c>
      <c r="E44" s="177" t="s">
        <v>138</v>
      </c>
      <c r="F44" s="177" t="s">
        <v>138</v>
      </c>
      <c r="G44" s="81"/>
      <c r="H44" s="20" t="s">
        <v>138</v>
      </c>
      <c r="I44" s="20" t="s">
        <v>138</v>
      </c>
      <c r="J44" s="21" t="s">
        <v>138</v>
      </c>
    </row>
    <row r="45" customFormat="false" ht="12.75" hidden="false" customHeight="true" outlineLevel="0" collapsed="false">
      <c r="A45" s="83" t="s">
        <v>175</v>
      </c>
      <c r="B45" s="20" t="n">
        <v>3.3</v>
      </c>
      <c r="C45" s="157" t="s">
        <v>171</v>
      </c>
      <c r="D45" s="156" t="n">
        <v>75.6</v>
      </c>
      <c r="E45" s="177" t="s">
        <v>213</v>
      </c>
      <c r="F45" s="177" t="s">
        <v>213</v>
      </c>
      <c r="G45" s="100" t="s">
        <v>176</v>
      </c>
      <c r="H45" s="20" t="n">
        <v>0.24948</v>
      </c>
      <c r="I45" s="20" t="s">
        <v>213</v>
      </c>
      <c r="J45" s="21" t="s">
        <v>213</v>
      </c>
    </row>
    <row r="46" customFormat="false" ht="12.75" hidden="false" customHeight="true" outlineLevel="0" collapsed="false">
      <c r="A46" s="89" t="s">
        <v>177</v>
      </c>
      <c r="B46" s="24" t="s">
        <v>138</v>
      </c>
      <c r="C46" s="160" t="s">
        <v>171</v>
      </c>
      <c r="D46" s="171" t="s">
        <v>138</v>
      </c>
      <c r="E46" s="171" t="s">
        <v>138</v>
      </c>
      <c r="F46" s="171" t="s">
        <v>138</v>
      </c>
      <c r="G46" s="92"/>
      <c r="H46" s="24" t="s">
        <v>138</v>
      </c>
      <c r="I46" s="24" t="s">
        <v>138</v>
      </c>
      <c r="J46" s="25" t="s">
        <v>138</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214</v>
      </c>
      <c r="B48" s="178"/>
      <c r="C48" s="178"/>
      <c r="D48" s="178"/>
      <c r="E48" s="178"/>
      <c r="F48" s="178"/>
      <c r="G48" s="178"/>
      <c r="H48" s="178"/>
      <c r="I48" s="178"/>
      <c r="J48" s="178"/>
    </row>
    <row r="49" customFormat="false" ht="13.5" hidden="false" customHeight="true" outlineLevel="0" collapsed="false">
      <c r="A49" s="179" t="s">
        <v>215</v>
      </c>
    </row>
    <row r="50" customFormat="false" ht="13.5" hidden="false" customHeight="true" outlineLevel="0" collapsed="false">
      <c r="A50" s="180" t="s">
        <v>216</v>
      </c>
      <c r="B50" s="180"/>
      <c r="C50" s="180"/>
      <c r="D50" s="180"/>
      <c r="E50" s="180"/>
      <c r="F50" s="180"/>
      <c r="G50" s="180"/>
      <c r="H50" s="180"/>
      <c r="I50" s="180"/>
      <c r="J50" s="180"/>
    </row>
    <row r="51" customFormat="false" ht="13.5" hidden="false" customHeight="true" outlineLevel="0" collapsed="false">
      <c r="A51" s="181" t="s">
        <v>217</v>
      </c>
    </row>
    <row r="52" customFormat="false" ht="13.5" hidden="false" customHeight="true" outlineLevel="0" collapsed="false">
      <c r="A52" s="179" t="s">
        <v>218</v>
      </c>
    </row>
    <row r="53" customFormat="false" ht="13.5" hidden="false" customHeight="true" outlineLevel="0" collapsed="false">
      <c r="A53" s="182" t="s">
        <v>219</v>
      </c>
    </row>
    <row r="54" customFormat="false" ht="13.5" hidden="false" customHeight="true" outlineLevel="0" collapsed="false">
      <c r="A54" s="183" t="s">
        <v>220</v>
      </c>
    </row>
    <row r="55" customFormat="false" ht="13.5" hidden="false" customHeight="true" outlineLevel="0" collapsed="false">
      <c r="A55" s="183" t="s">
        <v>221</v>
      </c>
    </row>
    <row r="56" customFormat="false" ht="6" hidden="false" customHeight="true" outlineLevel="0" collapsed="false"/>
    <row r="57" customFormat="false" ht="12" hidden="false" customHeight="true" outlineLevel="0" collapsed="false">
      <c r="A57" s="184" t="s">
        <v>155</v>
      </c>
      <c r="B57" s="185"/>
      <c r="C57" s="185"/>
      <c r="D57" s="185"/>
      <c r="E57" s="185"/>
      <c r="F57" s="185"/>
      <c r="G57" s="185"/>
      <c r="H57" s="185"/>
      <c r="I57" s="185"/>
      <c r="J57" s="186"/>
    </row>
    <row r="58" customFormat="false" ht="13.5" hidden="false" customHeight="true" outlineLevel="0" collapsed="false">
      <c r="A58" s="187" t="s">
        <v>222</v>
      </c>
      <c r="B58" s="187"/>
      <c r="C58" s="187"/>
      <c r="D58" s="187"/>
      <c r="E58" s="187"/>
      <c r="F58" s="187"/>
      <c r="G58" s="187"/>
      <c r="H58" s="187"/>
      <c r="I58" s="187"/>
      <c r="J58" s="187"/>
    </row>
    <row r="59" customFormat="false" ht="13.5" hidden="false" customHeight="true" outlineLevel="0" collapsed="false">
      <c r="A59" s="187" t="s">
        <v>223</v>
      </c>
      <c r="B59" s="187"/>
      <c r="C59" s="187"/>
      <c r="D59" s="187"/>
      <c r="E59" s="187"/>
      <c r="F59" s="187"/>
      <c r="G59" s="187"/>
      <c r="H59" s="187"/>
      <c r="I59" s="187"/>
      <c r="J59" s="187"/>
    </row>
    <row r="60" customFormat="false" ht="13.5" hidden="false" customHeight="true" outlineLevel="0" collapsed="false">
      <c r="A60" s="188" t="s">
        <v>224</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6</v>
      </c>
      <c r="B1" s="1682"/>
      <c r="C1" s="1682"/>
      <c r="D1" s="1682"/>
      <c r="E1" s="1682"/>
      <c r="F1" s="2312"/>
      <c r="G1" s="1687"/>
      <c r="H1" s="113" t="s">
        <v>92</v>
      </c>
    </row>
    <row r="2" customFormat="false" ht="15.75" hidden="false" customHeight="true" outlineLevel="0" collapsed="false">
      <c r="A2" s="652" t="s">
        <v>227</v>
      </c>
      <c r="B2" s="2313"/>
      <c r="C2" s="2312"/>
      <c r="D2" s="2312"/>
      <c r="E2" s="2312"/>
      <c r="F2" s="2312"/>
      <c r="G2" s="1687"/>
      <c r="H2" s="113" t="s">
        <v>94</v>
      </c>
    </row>
    <row r="3" customFormat="false" ht="12" hidden="false" customHeight="true" outlineLevel="0" collapsed="false">
      <c r="A3" s="1682" t="s">
        <v>2120</v>
      </c>
      <c r="B3" s="2313"/>
      <c r="C3" s="2312"/>
      <c r="D3" s="2312"/>
      <c r="E3" s="2312"/>
      <c r="F3" s="2312"/>
      <c r="G3" s="1687"/>
      <c r="H3" s="113" t="s">
        <v>9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8</v>
      </c>
      <c r="B5" s="2315"/>
      <c r="C5" s="2316" t="s">
        <v>1899</v>
      </c>
      <c r="D5" s="2317" t="s">
        <v>1900</v>
      </c>
      <c r="E5" s="2317"/>
      <c r="F5" s="2317"/>
      <c r="G5" s="2317"/>
      <c r="H5" s="2317"/>
    </row>
    <row r="6" customFormat="false" ht="12" hidden="false" customHeight="true" outlineLevel="0" collapsed="false">
      <c r="A6" s="2315"/>
      <c r="B6" s="2315"/>
      <c r="C6" s="2316"/>
      <c r="D6" s="2318" t="s">
        <v>1901</v>
      </c>
      <c r="E6" s="2318"/>
      <c r="F6" s="2318"/>
      <c r="G6" s="2319" t="s">
        <v>1902</v>
      </c>
      <c r="H6" s="2320" t="s">
        <v>1903</v>
      </c>
    </row>
    <row r="7" customFormat="false" ht="38.25" hidden="false" customHeight="true" outlineLevel="0" collapsed="false">
      <c r="A7" s="2315"/>
      <c r="B7" s="2315"/>
      <c r="C7" s="2316"/>
      <c r="D7" s="2321" t="s">
        <v>1904</v>
      </c>
      <c r="E7" s="2321" t="s">
        <v>1905</v>
      </c>
      <c r="F7" s="2321" t="s">
        <v>1906</v>
      </c>
      <c r="G7" s="2319"/>
      <c r="H7" s="2320"/>
    </row>
    <row r="8" customFormat="false" ht="13.5" hidden="false" customHeight="true" outlineLevel="0" collapsed="false">
      <c r="A8" s="2322"/>
      <c r="B8" s="2323" t="s">
        <v>2121</v>
      </c>
      <c r="C8" s="2323" t="s">
        <v>1908</v>
      </c>
      <c r="D8" s="2324"/>
      <c r="E8" s="2324"/>
      <c r="F8" s="2324"/>
      <c r="G8" s="2325"/>
      <c r="H8" s="2326"/>
    </row>
    <row r="9" customFormat="false" ht="12.75" hidden="false" customHeight="true" outlineLevel="0" collapsed="false">
      <c r="A9" s="2322" t="s">
        <v>2122</v>
      </c>
      <c r="B9" s="2323" t="s">
        <v>2123</v>
      </c>
      <c r="C9" s="2323" t="s">
        <v>1908</v>
      </c>
      <c r="D9" s="2324"/>
      <c r="E9" s="2324"/>
      <c r="F9" s="2324"/>
      <c r="G9" s="2325"/>
      <c r="H9" s="2326"/>
    </row>
    <row r="10" customFormat="false" ht="12.75" hidden="false" customHeight="true" outlineLevel="0" collapsed="false">
      <c r="A10" s="2322" t="s">
        <v>2124</v>
      </c>
      <c r="B10" s="2323" t="s">
        <v>634</v>
      </c>
      <c r="C10" s="2323" t="s">
        <v>1908</v>
      </c>
      <c r="D10" s="2324" t="s">
        <v>2125</v>
      </c>
      <c r="E10" s="2324"/>
      <c r="F10" s="2324"/>
      <c r="G10" s="2325"/>
      <c r="H10" s="2326"/>
    </row>
    <row r="11" customFormat="false" ht="12.75" hidden="false" customHeight="true" outlineLevel="0" collapsed="false">
      <c r="A11" s="2322" t="s">
        <v>2124</v>
      </c>
      <c r="B11" s="2323" t="s">
        <v>634</v>
      </c>
      <c r="C11" s="2323" t="s">
        <v>712</v>
      </c>
      <c r="D11" s="2324"/>
      <c r="E11" s="2324"/>
      <c r="F11" s="2324"/>
      <c r="G11" s="2325"/>
      <c r="H11" s="2326" t="s">
        <v>2125</v>
      </c>
    </row>
    <row r="12" customFormat="false" ht="12.75" hidden="false" customHeight="true" outlineLevel="0" collapsed="false">
      <c r="A12" s="2322" t="s">
        <v>2124</v>
      </c>
      <c r="B12" s="2323" t="s">
        <v>634</v>
      </c>
      <c r="C12" s="2323" t="s">
        <v>713</v>
      </c>
      <c r="D12" s="2324"/>
      <c r="E12" s="2324"/>
      <c r="F12" s="2324"/>
      <c r="G12" s="2325"/>
      <c r="H12" s="2326" t="s">
        <v>2125</v>
      </c>
    </row>
    <row r="13" customFormat="false" ht="12.75" hidden="false" customHeight="true" outlineLevel="0" collapsed="false">
      <c r="A13" s="2322" t="s">
        <v>2124</v>
      </c>
      <c r="B13" s="2323" t="s">
        <v>634</v>
      </c>
      <c r="C13" s="2323" t="s">
        <v>714</v>
      </c>
      <c r="D13" s="2324"/>
      <c r="E13" s="2324"/>
      <c r="F13" s="2324"/>
      <c r="G13" s="2325"/>
      <c r="H13" s="2326" t="s">
        <v>2125</v>
      </c>
    </row>
    <row r="14" customFormat="false" ht="12.75" hidden="false" customHeight="true" outlineLevel="0" collapsed="false">
      <c r="A14" s="2322" t="s">
        <v>2126</v>
      </c>
      <c r="B14" s="2323" t="s">
        <v>691</v>
      </c>
      <c r="C14" s="2323" t="s">
        <v>721</v>
      </c>
      <c r="D14" s="2324"/>
      <c r="E14" s="2324"/>
      <c r="F14" s="2324"/>
      <c r="G14" s="2325" t="s">
        <v>1954</v>
      </c>
      <c r="H14" s="2326"/>
    </row>
    <row r="15" customFormat="false" ht="12.75" hidden="false" customHeight="true" outlineLevel="0" collapsed="false">
      <c r="A15" s="2322" t="s">
        <v>2127</v>
      </c>
      <c r="B15" s="2323" t="s">
        <v>2128</v>
      </c>
      <c r="C15" s="2323" t="s">
        <v>712</v>
      </c>
      <c r="D15" s="2324"/>
      <c r="E15" s="2324"/>
      <c r="F15" s="2324"/>
      <c r="G15" s="2325" t="s">
        <v>1966</v>
      </c>
      <c r="H15" s="2326"/>
    </row>
    <row r="16" customFormat="false" ht="12.75" hidden="false" customHeight="true" outlineLevel="0" collapsed="false">
      <c r="A16" s="2322" t="s">
        <v>2127</v>
      </c>
      <c r="B16" s="2323" t="s">
        <v>2128</v>
      </c>
      <c r="C16" s="2323" t="s">
        <v>713</v>
      </c>
      <c r="D16" s="2324"/>
      <c r="E16" s="2324"/>
      <c r="F16" s="2324"/>
      <c r="G16" s="2325" t="s">
        <v>1966</v>
      </c>
      <c r="H16" s="2326"/>
      <c r="I16" s="275"/>
    </row>
    <row r="17" customFormat="false" ht="12.75" hidden="false" customHeight="true" outlineLevel="0" collapsed="false">
      <c r="A17" s="2322"/>
      <c r="B17" s="2323" t="s">
        <v>2129</v>
      </c>
      <c r="C17" s="2323" t="s">
        <v>713</v>
      </c>
      <c r="D17" s="2324"/>
      <c r="E17" s="2324"/>
      <c r="F17" s="2324"/>
      <c r="G17" s="2325"/>
      <c r="H17" s="2326"/>
    </row>
    <row r="18" customFormat="false" ht="12.75" hidden="false" customHeight="true" outlineLevel="0" collapsed="false">
      <c r="A18" s="2322"/>
      <c r="B18" s="2323" t="s">
        <v>2130</v>
      </c>
      <c r="C18" s="2323" t="s">
        <v>720</v>
      </c>
      <c r="D18" s="2324"/>
      <c r="E18" s="2324"/>
      <c r="F18" s="2324"/>
      <c r="G18" s="2325"/>
      <c r="H18" s="2326"/>
    </row>
    <row r="19" customFormat="false" ht="12.75" hidden="false" customHeight="true" outlineLevel="0" collapsed="false">
      <c r="A19" s="2322" t="s">
        <v>2131</v>
      </c>
      <c r="B19" s="2323" t="s">
        <v>2132</v>
      </c>
      <c r="C19" s="2323" t="s">
        <v>709</v>
      </c>
      <c r="D19" s="2324" t="s">
        <v>1983</v>
      </c>
      <c r="E19" s="2324"/>
      <c r="F19" s="2324" t="s">
        <v>2133</v>
      </c>
      <c r="G19" s="2325" t="s">
        <v>1925</v>
      </c>
      <c r="H19" s="2326" t="s">
        <v>2134</v>
      </c>
    </row>
    <row r="20" customFormat="false" ht="12.75" hidden="false" customHeight="true" outlineLevel="0" collapsed="false">
      <c r="A20" s="2322" t="s">
        <v>2131</v>
      </c>
      <c r="B20" s="2323" t="s">
        <v>2132</v>
      </c>
      <c r="C20" s="2323" t="s">
        <v>709</v>
      </c>
      <c r="D20" s="2324" t="s">
        <v>1916</v>
      </c>
      <c r="E20" s="2324"/>
      <c r="F20" s="2324" t="s">
        <v>1926</v>
      </c>
      <c r="G20" s="2325"/>
      <c r="H20" s="2326" t="s">
        <v>2135</v>
      </c>
    </row>
    <row r="21" customFormat="false" ht="12.75" hidden="false" customHeight="true" outlineLevel="0" collapsed="false">
      <c r="A21" s="2322" t="s">
        <v>2131</v>
      </c>
      <c r="B21" s="2323" t="s">
        <v>2132</v>
      </c>
      <c r="C21" s="2323" t="s">
        <v>709</v>
      </c>
      <c r="D21" s="2324"/>
      <c r="E21" s="2324"/>
      <c r="F21" s="2324"/>
      <c r="G21" s="2325"/>
      <c r="H21" s="2326"/>
    </row>
    <row r="22" customFormat="false" ht="12.75" hidden="false" customHeight="true" outlineLevel="0" collapsed="false">
      <c r="A22" s="2322" t="s">
        <v>2131</v>
      </c>
      <c r="B22" s="2323" t="s">
        <v>2132</v>
      </c>
      <c r="C22" s="2323" t="s">
        <v>605</v>
      </c>
      <c r="D22" s="2324"/>
      <c r="E22" s="2324"/>
      <c r="F22" s="2324"/>
      <c r="G22" s="2325"/>
      <c r="H22" s="2326" t="s">
        <v>2135</v>
      </c>
    </row>
    <row r="23" customFormat="false" ht="12.75" hidden="false" customHeight="true" outlineLevel="0" collapsed="false">
      <c r="A23" s="2322" t="s">
        <v>2131</v>
      </c>
      <c r="B23" s="2323" t="s">
        <v>2132</v>
      </c>
      <c r="C23" s="2323" t="s">
        <v>605</v>
      </c>
      <c r="D23" s="2324"/>
      <c r="E23" s="2324"/>
      <c r="F23" s="2324"/>
      <c r="G23" s="2325"/>
      <c r="H23" s="2326"/>
    </row>
    <row r="24" customFormat="false" ht="12.75" hidden="false" customHeight="true" outlineLevel="0" collapsed="false">
      <c r="A24" s="2322" t="s">
        <v>2131</v>
      </c>
      <c r="B24" s="2323" t="s">
        <v>2132</v>
      </c>
      <c r="C24" s="2323" t="s">
        <v>606</v>
      </c>
      <c r="D24" s="2324" t="s">
        <v>1916</v>
      </c>
      <c r="E24" s="2324"/>
      <c r="F24" s="2324" t="s">
        <v>2058</v>
      </c>
      <c r="G24" s="2325"/>
      <c r="H24" s="2326" t="s">
        <v>1920</v>
      </c>
    </row>
    <row r="25" customFormat="false" ht="12.75" hidden="false" customHeight="true" outlineLevel="0" collapsed="false">
      <c r="A25" s="2322" t="s">
        <v>2131</v>
      </c>
      <c r="B25" s="2323" t="s">
        <v>2132</v>
      </c>
      <c r="C25" s="2323" t="s">
        <v>606</v>
      </c>
      <c r="D25" s="2324"/>
      <c r="E25" s="2324"/>
      <c r="F25" s="2324"/>
      <c r="G25" s="2325"/>
      <c r="H25" s="2326"/>
    </row>
    <row r="26" customFormat="false" ht="12.75" hidden="false" customHeight="true" outlineLevel="0" collapsed="false">
      <c r="A26" s="2322" t="s">
        <v>2131</v>
      </c>
      <c r="B26" s="2323" t="s">
        <v>2132</v>
      </c>
      <c r="C26" s="2323" t="s">
        <v>609</v>
      </c>
      <c r="D26" s="2324" t="s">
        <v>1916</v>
      </c>
      <c r="E26" s="2324"/>
      <c r="F26" s="2324" t="s">
        <v>2058</v>
      </c>
      <c r="G26" s="2325"/>
      <c r="H26" s="2326" t="s">
        <v>1920</v>
      </c>
    </row>
    <row r="27" customFormat="false" ht="12.75" hidden="false" customHeight="true" outlineLevel="0" collapsed="false">
      <c r="A27" s="2322" t="s">
        <v>2131</v>
      </c>
      <c r="B27" s="2323" t="s">
        <v>2132</v>
      </c>
      <c r="C27" s="2323" t="s">
        <v>609</v>
      </c>
      <c r="D27" s="2324"/>
      <c r="E27" s="2324"/>
      <c r="F27" s="2324"/>
      <c r="G27" s="2325"/>
      <c r="H27" s="2326"/>
    </row>
    <row r="28" customFormat="false" ht="12.75" hidden="false" customHeight="true" outlineLevel="0" collapsed="false">
      <c r="A28" s="2322" t="s">
        <v>2131</v>
      </c>
      <c r="B28" s="2323" t="s">
        <v>2132</v>
      </c>
      <c r="C28" s="2323" t="s">
        <v>610</v>
      </c>
      <c r="D28" s="2324" t="s">
        <v>1916</v>
      </c>
      <c r="E28" s="2324"/>
      <c r="F28" s="2324"/>
      <c r="G28" s="2325"/>
      <c r="H28" s="2326" t="s">
        <v>1933</v>
      </c>
    </row>
    <row r="29" customFormat="false" ht="12.75" hidden="false" customHeight="true" outlineLevel="0" collapsed="false">
      <c r="A29" s="2322" t="s">
        <v>2131</v>
      </c>
      <c r="B29" s="2323" t="s">
        <v>2132</v>
      </c>
      <c r="C29" s="2323" t="s">
        <v>611</v>
      </c>
      <c r="D29" s="2324" t="s">
        <v>1983</v>
      </c>
      <c r="E29" s="2324"/>
      <c r="F29" s="2324" t="s">
        <v>2133</v>
      </c>
      <c r="G29" s="2325"/>
      <c r="H29" s="2326" t="s">
        <v>2134</v>
      </c>
    </row>
    <row r="30" customFormat="false" ht="12.75" hidden="false" customHeight="true" outlineLevel="0" collapsed="false">
      <c r="A30" s="2322" t="s">
        <v>2131</v>
      </c>
      <c r="B30" s="2323" t="s">
        <v>2132</v>
      </c>
      <c r="C30" s="2323" t="s">
        <v>611</v>
      </c>
      <c r="D30" s="2324"/>
      <c r="E30" s="2324"/>
      <c r="F30" s="2324"/>
      <c r="G30" s="2325"/>
      <c r="H30" s="2326"/>
    </row>
    <row r="31" customFormat="false" ht="12.75" hidden="false" customHeight="true" outlineLevel="0" collapsed="false">
      <c r="A31" s="2322" t="s">
        <v>2131</v>
      </c>
      <c r="B31" s="2323" t="s">
        <v>2132</v>
      </c>
      <c r="C31" s="2323" t="s">
        <v>612</v>
      </c>
      <c r="D31" s="2324"/>
      <c r="E31" s="2324"/>
      <c r="F31" s="2324"/>
      <c r="G31" s="2325"/>
      <c r="H31" s="2326" t="s">
        <v>2135</v>
      </c>
    </row>
    <row r="32" customFormat="false" ht="12.75" hidden="false" customHeight="true" outlineLevel="0" collapsed="false">
      <c r="A32" s="2322" t="s">
        <v>2131</v>
      </c>
      <c r="B32" s="2323" t="s">
        <v>2132</v>
      </c>
      <c r="C32" s="2323" t="s">
        <v>612</v>
      </c>
      <c r="D32" s="2324"/>
      <c r="E32" s="2324"/>
      <c r="F32" s="2324"/>
      <c r="G32" s="2325"/>
      <c r="H32" s="2326"/>
    </row>
    <row r="33" customFormat="false" ht="12.75" hidden="false" customHeight="true" outlineLevel="0" collapsed="false">
      <c r="A33" s="2322" t="s">
        <v>2131</v>
      </c>
      <c r="B33" s="2323" t="s">
        <v>2132</v>
      </c>
      <c r="C33" s="2323" t="s">
        <v>614</v>
      </c>
      <c r="D33" s="2324" t="s">
        <v>1916</v>
      </c>
      <c r="E33" s="2324"/>
      <c r="F33" s="2324" t="s">
        <v>2058</v>
      </c>
      <c r="G33" s="2325"/>
      <c r="H33" s="2326" t="s">
        <v>1920</v>
      </c>
    </row>
    <row r="34" customFormat="false" ht="12.75" hidden="false" customHeight="true" outlineLevel="0" collapsed="false">
      <c r="A34" s="2322" t="s">
        <v>2131</v>
      </c>
      <c r="B34" s="2323" t="s">
        <v>2132</v>
      </c>
      <c r="C34" s="2323" t="s">
        <v>614</v>
      </c>
      <c r="D34" s="2324"/>
      <c r="E34" s="2324"/>
      <c r="F34" s="2324"/>
      <c r="G34" s="2325"/>
      <c r="H34" s="2326"/>
    </row>
    <row r="35" customFormat="false" ht="12.75" hidden="false" customHeight="true" outlineLevel="0" collapsed="false">
      <c r="A35" s="2322" t="s">
        <v>2131</v>
      </c>
      <c r="B35" s="2323" t="s">
        <v>2132</v>
      </c>
      <c r="C35" s="2323" t="s">
        <v>615</v>
      </c>
      <c r="D35" s="2324"/>
      <c r="E35" s="2324"/>
      <c r="F35" s="2324"/>
      <c r="G35" s="2325" t="s">
        <v>1925</v>
      </c>
      <c r="H35" s="2326" t="s">
        <v>2135</v>
      </c>
    </row>
    <row r="36" customFormat="false" ht="12.75" hidden="false" customHeight="true" outlineLevel="0" collapsed="false">
      <c r="A36" s="2322" t="s">
        <v>2131</v>
      </c>
      <c r="B36" s="2323" t="s">
        <v>2132</v>
      </c>
      <c r="C36" s="2323" t="s">
        <v>615</v>
      </c>
      <c r="D36" s="2324"/>
      <c r="E36" s="2324"/>
      <c r="F36" s="2324"/>
      <c r="G36" s="2325"/>
      <c r="H36" s="2326"/>
    </row>
    <row r="37" customFormat="false" ht="12.75" hidden="false" customHeight="true" outlineLevel="0" collapsed="false">
      <c r="A37" s="2322" t="s">
        <v>2131</v>
      </c>
      <c r="B37" s="2323" t="s">
        <v>2132</v>
      </c>
      <c r="C37" s="2323" t="s">
        <v>616</v>
      </c>
      <c r="D37" s="2324"/>
      <c r="E37" s="2324"/>
      <c r="F37" s="2324"/>
      <c r="G37" s="2325"/>
      <c r="H37" s="2326" t="s">
        <v>1933</v>
      </c>
    </row>
    <row r="38" customFormat="false" ht="12.75" hidden="false" customHeight="true" outlineLevel="0" collapsed="false">
      <c r="A38" s="2322" t="s">
        <v>2131</v>
      </c>
      <c r="B38" s="2323" t="s">
        <v>2132</v>
      </c>
      <c r="C38" s="2323" t="s">
        <v>616</v>
      </c>
      <c r="D38" s="2324"/>
      <c r="E38" s="2324"/>
      <c r="F38" s="2324"/>
      <c r="G38" s="2325"/>
      <c r="H38" s="2326"/>
    </row>
    <row r="39" customFormat="false" ht="12.75" hidden="false" customHeight="true" outlineLevel="0" collapsed="false">
      <c r="A39" s="2322" t="s">
        <v>2131</v>
      </c>
      <c r="B39" s="2323" t="s">
        <v>2132</v>
      </c>
      <c r="C39" s="2323" t="s">
        <v>711</v>
      </c>
      <c r="D39" s="2324" t="s">
        <v>1916</v>
      </c>
      <c r="E39" s="2324"/>
      <c r="F39" s="2324"/>
      <c r="G39" s="2325"/>
      <c r="H39" s="2326"/>
    </row>
    <row r="40" customFormat="false" ht="12.75" hidden="false" customHeight="true" outlineLevel="0" collapsed="false">
      <c r="A40" s="2322" t="s">
        <v>2131</v>
      </c>
      <c r="B40" s="2323" t="s">
        <v>2132</v>
      </c>
      <c r="C40" s="2323" t="s">
        <v>711</v>
      </c>
      <c r="D40" s="2324"/>
      <c r="E40" s="2324"/>
      <c r="F40" s="2324"/>
      <c r="G40" s="2325"/>
      <c r="H40" s="2326"/>
    </row>
    <row r="41" customFormat="false" ht="12.75" hidden="false" customHeight="true" outlineLevel="0" collapsed="false">
      <c r="A41" s="2322" t="s">
        <v>2131</v>
      </c>
      <c r="B41" s="2323" t="s">
        <v>2132</v>
      </c>
      <c r="C41" s="2323" t="s">
        <v>619</v>
      </c>
      <c r="D41" s="2324"/>
      <c r="E41" s="2324"/>
      <c r="F41" s="2324"/>
      <c r="G41" s="2325"/>
      <c r="H41" s="2326"/>
    </row>
    <row r="42" customFormat="false" ht="12.75" hidden="false" customHeight="true" outlineLevel="0" collapsed="false">
      <c r="A42" s="2322" t="s">
        <v>2131</v>
      </c>
      <c r="B42" s="2323" t="s">
        <v>2132</v>
      </c>
      <c r="C42" s="2323" t="s">
        <v>712</v>
      </c>
      <c r="D42" s="2324" t="s">
        <v>1916</v>
      </c>
      <c r="E42" s="2324"/>
      <c r="F42" s="2324"/>
      <c r="G42" s="2325"/>
      <c r="H42" s="2326"/>
    </row>
    <row r="43" customFormat="false" ht="12.75" hidden="false" customHeight="true" outlineLevel="0" collapsed="false">
      <c r="A43" s="2322" t="s">
        <v>2131</v>
      </c>
      <c r="B43" s="2323" t="s">
        <v>2132</v>
      </c>
      <c r="C43" s="2323" t="s">
        <v>712</v>
      </c>
      <c r="D43" s="2324"/>
      <c r="E43" s="2324"/>
      <c r="F43" s="2324"/>
      <c r="G43" s="2325"/>
      <c r="H43" s="2326"/>
    </row>
    <row r="44" customFormat="false" ht="12.75" hidden="false" customHeight="true" outlineLevel="0" collapsed="false">
      <c r="A44" s="2322" t="s">
        <v>2131</v>
      </c>
      <c r="B44" s="2323" t="s">
        <v>2132</v>
      </c>
      <c r="C44" s="2323" t="s">
        <v>712</v>
      </c>
      <c r="D44" s="2324"/>
      <c r="E44" s="2324"/>
      <c r="F44" s="2324"/>
      <c r="G44" s="2325"/>
      <c r="H44" s="2326"/>
    </row>
    <row r="45" customFormat="false" ht="12.75" hidden="false" customHeight="true" outlineLevel="0" collapsed="false">
      <c r="A45" s="2322" t="s">
        <v>2131</v>
      </c>
      <c r="B45" s="2323" t="s">
        <v>2132</v>
      </c>
      <c r="C45" s="2323" t="s">
        <v>713</v>
      </c>
      <c r="D45" s="2324"/>
      <c r="E45" s="2324"/>
      <c r="F45" s="2324"/>
      <c r="G45" s="2325"/>
      <c r="H45" s="2326"/>
    </row>
    <row r="46" customFormat="false" ht="12.75" hidden="false" customHeight="true" outlineLevel="0" collapsed="false">
      <c r="A46" s="2322" t="s">
        <v>2131</v>
      </c>
      <c r="B46" s="2323" t="s">
        <v>2132</v>
      </c>
      <c r="C46" s="2323" t="s">
        <v>714</v>
      </c>
      <c r="D46" s="2324"/>
      <c r="E46" s="2324"/>
      <c r="F46" s="2324"/>
      <c r="G46" s="2325"/>
      <c r="H46" s="2326"/>
    </row>
    <row r="47" customFormat="false" ht="12.75" hidden="false" customHeight="true" outlineLevel="0" collapsed="false">
      <c r="A47" s="2322" t="s">
        <v>2131</v>
      </c>
      <c r="B47" s="2323" t="s">
        <v>2132</v>
      </c>
      <c r="C47" s="2323" t="s">
        <v>714</v>
      </c>
      <c r="D47" s="2324"/>
      <c r="E47" s="2324"/>
      <c r="F47" s="2324"/>
      <c r="G47" s="2325"/>
      <c r="H47" s="2326"/>
    </row>
    <row r="48" customFormat="false" ht="12.75" hidden="false" customHeight="true" outlineLevel="0" collapsed="false">
      <c r="A48" s="2322" t="s">
        <v>2131</v>
      </c>
      <c r="B48" s="2323" t="s">
        <v>2132</v>
      </c>
      <c r="C48" s="2323" t="s">
        <v>715</v>
      </c>
      <c r="D48" s="2324" t="s">
        <v>1916</v>
      </c>
      <c r="E48" s="2324"/>
      <c r="F48" s="2324"/>
      <c r="G48" s="2325"/>
      <c r="H48" s="2326"/>
    </row>
    <row r="49" customFormat="false" ht="12.75" hidden="false" customHeight="true" outlineLevel="0" collapsed="false">
      <c r="A49" s="2322" t="s">
        <v>2131</v>
      </c>
      <c r="B49" s="2323" t="s">
        <v>2132</v>
      </c>
      <c r="C49" s="2323" t="s">
        <v>715</v>
      </c>
      <c r="D49" s="2324"/>
      <c r="E49" s="2324"/>
      <c r="F49" s="2324"/>
      <c r="G49" s="2325"/>
      <c r="H49" s="2326"/>
    </row>
    <row r="50" customFormat="false" ht="12.75" hidden="false" customHeight="true" outlineLevel="0" collapsed="false">
      <c r="A50" s="2322" t="s">
        <v>2131</v>
      </c>
      <c r="B50" s="2323" t="s">
        <v>2132</v>
      </c>
      <c r="C50" s="2323" t="s">
        <v>716</v>
      </c>
      <c r="D50" s="2324"/>
      <c r="E50" s="2324"/>
      <c r="F50" s="2324"/>
      <c r="G50" s="2325"/>
      <c r="H50" s="2326"/>
    </row>
    <row r="51" customFormat="false" ht="12.75" hidden="false" customHeight="true" outlineLevel="0" collapsed="false">
      <c r="A51" s="2322" t="s">
        <v>2131</v>
      </c>
      <c r="B51" s="2323" t="s">
        <v>2132</v>
      </c>
      <c r="C51" s="2323" t="s">
        <v>716</v>
      </c>
      <c r="D51" s="2324"/>
      <c r="E51" s="2324"/>
      <c r="F51" s="2324"/>
      <c r="G51" s="2325"/>
      <c r="H51" s="2326"/>
    </row>
    <row r="52" customFormat="false" ht="12.75" hidden="false" customHeight="true" outlineLevel="0" collapsed="false">
      <c r="A52" s="2322" t="s">
        <v>2131</v>
      </c>
      <c r="B52" s="2323" t="s">
        <v>2132</v>
      </c>
      <c r="C52" s="2323" t="s">
        <v>717</v>
      </c>
      <c r="D52" s="2324"/>
      <c r="E52" s="2324"/>
      <c r="F52" s="2324"/>
      <c r="G52" s="2325"/>
      <c r="H52" s="2326"/>
    </row>
    <row r="53" customFormat="false" ht="12.75" hidden="false" customHeight="true" outlineLevel="0" collapsed="false">
      <c r="A53" s="2322" t="s">
        <v>2131</v>
      </c>
      <c r="B53" s="2323" t="s">
        <v>2132</v>
      </c>
      <c r="C53" s="2323" t="s">
        <v>719</v>
      </c>
      <c r="D53" s="2324"/>
      <c r="E53" s="2324"/>
      <c r="F53" s="2324"/>
      <c r="G53" s="2325"/>
      <c r="H53" s="2326"/>
    </row>
    <row r="54" customFormat="false" ht="12.75" hidden="false" customHeight="true" outlineLevel="0" collapsed="false">
      <c r="A54" s="2322" t="s">
        <v>2131</v>
      </c>
      <c r="B54" s="2323" t="s">
        <v>2132</v>
      </c>
      <c r="C54" s="2323" t="s">
        <v>720</v>
      </c>
      <c r="D54" s="2324" t="s">
        <v>1916</v>
      </c>
      <c r="E54" s="2324"/>
      <c r="F54" s="2324"/>
      <c r="G54" s="2325"/>
      <c r="H54" s="2326"/>
    </row>
    <row r="55" customFormat="false" ht="12.75" hidden="false" customHeight="true" outlineLevel="0" collapsed="false">
      <c r="A55" s="2322" t="s">
        <v>2131</v>
      </c>
      <c r="B55" s="2323" t="s">
        <v>2132</v>
      </c>
      <c r="C55" s="2323" t="s">
        <v>721</v>
      </c>
      <c r="D55" s="2324"/>
      <c r="E55" s="2324"/>
      <c r="F55" s="2324" t="s">
        <v>2094</v>
      </c>
      <c r="G55" s="2325"/>
      <c r="H55" s="2326" t="s">
        <v>2135</v>
      </c>
    </row>
    <row r="56" customFormat="false" ht="12.75" hidden="false" customHeight="true" outlineLevel="0" collapsed="false">
      <c r="A56" s="2322" t="s">
        <v>2131</v>
      </c>
      <c r="B56" s="2323" t="s">
        <v>2132</v>
      </c>
      <c r="C56" s="2323" t="s">
        <v>721</v>
      </c>
      <c r="D56" s="2324"/>
      <c r="E56" s="2324"/>
      <c r="F56" s="2324"/>
      <c r="G56" s="2325"/>
      <c r="H56" s="2326" t="s">
        <v>1991</v>
      </c>
    </row>
    <row r="57" customFormat="false" ht="13.5" hidden="false" customHeight="true" outlineLevel="0" collapsed="false">
      <c r="A57" s="2322" t="s">
        <v>2131</v>
      </c>
      <c r="B57" s="2323" t="s">
        <v>2132</v>
      </c>
      <c r="C57" s="2323" t="s">
        <v>721</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6</v>
      </c>
      <c r="B1" s="1682"/>
      <c r="C1" s="1682"/>
      <c r="D1" s="1682"/>
      <c r="E1" s="1682"/>
      <c r="F1" s="2312"/>
      <c r="G1" s="1687"/>
      <c r="H1" s="113" t="s">
        <v>92</v>
      </c>
    </row>
    <row r="2" customFormat="false" ht="15.75" hidden="false" customHeight="true" outlineLevel="0" collapsed="false">
      <c r="A2" s="652" t="s">
        <v>227</v>
      </c>
      <c r="B2" s="2313"/>
      <c r="C2" s="2312"/>
      <c r="D2" s="2312"/>
      <c r="E2" s="2312"/>
      <c r="F2" s="2312"/>
      <c r="G2" s="1687"/>
      <c r="H2" s="113" t="s">
        <v>94</v>
      </c>
    </row>
    <row r="3" customFormat="false" ht="12" hidden="false" customHeight="true" outlineLevel="0" collapsed="false">
      <c r="A3" s="1682" t="s">
        <v>2136</v>
      </c>
      <c r="B3" s="2313"/>
      <c r="C3" s="2312"/>
      <c r="D3" s="2312"/>
      <c r="E3" s="2312"/>
      <c r="F3" s="2312"/>
      <c r="G3" s="1687"/>
      <c r="H3" s="113" t="s">
        <v>9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8</v>
      </c>
      <c r="B5" s="2315"/>
      <c r="C5" s="2316" t="s">
        <v>1899</v>
      </c>
      <c r="D5" s="2317" t="s">
        <v>1900</v>
      </c>
      <c r="E5" s="2317"/>
      <c r="F5" s="2317"/>
      <c r="G5" s="2317"/>
      <c r="H5" s="2317"/>
    </row>
    <row r="6" customFormat="false" ht="12" hidden="false" customHeight="true" outlineLevel="0" collapsed="false">
      <c r="A6" s="2315"/>
      <c r="B6" s="2315"/>
      <c r="C6" s="2316"/>
      <c r="D6" s="2318" t="s">
        <v>1901</v>
      </c>
      <c r="E6" s="2318"/>
      <c r="F6" s="2318"/>
      <c r="G6" s="2319" t="s">
        <v>1902</v>
      </c>
      <c r="H6" s="2320" t="s">
        <v>1903</v>
      </c>
    </row>
    <row r="7" customFormat="false" ht="38.25" hidden="false" customHeight="true" outlineLevel="0" collapsed="false">
      <c r="A7" s="2315"/>
      <c r="B7" s="2315"/>
      <c r="C7" s="2316"/>
      <c r="D7" s="2321" t="s">
        <v>1904</v>
      </c>
      <c r="E7" s="2321" t="s">
        <v>1905</v>
      </c>
      <c r="F7" s="2321" t="s">
        <v>1906</v>
      </c>
      <c r="G7" s="2319"/>
      <c r="H7" s="2320"/>
    </row>
    <row r="8" customFormat="false" ht="13.5" hidden="false" customHeight="true" outlineLevel="0" collapsed="false">
      <c r="A8" s="2322" t="s">
        <v>2137</v>
      </c>
      <c r="B8" s="2323" t="s">
        <v>2138</v>
      </c>
      <c r="C8" s="2323" t="s">
        <v>709</v>
      </c>
      <c r="D8" s="2324"/>
      <c r="E8" s="2324"/>
      <c r="F8" s="2324"/>
      <c r="G8" s="2325"/>
      <c r="H8" s="2326" t="s">
        <v>1933</v>
      </c>
    </row>
    <row r="9" customFormat="false" ht="12.75" hidden="false" customHeight="true" outlineLevel="0" collapsed="false">
      <c r="A9" s="2322" t="s">
        <v>2137</v>
      </c>
      <c r="B9" s="2323" t="s">
        <v>2138</v>
      </c>
      <c r="C9" s="2323" t="s">
        <v>712</v>
      </c>
      <c r="D9" s="2324"/>
      <c r="E9" s="2324"/>
      <c r="F9" s="2324"/>
      <c r="G9" s="2325"/>
      <c r="H9" s="2326"/>
    </row>
    <row r="10" customFormat="false" ht="12.75" hidden="false" customHeight="true" outlineLevel="0" collapsed="false">
      <c r="A10" s="2322" t="s">
        <v>2137</v>
      </c>
      <c r="B10" s="2323" t="s">
        <v>2138</v>
      </c>
      <c r="C10" s="2323" t="s">
        <v>720</v>
      </c>
      <c r="D10" s="2324"/>
      <c r="E10" s="2324"/>
      <c r="F10" s="2324"/>
      <c r="G10" s="2325"/>
      <c r="H10" s="2326"/>
    </row>
    <row r="11" customFormat="false" ht="12.75" hidden="false" customHeight="true" outlineLevel="0" collapsed="false">
      <c r="A11" s="2322" t="s">
        <v>2137</v>
      </c>
      <c r="B11" s="2323" t="s">
        <v>2138</v>
      </c>
      <c r="C11" s="2323" t="s">
        <v>721</v>
      </c>
      <c r="D11" s="2324"/>
      <c r="E11" s="2324"/>
      <c r="F11" s="2324"/>
      <c r="G11" s="2325"/>
      <c r="H11" s="2326" t="s">
        <v>1954</v>
      </c>
    </row>
    <row r="12" customFormat="false" ht="12.75" hidden="false" customHeight="true" outlineLevel="0" collapsed="false">
      <c r="A12" s="2322" t="s">
        <v>2139</v>
      </c>
      <c r="B12" s="2323" t="s">
        <v>2140</v>
      </c>
      <c r="C12" s="2323" t="s">
        <v>709</v>
      </c>
      <c r="D12" s="2324"/>
      <c r="E12" s="2324"/>
      <c r="F12" s="2324" t="s">
        <v>1991</v>
      </c>
      <c r="G12" s="2325"/>
      <c r="H12" s="2326" t="s">
        <v>1997</v>
      </c>
    </row>
    <row r="13" customFormat="false" ht="12.75" hidden="false" customHeight="true" outlineLevel="0" collapsed="false">
      <c r="A13" s="2322" t="s">
        <v>2139</v>
      </c>
      <c r="B13" s="2323" t="s">
        <v>2140</v>
      </c>
      <c r="C13" s="2323" t="s">
        <v>711</v>
      </c>
      <c r="D13" s="2324"/>
      <c r="E13" s="2324"/>
      <c r="F13" s="2324"/>
      <c r="G13" s="2325"/>
      <c r="H13" s="2326"/>
    </row>
    <row r="14" customFormat="false" ht="12.75" hidden="false" customHeight="true" outlineLevel="0" collapsed="false">
      <c r="A14" s="2322" t="s">
        <v>2141</v>
      </c>
      <c r="B14" s="2323" t="s">
        <v>2142</v>
      </c>
      <c r="C14" s="2323" t="s">
        <v>709</v>
      </c>
      <c r="D14" s="2324"/>
      <c r="E14" s="2324" t="s">
        <v>1991</v>
      </c>
      <c r="F14" s="2324"/>
      <c r="G14" s="2325"/>
      <c r="H14" s="2326" t="s">
        <v>1933</v>
      </c>
    </row>
    <row r="15" customFormat="false" ht="12.75" hidden="false" customHeight="true" outlineLevel="0" collapsed="false">
      <c r="A15" s="2322" t="s">
        <v>2141</v>
      </c>
      <c r="B15" s="2323" t="s">
        <v>2142</v>
      </c>
      <c r="C15" s="2323" t="s">
        <v>711</v>
      </c>
      <c r="D15" s="2324"/>
      <c r="E15" s="2324"/>
      <c r="F15" s="2324"/>
      <c r="G15" s="2325"/>
      <c r="H15" s="2326" t="s">
        <v>1933</v>
      </c>
    </row>
    <row r="16" customFormat="false" ht="12.75" hidden="false" customHeight="true" outlineLevel="0" collapsed="false">
      <c r="A16" s="2322" t="s">
        <v>2141</v>
      </c>
      <c r="B16" s="2323" t="s">
        <v>2142</v>
      </c>
      <c r="C16" s="2323" t="s">
        <v>720</v>
      </c>
      <c r="D16" s="2324"/>
      <c r="E16" s="2324"/>
      <c r="F16" s="2324"/>
      <c r="G16" s="2325"/>
      <c r="H16" s="2326"/>
      <c r="I16" s="275"/>
    </row>
    <row r="17" customFormat="false" ht="12.75" hidden="false" customHeight="true" outlineLevel="0" collapsed="false">
      <c r="A17" s="2322" t="s">
        <v>2143</v>
      </c>
      <c r="B17" s="2323" t="s">
        <v>2144</v>
      </c>
      <c r="C17" s="2323" t="s">
        <v>709</v>
      </c>
      <c r="D17" s="2324"/>
      <c r="E17" s="2324"/>
      <c r="F17" s="2324" t="s">
        <v>1991</v>
      </c>
      <c r="G17" s="2325"/>
      <c r="H17" s="2326" t="s">
        <v>1933</v>
      </c>
    </row>
    <row r="18" customFormat="false" ht="12.75" hidden="false" customHeight="true" outlineLevel="0" collapsed="false">
      <c r="A18" s="2322" t="s">
        <v>2145</v>
      </c>
      <c r="B18" s="2323" t="s">
        <v>2146</v>
      </c>
      <c r="C18" s="2323" t="s">
        <v>711</v>
      </c>
      <c r="D18" s="2324"/>
      <c r="E18" s="2324"/>
      <c r="F18" s="2324"/>
      <c r="G18" s="2325"/>
      <c r="H18" s="2326" t="s">
        <v>1933</v>
      </c>
    </row>
    <row r="19" customFormat="false" ht="12.75" hidden="false" customHeight="true" outlineLevel="0" collapsed="false">
      <c r="A19" s="2322"/>
      <c r="B19" s="2323" t="s">
        <v>2147</v>
      </c>
      <c r="C19" s="2323" t="s">
        <v>611</v>
      </c>
      <c r="D19" s="2324"/>
      <c r="E19" s="2324"/>
      <c r="F19" s="2324"/>
      <c r="G19" s="2325"/>
      <c r="H19" s="2326"/>
    </row>
    <row r="20" customFormat="false" ht="12.75" hidden="false" customHeight="true" outlineLevel="0" collapsed="false">
      <c r="A20" s="2322"/>
      <c r="B20" s="2323" t="s">
        <v>2148</v>
      </c>
      <c r="C20" s="2323" t="s">
        <v>709</v>
      </c>
      <c r="D20" s="2324"/>
      <c r="E20" s="2324"/>
      <c r="F20" s="2324"/>
      <c r="G20" s="2325"/>
      <c r="H20" s="2326"/>
    </row>
    <row r="21" customFormat="false" ht="12.75" hidden="false" customHeight="true" outlineLevel="0" collapsed="false">
      <c r="A21" s="2322"/>
      <c r="B21" s="2323" t="s">
        <v>2148</v>
      </c>
      <c r="C21" s="2323" t="s">
        <v>772</v>
      </c>
      <c r="D21" s="2324"/>
      <c r="E21" s="2324"/>
      <c r="F21" s="2324"/>
      <c r="G21" s="2325"/>
      <c r="H21" s="2326"/>
    </row>
    <row r="22" customFormat="false" ht="12.75" hidden="false" customHeight="true" outlineLevel="0" collapsed="false">
      <c r="A22" s="2322"/>
      <c r="B22" s="2323" t="s">
        <v>2148</v>
      </c>
      <c r="C22" s="2323" t="s">
        <v>711</v>
      </c>
      <c r="D22" s="2324"/>
      <c r="E22" s="2324"/>
      <c r="F22" s="2324"/>
      <c r="G22" s="2325"/>
      <c r="H22" s="2326"/>
    </row>
    <row r="23" customFormat="false" ht="12.75" hidden="false" customHeight="true" outlineLevel="0" collapsed="false">
      <c r="A23" s="2322"/>
      <c r="B23" s="2323" t="s">
        <v>2148</v>
      </c>
      <c r="C23" s="2323" t="s">
        <v>720</v>
      </c>
      <c r="D23" s="2324"/>
      <c r="E23" s="2324"/>
      <c r="F23" s="2324"/>
      <c r="G23" s="2325"/>
      <c r="H23" s="2326"/>
    </row>
    <row r="24" customFormat="false" ht="12.75" hidden="false" customHeight="true" outlineLevel="0" collapsed="false">
      <c r="A24" s="2322"/>
      <c r="B24" s="2323" t="s">
        <v>2148</v>
      </c>
      <c r="C24" s="2323" t="s">
        <v>721</v>
      </c>
      <c r="D24" s="2324"/>
      <c r="E24" s="2324"/>
      <c r="F24" s="2324"/>
      <c r="G24" s="2325"/>
      <c r="H24" s="2326"/>
    </row>
    <row r="25" customFormat="false" ht="12.75" hidden="false" customHeight="true" outlineLevel="0" collapsed="false">
      <c r="A25" s="2322"/>
      <c r="B25" s="2323" t="s">
        <v>2148</v>
      </c>
      <c r="C25" s="2323" t="s">
        <v>721</v>
      </c>
      <c r="D25" s="2324"/>
      <c r="E25" s="2324"/>
      <c r="F25" s="2324"/>
      <c r="G25" s="2325"/>
      <c r="H25" s="2326"/>
    </row>
    <row r="26" customFormat="false" ht="12.75" hidden="false" customHeight="true" outlineLevel="0" collapsed="false">
      <c r="A26" s="2322" t="s">
        <v>2149</v>
      </c>
      <c r="B26" s="2323" t="s">
        <v>230</v>
      </c>
      <c r="C26" s="2323" t="s">
        <v>605</v>
      </c>
      <c r="D26" s="2324"/>
      <c r="E26" s="2324"/>
      <c r="F26" s="2324"/>
      <c r="G26" s="2325"/>
      <c r="H26" s="2326" t="s">
        <v>1954</v>
      </c>
    </row>
    <row r="27" customFormat="false" ht="12.75" hidden="false" customHeight="true" outlineLevel="0" collapsed="false">
      <c r="A27" s="2322" t="s">
        <v>2149</v>
      </c>
      <c r="B27" s="2323" t="s">
        <v>230</v>
      </c>
      <c r="C27" s="2323" t="s">
        <v>609</v>
      </c>
      <c r="D27" s="2324"/>
      <c r="E27" s="2324"/>
      <c r="F27" s="2324"/>
      <c r="G27" s="2325"/>
      <c r="H27" s="2326" t="s">
        <v>1997</v>
      </c>
    </row>
    <row r="28" customFormat="false" ht="12.75" hidden="false" customHeight="true" outlineLevel="0" collapsed="false">
      <c r="A28" s="2322" t="s">
        <v>2149</v>
      </c>
      <c r="B28" s="2323" t="s">
        <v>230</v>
      </c>
      <c r="C28" s="2323" t="s">
        <v>611</v>
      </c>
      <c r="D28" s="2324"/>
      <c r="E28" s="2324"/>
      <c r="F28" s="2324"/>
      <c r="G28" s="2325"/>
      <c r="H28" s="2326" t="s">
        <v>1997</v>
      </c>
    </row>
    <row r="29" customFormat="false" ht="12.75" hidden="false" customHeight="true" outlineLevel="0" collapsed="false">
      <c r="A29" s="2322" t="s">
        <v>2149</v>
      </c>
      <c r="B29" s="2323" t="s">
        <v>230</v>
      </c>
      <c r="C29" s="2323" t="s">
        <v>614</v>
      </c>
      <c r="D29" s="2324"/>
      <c r="E29" s="2324"/>
      <c r="F29" s="2324"/>
      <c r="G29" s="2325"/>
      <c r="H29" s="2326" t="s">
        <v>1997</v>
      </c>
    </row>
    <row r="30" customFormat="false" ht="12.75" hidden="false" customHeight="true" outlineLevel="0" collapsed="false">
      <c r="A30" s="2322" t="s">
        <v>2149</v>
      </c>
      <c r="B30" s="2323" t="s">
        <v>230</v>
      </c>
      <c r="C30" s="2323" t="s">
        <v>711</v>
      </c>
      <c r="D30" s="2324"/>
      <c r="E30" s="2324"/>
      <c r="F30" s="2324"/>
      <c r="G30" s="2325"/>
      <c r="H30" s="2326" t="s">
        <v>1997</v>
      </c>
    </row>
    <row r="31" customFormat="false" ht="12.75" hidden="false" customHeight="true" outlineLevel="0" collapsed="false">
      <c r="A31" s="2322" t="s">
        <v>2149</v>
      </c>
      <c r="B31" s="2323" t="s">
        <v>230</v>
      </c>
      <c r="C31" s="2323" t="s">
        <v>721</v>
      </c>
      <c r="D31" s="2324"/>
      <c r="E31" s="2324"/>
      <c r="F31" s="2324"/>
      <c r="G31" s="2325"/>
      <c r="H31" s="2326" t="s">
        <v>1954</v>
      </c>
    </row>
    <row r="32" customFormat="false" ht="12.75" hidden="false" customHeight="true" outlineLevel="0" collapsed="false">
      <c r="A32" s="2322" t="s">
        <v>2150</v>
      </c>
      <c r="B32" s="2323" t="s">
        <v>2151</v>
      </c>
      <c r="C32" s="2323" t="s">
        <v>605</v>
      </c>
      <c r="D32" s="2324"/>
      <c r="E32" s="2324" t="s">
        <v>1991</v>
      </c>
      <c r="F32" s="2324"/>
      <c r="G32" s="2325"/>
      <c r="H32" s="2326" t="s">
        <v>1954</v>
      </c>
    </row>
    <row r="33" customFormat="false" ht="12.75" hidden="false" customHeight="true" outlineLevel="0" collapsed="false">
      <c r="A33" s="2322" t="s">
        <v>2150</v>
      </c>
      <c r="B33" s="2323" t="s">
        <v>2151</v>
      </c>
      <c r="C33" s="2323" t="s">
        <v>606</v>
      </c>
      <c r="D33" s="2324"/>
      <c r="E33" s="2324"/>
      <c r="F33" s="2324" t="s">
        <v>1991</v>
      </c>
      <c r="G33" s="2325"/>
      <c r="H33" s="2326" t="s">
        <v>1954</v>
      </c>
    </row>
    <row r="34" customFormat="false" ht="12.75" hidden="false" customHeight="true" outlineLevel="0" collapsed="false">
      <c r="A34" s="2322" t="s">
        <v>2150</v>
      </c>
      <c r="B34" s="2323" t="s">
        <v>2151</v>
      </c>
      <c r="C34" s="2323" t="s">
        <v>609</v>
      </c>
      <c r="D34" s="2324"/>
      <c r="E34" s="2324"/>
      <c r="F34" s="2324" t="s">
        <v>1991</v>
      </c>
      <c r="G34" s="2325"/>
      <c r="H34" s="2326" t="s">
        <v>1954</v>
      </c>
    </row>
    <row r="35" customFormat="false" ht="12.75" hidden="false" customHeight="true" outlineLevel="0" collapsed="false">
      <c r="A35" s="2322" t="s">
        <v>2150</v>
      </c>
      <c r="B35" s="2323" t="s">
        <v>2151</v>
      </c>
      <c r="C35" s="2323" t="s">
        <v>611</v>
      </c>
      <c r="D35" s="2324"/>
      <c r="E35" s="2324"/>
      <c r="F35" s="2324"/>
      <c r="G35" s="2325"/>
      <c r="H35" s="2326" t="s">
        <v>2152</v>
      </c>
    </row>
    <row r="36" customFormat="false" ht="12.75" hidden="false" customHeight="true" outlineLevel="0" collapsed="false">
      <c r="A36" s="2322" t="s">
        <v>2150</v>
      </c>
      <c r="B36" s="2323" t="s">
        <v>2151</v>
      </c>
      <c r="C36" s="2323" t="s">
        <v>612</v>
      </c>
      <c r="D36" s="2324"/>
      <c r="E36" s="2324"/>
      <c r="F36" s="2324"/>
      <c r="G36" s="2325"/>
      <c r="H36" s="2326" t="s">
        <v>1954</v>
      </c>
    </row>
    <row r="37" customFormat="false" ht="12.75" hidden="false" customHeight="true" outlineLevel="0" collapsed="false">
      <c r="A37" s="2322" t="s">
        <v>2150</v>
      </c>
      <c r="B37" s="2323" t="s">
        <v>2151</v>
      </c>
      <c r="C37" s="2323" t="s">
        <v>614</v>
      </c>
      <c r="D37" s="2324"/>
      <c r="E37" s="2324"/>
      <c r="F37" s="2324"/>
      <c r="G37" s="2325"/>
      <c r="H37" s="2326" t="s">
        <v>1954</v>
      </c>
    </row>
    <row r="38" customFormat="false" ht="12.75" hidden="false" customHeight="true" outlineLevel="0" collapsed="false">
      <c r="A38" s="2322" t="s">
        <v>2150</v>
      </c>
      <c r="B38" s="2323" t="s">
        <v>2151</v>
      </c>
      <c r="C38" s="2323" t="s">
        <v>615</v>
      </c>
      <c r="D38" s="2324"/>
      <c r="E38" s="2324" t="s">
        <v>1991</v>
      </c>
      <c r="F38" s="2324"/>
      <c r="G38" s="2325"/>
      <c r="H38" s="2326" t="s">
        <v>1954</v>
      </c>
    </row>
    <row r="39" customFormat="false" ht="12.75" hidden="false" customHeight="true" outlineLevel="0" collapsed="false">
      <c r="A39" s="2322" t="s">
        <v>2150</v>
      </c>
      <c r="B39" s="2323" t="s">
        <v>2151</v>
      </c>
      <c r="C39" s="2323" t="s">
        <v>616</v>
      </c>
      <c r="D39" s="2324"/>
      <c r="E39" s="2324"/>
      <c r="F39" s="2324"/>
      <c r="G39" s="2325"/>
      <c r="H39" s="2326" t="s">
        <v>1954</v>
      </c>
    </row>
    <row r="40" customFormat="false" ht="12.75" hidden="false" customHeight="true" outlineLevel="0" collapsed="false">
      <c r="A40" s="2322" t="s">
        <v>2150</v>
      </c>
      <c r="B40" s="2323" t="s">
        <v>2151</v>
      </c>
      <c r="C40" s="2323" t="s">
        <v>711</v>
      </c>
      <c r="D40" s="2324"/>
      <c r="E40" s="2324"/>
      <c r="F40" s="2324"/>
      <c r="G40" s="2325"/>
      <c r="H40" s="2326" t="s">
        <v>1954</v>
      </c>
    </row>
    <row r="41" customFormat="false" ht="12.75" hidden="false" customHeight="true" outlineLevel="0" collapsed="false">
      <c r="A41" s="2322" t="s">
        <v>2150</v>
      </c>
      <c r="B41" s="2323" t="s">
        <v>2151</v>
      </c>
      <c r="C41" s="2323" t="s">
        <v>713</v>
      </c>
      <c r="D41" s="2324"/>
      <c r="E41" s="2324"/>
      <c r="F41" s="2324"/>
      <c r="G41" s="2325"/>
      <c r="H41" s="2326" t="s">
        <v>1954</v>
      </c>
    </row>
    <row r="42" customFormat="false" ht="12.75" hidden="false" customHeight="true" outlineLevel="0" collapsed="false">
      <c r="A42" s="2322" t="s">
        <v>2150</v>
      </c>
      <c r="B42" s="2323" t="s">
        <v>2151</v>
      </c>
      <c r="C42" s="2323" t="s">
        <v>714</v>
      </c>
      <c r="D42" s="2324"/>
      <c r="E42" s="2324"/>
      <c r="F42" s="2324"/>
      <c r="G42" s="2325"/>
      <c r="H42" s="2326" t="s">
        <v>1954</v>
      </c>
    </row>
    <row r="43" customFormat="false" ht="12.75" hidden="false" customHeight="true" outlineLevel="0" collapsed="false">
      <c r="A43" s="2322" t="s">
        <v>2150</v>
      </c>
      <c r="B43" s="2323" t="s">
        <v>2151</v>
      </c>
      <c r="C43" s="2323" t="s">
        <v>715</v>
      </c>
      <c r="D43" s="2324"/>
      <c r="E43" s="2324"/>
      <c r="F43" s="2324"/>
      <c r="G43" s="2325"/>
      <c r="H43" s="2326" t="s">
        <v>1954</v>
      </c>
    </row>
    <row r="44" customFormat="false" ht="12.75" hidden="false" customHeight="true" outlineLevel="0" collapsed="false">
      <c r="A44" s="2322" t="s">
        <v>2150</v>
      </c>
      <c r="B44" s="2323" t="s">
        <v>2151</v>
      </c>
      <c r="C44" s="2323" t="s">
        <v>716</v>
      </c>
      <c r="D44" s="2324"/>
      <c r="E44" s="2324"/>
      <c r="F44" s="2324"/>
      <c r="G44" s="2325"/>
      <c r="H44" s="2326"/>
    </row>
    <row r="45" customFormat="false" ht="12.75" hidden="false" customHeight="true" outlineLevel="0" collapsed="false">
      <c r="A45" s="2322" t="s">
        <v>2150</v>
      </c>
      <c r="B45" s="2323" t="s">
        <v>2151</v>
      </c>
      <c r="C45" s="2323" t="s">
        <v>717</v>
      </c>
      <c r="D45" s="2324"/>
      <c r="E45" s="2324"/>
      <c r="F45" s="2324"/>
      <c r="G45" s="2325"/>
      <c r="H45" s="2326" t="s">
        <v>1954</v>
      </c>
    </row>
    <row r="46" customFormat="false" ht="12.75" hidden="false" customHeight="true" outlineLevel="0" collapsed="false">
      <c r="A46" s="2322" t="s">
        <v>2150</v>
      </c>
      <c r="B46" s="2323" t="s">
        <v>2151</v>
      </c>
      <c r="C46" s="2323" t="s">
        <v>721</v>
      </c>
      <c r="D46" s="2324"/>
      <c r="E46" s="2324"/>
      <c r="F46" s="2324" t="s">
        <v>1991</v>
      </c>
      <c r="G46" s="2325"/>
      <c r="H46" s="2326" t="s">
        <v>1954</v>
      </c>
    </row>
    <row r="47" customFormat="false" ht="12.75" hidden="false" customHeight="true" outlineLevel="0" collapsed="false">
      <c r="A47" s="2322" t="s">
        <v>2153</v>
      </c>
      <c r="B47" s="2323" t="s">
        <v>2154</v>
      </c>
      <c r="C47" s="2323" t="s">
        <v>605</v>
      </c>
      <c r="D47" s="2324"/>
      <c r="E47" s="2324"/>
      <c r="F47" s="2324"/>
      <c r="G47" s="2325"/>
      <c r="H47" s="2326" t="s">
        <v>1954</v>
      </c>
    </row>
    <row r="48" customFormat="false" ht="12.75" hidden="false" customHeight="true" outlineLevel="0" collapsed="false">
      <c r="A48" s="2322" t="s">
        <v>2153</v>
      </c>
      <c r="B48" s="2323" t="s">
        <v>2154</v>
      </c>
      <c r="C48" s="2323" t="s">
        <v>606</v>
      </c>
      <c r="D48" s="2324"/>
      <c r="E48" s="2324"/>
      <c r="F48" s="2324"/>
      <c r="G48" s="2325"/>
      <c r="H48" s="2326" t="s">
        <v>1954</v>
      </c>
    </row>
    <row r="49" customFormat="false" ht="12.75" hidden="false" customHeight="true" outlineLevel="0" collapsed="false">
      <c r="A49" s="2322" t="s">
        <v>2153</v>
      </c>
      <c r="B49" s="2323" t="s">
        <v>2154</v>
      </c>
      <c r="C49" s="2323" t="s">
        <v>772</v>
      </c>
      <c r="D49" s="2324"/>
      <c r="E49" s="2324"/>
      <c r="F49" s="2324"/>
      <c r="G49" s="2325"/>
      <c r="H49" s="2326" t="s">
        <v>1954</v>
      </c>
    </row>
    <row r="50" customFormat="false" ht="12.75" hidden="false" customHeight="true" outlineLevel="0" collapsed="false">
      <c r="A50" s="2322" t="s">
        <v>2153</v>
      </c>
      <c r="B50" s="2323" t="s">
        <v>2154</v>
      </c>
      <c r="C50" s="2323" t="s">
        <v>609</v>
      </c>
      <c r="D50" s="2324"/>
      <c r="E50" s="2324"/>
      <c r="F50" s="2324"/>
      <c r="G50" s="2325"/>
      <c r="H50" s="2326" t="s">
        <v>1954</v>
      </c>
    </row>
    <row r="51" customFormat="false" ht="12.75" hidden="false" customHeight="true" outlineLevel="0" collapsed="false">
      <c r="A51" s="2322" t="s">
        <v>2153</v>
      </c>
      <c r="B51" s="2323" t="s">
        <v>2154</v>
      </c>
      <c r="C51" s="2323" t="s">
        <v>611</v>
      </c>
      <c r="D51" s="2324"/>
      <c r="E51" s="2324"/>
      <c r="F51" s="2324" t="s">
        <v>1991</v>
      </c>
      <c r="G51" s="2325"/>
      <c r="H51" s="2326" t="s">
        <v>1954</v>
      </c>
    </row>
    <row r="52" customFormat="false" ht="12.75" hidden="false" customHeight="true" outlineLevel="0" collapsed="false">
      <c r="A52" s="2322" t="s">
        <v>2153</v>
      </c>
      <c r="B52" s="2323" t="s">
        <v>2154</v>
      </c>
      <c r="C52" s="2323" t="s">
        <v>612</v>
      </c>
      <c r="D52" s="2324"/>
      <c r="E52" s="2324"/>
      <c r="F52" s="2324" t="s">
        <v>1991</v>
      </c>
      <c r="G52" s="2325"/>
      <c r="H52" s="2326" t="s">
        <v>1954</v>
      </c>
    </row>
    <row r="53" customFormat="false" ht="12.75" hidden="false" customHeight="true" outlineLevel="0" collapsed="false">
      <c r="A53" s="2322" t="s">
        <v>2153</v>
      </c>
      <c r="B53" s="2323" t="s">
        <v>2154</v>
      </c>
      <c r="C53" s="2323" t="s">
        <v>614</v>
      </c>
      <c r="D53" s="2324"/>
      <c r="E53" s="2324"/>
      <c r="F53" s="2324"/>
      <c r="G53" s="2325"/>
      <c r="H53" s="2326" t="s">
        <v>1954</v>
      </c>
    </row>
    <row r="54" customFormat="false" ht="12.75" hidden="false" customHeight="true" outlineLevel="0" collapsed="false">
      <c r="A54" s="2322" t="s">
        <v>2153</v>
      </c>
      <c r="B54" s="2323" t="s">
        <v>2154</v>
      </c>
      <c r="C54" s="2323" t="s">
        <v>615</v>
      </c>
      <c r="D54" s="2324"/>
      <c r="E54" s="2324"/>
      <c r="F54" s="2324"/>
      <c r="G54" s="2325"/>
      <c r="H54" s="2326" t="s">
        <v>1954</v>
      </c>
    </row>
    <row r="55" customFormat="false" ht="12.75" hidden="false" customHeight="true" outlineLevel="0" collapsed="false">
      <c r="A55" s="2322" t="s">
        <v>2153</v>
      </c>
      <c r="B55" s="2323" t="s">
        <v>2154</v>
      </c>
      <c r="C55" s="2323" t="s">
        <v>616</v>
      </c>
      <c r="D55" s="2324"/>
      <c r="E55" s="2324"/>
      <c r="F55" s="2324"/>
      <c r="G55" s="2325"/>
      <c r="H55" s="2326" t="s">
        <v>1954</v>
      </c>
    </row>
    <row r="56" customFormat="false" ht="12.75" hidden="false" customHeight="true" outlineLevel="0" collapsed="false">
      <c r="A56" s="2322" t="s">
        <v>2153</v>
      </c>
      <c r="B56" s="2323" t="s">
        <v>2154</v>
      </c>
      <c r="C56" s="2323" t="s">
        <v>711</v>
      </c>
      <c r="D56" s="2324"/>
      <c r="E56" s="2324"/>
      <c r="F56" s="2324"/>
      <c r="G56" s="2325"/>
      <c r="H56" s="2326" t="s">
        <v>1954</v>
      </c>
    </row>
    <row r="57" customFormat="false" ht="13.5" hidden="false" customHeight="true" outlineLevel="0" collapsed="false">
      <c r="A57" s="2322" t="s">
        <v>2153</v>
      </c>
      <c r="B57" s="2323" t="s">
        <v>2154</v>
      </c>
      <c r="C57" s="2323" t="s">
        <v>714</v>
      </c>
      <c r="D57" s="2324"/>
      <c r="E57" s="2324"/>
      <c r="F57" s="2324"/>
      <c r="G57" s="2325"/>
      <c r="H57" s="2326" t="s">
        <v>1954</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6</v>
      </c>
      <c r="B1" s="1682"/>
      <c r="C1" s="1682"/>
      <c r="D1" s="1682"/>
      <c r="E1" s="1682"/>
      <c r="F1" s="2312"/>
      <c r="G1" s="1687"/>
      <c r="H1" s="113" t="s">
        <v>92</v>
      </c>
    </row>
    <row r="2" customFormat="false" ht="15.75" hidden="false" customHeight="true" outlineLevel="0" collapsed="false">
      <c r="A2" s="652" t="s">
        <v>227</v>
      </c>
      <c r="B2" s="2313"/>
      <c r="C2" s="2312"/>
      <c r="D2" s="2312"/>
      <c r="E2" s="2312"/>
      <c r="F2" s="2312"/>
      <c r="G2" s="1687"/>
      <c r="H2" s="113" t="s">
        <v>94</v>
      </c>
    </row>
    <row r="3" customFormat="false" ht="12" hidden="false" customHeight="true" outlineLevel="0" collapsed="false">
      <c r="A3" s="1682" t="s">
        <v>2155</v>
      </c>
      <c r="B3" s="2313"/>
      <c r="C3" s="2312"/>
      <c r="D3" s="2312"/>
      <c r="E3" s="2312"/>
      <c r="F3" s="2312"/>
      <c r="G3" s="1687"/>
      <c r="H3" s="113" t="s">
        <v>9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8</v>
      </c>
      <c r="B5" s="2315"/>
      <c r="C5" s="2316" t="s">
        <v>1899</v>
      </c>
      <c r="D5" s="2317" t="s">
        <v>1900</v>
      </c>
      <c r="E5" s="2317"/>
      <c r="F5" s="2317"/>
      <c r="G5" s="2317"/>
      <c r="H5" s="2317"/>
    </row>
    <row r="6" customFormat="false" ht="12" hidden="false" customHeight="true" outlineLevel="0" collapsed="false">
      <c r="A6" s="2315"/>
      <c r="B6" s="2315"/>
      <c r="C6" s="2316"/>
      <c r="D6" s="2318" t="s">
        <v>1901</v>
      </c>
      <c r="E6" s="2318"/>
      <c r="F6" s="2318"/>
      <c r="G6" s="2319" t="s">
        <v>1902</v>
      </c>
      <c r="H6" s="2320" t="s">
        <v>1903</v>
      </c>
    </row>
    <row r="7" customFormat="false" ht="38.25" hidden="false" customHeight="true" outlineLevel="0" collapsed="false">
      <c r="A7" s="2315"/>
      <c r="B7" s="2315"/>
      <c r="C7" s="2316"/>
      <c r="D7" s="2321" t="s">
        <v>1904</v>
      </c>
      <c r="E7" s="2321" t="s">
        <v>1905</v>
      </c>
      <c r="F7" s="2321" t="s">
        <v>1906</v>
      </c>
      <c r="G7" s="2319"/>
      <c r="H7" s="2320"/>
    </row>
    <row r="8" customFormat="false" ht="13.5" hidden="false" customHeight="true" outlineLevel="0" collapsed="false">
      <c r="A8" s="2322" t="s">
        <v>2153</v>
      </c>
      <c r="B8" s="2323" t="s">
        <v>2154</v>
      </c>
      <c r="C8" s="2323" t="s">
        <v>715</v>
      </c>
      <c r="D8" s="2324"/>
      <c r="E8" s="2324"/>
      <c r="F8" s="2324"/>
      <c r="G8" s="2325"/>
      <c r="H8" s="2326" t="s">
        <v>1954</v>
      </c>
    </row>
    <row r="9" customFormat="false" ht="12.75" hidden="false" customHeight="true" outlineLevel="0" collapsed="false">
      <c r="A9" s="2322" t="s">
        <v>2153</v>
      </c>
      <c r="B9" s="2323" t="s">
        <v>2154</v>
      </c>
      <c r="C9" s="2323" t="s">
        <v>721</v>
      </c>
      <c r="D9" s="2324"/>
      <c r="E9" s="2324"/>
      <c r="F9" s="2324"/>
      <c r="G9" s="2325"/>
      <c r="H9" s="2326" t="s">
        <v>1954</v>
      </c>
    </row>
    <row r="10" customFormat="false" ht="12.75" hidden="false" customHeight="true" outlineLevel="0" collapsed="false">
      <c r="A10" s="2322" t="s">
        <v>2156</v>
      </c>
      <c r="B10" s="2323" t="s">
        <v>2151</v>
      </c>
      <c r="C10" s="2323" t="s">
        <v>611</v>
      </c>
      <c r="D10" s="2324"/>
      <c r="E10" s="2324"/>
      <c r="F10" s="2324"/>
      <c r="G10" s="2325"/>
      <c r="H10" s="2326" t="s">
        <v>1954</v>
      </c>
    </row>
    <row r="11" customFormat="false" ht="12.75" hidden="false" customHeight="true" outlineLevel="0" collapsed="false">
      <c r="A11" s="2322" t="s">
        <v>2156</v>
      </c>
      <c r="B11" s="2323" t="s">
        <v>2151</v>
      </c>
      <c r="C11" s="2323" t="s">
        <v>614</v>
      </c>
      <c r="D11" s="2324"/>
      <c r="E11" s="2324"/>
      <c r="F11" s="2324"/>
      <c r="G11" s="2325"/>
      <c r="H11" s="2326" t="s">
        <v>1954</v>
      </c>
    </row>
    <row r="12" customFormat="false" ht="12.75" hidden="false" customHeight="true" outlineLevel="0" collapsed="false">
      <c r="A12" s="2322" t="s">
        <v>2156</v>
      </c>
      <c r="B12" s="2323" t="s">
        <v>2151</v>
      </c>
      <c r="C12" s="2323" t="s">
        <v>616</v>
      </c>
      <c r="D12" s="2324"/>
      <c r="E12" s="2324"/>
      <c r="F12" s="2324"/>
      <c r="G12" s="2325"/>
      <c r="H12" s="2326" t="s">
        <v>1954</v>
      </c>
    </row>
    <row r="13" customFormat="false" ht="12.75" hidden="false" customHeight="true" outlineLevel="0" collapsed="false">
      <c r="A13" s="2322" t="s">
        <v>2156</v>
      </c>
      <c r="B13" s="2323" t="s">
        <v>2151</v>
      </c>
      <c r="C13" s="2323" t="s">
        <v>711</v>
      </c>
      <c r="D13" s="2324"/>
      <c r="E13" s="2324"/>
      <c r="F13" s="2324"/>
      <c r="G13" s="2325"/>
      <c r="H13" s="2326" t="s">
        <v>1954</v>
      </c>
    </row>
    <row r="14" customFormat="false" ht="12.75" hidden="false" customHeight="true" outlineLevel="0" collapsed="false">
      <c r="A14" s="2322" t="s">
        <v>2156</v>
      </c>
      <c r="B14" s="2323" t="s">
        <v>2151</v>
      </c>
      <c r="C14" s="2323" t="s">
        <v>715</v>
      </c>
      <c r="D14" s="2324"/>
      <c r="E14" s="2324"/>
      <c r="F14" s="2324"/>
      <c r="G14" s="2325"/>
      <c r="H14" s="2326" t="s">
        <v>1954</v>
      </c>
    </row>
    <row r="15" customFormat="false" ht="12.75" hidden="false" customHeight="true" outlineLevel="0" collapsed="false">
      <c r="A15" s="2322" t="s">
        <v>2156</v>
      </c>
      <c r="B15" s="2323" t="s">
        <v>2151</v>
      </c>
      <c r="C15" s="2323" t="s">
        <v>717</v>
      </c>
      <c r="D15" s="2324"/>
      <c r="E15" s="2324"/>
      <c r="F15" s="2324"/>
      <c r="G15" s="2325"/>
      <c r="H15" s="2326" t="s">
        <v>1954</v>
      </c>
    </row>
    <row r="16" customFormat="false" ht="12.75" hidden="false" customHeight="true" outlineLevel="0" collapsed="false">
      <c r="A16" s="2322" t="s">
        <v>2156</v>
      </c>
      <c r="B16" s="2323" t="s">
        <v>2151</v>
      </c>
      <c r="C16" s="2323" t="s">
        <v>719</v>
      </c>
      <c r="D16" s="2324"/>
      <c r="E16" s="2324"/>
      <c r="F16" s="2324"/>
      <c r="G16" s="2325"/>
      <c r="H16" s="2326"/>
      <c r="I16" s="275"/>
    </row>
    <row r="17" customFormat="false" ht="12.75" hidden="false" customHeight="true" outlineLevel="0" collapsed="false">
      <c r="A17" s="2322" t="s">
        <v>2156</v>
      </c>
      <c r="B17" s="2323" t="s">
        <v>2151</v>
      </c>
      <c r="C17" s="2323" t="s">
        <v>721</v>
      </c>
      <c r="D17" s="2324"/>
      <c r="E17" s="2324"/>
      <c r="F17" s="2324"/>
      <c r="G17" s="2325"/>
      <c r="H17" s="2326" t="s">
        <v>1954</v>
      </c>
    </row>
    <row r="18" customFormat="false" ht="12.75" hidden="false" customHeight="true" outlineLevel="0" collapsed="false">
      <c r="A18" s="2322" t="s">
        <v>2157</v>
      </c>
      <c r="B18" s="2323" t="s">
        <v>2154</v>
      </c>
      <c r="C18" s="2323" t="s">
        <v>611</v>
      </c>
      <c r="D18" s="2324"/>
      <c r="E18" s="2324"/>
      <c r="F18" s="2324"/>
      <c r="G18" s="2325"/>
      <c r="H18" s="2326" t="s">
        <v>1954</v>
      </c>
    </row>
    <row r="19" customFormat="false" ht="12.75" hidden="false" customHeight="true" outlineLevel="0" collapsed="false">
      <c r="A19" s="2322" t="s">
        <v>2157</v>
      </c>
      <c r="B19" s="2323" t="s">
        <v>2154</v>
      </c>
      <c r="C19" s="2323" t="s">
        <v>615</v>
      </c>
      <c r="D19" s="2324"/>
      <c r="E19" s="2324"/>
      <c r="F19" s="2324"/>
      <c r="G19" s="2325"/>
      <c r="H19" s="2326" t="s">
        <v>1954</v>
      </c>
    </row>
    <row r="20" customFormat="false" ht="12.75" hidden="false" customHeight="true" outlineLevel="0" collapsed="false">
      <c r="A20" s="2322" t="s">
        <v>2157</v>
      </c>
      <c r="B20" s="2323" t="s">
        <v>2154</v>
      </c>
      <c r="C20" s="2323" t="s">
        <v>711</v>
      </c>
      <c r="D20" s="2324"/>
      <c r="E20" s="2324"/>
      <c r="F20" s="2324"/>
      <c r="G20" s="2325"/>
      <c r="H20" s="2326" t="s">
        <v>1954</v>
      </c>
    </row>
    <row r="21" customFormat="false" ht="12.75" hidden="false" customHeight="true" outlineLevel="0" collapsed="false">
      <c r="A21" s="2322" t="s">
        <v>2157</v>
      </c>
      <c r="B21" s="2323" t="s">
        <v>2154</v>
      </c>
      <c r="C21" s="2323" t="s">
        <v>721</v>
      </c>
      <c r="D21" s="2324"/>
      <c r="E21" s="2324"/>
      <c r="F21" s="2324"/>
      <c r="G21" s="2325"/>
      <c r="H21" s="2326" t="s">
        <v>1954</v>
      </c>
    </row>
    <row r="22" customFormat="false" ht="12.75" hidden="false" customHeight="true" outlineLevel="0" collapsed="false">
      <c r="A22" s="2322" t="s">
        <v>2158</v>
      </c>
      <c r="B22" s="2323" t="s">
        <v>1566</v>
      </c>
      <c r="C22" s="2323" t="s">
        <v>709</v>
      </c>
      <c r="D22" s="2324"/>
      <c r="E22" s="2324"/>
      <c r="F22" s="2324"/>
      <c r="G22" s="2325"/>
      <c r="H22" s="2326"/>
    </row>
    <row r="23" customFormat="false" ht="12.75" hidden="false" customHeight="true" outlineLevel="0" collapsed="false">
      <c r="A23" s="2322" t="s">
        <v>2158</v>
      </c>
      <c r="B23" s="2323" t="s">
        <v>1566</v>
      </c>
      <c r="C23" s="2323" t="s">
        <v>711</v>
      </c>
      <c r="D23" s="2324"/>
      <c r="E23" s="2324"/>
      <c r="F23" s="2324"/>
      <c r="G23" s="2325"/>
      <c r="H23" s="2326"/>
    </row>
    <row r="24" customFormat="false" ht="12.75" hidden="false" customHeight="true" outlineLevel="0" collapsed="false">
      <c r="A24" s="2322" t="s">
        <v>2158</v>
      </c>
      <c r="B24" s="2323" t="s">
        <v>1566</v>
      </c>
      <c r="C24" s="2323" t="s">
        <v>712</v>
      </c>
      <c r="D24" s="2324"/>
      <c r="E24" s="2324"/>
      <c r="F24" s="2324"/>
      <c r="G24" s="2325"/>
      <c r="H24" s="2326"/>
    </row>
    <row r="25" customFormat="false" ht="12.75" hidden="false" customHeight="true" outlineLevel="0" collapsed="false">
      <c r="A25" s="2322" t="s">
        <v>2158</v>
      </c>
      <c r="B25" s="2323" t="s">
        <v>1566</v>
      </c>
      <c r="C25" s="2323" t="s">
        <v>720</v>
      </c>
      <c r="D25" s="2324"/>
      <c r="E25" s="2324"/>
      <c r="F25" s="2324"/>
      <c r="G25" s="2325"/>
      <c r="H25" s="2326"/>
    </row>
    <row r="26" customFormat="false" ht="12.75" hidden="false" customHeight="true" outlineLevel="0" collapsed="false">
      <c r="A26" s="2322" t="s">
        <v>2158</v>
      </c>
      <c r="B26" s="2323" t="s">
        <v>1566</v>
      </c>
      <c r="C26" s="2323" t="s">
        <v>721</v>
      </c>
      <c r="D26" s="2324"/>
      <c r="E26" s="2324"/>
      <c r="F26" s="2324"/>
      <c r="G26" s="2325"/>
      <c r="H26" s="2326"/>
    </row>
    <row r="27" customFormat="false" ht="12.75" hidden="false" customHeight="true" outlineLevel="0" collapsed="false">
      <c r="A27" s="2322"/>
      <c r="B27" s="2323" t="s">
        <v>2159</v>
      </c>
      <c r="C27" s="2323" t="s">
        <v>711</v>
      </c>
      <c r="D27" s="2324"/>
      <c r="E27" s="2324"/>
      <c r="F27" s="2324"/>
      <c r="G27" s="2325"/>
      <c r="H27" s="2326"/>
    </row>
    <row r="28" customFormat="false" ht="12.75" hidden="false" customHeight="true" outlineLevel="0" collapsed="false">
      <c r="A28" s="2322"/>
      <c r="B28" s="2323" t="s">
        <v>2159</v>
      </c>
      <c r="C28" s="2323" t="s">
        <v>720</v>
      </c>
      <c r="D28" s="2324"/>
      <c r="E28" s="2324"/>
      <c r="F28" s="2324"/>
      <c r="G28" s="2325"/>
      <c r="H28" s="2326"/>
    </row>
    <row r="29" customFormat="false" ht="12.75" hidden="false" customHeight="true" outlineLevel="0" collapsed="false">
      <c r="A29" s="2322"/>
      <c r="B29" s="2323" t="s">
        <v>2159</v>
      </c>
      <c r="C29" s="2323" t="s">
        <v>721</v>
      </c>
      <c r="D29" s="2324"/>
      <c r="E29" s="2324"/>
      <c r="F29" s="2324"/>
      <c r="G29" s="2325"/>
      <c r="H29" s="2326"/>
    </row>
    <row r="30" customFormat="false" ht="12.75" hidden="false" customHeight="true" outlineLevel="0" collapsed="false">
      <c r="A30" s="2322" t="s">
        <v>2160</v>
      </c>
      <c r="B30" s="2323" t="s">
        <v>2161</v>
      </c>
      <c r="C30" s="2323" t="s">
        <v>1908</v>
      </c>
      <c r="D30" s="2324" t="s">
        <v>2058</v>
      </c>
      <c r="E30" s="2324"/>
      <c r="F30" s="2324"/>
      <c r="G30" s="2325"/>
      <c r="H30" s="2326"/>
    </row>
    <row r="31" customFormat="false" ht="12.75" hidden="false" customHeight="true" outlineLevel="0" collapsed="false">
      <c r="A31" s="2322" t="s">
        <v>2160</v>
      </c>
      <c r="B31" s="2323" t="s">
        <v>2161</v>
      </c>
      <c r="C31" s="2323" t="s">
        <v>1910</v>
      </c>
      <c r="D31" s="2324"/>
      <c r="E31" s="2324"/>
      <c r="F31" s="2324" t="s">
        <v>2016</v>
      </c>
      <c r="G31" s="2325"/>
      <c r="H31" s="2326"/>
    </row>
    <row r="32" customFormat="false" ht="12.75" hidden="false" customHeight="true" outlineLevel="0" collapsed="false">
      <c r="A32" s="2322" t="s">
        <v>2162</v>
      </c>
      <c r="B32" s="2323" t="s">
        <v>2163</v>
      </c>
      <c r="C32" s="2323" t="s">
        <v>1908</v>
      </c>
      <c r="D32" s="2324"/>
      <c r="E32" s="2324"/>
      <c r="F32" s="2324"/>
      <c r="G32" s="2325"/>
      <c r="H32" s="2326"/>
    </row>
    <row r="33" customFormat="false" ht="12.75" hidden="false" customHeight="true" outlineLevel="0" collapsed="false">
      <c r="A33" s="2322" t="s">
        <v>2164</v>
      </c>
      <c r="B33" s="2323" t="s">
        <v>2165</v>
      </c>
      <c r="C33" s="2323" t="s">
        <v>1908</v>
      </c>
      <c r="D33" s="2324"/>
      <c r="E33" s="2324"/>
      <c r="F33" s="2324"/>
      <c r="G33" s="2325"/>
      <c r="H33" s="2326"/>
    </row>
    <row r="34" customFormat="false" ht="12.75" hidden="false" customHeight="true" outlineLevel="0" collapsed="false">
      <c r="A34" s="2322"/>
      <c r="B34" s="2323" t="s">
        <v>2166</v>
      </c>
      <c r="C34" s="2323" t="s">
        <v>1908</v>
      </c>
      <c r="D34" s="2324"/>
      <c r="E34" s="2324"/>
      <c r="F34" s="2324"/>
      <c r="G34" s="2325"/>
      <c r="H34" s="2326"/>
    </row>
    <row r="35" customFormat="false" ht="12.75" hidden="false" customHeight="true" outlineLevel="0" collapsed="false">
      <c r="A35" s="2322"/>
      <c r="B35" s="2323" t="s">
        <v>2166</v>
      </c>
      <c r="C35" s="2323" t="s">
        <v>1910</v>
      </c>
      <c r="D35" s="2324"/>
      <c r="E35" s="2324"/>
      <c r="F35" s="2324"/>
      <c r="G35" s="2325"/>
      <c r="H35" s="2326"/>
    </row>
    <row r="36" customFormat="false" ht="12.75" hidden="false" customHeight="true" outlineLevel="0" collapsed="false">
      <c r="A36" s="2322" t="s">
        <v>2167</v>
      </c>
      <c r="B36" s="2323" t="s">
        <v>2168</v>
      </c>
      <c r="C36" s="2323" t="s">
        <v>1909</v>
      </c>
      <c r="D36" s="2324"/>
      <c r="E36" s="2324"/>
      <c r="F36" s="2324"/>
      <c r="G36" s="2325"/>
      <c r="H36" s="2326"/>
    </row>
    <row r="37" customFormat="false" ht="12.75" hidden="false" customHeight="true" outlineLevel="0" collapsed="false">
      <c r="A37" s="2322" t="s">
        <v>2167</v>
      </c>
      <c r="B37" s="2323" t="s">
        <v>2168</v>
      </c>
      <c r="C37" s="2323" t="s">
        <v>1910</v>
      </c>
      <c r="D37" s="2324"/>
      <c r="E37" s="2324"/>
      <c r="F37" s="2324"/>
      <c r="G37" s="2325"/>
      <c r="H37" s="2326"/>
    </row>
    <row r="38" customFormat="false" ht="12.75" hidden="false" customHeight="true" outlineLevel="0" collapsed="false">
      <c r="A38" s="2322" t="s">
        <v>2169</v>
      </c>
      <c r="B38" s="2323" t="s">
        <v>1847</v>
      </c>
      <c r="C38" s="2323" t="s">
        <v>1909</v>
      </c>
      <c r="D38" s="2324" t="s">
        <v>1922</v>
      </c>
      <c r="E38" s="2324" t="s">
        <v>2002</v>
      </c>
      <c r="F38" s="2324" t="s">
        <v>2170</v>
      </c>
      <c r="G38" s="2325"/>
      <c r="H38" s="2326"/>
    </row>
    <row r="39" customFormat="false" ht="12.75" hidden="false" customHeight="true" outlineLevel="0" collapsed="false">
      <c r="A39" s="2322"/>
      <c r="B39" s="2323" t="s">
        <v>2171</v>
      </c>
      <c r="C39" s="2323" t="s">
        <v>1909</v>
      </c>
      <c r="D39" s="2324" t="s">
        <v>1926</v>
      </c>
      <c r="E39" s="2324" t="s">
        <v>2002</v>
      </c>
      <c r="F39" s="2324" t="s">
        <v>1991</v>
      </c>
      <c r="G39" s="2325"/>
      <c r="H39" s="2326" t="s">
        <v>1954</v>
      </c>
    </row>
    <row r="40" customFormat="false" ht="12.75" hidden="false" customHeight="true" outlineLevel="0" collapsed="false">
      <c r="A40" s="2322"/>
      <c r="B40" s="2323" t="s">
        <v>2172</v>
      </c>
      <c r="C40" s="2323" t="s">
        <v>1909</v>
      </c>
      <c r="D40" s="2324"/>
      <c r="E40" s="2324"/>
      <c r="F40" s="2324" t="s">
        <v>1991</v>
      </c>
      <c r="G40" s="2325"/>
      <c r="H40" s="2326" t="s">
        <v>1954</v>
      </c>
    </row>
    <row r="41" customFormat="false" ht="12.75" hidden="false" customHeight="true" outlineLevel="0" collapsed="false">
      <c r="A41" s="2322"/>
      <c r="B41" s="2323" t="s">
        <v>2173</v>
      </c>
      <c r="C41" s="2323" t="s">
        <v>1909</v>
      </c>
      <c r="D41" s="2324"/>
      <c r="E41" s="2324" t="s">
        <v>1966</v>
      </c>
      <c r="F41" s="2324"/>
      <c r="G41" s="2325"/>
      <c r="H41" s="2326"/>
    </row>
    <row r="42" customFormat="false" ht="12.75" hidden="false" customHeight="true" outlineLevel="0" collapsed="false">
      <c r="A42" s="2322"/>
      <c r="B42" s="2323" t="s">
        <v>2174</v>
      </c>
      <c r="C42" s="2323" t="s">
        <v>1909</v>
      </c>
      <c r="D42" s="2324"/>
      <c r="E42" s="2324"/>
      <c r="F42" s="2324"/>
      <c r="G42" s="2325"/>
      <c r="H42" s="2326"/>
    </row>
    <row r="43" customFormat="false" ht="12.75" hidden="false" customHeight="true" outlineLevel="0" collapsed="false">
      <c r="A43" s="2322"/>
      <c r="B43" s="2323" t="s">
        <v>2175</v>
      </c>
      <c r="C43" s="2323" t="s">
        <v>1909</v>
      </c>
      <c r="D43" s="2324"/>
      <c r="E43" s="2324"/>
      <c r="F43" s="2324"/>
      <c r="G43" s="2325"/>
      <c r="H43" s="2326"/>
    </row>
    <row r="44" customFormat="false" ht="12.75" hidden="false" customHeight="true" outlineLevel="0" collapsed="false">
      <c r="A44" s="2322"/>
      <c r="B44" s="2323" t="s">
        <v>2176</v>
      </c>
      <c r="C44" s="2323" t="s">
        <v>1909</v>
      </c>
      <c r="D44" s="2324"/>
      <c r="E44" s="2324"/>
      <c r="F44" s="2324" t="s">
        <v>1920</v>
      </c>
      <c r="G44" s="2325"/>
      <c r="H44" s="2326"/>
    </row>
    <row r="45" customFormat="false" ht="12.75" hidden="false" customHeight="true" outlineLevel="0" collapsed="false">
      <c r="A45" s="2322"/>
      <c r="B45" s="2323" t="s">
        <v>2177</v>
      </c>
      <c r="C45" s="2323" t="s">
        <v>1909</v>
      </c>
      <c r="D45" s="2324"/>
      <c r="E45" s="2324"/>
      <c r="F45" s="2324"/>
      <c r="G45" s="2325"/>
      <c r="H45" s="2326"/>
    </row>
    <row r="46" customFormat="false" ht="12.75" hidden="false" customHeight="true" outlineLevel="0" collapsed="false">
      <c r="A46" s="2322"/>
      <c r="B46" s="2323" t="s">
        <v>2178</v>
      </c>
      <c r="C46" s="2323" t="s">
        <v>1909</v>
      </c>
      <c r="D46" s="2324" t="s">
        <v>1929</v>
      </c>
      <c r="E46" s="2324"/>
      <c r="F46" s="2324" t="s">
        <v>2152</v>
      </c>
      <c r="G46" s="2325"/>
      <c r="H46" s="2326"/>
    </row>
    <row r="47" customFormat="false" ht="12.75" hidden="false" customHeight="true" outlineLevel="0" collapsed="false">
      <c r="A47" s="2322"/>
      <c r="B47" s="2323" t="s">
        <v>2179</v>
      </c>
      <c r="C47" s="2323" t="s">
        <v>1909</v>
      </c>
      <c r="D47" s="2324"/>
      <c r="E47" s="2324"/>
      <c r="F47" s="2324"/>
      <c r="G47" s="2325"/>
      <c r="H47" s="2326"/>
    </row>
    <row r="48" customFormat="false" ht="12.75" hidden="false" customHeight="true" outlineLevel="0" collapsed="false">
      <c r="A48" s="2322" t="s">
        <v>2180</v>
      </c>
      <c r="B48" s="2323" t="s">
        <v>1849</v>
      </c>
      <c r="C48" s="2323" t="s">
        <v>1909</v>
      </c>
      <c r="D48" s="2324" t="s">
        <v>1922</v>
      </c>
      <c r="E48" s="2324" t="s">
        <v>2181</v>
      </c>
      <c r="F48" s="2324" t="s">
        <v>2182</v>
      </c>
      <c r="G48" s="2325"/>
      <c r="H48" s="2326" t="s">
        <v>1933</v>
      </c>
    </row>
    <row r="49" customFormat="false" ht="12.75" hidden="false" customHeight="true" outlineLevel="0" collapsed="false">
      <c r="A49" s="2322" t="s">
        <v>2180</v>
      </c>
      <c r="B49" s="2323" t="s">
        <v>1849</v>
      </c>
      <c r="C49" s="2323" t="s">
        <v>1910</v>
      </c>
      <c r="D49" s="2324" t="s">
        <v>1926</v>
      </c>
      <c r="E49" s="2324"/>
      <c r="F49" s="2324" t="s">
        <v>2183</v>
      </c>
      <c r="G49" s="2325" t="s">
        <v>2181</v>
      </c>
      <c r="H49" s="2326"/>
    </row>
    <row r="50" customFormat="false" ht="12.75" hidden="false" customHeight="true" outlineLevel="0" collapsed="false">
      <c r="A50" s="2322"/>
      <c r="B50" s="2323" t="s">
        <v>2184</v>
      </c>
      <c r="C50" s="2323" t="s">
        <v>1909</v>
      </c>
      <c r="D50" s="2324" t="s">
        <v>2185</v>
      </c>
      <c r="E50" s="2324" t="s">
        <v>1926</v>
      </c>
      <c r="F50" s="2324" t="s">
        <v>2186</v>
      </c>
      <c r="G50" s="2325"/>
      <c r="H50" s="2326"/>
    </row>
    <row r="51" customFormat="false" ht="12.75" hidden="false" customHeight="true" outlineLevel="0" collapsed="false">
      <c r="A51" s="2322"/>
      <c r="B51" s="2323" t="s">
        <v>2187</v>
      </c>
      <c r="C51" s="2323" t="s">
        <v>1909</v>
      </c>
      <c r="D51" s="2324" t="s">
        <v>1954</v>
      </c>
      <c r="E51" s="2324"/>
      <c r="F51" s="2324" t="s">
        <v>2186</v>
      </c>
      <c r="G51" s="2325"/>
      <c r="H51" s="2326"/>
    </row>
    <row r="52" customFormat="false" ht="12.75" hidden="false" customHeight="true" outlineLevel="0" collapsed="false">
      <c r="A52" s="2322"/>
      <c r="B52" s="2323" t="s">
        <v>2188</v>
      </c>
      <c r="C52" s="2323" t="s">
        <v>1909</v>
      </c>
      <c r="D52" s="2324"/>
      <c r="E52" s="2324"/>
      <c r="F52" s="2324"/>
      <c r="G52" s="2325"/>
      <c r="H52" s="2326" t="s">
        <v>1954</v>
      </c>
    </row>
    <row r="53" customFormat="false" ht="12.75" hidden="false" customHeight="true" outlineLevel="0" collapsed="false">
      <c r="A53" s="2322"/>
      <c r="B53" s="2323" t="s">
        <v>2189</v>
      </c>
      <c r="C53" s="2323" t="s">
        <v>1909</v>
      </c>
      <c r="D53" s="2324"/>
      <c r="E53" s="2324"/>
      <c r="F53" s="2324"/>
      <c r="G53" s="2325"/>
      <c r="H53" s="2326"/>
    </row>
    <row r="54" customFormat="false" ht="12.75" hidden="false" customHeight="true" outlineLevel="0" collapsed="false">
      <c r="A54" s="2322"/>
      <c r="B54" s="2323" t="s">
        <v>2190</v>
      </c>
      <c r="C54" s="2323" t="s">
        <v>1909</v>
      </c>
      <c r="D54" s="2324"/>
      <c r="E54" s="2324"/>
      <c r="F54" s="2324" t="s">
        <v>1920</v>
      </c>
      <c r="G54" s="2325"/>
      <c r="H54" s="2326"/>
    </row>
    <row r="55" customFormat="false" ht="12.75" hidden="false" customHeight="true" outlineLevel="0" collapsed="false">
      <c r="A55" s="2322"/>
      <c r="B55" s="2323" t="s">
        <v>2191</v>
      </c>
      <c r="C55" s="2323" t="s">
        <v>1909</v>
      </c>
      <c r="D55" s="2324"/>
      <c r="E55" s="2324"/>
      <c r="F55" s="2324"/>
      <c r="G55" s="2325"/>
      <c r="H55" s="2326"/>
    </row>
    <row r="56" customFormat="false" ht="12.75" hidden="false" customHeight="true" outlineLevel="0" collapsed="false">
      <c r="A56" s="2322"/>
      <c r="B56" s="2323" t="s">
        <v>2192</v>
      </c>
      <c r="C56" s="2323" t="s">
        <v>1909</v>
      </c>
      <c r="D56" s="2324" t="s">
        <v>1929</v>
      </c>
      <c r="E56" s="2324"/>
      <c r="F56" s="2324" t="s">
        <v>2193</v>
      </c>
      <c r="G56" s="2325"/>
      <c r="H56" s="2326"/>
    </row>
    <row r="57" customFormat="false" ht="13.5" hidden="false" customHeight="true" outlineLevel="0" collapsed="false">
      <c r="A57" s="2322"/>
      <c r="B57" s="2323" t="s">
        <v>2194</v>
      </c>
      <c r="C57" s="2323" t="s">
        <v>1909</v>
      </c>
      <c r="D57" s="2324"/>
      <c r="E57" s="2324" t="s">
        <v>1933</v>
      </c>
      <c r="F57" s="2324" t="s">
        <v>2195</v>
      </c>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6</v>
      </c>
      <c r="B1" s="1682"/>
      <c r="C1" s="1682"/>
      <c r="D1" s="1682"/>
      <c r="E1" s="1682"/>
      <c r="F1" s="2312"/>
      <c r="G1" s="1687"/>
      <c r="H1" s="113" t="s">
        <v>92</v>
      </c>
    </row>
    <row r="2" customFormat="false" ht="15.75" hidden="false" customHeight="true" outlineLevel="0" collapsed="false">
      <c r="A2" s="652" t="s">
        <v>227</v>
      </c>
      <c r="B2" s="2313"/>
      <c r="C2" s="2312"/>
      <c r="D2" s="2312"/>
      <c r="E2" s="2312"/>
      <c r="F2" s="2312"/>
      <c r="G2" s="1687"/>
      <c r="H2" s="113" t="s">
        <v>94</v>
      </c>
    </row>
    <row r="3" customFormat="false" ht="12" hidden="false" customHeight="true" outlineLevel="0" collapsed="false">
      <c r="A3" s="1682" t="s">
        <v>2196</v>
      </c>
      <c r="B3" s="2313"/>
      <c r="C3" s="2312"/>
      <c r="D3" s="2312"/>
      <c r="E3" s="2312"/>
      <c r="F3" s="2312"/>
      <c r="G3" s="1687"/>
      <c r="H3" s="113" t="s">
        <v>9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8</v>
      </c>
      <c r="B5" s="2315"/>
      <c r="C5" s="2316" t="s">
        <v>1899</v>
      </c>
      <c r="D5" s="2317" t="s">
        <v>1900</v>
      </c>
      <c r="E5" s="2317"/>
      <c r="F5" s="2317"/>
      <c r="G5" s="2317"/>
      <c r="H5" s="2317"/>
    </row>
    <row r="6" customFormat="false" ht="12" hidden="false" customHeight="true" outlineLevel="0" collapsed="false">
      <c r="A6" s="2315"/>
      <c r="B6" s="2315"/>
      <c r="C6" s="2316"/>
      <c r="D6" s="2318" t="s">
        <v>1901</v>
      </c>
      <c r="E6" s="2318"/>
      <c r="F6" s="2318"/>
      <c r="G6" s="2319" t="s">
        <v>1902</v>
      </c>
      <c r="H6" s="2320" t="s">
        <v>1903</v>
      </c>
    </row>
    <row r="7" customFormat="false" ht="38.25" hidden="false" customHeight="true" outlineLevel="0" collapsed="false">
      <c r="A7" s="2315"/>
      <c r="B7" s="2315"/>
      <c r="C7" s="2316"/>
      <c r="D7" s="2321" t="s">
        <v>1904</v>
      </c>
      <c r="E7" s="2321" t="s">
        <v>1905</v>
      </c>
      <c r="F7" s="2321" t="s">
        <v>1906</v>
      </c>
      <c r="G7" s="2319"/>
      <c r="H7" s="2320"/>
    </row>
    <row r="8" customFormat="false" ht="13.5" hidden="false" customHeight="true" outlineLevel="0" collapsed="false">
      <c r="A8" s="2322"/>
      <c r="B8" s="2323" t="s">
        <v>2197</v>
      </c>
      <c r="C8" s="2323" t="s">
        <v>1909</v>
      </c>
      <c r="D8" s="2324"/>
      <c r="E8" s="2324"/>
      <c r="F8" s="2324"/>
      <c r="G8" s="2325"/>
      <c r="H8" s="2326"/>
    </row>
    <row r="9" customFormat="false" ht="12.75" hidden="false" customHeight="true" outlineLevel="0" collapsed="false">
      <c r="A9" s="2322"/>
      <c r="B9" s="2323" t="s">
        <v>2198</v>
      </c>
      <c r="C9" s="2323" t="s">
        <v>1910</v>
      </c>
      <c r="D9" s="2324"/>
      <c r="E9" s="2324"/>
      <c r="F9" s="2324"/>
      <c r="G9" s="2325"/>
      <c r="H9" s="2326"/>
    </row>
    <row r="10" customFormat="false" ht="12.75" hidden="false" customHeight="true" outlineLevel="0" collapsed="false">
      <c r="A10" s="2322"/>
      <c r="B10" s="2323" t="s">
        <v>2199</v>
      </c>
      <c r="C10" s="2323" t="s">
        <v>1910</v>
      </c>
      <c r="D10" s="2324" t="s">
        <v>2185</v>
      </c>
      <c r="E10" s="2324"/>
      <c r="F10" s="2324" t="s">
        <v>2186</v>
      </c>
      <c r="G10" s="2325"/>
      <c r="H10" s="2326"/>
    </row>
    <row r="11" customFormat="false" ht="12.75" hidden="false" customHeight="true" outlineLevel="0" collapsed="false">
      <c r="A11" s="2322"/>
      <c r="B11" s="2323" t="s">
        <v>2200</v>
      </c>
      <c r="C11" s="2323" t="s">
        <v>1910</v>
      </c>
      <c r="D11" s="2324" t="s">
        <v>2185</v>
      </c>
      <c r="E11" s="2324"/>
      <c r="F11" s="2324" t="s">
        <v>2186</v>
      </c>
      <c r="G11" s="2325" t="s">
        <v>1926</v>
      </c>
      <c r="H11" s="2326"/>
    </row>
    <row r="12" customFormat="false" ht="12.75" hidden="false" customHeight="true" outlineLevel="0" collapsed="false">
      <c r="A12" s="2322"/>
      <c r="B12" s="2323" t="s">
        <v>2201</v>
      </c>
      <c r="C12" s="2323" t="s">
        <v>1910</v>
      </c>
      <c r="D12" s="2324" t="s">
        <v>2202</v>
      </c>
      <c r="E12" s="2324"/>
      <c r="F12" s="2324" t="s">
        <v>1920</v>
      </c>
      <c r="G12" s="2325" t="s">
        <v>1926</v>
      </c>
      <c r="H12" s="2326"/>
    </row>
    <row r="13" customFormat="false" ht="12.75" hidden="false" customHeight="true" outlineLevel="0" collapsed="false">
      <c r="A13" s="2322" t="s">
        <v>2203</v>
      </c>
      <c r="B13" s="2323" t="s">
        <v>993</v>
      </c>
      <c r="C13" s="2323" t="s">
        <v>1909</v>
      </c>
      <c r="D13" s="2324"/>
      <c r="E13" s="2324"/>
      <c r="F13" s="2324" t="s">
        <v>2058</v>
      </c>
      <c r="G13" s="2325"/>
      <c r="H13" s="2326" t="s">
        <v>1966</v>
      </c>
    </row>
    <row r="14" customFormat="false" ht="12.75" hidden="false" customHeight="true" outlineLevel="0" collapsed="false">
      <c r="A14" s="2322" t="s">
        <v>2204</v>
      </c>
      <c r="B14" s="2323" t="s">
        <v>1004</v>
      </c>
      <c r="C14" s="2323" t="s">
        <v>1909</v>
      </c>
      <c r="D14" s="2324"/>
      <c r="E14" s="2324"/>
      <c r="F14" s="2324"/>
      <c r="G14" s="2325"/>
      <c r="H14" s="2326"/>
    </row>
    <row r="15" customFormat="false" ht="12.75" hidden="false" customHeight="true" outlineLevel="0" collapsed="false">
      <c r="A15" s="2322" t="s">
        <v>2205</v>
      </c>
      <c r="B15" s="2323" t="s">
        <v>1006</v>
      </c>
      <c r="C15" s="2323" t="s">
        <v>1909</v>
      </c>
      <c r="D15" s="2324"/>
      <c r="E15" s="2324"/>
      <c r="F15" s="2324"/>
      <c r="G15" s="2325"/>
      <c r="H15" s="2326" t="s">
        <v>1966</v>
      </c>
    </row>
    <row r="16" customFormat="false" ht="12.75" hidden="false" customHeight="true" outlineLevel="0" collapsed="false">
      <c r="A16" s="2322" t="s">
        <v>2206</v>
      </c>
      <c r="B16" s="2323" t="s">
        <v>1008</v>
      </c>
      <c r="C16" s="2323" t="s">
        <v>1909</v>
      </c>
      <c r="D16" s="2324"/>
      <c r="E16" s="2324"/>
      <c r="F16" s="2324"/>
      <c r="G16" s="2325"/>
      <c r="H16" s="2326" t="s">
        <v>1966</v>
      </c>
      <c r="I16" s="275"/>
    </row>
    <row r="17" customFormat="false" ht="12.75" hidden="false" customHeight="true" outlineLevel="0" collapsed="false">
      <c r="A17" s="2322" t="s">
        <v>2207</v>
      </c>
      <c r="B17" s="2323" t="s">
        <v>1026</v>
      </c>
      <c r="C17" s="2323" t="s">
        <v>1910</v>
      </c>
      <c r="D17" s="2324" t="s">
        <v>2208</v>
      </c>
      <c r="E17" s="2324"/>
      <c r="F17" s="2324" t="s">
        <v>2209</v>
      </c>
      <c r="G17" s="2325" t="s">
        <v>1916</v>
      </c>
      <c r="H17" s="2326" t="s">
        <v>2210</v>
      </c>
    </row>
    <row r="18" customFormat="false" ht="12.75" hidden="false" customHeight="true" outlineLevel="0" collapsed="false">
      <c r="A18" s="2322" t="s">
        <v>2211</v>
      </c>
      <c r="B18" s="2323" t="s">
        <v>2212</v>
      </c>
      <c r="C18" s="2323" t="s">
        <v>1910</v>
      </c>
      <c r="D18" s="2324" t="s">
        <v>2022</v>
      </c>
      <c r="E18" s="2324"/>
      <c r="F18" s="2324" t="s">
        <v>1926</v>
      </c>
      <c r="G18" s="2325"/>
      <c r="H18" s="2326"/>
    </row>
    <row r="19" customFormat="false" ht="12.75" hidden="false" customHeight="true" outlineLevel="0" collapsed="false">
      <c r="A19" s="2322" t="s">
        <v>2213</v>
      </c>
      <c r="B19" s="2323" t="s">
        <v>2214</v>
      </c>
      <c r="C19" s="2323" t="s">
        <v>1910</v>
      </c>
      <c r="D19" s="2324" t="s">
        <v>2215</v>
      </c>
      <c r="E19" s="2324"/>
      <c r="F19" s="2324" t="s">
        <v>2216</v>
      </c>
      <c r="G19" s="2325"/>
      <c r="H19" s="2326" t="s">
        <v>2034</v>
      </c>
    </row>
    <row r="20" customFormat="false" ht="12.75" hidden="false" customHeight="true" outlineLevel="0" collapsed="false">
      <c r="A20" s="2322" t="s">
        <v>2217</v>
      </c>
      <c r="B20" s="2323" t="s">
        <v>2218</v>
      </c>
      <c r="C20" s="2323" t="s">
        <v>1910</v>
      </c>
      <c r="D20" s="2324"/>
      <c r="E20" s="2324"/>
      <c r="F20" s="2324"/>
      <c r="G20" s="2325"/>
      <c r="H20" s="2326"/>
    </row>
    <row r="21" customFormat="false" ht="12.75" hidden="false" customHeight="true" outlineLevel="0" collapsed="false">
      <c r="A21" s="2322" t="s">
        <v>2219</v>
      </c>
      <c r="B21" s="2323" t="s">
        <v>2220</v>
      </c>
      <c r="C21" s="2323" t="s">
        <v>1910</v>
      </c>
      <c r="D21" s="2324" t="s">
        <v>1926</v>
      </c>
      <c r="E21" s="2324"/>
      <c r="F21" s="2324" t="s">
        <v>2195</v>
      </c>
      <c r="G21" s="2325"/>
      <c r="H21" s="2326" t="s">
        <v>1926</v>
      </c>
    </row>
    <row r="22" customFormat="false" ht="12.75" hidden="false" customHeight="true" outlineLevel="0" collapsed="false">
      <c r="A22" s="2322" t="s">
        <v>2221</v>
      </c>
      <c r="B22" s="2323" t="s">
        <v>2222</v>
      </c>
      <c r="C22" s="2323" t="s">
        <v>1910</v>
      </c>
      <c r="D22" s="2324"/>
      <c r="E22" s="2324"/>
      <c r="F22" s="2324" t="s">
        <v>2195</v>
      </c>
      <c r="G22" s="2325"/>
      <c r="H22" s="2326"/>
    </row>
    <row r="23" customFormat="false" ht="12.75" hidden="false" customHeight="true" outlineLevel="0" collapsed="false">
      <c r="A23" s="2322"/>
      <c r="B23" s="2323" t="s">
        <v>2223</v>
      </c>
      <c r="C23" s="2323" t="s">
        <v>1910</v>
      </c>
      <c r="D23" s="2324"/>
      <c r="E23" s="2324"/>
      <c r="F23" s="2324"/>
      <c r="G23" s="2325"/>
      <c r="H23" s="2326"/>
    </row>
    <row r="24" customFormat="false" ht="12.75" hidden="false" customHeight="true" outlineLevel="0" collapsed="false">
      <c r="A24" s="2322" t="s">
        <v>2224</v>
      </c>
      <c r="B24" s="2323" t="s">
        <v>2225</v>
      </c>
      <c r="C24" s="2323" t="s">
        <v>1910</v>
      </c>
      <c r="D24" s="2324" t="s">
        <v>2185</v>
      </c>
      <c r="E24" s="2324"/>
      <c r="F24" s="2324" t="s">
        <v>2186</v>
      </c>
      <c r="G24" s="2325"/>
      <c r="H24" s="2326"/>
    </row>
    <row r="25" customFormat="false" ht="12.75" hidden="false" customHeight="true" outlineLevel="0" collapsed="false">
      <c r="A25" s="2322" t="s">
        <v>2226</v>
      </c>
      <c r="B25" s="2323" t="s">
        <v>2227</v>
      </c>
      <c r="C25" s="2323" t="s">
        <v>1910</v>
      </c>
      <c r="D25" s="2324" t="s">
        <v>2022</v>
      </c>
      <c r="E25" s="2324"/>
      <c r="F25" s="2324" t="s">
        <v>2228</v>
      </c>
      <c r="G25" s="2325"/>
      <c r="H25" s="2326" t="s">
        <v>1966</v>
      </c>
    </row>
    <row r="26" customFormat="false" ht="12.75" hidden="false" customHeight="true" outlineLevel="0" collapsed="false">
      <c r="A26" s="2322" t="s">
        <v>2229</v>
      </c>
      <c r="B26" s="2323" t="s">
        <v>2230</v>
      </c>
      <c r="C26" s="2323" t="s">
        <v>1910</v>
      </c>
      <c r="D26" s="2324" t="s">
        <v>1991</v>
      </c>
      <c r="E26" s="2324"/>
      <c r="F26" s="2324" t="s">
        <v>2231</v>
      </c>
      <c r="G26" s="2325"/>
      <c r="H26" s="2326"/>
    </row>
    <row r="27" customFormat="false" ht="12.75" hidden="false" customHeight="true" outlineLevel="0" collapsed="false">
      <c r="A27" s="2322"/>
      <c r="B27" s="2323" t="s">
        <v>2232</v>
      </c>
      <c r="C27" s="2323" t="s">
        <v>1909</v>
      </c>
      <c r="D27" s="2324"/>
      <c r="E27" s="2324"/>
      <c r="F27" s="2324"/>
      <c r="G27" s="2325"/>
      <c r="H27" s="2326"/>
    </row>
    <row r="28" customFormat="false" ht="12.75" hidden="false" customHeight="true" outlineLevel="0" collapsed="false">
      <c r="A28" s="2322"/>
      <c r="B28" s="2323" t="s">
        <v>2232</v>
      </c>
      <c r="C28" s="2323" t="s">
        <v>1910</v>
      </c>
      <c r="D28" s="2324"/>
      <c r="E28" s="2324"/>
      <c r="F28" s="2324"/>
      <c r="G28" s="2325"/>
      <c r="H28" s="2326"/>
    </row>
    <row r="29" customFormat="false" ht="12.75" hidden="false" customHeight="true" outlineLevel="0" collapsed="false">
      <c r="A29" s="2322" t="s">
        <v>2233</v>
      </c>
      <c r="B29" s="2323" t="s">
        <v>1096</v>
      </c>
      <c r="C29" s="2323" t="s">
        <v>1909</v>
      </c>
      <c r="D29" s="2324"/>
      <c r="E29" s="2324"/>
      <c r="F29" s="2324" t="s">
        <v>2058</v>
      </c>
      <c r="G29" s="2325"/>
      <c r="H29" s="2326"/>
    </row>
    <row r="30" customFormat="false" ht="12.75" hidden="false" customHeight="true" outlineLevel="0" collapsed="false">
      <c r="A30" s="2322" t="s">
        <v>2233</v>
      </c>
      <c r="B30" s="2323" t="s">
        <v>1096</v>
      </c>
      <c r="C30" s="2323" t="s">
        <v>1910</v>
      </c>
      <c r="D30" s="2324"/>
      <c r="E30" s="2324"/>
      <c r="F30" s="2324" t="s">
        <v>2058</v>
      </c>
      <c r="G30" s="2325"/>
      <c r="H30" s="2326"/>
    </row>
    <row r="31" customFormat="false" ht="12.75" hidden="false" customHeight="true" outlineLevel="0" collapsed="false">
      <c r="A31" s="2322" t="s">
        <v>2234</v>
      </c>
      <c r="B31" s="2323" t="s">
        <v>1106</v>
      </c>
      <c r="C31" s="2323" t="s">
        <v>1909</v>
      </c>
      <c r="D31" s="2324"/>
      <c r="E31" s="2324"/>
      <c r="F31" s="2324"/>
      <c r="G31" s="2325"/>
      <c r="H31" s="2326"/>
    </row>
    <row r="32" customFormat="false" ht="12.75" hidden="false" customHeight="true" outlineLevel="0" collapsed="false">
      <c r="A32" s="2322" t="s">
        <v>2234</v>
      </c>
      <c r="B32" s="2323" t="s">
        <v>1106</v>
      </c>
      <c r="C32" s="2323" t="s">
        <v>1910</v>
      </c>
      <c r="D32" s="2324"/>
      <c r="E32" s="2324"/>
      <c r="F32" s="2324"/>
      <c r="G32" s="2325"/>
      <c r="H32" s="2326"/>
    </row>
    <row r="33" customFormat="false" ht="12.75" hidden="false" customHeight="true" outlineLevel="0" collapsed="false">
      <c r="A33" s="2322" t="s">
        <v>2235</v>
      </c>
      <c r="B33" s="2323" t="s">
        <v>1107</v>
      </c>
      <c r="C33" s="2323" t="s">
        <v>1909</v>
      </c>
      <c r="D33" s="2324"/>
      <c r="E33" s="2324"/>
      <c r="F33" s="2324"/>
      <c r="G33" s="2325"/>
      <c r="H33" s="2326"/>
    </row>
    <row r="34" customFormat="false" ht="12.75" hidden="false" customHeight="true" outlineLevel="0" collapsed="false">
      <c r="A34" s="2322" t="s">
        <v>2235</v>
      </c>
      <c r="B34" s="2323" t="s">
        <v>1107</v>
      </c>
      <c r="C34" s="2323" t="s">
        <v>1910</v>
      </c>
      <c r="D34" s="2324"/>
      <c r="E34" s="2324"/>
      <c r="F34" s="2324"/>
      <c r="G34" s="2325"/>
      <c r="H34" s="2326"/>
    </row>
    <row r="35" customFormat="false" ht="12.75" hidden="false" customHeight="true" outlineLevel="0" collapsed="false">
      <c r="A35" s="2322" t="s">
        <v>2236</v>
      </c>
      <c r="B35" s="2323" t="s">
        <v>1108</v>
      </c>
      <c r="C35" s="2323" t="s">
        <v>1909</v>
      </c>
      <c r="D35" s="2324"/>
      <c r="E35" s="2324"/>
      <c r="F35" s="2324"/>
      <c r="G35" s="2325"/>
      <c r="H35" s="2326"/>
    </row>
    <row r="36" customFormat="false" ht="12.75" hidden="false" customHeight="true" outlineLevel="0" collapsed="false">
      <c r="A36" s="2322" t="s">
        <v>2236</v>
      </c>
      <c r="B36" s="2323" t="s">
        <v>1108</v>
      </c>
      <c r="C36" s="2323" t="s">
        <v>1910</v>
      </c>
      <c r="D36" s="2324"/>
      <c r="E36" s="2324"/>
      <c r="F36" s="2324"/>
      <c r="G36" s="2325"/>
      <c r="H36" s="2326"/>
    </row>
    <row r="37" customFormat="false" ht="12.75" hidden="false" customHeight="true" outlineLevel="0" collapsed="false">
      <c r="A37" s="2322" t="s">
        <v>2237</v>
      </c>
      <c r="B37" s="2323" t="s">
        <v>1109</v>
      </c>
      <c r="C37" s="2323" t="s">
        <v>1909</v>
      </c>
      <c r="D37" s="2324"/>
      <c r="E37" s="2324"/>
      <c r="F37" s="2324"/>
      <c r="G37" s="2325"/>
      <c r="H37" s="2326"/>
    </row>
    <row r="38" customFormat="false" ht="12.75" hidden="false" customHeight="true" outlineLevel="0" collapsed="false">
      <c r="A38" s="2322" t="s">
        <v>2237</v>
      </c>
      <c r="B38" s="2323" t="s">
        <v>1109</v>
      </c>
      <c r="C38" s="2323" t="s">
        <v>1910</v>
      </c>
      <c r="D38" s="2324"/>
      <c r="E38" s="2324"/>
      <c r="F38" s="2324"/>
      <c r="G38" s="2325"/>
      <c r="H38" s="2326"/>
    </row>
    <row r="39" customFormat="false" ht="12.75" hidden="false" customHeight="true" outlineLevel="0" collapsed="false">
      <c r="A39" s="2322" t="s">
        <v>2238</v>
      </c>
      <c r="B39" s="2323" t="s">
        <v>1110</v>
      </c>
      <c r="C39" s="2323" t="s">
        <v>1909</v>
      </c>
      <c r="D39" s="2324"/>
      <c r="E39" s="2324"/>
      <c r="F39" s="2324"/>
      <c r="G39" s="2325"/>
      <c r="H39" s="2326"/>
    </row>
    <row r="40" customFormat="false" ht="12.75" hidden="false" customHeight="true" outlineLevel="0" collapsed="false">
      <c r="A40" s="2322" t="s">
        <v>2238</v>
      </c>
      <c r="B40" s="2323" t="s">
        <v>1110</v>
      </c>
      <c r="C40" s="2323" t="s">
        <v>1910</v>
      </c>
      <c r="D40" s="2324"/>
      <c r="E40" s="2324"/>
      <c r="F40" s="2324"/>
      <c r="G40" s="2325"/>
      <c r="H40" s="2326"/>
    </row>
    <row r="41" customFormat="false" ht="12.75" hidden="false" customHeight="true" outlineLevel="0" collapsed="false">
      <c r="A41" s="2322" t="s">
        <v>2239</v>
      </c>
      <c r="B41" s="2323" t="s">
        <v>1111</v>
      </c>
      <c r="C41" s="2323" t="s">
        <v>1909</v>
      </c>
      <c r="D41" s="2324"/>
      <c r="E41" s="2324"/>
      <c r="F41" s="2324"/>
      <c r="G41" s="2325"/>
      <c r="H41" s="2326"/>
    </row>
    <row r="42" customFormat="false" ht="12.75" hidden="false" customHeight="true" outlineLevel="0" collapsed="false">
      <c r="A42" s="2322" t="s">
        <v>2239</v>
      </c>
      <c r="B42" s="2323" t="s">
        <v>1111</v>
      </c>
      <c r="C42" s="2323" t="s">
        <v>1910</v>
      </c>
      <c r="D42" s="2324"/>
      <c r="E42" s="2324"/>
      <c r="F42" s="2324"/>
      <c r="G42" s="2325"/>
      <c r="H42" s="2326"/>
    </row>
    <row r="43" customFormat="false" ht="12.75" hidden="false" customHeight="true" outlineLevel="0" collapsed="false">
      <c r="A43" s="2322"/>
      <c r="B43" s="2323" t="s">
        <v>2240</v>
      </c>
      <c r="C43" s="2323" t="s">
        <v>1909</v>
      </c>
      <c r="D43" s="2324"/>
      <c r="E43" s="2324"/>
      <c r="F43" s="2324"/>
      <c r="G43" s="2325"/>
      <c r="H43" s="2326"/>
    </row>
    <row r="44" customFormat="false" ht="12.75" hidden="false" customHeight="true" outlineLevel="0" collapsed="false">
      <c r="A44" s="2322"/>
      <c r="B44" s="2323" t="s">
        <v>2240</v>
      </c>
      <c r="C44" s="2323" t="s">
        <v>1910</v>
      </c>
      <c r="D44" s="2324"/>
      <c r="E44" s="2324"/>
      <c r="F44" s="2324"/>
      <c r="G44" s="2325"/>
      <c r="H44" s="2326"/>
    </row>
    <row r="45" customFormat="false" ht="12.75" hidden="false" customHeight="true" outlineLevel="0" collapsed="false">
      <c r="A45" s="2322" t="s">
        <v>2241</v>
      </c>
      <c r="B45" s="2323" t="s">
        <v>1114</v>
      </c>
      <c r="C45" s="2323" t="s">
        <v>1909</v>
      </c>
      <c r="D45" s="2324"/>
      <c r="E45" s="2324"/>
      <c r="F45" s="2324"/>
      <c r="G45" s="2325"/>
      <c r="H45" s="2326"/>
    </row>
    <row r="46" customFormat="false" ht="12.75" hidden="false" customHeight="true" outlineLevel="0" collapsed="false">
      <c r="A46" s="2322" t="s">
        <v>2241</v>
      </c>
      <c r="B46" s="2323" t="s">
        <v>1114</v>
      </c>
      <c r="C46" s="2323" t="s">
        <v>1910</v>
      </c>
      <c r="D46" s="2324"/>
      <c r="E46" s="2324"/>
      <c r="F46" s="2324"/>
      <c r="G46" s="2325"/>
      <c r="H46" s="2326"/>
    </row>
    <row r="47" customFormat="false" ht="12.75" hidden="false" customHeight="true" outlineLevel="0" collapsed="false">
      <c r="A47" s="2322" t="s">
        <v>2242</v>
      </c>
      <c r="B47" s="2323" t="s">
        <v>1566</v>
      </c>
      <c r="C47" s="2323" t="s">
        <v>1909</v>
      </c>
      <c r="D47" s="2324"/>
      <c r="E47" s="2324"/>
      <c r="F47" s="2324"/>
      <c r="G47" s="2325"/>
      <c r="H47" s="2326"/>
    </row>
    <row r="48" customFormat="false" ht="12.75" hidden="false" customHeight="true" outlineLevel="0" collapsed="false">
      <c r="A48" s="2322" t="s">
        <v>2242</v>
      </c>
      <c r="B48" s="2323" t="s">
        <v>1566</v>
      </c>
      <c r="C48" s="2323" t="s">
        <v>1910</v>
      </c>
      <c r="D48" s="2324"/>
      <c r="E48" s="2324"/>
      <c r="F48" s="2324"/>
      <c r="G48" s="2325"/>
      <c r="H48" s="2326"/>
    </row>
    <row r="49" customFormat="false" ht="12.75" hidden="false" customHeight="true" outlineLevel="0" collapsed="false">
      <c r="A49" s="2322" t="s">
        <v>2243</v>
      </c>
      <c r="B49" s="2323" t="s">
        <v>1117</v>
      </c>
      <c r="C49" s="2323" t="s">
        <v>1909</v>
      </c>
      <c r="D49" s="2324"/>
      <c r="E49" s="2324"/>
      <c r="F49" s="2324"/>
      <c r="G49" s="2325"/>
      <c r="H49" s="2326"/>
    </row>
    <row r="50" customFormat="false" ht="12.75" hidden="false" customHeight="true" outlineLevel="0" collapsed="false">
      <c r="A50" s="2322" t="s">
        <v>2243</v>
      </c>
      <c r="B50" s="2323" t="s">
        <v>1117</v>
      </c>
      <c r="C50" s="2323" t="s">
        <v>1910</v>
      </c>
      <c r="D50" s="2324"/>
      <c r="E50" s="2324"/>
      <c r="F50" s="2324"/>
      <c r="G50" s="2325"/>
      <c r="H50" s="2326"/>
    </row>
    <row r="51" customFormat="false" ht="12.75" hidden="false" customHeight="true" outlineLevel="0" collapsed="false">
      <c r="A51" s="2322"/>
      <c r="B51" s="2323" t="s">
        <v>2244</v>
      </c>
      <c r="C51" s="2323" t="s">
        <v>1909</v>
      </c>
      <c r="D51" s="2324"/>
      <c r="E51" s="2324"/>
      <c r="F51" s="2324"/>
      <c r="G51" s="2325"/>
      <c r="H51" s="2326"/>
    </row>
    <row r="52" customFormat="false" ht="12.75" hidden="false" customHeight="true" outlineLevel="0" collapsed="false">
      <c r="A52" s="2322"/>
      <c r="B52" s="2323" t="s">
        <v>2244</v>
      </c>
      <c r="C52" s="2323" t="s">
        <v>1910</v>
      </c>
      <c r="D52" s="2324"/>
      <c r="E52" s="2324"/>
      <c r="F52" s="2324"/>
      <c r="G52" s="2325"/>
      <c r="H52" s="2326"/>
    </row>
    <row r="53" customFormat="false" ht="12.75" hidden="false" customHeight="true" outlineLevel="0" collapsed="false">
      <c r="A53" s="2322"/>
      <c r="B53" s="2323" t="s">
        <v>2245</v>
      </c>
      <c r="C53" s="2323" t="s">
        <v>1909</v>
      </c>
      <c r="D53" s="2324"/>
      <c r="E53" s="2324"/>
      <c r="F53" s="2324"/>
      <c r="G53" s="2325"/>
      <c r="H53" s="2326"/>
    </row>
    <row r="54" customFormat="false" ht="12.75" hidden="false" customHeight="true" outlineLevel="0" collapsed="false">
      <c r="A54" s="2322"/>
      <c r="B54" s="2323" t="s">
        <v>2245</v>
      </c>
      <c r="C54" s="2323" t="s">
        <v>1910</v>
      </c>
      <c r="D54" s="2324"/>
      <c r="E54" s="2324"/>
      <c r="F54" s="2324"/>
      <c r="G54" s="2325"/>
      <c r="H54" s="2326"/>
    </row>
    <row r="55" customFormat="false" ht="12.75" hidden="false" customHeight="true" outlineLevel="0" collapsed="false">
      <c r="A55" s="2322" t="s">
        <v>2246</v>
      </c>
      <c r="B55" s="2323" t="s">
        <v>2247</v>
      </c>
      <c r="C55" s="2323" t="s">
        <v>1908</v>
      </c>
      <c r="D55" s="2324"/>
      <c r="E55" s="2324"/>
      <c r="F55" s="2324"/>
      <c r="G55" s="2325"/>
      <c r="H55" s="2326"/>
    </row>
    <row r="56" customFormat="false" ht="12.75" hidden="false" customHeight="true" outlineLevel="0" collapsed="false">
      <c r="A56" s="2322" t="s">
        <v>2246</v>
      </c>
      <c r="B56" s="2323" t="s">
        <v>2247</v>
      </c>
      <c r="C56" s="2323" t="s">
        <v>1909</v>
      </c>
      <c r="D56" s="2324"/>
      <c r="E56" s="2324"/>
      <c r="F56" s="2324"/>
      <c r="G56" s="2325"/>
      <c r="H56" s="2326"/>
    </row>
    <row r="57" customFormat="false" ht="13.5" hidden="false" customHeight="true" outlineLevel="0" collapsed="false">
      <c r="A57" s="2322" t="s">
        <v>2246</v>
      </c>
      <c r="B57" s="2323" t="s">
        <v>2247</v>
      </c>
      <c r="C57" s="2323" t="s">
        <v>1910</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6</v>
      </c>
      <c r="B1" s="1682"/>
      <c r="C1" s="1682"/>
      <c r="D1" s="1682"/>
      <c r="E1" s="1682"/>
      <c r="F1" s="2312"/>
      <c r="G1" s="1687"/>
      <c r="H1" s="113" t="s">
        <v>92</v>
      </c>
    </row>
    <row r="2" customFormat="false" ht="15.75" hidden="false" customHeight="true" outlineLevel="0" collapsed="false">
      <c r="A2" s="652" t="s">
        <v>227</v>
      </c>
      <c r="B2" s="2313"/>
      <c r="C2" s="2312"/>
      <c r="D2" s="2312"/>
      <c r="E2" s="2312"/>
      <c r="F2" s="2312"/>
      <c r="G2" s="1687"/>
      <c r="H2" s="113" t="s">
        <v>94</v>
      </c>
    </row>
    <row r="3" customFormat="false" ht="12" hidden="false" customHeight="true" outlineLevel="0" collapsed="false">
      <c r="A3" s="1682" t="s">
        <v>2248</v>
      </c>
      <c r="B3" s="2313"/>
      <c r="C3" s="2312"/>
      <c r="D3" s="2312"/>
      <c r="E3" s="2312"/>
      <c r="F3" s="2312"/>
      <c r="G3" s="1687"/>
      <c r="H3" s="113" t="s">
        <v>9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8</v>
      </c>
      <c r="B5" s="2315"/>
      <c r="C5" s="2316" t="s">
        <v>1899</v>
      </c>
      <c r="D5" s="2317" t="s">
        <v>1900</v>
      </c>
      <c r="E5" s="2317"/>
      <c r="F5" s="2317"/>
      <c r="G5" s="2317"/>
      <c r="H5" s="2317"/>
    </row>
    <row r="6" customFormat="false" ht="12" hidden="false" customHeight="true" outlineLevel="0" collapsed="false">
      <c r="A6" s="2315"/>
      <c r="B6" s="2315"/>
      <c r="C6" s="2316"/>
      <c r="D6" s="2318" t="s">
        <v>1901</v>
      </c>
      <c r="E6" s="2318"/>
      <c r="F6" s="2318"/>
      <c r="G6" s="2319" t="s">
        <v>1902</v>
      </c>
      <c r="H6" s="2320" t="s">
        <v>1903</v>
      </c>
    </row>
    <row r="7" customFormat="false" ht="38.25" hidden="false" customHeight="true" outlineLevel="0" collapsed="false">
      <c r="A7" s="2315"/>
      <c r="B7" s="2315"/>
      <c r="C7" s="2316"/>
      <c r="D7" s="2321" t="s">
        <v>1904</v>
      </c>
      <c r="E7" s="2321" t="s">
        <v>1905</v>
      </c>
      <c r="F7" s="2321" t="s">
        <v>1906</v>
      </c>
      <c r="G7" s="2319"/>
      <c r="H7" s="2320"/>
    </row>
    <row r="8" customFormat="false" ht="13.5" hidden="false" customHeight="true" outlineLevel="0" collapsed="false">
      <c r="A8" s="2322" t="s">
        <v>2249</v>
      </c>
      <c r="B8" s="2323" t="s">
        <v>1165</v>
      </c>
      <c r="C8" s="2323" t="s">
        <v>1908</v>
      </c>
      <c r="D8" s="2324" t="s">
        <v>2034</v>
      </c>
      <c r="E8" s="2324" t="s">
        <v>2181</v>
      </c>
      <c r="F8" s="2324" t="s">
        <v>2250</v>
      </c>
      <c r="G8" s="2325" t="s">
        <v>2022</v>
      </c>
      <c r="H8" s="2326" t="s">
        <v>1926</v>
      </c>
    </row>
    <row r="9" customFormat="false" ht="12.75" hidden="false" customHeight="true" outlineLevel="0" collapsed="false">
      <c r="A9" s="2322" t="s">
        <v>2249</v>
      </c>
      <c r="B9" s="2323" t="s">
        <v>1165</v>
      </c>
      <c r="C9" s="2323" t="s">
        <v>1909</v>
      </c>
      <c r="D9" s="2324"/>
      <c r="E9" s="2324" t="s">
        <v>2251</v>
      </c>
      <c r="F9" s="2324" t="s">
        <v>2048</v>
      </c>
      <c r="G9" s="2325" t="s">
        <v>2022</v>
      </c>
      <c r="H9" s="2326"/>
    </row>
    <row r="10" customFormat="false" ht="12.75" hidden="false" customHeight="true" outlineLevel="0" collapsed="false">
      <c r="A10" s="2322" t="s">
        <v>2249</v>
      </c>
      <c r="B10" s="2323" t="s">
        <v>1165</v>
      </c>
      <c r="C10" s="2323" t="s">
        <v>1910</v>
      </c>
      <c r="D10" s="2324"/>
      <c r="E10" s="2324" t="s">
        <v>1966</v>
      </c>
      <c r="F10" s="2324" t="s">
        <v>2048</v>
      </c>
      <c r="G10" s="2325" t="s">
        <v>2022</v>
      </c>
      <c r="H10" s="2326"/>
    </row>
    <row r="11" customFormat="false" ht="12.75" hidden="false" customHeight="true" outlineLevel="0" collapsed="false">
      <c r="A11" s="2322"/>
      <c r="B11" s="2323" t="s">
        <v>2252</v>
      </c>
      <c r="C11" s="2323" t="s">
        <v>2253</v>
      </c>
      <c r="D11" s="2324" t="s">
        <v>1929</v>
      </c>
      <c r="E11" s="2324" t="s">
        <v>1926</v>
      </c>
      <c r="F11" s="2324" t="s">
        <v>2254</v>
      </c>
      <c r="G11" s="2325"/>
      <c r="H11" s="2326" t="s">
        <v>1937</v>
      </c>
    </row>
    <row r="12" customFormat="false" ht="12.75" hidden="false" customHeight="true" outlineLevel="0" collapsed="false">
      <c r="A12" s="2322"/>
      <c r="B12" s="2323" t="s">
        <v>2252</v>
      </c>
      <c r="C12" s="2323" t="s">
        <v>2255</v>
      </c>
      <c r="D12" s="2324"/>
      <c r="E12" s="2324"/>
      <c r="F12" s="2324"/>
      <c r="G12" s="2325" t="s">
        <v>1937</v>
      </c>
      <c r="H12" s="2326"/>
    </row>
    <row r="13" customFormat="false" ht="12.75" hidden="false" customHeight="true" outlineLevel="0" collapsed="false">
      <c r="A13" s="2322"/>
      <c r="B13" s="2323" t="s">
        <v>2252</v>
      </c>
      <c r="C13" s="2323" t="s">
        <v>2256</v>
      </c>
      <c r="D13" s="2324"/>
      <c r="E13" s="2324"/>
      <c r="F13" s="2324" t="s">
        <v>1920</v>
      </c>
      <c r="G13" s="2325"/>
      <c r="H13" s="2326"/>
    </row>
    <row r="14" customFormat="false" ht="12.75" hidden="false" customHeight="true" outlineLevel="0" collapsed="false">
      <c r="A14" s="2322"/>
      <c r="B14" s="2323" t="s">
        <v>2252</v>
      </c>
      <c r="C14" s="2323" t="s">
        <v>2257</v>
      </c>
      <c r="D14" s="2324"/>
      <c r="E14" s="2324" t="s">
        <v>2258</v>
      </c>
      <c r="F14" s="2324" t="s">
        <v>2259</v>
      </c>
      <c r="G14" s="2325"/>
      <c r="H14" s="2326" t="s">
        <v>1937</v>
      </c>
    </row>
    <row r="15" customFormat="false" ht="12.75" hidden="false" customHeight="true" outlineLevel="0" collapsed="false">
      <c r="A15" s="2322"/>
      <c r="B15" s="2323" t="s">
        <v>2252</v>
      </c>
      <c r="C15" s="2323" t="s">
        <v>2260</v>
      </c>
      <c r="D15" s="2324" t="s">
        <v>1991</v>
      </c>
      <c r="E15" s="2324" t="s">
        <v>1937</v>
      </c>
      <c r="F15" s="2324" t="s">
        <v>2261</v>
      </c>
      <c r="G15" s="2325"/>
      <c r="H15" s="2326"/>
    </row>
    <row r="16" customFormat="false" ht="12.75" hidden="false" customHeight="true" outlineLevel="0" collapsed="false">
      <c r="A16" s="2322"/>
      <c r="B16" s="2323" t="s">
        <v>2262</v>
      </c>
      <c r="C16" s="2323" t="s">
        <v>1910</v>
      </c>
      <c r="D16" s="2324"/>
      <c r="E16" s="2324"/>
      <c r="F16" s="2324" t="s">
        <v>2152</v>
      </c>
      <c r="G16" s="2325"/>
      <c r="H16" s="2326"/>
      <c r="I16" s="275"/>
    </row>
    <row r="17" customFormat="false" ht="12.75" hidden="false" customHeight="true" outlineLevel="0" collapsed="false">
      <c r="A17" s="2322"/>
      <c r="B17" s="2323" t="s">
        <v>2263</v>
      </c>
      <c r="C17" s="2323" t="s">
        <v>1910</v>
      </c>
      <c r="D17" s="2324" t="s">
        <v>1954</v>
      </c>
      <c r="E17" s="2324"/>
      <c r="F17" s="2324" t="s">
        <v>1991</v>
      </c>
      <c r="G17" s="2325"/>
      <c r="H17" s="2326"/>
    </row>
    <row r="18" customFormat="false" ht="12.75" hidden="false" customHeight="true" outlineLevel="0" collapsed="false">
      <c r="A18" s="2322"/>
      <c r="B18" s="2323" t="s">
        <v>2264</v>
      </c>
      <c r="C18" s="2323" t="s">
        <v>1908</v>
      </c>
      <c r="D18" s="2324" t="s">
        <v>1920</v>
      </c>
      <c r="E18" s="2324"/>
      <c r="F18" s="2324"/>
      <c r="G18" s="2325"/>
      <c r="H18" s="2326"/>
    </row>
    <row r="19" customFormat="false" ht="12.75" hidden="false" customHeight="true" outlineLevel="0" collapsed="false">
      <c r="A19" s="2322"/>
      <c r="B19" s="2323" t="s">
        <v>2264</v>
      </c>
      <c r="C19" s="2323" t="s">
        <v>1909</v>
      </c>
      <c r="D19" s="2324"/>
      <c r="E19" s="2324"/>
      <c r="F19" s="2324"/>
      <c r="G19" s="2325"/>
      <c r="H19" s="2326"/>
    </row>
    <row r="20" customFormat="false" ht="12.75" hidden="false" customHeight="true" outlineLevel="0" collapsed="false">
      <c r="A20" s="2322"/>
      <c r="B20" s="2323" t="s">
        <v>2264</v>
      </c>
      <c r="C20" s="2323" t="s">
        <v>1910</v>
      </c>
      <c r="D20" s="2324"/>
      <c r="E20" s="2324"/>
      <c r="F20" s="2324"/>
      <c r="G20" s="2325"/>
      <c r="H20" s="2326"/>
    </row>
    <row r="21" customFormat="false" ht="12.75" hidden="false" customHeight="true" outlineLevel="0" collapsed="false">
      <c r="A21" s="2322"/>
      <c r="B21" s="2323" t="s">
        <v>2265</v>
      </c>
      <c r="C21" s="2323" t="s">
        <v>1908</v>
      </c>
      <c r="D21" s="2324" t="s">
        <v>2186</v>
      </c>
      <c r="E21" s="2324"/>
      <c r="F21" s="2324" t="s">
        <v>1916</v>
      </c>
      <c r="G21" s="2325" t="s">
        <v>1926</v>
      </c>
      <c r="H21" s="2326"/>
    </row>
    <row r="22" customFormat="false" ht="12.75" hidden="false" customHeight="true" outlineLevel="0" collapsed="false">
      <c r="A22" s="2322"/>
      <c r="B22" s="2323" t="s">
        <v>2265</v>
      </c>
      <c r="C22" s="2323" t="s">
        <v>1909</v>
      </c>
      <c r="D22" s="2324" t="s">
        <v>1991</v>
      </c>
      <c r="E22" s="2324" t="s">
        <v>1966</v>
      </c>
      <c r="F22" s="2324" t="s">
        <v>1916</v>
      </c>
      <c r="G22" s="2325" t="s">
        <v>2266</v>
      </c>
      <c r="H22" s="2326"/>
    </row>
    <row r="23" customFormat="false" ht="12.75" hidden="false" customHeight="true" outlineLevel="0" collapsed="false">
      <c r="A23" s="2322"/>
      <c r="B23" s="2323" t="s">
        <v>2265</v>
      </c>
      <c r="C23" s="2323" t="s">
        <v>1910</v>
      </c>
      <c r="D23" s="2324"/>
      <c r="E23" s="2324" t="s">
        <v>1966</v>
      </c>
      <c r="F23" s="2324" t="s">
        <v>1916</v>
      </c>
      <c r="G23" s="2325" t="s">
        <v>1926</v>
      </c>
      <c r="H23" s="2326"/>
    </row>
    <row r="24" customFormat="false" ht="12.75" hidden="false" customHeight="true" outlineLevel="0" collapsed="false">
      <c r="A24" s="2322" t="s">
        <v>2267</v>
      </c>
      <c r="B24" s="2323" t="s">
        <v>2268</v>
      </c>
      <c r="C24" s="2323" t="s">
        <v>2253</v>
      </c>
      <c r="D24" s="2324"/>
      <c r="E24" s="2324"/>
      <c r="F24" s="2324" t="s">
        <v>2269</v>
      </c>
      <c r="G24" s="2325"/>
      <c r="H24" s="2326" t="s">
        <v>1954</v>
      </c>
    </row>
    <row r="25" customFormat="false" ht="12.75" hidden="false" customHeight="true" outlineLevel="0" collapsed="false">
      <c r="A25" s="2322" t="s">
        <v>2267</v>
      </c>
      <c r="B25" s="2323" t="s">
        <v>2268</v>
      </c>
      <c r="C25" s="2323" t="s">
        <v>2255</v>
      </c>
      <c r="D25" s="2324"/>
      <c r="E25" s="2324" t="s">
        <v>1954</v>
      </c>
      <c r="F25" s="2324" t="s">
        <v>1920</v>
      </c>
      <c r="G25" s="2325"/>
      <c r="H25" s="2326"/>
    </row>
    <row r="26" customFormat="false" ht="12.75" hidden="false" customHeight="true" outlineLevel="0" collapsed="false">
      <c r="A26" s="2322" t="s">
        <v>2267</v>
      </c>
      <c r="B26" s="2323" t="s">
        <v>2268</v>
      </c>
      <c r="C26" s="2323" t="s">
        <v>2256</v>
      </c>
      <c r="D26" s="2324"/>
      <c r="E26" s="2324" t="s">
        <v>1954</v>
      </c>
      <c r="F26" s="2324" t="s">
        <v>1920</v>
      </c>
      <c r="G26" s="2325"/>
      <c r="H26" s="2326"/>
    </row>
    <row r="27" customFormat="false" ht="12.75" hidden="false" customHeight="true" outlineLevel="0" collapsed="false">
      <c r="A27" s="2322" t="s">
        <v>2267</v>
      </c>
      <c r="B27" s="2323" t="s">
        <v>2268</v>
      </c>
      <c r="C27" s="2323" t="s">
        <v>2257</v>
      </c>
      <c r="D27" s="2324" t="s">
        <v>1991</v>
      </c>
      <c r="E27" s="2324" t="s">
        <v>2270</v>
      </c>
      <c r="F27" s="2324" t="s">
        <v>2259</v>
      </c>
      <c r="G27" s="2325"/>
      <c r="H27" s="2326"/>
    </row>
    <row r="28" customFormat="false" ht="12.75" hidden="false" customHeight="true" outlineLevel="0" collapsed="false">
      <c r="A28" s="2322" t="s">
        <v>2267</v>
      </c>
      <c r="B28" s="2323" t="s">
        <v>2268</v>
      </c>
      <c r="C28" s="2323" t="s">
        <v>2260</v>
      </c>
      <c r="D28" s="2324"/>
      <c r="E28" s="2324" t="s">
        <v>1937</v>
      </c>
      <c r="F28" s="2324" t="s">
        <v>2271</v>
      </c>
      <c r="G28" s="2325"/>
      <c r="H28" s="2326"/>
    </row>
    <row r="29" customFormat="false" ht="12.75" hidden="false" customHeight="true" outlineLevel="0" collapsed="false">
      <c r="A29" s="2322" t="s">
        <v>2272</v>
      </c>
      <c r="B29" s="2323" t="s">
        <v>2273</v>
      </c>
      <c r="C29" s="2323" t="s">
        <v>2253</v>
      </c>
      <c r="D29" s="2324"/>
      <c r="E29" s="2324"/>
      <c r="F29" s="2324" t="s">
        <v>2269</v>
      </c>
      <c r="G29" s="2325"/>
      <c r="H29" s="2326"/>
    </row>
    <row r="30" customFormat="false" ht="12.75" hidden="false" customHeight="true" outlineLevel="0" collapsed="false">
      <c r="A30" s="2322" t="s">
        <v>2272</v>
      </c>
      <c r="B30" s="2323" t="s">
        <v>2273</v>
      </c>
      <c r="C30" s="2323" t="s">
        <v>2255</v>
      </c>
      <c r="D30" s="2324"/>
      <c r="E30" s="2324"/>
      <c r="F30" s="2324"/>
      <c r="G30" s="2325"/>
      <c r="H30" s="2326"/>
    </row>
    <row r="31" customFormat="false" ht="12.75" hidden="false" customHeight="true" outlineLevel="0" collapsed="false">
      <c r="A31" s="2322" t="s">
        <v>2272</v>
      </c>
      <c r="B31" s="2323" t="s">
        <v>2273</v>
      </c>
      <c r="C31" s="2323" t="s">
        <v>2256</v>
      </c>
      <c r="D31" s="2324"/>
      <c r="E31" s="2324"/>
      <c r="F31" s="2324" t="s">
        <v>1920</v>
      </c>
      <c r="G31" s="2325"/>
      <c r="H31" s="2326"/>
    </row>
    <row r="32" customFormat="false" ht="12.75" hidden="false" customHeight="true" outlineLevel="0" collapsed="false">
      <c r="A32" s="2322" t="s">
        <v>2272</v>
      </c>
      <c r="B32" s="2323" t="s">
        <v>2273</v>
      </c>
      <c r="C32" s="2323" t="s">
        <v>2257</v>
      </c>
      <c r="D32" s="2324"/>
      <c r="E32" s="2324" t="s">
        <v>1937</v>
      </c>
      <c r="F32" s="2324" t="s">
        <v>2259</v>
      </c>
      <c r="G32" s="2325"/>
      <c r="H32" s="2326"/>
    </row>
    <row r="33" customFormat="false" ht="12.75" hidden="false" customHeight="true" outlineLevel="0" collapsed="false">
      <c r="A33" s="2322" t="s">
        <v>2272</v>
      </c>
      <c r="B33" s="2323" t="s">
        <v>2273</v>
      </c>
      <c r="C33" s="2323" t="s">
        <v>2260</v>
      </c>
      <c r="D33" s="2324"/>
      <c r="E33" s="2324" t="s">
        <v>2274</v>
      </c>
      <c r="F33" s="2324" t="s">
        <v>2275</v>
      </c>
      <c r="G33" s="2325"/>
      <c r="H33" s="2326"/>
    </row>
    <row r="34" customFormat="false" ht="12.75" hidden="false" customHeight="true" outlineLevel="0" collapsed="false">
      <c r="A34" s="2322" t="s">
        <v>2276</v>
      </c>
      <c r="B34" s="2323" t="s">
        <v>2277</v>
      </c>
      <c r="C34" s="2323" t="s">
        <v>2253</v>
      </c>
      <c r="D34" s="2324"/>
      <c r="E34" s="2324"/>
      <c r="F34" s="2324" t="s">
        <v>2022</v>
      </c>
      <c r="G34" s="2325"/>
      <c r="H34" s="2326"/>
    </row>
    <row r="35" customFormat="false" ht="12.75" hidden="false" customHeight="true" outlineLevel="0" collapsed="false">
      <c r="A35" s="2322" t="s">
        <v>2276</v>
      </c>
      <c r="B35" s="2323" t="s">
        <v>2277</v>
      </c>
      <c r="C35" s="2323" t="s">
        <v>2255</v>
      </c>
      <c r="D35" s="2324"/>
      <c r="E35" s="2324"/>
      <c r="F35" s="2324"/>
      <c r="G35" s="2325"/>
      <c r="H35" s="2326"/>
    </row>
    <row r="36" customFormat="false" ht="12.75" hidden="false" customHeight="true" outlineLevel="0" collapsed="false">
      <c r="A36" s="2322" t="s">
        <v>2276</v>
      </c>
      <c r="B36" s="2323" t="s">
        <v>2277</v>
      </c>
      <c r="C36" s="2323" t="s">
        <v>2256</v>
      </c>
      <c r="D36" s="2324"/>
      <c r="E36" s="2324"/>
      <c r="F36" s="2324" t="s">
        <v>1920</v>
      </c>
      <c r="G36" s="2325"/>
      <c r="H36" s="2326"/>
    </row>
    <row r="37" customFormat="false" ht="12.75" hidden="false" customHeight="true" outlineLevel="0" collapsed="false">
      <c r="A37" s="2322" t="s">
        <v>2276</v>
      </c>
      <c r="B37" s="2323" t="s">
        <v>2277</v>
      </c>
      <c r="C37" s="2323" t="s">
        <v>2257</v>
      </c>
      <c r="D37" s="2324"/>
      <c r="E37" s="2324"/>
      <c r="F37" s="2324" t="s">
        <v>1928</v>
      </c>
      <c r="G37" s="2325"/>
      <c r="H37" s="2326"/>
    </row>
    <row r="38" customFormat="false" ht="12.75" hidden="false" customHeight="true" outlineLevel="0" collapsed="false">
      <c r="A38" s="2322" t="s">
        <v>2276</v>
      </c>
      <c r="B38" s="2323" t="s">
        <v>2277</v>
      </c>
      <c r="C38" s="2323" t="s">
        <v>2260</v>
      </c>
      <c r="D38" s="2324"/>
      <c r="E38" s="2324" t="s">
        <v>1991</v>
      </c>
      <c r="F38" s="2324" t="s">
        <v>2186</v>
      </c>
      <c r="G38" s="2325"/>
      <c r="H38" s="2326"/>
    </row>
    <row r="39" customFormat="false" ht="12.75" hidden="false" customHeight="true" outlineLevel="0" collapsed="false">
      <c r="A39" s="2322" t="s">
        <v>2278</v>
      </c>
      <c r="B39" s="2323" t="s">
        <v>2279</v>
      </c>
      <c r="C39" s="2323" t="s">
        <v>2253</v>
      </c>
      <c r="D39" s="2324"/>
      <c r="E39" s="2324"/>
      <c r="F39" s="2324" t="s">
        <v>2258</v>
      </c>
      <c r="G39" s="2325" t="s">
        <v>1954</v>
      </c>
      <c r="H39" s="2326"/>
    </row>
    <row r="40" customFormat="false" ht="12.75" hidden="false" customHeight="true" outlineLevel="0" collapsed="false">
      <c r="A40" s="2322" t="s">
        <v>2278</v>
      </c>
      <c r="B40" s="2323" t="s">
        <v>2279</v>
      </c>
      <c r="C40" s="2323" t="s">
        <v>2255</v>
      </c>
      <c r="D40" s="2324"/>
      <c r="E40" s="2324" t="s">
        <v>1954</v>
      </c>
      <c r="F40" s="2324"/>
      <c r="G40" s="2325"/>
      <c r="H40" s="2326"/>
    </row>
    <row r="41" customFormat="false" ht="12.75" hidden="false" customHeight="true" outlineLevel="0" collapsed="false">
      <c r="A41" s="2322" t="s">
        <v>2278</v>
      </c>
      <c r="B41" s="2323" t="s">
        <v>2279</v>
      </c>
      <c r="C41" s="2323" t="s">
        <v>2256</v>
      </c>
      <c r="D41" s="2324"/>
      <c r="E41" s="2324" t="s">
        <v>1954</v>
      </c>
      <c r="F41" s="2324" t="s">
        <v>1920</v>
      </c>
      <c r="G41" s="2325"/>
      <c r="H41" s="2326"/>
    </row>
    <row r="42" customFormat="false" ht="12.75" hidden="false" customHeight="true" outlineLevel="0" collapsed="false">
      <c r="A42" s="2322" t="s">
        <v>2278</v>
      </c>
      <c r="B42" s="2323" t="s">
        <v>2279</v>
      </c>
      <c r="C42" s="2323" t="s">
        <v>2257</v>
      </c>
      <c r="D42" s="2324"/>
      <c r="E42" s="2324" t="s">
        <v>2270</v>
      </c>
      <c r="F42" s="2324" t="s">
        <v>2259</v>
      </c>
      <c r="G42" s="2325"/>
      <c r="H42" s="2326"/>
    </row>
    <row r="43" customFormat="false" ht="12.75" hidden="false" customHeight="true" outlineLevel="0" collapsed="false">
      <c r="A43" s="2322" t="s">
        <v>2278</v>
      </c>
      <c r="B43" s="2323" t="s">
        <v>2279</v>
      </c>
      <c r="C43" s="2323" t="s">
        <v>2260</v>
      </c>
      <c r="D43" s="2324"/>
      <c r="E43" s="2324" t="s">
        <v>1937</v>
      </c>
      <c r="F43" s="2324" t="s">
        <v>2261</v>
      </c>
      <c r="G43" s="2325"/>
      <c r="H43" s="2326"/>
    </row>
    <row r="44" customFormat="false" ht="12.75" hidden="false" customHeight="true" outlineLevel="0" collapsed="false">
      <c r="A44" s="2322" t="s">
        <v>2280</v>
      </c>
      <c r="B44" s="2323" t="s">
        <v>2281</v>
      </c>
      <c r="C44" s="2323" t="s">
        <v>2253</v>
      </c>
      <c r="D44" s="2324"/>
      <c r="E44" s="2324"/>
      <c r="F44" s="2324" t="s">
        <v>2282</v>
      </c>
      <c r="G44" s="2325"/>
      <c r="H44" s="2326"/>
    </row>
    <row r="45" customFormat="false" ht="12.75" hidden="false" customHeight="true" outlineLevel="0" collapsed="false">
      <c r="A45" s="2322" t="s">
        <v>2280</v>
      </c>
      <c r="B45" s="2323" t="s">
        <v>2281</v>
      </c>
      <c r="C45" s="2323" t="s">
        <v>2255</v>
      </c>
      <c r="D45" s="2324"/>
      <c r="E45" s="2324"/>
      <c r="F45" s="2324" t="s">
        <v>1916</v>
      </c>
      <c r="G45" s="2325"/>
      <c r="H45" s="2326"/>
    </row>
    <row r="46" customFormat="false" ht="12.75" hidden="false" customHeight="true" outlineLevel="0" collapsed="false">
      <c r="A46" s="2322" t="s">
        <v>2280</v>
      </c>
      <c r="B46" s="2323" t="s">
        <v>2281</v>
      </c>
      <c r="C46" s="2323" t="s">
        <v>2256</v>
      </c>
      <c r="D46" s="2324"/>
      <c r="E46" s="2324" t="s">
        <v>1954</v>
      </c>
      <c r="F46" s="2324" t="s">
        <v>1983</v>
      </c>
      <c r="G46" s="2325"/>
      <c r="H46" s="2326"/>
    </row>
    <row r="47" customFormat="false" ht="12.75" hidden="false" customHeight="true" outlineLevel="0" collapsed="false">
      <c r="A47" s="2322" t="s">
        <v>2280</v>
      </c>
      <c r="B47" s="2323" t="s">
        <v>2281</v>
      </c>
      <c r="C47" s="2323" t="s">
        <v>2257</v>
      </c>
      <c r="D47" s="2324"/>
      <c r="E47" s="2324"/>
      <c r="F47" s="2324" t="s">
        <v>2283</v>
      </c>
      <c r="G47" s="2325"/>
      <c r="H47" s="2326"/>
    </row>
    <row r="48" customFormat="false" ht="12.75" hidden="false" customHeight="true" outlineLevel="0" collapsed="false">
      <c r="A48" s="2322" t="s">
        <v>2280</v>
      </c>
      <c r="B48" s="2323" t="s">
        <v>2281</v>
      </c>
      <c r="C48" s="2323" t="s">
        <v>2260</v>
      </c>
      <c r="D48" s="2324"/>
      <c r="E48" s="2324" t="s">
        <v>1991</v>
      </c>
      <c r="F48" s="2324" t="s">
        <v>2193</v>
      </c>
      <c r="G48" s="2325"/>
      <c r="H48" s="2326"/>
    </row>
    <row r="49" customFormat="false" ht="12.75" hidden="false" customHeight="true" outlineLevel="0" collapsed="false">
      <c r="A49" s="2322"/>
      <c r="B49" s="2323" t="s">
        <v>2284</v>
      </c>
      <c r="C49" s="2323" t="s">
        <v>1910</v>
      </c>
      <c r="D49" s="2324"/>
      <c r="E49" s="2324"/>
      <c r="F49" s="2324" t="s">
        <v>1916</v>
      </c>
      <c r="G49" s="2325"/>
      <c r="H49" s="2326"/>
    </row>
    <row r="50" customFormat="false" ht="12.75" hidden="false" customHeight="true" outlineLevel="0" collapsed="false">
      <c r="A50" s="2322"/>
      <c r="B50" s="2323" t="s">
        <v>2285</v>
      </c>
      <c r="C50" s="2323" t="s">
        <v>1908</v>
      </c>
      <c r="D50" s="2324"/>
      <c r="E50" s="2324"/>
      <c r="F50" s="2324"/>
      <c r="G50" s="2325" t="s">
        <v>1929</v>
      </c>
      <c r="H50" s="2326"/>
    </row>
    <row r="51" customFormat="false" ht="12.75" hidden="false" customHeight="true" outlineLevel="0" collapsed="false">
      <c r="A51" s="2322"/>
      <c r="B51" s="2323" t="s">
        <v>2285</v>
      </c>
      <c r="C51" s="2323" t="s">
        <v>1909</v>
      </c>
      <c r="D51" s="2324"/>
      <c r="E51" s="2324"/>
      <c r="F51" s="2324"/>
      <c r="G51" s="2325" t="s">
        <v>1929</v>
      </c>
      <c r="H51" s="2326"/>
    </row>
    <row r="52" customFormat="false" ht="12.75" hidden="false" customHeight="true" outlineLevel="0" collapsed="false">
      <c r="A52" s="2322"/>
      <c r="B52" s="2323" t="s">
        <v>2285</v>
      </c>
      <c r="C52" s="2323" t="s">
        <v>1910</v>
      </c>
      <c r="D52" s="2324"/>
      <c r="E52" s="2324"/>
      <c r="F52" s="2324"/>
      <c r="G52" s="2325"/>
      <c r="H52" s="2326"/>
    </row>
    <row r="53" customFormat="false" ht="12.75" hidden="false" customHeight="true" outlineLevel="0" collapsed="false">
      <c r="A53" s="2322" t="s">
        <v>2286</v>
      </c>
      <c r="B53" s="2323" t="s">
        <v>1208</v>
      </c>
      <c r="C53" s="2323" t="s">
        <v>1908</v>
      </c>
      <c r="D53" s="2324"/>
      <c r="E53" s="2324"/>
      <c r="F53" s="2324"/>
      <c r="G53" s="2325"/>
      <c r="H53" s="2326"/>
    </row>
    <row r="54" customFormat="false" ht="12.75" hidden="false" customHeight="true" outlineLevel="0" collapsed="false">
      <c r="A54" s="2322" t="s">
        <v>2286</v>
      </c>
      <c r="B54" s="2323" t="s">
        <v>1208</v>
      </c>
      <c r="C54" s="2323" t="s">
        <v>1909</v>
      </c>
      <c r="D54" s="2324"/>
      <c r="E54" s="2324"/>
      <c r="F54" s="2324"/>
      <c r="G54" s="2325"/>
      <c r="H54" s="2326"/>
    </row>
    <row r="55" customFormat="false" ht="12.75" hidden="false" customHeight="true" outlineLevel="0" collapsed="false">
      <c r="A55" s="2322" t="s">
        <v>2286</v>
      </c>
      <c r="B55" s="2323" t="s">
        <v>1208</v>
      </c>
      <c r="C55" s="2323" t="s">
        <v>1910</v>
      </c>
      <c r="D55" s="2324"/>
      <c r="E55" s="2324"/>
      <c r="F55" s="2324"/>
      <c r="G55" s="2325"/>
      <c r="H55" s="2326"/>
    </row>
    <row r="56" customFormat="false" ht="12.75" hidden="false" customHeight="true" outlineLevel="0" collapsed="false">
      <c r="A56" s="2322"/>
      <c r="B56" s="2323" t="s">
        <v>2287</v>
      </c>
      <c r="C56" s="2323" t="s">
        <v>2253</v>
      </c>
      <c r="D56" s="2324"/>
      <c r="E56" s="2324"/>
      <c r="F56" s="2324"/>
      <c r="G56" s="2325"/>
      <c r="H56" s="2326" t="s">
        <v>1954</v>
      </c>
    </row>
    <row r="57" customFormat="false" ht="13.5" hidden="false" customHeight="true" outlineLevel="0" collapsed="false">
      <c r="A57" s="2322"/>
      <c r="B57" s="2323" t="s">
        <v>2287</v>
      </c>
      <c r="C57" s="2323" t="s">
        <v>2255</v>
      </c>
      <c r="D57" s="2324"/>
      <c r="E57" s="2324"/>
      <c r="F57" s="2324"/>
      <c r="G57" s="2325"/>
      <c r="H57" s="2326" t="s">
        <v>1954</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6</v>
      </c>
      <c r="B1" s="1682"/>
      <c r="C1" s="1682"/>
      <c r="D1" s="1682"/>
      <c r="E1" s="1682"/>
      <c r="F1" s="2312"/>
      <c r="G1" s="1687"/>
      <c r="H1" s="113" t="s">
        <v>92</v>
      </c>
    </row>
    <row r="2" customFormat="false" ht="15.75" hidden="false" customHeight="true" outlineLevel="0" collapsed="false">
      <c r="A2" s="652" t="s">
        <v>227</v>
      </c>
      <c r="B2" s="2313"/>
      <c r="C2" s="2312"/>
      <c r="D2" s="2312"/>
      <c r="E2" s="2312"/>
      <c r="F2" s="2312"/>
      <c r="G2" s="1687"/>
      <c r="H2" s="113" t="s">
        <v>94</v>
      </c>
    </row>
    <row r="3" customFormat="false" ht="12" hidden="false" customHeight="true" outlineLevel="0" collapsed="false">
      <c r="A3" s="1682" t="s">
        <v>2288</v>
      </c>
      <c r="B3" s="2313"/>
      <c r="C3" s="2312"/>
      <c r="D3" s="2312"/>
      <c r="E3" s="2312"/>
      <c r="F3" s="2312"/>
      <c r="G3" s="1687"/>
      <c r="H3" s="113" t="s">
        <v>9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8</v>
      </c>
      <c r="B5" s="2315"/>
      <c r="C5" s="2316" t="s">
        <v>1899</v>
      </c>
      <c r="D5" s="2317" t="s">
        <v>1900</v>
      </c>
      <c r="E5" s="2317"/>
      <c r="F5" s="2317"/>
      <c r="G5" s="2317"/>
      <c r="H5" s="2317"/>
    </row>
    <row r="6" customFormat="false" ht="12" hidden="false" customHeight="true" outlineLevel="0" collapsed="false">
      <c r="A6" s="2315"/>
      <c r="B6" s="2315"/>
      <c r="C6" s="2316"/>
      <c r="D6" s="2318" t="s">
        <v>1901</v>
      </c>
      <c r="E6" s="2318"/>
      <c r="F6" s="2318"/>
      <c r="G6" s="2319" t="s">
        <v>1902</v>
      </c>
      <c r="H6" s="2320" t="s">
        <v>1903</v>
      </c>
    </row>
    <row r="7" customFormat="false" ht="38.25" hidden="false" customHeight="true" outlineLevel="0" collapsed="false">
      <c r="A7" s="2315"/>
      <c r="B7" s="2315"/>
      <c r="C7" s="2316"/>
      <c r="D7" s="2321" t="s">
        <v>1904</v>
      </c>
      <c r="E7" s="2321" t="s">
        <v>1905</v>
      </c>
      <c r="F7" s="2321" t="s">
        <v>1906</v>
      </c>
      <c r="G7" s="2319"/>
      <c r="H7" s="2320"/>
    </row>
    <row r="8" customFormat="false" ht="13.5" hidden="false" customHeight="true" outlineLevel="0" collapsed="false">
      <c r="A8" s="2322"/>
      <c r="B8" s="2323" t="s">
        <v>2287</v>
      </c>
      <c r="C8" s="2323" t="s">
        <v>2256</v>
      </c>
      <c r="D8" s="2324"/>
      <c r="E8" s="2324"/>
      <c r="F8" s="2324" t="s">
        <v>1920</v>
      </c>
      <c r="G8" s="2325"/>
      <c r="H8" s="2326" t="s">
        <v>1954</v>
      </c>
    </row>
    <row r="9" customFormat="false" ht="12.75" hidden="false" customHeight="true" outlineLevel="0" collapsed="false">
      <c r="A9" s="2322"/>
      <c r="B9" s="2323" t="s">
        <v>2287</v>
      </c>
      <c r="C9" s="2323" t="s">
        <v>2257</v>
      </c>
      <c r="D9" s="2324"/>
      <c r="E9" s="2324"/>
      <c r="F9" s="2324" t="s">
        <v>1920</v>
      </c>
      <c r="G9" s="2325"/>
      <c r="H9" s="2326" t="s">
        <v>1954</v>
      </c>
    </row>
    <row r="10" customFormat="false" ht="12.75" hidden="false" customHeight="true" outlineLevel="0" collapsed="false">
      <c r="A10" s="2322"/>
      <c r="B10" s="2323" t="s">
        <v>2287</v>
      </c>
      <c r="C10" s="2323" t="s">
        <v>2260</v>
      </c>
      <c r="D10" s="2324"/>
      <c r="E10" s="2324"/>
      <c r="F10" s="2324" t="s">
        <v>2195</v>
      </c>
      <c r="G10" s="2325"/>
      <c r="H10" s="2326"/>
    </row>
    <row r="11" customFormat="false" ht="12.75" hidden="false" customHeight="true" outlineLevel="0" collapsed="false">
      <c r="A11" s="2322"/>
      <c r="B11" s="2323" t="s">
        <v>2289</v>
      </c>
      <c r="C11" s="2323" t="s">
        <v>1908</v>
      </c>
      <c r="D11" s="2324"/>
      <c r="E11" s="2324"/>
      <c r="F11" s="2324" t="s">
        <v>1919</v>
      </c>
      <c r="G11" s="2325" t="s">
        <v>1926</v>
      </c>
      <c r="H11" s="2326"/>
    </row>
    <row r="12" customFormat="false" ht="12.75" hidden="false" customHeight="true" outlineLevel="0" collapsed="false">
      <c r="A12" s="2322"/>
      <c r="B12" s="2323" t="s">
        <v>2290</v>
      </c>
      <c r="C12" s="2323" t="s">
        <v>1908</v>
      </c>
      <c r="D12" s="2324"/>
      <c r="E12" s="2324"/>
      <c r="F12" s="2324" t="s">
        <v>1919</v>
      </c>
      <c r="G12" s="2325" t="s">
        <v>1926</v>
      </c>
      <c r="H12" s="2326"/>
    </row>
    <row r="13" customFormat="false" ht="12.75" hidden="false" customHeight="true" outlineLevel="0" collapsed="false">
      <c r="A13" s="2322"/>
      <c r="B13" s="2323" t="s">
        <v>2291</v>
      </c>
      <c r="C13" s="2323" t="s">
        <v>1909</v>
      </c>
      <c r="D13" s="2324"/>
      <c r="E13" s="2324"/>
      <c r="F13" s="2324"/>
      <c r="G13" s="2325" t="s">
        <v>1920</v>
      </c>
      <c r="H13" s="2326"/>
    </row>
    <row r="14" customFormat="false" ht="12.75" hidden="false" customHeight="true" outlineLevel="0" collapsed="false">
      <c r="A14" s="2322"/>
      <c r="B14" s="2323" t="s">
        <v>2291</v>
      </c>
      <c r="C14" s="2323" t="s">
        <v>1910</v>
      </c>
      <c r="D14" s="2324"/>
      <c r="E14" s="2324"/>
      <c r="F14" s="2324"/>
      <c r="G14" s="2325" t="s">
        <v>1920</v>
      </c>
      <c r="H14" s="2326"/>
    </row>
    <row r="15" customFormat="false" ht="12.75" hidden="false" customHeight="true" outlineLevel="0" collapsed="false">
      <c r="A15" s="2322"/>
      <c r="B15" s="2323" t="s">
        <v>2292</v>
      </c>
      <c r="C15" s="2323" t="s">
        <v>1909</v>
      </c>
      <c r="D15" s="2324"/>
      <c r="E15" s="2324"/>
      <c r="F15" s="2324"/>
      <c r="G15" s="2325"/>
      <c r="H15" s="2326"/>
    </row>
    <row r="16" customFormat="false" ht="12.75" hidden="false" customHeight="true" outlineLevel="0" collapsed="false">
      <c r="A16" s="2322"/>
      <c r="B16" s="2323" t="s">
        <v>2292</v>
      </c>
      <c r="C16" s="2323" t="s">
        <v>1910</v>
      </c>
      <c r="D16" s="2324"/>
      <c r="E16" s="2324"/>
      <c r="F16" s="2324"/>
      <c r="G16" s="2325"/>
      <c r="H16" s="2326"/>
      <c r="I16" s="275"/>
    </row>
    <row r="17" customFormat="false" ht="12.75" hidden="false" customHeight="true" outlineLevel="0" collapsed="false">
      <c r="A17" s="2322" t="s">
        <v>2293</v>
      </c>
      <c r="B17" s="2323" t="s">
        <v>2294</v>
      </c>
      <c r="C17" s="2323" t="s">
        <v>2253</v>
      </c>
      <c r="D17" s="2324"/>
      <c r="E17" s="2324" t="s">
        <v>1954</v>
      </c>
      <c r="F17" s="2324"/>
      <c r="G17" s="2325"/>
      <c r="H17" s="2326"/>
    </row>
    <row r="18" customFormat="false" ht="12.75" hidden="false" customHeight="true" outlineLevel="0" collapsed="false">
      <c r="A18" s="2322" t="s">
        <v>2293</v>
      </c>
      <c r="B18" s="2323" t="s">
        <v>2294</v>
      </c>
      <c r="C18" s="2323" t="s">
        <v>2255</v>
      </c>
      <c r="D18" s="2324"/>
      <c r="E18" s="2324" t="s">
        <v>1954</v>
      </c>
      <c r="F18" s="2324" t="s">
        <v>1926</v>
      </c>
      <c r="G18" s="2325"/>
      <c r="H18" s="2326"/>
    </row>
    <row r="19" customFormat="false" ht="12.75" hidden="false" customHeight="true" outlineLevel="0" collapsed="false">
      <c r="A19" s="2322" t="s">
        <v>2293</v>
      </c>
      <c r="B19" s="2323" t="s">
        <v>2294</v>
      </c>
      <c r="C19" s="2323" t="s">
        <v>2256</v>
      </c>
      <c r="D19" s="2324"/>
      <c r="E19" s="2324" t="s">
        <v>2185</v>
      </c>
      <c r="F19" s="2324" t="s">
        <v>1928</v>
      </c>
      <c r="G19" s="2325"/>
      <c r="H19" s="2326"/>
    </row>
    <row r="20" customFormat="false" ht="12.75" hidden="false" customHeight="true" outlineLevel="0" collapsed="false">
      <c r="A20" s="2322" t="s">
        <v>2293</v>
      </c>
      <c r="B20" s="2323" t="s">
        <v>2294</v>
      </c>
      <c r="C20" s="2323" t="s">
        <v>2257</v>
      </c>
      <c r="D20" s="2324" t="s">
        <v>1954</v>
      </c>
      <c r="E20" s="2324"/>
      <c r="F20" s="2324" t="s">
        <v>1926</v>
      </c>
      <c r="G20" s="2325"/>
      <c r="H20" s="2326"/>
    </row>
    <row r="21" customFormat="false" ht="12.75" hidden="false" customHeight="true" outlineLevel="0" collapsed="false">
      <c r="A21" s="2322" t="s">
        <v>2293</v>
      </c>
      <c r="B21" s="2323" t="s">
        <v>2294</v>
      </c>
      <c r="C21" s="2323" t="s">
        <v>2260</v>
      </c>
      <c r="D21" s="2324"/>
      <c r="E21" s="2324"/>
      <c r="F21" s="2324" t="s">
        <v>1954</v>
      </c>
      <c r="G21" s="2325"/>
      <c r="H21" s="2326"/>
    </row>
    <row r="22" customFormat="false" ht="12.75" hidden="false" customHeight="true" outlineLevel="0" collapsed="false">
      <c r="A22" s="2322" t="s">
        <v>2295</v>
      </c>
      <c r="B22" s="2323" t="s">
        <v>2296</v>
      </c>
      <c r="C22" s="2323" t="s">
        <v>2253</v>
      </c>
      <c r="D22" s="2324" t="s">
        <v>1933</v>
      </c>
      <c r="E22" s="2324"/>
      <c r="F22" s="2324" t="s">
        <v>2297</v>
      </c>
      <c r="G22" s="2325"/>
      <c r="H22" s="2326"/>
    </row>
    <row r="23" customFormat="false" ht="12.75" hidden="false" customHeight="true" outlineLevel="0" collapsed="false">
      <c r="A23" s="2322" t="s">
        <v>2295</v>
      </c>
      <c r="B23" s="2323" t="s">
        <v>2296</v>
      </c>
      <c r="C23" s="2323" t="s">
        <v>2255</v>
      </c>
      <c r="D23" s="2324" t="s">
        <v>2135</v>
      </c>
      <c r="E23" s="2324"/>
      <c r="F23" s="2324" t="s">
        <v>1933</v>
      </c>
      <c r="G23" s="2325" t="s">
        <v>1991</v>
      </c>
      <c r="H23" s="2326"/>
    </row>
    <row r="24" customFormat="false" ht="12.75" hidden="false" customHeight="true" outlineLevel="0" collapsed="false">
      <c r="A24" s="2322" t="s">
        <v>2295</v>
      </c>
      <c r="B24" s="2323" t="s">
        <v>2296</v>
      </c>
      <c r="C24" s="2323" t="s">
        <v>2256</v>
      </c>
      <c r="D24" s="2324"/>
      <c r="E24" s="2324"/>
      <c r="F24" s="2324" t="s">
        <v>1920</v>
      </c>
      <c r="G24" s="2325"/>
      <c r="H24" s="2326"/>
    </row>
    <row r="25" customFormat="false" ht="12.75" hidden="false" customHeight="true" outlineLevel="0" collapsed="false">
      <c r="A25" s="2322" t="s">
        <v>2295</v>
      </c>
      <c r="B25" s="2323" t="s">
        <v>2296</v>
      </c>
      <c r="C25" s="2323" t="s">
        <v>2257</v>
      </c>
      <c r="D25" s="2324" t="s">
        <v>1966</v>
      </c>
      <c r="E25" s="2324"/>
      <c r="F25" s="2324" t="s">
        <v>2258</v>
      </c>
      <c r="G25" s="2325" t="s">
        <v>1991</v>
      </c>
      <c r="H25" s="2326" t="s">
        <v>1991</v>
      </c>
    </row>
    <row r="26" customFormat="false" ht="12.75" hidden="false" customHeight="true" outlineLevel="0" collapsed="false">
      <c r="A26" s="2322" t="s">
        <v>2295</v>
      </c>
      <c r="B26" s="2323" t="s">
        <v>2296</v>
      </c>
      <c r="C26" s="2323" t="s">
        <v>2260</v>
      </c>
      <c r="D26" s="2324"/>
      <c r="E26" s="2324"/>
      <c r="F26" s="2324" t="s">
        <v>1937</v>
      </c>
      <c r="G26" s="2325"/>
      <c r="H26" s="2326"/>
    </row>
    <row r="27" customFormat="false" ht="12.75" hidden="false" customHeight="true" outlineLevel="0" collapsed="false">
      <c r="A27" s="2322" t="s">
        <v>2298</v>
      </c>
      <c r="B27" s="2323" t="s">
        <v>2299</v>
      </c>
      <c r="C27" s="2323" t="s">
        <v>2253</v>
      </c>
      <c r="D27" s="2324" t="s">
        <v>2300</v>
      </c>
      <c r="E27" s="2324"/>
      <c r="F27" s="2324" t="s">
        <v>1937</v>
      </c>
      <c r="G27" s="2325"/>
      <c r="H27" s="2326"/>
    </row>
    <row r="28" customFormat="false" ht="12.75" hidden="false" customHeight="true" outlineLevel="0" collapsed="false">
      <c r="A28" s="2322" t="s">
        <v>2298</v>
      </c>
      <c r="B28" s="2323" t="s">
        <v>2299</v>
      </c>
      <c r="C28" s="2323" t="s">
        <v>2255</v>
      </c>
      <c r="D28" s="2324" t="s">
        <v>1916</v>
      </c>
      <c r="E28" s="2324"/>
      <c r="F28" s="2324"/>
      <c r="G28" s="2325"/>
      <c r="H28" s="2326"/>
    </row>
    <row r="29" customFormat="false" ht="12.75" hidden="false" customHeight="true" outlineLevel="0" collapsed="false">
      <c r="A29" s="2322" t="s">
        <v>2298</v>
      </c>
      <c r="B29" s="2323" t="s">
        <v>2299</v>
      </c>
      <c r="C29" s="2323" t="s">
        <v>2256</v>
      </c>
      <c r="D29" s="2324" t="s">
        <v>1916</v>
      </c>
      <c r="E29" s="2324"/>
      <c r="F29" s="2324"/>
      <c r="G29" s="2325"/>
      <c r="H29" s="2326"/>
    </row>
    <row r="30" customFormat="false" ht="12.75" hidden="false" customHeight="true" outlineLevel="0" collapsed="false">
      <c r="A30" s="2322" t="s">
        <v>2298</v>
      </c>
      <c r="B30" s="2323" t="s">
        <v>2299</v>
      </c>
      <c r="C30" s="2323" t="s">
        <v>2257</v>
      </c>
      <c r="D30" s="2324" t="s">
        <v>1916</v>
      </c>
      <c r="E30" s="2324"/>
      <c r="F30" s="2324" t="s">
        <v>1926</v>
      </c>
      <c r="G30" s="2325"/>
      <c r="H30" s="2326"/>
    </row>
    <row r="31" customFormat="false" ht="12.75" hidden="false" customHeight="true" outlineLevel="0" collapsed="false">
      <c r="A31" s="2322" t="s">
        <v>2298</v>
      </c>
      <c r="B31" s="2323" t="s">
        <v>2299</v>
      </c>
      <c r="C31" s="2323" t="s">
        <v>2260</v>
      </c>
      <c r="D31" s="2324" t="s">
        <v>1916</v>
      </c>
      <c r="E31" s="2324"/>
      <c r="F31" s="2324" t="s">
        <v>1937</v>
      </c>
      <c r="G31" s="2325"/>
      <c r="H31" s="2326"/>
    </row>
    <row r="32" customFormat="false" ht="12.75" hidden="false" customHeight="true" outlineLevel="0" collapsed="false">
      <c r="A32" s="2322" t="s">
        <v>2301</v>
      </c>
      <c r="B32" s="2323" t="s">
        <v>2302</v>
      </c>
      <c r="C32" s="2323" t="s">
        <v>2253</v>
      </c>
      <c r="D32" s="2324" t="s">
        <v>1933</v>
      </c>
      <c r="E32" s="2324"/>
      <c r="F32" s="2324"/>
      <c r="G32" s="2325"/>
      <c r="H32" s="2326"/>
    </row>
    <row r="33" customFormat="false" ht="12.75" hidden="false" customHeight="true" outlineLevel="0" collapsed="false">
      <c r="A33" s="2322" t="s">
        <v>2301</v>
      </c>
      <c r="B33" s="2323" t="s">
        <v>2302</v>
      </c>
      <c r="C33" s="2323" t="s">
        <v>2255</v>
      </c>
      <c r="D33" s="2324"/>
      <c r="E33" s="2324"/>
      <c r="F33" s="2324"/>
      <c r="G33" s="2325"/>
      <c r="H33" s="2326"/>
    </row>
    <row r="34" customFormat="false" ht="12.75" hidden="false" customHeight="true" outlineLevel="0" collapsed="false">
      <c r="A34" s="2322" t="s">
        <v>2301</v>
      </c>
      <c r="B34" s="2323" t="s">
        <v>2302</v>
      </c>
      <c r="C34" s="2323" t="s">
        <v>2256</v>
      </c>
      <c r="D34" s="2324"/>
      <c r="E34" s="2324"/>
      <c r="F34" s="2324" t="s">
        <v>1920</v>
      </c>
      <c r="G34" s="2325"/>
      <c r="H34" s="2326"/>
    </row>
    <row r="35" customFormat="false" ht="12.75" hidden="false" customHeight="true" outlineLevel="0" collapsed="false">
      <c r="A35" s="2322" t="s">
        <v>2301</v>
      </c>
      <c r="B35" s="2323" t="s">
        <v>2302</v>
      </c>
      <c r="C35" s="2323" t="s">
        <v>2257</v>
      </c>
      <c r="D35" s="2324"/>
      <c r="E35" s="2324" t="s">
        <v>1954</v>
      </c>
      <c r="F35" s="2324" t="s">
        <v>1928</v>
      </c>
      <c r="G35" s="2325"/>
      <c r="H35" s="2326"/>
    </row>
    <row r="36" customFormat="false" ht="12.75" hidden="false" customHeight="true" outlineLevel="0" collapsed="false">
      <c r="A36" s="2322" t="s">
        <v>2301</v>
      </c>
      <c r="B36" s="2323" t="s">
        <v>2302</v>
      </c>
      <c r="C36" s="2323" t="s">
        <v>2260</v>
      </c>
      <c r="D36" s="2324"/>
      <c r="E36" s="2324"/>
      <c r="F36" s="2324" t="s">
        <v>2195</v>
      </c>
      <c r="G36" s="2325"/>
      <c r="H36" s="2326"/>
    </row>
    <row r="37" customFormat="false" ht="12.75" hidden="false" customHeight="true" outlineLevel="0" collapsed="false">
      <c r="A37" s="2322" t="s">
        <v>2303</v>
      </c>
      <c r="B37" s="2323" t="s">
        <v>2304</v>
      </c>
      <c r="C37" s="2323" t="s">
        <v>2253</v>
      </c>
      <c r="D37" s="2324" t="s">
        <v>1933</v>
      </c>
      <c r="E37" s="2324"/>
      <c r="F37" s="2324"/>
      <c r="G37" s="2325"/>
      <c r="H37" s="2326"/>
    </row>
    <row r="38" customFormat="false" ht="12.75" hidden="false" customHeight="true" outlineLevel="0" collapsed="false">
      <c r="A38" s="2322" t="s">
        <v>2303</v>
      </c>
      <c r="B38" s="2323" t="s">
        <v>2304</v>
      </c>
      <c r="C38" s="2323" t="s">
        <v>2255</v>
      </c>
      <c r="D38" s="2324"/>
      <c r="E38" s="2324"/>
      <c r="F38" s="2324"/>
      <c r="G38" s="2325"/>
      <c r="H38" s="2326"/>
    </row>
    <row r="39" customFormat="false" ht="12.75" hidden="false" customHeight="true" outlineLevel="0" collapsed="false">
      <c r="A39" s="2322" t="s">
        <v>2303</v>
      </c>
      <c r="B39" s="2323" t="s">
        <v>2304</v>
      </c>
      <c r="C39" s="2323" t="s">
        <v>2256</v>
      </c>
      <c r="D39" s="2324"/>
      <c r="E39" s="2324"/>
      <c r="F39" s="2324"/>
      <c r="G39" s="2325"/>
      <c r="H39" s="2326"/>
    </row>
    <row r="40" customFormat="false" ht="12.75" hidden="false" customHeight="true" outlineLevel="0" collapsed="false">
      <c r="A40" s="2322" t="s">
        <v>2303</v>
      </c>
      <c r="B40" s="2323" t="s">
        <v>2304</v>
      </c>
      <c r="C40" s="2323" t="s">
        <v>2257</v>
      </c>
      <c r="D40" s="2324"/>
      <c r="E40" s="2324" t="s">
        <v>1954</v>
      </c>
      <c r="F40" s="2324" t="s">
        <v>1926</v>
      </c>
      <c r="G40" s="2325"/>
      <c r="H40" s="2326"/>
    </row>
    <row r="41" customFormat="false" ht="12.75" hidden="false" customHeight="true" outlineLevel="0" collapsed="false">
      <c r="A41" s="2322" t="s">
        <v>2303</v>
      </c>
      <c r="B41" s="2323" t="s">
        <v>2304</v>
      </c>
      <c r="C41" s="2323" t="s">
        <v>2260</v>
      </c>
      <c r="D41" s="2324"/>
      <c r="E41" s="2324"/>
      <c r="F41" s="2324" t="s">
        <v>1954</v>
      </c>
      <c r="G41" s="2325"/>
      <c r="H41" s="2326"/>
    </row>
    <row r="42" customFormat="false" ht="12.75" hidden="false" customHeight="true" outlineLevel="0" collapsed="false">
      <c r="A42" s="2322" t="s">
        <v>2293</v>
      </c>
      <c r="B42" s="2323" t="s">
        <v>2294</v>
      </c>
      <c r="C42" s="2323" t="s">
        <v>1910</v>
      </c>
      <c r="D42" s="2324" t="s">
        <v>1916</v>
      </c>
      <c r="E42" s="2324" t="s">
        <v>1954</v>
      </c>
      <c r="F42" s="2324" t="s">
        <v>1937</v>
      </c>
      <c r="G42" s="2325" t="s">
        <v>1926</v>
      </c>
      <c r="H42" s="2326"/>
    </row>
    <row r="43" customFormat="false" ht="12.75" hidden="false" customHeight="true" outlineLevel="0" collapsed="false">
      <c r="A43" s="2322" t="s">
        <v>2295</v>
      </c>
      <c r="B43" s="2323" t="s">
        <v>2296</v>
      </c>
      <c r="C43" s="2323" t="s">
        <v>1910</v>
      </c>
      <c r="D43" s="2324" t="s">
        <v>1966</v>
      </c>
      <c r="E43" s="2324" t="s">
        <v>1954</v>
      </c>
      <c r="F43" s="2324" t="s">
        <v>2274</v>
      </c>
      <c r="G43" s="2325" t="s">
        <v>1926</v>
      </c>
      <c r="H43" s="2326"/>
    </row>
    <row r="44" customFormat="false" ht="12.75" hidden="false" customHeight="true" outlineLevel="0" collapsed="false">
      <c r="A44" s="2322" t="s">
        <v>2298</v>
      </c>
      <c r="B44" s="2323" t="s">
        <v>2299</v>
      </c>
      <c r="C44" s="2323" t="s">
        <v>1910</v>
      </c>
      <c r="D44" s="2324"/>
      <c r="E44" s="2324" t="s">
        <v>1954</v>
      </c>
      <c r="F44" s="2324"/>
      <c r="G44" s="2325" t="s">
        <v>1926</v>
      </c>
      <c r="H44" s="2326"/>
    </row>
    <row r="45" customFormat="false" ht="12.75" hidden="false" customHeight="true" outlineLevel="0" collapsed="false">
      <c r="A45" s="2322" t="s">
        <v>2303</v>
      </c>
      <c r="B45" s="2323" t="s">
        <v>2304</v>
      </c>
      <c r="C45" s="2323" t="s">
        <v>1910</v>
      </c>
      <c r="D45" s="2324"/>
      <c r="E45" s="2324" t="s">
        <v>1954</v>
      </c>
      <c r="F45" s="2324"/>
      <c r="G45" s="2325"/>
      <c r="H45" s="2326"/>
    </row>
    <row r="46" customFormat="false" ht="12.75" hidden="false" customHeight="true" outlineLevel="0" collapsed="false">
      <c r="A46" s="2322"/>
      <c r="B46" s="2323" t="s">
        <v>2305</v>
      </c>
      <c r="C46" s="2323" t="s">
        <v>1908</v>
      </c>
      <c r="D46" s="2324"/>
      <c r="E46" s="2324"/>
      <c r="F46" s="2324" t="s">
        <v>1916</v>
      </c>
      <c r="G46" s="2325" t="s">
        <v>1920</v>
      </c>
      <c r="H46" s="2326"/>
    </row>
    <row r="47" customFormat="false" ht="12.75" hidden="false" customHeight="true" outlineLevel="0" collapsed="false">
      <c r="A47" s="2322"/>
      <c r="B47" s="2323" t="s">
        <v>2305</v>
      </c>
      <c r="C47" s="2323" t="s">
        <v>1909</v>
      </c>
      <c r="D47" s="2324"/>
      <c r="E47" s="2324"/>
      <c r="F47" s="2324" t="s">
        <v>1916</v>
      </c>
      <c r="G47" s="2325" t="s">
        <v>1920</v>
      </c>
      <c r="H47" s="2326"/>
    </row>
    <row r="48" customFormat="false" ht="12.75" hidden="false" customHeight="true" outlineLevel="0" collapsed="false">
      <c r="A48" s="2322"/>
      <c r="B48" s="2323" t="s">
        <v>2305</v>
      </c>
      <c r="C48" s="2323" t="s">
        <v>1910</v>
      </c>
      <c r="D48" s="2324"/>
      <c r="E48" s="2324"/>
      <c r="F48" s="2324" t="s">
        <v>1916</v>
      </c>
      <c r="G48" s="2325" t="s">
        <v>1920</v>
      </c>
      <c r="H48" s="2326"/>
    </row>
    <row r="49" customFormat="false" ht="12.75" hidden="false" customHeight="true" outlineLevel="0" collapsed="false">
      <c r="A49" s="2322"/>
      <c r="B49" s="2323" t="s">
        <v>2306</v>
      </c>
      <c r="C49" s="2323" t="s">
        <v>1909</v>
      </c>
      <c r="D49" s="2324"/>
      <c r="E49" s="2324"/>
      <c r="F49" s="2324"/>
      <c r="G49" s="2325"/>
      <c r="H49" s="2326"/>
    </row>
    <row r="50" customFormat="false" ht="12.75" hidden="false" customHeight="true" outlineLevel="0" collapsed="false">
      <c r="A50" s="2322"/>
      <c r="B50" s="2323" t="s">
        <v>2306</v>
      </c>
      <c r="C50" s="2323" t="s">
        <v>1910</v>
      </c>
      <c r="D50" s="2324"/>
      <c r="E50" s="2324"/>
      <c r="F50" s="2324"/>
      <c r="G50" s="2325"/>
      <c r="H50" s="2326"/>
    </row>
    <row r="51" customFormat="false" ht="12.75" hidden="false" customHeight="true" outlineLevel="0" collapsed="false">
      <c r="A51" s="2322" t="s">
        <v>2307</v>
      </c>
      <c r="B51" s="2323" t="s">
        <v>1236</v>
      </c>
      <c r="C51" s="2323" t="s">
        <v>1908</v>
      </c>
      <c r="D51" s="2324" t="s">
        <v>2210</v>
      </c>
      <c r="E51" s="2324" t="s">
        <v>1926</v>
      </c>
      <c r="F51" s="2324" t="s">
        <v>2308</v>
      </c>
      <c r="G51" s="2325" t="s">
        <v>2022</v>
      </c>
      <c r="H51" s="2326"/>
    </row>
    <row r="52" customFormat="false" ht="12.75" hidden="false" customHeight="true" outlineLevel="0" collapsed="false">
      <c r="A52" s="2322" t="s">
        <v>2307</v>
      </c>
      <c r="B52" s="2323" t="s">
        <v>1236</v>
      </c>
      <c r="C52" s="2323" t="s">
        <v>1909</v>
      </c>
      <c r="D52" s="2324" t="s">
        <v>1916</v>
      </c>
      <c r="E52" s="2324" t="s">
        <v>2016</v>
      </c>
      <c r="F52" s="2324" t="s">
        <v>1984</v>
      </c>
      <c r="G52" s="2325" t="s">
        <v>2016</v>
      </c>
      <c r="H52" s="2326"/>
    </row>
    <row r="53" customFormat="false" ht="12.75" hidden="false" customHeight="true" outlineLevel="0" collapsed="false">
      <c r="A53" s="2322" t="s">
        <v>2307</v>
      </c>
      <c r="B53" s="2323" t="s">
        <v>1236</v>
      </c>
      <c r="C53" s="2323" t="s">
        <v>1910</v>
      </c>
      <c r="D53" s="2324" t="s">
        <v>1916</v>
      </c>
      <c r="E53" s="2324" t="s">
        <v>2016</v>
      </c>
      <c r="F53" s="2324" t="s">
        <v>1984</v>
      </c>
      <c r="G53" s="2325" t="s">
        <v>2016</v>
      </c>
      <c r="H53" s="2326"/>
    </row>
    <row r="54" customFormat="false" ht="12.75" hidden="false" customHeight="true" outlineLevel="0" collapsed="false">
      <c r="A54" s="2322"/>
      <c r="B54" s="2323" t="s">
        <v>2309</v>
      </c>
      <c r="C54" s="2323" t="s">
        <v>2253</v>
      </c>
      <c r="D54" s="2324"/>
      <c r="E54" s="2324"/>
      <c r="F54" s="2324" t="s">
        <v>1920</v>
      </c>
      <c r="G54" s="2325"/>
      <c r="H54" s="2326"/>
    </row>
    <row r="55" customFormat="false" ht="12.75" hidden="false" customHeight="true" outlineLevel="0" collapsed="false">
      <c r="A55" s="2322"/>
      <c r="B55" s="2323" t="s">
        <v>2309</v>
      </c>
      <c r="C55" s="2323" t="s">
        <v>2255</v>
      </c>
      <c r="D55" s="2324"/>
      <c r="E55" s="2324"/>
      <c r="F55" s="2324"/>
      <c r="G55" s="2325"/>
      <c r="H55" s="2326"/>
    </row>
    <row r="56" customFormat="false" ht="12.75" hidden="false" customHeight="true" outlineLevel="0" collapsed="false">
      <c r="A56" s="2322"/>
      <c r="B56" s="2323" t="s">
        <v>2309</v>
      </c>
      <c r="C56" s="2323" t="s">
        <v>2256</v>
      </c>
      <c r="D56" s="2324"/>
      <c r="E56" s="2324"/>
      <c r="F56" s="2324" t="s">
        <v>1920</v>
      </c>
      <c r="G56" s="2325"/>
      <c r="H56" s="2326"/>
    </row>
    <row r="57" customFormat="false" ht="13.5" hidden="false" customHeight="true" outlineLevel="0" collapsed="false">
      <c r="A57" s="2322"/>
      <c r="B57" s="2323" t="s">
        <v>2309</v>
      </c>
      <c r="C57" s="2323" t="s">
        <v>2257</v>
      </c>
      <c r="D57" s="2324"/>
      <c r="E57" s="2324"/>
      <c r="F57" s="2324" t="s">
        <v>2275</v>
      </c>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6</v>
      </c>
      <c r="B1" s="1682"/>
      <c r="C1" s="1682"/>
      <c r="D1" s="1682"/>
      <c r="E1" s="1682"/>
      <c r="F1" s="2312"/>
      <c r="G1" s="1687"/>
      <c r="H1" s="113" t="s">
        <v>92</v>
      </c>
    </row>
    <row r="2" customFormat="false" ht="15.75" hidden="false" customHeight="true" outlineLevel="0" collapsed="false">
      <c r="A2" s="652" t="s">
        <v>227</v>
      </c>
      <c r="B2" s="2313"/>
      <c r="C2" s="2312"/>
      <c r="D2" s="2312"/>
      <c r="E2" s="2312"/>
      <c r="F2" s="2312"/>
      <c r="G2" s="1687"/>
      <c r="H2" s="113" t="s">
        <v>94</v>
      </c>
    </row>
    <row r="3" customFormat="false" ht="12" hidden="false" customHeight="true" outlineLevel="0" collapsed="false">
      <c r="A3" s="1682" t="s">
        <v>2310</v>
      </c>
      <c r="B3" s="2313"/>
      <c r="C3" s="2312"/>
      <c r="D3" s="2312"/>
      <c r="E3" s="2312"/>
      <c r="F3" s="2312"/>
      <c r="G3" s="1687"/>
      <c r="H3" s="113" t="s">
        <v>9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8</v>
      </c>
      <c r="B5" s="2315"/>
      <c r="C5" s="2316" t="s">
        <v>1899</v>
      </c>
      <c r="D5" s="2317" t="s">
        <v>1900</v>
      </c>
      <c r="E5" s="2317"/>
      <c r="F5" s="2317"/>
      <c r="G5" s="2317"/>
      <c r="H5" s="2317"/>
    </row>
    <row r="6" customFormat="false" ht="12" hidden="false" customHeight="true" outlineLevel="0" collapsed="false">
      <c r="A6" s="2315"/>
      <c r="B6" s="2315"/>
      <c r="C6" s="2316"/>
      <c r="D6" s="2318" t="s">
        <v>1901</v>
      </c>
      <c r="E6" s="2318"/>
      <c r="F6" s="2318"/>
      <c r="G6" s="2319" t="s">
        <v>1902</v>
      </c>
      <c r="H6" s="2320" t="s">
        <v>1903</v>
      </c>
    </row>
    <row r="7" customFormat="false" ht="38.25" hidden="false" customHeight="true" outlineLevel="0" collapsed="false">
      <c r="A7" s="2315"/>
      <c r="B7" s="2315"/>
      <c r="C7" s="2316"/>
      <c r="D7" s="2321" t="s">
        <v>1904</v>
      </c>
      <c r="E7" s="2321" t="s">
        <v>1905</v>
      </c>
      <c r="F7" s="2321" t="s">
        <v>1906</v>
      </c>
      <c r="G7" s="2319"/>
      <c r="H7" s="2320"/>
    </row>
    <row r="8" customFormat="false" ht="13.5" hidden="false" customHeight="true" outlineLevel="0" collapsed="false">
      <c r="A8" s="2322"/>
      <c r="B8" s="2323" t="s">
        <v>2309</v>
      </c>
      <c r="C8" s="2323" t="s">
        <v>2260</v>
      </c>
      <c r="D8" s="2324"/>
      <c r="E8" s="2324"/>
      <c r="F8" s="2324" t="s">
        <v>2275</v>
      </c>
      <c r="G8" s="2325"/>
      <c r="H8" s="2326"/>
    </row>
    <row r="9" customFormat="false" ht="12.75" hidden="false" customHeight="true" outlineLevel="0" collapsed="false">
      <c r="A9" s="2322"/>
      <c r="B9" s="2323" t="s">
        <v>2311</v>
      </c>
      <c r="C9" s="2323" t="s">
        <v>1908</v>
      </c>
      <c r="D9" s="2324"/>
      <c r="E9" s="2324"/>
      <c r="F9" s="2324" t="s">
        <v>1919</v>
      </c>
      <c r="G9" s="2325" t="s">
        <v>1926</v>
      </c>
      <c r="H9" s="2326"/>
    </row>
    <row r="10" customFormat="false" ht="12.75" hidden="false" customHeight="true" outlineLevel="0" collapsed="false">
      <c r="A10" s="2322"/>
      <c r="B10" s="2323" t="s">
        <v>2312</v>
      </c>
      <c r="C10" s="2323" t="s">
        <v>1908</v>
      </c>
      <c r="D10" s="2324"/>
      <c r="E10" s="2324"/>
      <c r="F10" s="2324" t="s">
        <v>1919</v>
      </c>
      <c r="G10" s="2325" t="s">
        <v>1926</v>
      </c>
      <c r="H10" s="2326"/>
    </row>
    <row r="11" customFormat="false" ht="12.75" hidden="false" customHeight="true" outlineLevel="0" collapsed="false">
      <c r="A11" s="2322"/>
      <c r="B11" s="2323" t="s">
        <v>2313</v>
      </c>
      <c r="C11" s="2323" t="s">
        <v>1909</v>
      </c>
      <c r="D11" s="2324"/>
      <c r="E11" s="2324"/>
      <c r="F11" s="2324"/>
      <c r="G11" s="2325" t="s">
        <v>1920</v>
      </c>
      <c r="H11" s="2326"/>
    </row>
    <row r="12" customFormat="false" ht="12.75" hidden="false" customHeight="true" outlineLevel="0" collapsed="false">
      <c r="A12" s="2322"/>
      <c r="B12" s="2323" t="s">
        <v>2313</v>
      </c>
      <c r="C12" s="2323" t="s">
        <v>1910</v>
      </c>
      <c r="D12" s="2324"/>
      <c r="E12" s="2324"/>
      <c r="F12" s="2324"/>
      <c r="G12" s="2325" t="s">
        <v>1920</v>
      </c>
      <c r="H12" s="2326"/>
    </row>
    <row r="13" customFormat="false" ht="12.75" hidden="false" customHeight="true" outlineLevel="0" collapsed="false">
      <c r="A13" s="2322"/>
      <c r="B13" s="2323" t="s">
        <v>2314</v>
      </c>
      <c r="C13" s="2323" t="s">
        <v>1908</v>
      </c>
      <c r="D13" s="2324" t="s">
        <v>1920</v>
      </c>
      <c r="E13" s="2324"/>
      <c r="F13" s="2324"/>
      <c r="G13" s="2325"/>
      <c r="H13" s="2326"/>
    </row>
    <row r="14" customFormat="false" ht="12.75" hidden="false" customHeight="true" outlineLevel="0" collapsed="false">
      <c r="A14" s="2322"/>
      <c r="B14" s="2323" t="s">
        <v>2314</v>
      </c>
      <c r="C14" s="2323" t="s">
        <v>1909</v>
      </c>
      <c r="D14" s="2324"/>
      <c r="E14" s="2324"/>
      <c r="F14" s="2324"/>
      <c r="G14" s="2325"/>
      <c r="H14" s="2326"/>
    </row>
    <row r="15" customFormat="false" ht="12.75" hidden="false" customHeight="true" outlineLevel="0" collapsed="false">
      <c r="A15" s="2322"/>
      <c r="B15" s="2323" t="s">
        <v>2314</v>
      </c>
      <c r="C15" s="2323" t="s">
        <v>1910</v>
      </c>
      <c r="D15" s="2324"/>
      <c r="E15" s="2324"/>
      <c r="F15" s="2324"/>
      <c r="G15" s="2325"/>
      <c r="H15" s="2326"/>
    </row>
    <row r="16" customFormat="false" ht="12.75" hidden="false" customHeight="true" outlineLevel="0" collapsed="false">
      <c r="A16" s="2322" t="s">
        <v>2315</v>
      </c>
      <c r="B16" s="2323" t="s">
        <v>2316</v>
      </c>
      <c r="C16" s="2323" t="s">
        <v>2253</v>
      </c>
      <c r="D16" s="2324" t="s">
        <v>1991</v>
      </c>
      <c r="E16" s="2324"/>
      <c r="F16" s="2324" t="s">
        <v>1937</v>
      </c>
      <c r="G16" s="2325"/>
      <c r="H16" s="2326"/>
      <c r="I16" s="275"/>
    </row>
    <row r="17" customFormat="false" ht="12.75" hidden="false" customHeight="true" outlineLevel="0" collapsed="false">
      <c r="A17" s="2322" t="s">
        <v>2315</v>
      </c>
      <c r="B17" s="2323" t="s">
        <v>2316</v>
      </c>
      <c r="C17" s="2323" t="s">
        <v>2255</v>
      </c>
      <c r="D17" s="2324" t="s">
        <v>1991</v>
      </c>
      <c r="E17" s="2324" t="s">
        <v>1991</v>
      </c>
      <c r="F17" s="2324" t="s">
        <v>2258</v>
      </c>
      <c r="G17" s="2325" t="s">
        <v>1937</v>
      </c>
      <c r="H17" s="2326"/>
    </row>
    <row r="18" customFormat="false" ht="12.75" hidden="false" customHeight="true" outlineLevel="0" collapsed="false">
      <c r="A18" s="2322" t="s">
        <v>2315</v>
      </c>
      <c r="B18" s="2323" t="s">
        <v>2316</v>
      </c>
      <c r="C18" s="2323" t="s">
        <v>2256</v>
      </c>
      <c r="D18" s="2324" t="s">
        <v>1991</v>
      </c>
      <c r="E18" s="2324" t="s">
        <v>1926</v>
      </c>
      <c r="F18" s="2324" t="s">
        <v>2259</v>
      </c>
      <c r="G18" s="2325" t="s">
        <v>1937</v>
      </c>
      <c r="H18" s="2326"/>
    </row>
    <row r="19" customFormat="false" ht="12.75" hidden="false" customHeight="true" outlineLevel="0" collapsed="false">
      <c r="A19" s="2322" t="s">
        <v>2315</v>
      </c>
      <c r="B19" s="2323" t="s">
        <v>2316</v>
      </c>
      <c r="C19" s="2323" t="s">
        <v>2257</v>
      </c>
      <c r="D19" s="2324"/>
      <c r="E19" s="2324"/>
      <c r="F19" s="2324" t="s">
        <v>2259</v>
      </c>
      <c r="G19" s="2325"/>
      <c r="H19" s="2326"/>
    </row>
    <row r="20" customFormat="false" ht="12.75" hidden="false" customHeight="true" outlineLevel="0" collapsed="false">
      <c r="A20" s="2322" t="s">
        <v>2315</v>
      </c>
      <c r="B20" s="2323" t="s">
        <v>2316</v>
      </c>
      <c r="C20" s="2323" t="s">
        <v>2260</v>
      </c>
      <c r="D20" s="2324" t="s">
        <v>1991</v>
      </c>
      <c r="E20" s="2324" t="s">
        <v>1991</v>
      </c>
      <c r="F20" s="2324" t="s">
        <v>2186</v>
      </c>
      <c r="G20" s="2325"/>
      <c r="H20" s="2326"/>
    </row>
    <row r="21" customFormat="false" ht="12.75" hidden="false" customHeight="true" outlineLevel="0" collapsed="false">
      <c r="A21" s="2322" t="s">
        <v>2317</v>
      </c>
      <c r="B21" s="2323" t="s">
        <v>2318</v>
      </c>
      <c r="C21" s="2323" t="s">
        <v>2253</v>
      </c>
      <c r="D21" s="2324" t="s">
        <v>1933</v>
      </c>
      <c r="E21" s="2324"/>
      <c r="F21" s="2324" t="s">
        <v>2297</v>
      </c>
      <c r="G21" s="2325"/>
      <c r="H21" s="2326"/>
    </row>
    <row r="22" customFormat="false" ht="12.75" hidden="false" customHeight="true" outlineLevel="0" collapsed="false">
      <c r="A22" s="2322" t="s">
        <v>2317</v>
      </c>
      <c r="B22" s="2323" t="s">
        <v>2318</v>
      </c>
      <c r="C22" s="2323" t="s">
        <v>2255</v>
      </c>
      <c r="D22" s="2324" t="s">
        <v>1933</v>
      </c>
      <c r="E22" s="2324"/>
      <c r="F22" s="2324" t="s">
        <v>1933</v>
      </c>
      <c r="G22" s="2325"/>
      <c r="H22" s="2326"/>
    </row>
    <row r="23" customFormat="false" ht="12.75" hidden="false" customHeight="true" outlineLevel="0" collapsed="false">
      <c r="A23" s="2322" t="s">
        <v>2317</v>
      </c>
      <c r="B23" s="2323" t="s">
        <v>2318</v>
      </c>
      <c r="C23" s="2323" t="s">
        <v>2256</v>
      </c>
      <c r="D23" s="2324"/>
      <c r="E23" s="2324"/>
      <c r="F23" s="2324" t="s">
        <v>1920</v>
      </c>
      <c r="G23" s="2325"/>
      <c r="H23" s="2326"/>
    </row>
    <row r="24" customFormat="false" ht="12.75" hidden="false" customHeight="true" outlineLevel="0" collapsed="false">
      <c r="A24" s="2322" t="s">
        <v>2317</v>
      </c>
      <c r="B24" s="2323" t="s">
        <v>2318</v>
      </c>
      <c r="C24" s="2323" t="s">
        <v>2257</v>
      </c>
      <c r="D24" s="2324" t="s">
        <v>1966</v>
      </c>
      <c r="E24" s="2324"/>
      <c r="F24" s="2324" t="s">
        <v>2319</v>
      </c>
      <c r="G24" s="2325"/>
      <c r="H24" s="2326"/>
    </row>
    <row r="25" customFormat="false" ht="12.75" hidden="false" customHeight="true" outlineLevel="0" collapsed="false">
      <c r="A25" s="2322" t="s">
        <v>2317</v>
      </c>
      <c r="B25" s="2323" t="s">
        <v>2318</v>
      </c>
      <c r="C25" s="2323" t="s">
        <v>2260</v>
      </c>
      <c r="D25" s="2324"/>
      <c r="E25" s="2324"/>
      <c r="F25" s="2324" t="s">
        <v>2109</v>
      </c>
      <c r="G25" s="2325"/>
      <c r="H25" s="2326"/>
    </row>
    <row r="26" customFormat="false" ht="12.75" hidden="false" customHeight="true" outlineLevel="0" collapsed="false">
      <c r="A26" s="2322" t="s">
        <v>2320</v>
      </c>
      <c r="B26" s="2323" t="s">
        <v>2321</v>
      </c>
      <c r="C26" s="2323" t="s">
        <v>2253</v>
      </c>
      <c r="D26" s="2324" t="s">
        <v>1933</v>
      </c>
      <c r="E26" s="2324"/>
      <c r="F26" s="2324" t="s">
        <v>1937</v>
      </c>
      <c r="G26" s="2325"/>
      <c r="H26" s="2326"/>
    </row>
    <row r="27" customFormat="false" ht="12.75" hidden="false" customHeight="true" outlineLevel="0" collapsed="false">
      <c r="A27" s="2322" t="s">
        <v>2320</v>
      </c>
      <c r="B27" s="2323" t="s">
        <v>2321</v>
      </c>
      <c r="C27" s="2323" t="s">
        <v>2255</v>
      </c>
      <c r="D27" s="2324"/>
      <c r="E27" s="2324"/>
      <c r="F27" s="2324"/>
      <c r="G27" s="2325"/>
      <c r="H27" s="2326"/>
    </row>
    <row r="28" customFormat="false" ht="12.75" hidden="false" customHeight="true" outlineLevel="0" collapsed="false">
      <c r="A28" s="2322" t="s">
        <v>2320</v>
      </c>
      <c r="B28" s="2323" t="s">
        <v>2321</v>
      </c>
      <c r="C28" s="2323" t="s">
        <v>2256</v>
      </c>
      <c r="D28" s="2324"/>
      <c r="E28" s="2324"/>
      <c r="F28" s="2324"/>
      <c r="G28" s="2325"/>
      <c r="H28" s="2326"/>
    </row>
    <row r="29" customFormat="false" ht="12.75" hidden="false" customHeight="true" outlineLevel="0" collapsed="false">
      <c r="A29" s="2322" t="s">
        <v>2320</v>
      </c>
      <c r="B29" s="2323" t="s">
        <v>2321</v>
      </c>
      <c r="C29" s="2323" t="s">
        <v>2257</v>
      </c>
      <c r="D29" s="2324"/>
      <c r="E29" s="2324"/>
      <c r="F29" s="2324" t="s">
        <v>1926</v>
      </c>
      <c r="G29" s="2325"/>
      <c r="H29" s="2326"/>
    </row>
    <row r="30" customFormat="false" ht="12.75" hidden="false" customHeight="true" outlineLevel="0" collapsed="false">
      <c r="A30" s="2322" t="s">
        <v>2320</v>
      </c>
      <c r="B30" s="2323" t="s">
        <v>2321</v>
      </c>
      <c r="C30" s="2323" t="s">
        <v>2260</v>
      </c>
      <c r="D30" s="2324"/>
      <c r="E30" s="2324"/>
      <c r="F30" s="2324"/>
      <c r="G30" s="2325"/>
      <c r="H30" s="2326"/>
    </row>
    <row r="31" customFormat="false" ht="12.75" hidden="false" customHeight="true" outlineLevel="0" collapsed="false">
      <c r="A31" s="2322" t="s">
        <v>2322</v>
      </c>
      <c r="B31" s="2323" t="s">
        <v>2323</v>
      </c>
      <c r="C31" s="2323" t="s">
        <v>2253</v>
      </c>
      <c r="D31" s="2324" t="s">
        <v>1933</v>
      </c>
      <c r="E31" s="2324"/>
      <c r="F31" s="2324"/>
      <c r="G31" s="2325"/>
      <c r="H31" s="2326"/>
    </row>
    <row r="32" customFormat="false" ht="12.75" hidden="false" customHeight="true" outlineLevel="0" collapsed="false">
      <c r="A32" s="2322" t="s">
        <v>2322</v>
      </c>
      <c r="B32" s="2323" t="s">
        <v>2323</v>
      </c>
      <c r="C32" s="2323" t="s">
        <v>2255</v>
      </c>
      <c r="D32" s="2324"/>
      <c r="E32" s="2324"/>
      <c r="F32" s="2324"/>
      <c r="G32" s="2325"/>
      <c r="H32" s="2326"/>
    </row>
    <row r="33" customFormat="false" ht="12.75" hidden="false" customHeight="true" outlineLevel="0" collapsed="false">
      <c r="A33" s="2322" t="s">
        <v>2322</v>
      </c>
      <c r="B33" s="2323" t="s">
        <v>2323</v>
      </c>
      <c r="C33" s="2323" t="s">
        <v>2256</v>
      </c>
      <c r="D33" s="2324"/>
      <c r="E33" s="2324"/>
      <c r="F33" s="2324" t="s">
        <v>1920</v>
      </c>
      <c r="G33" s="2325"/>
      <c r="H33" s="2326"/>
    </row>
    <row r="34" customFormat="false" ht="12.75" hidden="false" customHeight="true" outlineLevel="0" collapsed="false">
      <c r="A34" s="2322" t="s">
        <v>2322</v>
      </c>
      <c r="B34" s="2323" t="s">
        <v>2323</v>
      </c>
      <c r="C34" s="2323" t="s">
        <v>2257</v>
      </c>
      <c r="D34" s="2324"/>
      <c r="E34" s="2324"/>
      <c r="F34" s="2324" t="s">
        <v>1928</v>
      </c>
      <c r="G34" s="2325"/>
      <c r="H34" s="2326"/>
    </row>
    <row r="35" customFormat="false" ht="12.75" hidden="false" customHeight="true" outlineLevel="0" collapsed="false">
      <c r="A35" s="2322" t="s">
        <v>2322</v>
      </c>
      <c r="B35" s="2323" t="s">
        <v>2323</v>
      </c>
      <c r="C35" s="2323" t="s">
        <v>2260</v>
      </c>
      <c r="D35" s="2324"/>
      <c r="E35" s="2324"/>
      <c r="F35" s="2324" t="s">
        <v>1920</v>
      </c>
      <c r="G35" s="2325"/>
      <c r="H35" s="2326"/>
    </row>
    <row r="36" customFormat="false" ht="12.75" hidden="false" customHeight="true" outlineLevel="0" collapsed="false">
      <c r="A36" s="2322" t="s">
        <v>2324</v>
      </c>
      <c r="B36" s="2323" t="s">
        <v>2325</v>
      </c>
      <c r="C36" s="2323" t="s">
        <v>2253</v>
      </c>
      <c r="D36" s="2324" t="s">
        <v>1933</v>
      </c>
      <c r="E36" s="2324"/>
      <c r="F36" s="2324"/>
      <c r="G36" s="2325"/>
      <c r="H36" s="2326"/>
    </row>
    <row r="37" customFormat="false" ht="12.75" hidden="false" customHeight="true" outlineLevel="0" collapsed="false">
      <c r="A37" s="2322" t="s">
        <v>2324</v>
      </c>
      <c r="B37" s="2323" t="s">
        <v>2325</v>
      </c>
      <c r="C37" s="2323" t="s">
        <v>2255</v>
      </c>
      <c r="D37" s="2324"/>
      <c r="E37" s="2324"/>
      <c r="F37" s="2324"/>
      <c r="G37" s="2325"/>
      <c r="H37" s="2326"/>
    </row>
    <row r="38" customFormat="false" ht="12.75" hidden="false" customHeight="true" outlineLevel="0" collapsed="false">
      <c r="A38" s="2322" t="s">
        <v>2324</v>
      </c>
      <c r="B38" s="2323" t="s">
        <v>2325</v>
      </c>
      <c r="C38" s="2323" t="s">
        <v>2256</v>
      </c>
      <c r="D38" s="2324"/>
      <c r="E38" s="2324"/>
      <c r="F38" s="2324"/>
      <c r="G38" s="2325"/>
      <c r="H38" s="2326"/>
    </row>
    <row r="39" customFormat="false" ht="12.75" hidden="false" customHeight="true" outlineLevel="0" collapsed="false">
      <c r="A39" s="2322" t="s">
        <v>2324</v>
      </c>
      <c r="B39" s="2323" t="s">
        <v>2325</v>
      </c>
      <c r="C39" s="2323" t="s">
        <v>2257</v>
      </c>
      <c r="D39" s="2324"/>
      <c r="E39" s="2324"/>
      <c r="F39" s="2324" t="s">
        <v>2022</v>
      </c>
      <c r="G39" s="2325"/>
      <c r="H39" s="2326"/>
    </row>
    <row r="40" customFormat="false" ht="12.75" hidden="false" customHeight="true" outlineLevel="0" collapsed="false">
      <c r="A40" s="2322" t="s">
        <v>2324</v>
      </c>
      <c r="B40" s="2323" t="s">
        <v>2325</v>
      </c>
      <c r="C40" s="2323" t="s">
        <v>2260</v>
      </c>
      <c r="D40" s="2324"/>
      <c r="E40" s="2324"/>
      <c r="F40" s="2324" t="s">
        <v>1991</v>
      </c>
      <c r="G40" s="2325"/>
      <c r="H40" s="2326"/>
    </row>
    <row r="41" customFormat="false" ht="12.75" hidden="false" customHeight="true" outlineLevel="0" collapsed="false">
      <c r="A41" s="2322"/>
      <c r="B41" s="2323" t="s">
        <v>2326</v>
      </c>
      <c r="C41" s="2323" t="s">
        <v>1908</v>
      </c>
      <c r="D41" s="2324"/>
      <c r="E41" s="2324"/>
      <c r="F41" s="2324" t="s">
        <v>1916</v>
      </c>
      <c r="G41" s="2325" t="s">
        <v>1920</v>
      </c>
      <c r="H41" s="2326"/>
    </row>
    <row r="42" customFormat="false" ht="12.75" hidden="false" customHeight="true" outlineLevel="0" collapsed="false">
      <c r="A42" s="2322"/>
      <c r="B42" s="2323" t="s">
        <v>2326</v>
      </c>
      <c r="C42" s="2323" t="s">
        <v>1909</v>
      </c>
      <c r="D42" s="2324"/>
      <c r="E42" s="2324"/>
      <c r="F42" s="2324" t="s">
        <v>1916</v>
      </c>
      <c r="G42" s="2325" t="s">
        <v>1920</v>
      </c>
      <c r="H42" s="2326"/>
    </row>
    <row r="43" customFormat="false" ht="12.75" hidden="false" customHeight="true" outlineLevel="0" collapsed="false">
      <c r="A43" s="2322"/>
      <c r="B43" s="2323" t="s">
        <v>2326</v>
      </c>
      <c r="C43" s="2323" t="s">
        <v>1910</v>
      </c>
      <c r="D43" s="2324"/>
      <c r="E43" s="2324"/>
      <c r="F43" s="2324" t="s">
        <v>1916</v>
      </c>
      <c r="G43" s="2325" t="s">
        <v>1920</v>
      </c>
      <c r="H43" s="2326"/>
    </row>
    <row r="44" customFormat="false" ht="12.75" hidden="false" customHeight="true" outlineLevel="0" collapsed="false">
      <c r="A44" s="2322"/>
      <c r="B44" s="2323" t="s">
        <v>2327</v>
      </c>
      <c r="C44" s="2323" t="s">
        <v>1909</v>
      </c>
      <c r="D44" s="2324"/>
      <c r="E44" s="2324"/>
      <c r="F44" s="2324"/>
      <c r="G44" s="2325"/>
      <c r="H44" s="2326"/>
    </row>
    <row r="45" customFormat="false" ht="12.75" hidden="false" customHeight="true" outlineLevel="0" collapsed="false">
      <c r="A45" s="2322"/>
      <c r="B45" s="2323" t="s">
        <v>2327</v>
      </c>
      <c r="C45" s="2323" t="s">
        <v>1910</v>
      </c>
      <c r="D45" s="2324"/>
      <c r="E45" s="2324"/>
      <c r="F45" s="2324"/>
      <c r="G45" s="2325"/>
      <c r="H45" s="2326"/>
    </row>
    <row r="46" customFormat="false" ht="12.75" hidden="false" customHeight="true" outlineLevel="0" collapsed="false">
      <c r="A46" s="2322" t="s">
        <v>2328</v>
      </c>
      <c r="B46" s="2323" t="s">
        <v>1256</v>
      </c>
      <c r="C46" s="2323" t="s">
        <v>1908</v>
      </c>
      <c r="D46" s="2324" t="s">
        <v>1933</v>
      </c>
      <c r="E46" s="2324"/>
      <c r="F46" s="2324" t="s">
        <v>2329</v>
      </c>
      <c r="G46" s="2325" t="s">
        <v>1991</v>
      </c>
      <c r="H46" s="2326" t="s">
        <v>1966</v>
      </c>
    </row>
    <row r="47" customFormat="false" ht="12.75" hidden="false" customHeight="true" outlineLevel="0" collapsed="false">
      <c r="A47" s="2322" t="s">
        <v>2328</v>
      </c>
      <c r="B47" s="2323" t="s">
        <v>1256</v>
      </c>
      <c r="C47" s="2323" t="s">
        <v>1909</v>
      </c>
      <c r="D47" s="2324"/>
      <c r="E47" s="2324"/>
      <c r="F47" s="2324" t="s">
        <v>1937</v>
      </c>
      <c r="G47" s="2325"/>
      <c r="H47" s="2326"/>
    </row>
    <row r="48" customFormat="false" ht="12.75" hidden="false" customHeight="true" outlineLevel="0" collapsed="false">
      <c r="A48" s="2322" t="s">
        <v>2328</v>
      </c>
      <c r="B48" s="2323" t="s">
        <v>1256</v>
      </c>
      <c r="C48" s="2323" t="s">
        <v>1910</v>
      </c>
      <c r="D48" s="2324"/>
      <c r="E48" s="2324"/>
      <c r="F48" s="2324" t="s">
        <v>1919</v>
      </c>
      <c r="G48" s="2325"/>
      <c r="H48" s="2326"/>
    </row>
    <row r="49" customFormat="false" ht="12.75" hidden="false" customHeight="true" outlineLevel="0" collapsed="false">
      <c r="A49" s="2322"/>
      <c r="B49" s="2323" t="s">
        <v>2330</v>
      </c>
      <c r="C49" s="2323" t="s">
        <v>2253</v>
      </c>
      <c r="D49" s="2324"/>
      <c r="E49" s="2324"/>
      <c r="F49" s="2324" t="s">
        <v>1991</v>
      </c>
      <c r="G49" s="2325"/>
      <c r="H49" s="2326"/>
    </row>
    <row r="50" customFormat="false" ht="12.75" hidden="false" customHeight="true" outlineLevel="0" collapsed="false">
      <c r="A50" s="2322"/>
      <c r="B50" s="2323" t="s">
        <v>2330</v>
      </c>
      <c r="C50" s="2323" t="s">
        <v>2255</v>
      </c>
      <c r="D50" s="2324"/>
      <c r="E50" s="2324"/>
      <c r="F50" s="2324"/>
      <c r="G50" s="2325"/>
      <c r="H50" s="2326"/>
    </row>
    <row r="51" customFormat="false" ht="12.75" hidden="false" customHeight="true" outlineLevel="0" collapsed="false">
      <c r="A51" s="2322"/>
      <c r="B51" s="2323" t="s">
        <v>2330</v>
      </c>
      <c r="C51" s="2323" t="s">
        <v>2256</v>
      </c>
      <c r="D51" s="2324"/>
      <c r="E51" s="2324"/>
      <c r="F51" s="2324"/>
      <c r="G51" s="2325"/>
      <c r="H51" s="2326"/>
    </row>
    <row r="52" customFormat="false" ht="12.75" hidden="false" customHeight="true" outlineLevel="0" collapsed="false">
      <c r="A52" s="2322"/>
      <c r="B52" s="2323" t="s">
        <v>2330</v>
      </c>
      <c r="C52" s="2323" t="s">
        <v>2331</v>
      </c>
      <c r="D52" s="2324"/>
      <c r="E52" s="2324"/>
      <c r="F52" s="2324" t="s">
        <v>1991</v>
      </c>
      <c r="G52" s="2325"/>
      <c r="H52" s="2326"/>
    </row>
    <row r="53" customFormat="false" ht="12.75" hidden="false" customHeight="true" outlineLevel="0" collapsed="false">
      <c r="A53" s="2322"/>
      <c r="B53" s="2323" t="s">
        <v>2332</v>
      </c>
      <c r="C53" s="2323" t="s">
        <v>1908</v>
      </c>
      <c r="D53" s="2324"/>
      <c r="E53" s="2324"/>
      <c r="F53" s="2324"/>
      <c r="G53" s="2325"/>
      <c r="H53" s="2326"/>
    </row>
    <row r="54" customFormat="false" ht="12.75" hidden="false" customHeight="true" outlineLevel="0" collapsed="false">
      <c r="A54" s="2322" t="s">
        <v>2333</v>
      </c>
      <c r="B54" s="2323" t="s">
        <v>2334</v>
      </c>
      <c r="C54" s="2323" t="s">
        <v>2253</v>
      </c>
      <c r="D54" s="2324" t="s">
        <v>1991</v>
      </c>
      <c r="E54" s="2324"/>
      <c r="F54" s="2324"/>
      <c r="G54" s="2325"/>
      <c r="H54" s="2326"/>
    </row>
    <row r="55" customFormat="false" ht="12.75" hidden="false" customHeight="true" outlineLevel="0" collapsed="false">
      <c r="A55" s="2322" t="s">
        <v>2333</v>
      </c>
      <c r="B55" s="2323" t="s">
        <v>2334</v>
      </c>
      <c r="C55" s="2323" t="s">
        <v>2255</v>
      </c>
      <c r="D55" s="2324"/>
      <c r="E55" s="2324"/>
      <c r="F55" s="2324" t="s">
        <v>1926</v>
      </c>
      <c r="G55" s="2325"/>
      <c r="H55" s="2326"/>
    </row>
    <row r="56" customFormat="false" ht="12.75" hidden="false" customHeight="true" outlineLevel="0" collapsed="false">
      <c r="A56" s="2322" t="s">
        <v>2333</v>
      </c>
      <c r="B56" s="2323" t="s">
        <v>2334</v>
      </c>
      <c r="C56" s="2323" t="s">
        <v>2256</v>
      </c>
      <c r="D56" s="2324"/>
      <c r="E56" s="2324"/>
      <c r="F56" s="2324"/>
      <c r="G56" s="2325"/>
      <c r="H56" s="2326"/>
    </row>
    <row r="57" customFormat="false" ht="13.5" hidden="false" customHeight="true" outlineLevel="0" collapsed="false">
      <c r="A57" s="2322" t="s">
        <v>2333</v>
      </c>
      <c r="B57" s="2323" t="s">
        <v>2334</v>
      </c>
      <c r="C57" s="2323" t="s">
        <v>2331</v>
      </c>
      <c r="D57" s="2324"/>
      <c r="E57" s="2324"/>
      <c r="F57" s="2324" t="s">
        <v>1926</v>
      </c>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6</v>
      </c>
      <c r="B1" s="1682"/>
      <c r="C1" s="1682"/>
      <c r="D1" s="1682"/>
      <c r="E1" s="1682"/>
      <c r="F1" s="2312"/>
      <c r="G1" s="1687"/>
      <c r="H1" s="113" t="s">
        <v>92</v>
      </c>
    </row>
    <row r="2" customFormat="false" ht="15.75" hidden="false" customHeight="true" outlineLevel="0" collapsed="false">
      <c r="A2" s="652" t="s">
        <v>227</v>
      </c>
      <c r="B2" s="2313"/>
      <c r="C2" s="2312"/>
      <c r="D2" s="2312"/>
      <c r="E2" s="2312"/>
      <c r="F2" s="2312"/>
      <c r="G2" s="1687"/>
      <c r="H2" s="113" t="s">
        <v>94</v>
      </c>
    </row>
    <row r="3" customFormat="false" ht="12" hidden="false" customHeight="true" outlineLevel="0" collapsed="false">
      <c r="A3" s="1682" t="s">
        <v>2335</v>
      </c>
      <c r="B3" s="2313"/>
      <c r="C3" s="2312"/>
      <c r="D3" s="2312"/>
      <c r="E3" s="2312"/>
      <c r="F3" s="2312"/>
      <c r="G3" s="1687"/>
      <c r="H3" s="113" t="s">
        <v>9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8</v>
      </c>
      <c r="B5" s="2315"/>
      <c r="C5" s="2316" t="s">
        <v>1899</v>
      </c>
      <c r="D5" s="2317" t="s">
        <v>1900</v>
      </c>
      <c r="E5" s="2317"/>
      <c r="F5" s="2317"/>
      <c r="G5" s="2317"/>
      <c r="H5" s="2317"/>
    </row>
    <row r="6" customFormat="false" ht="12" hidden="false" customHeight="true" outlineLevel="0" collapsed="false">
      <c r="A6" s="2315"/>
      <c r="B6" s="2315"/>
      <c r="C6" s="2316"/>
      <c r="D6" s="2318" t="s">
        <v>1901</v>
      </c>
      <c r="E6" s="2318"/>
      <c r="F6" s="2318"/>
      <c r="G6" s="2319" t="s">
        <v>1902</v>
      </c>
      <c r="H6" s="2320" t="s">
        <v>1903</v>
      </c>
    </row>
    <row r="7" customFormat="false" ht="38.25" hidden="false" customHeight="true" outlineLevel="0" collapsed="false">
      <c r="A7" s="2315"/>
      <c r="B7" s="2315"/>
      <c r="C7" s="2316"/>
      <c r="D7" s="2321" t="s">
        <v>1904</v>
      </c>
      <c r="E7" s="2321" t="s">
        <v>1905</v>
      </c>
      <c r="F7" s="2321" t="s">
        <v>1906</v>
      </c>
      <c r="G7" s="2319"/>
      <c r="H7" s="2320"/>
    </row>
    <row r="8" customFormat="false" ht="13.5" hidden="false" customHeight="true" outlineLevel="0" collapsed="false">
      <c r="A8" s="2322" t="s">
        <v>2336</v>
      </c>
      <c r="B8" s="2323" t="s">
        <v>2337</v>
      </c>
      <c r="C8" s="2323" t="s">
        <v>2253</v>
      </c>
      <c r="D8" s="2324"/>
      <c r="E8" s="2324"/>
      <c r="F8" s="2324" t="s">
        <v>1937</v>
      </c>
      <c r="G8" s="2325"/>
      <c r="H8" s="2326"/>
    </row>
    <row r="9" customFormat="false" ht="12.75" hidden="false" customHeight="true" outlineLevel="0" collapsed="false">
      <c r="A9" s="2322" t="s">
        <v>2336</v>
      </c>
      <c r="B9" s="2323" t="s">
        <v>2337</v>
      </c>
      <c r="C9" s="2323" t="s">
        <v>2255</v>
      </c>
      <c r="D9" s="2324" t="s">
        <v>1933</v>
      </c>
      <c r="E9" s="2324"/>
      <c r="F9" s="2324" t="s">
        <v>1937</v>
      </c>
      <c r="G9" s="2325"/>
      <c r="H9" s="2326"/>
    </row>
    <row r="10" customFormat="false" ht="12.75" hidden="false" customHeight="true" outlineLevel="0" collapsed="false">
      <c r="A10" s="2322" t="s">
        <v>2336</v>
      </c>
      <c r="B10" s="2323" t="s">
        <v>2337</v>
      </c>
      <c r="C10" s="2323" t="s">
        <v>2331</v>
      </c>
      <c r="D10" s="2324"/>
      <c r="E10" s="2324"/>
      <c r="F10" s="2324" t="s">
        <v>2258</v>
      </c>
      <c r="G10" s="2325"/>
      <c r="H10" s="2326"/>
    </row>
    <row r="11" customFormat="false" ht="12.75" hidden="false" customHeight="true" outlineLevel="0" collapsed="false">
      <c r="A11" s="2322" t="s">
        <v>2338</v>
      </c>
      <c r="B11" s="2323" t="s">
        <v>2339</v>
      </c>
      <c r="C11" s="2323" t="s">
        <v>2253</v>
      </c>
      <c r="D11" s="2324"/>
      <c r="E11" s="2324"/>
      <c r="F11" s="2324"/>
      <c r="G11" s="2325"/>
      <c r="H11" s="2326"/>
    </row>
    <row r="12" customFormat="false" ht="12.75" hidden="false" customHeight="true" outlineLevel="0" collapsed="false">
      <c r="A12" s="2322" t="s">
        <v>2338</v>
      </c>
      <c r="B12" s="2323" t="s">
        <v>2339</v>
      </c>
      <c r="C12" s="2323" t="s">
        <v>2255</v>
      </c>
      <c r="D12" s="2324" t="s">
        <v>1933</v>
      </c>
      <c r="E12" s="2324"/>
      <c r="F12" s="2324"/>
      <c r="G12" s="2325"/>
      <c r="H12" s="2326"/>
    </row>
    <row r="13" customFormat="false" ht="12.75" hidden="false" customHeight="true" outlineLevel="0" collapsed="false">
      <c r="A13" s="2322" t="s">
        <v>2338</v>
      </c>
      <c r="B13" s="2323" t="s">
        <v>2339</v>
      </c>
      <c r="C13" s="2323" t="s">
        <v>2331</v>
      </c>
      <c r="D13" s="2324"/>
      <c r="E13" s="2324"/>
      <c r="F13" s="2324" t="s">
        <v>1926</v>
      </c>
      <c r="G13" s="2325"/>
      <c r="H13" s="2326"/>
    </row>
    <row r="14" customFormat="false" ht="12.75" hidden="false" customHeight="true" outlineLevel="0" collapsed="false">
      <c r="A14" s="2322" t="s">
        <v>2340</v>
      </c>
      <c r="B14" s="2323" t="s">
        <v>2341</v>
      </c>
      <c r="C14" s="2323" t="s">
        <v>2253</v>
      </c>
      <c r="D14" s="2324"/>
      <c r="E14" s="2324"/>
      <c r="F14" s="2324"/>
      <c r="G14" s="2325"/>
      <c r="H14" s="2326"/>
    </row>
    <row r="15" customFormat="false" ht="12.75" hidden="false" customHeight="true" outlineLevel="0" collapsed="false">
      <c r="A15" s="2322" t="s">
        <v>2340</v>
      </c>
      <c r="B15" s="2323" t="s">
        <v>2341</v>
      </c>
      <c r="C15" s="2323" t="s">
        <v>2255</v>
      </c>
      <c r="D15" s="2324"/>
      <c r="E15" s="2324"/>
      <c r="F15" s="2324"/>
      <c r="G15" s="2325"/>
      <c r="H15" s="2326"/>
    </row>
    <row r="16" customFormat="false" ht="12.75" hidden="false" customHeight="true" outlineLevel="0" collapsed="false">
      <c r="A16" s="2322" t="s">
        <v>2340</v>
      </c>
      <c r="B16" s="2323" t="s">
        <v>2341</v>
      </c>
      <c r="C16" s="2323" t="s">
        <v>2331</v>
      </c>
      <c r="D16" s="2324"/>
      <c r="E16" s="2324"/>
      <c r="F16" s="2324" t="s">
        <v>1926</v>
      </c>
      <c r="G16" s="2325"/>
      <c r="H16" s="2326"/>
      <c r="I16" s="275"/>
    </row>
    <row r="17" customFormat="false" ht="12.75" hidden="false" customHeight="true" outlineLevel="0" collapsed="false">
      <c r="A17" s="2322" t="s">
        <v>2342</v>
      </c>
      <c r="B17" s="2323" t="s">
        <v>2343</v>
      </c>
      <c r="C17" s="2323" t="s">
        <v>2253</v>
      </c>
      <c r="D17" s="2324"/>
      <c r="E17" s="2324"/>
      <c r="F17" s="2324"/>
      <c r="G17" s="2325"/>
      <c r="H17" s="2326"/>
    </row>
    <row r="18" customFormat="false" ht="12.75" hidden="false" customHeight="true" outlineLevel="0" collapsed="false">
      <c r="A18" s="2322" t="s">
        <v>2342</v>
      </c>
      <c r="B18" s="2323" t="s">
        <v>2343</v>
      </c>
      <c r="C18" s="2323" t="s">
        <v>2255</v>
      </c>
      <c r="D18" s="2324"/>
      <c r="E18" s="2324"/>
      <c r="F18" s="2324"/>
      <c r="G18" s="2325"/>
      <c r="H18" s="2326"/>
    </row>
    <row r="19" customFormat="false" ht="12.75" hidden="false" customHeight="true" outlineLevel="0" collapsed="false">
      <c r="A19" s="2322" t="s">
        <v>2342</v>
      </c>
      <c r="B19" s="2323" t="s">
        <v>2343</v>
      </c>
      <c r="C19" s="2323" t="s">
        <v>2256</v>
      </c>
      <c r="D19" s="2324"/>
      <c r="E19" s="2324"/>
      <c r="F19" s="2324"/>
      <c r="G19" s="2325"/>
      <c r="H19" s="2326"/>
    </row>
    <row r="20" customFormat="false" ht="12.75" hidden="false" customHeight="true" outlineLevel="0" collapsed="false">
      <c r="A20" s="2322" t="s">
        <v>2342</v>
      </c>
      <c r="B20" s="2323" t="s">
        <v>2343</v>
      </c>
      <c r="C20" s="2323" t="s">
        <v>2331</v>
      </c>
      <c r="D20" s="2324"/>
      <c r="E20" s="2324"/>
      <c r="F20" s="2324" t="s">
        <v>1926</v>
      </c>
      <c r="G20" s="2325"/>
      <c r="H20" s="2326"/>
    </row>
    <row r="21" customFormat="false" ht="12.75" hidden="false" customHeight="true" outlineLevel="0" collapsed="false">
      <c r="A21" s="2322"/>
      <c r="B21" s="2323" t="s">
        <v>2344</v>
      </c>
      <c r="C21" s="2323" t="s">
        <v>1909</v>
      </c>
      <c r="D21" s="2324"/>
      <c r="E21" s="2324"/>
      <c r="F21" s="2324" t="s">
        <v>1937</v>
      </c>
      <c r="G21" s="2325"/>
      <c r="H21" s="2326"/>
    </row>
    <row r="22" customFormat="false" ht="12.75" hidden="false" customHeight="true" outlineLevel="0" collapsed="false">
      <c r="A22" s="2322"/>
      <c r="B22" s="2323" t="s">
        <v>2344</v>
      </c>
      <c r="C22" s="2323" t="s">
        <v>1910</v>
      </c>
      <c r="D22" s="2324"/>
      <c r="E22" s="2324"/>
      <c r="F22" s="2324" t="s">
        <v>1919</v>
      </c>
      <c r="G22" s="2325"/>
      <c r="H22" s="2326"/>
    </row>
    <row r="23" customFormat="false" ht="12.75" hidden="false" customHeight="true" outlineLevel="0" collapsed="false">
      <c r="A23" s="2322"/>
      <c r="B23" s="2323" t="s">
        <v>2345</v>
      </c>
      <c r="C23" s="2323" t="s">
        <v>1909</v>
      </c>
      <c r="D23" s="2324"/>
      <c r="E23" s="2324"/>
      <c r="F23" s="2324"/>
      <c r="G23" s="2325"/>
      <c r="H23" s="2326"/>
    </row>
    <row r="24" customFormat="false" ht="12.75" hidden="false" customHeight="true" outlineLevel="0" collapsed="false">
      <c r="A24" s="2322"/>
      <c r="B24" s="2323" t="s">
        <v>2345</v>
      </c>
      <c r="C24" s="2323" t="s">
        <v>1910</v>
      </c>
      <c r="D24" s="2324"/>
      <c r="E24" s="2324"/>
      <c r="F24" s="2324"/>
      <c r="G24" s="2325"/>
      <c r="H24" s="2326"/>
    </row>
    <row r="25" customFormat="false" ht="12.75" hidden="false" customHeight="true" outlineLevel="0" collapsed="false">
      <c r="A25" s="2322" t="s">
        <v>2346</v>
      </c>
      <c r="B25" s="2323" t="s">
        <v>1279</v>
      </c>
      <c r="C25" s="2323" t="s">
        <v>1908</v>
      </c>
      <c r="D25" s="2324" t="s">
        <v>2210</v>
      </c>
      <c r="E25" s="2324" t="s">
        <v>1926</v>
      </c>
      <c r="F25" s="2324" t="s">
        <v>2308</v>
      </c>
      <c r="G25" s="2325" t="s">
        <v>1991</v>
      </c>
      <c r="H25" s="2326"/>
    </row>
    <row r="26" customFormat="false" ht="12.75" hidden="false" customHeight="true" outlineLevel="0" collapsed="false">
      <c r="A26" s="2322" t="s">
        <v>2346</v>
      </c>
      <c r="B26" s="2323" t="s">
        <v>1279</v>
      </c>
      <c r="C26" s="2323" t="s">
        <v>1909</v>
      </c>
      <c r="D26" s="2324" t="s">
        <v>1916</v>
      </c>
      <c r="E26" s="2324"/>
      <c r="F26" s="2324" t="s">
        <v>1916</v>
      </c>
      <c r="G26" s="2325"/>
      <c r="H26" s="2326" t="s">
        <v>1916</v>
      </c>
    </row>
    <row r="27" customFormat="false" ht="12.75" hidden="false" customHeight="true" outlineLevel="0" collapsed="false">
      <c r="A27" s="2322" t="s">
        <v>2346</v>
      </c>
      <c r="B27" s="2323" t="s">
        <v>1279</v>
      </c>
      <c r="C27" s="2323" t="s">
        <v>1910</v>
      </c>
      <c r="D27" s="2324" t="s">
        <v>1916</v>
      </c>
      <c r="E27" s="2324"/>
      <c r="F27" s="2324" t="s">
        <v>1921</v>
      </c>
      <c r="G27" s="2325"/>
      <c r="H27" s="2326" t="s">
        <v>1916</v>
      </c>
    </row>
    <row r="28" customFormat="false" ht="12.75" hidden="false" customHeight="true" outlineLevel="0" collapsed="false">
      <c r="A28" s="2322"/>
      <c r="B28" s="2323" t="s">
        <v>2347</v>
      </c>
      <c r="C28" s="2323" t="s">
        <v>2253</v>
      </c>
      <c r="D28" s="2324"/>
      <c r="E28" s="2324" t="s">
        <v>1954</v>
      </c>
      <c r="F28" s="2324"/>
      <c r="G28" s="2325"/>
      <c r="H28" s="2326"/>
    </row>
    <row r="29" customFormat="false" ht="12.75" hidden="false" customHeight="true" outlineLevel="0" collapsed="false">
      <c r="A29" s="2322"/>
      <c r="B29" s="2323" t="s">
        <v>2347</v>
      </c>
      <c r="C29" s="2323" t="s">
        <v>2255</v>
      </c>
      <c r="D29" s="2324"/>
      <c r="E29" s="2324" t="s">
        <v>1954</v>
      </c>
      <c r="F29" s="2324" t="s">
        <v>1920</v>
      </c>
      <c r="G29" s="2325"/>
      <c r="H29" s="2326"/>
    </row>
    <row r="30" customFormat="false" ht="12.75" hidden="false" customHeight="true" outlineLevel="0" collapsed="false">
      <c r="A30" s="2322"/>
      <c r="B30" s="2323" t="s">
        <v>2347</v>
      </c>
      <c r="C30" s="2323" t="s">
        <v>2256</v>
      </c>
      <c r="D30" s="2324"/>
      <c r="E30" s="2324" t="s">
        <v>1954</v>
      </c>
      <c r="F30" s="2324"/>
      <c r="G30" s="2325"/>
      <c r="H30" s="2326"/>
    </row>
    <row r="31" customFormat="false" ht="12.75" hidden="false" customHeight="true" outlineLevel="0" collapsed="false">
      <c r="A31" s="2322"/>
      <c r="B31" s="2323" t="s">
        <v>2347</v>
      </c>
      <c r="C31" s="2323" t="s">
        <v>2331</v>
      </c>
      <c r="D31" s="2324" t="s">
        <v>1916</v>
      </c>
      <c r="E31" s="2324"/>
      <c r="F31" s="2324" t="s">
        <v>1954</v>
      </c>
      <c r="G31" s="2325"/>
      <c r="H31" s="2326"/>
    </row>
    <row r="32" customFormat="false" ht="12.75" hidden="false" customHeight="true" outlineLevel="0" collapsed="false">
      <c r="A32" s="2322" t="s">
        <v>2348</v>
      </c>
      <c r="B32" s="2323" t="s">
        <v>2349</v>
      </c>
      <c r="C32" s="2323" t="s">
        <v>1909</v>
      </c>
      <c r="D32" s="2324"/>
      <c r="E32" s="2324"/>
      <c r="F32" s="2324"/>
      <c r="G32" s="2325"/>
      <c r="H32" s="2326" t="s">
        <v>1916</v>
      </c>
    </row>
    <row r="33" customFormat="false" ht="12.75" hidden="false" customHeight="true" outlineLevel="0" collapsed="false">
      <c r="A33" s="2322" t="s">
        <v>2348</v>
      </c>
      <c r="B33" s="2323" t="s">
        <v>2349</v>
      </c>
      <c r="C33" s="2323" t="s">
        <v>1910</v>
      </c>
      <c r="D33" s="2324"/>
      <c r="E33" s="2324"/>
      <c r="F33" s="2324"/>
      <c r="G33" s="2325"/>
      <c r="H33" s="2326" t="s">
        <v>1916</v>
      </c>
    </row>
    <row r="34" customFormat="false" ht="12.75" hidden="false" customHeight="true" outlineLevel="0" collapsed="false">
      <c r="A34" s="2322" t="s">
        <v>2350</v>
      </c>
      <c r="B34" s="2323" t="s">
        <v>2351</v>
      </c>
      <c r="C34" s="2323" t="s">
        <v>2253</v>
      </c>
      <c r="D34" s="2324"/>
      <c r="E34" s="2324" t="s">
        <v>1954</v>
      </c>
      <c r="F34" s="2324" t="s">
        <v>1920</v>
      </c>
      <c r="G34" s="2325"/>
      <c r="H34" s="2326"/>
    </row>
    <row r="35" customFormat="false" ht="12.75" hidden="false" customHeight="true" outlineLevel="0" collapsed="false">
      <c r="A35" s="2322" t="s">
        <v>2350</v>
      </c>
      <c r="B35" s="2323" t="s">
        <v>2351</v>
      </c>
      <c r="C35" s="2323" t="s">
        <v>2255</v>
      </c>
      <c r="D35" s="2324" t="s">
        <v>1991</v>
      </c>
      <c r="E35" s="2324" t="s">
        <v>2152</v>
      </c>
      <c r="F35" s="2324" t="s">
        <v>1926</v>
      </c>
      <c r="G35" s="2325" t="s">
        <v>1937</v>
      </c>
      <c r="H35" s="2326" t="s">
        <v>1966</v>
      </c>
    </row>
    <row r="36" customFormat="false" ht="12.75" hidden="false" customHeight="true" outlineLevel="0" collapsed="false">
      <c r="A36" s="2322" t="s">
        <v>2350</v>
      </c>
      <c r="B36" s="2323" t="s">
        <v>2351</v>
      </c>
      <c r="C36" s="2323" t="s">
        <v>2256</v>
      </c>
      <c r="D36" s="2324" t="s">
        <v>1991</v>
      </c>
      <c r="E36" s="2324" t="s">
        <v>2185</v>
      </c>
      <c r="F36" s="2324" t="s">
        <v>1928</v>
      </c>
      <c r="G36" s="2325"/>
      <c r="H36" s="2326" t="s">
        <v>2352</v>
      </c>
    </row>
    <row r="37" customFormat="false" ht="12.75" hidden="false" customHeight="true" outlineLevel="0" collapsed="false">
      <c r="A37" s="2322" t="s">
        <v>2350</v>
      </c>
      <c r="B37" s="2323" t="s">
        <v>2351</v>
      </c>
      <c r="C37" s="2323" t="s">
        <v>2331</v>
      </c>
      <c r="D37" s="2324" t="s">
        <v>1926</v>
      </c>
      <c r="E37" s="2324"/>
      <c r="F37" s="2324" t="s">
        <v>2353</v>
      </c>
      <c r="G37" s="2325"/>
      <c r="H37" s="2326" t="s">
        <v>1966</v>
      </c>
    </row>
    <row r="38" customFormat="false" ht="12.75" hidden="false" customHeight="true" outlineLevel="0" collapsed="false">
      <c r="A38" s="2322" t="s">
        <v>2354</v>
      </c>
      <c r="B38" s="2323" t="s">
        <v>2355</v>
      </c>
      <c r="C38" s="2323" t="s">
        <v>2253</v>
      </c>
      <c r="D38" s="2324"/>
      <c r="E38" s="2324" t="s">
        <v>1954</v>
      </c>
      <c r="F38" s="2324"/>
      <c r="G38" s="2325"/>
      <c r="H38" s="2326"/>
    </row>
    <row r="39" customFormat="false" ht="12.75" hidden="false" customHeight="true" outlineLevel="0" collapsed="false">
      <c r="A39" s="2322" t="s">
        <v>2354</v>
      </c>
      <c r="B39" s="2323" t="s">
        <v>2355</v>
      </c>
      <c r="C39" s="2323" t="s">
        <v>2255</v>
      </c>
      <c r="D39" s="2324" t="s">
        <v>2034</v>
      </c>
      <c r="E39" s="2324" t="s">
        <v>1954</v>
      </c>
      <c r="F39" s="2324" t="s">
        <v>1991</v>
      </c>
      <c r="G39" s="2325"/>
      <c r="H39" s="2326"/>
    </row>
    <row r="40" customFormat="false" ht="12.75" hidden="false" customHeight="true" outlineLevel="0" collapsed="false">
      <c r="A40" s="2322" t="s">
        <v>2354</v>
      </c>
      <c r="B40" s="2323" t="s">
        <v>2355</v>
      </c>
      <c r="C40" s="2323" t="s">
        <v>2256</v>
      </c>
      <c r="D40" s="2324"/>
      <c r="E40" s="2324" t="s">
        <v>1954</v>
      </c>
      <c r="F40" s="2324"/>
      <c r="G40" s="2325"/>
      <c r="H40" s="2326"/>
    </row>
    <row r="41" customFormat="false" ht="12.75" hidden="false" customHeight="true" outlineLevel="0" collapsed="false">
      <c r="A41" s="2322" t="s">
        <v>2354</v>
      </c>
      <c r="B41" s="2323" t="s">
        <v>2355</v>
      </c>
      <c r="C41" s="2323" t="s">
        <v>2331</v>
      </c>
      <c r="D41" s="2324" t="s">
        <v>2002</v>
      </c>
      <c r="E41" s="2324"/>
      <c r="F41" s="2324" t="s">
        <v>2185</v>
      </c>
      <c r="G41" s="2325"/>
      <c r="H41" s="2326"/>
    </row>
    <row r="42" customFormat="false" ht="12.75" hidden="false" customHeight="true" outlineLevel="0" collapsed="false">
      <c r="A42" s="2322" t="s">
        <v>2356</v>
      </c>
      <c r="B42" s="2323" t="s">
        <v>2357</v>
      </c>
      <c r="C42" s="2323" t="s">
        <v>2253</v>
      </c>
      <c r="D42" s="2324"/>
      <c r="E42" s="2324"/>
      <c r="F42" s="2324"/>
      <c r="G42" s="2325"/>
      <c r="H42" s="2326"/>
    </row>
    <row r="43" customFormat="false" ht="12.75" hidden="false" customHeight="true" outlineLevel="0" collapsed="false">
      <c r="A43" s="2322" t="s">
        <v>2356</v>
      </c>
      <c r="B43" s="2323" t="s">
        <v>2357</v>
      </c>
      <c r="C43" s="2323" t="s">
        <v>2255</v>
      </c>
      <c r="D43" s="2324" t="s">
        <v>1933</v>
      </c>
      <c r="E43" s="2324"/>
      <c r="F43" s="2324" t="s">
        <v>1991</v>
      </c>
      <c r="G43" s="2325"/>
      <c r="H43" s="2326"/>
    </row>
    <row r="44" customFormat="false" ht="12.75" hidden="false" customHeight="true" outlineLevel="0" collapsed="false">
      <c r="A44" s="2322" t="s">
        <v>2356</v>
      </c>
      <c r="B44" s="2323" t="s">
        <v>2357</v>
      </c>
      <c r="C44" s="2323" t="s">
        <v>2256</v>
      </c>
      <c r="D44" s="2324"/>
      <c r="E44" s="2324"/>
      <c r="F44" s="2324" t="s">
        <v>1920</v>
      </c>
      <c r="G44" s="2325"/>
      <c r="H44" s="2326"/>
    </row>
    <row r="45" customFormat="false" ht="12.75" hidden="false" customHeight="true" outlineLevel="0" collapsed="false">
      <c r="A45" s="2322" t="s">
        <v>2356</v>
      </c>
      <c r="B45" s="2323" t="s">
        <v>2357</v>
      </c>
      <c r="C45" s="2323" t="s">
        <v>2331</v>
      </c>
      <c r="D45" s="2324" t="s">
        <v>1926</v>
      </c>
      <c r="E45" s="2324"/>
      <c r="F45" s="2324" t="s">
        <v>1928</v>
      </c>
      <c r="G45" s="2325"/>
      <c r="H45" s="2326"/>
    </row>
    <row r="46" customFormat="false" ht="12.75" hidden="false" customHeight="true" outlineLevel="0" collapsed="false">
      <c r="A46" s="2322" t="s">
        <v>2358</v>
      </c>
      <c r="B46" s="2323" t="s">
        <v>2359</v>
      </c>
      <c r="C46" s="2323" t="s">
        <v>2253</v>
      </c>
      <c r="D46" s="2324"/>
      <c r="E46" s="2324"/>
      <c r="F46" s="2324"/>
      <c r="G46" s="2325"/>
      <c r="H46" s="2326"/>
    </row>
    <row r="47" customFormat="false" ht="12.75" hidden="false" customHeight="true" outlineLevel="0" collapsed="false">
      <c r="A47" s="2322" t="s">
        <v>2358</v>
      </c>
      <c r="B47" s="2323" t="s">
        <v>2359</v>
      </c>
      <c r="C47" s="2323" t="s">
        <v>2255</v>
      </c>
      <c r="D47" s="2324"/>
      <c r="E47" s="2324"/>
      <c r="F47" s="2324"/>
      <c r="G47" s="2325"/>
      <c r="H47" s="2326"/>
    </row>
    <row r="48" customFormat="false" ht="12.75" hidden="false" customHeight="true" outlineLevel="0" collapsed="false">
      <c r="A48" s="2322" t="s">
        <v>2358</v>
      </c>
      <c r="B48" s="2323" t="s">
        <v>2359</v>
      </c>
      <c r="C48" s="2323" t="s">
        <v>2256</v>
      </c>
      <c r="D48" s="2324"/>
      <c r="E48" s="2324"/>
      <c r="F48" s="2324"/>
      <c r="G48" s="2325"/>
      <c r="H48" s="2326"/>
    </row>
    <row r="49" customFormat="false" ht="12.75" hidden="false" customHeight="true" outlineLevel="0" collapsed="false">
      <c r="A49" s="2322" t="s">
        <v>2358</v>
      </c>
      <c r="B49" s="2323" t="s">
        <v>2359</v>
      </c>
      <c r="C49" s="2323" t="s">
        <v>2331</v>
      </c>
      <c r="D49" s="2324" t="s">
        <v>1926</v>
      </c>
      <c r="E49" s="2324"/>
      <c r="F49" s="2324" t="s">
        <v>1926</v>
      </c>
      <c r="G49" s="2325"/>
      <c r="H49" s="2326"/>
    </row>
    <row r="50" customFormat="false" ht="12.75" hidden="false" customHeight="true" outlineLevel="0" collapsed="false">
      <c r="A50" s="2322" t="s">
        <v>2360</v>
      </c>
      <c r="B50" s="2323" t="s">
        <v>2361</v>
      </c>
      <c r="C50" s="2323" t="s">
        <v>2253</v>
      </c>
      <c r="D50" s="2324"/>
      <c r="E50" s="2324" t="s">
        <v>1954</v>
      </c>
      <c r="F50" s="2324"/>
      <c r="G50" s="2325"/>
      <c r="H50" s="2326"/>
    </row>
    <row r="51" customFormat="false" ht="12.75" hidden="false" customHeight="true" outlineLevel="0" collapsed="false">
      <c r="A51" s="2322" t="s">
        <v>2360</v>
      </c>
      <c r="B51" s="2323" t="s">
        <v>2361</v>
      </c>
      <c r="C51" s="2323" t="s">
        <v>2255</v>
      </c>
      <c r="D51" s="2324"/>
      <c r="E51" s="2324"/>
      <c r="F51" s="2324" t="s">
        <v>1991</v>
      </c>
      <c r="G51" s="2325"/>
      <c r="H51" s="2326"/>
    </row>
    <row r="52" customFormat="false" ht="12.75" hidden="false" customHeight="true" outlineLevel="0" collapsed="false">
      <c r="A52" s="2322" t="s">
        <v>2360</v>
      </c>
      <c r="B52" s="2323" t="s">
        <v>2361</v>
      </c>
      <c r="C52" s="2323" t="s">
        <v>2256</v>
      </c>
      <c r="D52" s="2324"/>
      <c r="E52" s="2324" t="s">
        <v>1954</v>
      </c>
      <c r="F52" s="2324" t="s">
        <v>1920</v>
      </c>
      <c r="G52" s="2325"/>
      <c r="H52" s="2326"/>
    </row>
    <row r="53" customFormat="false" ht="12.75" hidden="false" customHeight="true" outlineLevel="0" collapsed="false">
      <c r="A53" s="2322" t="s">
        <v>2360</v>
      </c>
      <c r="B53" s="2323" t="s">
        <v>2361</v>
      </c>
      <c r="C53" s="2323" t="s">
        <v>2331</v>
      </c>
      <c r="D53" s="2324"/>
      <c r="E53" s="2324"/>
      <c r="F53" s="2324" t="s">
        <v>2195</v>
      </c>
      <c r="G53" s="2325"/>
      <c r="H53" s="2326"/>
    </row>
    <row r="54" customFormat="false" ht="12.75" hidden="false" customHeight="true" outlineLevel="0" collapsed="false">
      <c r="A54" s="2322"/>
      <c r="B54" s="2323" t="s">
        <v>2362</v>
      </c>
      <c r="C54" s="2323" t="s">
        <v>1908</v>
      </c>
      <c r="D54" s="2324"/>
      <c r="E54" s="2324"/>
      <c r="F54" s="2324" t="s">
        <v>1916</v>
      </c>
      <c r="G54" s="2325"/>
      <c r="H54" s="2326"/>
    </row>
    <row r="55" customFormat="false" ht="12.75" hidden="false" customHeight="true" outlineLevel="0" collapsed="false">
      <c r="A55" s="2322"/>
      <c r="B55" s="2323" t="s">
        <v>2362</v>
      </c>
      <c r="C55" s="2323" t="s">
        <v>1909</v>
      </c>
      <c r="D55" s="2324"/>
      <c r="E55" s="2324"/>
      <c r="F55" s="2324" t="s">
        <v>1916</v>
      </c>
      <c r="G55" s="2325"/>
      <c r="H55" s="2326"/>
    </row>
    <row r="56" customFormat="false" ht="12.75" hidden="false" customHeight="true" outlineLevel="0" collapsed="false">
      <c r="A56" s="2322"/>
      <c r="B56" s="2323" t="s">
        <v>2362</v>
      </c>
      <c r="C56" s="2323" t="s">
        <v>1910</v>
      </c>
      <c r="D56" s="2324"/>
      <c r="E56" s="2324"/>
      <c r="F56" s="2324" t="s">
        <v>1916</v>
      </c>
      <c r="G56" s="2325"/>
      <c r="H56" s="2326"/>
    </row>
    <row r="57" customFormat="false" ht="13.5" hidden="false" customHeight="true" outlineLevel="0" collapsed="false">
      <c r="A57" s="2322" t="s">
        <v>2363</v>
      </c>
      <c r="B57" s="2323" t="s">
        <v>1864</v>
      </c>
      <c r="C57" s="2323" t="s">
        <v>1908</v>
      </c>
      <c r="D57" s="2324" t="s">
        <v>2364</v>
      </c>
      <c r="E57" s="2324" t="s">
        <v>1926</v>
      </c>
      <c r="F57" s="2324" t="s">
        <v>2133</v>
      </c>
      <c r="G57" s="2325" t="s">
        <v>1991</v>
      </c>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6</v>
      </c>
      <c r="B1" s="1682"/>
      <c r="C1" s="1682"/>
      <c r="D1" s="1682"/>
      <c r="E1" s="1682"/>
      <c r="F1" s="2312"/>
      <c r="G1" s="1687"/>
      <c r="H1" s="113" t="s">
        <v>92</v>
      </c>
    </row>
    <row r="2" customFormat="false" ht="15.75" hidden="false" customHeight="true" outlineLevel="0" collapsed="false">
      <c r="A2" s="652" t="s">
        <v>227</v>
      </c>
      <c r="B2" s="2313"/>
      <c r="C2" s="2312"/>
      <c r="D2" s="2312"/>
      <c r="E2" s="2312"/>
      <c r="F2" s="2312"/>
      <c r="G2" s="1687"/>
      <c r="H2" s="113" t="s">
        <v>94</v>
      </c>
    </row>
    <row r="3" customFormat="false" ht="12" hidden="false" customHeight="true" outlineLevel="0" collapsed="false">
      <c r="A3" s="1682" t="s">
        <v>2365</v>
      </c>
      <c r="B3" s="2313"/>
      <c r="C3" s="2312"/>
      <c r="D3" s="2312"/>
      <c r="E3" s="2312"/>
      <c r="F3" s="2312"/>
      <c r="G3" s="1687"/>
      <c r="H3" s="113" t="s">
        <v>9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8</v>
      </c>
      <c r="B5" s="2315"/>
      <c r="C5" s="2316" t="s">
        <v>1899</v>
      </c>
      <c r="D5" s="2317" t="s">
        <v>1900</v>
      </c>
      <c r="E5" s="2317"/>
      <c r="F5" s="2317"/>
      <c r="G5" s="2317"/>
      <c r="H5" s="2317"/>
    </row>
    <row r="6" customFormat="false" ht="12" hidden="false" customHeight="true" outlineLevel="0" collapsed="false">
      <c r="A6" s="2315"/>
      <c r="B6" s="2315"/>
      <c r="C6" s="2316"/>
      <c r="D6" s="2318" t="s">
        <v>1901</v>
      </c>
      <c r="E6" s="2318"/>
      <c r="F6" s="2318"/>
      <c r="G6" s="2319" t="s">
        <v>1902</v>
      </c>
      <c r="H6" s="2320" t="s">
        <v>1903</v>
      </c>
    </row>
    <row r="7" customFormat="false" ht="38.25" hidden="false" customHeight="true" outlineLevel="0" collapsed="false">
      <c r="A7" s="2315"/>
      <c r="B7" s="2315"/>
      <c r="C7" s="2316"/>
      <c r="D7" s="2321" t="s">
        <v>1904</v>
      </c>
      <c r="E7" s="2321" t="s">
        <v>1905</v>
      </c>
      <c r="F7" s="2321" t="s">
        <v>1906</v>
      </c>
      <c r="G7" s="2319"/>
      <c r="H7" s="2320"/>
    </row>
    <row r="8" customFormat="false" ht="13.5" hidden="false" customHeight="true" outlineLevel="0" collapsed="false">
      <c r="A8" s="2322" t="s">
        <v>2363</v>
      </c>
      <c r="B8" s="2323" t="s">
        <v>1864</v>
      </c>
      <c r="C8" s="2323" t="s">
        <v>1909</v>
      </c>
      <c r="D8" s="2324"/>
      <c r="E8" s="2324"/>
      <c r="F8" s="2324"/>
      <c r="G8" s="2325"/>
      <c r="H8" s="2326"/>
    </row>
    <row r="9" customFormat="false" ht="12.75" hidden="false" customHeight="true" outlineLevel="0" collapsed="false">
      <c r="A9" s="2322" t="s">
        <v>2363</v>
      </c>
      <c r="B9" s="2323" t="s">
        <v>1864</v>
      </c>
      <c r="C9" s="2323" t="s">
        <v>1910</v>
      </c>
      <c r="D9" s="2324"/>
      <c r="E9" s="2324"/>
      <c r="F9" s="2324"/>
      <c r="G9" s="2325"/>
      <c r="H9" s="2326"/>
    </row>
    <row r="10" customFormat="false" ht="12.75" hidden="false" customHeight="true" outlineLevel="0" collapsed="false">
      <c r="A10" s="2322" t="s">
        <v>2366</v>
      </c>
      <c r="B10" s="2323" t="s">
        <v>2367</v>
      </c>
      <c r="C10" s="2323" t="s">
        <v>2253</v>
      </c>
      <c r="D10" s="2324" t="s">
        <v>1991</v>
      </c>
      <c r="E10" s="2324"/>
      <c r="F10" s="2324"/>
      <c r="G10" s="2325"/>
      <c r="H10" s="2326"/>
    </row>
    <row r="11" customFormat="false" ht="12.75" hidden="false" customHeight="true" outlineLevel="0" collapsed="false">
      <c r="A11" s="2322" t="s">
        <v>2366</v>
      </c>
      <c r="B11" s="2323" t="s">
        <v>2367</v>
      </c>
      <c r="C11" s="2323" t="s">
        <v>2255</v>
      </c>
      <c r="D11" s="2324" t="s">
        <v>1991</v>
      </c>
      <c r="E11" s="2324"/>
      <c r="F11" s="2324" t="s">
        <v>1926</v>
      </c>
      <c r="G11" s="2325"/>
      <c r="H11" s="2326"/>
    </row>
    <row r="12" customFormat="false" ht="12.75" hidden="false" customHeight="true" outlineLevel="0" collapsed="false">
      <c r="A12" s="2322" t="s">
        <v>2366</v>
      </c>
      <c r="B12" s="2323" t="s">
        <v>2367</v>
      </c>
      <c r="C12" s="2323" t="s">
        <v>2256</v>
      </c>
      <c r="D12" s="2324" t="s">
        <v>1991</v>
      </c>
      <c r="E12" s="2324" t="s">
        <v>1926</v>
      </c>
      <c r="F12" s="2324" t="s">
        <v>1926</v>
      </c>
      <c r="G12" s="2325"/>
      <c r="H12" s="2326"/>
    </row>
    <row r="13" customFormat="false" ht="12.75" hidden="false" customHeight="true" outlineLevel="0" collapsed="false">
      <c r="A13" s="2322" t="s">
        <v>2366</v>
      </c>
      <c r="B13" s="2323" t="s">
        <v>2367</v>
      </c>
      <c r="C13" s="2323" t="s">
        <v>2331</v>
      </c>
      <c r="D13" s="2324" t="s">
        <v>2022</v>
      </c>
      <c r="E13" s="2324" t="s">
        <v>1991</v>
      </c>
      <c r="F13" s="2324" t="s">
        <v>2022</v>
      </c>
      <c r="G13" s="2325"/>
      <c r="H13" s="2326"/>
    </row>
    <row r="14" customFormat="false" ht="12.75" hidden="false" customHeight="true" outlineLevel="0" collapsed="false">
      <c r="A14" s="2322" t="s">
        <v>2368</v>
      </c>
      <c r="B14" s="2323" t="s">
        <v>2369</v>
      </c>
      <c r="C14" s="2323" t="s">
        <v>2253</v>
      </c>
      <c r="D14" s="2324"/>
      <c r="E14" s="2324"/>
      <c r="F14" s="2324"/>
      <c r="G14" s="2325"/>
      <c r="H14" s="2326"/>
    </row>
    <row r="15" customFormat="false" ht="12.75" hidden="false" customHeight="true" outlineLevel="0" collapsed="false">
      <c r="A15" s="2322" t="s">
        <v>2368</v>
      </c>
      <c r="B15" s="2323" t="s">
        <v>2369</v>
      </c>
      <c r="C15" s="2323" t="s">
        <v>2255</v>
      </c>
      <c r="D15" s="2324"/>
      <c r="E15" s="2324"/>
      <c r="F15" s="2324"/>
      <c r="G15" s="2325"/>
      <c r="H15" s="2326"/>
    </row>
    <row r="16" customFormat="false" ht="12.75" hidden="false" customHeight="true" outlineLevel="0" collapsed="false">
      <c r="A16" s="2322" t="s">
        <v>2368</v>
      </c>
      <c r="B16" s="2323" t="s">
        <v>2369</v>
      </c>
      <c r="C16" s="2323" t="s">
        <v>2256</v>
      </c>
      <c r="D16" s="2324"/>
      <c r="E16" s="2324"/>
      <c r="F16" s="2324"/>
      <c r="G16" s="2325"/>
      <c r="H16" s="2326"/>
      <c r="I16" s="275"/>
    </row>
    <row r="17" customFormat="false" ht="12.75" hidden="false" customHeight="true" outlineLevel="0" collapsed="false">
      <c r="A17" s="2322" t="s">
        <v>2368</v>
      </c>
      <c r="B17" s="2323" t="s">
        <v>2369</v>
      </c>
      <c r="C17" s="2323" t="s">
        <v>2331</v>
      </c>
      <c r="D17" s="2324" t="s">
        <v>1926</v>
      </c>
      <c r="E17" s="2324"/>
      <c r="F17" s="2324" t="s">
        <v>1926</v>
      </c>
      <c r="G17" s="2325"/>
      <c r="H17" s="2326"/>
    </row>
    <row r="18" customFormat="false" ht="12.75" hidden="false" customHeight="true" outlineLevel="0" collapsed="false">
      <c r="A18" s="2322" t="s">
        <v>2370</v>
      </c>
      <c r="B18" s="2323" t="s">
        <v>2371</v>
      </c>
      <c r="C18" s="2323" t="s">
        <v>2253</v>
      </c>
      <c r="D18" s="2324"/>
      <c r="E18" s="2324"/>
      <c r="F18" s="2324"/>
      <c r="G18" s="2325"/>
      <c r="H18" s="2326"/>
    </row>
    <row r="19" customFormat="false" ht="12.75" hidden="false" customHeight="true" outlineLevel="0" collapsed="false">
      <c r="A19" s="2322" t="s">
        <v>2370</v>
      </c>
      <c r="B19" s="2323" t="s">
        <v>2371</v>
      </c>
      <c r="C19" s="2323" t="s">
        <v>2255</v>
      </c>
      <c r="D19" s="2324"/>
      <c r="E19" s="2324"/>
      <c r="F19" s="2324"/>
      <c r="G19" s="2325"/>
      <c r="H19" s="2326"/>
    </row>
    <row r="20" customFormat="false" ht="12.75" hidden="false" customHeight="true" outlineLevel="0" collapsed="false">
      <c r="A20" s="2322" t="s">
        <v>2370</v>
      </c>
      <c r="B20" s="2323" t="s">
        <v>2371</v>
      </c>
      <c r="C20" s="2323" t="s">
        <v>2256</v>
      </c>
      <c r="D20" s="2324"/>
      <c r="E20" s="2324"/>
      <c r="F20" s="2324"/>
      <c r="G20" s="2325"/>
      <c r="H20" s="2326"/>
    </row>
    <row r="21" customFormat="false" ht="12.75" hidden="false" customHeight="true" outlineLevel="0" collapsed="false">
      <c r="A21" s="2322" t="s">
        <v>2370</v>
      </c>
      <c r="B21" s="2323" t="s">
        <v>2371</v>
      </c>
      <c r="C21" s="2323" t="s">
        <v>2331</v>
      </c>
      <c r="D21" s="2324" t="s">
        <v>1926</v>
      </c>
      <c r="E21" s="2324"/>
      <c r="F21" s="2324" t="s">
        <v>1926</v>
      </c>
      <c r="G21" s="2325"/>
      <c r="H21" s="2326"/>
    </row>
    <row r="22" customFormat="false" ht="12.75" hidden="false" customHeight="true" outlineLevel="0" collapsed="false">
      <c r="A22" s="2322" t="s">
        <v>2372</v>
      </c>
      <c r="B22" s="2323" t="s">
        <v>2373</v>
      </c>
      <c r="C22" s="2323" t="s">
        <v>2253</v>
      </c>
      <c r="D22" s="2324"/>
      <c r="E22" s="2324"/>
      <c r="F22" s="2324"/>
      <c r="G22" s="2325"/>
      <c r="H22" s="2326"/>
    </row>
    <row r="23" customFormat="false" ht="12.75" hidden="false" customHeight="true" outlineLevel="0" collapsed="false">
      <c r="A23" s="2322" t="s">
        <v>2372</v>
      </c>
      <c r="B23" s="2323" t="s">
        <v>2373</v>
      </c>
      <c r="C23" s="2323" t="s">
        <v>2256</v>
      </c>
      <c r="D23" s="2324"/>
      <c r="E23" s="2324"/>
      <c r="F23" s="2324"/>
      <c r="G23" s="2325"/>
      <c r="H23" s="2326"/>
    </row>
    <row r="24" customFormat="false" ht="12.75" hidden="false" customHeight="true" outlineLevel="0" collapsed="false">
      <c r="A24" s="2322" t="s">
        <v>2372</v>
      </c>
      <c r="B24" s="2323" t="s">
        <v>2373</v>
      </c>
      <c r="C24" s="2323" t="s">
        <v>2331</v>
      </c>
      <c r="D24" s="2324" t="s">
        <v>1926</v>
      </c>
      <c r="E24" s="2324"/>
      <c r="F24" s="2324" t="s">
        <v>1926</v>
      </c>
      <c r="G24" s="2325"/>
      <c r="H24" s="2326"/>
    </row>
    <row r="25" customFormat="false" ht="12.75" hidden="false" customHeight="true" outlineLevel="0" collapsed="false">
      <c r="A25" s="2322" t="s">
        <v>2374</v>
      </c>
      <c r="B25" s="2323" t="s">
        <v>2375</v>
      </c>
      <c r="C25" s="2323" t="s">
        <v>2253</v>
      </c>
      <c r="D25" s="2324"/>
      <c r="E25" s="2324"/>
      <c r="F25" s="2324"/>
      <c r="G25" s="2325"/>
      <c r="H25" s="2326"/>
    </row>
    <row r="26" customFormat="false" ht="12.75" hidden="false" customHeight="true" outlineLevel="0" collapsed="false">
      <c r="A26" s="2322" t="s">
        <v>2374</v>
      </c>
      <c r="B26" s="2323" t="s">
        <v>2375</v>
      </c>
      <c r="C26" s="2323" t="s">
        <v>2256</v>
      </c>
      <c r="D26" s="2324"/>
      <c r="E26" s="2324"/>
      <c r="F26" s="2324"/>
      <c r="G26" s="2325"/>
      <c r="H26" s="2326"/>
    </row>
    <row r="27" customFormat="false" ht="12.75" hidden="false" customHeight="true" outlineLevel="0" collapsed="false">
      <c r="A27" s="2322" t="s">
        <v>2374</v>
      </c>
      <c r="B27" s="2323" t="s">
        <v>2375</v>
      </c>
      <c r="C27" s="2323" t="s">
        <v>2331</v>
      </c>
      <c r="D27" s="2324"/>
      <c r="E27" s="2324"/>
      <c r="F27" s="2324"/>
      <c r="G27" s="2325"/>
      <c r="H27" s="2326"/>
    </row>
    <row r="28" customFormat="false" ht="12.75" hidden="false" customHeight="true" outlineLevel="0" collapsed="false">
      <c r="A28" s="2322"/>
      <c r="B28" s="2323" t="s">
        <v>2376</v>
      </c>
      <c r="C28" s="2323" t="s">
        <v>1909</v>
      </c>
      <c r="D28" s="2324"/>
      <c r="E28" s="2324"/>
      <c r="F28" s="2324"/>
      <c r="G28" s="2325"/>
      <c r="H28" s="2326"/>
    </row>
    <row r="29" customFormat="false" ht="12.75" hidden="false" customHeight="true" outlineLevel="0" collapsed="false">
      <c r="A29" s="2322"/>
      <c r="B29" s="2323" t="s">
        <v>2376</v>
      </c>
      <c r="C29" s="2323" t="s">
        <v>1910</v>
      </c>
      <c r="D29" s="2324"/>
      <c r="E29" s="2324"/>
      <c r="F29" s="2324"/>
      <c r="G29" s="2325"/>
      <c r="H29" s="2326"/>
    </row>
    <row r="30" customFormat="false" ht="12.75" hidden="false" customHeight="true" outlineLevel="0" collapsed="false">
      <c r="A30" s="2322" t="s">
        <v>2377</v>
      </c>
      <c r="B30" s="2323" t="s">
        <v>1566</v>
      </c>
      <c r="C30" s="2323" t="s">
        <v>1908</v>
      </c>
      <c r="D30" s="2324"/>
      <c r="E30" s="2324"/>
      <c r="F30" s="2324" t="s">
        <v>1916</v>
      </c>
      <c r="G30" s="2325"/>
      <c r="H30" s="2326" t="s">
        <v>1937</v>
      </c>
    </row>
    <row r="31" customFormat="false" ht="12.75" hidden="false" customHeight="true" outlineLevel="0" collapsed="false">
      <c r="A31" s="2322" t="s">
        <v>2377</v>
      </c>
      <c r="B31" s="2323" t="s">
        <v>1566</v>
      </c>
      <c r="C31" s="2323" t="s">
        <v>1910</v>
      </c>
      <c r="D31" s="2324"/>
      <c r="E31" s="2324"/>
      <c r="F31" s="2324"/>
      <c r="G31" s="2325"/>
      <c r="H31" s="2326" t="s">
        <v>2058</v>
      </c>
    </row>
    <row r="32" customFormat="false" ht="12.75" hidden="false" customHeight="true" outlineLevel="0" collapsed="false">
      <c r="A32" s="2322"/>
      <c r="B32" s="2323" t="s">
        <v>2378</v>
      </c>
      <c r="C32" s="2323" t="s">
        <v>1908</v>
      </c>
      <c r="D32" s="2324"/>
      <c r="E32" s="2324"/>
      <c r="F32" s="2324" t="s">
        <v>1916</v>
      </c>
      <c r="G32" s="2325"/>
      <c r="H32" s="2326" t="s">
        <v>2379</v>
      </c>
    </row>
    <row r="33" customFormat="false" ht="12.75" hidden="false" customHeight="true" outlineLevel="0" collapsed="false">
      <c r="A33" s="2322"/>
      <c r="B33" s="2323" t="s">
        <v>2380</v>
      </c>
      <c r="C33" s="2323" t="s">
        <v>1908</v>
      </c>
      <c r="D33" s="2324" t="s">
        <v>1933</v>
      </c>
      <c r="E33" s="2324"/>
      <c r="F33" s="2324" t="s">
        <v>2381</v>
      </c>
      <c r="G33" s="2325" t="s">
        <v>1929</v>
      </c>
      <c r="H33" s="2326" t="s">
        <v>1954</v>
      </c>
    </row>
    <row r="34" customFormat="false" ht="12.75" hidden="false" customHeight="true" outlineLevel="0" collapsed="false">
      <c r="A34" s="2322"/>
      <c r="B34" s="2323" t="s">
        <v>2380</v>
      </c>
      <c r="C34" s="2323" t="s">
        <v>1909</v>
      </c>
      <c r="D34" s="2324"/>
      <c r="E34" s="2324"/>
      <c r="F34" s="2324" t="s">
        <v>1916</v>
      </c>
      <c r="G34" s="2325"/>
      <c r="H34" s="2326"/>
    </row>
    <row r="35" customFormat="false" ht="12.75" hidden="false" customHeight="true" outlineLevel="0" collapsed="false">
      <c r="A35" s="2322"/>
      <c r="B35" s="2323" t="s">
        <v>2380</v>
      </c>
      <c r="C35" s="2323" t="s">
        <v>1910</v>
      </c>
      <c r="D35" s="2324"/>
      <c r="E35" s="2324"/>
      <c r="F35" s="2324" t="s">
        <v>1916</v>
      </c>
      <c r="G35" s="2325" t="s">
        <v>1920</v>
      </c>
      <c r="H35" s="2326" t="s">
        <v>1954</v>
      </c>
    </row>
    <row r="36" customFormat="false" ht="12.75" hidden="false" customHeight="true" outlineLevel="0" collapsed="false">
      <c r="A36" s="2322"/>
      <c r="B36" s="2323" t="s">
        <v>2382</v>
      </c>
      <c r="C36" s="2323" t="s">
        <v>1908</v>
      </c>
      <c r="D36" s="2324" t="s">
        <v>1933</v>
      </c>
      <c r="E36" s="2324"/>
      <c r="F36" s="2324" t="s">
        <v>2383</v>
      </c>
      <c r="G36" s="2325" t="s">
        <v>1929</v>
      </c>
      <c r="H36" s="2326" t="s">
        <v>2152</v>
      </c>
    </row>
    <row r="37" customFormat="false" ht="12.75" hidden="false" customHeight="true" outlineLevel="0" collapsed="false">
      <c r="A37" s="2322"/>
      <c r="B37" s="2323" t="s">
        <v>2382</v>
      </c>
      <c r="C37" s="2323" t="s">
        <v>1909</v>
      </c>
      <c r="D37" s="2324"/>
      <c r="E37" s="2324"/>
      <c r="F37" s="2324"/>
      <c r="G37" s="2325" t="s">
        <v>1929</v>
      </c>
      <c r="H37" s="2326"/>
    </row>
    <row r="38" customFormat="false" ht="12.75" hidden="false" customHeight="true" outlineLevel="0" collapsed="false">
      <c r="A38" s="2322"/>
      <c r="B38" s="2323" t="s">
        <v>2382</v>
      </c>
      <c r="C38" s="2323" t="s">
        <v>1910</v>
      </c>
      <c r="D38" s="2324"/>
      <c r="E38" s="2324"/>
      <c r="F38" s="2324"/>
      <c r="G38" s="2325" t="s">
        <v>2384</v>
      </c>
      <c r="H38" s="2326" t="s">
        <v>1954</v>
      </c>
    </row>
    <row r="39" customFormat="false" ht="12.75" hidden="false" customHeight="true" outlineLevel="0" collapsed="false">
      <c r="A39" s="2322" t="s">
        <v>2385</v>
      </c>
      <c r="B39" s="2323" t="s">
        <v>2386</v>
      </c>
      <c r="C39" s="2323" t="s">
        <v>1908</v>
      </c>
      <c r="D39" s="2324" t="s">
        <v>1984</v>
      </c>
      <c r="E39" s="2324" t="s">
        <v>2048</v>
      </c>
      <c r="F39" s="2324" t="s">
        <v>2387</v>
      </c>
      <c r="G39" s="2325" t="s">
        <v>2048</v>
      </c>
      <c r="H39" s="2326" t="s">
        <v>2048</v>
      </c>
    </row>
    <row r="40" customFormat="false" ht="12.75" hidden="false" customHeight="true" outlineLevel="0" collapsed="false">
      <c r="A40" s="2322" t="s">
        <v>2385</v>
      </c>
      <c r="B40" s="2323" t="s">
        <v>2386</v>
      </c>
      <c r="C40" s="2323" t="s">
        <v>1909</v>
      </c>
      <c r="D40" s="2324" t="s">
        <v>1917</v>
      </c>
      <c r="E40" s="2324" t="s">
        <v>2020</v>
      </c>
      <c r="F40" s="2324" t="s">
        <v>2388</v>
      </c>
      <c r="G40" s="2325" t="s">
        <v>2048</v>
      </c>
      <c r="H40" s="2326" t="s">
        <v>2048</v>
      </c>
    </row>
    <row r="41" customFormat="false" ht="12.75" hidden="false" customHeight="true" outlineLevel="0" collapsed="false">
      <c r="A41" s="2322" t="s">
        <v>2385</v>
      </c>
      <c r="B41" s="2323" t="s">
        <v>2386</v>
      </c>
      <c r="C41" s="2323" t="s">
        <v>1910</v>
      </c>
      <c r="D41" s="2324" t="s">
        <v>1918</v>
      </c>
      <c r="E41" s="2324" t="s">
        <v>2048</v>
      </c>
      <c r="F41" s="2324" t="s">
        <v>2389</v>
      </c>
      <c r="G41" s="2325" t="s">
        <v>1918</v>
      </c>
      <c r="H41" s="2326" t="s">
        <v>2390</v>
      </c>
    </row>
    <row r="42" customFormat="false" ht="12.75" hidden="false" customHeight="true" outlineLevel="0" collapsed="false">
      <c r="A42" s="2322" t="s">
        <v>2391</v>
      </c>
      <c r="B42" s="2323" t="s">
        <v>1869</v>
      </c>
      <c r="C42" s="2323" t="s">
        <v>1909</v>
      </c>
      <c r="D42" s="2324" t="s">
        <v>2392</v>
      </c>
      <c r="E42" s="2324"/>
      <c r="F42" s="2324" t="s">
        <v>2364</v>
      </c>
      <c r="G42" s="2325" t="s">
        <v>2016</v>
      </c>
      <c r="H42" s="2326"/>
    </row>
    <row r="43" customFormat="false" ht="12.75" hidden="false" customHeight="true" outlineLevel="0" collapsed="false">
      <c r="A43" s="2322" t="s">
        <v>2391</v>
      </c>
      <c r="B43" s="2323" t="s">
        <v>1869</v>
      </c>
      <c r="C43" s="2323" t="s">
        <v>1910</v>
      </c>
      <c r="D43" s="2324"/>
      <c r="E43" s="2324"/>
      <c r="F43" s="2324"/>
      <c r="G43" s="2325"/>
      <c r="H43" s="2326"/>
    </row>
    <row r="44" customFormat="false" ht="12.75" hidden="false" customHeight="true" outlineLevel="0" collapsed="false">
      <c r="A44" s="2322" t="s">
        <v>2393</v>
      </c>
      <c r="B44" s="2323" t="s">
        <v>2394</v>
      </c>
      <c r="C44" s="2323" t="s">
        <v>1909</v>
      </c>
      <c r="D44" s="2324" t="s">
        <v>2202</v>
      </c>
      <c r="E44" s="2324"/>
      <c r="F44" s="2324" t="s">
        <v>2395</v>
      </c>
      <c r="G44" s="2325"/>
      <c r="H44" s="2326"/>
    </row>
    <row r="45" customFormat="false" ht="12.75" hidden="false" customHeight="true" outlineLevel="0" collapsed="false">
      <c r="A45" s="2322" t="s">
        <v>2393</v>
      </c>
      <c r="B45" s="2323" t="s">
        <v>2394</v>
      </c>
      <c r="C45" s="2323" t="s">
        <v>2396</v>
      </c>
      <c r="D45" s="2324" t="s">
        <v>2202</v>
      </c>
      <c r="E45" s="2324"/>
      <c r="F45" s="2324" t="s">
        <v>2397</v>
      </c>
      <c r="G45" s="2325"/>
      <c r="H45" s="2326"/>
    </row>
    <row r="46" customFormat="false" ht="12.75" hidden="false" customHeight="true" outlineLevel="0" collapsed="false">
      <c r="A46" s="2322" t="s">
        <v>2398</v>
      </c>
      <c r="B46" s="2323" t="s">
        <v>2399</v>
      </c>
      <c r="C46" s="2323" t="s">
        <v>1909</v>
      </c>
      <c r="D46" s="2324" t="s">
        <v>1929</v>
      </c>
      <c r="E46" s="2324"/>
      <c r="F46" s="2324" t="s">
        <v>2125</v>
      </c>
      <c r="G46" s="2325"/>
      <c r="H46" s="2326"/>
    </row>
    <row r="47" customFormat="false" ht="12.75" hidden="false" customHeight="true" outlineLevel="0" collapsed="false">
      <c r="A47" s="2322" t="s">
        <v>2400</v>
      </c>
      <c r="B47" s="2323" t="s">
        <v>2401</v>
      </c>
      <c r="C47" s="2323" t="s">
        <v>1909</v>
      </c>
      <c r="D47" s="2324" t="s">
        <v>1929</v>
      </c>
      <c r="E47" s="2324"/>
      <c r="F47" s="2324"/>
      <c r="G47" s="2325"/>
      <c r="H47" s="2326"/>
    </row>
    <row r="48" customFormat="false" ht="12.75" hidden="false" customHeight="true" outlineLevel="0" collapsed="false">
      <c r="A48" s="2322"/>
      <c r="B48" s="2323" t="s">
        <v>2402</v>
      </c>
      <c r="C48" s="2323" t="s">
        <v>1909</v>
      </c>
      <c r="D48" s="2324"/>
      <c r="E48" s="2324"/>
      <c r="F48" s="2324"/>
      <c r="G48" s="2325"/>
      <c r="H48" s="2326"/>
    </row>
    <row r="49" customFormat="false" ht="12.75" hidden="false" customHeight="true" outlineLevel="0" collapsed="false">
      <c r="A49" s="2322" t="s">
        <v>2403</v>
      </c>
      <c r="B49" s="2323" t="s">
        <v>2404</v>
      </c>
      <c r="C49" s="2323" t="s">
        <v>1909</v>
      </c>
      <c r="D49" s="2324" t="s">
        <v>1916</v>
      </c>
      <c r="E49" s="2324" t="s">
        <v>2016</v>
      </c>
      <c r="F49" s="2324" t="s">
        <v>2405</v>
      </c>
      <c r="G49" s="2325"/>
      <c r="H49" s="2326"/>
    </row>
    <row r="50" customFormat="false" ht="12.75" hidden="false" customHeight="true" outlineLevel="0" collapsed="false">
      <c r="A50" s="2322" t="s">
        <v>2403</v>
      </c>
      <c r="B50" s="2323" t="s">
        <v>2404</v>
      </c>
      <c r="C50" s="2323" t="s">
        <v>1910</v>
      </c>
      <c r="D50" s="2324" t="s">
        <v>2406</v>
      </c>
      <c r="E50" s="2324"/>
      <c r="F50" s="2324" t="s">
        <v>2407</v>
      </c>
      <c r="G50" s="2325" t="s">
        <v>1925</v>
      </c>
      <c r="H50" s="2326" t="s">
        <v>2408</v>
      </c>
    </row>
    <row r="51" customFormat="false" ht="12.75" hidden="false" customHeight="true" outlineLevel="0" collapsed="false">
      <c r="A51" s="2322"/>
      <c r="B51" s="2323" t="s">
        <v>2409</v>
      </c>
      <c r="C51" s="2323" t="s">
        <v>1909</v>
      </c>
      <c r="D51" s="2324" t="s">
        <v>2125</v>
      </c>
      <c r="E51" s="2324"/>
      <c r="F51" s="2324" t="s">
        <v>2125</v>
      </c>
      <c r="G51" s="2325"/>
      <c r="H51" s="2326" t="s">
        <v>1954</v>
      </c>
    </row>
    <row r="52" customFormat="false" ht="12.75" hidden="false" customHeight="true" outlineLevel="0" collapsed="false">
      <c r="A52" s="2322"/>
      <c r="B52" s="2323" t="s">
        <v>2409</v>
      </c>
      <c r="C52" s="2323" t="s">
        <v>1910</v>
      </c>
      <c r="D52" s="2324"/>
      <c r="E52" s="2324"/>
      <c r="F52" s="2324" t="s">
        <v>2125</v>
      </c>
      <c r="G52" s="2325"/>
      <c r="H52" s="2326"/>
    </row>
    <row r="53" customFormat="false" ht="12.75" hidden="false" customHeight="true" outlineLevel="0" collapsed="false">
      <c r="A53" s="2322"/>
      <c r="B53" s="2323" t="s">
        <v>2410</v>
      </c>
      <c r="C53" s="2323" t="s">
        <v>1909</v>
      </c>
      <c r="D53" s="2324"/>
      <c r="E53" s="2324"/>
      <c r="F53" s="2324"/>
      <c r="G53" s="2325"/>
      <c r="H53" s="2326" t="s">
        <v>1954</v>
      </c>
    </row>
    <row r="54" customFormat="false" ht="12.75" hidden="false" customHeight="true" outlineLevel="0" collapsed="false">
      <c r="A54" s="2322"/>
      <c r="B54" s="2323" t="s">
        <v>2411</v>
      </c>
      <c r="C54" s="2323" t="s">
        <v>1909</v>
      </c>
      <c r="D54" s="2324"/>
      <c r="E54" s="2324"/>
      <c r="F54" s="2324" t="s">
        <v>1926</v>
      </c>
      <c r="G54" s="2325"/>
      <c r="H54" s="2326"/>
    </row>
    <row r="55" customFormat="false" ht="12.75" hidden="false" customHeight="true" outlineLevel="0" collapsed="false">
      <c r="A55" s="2322"/>
      <c r="B55" s="2323" t="s">
        <v>2411</v>
      </c>
      <c r="C55" s="2323" t="s">
        <v>1910</v>
      </c>
      <c r="D55" s="2324"/>
      <c r="E55" s="2324"/>
      <c r="F55" s="2324" t="s">
        <v>1925</v>
      </c>
      <c r="G55" s="2325"/>
      <c r="H55" s="2326"/>
    </row>
    <row r="56" customFormat="false" ht="12.75" hidden="false" customHeight="true" outlineLevel="0" collapsed="false">
      <c r="A56" s="2322"/>
      <c r="B56" s="2323" t="s">
        <v>2412</v>
      </c>
      <c r="C56" s="2323" t="s">
        <v>1909</v>
      </c>
      <c r="D56" s="2324" t="s">
        <v>1916</v>
      </c>
      <c r="E56" s="2324"/>
      <c r="F56" s="2324"/>
      <c r="G56" s="2325"/>
      <c r="H56" s="2326" t="s">
        <v>1925</v>
      </c>
    </row>
    <row r="57" customFormat="false" ht="13.5" hidden="false" customHeight="true" outlineLevel="0" collapsed="false">
      <c r="A57" s="2322"/>
      <c r="B57" s="2323" t="s">
        <v>2412</v>
      </c>
      <c r="C57" s="2323" t="s">
        <v>2396</v>
      </c>
      <c r="D57" s="2324"/>
      <c r="E57" s="2324"/>
      <c r="F57" s="2324"/>
      <c r="G57" s="2325"/>
      <c r="H57" s="2326" t="s">
        <v>1954</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6</v>
      </c>
      <c r="B1" s="1682"/>
      <c r="C1" s="1682"/>
      <c r="D1" s="1682"/>
      <c r="E1" s="1682"/>
      <c r="F1" s="2312"/>
      <c r="G1" s="1687"/>
      <c r="H1" s="113" t="s">
        <v>92</v>
      </c>
    </row>
    <row r="2" customFormat="false" ht="15.75" hidden="false" customHeight="true" outlineLevel="0" collapsed="false">
      <c r="A2" s="652" t="s">
        <v>227</v>
      </c>
      <c r="B2" s="2313"/>
      <c r="C2" s="2312"/>
      <c r="D2" s="2312"/>
      <c r="E2" s="2312"/>
      <c r="F2" s="2312"/>
      <c r="G2" s="1687"/>
      <c r="H2" s="113" t="s">
        <v>94</v>
      </c>
    </row>
    <row r="3" customFormat="false" ht="12" hidden="false" customHeight="true" outlineLevel="0" collapsed="false">
      <c r="A3" s="1682" t="s">
        <v>2413</v>
      </c>
      <c r="B3" s="2313"/>
      <c r="C3" s="2312"/>
      <c r="D3" s="2312"/>
      <c r="E3" s="2312"/>
      <c r="F3" s="2312"/>
      <c r="G3" s="1687"/>
      <c r="H3" s="113" t="s">
        <v>9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8</v>
      </c>
      <c r="B5" s="2315"/>
      <c r="C5" s="2316" t="s">
        <v>1899</v>
      </c>
      <c r="D5" s="2317" t="s">
        <v>1900</v>
      </c>
      <c r="E5" s="2317"/>
      <c r="F5" s="2317"/>
      <c r="G5" s="2317"/>
      <c r="H5" s="2317"/>
    </row>
    <row r="6" customFormat="false" ht="12" hidden="false" customHeight="true" outlineLevel="0" collapsed="false">
      <c r="A6" s="2315"/>
      <c r="B6" s="2315"/>
      <c r="C6" s="2316"/>
      <c r="D6" s="2318" t="s">
        <v>1901</v>
      </c>
      <c r="E6" s="2318"/>
      <c r="F6" s="2318"/>
      <c r="G6" s="2319" t="s">
        <v>1902</v>
      </c>
      <c r="H6" s="2320" t="s">
        <v>1903</v>
      </c>
    </row>
    <row r="7" customFormat="false" ht="38.25" hidden="false" customHeight="true" outlineLevel="0" collapsed="false">
      <c r="A7" s="2315"/>
      <c r="B7" s="2315"/>
      <c r="C7" s="2316"/>
      <c r="D7" s="2321" t="s">
        <v>1904</v>
      </c>
      <c r="E7" s="2321" t="s">
        <v>1905</v>
      </c>
      <c r="F7" s="2321" t="s">
        <v>1906</v>
      </c>
      <c r="G7" s="2319"/>
      <c r="H7" s="2320"/>
    </row>
    <row r="8" customFormat="false" ht="13.5" hidden="false" customHeight="true" outlineLevel="0" collapsed="false">
      <c r="A8" s="2322" t="s">
        <v>2414</v>
      </c>
      <c r="B8" s="2323" t="s">
        <v>2415</v>
      </c>
      <c r="C8" s="2323" t="s">
        <v>1910</v>
      </c>
      <c r="D8" s="2324" t="s">
        <v>1916</v>
      </c>
      <c r="E8" s="2324"/>
      <c r="F8" s="2324" t="s">
        <v>2416</v>
      </c>
      <c r="G8" s="2325"/>
      <c r="H8" s="2326" t="s">
        <v>1926</v>
      </c>
    </row>
    <row r="9" customFormat="false" ht="12.75" hidden="false" customHeight="true" outlineLevel="0" collapsed="false">
      <c r="A9" s="2322"/>
      <c r="B9" s="2323" t="s">
        <v>2417</v>
      </c>
      <c r="C9" s="2323" t="s">
        <v>1910</v>
      </c>
      <c r="D9" s="2324"/>
      <c r="E9" s="2324"/>
      <c r="F9" s="2324"/>
      <c r="G9" s="2325"/>
      <c r="H9" s="2326"/>
    </row>
    <row r="10" customFormat="false" ht="12.75" hidden="false" customHeight="true" outlineLevel="0" collapsed="false">
      <c r="A10" s="2322" t="s">
        <v>2418</v>
      </c>
      <c r="B10" s="2323" t="s">
        <v>1497</v>
      </c>
      <c r="C10" s="2323" t="s">
        <v>1908</v>
      </c>
      <c r="D10" s="2324"/>
      <c r="E10" s="2324" t="s">
        <v>2048</v>
      </c>
      <c r="F10" s="2324" t="s">
        <v>2419</v>
      </c>
      <c r="G10" s="2325"/>
      <c r="H10" s="2326"/>
    </row>
    <row r="11" customFormat="false" ht="12.75" hidden="false" customHeight="true" outlineLevel="0" collapsed="false">
      <c r="A11" s="2322" t="s">
        <v>2418</v>
      </c>
      <c r="B11" s="2323" t="s">
        <v>1497</v>
      </c>
      <c r="C11" s="2323" t="s">
        <v>1909</v>
      </c>
      <c r="D11" s="2324"/>
      <c r="E11" s="2324"/>
      <c r="F11" s="2324" t="s">
        <v>1966</v>
      </c>
      <c r="G11" s="2325"/>
      <c r="H11" s="2326"/>
    </row>
    <row r="12" customFormat="false" ht="12.75" hidden="false" customHeight="true" outlineLevel="0" collapsed="false">
      <c r="A12" s="2322" t="s">
        <v>2418</v>
      </c>
      <c r="B12" s="2323" t="s">
        <v>1497</v>
      </c>
      <c r="C12" s="2323" t="s">
        <v>1910</v>
      </c>
      <c r="D12" s="2324"/>
      <c r="E12" s="2324"/>
      <c r="F12" s="2324" t="s">
        <v>1966</v>
      </c>
      <c r="G12" s="2325"/>
      <c r="H12" s="2326"/>
    </row>
    <row r="13" customFormat="false" ht="12.75" hidden="false" customHeight="true" outlineLevel="0" collapsed="false">
      <c r="A13" s="2322" t="s">
        <v>2420</v>
      </c>
      <c r="B13" s="2323" t="s">
        <v>2421</v>
      </c>
      <c r="C13" s="2323" t="s">
        <v>1908</v>
      </c>
      <c r="D13" s="2324"/>
      <c r="E13" s="2324"/>
      <c r="F13" s="2324" t="s">
        <v>1966</v>
      </c>
      <c r="G13" s="2325"/>
      <c r="H13" s="2326"/>
    </row>
    <row r="14" customFormat="false" ht="12.75" hidden="false" customHeight="true" outlineLevel="0" collapsed="false">
      <c r="A14" s="2322" t="s">
        <v>2420</v>
      </c>
      <c r="B14" s="2323" t="s">
        <v>2421</v>
      </c>
      <c r="C14" s="2323" t="s">
        <v>1909</v>
      </c>
      <c r="D14" s="2324"/>
      <c r="E14" s="2324"/>
      <c r="F14" s="2324" t="s">
        <v>1966</v>
      </c>
      <c r="G14" s="2325"/>
      <c r="H14" s="2326"/>
    </row>
    <row r="15" customFormat="false" ht="12.75" hidden="false" customHeight="true" outlineLevel="0" collapsed="false">
      <c r="A15" s="2322" t="s">
        <v>2420</v>
      </c>
      <c r="B15" s="2323" t="s">
        <v>2421</v>
      </c>
      <c r="C15" s="2323" t="s">
        <v>1910</v>
      </c>
      <c r="D15" s="2324"/>
      <c r="E15" s="2324"/>
      <c r="F15" s="2324" t="s">
        <v>1966</v>
      </c>
      <c r="G15" s="2325"/>
      <c r="H15" s="2326"/>
    </row>
    <row r="16" customFormat="false" ht="12.75" hidden="false" customHeight="true" outlineLevel="0" collapsed="false">
      <c r="A16" s="2322"/>
      <c r="B16" s="2323" t="s">
        <v>2422</v>
      </c>
      <c r="C16" s="2323" t="s">
        <v>1908</v>
      </c>
      <c r="D16" s="2324"/>
      <c r="E16" s="2324"/>
      <c r="F16" s="2324"/>
      <c r="G16" s="2325"/>
      <c r="H16" s="2326"/>
      <c r="I16" s="275"/>
    </row>
    <row r="17" customFormat="false" ht="12.75" hidden="false" customHeight="true" outlineLevel="0" collapsed="false">
      <c r="A17" s="2322"/>
      <c r="B17" s="2323" t="s">
        <v>2422</v>
      </c>
      <c r="C17" s="2323" t="s">
        <v>1909</v>
      </c>
      <c r="D17" s="2324"/>
      <c r="E17" s="2324"/>
      <c r="F17" s="2324"/>
      <c r="G17" s="2325"/>
      <c r="H17" s="2326"/>
    </row>
    <row r="18" customFormat="false" ht="12.75" hidden="false" customHeight="true" outlineLevel="0" collapsed="false">
      <c r="A18" s="2322"/>
      <c r="B18" s="2323" t="s">
        <v>2422</v>
      </c>
      <c r="C18" s="2323" t="s">
        <v>1910</v>
      </c>
      <c r="D18" s="2324"/>
      <c r="E18" s="2324"/>
      <c r="F18" s="2324"/>
      <c r="G18" s="2325"/>
      <c r="H18" s="2326"/>
    </row>
    <row r="19" customFormat="false" ht="12.75" hidden="false" customHeight="true" outlineLevel="0" collapsed="false">
      <c r="A19" s="2322" t="s">
        <v>2423</v>
      </c>
      <c r="B19" s="2323" t="s">
        <v>1566</v>
      </c>
      <c r="C19" s="2323" t="s">
        <v>1908</v>
      </c>
      <c r="D19" s="2324"/>
      <c r="E19" s="2324"/>
      <c r="F19" s="2324"/>
      <c r="G19" s="2325"/>
      <c r="H19" s="2326"/>
    </row>
    <row r="20" customFormat="false" ht="12.75" hidden="false" customHeight="true" outlineLevel="0" collapsed="false">
      <c r="A20" s="2322" t="s">
        <v>2423</v>
      </c>
      <c r="B20" s="2323" t="s">
        <v>1566</v>
      </c>
      <c r="C20" s="2323" t="s">
        <v>1909</v>
      </c>
      <c r="D20" s="2324"/>
      <c r="E20" s="2324"/>
      <c r="F20" s="2324"/>
      <c r="G20" s="2325"/>
      <c r="H20" s="2326"/>
    </row>
    <row r="21" customFormat="false" ht="12.75" hidden="false" customHeight="true" outlineLevel="0" collapsed="false">
      <c r="A21" s="2322" t="s">
        <v>2423</v>
      </c>
      <c r="B21" s="2323" t="s">
        <v>1566</v>
      </c>
      <c r="C21" s="2323" t="s">
        <v>1910</v>
      </c>
      <c r="D21" s="2324"/>
      <c r="E21" s="2324"/>
      <c r="F21" s="2324"/>
      <c r="G21" s="2325"/>
      <c r="H21" s="2326"/>
    </row>
    <row r="22" customFormat="false" ht="12.75" hidden="false" customHeight="true" outlineLevel="0" collapsed="false">
      <c r="A22" s="2322"/>
      <c r="B22" s="2323" t="s">
        <v>2424</v>
      </c>
      <c r="C22" s="2323" t="s">
        <v>1908</v>
      </c>
      <c r="D22" s="2324" t="s">
        <v>2016</v>
      </c>
      <c r="E22" s="2324"/>
      <c r="F22" s="2324"/>
      <c r="G22" s="2325"/>
      <c r="H22" s="2326"/>
    </row>
    <row r="23" customFormat="false" ht="12.75" hidden="false" customHeight="true" outlineLevel="0" collapsed="false">
      <c r="A23" s="2322"/>
      <c r="B23" s="2323" t="s">
        <v>2424</v>
      </c>
      <c r="C23" s="2323" t="s">
        <v>1909</v>
      </c>
      <c r="D23" s="2324" t="s">
        <v>2016</v>
      </c>
      <c r="E23" s="2324" t="s">
        <v>1926</v>
      </c>
      <c r="F23" s="2324" t="s">
        <v>1926</v>
      </c>
      <c r="G23" s="2325"/>
      <c r="H23" s="2326"/>
    </row>
    <row r="24" customFormat="false" ht="12.75" hidden="false" customHeight="true" outlineLevel="0" collapsed="false">
      <c r="A24" s="2322"/>
      <c r="B24" s="2323" t="s">
        <v>2424</v>
      </c>
      <c r="C24" s="2323" t="s">
        <v>1910</v>
      </c>
      <c r="D24" s="2324"/>
      <c r="E24" s="2324"/>
      <c r="F24" s="2324"/>
      <c r="G24" s="2325"/>
      <c r="H24" s="2326"/>
    </row>
    <row r="25" customFormat="false" ht="13.5" hidden="false" customHeight="true" outlineLevel="0" collapsed="false">
      <c r="A25" s="2327"/>
      <c r="B25" s="2323"/>
      <c r="C25" s="2323"/>
      <c r="D25" s="2328"/>
      <c r="E25" s="2328"/>
      <c r="F25" s="2328"/>
      <c r="G25" s="2328"/>
      <c r="H25" s="2329"/>
    </row>
    <row r="26" customFormat="false" ht="12.75" hidden="false" customHeight="true" outlineLevel="0" collapsed="false">
      <c r="A26" s="31"/>
      <c r="B26" s="31"/>
      <c r="C26" s="31"/>
      <c r="D26" s="31"/>
      <c r="E26" s="31"/>
      <c r="F26" s="31"/>
      <c r="G26" s="31"/>
      <c r="H26" s="31"/>
    </row>
    <row r="27" customFormat="false" ht="13.5" hidden="false" customHeight="true" outlineLevel="0" collapsed="false">
      <c r="A27" s="1008" t="s">
        <v>2425</v>
      </c>
      <c r="B27" s="1008"/>
      <c r="C27" s="1008"/>
      <c r="D27" s="1008"/>
      <c r="E27" s="1008"/>
      <c r="F27" s="1008"/>
      <c r="G27" s="1008"/>
      <c r="H27" s="1008"/>
    </row>
    <row r="28" customFormat="false" ht="13.5" hidden="false" customHeight="true" outlineLevel="0" collapsed="false">
      <c r="A28" s="1008" t="s">
        <v>2426</v>
      </c>
      <c r="B28" s="1008"/>
      <c r="C28" s="1008"/>
      <c r="D28" s="1008"/>
      <c r="E28" s="1008"/>
      <c r="F28" s="1008"/>
      <c r="G28" s="1008"/>
      <c r="H28" s="1008"/>
    </row>
    <row r="29" customFormat="false" ht="13.5" hidden="false" customHeight="true" outlineLevel="0" collapsed="false"/>
    <row r="30" customFormat="false" ht="12.75" hidden="false" customHeight="true" outlineLevel="0" collapsed="false">
      <c r="A30" s="2330" t="s">
        <v>1894</v>
      </c>
      <c r="B30" s="2331"/>
      <c r="C30" s="2331"/>
      <c r="D30" s="2331"/>
      <c r="E30" s="2331"/>
      <c r="F30" s="2331"/>
      <c r="G30" s="2331"/>
      <c r="H30" s="2332"/>
    </row>
    <row r="31" customFormat="false" ht="13.5" hidden="false" customHeight="true" outlineLevel="0" collapsed="false">
      <c r="A31" s="2333" t="s">
        <v>2427</v>
      </c>
      <c r="B31" s="2333"/>
      <c r="C31" s="2333"/>
      <c r="D31" s="2333"/>
      <c r="E31" s="2333"/>
      <c r="F31" s="2333"/>
      <c r="G31" s="2333"/>
      <c r="H31" s="2333"/>
    </row>
    <row r="32" customFormat="false" ht="12.75" hidden="false" customHeight="true" outlineLevel="0" collapsed="false">
      <c r="A32" s="31"/>
      <c r="B32" s="31"/>
      <c r="C32" s="31"/>
      <c r="D32" s="31"/>
      <c r="E32" s="31"/>
      <c r="F32" s="31"/>
      <c r="G32" s="31"/>
      <c r="H32" s="31"/>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7:H27"/>
    <mergeCell ref="A28:H28"/>
    <mergeCell ref="A31:H31"/>
  </mergeCells>
  <dataValidations count="1">
    <dataValidation allowBlank="true" errorStyle="stop" operator="between" showDropDown="false" showErrorMessage="true" showInputMessage="false" sqref="A1:IV6 A7:F24 H7:IV7 G8:IV24 A25: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5</v>
      </c>
      <c r="B1" s="189"/>
      <c r="C1" s="189"/>
      <c r="D1" s="189"/>
      <c r="E1" s="189"/>
      <c r="F1" s="189"/>
      <c r="G1" s="189"/>
      <c r="H1" s="189"/>
      <c r="I1" s="189"/>
      <c r="J1" s="189"/>
      <c r="K1" s="189"/>
      <c r="L1" s="189"/>
      <c r="M1" s="189"/>
      <c r="N1" s="189"/>
      <c r="O1" s="189"/>
      <c r="P1" s="189"/>
      <c r="Q1" s="189"/>
      <c r="R1" s="190"/>
      <c r="S1" s="113" t="s">
        <v>92</v>
      </c>
    </row>
    <row r="2" customFormat="false" ht="17.25" hidden="false" customHeight="true" outlineLevel="0" collapsed="false">
      <c r="A2" s="4" t="s">
        <v>226</v>
      </c>
      <c r="B2" s="189"/>
      <c r="C2" s="189"/>
      <c r="D2" s="189"/>
      <c r="E2" s="189"/>
      <c r="F2" s="189"/>
      <c r="G2" s="189"/>
      <c r="H2" s="189"/>
      <c r="I2" s="189"/>
      <c r="J2" s="189"/>
      <c r="K2" s="189"/>
      <c r="L2" s="189"/>
      <c r="M2" s="189"/>
      <c r="N2" s="189"/>
      <c r="O2" s="189"/>
      <c r="P2" s="189"/>
      <c r="Q2" s="189"/>
      <c r="R2" s="190"/>
      <c r="S2" s="113" t="s">
        <v>94</v>
      </c>
    </row>
    <row r="3" customFormat="false" ht="15.75" hidden="false" customHeight="true" outlineLevel="0" collapsed="false">
      <c r="A3" s="4" t="s">
        <v>227</v>
      </c>
      <c r="B3" s="189"/>
      <c r="C3" s="189"/>
      <c r="D3" s="189"/>
      <c r="E3" s="189"/>
      <c r="F3" s="189"/>
      <c r="G3" s="189"/>
      <c r="H3" s="189"/>
      <c r="I3" s="189"/>
      <c r="J3" s="189"/>
      <c r="K3" s="189"/>
      <c r="L3" s="189"/>
      <c r="M3" s="189"/>
      <c r="N3" s="189"/>
      <c r="O3" s="189"/>
      <c r="P3" s="189"/>
      <c r="Q3" s="189"/>
      <c r="R3" s="113"/>
      <c r="S3" s="113" t="s">
        <v>95</v>
      </c>
    </row>
    <row r="4" customFormat="false" ht="13.5" hidden="false" customHeight="true" outlineLevel="0" collapsed="false"/>
    <row r="5" customFormat="false" ht="13.5" hidden="false" customHeight="true" outlineLevel="0" collapsed="false">
      <c r="A5" s="191" t="s">
        <v>228</v>
      </c>
      <c r="B5" s="192"/>
      <c r="C5" s="192"/>
      <c r="D5" s="193" t="s">
        <v>229</v>
      </c>
      <c r="E5" s="193" t="s">
        <v>230</v>
      </c>
      <c r="F5" s="193" t="s">
        <v>231</v>
      </c>
      <c r="G5" s="193" t="s">
        <v>232</v>
      </c>
      <c r="H5" s="193" t="s">
        <v>233</v>
      </c>
      <c r="I5" s="193" t="s">
        <v>234</v>
      </c>
      <c r="J5" s="193" t="s">
        <v>235</v>
      </c>
      <c r="K5" s="193" t="s">
        <v>236</v>
      </c>
      <c r="L5" s="194" t="s">
        <v>237</v>
      </c>
      <c r="M5" s="193" t="s">
        <v>235</v>
      </c>
      <c r="N5" s="195" t="s">
        <v>238</v>
      </c>
      <c r="O5" s="193" t="s">
        <v>239</v>
      </c>
      <c r="P5" s="193" t="s">
        <v>239</v>
      </c>
      <c r="Q5" s="193" t="s">
        <v>240</v>
      </c>
      <c r="R5" s="193" t="s">
        <v>241</v>
      </c>
      <c r="S5" s="196" t="s">
        <v>242</v>
      </c>
    </row>
    <row r="6" customFormat="false" ht="14.25" hidden="false" customHeight="true" outlineLevel="0" collapsed="false">
      <c r="A6" s="197"/>
      <c r="B6" s="198"/>
      <c r="C6" s="198"/>
      <c r="D6" s="199"/>
      <c r="E6" s="200"/>
      <c r="F6" s="200"/>
      <c r="G6" s="200"/>
      <c r="H6" s="200" t="s">
        <v>243</v>
      </c>
      <c r="I6" s="200"/>
      <c r="J6" s="200" t="s">
        <v>244</v>
      </c>
      <c r="K6" s="200" t="s">
        <v>245</v>
      </c>
      <c r="L6" s="194"/>
      <c r="M6" s="200" t="s">
        <v>244</v>
      </c>
      <c r="N6" s="201" t="s">
        <v>246</v>
      </c>
      <c r="O6" s="200" t="s">
        <v>247</v>
      </c>
      <c r="P6" s="200" t="s">
        <v>248</v>
      </c>
      <c r="Q6" s="200" t="s">
        <v>249</v>
      </c>
      <c r="R6" s="200" t="s">
        <v>250</v>
      </c>
      <c r="S6" s="202" t="s">
        <v>249</v>
      </c>
    </row>
    <row r="7" customFormat="false" ht="14.25" hidden="false" customHeight="true" outlineLevel="0" collapsed="false">
      <c r="A7" s="203"/>
      <c r="B7" s="204"/>
      <c r="C7" s="204"/>
      <c r="D7" s="205"/>
      <c r="E7" s="206"/>
      <c r="F7" s="206"/>
      <c r="G7" s="206"/>
      <c r="H7" s="206"/>
      <c r="I7" s="206"/>
      <c r="J7" s="206"/>
      <c r="K7" s="207" t="s">
        <v>251</v>
      </c>
      <c r="L7" s="194"/>
      <c r="M7" s="207" t="s">
        <v>166</v>
      </c>
      <c r="N7" s="207" t="s">
        <v>252</v>
      </c>
      <c r="O7" s="207" t="s">
        <v>253</v>
      </c>
      <c r="P7" s="207" t="s">
        <v>253</v>
      </c>
      <c r="Q7" s="207" t="s">
        <v>253</v>
      </c>
      <c r="R7" s="207" t="s">
        <v>254</v>
      </c>
      <c r="S7" s="208" t="s">
        <v>255</v>
      </c>
    </row>
    <row r="8" customFormat="false" ht="12.75" hidden="false" customHeight="true" outlineLevel="0" collapsed="false">
      <c r="A8" s="209" t="s">
        <v>256</v>
      </c>
      <c r="B8" s="210" t="s">
        <v>257</v>
      </c>
      <c r="C8" s="211" t="s">
        <v>258</v>
      </c>
      <c r="D8" s="212" t="s">
        <v>259</v>
      </c>
      <c r="E8" s="213" t="n">
        <v>136836</v>
      </c>
      <c r="F8" s="213" t="n">
        <v>541706</v>
      </c>
      <c r="G8" s="213" t="n">
        <v>94287</v>
      </c>
      <c r="H8" s="214"/>
      <c r="I8" s="213" t="n">
        <v>3521</v>
      </c>
      <c r="J8" s="215" t="n">
        <v>580734</v>
      </c>
      <c r="K8" s="213" t="n">
        <v>42.5318186191957</v>
      </c>
      <c r="L8" s="157" t="s">
        <v>171</v>
      </c>
      <c r="M8" s="215" t="n">
        <v>24699673.154</v>
      </c>
      <c r="N8" s="213" t="n">
        <v>20</v>
      </c>
      <c r="O8" s="215" t="n">
        <v>493993.46308</v>
      </c>
      <c r="P8" s="213" t="n">
        <v>0</v>
      </c>
      <c r="Q8" s="215" t="n">
        <v>493993.46308</v>
      </c>
      <c r="R8" s="213" t="n">
        <v>0.99</v>
      </c>
      <c r="S8" s="216" t="n">
        <v>1793196.2709804</v>
      </c>
    </row>
    <row r="9" customFormat="false" ht="12.75" hidden="false" customHeight="true" outlineLevel="0" collapsed="false">
      <c r="A9" s="217" t="s">
        <v>260</v>
      </c>
      <c r="B9" s="218" t="s">
        <v>261</v>
      </c>
      <c r="C9" s="211" t="s">
        <v>262</v>
      </c>
      <c r="D9" s="219"/>
      <c r="E9" s="213" t="s">
        <v>263</v>
      </c>
      <c r="F9" s="213" t="s">
        <v>263</v>
      </c>
      <c r="G9" s="213" t="s">
        <v>263</v>
      </c>
      <c r="H9" s="214"/>
      <c r="I9" s="213" t="s">
        <v>263</v>
      </c>
      <c r="J9" s="215" t="s">
        <v>263</v>
      </c>
      <c r="K9" s="213" t="s">
        <v>263</v>
      </c>
      <c r="L9" s="157" t="s">
        <v>171</v>
      </c>
      <c r="M9" s="215" t="s">
        <v>263</v>
      </c>
      <c r="N9" s="213" t="s">
        <v>264</v>
      </c>
      <c r="O9" s="215" t="s">
        <v>265</v>
      </c>
      <c r="P9" s="213" t="s">
        <v>138</v>
      </c>
      <c r="Q9" s="215" t="s">
        <v>193</v>
      </c>
      <c r="R9" s="213" t="n">
        <v>0.99</v>
      </c>
      <c r="S9" s="216" t="s">
        <v>193</v>
      </c>
    </row>
    <row r="10" customFormat="false" ht="12.75" hidden="false" customHeight="true" outlineLevel="0" collapsed="false">
      <c r="A10" s="217"/>
      <c r="B10" s="220"/>
      <c r="C10" s="211" t="s">
        <v>266</v>
      </c>
      <c r="D10" s="219"/>
      <c r="E10" s="213" t="n">
        <v>9541</v>
      </c>
      <c r="F10" s="213" t="n">
        <v>7771</v>
      </c>
      <c r="G10" s="213" t="n">
        <v>3522</v>
      </c>
      <c r="H10" s="214"/>
      <c r="I10" s="213" t="n">
        <v>89</v>
      </c>
      <c r="J10" s="215" t="n">
        <v>13701</v>
      </c>
      <c r="K10" s="213" t="n">
        <v>44.9196222173564</v>
      </c>
      <c r="L10" s="157" t="s">
        <v>171</v>
      </c>
      <c r="M10" s="215" t="n">
        <v>615443.744</v>
      </c>
      <c r="N10" s="213" t="n">
        <v>17.2</v>
      </c>
      <c r="O10" s="215" t="n">
        <v>10585.6323968</v>
      </c>
      <c r="P10" s="213" t="n">
        <v>0</v>
      </c>
      <c r="Q10" s="215" t="n">
        <v>10585.6323968</v>
      </c>
      <c r="R10" s="213" t="n">
        <v>0.99</v>
      </c>
      <c r="S10" s="216" t="n">
        <v>38425.845600384</v>
      </c>
    </row>
    <row r="11" customFormat="false" ht="12.75" hidden="false" customHeight="true" outlineLevel="0" collapsed="false">
      <c r="A11" s="217"/>
      <c r="B11" s="221" t="s">
        <v>267</v>
      </c>
      <c r="C11" s="211" t="s">
        <v>197</v>
      </c>
      <c r="D11" s="212" t="s">
        <v>259</v>
      </c>
      <c r="E11" s="214"/>
      <c r="F11" s="213" t="n">
        <v>27687</v>
      </c>
      <c r="G11" s="213" t="n">
        <v>43909</v>
      </c>
      <c r="H11" s="213" t="n">
        <v>0</v>
      </c>
      <c r="I11" s="213" t="n">
        <v>296</v>
      </c>
      <c r="J11" s="215" t="n">
        <v>-16518</v>
      </c>
      <c r="K11" s="213" t="n">
        <v>44</v>
      </c>
      <c r="L11" s="157" t="s">
        <v>171</v>
      </c>
      <c r="M11" s="215" t="n">
        <v>-726792</v>
      </c>
      <c r="N11" s="213" t="n">
        <v>18.9</v>
      </c>
      <c r="O11" s="215" t="n">
        <v>-13736.3688</v>
      </c>
      <c r="P11" s="213" t="n">
        <v>114.345</v>
      </c>
      <c r="Q11" s="215" t="n">
        <v>-13850.7138</v>
      </c>
      <c r="R11" s="213" t="n">
        <v>0.99</v>
      </c>
      <c r="S11" s="216" t="n">
        <v>-50278.091094</v>
      </c>
    </row>
    <row r="12" customFormat="false" ht="12.75" hidden="false" customHeight="true" outlineLevel="0" collapsed="false">
      <c r="A12" s="66"/>
      <c r="B12" s="218" t="s">
        <v>261</v>
      </c>
      <c r="C12" s="211" t="s">
        <v>196</v>
      </c>
      <c r="D12" s="219"/>
      <c r="E12" s="222"/>
      <c r="F12" s="213" t="n">
        <v>17503</v>
      </c>
      <c r="G12" s="213" t="n">
        <v>9476</v>
      </c>
      <c r="H12" s="213" t="n">
        <v>35056</v>
      </c>
      <c r="I12" s="213" t="n">
        <v>253</v>
      </c>
      <c r="J12" s="215" t="n">
        <v>-27282</v>
      </c>
      <c r="K12" s="213" t="n">
        <v>42.838550436345</v>
      </c>
      <c r="L12" s="157" t="s">
        <v>171</v>
      </c>
      <c r="M12" s="215" t="n">
        <v>-1168721.33300436</v>
      </c>
      <c r="N12" s="213" t="n">
        <v>19.5</v>
      </c>
      <c r="O12" s="215" t="n">
        <v>-22790.0659935851</v>
      </c>
      <c r="P12" s="213" t="n">
        <v>114.458175</v>
      </c>
      <c r="Q12" s="215" t="n">
        <v>-22904.5241685851</v>
      </c>
      <c r="R12" s="213" t="n">
        <v>0.99</v>
      </c>
      <c r="S12" s="216" t="n">
        <v>-83143.4227319639</v>
      </c>
    </row>
    <row r="13" customFormat="false" ht="12.75" hidden="false" customHeight="true" outlineLevel="0" collapsed="false">
      <c r="A13" s="66"/>
      <c r="B13" s="218"/>
      <c r="C13" s="211" t="s">
        <v>268</v>
      </c>
      <c r="D13" s="219"/>
      <c r="E13" s="214"/>
      <c r="F13" s="213" t="n">
        <v>1820</v>
      </c>
      <c r="G13" s="213" t="n">
        <v>713</v>
      </c>
      <c r="H13" s="213" t="n">
        <v>0</v>
      </c>
      <c r="I13" s="213" t="n">
        <v>-166</v>
      </c>
      <c r="J13" s="215" t="n">
        <v>1273</v>
      </c>
      <c r="K13" s="213" t="n">
        <v>43.0330714846819</v>
      </c>
      <c r="L13" s="157" t="s">
        <v>171</v>
      </c>
      <c r="M13" s="215" t="n">
        <v>54781.1</v>
      </c>
      <c r="N13" s="213" t="n">
        <v>19.6</v>
      </c>
      <c r="O13" s="215" t="n">
        <v>1073.70956</v>
      </c>
      <c r="P13" s="213" t="n">
        <v>0</v>
      </c>
      <c r="Q13" s="215" t="n">
        <v>1073.70956</v>
      </c>
      <c r="R13" s="213" t="n">
        <v>0.99</v>
      </c>
      <c r="S13" s="216" t="n">
        <v>3897.5657028</v>
      </c>
    </row>
    <row r="14" customFormat="false" ht="12.75" hidden="false" customHeight="true" outlineLevel="0" collapsed="false">
      <c r="A14" s="66"/>
      <c r="B14" s="223"/>
      <c r="C14" s="211" t="s">
        <v>269</v>
      </c>
      <c r="D14" s="219"/>
      <c r="E14" s="214"/>
      <c r="F14" s="213" t="s">
        <v>264</v>
      </c>
      <c r="G14" s="213" t="s">
        <v>264</v>
      </c>
      <c r="H14" s="214"/>
      <c r="I14" s="213" t="s">
        <v>264</v>
      </c>
      <c r="J14" s="215" t="s">
        <v>264</v>
      </c>
      <c r="K14" s="213" t="s">
        <v>264</v>
      </c>
      <c r="L14" s="157" t="s">
        <v>171</v>
      </c>
      <c r="M14" s="215" t="s">
        <v>264</v>
      </c>
      <c r="N14" s="213" t="s">
        <v>264</v>
      </c>
      <c r="O14" s="215" t="s">
        <v>264</v>
      </c>
      <c r="P14" s="213" t="n">
        <v>0</v>
      </c>
      <c r="Q14" s="215" t="n">
        <v>0</v>
      </c>
      <c r="R14" s="213" t="n">
        <v>0.99</v>
      </c>
      <c r="S14" s="216" t="n">
        <v>0</v>
      </c>
    </row>
    <row r="15" customFormat="false" ht="12.75" hidden="false" customHeight="true" outlineLevel="0" collapsed="false">
      <c r="A15" s="66"/>
      <c r="B15" s="223"/>
      <c r="C15" s="211" t="s">
        <v>270</v>
      </c>
      <c r="D15" s="212" t="s">
        <v>259</v>
      </c>
      <c r="E15" s="214"/>
      <c r="F15" s="213" t="n">
        <v>77146</v>
      </c>
      <c r="G15" s="213" t="n">
        <v>61091</v>
      </c>
      <c r="H15" s="213" t="n">
        <v>8053</v>
      </c>
      <c r="I15" s="213" t="n">
        <v>96</v>
      </c>
      <c r="J15" s="215" t="n">
        <v>7906</v>
      </c>
      <c r="K15" s="213" t="n">
        <v>42.6</v>
      </c>
      <c r="L15" s="157" t="s">
        <v>171</v>
      </c>
      <c r="M15" s="215" t="n">
        <v>336795.6</v>
      </c>
      <c r="N15" s="213" t="n">
        <v>20.2</v>
      </c>
      <c r="O15" s="215" t="n">
        <v>6803.27112</v>
      </c>
      <c r="P15" s="224" t="n">
        <v>1015.41158</v>
      </c>
      <c r="Q15" s="215" t="n">
        <v>5787.85954</v>
      </c>
      <c r="R15" s="213" t="n">
        <v>0.99</v>
      </c>
      <c r="S15" s="216" t="n">
        <v>21009.9301302</v>
      </c>
    </row>
    <row r="16" customFormat="false" ht="12.75" hidden="false" customHeight="true" outlineLevel="0" collapsed="false">
      <c r="A16" s="66"/>
      <c r="B16" s="223"/>
      <c r="C16" s="211" t="s">
        <v>271</v>
      </c>
      <c r="D16" s="212" t="s">
        <v>259</v>
      </c>
      <c r="E16" s="214"/>
      <c r="F16" s="213" t="n">
        <v>40461</v>
      </c>
      <c r="G16" s="213" t="n">
        <v>39930</v>
      </c>
      <c r="H16" s="213" t="n">
        <v>35341</v>
      </c>
      <c r="I16" s="213" t="n">
        <v>-3112</v>
      </c>
      <c r="J16" s="215" t="n">
        <v>-31698</v>
      </c>
      <c r="K16" s="213" t="n">
        <v>40</v>
      </c>
      <c r="L16" s="157" t="s">
        <v>171</v>
      </c>
      <c r="M16" s="215" t="n">
        <v>-1267920</v>
      </c>
      <c r="N16" s="213" t="n">
        <v>21.1</v>
      </c>
      <c r="O16" s="215" t="n">
        <v>-26753.112</v>
      </c>
      <c r="P16" s="213" t="n">
        <v>129.554</v>
      </c>
      <c r="Q16" s="215" t="n">
        <v>-26882.666</v>
      </c>
      <c r="R16" s="213" t="n">
        <v>0.99</v>
      </c>
      <c r="S16" s="216" t="n">
        <v>-97584.07758</v>
      </c>
    </row>
    <row r="17" customFormat="false" ht="12.75" hidden="false" customHeight="true" outlineLevel="0" collapsed="false">
      <c r="A17" s="66"/>
      <c r="B17" s="223"/>
      <c r="C17" s="211" t="s">
        <v>272</v>
      </c>
      <c r="D17" s="212" t="s">
        <v>259</v>
      </c>
      <c r="E17" s="214"/>
      <c r="F17" s="213" t="n">
        <v>10030</v>
      </c>
      <c r="G17" s="213" t="n">
        <v>5356</v>
      </c>
      <c r="H17" s="214"/>
      <c r="I17" s="213" t="n">
        <v>151</v>
      </c>
      <c r="J17" s="215" t="n">
        <v>4523</v>
      </c>
      <c r="K17" s="213" t="n">
        <v>45.9541835065222</v>
      </c>
      <c r="L17" s="157" t="s">
        <v>171</v>
      </c>
      <c r="M17" s="215" t="n">
        <v>207850.772</v>
      </c>
      <c r="N17" s="213" t="n">
        <v>17.2</v>
      </c>
      <c r="O17" s="215" t="n">
        <v>3575.0332784</v>
      </c>
      <c r="P17" s="215" t="n">
        <v>2792.14771712</v>
      </c>
      <c r="Q17" s="215" t="n">
        <v>782.885561279999</v>
      </c>
      <c r="R17" s="213" t="n">
        <v>0.99</v>
      </c>
      <c r="S17" s="216" t="n">
        <v>2841.8745874464</v>
      </c>
    </row>
    <row r="18" customFormat="false" ht="12.75" hidden="false" customHeight="true" outlineLevel="0" collapsed="false">
      <c r="A18" s="66"/>
      <c r="B18" s="223"/>
      <c r="C18" s="211" t="s">
        <v>273</v>
      </c>
      <c r="D18" s="212" t="s">
        <v>259</v>
      </c>
      <c r="E18" s="214"/>
      <c r="F18" s="213" t="n">
        <v>196</v>
      </c>
      <c r="G18" s="213" t="n">
        <v>8</v>
      </c>
      <c r="H18" s="214"/>
      <c r="I18" s="213" t="n">
        <v>0</v>
      </c>
      <c r="J18" s="215" t="n">
        <v>188</v>
      </c>
      <c r="K18" s="213" t="n">
        <v>49.5921489361702</v>
      </c>
      <c r="L18" s="157" t="s">
        <v>171</v>
      </c>
      <c r="M18" s="215" t="n">
        <v>9323.324</v>
      </c>
      <c r="N18" s="213" t="n">
        <v>16.8</v>
      </c>
      <c r="O18" s="215" t="n">
        <v>156.6318432</v>
      </c>
      <c r="P18" s="215" t="n">
        <v>746.9857332</v>
      </c>
      <c r="Q18" s="215" t="n">
        <v>-590.35389</v>
      </c>
      <c r="R18" s="213" t="n">
        <v>0.99</v>
      </c>
      <c r="S18" s="216" t="n">
        <v>-2142.9846207</v>
      </c>
    </row>
    <row r="19" customFormat="false" ht="12.75" hidden="false" customHeight="true" outlineLevel="0" collapsed="false">
      <c r="A19" s="225"/>
      <c r="B19" s="223"/>
      <c r="C19" s="211" t="s">
        <v>274</v>
      </c>
      <c r="D19" s="212" t="s">
        <v>259</v>
      </c>
      <c r="E19" s="214"/>
      <c r="F19" s="213" t="n">
        <v>26984</v>
      </c>
      <c r="G19" s="213" t="n">
        <v>18193</v>
      </c>
      <c r="H19" s="214"/>
      <c r="I19" s="213" t="n">
        <v>-547</v>
      </c>
      <c r="J19" s="215" t="n">
        <v>9338</v>
      </c>
      <c r="K19" s="213" t="n">
        <v>43.9997870074547</v>
      </c>
      <c r="L19" s="157" t="s">
        <v>171</v>
      </c>
      <c r="M19" s="215" t="n">
        <v>410870.011075612</v>
      </c>
      <c r="N19" s="213" t="n">
        <v>20</v>
      </c>
      <c r="O19" s="215" t="n">
        <v>8217.40022151225</v>
      </c>
      <c r="P19" s="215" t="n">
        <v>24809.34</v>
      </c>
      <c r="Q19" s="215" t="n">
        <v>-16591.9397784878</v>
      </c>
      <c r="R19" s="213" t="n">
        <v>0.99</v>
      </c>
      <c r="S19" s="216" t="n">
        <v>-60228.7413959105</v>
      </c>
    </row>
    <row r="20" customFormat="false" ht="12.75" hidden="false" customHeight="true" outlineLevel="0" collapsed="false">
      <c r="A20" s="225"/>
      <c r="B20" s="223"/>
      <c r="C20" s="211" t="s">
        <v>275</v>
      </c>
      <c r="D20" s="212" t="s">
        <v>259</v>
      </c>
      <c r="E20" s="214"/>
      <c r="F20" s="213" t="n">
        <v>3536</v>
      </c>
      <c r="G20" s="213" t="n">
        <v>4061</v>
      </c>
      <c r="H20" s="214"/>
      <c r="I20" s="213" t="n">
        <v>1</v>
      </c>
      <c r="J20" s="215" t="n">
        <v>-526</v>
      </c>
      <c r="K20" s="213" t="n">
        <v>40.8323374340949</v>
      </c>
      <c r="L20" s="157" t="s">
        <v>171</v>
      </c>
      <c r="M20" s="215" t="n">
        <v>-21477.8094903339</v>
      </c>
      <c r="N20" s="213" t="n">
        <v>22</v>
      </c>
      <c r="O20" s="215" t="n">
        <v>-472.511808787346</v>
      </c>
      <c r="P20" s="215" t="n">
        <v>14176.6086</v>
      </c>
      <c r="Q20" s="215" t="n">
        <v>-14649.1204087873</v>
      </c>
      <c r="R20" s="213" t="n">
        <v>0.99</v>
      </c>
      <c r="S20" s="216" t="n">
        <v>-53176.3070838981</v>
      </c>
    </row>
    <row r="21" customFormat="false" ht="12.75" hidden="false" customHeight="true" outlineLevel="0" collapsed="false">
      <c r="A21" s="66"/>
      <c r="B21" s="223"/>
      <c r="C21" s="211" t="s">
        <v>276</v>
      </c>
      <c r="D21" s="212" t="s">
        <v>259</v>
      </c>
      <c r="E21" s="214"/>
      <c r="F21" s="213" t="n">
        <v>3006</v>
      </c>
      <c r="G21" s="213" t="n">
        <v>5466</v>
      </c>
      <c r="H21" s="213" t="n">
        <v>344</v>
      </c>
      <c r="I21" s="213" t="n">
        <v>-54</v>
      </c>
      <c r="J21" s="215" t="n">
        <v>-2750</v>
      </c>
      <c r="K21" s="213" t="n">
        <v>41.9088283828383</v>
      </c>
      <c r="L21" s="157" t="s">
        <v>171</v>
      </c>
      <c r="M21" s="215" t="n">
        <v>-115249.278052805</v>
      </c>
      <c r="N21" s="213" t="n">
        <v>20</v>
      </c>
      <c r="O21" s="215" t="n">
        <v>-2304.98556105611</v>
      </c>
      <c r="P21" s="215" t="n">
        <v>3126.393</v>
      </c>
      <c r="Q21" s="215" t="n">
        <v>-5431.37856105611</v>
      </c>
      <c r="R21" s="213" t="n">
        <v>0.99</v>
      </c>
      <c r="S21" s="216" t="n">
        <v>-19715.9041766337</v>
      </c>
    </row>
    <row r="22" customFormat="false" ht="12.75" hidden="false" customHeight="true" outlineLevel="0" collapsed="false">
      <c r="A22" s="66"/>
      <c r="B22" s="223"/>
      <c r="C22" s="211" t="s">
        <v>277</v>
      </c>
      <c r="D22" s="212" t="s">
        <v>259</v>
      </c>
      <c r="E22" s="214"/>
      <c r="F22" s="213" t="n">
        <v>10609</v>
      </c>
      <c r="G22" s="213" t="n">
        <v>1352</v>
      </c>
      <c r="H22" s="214"/>
      <c r="I22" s="213" t="n">
        <v>117</v>
      </c>
      <c r="J22" s="215" t="n">
        <v>9140</v>
      </c>
      <c r="K22" s="213" t="n">
        <v>31.9960380743983</v>
      </c>
      <c r="L22" s="157" t="s">
        <v>171</v>
      </c>
      <c r="M22" s="215" t="n">
        <v>292443.788</v>
      </c>
      <c r="N22" s="213" t="n">
        <v>27.5</v>
      </c>
      <c r="O22" s="215" t="n">
        <v>8042.20417</v>
      </c>
      <c r="P22" s="213" t="n">
        <v>786.8696</v>
      </c>
      <c r="Q22" s="215" t="n">
        <v>7255.33457</v>
      </c>
      <c r="R22" s="213" t="n">
        <v>0.99</v>
      </c>
      <c r="S22" s="216" t="n">
        <v>26336.8644891</v>
      </c>
    </row>
    <row r="23" customFormat="false" ht="12.75" hidden="false" customHeight="true" outlineLevel="0" collapsed="false">
      <c r="A23" s="66"/>
      <c r="B23" s="223"/>
      <c r="C23" s="211" t="s">
        <v>278</v>
      </c>
      <c r="D23" s="212" t="s">
        <v>259</v>
      </c>
      <c r="E23" s="214"/>
      <c r="F23" s="213" t="n">
        <v>0</v>
      </c>
      <c r="G23" s="213" t="n">
        <v>0</v>
      </c>
      <c r="H23" s="214"/>
      <c r="I23" s="213" t="n">
        <v>0</v>
      </c>
      <c r="J23" s="215" t="n">
        <v>0</v>
      </c>
      <c r="K23" s="213" t="n">
        <v>0</v>
      </c>
      <c r="L23" s="157" t="s">
        <v>171</v>
      </c>
      <c r="M23" s="215" t="n">
        <v>0</v>
      </c>
      <c r="N23" s="213" t="n">
        <v>0</v>
      </c>
      <c r="O23" s="215" t="n">
        <v>0</v>
      </c>
      <c r="P23" s="213" t="n">
        <v>0</v>
      </c>
      <c r="Q23" s="215" t="n">
        <v>0</v>
      </c>
      <c r="R23" s="213" t="n">
        <v>0</v>
      </c>
      <c r="S23" s="216" t="n">
        <v>0</v>
      </c>
    </row>
    <row r="24" customFormat="false" ht="12.75" hidden="false" customHeight="true" outlineLevel="0" collapsed="false">
      <c r="A24" s="226"/>
      <c r="B24" s="227"/>
      <c r="C24" s="211" t="s">
        <v>279</v>
      </c>
      <c r="D24" s="212" t="s">
        <v>259</v>
      </c>
      <c r="E24" s="214"/>
      <c r="F24" s="213" t="s">
        <v>264</v>
      </c>
      <c r="G24" s="213" t="s">
        <v>264</v>
      </c>
      <c r="H24" s="214"/>
      <c r="I24" s="213" t="s">
        <v>264</v>
      </c>
      <c r="J24" s="215" t="s">
        <v>264</v>
      </c>
      <c r="K24" s="213" t="s">
        <v>264</v>
      </c>
      <c r="L24" s="157" t="s">
        <v>171</v>
      </c>
      <c r="M24" s="215" t="s">
        <v>264</v>
      </c>
      <c r="N24" s="213" t="s">
        <v>264</v>
      </c>
      <c r="O24" s="215" t="s">
        <v>264</v>
      </c>
      <c r="P24" s="213" t="s">
        <v>264</v>
      </c>
      <c r="Q24" s="215" t="s">
        <v>264</v>
      </c>
      <c r="R24" s="213" t="s">
        <v>264</v>
      </c>
      <c r="S24" s="216" t="s">
        <v>264</v>
      </c>
    </row>
    <row r="25" customFormat="false" ht="12" hidden="false" customHeight="true" outlineLevel="0" collapsed="false">
      <c r="A25" s="228" t="s">
        <v>280</v>
      </c>
      <c r="B25" s="211"/>
      <c r="C25" s="211"/>
      <c r="D25" s="229"/>
      <c r="E25" s="230"/>
      <c r="F25" s="231"/>
      <c r="G25" s="231"/>
      <c r="H25" s="230"/>
      <c r="I25" s="231"/>
      <c r="J25" s="232"/>
      <c r="K25" s="231"/>
      <c r="L25" s="233"/>
      <c r="M25" s="215" t="n">
        <v>-40519.624893183</v>
      </c>
      <c r="N25" s="231"/>
      <c r="O25" s="215" t="n">
        <v>-810.39249786366</v>
      </c>
      <c r="P25" s="234" t="n">
        <v>3222.15843</v>
      </c>
      <c r="Q25" s="215" t="n">
        <v>-4032.55092786366</v>
      </c>
      <c r="R25" s="235"/>
      <c r="S25" s="216" t="n">
        <v>-14638.1598681451</v>
      </c>
    </row>
    <row r="26" customFormat="false" ht="12.75" hidden="false" customHeight="true" outlineLevel="0" collapsed="false">
      <c r="A26" s="236" t="s">
        <v>118</v>
      </c>
      <c r="B26" s="237"/>
      <c r="C26" s="237"/>
      <c r="D26" s="238" t="s">
        <v>259</v>
      </c>
      <c r="E26" s="239" t="n">
        <v>0</v>
      </c>
      <c r="F26" s="234" t="n">
        <v>5560</v>
      </c>
      <c r="G26" s="234" t="n">
        <v>6349</v>
      </c>
      <c r="H26" s="239" t="n">
        <v>29</v>
      </c>
      <c r="I26" s="234" t="n">
        <v>271</v>
      </c>
      <c r="J26" s="215" t="n">
        <v>-1089</v>
      </c>
      <c r="K26" s="234" t="n">
        <v>40.612184346035</v>
      </c>
      <c r="L26" s="157" t="s">
        <v>171</v>
      </c>
      <c r="M26" s="215" t="n">
        <v>-44226.6687528321</v>
      </c>
      <c r="N26" s="234" t="n">
        <v>20</v>
      </c>
      <c r="O26" s="215" t="n">
        <v>-884.533375056643</v>
      </c>
      <c r="P26" s="234" t="n">
        <v>2863.32943</v>
      </c>
      <c r="Q26" s="215" t="n">
        <v>-3747.86280505664</v>
      </c>
      <c r="R26" s="240" t="n">
        <v>0.99</v>
      </c>
      <c r="S26" s="216" t="n">
        <v>-13604.7419823556</v>
      </c>
    </row>
    <row r="27" customFormat="false" ht="12.75" hidden="false" customHeight="true" outlineLevel="0" collapsed="false">
      <c r="A27" s="236" t="s">
        <v>281</v>
      </c>
      <c r="B27" s="237"/>
      <c r="C27" s="237"/>
      <c r="D27" s="238" t="s">
        <v>259</v>
      </c>
      <c r="E27" s="239" t="n">
        <v>0</v>
      </c>
      <c r="F27" s="234" t="n">
        <v>770</v>
      </c>
      <c r="G27" s="234" t="n">
        <v>654</v>
      </c>
      <c r="H27" s="239" t="n">
        <v>29</v>
      </c>
      <c r="I27" s="234" t="n">
        <v>2</v>
      </c>
      <c r="J27" s="215" t="n">
        <v>85</v>
      </c>
      <c r="K27" s="234" t="n">
        <v>43.6122807017544</v>
      </c>
      <c r="L27" s="157" t="s">
        <v>171</v>
      </c>
      <c r="M27" s="215" t="n">
        <v>3707.04385964912</v>
      </c>
      <c r="N27" s="234" t="n">
        <v>20</v>
      </c>
      <c r="O27" s="215" t="n">
        <v>74.1408771929825</v>
      </c>
      <c r="P27" s="234" t="n">
        <v>358.829</v>
      </c>
      <c r="Q27" s="215" t="n">
        <v>-284.688122807018</v>
      </c>
      <c r="R27" s="240" t="n">
        <v>0.99</v>
      </c>
      <c r="S27" s="216" t="n">
        <v>-1033.41788578947</v>
      </c>
    </row>
    <row r="28" customFormat="false" ht="12" hidden="false" customHeight="true" outlineLevel="0" collapsed="false">
      <c r="A28" s="241" t="s">
        <v>282</v>
      </c>
      <c r="B28" s="242"/>
      <c r="C28" s="242"/>
      <c r="D28" s="243"/>
      <c r="E28" s="173"/>
      <c r="F28" s="173"/>
      <c r="G28" s="173"/>
      <c r="H28" s="173"/>
      <c r="I28" s="173"/>
      <c r="J28" s="80"/>
      <c r="K28" s="214"/>
      <c r="L28" s="214"/>
      <c r="M28" s="78" t="n">
        <v>23286501.4476349</v>
      </c>
      <c r="N28" s="214"/>
      <c r="O28" s="78" t="n">
        <v>465579.90900862</v>
      </c>
      <c r="P28" s="224" t="n">
        <v>51034.27183532</v>
      </c>
      <c r="Q28" s="78" t="n">
        <v>414545.6371733</v>
      </c>
      <c r="R28" s="244"/>
      <c r="S28" s="216" t="n">
        <v>1504800.66293908</v>
      </c>
    </row>
    <row r="29" customFormat="false" ht="12.75" hidden="false" customHeight="true" outlineLevel="0" collapsed="false">
      <c r="A29" s="245" t="s">
        <v>283</v>
      </c>
      <c r="B29" s="221" t="s">
        <v>257</v>
      </c>
      <c r="C29" s="211" t="s">
        <v>284</v>
      </c>
      <c r="D29" s="219"/>
      <c r="E29" s="213" t="n">
        <v>47</v>
      </c>
      <c r="F29" s="213" t="n">
        <v>338</v>
      </c>
      <c r="G29" s="213" t="n">
        <v>237</v>
      </c>
      <c r="H29" s="214"/>
      <c r="I29" s="213" t="n">
        <v>-70</v>
      </c>
      <c r="J29" s="215" t="n">
        <v>218</v>
      </c>
      <c r="K29" s="213" t="n">
        <v>28.3538073394495</v>
      </c>
      <c r="L29" s="157" t="s">
        <v>171</v>
      </c>
      <c r="M29" s="215" t="n">
        <v>6181.13</v>
      </c>
      <c r="N29" s="213" t="n">
        <v>26.8</v>
      </c>
      <c r="O29" s="215" t="n">
        <v>165.654284</v>
      </c>
      <c r="P29" s="213" t="n">
        <v>0</v>
      </c>
      <c r="Q29" s="215" t="n">
        <v>165.654284</v>
      </c>
      <c r="R29" s="213" t="n">
        <v>0.98</v>
      </c>
      <c r="S29" s="216" t="n">
        <v>595.251060506667</v>
      </c>
    </row>
    <row r="30" customFormat="false" ht="12.75" hidden="false" customHeight="true" outlineLevel="0" collapsed="false">
      <c r="A30" s="66" t="s">
        <v>260</v>
      </c>
      <c r="B30" s="223" t="s">
        <v>261</v>
      </c>
      <c r="C30" s="211" t="s">
        <v>285</v>
      </c>
      <c r="D30" s="219"/>
      <c r="E30" s="213" t="n">
        <v>17424</v>
      </c>
      <c r="F30" s="213" t="n">
        <v>43993</v>
      </c>
      <c r="G30" s="213" t="n">
        <v>1347</v>
      </c>
      <c r="H30" s="214"/>
      <c r="I30" s="213" t="n">
        <v>761</v>
      </c>
      <c r="J30" s="215" t="n">
        <v>59309</v>
      </c>
      <c r="K30" s="213" t="n">
        <v>29.4328901347182</v>
      </c>
      <c r="L30" s="157" t="s">
        <v>171</v>
      </c>
      <c r="M30" s="215" t="n">
        <v>1745635.281</v>
      </c>
      <c r="N30" s="213" t="n">
        <v>25.8</v>
      </c>
      <c r="O30" s="215" t="n">
        <v>45037.3902498</v>
      </c>
      <c r="P30" s="224" t="n">
        <v>2071.86617267871</v>
      </c>
      <c r="Q30" s="215" t="n">
        <v>42965.5240771213</v>
      </c>
      <c r="R30" s="213" t="n">
        <v>0.98</v>
      </c>
      <c r="S30" s="216" t="n">
        <v>154389.449850456</v>
      </c>
    </row>
    <row r="31" customFormat="false" ht="12.75" hidden="false" customHeight="true" outlineLevel="0" collapsed="false">
      <c r="A31" s="66"/>
      <c r="B31" s="223"/>
      <c r="C31" s="211" t="s">
        <v>286</v>
      </c>
      <c r="D31" s="212" t="s">
        <v>259</v>
      </c>
      <c r="E31" s="213" t="n">
        <v>57325</v>
      </c>
      <c r="F31" s="213" t="n">
        <v>151403</v>
      </c>
      <c r="G31" s="213" t="n">
        <v>17929</v>
      </c>
      <c r="H31" s="213" t="n">
        <v>0</v>
      </c>
      <c r="I31" s="213" t="n">
        <v>-708</v>
      </c>
      <c r="J31" s="215" t="n">
        <v>191507</v>
      </c>
      <c r="K31" s="213" t="n">
        <v>25.0975791293766</v>
      </c>
      <c r="L31" s="157" t="s">
        <v>171</v>
      </c>
      <c r="M31" s="215" t="n">
        <v>4806362.08632953</v>
      </c>
      <c r="N31" s="213" t="n">
        <v>25.8</v>
      </c>
      <c r="O31" s="215" t="n">
        <v>124004.141827302</v>
      </c>
      <c r="P31" s="213" t="n">
        <v>0</v>
      </c>
      <c r="Q31" s="215" t="n">
        <v>124004.141827302</v>
      </c>
      <c r="R31" s="213" t="n">
        <v>0.98</v>
      </c>
      <c r="S31" s="216" t="n">
        <v>445588.216299438</v>
      </c>
    </row>
    <row r="32" customFormat="false" ht="12.75" hidden="false" customHeight="true" outlineLevel="0" collapsed="false">
      <c r="A32" s="66"/>
      <c r="B32" s="223"/>
      <c r="C32" s="211" t="s">
        <v>287</v>
      </c>
      <c r="D32" s="219"/>
      <c r="E32" s="213" t="n">
        <v>3504</v>
      </c>
      <c r="F32" s="213" t="n">
        <v>44</v>
      </c>
      <c r="G32" s="213" t="n">
        <v>38</v>
      </c>
      <c r="H32" s="213" t="n">
        <v>0</v>
      </c>
      <c r="I32" s="213" t="n">
        <v>205</v>
      </c>
      <c r="J32" s="215" t="n">
        <v>3305</v>
      </c>
      <c r="K32" s="213" t="n">
        <v>12.7181666193585</v>
      </c>
      <c r="L32" s="157" t="s">
        <v>171</v>
      </c>
      <c r="M32" s="215" t="n">
        <v>42033.5406769799</v>
      </c>
      <c r="N32" s="213" t="n">
        <v>26.2</v>
      </c>
      <c r="O32" s="215" t="n">
        <v>1101.27876573687</v>
      </c>
      <c r="P32" s="213" t="n">
        <v>0</v>
      </c>
      <c r="Q32" s="215" t="n">
        <v>1101.27876573687</v>
      </c>
      <c r="R32" s="213" t="n">
        <v>0.98</v>
      </c>
      <c r="S32" s="216" t="n">
        <v>3957.26169821449</v>
      </c>
    </row>
    <row r="33" customFormat="false" ht="12.75" hidden="false" customHeight="true" outlineLevel="0" collapsed="false">
      <c r="A33" s="66"/>
      <c r="B33" s="223"/>
      <c r="C33" s="211" t="s">
        <v>288</v>
      </c>
      <c r="D33" s="212" t="s">
        <v>259</v>
      </c>
      <c r="E33" s="213" t="n">
        <v>251956</v>
      </c>
      <c r="F33" s="213" t="n">
        <v>2404</v>
      </c>
      <c r="G33" s="213" t="n">
        <v>2</v>
      </c>
      <c r="H33" s="214"/>
      <c r="I33" s="213" t="n">
        <v>-1457</v>
      </c>
      <c r="J33" s="215" t="n">
        <v>255815</v>
      </c>
      <c r="K33" s="213" t="n">
        <v>8.17465172097023</v>
      </c>
      <c r="L33" s="157" t="s">
        <v>171</v>
      </c>
      <c r="M33" s="215" t="n">
        <v>2091198.53</v>
      </c>
      <c r="N33" s="213" t="n">
        <v>27.6</v>
      </c>
      <c r="O33" s="215" t="n">
        <v>57717.079428</v>
      </c>
      <c r="P33" s="213" t="n">
        <v>0</v>
      </c>
      <c r="Q33" s="215" t="n">
        <v>57717.079428</v>
      </c>
      <c r="R33" s="213" t="n">
        <v>0.98</v>
      </c>
      <c r="S33" s="216" t="n">
        <v>207396.70541128</v>
      </c>
    </row>
    <row r="34" customFormat="false" ht="12.75" hidden="false" customHeight="true" outlineLevel="0" collapsed="false">
      <c r="A34" s="66"/>
      <c r="B34" s="223"/>
      <c r="C34" s="211" t="s">
        <v>289</v>
      </c>
      <c r="D34" s="219"/>
      <c r="E34" s="213" t="s">
        <v>180</v>
      </c>
      <c r="F34" s="213" t="s">
        <v>180</v>
      </c>
      <c r="G34" s="213" t="s">
        <v>180</v>
      </c>
      <c r="H34" s="214"/>
      <c r="I34" s="213" t="s">
        <v>180</v>
      </c>
      <c r="J34" s="215" t="s">
        <v>180</v>
      </c>
      <c r="K34" s="213" t="s">
        <v>180</v>
      </c>
      <c r="L34" s="157" t="s">
        <v>171</v>
      </c>
      <c r="M34" s="215" t="s">
        <v>180</v>
      </c>
      <c r="N34" s="213" t="s">
        <v>264</v>
      </c>
      <c r="O34" s="215" t="s">
        <v>138</v>
      </c>
      <c r="P34" s="213" t="n">
        <v>0</v>
      </c>
      <c r="Q34" s="215" t="n">
        <v>0</v>
      </c>
      <c r="R34" s="213" t="n">
        <v>0.98</v>
      </c>
      <c r="S34" s="216" t="n">
        <v>0</v>
      </c>
    </row>
    <row r="35" customFormat="false" ht="12.75" hidden="false" customHeight="true" outlineLevel="0" collapsed="false">
      <c r="A35" s="66"/>
      <c r="B35" s="227"/>
      <c r="C35" s="211" t="s">
        <v>290</v>
      </c>
      <c r="D35" s="219"/>
      <c r="E35" s="213" t="n">
        <v>12036</v>
      </c>
      <c r="F35" s="213" t="n">
        <v>273</v>
      </c>
      <c r="G35" s="213" t="n">
        <v>207</v>
      </c>
      <c r="H35" s="214"/>
      <c r="I35" s="213" t="n">
        <v>-1711</v>
      </c>
      <c r="J35" s="215" t="n">
        <v>13813</v>
      </c>
      <c r="K35" s="213" t="n">
        <v>9.81085810468399</v>
      </c>
      <c r="L35" s="157" t="s">
        <v>171</v>
      </c>
      <c r="M35" s="215" t="n">
        <v>135517.383</v>
      </c>
      <c r="N35" s="213" t="n">
        <v>28.9</v>
      </c>
      <c r="O35" s="215" t="n">
        <v>3916.4523687</v>
      </c>
      <c r="P35" s="213" t="n">
        <v>0</v>
      </c>
      <c r="Q35" s="215" t="n">
        <v>3916.4523687</v>
      </c>
      <c r="R35" s="213" t="n">
        <v>0.98</v>
      </c>
      <c r="S35" s="216" t="n">
        <v>14073.118844862</v>
      </c>
    </row>
    <row r="36" customFormat="false" ht="12.75" hidden="false" customHeight="true" outlineLevel="0" collapsed="false">
      <c r="A36" s="66"/>
      <c r="B36" s="221" t="s">
        <v>291</v>
      </c>
      <c r="C36" s="242" t="s">
        <v>292</v>
      </c>
      <c r="D36" s="219"/>
      <c r="E36" s="214"/>
      <c r="F36" s="213" t="n">
        <v>371</v>
      </c>
      <c r="G36" s="213" t="n">
        <v>619</v>
      </c>
      <c r="H36" s="214"/>
      <c r="I36" s="213" t="n">
        <v>5</v>
      </c>
      <c r="J36" s="215" t="n">
        <v>-253</v>
      </c>
      <c r="K36" s="213" t="n">
        <v>20</v>
      </c>
      <c r="L36" s="157" t="s">
        <v>171</v>
      </c>
      <c r="M36" s="215" t="n">
        <v>-5060</v>
      </c>
      <c r="N36" s="213" t="n">
        <v>25.8</v>
      </c>
      <c r="O36" s="215" t="n">
        <v>-130.548</v>
      </c>
      <c r="P36" s="213" t="s">
        <v>138</v>
      </c>
      <c r="Q36" s="215" t="n">
        <v>-130.548</v>
      </c>
      <c r="R36" s="213" t="n">
        <v>0.98</v>
      </c>
      <c r="S36" s="216" t="n">
        <v>-469.10248</v>
      </c>
    </row>
    <row r="37" customFormat="false" ht="12.75" hidden="false" customHeight="true" outlineLevel="0" collapsed="false">
      <c r="A37" s="226"/>
      <c r="B37" s="227" t="s">
        <v>261</v>
      </c>
      <c r="C37" s="211" t="s">
        <v>293</v>
      </c>
      <c r="D37" s="212" t="s">
        <v>259</v>
      </c>
      <c r="E37" s="214"/>
      <c r="F37" s="213" t="n">
        <v>12718</v>
      </c>
      <c r="G37" s="213" t="n">
        <v>2659</v>
      </c>
      <c r="H37" s="214"/>
      <c r="I37" s="213" t="n">
        <v>-250</v>
      </c>
      <c r="J37" s="215" t="n">
        <v>10309</v>
      </c>
      <c r="K37" s="213" t="n">
        <v>28.5</v>
      </c>
      <c r="L37" s="157" t="s">
        <v>171</v>
      </c>
      <c r="M37" s="215" t="n">
        <v>293806.5</v>
      </c>
      <c r="N37" s="213" t="n">
        <v>29.5</v>
      </c>
      <c r="O37" s="215" t="n">
        <v>8667.29175</v>
      </c>
      <c r="P37" s="213" t="n">
        <v>0</v>
      </c>
      <c r="Q37" s="215" t="n">
        <v>8667.29175</v>
      </c>
      <c r="R37" s="213" t="n">
        <v>0.98</v>
      </c>
      <c r="S37" s="216" t="n">
        <v>31144.468355</v>
      </c>
    </row>
    <row r="38" customFormat="false" ht="12" hidden="false" customHeight="true" outlineLevel="0" collapsed="false">
      <c r="A38" s="228" t="s">
        <v>294</v>
      </c>
      <c r="B38" s="211"/>
      <c r="C38" s="211"/>
      <c r="D38" s="229"/>
      <c r="E38" s="230"/>
      <c r="F38" s="231"/>
      <c r="G38" s="231"/>
      <c r="H38" s="230"/>
      <c r="I38" s="231"/>
      <c r="J38" s="232"/>
      <c r="K38" s="231"/>
      <c r="L38" s="233"/>
      <c r="M38" s="215" t="s">
        <v>264</v>
      </c>
      <c r="N38" s="231"/>
      <c r="O38" s="215" t="s">
        <v>264</v>
      </c>
      <c r="P38" s="215" t="s">
        <v>264</v>
      </c>
      <c r="Q38" s="215" t="s">
        <v>264</v>
      </c>
      <c r="R38" s="231"/>
      <c r="S38" s="216" t="s">
        <v>264</v>
      </c>
    </row>
    <row r="39" customFormat="false" ht="12" hidden="false" customHeight="true" outlineLevel="0" collapsed="false">
      <c r="A39" s="241" t="s">
        <v>295</v>
      </c>
      <c r="B39" s="242"/>
      <c r="C39" s="242"/>
      <c r="D39" s="243"/>
      <c r="E39" s="173"/>
      <c r="F39" s="173"/>
      <c r="G39" s="173"/>
      <c r="H39" s="173"/>
      <c r="I39" s="173"/>
      <c r="J39" s="173"/>
      <c r="K39" s="214"/>
      <c r="L39" s="214"/>
      <c r="M39" s="215" t="n">
        <v>9115674.45100651</v>
      </c>
      <c r="N39" s="214"/>
      <c r="O39" s="215" t="n">
        <v>240478.740673539</v>
      </c>
      <c r="P39" s="215" t="n">
        <v>2071.86617267871</v>
      </c>
      <c r="Q39" s="215" t="n">
        <v>238406.87450086</v>
      </c>
      <c r="R39" s="214"/>
      <c r="S39" s="130" t="n">
        <v>856675.369039757</v>
      </c>
    </row>
    <row r="40" customFormat="false" ht="12.75" hidden="false" customHeight="true" outlineLevel="0" collapsed="false">
      <c r="A40" s="241" t="s">
        <v>296</v>
      </c>
      <c r="B40" s="246"/>
      <c r="C40" s="247" t="s">
        <v>297</v>
      </c>
      <c r="D40" s="212" t="s">
        <v>298</v>
      </c>
      <c r="E40" s="213" t="n">
        <v>8906293</v>
      </c>
      <c r="F40" s="213" t="n">
        <v>9685783</v>
      </c>
      <c r="G40" s="213" t="n">
        <v>2590794</v>
      </c>
      <c r="H40" s="214"/>
      <c r="I40" s="213" t="n">
        <v>-175177</v>
      </c>
      <c r="J40" s="215" t="n">
        <v>16176459</v>
      </c>
      <c r="K40" s="213" t="n">
        <v>0.9</v>
      </c>
      <c r="L40" s="157" t="s">
        <v>171</v>
      </c>
      <c r="M40" s="215" t="n">
        <v>14558813.1</v>
      </c>
      <c r="N40" s="213" t="n">
        <v>15.3</v>
      </c>
      <c r="O40" s="215" t="n">
        <v>222749.84043</v>
      </c>
      <c r="P40" s="215" t="n">
        <v>3371.770395</v>
      </c>
      <c r="Q40" s="215" t="n">
        <v>219378.070035</v>
      </c>
      <c r="R40" s="213" t="n">
        <v>0.995</v>
      </c>
      <c r="S40" s="216" t="n">
        <v>800364.325511025</v>
      </c>
    </row>
    <row r="41" customFormat="false" ht="12" hidden="false" customHeight="true" outlineLevel="0" collapsed="false">
      <c r="A41" s="248" t="s">
        <v>299</v>
      </c>
      <c r="B41" s="248"/>
      <c r="C41" s="248"/>
      <c r="D41" s="249"/>
      <c r="E41" s="250"/>
      <c r="F41" s="250"/>
      <c r="G41" s="250"/>
      <c r="H41" s="251"/>
      <c r="I41" s="250"/>
      <c r="J41" s="148"/>
      <c r="K41" s="250"/>
      <c r="L41" s="252"/>
      <c r="M41" s="78" t="s">
        <v>264</v>
      </c>
      <c r="N41" s="250"/>
      <c r="O41" s="78" t="s">
        <v>264</v>
      </c>
      <c r="P41" s="78" t="s">
        <v>264</v>
      </c>
      <c r="Q41" s="78" t="s">
        <v>264</v>
      </c>
      <c r="R41" s="250"/>
      <c r="S41" s="216" t="s">
        <v>264</v>
      </c>
    </row>
    <row r="42" customFormat="false" ht="12" hidden="false" customHeight="true" outlineLevel="0" collapsed="false">
      <c r="A42" s="248" t="s">
        <v>300</v>
      </c>
      <c r="B42" s="248"/>
      <c r="C42" s="248"/>
      <c r="D42" s="249"/>
      <c r="E42" s="250"/>
      <c r="F42" s="250"/>
      <c r="G42" s="250"/>
      <c r="H42" s="251"/>
      <c r="I42" s="250"/>
      <c r="J42" s="148"/>
      <c r="K42" s="250"/>
      <c r="L42" s="253"/>
      <c r="M42" s="78" t="n">
        <v>14558813.1</v>
      </c>
      <c r="N42" s="250"/>
      <c r="O42" s="78" t="n">
        <v>222749.84043</v>
      </c>
      <c r="P42" s="78" t="n">
        <v>3371.770395</v>
      </c>
      <c r="Q42" s="78" t="n">
        <v>219378.070035</v>
      </c>
      <c r="R42" s="250"/>
      <c r="S42" s="216" t="n">
        <v>800364.325511025</v>
      </c>
    </row>
    <row r="43" customFormat="false" ht="13.5" hidden="false" customHeight="true" outlineLevel="0" collapsed="false">
      <c r="A43" s="254" t="s">
        <v>301</v>
      </c>
      <c r="B43" s="255"/>
      <c r="C43" s="255"/>
      <c r="D43" s="256"/>
      <c r="E43" s="256"/>
      <c r="F43" s="256"/>
      <c r="G43" s="256"/>
      <c r="H43" s="256"/>
      <c r="I43" s="256"/>
      <c r="J43" s="256"/>
      <c r="K43" s="257"/>
      <c r="L43" s="257"/>
      <c r="M43" s="108" t="n">
        <v>46960988.9986414</v>
      </c>
      <c r="N43" s="258"/>
      <c r="O43" s="108" t="n">
        <v>928808.490112159</v>
      </c>
      <c r="P43" s="108" t="n">
        <v>56477.9084029987</v>
      </c>
      <c r="Q43" s="108" t="n">
        <v>872330.58170916</v>
      </c>
      <c r="R43" s="258"/>
      <c r="S43" s="259" t="n">
        <v>3161840.35748986</v>
      </c>
    </row>
    <row r="44" customFormat="false" ht="12" hidden="false" customHeight="true" outlineLevel="0" collapsed="false">
      <c r="A44" s="228" t="s">
        <v>302</v>
      </c>
      <c r="B44" s="211"/>
      <c r="C44" s="211"/>
      <c r="D44" s="214"/>
      <c r="E44" s="214"/>
      <c r="F44" s="214"/>
      <c r="G44" s="214"/>
      <c r="H44" s="214"/>
      <c r="I44" s="214"/>
      <c r="J44" s="214"/>
      <c r="K44" s="214"/>
      <c r="L44" s="214"/>
      <c r="M44" s="215" t="s">
        <v>180</v>
      </c>
      <c r="N44" s="214"/>
      <c r="O44" s="215" t="s">
        <v>180</v>
      </c>
      <c r="P44" s="215" t="s">
        <v>180</v>
      </c>
      <c r="Q44" s="215" t="s">
        <v>180</v>
      </c>
      <c r="R44" s="214"/>
      <c r="S44" s="216" t="s">
        <v>180</v>
      </c>
    </row>
    <row r="45" customFormat="false" ht="12.75" hidden="false" customHeight="true" outlineLevel="0" collapsed="false">
      <c r="A45" s="260"/>
      <c r="B45" s="261"/>
      <c r="C45" s="247" t="s">
        <v>303</v>
      </c>
      <c r="D45" s="219"/>
      <c r="E45" s="213" t="s">
        <v>180</v>
      </c>
      <c r="F45" s="213" t="s">
        <v>180</v>
      </c>
      <c r="G45" s="213" t="s">
        <v>180</v>
      </c>
      <c r="H45" s="214"/>
      <c r="I45" s="213" t="s">
        <v>180</v>
      </c>
      <c r="J45" s="215" t="s">
        <v>180</v>
      </c>
      <c r="K45" s="213" t="s">
        <v>180</v>
      </c>
      <c r="L45" s="157" t="s">
        <v>171</v>
      </c>
      <c r="M45" s="215" t="s">
        <v>180</v>
      </c>
      <c r="N45" s="213" t="s">
        <v>180</v>
      </c>
      <c r="O45" s="215" t="s">
        <v>180</v>
      </c>
      <c r="P45" s="213" t="s">
        <v>180</v>
      </c>
      <c r="Q45" s="215" t="s">
        <v>180</v>
      </c>
      <c r="R45" s="213" t="s">
        <v>180</v>
      </c>
      <c r="S45" s="216" t="s">
        <v>180</v>
      </c>
    </row>
    <row r="46" customFormat="false" ht="12.75" hidden="false" customHeight="true" outlineLevel="0" collapsed="false">
      <c r="A46" s="262"/>
      <c r="B46" s="263"/>
      <c r="C46" s="264" t="s">
        <v>304</v>
      </c>
      <c r="D46" s="219"/>
      <c r="E46" s="213" t="s">
        <v>180</v>
      </c>
      <c r="F46" s="213" t="s">
        <v>180</v>
      </c>
      <c r="G46" s="213" t="s">
        <v>180</v>
      </c>
      <c r="H46" s="214"/>
      <c r="I46" s="213" t="s">
        <v>180</v>
      </c>
      <c r="J46" s="215" t="s">
        <v>180</v>
      </c>
      <c r="K46" s="213" t="s">
        <v>180</v>
      </c>
      <c r="L46" s="157" t="s">
        <v>171</v>
      </c>
      <c r="M46" s="215" t="s">
        <v>180</v>
      </c>
      <c r="N46" s="213" t="s">
        <v>180</v>
      </c>
      <c r="O46" s="215" t="s">
        <v>180</v>
      </c>
      <c r="P46" s="213" t="s">
        <v>180</v>
      </c>
      <c r="Q46" s="215" t="s">
        <v>180</v>
      </c>
      <c r="R46" s="213" t="s">
        <v>180</v>
      </c>
      <c r="S46" s="216" t="s">
        <v>180</v>
      </c>
    </row>
    <row r="47" customFormat="false" ht="12.75" hidden="false" customHeight="true" outlineLevel="0" collapsed="false">
      <c r="A47" s="265"/>
      <c r="B47" s="266"/>
      <c r="C47" s="267" t="s">
        <v>305</v>
      </c>
      <c r="D47" s="268"/>
      <c r="E47" s="269" t="s">
        <v>180</v>
      </c>
      <c r="F47" s="269" t="s">
        <v>180</v>
      </c>
      <c r="G47" s="269" t="s">
        <v>180</v>
      </c>
      <c r="H47" s="270"/>
      <c r="I47" s="269" t="s">
        <v>180</v>
      </c>
      <c r="J47" s="108" t="s">
        <v>180</v>
      </c>
      <c r="K47" s="269" t="s">
        <v>180</v>
      </c>
      <c r="L47" s="271" t="s">
        <v>171</v>
      </c>
      <c r="M47" s="108" t="s">
        <v>180</v>
      </c>
      <c r="N47" s="272" t="s">
        <v>180</v>
      </c>
      <c r="O47" s="108" t="s">
        <v>180</v>
      </c>
      <c r="P47" s="272" t="s">
        <v>180</v>
      </c>
      <c r="Q47" s="108" t="s">
        <v>180</v>
      </c>
      <c r="R47" s="272" t="s">
        <v>180</v>
      </c>
      <c r="S47" s="259" t="s">
        <v>180</v>
      </c>
    </row>
    <row r="48" customFormat="false" ht="12" hidden="false" customHeight="true" outlineLevel="0" collapsed="false"/>
    <row r="49" customFormat="false" ht="13.5" hidden="false" customHeight="true" outlineLevel="0" collapsed="false">
      <c r="A49" s="273" t="s">
        <v>306</v>
      </c>
    </row>
    <row r="50" customFormat="false" ht="13.5" hidden="false" customHeight="true" outlineLevel="0" collapsed="false">
      <c r="A50" s="273" t="s">
        <v>307</v>
      </c>
    </row>
    <row r="51" customFormat="false" ht="13.5" hidden="false" customHeight="true" outlineLevel="0" collapsed="false">
      <c r="A51" s="273" t="s">
        <v>308</v>
      </c>
    </row>
    <row r="52" customFormat="false" ht="13.5" hidden="false" customHeight="true" outlineLevel="0" collapsed="false"/>
    <row r="53" customFormat="false" ht="12" hidden="false" customHeight="true" outlineLevel="0" collapsed="false">
      <c r="A53" s="274" t="s">
        <v>155</v>
      </c>
      <c r="B53" s="185"/>
      <c r="C53" s="185"/>
      <c r="D53" s="185"/>
      <c r="E53" s="185"/>
      <c r="F53" s="185"/>
      <c r="G53" s="185"/>
      <c r="H53" s="185"/>
      <c r="I53" s="185"/>
      <c r="J53" s="185"/>
      <c r="K53" s="185"/>
      <c r="L53" s="185"/>
      <c r="M53" s="185"/>
      <c r="N53" s="185"/>
      <c r="O53" s="185"/>
      <c r="P53" s="185"/>
      <c r="Q53" s="185"/>
      <c r="R53" s="185"/>
      <c r="S53" s="186"/>
    </row>
    <row r="54" customFormat="false" ht="24" hidden="false" customHeight="true" outlineLevel="0" collapsed="false">
      <c r="A54" s="188" t="s">
        <v>309</v>
      </c>
      <c r="B54" s="188"/>
      <c r="C54" s="188"/>
      <c r="D54" s="188"/>
      <c r="E54" s="188"/>
      <c r="F54" s="188"/>
      <c r="G54" s="188"/>
      <c r="H54" s="188"/>
      <c r="I54" s="188"/>
      <c r="J54" s="188"/>
      <c r="K54" s="188"/>
      <c r="L54" s="188"/>
      <c r="M54" s="188"/>
      <c r="N54" s="188"/>
      <c r="O54" s="188"/>
      <c r="P54" s="188"/>
      <c r="Q54" s="188"/>
      <c r="R54" s="188"/>
      <c r="S54" s="188"/>
    </row>
    <row r="55" customFormat="false" ht="12.75" hidden="false" customHeight="true" outlineLevel="0" collapsed="false">
      <c r="A55" s="31" t="s">
        <v>310</v>
      </c>
      <c r="B55" s="31"/>
      <c r="C55" s="31"/>
      <c r="D55" s="31"/>
      <c r="E55" s="31"/>
      <c r="F55" s="31"/>
      <c r="G55" s="31"/>
      <c r="H55" s="31"/>
      <c r="I55" s="31"/>
      <c r="J55" s="31"/>
      <c r="K55" s="31"/>
      <c r="L55" s="31"/>
      <c r="M55" s="31"/>
      <c r="N55" s="31"/>
      <c r="O55" s="31"/>
      <c r="P55" s="31"/>
      <c r="Q55" s="31"/>
      <c r="R55" s="31"/>
      <c r="S55" s="31"/>
      <c r="T55" s="27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2428</v>
      </c>
      <c r="E1" s="113" t="s">
        <v>92</v>
      </c>
    </row>
    <row r="2" customFormat="false" ht="15.75" hidden="false" customHeight="true" outlineLevel="0" collapsed="false">
      <c r="A2" s="652" t="s">
        <v>227</v>
      </c>
      <c r="E2" s="113" t="s">
        <v>94</v>
      </c>
    </row>
    <row r="3" customFormat="false" ht="15.75" hidden="false" customHeight="true" outlineLevel="0" collapsed="false">
      <c r="E3" s="113" t="s">
        <v>95</v>
      </c>
    </row>
    <row r="4" customFormat="false" ht="12.75" hidden="false" customHeight="true" outlineLevel="0" collapsed="false"/>
    <row r="5" customFormat="false" ht="20.25" hidden="false" customHeight="true" outlineLevel="0" collapsed="false">
      <c r="A5" s="2334" t="s">
        <v>2429</v>
      </c>
      <c r="B5" s="2334"/>
      <c r="C5" s="2334"/>
      <c r="D5" s="2334"/>
      <c r="E5" s="2334"/>
      <c r="F5" s="16"/>
    </row>
    <row r="6" customFormat="false" ht="26.25" hidden="false" customHeight="true" outlineLevel="0" collapsed="false">
      <c r="A6" s="2335" t="s">
        <v>1899</v>
      </c>
      <c r="B6" s="2336" t="s">
        <v>2430</v>
      </c>
      <c r="C6" s="2336" t="s">
        <v>2431</v>
      </c>
      <c r="D6" s="2337"/>
      <c r="E6" s="2337" t="s">
        <v>2432</v>
      </c>
      <c r="F6" s="16"/>
    </row>
    <row r="7" customFormat="false" ht="13.5" hidden="false" customHeight="true" outlineLevel="0" collapsed="false">
      <c r="A7" s="2338" t="s">
        <v>2433</v>
      </c>
      <c r="B7" s="2339" t="s">
        <v>2434</v>
      </c>
      <c r="C7" s="2339" t="s">
        <v>2435</v>
      </c>
      <c r="D7" s="2340" t="s">
        <v>2436</v>
      </c>
      <c r="E7" s="2340"/>
    </row>
    <row r="8" customFormat="false" ht="12.75" hidden="false" customHeight="true" outlineLevel="0" collapsed="false">
      <c r="A8" s="2338" t="s">
        <v>2433</v>
      </c>
      <c r="B8" s="2339" t="s">
        <v>2434</v>
      </c>
      <c r="C8" s="2339" t="s">
        <v>2437</v>
      </c>
      <c r="D8" s="2340" t="s">
        <v>2438</v>
      </c>
      <c r="E8" s="2340"/>
    </row>
    <row r="9" customFormat="false" ht="12.75" hidden="false" customHeight="true" outlineLevel="0" collapsed="false">
      <c r="A9" s="2338" t="s">
        <v>2433</v>
      </c>
      <c r="B9" s="2339" t="s">
        <v>2434</v>
      </c>
      <c r="C9" s="2339" t="s">
        <v>2439</v>
      </c>
      <c r="D9" s="2340" t="s">
        <v>2440</v>
      </c>
      <c r="E9" s="2340"/>
    </row>
    <row r="10" customFormat="false" ht="12.75" hidden="false" customHeight="true" outlineLevel="0" collapsed="false">
      <c r="A10" s="2338" t="s">
        <v>2433</v>
      </c>
      <c r="B10" s="2339" t="s">
        <v>2434</v>
      </c>
      <c r="C10" s="2339" t="s">
        <v>2441</v>
      </c>
      <c r="D10" s="2340" t="s">
        <v>2442</v>
      </c>
      <c r="E10" s="2340"/>
    </row>
    <row r="11" customFormat="false" ht="12.75" hidden="false" customHeight="true" outlineLevel="0" collapsed="false">
      <c r="A11" s="2338" t="s">
        <v>2433</v>
      </c>
      <c r="B11" s="2339" t="s">
        <v>2434</v>
      </c>
      <c r="C11" s="2339" t="s">
        <v>2443</v>
      </c>
      <c r="D11" s="2340" t="s">
        <v>2444</v>
      </c>
      <c r="E11" s="2340"/>
    </row>
    <row r="12" customFormat="false" ht="12.75" hidden="false" customHeight="true" outlineLevel="0" collapsed="false">
      <c r="A12" s="2338" t="s">
        <v>2433</v>
      </c>
      <c r="B12" s="2339" t="s">
        <v>2434</v>
      </c>
      <c r="C12" s="2339" t="s">
        <v>2445</v>
      </c>
      <c r="D12" s="2340" t="s">
        <v>2446</v>
      </c>
      <c r="E12" s="2340"/>
    </row>
    <row r="13" customFormat="false" ht="12.75" hidden="false" customHeight="true" outlineLevel="0" collapsed="false">
      <c r="A13" s="2338" t="s">
        <v>2433</v>
      </c>
      <c r="B13" s="2339" t="s">
        <v>2434</v>
      </c>
      <c r="C13" s="2339" t="s">
        <v>2447</v>
      </c>
      <c r="D13" s="2340" t="s">
        <v>2448</v>
      </c>
      <c r="E13" s="2340"/>
    </row>
    <row r="14" customFormat="false" ht="12.75" hidden="false" customHeight="true" outlineLevel="0" collapsed="false">
      <c r="A14" s="2338" t="s">
        <v>2433</v>
      </c>
      <c r="B14" s="2339" t="s">
        <v>2434</v>
      </c>
      <c r="C14" s="2339" t="s">
        <v>2435</v>
      </c>
      <c r="D14" s="2340" t="s">
        <v>2449</v>
      </c>
      <c r="E14" s="2340"/>
    </row>
    <row r="15" customFormat="false" ht="12.75" hidden="false" customHeight="true" outlineLevel="0" collapsed="false">
      <c r="A15" s="2338" t="s">
        <v>2433</v>
      </c>
      <c r="B15" s="2339" t="s">
        <v>2434</v>
      </c>
      <c r="C15" s="2339" t="s">
        <v>2437</v>
      </c>
      <c r="D15" s="2340" t="s">
        <v>2450</v>
      </c>
      <c r="E15" s="2340"/>
    </row>
    <row r="16" customFormat="false" ht="12.75" hidden="false" customHeight="true" outlineLevel="0" collapsed="false">
      <c r="A16" s="2338" t="s">
        <v>1909</v>
      </c>
      <c r="B16" s="2339" t="s">
        <v>2451</v>
      </c>
      <c r="C16" s="2339" t="s">
        <v>2452</v>
      </c>
      <c r="D16" s="2340" t="s">
        <v>2453</v>
      </c>
      <c r="E16" s="2340"/>
    </row>
    <row r="17" customFormat="false" ht="12.75" hidden="false" customHeight="true" outlineLevel="0" collapsed="false">
      <c r="A17" s="2338" t="s">
        <v>1909</v>
      </c>
      <c r="B17" s="2339" t="s">
        <v>2451</v>
      </c>
      <c r="C17" s="2339" t="s">
        <v>2454</v>
      </c>
      <c r="D17" s="2340" t="s">
        <v>2453</v>
      </c>
      <c r="E17" s="2340"/>
    </row>
    <row r="18" customFormat="false" ht="12.75" hidden="false" customHeight="true" outlineLevel="0" collapsed="false">
      <c r="A18" s="2338" t="s">
        <v>1909</v>
      </c>
      <c r="B18" s="2339" t="s">
        <v>2451</v>
      </c>
      <c r="C18" s="2339" t="s">
        <v>2455</v>
      </c>
      <c r="D18" s="2340" t="s">
        <v>2456</v>
      </c>
      <c r="E18" s="2340"/>
    </row>
    <row r="19" customFormat="false" ht="12.75" hidden="false" customHeight="true" outlineLevel="0" collapsed="false">
      <c r="A19" s="2338" t="s">
        <v>1909</v>
      </c>
      <c r="B19" s="2339" t="s">
        <v>2451</v>
      </c>
      <c r="C19" s="2339" t="s">
        <v>2457</v>
      </c>
      <c r="D19" s="2340" t="s">
        <v>2458</v>
      </c>
      <c r="E19" s="2340"/>
    </row>
    <row r="20" customFormat="false" ht="12.75" hidden="false" customHeight="true" outlineLevel="0" collapsed="false">
      <c r="A20" s="2338" t="s">
        <v>1909</v>
      </c>
      <c r="B20" s="2339" t="s">
        <v>2451</v>
      </c>
      <c r="C20" s="2339" t="s">
        <v>2459</v>
      </c>
      <c r="D20" s="2340" t="s">
        <v>2460</v>
      </c>
      <c r="E20" s="2340"/>
    </row>
    <row r="21" customFormat="false" ht="12.75" hidden="false" customHeight="true" outlineLevel="0" collapsed="false">
      <c r="A21" s="2338" t="s">
        <v>1909</v>
      </c>
      <c r="B21" s="2339" t="s">
        <v>2461</v>
      </c>
      <c r="C21" s="2339" t="s">
        <v>2462</v>
      </c>
      <c r="D21" s="2340" t="s">
        <v>2463</v>
      </c>
      <c r="E21" s="2340"/>
    </row>
    <row r="22" customFormat="false" ht="12.75" hidden="false" customHeight="true" outlineLevel="0" collapsed="false">
      <c r="A22" s="2338" t="s">
        <v>1909</v>
      </c>
      <c r="B22" s="2339" t="s">
        <v>2461</v>
      </c>
      <c r="C22" s="2339" t="s">
        <v>2464</v>
      </c>
      <c r="D22" s="2340" t="s">
        <v>2465</v>
      </c>
      <c r="E22" s="2340"/>
    </row>
    <row r="23" customFormat="false" ht="12.75" hidden="false" customHeight="true" outlineLevel="0" collapsed="false">
      <c r="A23" s="2338" t="s">
        <v>1909</v>
      </c>
      <c r="B23" s="2339" t="s">
        <v>2466</v>
      </c>
      <c r="C23" s="2339" t="s">
        <v>2467</v>
      </c>
      <c r="D23" s="2340" t="s">
        <v>2468</v>
      </c>
      <c r="E23" s="2340"/>
    </row>
    <row r="24" customFormat="false" ht="12.75" hidden="false" customHeight="true" outlineLevel="0" collapsed="false">
      <c r="A24" s="2338" t="s">
        <v>1909</v>
      </c>
      <c r="B24" s="2339" t="s">
        <v>2466</v>
      </c>
      <c r="C24" s="2339" t="s">
        <v>2469</v>
      </c>
      <c r="D24" s="2340" t="s">
        <v>2468</v>
      </c>
      <c r="E24" s="2340"/>
    </row>
    <row r="25" customFormat="false" ht="12.75" hidden="false" customHeight="true" outlineLevel="0" collapsed="false">
      <c r="A25" s="2338" t="s">
        <v>1909</v>
      </c>
      <c r="B25" s="2339" t="s">
        <v>2466</v>
      </c>
      <c r="C25" s="2339" t="s">
        <v>2470</v>
      </c>
      <c r="D25" s="2340" t="s">
        <v>2468</v>
      </c>
      <c r="E25" s="2340"/>
    </row>
    <row r="26" customFormat="false" ht="12.75" hidden="false" customHeight="true" outlineLevel="0" collapsed="false">
      <c r="A26" s="2338" t="s">
        <v>1909</v>
      </c>
      <c r="B26" s="2339" t="s">
        <v>2466</v>
      </c>
      <c r="C26" s="2339" t="s">
        <v>2471</v>
      </c>
      <c r="D26" s="2340" t="s">
        <v>2468</v>
      </c>
      <c r="E26" s="2340"/>
    </row>
    <row r="27" customFormat="false" ht="12.75" hidden="false" customHeight="true" outlineLevel="0" collapsed="false">
      <c r="A27" s="2338" t="s">
        <v>1909</v>
      </c>
      <c r="B27" s="2339" t="s">
        <v>2466</v>
      </c>
      <c r="C27" s="2339" t="s">
        <v>2472</v>
      </c>
      <c r="D27" s="2340" t="s">
        <v>2473</v>
      </c>
      <c r="E27" s="2340"/>
    </row>
    <row r="28" customFormat="false" ht="12.75" hidden="false" customHeight="true" outlineLevel="0" collapsed="false">
      <c r="A28" s="2338" t="s">
        <v>1909</v>
      </c>
      <c r="B28" s="2339" t="s">
        <v>2466</v>
      </c>
      <c r="C28" s="2339" t="s">
        <v>2474</v>
      </c>
      <c r="D28" s="2340" t="s">
        <v>2475</v>
      </c>
      <c r="E28" s="2340"/>
    </row>
    <row r="29" customFormat="false" ht="12.75" hidden="false" customHeight="true" outlineLevel="0" collapsed="false">
      <c r="A29" s="2338" t="s">
        <v>1909</v>
      </c>
      <c r="B29" s="2339" t="s">
        <v>2466</v>
      </c>
      <c r="C29" s="2339" t="s">
        <v>2476</v>
      </c>
      <c r="D29" s="2340" t="s">
        <v>2477</v>
      </c>
      <c r="E29" s="2340"/>
    </row>
    <row r="30" customFormat="false" ht="12.75" hidden="false" customHeight="true" outlineLevel="0" collapsed="false">
      <c r="A30" s="2338" t="s">
        <v>1909</v>
      </c>
      <c r="B30" s="2339" t="s">
        <v>2434</v>
      </c>
      <c r="C30" s="2339" t="s">
        <v>2478</v>
      </c>
      <c r="D30" s="2340" t="s">
        <v>2479</v>
      </c>
      <c r="E30" s="2340"/>
    </row>
    <row r="31" customFormat="false" ht="12.75" hidden="false" customHeight="true" outlineLevel="0" collapsed="false">
      <c r="A31" s="2338" t="s">
        <v>1909</v>
      </c>
      <c r="B31" s="2339" t="s">
        <v>2434</v>
      </c>
      <c r="C31" s="2339" t="s">
        <v>2478</v>
      </c>
      <c r="D31" s="2340" t="s">
        <v>2479</v>
      </c>
      <c r="E31" s="2340"/>
    </row>
    <row r="32" customFormat="false" ht="12.75" hidden="false" customHeight="true" outlineLevel="0" collapsed="false">
      <c r="A32" s="2338" t="s">
        <v>1909</v>
      </c>
      <c r="B32" s="2339" t="s">
        <v>2434</v>
      </c>
      <c r="C32" s="2339" t="s">
        <v>2443</v>
      </c>
      <c r="D32" s="2340" t="s">
        <v>2480</v>
      </c>
      <c r="E32" s="2340"/>
    </row>
    <row r="33" customFormat="false" ht="12.75" hidden="false" customHeight="true" outlineLevel="0" collapsed="false">
      <c r="A33" s="2338" t="s">
        <v>1909</v>
      </c>
      <c r="B33" s="2339" t="s">
        <v>2434</v>
      </c>
      <c r="C33" s="2339" t="s">
        <v>2443</v>
      </c>
      <c r="D33" s="2340" t="s">
        <v>2481</v>
      </c>
      <c r="E33" s="2340"/>
    </row>
    <row r="34" customFormat="false" ht="12.75" hidden="false" customHeight="true" outlineLevel="0" collapsed="false">
      <c r="A34" s="2338" t="s">
        <v>1909</v>
      </c>
      <c r="B34" s="2339" t="s">
        <v>2434</v>
      </c>
      <c r="C34" s="2339" t="s">
        <v>2482</v>
      </c>
      <c r="D34" s="2340" t="s">
        <v>2483</v>
      </c>
      <c r="E34" s="2340"/>
    </row>
    <row r="35" customFormat="false" ht="12.75" hidden="false" customHeight="true" outlineLevel="0" collapsed="false">
      <c r="A35" s="2338" t="s">
        <v>1909</v>
      </c>
      <c r="B35" s="2339" t="s">
        <v>2434</v>
      </c>
      <c r="C35" s="2339" t="s">
        <v>2484</v>
      </c>
      <c r="D35" s="2340" t="s">
        <v>2485</v>
      </c>
      <c r="E35" s="2340"/>
    </row>
    <row r="36" customFormat="false" ht="12.75" hidden="false" customHeight="true" outlineLevel="0" collapsed="false">
      <c r="A36" s="2338" t="s">
        <v>1909</v>
      </c>
      <c r="B36" s="2339" t="s">
        <v>2434</v>
      </c>
      <c r="C36" s="2339" t="s">
        <v>2486</v>
      </c>
      <c r="D36" s="2340" t="s">
        <v>2487</v>
      </c>
      <c r="E36" s="2340"/>
    </row>
    <row r="37" customFormat="false" ht="12.75" hidden="false" customHeight="true" outlineLevel="0" collapsed="false">
      <c r="A37" s="2338" t="s">
        <v>1909</v>
      </c>
      <c r="B37" s="2339" t="s">
        <v>2434</v>
      </c>
      <c r="C37" s="2339" t="s">
        <v>2488</v>
      </c>
      <c r="D37" s="2340" t="s">
        <v>2489</v>
      </c>
      <c r="E37" s="2340"/>
    </row>
    <row r="38" customFormat="false" ht="12.75" hidden="false" customHeight="true" outlineLevel="0" collapsed="false">
      <c r="A38" s="2338" t="s">
        <v>1909</v>
      </c>
      <c r="B38" s="2339" t="s">
        <v>2434</v>
      </c>
      <c r="C38" s="2339" t="s">
        <v>2490</v>
      </c>
      <c r="D38" s="2340" t="s">
        <v>2491</v>
      </c>
      <c r="E38" s="2340"/>
    </row>
    <row r="39" customFormat="false" ht="12.75" hidden="false" customHeight="true" outlineLevel="0" collapsed="false">
      <c r="A39" s="2338" t="s">
        <v>1909</v>
      </c>
      <c r="B39" s="2339" t="s">
        <v>2434</v>
      </c>
      <c r="C39" s="2339" t="s">
        <v>2492</v>
      </c>
      <c r="D39" s="2340" t="s">
        <v>2493</v>
      </c>
      <c r="E39" s="2340"/>
    </row>
    <row r="40" customFormat="false" ht="12.75" hidden="false" customHeight="true" outlineLevel="0" collapsed="false">
      <c r="A40" s="2338" t="s">
        <v>1908</v>
      </c>
      <c r="B40" s="2339" t="s">
        <v>2451</v>
      </c>
      <c r="C40" s="2339" t="s">
        <v>2494</v>
      </c>
      <c r="D40" s="2340" t="s">
        <v>2495</v>
      </c>
      <c r="E40" s="2340"/>
    </row>
    <row r="41" customFormat="false" ht="12.75" hidden="false" customHeight="true" outlineLevel="0" collapsed="false">
      <c r="A41" s="2338" t="s">
        <v>1908</v>
      </c>
      <c r="B41" s="2339" t="s">
        <v>2451</v>
      </c>
      <c r="C41" s="2339" t="s">
        <v>2452</v>
      </c>
      <c r="D41" s="2340" t="s">
        <v>2496</v>
      </c>
      <c r="E41" s="2340"/>
    </row>
    <row r="42" customFormat="false" ht="12.75" hidden="false" customHeight="true" outlineLevel="0" collapsed="false">
      <c r="A42" s="2338" t="s">
        <v>1908</v>
      </c>
      <c r="B42" s="2339" t="s">
        <v>2451</v>
      </c>
      <c r="C42" s="2339" t="s">
        <v>2454</v>
      </c>
      <c r="D42" s="2340" t="s">
        <v>2497</v>
      </c>
      <c r="E42" s="2340"/>
    </row>
    <row r="43" customFormat="false" ht="12.75" hidden="false" customHeight="true" outlineLevel="0" collapsed="false">
      <c r="A43" s="2338" t="s">
        <v>1908</v>
      </c>
      <c r="B43" s="2339" t="s">
        <v>2451</v>
      </c>
      <c r="C43" s="2339" t="s">
        <v>2455</v>
      </c>
      <c r="D43" s="2340" t="s">
        <v>2498</v>
      </c>
      <c r="E43" s="2340"/>
    </row>
    <row r="44" customFormat="false" ht="12.75" hidden="false" customHeight="true" outlineLevel="0" collapsed="false">
      <c r="A44" s="2338" t="s">
        <v>1908</v>
      </c>
      <c r="B44" s="2339" t="s">
        <v>2451</v>
      </c>
      <c r="C44" s="2339" t="s">
        <v>2499</v>
      </c>
      <c r="D44" s="2340" t="s">
        <v>2500</v>
      </c>
      <c r="E44" s="2340"/>
    </row>
    <row r="45" customFormat="false" ht="12.75" hidden="false" customHeight="true" outlineLevel="0" collapsed="false">
      <c r="A45" s="2338" t="s">
        <v>1908</v>
      </c>
      <c r="B45" s="2339" t="s">
        <v>2451</v>
      </c>
      <c r="C45" s="2339" t="s">
        <v>2501</v>
      </c>
      <c r="D45" s="2340" t="s">
        <v>2502</v>
      </c>
      <c r="E45" s="2340"/>
    </row>
    <row r="46" customFormat="false" ht="12.75" hidden="false" customHeight="true" outlineLevel="0" collapsed="false">
      <c r="A46" s="2338" t="s">
        <v>1908</v>
      </c>
      <c r="B46" s="2339" t="s">
        <v>2461</v>
      </c>
      <c r="C46" s="2339" t="s">
        <v>2503</v>
      </c>
      <c r="D46" s="2340" t="s">
        <v>2504</v>
      </c>
      <c r="E46" s="2340"/>
    </row>
    <row r="47" customFormat="false" ht="12.75" hidden="false" customHeight="true" outlineLevel="0" collapsed="false">
      <c r="A47" s="2338" t="s">
        <v>1908</v>
      </c>
      <c r="B47" s="2339" t="s">
        <v>2461</v>
      </c>
      <c r="C47" s="2339" t="s">
        <v>2505</v>
      </c>
      <c r="D47" s="2340" t="s">
        <v>2506</v>
      </c>
      <c r="E47" s="2340"/>
    </row>
    <row r="48" customFormat="false" ht="12.75" hidden="false" customHeight="true" outlineLevel="0" collapsed="false">
      <c r="A48" s="2338" t="s">
        <v>1908</v>
      </c>
      <c r="B48" s="2339" t="s">
        <v>2461</v>
      </c>
      <c r="C48" s="2339" t="s">
        <v>2507</v>
      </c>
      <c r="D48" s="2340" t="s">
        <v>2508</v>
      </c>
      <c r="E48" s="2340"/>
    </row>
    <row r="49" customFormat="false" ht="12.75" hidden="false" customHeight="true" outlineLevel="0" collapsed="false">
      <c r="A49" s="2338" t="s">
        <v>1908</v>
      </c>
      <c r="B49" s="2339" t="s">
        <v>2461</v>
      </c>
      <c r="C49" s="2339" t="s">
        <v>2509</v>
      </c>
      <c r="D49" s="2340" t="s">
        <v>2508</v>
      </c>
      <c r="E49" s="2340"/>
    </row>
    <row r="50" customFormat="false" ht="12.75" hidden="false" customHeight="true" outlineLevel="0" collapsed="false">
      <c r="A50" s="2338" t="s">
        <v>1908</v>
      </c>
      <c r="B50" s="2339" t="s">
        <v>2461</v>
      </c>
      <c r="C50" s="2339" t="s">
        <v>2510</v>
      </c>
      <c r="D50" s="2340" t="s">
        <v>2511</v>
      </c>
      <c r="E50" s="2340"/>
    </row>
    <row r="51" customFormat="false" ht="12.75" hidden="false" customHeight="true" outlineLevel="0" collapsed="false">
      <c r="A51" s="2338" t="s">
        <v>1908</v>
      </c>
      <c r="B51" s="2339" t="s">
        <v>2434</v>
      </c>
      <c r="C51" s="2339" t="s">
        <v>2478</v>
      </c>
      <c r="D51" s="2340" t="s">
        <v>2512</v>
      </c>
      <c r="E51" s="2340"/>
    </row>
    <row r="52" customFormat="false" ht="12.75" hidden="false" customHeight="true" outlineLevel="0" collapsed="false">
      <c r="A52" s="2338" t="s">
        <v>1908</v>
      </c>
      <c r="B52" s="2339" t="s">
        <v>2434</v>
      </c>
      <c r="C52" s="2339" t="s">
        <v>2513</v>
      </c>
      <c r="D52" s="2340" t="s">
        <v>2514</v>
      </c>
      <c r="E52" s="2340"/>
    </row>
    <row r="53" customFormat="false" ht="12.75" hidden="false" customHeight="true" outlineLevel="0" collapsed="false">
      <c r="A53" s="2338" t="s">
        <v>1908</v>
      </c>
      <c r="B53" s="2339" t="s">
        <v>2434</v>
      </c>
      <c r="C53" s="2339" t="s">
        <v>2515</v>
      </c>
      <c r="D53" s="2340" t="s">
        <v>2516</v>
      </c>
      <c r="E53" s="2340"/>
    </row>
    <row r="54" customFormat="false" ht="12.75" hidden="false" customHeight="true" outlineLevel="0" collapsed="false">
      <c r="A54" s="2338" t="s">
        <v>1908</v>
      </c>
      <c r="B54" s="2339" t="s">
        <v>2434</v>
      </c>
      <c r="C54" s="2339" t="s">
        <v>2517</v>
      </c>
      <c r="D54" s="2340" t="s">
        <v>2518</v>
      </c>
      <c r="E54" s="2340"/>
    </row>
    <row r="55" customFormat="false" ht="12.75" hidden="false" customHeight="true" outlineLevel="0" collapsed="false">
      <c r="A55" s="2338" t="s">
        <v>1908</v>
      </c>
      <c r="B55" s="2339" t="s">
        <v>2434</v>
      </c>
      <c r="C55" s="2339" t="s">
        <v>2517</v>
      </c>
      <c r="D55" s="2340" t="s">
        <v>2519</v>
      </c>
      <c r="E55" s="2340"/>
    </row>
    <row r="56" customFormat="false" ht="12.75" hidden="false" customHeight="true" outlineLevel="0" collapsed="false">
      <c r="A56" s="2338" t="s">
        <v>1908</v>
      </c>
      <c r="B56" s="2339" t="s">
        <v>2434</v>
      </c>
      <c r="C56" s="2339" t="s">
        <v>2520</v>
      </c>
      <c r="D56" s="2340" t="s">
        <v>2516</v>
      </c>
      <c r="E56" s="2340"/>
    </row>
    <row r="57" customFormat="false" ht="12.75" hidden="false" customHeight="true" outlineLevel="0" collapsed="false">
      <c r="A57" s="2338" t="s">
        <v>1908</v>
      </c>
      <c r="B57" s="2339" t="s">
        <v>2434</v>
      </c>
      <c r="C57" s="2339" t="s">
        <v>2443</v>
      </c>
      <c r="D57" s="2340" t="s">
        <v>2480</v>
      </c>
      <c r="E57" s="2340"/>
    </row>
    <row r="58" customFormat="false" ht="12.75" hidden="false" customHeight="true" outlineLevel="0" collapsed="false">
      <c r="A58" s="2338" t="s">
        <v>1908</v>
      </c>
      <c r="B58" s="2339" t="s">
        <v>2434</v>
      </c>
      <c r="C58" s="2339" t="s">
        <v>2443</v>
      </c>
      <c r="D58" s="2340" t="s">
        <v>2481</v>
      </c>
      <c r="E58" s="2340"/>
    </row>
    <row r="59" customFormat="false" ht="12.75" hidden="false" customHeight="true" outlineLevel="0" collapsed="false">
      <c r="A59" s="2338" t="s">
        <v>1908</v>
      </c>
      <c r="B59" s="2339" t="s">
        <v>2434</v>
      </c>
      <c r="C59" s="2339" t="s">
        <v>2484</v>
      </c>
      <c r="D59" s="2340" t="s">
        <v>2521</v>
      </c>
      <c r="E59" s="2340"/>
    </row>
    <row r="60" customFormat="false" ht="12.75" hidden="false" customHeight="true" outlineLevel="0" collapsed="false">
      <c r="A60" s="2338" t="s">
        <v>1908</v>
      </c>
      <c r="B60" s="2339" t="s">
        <v>2434</v>
      </c>
      <c r="C60" s="2339" t="s">
        <v>2484</v>
      </c>
      <c r="D60" s="2340" t="s">
        <v>2485</v>
      </c>
      <c r="E60" s="2340"/>
    </row>
    <row r="61" customFormat="false" ht="12.75" hidden="false" customHeight="true" outlineLevel="0" collapsed="false">
      <c r="A61" s="2338" t="s">
        <v>1908</v>
      </c>
      <c r="B61" s="2339" t="s">
        <v>2434</v>
      </c>
      <c r="C61" s="2339" t="s">
        <v>2522</v>
      </c>
      <c r="D61" s="2340" t="s">
        <v>2523</v>
      </c>
      <c r="E61" s="2340"/>
    </row>
    <row r="62" customFormat="false" ht="12.75" hidden="false" customHeight="true" outlineLevel="0" collapsed="false">
      <c r="A62" s="2338" t="s">
        <v>1908</v>
      </c>
      <c r="B62" s="2339" t="s">
        <v>2524</v>
      </c>
      <c r="C62" s="2339" t="s">
        <v>2525</v>
      </c>
      <c r="D62" s="2340" t="s">
        <v>2526</v>
      </c>
      <c r="E62" s="2340"/>
    </row>
    <row r="63" customFormat="false" ht="12.75" hidden="false" customHeight="true" outlineLevel="0" collapsed="false">
      <c r="A63" s="2338" t="s">
        <v>709</v>
      </c>
      <c r="B63" s="2339" t="s">
        <v>2461</v>
      </c>
      <c r="C63" s="2339" t="s">
        <v>2527</v>
      </c>
      <c r="D63" s="2340" t="s">
        <v>2528</v>
      </c>
      <c r="E63" s="2340"/>
    </row>
    <row r="64" customFormat="false" ht="12.75" hidden="false" customHeight="true" outlineLevel="0" collapsed="false">
      <c r="A64" s="2338" t="s">
        <v>709</v>
      </c>
      <c r="B64" s="2339" t="s">
        <v>2461</v>
      </c>
      <c r="C64" s="2339" t="s">
        <v>2529</v>
      </c>
      <c r="D64" s="2340" t="s">
        <v>2530</v>
      </c>
      <c r="E64" s="2340"/>
    </row>
    <row r="65" customFormat="false" ht="12.75" hidden="false" customHeight="true" outlineLevel="0" collapsed="false">
      <c r="A65" s="2338" t="s">
        <v>1910</v>
      </c>
      <c r="B65" s="2339" t="s">
        <v>2451</v>
      </c>
      <c r="C65" s="2339" t="s">
        <v>2459</v>
      </c>
      <c r="D65" s="2340" t="s">
        <v>2460</v>
      </c>
      <c r="E65" s="2340"/>
    </row>
    <row r="66" customFormat="false" ht="12.75" hidden="false" customHeight="true" outlineLevel="0" collapsed="false">
      <c r="A66" s="2338" t="s">
        <v>1910</v>
      </c>
      <c r="B66" s="2339" t="s">
        <v>2461</v>
      </c>
      <c r="C66" s="2339" t="s">
        <v>2531</v>
      </c>
      <c r="D66" s="2340" t="s">
        <v>2532</v>
      </c>
      <c r="E66" s="2340"/>
    </row>
    <row r="67" customFormat="false" ht="12.75" hidden="false" customHeight="true" outlineLevel="0" collapsed="false">
      <c r="A67" s="2338" t="s">
        <v>1910</v>
      </c>
      <c r="B67" s="2339" t="s">
        <v>2461</v>
      </c>
      <c r="C67" s="2339" t="s">
        <v>2533</v>
      </c>
      <c r="D67" s="2340" t="s">
        <v>2534</v>
      </c>
      <c r="E67" s="2340"/>
    </row>
    <row r="68" customFormat="false" ht="12.75" hidden="false" customHeight="true" outlineLevel="0" collapsed="false">
      <c r="A68" s="2338" t="s">
        <v>1910</v>
      </c>
      <c r="B68" s="2339" t="s">
        <v>2461</v>
      </c>
      <c r="C68" s="2339" t="s">
        <v>2535</v>
      </c>
      <c r="D68" s="2340" t="s">
        <v>2536</v>
      </c>
      <c r="E68" s="2340"/>
    </row>
    <row r="69" customFormat="false" ht="12.75" hidden="false" customHeight="true" outlineLevel="0" collapsed="false">
      <c r="A69" s="2338" t="s">
        <v>1910</v>
      </c>
      <c r="B69" s="2339" t="s">
        <v>2461</v>
      </c>
      <c r="C69" s="2339" t="s">
        <v>2537</v>
      </c>
      <c r="D69" s="2340" t="s">
        <v>2538</v>
      </c>
      <c r="E69" s="2340"/>
    </row>
    <row r="70" customFormat="false" ht="12.75" hidden="false" customHeight="true" outlineLevel="0" collapsed="false">
      <c r="A70" s="2338" t="s">
        <v>1910</v>
      </c>
      <c r="B70" s="2339" t="s">
        <v>2539</v>
      </c>
      <c r="C70" s="2339" t="s">
        <v>2540</v>
      </c>
      <c r="D70" s="2340" t="s">
        <v>2541</v>
      </c>
      <c r="E70" s="2340"/>
    </row>
    <row r="71" customFormat="false" ht="12.75" hidden="false" customHeight="true" outlineLevel="0" collapsed="false">
      <c r="A71" s="2338" t="s">
        <v>1910</v>
      </c>
      <c r="B71" s="2339" t="s">
        <v>2539</v>
      </c>
      <c r="C71" s="2339" t="s">
        <v>2542</v>
      </c>
      <c r="D71" s="2340" t="s">
        <v>2543</v>
      </c>
      <c r="E71" s="2340"/>
    </row>
    <row r="72" customFormat="false" ht="12.75" hidden="false" customHeight="true" outlineLevel="0" collapsed="false">
      <c r="A72" s="2338" t="s">
        <v>1910</v>
      </c>
      <c r="B72" s="2339" t="s">
        <v>2434</v>
      </c>
      <c r="C72" s="2339" t="s">
        <v>2544</v>
      </c>
      <c r="D72" s="2340" t="s">
        <v>2545</v>
      </c>
      <c r="E72" s="2340"/>
    </row>
    <row r="73" customFormat="false" ht="12.75" hidden="false" customHeight="true" outlineLevel="0" collapsed="false">
      <c r="A73" s="2338" t="s">
        <v>1910</v>
      </c>
      <c r="B73" s="2339" t="s">
        <v>2434</v>
      </c>
      <c r="C73" s="2339" t="s">
        <v>2441</v>
      </c>
      <c r="D73" s="2340" t="s">
        <v>2546</v>
      </c>
      <c r="E73" s="2340"/>
    </row>
    <row r="74" customFormat="false" ht="12.75" hidden="false" customHeight="true" outlineLevel="0" collapsed="false">
      <c r="A74" s="2338" t="s">
        <v>1910</v>
      </c>
      <c r="B74" s="2339" t="s">
        <v>2434</v>
      </c>
      <c r="C74" s="2339" t="s">
        <v>2547</v>
      </c>
      <c r="D74" s="2340" t="s">
        <v>2548</v>
      </c>
      <c r="E74" s="2340"/>
    </row>
    <row r="75" customFormat="false" ht="12.75" hidden="false" customHeight="true" outlineLevel="0" collapsed="false">
      <c r="A75" s="2338" t="s">
        <v>1910</v>
      </c>
      <c r="B75" s="2339" t="s">
        <v>2434</v>
      </c>
      <c r="C75" s="2339" t="s">
        <v>2443</v>
      </c>
      <c r="D75" s="2340" t="s">
        <v>2480</v>
      </c>
      <c r="E75" s="2340"/>
    </row>
    <row r="76" customFormat="false" ht="12.75" hidden="false" customHeight="true" outlineLevel="0" collapsed="false">
      <c r="A76" s="2338" t="s">
        <v>1910</v>
      </c>
      <c r="B76" s="2339" t="s">
        <v>2434</v>
      </c>
      <c r="C76" s="2339" t="s">
        <v>2443</v>
      </c>
      <c r="D76" s="2340" t="s">
        <v>2481</v>
      </c>
      <c r="E76" s="2340"/>
    </row>
    <row r="77" customFormat="false" ht="12.75" hidden="false" customHeight="true" outlineLevel="0" collapsed="false">
      <c r="A77" s="2338" t="s">
        <v>1910</v>
      </c>
      <c r="B77" s="2339" t="s">
        <v>2434</v>
      </c>
      <c r="C77" s="2339" t="s">
        <v>2482</v>
      </c>
      <c r="D77" s="2340" t="s">
        <v>2483</v>
      </c>
      <c r="E77" s="2340"/>
    </row>
    <row r="78" customFormat="false" ht="12.75" hidden="false" customHeight="true" outlineLevel="0" collapsed="false">
      <c r="A78" s="2338" t="s">
        <v>1910</v>
      </c>
      <c r="B78" s="2339" t="s">
        <v>2434</v>
      </c>
      <c r="C78" s="2339" t="s">
        <v>2484</v>
      </c>
      <c r="D78" s="2340" t="s">
        <v>2485</v>
      </c>
      <c r="E78" s="2340"/>
    </row>
    <row r="79" customFormat="false" ht="12.75" hidden="false" customHeight="true" outlineLevel="0" collapsed="false">
      <c r="A79" s="2338" t="s">
        <v>1910</v>
      </c>
      <c r="B79" s="2339" t="s">
        <v>2434</v>
      </c>
      <c r="C79" s="2339" t="s">
        <v>2486</v>
      </c>
      <c r="D79" s="2340" t="s">
        <v>2487</v>
      </c>
      <c r="E79" s="2340"/>
    </row>
    <row r="80" customFormat="false" ht="12.75" hidden="false" customHeight="true" outlineLevel="0" collapsed="false">
      <c r="A80" s="2338" t="s">
        <v>1910</v>
      </c>
      <c r="B80" s="2339" t="s">
        <v>2434</v>
      </c>
      <c r="C80" s="2339" t="s">
        <v>2488</v>
      </c>
      <c r="D80" s="2340" t="s">
        <v>2549</v>
      </c>
      <c r="E80" s="2340"/>
    </row>
    <row r="81" customFormat="false" ht="12.75" hidden="false" customHeight="true" outlineLevel="0" collapsed="false">
      <c r="A81" s="2338" t="s">
        <v>1910</v>
      </c>
      <c r="B81" s="2339" t="s">
        <v>2434</v>
      </c>
      <c r="C81" s="2339" t="s">
        <v>2490</v>
      </c>
      <c r="D81" s="2340" t="s">
        <v>2491</v>
      </c>
      <c r="E81" s="2340"/>
    </row>
    <row r="82" customFormat="false" ht="12.75" hidden="false" customHeight="true" outlineLevel="0" collapsed="false">
      <c r="A82" s="2338" t="s">
        <v>1910</v>
      </c>
      <c r="B82" s="2339" t="s">
        <v>2434</v>
      </c>
      <c r="C82" s="2339" t="s">
        <v>2492</v>
      </c>
      <c r="D82" s="2340" t="s">
        <v>2550</v>
      </c>
      <c r="E82" s="2340"/>
    </row>
    <row r="83" customFormat="false" ht="12.75" hidden="false" customHeight="true" outlineLevel="0" collapsed="false">
      <c r="A83" s="2338" t="s">
        <v>1910</v>
      </c>
      <c r="B83" s="2339" t="s">
        <v>2524</v>
      </c>
      <c r="C83" s="2339" t="s">
        <v>2551</v>
      </c>
      <c r="D83" s="2340" t="s">
        <v>2552</v>
      </c>
      <c r="E83" s="2340"/>
    </row>
    <row r="84" customFormat="false" ht="12.75" hidden="false" customHeight="true" outlineLevel="0" collapsed="false">
      <c r="A84" s="2338" t="s">
        <v>1910</v>
      </c>
      <c r="B84" s="2339" t="s">
        <v>2524</v>
      </c>
      <c r="C84" s="2339" t="s">
        <v>2553</v>
      </c>
      <c r="D84" s="2340" t="s">
        <v>2554</v>
      </c>
      <c r="E84" s="2340"/>
    </row>
    <row r="85" customFormat="false" ht="12.75" hidden="false" customHeight="true" outlineLevel="0" collapsed="false">
      <c r="A85" s="2338" t="s">
        <v>712</v>
      </c>
      <c r="B85" s="2339" t="s">
        <v>2461</v>
      </c>
      <c r="C85" s="2339" t="s">
        <v>2462</v>
      </c>
      <c r="D85" s="2340" t="s">
        <v>2555</v>
      </c>
      <c r="E85" s="2340"/>
    </row>
    <row r="86" customFormat="false" ht="12.75" hidden="false" customHeight="true" outlineLevel="0" collapsed="false">
      <c r="A86" s="2338" t="s">
        <v>712</v>
      </c>
      <c r="B86" s="2339" t="s">
        <v>2461</v>
      </c>
      <c r="C86" s="2339" t="s">
        <v>2556</v>
      </c>
      <c r="D86" s="2340" t="s">
        <v>2557</v>
      </c>
      <c r="E86" s="2340"/>
    </row>
    <row r="87" customFormat="false" ht="12.75" hidden="false" customHeight="true" outlineLevel="0" collapsed="false">
      <c r="A87" s="2338" t="s">
        <v>712</v>
      </c>
      <c r="B87" s="2339" t="s">
        <v>2461</v>
      </c>
      <c r="C87" s="2339" t="s">
        <v>2527</v>
      </c>
      <c r="D87" s="2340" t="s">
        <v>2558</v>
      </c>
      <c r="E87" s="2340"/>
    </row>
    <row r="88" customFormat="false" ht="12.75" hidden="false" customHeight="true" outlineLevel="0" collapsed="false">
      <c r="A88" s="2338" t="s">
        <v>721</v>
      </c>
      <c r="B88" s="2339" t="s">
        <v>2461</v>
      </c>
      <c r="C88" s="2339" t="s">
        <v>2464</v>
      </c>
      <c r="D88" s="2340" t="s">
        <v>2559</v>
      </c>
      <c r="E88" s="2340"/>
    </row>
    <row r="89" customFormat="false" ht="12" hidden="false" customHeight="true" outlineLevel="0" collapsed="false">
      <c r="A89" s="2341"/>
      <c r="B89" s="2342"/>
      <c r="C89" s="2342"/>
      <c r="D89" s="2340"/>
      <c r="E89" s="2340"/>
    </row>
    <row r="90" customFormat="false" ht="21" hidden="false" customHeight="true" outlineLevel="0" collapsed="false">
      <c r="A90" s="2334" t="s">
        <v>2560</v>
      </c>
      <c r="B90" s="2334"/>
      <c r="C90" s="2334"/>
      <c r="D90" s="2334"/>
      <c r="E90" s="2334"/>
    </row>
    <row r="91" customFormat="false" ht="28.5" hidden="false" customHeight="true" outlineLevel="0" collapsed="false">
      <c r="A91" s="2335" t="s">
        <v>1899</v>
      </c>
      <c r="B91" s="2336" t="s">
        <v>2561</v>
      </c>
      <c r="C91" s="2336" t="s">
        <v>2562</v>
      </c>
      <c r="D91" s="2336" t="s">
        <v>2563</v>
      </c>
      <c r="E91" s="2343" t="s">
        <v>2432</v>
      </c>
    </row>
    <row r="92" customFormat="false" ht="13.5" hidden="false" customHeight="true" outlineLevel="0" collapsed="false">
      <c r="A92" s="2338" t="s">
        <v>2433</v>
      </c>
      <c r="B92" s="2339" t="s">
        <v>2435</v>
      </c>
      <c r="C92" s="2339"/>
      <c r="D92" s="2339"/>
      <c r="E92" s="2344"/>
    </row>
    <row r="93" customFormat="false" ht="12.75" hidden="false" customHeight="true" outlineLevel="0" collapsed="false">
      <c r="A93" s="2338" t="s">
        <v>2433</v>
      </c>
      <c r="B93" s="2339" t="s">
        <v>2486</v>
      </c>
      <c r="C93" s="2339"/>
      <c r="D93" s="2339"/>
      <c r="E93" s="2344"/>
    </row>
    <row r="94" customFormat="false" ht="12.75" hidden="false" customHeight="true" outlineLevel="0" collapsed="false">
      <c r="A94" s="2338" t="s">
        <v>2433</v>
      </c>
      <c r="B94" s="2339" t="s">
        <v>2564</v>
      </c>
      <c r="C94" s="2339"/>
      <c r="D94" s="2339"/>
      <c r="E94" s="2344"/>
    </row>
    <row r="95" customFormat="false" ht="12.75" hidden="false" customHeight="true" outlineLevel="0" collapsed="false">
      <c r="A95" s="2338" t="s">
        <v>2433</v>
      </c>
      <c r="B95" s="2339" t="s">
        <v>2445</v>
      </c>
      <c r="C95" s="2339"/>
      <c r="D95" s="2339"/>
      <c r="E95" s="2344"/>
    </row>
    <row r="96" customFormat="false" ht="12.75" hidden="false" customHeight="true" outlineLevel="0" collapsed="false">
      <c r="A96" s="2338" t="s">
        <v>2433</v>
      </c>
      <c r="B96" s="2339" t="s">
        <v>2447</v>
      </c>
      <c r="C96" s="2339"/>
      <c r="D96" s="2339"/>
      <c r="E96" s="2344"/>
    </row>
    <row r="97" customFormat="false" ht="12.75" hidden="false" customHeight="true" outlineLevel="0" collapsed="false">
      <c r="A97" s="2338" t="s">
        <v>2433</v>
      </c>
      <c r="B97" s="2339" t="s">
        <v>2435</v>
      </c>
      <c r="C97" s="2339"/>
      <c r="D97" s="2339"/>
      <c r="E97" s="2344"/>
    </row>
    <row r="98" customFormat="false" ht="12.75" hidden="false" customHeight="true" outlineLevel="0" collapsed="false">
      <c r="A98" s="2338" t="s">
        <v>1909</v>
      </c>
      <c r="B98" s="2339" t="s">
        <v>2531</v>
      </c>
      <c r="C98" s="2339"/>
      <c r="D98" s="2339"/>
      <c r="E98" s="2344"/>
    </row>
    <row r="99" customFormat="false" ht="12.75" hidden="false" customHeight="true" outlineLevel="0" collapsed="false">
      <c r="A99" s="2338" t="s">
        <v>1909</v>
      </c>
      <c r="B99" s="2339" t="s">
        <v>2565</v>
      </c>
      <c r="C99" s="2339"/>
      <c r="D99" s="2339"/>
      <c r="E99" s="2344"/>
    </row>
    <row r="100" customFormat="false" ht="12.75" hidden="false" customHeight="true" outlineLevel="0" collapsed="false">
      <c r="A100" s="2338" t="s">
        <v>1909</v>
      </c>
      <c r="B100" s="2339" t="s">
        <v>2566</v>
      </c>
      <c r="C100" s="2339"/>
      <c r="D100" s="2339"/>
      <c r="E100" s="2344"/>
    </row>
    <row r="101" customFormat="false" ht="12.75" hidden="false" customHeight="true" outlineLevel="0" collapsed="false">
      <c r="A101" s="2338" t="s">
        <v>1909</v>
      </c>
      <c r="B101" s="2339" t="s">
        <v>2472</v>
      </c>
      <c r="C101" s="2339"/>
      <c r="D101" s="2339"/>
      <c r="E101" s="2344"/>
    </row>
    <row r="102" customFormat="false" ht="12.75" hidden="false" customHeight="true" outlineLevel="0" collapsed="false">
      <c r="A102" s="2338" t="s">
        <v>1909</v>
      </c>
      <c r="B102" s="2339" t="s">
        <v>2474</v>
      </c>
      <c r="C102" s="2339"/>
      <c r="D102" s="2339"/>
      <c r="E102" s="2344"/>
    </row>
    <row r="103" customFormat="false" ht="12.75" hidden="false" customHeight="true" outlineLevel="0" collapsed="false">
      <c r="A103" s="2338" t="s">
        <v>1909</v>
      </c>
      <c r="B103" s="2339" t="s">
        <v>2567</v>
      </c>
      <c r="C103" s="2339"/>
      <c r="D103" s="2339"/>
      <c r="E103" s="2344"/>
    </row>
    <row r="104" customFormat="false" ht="12.75" hidden="false" customHeight="true" outlineLevel="0" collapsed="false">
      <c r="A104" s="2338" t="s">
        <v>1909</v>
      </c>
      <c r="B104" s="2339" t="s">
        <v>2568</v>
      </c>
      <c r="C104" s="2339"/>
      <c r="D104" s="2339"/>
      <c r="E104" s="2344"/>
    </row>
    <row r="105" customFormat="false" ht="12.75" hidden="false" customHeight="true" outlineLevel="0" collapsed="false">
      <c r="A105" s="2338" t="s">
        <v>1909</v>
      </c>
      <c r="B105" s="2339" t="s">
        <v>2569</v>
      </c>
      <c r="C105" s="2339"/>
      <c r="D105" s="2339"/>
      <c r="E105" s="2344"/>
    </row>
    <row r="106" customFormat="false" ht="12.75" hidden="false" customHeight="true" outlineLevel="0" collapsed="false">
      <c r="A106" s="2338" t="s">
        <v>1909</v>
      </c>
      <c r="B106" s="2339" t="s">
        <v>118</v>
      </c>
      <c r="C106" s="2339"/>
      <c r="D106" s="2339"/>
      <c r="E106" s="2344"/>
    </row>
    <row r="107" customFormat="false" ht="12.75" hidden="false" customHeight="true" outlineLevel="0" collapsed="false">
      <c r="A107" s="2338" t="s">
        <v>1909</v>
      </c>
      <c r="B107" s="2339" t="s">
        <v>118</v>
      </c>
      <c r="C107" s="2339"/>
      <c r="D107" s="2339"/>
      <c r="E107" s="2344"/>
    </row>
    <row r="108" customFormat="false" ht="12.75" hidden="false" customHeight="true" outlineLevel="0" collapsed="false">
      <c r="A108" s="2338" t="s">
        <v>1909</v>
      </c>
      <c r="B108" s="2339" t="s">
        <v>118</v>
      </c>
      <c r="C108" s="2339"/>
      <c r="D108" s="2339"/>
      <c r="E108" s="2344"/>
    </row>
    <row r="109" customFormat="false" ht="12.75" hidden="false" customHeight="true" outlineLevel="0" collapsed="false">
      <c r="A109" s="2338" t="s">
        <v>1909</v>
      </c>
      <c r="B109" s="2339" t="s">
        <v>118</v>
      </c>
      <c r="C109" s="2339"/>
      <c r="D109" s="2339"/>
      <c r="E109" s="2344"/>
    </row>
    <row r="110" customFormat="false" ht="12.75" hidden="false" customHeight="true" outlineLevel="0" collapsed="false">
      <c r="A110" s="2338" t="s">
        <v>1909</v>
      </c>
      <c r="B110" s="2339" t="s">
        <v>118</v>
      </c>
      <c r="C110" s="2339"/>
      <c r="D110" s="2339"/>
      <c r="E110" s="2344"/>
    </row>
    <row r="111" customFormat="false" ht="12.75" hidden="false" customHeight="true" outlineLevel="0" collapsed="false">
      <c r="A111" s="2338" t="s">
        <v>1909</v>
      </c>
      <c r="B111" s="2339" t="s">
        <v>2570</v>
      </c>
      <c r="C111" s="2339"/>
      <c r="D111" s="2339"/>
      <c r="E111" s="2344"/>
    </row>
    <row r="112" customFormat="false" ht="12.75" hidden="false" customHeight="true" outlineLevel="0" collapsed="false">
      <c r="A112" s="2338" t="s">
        <v>1909</v>
      </c>
      <c r="B112" s="2339" t="s">
        <v>2564</v>
      </c>
      <c r="C112" s="2339"/>
      <c r="D112" s="2339"/>
      <c r="E112" s="2344"/>
    </row>
    <row r="113" customFormat="false" ht="12.75" hidden="false" customHeight="true" outlineLevel="0" collapsed="false">
      <c r="A113" s="2338" t="s">
        <v>1909</v>
      </c>
      <c r="B113" s="2339" t="s">
        <v>2571</v>
      </c>
      <c r="C113" s="2339"/>
      <c r="D113" s="2339"/>
      <c r="E113" s="2344"/>
    </row>
    <row r="114" customFormat="false" ht="12.75" hidden="false" customHeight="true" outlineLevel="0" collapsed="false">
      <c r="A114" s="2338" t="s">
        <v>1909</v>
      </c>
      <c r="B114" s="2339" t="s">
        <v>2488</v>
      </c>
      <c r="C114" s="2339"/>
      <c r="D114" s="2339"/>
      <c r="E114" s="2344"/>
    </row>
    <row r="115" customFormat="false" ht="12.75" hidden="false" customHeight="true" outlineLevel="0" collapsed="false">
      <c r="A115" s="2338" t="s">
        <v>1908</v>
      </c>
      <c r="B115" s="2339" t="s">
        <v>2452</v>
      </c>
      <c r="C115" s="2339"/>
      <c r="D115" s="2339"/>
      <c r="E115" s="2344"/>
    </row>
    <row r="116" customFormat="false" ht="12.75" hidden="false" customHeight="true" outlineLevel="0" collapsed="false">
      <c r="A116" s="2338" t="s">
        <v>1908</v>
      </c>
      <c r="B116" s="2339" t="s">
        <v>2455</v>
      </c>
      <c r="C116" s="2339"/>
      <c r="D116" s="2339"/>
      <c r="E116" s="2344"/>
    </row>
    <row r="117" customFormat="false" ht="12.75" hidden="false" customHeight="true" outlineLevel="0" collapsed="false">
      <c r="A117" s="2338" t="s">
        <v>1908</v>
      </c>
      <c r="B117" s="2339" t="s">
        <v>2501</v>
      </c>
      <c r="C117" s="2339"/>
      <c r="D117" s="2339"/>
      <c r="E117" s="2344"/>
    </row>
    <row r="118" customFormat="false" ht="12.75" hidden="false" customHeight="true" outlineLevel="0" collapsed="false">
      <c r="A118" s="2338" t="s">
        <v>1908</v>
      </c>
      <c r="B118" s="2339" t="s">
        <v>2572</v>
      </c>
      <c r="C118" s="2339"/>
      <c r="D118" s="2339"/>
      <c r="E118" s="2344"/>
    </row>
    <row r="119" customFormat="false" ht="12.75" hidden="false" customHeight="true" outlineLevel="0" collapsed="false">
      <c r="A119" s="2338" t="s">
        <v>1908</v>
      </c>
      <c r="B119" s="2339" t="s">
        <v>2573</v>
      </c>
      <c r="C119" s="2339"/>
      <c r="D119" s="2339"/>
      <c r="E119" s="2344"/>
    </row>
    <row r="120" customFormat="false" ht="12.75" hidden="false" customHeight="true" outlineLevel="0" collapsed="false">
      <c r="A120" s="2338" t="s">
        <v>1908</v>
      </c>
      <c r="B120" s="2339" t="s">
        <v>2574</v>
      </c>
      <c r="C120" s="2339"/>
      <c r="D120" s="2339"/>
      <c r="E120" s="2344"/>
    </row>
    <row r="121" customFormat="false" ht="12.75" hidden="false" customHeight="true" outlineLevel="0" collapsed="false">
      <c r="A121" s="2338" t="s">
        <v>1908</v>
      </c>
      <c r="B121" s="2339" t="s">
        <v>2565</v>
      </c>
      <c r="C121" s="2339"/>
      <c r="D121" s="2339"/>
      <c r="E121" s="2344"/>
    </row>
    <row r="122" customFormat="false" ht="12.75" hidden="false" customHeight="true" outlineLevel="0" collapsed="false">
      <c r="A122" s="2338" t="s">
        <v>1908</v>
      </c>
      <c r="B122" s="2339" t="s">
        <v>2566</v>
      </c>
      <c r="C122" s="2339"/>
      <c r="D122" s="2339"/>
      <c r="E122" s="2344"/>
    </row>
    <row r="123" customFormat="false" ht="12.75" hidden="false" customHeight="true" outlineLevel="0" collapsed="false">
      <c r="A123" s="2338" t="s">
        <v>1908</v>
      </c>
      <c r="B123" s="2339" t="s">
        <v>2510</v>
      </c>
      <c r="C123" s="2339"/>
      <c r="D123" s="2339"/>
      <c r="E123" s="2344"/>
    </row>
    <row r="124" customFormat="false" ht="12.75" hidden="false" customHeight="true" outlineLevel="0" collapsed="false">
      <c r="A124" s="2338" t="s">
        <v>1908</v>
      </c>
      <c r="B124" s="2339" t="s">
        <v>2568</v>
      </c>
      <c r="C124" s="2339"/>
      <c r="D124" s="2339"/>
      <c r="E124" s="2344"/>
    </row>
    <row r="125" customFormat="false" ht="12.75" hidden="false" customHeight="true" outlineLevel="0" collapsed="false">
      <c r="A125" s="2338" t="s">
        <v>1908</v>
      </c>
      <c r="B125" s="2339" t="s">
        <v>118</v>
      </c>
      <c r="C125" s="2339"/>
      <c r="D125" s="2339"/>
      <c r="E125" s="2344"/>
    </row>
    <row r="126" customFormat="false" ht="12.75" hidden="false" customHeight="true" outlineLevel="0" collapsed="false">
      <c r="A126" s="2338" t="s">
        <v>1908</v>
      </c>
      <c r="B126" s="2339" t="s">
        <v>118</v>
      </c>
      <c r="C126" s="2339"/>
      <c r="D126" s="2339"/>
      <c r="E126" s="2344"/>
    </row>
    <row r="127" customFormat="false" ht="12.75" hidden="false" customHeight="true" outlineLevel="0" collapsed="false">
      <c r="A127" s="2338" t="s">
        <v>1908</v>
      </c>
      <c r="B127" s="2339" t="s">
        <v>118</v>
      </c>
      <c r="C127" s="2339"/>
      <c r="D127" s="2339"/>
      <c r="E127" s="2344"/>
    </row>
    <row r="128" customFormat="false" ht="12.75" hidden="false" customHeight="true" outlineLevel="0" collapsed="false">
      <c r="A128" s="2338" t="s">
        <v>1908</v>
      </c>
      <c r="B128" s="2339" t="s">
        <v>2575</v>
      </c>
      <c r="C128" s="2339"/>
      <c r="D128" s="2339"/>
      <c r="E128" s="2344"/>
    </row>
    <row r="129" customFormat="false" ht="12.75" hidden="false" customHeight="true" outlineLevel="0" collapsed="false">
      <c r="A129" s="2338" t="s">
        <v>1908</v>
      </c>
      <c r="B129" s="2339" t="s">
        <v>2570</v>
      </c>
      <c r="C129" s="2339"/>
      <c r="D129" s="2339"/>
      <c r="E129" s="2344"/>
    </row>
    <row r="130" customFormat="false" ht="12.75" hidden="false" customHeight="true" outlineLevel="0" collapsed="false">
      <c r="A130" s="2338" t="s">
        <v>1908</v>
      </c>
      <c r="B130" s="2339" t="s">
        <v>2576</v>
      </c>
      <c r="C130" s="2339"/>
      <c r="D130" s="2339"/>
      <c r="E130" s="2344"/>
    </row>
    <row r="131" customFormat="false" ht="12.75" hidden="false" customHeight="true" outlineLevel="0" collapsed="false">
      <c r="A131" s="2338" t="s">
        <v>1908</v>
      </c>
      <c r="B131" s="2339" t="s">
        <v>2576</v>
      </c>
      <c r="C131" s="2339"/>
      <c r="D131" s="2339"/>
      <c r="E131" s="2344"/>
    </row>
    <row r="132" customFormat="false" ht="12.75" hidden="false" customHeight="true" outlineLevel="0" collapsed="false">
      <c r="A132" s="2338" t="s">
        <v>1908</v>
      </c>
      <c r="B132" s="2339" t="s">
        <v>2577</v>
      </c>
      <c r="C132" s="2339"/>
      <c r="D132" s="2339"/>
      <c r="E132" s="2344"/>
    </row>
    <row r="133" customFormat="false" ht="12.75" hidden="false" customHeight="true" outlineLevel="0" collapsed="false">
      <c r="A133" s="2338" t="s">
        <v>1908</v>
      </c>
      <c r="B133" s="2339" t="s">
        <v>2578</v>
      </c>
      <c r="C133" s="2339"/>
      <c r="D133" s="2339"/>
      <c r="E133" s="2344"/>
    </row>
    <row r="134" customFormat="false" ht="12.75" hidden="false" customHeight="true" outlineLevel="0" collapsed="false">
      <c r="A134" s="2338" t="s">
        <v>1908</v>
      </c>
      <c r="B134" s="2339" t="s">
        <v>2578</v>
      </c>
      <c r="C134" s="2339"/>
      <c r="D134" s="2339"/>
      <c r="E134" s="2344"/>
    </row>
    <row r="135" customFormat="false" ht="12.75" hidden="false" customHeight="true" outlineLevel="0" collapsed="false">
      <c r="A135" s="2338" t="s">
        <v>1908</v>
      </c>
      <c r="B135" s="2339" t="s">
        <v>2579</v>
      </c>
      <c r="C135" s="2339"/>
      <c r="D135" s="2339"/>
      <c r="E135" s="2344"/>
    </row>
    <row r="136" customFormat="false" ht="12.75" hidden="false" customHeight="true" outlineLevel="0" collapsed="false">
      <c r="A136" s="2338" t="s">
        <v>1908</v>
      </c>
      <c r="B136" s="2339" t="s">
        <v>2564</v>
      </c>
      <c r="C136" s="2339"/>
      <c r="D136" s="2339"/>
      <c r="E136" s="2344"/>
    </row>
    <row r="137" customFormat="false" ht="12.75" hidden="false" customHeight="true" outlineLevel="0" collapsed="false">
      <c r="A137" s="2338" t="s">
        <v>1908</v>
      </c>
      <c r="B137" s="2339" t="s">
        <v>2571</v>
      </c>
      <c r="C137" s="2339"/>
      <c r="D137" s="2339"/>
      <c r="E137" s="2344"/>
    </row>
    <row r="138" customFormat="false" ht="12.75" hidden="false" customHeight="true" outlineLevel="0" collapsed="false">
      <c r="A138" s="2338" t="s">
        <v>1908</v>
      </c>
      <c r="B138" s="2339" t="s">
        <v>2571</v>
      </c>
      <c r="C138" s="2339"/>
      <c r="D138" s="2339"/>
      <c r="E138" s="2344"/>
    </row>
    <row r="139" customFormat="false" ht="12.75" hidden="false" customHeight="true" outlineLevel="0" collapsed="false">
      <c r="A139" s="2338" t="s">
        <v>1908</v>
      </c>
      <c r="B139" s="2339" t="s">
        <v>2580</v>
      </c>
      <c r="C139" s="2339"/>
      <c r="D139" s="2339"/>
      <c r="E139" s="2344"/>
    </row>
    <row r="140" customFormat="false" ht="12.75" hidden="false" customHeight="true" outlineLevel="0" collapsed="false">
      <c r="A140" s="2338" t="s">
        <v>1908</v>
      </c>
      <c r="B140" s="2339" t="s">
        <v>1147</v>
      </c>
      <c r="C140" s="2339"/>
      <c r="D140" s="2339"/>
      <c r="E140" s="2344"/>
    </row>
    <row r="141" customFormat="false" ht="12.75" hidden="false" customHeight="true" outlineLevel="0" collapsed="false">
      <c r="A141" s="2338" t="s">
        <v>709</v>
      </c>
      <c r="B141" s="2339" t="s">
        <v>2527</v>
      </c>
      <c r="C141" s="2339"/>
      <c r="D141" s="2339"/>
      <c r="E141" s="2344"/>
    </row>
    <row r="142" customFormat="false" ht="12.75" hidden="false" customHeight="true" outlineLevel="0" collapsed="false">
      <c r="A142" s="2338" t="s">
        <v>1910</v>
      </c>
      <c r="B142" s="2339" t="s">
        <v>2531</v>
      </c>
      <c r="C142" s="2339"/>
      <c r="D142" s="2339"/>
      <c r="E142" s="2344"/>
    </row>
    <row r="143" customFormat="false" ht="12.75" hidden="false" customHeight="true" outlineLevel="0" collapsed="false">
      <c r="A143" s="2338" t="s">
        <v>1910</v>
      </c>
      <c r="B143" s="2339" t="s">
        <v>2542</v>
      </c>
      <c r="C143" s="2339"/>
      <c r="D143" s="2339"/>
      <c r="E143" s="2344"/>
    </row>
    <row r="144" customFormat="false" ht="12.75" hidden="false" customHeight="true" outlineLevel="0" collapsed="false">
      <c r="A144" s="2338" t="s">
        <v>1910</v>
      </c>
      <c r="B144" s="2339" t="s">
        <v>2581</v>
      </c>
      <c r="C144" s="2339"/>
      <c r="D144" s="2339"/>
      <c r="E144" s="2344"/>
    </row>
    <row r="145" customFormat="false" ht="12.75" hidden="false" customHeight="true" outlineLevel="0" collapsed="false">
      <c r="A145" s="2338" t="s">
        <v>1910</v>
      </c>
      <c r="B145" s="2339" t="s">
        <v>2582</v>
      </c>
      <c r="C145" s="2339"/>
      <c r="D145" s="2339"/>
      <c r="E145" s="2344"/>
    </row>
    <row r="146" customFormat="false" ht="12.75" hidden="false" customHeight="true" outlineLevel="0" collapsed="false">
      <c r="A146" s="2338" t="s">
        <v>1910</v>
      </c>
      <c r="B146" s="2339" t="s">
        <v>2568</v>
      </c>
      <c r="C146" s="2339"/>
      <c r="D146" s="2339"/>
      <c r="E146" s="2344"/>
    </row>
    <row r="147" customFormat="false" ht="12.75" hidden="false" customHeight="true" outlineLevel="0" collapsed="false">
      <c r="A147" s="2338" t="s">
        <v>1910</v>
      </c>
      <c r="B147" s="2339" t="s">
        <v>2569</v>
      </c>
      <c r="C147" s="2339"/>
      <c r="D147" s="2339"/>
      <c r="E147" s="2344"/>
    </row>
    <row r="148" customFormat="false" ht="12.75" hidden="false" customHeight="true" outlineLevel="0" collapsed="false">
      <c r="A148" s="2338" t="s">
        <v>1910</v>
      </c>
      <c r="B148" s="2339" t="s">
        <v>118</v>
      </c>
      <c r="C148" s="2339"/>
      <c r="D148" s="2339"/>
      <c r="E148" s="2344"/>
    </row>
    <row r="149" customFormat="false" ht="12.75" hidden="false" customHeight="true" outlineLevel="0" collapsed="false">
      <c r="A149" s="2338" t="s">
        <v>1910</v>
      </c>
      <c r="B149" s="2339" t="s">
        <v>118</v>
      </c>
      <c r="C149" s="2339"/>
      <c r="D149" s="2339"/>
      <c r="E149" s="2344"/>
    </row>
    <row r="150" customFormat="false" ht="12.75" hidden="false" customHeight="true" outlineLevel="0" collapsed="false">
      <c r="A150" s="2338" t="s">
        <v>1910</v>
      </c>
      <c r="B150" s="2339" t="s">
        <v>118</v>
      </c>
      <c r="C150" s="2339"/>
      <c r="D150" s="2339"/>
      <c r="E150" s="2344"/>
    </row>
    <row r="151" customFormat="false" ht="12.75" hidden="false" customHeight="true" outlineLevel="0" collapsed="false">
      <c r="A151" s="2338" t="s">
        <v>1910</v>
      </c>
      <c r="B151" s="2339" t="s">
        <v>118</v>
      </c>
      <c r="C151" s="2339"/>
      <c r="D151" s="2339"/>
      <c r="E151" s="2344"/>
    </row>
    <row r="152" customFormat="false" ht="12.75" hidden="false" customHeight="true" outlineLevel="0" collapsed="false">
      <c r="A152" s="2338" t="s">
        <v>1910</v>
      </c>
      <c r="B152" s="2339" t="s">
        <v>118</v>
      </c>
      <c r="C152" s="2339"/>
      <c r="D152" s="2339"/>
      <c r="E152" s="2344"/>
    </row>
    <row r="153" customFormat="false" ht="12.75" hidden="false" customHeight="true" outlineLevel="0" collapsed="false">
      <c r="A153" s="2338" t="s">
        <v>1910</v>
      </c>
      <c r="B153" s="2339" t="s">
        <v>2570</v>
      </c>
      <c r="C153" s="2339"/>
      <c r="D153" s="2339"/>
      <c r="E153" s="2344"/>
    </row>
    <row r="154" customFormat="false" ht="12.75" hidden="false" customHeight="true" outlineLevel="0" collapsed="false">
      <c r="A154" s="2338" t="s">
        <v>1910</v>
      </c>
      <c r="B154" s="2339" t="s">
        <v>2544</v>
      </c>
      <c r="C154" s="2339"/>
      <c r="D154" s="2339"/>
      <c r="E154" s="2344"/>
    </row>
    <row r="155" customFormat="false" ht="12.75" hidden="false" customHeight="true" outlineLevel="0" collapsed="false">
      <c r="A155" s="2338" t="s">
        <v>1910</v>
      </c>
      <c r="B155" s="2339" t="s">
        <v>2441</v>
      </c>
      <c r="C155" s="2339"/>
      <c r="D155" s="2339"/>
      <c r="E155" s="2344"/>
    </row>
    <row r="156" customFormat="false" ht="12.75" hidden="false" customHeight="true" outlineLevel="0" collapsed="false">
      <c r="A156" s="2338" t="s">
        <v>1910</v>
      </c>
      <c r="B156" s="2339" t="s">
        <v>2547</v>
      </c>
      <c r="C156" s="2339"/>
      <c r="D156" s="2339"/>
      <c r="E156" s="2344"/>
    </row>
    <row r="157" customFormat="false" ht="12.75" hidden="false" customHeight="true" outlineLevel="0" collapsed="false">
      <c r="A157" s="2338" t="s">
        <v>1910</v>
      </c>
      <c r="B157" s="2339" t="s">
        <v>2564</v>
      </c>
      <c r="C157" s="2339"/>
      <c r="D157" s="2339"/>
      <c r="E157" s="2344"/>
    </row>
    <row r="158" customFormat="false" ht="12.75" hidden="false" customHeight="true" outlineLevel="0" collapsed="false">
      <c r="A158" s="2338" t="s">
        <v>1910</v>
      </c>
      <c r="B158" s="2339" t="s">
        <v>2571</v>
      </c>
      <c r="C158" s="2339"/>
      <c r="D158" s="2339"/>
      <c r="E158" s="2344"/>
    </row>
    <row r="159" customFormat="false" ht="12.75" hidden="false" customHeight="true" outlineLevel="0" collapsed="false">
      <c r="A159" s="2338" t="s">
        <v>1910</v>
      </c>
      <c r="B159" s="2339" t="s">
        <v>2488</v>
      </c>
      <c r="C159" s="2339"/>
      <c r="D159" s="2339"/>
      <c r="E159" s="2344"/>
    </row>
    <row r="160" customFormat="false" ht="12.75" hidden="false" customHeight="true" outlineLevel="0" collapsed="false">
      <c r="A160" s="2338" t="s">
        <v>712</v>
      </c>
      <c r="B160" s="2339" t="s">
        <v>2527</v>
      </c>
      <c r="C160" s="2339"/>
      <c r="D160" s="2339"/>
      <c r="E160" s="2344"/>
    </row>
    <row r="161" customFormat="false" ht="12.75" hidden="false" customHeight="true" outlineLevel="0" collapsed="false">
      <c r="A161" s="2338" t="s">
        <v>721</v>
      </c>
      <c r="B161" s="2339" t="s">
        <v>2583</v>
      </c>
      <c r="C161" s="2339"/>
      <c r="D161" s="2339"/>
      <c r="E161" s="2344"/>
    </row>
    <row r="162" customFormat="false" ht="12.75" hidden="false" customHeight="true" outlineLevel="0" collapsed="false">
      <c r="A162" s="2338" t="s">
        <v>721</v>
      </c>
      <c r="B162" s="2339" t="s">
        <v>2584</v>
      </c>
      <c r="C162" s="2339"/>
      <c r="D162" s="2339"/>
      <c r="E162" s="2344"/>
    </row>
    <row r="163" customFormat="false" ht="12.75" hidden="false" customHeight="true" outlineLevel="0" collapsed="false">
      <c r="A163" s="2338" t="s">
        <v>721</v>
      </c>
      <c r="B163" s="2339" t="s">
        <v>2585</v>
      </c>
      <c r="C163" s="2339"/>
      <c r="D163" s="2339"/>
      <c r="E163" s="2344"/>
    </row>
    <row r="164" customFormat="false" ht="12.75" hidden="false" customHeight="true" outlineLevel="0" collapsed="false">
      <c r="A164" s="2338" t="s">
        <v>721</v>
      </c>
      <c r="B164" s="2339" t="s">
        <v>118</v>
      </c>
      <c r="C164" s="2339"/>
      <c r="D164" s="2339"/>
      <c r="E164" s="2344"/>
    </row>
    <row r="165" customFormat="false" ht="12" hidden="false" customHeight="true" outlineLevel="0" collapsed="false">
      <c r="A165" s="2341"/>
      <c r="B165" s="2339"/>
      <c r="C165" s="2339"/>
      <c r="D165" s="2339"/>
      <c r="E165" s="2344"/>
    </row>
    <row r="166" customFormat="false" ht="12" hidden="false" customHeight="true" outlineLevel="0" collapsed="false">
      <c r="A166" s="31"/>
      <c r="B166" s="31"/>
      <c r="C166" s="31"/>
      <c r="D166" s="31"/>
      <c r="E166" s="31"/>
    </row>
    <row r="167" customFormat="false" ht="12" hidden="false" customHeight="true" outlineLevel="0" collapsed="false">
      <c r="A167" s="2345" t="s">
        <v>2586</v>
      </c>
      <c r="B167" s="2345"/>
      <c r="C167" s="2345"/>
      <c r="D167" s="2345"/>
      <c r="E167" s="2345"/>
    </row>
    <row r="168" customFormat="false" ht="12" hidden="false" customHeight="true" outlineLevel="0" collapsed="false">
      <c r="A168" s="2346" t="s">
        <v>2587</v>
      </c>
    </row>
    <row r="169" customFormat="false" ht="12" hidden="false" customHeight="true" outlineLevel="0" collapsed="false">
      <c r="A169" s="2345" t="s">
        <v>2588</v>
      </c>
      <c r="B169" s="2345"/>
      <c r="C169" s="2345"/>
      <c r="D169" s="2345"/>
      <c r="E169" s="2345"/>
    </row>
  </sheetData>
  <sheetProtection sheet="true" password="a57c" objects="true" scenarios="true"/>
  <mergeCells count="8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A90:E90"/>
    <mergeCell ref="A167:E167"/>
    <mergeCell ref="A169:E169"/>
  </mergeCells>
  <dataValidations count="1">
    <dataValidation allowBlank="true" errorStyle="stop" operator="between" showDropDown="false" showErrorMessage="true" showInputMessage="false" sqref="A1:IV6 A7:D165 F7:IV167 E90:E165 A166:E166 A167:A169 B168:IV168 F169:IV169 A170:IV11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2" t="s">
        <v>2589</v>
      </c>
      <c r="B1" s="1682"/>
      <c r="C1" s="1682"/>
      <c r="D1" s="1682"/>
      <c r="E1" s="1682"/>
      <c r="F1" s="2312"/>
      <c r="G1" s="113" t="s">
        <v>92</v>
      </c>
    </row>
    <row r="2" customFormat="false" ht="15.75" hidden="false" customHeight="true" outlineLevel="0" collapsed="false">
      <c r="A2" s="652" t="s">
        <v>227</v>
      </c>
      <c r="B2" s="2312"/>
      <c r="C2" s="2312"/>
      <c r="D2" s="2312"/>
      <c r="E2" s="2312"/>
      <c r="F2" s="2312"/>
      <c r="G2" s="113" t="s">
        <v>94</v>
      </c>
    </row>
    <row r="3" customFormat="false" ht="15.75" hidden="false" customHeight="true" outlineLevel="0" collapsed="false">
      <c r="A3" s="652"/>
      <c r="B3" s="2312"/>
      <c r="C3" s="2312"/>
      <c r="D3" s="2312"/>
      <c r="E3" s="2312"/>
      <c r="F3" s="2312"/>
      <c r="G3" s="113" t="s">
        <v>95</v>
      </c>
    </row>
    <row r="4" customFormat="false" ht="12.75" hidden="false" customHeight="true" outlineLevel="0" collapsed="false">
      <c r="A4" s="2313"/>
      <c r="B4" s="2312"/>
      <c r="C4" s="2312"/>
      <c r="D4" s="2312"/>
      <c r="E4" s="2312"/>
      <c r="F4" s="2312"/>
      <c r="G4" s="1860"/>
    </row>
    <row r="5" customFormat="false" ht="20.25" hidden="false" customHeight="true" outlineLevel="0" collapsed="false">
      <c r="A5" s="2334" t="s">
        <v>2590</v>
      </c>
      <c r="B5" s="2334"/>
      <c r="C5" s="2334"/>
      <c r="D5" s="2334"/>
      <c r="E5" s="2334"/>
      <c r="F5" s="2334"/>
      <c r="G5" s="2334"/>
    </row>
    <row r="6" customFormat="false" ht="45" hidden="false" customHeight="true" outlineLevel="0" collapsed="false">
      <c r="A6" s="2335" t="s">
        <v>1899</v>
      </c>
      <c r="B6" s="2336" t="s">
        <v>2591</v>
      </c>
      <c r="C6" s="2336" t="s">
        <v>2592</v>
      </c>
      <c r="D6" s="2336" t="s">
        <v>2593</v>
      </c>
      <c r="E6" s="2336" t="s">
        <v>2594</v>
      </c>
      <c r="F6" s="2336" t="s">
        <v>2595</v>
      </c>
      <c r="G6" s="2320" t="s">
        <v>2432</v>
      </c>
    </row>
    <row r="7" customFormat="false" ht="12" hidden="false" customHeight="true" outlineLevel="0" collapsed="false">
      <c r="A7" s="31"/>
      <c r="B7" s="31"/>
      <c r="C7" s="31"/>
      <c r="D7" s="31"/>
      <c r="E7" s="31"/>
      <c r="F7" s="31"/>
      <c r="G7" s="31"/>
    </row>
    <row r="8" customFormat="false" ht="29.25" hidden="false" customHeight="true" outlineLevel="0" collapsed="false">
      <c r="A8" s="2347" t="s">
        <v>2596</v>
      </c>
      <c r="B8" s="2347"/>
      <c r="C8" s="2347"/>
      <c r="D8" s="2347"/>
      <c r="E8" s="2347"/>
      <c r="F8" s="2347"/>
      <c r="G8" s="2347"/>
    </row>
    <row r="9" customFormat="false" ht="12.75" hidden="false" customHeight="true" outlineLevel="0" collapsed="false"/>
    <row r="10" customFormat="false" ht="12" hidden="false" customHeight="true" outlineLevel="0" collapsed="false">
      <c r="A10" s="2348" t="s">
        <v>1894</v>
      </c>
      <c r="B10" s="2349"/>
      <c r="C10" s="2349"/>
      <c r="D10" s="2349"/>
      <c r="E10" s="2349"/>
      <c r="F10" s="2349"/>
      <c r="G10" s="2350"/>
    </row>
    <row r="11" customFormat="false" ht="33" hidden="false" customHeight="true" outlineLevel="0" collapsed="false">
      <c r="A11" s="2351" t="s">
        <v>2597</v>
      </c>
      <c r="B11" s="2351"/>
      <c r="C11" s="2351"/>
      <c r="D11" s="2351"/>
      <c r="E11" s="2351"/>
      <c r="F11" s="2351"/>
      <c r="G11" s="2351"/>
    </row>
    <row r="12" customFormat="false" ht="12" hidden="false" customHeight="true" outlineLevel="0" collapsed="false">
      <c r="A12" s="31"/>
      <c r="B12" s="31"/>
      <c r="C12" s="31"/>
      <c r="D12" s="31"/>
      <c r="E12" s="31"/>
      <c r="F12" s="31"/>
      <c r="G12" s="31"/>
      <c r="H12" s="27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2" t="s">
        <v>2598</v>
      </c>
      <c r="B1" s="383"/>
      <c r="K1" s="113" t="s">
        <v>92</v>
      </c>
    </row>
    <row r="2" customFormat="false" ht="15.75" hidden="false" customHeight="true" outlineLevel="0" collapsed="false">
      <c r="A2" s="652" t="s">
        <v>2599</v>
      </c>
      <c r="B2" s="383"/>
      <c r="K2" s="113" t="s">
        <v>94</v>
      </c>
    </row>
    <row r="3" customFormat="false" ht="15.75" hidden="false" customHeight="true" outlineLevel="0" collapsed="false">
      <c r="A3" s="652" t="s">
        <v>2600</v>
      </c>
      <c r="B3" s="383"/>
      <c r="K3" s="113" t="s">
        <v>95</v>
      </c>
    </row>
    <row r="4" customFormat="false" ht="12.75" hidden="false" customHeight="true" outlineLevel="0" collapsed="false">
      <c r="A4" s="140"/>
      <c r="B4" s="140"/>
      <c r="C4" s="140"/>
    </row>
    <row r="5" customFormat="false" ht="53.25" hidden="false" customHeight="true" outlineLevel="0" collapsed="false">
      <c r="A5" s="2352" t="s">
        <v>96</v>
      </c>
      <c r="B5" s="2353" t="s">
        <v>2601</v>
      </c>
      <c r="C5" s="2353" t="s">
        <v>2602</v>
      </c>
      <c r="D5" s="2353" t="s">
        <v>2603</v>
      </c>
      <c r="E5" s="2353" t="s">
        <v>2604</v>
      </c>
      <c r="F5" s="2353" t="s">
        <v>2605</v>
      </c>
      <c r="G5" s="2353" t="s">
        <v>2606</v>
      </c>
      <c r="H5" s="2353" t="s">
        <v>2607</v>
      </c>
      <c r="I5" s="2353" t="s">
        <v>2608</v>
      </c>
      <c r="J5" s="2353" t="s">
        <v>2609</v>
      </c>
      <c r="K5" s="2353" t="s">
        <v>2610</v>
      </c>
      <c r="L5" s="16"/>
    </row>
    <row r="6" customFormat="false" ht="12.75" hidden="false" customHeight="true" outlineLevel="0" collapsed="false">
      <c r="A6" s="2352"/>
      <c r="B6" s="2354" t="s">
        <v>104</v>
      </c>
      <c r="C6" s="2354" t="s">
        <v>104</v>
      </c>
      <c r="D6" s="2354" t="s">
        <v>104</v>
      </c>
      <c r="E6" s="2354" t="s">
        <v>104</v>
      </c>
      <c r="F6" s="2354" t="s">
        <v>104</v>
      </c>
      <c r="G6" s="2354" t="s">
        <v>104</v>
      </c>
      <c r="H6" s="2354" t="s">
        <v>104</v>
      </c>
      <c r="I6" s="2354" t="s">
        <v>104</v>
      </c>
      <c r="J6" s="2354" t="s">
        <v>104</v>
      </c>
      <c r="K6" s="2354" t="s">
        <v>104</v>
      </c>
      <c r="L6" s="16"/>
    </row>
    <row r="7" customFormat="false" ht="13.5" hidden="false" customHeight="true" outlineLevel="0" collapsed="false">
      <c r="A7" s="2355" t="s">
        <v>2611</v>
      </c>
      <c r="B7" s="2356" t="n">
        <v>3152228.86290071</v>
      </c>
      <c r="C7" s="2356" t="n">
        <v>3185715.36031863</v>
      </c>
      <c r="D7" s="2356" t="n">
        <v>3116290.36884197</v>
      </c>
      <c r="E7" s="2356" t="n">
        <v>3068579.20691001</v>
      </c>
      <c r="F7" s="2356" t="n">
        <v>3058728.5581569</v>
      </c>
      <c r="G7" s="2356" t="n">
        <v>3092576.07360789</v>
      </c>
      <c r="H7" s="2356" t="n">
        <v>3175562.1367866</v>
      </c>
      <c r="I7" s="2356" t="n">
        <v>3116287.83509187</v>
      </c>
      <c r="J7" s="2356" t="n">
        <v>3163348.45160174</v>
      </c>
      <c r="K7" s="2356" t="n">
        <v>3142141.9694835</v>
      </c>
      <c r="L7" s="16"/>
    </row>
    <row r="8" customFormat="false" ht="12.75" hidden="false" customHeight="true" outlineLevel="0" collapsed="false">
      <c r="A8" s="2357" t="s">
        <v>1672</v>
      </c>
      <c r="B8" s="2358" t="n">
        <v>3132402.72382912</v>
      </c>
      <c r="C8" s="2358" t="n">
        <v>3165941.95656435</v>
      </c>
      <c r="D8" s="2358" t="n">
        <v>3095718.88885742</v>
      </c>
      <c r="E8" s="2358" t="n">
        <v>3047769.11713776</v>
      </c>
      <c r="F8" s="2358" t="n">
        <v>3036985.04063038</v>
      </c>
      <c r="G8" s="2358" t="n">
        <v>3069803.71543246</v>
      </c>
      <c r="H8" s="2358" t="n">
        <v>3151965.61393397</v>
      </c>
      <c r="I8" s="2358" t="n">
        <v>3093947.4672549</v>
      </c>
      <c r="J8" s="2358" t="n">
        <v>3141941.73330075</v>
      </c>
      <c r="K8" s="2358" t="n">
        <v>3122008.19198917</v>
      </c>
      <c r="L8" s="16"/>
    </row>
    <row r="9" customFormat="false" ht="12.75" hidden="false" customHeight="true" outlineLevel="0" collapsed="false">
      <c r="A9" s="2359" t="s">
        <v>1599</v>
      </c>
      <c r="B9" s="424" t="n">
        <v>1158372.42117317</v>
      </c>
      <c r="C9" s="424" t="n">
        <v>1161069.92708354</v>
      </c>
      <c r="D9" s="424" t="n">
        <v>1123291.53208029</v>
      </c>
      <c r="E9" s="424" t="n">
        <v>1076970.54726908</v>
      </c>
      <c r="F9" s="424" t="n">
        <v>1087722.7429987</v>
      </c>
      <c r="G9" s="424" t="n">
        <v>1097559.50886053</v>
      </c>
      <c r="H9" s="424" t="n">
        <v>1114145.78570926</v>
      </c>
      <c r="I9" s="424" t="n">
        <v>1079936.57944197</v>
      </c>
      <c r="J9" s="424" t="n">
        <v>1114860.39168442</v>
      </c>
      <c r="K9" s="424" t="n">
        <v>1093829.62302933</v>
      </c>
      <c r="L9" s="16"/>
    </row>
    <row r="10" customFormat="false" ht="12.75" hidden="false" customHeight="true" outlineLevel="0" collapsed="false">
      <c r="A10" s="2360" t="s">
        <v>1673</v>
      </c>
      <c r="B10" s="424" t="n">
        <v>630000.259555175</v>
      </c>
      <c r="C10" s="424" t="n">
        <v>611344.737365617</v>
      </c>
      <c r="D10" s="424" t="n">
        <v>586778.764520401</v>
      </c>
      <c r="E10" s="424" t="n">
        <v>567642.327054363</v>
      </c>
      <c r="F10" s="424" t="n">
        <v>574865.015603793</v>
      </c>
      <c r="G10" s="424" t="n">
        <v>578441.066655044</v>
      </c>
      <c r="H10" s="424" t="n">
        <v>565192.895330544</v>
      </c>
      <c r="I10" s="424" t="n">
        <v>579103.051627162</v>
      </c>
      <c r="J10" s="424" t="n">
        <v>567972.581959651</v>
      </c>
      <c r="K10" s="424" t="n">
        <v>563309.055392248</v>
      </c>
      <c r="L10" s="16"/>
    </row>
    <row r="11" customFormat="false" ht="12.75" hidden="false" customHeight="true" outlineLevel="0" collapsed="false">
      <c r="A11" s="2359" t="s">
        <v>1601</v>
      </c>
      <c r="B11" s="424" t="n">
        <v>684512.415892054</v>
      </c>
      <c r="C11" s="424" t="n">
        <v>698972.726930536</v>
      </c>
      <c r="D11" s="424" t="n">
        <v>723728.448876232</v>
      </c>
      <c r="E11" s="424" t="n">
        <v>731019.295106662</v>
      </c>
      <c r="F11" s="424" t="n">
        <v>735364.212486345</v>
      </c>
      <c r="G11" s="424" t="n">
        <v>744622.031693877</v>
      </c>
      <c r="H11" s="424" t="n">
        <v>761195.477672693</v>
      </c>
      <c r="I11" s="424" t="n">
        <v>770690.669810592</v>
      </c>
      <c r="J11" s="424" t="n">
        <v>794545.153357413</v>
      </c>
      <c r="K11" s="424" t="n">
        <v>814101.692946059</v>
      </c>
      <c r="L11" s="16"/>
    </row>
    <row r="12" customFormat="false" ht="12.75" hidden="false" customHeight="true" outlineLevel="0" collapsed="false">
      <c r="A12" s="2359" t="s">
        <v>1602</v>
      </c>
      <c r="B12" s="424" t="n">
        <v>638482.776382188</v>
      </c>
      <c r="C12" s="424" t="n">
        <v>677581.231846631</v>
      </c>
      <c r="D12" s="424" t="n">
        <v>647141.237035818</v>
      </c>
      <c r="E12" s="424" t="n">
        <v>658647.987021844</v>
      </c>
      <c r="F12" s="424" t="n">
        <v>625983.122311451</v>
      </c>
      <c r="G12" s="424" t="n">
        <v>636999.015385949</v>
      </c>
      <c r="H12" s="424" t="n">
        <v>700549.779123446</v>
      </c>
      <c r="I12" s="424" t="n">
        <v>653729.376627464</v>
      </c>
      <c r="J12" s="424" t="n">
        <v>654605.990795792</v>
      </c>
      <c r="K12" s="424" t="n">
        <v>641298.809473352</v>
      </c>
      <c r="L12" s="16"/>
    </row>
    <row r="13" customFormat="false" ht="12.75" hidden="false" customHeight="true" outlineLevel="0" collapsed="false">
      <c r="A13" s="2359" t="s">
        <v>1603</v>
      </c>
      <c r="B13" s="424" t="n">
        <v>21034.8508265252</v>
      </c>
      <c r="C13" s="424" t="n">
        <v>16973.3333380316</v>
      </c>
      <c r="D13" s="424" t="n">
        <v>14778.9063446876</v>
      </c>
      <c r="E13" s="424" t="n">
        <v>13488.9606858151</v>
      </c>
      <c r="F13" s="424" t="n">
        <v>13049.9472300918</v>
      </c>
      <c r="G13" s="424" t="n">
        <v>12182.0928370544</v>
      </c>
      <c r="H13" s="424" t="n">
        <v>10881.6760980209</v>
      </c>
      <c r="I13" s="424" t="n">
        <v>10487.7897477043</v>
      </c>
      <c r="J13" s="424" t="n">
        <v>9957.61550347526</v>
      </c>
      <c r="K13" s="424" t="n">
        <v>9469.01114817552</v>
      </c>
      <c r="L13" s="16"/>
    </row>
    <row r="14" customFormat="false" ht="12.75" hidden="false" customHeight="true" outlineLevel="0" collapsed="false">
      <c r="A14" s="2357" t="s">
        <v>134</v>
      </c>
      <c r="B14" s="2358" t="n">
        <v>19826.1390715921</v>
      </c>
      <c r="C14" s="2358" t="n">
        <v>19773.4037542785</v>
      </c>
      <c r="D14" s="2358" t="n">
        <v>20571.4799845418</v>
      </c>
      <c r="E14" s="2358" t="n">
        <v>20810.0897722479</v>
      </c>
      <c r="F14" s="2358" t="n">
        <v>21743.5175265152</v>
      </c>
      <c r="G14" s="2358" t="n">
        <v>22772.3581754304</v>
      </c>
      <c r="H14" s="2358" t="n">
        <v>23596.5228526271</v>
      </c>
      <c r="I14" s="2358" t="n">
        <v>22340.3678369758</v>
      </c>
      <c r="J14" s="2358" t="n">
        <v>21406.7183009892</v>
      </c>
      <c r="K14" s="2358" t="n">
        <v>20133.777494336</v>
      </c>
      <c r="L14" s="16"/>
    </row>
    <row r="15" customFormat="false" ht="12.75" hidden="false" customHeight="true" outlineLevel="0" collapsed="false">
      <c r="A15" s="2359" t="s">
        <v>135</v>
      </c>
      <c r="B15" s="424" t="n">
        <v>1290.5631068272</v>
      </c>
      <c r="C15" s="424" t="n">
        <v>980.319183097808</v>
      </c>
      <c r="D15" s="424" t="n">
        <v>909.95211171798</v>
      </c>
      <c r="E15" s="424" t="n">
        <v>819.186902949952</v>
      </c>
      <c r="F15" s="424" t="n">
        <v>749.042008410908</v>
      </c>
      <c r="G15" s="424" t="n">
        <v>762.108946875766</v>
      </c>
      <c r="H15" s="424" t="n">
        <v>1036.50731057497</v>
      </c>
      <c r="I15" s="424" t="n">
        <v>984.428376971579</v>
      </c>
      <c r="J15" s="424" t="n">
        <v>670.632274937838</v>
      </c>
      <c r="K15" s="424" t="n">
        <v>576.153544650413</v>
      </c>
      <c r="L15" s="16"/>
    </row>
    <row r="16" customFormat="false" ht="13.5" hidden="false" customHeight="true" outlineLevel="0" collapsed="false">
      <c r="A16" s="2359" t="s">
        <v>1604</v>
      </c>
      <c r="B16" s="772" t="n">
        <v>18535.5759647649</v>
      </c>
      <c r="C16" s="772" t="n">
        <v>18793.0845711807</v>
      </c>
      <c r="D16" s="772" t="n">
        <v>19661.5278728238</v>
      </c>
      <c r="E16" s="772" t="n">
        <v>19990.9028692979</v>
      </c>
      <c r="F16" s="772" t="n">
        <v>20994.4755181043</v>
      </c>
      <c r="G16" s="772" t="n">
        <v>22010.2492285546</v>
      </c>
      <c r="H16" s="772" t="n">
        <v>22560.0155420521</v>
      </c>
      <c r="I16" s="772" t="n">
        <v>21355.9394600042</v>
      </c>
      <c r="J16" s="772" t="n">
        <v>20736.0860260513</v>
      </c>
      <c r="K16" s="772" t="n">
        <v>19557.6239496856</v>
      </c>
      <c r="L16" s="16"/>
    </row>
    <row r="17" customFormat="false" ht="12.75" hidden="false" customHeight="true" outlineLevel="0" collapsed="false">
      <c r="A17" s="2361" t="s">
        <v>2612</v>
      </c>
      <c r="B17" s="2362" t="n">
        <v>197099.476516469</v>
      </c>
      <c r="C17" s="2362" t="n">
        <v>188233.780193135</v>
      </c>
      <c r="D17" s="2362" t="n">
        <v>181144.949244042</v>
      </c>
      <c r="E17" s="2362" t="n">
        <v>176051.883940627</v>
      </c>
      <c r="F17" s="2362" t="n">
        <v>185392.472019433</v>
      </c>
      <c r="G17" s="2362" t="n">
        <v>189200.818546468</v>
      </c>
      <c r="H17" s="2362" t="n">
        <v>182413.552771506</v>
      </c>
      <c r="I17" s="2362" t="n">
        <v>188152.978021106</v>
      </c>
      <c r="J17" s="2362" t="n">
        <v>188902.26628747</v>
      </c>
      <c r="K17" s="2362" t="n">
        <v>188065.126563771</v>
      </c>
      <c r="L17" s="16"/>
    </row>
    <row r="18" customFormat="false" ht="12.75" hidden="false" customHeight="true" outlineLevel="0" collapsed="false">
      <c r="A18" s="2357" t="s">
        <v>486</v>
      </c>
      <c r="B18" s="424" t="n">
        <v>112019.51916684</v>
      </c>
      <c r="C18" s="424" t="n">
        <v>106723.669596968</v>
      </c>
      <c r="D18" s="424" t="n">
        <v>104998.038160154</v>
      </c>
      <c r="E18" s="424" t="n">
        <v>101293.733502873</v>
      </c>
      <c r="F18" s="424" t="n">
        <v>106632.849490216</v>
      </c>
      <c r="G18" s="424" t="n">
        <v>110325.996922377</v>
      </c>
      <c r="H18" s="424" t="n">
        <v>106204.917060733</v>
      </c>
      <c r="I18" s="424" t="n">
        <v>109177.227337099</v>
      </c>
      <c r="J18" s="424" t="n">
        <v>111632.593523429</v>
      </c>
      <c r="K18" s="424" t="n">
        <v>112892.847878981</v>
      </c>
      <c r="L18" s="16"/>
    </row>
    <row r="19" customFormat="false" ht="12.75" hidden="false" customHeight="true" outlineLevel="0" collapsed="false">
      <c r="A19" s="2357" t="s">
        <v>495</v>
      </c>
      <c r="B19" s="424" t="n">
        <v>30798.2442978857</v>
      </c>
      <c r="C19" s="424" t="n">
        <v>29887.4086990835</v>
      </c>
      <c r="D19" s="424" t="n">
        <v>28877.9046667259</v>
      </c>
      <c r="E19" s="424" t="n">
        <v>28322.301781954</v>
      </c>
      <c r="F19" s="424" t="n">
        <v>29284.2833368208</v>
      </c>
      <c r="G19" s="424" t="n">
        <v>31012.153059773</v>
      </c>
      <c r="H19" s="424" t="n">
        <v>31039.2183109885</v>
      </c>
      <c r="I19" s="424" t="n">
        <v>31018.3072768065</v>
      </c>
      <c r="J19" s="424" t="n">
        <v>32054.8415680276</v>
      </c>
      <c r="K19" s="424" t="n">
        <v>31872.1585800495</v>
      </c>
      <c r="L19" s="16"/>
    </row>
    <row r="20" customFormat="false" ht="12.75" hidden="false" customHeight="true" outlineLevel="0" collapsed="false">
      <c r="A20" s="2357" t="s">
        <v>507</v>
      </c>
      <c r="B20" s="424" t="n">
        <v>53922.6414373884</v>
      </c>
      <c r="C20" s="424" t="n">
        <v>51193.9825808908</v>
      </c>
      <c r="D20" s="424" t="n">
        <v>46810.3801159334</v>
      </c>
      <c r="E20" s="424" t="n">
        <v>46043.2074046875</v>
      </c>
      <c r="F20" s="424" t="n">
        <v>49088.9153629793</v>
      </c>
      <c r="G20" s="424" t="n">
        <v>47518.2826209361</v>
      </c>
      <c r="H20" s="424" t="n">
        <v>44791.0244616663</v>
      </c>
      <c r="I20" s="424" t="n">
        <v>47606.0248705757</v>
      </c>
      <c r="J20" s="424" t="n">
        <v>44857.955789971</v>
      </c>
      <c r="K20" s="424" t="n">
        <v>42933.5232097781</v>
      </c>
      <c r="L20" s="16"/>
    </row>
    <row r="21" customFormat="false" ht="12.75" hidden="false" customHeight="true" outlineLevel="0" collapsed="false">
      <c r="A21" s="2357" t="s">
        <v>514</v>
      </c>
      <c r="B21" s="424" t="n">
        <v>77.36982126</v>
      </c>
      <c r="C21" s="424" t="n">
        <v>54.150621454615</v>
      </c>
      <c r="D21" s="424" t="n">
        <v>58.52760164923</v>
      </c>
      <c r="E21" s="424" t="n">
        <v>54.845507443845</v>
      </c>
      <c r="F21" s="424" t="n">
        <v>34.09867483846</v>
      </c>
      <c r="G21" s="424" t="n">
        <v>26.636736633075</v>
      </c>
      <c r="H21" s="424" t="n">
        <v>53.45863522769</v>
      </c>
      <c r="I21" s="424" t="n">
        <v>52.890452222305</v>
      </c>
      <c r="J21" s="424" t="n">
        <v>46.46816921692</v>
      </c>
      <c r="K21" s="424" t="n">
        <v>56.364097411535</v>
      </c>
      <c r="L21" s="16"/>
    </row>
    <row r="22" customFormat="false" ht="13.5" hidden="false" customHeight="true" outlineLevel="0" collapsed="false">
      <c r="A22" s="2357" t="s">
        <v>2613</v>
      </c>
      <c r="B22" s="672"/>
      <c r="C22" s="672"/>
      <c r="D22" s="672"/>
      <c r="E22" s="672"/>
      <c r="F22" s="672"/>
      <c r="G22" s="672"/>
      <c r="H22" s="672"/>
      <c r="I22" s="672"/>
      <c r="J22" s="672"/>
      <c r="K22" s="672"/>
      <c r="L22" s="16"/>
    </row>
    <row r="23" customFormat="false" ht="13.5" hidden="false" customHeight="true" outlineLevel="0" collapsed="false">
      <c r="A23" s="2357" t="s">
        <v>2614</v>
      </c>
      <c r="B23" s="672"/>
      <c r="C23" s="672"/>
      <c r="D23" s="672"/>
      <c r="E23" s="672"/>
      <c r="F23" s="672"/>
      <c r="G23" s="672"/>
      <c r="H23" s="672"/>
      <c r="I23" s="672"/>
      <c r="J23" s="672"/>
      <c r="K23" s="672"/>
      <c r="L23" s="16"/>
    </row>
    <row r="24" customFormat="false" ht="13.5" hidden="false" customHeight="true" outlineLevel="0" collapsed="false">
      <c r="A24" s="2357" t="s">
        <v>1610</v>
      </c>
      <c r="B24" s="772" t="n">
        <v>281.701793095</v>
      </c>
      <c r="C24" s="772" t="n">
        <v>374.5686947378</v>
      </c>
      <c r="D24" s="772" t="n">
        <v>400.0986995796</v>
      </c>
      <c r="E24" s="772" t="n">
        <v>337.7957436684</v>
      </c>
      <c r="F24" s="772" t="n">
        <v>352.3251545786</v>
      </c>
      <c r="G24" s="772" t="n">
        <v>317.7492067488</v>
      </c>
      <c r="H24" s="772" t="n">
        <v>324.93430289</v>
      </c>
      <c r="I24" s="772" t="n">
        <v>298.5280844026</v>
      </c>
      <c r="J24" s="772" t="n">
        <v>310.407236826</v>
      </c>
      <c r="K24" s="772" t="n">
        <v>310.23279755</v>
      </c>
      <c r="L24" s="16"/>
    </row>
    <row r="25" customFormat="false" ht="13.5" hidden="false" customHeight="true" outlineLevel="0" collapsed="false">
      <c r="A25" s="2363" t="s">
        <v>2615</v>
      </c>
      <c r="B25" s="772" t="n">
        <v>8748.22471859876</v>
      </c>
      <c r="C25" s="772" t="n">
        <v>8472.64650464241</v>
      </c>
      <c r="D25" s="772" t="n">
        <v>8179.33185438519</v>
      </c>
      <c r="E25" s="772" t="n">
        <v>7858.04880314307</v>
      </c>
      <c r="F25" s="772" t="n">
        <v>7346.20022670848</v>
      </c>
      <c r="G25" s="772" t="n">
        <v>7422.92882313363</v>
      </c>
      <c r="H25" s="772" t="n">
        <v>7350.70668179282</v>
      </c>
      <c r="I25" s="772" t="n">
        <v>7470.34657272133</v>
      </c>
      <c r="J25" s="772" t="n">
        <v>7542.27210359352</v>
      </c>
      <c r="K25" s="772" t="n">
        <v>7383.50615686069</v>
      </c>
      <c r="L25" s="16"/>
    </row>
    <row r="26" customFormat="false" ht="12.75" hidden="false" customHeight="true" outlineLevel="0" collapsed="false">
      <c r="A26" s="2361" t="s">
        <v>1619</v>
      </c>
      <c r="B26" s="672"/>
      <c r="C26" s="672"/>
      <c r="D26" s="672"/>
      <c r="E26" s="672"/>
      <c r="F26" s="672"/>
      <c r="G26" s="672"/>
      <c r="H26" s="672"/>
      <c r="I26" s="672"/>
      <c r="J26" s="672"/>
      <c r="K26" s="672"/>
      <c r="L26" s="16"/>
    </row>
    <row r="27" customFormat="false" ht="12.75" hidden="false" customHeight="true" outlineLevel="0" collapsed="false">
      <c r="A27" s="2357" t="s">
        <v>1620</v>
      </c>
      <c r="B27" s="672"/>
      <c r="C27" s="672"/>
      <c r="D27" s="672"/>
      <c r="E27" s="672"/>
      <c r="F27" s="672"/>
      <c r="G27" s="672"/>
      <c r="H27" s="672"/>
      <c r="I27" s="672"/>
      <c r="J27" s="672"/>
      <c r="K27" s="672"/>
      <c r="L27" s="16"/>
    </row>
    <row r="28" customFormat="false" ht="12.75" hidden="false" customHeight="true" outlineLevel="0" collapsed="false">
      <c r="A28" s="2357" t="s">
        <v>834</v>
      </c>
      <c r="B28" s="672"/>
      <c r="C28" s="672"/>
      <c r="D28" s="672"/>
      <c r="E28" s="672"/>
      <c r="F28" s="672"/>
      <c r="G28" s="672"/>
      <c r="H28" s="672"/>
      <c r="I28" s="672"/>
      <c r="J28" s="672"/>
      <c r="K28" s="672"/>
      <c r="L28" s="16"/>
    </row>
    <row r="29" customFormat="false" ht="12.75" hidden="false" customHeight="true" outlineLevel="0" collapsed="false">
      <c r="A29" s="2357" t="s">
        <v>844</v>
      </c>
      <c r="B29" s="672"/>
      <c r="C29" s="672"/>
      <c r="D29" s="672"/>
      <c r="E29" s="672"/>
      <c r="F29" s="672"/>
      <c r="G29" s="672"/>
      <c r="H29" s="672"/>
      <c r="I29" s="672"/>
      <c r="J29" s="672"/>
      <c r="K29" s="672"/>
      <c r="L29" s="16"/>
    </row>
    <row r="30" customFormat="false" ht="12.75" hidden="false" customHeight="true" outlineLevel="0" collapsed="false">
      <c r="A30" s="2357" t="s">
        <v>2616</v>
      </c>
      <c r="B30" s="672"/>
      <c r="C30" s="672"/>
      <c r="D30" s="672"/>
      <c r="E30" s="672"/>
      <c r="F30" s="672"/>
      <c r="G30" s="672"/>
      <c r="H30" s="672"/>
      <c r="I30" s="672"/>
      <c r="J30" s="672"/>
      <c r="K30" s="672"/>
      <c r="L30" s="16"/>
    </row>
    <row r="31" customFormat="false" ht="12.75" hidden="false" customHeight="true" outlineLevel="0" collapsed="false">
      <c r="A31" s="2357" t="s">
        <v>854</v>
      </c>
      <c r="B31" s="672"/>
      <c r="C31" s="672"/>
      <c r="D31" s="672"/>
      <c r="E31" s="672"/>
      <c r="F31" s="672"/>
      <c r="G31" s="672"/>
      <c r="H31" s="672"/>
      <c r="I31" s="672"/>
      <c r="J31" s="672"/>
      <c r="K31" s="672"/>
      <c r="L31" s="16"/>
    </row>
    <row r="32" customFormat="false" ht="12.75" hidden="false" customHeight="true" outlineLevel="0" collapsed="false">
      <c r="A32" s="2357" t="s">
        <v>1622</v>
      </c>
      <c r="B32" s="672"/>
      <c r="C32" s="672"/>
      <c r="D32" s="672"/>
      <c r="E32" s="672"/>
      <c r="F32" s="672"/>
      <c r="G32" s="672"/>
      <c r="H32" s="672"/>
      <c r="I32" s="672"/>
      <c r="J32" s="672"/>
      <c r="K32" s="672"/>
      <c r="L32" s="16"/>
    </row>
    <row r="33" customFormat="false" ht="13.5" hidden="false" customHeight="true" outlineLevel="0" collapsed="false">
      <c r="A33" s="2364" t="s">
        <v>1610</v>
      </c>
      <c r="B33" s="672"/>
      <c r="C33" s="672"/>
      <c r="D33" s="672"/>
      <c r="E33" s="672"/>
      <c r="F33" s="672"/>
      <c r="G33" s="672"/>
      <c r="H33" s="672"/>
      <c r="I33" s="672"/>
      <c r="J33" s="672"/>
      <c r="K33" s="672"/>
      <c r="L33" s="16"/>
    </row>
    <row r="34" customFormat="false" ht="14.25" hidden="false" customHeight="true" outlineLevel="0" collapsed="false">
      <c r="A34" s="2361" t="s">
        <v>2617</v>
      </c>
      <c r="B34" s="2365" t="n">
        <v>-171618.79047345</v>
      </c>
      <c r="C34" s="2365" t="n">
        <v>-197213.670991805</v>
      </c>
      <c r="D34" s="2365" t="n">
        <v>-189541.755234147</v>
      </c>
      <c r="E34" s="2365" t="n">
        <v>-180919.13249945</v>
      </c>
      <c r="F34" s="2365" t="n">
        <v>-191213.114396341</v>
      </c>
      <c r="G34" s="2365" t="n">
        <v>-192241.129527162</v>
      </c>
      <c r="H34" s="2365" t="n">
        <v>-207766.05019195</v>
      </c>
      <c r="I34" s="2365" t="n">
        <v>-207781.701945461</v>
      </c>
      <c r="J34" s="2365" t="n">
        <v>-203296.492535978</v>
      </c>
      <c r="K34" s="2365" t="n">
        <v>-216916.012664488</v>
      </c>
      <c r="L34" s="16"/>
    </row>
    <row r="35" customFormat="false" ht="12.75" hidden="false" customHeight="true" outlineLevel="0" collapsed="false">
      <c r="A35" s="1731" t="s">
        <v>1127</v>
      </c>
      <c r="B35" s="424" t="n">
        <v>-252069.898783944</v>
      </c>
      <c r="C35" s="424" t="n">
        <v>-282563.543200055</v>
      </c>
      <c r="D35" s="424" t="n">
        <v>-278045.313019317</v>
      </c>
      <c r="E35" s="424" t="n">
        <v>-269241.747157506</v>
      </c>
      <c r="F35" s="424" t="n">
        <v>-278171.790726201</v>
      </c>
      <c r="G35" s="424" t="n">
        <v>-279290.85594161</v>
      </c>
      <c r="H35" s="424" t="n">
        <v>-293211.096420907</v>
      </c>
      <c r="I35" s="424" t="n">
        <v>-293814.351799823</v>
      </c>
      <c r="J35" s="424" t="n">
        <v>-288699.904128421</v>
      </c>
      <c r="K35" s="424" t="n">
        <v>-306269.011460839</v>
      </c>
      <c r="L35" s="16"/>
    </row>
    <row r="36" customFormat="false" ht="12.75" hidden="false" customHeight="true" outlineLevel="0" collapsed="false">
      <c r="A36" s="1731" t="s">
        <v>1130</v>
      </c>
      <c r="B36" s="424" t="n">
        <v>55949.1028284335</v>
      </c>
      <c r="C36" s="424" t="n">
        <v>60137.4671364552</v>
      </c>
      <c r="D36" s="424" t="n">
        <v>62207.1526923206</v>
      </c>
      <c r="E36" s="424" t="n">
        <v>60777.4825347147</v>
      </c>
      <c r="F36" s="424" t="n">
        <v>60018.7137340469</v>
      </c>
      <c r="G36" s="424" t="n">
        <v>61695.0843534721</v>
      </c>
      <c r="H36" s="424" t="n">
        <v>59883.6785406527</v>
      </c>
      <c r="I36" s="424" t="n">
        <v>61121.1073830567</v>
      </c>
      <c r="J36" s="424" t="n">
        <v>60135.0298105589</v>
      </c>
      <c r="K36" s="424" t="n">
        <v>63411.3154227767</v>
      </c>
      <c r="L36" s="16"/>
    </row>
    <row r="37" customFormat="false" ht="12.75" hidden="false" customHeight="true" outlineLevel="0" collapsed="false">
      <c r="A37" s="1731" t="s">
        <v>1133</v>
      </c>
      <c r="B37" s="424" t="n">
        <v>-1168.5221923294</v>
      </c>
      <c r="C37" s="424" t="n">
        <v>-2315.76680003366</v>
      </c>
      <c r="D37" s="424" t="n">
        <v>-2276.14144031348</v>
      </c>
      <c r="E37" s="424" t="n">
        <v>-1769.35406032515</v>
      </c>
      <c r="F37" s="424" t="n">
        <v>-3642.30417976543</v>
      </c>
      <c r="G37" s="424" t="n">
        <v>-4790.53577008238</v>
      </c>
      <c r="H37" s="424" t="n">
        <v>-4417.60454431835</v>
      </c>
      <c r="I37" s="424" t="n">
        <v>-4121.57696422283</v>
      </c>
      <c r="J37" s="424" t="n">
        <v>-4740.65782558288</v>
      </c>
      <c r="K37" s="424" t="n">
        <v>-5338.8366854614</v>
      </c>
      <c r="L37" s="16"/>
    </row>
    <row r="38" customFormat="false" ht="12.75" hidden="false" customHeight="true" outlineLevel="0" collapsed="false">
      <c r="A38" s="1731" t="s">
        <v>1136</v>
      </c>
      <c r="B38" s="424" t="n">
        <v>2778.84904161499</v>
      </c>
      <c r="C38" s="424" t="n">
        <v>2704.04794688747</v>
      </c>
      <c r="D38" s="424" t="n">
        <v>2880.83273389938</v>
      </c>
      <c r="E38" s="424" t="n">
        <v>2817.15171044124</v>
      </c>
      <c r="F38" s="424" t="n">
        <v>2984.28576295114</v>
      </c>
      <c r="G38" s="424" t="n">
        <v>2871.98586274105</v>
      </c>
      <c r="H38" s="424" t="n">
        <v>2831.01697360597</v>
      </c>
      <c r="I38" s="424" t="n">
        <v>2776.21107326407</v>
      </c>
      <c r="J38" s="424" t="n">
        <v>2645.51734661844</v>
      </c>
      <c r="K38" s="424" t="n">
        <v>2937.12438891433</v>
      </c>
      <c r="L38" s="16"/>
    </row>
    <row r="39" customFormat="false" ht="12.75" hidden="false" customHeight="true" outlineLevel="0" collapsed="false">
      <c r="A39" s="1731" t="s">
        <v>1625</v>
      </c>
      <c r="B39" s="424" t="n">
        <v>27537.6058619083</v>
      </c>
      <c r="C39" s="424" t="n">
        <v>27866.0050796641</v>
      </c>
      <c r="D39" s="424" t="n">
        <v>28438.8051696613</v>
      </c>
      <c r="E39" s="424" t="n">
        <v>28819.6476376309</v>
      </c>
      <c r="F39" s="424" t="n">
        <v>29379.3686607179</v>
      </c>
      <c r="G39" s="424" t="n">
        <v>29563.5850324738</v>
      </c>
      <c r="H39" s="424" t="n">
        <v>29869.7179053245</v>
      </c>
      <c r="I39" s="424" t="n">
        <v>30187.2623546902</v>
      </c>
      <c r="J39" s="424" t="n">
        <v>30797.4306874092</v>
      </c>
      <c r="K39" s="424" t="n">
        <v>32429.3905912877</v>
      </c>
      <c r="L39" s="16"/>
    </row>
    <row r="40" customFormat="false" ht="12.75" hidden="false" customHeight="true" outlineLevel="0" collapsed="false">
      <c r="A40" s="1731" t="s">
        <v>1142</v>
      </c>
      <c r="B40" s="424" t="n">
        <v>274.852583007673</v>
      </c>
      <c r="C40" s="424" t="n">
        <v>274.374183223462</v>
      </c>
      <c r="D40" s="424" t="n">
        <v>275.955860586831</v>
      </c>
      <c r="E40" s="424" t="n">
        <v>271.959675115286</v>
      </c>
      <c r="F40" s="424" t="n">
        <v>474.947770877017</v>
      </c>
      <c r="G40" s="424" t="n">
        <v>184.754967837305</v>
      </c>
      <c r="H40" s="424" t="n">
        <v>369.137473177228</v>
      </c>
      <c r="I40" s="424" t="n">
        <v>175.913054358024</v>
      </c>
      <c r="J40" s="424" t="n">
        <v>47.2204548015792</v>
      </c>
      <c r="K40" s="424" t="n">
        <v>240.896823411958</v>
      </c>
      <c r="L40" s="16"/>
    </row>
    <row r="41" customFormat="false" ht="13.5" hidden="false" customHeight="true" outlineLevel="0" collapsed="false">
      <c r="A41" s="2366" t="s">
        <v>1626</v>
      </c>
      <c r="B41" s="1190" t="n">
        <v>-4920.77981214112</v>
      </c>
      <c r="C41" s="1190" t="n">
        <v>-3316.25533794685</v>
      </c>
      <c r="D41" s="1190" t="n">
        <v>-3023.04723098429</v>
      </c>
      <c r="E41" s="1190" t="n">
        <v>-2594.27283952145</v>
      </c>
      <c r="F41" s="1190" t="n">
        <v>-2256.33541896716</v>
      </c>
      <c r="G41" s="1190" t="n">
        <v>-2475.1480319939</v>
      </c>
      <c r="H41" s="1190" t="n">
        <v>-3090.90011948428</v>
      </c>
      <c r="I41" s="1190" t="n">
        <v>-4106.26704678404</v>
      </c>
      <c r="J41" s="1190" t="n">
        <v>-3481.12888136222</v>
      </c>
      <c r="K41" s="1190" t="n">
        <v>-4326.89174457778</v>
      </c>
      <c r="L41" s="16"/>
    </row>
    <row r="42" customFormat="false" ht="12.75" hidden="false" customHeight="true" outlineLevel="0" collapsed="false">
      <c r="A42" s="2363" t="s">
        <v>1627</v>
      </c>
      <c r="B42" s="2362" t="n">
        <v>4120.42252050199</v>
      </c>
      <c r="C42" s="2362" t="n">
        <v>4143.55944809386</v>
      </c>
      <c r="D42" s="2362" t="n">
        <v>4159.85783250327</v>
      </c>
      <c r="E42" s="2362" t="n">
        <v>3979.21085805816</v>
      </c>
      <c r="F42" s="2362" t="n">
        <v>3745.29899703071</v>
      </c>
      <c r="G42" s="2362" t="n">
        <v>3431.2390866917</v>
      </c>
      <c r="H42" s="2362" t="n">
        <v>3379.12784053577</v>
      </c>
      <c r="I42" s="2362" t="n">
        <v>2852.61236231851</v>
      </c>
      <c r="J42" s="2362" t="n">
        <v>2735.23994299448</v>
      </c>
      <c r="K42" s="2362" t="n">
        <v>2581.14240401549</v>
      </c>
      <c r="L42" s="16"/>
    </row>
    <row r="43" customFormat="false" ht="12.75" hidden="false" customHeight="true" outlineLevel="0" collapsed="false">
      <c r="A43" s="2357" t="s">
        <v>1444</v>
      </c>
      <c r="B43" s="424" t="n">
        <v>218.473291</v>
      </c>
      <c r="C43" s="424" t="n">
        <v>266.639539</v>
      </c>
      <c r="D43" s="424" t="n">
        <v>306.547347</v>
      </c>
      <c r="E43" s="424" t="n">
        <v>296.213993</v>
      </c>
      <c r="F43" s="424" t="n">
        <v>239.969339</v>
      </c>
      <c r="G43" s="424" t="n">
        <v>99.890344</v>
      </c>
      <c r="H43" s="424" t="n">
        <v>67.182943</v>
      </c>
      <c r="I43" s="424" t="n">
        <v>54.30191</v>
      </c>
      <c r="J43" s="424" t="n">
        <v>48.65074</v>
      </c>
      <c r="K43" s="424" t="n">
        <v>44.738193</v>
      </c>
      <c r="L43" s="16"/>
    </row>
    <row r="44" customFormat="false" ht="12.75" hidden="false" customHeight="true" outlineLevel="0" collapsed="false">
      <c r="A44" s="2357" t="s">
        <v>1629</v>
      </c>
      <c r="B44" s="672"/>
      <c r="C44" s="672"/>
      <c r="D44" s="672"/>
      <c r="E44" s="672"/>
      <c r="F44" s="672"/>
      <c r="G44" s="672"/>
      <c r="H44" s="672"/>
      <c r="I44" s="672"/>
      <c r="J44" s="672"/>
      <c r="K44" s="672"/>
      <c r="L44" s="16"/>
    </row>
    <row r="45" customFormat="false" ht="12.75" hidden="false" customHeight="true" outlineLevel="0" collapsed="false">
      <c r="A45" s="2357" t="s">
        <v>1630</v>
      </c>
      <c r="B45" s="424" t="n">
        <v>3883.60939936852</v>
      </c>
      <c r="C45" s="424" t="n">
        <v>3858.21467767281</v>
      </c>
      <c r="D45" s="424" t="n">
        <v>3833.60232093833</v>
      </c>
      <c r="E45" s="424" t="n">
        <v>3664.68854029151</v>
      </c>
      <c r="F45" s="424" t="n">
        <v>3486.98725567191</v>
      </c>
      <c r="G45" s="424" t="n">
        <v>3311.17789274151</v>
      </c>
      <c r="H45" s="424" t="n">
        <v>3291.51606615268</v>
      </c>
      <c r="I45" s="424" t="n">
        <v>2778.95565695391</v>
      </c>
      <c r="J45" s="424" t="n">
        <v>2668.44794705993</v>
      </c>
      <c r="K45" s="424" t="n">
        <v>2517.43880052796</v>
      </c>
      <c r="L45" s="16"/>
    </row>
    <row r="46" customFormat="false" ht="13.5" hidden="false" customHeight="true" outlineLevel="0" collapsed="false">
      <c r="A46" s="2357" t="s">
        <v>787</v>
      </c>
      <c r="B46" s="772" t="n">
        <v>18.3398301334658</v>
      </c>
      <c r="C46" s="772" t="n">
        <v>18.7052314210458</v>
      </c>
      <c r="D46" s="772" t="n">
        <v>19.7081645649322</v>
      </c>
      <c r="E46" s="772" t="n">
        <v>18.3083247666454</v>
      </c>
      <c r="F46" s="772" t="n">
        <v>18.3424023587968</v>
      </c>
      <c r="G46" s="772" t="n">
        <v>20.1708499501812</v>
      </c>
      <c r="H46" s="772" t="n">
        <v>20.4288313830892</v>
      </c>
      <c r="I46" s="772" t="n">
        <v>19.3547953646059</v>
      </c>
      <c r="J46" s="772" t="n">
        <v>18.1412559345515</v>
      </c>
      <c r="K46" s="772" t="n">
        <v>18.9654104875215</v>
      </c>
      <c r="L46" s="16"/>
    </row>
    <row r="47" customFormat="false" ht="12.75" hidden="false" customHeight="true" outlineLevel="0" collapsed="false">
      <c r="A47" s="2367" t="s">
        <v>2618</v>
      </c>
      <c r="B47" s="2362" t="s">
        <v>138</v>
      </c>
      <c r="C47" s="2362" t="s">
        <v>138</v>
      </c>
      <c r="D47" s="2362" t="s">
        <v>138</v>
      </c>
      <c r="E47" s="2362" t="s">
        <v>138</v>
      </c>
      <c r="F47" s="2362" t="s">
        <v>138</v>
      </c>
      <c r="G47" s="2362" t="s">
        <v>138</v>
      </c>
      <c r="H47" s="2362" t="s">
        <v>138</v>
      </c>
      <c r="I47" s="2362" t="s">
        <v>138</v>
      </c>
      <c r="J47" s="2362" t="s">
        <v>138</v>
      </c>
      <c r="K47" s="2362" t="s">
        <v>138</v>
      </c>
      <c r="L47" s="16"/>
    </row>
    <row r="48" customFormat="false" ht="13.5" hidden="false" customHeight="true" outlineLevel="0" collapsed="false">
      <c r="A48" s="2368"/>
      <c r="B48" s="2369"/>
      <c r="C48" s="2369"/>
      <c r="D48" s="2369"/>
      <c r="E48" s="2369"/>
      <c r="F48" s="2369"/>
      <c r="G48" s="2369"/>
      <c r="H48" s="2369"/>
      <c r="I48" s="2369"/>
      <c r="J48" s="2369"/>
      <c r="K48" s="2369"/>
      <c r="L48" s="16"/>
    </row>
    <row r="49" customFormat="false" ht="14.25" hidden="false" customHeight="true" outlineLevel="0" collapsed="false">
      <c r="A49" s="2367" t="s">
        <v>2619</v>
      </c>
      <c r="B49" s="2370" t="n">
        <v>3190578.19618283</v>
      </c>
      <c r="C49" s="2370" t="n">
        <v>3189351.6754727</v>
      </c>
      <c r="D49" s="2370" t="n">
        <v>3120232.75253875</v>
      </c>
      <c r="E49" s="2370" t="n">
        <v>3075549.21801239</v>
      </c>
      <c r="F49" s="2370" t="n">
        <v>3063999.41500373</v>
      </c>
      <c r="G49" s="2370" t="n">
        <v>3100389.93053702</v>
      </c>
      <c r="H49" s="2370" t="n">
        <v>3160939.47388848</v>
      </c>
      <c r="I49" s="2370" t="n">
        <v>3106982.07010256</v>
      </c>
      <c r="J49" s="2370" t="n">
        <v>3159231.73739982</v>
      </c>
      <c r="K49" s="2370" t="n">
        <v>3123255.73194366</v>
      </c>
      <c r="L49" s="16"/>
    </row>
    <row r="50" customFormat="false" ht="14.25" hidden="false" customHeight="true" outlineLevel="0" collapsed="false">
      <c r="A50" s="2367" t="s">
        <v>2620</v>
      </c>
      <c r="B50" s="2370" t="n">
        <v>3362196.98665628</v>
      </c>
      <c r="C50" s="2370" t="n">
        <v>3386565.3464645</v>
      </c>
      <c r="D50" s="2370" t="n">
        <v>3309774.5077729</v>
      </c>
      <c r="E50" s="2370" t="n">
        <v>3256468.35051184</v>
      </c>
      <c r="F50" s="2370" t="n">
        <v>3255212.52940007</v>
      </c>
      <c r="G50" s="2370" t="n">
        <v>3292631.06006418</v>
      </c>
      <c r="H50" s="2370" t="n">
        <v>3368705.52408043</v>
      </c>
      <c r="I50" s="2370" t="n">
        <v>3314763.77204802</v>
      </c>
      <c r="J50" s="2370" t="n">
        <v>3362528.22993579</v>
      </c>
      <c r="K50" s="2370" t="n">
        <v>3340171.74460815</v>
      </c>
      <c r="L50" s="16"/>
    </row>
    <row r="51" customFormat="false" ht="13.5" hidden="false" customHeight="true" outlineLevel="0" collapsed="false">
      <c r="A51" s="2371"/>
      <c r="B51" s="2369"/>
      <c r="C51" s="2369"/>
      <c r="D51" s="2369"/>
      <c r="E51" s="2369"/>
      <c r="F51" s="2369"/>
      <c r="G51" s="2369"/>
      <c r="H51" s="2369"/>
      <c r="I51" s="2369"/>
      <c r="J51" s="2369"/>
      <c r="K51" s="2369"/>
      <c r="L51" s="16"/>
    </row>
    <row r="52" customFormat="false" ht="12.75" hidden="false" customHeight="true" outlineLevel="0" collapsed="false">
      <c r="A52" s="2372" t="s">
        <v>1875</v>
      </c>
      <c r="B52" s="672"/>
      <c r="C52" s="672"/>
      <c r="D52" s="672"/>
      <c r="E52" s="672"/>
      <c r="F52" s="672"/>
      <c r="G52" s="672"/>
      <c r="H52" s="672"/>
      <c r="I52" s="672"/>
      <c r="J52" s="672"/>
      <c r="K52" s="672"/>
      <c r="L52" s="16"/>
    </row>
    <row r="53" customFormat="false" ht="12.75" hidden="false" customHeight="true" outlineLevel="0" collapsed="false">
      <c r="A53" s="2355" t="s">
        <v>149</v>
      </c>
      <c r="B53" s="2362" t="n">
        <v>168902.689652369</v>
      </c>
      <c r="C53" s="2362" t="n">
        <v>167711.287093074</v>
      </c>
      <c r="D53" s="2362" t="n">
        <v>174018.061498021</v>
      </c>
      <c r="E53" s="2362" t="n">
        <v>181952.894522898</v>
      </c>
      <c r="F53" s="2362" t="n">
        <v>181660.869203732</v>
      </c>
      <c r="G53" s="2362" t="n">
        <v>187479.371637989</v>
      </c>
      <c r="H53" s="2362" t="n">
        <v>199310.560195276</v>
      </c>
      <c r="I53" s="2362" t="n">
        <v>213414.579263796</v>
      </c>
      <c r="J53" s="2362" t="n">
        <v>226362.826313286</v>
      </c>
      <c r="K53" s="2362" t="n">
        <v>227872.130780068</v>
      </c>
      <c r="L53" s="16"/>
    </row>
    <row r="54" customFormat="false" ht="12.75" hidden="false" customHeight="true" outlineLevel="0" collapsed="false">
      <c r="A54" s="2359" t="s">
        <v>150</v>
      </c>
      <c r="B54" s="424" t="n">
        <v>64153.5380618415</v>
      </c>
      <c r="C54" s="424" t="n">
        <v>63526.4918934084</v>
      </c>
      <c r="D54" s="424" t="n">
        <v>68925.0236339062</v>
      </c>
      <c r="E54" s="424" t="n">
        <v>73097.958498292</v>
      </c>
      <c r="F54" s="424" t="n">
        <v>76464.4404544793</v>
      </c>
      <c r="G54" s="424" t="n">
        <v>80957.2697901569</v>
      </c>
      <c r="H54" s="424" t="n">
        <v>85501.6398808035</v>
      </c>
      <c r="I54" s="424" t="n">
        <v>89696.5010369626</v>
      </c>
      <c r="J54" s="424" t="n">
        <v>97164.7329367473</v>
      </c>
      <c r="K54" s="424" t="n">
        <v>104944.250643324</v>
      </c>
      <c r="L54" s="16"/>
    </row>
    <row r="55" customFormat="false" ht="12.75" hidden="false" customHeight="true" outlineLevel="0" collapsed="false">
      <c r="A55" s="2359" t="s">
        <v>151</v>
      </c>
      <c r="B55" s="424" t="n">
        <v>104749.151590528</v>
      </c>
      <c r="C55" s="424" t="n">
        <v>104184.795199666</v>
      </c>
      <c r="D55" s="424" t="n">
        <v>105093.037864115</v>
      </c>
      <c r="E55" s="424" t="n">
        <v>108854.936024606</v>
      </c>
      <c r="F55" s="424" t="n">
        <v>105196.428749253</v>
      </c>
      <c r="G55" s="424" t="n">
        <v>106522.101847832</v>
      </c>
      <c r="H55" s="424" t="n">
        <v>113808.920314472</v>
      </c>
      <c r="I55" s="424" t="n">
        <v>123718.078226834</v>
      </c>
      <c r="J55" s="424" t="n">
        <v>129198.093376539</v>
      </c>
      <c r="K55" s="424" t="n">
        <v>122927.880136744</v>
      </c>
      <c r="L55" s="16"/>
    </row>
    <row r="56" customFormat="false" ht="12.75" hidden="false" customHeight="true" outlineLevel="0" collapsed="false">
      <c r="A56" s="2355" t="s">
        <v>152</v>
      </c>
      <c r="B56" s="424" t="n">
        <v>1.3492</v>
      </c>
      <c r="C56" s="424" t="n">
        <v>1.780712609</v>
      </c>
      <c r="D56" s="424" t="n">
        <v>1.564179293</v>
      </c>
      <c r="E56" s="424" t="n">
        <v>1.834352943</v>
      </c>
      <c r="F56" s="424" t="n">
        <v>2.050573039</v>
      </c>
      <c r="G56" s="424" t="n">
        <v>2.481918411</v>
      </c>
      <c r="H56" s="424" t="n">
        <v>2.695618706</v>
      </c>
      <c r="I56" s="424" t="n">
        <v>2.911089351</v>
      </c>
      <c r="J56" s="424" t="n">
        <v>2.694890078</v>
      </c>
      <c r="K56" s="424" t="n">
        <v>2.478350605</v>
      </c>
      <c r="L56" s="16"/>
    </row>
    <row r="57" customFormat="false" ht="14.25" hidden="false" customHeight="true" outlineLevel="0" collapsed="false">
      <c r="A57" s="2373" t="s">
        <v>153</v>
      </c>
      <c r="B57" s="772" t="n">
        <v>152118.645901005</v>
      </c>
      <c r="C57" s="772" t="n">
        <v>160512.386935099</v>
      </c>
      <c r="D57" s="772" t="n">
        <v>161163.093249943</v>
      </c>
      <c r="E57" s="772" t="n">
        <v>164591.032007634</v>
      </c>
      <c r="F57" s="772" t="n">
        <v>164866.368366859</v>
      </c>
      <c r="G57" s="772" t="n">
        <v>167916.432621936</v>
      </c>
      <c r="H57" s="772" t="n">
        <v>174581.004657791</v>
      </c>
      <c r="I57" s="772" t="n">
        <v>182508.383462659</v>
      </c>
      <c r="J57" s="772" t="n">
        <v>185098.272607999</v>
      </c>
      <c r="K57" s="772" t="n">
        <v>191996.639319567</v>
      </c>
      <c r="L57" s="16"/>
    </row>
    <row r="58" customFormat="false" ht="12" hidden="false" customHeight="true" outlineLevel="0" collapsed="false">
      <c r="A58" s="722"/>
      <c r="B58" s="722"/>
      <c r="C58" s="722"/>
    </row>
    <row r="59" customFormat="false" ht="12" hidden="false" customHeight="true" outlineLevel="0" collapsed="false">
      <c r="A59" s="110" t="s">
        <v>2621</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2" t="s">
        <v>2598</v>
      </c>
      <c r="B1" s="383"/>
      <c r="C1" s="113" t="s">
        <v>92</v>
      </c>
    </row>
    <row r="2" customFormat="false" ht="15.75" hidden="false" customHeight="true" outlineLevel="0" collapsed="false">
      <c r="A2" s="652" t="s">
        <v>2599</v>
      </c>
      <c r="B2" s="383"/>
      <c r="C2" s="113" t="s">
        <v>94</v>
      </c>
    </row>
    <row r="3" customFormat="false" ht="15.75" hidden="false" customHeight="true" outlineLevel="0" collapsed="false">
      <c r="A3" s="652" t="s">
        <v>2622</v>
      </c>
      <c r="B3" s="383"/>
      <c r="C3" s="113" t="s">
        <v>95</v>
      </c>
    </row>
    <row r="4" customFormat="false" ht="12.75" hidden="false" customHeight="true" outlineLevel="0" collapsed="false">
      <c r="A4" s="140"/>
      <c r="B4" s="140"/>
      <c r="C4" s="140"/>
    </row>
    <row r="5" customFormat="false" ht="53.25" hidden="false" customHeight="true" outlineLevel="0" collapsed="false">
      <c r="A5" s="2352" t="s">
        <v>96</v>
      </c>
      <c r="B5" s="2353" t="s">
        <v>2623</v>
      </c>
      <c r="C5" s="2353" t="s">
        <v>2624</v>
      </c>
      <c r="D5" s="2374" t="s">
        <v>2625</v>
      </c>
      <c r="E5" s="16"/>
    </row>
    <row r="6" customFormat="false" ht="12.75" hidden="false" customHeight="true" outlineLevel="0" collapsed="false">
      <c r="A6" s="2352"/>
      <c r="B6" s="2354" t="s">
        <v>104</v>
      </c>
      <c r="C6" s="2354" t="s">
        <v>104</v>
      </c>
      <c r="D6" s="2375" t="s">
        <v>1473</v>
      </c>
      <c r="E6" s="16"/>
    </row>
    <row r="7" customFormat="false" ht="13.5" hidden="false" customHeight="true" outlineLevel="0" collapsed="false">
      <c r="A7" s="2355" t="s">
        <v>2611</v>
      </c>
      <c r="B7" s="2356" t="n">
        <v>3162475.12161859</v>
      </c>
      <c r="C7" s="2356" t="n">
        <v>3234710.60026048</v>
      </c>
      <c r="D7" s="2376" t="n">
        <v>2.61661639897148</v>
      </c>
      <c r="E7" s="16"/>
    </row>
    <row r="8" customFormat="false" ht="12.75" hidden="false" customHeight="true" outlineLevel="0" collapsed="false">
      <c r="A8" s="2357" t="s">
        <v>1672</v>
      </c>
      <c r="B8" s="2358" t="n">
        <v>3142724.26324291</v>
      </c>
      <c r="C8" s="2358" t="n">
        <v>3214973.26821702</v>
      </c>
      <c r="D8" s="2377" t="n">
        <v>2.63601304390925</v>
      </c>
      <c r="E8" s="16"/>
    </row>
    <row r="9" customFormat="false" ht="12.75" hidden="false" customHeight="true" outlineLevel="0" collapsed="false">
      <c r="A9" s="2359" t="s">
        <v>1599</v>
      </c>
      <c r="B9" s="424" t="n">
        <v>1125044.19627362</v>
      </c>
      <c r="C9" s="424" t="n">
        <v>1152879.06131405</v>
      </c>
      <c r="D9" s="424" t="n">
        <v>-0.47423089144013</v>
      </c>
      <c r="E9" s="16"/>
    </row>
    <row r="10" customFormat="false" ht="12.75" hidden="false" customHeight="true" outlineLevel="0" collapsed="false">
      <c r="A10" s="2360" t="s">
        <v>1673</v>
      </c>
      <c r="B10" s="424" t="n">
        <v>566875.646830597</v>
      </c>
      <c r="C10" s="424" t="n">
        <v>554515.209173713</v>
      </c>
      <c r="D10" s="424" t="n">
        <v>-11.9817490924147</v>
      </c>
      <c r="E10" s="16"/>
    </row>
    <row r="11" customFormat="false" ht="12.75" hidden="false" customHeight="true" outlineLevel="0" collapsed="false">
      <c r="A11" s="2359" t="s">
        <v>1601</v>
      </c>
      <c r="B11" s="424" t="n">
        <v>815423.903880463</v>
      </c>
      <c r="C11" s="424" t="n">
        <v>825558.274235807</v>
      </c>
      <c r="D11" s="424" t="n">
        <v>20.6053031426672</v>
      </c>
      <c r="E11" s="16"/>
    </row>
    <row r="12" customFormat="false" ht="12.75" hidden="false" customHeight="true" outlineLevel="0" collapsed="false">
      <c r="A12" s="2359" t="s">
        <v>1602</v>
      </c>
      <c r="B12" s="424" t="n">
        <v>626752.932507415</v>
      </c>
      <c r="C12" s="424" t="n">
        <v>674517.792804092</v>
      </c>
      <c r="D12" s="424" t="n">
        <v>5.64385097842223</v>
      </c>
      <c r="E12" s="16"/>
    </row>
    <row r="13" customFormat="false" ht="12.75" hidden="false" customHeight="true" outlineLevel="0" collapsed="false">
      <c r="A13" s="2359" t="s">
        <v>1603</v>
      </c>
      <c r="B13" s="424" t="n">
        <v>8627.58375081367</v>
      </c>
      <c r="C13" s="424" t="n">
        <v>7502.9306893612</v>
      </c>
      <c r="D13" s="424" t="n">
        <v>-64.3309536576323</v>
      </c>
      <c r="E13" s="16"/>
    </row>
    <row r="14" customFormat="false" ht="12.75" hidden="false" customHeight="true" outlineLevel="0" collapsed="false">
      <c r="A14" s="2357" t="s">
        <v>134</v>
      </c>
      <c r="B14" s="2358" t="n">
        <v>19750.8583756837</v>
      </c>
      <c r="C14" s="2358" t="n">
        <v>19737.3320434599</v>
      </c>
      <c r="D14" s="2377" t="n">
        <v>-0.447929008323358</v>
      </c>
      <c r="E14" s="16"/>
    </row>
    <row r="15" customFormat="false" ht="12.75" hidden="false" customHeight="true" outlineLevel="0" collapsed="false">
      <c r="A15" s="2359" t="s">
        <v>135</v>
      </c>
      <c r="B15" s="424" t="n">
        <v>544.913414105739</v>
      </c>
      <c r="C15" s="424" t="n">
        <v>534.401829176913</v>
      </c>
      <c r="D15" s="424" t="n">
        <v>-58.5915770914358</v>
      </c>
      <c r="E15" s="16"/>
    </row>
    <row r="16" customFormat="false" ht="13.5" hidden="false" customHeight="true" outlineLevel="0" collapsed="false">
      <c r="A16" s="2359" t="s">
        <v>1604</v>
      </c>
      <c r="B16" s="772" t="n">
        <v>19205.944961578</v>
      </c>
      <c r="C16" s="772" t="n">
        <v>19202.930214283</v>
      </c>
      <c r="D16" s="772" t="n">
        <v>3.60039661452494</v>
      </c>
      <c r="E16" s="16"/>
    </row>
    <row r="17" customFormat="false" ht="12.75" hidden="false" customHeight="true" outlineLevel="0" collapsed="false">
      <c r="A17" s="2361" t="s">
        <v>2612</v>
      </c>
      <c r="B17" s="2362" t="n">
        <v>195475.987430679</v>
      </c>
      <c r="C17" s="2362" t="n">
        <v>187891.204929661</v>
      </c>
      <c r="D17" s="2378" t="n">
        <v>-4.67189043297055</v>
      </c>
      <c r="E17" s="16"/>
    </row>
    <row r="18" customFormat="false" ht="12.75" hidden="false" customHeight="true" outlineLevel="0" collapsed="false">
      <c r="A18" s="2357" t="s">
        <v>486</v>
      </c>
      <c r="B18" s="424" t="n">
        <v>115246.602729795</v>
      </c>
      <c r="C18" s="424" t="n">
        <v>113328.07758552</v>
      </c>
      <c r="D18" s="424" t="n">
        <v>1.16815214742261</v>
      </c>
      <c r="E18" s="16"/>
    </row>
    <row r="19" customFormat="false" ht="12.75" hidden="false" customHeight="true" outlineLevel="0" collapsed="false">
      <c r="A19" s="2357" t="s">
        <v>495</v>
      </c>
      <c r="B19" s="424" t="n">
        <v>33223.855273409</v>
      </c>
      <c r="C19" s="424" t="n">
        <v>31330.3885359804</v>
      </c>
      <c r="D19" s="424" t="n">
        <v>1.72783952535648</v>
      </c>
      <c r="E19" s="16"/>
    </row>
    <row r="20" customFormat="false" ht="12.75" hidden="false" customHeight="true" outlineLevel="0" collapsed="false">
      <c r="A20" s="2357" t="s">
        <v>507</v>
      </c>
      <c r="B20" s="424" t="n">
        <v>46614.7306206225</v>
      </c>
      <c r="C20" s="424" t="n">
        <v>42850.4493187594</v>
      </c>
      <c r="D20" s="424" t="n">
        <v>-20.533475036614</v>
      </c>
      <c r="E20" s="16"/>
    </row>
    <row r="21" customFormat="false" ht="12.75" hidden="false" customHeight="true" outlineLevel="0" collapsed="false">
      <c r="A21" s="2357" t="s">
        <v>514</v>
      </c>
      <c r="B21" s="424" t="n">
        <v>53.16162720615</v>
      </c>
      <c r="C21" s="424" t="n">
        <v>48.040537800765</v>
      </c>
      <c r="D21" s="424" t="n">
        <v>-37.9079116141091</v>
      </c>
      <c r="E21" s="16"/>
    </row>
    <row r="22" customFormat="false" ht="13.5" hidden="false" customHeight="true" outlineLevel="0" collapsed="false">
      <c r="A22" s="2357" t="s">
        <v>2613</v>
      </c>
      <c r="B22" s="672"/>
      <c r="C22" s="672"/>
      <c r="D22" s="672"/>
      <c r="E22" s="16"/>
    </row>
    <row r="23" customFormat="false" ht="13.5" hidden="false" customHeight="true" outlineLevel="0" collapsed="false">
      <c r="A23" s="2357" t="s">
        <v>2614</v>
      </c>
      <c r="B23" s="672"/>
      <c r="C23" s="672"/>
      <c r="D23" s="672"/>
      <c r="E23" s="16"/>
    </row>
    <row r="24" customFormat="false" ht="13.5" hidden="false" customHeight="true" outlineLevel="0" collapsed="false">
      <c r="A24" s="2357" t="s">
        <v>1610</v>
      </c>
      <c r="B24" s="772" t="n">
        <v>337.6371796464</v>
      </c>
      <c r="C24" s="772" t="n">
        <v>334.2489516006</v>
      </c>
      <c r="D24" s="772" t="n">
        <v>18.6534696596266</v>
      </c>
      <c r="E24" s="16"/>
    </row>
    <row r="25" customFormat="false" ht="13.5" hidden="false" customHeight="true" outlineLevel="0" collapsed="false">
      <c r="A25" s="2363" t="s">
        <v>2615</v>
      </c>
      <c r="B25" s="772" t="n">
        <v>7238.85566515323</v>
      </c>
      <c r="C25" s="772" t="n">
        <v>7000.05707075609</v>
      </c>
      <c r="D25" s="772" t="n">
        <v>-19.983113192395</v>
      </c>
      <c r="E25" s="16"/>
    </row>
    <row r="26" customFormat="false" ht="12.75" hidden="false" customHeight="true" outlineLevel="0" collapsed="false">
      <c r="A26" s="2361" t="s">
        <v>1619</v>
      </c>
      <c r="B26" s="672"/>
      <c r="C26" s="672"/>
      <c r="D26" s="672"/>
      <c r="E26" s="16"/>
    </row>
    <row r="27" customFormat="false" ht="12.75" hidden="false" customHeight="true" outlineLevel="0" collapsed="false">
      <c r="A27" s="2357" t="s">
        <v>1620</v>
      </c>
      <c r="B27" s="672"/>
      <c r="C27" s="672"/>
      <c r="D27" s="672"/>
      <c r="E27" s="16"/>
    </row>
    <row r="28" customFormat="false" ht="12.75" hidden="false" customHeight="true" outlineLevel="0" collapsed="false">
      <c r="A28" s="2357" t="s">
        <v>834</v>
      </c>
      <c r="B28" s="672"/>
      <c r="C28" s="672"/>
      <c r="D28" s="672"/>
      <c r="E28" s="16"/>
    </row>
    <row r="29" customFormat="false" ht="12.75" hidden="false" customHeight="true" outlineLevel="0" collapsed="false">
      <c r="A29" s="2357" t="s">
        <v>844</v>
      </c>
      <c r="B29" s="672"/>
      <c r="C29" s="672"/>
      <c r="D29" s="672"/>
      <c r="E29" s="16"/>
    </row>
    <row r="30" customFormat="false" ht="12.75" hidden="false" customHeight="true" outlineLevel="0" collapsed="false">
      <c r="A30" s="2357" t="s">
        <v>2616</v>
      </c>
      <c r="B30" s="672"/>
      <c r="C30" s="672"/>
      <c r="D30" s="672"/>
      <c r="E30" s="16"/>
    </row>
    <row r="31" customFormat="false" ht="12.75" hidden="false" customHeight="true" outlineLevel="0" collapsed="false">
      <c r="A31" s="2357" t="s">
        <v>854</v>
      </c>
      <c r="B31" s="672"/>
      <c r="C31" s="672"/>
      <c r="D31" s="672"/>
      <c r="E31" s="16"/>
    </row>
    <row r="32" customFormat="false" ht="12.75" hidden="false" customHeight="true" outlineLevel="0" collapsed="false">
      <c r="A32" s="2357" t="s">
        <v>1622</v>
      </c>
      <c r="B32" s="672"/>
      <c r="C32" s="672"/>
      <c r="D32" s="672"/>
      <c r="E32" s="16"/>
    </row>
    <row r="33" customFormat="false" ht="13.5" hidden="false" customHeight="true" outlineLevel="0" collapsed="false">
      <c r="A33" s="2364" t="s">
        <v>1610</v>
      </c>
      <c r="B33" s="672"/>
      <c r="C33" s="672"/>
      <c r="D33" s="672"/>
      <c r="E33" s="16"/>
    </row>
    <row r="34" customFormat="false" ht="14.25" hidden="false" customHeight="true" outlineLevel="0" collapsed="false">
      <c r="A34" s="2361" t="s">
        <v>2617</v>
      </c>
      <c r="B34" s="2365" t="n">
        <v>-203849.537213987</v>
      </c>
      <c r="C34" s="2365" t="n">
        <v>-228191.611445942</v>
      </c>
      <c r="D34" s="2379" t="n">
        <v>32.9642347533289</v>
      </c>
      <c r="E34" s="16"/>
    </row>
    <row r="35" customFormat="false" ht="12.75" hidden="false" customHeight="true" outlineLevel="0" collapsed="false">
      <c r="A35" s="1731" t="s">
        <v>1127</v>
      </c>
      <c r="B35" s="424" t="n">
        <v>-287458.58284444</v>
      </c>
      <c r="C35" s="424" t="n">
        <v>-312635.982235352</v>
      </c>
      <c r="D35" s="424" t="n">
        <v>24.0274954461425</v>
      </c>
      <c r="E35" s="16"/>
    </row>
    <row r="36" customFormat="false" ht="12.75" hidden="false" customHeight="true" outlineLevel="0" collapsed="false">
      <c r="A36" s="1731" t="s">
        <v>1130</v>
      </c>
      <c r="B36" s="424" t="n">
        <v>59005.0027266469</v>
      </c>
      <c r="C36" s="424" t="n">
        <v>59612.6293718904</v>
      </c>
      <c r="D36" s="424" t="n">
        <v>6.54796298466311</v>
      </c>
      <c r="E36" s="16"/>
    </row>
    <row r="37" customFormat="false" ht="12.75" hidden="false" customHeight="true" outlineLevel="0" collapsed="false">
      <c r="A37" s="1731" t="s">
        <v>1133</v>
      </c>
      <c r="B37" s="424" t="n">
        <v>-6001.1843496899</v>
      </c>
      <c r="C37" s="424" t="n">
        <v>-8511.49742581436</v>
      </c>
      <c r="D37" s="424" t="n">
        <v>628.398440499197</v>
      </c>
      <c r="E37" s="16"/>
    </row>
    <row r="38" customFormat="false" ht="12.75" hidden="false" customHeight="true" outlineLevel="0" collapsed="false">
      <c r="A38" s="1731" t="s">
        <v>1136</v>
      </c>
      <c r="B38" s="424" t="n">
        <v>3039.68422146804</v>
      </c>
      <c r="C38" s="424" t="n">
        <v>3284.91708410414</v>
      </c>
      <c r="D38" s="424" t="n">
        <v>18.211426202376</v>
      </c>
      <c r="E38" s="16"/>
    </row>
    <row r="39" customFormat="false" ht="12.75" hidden="false" customHeight="true" outlineLevel="0" collapsed="false">
      <c r="A39" s="1731" t="s">
        <v>1625</v>
      </c>
      <c r="B39" s="424" t="n">
        <v>30941.9889350244</v>
      </c>
      <c r="C39" s="424" t="n">
        <v>31891.9336539213</v>
      </c>
      <c r="D39" s="424" t="n">
        <v>15.812296151846</v>
      </c>
      <c r="E39" s="16"/>
    </row>
    <row r="40" customFormat="false" ht="12.75" hidden="false" customHeight="true" outlineLevel="0" collapsed="false">
      <c r="A40" s="1731" t="s">
        <v>1142</v>
      </c>
      <c r="B40" s="424" t="n">
        <v>123.164099963361</v>
      </c>
      <c r="C40" s="424" t="n">
        <v>240.642778306097</v>
      </c>
      <c r="D40" s="424" t="n">
        <v>-12.446601129676</v>
      </c>
      <c r="E40" s="16"/>
    </row>
    <row r="41" customFormat="false" ht="13.5" hidden="false" customHeight="true" outlineLevel="0" collapsed="false">
      <c r="A41" s="2366" t="s">
        <v>1626</v>
      </c>
      <c r="B41" s="1190" t="n">
        <v>-3499.61000296029</v>
      </c>
      <c r="C41" s="1190" t="n">
        <v>-2074.25467299717</v>
      </c>
      <c r="D41" s="1190" t="n">
        <v>-57.8470333527355</v>
      </c>
      <c r="E41" s="16"/>
    </row>
    <row r="42" customFormat="false" ht="12.75" hidden="false" customHeight="true" outlineLevel="0" collapsed="false">
      <c r="A42" s="2363" t="s">
        <v>1627</v>
      </c>
      <c r="B42" s="2362" t="n">
        <v>2454.99972344297</v>
      </c>
      <c r="C42" s="2362" t="n">
        <v>2457.9911048191</v>
      </c>
      <c r="D42" s="2378" t="n">
        <v>-40.3461394410676</v>
      </c>
      <c r="E42" s="16"/>
    </row>
    <row r="43" customFormat="false" ht="12.75" hidden="false" customHeight="true" outlineLevel="0" collapsed="false">
      <c r="A43" s="2357" t="s">
        <v>1444</v>
      </c>
      <c r="B43" s="424" t="n">
        <v>26.554527</v>
      </c>
      <c r="C43" s="424" t="n">
        <v>26.494734</v>
      </c>
      <c r="D43" s="424" t="n">
        <v>-87.8727812087565</v>
      </c>
      <c r="E43" s="16"/>
    </row>
    <row r="44" customFormat="false" ht="12.75" hidden="false" customHeight="true" outlineLevel="0" collapsed="false">
      <c r="A44" s="2357" t="s">
        <v>1629</v>
      </c>
      <c r="B44" s="672"/>
      <c r="C44" s="672"/>
      <c r="D44" s="672"/>
      <c r="E44" s="16"/>
    </row>
    <row r="45" customFormat="false" ht="12.75" hidden="false" customHeight="true" outlineLevel="0" collapsed="false">
      <c r="A45" s="2357" t="s">
        <v>1630</v>
      </c>
      <c r="B45" s="424" t="n">
        <v>2409.62431918823</v>
      </c>
      <c r="C45" s="424" t="n">
        <v>2412.82749220483</v>
      </c>
      <c r="D45" s="424" t="n">
        <v>-37.8715199165716</v>
      </c>
      <c r="E45" s="16"/>
    </row>
    <row r="46" customFormat="false" ht="13.5" hidden="false" customHeight="true" outlineLevel="0" collapsed="false">
      <c r="A46" s="2357" t="s">
        <v>787</v>
      </c>
      <c r="B46" s="772" t="n">
        <v>18.8208772547485</v>
      </c>
      <c r="C46" s="772" t="n">
        <v>18.6688786142779</v>
      </c>
      <c r="D46" s="772" t="n">
        <v>1.79417409222164</v>
      </c>
      <c r="E46" s="16"/>
    </row>
    <row r="47" customFormat="false" ht="12.75" hidden="false" customHeight="true" outlineLevel="0" collapsed="false">
      <c r="A47" s="2367" t="s">
        <v>2618</v>
      </c>
      <c r="B47" s="2362" t="s">
        <v>138</v>
      </c>
      <c r="C47" s="2362" t="s">
        <v>138</v>
      </c>
      <c r="D47" s="2378" t="n">
        <v>0</v>
      </c>
      <c r="E47" s="16"/>
    </row>
    <row r="48" customFormat="false" ht="13.5" hidden="false" customHeight="true" outlineLevel="0" collapsed="false">
      <c r="A48" s="2368"/>
      <c r="B48" s="2369"/>
      <c r="C48" s="2369"/>
      <c r="D48" s="2369"/>
      <c r="E48" s="16"/>
    </row>
    <row r="49" customFormat="false" ht="14.25" hidden="false" customHeight="true" outlineLevel="0" collapsed="false">
      <c r="A49" s="2367" t="s">
        <v>2619</v>
      </c>
      <c r="B49" s="2370" t="n">
        <v>3163795.42722388</v>
      </c>
      <c r="C49" s="2370" t="n">
        <v>3203868.24191977</v>
      </c>
      <c r="D49" s="2380" t="n">
        <v>0.416540354749703</v>
      </c>
      <c r="E49" s="16"/>
    </row>
    <row r="50" customFormat="false" ht="14.25" hidden="false" customHeight="true" outlineLevel="0" collapsed="false">
      <c r="A50" s="2367" t="s">
        <v>2620</v>
      </c>
      <c r="B50" s="2370" t="n">
        <v>3367644.96443787</v>
      </c>
      <c r="C50" s="2370" t="n">
        <v>3432059.85336572</v>
      </c>
      <c r="D50" s="2380" t="n">
        <v>2.07789332352347</v>
      </c>
      <c r="E50" s="16"/>
    </row>
    <row r="51" customFormat="false" ht="13.5" hidden="false" customHeight="true" outlineLevel="0" collapsed="false">
      <c r="A51" s="2371"/>
      <c r="B51" s="2369"/>
      <c r="C51" s="2369"/>
      <c r="D51" s="2369"/>
      <c r="E51" s="16"/>
    </row>
    <row r="52" customFormat="false" ht="12.75" hidden="false" customHeight="true" outlineLevel="0" collapsed="false">
      <c r="A52" s="2372" t="s">
        <v>1875</v>
      </c>
      <c r="B52" s="672"/>
      <c r="C52" s="672"/>
      <c r="D52" s="672"/>
      <c r="E52" s="16"/>
    </row>
    <row r="53" customFormat="false" ht="12.75" hidden="false" customHeight="true" outlineLevel="0" collapsed="false">
      <c r="A53" s="2355" t="s">
        <v>149</v>
      </c>
      <c r="B53" s="2362" t="n">
        <v>240616.126830945</v>
      </c>
      <c r="C53" s="2362" t="n">
        <v>243188.151641669</v>
      </c>
      <c r="D53" s="2378" t="n">
        <v>43.9812190925982</v>
      </c>
      <c r="E53" s="16"/>
    </row>
    <row r="54" customFormat="false" ht="12.75" hidden="false" customHeight="true" outlineLevel="0" collapsed="false">
      <c r="A54" s="2359" t="s">
        <v>150</v>
      </c>
      <c r="B54" s="424" t="n">
        <v>110928.87637772</v>
      </c>
      <c r="C54" s="424" t="n">
        <v>109298.258426188</v>
      </c>
      <c r="D54" s="424" t="n">
        <v>70.3698061373145</v>
      </c>
      <c r="E54" s="16"/>
    </row>
    <row r="55" customFormat="false" ht="12.75" hidden="false" customHeight="true" outlineLevel="0" collapsed="false">
      <c r="A55" s="2359" t="s">
        <v>151</v>
      </c>
      <c r="B55" s="424" t="n">
        <v>129687.250453225</v>
      </c>
      <c r="C55" s="424" t="n">
        <v>133889.893215481</v>
      </c>
      <c r="D55" s="424" t="n">
        <v>27.819549067917</v>
      </c>
      <c r="E55" s="16"/>
    </row>
    <row r="56" customFormat="false" ht="12.75" hidden="false" customHeight="true" outlineLevel="0" collapsed="false">
      <c r="A56" s="2355" t="s">
        <v>152</v>
      </c>
      <c r="B56" s="424" t="n">
        <v>2.91038624</v>
      </c>
      <c r="C56" s="424" t="n">
        <v>2.490658892</v>
      </c>
      <c r="D56" s="424" t="n">
        <v>84.6026454195079</v>
      </c>
      <c r="E56" s="16"/>
    </row>
    <row r="57" customFormat="false" ht="14.25" hidden="false" customHeight="true" outlineLevel="0" collapsed="false">
      <c r="A57" s="2373" t="s">
        <v>153</v>
      </c>
      <c r="B57" s="772" t="n">
        <v>192706.325604494</v>
      </c>
      <c r="C57" s="772" t="n">
        <v>202940.185531797</v>
      </c>
      <c r="D57" s="772" t="n">
        <v>33.4091454270936</v>
      </c>
      <c r="E57" s="16"/>
    </row>
    <row r="58" customFormat="false" ht="12" hidden="false" customHeight="true" outlineLevel="0" collapsed="false">
      <c r="A58" s="722"/>
      <c r="B58" s="722"/>
      <c r="C58" s="722"/>
    </row>
    <row r="59" customFormat="false" ht="12" hidden="false" customHeight="true" outlineLevel="0" collapsed="false">
      <c r="A59" s="110" t="s">
        <v>2621</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52" t="s">
        <v>2598</v>
      </c>
      <c r="K1" s="113" t="s">
        <v>92</v>
      </c>
    </row>
    <row r="2" customFormat="false" ht="15.75" hidden="false" customHeight="true" outlineLevel="0" collapsed="false">
      <c r="A2" s="652" t="s">
        <v>2626</v>
      </c>
      <c r="K2" s="113" t="s">
        <v>94</v>
      </c>
    </row>
    <row r="3" customFormat="false" ht="15.75" hidden="false" customHeight="true" outlineLevel="0" collapsed="false">
      <c r="A3" s="652" t="s">
        <v>2600</v>
      </c>
      <c r="K3" s="113" t="s">
        <v>95</v>
      </c>
    </row>
    <row r="4" customFormat="false" ht="12.75" hidden="false" customHeight="true" outlineLevel="0" collapsed="false"/>
    <row r="5" customFormat="false" ht="49.5" hidden="false" customHeight="true" outlineLevel="0" collapsed="false">
      <c r="A5" s="2381" t="s">
        <v>96</v>
      </c>
      <c r="B5" s="2353" t="s">
        <v>2601</v>
      </c>
      <c r="C5" s="2353" t="s">
        <v>2602</v>
      </c>
      <c r="D5" s="2353" t="s">
        <v>2603</v>
      </c>
      <c r="E5" s="2353" t="s">
        <v>2604</v>
      </c>
      <c r="F5" s="2353" t="s">
        <v>2605</v>
      </c>
      <c r="G5" s="2353" t="s">
        <v>2606</v>
      </c>
      <c r="H5" s="2353" t="s">
        <v>2607</v>
      </c>
      <c r="I5" s="2353" t="s">
        <v>2608</v>
      </c>
      <c r="J5" s="2353" t="s">
        <v>2609</v>
      </c>
      <c r="K5" s="2353" t="s">
        <v>2610</v>
      </c>
      <c r="L5" s="16"/>
    </row>
    <row r="6" customFormat="false" ht="12.75" hidden="false" customHeight="true" outlineLevel="0" collapsed="false">
      <c r="A6" s="2381"/>
      <c r="B6" s="2354" t="s">
        <v>104</v>
      </c>
      <c r="C6" s="2354" t="s">
        <v>104</v>
      </c>
      <c r="D6" s="2354" t="s">
        <v>104</v>
      </c>
      <c r="E6" s="2354" t="s">
        <v>104</v>
      </c>
      <c r="F6" s="2354" t="s">
        <v>104</v>
      </c>
      <c r="G6" s="2354" t="s">
        <v>104</v>
      </c>
      <c r="H6" s="2354" t="s">
        <v>104</v>
      </c>
      <c r="I6" s="2354" t="s">
        <v>104</v>
      </c>
      <c r="J6" s="2354" t="s">
        <v>104</v>
      </c>
      <c r="K6" s="2354" t="s">
        <v>104</v>
      </c>
      <c r="L6" s="16"/>
    </row>
    <row r="7" customFormat="false" ht="13.5" hidden="false" customHeight="true" outlineLevel="0" collapsed="false">
      <c r="A7" s="2382" t="s">
        <v>2611</v>
      </c>
      <c r="B7" s="2383" t="n">
        <v>4554.57175610958</v>
      </c>
      <c r="C7" s="2383" t="n">
        <v>4503.64754951627</v>
      </c>
      <c r="D7" s="2383" t="n">
        <v>4359.14156564198</v>
      </c>
      <c r="E7" s="2383" t="n">
        <v>4294.87290205707</v>
      </c>
      <c r="F7" s="2383" t="n">
        <v>3819.20539270057</v>
      </c>
      <c r="G7" s="2383" t="n">
        <v>3756.68037843334</v>
      </c>
      <c r="H7" s="2383" t="n">
        <v>3629.41734255756</v>
      </c>
      <c r="I7" s="2383" t="n">
        <v>3479.77486118423</v>
      </c>
      <c r="J7" s="2383" t="n">
        <v>3263.14662896236</v>
      </c>
      <c r="K7" s="2383" t="n">
        <v>3170.25511785711</v>
      </c>
      <c r="L7" s="16"/>
    </row>
    <row r="8" customFormat="false" ht="12.75" hidden="false" customHeight="true" outlineLevel="0" collapsed="false">
      <c r="A8" s="2384" t="s">
        <v>1672</v>
      </c>
      <c r="B8" s="2358" t="n">
        <v>884.163593123637</v>
      </c>
      <c r="C8" s="2358" t="n">
        <v>875.465134642695</v>
      </c>
      <c r="D8" s="2358" t="n">
        <v>829.071364890448</v>
      </c>
      <c r="E8" s="2358" t="n">
        <v>803.000903894694</v>
      </c>
      <c r="F8" s="2358" t="n">
        <v>741.160530436328</v>
      </c>
      <c r="G8" s="2358" t="n">
        <v>729.284899451833</v>
      </c>
      <c r="H8" s="2358" t="n">
        <v>750.855002870829</v>
      </c>
      <c r="I8" s="2358" t="n">
        <v>710.034981036905</v>
      </c>
      <c r="J8" s="2358" t="n">
        <v>692.104674330563</v>
      </c>
      <c r="K8" s="2358" t="n">
        <v>669.827322028295</v>
      </c>
      <c r="L8" s="16"/>
    </row>
    <row r="9" customFormat="false" ht="12.75" hidden="false" customHeight="true" outlineLevel="0" collapsed="false">
      <c r="A9" s="2385" t="s">
        <v>1599</v>
      </c>
      <c r="B9" s="424" t="n">
        <v>47.7882421292008</v>
      </c>
      <c r="C9" s="424" t="n">
        <v>49.4460634818682</v>
      </c>
      <c r="D9" s="424" t="n">
        <v>48.7970123182549</v>
      </c>
      <c r="E9" s="424" t="n">
        <v>51.3737142632099</v>
      </c>
      <c r="F9" s="424" t="n">
        <v>53.3677002795082</v>
      </c>
      <c r="G9" s="424" t="n">
        <v>60.2518590941891</v>
      </c>
      <c r="H9" s="424" t="n">
        <v>66.105287629868</v>
      </c>
      <c r="I9" s="424" t="n">
        <v>65.3499560901463</v>
      </c>
      <c r="J9" s="424" t="n">
        <v>68.5766003450083</v>
      </c>
      <c r="K9" s="424" t="n">
        <v>68.1465253178342</v>
      </c>
      <c r="L9" s="16"/>
    </row>
    <row r="10" customFormat="false" ht="12.75" hidden="false" customHeight="true" outlineLevel="0" collapsed="false">
      <c r="A10" s="2385" t="s">
        <v>2627</v>
      </c>
      <c r="B10" s="424" t="n">
        <v>61.4300776131899</v>
      </c>
      <c r="C10" s="424" t="n">
        <v>58.9899855206632</v>
      </c>
      <c r="D10" s="424" t="n">
        <v>57.4064125368691</v>
      </c>
      <c r="E10" s="424" t="n">
        <v>56.0420499002206</v>
      </c>
      <c r="F10" s="424" t="n">
        <v>58.4581108158799</v>
      </c>
      <c r="G10" s="424" t="n">
        <v>59.8346744054197</v>
      </c>
      <c r="H10" s="424" t="n">
        <v>60.4699773801191</v>
      </c>
      <c r="I10" s="424" t="n">
        <v>63.5374225269034</v>
      </c>
      <c r="J10" s="424" t="n">
        <v>65.2777216679101</v>
      </c>
      <c r="K10" s="424" t="n">
        <v>66.2636560625939</v>
      </c>
      <c r="L10" s="16"/>
    </row>
    <row r="11" customFormat="false" ht="12.75" hidden="false" customHeight="true" outlineLevel="0" collapsed="false">
      <c r="A11" s="2385" t="s">
        <v>1601</v>
      </c>
      <c r="B11" s="424" t="n">
        <v>219.357139579396</v>
      </c>
      <c r="C11" s="424" t="n">
        <v>211.732833908205</v>
      </c>
      <c r="D11" s="424" t="n">
        <v>211.267589832352</v>
      </c>
      <c r="E11" s="424" t="n">
        <v>203.378706988961</v>
      </c>
      <c r="F11" s="424" t="n">
        <v>194.460430940192</v>
      </c>
      <c r="G11" s="424" t="n">
        <v>185.315297117349</v>
      </c>
      <c r="H11" s="424" t="n">
        <v>177.344143741718</v>
      </c>
      <c r="I11" s="424" t="n">
        <v>166.822197831916</v>
      </c>
      <c r="J11" s="424" t="n">
        <v>158.81822697584</v>
      </c>
      <c r="K11" s="424" t="n">
        <v>148.601986486915</v>
      </c>
      <c r="L11" s="16"/>
    </row>
    <row r="12" customFormat="false" ht="12.75" hidden="false" customHeight="true" outlineLevel="0" collapsed="false">
      <c r="A12" s="2385" t="s">
        <v>1602</v>
      </c>
      <c r="B12" s="424" t="n">
        <v>543.797607455535</v>
      </c>
      <c r="C12" s="424" t="n">
        <v>547.574797338435</v>
      </c>
      <c r="D12" s="424" t="n">
        <v>506.292215304581</v>
      </c>
      <c r="E12" s="424" t="n">
        <v>488.509968420727</v>
      </c>
      <c r="F12" s="424" t="n">
        <v>432.730352094269</v>
      </c>
      <c r="G12" s="424" t="n">
        <v>422.557329539145</v>
      </c>
      <c r="H12" s="424" t="n">
        <v>445.963021336537</v>
      </c>
      <c r="I12" s="424" t="n">
        <v>413.459177434439</v>
      </c>
      <c r="J12" s="424" t="n">
        <v>398.590058204331</v>
      </c>
      <c r="K12" s="424" t="n">
        <v>386.017715712588</v>
      </c>
      <c r="L12" s="16"/>
    </row>
    <row r="13" customFormat="false" ht="12.75" hidden="false" customHeight="true" outlineLevel="0" collapsed="false">
      <c r="A13" s="2385" t="s">
        <v>1603</v>
      </c>
      <c r="B13" s="424" t="n">
        <v>11.7905263463158</v>
      </c>
      <c r="C13" s="424" t="n">
        <v>7.72145439352405</v>
      </c>
      <c r="D13" s="424" t="n">
        <v>5.30813489839059</v>
      </c>
      <c r="E13" s="424" t="n">
        <v>3.69646432157542</v>
      </c>
      <c r="F13" s="424" t="n">
        <v>2.14393630647928</v>
      </c>
      <c r="G13" s="424" t="n">
        <v>1.32573929573093</v>
      </c>
      <c r="H13" s="424" t="n">
        <v>0.972572782586977</v>
      </c>
      <c r="I13" s="424" t="n">
        <v>0.86622715350054</v>
      </c>
      <c r="J13" s="424" t="n">
        <v>0.842067137473626</v>
      </c>
      <c r="K13" s="424" t="n">
        <v>0.797438448364326</v>
      </c>
      <c r="L13" s="16"/>
    </row>
    <row r="14" customFormat="false" ht="12.75" hidden="false" customHeight="true" outlineLevel="0" collapsed="false">
      <c r="A14" s="2384" t="s">
        <v>134</v>
      </c>
      <c r="B14" s="2358" t="n">
        <v>3670.40816298594</v>
      </c>
      <c r="C14" s="2358" t="n">
        <v>3628.18241487358</v>
      </c>
      <c r="D14" s="2358" t="n">
        <v>3530.07020075153</v>
      </c>
      <c r="E14" s="2358" t="n">
        <v>3491.87199816238</v>
      </c>
      <c r="F14" s="2358" t="n">
        <v>3078.04486226424</v>
      </c>
      <c r="G14" s="2358" t="n">
        <v>3027.3954789815</v>
      </c>
      <c r="H14" s="2358" t="n">
        <v>2878.56233968673</v>
      </c>
      <c r="I14" s="2358" t="n">
        <v>2769.73988014733</v>
      </c>
      <c r="J14" s="2358" t="n">
        <v>2571.04195463179</v>
      </c>
      <c r="K14" s="2358" t="n">
        <v>2500.42779582881</v>
      </c>
      <c r="L14" s="16"/>
    </row>
    <row r="15" customFormat="false" ht="12.75" hidden="false" customHeight="true" outlineLevel="0" collapsed="false">
      <c r="A15" s="2385" t="s">
        <v>135</v>
      </c>
      <c r="B15" s="424" t="n">
        <v>2193.41234382111</v>
      </c>
      <c r="C15" s="424" t="n">
        <v>2143.53593324155</v>
      </c>
      <c r="D15" s="424" t="n">
        <v>1999.19443942192</v>
      </c>
      <c r="E15" s="424" t="n">
        <v>1950.13295876717</v>
      </c>
      <c r="F15" s="424" t="n">
        <v>1577.30260318951</v>
      </c>
      <c r="G15" s="424" t="n">
        <v>1637.99453593123</v>
      </c>
      <c r="H15" s="424" t="n">
        <v>1514.43062474835</v>
      </c>
      <c r="I15" s="424" t="n">
        <v>1460.97184263331</v>
      </c>
      <c r="J15" s="424" t="n">
        <v>1270.73586227144</v>
      </c>
      <c r="K15" s="424" t="n">
        <v>1261.79017805166</v>
      </c>
      <c r="L15" s="16"/>
    </row>
    <row r="16" customFormat="false" ht="13.5" hidden="false" customHeight="true" outlineLevel="0" collapsed="false">
      <c r="A16" s="2385" t="s">
        <v>1604</v>
      </c>
      <c r="B16" s="772" t="n">
        <v>1476.99581916483</v>
      </c>
      <c r="C16" s="772" t="n">
        <v>1484.64648163203</v>
      </c>
      <c r="D16" s="772" t="n">
        <v>1530.87576132962</v>
      </c>
      <c r="E16" s="772" t="n">
        <v>1541.73903939521</v>
      </c>
      <c r="F16" s="772" t="n">
        <v>1500.74225907474</v>
      </c>
      <c r="G16" s="772" t="n">
        <v>1389.40094305028</v>
      </c>
      <c r="H16" s="772" t="n">
        <v>1364.13171493838</v>
      </c>
      <c r="I16" s="772" t="n">
        <v>1308.76803751402</v>
      </c>
      <c r="J16" s="772" t="n">
        <v>1300.30609236035</v>
      </c>
      <c r="K16" s="772" t="n">
        <v>1238.63761777715</v>
      </c>
      <c r="L16" s="16"/>
    </row>
    <row r="17" customFormat="false" ht="12.75" hidden="false" customHeight="true" outlineLevel="0" collapsed="false">
      <c r="A17" s="2382" t="s">
        <v>2612</v>
      </c>
      <c r="B17" s="2365" t="n">
        <v>38.2259045226383</v>
      </c>
      <c r="C17" s="2365" t="n">
        <v>37.7792299608044</v>
      </c>
      <c r="D17" s="2365" t="n">
        <v>38.553130674187</v>
      </c>
      <c r="E17" s="2365" t="n">
        <v>37.5479626066641</v>
      </c>
      <c r="F17" s="2365" t="n">
        <v>39.8962173635825</v>
      </c>
      <c r="G17" s="2365" t="n">
        <v>38.2330083926672</v>
      </c>
      <c r="H17" s="2365" t="n">
        <v>37.247686969553</v>
      </c>
      <c r="I17" s="2365" t="n">
        <v>36.5781866708385</v>
      </c>
      <c r="J17" s="2365" t="n">
        <v>34.4378666469602</v>
      </c>
      <c r="K17" s="2365" t="n">
        <v>33.683074381587</v>
      </c>
      <c r="L17" s="16"/>
    </row>
    <row r="18" customFormat="false" ht="12.75" hidden="false" customHeight="true" outlineLevel="0" collapsed="false">
      <c r="A18" s="2384" t="s">
        <v>486</v>
      </c>
      <c r="B18" s="424" t="n">
        <v>1.16008314771996</v>
      </c>
      <c r="C18" s="424" t="n">
        <v>0.961964794119268</v>
      </c>
      <c r="D18" s="424" t="n">
        <v>0.880601929854575</v>
      </c>
      <c r="E18" s="424" t="n">
        <v>0.743605033812999</v>
      </c>
      <c r="F18" s="424" t="n">
        <v>0.830349845416088</v>
      </c>
      <c r="G18" s="424" t="n">
        <v>0.836625921972898</v>
      </c>
      <c r="H18" s="424" t="n">
        <v>0.776495261894793</v>
      </c>
      <c r="I18" s="424" t="n">
        <v>0.785842414543235</v>
      </c>
      <c r="J18" s="424" t="n">
        <v>0.799874286830065</v>
      </c>
      <c r="K18" s="424" t="n">
        <v>0.659782033688194</v>
      </c>
      <c r="L18" s="16"/>
    </row>
    <row r="19" customFormat="false" ht="12.75" hidden="false" customHeight="true" outlineLevel="0" collapsed="false">
      <c r="A19" s="2384" t="s">
        <v>495</v>
      </c>
      <c r="B19" s="424" t="n">
        <v>29.7707406509584</v>
      </c>
      <c r="C19" s="424" t="n">
        <v>29.9880292229365</v>
      </c>
      <c r="D19" s="424" t="n">
        <v>31.1220336540146</v>
      </c>
      <c r="E19" s="424" t="n">
        <v>29.9491916814036</v>
      </c>
      <c r="F19" s="424" t="n">
        <v>32.0138320515074</v>
      </c>
      <c r="G19" s="424" t="n">
        <v>30.0983802170449</v>
      </c>
      <c r="H19" s="424" t="n">
        <v>29.5429841388752</v>
      </c>
      <c r="I19" s="424" t="n">
        <v>28.6223032704928</v>
      </c>
      <c r="J19" s="424" t="n">
        <v>26.676661810127</v>
      </c>
      <c r="K19" s="424" t="n">
        <v>26.051331198147</v>
      </c>
      <c r="L19" s="16"/>
    </row>
    <row r="20" customFormat="false" ht="12.75" hidden="false" customHeight="true" outlineLevel="0" collapsed="false">
      <c r="A20" s="2384" t="s">
        <v>507</v>
      </c>
      <c r="B20" s="424" t="n">
        <v>5.04139090134722</v>
      </c>
      <c r="C20" s="424" t="n">
        <v>4.55417110645515</v>
      </c>
      <c r="D20" s="424" t="n">
        <v>4.29778925631911</v>
      </c>
      <c r="E20" s="424" t="n">
        <v>4.64679847581102</v>
      </c>
      <c r="F20" s="424" t="n">
        <v>4.8060751014728</v>
      </c>
      <c r="G20" s="424" t="n">
        <v>5.01913578973599</v>
      </c>
      <c r="H20" s="424" t="n">
        <v>4.70173816660837</v>
      </c>
      <c r="I20" s="424" t="n">
        <v>4.92829271788874</v>
      </c>
      <c r="J20" s="424" t="n">
        <v>4.82182793293521</v>
      </c>
      <c r="K20" s="424" t="n">
        <v>4.80334463646341</v>
      </c>
      <c r="L20" s="16"/>
    </row>
    <row r="21" customFormat="false" ht="12.75" hidden="false" customHeight="true" outlineLevel="0" collapsed="false">
      <c r="A21" s="2384" t="s">
        <v>514</v>
      </c>
      <c r="B21" s="673" t="n">
        <v>0.243384</v>
      </c>
      <c r="C21" s="673" t="n">
        <v>0.259029</v>
      </c>
      <c r="D21" s="673" t="n">
        <v>0.258021</v>
      </c>
      <c r="E21" s="673" t="n">
        <v>0.265406</v>
      </c>
      <c r="F21" s="673" t="n">
        <v>0.263126</v>
      </c>
      <c r="G21" s="673" t="n">
        <v>0.265133</v>
      </c>
      <c r="H21" s="673" t="n">
        <v>0.261186</v>
      </c>
      <c r="I21" s="673" t="n">
        <v>0.279312</v>
      </c>
      <c r="J21" s="673" t="n">
        <v>0.274227</v>
      </c>
      <c r="K21" s="673" t="n">
        <v>0.278187</v>
      </c>
      <c r="L21" s="16"/>
    </row>
    <row r="22" customFormat="false" ht="13.5" hidden="false" customHeight="true" outlineLevel="0" collapsed="false">
      <c r="A22" s="2384" t="s">
        <v>2613</v>
      </c>
      <c r="B22" s="672"/>
      <c r="C22" s="672"/>
      <c r="D22" s="672"/>
      <c r="E22" s="672"/>
      <c r="F22" s="672"/>
      <c r="G22" s="672"/>
      <c r="H22" s="672"/>
      <c r="I22" s="672"/>
      <c r="J22" s="672"/>
      <c r="K22" s="672"/>
      <c r="L22" s="16"/>
    </row>
    <row r="23" customFormat="false" ht="13.5" hidden="false" customHeight="true" outlineLevel="0" collapsed="false">
      <c r="A23" s="2384" t="s">
        <v>2614</v>
      </c>
      <c r="B23" s="672"/>
      <c r="C23" s="672"/>
      <c r="D23" s="672"/>
      <c r="E23" s="672"/>
      <c r="F23" s="672"/>
      <c r="G23" s="672"/>
      <c r="H23" s="672"/>
      <c r="I23" s="672"/>
      <c r="J23" s="672"/>
      <c r="K23" s="672"/>
      <c r="L23" s="16"/>
    </row>
    <row r="24" customFormat="false" ht="13.5" hidden="false" customHeight="true" outlineLevel="0" collapsed="false">
      <c r="A24" s="2384" t="s">
        <v>1610</v>
      </c>
      <c r="B24" s="772" t="n">
        <v>2.01030582261276</v>
      </c>
      <c r="C24" s="772" t="n">
        <v>2.01603583729343</v>
      </c>
      <c r="D24" s="772" t="n">
        <v>1.99468483399869</v>
      </c>
      <c r="E24" s="772" t="n">
        <v>1.94296141563649</v>
      </c>
      <c r="F24" s="772" t="n">
        <v>1.9828343651862</v>
      </c>
      <c r="G24" s="772" t="n">
        <v>2.01373346391336</v>
      </c>
      <c r="H24" s="772" t="n">
        <v>1.9652834021746</v>
      </c>
      <c r="I24" s="772" t="n">
        <v>1.96243626791366</v>
      </c>
      <c r="J24" s="772" t="n">
        <v>1.86527561706794</v>
      </c>
      <c r="K24" s="772" t="n">
        <v>1.89042951328838</v>
      </c>
      <c r="L24" s="16"/>
    </row>
    <row r="25" customFormat="false" ht="13.5" hidden="false" customHeight="true" outlineLevel="0" collapsed="false">
      <c r="A25" s="2386" t="s">
        <v>2615</v>
      </c>
      <c r="B25" s="2387"/>
      <c r="C25" s="2387"/>
      <c r="D25" s="2387"/>
      <c r="E25" s="2387"/>
      <c r="F25" s="2387"/>
      <c r="G25" s="2387"/>
      <c r="H25" s="2387"/>
      <c r="I25" s="2387"/>
      <c r="J25" s="2387"/>
      <c r="K25" s="2387"/>
      <c r="L25" s="16"/>
    </row>
    <row r="26" customFormat="false" ht="12.75" hidden="false" customHeight="true" outlineLevel="0" collapsed="false">
      <c r="A26" s="2382" t="s">
        <v>2628</v>
      </c>
      <c r="B26" s="2388" t="n">
        <v>8673.6651301658</v>
      </c>
      <c r="C26" s="2388" t="n">
        <v>8497.94538994551</v>
      </c>
      <c r="D26" s="2388" t="n">
        <v>8416.88797376871</v>
      </c>
      <c r="E26" s="2388" t="n">
        <v>8396.50044848146</v>
      </c>
      <c r="F26" s="2388" t="n">
        <v>8412.11003379782</v>
      </c>
      <c r="G26" s="2388" t="n">
        <v>8451.41596590819</v>
      </c>
      <c r="H26" s="2388" t="n">
        <v>8522.31508796379</v>
      </c>
      <c r="I26" s="2388" t="n">
        <v>8440.50586603026</v>
      </c>
      <c r="J26" s="2388" t="n">
        <v>8436.99393634847</v>
      </c>
      <c r="K26" s="2388" t="n">
        <v>8424.20401667148</v>
      </c>
      <c r="L26" s="16"/>
    </row>
    <row r="27" customFormat="false" ht="12.75" hidden="false" customHeight="true" outlineLevel="0" collapsed="false">
      <c r="A27" s="2384" t="s">
        <v>1620</v>
      </c>
      <c r="B27" s="424" t="n">
        <v>6618.52934896838</v>
      </c>
      <c r="C27" s="424" t="n">
        <v>6483.62653858412</v>
      </c>
      <c r="D27" s="424" t="n">
        <v>6406.52482769085</v>
      </c>
      <c r="E27" s="424" t="n">
        <v>6378.86800510044</v>
      </c>
      <c r="F27" s="424" t="n">
        <v>6382.66653413122</v>
      </c>
      <c r="G27" s="424" t="n">
        <v>6407.93337979965</v>
      </c>
      <c r="H27" s="424" t="n">
        <v>6459.99283517112</v>
      </c>
      <c r="I27" s="424" t="n">
        <v>6372.25523994451</v>
      </c>
      <c r="J27" s="424" t="n">
        <v>6352.62132599897</v>
      </c>
      <c r="K27" s="424" t="n">
        <v>6348.44095239189</v>
      </c>
      <c r="L27" s="16"/>
    </row>
    <row r="28" customFormat="false" ht="12.75" hidden="false" customHeight="true" outlineLevel="0" collapsed="false">
      <c r="A28" s="2384" t="s">
        <v>834</v>
      </c>
      <c r="B28" s="424" t="n">
        <v>1912.18438361669</v>
      </c>
      <c r="C28" s="424" t="n">
        <v>1875.13084912653</v>
      </c>
      <c r="D28" s="424" t="n">
        <v>1877.1095970268</v>
      </c>
      <c r="E28" s="424" t="n">
        <v>1893.44370966158</v>
      </c>
      <c r="F28" s="424" t="n">
        <v>1896.78014764007</v>
      </c>
      <c r="G28" s="424" t="n">
        <v>1914.29217801466</v>
      </c>
      <c r="H28" s="424" t="n">
        <v>1924.45113786255</v>
      </c>
      <c r="I28" s="424" t="n">
        <v>1927.83138092709</v>
      </c>
      <c r="J28" s="424" t="n">
        <v>1952.55551733383</v>
      </c>
      <c r="K28" s="424" t="n">
        <v>1949.37919903195</v>
      </c>
      <c r="L28" s="16"/>
    </row>
    <row r="29" customFormat="false" ht="12.75" hidden="false" customHeight="true" outlineLevel="0" collapsed="false">
      <c r="A29" s="2384" t="s">
        <v>844</v>
      </c>
      <c r="B29" s="424" t="n">
        <v>104.755869551598</v>
      </c>
      <c r="C29" s="424" t="n">
        <v>101.539466351211</v>
      </c>
      <c r="D29" s="424" t="n">
        <v>99.9623615431428</v>
      </c>
      <c r="E29" s="424" t="n">
        <v>98.0716665962092</v>
      </c>
      <c r="F29" s="424" t="n">
        <v>106.833340325978</v>
      </c>
      <c r="G29" s="424" t="n">
        <v>104.301713417942</v>
      </c>
      <c r="H29" s="424" t="n">
        <v>111.224235952376</v>
      </c>
      <c r="I29" s="424" t="n">
        <v>111.622346169222</v>
      </c>
      <c r="J29" s="424" t="n">
        <v>105.717416030019</v>
      </c>
      <c r="K29" s="424" t="n">
        <v>102.390404351057</v>
      </c>
      <c r="L29" s="16"/>
    </row>
    <row r="30" customFormat="false" ht="12.75" hidden="false" customHeight="true" outlineLevel="0" collapsed="false">
      <c r="A30" s="2384" t="s">
        <v>1761</v>
      </c>
      <c r="B30" s="424" t="n">
        <v>0.328406208</v>
      </c>
      <c r="C30" s="424" t="n">
        <v>0.328406208</v>
      </c>
      <c r="D30" s="424" t="n">
        <v>0.312</v>
      </c>
      <c r="E30" s="424" t="n">
        <v>0.468</v>
      </c>
      <c r="F30" s="424" t="n">
        <v>0.4004</v>
      </c>
      <c r="G30" s="424" t="n">
        <v>0.44104632</v>
      </c>
      <c r="H30" s="424" t="n">
        <v>0.446732</v>
      </c>
      <c r="I30" s="424" t="n">
        <v>0.446732</v>
      </c>
      <c r="J30" s="424" t="n">
        <v>0.449487896</v>
      </c>
      <c r="K30" s="424" t="n">
        <v>0.449487896</v>
      </c>
      <c r="L30" s="16"/>
    </row>
    <row r="31" customFormat="false" ht="12.75" hidden="false" customHeight="true" outlineLevel="0" collapsed="false">
      <c r="A31" s="2384" t="s">
        <v>854</v>
      </c>
      <c r="B31" s="423" t="s">
        <v>138</v>
      </c>
      <c r="C31" s="423" t="s">
        <v>138</v>
      </c>
      <c r="D31" s="423" t="s">
        <v>138</v>
      </c>
      <c r="E31" s="423" t="s">
        <v>138</v>
      </c>
      <c r="F31" s="423" t="s">
        <v>138</v>
      </c>
      <c r="G31" s="423" t="s">
        <v>138</v>
      </c>
      <c r="H31" s="423" t="s">
        <v>138</v>
      </c>
      <c r="I31" s="423" t="s">
        <v>138</v>
      </c>
      <c r="J31" s="423" t="s">
        <v>138</v>
      </c>
      <c r="K31" s="423" t="s">
        <v>138</v>
      </c>
      <c r="L31" s="16"/>
    </row>
    <row r="32" customFormat="false" ht="12.75" hidden="false" customHeight="true" outlineLevel="0" collapsed="false">
      <c r="A32" s="2384" t="s">
        <v>1622</v>
      </c>
      <c r="B32" s="424" t="n">
        <v>37.8671218211263</v>
      </c>
      <c r="C32" s="424" t="n">
        <v>37.3201296756541</v>
      </c>
      <c r="D32" s="424" t="n">
        <v>32.979187507916</v>
      </c>
      <c r="E32" s="424" t="n">
        <v>25.6490671232428</v>
      </c>
      <c r="F32" s="424" t="n">
        <v>25.4296117005532</v>
      </c>
      <c r="G32" s="424" t="n">
        <v>24.4476483559447</v>
      </c>
      <c r="H32" s="424" t="n">
        <v>26.2001469777409</v>
      </c>
      <c r="I32" s="424" t="n">
        <v>28.3501669894267</v>
      </c>
      <c r="J32" s="424" t="n">
        <v>25.6501890896484</v>
      </c>
      <c r="K32" s="424" t="n">
        <v>23.5439730005795</v>
      </c>
      <c r="L32" s="16"/>
    </row>
    <row r="33" customFormat="false" ht="13.5" hidden="false" customHeight="true" outlineLevel="0" collapsed="false">
      <c r="A33" s="2384" t="s">
        <v>1610</v>
      </c>
      <c r="B33" s="2369" t="s">
        <v>138</v>
      </c>
      <c r="C33" s="2369" t="s">
        <v>138</v>
      </c>
      <c r="D33" s="2369" t="s">
        <v>138</v>
      </c>
      <c r="E33" s="2369" t="s">
        <v>138</v>
      </c>
      <c r="F33" s="2369" t="s">
        <v>138</v>
      </c>
      <c r="G33" s="2369" t="s">
        <v>138</v>
      </c>
      <c r="H33" s="2369" t="s">
        <v>138</v>
      </c>
      <c r="I33" s="2369" t="s">
        <v>138</v>
      </c>
      <c r="J33" s="2369" t="s">
        <v>138</v>
      </c>
      <c r="K33" s="2369" t="s">
        <v>138</v>
      </c>
      <c r="L33" s="16"/>
    </row>
    <row r="34" customFormat="false" ht="12.75" hidden="false" customHeight="true" outlineLevel="0" collapsed="false">
      <c r="A34" s="2382" t="s">
        <v>1623</v>
      </c>
      <c r="B34" s="2365" t="n">
        <v>88.0731008231451</v>
      </c>
      <c r="C34" s="2365" t="n">
        <v>90.9246518899863</v>
      </c>
      <c r="D34" s="2365" t="n">
        <v>74.7937231937316</v>
      </c>
      <c r="E34" s="2365" t="n">
        <v>74.2285064170531</v>
      </c>
      <c r="F34" s="2365" t="n">
        <v>170.227686048772</v>
      </c>
      <c r="G34" s="2365" t="n">
        <v>170.641948680295</v>
      </c>
      <c r="H34" s="2365" t="n">
        <v>155.095482301367</v>
      </c>
      <c r="I34" s="2365" t="n">
        <v>143.052909158564</v>
      </c>
      <c r="J34" s="2365" t="n">
        <v>141.29868481107</v>
      </c>
      <c r="K34" s="2365" t="n">
        <v>120.860204831103</v>
      </c>
      <c r="L34" s="16"/>
    </row>
    <row r="35" customFormat="false" ht="12.75" hidden="false" customHeight="true" outlineLevel="0" collapsed="false">
      <c r="A35" s="1731" t="s">
        <v>1127</v>
      </c>
      <c r="B35" s="424" t="n">
        <v>67.9438729167052</v>
      </c>
      <c r="C35" s="424" t="n">
        <v>68.3993527973616</v>
      </c>
      <c r="D35" s="424" t="n">
        <v>52.3893910088131</v>
      </c>
      <c r="E35" s="424" t="n">
        <v>52.8326541281176</v>
      </c>
      <c r="F35" s="424" t="n">
        <v>65.1485684946673</v>
      </c>
      <c r="G35" s="424" t="n">
        <v>55.9117650464406</v>
      </c>
      <c r="H35" s="424" t="n">
        <v>44.1763421827846</v>
      </c>
      <c r="I35" s="424" t="n">
        <v>48.562394782021</v>
      </c>
      <c r="J35" s="424" t="n">
        <v>55.0972999574449</v>
      </c>
      <c r="K35" s="424" t="n">
        <v>42.9337576543473</v>
      </c>
      <c r="L35" s="16"/>
    </row>
    <row r="36" customFormat="false" ht="12.75" hidden="false" customHeight="true" outlineLevel="0" collapsed="false">
      <c r="A36" s="1731" t="s">
        <v>1130</v>
      </c>
      <c r="B36" s="424" t="n">
        <v>7.12213331821096</v>
      </c>
      <c r="C36" s="424" t="n">
        <v>8.33608084436783</v>
      </c>
      <c r="D36" s="424" t="n">
        <v>7.38869325065927</v>
      </c>
      <c r="E36" s="424" t="n">
        <v>7.13656105071104</v>
      </c>
      <c r="F36" s="424" t="n">
        <v>6.61590590661328</v>
      </c>
      <c r="G36" s="424" t="n">
        <v>7.14244560382918</v>
      </c>
      <c r="H36" s="424" t="n">
        <v>7.33383492265073</v>
      </c>
      <c r="I36" s="424" t="n">
        <v>6.29702831964614</v>
      </c>
      <c r="J36" s="424" t="n">
        <v>7.26694520485042</v>
      </c>
      <c r="K36" s="424" t="n">
        <v>6.6742314246299</v>
      </c>
      <c r="L36" s="16"/>
    </row>
    <row r="37" customFormat="false" ht="12.75" hidden="false" customHeight="true" outlineLevel="0" collapsed="false">
      <c r="A37" s="1731" t="s">
        <v>1133</v>
      </c>
      <c r="B37" s="424" t="n">
        <v>8.79524787208527</v>
      </c>
      <c r="C37" s="424" t="n">
        <v>9.95269290976483</v>
      </c>
      <c r="D37" s="424" t="n">
        <v>10.7478571694565</v>
      </c>
      <c r="E37" s="424" t="n">
        <v>9.93809644647968</v>
      </c>
      <c r="F37" s="424" t="n">
        <v>8.89999080542434</v>
      </c>
      <c r="G37" s="424" t="n">
        <v>8.18386723430059</v>
      </c>
      <c r="H37" s="424" t="n">
        <v>8.87707284912319</v>
      </c>
      <c r="I37" s="424" t="n">
        <v>8.40355048076375</v>
      </c>
      <c r="J37" s="424" t="n">
        <v>9.15677065416384</v>
      </c>
      <c r="K37" s="424" t="n">
        <v>7.71166010012288</v>
      </c>
      <c r="L37" s="16"/>
    </row>
    <row r="38" customFormat="false" ht="12.75" hidden="false" customHeight="true" outlineLevel="0" collapsed="false">
      <c r="A38" s="1731" t="s">
        <v>1136</v>
      </c>
      <c r="B38" s="424" t="n">
        <v>2.07748390008549</v>
      </c>
      <c r="C38" s="424" t="n">
        <v>2.09326439816274</v>
      </c>
      <c r="D38" s="424" t="n">
        <v>2.1150305677101</v>
      </c>
      <c r="E38" s="424" t="n">
        <v>2.14278240872757</v>
      </c>
      <c r="F38" s="424" t="n">
        <v>2.15929556113794</v>
      </c>
      <c r="G38" s="424" t="n">
        <v>2.14601406341123</v>
      </c>
      <c r="H38" s="424" t="n">
        <v>2.25017053346198</v>
      </c>
      <c r="I38" s="424" t="n">
        <v>2.28632343544405</v>
      </c>
      <c r="J38" s="424" t="n">
        <v>2.22197320957712</v>
      </c>
      <c r="K38" s="424" t="n">
        <v>2.26841500507953</v>
      </c>
      <c r="L38" s="16"/>
    </row>
    <row r="39" customFormat="false" ht="12.75" hidden="false" customHeight="true" outlineLevel="0" collapsed="false">
      <c r="A39" s="1731" t="s">
        <v>1625</v>
      </c>
      <c r="B39" s="424" t="n">
        <v>2.05752737744559</v>
      </c>
      <c r="C39" s="424" t="n">
        <v>2.0728663473889</v>
      </c>
      <c r="D39" s="424" t="n">
        <v>2.08902659920358</v>
      </c>
      <c r="E39" s="424" t="n">
        <v>2.12158692955904</v>
      </c>
      <c r="F39" s="424" t="n">
        <v>2.22741481345463</v>
      </c>
      <c r="G39" s="424" t="n">
        <v>2.16879050239732</v>
      </c>
      <c r="H39" s="424" t="n">
        <v>2.24904388678232</v>
      </c>
      <c r="I39" s="424" t="n">
        <v>2.37502789228262</v>
      </c>
      <c r="J39" s="424" t="n">
        <v>2.47028769608103</v>
      </c>
      <c r="K39" s="424" t="n">
        <v>3.08507211179836</v>
      </c>
      <c r="L39" s="16"/>
    </row>
    <row r="40" customFormat="false" ht="12.75" hidden="false" customHeight="true" outlineLevel="0" collapsed="false">
      <c r="A40" s="1731" t="s">
        <v>1142</v>
      </c>
      <c r="B40" s="424" t="n">
        <v>0.0768354386126096</v>
      </c>
      <c r="C40" s="424" t="n">
        <v>0.0703945929404637</v>
      </c>
      <c r="D40" s="424" t="n">
        <v>0.0637245978889932</v>
      </c>
      <c r="E40" s="424" t="n">
        <v>0.0568254534581979</v>
      </c>
      <c r="F40" s="424" t="n">
        <v>0.176510467473996</v>
      </c>
      <c r="G40" s="424" t="n">
        <v>0.089066229915564</v>
      </c>
      <c r="H40" s="424" t="n">
        <v>0.209017926563992</v>
      </c>
      <c r="I40" s="424" t="n">
        <v>0.128584248406428</v>
      </c>
      <c r="J40" s="424" t="n">
        <v>0.0854080889528841</v>
      </c>
      <c r="K40" s="424" t="n">
        <v>0.187068535125075</v>
      </c>
      <c r="L40" s="16"/>
    </row>
    <row r="41" customFormat="false" ht="13.5" hidden="false" customHeight="true" outlineLevel="0" collapsed="false">
      <c r="A41" s="2366" t="s">
        <v>1626</v>
      </c>
      <c r="B41" s="2369" t="s">
        <v>393</v>
      </c>
      <c r="C41" s="2369" t="s">
        <v>393</v>
      </c>
      <c r="D41" s="2369" t="s">
        <v>393</v>
      </c>
      <c r="E41" s="2369" t="s">
        <v>393</v>
      </c>
      <c r="F41" s="772" t="n">
        <v>85</v>
      </c>
      <c r="G41" s="772" t="n">
        <v>95</v>
      </c>
      <c r="H41" s="772" t="n">
        <v>90</v>
      </c>
      <c r="I41" s="772" t="n">
        <v>75</v>
      </c>
      <c r="J41" s="772" t="n">
        <v>65</v>
      </c>
      <c r="K41" s="772" t="n">
        <v>58</v>
      </c>
      <c r="L41" s="16"/>
    </row>
    <row r="42" customFormat="false" ht="12.75" hidden="false" customHeight="true" outlineLevel="0" collapsed="false">
      <c r="A42" s="2386" t="s">
        <v>1627</v>
      </c>
      <c r="B42" s="2365" t="n">
        <v>7444.69264678778</v>
      </c>
      <c r="C42" s="2365" t="n">
        <v>7544.21576409352</v>
      </c>
      <c r="D42" s="2365" t="n">
        <v>7471.29606375698</v>
      </c>
      <c r="E42" s="2365" t="n">
        <v>7393.1319426356</v>
      </c>
      <c r="F42" s="2365" t="n">
        <v>7333.39295105401</v>
      </c>
      <c r="G42" s="2365" t="n">
        <v>7244.11974839026</v>
      </c>
      <c r="H42" s="2365" t="n">
        <v>7135.51843695425</v>
      </c>
      <c r="I42" s="2365" t="n">
        <v>6891.59920028695</v>
      </c>
      <c r="J42" s="2365" t="n">
        <v>6705.12608252329</v>
      </c>
      <c r="K42" s="2365" t="n">
        <v>6432.53893127831</v>
      </c>
      <c r="L42" s="16"/>
    </row>
    <row r="43" customFormat="false" ht="12.75" hidden="false" customHeight="true" outlineLevel="0" collapsed="false">
      <c r="A43" s="2384" t="s">
        <v>1444</v>
      </c>
      <c r="B43" s="424" t="n">
        <v>6781.14969770235</v>
      </c>
      <c r="C43" s="424" t="n">
        <v>6885.51202263835</v>
      </c>
      <c r="D43" s="424" t="n">
        <v>6820.65148388549</v>
      </c>
      <c r="E43" s="424" t="n">
        <v>6745.25736212922</v>
      </c>
      <c r="F43" s="424" t="n">
        <v>6682.99537450243</v>
      </c>
      <c r="G43" s="424" t="n">
        <v>6591.6275048731</v>
      </c>
      <c r="H43" s="424" t="n">
        <v>6495.19737832704</v>
      </c>
      <c r="I43" s="424" t="n">
        <v>6260.07581501974</v>
      </c>
      <c r="J43" s="424" t="n">
        <v>6074.96714359349</v>
      </c>
      <c r="K43" s="424" t="n">
        <v>5811.45457723981</v>
      </c>
      <c r="L43" s="16"/>
    </row>
    <row r="44" customFormat="false" ht="12.75" hidden="false" customHeight="true" outlineLevel="0" collapsed="false">
      <c r="A44" s="2384" t="s">
        <v>1629</v>
      </c>
      <c r="B44" s="424" t="n">
        <v>629.577760946194</v>
      </c>
      <c r="C44" s="424" t="n">
        <v>614.104987921677</v>
      </c>
      <c r="D44" s="424" t="n">
        <v>607.150550140376</v>
      </c>
      <c r="E44" s="424" t="n">
        <v>602.226730086917</v>
      </c>
      <c r="F44" s="424" t="n">
        <v>602.344598975792</v>
      </c>
      <c r="G44" s="424" t="n">
        <v>599.580039513831</v>
      </c>
      <c r="H44" s="424" t="n">
        <v>584.841109989921</v>
      </c>
      <c r="I44" s="424" t="n">
        <v>575.645528507525</v>
      </c>
      <c r="J44" s="424" t="n">
        <v>575.935482565947</v>
      </c>
      <c r="K44" s="424" t="n">
        <v>561.194062016612</v>
      </c>
      <c r="L44" s="16"/>
    </row>
    <row r="45" customFormat="false" ht="12.75" hidden="false" customHeight="true" outlineLevel="0" collapsed="false">
      <c r="A45" s="2384" t="s">
        <v>1630</v>
      </c>
      <c r="B45" s="424" t="n">
        <v>14.9238161449284</v>
      </c>
      <c r="C45" s="424" t="n">
        <v>22.0131207559416</v>
      </c>
      <c r="D45" s="424" t="n">
        <v>18.5970417255148</v>
      </c>
      <c r="E45" s="424" t="n">
        <v>18.9267604359296</v>
      </c>
      <c r="F45" s="424" t="n">
        <v>16.7117626165597</v>
      </c>
      <c r="G45" s="424" t="n">
        <v>17.4870496528442</v>
      </c>
      <c r="H45" s="424" t="n">
        <v>15.8262410343991</v>
      </c>
      <c r="I45" s="424" t="n">
        <v>14.3588252649876</v>
      </c>
      <c r="J45" s="424" t="n">
        <v>12.9290368160407</v>
      </c>
      <c r="K45" s="424" t="n">
        <v>15.5815140422772</v>
      </c>
      <c r="L45" s="16"/>
    </row>
    <row r="46" customFormat="false" ht="13.5" hidden="false" customHeight="true" outlineLevel="0" collapsed="false">
      <c r="A46" s="2384" t="s">
        <v>787</v>
      </c>
      <c r="B46" s="772" t="n">
        <v>19.0413719943115</v>
      </c>
      <c r="C46" s="772" t="n">
        <v>22.5856327775419</v>
      </c>
      <c r="D46" s="772" t="n">
        <v>24.8969880055998</v>
      </c>
      <c r="E46" s="772" t="n">
        <v>26.7210899835384</v>
      </c>
      <c r="F46" s="772" t="n">
        <v>31.3412149592363</v>
      </c>
      <c r="G46" s="772" t="n">
        <v>35.4251543504873</v>
      </c>
      <c r="H46" s="772" t="n">
        <v>39.653707602883</v>
      </c>
      <c r="I46" s="772" t="n">
        <v>41.5190314946894</v>
      </c>
      <c r="J46" s="772" t="n">
        <v>41.2944195478167</v>
      </c>
      <c r="K46" s="772" t="n">
        <v>44.3087779796129</v>
      </c>
      <c r="L46" s="16"/>
    </row>
    <row r="47" customFormat="false" ht="12.75" hidden="false" customHeight="true" outlineLevel="0" collapsed="false">
      <c r="A47" s="2389" t="s">
        <v>2618</v>
      </c>
      <c r="B47" s="2365" t="s">
        <v>138</v>
      </c>
      <c r="C47" s="2365" t="s">
        <v>138</v>
      </c>
      <c r="D47" s="2365" t="s">
        <v>138</v>
      </c>
      <c r="E47" s="2365" t="s">
        <v>138</v>
      </c>
      <c r="F47" s="2365" t="s">
        <v>138</v>
      </c>
      <c r="G47" s="2365" t="s">
        <v>138</v>
      </c>
      <c r="H47" s="2365" t="s">
        <v>138</v>
      </c>
      <c r="I47" s="2365" t="s">
        <v>138</v>
      </c>
      <c r="J47" s="2365" t="s">
        <v>138</v>
      </c>
      <c r="K47" s="2365" t="s">
        <v>138</v>
      </c>
      <c r="L47" s="16"/>
    </row>
    <row r="48" customFormat="false" ht="13.5" hidden="false" customHeight="true" outlineLevel="0" collapsed="false">
      <c r="A48" s="351"/>
      <c r="B48" s="2369"/>
      <c r="C48" s="2369"/>
      <c r="D48" s="2369"/>
      <c r="E48" s="2369"/>
      <c r="F48" s="2369"/>
      <c r="G48" s="2369"/>
      <c r="H48" s="2369"/>
      <c r="I48" s="2369"/>
      <c r="J48" s="2369"/>
      <c r="K48" s="2369"/>
      <c r="L48" s="16"/>
    </row>
    <row r="49" customFormat="false" ht="14.25" hidden="false" customHeight="true" outlineLevel="0" collapsed="false">
      <c r="A49" s="2367" t="s">
        <v>2629</v>
      </c>
      <c r="B49" s="2370" t="n">
        <v>20799.2285384089</v>
      </c>
      <c r="C49" s="2370" t="n">
        <v>20674.5125854061</v>
      </c>
      <c r="D49" s="2370" t="n">
        <v>20360.6724570356</v>
      </c>
      <c r="E49" s="2370" t="n">
        <v>20196.2817621979</v>
      </c>
      <c r="F49" s="2370" t="n">
        <v>19774.8322809648</v>
      </c>
      <c r="G49" s="2370" t="n">
        <v>19661.0910498048</v>
      </c>
      <c r="H49" s="2370" t="n">
        <v>19479.5940367465</v>
      </c>
      <c r="I49" s="2370" t="n">
        <v>18991.5110233308</v>
      </c>
      <c r="J49" s="2370" t="n">
        <v>18581.0031992922</v>
      </c>
      <c r="K49" s="2370" t="n">
        <v>18181.5413450196</v>
      </c>
      <c r="L49" s="16"/>
    </row>
    <row r="50" customFormat="false" ht="14.25" hidden="false" customHeight="true" outlineLevel="0" collapsed="false">
      <c r="A50" s="2367" t="s">
        <v>2630</v>
      </c>
      <c r="B50" s="2370" t="n">
        <v>20711.1554375858</v>
      </c>
      <c r="C50" s="2370" t="n">
        <v>20583.5879335161</v>
      </c>
      <c r="D50" s="2370" t="n">
        <v>20285.8787338419</v>
      </c>
      <c r="E50" s="2370" t="n">
        <v>20122.0532557808</v>
      </c>
      <c r="F50" s="2370" t="n">
        <v>19604.604594916</v>
      </c>
      <c r="G50" s="2370" t="n">
        <v>19490.4491011245</v>
      </c>
      <c r="H50" s="2370" t="n">
        <v>19324.4985544452</v>
      </c>
      <c r="I50" s="2370" t="n">
        <v>18848.4581141723</v>
      </c>
      <c r="J50" s="2370" t="n">
        <v>18439.7045144811</v>
      </c>
      <c r="K50" s="2370" t="n">
        <v>18060.6811401885</v>
      </c>
      <c r="L50" s="16"/>
    </row>
    <row r="51" customFormat="false" ht="13.5" hidden="false" customHeight="true" outlineLevel="0" collapsed="false">
      <c r="A51" s="2371"/>
      <c r="B51" s="2369"/>
      <c r="C51" s="2369"/>
      <c r="D51" s="2369"/>
      <c r="E51" s="2369"/>
      <c r="F51" s="2369"/>
      <c r="G51" s="2369"/>
      <c r="H51" s="2369"/>
      <c r="I51" s="2369"/>
      <c r="J51" s="2369"/>
      <c r="K51" s="2369"/>
      <c r="L51" s="16"/>
    </row>
    <row r="52" customFormat="false" ht="12.75" hidden="false" customHeight="true" outlineLevel="0" collapsed="false">
      <c r="A52" s="2386" t="s">
        <v>1875</v>
      </c>
      <c r="B52" s="420"/>
      <c r="C52" s="420"/>
      <c r="D52" s="420"/>
      <c r="E52" s="420"/>
      <c r="F52" s="420"/>
      <c r="G52" s="420"/>
      <c r="H52" s="420"/>
      <c r="I52" s="420"/>
      <c r="J52" s="420"/>
      <c r="K52" s="420"/>
      <c r="L52" s="16"/>
    </row>
    <row r="53" customFormat="false" ht="12.75" hidden="false" customHeight="true" outlineLevel="0" collapsed="false">
      <c r="A53" s="2390" t="s">
        <v>149</v>
      </c>
      <c r="B53" s="2358" t="n">
        <v>12.7710732700747</v>
      </c>
      <c r="C53" s="2358" t="n">
        <v>11.9114731258877</v>
      </c>
      <c r="D53" s="2358" t="n">
        <v>12.9722416642873</v>
      </c>
      <c r="E53" s="2358" t="n">
        <v>13.7783052897377</v>
      </c>
      <c r="F53" s="2358" t="n">
        <v>12.234059837527</v>
      </c>
      <c r="G53" s="2358" t="n">
        <v>12.6197796863921</v>
      </c>
      <c r="H53" s="2358" t="n">
        <v>12.0921279925117</v>
      </c>
      <c r="I53" s="2358" t="n">
        <v>12.223367024152</v>
      </c>
      <c r="J53" s="2358" t="n">
        <v>10.923662523989</v>
      </c>
      <c r="K53" s="2358" t="n">
        <v>12.0455884144261</v>
      </c>
      <c r="L53" s="16"/>
    </row>
    <row r="54" customFormat="false" ht="12.75" hidden="false" customHeight="true" outlineLevel="0" collapsed="false">
      <c r="A54" s="2385" t="s">
        <v>150</v>
      </c>
      <c r="B54" s="424" t="n">
        <v>1.1817650007924</v>
      </c>
      <c r="C54" s="424" t="n">
        <v>1.10906307351115</v>
      </c>
      <c r="D54" s="424" t="n">
        <v>1.15435271067607</v>
      </c>
      <c r="E54" s="424" t="n">
        <v>1.14739041123791</v>
      </c>
      <c r="F54" s="424" t="n">
        <v>1.14628106901917</v>
      </c>
      <c r="G54" s="424" t="n">
        <v>1.20605541910036</v>
      </c>
      <c r="H54" s="424" t="n">
        <v>1.23816470969812</v>
      </c>
      <c r="I54" s="424" t="n">
        <v>1.27734775201376</v>
      </c>
      <c r="J54" s="424" t="n">
        <v>1.34071100903218</v>
      </c>
      <c r="K54" s="424" t="n">
        <v>1.37517974209989</v>
      </c>
      <c r="L54" s="16"/>
    </row>
    <row r="55" customFormat="false" ht="12.75" hidden="false" customHeight="true" outlineLevel="0" collapsed="false">
      <c r="A55" s="2385" t="s">
        <v>151</v>
      </c>
      <c r="B55" s="424" t="n">
        <v>11.5893082692823</v>
      </c>
      <c r="C55" s="424" t="n">
        <v>10.8024100523766</v>
      </c>
      <c r="D55" s="424" t="n">
        <v>11.8178889536113</v>
      </c>
      <c r="E55" s="424" t="n">
        <v>12.6309148784997</v>
      </c>
      <c r="F55" s="424" t="n">
        <v>11.0877787685078</v>
      </c>
      <c r="G55" s="424" t="n">
        <v>11.4137242672917</v>
      </c>
      <c r="H55" s="424" t="n">
        <v>10.8539632828136</v>
      </c>
      <c r="I55" s="424" t="n">
        <v>10.9460192721382</v>
      </c>
      <c r="J55" s="424" t="n">
        <v>9.58295151495684</v>
      </c>
      <c r="K55" s="424" t="n">
        <v>10.6704086723262</v>
      </c>
      <c r="L55" s="16"/>
    </row>
    <row r="56" customFormat="false" ht="12.75" hidden="false" customHeight="true" outlineLevel="0" collapsed="false">
      <c r="A56" s="2390" t="s">
        <v>152</v>
      </c>
      <c r="B56" s="424" t="n">
        <v>1.48E-006</v>
      </c>
      <c r="C56" s="424" t="n">
        <v>1.624E-006</v>
      </c>
      <c r="D56" s="424" t="n">
        <v>1.264E-006</v>
      </c>
      <c r="E56" s="424" t="n">
        <v>7.523E-006</v>
      </c>
      <c r="F56" s="424" t="n">
        <v>6.619E-006</v>
      </c>
      <c r="G56" s="424" t="n">
        <v>7.119E-006</v>
      </c>
      <c r="H56" s="424" t="n">
        <v>6.618E-006</v>
      </c>
      <c r="I56" s="424" t="n">
        <v>5.815E-006</v>
      </c>
      <c r="J56" s="424" t="n">
        <v>4.982E-006</v>
      </c>
      <c r="K56" s="424" t="n">
        <v>4.955E-006</v>
      </c>
      <c r="L56" s="16"/>
    </row>
    <row r="57" customFormat="false" ht="14.25" hidden="false" customHeight="true" outlineLevel="0" collapsed="false">
      <c r="A57" s="2391" t="s">
        <v>153</v>
      </c>
      <c r="B57" s="2392"/>
      <c r="C57" s="2392"/>
      <c r="D57" s="2392"/>
      <c r="E57" s="2392"/>
      <c r="F57" s="2392"/>
      <c r="G57" s="2392"/>
      <c r="H57" s="2392"/>
      <c r="I57" s="2392"/>
      <c r="J57" s="2392"/>
      <c r="K57" s="2392"/>
      <c r="L57" s="16"/>
    </row>
    <row r="58" customFormat="false" ht="12" hidden="false" customHeight="true" outlineLevel="0" collapsed="false">
      <c r="A58" s="722"/>
      <c r="B58" s="722"/>
      <c r="C58" s="722"/>
    </row>
    <row r="59" customFormat="false" ht="12" hidden="false" customHeight="true" outlineLevel="0" collapsed="false">
      <c r="A59" s="110" t="s">
        <v>2621</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52" t="s">
        <v>2598</v>
      </c>
      <c r="C1" s="113" t="s">
        <v>92</v>
      </c>
    </row>
    <row r="2" customFormat="false" ht="15.75" hidden="false" customHeight="true" outlineLevel="0" collapsed="false">
      <c r="A2" s="652" t="s">
        <v>2626</v>
      </c>
      <c r="C2" s="113" t="s">
        <v>94</v>
      </c>
    </row>
    <row r="3" customFormat="false" ht="15.75" hidden="false" customHeight="true" outlineLevel="0" collapsed="false">
      <c r="A3" s="652" t="s">
        <v>2622</v>
      </c>
      <c r="C3" s="113" t="s">
        <v>95</v>
      </c>
    </row>
    <row r="4" customFormat="false" ht="12.75" hidden="false" customHeight="true" outlineLevel="0" collapsed="false"/>
    <row r="5" customFormat="false" ht="49.5" hidden="false" customHeight="true" outlineLevel="0" collapsed="false">
      <c r="A5" s="2381" t="s">
        <v>96</v>
      </c>
      <c r="B5" s="2353" t="s">
        <v>2623</v>
      </c>
      <c r="C5" s="2353" t="s">
        <v>2624</v>
      </c>
      <c r="D5" s="2374" t="s">
        <v>2625</v>
      </c>
      <c r="E5" s="16"/>
    </row>
    <row r="6" customFormat="false" ht="12.75" hidden="false" customHeight="true" outlineLevel="0" collapsed="false">
      <c r="A6" s="2381"/>
      <c r="B6" s="2354" t="s">
        <v>104</v>
      </c>
      <c r="C6" s="2354" t="s">
        <v>104</v>
      </c>
      <c r="D6" s="2375" t="s">
        <v>1473</v>
      </c>
      <c r="E6" s="16"/>
    </row>
    <row r="7" customFormat="false" ht="13.5" hidden="false" customHeight="true" outlineLevel="0" collapsed="false">
      <c r="A7" s="2382" t="s">
        <v>2611</v>
      </c>
      <c r="B7" s="2383" t="n">
        <v>3005.36002010187</v>
      </c>
      <c r="C7" s="2383" t="n">
        <v>2837.86816528449</v>
      </c>
      <c r="D7" s="2393" t="n">
        <v>-37.6918771456894</v>
      </c>
      <c r="E7" s="16"/>
    </row>
    <row r="8" customFormat="false" ht="12.75" hidden="false" customHeight="true" outlineLevel="0" collapsed="false">
      <c r="A8" s="2384" t="s">
        <v>1672</v>
      </c>
      <c r="B8" s="2358" t="n">
        <v>630.290625811703</v>
      </c>
      <c r="C8" s="2358" t="n">
        <v>621.036895695997</v>
      </c>
      <c r="D8" s="2377" t="n">
        <v>-29.759956129617</v>
      </c>
      <c r="E8" s="16"/>
    </row>
    <row r="9" customFormat="false" ht="12.75" hidden="false" customHeight="true" outlineLevel="0" collapsed="false">
      <c r="A9" s="2385" t="s">
        <v>1599</v>
      </c>
      <c r="B9" s="424" t="n">
        <v>65.6376135617402</v>
      </c>
      <c r="C9" s="424" t="n">
        <v>66.868620727288</v>
      </c>
      <c r="D9" s="424" t="n">
        <v>39.9269312867825</v>
      </c>
      <c r="E9" s="16"/>
    </row>
    <row r="10" customFormat="false" ht="12.75" hidden="false" customHeight="true" outlineLevel="0" collapsed="false">
      <c r="A10" s="2385" t="s">
        <v>2627</v>
      </c>
      <c r="B10" s="424" t="n">
        <v>69.1327137954091</v>
      </c>
      <c r="C10" s="424" t="n">
        <v>69.5594488206985</v>
      </c>
      <c r="D10" s="424" t="n">
        <v>13.2335356284219</v>
      </c>
      <c r="E10" s="16"/>
    </row>
    <row r="11" customFormat="false" ht="12.75" hidden="false" customHeight="true" outlineLevel="0" collapsed="false">
      <c r="A11" s="2385" t="s">
        <v>1601</v>
      </c>
      <c r="B11" s="424" t="n">
        <v>134.833053109513</v>
      </c>
      <c r="C11" s="424" t="n">
        <v>125.707382285878</v>
      </c>
      <c r="D11" s="424" t="n">
        <v>-42.6928238912512</v>
      </c>
      <c r="E11" s="16"/>
    </row>
    <row r="12" customFormat="false" ht="12.75" hidden="false" customHeight="true" outlineLevel="0" collapsed="false">
      <c r="A12" s="2385" t="s">
        <v>1602</v>
      </c>
      <c r="B12" s="424" t="n">
        <v>359.945517145535</v>
      </c>
      <c r="C12" s="424" t="n">
        <v>358.211576209244</v>
      </c>
      <c r="D12" s="424" t="n">
        <v>-34.1277763458101</v>
      </c>
      <c r="E12" s="16"/>
    </row>
    <row r="13" customFormat="false" ht="12.75" hidden="false" customHeight="true" outlineLevel="0" collapsed="false">
      <c r="A13" s="2385" t="s">
        <v>1603</v>
      </c>
      <c r="B13" s="424" t="n">
        <v>0.741728199505851</v>
      </c>
      <c r="C13" s="424" t="n">
        <v>0.689867652888479</v>
      </c>
      <c r="D13" s="424" t="n">
        <v>-94.1489664445384</v>
      </c>
      <c r="E13" s="16"/>
    </row>
    <row r="14" customFormat="false" ht="12.75" hidden="false" customHeight="true" outlineLevel="0" collapsed="false">
      <c r="A14" s="2384" t="s">
        <v>134</v>
      </c>
      <c r="B14" s="2358" t="n">
        <v>2375.06939429017</v>
      </c>
      <c r="C14" s="2358" t="n">
        <v>2216.83126958849</v>
      </c>
      <c r="D14" s="2377" t="n">
        <v>-39.6025953749771</v>
      </c>
      <c r="E14" s="16"/>
    </row>
    <row r="15" customFormat="false" ht="12.75" hidden="false" customHeight="true" outlineLevel="0" collapsed="false">
      <c r="A15" s="2385" t="s">
        <v>135</v>
      </c>
      <c r="B15" s="424" t="n">
        <v>1157.20831213355</v>
      </c>
      <c r="C15" s="424" t="n">
        <v>993.528961994408</v>
      </c>
      <c r="D15" s="424" t="n">
        <v>-54.7039586608873</v>
      </c>
      <c r="E15" s="16"/>
    </row>
    <row r="16" customFormat="false" ht="13.5" hidden="false" customHeight="true" outlineLevel="0" collapsed="false">
      <c r="A16" s="2385" t="s">
        <v>1604</v>
      </c>
      <c r="B16" s="772" t="n">
        <v>1217.86108215662</v>
      </c>
      <c r="C16" s="772" t="n">
        <v>1223.30230759408</v>
      </c>
      <c r="D16" s="772" t="n">
        <v>-17.1763188682691</v>
      </c>
      <c r="E16" s="16"/>
    </row>
    <row r="17" customFormat="false" ht="12.75" hidden="false" customHeight="true" outlineLevel="0" collapsed="false">
      <c r="A17" s="2382" t="s">
        <v>2612</v>
      </c>
      <c r="B17" s="2365" t="n">
        <v>33.469814987697</v>
      </c>
      <c r="C17" s="2365" t="n">
        <v>33.2300263780509</v>
      </c>
      <c r="D17" s="2379" t="n">
        <v>-13.0693523331248</v>
      </c>
      <c r="E17" s="16"/>
    </row>
    <row r="18" customFormat="false" ht="12.75" hidden="false" customHeight="true" outlineLevel="0" collapsed="false">
      <c r="A18" s="2384" t="s">
        <v>486</v>
      </c>
      <c r="B18" s="424" t="n">
        <v>0.663101233542994</v>
      </c>
      <c r="C18" s="424" t="n">
        <v>0.69233494473894</v>
      </c>
      <c r="D18" s="424" t="n">
        <v>-40.3202308300347</v>
      </c>
      <c r="E18" s="16"/>
    </row>
    <row r="19" customFormat="false" ht="12.75" hidden="false" customHeight="true" outlineLevel="0" collapsed="false">
      <c r="A19" s="2384" t="s">
        <v>495</v>
      </c>
      <c r="B19" s="424" t="n">
        <v>25.7121844614731</v>
      </c>
      <c r="C19" s="424" t="n">
        <v>25.8124531541121</v>
      </c>
      <c r="D19" s="424" t="n">
        <v>-13.2958986249436</v>
      </c>
      <c r="E19" s="16"/>
    </row>
    <row r="20" customFormat="false" ht="12.75" hidden="false" customHeight="true" outlineLevel="0" collapsed="false">
      <c r="A20" s="2384" t="s">
        <v>507</v>
      </c>
      <c r="B20" s="424" t="n">
        <v>4.9237517343984</v>
      </c>
      <c r="C20" s="424" t="n">
        <v>4.57183850051848</v>
      </c>
      <c r="D20" s="424" t="n">
        <v>-9.31394549673298</v>
      </c>
      <c r="E20" s="16"/>
    </row>
    <row r="21" customFormat="false" ht="12.75" hidden="false" customHeight="true" outlineLevel="0" collapsed="false">
      <c r="A21" s="2384" t="s">
        <v>514</v>
      </c>
      <c r="B21" s="673" t="n">
        <v>0.310009</v>
      </c>
      <c r="C21" s="673" t="n">
        <v>0.306293</v>
      </c>
      <c r="D21" s="673" t="n">
        <v>25.8476317259968</v>
      </c>
      <c r="E21" s="16"/>
    </row>
    <row r="22" customFormat="false" ht="13.5" hidden="false" customHeight="true" outlineLevel="0" collapsed="false">
      <c r="A22" s="2384" t="s">
        <v>2613</v>
      </c>
      <c r="B22" s="672"/>
      <c r="C22" s="672"/>
      <c r="D22" s="672"/>
      <c r="E22" s="16"/>
    </row>
    <row r="23" customFormat="false" ht="13.5" hidden="false" customHeight="true" outlineLevel="0" collapsed="false">
      <c r="A23" s="2384" t="s">
        <v>2614</v>
      </c>
      <c r="B23" s="672"/>
      <c r="C23" s="672"/>
      <c r="D23" s="672"/>
      <c r="E23" s="16"/>
    </row>
    <row r="24" customFormat="false" ht="13.5" hidden="false" customHeight="true" outlineLevel="0" collapsed="false">
      <c r="A24" s="2384" t="s">
        <v>1610</v>
      </c>
      <c r="B24" s="772" t="n">
        <v>1.8607685582825</v>
      </c>
      <c r="C24" s="772" t="n">
        <v>1.84710677868132</v>
      </c>
      <c r="D24" s="772" t="n">
        <v>-8.11812024298536</v>
      </c>
      <c r="E24" s="16"/>
    </row>
    <row r="25" customFormat="false" ht="13.5" hidden="false" customHeight="true" outlineLevel="0" collapsed="false">
      <c r="A25" s="2386" t="s">
        <v>2615</v>
      </c>
      <c r="B25" s="2387"/>
      <c r="C25" s="2387"/>
      <c r="D25" s="2394"/>
      <c r="E25" s="16"/>
    </row>
    <row r="26" customFormat="false" ht="12.75" hidden="false" customHeight="true" outlineLevel="0" collapsed="false">
      <c r="A26" s="2382" t="s">
        <v>2628</v>
      </c>
      <c r="B26" s="2388" t="n">
        <v>8318.26197341527</v>
      </c>
      <c r="C26" s="2388" t="n">
        <v>8278.46657488461</v>
      </c>
      <c r="D26" s="2395" t="n">
        <v>-4.5563040462185</v>
      </c>
      <c r="E26" s="16"/>
    </row>
    <row r="27" customFormat="false" ht="12.75" hidden="false" customHeight="true" outlineLevel="0" collapsed="false">
      <c r="A27" s="2384" t="s">
        <v>1620</v>
      </c>
      <c r="B27" s="424" t="n">
        <v>6254.44220645214</v>
      </c>
      <c r="C27" s="424" t="n">
        <v>6197.67225398497</v>
      </c>
      <c r="D27" s="424" t="n">
        <v>-6.35877054846047</v>
      </c>
      <c r="E27" s="16"/>
    </row>
    <row r="28" customFormat="false" ht="12.75" hidden="false" customHeight="true" outlineLevel="0" collapsed="false">
      <c r="A28" s="2384" t="s">
        <v>834</v>
      </c>
      <c r="B28" s="424" t="n">
        <v>1942.37039862364</v>
      </c>
      <c r="C28" s="424" t="n">
        <v>1958.97335817427</v>
      </c>
      <c r="D28" s="424" t="n">
        <v>2.4468861349595</v>
      </c>
      <c r="E28" s="16"/>
    </row>
    <row r="29" customFormat="false" ht="12.75" hidden="false" customHeight="true" outlineLevel="0" collapsed="false">
      <c r="A29" s="2384" t="s">
        <v>844</v>
      </c>
      <c r="B29" s="424" t="n">
        <v>96.7734477917464</v>
      </c>
      <c r="C29" s="424" t="n">
        <v>96.9299941074217</v>
      </c>
      <c r="D29" s="424" t="n">
        <v>-7.4705842046604</v>
      </c>
      <c r="E29" s="16"/>
    </row>
    <row r="30" customFormat="false" ht="12.75" hidden="false" customHeight="true" outlineLevel="0" collapsed="false">
      <c r="A30" s="2384" t="s">
        <v>1761</v>
      </c>
      <c r="B30" s="424" t="n">
        <v>0.449487896</v>
      </c>
      <c r="C30" s="424" t="n">
        <v>0.43264</v>
      </c>
      <c r="D30" s="424" t="n">
        <v>31.7392879491487</v>
      </c>
      <c r="E30" s="16"/>
    </row>
    <row r="31" customFormat="false" ht="12.75" hidden="false" customHeight="true" outlineLevel="0" collapsed="false">
      <c r="A31" s="2384" t="s">
        <v>854</v>
      </c>
      <c r="B31" s="423" t="s">
        <v>138</v>
      </c>
      <c r="C31" s="423" t="s">
        <v>138</v>
      </c>
      <c r="D31" s="424" t="n">
        <v>0</v>
      </c>
      <c r="E31" s="16"/>
    </row>
    <row r="32" customFormat="false" ht="12.75" hidden="false" customHeight="true" outlineLevel="0" collapsed="false">
      <c r="A32" s="2384" t="s">
        <v>1622</v>
      </c>
      <c r="B32" s="424" t="n">
        <v>24.2264326517496</v>
      </c>
      <c r="C32" s="424" t="n">
        <v>24.4583286179489</v>
      </c>
      <c r="D32" s="424" t="n">
        <v>-35.4101198039736</v>
      </c>
      <c r="E32" s="16"/>
    </row>
    <row r="33" customFormat="false" ht="13.5" hidden="false" customHeight="true" outlineLevel="0" collapsed="false">
      <c r="A33" s="2384" t="s">
        <v>1610</v>
      </c>
      <c r="B33" s="2369" t="s">
        <v>138</v>
      </c>
      <c r="C33" s="2369" t="s">
        <v>138</v>
      </c>
      <c r="D33" s="772" t="n">
        <v>0</v>
      </c>
      <c r="E33" s="16"/>
    </row>
    <row r="34" customFormat="false" ht="12.75" hidden="false" customHeight="true" outlineLevel="0" collapsed="false">
      <c r="A34" s="2382" t="s">
        <v>1623</v>
      </c>
      <c r="B34" s="2365" t="n">
        <v>132.145934320963</v>
      </c>
      <c r="C34" s="2365" t="n">
        <v>112.98273474162</v>
      </c>
      <c r="D34" s="2379" t="n">
        <v>28.282907818239</v>
      </c>
      <c r="E34" s="16"/>
    </row>
    <row r="35" customFormat="false" ht="12.75" hidden="false" customHeight="true" outlineLevel="0" collapsed="false">
      <c r="A35" s="1731" t="s">
        <v>1127</v>
      </c>
      <c r="B35" s="424" t="n">
        <v>56.2048065325568</v>
      </c>
      <c r="C35" s="424" t="n">
        <v>43.1851902756523</v>
      </c>
      <c r="D35" s="424" t="n">
        <v>-36.4399048482348</v>
      </c>
      <c r="E35" s="16"/>
    </row>
    <row r="36" customFormat="false" ht="12.75" hidden="false" customHeight="true" outlineLevel="0" collapsed="false">
      <c r="A36" s="1731" t="s">
        <v>1130</v>
      </c>
      <c r="B36" s="424" t="n">
        <v>6.59512494714496</v>
      </c>
      <c r="C36" s="424" t="n">
        <v>6.48529067113679</v>
      </c>
      <c r="D36" s="424" t="n">
        <v>-8.94174004642389</v>
      </c>
      <c r="E36" s="16"/>
    </row>
    <row r="37" customFormat="false" ht="12.75" hidden="false" customHeight="true" outlineLevel="0" collapsed="false">
      <c r="A37" s="1731" t="s">
        <v>1133</v>
      </c>
      <c r="B37" s="424" t="n">
        <v>9.49129986979323</v>
      </c>
      <c r="C37" s="424" t="n">
        <v>7.97165742300402</v>
      </c>
      <c r="D37" s="424" t="n">
        <v>-9.36403909314707</v>
      </c>
      <c r="E37" s="16"/>
    </row>
    <row r="38" customFormat="false" ht="12.75" hidden="false" customHeight="true" outlineLevel="0" collapsed="false">
      <c r="A38" s="1731" t="s">
        <v>1136</v>
      </c>
      <c r="B38" s="424" t="n">
        <v>2.27999796466637</v>
      </c>
      <c r="C38" s="424" t="n">
        <v>2.37237277167463</v>
      </c>
      <c r="D38" s="424" t="n">
        <v>14.1945201874732</v>
      </c>
      <c r="E38" s="16"/>
    </row>
    <row r="39" customFormat="false" ht="12.75" hidden="false" customHeight="true" outlineLevel="0" collapsed="false">
      <c r="A39" s="1731" t="s">
        <v>1625</v>
      </c>
      <c r="B39" s="424" t="n">
        <v>2.46295277611695</v>
      </c>
      <c r="C39" s="424" t="n">
        <v>2.78190632522289</v>
      </c>
      <c r="D39" s="424" t="n">
        <v>35.2062847725808</v>
      </c>
      <c r="E39" s="16"/>
    </row>
    <row r="40" customFormat="false" ht="12.75" hidden="false" customHeight="true" outlineLevel="0" collapsed="false">
      <c r="A40" s="1731" t="s">
        <v>1142</v>
      </c>
      <c r="B40" s="424" t="n">
        <v>0.111752230684819</v>
      </c>
      <c r="C40" s="424" t="n">
        <v>0.18631727492933</v>
      </c>
      <c r="D40" s="424" t="n">
        <v>142.488724335535</v>
      </c>
      <c r="E40" s="16"/>
    </row>
    <row r="41" customFormat="false" ht="13.5" hidden="false" customHeight="true" outlineLevel="0" collapsed="false">
      <c r="A41" s="2366" t="s">
        <v>1626</v>
      </c>
      <c r="B41" s="772" t="n">
        <v>55</v>
      </c>
      <c r="C41" s="772" t="n">
        <v>50</v>
      </c>
      <c r="D41" s="772" t="n">
        <v>100</v>
      </c>
      <c r="E41" s="16"/>
    </row>
    <row r="42" customFormat="false" ht="12.75" hidden="false" customHeight="true" outlineLevel="0" collapsed="false">
      <c r="A42" s="2386" t="s">
        <v>1627</v>
      </c>
      <c r="B42" s="2365" t="n">
        <v>6251.83905283165</v>
      </c>
      <c r="C42" s="2365" t="n">
        <v>5983.14514692874</v>
      </c>
      <c r="D42" s="2379" t="n">
        <v>-19.6320730646908</v>
      </c>
      <c r="E42" s="16"/>
    </row>
    <row r="43" customFormat="false" ht="12.75" hidden="false" customHeight="true" outlineLevel="0" collapsed="false">
      <c r="A43" s="2384" t="s">
        <v>1444</v>
      </c>
      <c r="B43" s="424" t="n">
        <v>5650.1818022315</v>
      </c>
      <c r="C43" s="424" t="n">
        <v>5400.25911082796</v>
      </c>
      <c r="D43" s="424" t="n">
        <v>-20.3636646945322</v>
      </c>
      <c r="E43" s="16"/>
    </row>
    <row r="44" customFormat="false" ht="12.75" hidden="false" customHeight="true" outlineLevel="0" collapsed="false">
      <c r="A44" s="2384" t="s">
        <v>1629</v>
      </c>
      <c r="B44" s="424" t="n">
        <v>540.492240812212</v>
      </c>
      <c r="C44" s="424" t="n">
        <v>520.473452955414</v>
      </c>
      <c r="D44" s="424" t="n">
        <v>-17.3297588890064</v>
      </c>
      <c r="E44" s="16"/>
    </row>
    <row r="45" customFormat="false" ht="12.75" hidden="false" customHeight="true" outlineLevel="0" collapsed="false">
      <c r="A45" s="2384" t="s">
        <v>1630</v>
      </c>
      <c r="B45" s="424" t="n">
        <v>13.1699797672308</v>
      </c>
      <c r="C45" s="424" t="n">
        <v>14.1525831103244</v>
      </c>
      <c r="D45" s="424" t="n">
        <v>-5.16780042794916</v>
      </c>
      <c r="E45" s="16"/>
    </row>
    <row r="46" customFormat="false" ht="13.5" hidden="false" customHeight="true" outlineLevel="0" collapsed="false">
      <c r="A46" s="2384" t="s">
        <v>787</v>
      </c>
      <c r="B46" s="772" t="n">
        <v>47.9950300207169</v>
      </c>
      <c r="C46" s="772" t="n">
        <v>48.2600000350401</v>
      </c>
      <c r="D46" s="772" t="n">
        <v>153.448123640762</v>
      </c>
      <c r="E46" s="16"/>
    </row>
    <row r="47" customFormat="false" ht="12.75" hidden="false" customHeight="true" outlineLevel="0" collapsed="false">
      <c r="A47" s="2389" t="s">
        <v>2618</v>
      </c>
      <c r="B47" s="2365" t="s">
        <v>138</v>
      </c>
      <c r="C47" s="2365" t="s">
        <v>138</v>
      </c>
      <c r="D47" s="2379" t="n">
        <v>0</v>
      </c>
      <c r="E47" s="16"/>
    </row>
    <row r="48" customFormat="false" ht="13.5" hidden="false" customHeight="true" outlineLevel="0" collapsed="false">
      <c r="A48" s="351"/>
      <c r="B48" s="2369"/>
      <c r="C48" s="2369"/>
      <c r="D48" s="2369"/>
      <c r="E48" s="16"/>
    </row>
    <row r="49" customFormat="false" ht="14.25" hidden="false" customHeight="true" outlineLevel="0" collapsed="false">
      <c r="A49" s="2367" t="s">
        <v>2629</v>
      </c>
      <c r="B49" s="2370" t="n">
        <v>17741.0767956575</v>
      </c>
      <c r="C49" s="2370" t="n">
        <v>17245.6926482175</v>
      </c>
      <c r="D49" s="2380" t="n">
        <v>-17.0849408362877</v>
      </c>
      <c r="E49" s="16"/>
    </row>
    <row r="50" customFormat="false" ht="14.25" hidden="false" customHeight="true" outlineLevel="0" collapsed="false">
      <c r="A50" s="2367" t="s">
        <v>2630</v>
      </c>
      <c r="B50" s="2370" t="n">
        <v>17608.9308613365</v>
      </c>
      <c r="C50" s="2370" t="n">
        <v>17132.7099134759</v>
      </c>
      <c r="D50" s="2380" t="n">
        <v>-17.2778652301353</v>
      </c>
      <c r="E50" s="16"/>
    </row>
    <row r="51" customFormat="false" ht="13.5" hidden="false" customHeight="true" outlineLevel="0" collapsed="false">
      <c r="A51" s="2371"/>
      <c r="B51" s="2369"/>
      <c r="C51" s="2369"/>
      <c r="D51" s="2369"/>
      <c r="E51" s="16"/>
    </row>
    <row r="52" customFormat="false" ht="12.75" hidden="false" customHeight="true" outlineLevel="0" collapsed="false">
      <c r="A52" s="2386" t="s">
        <v>1875</v>
      </c>
      <c r="B52" s="420"/>
      <c r="C52" s="420"/>
      <c r="D52" s="2396"/>
      <c r="E52" s="16"/>
    </row>
    <row r="53" customFormat="false" ht="12.75" hidden="false" customHeight="true" outlineLevel="0" collapsed="false">
      <c r="A53" s="2390" t="s">
        <v>149</v>
      </c>
      <c r="B53" s="2358" t="n">
        <v>13.5617081241766</v>
      </c>
      <c r="C53" s="2358" t="n">
        <v>13.9159013536511</v>
      </c>
      <c r="D53" s="2377" t="n">
        <v>8.9642276679981</v>
      </c>
      <c r="E53" s="16"/>
    </row>
    <row r="54" customFormat="false" ht="12.75" hidden="false" customHeight="true" outlineLevel="0" collapsed="false">
      <c r="A54" s="2385" t="s">
        <v>150</v>
      </c>
      <c r="B54" s="424" t="n">
        <v>1.32456441062471</v>
      </c>
      <c r="C54" s="424" t="n">
        <v>1.26219326210786</v>
      </c>
      <c r="D54" s="424" t="n">
        <v>6.80577452044414</v>
      </c>
      <c r="E54" s="16"/>
    </row>
    <row r="55" customFormat="false" ht="12.75" hidden="false" customHeight="true" outlineLevel="0" collapsed="false">
      <c r="A55" s="2385" t="s">
        <v>151</v>
      </c>
      <c r="B55" s="424" t="n">
        <v>12.2371437135519</v>
      </c>
      <c r="C55" s="424" t="n">
        <v>12.6537080915432</v>
      </c>
      <c r="D55" s="424" t="n">
        <v>9.18432573825051</v>
      </c>
      <c r="E55" s="16"/>
    </row>
    <row r="56" customFormat="false" ht="12.75" hidden="false" customHeight="true" outlineLevel="0" collapsed="false">
      <c r="A56" s="2390" t="s">
        <v>152</v>
      </c>
      <c r="B56" s="424" t="n">
        <v>5.035E-006</v>
      </c>
      <c r="C56" s="424" t="n">
        <v>1.0918E-005</v>
      </c>
      <c r="D56" s="424" t="n">
        <v>637.702702702703</v>
      </c>
      <c r="E56" s="16"/>
    </row>
    <row r="57" customFormat="false" ht="14.25" hidden="false" customHeight="true" outlineLevel="0" collapsed="false">
      <c r="A57" s="2391" t="s">
        <v>153</v>
      </c>
      <c r="B57" s="2392"/>
      <c r="C57" s="2392"/>
      <c r="D57" s="2392"/>
      <c r="E57" s="16"/>
    </row>
    <row r="58" customFormat="false" ht="12" hidden="false" customHeight="true" outlineLevel="0" collapsed="false">
      <c r="A58" s="722"/>
      <c r="B58" s="722"/>
      <c r="C58" s="722"/>
    </row>
    <row r="59" customFormat="false" ht="12" hidden="false" customHeight="true" outlineLevel="0" collapsed="false">
      <c r="A59" s="110" t="s">
        <v>2621</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2" t="s">
        <v>2598</v>
      </c>
      <c r="K1" s="113" t="s">
        <v>92</v>
      </c>
    </row>
    <row r="2" customFormat="false" ht="15.75" hidden="false" customHeight="true" outlineLevel="0" collapsed="false">
      <c r="A2" s="652" t="s">
        <v>2631</v>
      </c>
      <c r="K2" s="113" t="s">
        <v>94</v>
      </c>
    </row>
    <row r="3" customFormat="false" ht="15.75" hidden="false" customHeight="true" outlineLevel="0" collapsed="false">
      <c r="A3" s="652" t="s">
        <v>2600</v>
      </c>
      <c r="K3" s="113" t="s">
        <v>95</v>
      </c>
    </row>
    <row r="4" customFormat="false" ht="12.75" hidden="false" customHeight="true" outlineLevel="0" collapsed="false"/>
    <row r="5" customFormat="false" ht="60" hidden="false" customHeight="true" outlineLevel="0" collapsed="false">
      <c r="A5" s="2397" t="s">
        <v>96</v>
      </c>
      <c r="B5" s="2353" t="s">
        <v>2601</v>
      </c>
      <c r="C5" s="2353" t="s">
        <v>2602</v>
      </c>
      <c r="D5" s="2353" t="s">
        <v>2603</v>
      </c>
      <c r="E5" s="2353" t="s">
        <v>2604</v>
      </c>
      <c r="F5" s="2353" t="s">
        <v>2605</v>
      </c>
      <c r="G5" s="2353" t="s">
        <v>2606</v>
      </c>
      <c r="H5" s="2353" t="s">
        <v>2607</v>
      </c>
      <c r="I5" s="2353" t="s">
        <v>2608</v>
      </c>
      <c r="J5" s="2353" t="s">
        <v>2609</v>
      </c>
      <c r="K5" s="2353" t="s">
        <v>2610</v>
      </c>
      <c r="L5" s="16"/>
    </row>
    <row r="6" customFormat="false" ht="12.75" hidden="false" customHeight="true" outlineLevel="0" collapsed="false">
      <c r="A6" s="2397"/>
      <c r="B6" s="2354" t="s">
        <v>104</v>
      </c>
      <c r="C6" s="2354" t="s">
        <v>104</v>
      </c>
      <c r="D6" s="2354" t="s">
        <v>104</v>
      </c>
      <c r="E6" s="2354" t="s">
        <v>104</v>
      </c>
      <c r="F6" s="2354" t="s">
        <v>104</v>
      </c>
      <c r="G6" s="2354" t="s">
        <v>104</v>
      </c>
      <c r="H6" s="2354" t="s">
        <v>104</v>
      </c>
      <c r="I6" s="2354" t="s">
        <v>104</v>
      </c>
      <c r="J6" s="2354" t="s">
        <v>104</v>
      </c>
      <c r="K6" s="2354" t="s">
        <v>104</v>
      </c>
      <c r="L6" s="16"/>
    </row>
    <row r="7" customFormat="false" ht="12" hidden="false" customHeight="true" outlineLevel="0" collapsed="false">
      <c r="A7" s="2386" t="s">
        <v>2611</v>
      </c>
      <c r="B7" s="2362" t="n">
        <v>97.6525263233496</v>
      </c>
      <c r="C7" s="2362" t="n">
        <v>98.4733130351814</v>
      </c>
      <c r="D7" s="2362" t="n">
        <v>97.5826637690893</v>
      </c>
      <c r="E7" s="2362" t="n">
        <v>98.4403273503439</v>
      </c>
      <c r="F7" s="2362" t="n">
        <v>103.455079955948</v>
      </c>
      <c r="G7" s="2362" t="n">
        <v>108.728122676852</v>
      </c>
      <c r="H7" s="2362" t="n">
        <v>113.621853803849</v>
      </c>
      <c r="I7" s="2362" t="n">
        <v>113.588204713445</v>
      </c>
      <c r="J7" s="2362" t="n">
        <v>115.467899995841</v>
      </c>
      <c r="K7" s="2362" t="n">
        <v>112.617243256305</v>
      </c>
      <c r="L7" s="16"/>
    </row>
    <row r="8" customFormat="false" ht="12" hidden="false" customHeight="true" outlineLevel="0" collapsed="false">
      <c r="A8" s="2384" t="s">
        <v>1672</v>
      </c>
      <c r="B8" s="2358" t="n">
        <v>97.339080354287</v>
      </c>
      <c r="C8" s="2358" t="n">
        <v>98.1657161272128</v>
      </c>
      <c r="D8" s="2358" t="n">
        <v>97.2520498232443</v>
      </c>
      <c r="E8" s="2358" t="n">
        <v>98.0999859439868</v>
      </c>
      <c r="F8" s="2358" t="n">
        <v>103.104998280971</v>
      </c>
      <c r="G8" s="2358" t="n">
        <v>108.354054147635</v>
      </c>
      <c r="H8" s="2358" t="n">
        <v>113.229665535554</v>
      </c>
      <c r="I8" s="2358" t="n">
        <v>113.208607190546</v>
      </c>
      <c r="J8" s="2358" t="n">
        <v>115.084090363458</v>
      </c>
      <c r="K8" s="2358" t="n">
        <v>112.251541514982</v>
      </c>
      <c r="L8" s="16"/>
    </row>
    <row r="9" customFormat="false" ht="12" hidden="false" customHeight="true" outlineLevel="0" collapsed="false">
      <c r="A9" s="2385" t="s">
        <v>1599</v>
      </c>
      <c r="B9" s="424" t="n">
        <v>29.3145876737765</v>
      </c>
      <c r="C9" s="424" t="n">
        <v>29.7573483544221</v>
      </c>
      <c r="D9" s="424" t="n">
        <v>28.8851437138593</v>
      </c>
      <c r="E9" s="424" t="n">
        <v>27.6601831043108</v>
      </c>
      <c r="F9" s="424" t="n">
        <v>27.8425493519243</v>
      </c>
      <c r="G9" s="424" t="n">
        <v>27.8563217058745</v>
      </c>
      <c r="H9" s="424" t="n">
        <v>28.8522151678983</v>
      </c>
      <c r="I9" s="424" t="n">
        <v>27.1586442995107</v>
      </c>
      <c r="J9" s="424" t="n">
        <v>28.0243952249344</v>
      </c>
      <c r="K9" s="424" t="n">
        <v>26.9210186154756</v>
      </c>
      <c r="L9" s="16"/>
    </row>
    <row r="10" customFormat="false" ht="12.75" hidden="false" customHeight="true" outlineLevel="0" collapsed="false">
      <c r="A10" s="2385" t="s">
        <v>2627</v>
      </c>
      <c r="B10" s="424" t="n">
        <v>22.4444905625306</v>
      </c>
      <c r="C10" s="424" t="n">
        <v>21.6955437086895</v>
      </c>
      <c r="D10" s="424" t="n">
        <v>21.1955711099375</v>
      </c>
      <c r="E10" s="424" t="n">
        <v>20.1915493485056</v>
      </c>
      <c r="F10" s="424" t="n">
        <v>20.4556848519829</v>
      </c>
      <c r="G10" s="424" t="n">
        <v>20.705546211876</v>
      </c>
      <c r="H10" s="424" t="n">
        <v>20.1050232414334</v>
      </c>
      <c r="I10" s="424" t="n">
        <v>20.5322403865956</v>
      </c>
      <c r="J10" s="424" t="n">
        <v>20.2713022108022</v>
      </c>
      <c r="K10" s="424" t="n">
        <v>20.1643511114229</v>
      </c>
      <c r="L10" s="16"/>
    </row>
    <row r="11" customFormat="false" ht="12" hidden="false" customHeight="true" outlineLevel="0" collapsed="false">
      <c r="A11" s="2385" t="s">
        <v>1601</v>
      </c>
      <c r="B11" s="424" t="n">
        <v>22.2917161973917</v>
      </c>
      <c r="C11" s="424" t="n">
        <v>23.1715980937474</v>
      </c>
      <c r="D11" s="424" t="n">
        <v>24.4992603704541</v>
      </c>
      <c r="E11" s="424" t="n">
        <v>27.4171781025334</v>
      </c>
      <c r="F11" s="424" t="n">
        <v>32.807171549119</v>
      </c>
      <c r="G11" s="424" t="n">
        <v>38.0575679108386</v>
      </c>
      <c r="H11" s="424" t="n">
        <v>41.728034538053</v>
      </c>
      <c r="I11" s="424" t="n">
        <v>43.8143459013084</v>
      </c>
      <c r="J11" s="424" t="n">
        <v>45.4757593284431</v>
      </c>
      <c r="K11" s="424" t="n">
        <v>43.8873675248674</v>
      </c>
      <c r="L11" s="16"/>
    </row>
    <row r="12" customFormat="false" ht="12" hidden="false" customHeight="true" outlineLevel="0" collapsed="false">
      <c r="A12" s="2385" t="s">
        <v>1602</v>
      </c>
      <c r="B12" s="424" t="n">
        <v>21.0943396241444</v>
      </c>
      <c r="C12" s="424" t="n">
        <v>21.490690009323</v>
      </c>
      <c r="D12" s="424" t="n">
        <v>20.7071605687301</v>
      </c>
      <c r="E12" s="424" t="n">
        <v>20.8783111626057</v>
      </c>
      <c r="F12" s="424" t="n">
        <v>20.0926567607477</v>
      </c>
      <c r="G12" s="424" t="n">
        <v>20.0057757617024</v>
      </c>
      <c r="H12" s="424" t="n">
        <v>20.8556150422034</v>
      </c>
      <c r="I12" s="424" t="n">
        <v>20.0357903263453</v>
      </c>
      <c r="J12" s="424" t="n">
        <v>19.7709478761906</v>
      </c>
      <c r="K12" s="424" t="n">
        <v>19.7978320647348</v>
      </c>
      <c r="L12" s="16"/>
    </row>
    <row r="13" customFormat="false" ht="12" hidden="false" customHeight="true" outlineLevel="0" collapsed="false">
      <c r="A13" s="2385" t="s">
        <v>1603</v>
      </c>
      <c r="B13" s="424" t="n">
        <v>2.19394629644381</v>
      </c>
      <c r="C13" s="424" t="n">
        <v>2.05053596103076</v>
      </c>
      <c r="D13" s="424" t="n">
        <v>1.96491406026331</v>
      </c>
      <c r="E13" s="424" t="n">
        <v>1.95276422603128</v>
      </c>
      <c r="F13" s="424" t="n">
        <v>1.90693576719661</v>
      </c>
      <c r="G13" s="424" t="n">
        <v>1.72884255734376</v>
      </c>
      <c r="H13" s="424" t="n">
        <v>1.68877754596556</v>
      </c>
      <c r="I13" s="424" t="n">
        <v>1.66758627678618</v>
      </c>
      <c r="J13" s="424" t="n">
        <v>1.54168572308786</v>
      </c>
      <c r="K13" s="424" t="n">
        <v>1.48097219848124</v>
      </c>
      <c r="L13" s="16"/>
    </row>
    <row r="14" customFormat="false" ht="12" hidden="false" customHeight="true" outlineLevel="0" collapsed="false">
      <c r="A14" s="2384" t="s">
        <v>134</v>
      </c>
      <c r="B14" s="2358" t="n">
        <v>0.313445969062681</v>
      </c>
      <c r="C14" s="2358" t="n">
        <v>0.307596907968595</v>
      </c>
      <c r="D14" s="2358" t="n">
        <v>0.330613945844993</v>
      </c>
      <c r="E14" s="2358" t="n">
        <v>0.340341406357096</v>
      </c>
      <c r="F14" s="2358" t="n">
        <v>0.350081674977279</v>
      </c>
      <c r="G14" s="2358" t="n">
        <v>0.374068529216379</v>
      </c>
      <c r="H14" s="2358" t="n">
        <v>0.392188268294792</v>
      </c>
      <c r="I14" s="2358" t="n">
        <v>0.379597522899063</v>
      </c>
      <c r="J14" s="2358" t="n">
        <v>0.383809632382676</v>
      </c>
      <c r="K14" s="2358" t="n">
        <v>0.365701741323348</v>
      </c>
      <c r="L14" s="16"/>
    </row>
    <row r="15" customFormat="false" ht="12" hidden="false" customHeight="true" outlineLevel="0" collapsed="false">
      <c r="A15" s="2385" t="s">
        <v>135</v>
      </c>
      <c r="B15" s="424" t="n">
        <v>0.00695624698626568</v>
      </c>
      <c r="C15" s="424" t="n">
        <v>0.0029543128706977</v>
      </c>
      <c r="D15" s="424" t="n">
        <v>0.00216479194276447</v>
      </c>
      <c r="E15" s="424" t="n">
        <v>0.00354679548041983</v>
      </c>
      <c r="F15" s="424" t="n">
        <v>0.00217911523020378</v>
      </c>
      <c r="G15" s="424" t="n">
        <v>0.00244511778405463</v>
      </c>
      <c r="H15" s="424" t="n">
        <v>0.00238727150337092</v>
      </c>
      <c r="I15" s="424" t="n">
        <v>0.00170260226850975</v>
      </c>
      <c r="J15" s="424" t="n">
        <v>0.00265308719359013</v>
      </c>
      <c r="K15" s="424" t="n">
        <v>0.00148984870535726</v>
      </c>
      <c r="L15" s="16"/>
    </row>
    <row r="16" customFormat="false" ht="12.75" hidden="false" customHeight="true" outlineLevel="0" collapsed="false">
      <c r="A16" s="2385" t="s">
        <v>1604</v>
      </c>
      <c r="B16" s="772" t="n">
        <v>0.306489722076415</v>
      </c>
      <c r="C16" s="772" t="n">
        <v>0.304642595097897</v>
      </c>
      <c r="D16" s="772" t="n">
        <v>0.328449153902229</v>
      </c>
      <c r="E16" s="772" t="n">
        <v>0.336794610876676</v>
      </c>
      <c r="F16" s="772" t="n">
        <v>0.347902559747076</v>
      </c>
      <c r="G16" s="772" t="n">
        <v>0.371623411432325</v>
      </c>
      <c r="H16" s="772" t="n">
        <v>0.389800996791421</v>
      </c>
      <c r="I16" s="772" t="n">
        <v>0.377894920630553</v>
      </c>
      <c r="J16" s="772" t="n">
        <v>0.381156545189086</v>
      </c>
      <c r="K16" s="772" t="n">
        <v>0.364211892617991</v>
      </c>
      <c r="L16" s="16"/>
    </row>
    <row r="17" customFormat="false" ht="12" hidden="false" customHeight="true" outlineLevel="0" collapsed="false">
      <c r="A17" s="2386" t="s">
        <v>2612</v>
      </c>
      <c r="B17" s="2362" t="n">
        <v>320.473485543627</v>
      </c>
      <c r="C17" s="2362" t="n">
        <v>321.02323944171</v>
      </c>
      <c r="D17" s="2362" t="n">
        <v>311.059812222822</v>
      </c>
      <c r="E17" s="2362" t="n">
        <v>293.048680594682</v>
      </c>
      <c r="F17" s="2362" t="n">
        <v>305.741421653917</v>
      </c>
      <c r="G17" s="2362" t="n">
        <v>301.545583175872</v>
      </c>
      <c r="H17" s="2362" t="n">
        <v>307.116122984774</v>
      </c>
      <c r="I17" s="2362" t="n">
        <v>296.578820861978</v>
      </c>
      <c r="J17" s="2362" t="n">
        <v>229.924416317586</v>
      </c>
      <c r="K17" s="2362" t="n">
        <v>166.40553738876</v>
      </c>
      <c r="L17" s="16"/>
    </row>
    <row r="18" customFormat="false" ht="12" hidden="false" customHeight="true" outlineLevel="0" collapsed="false">
      <c r="A18" s="2384" t="s">
        <v>486</v>
      </c>
      <c r="B18" s="423" t="s">
        <v>137</v>
      </c>
      <c r="C18" s="423" t="s">
        <v>137</v>
      </c>
      <c r="D18" s="423" t="s">
        <v>137</v>
      </c>
      <c r="E18" s="423" t="s">
        <v>137</v>
      </c>
      <c r="F18" s="423" t="s">
        <v>137</v>
      </c>
      <c r="G18" s="423" t="s">
        <v>137</v>
      </c>
      <c r="H18" s="423" t="s">
        <v>137</v>
      </c>
      <c r="I18" s="423" t="s">
        <v>137</v>
      </c>
      <c r="J18" s="423" t="s">
        <v>137</v>
      </c>
      <c r="K18" s="423" t="s">
        <v>137</v>
      </c>
      <c r="L18" s="16"/>
    </row>
    <row r="19" customFormat="false" ht="12" hidden="false" customHeight="true" outlineLevel="0" collapsed="false">
      <c r="A19" s="2384" t="s">
        <v>495</v>
      </c>
      <c r="B19" s="424" t="n">
        <v>320.119586855167</v>
      </c>
      <c r="C19" s="424" t="n">
        <v>320.664954382548</v>
      </c>
      <c r="D19" s="424" t="n">
        <v>310.707371667102</v>
      </c>
      <c r="E19" s="424" t="n">
        <v>292.692133125533</v>
      </c>
      <c r="F19" s="424" t="n">
        <v>305.375217613183</v>
      </c>
      <c r="G19" s="424" t="n">
        <v>301.203830255496</v>
      </c>
      <c r="H19" s="424" t="n">
        <v>306.776683726181</v>
      </c>
      <c r="I19" s="424" t="n">
        <v>296.217165439376</v>
      </c>
      <c r="J19" s="424" t="n">
        <v>229.573362061816</v>
      </c>
      <c r="K19" s="424" t="n">
        <v>166.049109065059</v>
      </c>
      <c r="L19" s="16"/>
    </row>
    <row r="20" customFormat="false" ht="12" hidden="false" customHeight="true" outlineLevel="0" collapsed="false">
      <c r="A20" s="2384" t="s">
        <v>507</v>
      </c>
      <c r="B20" s="424" t="n">
        <v>0.130366188459585</v>
      </c>
      <c r="C20" s="424" t="n">
        <v>0.118291059161871</v>
      </c>
      <c r="D20" s="424" t="n">
        <v>0.111439555720334</v>
      </c>
      <c r="E20" s="424" t="n">
        <v>0.108952969149008</v>
      </c>
      <c r="F20" s="424" t="n">
        <v>0.119915540733865</v>
      </c>
      <c r="G20" s="424" t="n">
        <v>0.0910899203759404</v>
      </c>
      <c r="H20" s="424" t="n">
        <v>0.0901997585926933</v>
      </c>
      <c r="I20" s="424" t="n">
        <v>0.0972874226019422</v>
      </c>
      <c r="J20" s="424" t="n">
        <v>0.0876497557702886</v>
      </c>
      <c r="K20" s="424" t="n">
        <v>0.0828913237009289</v>
      </c>
      <c r="L20" s="16"/>
    </row>
    <row r="21" customFormat="false" ht="12" hidden="false" customHeight="true" outlineLevel="0" collapsed="false">
      <c r="A21" s="2384" t="s">
        <v>514</v>
      </c>
      <c r="B21" s="673" t="n">
        <v>0.213664</v>
      </c>
      <c r="C21" s="673" t="n">
        <v>0.228384</v>
      </c>
      <c r="D21" s="673" t="n">
        <v>0.227456</v>
      </c>
      <c r="E21" s="673" t="n">
        <v>0.233856</v>
      </c>
      <c r="F21" s="673" t="n">
        <v>0.231776</v>
      </c>
      <c r="G21" s="673" t="n">
        <v>0.233248</v>
      </c>
      <c r="H21" s="673" t="n">
        <v>0.229696</v>
      </c>
      <c r="I21" s="673" t="n">
        <v>0.245792</v>
      </c>
      <c r="J21" s="673" t="n">
        <v>0.241152</v>
      </c>
      <c r="K21" s="673" t="n">
        <v>0.244512</v>
      </c>
      <c r="L21" s="16"/>
    </row>
    <row r="22" customFormat="false" ht="13.5" hidden="false" customHeight="true" outlineLevel="0" collapsed="false">
      <c r="A22" s="2384" t="s">
        <v>2613</v>
      </c>
      <c r="B22" s="672"/>
      <c r="C22" s="672"/>
      <c r="D22" s="672"/>
      <c r="E22" s="672"/>
      <c r="F22" s="672"/>
      <c r="G22" s="672"/>
      <c r="H22" s="672"/>
      <c r="I22" s="672"/>
      <c r="J22" s="672"/>
      <c r="K22" s="672"/>
      <c r="L22" s="16"/>
    </row>
    <row r="23" customFormat="false" ht="13.5" hidden="false" customHeight="true" outlineLevel="0" collapsed="false">
      <c r="A23" s="2384" t="s">
        <v>2614</v>
      </c>
      <c r="B23" s="672"/>
      <c r="C23" s="672"/>
      <c r="D23" s="672"/>
      <c r="E23" s="672"/>
      <c r="F23" s="672"/>
      <c r="G23" s="672"/>
      <c r="H23" s="672"/>
      <c r="I23" s="672"/>
      <c r="J23" s="672"/>
      <c r="K23" s="672"/>
      <c r="L23" s="16"/>
    </row>
    <row r="24" customFormat="false" ht="12.75" hidden="false" customHeight="true" outlineLevel="0" collapsed="false">
      <c r="A24" s="2384" t="s">
        <v>1610</v>
      </c>
      <c r="B24" s="772" t="n">
        <v>0.0098685</v>
      </c>
      <c r="C24" s="772" t="n">
        <v>0.01161</v>
      </c>
      <c r="D24" s="772" t="n">
        <v>0.013545</v>
      </c>
      <c r="E24" s="772" t="n">
        <v>0.0137385</v>
      </c>
      <c r="F24" s="772" t="n">
        <v>0.0145125</v>
      </c>
      <c r="G24" s="772" t="n">
        <v>0.017415</v>
      </c>
      <c r="H24" s="772" t="n">
        <v>0.0195435</v>
      </c>
      <c r="I24" s="772" t="n">
        <v>0.018576</v>
      </c>
      <c r="J24" s="772" t="n">
        <v>0.0222525</v>
      </c>
      <c r="K24" s="772" t="n">
        <v>0.029025</v>
      </c>
      <c r="L24" s="16"/>
    </row>
    <row r="25" customFormat="false" ht="12.75" hidden="false" customHeight="true" outlineLevel="0" collapsed="false">
      <c r="A25" s="2386" t="s">
        <v>2615</v>
      </c>
      <c r="B25" s="772" t="n">
        <v>15.2715846086947</v>
      </c>
      <c r="C25" s="772" t="n">
        <v>15.3049824313312</v>
      </c>
      <c r="D25" s="772" t="n">
        <v>15.7377892975089</v>
      </c>
      <c r="E25" s="772" t="n">
        <v>15.7972056062299</v>
      </c>
      <c r="F25" s="772" t="n">
        <v>15.8284207821121</v>
      </c>
      <c r="G25" s="772" t="n">
        <v>15.8812159104618</v>
      </c>
      <c r="H25" s="772" t="n">
        <v>16.2633223791601</v>
      </c>
      <c r="I25" s="772" t="n">
        <v>16.0585615902185</v>
      </c>
      <c r="J25" s="772" t="n">
        <v>15.7251400342613</v>
      </c>
      <c r="K25" s="772" t="n">
        <v>15.1061211822001</v>
      </c>
      <c r="L25" s="16"/>
    </row>
    <row r="26" customFormat="false" ht="12" hidden="false" customHeight="true" outlineLevel="0" collapsed="false">
      <c r="A26" s="2386" t="s">
        <v>1619</v>
      </c>
      <c r="B26" s="2362" t="n">
        <v>811.44789539772</v>
      </c>
      <c r="C26" s="2362" t="n">
        <v>794.361865249498</v>
      </c>
      <c r="D26" s="2362" t="n">
        <v>783.603419164377</v>
      </c>
      <c r="E26" s="2362" t="n">
        <v>759.318184290887</v>
      </c>
      <c r="F26" s="2362" t="n">
        <v>757.344800736195</v>
      </c>
      <c r="G26" s="2362" t="n">
        <v>763.147460657562</v>
      </c>
      <c r="H26" s="2362" t="n">
        <v>773.445670525459</v>
      </c>
      <c r="I26" s="2362" t="n">
        <v>778.560266373854</v>
      </c>
      <c r="J26" s="2362" t="n">
        <v>779.064929522624</v>
      </c>
      <c r="K26" s="2362" t="n">
        <v>777.974306718015</v>
      </c>
      <c r="L26" s="16"/>
    </row>
    <row r="27" customFormat="false" ht="12" hidden="false" customHeight="true" outlineLevel="0" collapsed="false">
      <c r="A27" s="2384" t="s">
        <v>1620</v>
      </c>
      <c r="B27" s="672"/>
      <c r="C27" s="672"/>
      <c r="D27" s="672"/>
      <c r="E27" s="672"/>
      <c r="F27" s="672"/>
      <c r="G27" s="672"/>
      <c r="H27" s="672"/>
      <c r="I27" s="672"/>
      <c r="J27" s="672"/>
      <c r="K27" s="672"/>
      <c r="L27" s="16"/>
    </row>
    <row r="28" customFormat="false" ht="12" hidden="false" customHeight="true" outlineLevel="0" collapsed="false">
      <c r="A28" s="2384" t="s">
        <v>834</v>
      </c>
      <c r="B28" s="424" t="n">
        <v>75.7451885694954</v>
      </c>
      <c r="C28" s="424" t="n">
        <v>75.1253211868338</v>
      </c>
      <c r="D28" s="424" t="n">
        <v>74.1534656184557</v>
      </c>
      <c r="E28" s="424" t="n">
        <v>73.4658049091443</v>
      </c>
      <c r="F28" s="424" t="n">
        <v>73.9016521768488</v>
      </c>
      <c r="G28" s="424" t="n">
        <v>74.2421167989392</v>
      </c>
      <c r="H28" s="424" t="n">
        <v>74.4431206709669</v>
      </c>
      <c r="I28" s="424" t="n">
        <v>74.6315835046989</v>
      </c>
      <c r="J28" s="424" t="n">
        <v>74.5576954406114</v>
      </c>
      <c r="K28" s="424" t="n">
        <v>73.8933653304204</v>
      </c>
      <c r="L28" s="16"/>
    </row>
    <row r="29" customFormat="false" ht="12" hidden="false" customHeight="true" outlineLevel="0" collapsed="false">
      <c r="A29" s="2384" t="s">
        <v>844</v>
      </c>
      <c r="B29" s="672"/>
      <c r="C29" s="672"/>
      <c r="D29" s="672"/>
      <c r="E29" s="672"/>
      <c r="F29" s="672"/>
      <c r="G29" s="672"/>
      <c r="H29" s="672"/>
      <c r="I29" s="672"/>
      <c r="J29" s="672"/>
      <c r="K29" s="672"/>
      <c r="L29" s="16"/>
    </row>
    <row r="30" customFormat="false" ht="12" hidden="false" customHeight="true" outlineLevel="0" collapsed="false">
      <c r="A30" s="2384" t="s">
        <v>1761</v>
      </c>
      <c r="B30" s="424" t="n">
        <v>734.876749512188</v>
      </c>
      <c r="C30" s="424" t="n">
        <v>718.458050071508</v>
      </c>
      <c r="D30" s="424" t="n">
        <v>708.752005736737</v>
      </c>
      <c r="E30" s="424" t="n">
        <v>685.312355191767</v>
      </c>
      <c r="F30" s="424" t="n">
        <v>682.893198914672</v>
      </c>
      <c r="G30" s="424" t="n">
        <v>688.375000863397</v>
      </c>
      <c r="H30" s="424" t="n">
        <v>698.429844329618</v>
      </c>
      <c r="I30" s="424" t="n">
        <v>703.336113709239</v>
      </c>
      <c r="J30" s="424" t="n">
        <v>703.955182157176</v>
      </c>
      <c r="K30" s="424" t="n">
        <v>703.558806226162</v>
      </c>
      <c r="L30" s="16"/>
    </row>
    <row r="31" customFormat="false" ht="12" hidden="false" customHeight="true" outlineLevel="0" collapsed="false">
      <c r="A31" s="2384" t="s">
        <v>854</v>
      </c>
      <c r="B31" s="423" t="s">
        <v>138</v>
      </c>
      <c r="C31" s="423" t="s">
        <v>138</v>
      </c>
      <c r="D31" s="423" t="s">
        <v>138</v>
      </c>
      <c r="E31" s="423" t="s">
        <v>138</v>
      </c>
      <c r="F31" s="423" t="s">
        <v>138</v>
      </c>
      <c r="G31" s="423" t="s">
        <v>138</v>
      </c>
      <c r="H31" s="423" t="s">
        <v>138</v>
      </c>
      <c r="I31" s="423" t="s">
        <v>138</v>
      </c>
      <c r="J31" s="423" t="s">
        <v>138</v>
      </c>
      <c r="K31" s="423" t="s">
        <v>138</v>
      </c>
      <c r="L31" s="16"/>
    </row>
    <row r="32" customFormat="false" ht="12" hidden="false" customHeight="true" outlineLevel="0" collapsed="false">
      <c r="A32" s="2384" t="s">
        <v>1622</v>
      </c>
      <c r="B32" s="424" t="n">
        <v>0.825957316036724</v>
      </c>
      <c r="C32" s="424" t="n">
        <v>0.778493991156362</v>
      </c>
      <c r="D32" s="424" t="n">
        <v>0.697947809184359</v>
      </c>
      <c r="E32" s="424" t="n">
        <v>0.540024189975911</v>
      </c>
      <c r="F32" s="424" t="n">
        <v>0.549949644674545</v>
      </c>
      <c r="G32" s="424" t="n">
        <v>0.530342995226058</v>
      </c>
      <c r="H32" s="424" t="n">
        <v>0.572705524873297</v>
      </c>
      <c r="I32" s="424" t="n">
        <v>0.592569159916103</v>
      </c>
      <c r="J32" s="424" t="n">
        <v>0.552051924836638</v>
      </c>
      <c r="K32" s="424" t="n">
        <v>0.522135161432781</v>
      </c>
      <c r="L32" s="16"/>
    </row>
    <row r="33" customFormat="false" ht="12.75" hidden="false" customHeight="true" outlineLevel="0" collapsed="false">
      <c r="A33" s="2384" t="s">
        <v>1610</v>
      </c>
      <c r="B33" s="2369" t="s">
        <v>138</v>
      </c>
      <c r="C33" s="2369" t="s">
        <v>138</v>
      </c>
      <c r="D33" s="2369" t="s">
        <v>138</v>
      </c>
      <c r="E33" s="2369" t="s">
        <v>138</v>
      </c>
      <c r="F33" s="2369" t="s">
        <v>138</v>
      </c>
      <c r="G33" s="2369" t="s">
        <v>138</v>
      </c>
      <c r="H33" s="2369" t="s">
        <v>138</v>
      </c>
      <c r="I33" s="2369" t="s">
        <v>138</v>
      </c>
      <c r="J33" s="2369" t="s">
        <v>138</v>
      </c>
      <c r="K33" s="2369" t="s">
        <v>138</v>
      </c>
      <c r="L33" s="16"/>
    </row>
    <row r="34" customFormat="false" ht="12" hidden="false" customHeight="true" outlineLevel="0" collapsed="false">
      <c r="A34" s="2386" t="s">
        <v>1623</v>
      </c>
      <c r="B34" s="2362" t="n">
        <v>10.6497449345482</v>
      </c>
      <c r="C34" s="2362" t="n">
        <v>10.6064053483144</v>
      </c>
      <c r="D34" s="2362" t="n">
        <v>10.4138414575328</v>
      </c>
      <c r="E34" s="2362" t="n">
        <v>10.4001520269726</v>
      </c>
      <c r="F34" s="2362" t="n">
        <v>10.5238227659545</v>
      </c>
      <c r="G34" s="2362" t="n">
        <v>10.4819422865162</v>
      </c>
      <c r="H34" s="2362" t="n">
        <v>10.7607234254601</v>
      </c>
      <c r="I34" s="2362" t="n">
        <v>10.2726769580794</v>
      </c>
      <c r="J34" s="2362" t="n">
        <v>10.3228506121805</v>
      </c>
      <c r="K34" s="2362" t="n">
        <v>10.1080440754894</v>
      </c>
      <c r="L34" s="16"/>
    </row>
    <row r="35" customFormat="false" ht="12.75" hidden="false" customHeight="true" outlineLevel="0" collapsed="false">
      <c r="A35" s="1731" t="s">
        <v>1127</v>
      </c>
      <c r="B35" s="424" t="n">
        <v>1.17848019365335</v>
      </c>
      <c r="C35" s="424" t="n">
        <v>1.07673981502088</v>
      </c>
      <c r="D35" s="424" t="n">
        <v>0.844518891239214</v>
      </c>
      <c r="E35" s="424" t="n">
        <v>0.760760299162151</v>
      </c>
      <c r="F35" s="424" t="n">
        <v>0.902629204849015</v>
      </c>
      <c r="G35" s="424" t="n">
        <v>0.901760517766957</v>
      </c>
      <c r="H35" s="424" t="n">
        <v>1.19537636756117</v>
      </c>
      <c r="I35" s="424" t="n">
        <v>0.775727061608931</v>
      </c>
      <c r="J35" s="424" t="n">
        <v>0.859624868794291</v>
      </c>
      <c r="K35" s="424" t="n">
        <v>0.762902381010868</v>
      </c>
      <c r="L35" s="16"/>
    </row>
    <row r="36" customFormat="false" ht="12.75" hidden="false" customHeight="true" outlineLevel="0" collapsed="false">
      <c r="A36" s="1731" t="s">
        <v>1130</v>
      </c>
      <c r="B36" s="424" t="n">
        <v>9.15569585040399</v>
      </c>
      <c r="C36" s="424" t="n">
        <v>9.20405713763487</v>
      </c>
      <c r="D36" s="424" t="n">
        <v>9.23504307292389</v>
      </c>
      <c r="E36" s="424" t="n">
        <v>9.30218933474235</v>
      </c>
      <c r="F36" s="424" t="n">
        <v>9.28979340837437</v>
      </c>
      <c r="G36" s="424" t="n">
        <v>9.25272199065908</v>
      </c>
      <c r="H36" s="424" t="n">
        <v>9.22311935967734</v>
      </c>
      <c r="I36" s="424" t="n">
        <v>9.15829336737372</v>
      </c>
      <c r="J36" s="424" t="n">
        <v>9.11664361833439</v>
      </c>
      <c r="K36" s="424" t="n">
        <v>9.00389661523975</v>
      </c>
      <c r="L36" s="16"/>
    </row>
    <row r="37" customFormat="false" ht="12.75" hidden="false" customHeight="true" outlineLevel="0" collapsed="false">
      <c r="A37" s="1731" t="s">
        <v>1133</v>
      </c>
      <c r="B37" s="424" t="n">
        <v>0.0606716171869062</v>
      </c>
      <c r="C37" s="424" t="n">
        <v>0.06871381526044</v>
      </c>
      <c r="D37" s="424" t="n">
        <v>0.0739914834411028</v>
      </c>
      <c r="E37" s="424" t="n">
        <v>0.074433680838002</v>
      </c>
      <c r="F37" s="424" t="n">
        <v>0.0632837760913503</v>
      </c>
      <c r="G37" s="424" t="n">
        <v>0.0566161848490748</v>
      </c>
      <c r="H37" s="424" t="n">
        <v>0.0653614178898441</v>
      </c>
      <c r="I37" s="424" t="n">
        <v>0.0587986156697536</v>
      </c>
      <c r="J37" s="424" t="n">
        <v>0.0639830176603658</v>
      </c>
      <c r="K37" s="424" t="n">
        <v>0.0532109318990019</v>
      </c>
      <c r="L37" s="16"/>
    </row>
    <row r="38" customFormat="false" ht="12" hidden="false" customHeight="true" outlineLevel="0" collapsed="false">
      <c r="A38" s="1731" t="s">
        <v>1136</v>
      </c>
      <c r="B38" s="424" t="n">
        <v>0.244631231848654</v>
      </c>
      <c r="C38" s="424" t="n">
        <v>0.246415383373428</v>
      </c>
      <c r="D38" s="424" t="n">
        <v>0.249584131224766</v>
      </c>
      <c r="E38" s="424" t="n">
        <v>0.251717247989396</v>
      </c>
      <c r="F38" s="424" t="n">
        <v>0.255789196135426</v>
      </c>
      <c r="G38" s="424" t="n">
        <v>0.259525018411905</v>
      </c>
      <c r="H38" s="424" t="n">
        <v>0.264088431631554</v>
      </c>
      <c r="I38" s="424" t="n">
        <v>0.267227422445635</v>
      </c>
      <c r="J38" s="424" t="n">
        <v>0.269715598797769</v>
      </c>
      <c r="K38" s="424" t="n">
        <v>0.272879781198317</v>
      </c>
      <c r="L38" s="16"/>
    </row>
    <row r="39" customFormat="false" ht="12" hidden="false" customHeight="true" outlineLevel="0" collapsed="false">
      <c r="A39" s="1731" t="s">
        <v>1625</v>
      </c>
      <c r="B39" s="424" t="n">
        <v>0.00973779781481131</v>
      </c>
      <c r="C39" s="424" t="n">
        <v>0.00999523419831446</v>
      </c>
      <c r="D39" s="424" t="n">
        <v>0.0102657720933592</v>
      </c>
      <c r="E39" s="424" t="n">
        <v>0.0106607892481601</v>
      </c>
      <c r="F39" s="424" t="n">
        <v>0.0111136710404866</v>
      </c>
      <c r="G39" s="424" t="n">
        <v>0.0107062444985415</v>
      </c>
      <c r="H39" s="424" t="n">
        <v>0.011340850455076</v>
      </c>
      <c r="I39" s="424" t="n">
        <v>0.0117464742735627</v>
      </c>
      <c r="J39" s="424" t="n">
        <v>0.0122963279820945</v>
      </c>
      <c r="K39" s="424" t="n">
        <v>0.0138682699624469</v>
      </c>
      <c r="L39" s="16"/>
    </row>
    <row r="40" customFormat="false" ht="13.5" hidden="false" customHeight="true" outlineLevel="0" collapsed="false">
      <c r="A40" s="1731" t="s">
        <v>1142</v>
      </c>
      <c r="B40" s="424" t="n">
        <v>0.000528243640461691</v>
      </c>
      <c r="C40" s="424" t="n">
        <v>0.000483962826465688</v>
      </c>
      <c r="D40" s="424" t="n">
        <v>0.000438106610486828</v>
      </c>
      <c r="E40" s="424" t="n">
        <v>0.000390674992525111</v>
      </c>
      <c r="F40" s="424" t="n">
        <v>0.00121350946388373</v>
      </c>
      <c r="G40" s="424" t="n">
        <v>0.000612330330669503</v>
      </c>
      <c r="H40" s="424" t="n">
        <v>0.00143699824512745</v>
      </c>
      <c r="I40" s="424" t="n">
        <v>0.000884016707794194</v>
      </c>
      <c r="J40" s="424" t="n">
        <v>0.000587180611551078</v>
      </c>
      <c r="K40" s="424" t="n">
        <v>0.00128609617898489</v>
      </c>
      <c r="L40" s="16"/>
    </row>
    <row r="41" customFormat="false" ht="12.75" hidden="false" customHeight="true" outlineLevel="0" collapsed="false">
      <c r="A41" s="2366" t="s">
        <v>1626</v>
      </c>
      <c r="B41" s="2369" t="s">
        <v>393</v>
      </c>
      <c r="C41" s="2369" t="s">
        <v>393</v>
      </c>
      <c r="D41" s="2369" t="s">
        <v>393</v>
      </c>
      <c r="E41" s="2369" t="s">
        <v>393</v>
      </c>
      <c r="F41" s="2369" t="s">
        <v>393</v>
      </c>
      <c r="G41" s="2369" t="s">
        <v>393</v>
      </c>
      <c r="H41" s="2369" t="s">
        <v>393</v>
      </c>
      <c r="I41" s="2369" t="s">
        <v>393</v>
      </c>
      <c r="J41" s="2369" t="s">
        <v>393</v>
      </c>
      <c r="K41" s="2369" t="s">
        <v>393</v>
      </c>
      <c r="L41" s="16"/>
    </row>
    <row r="42" customFormat="false" ht="12" hidden="false" customHeight="true" outlineLevel="0" collapsed="false">
      <c r="A42" s="2386" t="s">
        <v>1627</v>
      </c>
      <c r="B42" s="2362" t="n">
        <v>33.402017544802</v>
      </c>
      <c r="C42" s="2362" t="n">
        <v>33.8227574265067</v>
      </c>
      <c r="D42" s="2362" t="n">
        <v>33.7887470594398</v>
      </c>
      <c r="E42" s="2362" t="n">
        <v>33.74023425224</v>
      </c>
      <c r="F42" s="2362" t="n">
        <v>33.9086372127786</v>
      </c>
      <c r="G42" s="2362" t="n">
        <v>33.9964270474231</v>
      </c>
      <c r="H42" s="2362" t="n">
        <v>34.3152334716985</v>
      </c>
      <c r="I42" s="2362" t="n">
        <v>34.4161343765656</v>
      </c>
      <c r="J42" s="2362" t="n">
        <v>35.0039896356599</v>
      </c>
      <c r="K42" s="2362" t="n">
        <v>35.4724277030337</v>
      </c>
      <c r="L42" s="16"/>
    </row>
    <row r="43" customFormat="false" ht="12" hidden="false" customHeight="true" outlineLevel="0" collapsed="false">
      <c r="A43" s="2384" t="s">
        <v>1444</v>
      </c>
      <c r="B43" s="673" t="n">
        <v>0.049878042</v>
      </c>
      <c r="C43" s="673" t="n">
        <v>0.060888581</v>
      </c>
      <c r="D43" s="673" t="n">
        <v>0.070026293</v>
      </c>
      <c r="E43" s="673" t="n">
        <v>0.067797011</v>
      </c>
      <c r="F43" s="673" t="n">
        <v>0.055375115</v>
      </c>
      <c r="G43" s="673" t="n">
        <v>0.023307629</v>
      </c>
      <c r="H43" s="673" t="n">
        <v>0.01595626</v>
      </c>
      <c r="I43" s="673" t="n">
        <v>0.013122052</v>
      </c>
      <c r="J43" s="673" t="n">
        <v>0.01190181</v>
      </c>
      <c r="K43" s="673" t="n">
        <v>0.011079025</v>
      </c>
      <c r="L43" s="16"/>
    </row>
    <row r="44" customFormat="false" ht="12" hidden="false" customHeight="true" outlineLevel="0" collapsed="false">
      <c r="A44" s="2384" t="s">
        <v>1629</v>
      </c>
      <c r="B44" s="424" t="n">
        <v>32.1141857604416</v>
      </c>
      <c r="C44" s="424" t="n">
        <v>32.2291703750133</v>
      </c>
      <c r="D44" s="424" t="n">
        <v>32.1819546033223</v>
      </c>
      <c r="E44" s="424" t="n">
        <v>32.0317228209913</v>
      </c>
      <c r="F44" s="424" t="n">
        <v>32.0532853427479</v>
      </c>
      <c r="G44" s="424" t="n">
        <v>31.9571078757782</v>
      </c>
      <c r="H44" s="424" t="n">
        <v>32.0997187983975</v>
      </c>
      <c r="I44" s="424" t="n">
        <v>32.1793868824361</v>
      </c>
      <c r="J44" s="424" t="n">
        <v>32.521453741461</v>
      </c>
      <c r="K44" s="424" t="n">
        <v>32.66169993136</v>
      </c>
      <c r="L44" s="16"/>
    </row>
    <row r="45" customFormat="false" ht="12" hidden="false" customHeight="true" outlineLevel="0" collapsed="false">
      <c r="A45" s="2384" t="s">
        <v>1630</v>
      </c>
      <c r="B45" s="424" t="n">
        <v>0.82014480693925</v>
      </c>
      <c r="C45" s="424" t="n">
        <v>1.01513656745371</v>
      </c>
      <c r="D45" s="424" t="n">
        <v>0.928609697040267</v>
      </c>
      <c r="E45" s="424" t="n">
        <v>0.944200425250139</v>
      </c>
      <c r="F45" s="424" t="n">
        <v>0.912182365924075</v>
      </c>
      <c r="G45" s="424" t="n">
        <v>0.926868758180287</v>
      </c>
      <c r="H45" s="424" t="n">
        <v>0.871774700595147</v>
      </c>
      <c r="I45" s="424" t="n">
        <v>0.870203975907757</v>
      </c>
      <c r="J45" s="424" t="n">
        <v>0.906869171835767</v>
      </c>
      <c r="K45" s="424" t="n">
        <v>0.972959157612509</v>
      </c>
      <c r="L45" s="16"/>
    </row>
    <row r="46" customFormat="false" ht="12.75" hidden="false" customHeight="true" outlineLevel="0" collapsed="false">
      <c r="A46" s="2384" t="s">
        <v>787</v>
      </c>
      <c r="B46" s="772" t="n">
        <v>0.417808935421166</v>
      </c>
      <c r="C46" s="772" t="n">
        <v>0.517561903039725</v>
      </c>
      <c r="D46" s="772" t="n">
        <v>0.608156466077142</v>
      </c>
      <c r="E46" s="772" t="n">
        <v>0.696513994998636</v>
      </c>
      <c r="F46" s="772" t="n">
        <v>0.887794389106628</v>
      </c>
      <c r="G46" s="772" t="n">
        <v>1.08914278446462</v>
      </c>
      <c r="H46" s="772" t="n">
        <v>1.32778371270583</v>
      </c>
      <c r="I46" s="772" t="n">
        <v>1.35342146622175</v>
      </c>
      <c r="J46" s="772" t="n">
        <v>1.56376491236317</v>
      </c>
      <c r="K46" s="772" t="n">
        <v>1.82668958906119</v>
      </c>
      <c r="L46" s="16"/>
    </row>
    <row r="47" customFormat="false" ht="12.75" hidden="false" customHeight="true" outlineLevel="0" collapsed="false">
      <c r="A47" s="2389" t="s">
        <v>2618</v>
      </c>
      <c r="B47" s="2362" t="s">
        <v>138</v>
      </c>
      <c r="C47" s="2362" t="s">
        <v>138</v>
      </c>
      <c r="D47" s="2362" t="s">
        <v>138</v>
      </c>
      <c r="E47" s="2362" t="s">
        <v>138</v>
      </c>
      <c r="F47" s="2362" t="s">
        <v>138</v>
      </c>
      <c r="G47" s="2362" t="s">
        <v>138</v>
      </c>
      <c r="H47" s="2362" t="s">
        <v>138</v>
      </c>
      <c r="I47" s="2362" t="s">
        <v>138</v>
      </c>
      <c r="J47" s="2362" t="s">
        <v>138</v>
      </c>
      <c r="K47" s="2362" t="s">
        <v>138</v>
      </c>
      <c r="L47" s="16"/>
    </row>
    <row r="48" customFormat="false" ht="13.5" hidden="false" customHeight="true" outlineLevel="0" collapsed="false">
      <c r="A48" s="351"/>
      <c r="B48" s="2369"/>
      <c r="C48" s="2369"/>
      <c r="D48" s="2369"/>
      <c r="E48" s="2369"/>
      <c r="F48" s="2369"/>
      <c r="G48" s="2369"/>
      <c r="H48" s="2369"/>
      <c r="I48" s="2369"/>
      <c r="J48" s="2369"/>
      <c r="K48" s="2369"/>
      <c r="L48" s="16"/>
    </row>
    <row r="49" customFormat="false" ht="14.25" hidden="false" customHeight="true" outlineLevel="0" collapsed="false">
      <c r="A49" s="2367" t="s">
        <v>2632</v>
      </c>
      <c r="B49" s="2370" t="n">
        <v>1288.89725435274</v>
      </c>
      <c r="C49" s="2370" t="n">
        <v>1273.59256293254</v>
      </c>
      <c r="D49" s="2370" t="n">
        <v>1252.18627297077</v>
      </c>
      <c r="E49" s="2370" t="n">
        <v>1210.74478412136</v>
      </c>
      <c r="F49" s="2370" t="n">
        <v>1226.80218310691</v>
      </c>
      <c r="G49" s="2370" t="n">
        <v>1233.78075175469</v>
      </c>
      <c r="H49" s="2370" t="n">
        <v>1255.5229265904</v>
      </c>
      <c r="I49" s="2370" t="n">
        <v>1249.47466487414</v>
      </c>
      <c r="J49" s="2370" t="n">
        <v>1185.50922611815</v>
      </c>
      <c r="K49" s="2370" t="n">
        <v>1117.6836803238</v>
      </c>
      <c r="L49" s="16"/>
    </row>
    <row r="50" customFormat="false" ht="14.25" hidden="false" customHeight="true" outlineLevel="0" collapsed="false">
      <c r="A50" s="2367" t="s">
        <v>2633</v>
      </c>
      <c r="B50" s="2370" t="n">
        <v>1278.24750941819</v>
      </c>
      <c r="C50" s="2370" t="n">
        <v>1262.98615758423</v>
      </c>
      <c r="D50" s="2370" t="n">
        <v>1241.77243151324</v>
      </c>
      <c r="E50" s="2370" t="n">
        <v>1200.34463209438</v>
      </c>
      <c r="F50" s="2370" t="n">
        <v>1216.27836034095</v>
      </c>
      <c r="G50" s="2370" t="n">
        <v>1223.29880946817</v>
      </c>
      <c r="H50" s="2370" t="n">
        <v>1244.76220316494</v>
      </c>
      <c r="I50" s="2370" t="n">
        <v>1239.20198791606</v>
      </c>
      <c r="J50" s="2370" t="n">
        <v>1175.18637550597</v>
      </c>
      <c r="K50" s="2370" t="n">
        <v>1107.57563624831</v>
      </c>
      <c r="L50" s="16"/>
    </row>
    <row r="51" customFormat="false" ht="12.75" hidden="false" customHeight="true" outlineLevel="0" collapsed="false">
      <c r="A51" s="351"/>
      <c r="B51" s="2369"/>
      <c r="C51" s="2369"/>
      <c r="D51" s="2369"/>
      <c r="E51" s="2369"/>
      <c r="F51" s="2369"/>
      <c r="G51" s="2369"/>
      <c r="H51" s="2369"/>
      <c r="I51" s="2369"/>
      <c r="J51" s="2369"/>
      <c r="K51" s="2369"/>
      <c r="L51" s="16"/>
    </row>
    <row r="52" customFormat="false" ht="12" hidden="false" customHeight="true" outlineLevel="0" collapsed="false">
      <c r="A52" s="2386" t="s">
        <v>1875</v>
      </c>
      <c r="B52" s="672"/>
      <c r="C52" s="672"/>
      <c r="D52" s="672"/>
      <c r="E52" s="672"/>
      <c r="F52" s="672"/>
      <c r="G52" s="672"/>
      <c r="H52" s="672"/>
      <c r="I52" s="672"/>
      <c r="J52" s="672"/>
      <c r="K52" s="672"/>
      <c r="L52" s="16"/>
    </row>
    <row r="53" customFormat="false" ht="12" hidden="false" customHeight="true" outlineLevel="0" collapsed="false">
      <c r="A53" s="2390" t="s">
        <v>149</v>
      </c>
      <c r="B53" s="2362" t="n">
        <v>5.33108487610199</v>
      </c>
      <c r="C53" s="2362" t="n">
        <v>5.18916258912838</v>
      </c>
      <c r="D53" s="2362" t="n">
        <v>5.69202266848636</v>
      </c>
      <c r="E53" s="2362" t="n">
        <v>6.07235357753217</v>
      </c>
      <c r="F53" s="2362" t="n">
        <v>6.07206459107382</v>
      </c>
      <c r="G53" s="2362" t="n">
        <v>6.46534407208855</v>
      </c>
      <c r="H53" s="2362" t="n">
        <v>6.38079451776044</v>
      </c>
      <c r="I53" s="2362" t="n">
        <v>6.64642427109739</v>
      </c>
      <c r="J53" s="2362" t="n">
        <v>6.77481060728272</v>
      </c>
      <c r="K53" s="2362" t="n">
        <v>6.98094371443373</v>
      </c>
      <c r="L53" s="16"/>
    </row>
    <row r="54" customFormat="false" ht="12" hidden="false" customHeight="true" outlineLevel="0" collapsed="false">
      <c r="A54" s="2385" t="s">
        <v>150</v>
      </c>
      <c r="B54" s="424" t="n">
        <v>1.86353209732649</v>
      </c>
      <c r="C54" s="424" t="n">
        <v>1.82578099624028</v>
      </c>
      <c r="D54" s="424" t="n">
        <v>1.99713769859125</v>
      </c>
      <c r="E54" s="424" t="n">
        <v>2.12074033302062</v>
      </c>
      <c r="F54" s="424" t="n">
        <v>2.22046728949158</v>
      </c>
      <c r="G54" s="424" t="n">
        <v>2.33007402554335</v>
      </c>
      <c r="H54" s="424" t="n">
        <v>2.45844334677479</v>
      </c>
      <c r="I54" s="424" t="n">
        <v>2.58298031258254</v>
      </c>
      <c r="J54" s="424" t="n">
        <v>2.79176935511247</v>
      </c>
      <c r="K54" s="424" t="n">
        <v>3.02555779095636</v>
      </c>
      <c r="L54" s="16"/>
    </row>
    <row r="55" customFormat="false" ht="12" hidden="false" customHeight="true" outlineLevel="0" collapsed="false">
      <c r="A55" s="2385" t="s">
        <v>151</v>
      </c>
      <c r="B55" s="424" t="n">
        <v>3.4675527787755</v>
      </c>
      <c r="C55" s="424" t="n">
        <v>3.3633815928881</v>
      </c>
      <c r="D55" s="424" t="n">
        <v>3.69488496989511</v>
      </c>
      <c r="E55" s="424" t="n">
        <v>3.95161324451154</v>
      </c>
      <c r="F55" s="424" t="n">
        <v>3.85159730158224</v>
      </c>
      <c r="G55" s="424" t="n">
        <v>4.1352700465452</v>
      </c>
      <c r="H55" s="424" t="n">
        <v>3.92235117098565</v>
      </c>
      <c r="I55" s="424" t="n">
        <v>4.06344395851485</v>
      </c>
      <c r="J55" s="424" t="n">
        <v>3.98304125217026</v>
      </c>
      <c r="K55" s="424" t="n">
        <v>3.95538592347737</v>
      </c>
      <c r="L55" s="16"/>
    </row>
    <row r="56" customFormat="false" ht="12" hidden="false" customHeight="true" outlineLevel="0" collapsed="false">
      <c r="A56" s="2390" t="s">
        <v>152</v>
      </c>
      <c r="B56" s="1592" t="n">
        <v>4.79E-007</v>
      </c>
      <c r="C56" s="1592" t="n">
        <v>5.33E-007</v>
      </c>
      <c r="D56" s="1592" t="n">
        <v>4.25E-007</v>
      </c>
      <c r="E56" s="1592" t="n">
        <v>2.637E-006</v>
      </c>
      <c r="F56" s="1592" t="n">
        <v>2.587E-006</v>
      </c>
      <c r="G56" s="1592" t="n">
        <v>2.925E-006</v>
      </c>
      <c r="H56" s="1592" t="n">
        <v>3.286E-006</v>
      </c>
      <c r="I56" s="1592" t="n">
        <v>3.175E-006</v>
      </c>
      <c r="J56" s="1592" t="n">
        <v>3.293E-006</v>
      </c>
      <c r="K56" s="1592" t="n">
        <v>3.602E-006</v>
      </c>
      <c r="L56" s="16"/>
    </row>
    <row r="57" customFormat="false" ht="14.25" hidden="false" customHeight="true" outlineLevel="0" collapsed="false">
      <c r="A57" s="2391" t="s">
        <v>153</v>
      </c>
      <c r="B57" s="672"/>
      <c r="C57" s="672"/>
      <c r="D57" s="672"/>
      <c r="E57" s="672"/>
      <c r="F57" s="672"/>
      <c r="G57" s="672"/>
      <c r="H57" s="672"/>
      <c r="I57" s="672"/>
      <c r="J57" s="672"/>
      <c r="K57" s="672"/>
      <c r="L57" s="16"/>
    </row>
    <row r="58" customFormat="false" ht="12" hidden="false" customHeight="true" outlineLevel="0" collapsed="false">
      <c r="A58" s="722"/>
      <c r="B58" s="731"/>
      <c r="C58" s="731"/>
    </row>
    <row r="59" customFormat="false" ht="12" hidden="false" customHeight="true" outlineLevel="0" collapsed="false">
      <c r="A59" s="110" t="s">
        <v>2621</v>
      </c>
      <c r="B59" s="722"/>
      <c r="C59" s="722"/>
    </row>
    <row r="60" customFormat="false" ht="12" hidden="false" customHeight="true" outlineLevel="0" collapsed="false">
      <c r="A60" s="722"/>
      <c r="B60" s="722"/>
      <c r="C60"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2" t="s">
        <v>2598</v>
      </c>
      <c r="C1" s="113" t="s">
        <v>92</v>
      </c>
    </row>
    <row r="2" customFormat="false" ht="15.75" hidden="false" customHeight="true" outlineLevel="0" collapsed="false">
      <c r="A2" s="652" t="s">
        <v>2631</v>
      </c>
      <c r="C2" s="113" t="s">
        <v>94</v>
      </c>
    </row>
    <row r="3" customFormat="false" ht="15.75" hidden="false" customHeight="true" outlineLevel="0" collapsed="false">
      <c r="A3" s="652" t="s">
        <v>2622</v>
      </c>
      <c r="C3" s="113" t="s">
        <v>95</v>
      </c>
    </row>
    <row r="4" customFormat="false" ht="12.75" hidden="false" customHeight="true" outlineLevel="0" collapsed="false"/>
    <row r="5" customFormat="false" ht="60" hidden="false" customHeight="true" outlineLevel="0" collapsed="false">
      <c r="A5" s="2397" t="s">
        <v>96</v>
      </c>
      <c r="B5" s="2353" t="s">
        <v>2623</v>
      </c>
      <c r="C5" s="2353" t="s">
        <v>2624</v>
      </c>
      <c r="D5" s="2374" t="s">
        <v>2625</v>
      </c>
      <c r="E5" s="16"/>
    </row>
    <row r="6" customFormat="false" ht="12.75" hidden="false" customHeight="true" outlineLevel="0" collapsed="false">
      <c r="A6" s="2397"/>
      <c r="B6" s="2354" t="s">
        <v>104</v>
      </c>
      <c r="C6" s="2354" t="s">
        <v>104</v>
      </c>
      <c r="D6" s="2375" t="s">
        <v>1473</v>
      </c>
      <c r="E6" s="16"/>
    </row>
    <row r="7" customFormat="false" ht="12" hidden="false" customHeight="true" outlineLevel="0" collapsed="false">
      <c r="A7" s="2386" t="s">
        <v>2611</v>
      </c>
      <c r="B7" s="2362" t="n">
        <v>103.202189102594</v>
      </c>
      <c r="C7" s="2362" t="n">
        <v>103.281400922596</v>
      </c>
      <c r="D7" s="2378" t="n">
        <v>5.76418738068028</v>
      </c>
      <c r="E7" s="16"/>
    </row>
    <row r="8" customFormat="false" ht="12" hidden="false" customHeight="true" outlineLevel="0" collapsed="false">
      <c r="A8" s="2384" t="s">
        <v>1672</v>
      </c>
      <c r="B8" s="2358" t="n">
        <v>102.847386179315</v>
      </c>
      <c r="C8" s="2358" t="n">
        <v>102.93032882993</v>
      </c>
      <c r="D8" s="2377" t="n">
        <v>5.7440942068614</v>
      </c>
      <c r="E8" s="16"/>
    </row>
    <row r="9" customFormat="false" ht="12" hidden="false" customHeight="true" outlineLevel="0" collapsed="false">
      <c r="A9" s="2385" t="s">
        <v>1599</v>
      </c>
      <c r="B9" s="424" t="n">
        <v>27.7009710465896</v>
      </c>
      <c r="C9" s="424" t="n">
        <v>28.5867862516341</v>
      </c>
      <c r="D9" s="424" t="n">
        <v>-2.48272781538534</v>
      </c>
      <c r="E9" s="16"/>
    </row>
    <row r="10" customFormat="false" ht="12.75" hidden="false" customHeight="true" outlineLevel="0" collapsed="false">
      <c r="A10" s="2385" t="s">
        <v>2627</v>
      </c>
      <c r="B10" s="424" t="n">
        <v>20.1468058356852</v>
      </c>
      <c r="C10" s="424" t="n">
        <v>20.0911613713827</v>
      </c>
      <c r="D10" s="424" t="n">
        <v>-10.4851085151234</v>
      </c>
      <c r="E10" s="16"/>
    </row>
    <row r="11" customFormat="false" ht="12" hidden="false" customHeight="true" outlineLevel="0" collapsed="false">
      <c r="A11" s="2385" t="s">
        <v>1601</v>
      </c>
      <c r="B11" s="424" t="n">
        <v>34.0532030033785</v>
      </c>
      <c r="C11" s="424" t="n">
        <v>32.4143203814757</v>
      </c>
      <c r="D11" s="424" t="n">
        <v>45.4097122646324</v>
      </c>
      <c r="E11" s="16"/>
    </row>
    <row r="12" customFormat="false" ht="12" hidden="false" customHeight="true" outlineLevel="0" collapsed="false">
      <c r="A12" s="2385" t="s">
        <v>1602</v>
      </c>
      <c r="B12" s="424" t="n">
        <v>19.5451412081818</v>
      </c>
      <c r="C12" s="424" t="n">
        <v>20.5664737235978</v>
      </c>
      <c r="D12" s="424" t="n">
        <v>-2.50240543175096</v>
      </c>
      <c r="E12" s="16"/>
    </row>
    <row r="13" customFormat="false" ht="12" hidden="false" customHeight="true" outlineLevel="0" collapsed="false">
      <c r="A13" s="2385" t="s">
        <v>1603</v>
      </c>
      <c r="B13" s="424" t="n">
        <v>1.40126508547974</v>
      </c>
      <c r="C13" s="424" t="n">
        <v>1.27158710183948</v>
      </c>
      <c r="D13" s="424" t="n">
        <v>-42.0411017397916</v>
      </c>
      <c r="E13" s="16"/>
    </row>
    <row r="14" customFormat="false" ht="12" hidden="false" customHeight="true" outlineLevel="0" collapsed="false">
      <c r="A14" s="2384" t="s">
        <v>134</v>
      </c>
      <c r="B14" s="2358" t="n">
        <v>0.354802923279364</v>
      </c>
      <c r="C14" s="2358" t="n">
        <v>0.351072092665928</v>
      </c>
      <c r="D14" s="2377" t="n">
        <v>12.0040221655307</v>
      </c>
      <c r="E14" s="16"/>
    </row>
    <row r="15" customFormat="false" ht="12" hidden="false" customHeight="true" outlineLevel="0" collapsed="false">
      <c r="A15" s="2385" t="s">
        <v>135</v>
      </c>
      <c r="B15" s="424" t="n">
        <v>0.00258059841648341</v>
      </c>
      <c r="C15" s="424" t="n">
        <v>0.00192067751767224</v>
      </c>
      <c r="D15" s="424" t="n">
        <v>-72.3891701737388</v>
      </c>
      <c r="E15" s="16"/>
    </row>
    <row r="16" customFormat="false" ht="12.75" hidden="false" customHeight="true" outlineLevel="0" collapsed="false">
      <c r="A16" s="2385" t="s">
        <v>1604</v>
      </c>
      <c r="B16" s="772" t="n">
        <v>0.352222324862881</v>
      </c>
      <c r="C16" s="772" t="n">
        <v>0.349151415148256</v>
      </c>
      <c r="D16" s="772" t="n">
        <v>13.919453084043</v>
      </c>
      <c r="E16" s="16"/>
    </row>
    <row r="17" customFormat="false" ht="12" hidden="false" customHeight="true" outlineLevel="0" collapsed="false">
      <c r="A17" s="2386" t="s">
        <v>2612</v>
      </c>
      <c r="B17" s="2362" t="n">
        <v>163.238645881883</v>
      </c>
      <c r="C17" s="2362" t="n">
        <v>162.412433153081</v>
      </c>
      <c r="D17" s="2378" t="n">
        <v>-49.3211012831291</v>
      </c>
      <c r="E17" s="16"/>
    </row>
    <row r="18" customFormat="false" ht="12" hidden="false" customHeight="true" outlineLevel="0" collapsed="false">
      <c r="A18" s="2384" t="s">
        <v>486</v>
      </c>
      <c r="B18" s="423" t="s">
        <v>137</v>
      </c>
      <c r="C18" s="423" t="s">
        <v>137</v>
      </c>
      <c r="D18" s="424" t="n">
        <v>0</v>
      </c>
      <c r="E18" s="16"/>
    </row>
    <row r="19" customFormat="false" ht="12" hidden="false" customHeight="true" outlineLevel="0" collapsed="false">
      <c r="A19" s="2384" t="s">
        <v>495</v>
      </c>
      <c r="B19" s="424" t="n">
        <v>162.84609240235</v>
      </c>
      <c r="C19" s="424" t="n">
        <v>162.044582412233</v>
      </c>
      <c r="D19" s="424" t="n">
        <v>-49.3799851473795</v>
      </c>
      <c r="E19" s="16"/>
    </row>
    <row r="20" customFormat="false" ht="12" hidden="false" customHeight="true" outlineLevel="0" collapsed="false">
      <c r="A20" s="2384" t="s">
        <v>507</v>
      </c>
      <c r="B20" s="424" t="n">
        <v>0.0940134795330539</v>
      </c>
      <c r="C20" s="424" t="n">
        <v>0.0793457408474535</v>
      </c>
      <c r="D20" s="424" t="n">
        <v>-39.1362578096303</v>
      </c>
      <c r="E20" s="16"/>
    </row>
    <row r="21" customFormat="false" ht="12" hidden="false" customHeight="true" outlineLevel="0" collapsed="false">
      <c r="A21" s="2384" t="s">
        <v>514</v>
      </c>
      <c r="B21" s="673" t="n">
        <v>0.272224</v>
      </c>
      <c r="C21" s="673" t="n">
        <v>0.268768</v>
      </c>
      <c r="D21" s="673" t="n">
        <v>25.7900254605362</v>
      </c>
      <c r="E21" s="16"/>
    </row>
    <row r="22" customFormat="false" ht="13.5" hidden="false" customHeight="true" outlineLevel="0" collapsed="false">
      <c r="A22" s="2384" t="s">
        <v>2613</v>
      </c>
      <c r="B22" s="672"/>
      <c r="C22" s="672"/>
      <c r="D22" s="672"/>
      <c r="E22" s="16"/>
    </row>
    <row r="23" customFormat="false" ht="13.5" hidden="false" customHeight="true" outlineLevel="0" collapsed="false">
      <c r="A23" s="2384" t="s">
        <v>2614</v>
      </c>
      <c r="B23" s="672"/>
      <c r="C23" s="672"/>
      <c r="D23" s="672"/>
      <c r="E23" s="16"/>
    </row>
    <row r="24" customFormat="false" ht="12.75" hidden="false" customHeight="true" outlineLevel="0" collapsed="false">
      <c r="A24" s="2384" t="s">
        <v>1610</v>
      </c>
      <c r="B24" s="772" t="n">
        <v>0.026316</v>
      </c>
      <c r="C24" s="772" t="n">
        <v>0.019737</v>
      </c>
      <c r="D24" s="772" t="n">
        <v>100</v>
      </c>
      <c r="E24" s="16"/>
    </row>
    <row r="25" customFormat="false" ht="12.75" hidden="false" customHeight="true" outlineLevel="0" collapsed="false">
      <c r="A25" s="2386" t="s">
        <v>2615</v>
      </c>
      <c r="B25" s="772" t="n">
        <v>14.6728121330829</v>
      </c>
      <c r="C25" s="772" t="n">
        <v>14.9230389429779</v>
      </c>
      <c r="D25" s="772" t="n">
        <v>-2.2823149964303</v>
      </c>
      <c r="E25" s="16"/>
    </row>
    <row r="26" customFormat="false" ht="12" hidden="false" customHeight="true" outlineLevel="0" collapsed="false">
      <c r="A26" s="2386" t="s">
        <v>1619</v>
      </c>
      <c r="B26" s="2362" t="n">
        <v>773.2067549521</v>
      </c>
      <c r="C26" s="2362" t="n">
        <v>746.624760360444</v>
      </c>
      <c r="D26" s="2378" t="n">
        <v>-7.98857639596249</v>
      </c>
      <c r="E26" s="16"/>
    </row>
    <row r="27" customFormat="false" ht="12" hidden="false" customHeight="true" outlineLevel="0" collapsed="false">
      <c r="A27" s="2384" t="s">
        <v>1620</v>
      </c>
      <c r="B27" s="672"/>
      <c r="C27" s="672"/>
      <c r="D27" s="672"/>
      <c r="E27" s="16"/>
    </row>
    <row r="28" customFormat="false" ht="12" hidden="false" customHeight="true" outlineLevel="0" collapsed="false">
      <c r="A28" s="2384" t="s">
        <v>834</v>
      </c>
      <c r="B28" s="424" t="n">
        <v>72.3823369867319</v>
      </c>
      <c r="C28" s="424" t="n">
        <v>72.6143858117273</v>
      </c>
      <c r="D28" s="424" t="n">
        <v>-4.13333548558747</v>
      </c>
      <c r="E28" s="16"/>
    </row>
    <row r="29" customFormat="false" ht="12" hidden="false" customHeight="true" outlineLevel="0" collapsed="false">
      <c r="A29" s="2384" t="s">
        <v>844</v>
      </c>
      <c r="B29" s="672"/>
      <c r="C29" s="672"/>
      <c r="D29" s="672"/>
      <c r="E29" s="16"/>
    </row>
    <row r="30" customFormat="false" ht="12" hidden="false" customHeight="true" outlineLevel="0" collapsed="false">
      <c r="A30" s="2384" t="s">
        <v>1761</v>
      </c>
      <c r="B30" s="424" t="n">
        <v>700.370306658336</v>
      </c>
      <c r="C30" s="424" t="n">
        <v>673.607233320662</v>
      </c>
      <c r="D30" s="424" t="n">
        <v>-8.33738667500323</v>
      </c>
      <c r="E30" s="16"/>
    </row>
    <row r="31" customFormat="false" ht="12" hidden="false" customHeight="true" outlineLevel="0" collapsed="false">
      <c r="A31" s="2384" t="s">
        <v>854</v>
      </c>
      <c r="B31" s="423" t="s">
        <v>138</v>
      </c>
      <c r="C31" s="423" t="s">
        <v>138</v>
      </c>
      <c r="D31" s="424" t="n">
        <v>0</v>
      </c>
      <c r="E31" s="16"/>
    </row>
    <row r="32" customFormat="false" ht="12" hidden="false" customHeight="true" outlineLevel="0" collapsed="false">
      <c r="A32" s="2384" t="s">
        <v>1622</v>
      </c>
      <c r="B32" s="424" t="n">
        <v>0.454111307031827</v>
      </c>
      <c r="C32" s="424" t="n">
        <v>0.403141228054218</v>
      </c>
      <c r="D32" s="424" t="n">
        <v>-51.191033697885</v>
      </c>
      <c r="E32" s="16"/>
    </row>
    <row r="33" customFormat="false" ht="12.75" hidden="false" customHeight="true" outlineLevel="0" collapsed="false">
      <c r="A33" s="2384" t="s">
        <v>1610</v>
      </c>
      <c r="B33" s="2369" t="s">
        <v>138</v>
      </c>
      <c r="C33" s="2369" t="s">
        <v>138</v>
      </c>
      <c r="D33" s="772" t="n">
        <v>0</v>
      </c>
      <c r="E33" s="16"/>
    </row>
    <row r="34" customFormat="false" ht="12" hidden="false" customHeight="true" outlineLevel="0" collapsed="false">
      <c r="A34" s="2386" t="s">
        <v>1623</v>
      </c>
      <c r="B34" s="2362" t="n">
        <v>10.0744400922956</v>
      </c>
      <c r="C34" s="2362" t="n">
        <v>9.82310386824944</v>
      </c>
      <c r="D34" s="2378" t="n">
        <v>-7.76207384664284</v>
      </c>
      <c r="E34" s="16"/>
    </row>
    <row r="35" customFormat="false" ht="12.75" hidden="false" customHeight="true" outlineLevel="0" collapsed="false">
      <c r="A35" s="1731" t="s">
        <v>1127</v>
      </c>
      <c r="B35" s="424" t="n">
        <v>0.884570615243968</v>
      </c>
      <c r="C35" s="424" t="n">
        <v>0.778580324464636</v>
      </c>
      <c r="D35" s="424" t="n">
        <v>-33.9335248349831</v>
      </c>
      <c r="E35" s="16"/>
    </row>
    <row r="36" customFormat="false" ht="12.75" hidden="false" customHeight="true" outlineLevel="0" collapsed="false">
      <c r="A36" s="1731" t="s">
        <v>1130</v>
      </c>
      <c r="B36" s="424" t="n">
        <v>8.8359455255511</v>
      </c>
      <c r="C36" s="424" t="n">
        <v>8.69763667571504</v>
      </c>
      <c r="D36" s="424" t="n">
        <v>-5.00299684669775</v>
      </c>
      <c r="E36" s="16"/>
    </row>
    <row r="37" customFormat="false" ht="12.75" hidden="false" customHeight="true" outlineLevel="0" collapsed="false">
      <c r="A37" s="1731" t="s">
        <v>1133</v>
      </c>
      <c r="B37" s="424" t="n">
        <v>0.0657239608749751</v>
      </c>
      <c r="C37" s="424" t="n">
        <v>0.0550386788916566</v>
      </c>
      <c r="D37" s="424" t="n">
        <v>-9.28430550630715</v>
      </c>
      <c r="E37" s="16"/>
    </row>
    <row r="38" customFormat="false" ht="12" hidden="false" customHeight="true" outlineLevel="0" collapsed="false">
      <c r="A38" s="1731" t="s">
        <v>1136</v>
      </c>
      <c r="B38" s="424" t="n">
        <v>0.273779363954119</v>
      </c>
      <c r="C38" s="424" t="n">
        <v>0.276213597001892</v>
      </c>
      <c r="D38" s="424" t="n">
        <v>12.9101934019517</v>
      </c>
      <c r="E38" s="16"/>
    </row>
    <row r="39" customFormat="false" ht="12" hidden="false" customHeight="true" outlineLevel="0" collapsed="false">
      <c r="A39" s="1731" t="s">
        <v>1625</v>
      </c>
      <c r="B39" s="424" t="n">
        <v>0.0136523300854937</v>
      </c>
      <c r="C39" s="424" t="n">
        <v>0.0143536609110776</v>
      </c>
      <c r="D39" s="424" t="n">
        <v>47.4015088837179</v>
      </c>
      <c r="E39" s="16"/>
    </row>
    <row r="40" customFormat="false" ht="13.5" hidden="false" customHeight="true" outlineLevel="0" collapsed="false">
      <c r="A40" s="1731" t="s">
        <v>1142</v>
      </c>
      <c r="B40" s="424" t="n">
        <v>0.000768296585958131</v>
      </c>
      <c r="C40" s="424" t="n">
        <v>0.00128093126513914</v>
      </c>
      <c r="D40" s="424" t="n">
        <v>142.488724335534</v>
      </c>
      <c r="E40" s="16"/>
    </row>
    <row r="41" customFormat="false" ht="12.75" hidden="false" customHeight="true" outlineLevel="0" collapsed="false">
      <c r="A41" s="2366" t="s">
        <v>1626</v>
      </c>
      <c r="B41" s="2369" t="s">
        <v>393</v>
      </c>
      <c r="C41" s="2369" t="s">
        <v>393</v>
      </c>
      <c r="D41" s="772" t="n">
        <v>0</v>
      </c>
      <c r="E41" s="16"/>
    </row>
    <row r="42" customFormat="false" ht="12" hidden="false" customHeight="true" outlineLevel="0" collapsed="false">
      <c r="A42" s="2386" t="s">
        <v>1627</v>
      </c>
      <c r="B42" s="2362" t="n">
        <v>35.9202291237459</v>
      </c>
      <c r="C42" s="2362" t="n">
        <v>35.8319640845337</v>
      </c>
      <c r="D42" s="2378" t="n">
        <v>7.27484959994513</v>
      </c>
      <c r="E42" s="16"/>
    </row>
    <row r="43" customFormat="false" ht="12" hidden="false" customHeight="true" outlineLevel="0" collapsed="false">
      <c r="A43" s="2384" t="s">
        <v>1444</v>
      </c>
      <c r="B43" s="673" t="n">
        <v>0.006938653</v>
      </c>
      <c r="C43" s="673" t="n">
        <v>0.007004881</v>
      </c>
      <c r="D43" s="673" t="n">
        <v>-85.9559823940162</v>
      </c>
      <c r="E43" s="16"/>
    </row>
    <row r="44" customFormat="false" ht="12" hidden="false" customHeight="true" outlineLevel="0" collapsed="false">
      <c r="A44" s="2384" t="s">
        <v>1629</v>
      </c>
      <c r="B44" s="424" t="n">
        <v>32.9624851708287</v>
      </c>
      <c r="C44" s="424" t="n">
        <v>32.6854219497434</v>
      </c>
      <c r="D44" s="424" t="n">
        <v>1.77876591224517</v>
      </c>
      <c r="E44" s="16"/>
    </row>
    <row r="45" customFormat="false" ht="12" hidden="false" customHeight="true" outlineLevel="0" collapsed="false">
      <c r="A45" s="2384" t="s">
        <v>1630</v>
      </c>
      <c r="B45" s="424" t="n">
        <v>0.906246533768674</v>
      </c>
      <c r="C45" s="424" t="n">
        <v>0.926847706429109</v>
      </c>
      <c r="D45" s="424" t="n">
        <v>13.0102511882102</v>
      </c>
      <c r="E45" s="16"/>
    </row>
    <row r="46" customFormat="false" ht="12.75" hidden="false" customHeight="true" outlineLevel="0" collapsed="false">
      <c r="A46" s="2384" t="s">
        <v>787</v>
      </c>
      <c r="B46" s="772" t="n">
        <v>2.04455876614854</v>
      </c>
      <c r="C46" s="772" t="n">
        <v>2.21268954736111</v>
      </c>
      <c r="D46" s="772" t="n">
        <v>429.593639525838</v>
      </c>
      <c r="E46" s="16"/>
    </row>
    <row r="47" customFormat="false" ht="12.75" hidden="false" customHeight="true" outlineLevel="0" collapsed="false">
      <c r="A47" s="2389" t="s">
        <v>2618</v>
      </c>
      <c r="B47" s="2362" t="s">
        <v>138</v>
      </c>
      <c r="C47" s="2362" t="s">
        <v>138</v>
      </c>
      <c r="D47" s="2378" t="n">
        <v>0</v>
      </c>
      <c r="E47" s="16"/>
    </row>
    <row r="48" customFormat="false" ht="13.5" hidden="false" customHeight="true" outlineLevel="0" collapsed="false">
      <c r="A48" s="351"/>
      <c r="B48" s="2369"/>
      <c r="C48" s="2369"/>
      <c r="D48" s="2369"/>
      <c r="E48" s="16"/>
    </row>
    <row r="49" customFormat="false" ht="14.25" hidden="false" customHeight="true" outlineLevel="0" collapsed="false">
      <c r="A49" s="2367" t="s">
        <v>2632</v>
      </c>
      <c r="B49" s="2370" t="n">
        <v>1100.3150712857</v>
      </c>
      <c r="C49" s="2370" t="n">
        <v>1072.89670133188</v>
      </c>
      <c r="D49" s="2380" t="n">
        <v>-16.7585548259494</v>
      </c>
      <c r="E49" s="16"/>
    </row>
    <row r="50" customFormat="false" ht="14.25" hidden="false" customHeight="true" outlineLevel="0" collapsed="false">
      <c r="A50" s="2367" t="s">
        <v>2633</v>
      </c>
      <c r="B50" s="2370" t="n">
        <v>1090.24063119341</v>
      </c>
      <c r="C50" s="2370" t="n">
        <v>1063.07359746363</v>
      </c>
      <c r="D50" s="2380" t="n">
        <v>-16.8335091888816</v>
      </c>
      <c r="E50" s="16"/>
    </row>
    <row r="51" customFormat="false" ht="12.75" hidden="false" customHeight="true" outlineLevel="0" collapsed="false">
      <c r="A51" s="351"/>
      <c r="B51" s="2369"/>
      <c r="C51" s="2369"/>
      <c r="D51" s="2369"/>
      <c r="E51" s="16"/>
    </row>
    <row r="52" customFormat="false" ht="12" hidden="false" customHeight="true" outlineLevel="0" collapsed="false">
      <c r="A52" s="2386" t="s">
        <v>1875</v>
      </c>
      <c r="B52" s="672"/>
      <c r="C52" s="672"/>
      <c r="D52" s="672"/>
      <c r="E52" s="16"/>
    </row>
    <row r="53" customFormat="false" ht="12" hidden="false" customHeight="true" outlineLevel="0" collapsed="false">
      <c r="A53" s="2390" t="s">
        <v>149</v>
      </c>
      <c r="B53" s="2362" t="n">
        <v>7.46254842128501</v>
      </c>
      <c r="C53" s="2362" t="n">
        <v>7.27679308307962</v>
      </c>
      <c r="D53" s="2378" t="n">
        <v>36.4974156704912</v>
      </c>
      <c r="E53" s="16"/>
    </row>
    <row r="54" customFormat="false" ht="12" hidden="false" customHeight="true" outlineLevel="0" collapsed="false">
      <c r="A54" s="2385" t="s">
        <v>150</v>
      </c>
      <c r="B54" s="424" t="n">
        <v>3.21336329841535</v>
      </c>
      <c r="C54" s="424" t="n">
        <v>3.17484407526153</v>
      </c>
      <c r="D54" s="424" t="n">
        <v>70.3670186210539</v>
      </c>
      <c r="E54" s="16"/>
    </row>
    <row r="55" customFormat="false" ht="12" hidden="false" customHeight="true" outlineLevel="0" collapsed="false">
      <c r="A55" s="2385" t="s">
        <v>151</v>
      </c>
      <c r="B55" s="424" t="n">
        <v>4.24918512286966</v>
      </c>
      <c r="C55" s="424" t="n">
        <v>4.10194900781809</v>
      </c>
      <c r="D55" s="424" t="n">
        <v>18.2952147960273</v>
      </c>
      <c r="E55" s="16"/>
    </row>
    <row r="56" customFormat="false" ht="12" hidden="false" customHeight="true" outlineLevel="0" collapsed="false">
      <c r="A56" s="2390" t="s">
        <v>152</v>
      </c>
      <c r="B56" s="1592" t="n">
        <v>3.983E-006</v>
      </c>
      <c r="C56" s="1592" t="n">
        <v>9.696E-006</v>
      </c>
      <c r="D56" s="2398" t="n">
        <v>1924.21711899791</v>
      </c>
      <c r="E56" s="16"/>
    </row>
    <row r="57" customFormat="false" ht="14.25" hidden="false" customHeight="true" outlineLevel="0" collapsed="false">
      <c r="A57" s="2391" t="s">
        <v>153</v>
      </c>
      <c r="B57" s="672"/>
      <c r="C57" s="672"/>
      <c r="D57" s="672"/>
      <c r="E57" s="16"/>
    </row>
    <row r="58" customFormat="false" ht="12" hidden="false" customHeight="true" outlineLevel="0" collapsed="false">
      <c r="A58" s="722"/>
      <c r="B58" s="731"/>
      <c r="C58" s="731"/>
    </row>
    <row r="59" customFormat="false" ht="12" hidden="false" customHeight="true" outlineLevel="0" collapsed="false">
      <c r="A59" s="110" t="s">
        <v>2621</v>
      </c>
      <c r="B59" s="722"/>
      <c r="C59" s="722"/>
    </row>
    <row r="60" customFormat="false" ht="12" hidden="false" customHeight="true" outlineLevel="0" collapsed="false">
      <c r="A60" s="722"/>
      <c r="B60" s="722"/>
      <c r="C60"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2" t="s">
        <v>2598</v>
      </c>
      <c r="K1" s="113" t="s">
        <v>92</v>
      </c>
    </row>
    <row r="2" customFormat="false" ht="17.25" hidden="false" customHeight="true" outlineLevel="0" collapsed="false">
      <c r="A2" s="652" t="s">
        <v>2634</v>
      </c>
      <c r="K2" s="113" t="s">
        <v>94</v>
      </c>
    </row>
    <row r="3" customFormat="false" ht="15.75" hidden="false" customHeight="true" outlineLevel="0" collapsed="false">
      <c r="A3" s="652" t="s">
        <v>2600</v>
      </c>
      <c r="K3" s="113" t="s">
        <v>95</v>
      </c>
    </row>
    <row r="4" customFormat="false" ht="13.5" hidden="false" customHeight="true" outlineLevel="0" collapsed="false">
      <c r="C4" s="1056"/>
    </row>
    <row r="5" customFormat="false" ht="12.75" hidden="false" customHeight="true" outlineLevel="0" collapsed="false">
      <c r="A5" s="2399" t="s">
        <v>96</v>
      </c>
      <c r="B5" s="2400" t="s">
        <v>2601</v>
      </c>
      <c r="C5" s="2400" t="s">
        <v>2602</v>
      </c>
      <c r="D5" s="2400" t="s">
        <v>2603</v>
      </c>
      <c r="E5" s="2400" t="s">
        <v>2604</v>
      </c>
      <c r="F5" s="2400" t="s">
        <v>2605</v>
      </c>
      <c r="G5" s="2400" t="s">
        <v>2606</v>
      </c>
      <c r="H5" s="2400" t="s">
        <v>2607</v>
      </c>
      <c r="I5" s="2400" t="s">
        <v>2608</v>
      </c>
      <c r="J5" s="2400" t="s">
        <v>2609</v>
      </c>
      <c r="K5" s="2400" t="s">
        <v>2610</v>
      </c>
      <c r="L5" s="16"/>
    </row>
    <row r="6" customFormat="false" ht="27" hidden="false" customHeight="true" outlineLevel="0" collapsed="false">
      <c r="A6" s="2399"/>
      <c r="B6" s="2401" t="s">
        <v>104</v>
      </c>
      <c r="C6" s="2401" t="s">
        <v>104</v>
      </c>
      <c r="D6" s="2401" t="s">
        <v>104</v>
      </c>
      <c r="E6" s="2401" t="s">
        <v>104</v>
      </c>
      <c r="F6" s="2401" t="s">
        <v>104</v>
      </c>
      <c r="G6" s="2401" t="s">
        <v>104</v>
      </c>
      <c r="H6" s="2401" t="s">
        <v>104</v>
      </c>
      <c r="I6" s="2401" t="s">
        <v>104</v>
      </c>
      <c r="J6" s="2401" t="s">
        <v>104</v>
      </c>
      <c r="K6" s="2401" t="s">
        <v>104</v>
      </c>
      <c r="L6" s="16"/>
    </row>
    <row r="7" customFormat="false" ht="16.5" hidden="false" customHeight="true" outlineLevel="0" collapsed="false">
      <c r="A7" s="2402" t="s">
        <v>2635</v>
      </c>
      <c r="B7" s="2403" t="n">
        <v>27879.1403749592</v>
      </c>
      <c r="C7" s="2403" t="n">
        <v>27533.3996416848</v>
      </c>
      <c r="D7" s="2403" t="n">
        <v>29416.5207239037</v>
      </c>
      <c r="E7" s="2403" t="n">
        <v>31815.2392346443</v>
      </c>
      <c r="F7" s="2403" t="n">
        <v>36084.173971521</v>
      </c>
      <c r="G7" s="2403" t="n">
        <v>41429.5864396899</v>
      </c>
      <c r="H7" s="2403" t="n">
        <v>46962.1132808561</v>
      </c>
      <c r="I7" s="2403" t="n">
        <v>52964.8952861145</v>
      </c>
      <c r="J7" s="2403" t="n">
        <v>53920.1363861548</v>
      </c>
      <c r="K7" s="2403" t="n">
        <v>46979.0542603665</v>
      </c>
      <c r="L7" s="16"/>
    </row>
    <row r="8" customFormat="false" ht="12.75" hidden="false" customHeight="true" outlineLevel="0" collapsed="false">
      <c r="A8" s="2404" t="s">
        <v>605</v>
      </c>
      <c r="B8" s="2405" t="n">
        <v>1.81156638227686</v>
      </c>
      <c r="C8" s="2405" t="n">
        <v>1.80546666371165</v>
      </c>
      <c r="D8" s="2405" t="n">
        <v>1.94992820859324</v>
      </c>
      <c r="E8" s="2405" t="n">
        <v>2.05483453975783</v>
      </c>
      <c r="F8" s="2405" t="n">
        <v>2.2588226125689</v>
      </c>
      <c r="G8" s="2405" t="n">
        <v>2.41280181931058</v>
      </c>
      <c r="H8" s="2405" t="n">
        <v>2.59928007234087</v>
      </c>
      <c r="I8" s="2405" t="n">
        <v>2.77810874881017</v>
      </c>
      <c r="J8" s="2405" t="n">
        <v>2.53891785064287</v>
      </c>
      <c r="K8" s="2405" t="n">
        <v>1.70126834189723</v>
      </c>
      <c r="L8" s="16"/>
    </row>
    <row r="9" customFormat="false" ht="12.75" hidden="false" customHeight="true" outlineLevel="0" collapsed="false">
      <c r="A9" s="2404" t="s">
        <v>606</v>
      </c>
      <c r="B9" s="2405" t="n">
        <v>0.0087683232748031</v>
      </c>
      <c r="C9" s="2405" t="n">
        <v>0.00802580461321677</v>
      </c>
      <c r="D9" s="2405" t="n">
        <v>0.00743633872665799</v>
      </c>
      <c r="E9" s="2405" t="n">
        <v>0.00749730935004499</v>
      </c>
      <c r="F9" s="2405" t="n">
        <v>0.00983873802746053</v>
      </c>
      <c r="G9" s="2405" t="n">
        <v>0.0171835560627499</v>
      </c>
      <c r="H9" s="2405" t="n">
        <v>0.0250221927564223</v>
      </c>
      <c r="I9" s="2405" t="n">
        <v>0.0453079619092161</v>
      </c>
      <c r="J9" s="2405" t="n">
        <v>0.0776699885604442</v>
      </c>
      <c r="K9" s="2405" t="n">
        <v>0.139660693290366</v>
      </c>
      <c r="L9" s="16"/>
    </row>
    <row r="10" customFormat="false" ht="12.75" hidden="false" customHeight="true" outlineLevel="0" collapsed="false">
      <c r="A10" s="2404" t="s">
        <v>607</v>
      </c>
      <c r="B10" s="2405" t="s">
        <v>137</v>
      </c>
      <c r="C10" s="2405" t="s">
        <v>137</v>
      </c>
      <c r="D10" s="2405" t="s">
        <v>137</v>
      </c>
      <c r="E10" s="2405" t="s">
        <v>137</v>
      </c>
      <c r="F10" s="2405" t="s">
        <v>137</v>
      </c>
      <c r="G10" s="2405" t="s">
        <v>193</v>
      </c>
      <c r="H10" s="2405" t="s">
        <v>193</v>
      </c>
      <c r="I10" s="2405" t="s">
        <v>193</v>
      </c>
      <c r="J10" s="2405" t="s">
        <v>193</v>
      </c>
      <c r="K10" s="2405" t="s">
        <v>193</v>
      </c>
      <c r="L10" s="16"/>
    </row>
    <row r="11" customFormat="false" ht="12.75" hidden="false" customHeight="true" outlineLevel="0" collapsed="false">
      <c r="A11" s="2404" t="s">
        <v>608</v>
      </c>
      <c r="B11" s="2405" t="n">
        <v>0.000356890615232843</v>
      </c>
      <c r="C11" s="2405" t="n">
        <v>0.000726617708950905</v>
      </c>
      <c r="D11" s="2405" t="n">
        <v>0.000748185082999861</v>
      </c>
      <c r="E11" s="2405" t="n">
        <v>0.00575817703323861</v>
      </c>
      <c r="F11" s="2405" t="n">
        <v>0.014319421653278</v>
      </c>
      <c r="G11" s="2405" t="n">
        <v>0.0239570595159777</v>
      </c>
      <c r="H11" s="2405" t="n">
        <v>0.040425030124268</v>
      </c>
      <c r="I11" s="2405" t="n">
        <v>0.0408228453306727</v>
      </c>
      <c r="J11" s="2405" t="n">
        <v>0.0399823628426319</v>
      </c>
      <c r="K11" s="2405" t="n">
        <v>0.0638518334851281</v>
      </c>
      <c r="L11" s="16"/>
    </row>
    <row r="12" customFormat="false" ht="12.75" hidden="false" customHeight="true" outlineLevel="0" collapsed="false">
      <c r="A12" s="2404" t="s">
        <v>609</v>
      </c>
      <c r="B12" s="2405" t="n">
        <v>0.0173543452084813</v>
      </c>
      <c r="C12" s="2405" t="n">
        <v>0.0215985886338028</v>
      </c>
      <c r="D12" s="2405" t="n">
        <v>0.0186614457857081</v>
      </c>
      <c r="E12" s="2405" t="n">
        <v>0.036083183861194</v>
      </c>
      <c r="F12" s="2405" t="n">
        <v>0.0779291224165872</v>
      </c>
      <c r="G12" s="2405" t="n">
        <v>0.146918509534941</v>
      </c>
      <c r="H12" s="2405" t="n">
        <v>0.236205688196361</v>
      </c>
      <c r="I12" s="2405" t="n">
        <v>0.410403738058572</v>
      </c>
      <c r="J12" s="2405" t="n">
        <v>0.60897490889514</v>
      </c>
      <c r="K12" s="2405" t="n">
        <v>0.881415589808996</v>
      </c>
      <c r="L12" s="16"/>
    </row>
    <row r="13" customFormat="false" ht="12.75" hidden="false" customHeight="true" outlineLevel="0" collapsed="false">
      <c r="A13" s="2404" t="s">
        <v>610</v>
      </c>
      <c r="B13" s="2405" t="s">
        <v>137</v>
      </c>
      <c r="C13" s="2405" t="s">
        <v>137</v>
      </c>
      <c r="D13" s="2405" t="s">
        <v>137</v>
      </c>
      <c r="E13" s="2405" t="s">
        <v>137</v>
      </c>
      <c r="F13" s="2405" t="s">
        <v>137</v>
      </c>
      <c r="G13" s="2405" t="s">
        <v>193</v>
      </c>
      <c r="H13" s="2405" t="s">
        <v>193</v>
      </c>
      <c r="I13" s="2405" t="s">
        <v>193</v>
      </c>
      <c r="J13" s="2405" t="s">
        <v>193</v>
      </c>
      <c r="K13" s="2405" t="s">
        <v>193</v>
      </c>
      <c r="L13" s="16"/>
    </row>
    <row r="14" customFormat="false" ht="12.75" hidden="false" customHeight="true" outlineLevel="0" collapsed="false">
      <c r="A14" s="2404" t="s">
        <v>611</v>
      </c>
      <c r="B14" s="2405" t="n">
        <v>0.110245049754352</v>
      </c>
      <c r="C14" s="2405" t="n">
        <v>0.123892985352497</v>
      </c>
      <c r="D14" s="2405" t="n">
        <v>0.639479499276719</v>
      </c>
      <c r="E14" s="2405" t="n">
        <v>2.57455014789369</v>
      </c>
      <c r="F14" s="2405" t="n">
        <v>3.520485264704</v>
      </c>
      <c r="G14" s="2405" t="n">
        <v>5.64928245415484</v>
      </c>
      <c r="H14" s="2405" t="n">
        <v>8.23754816819125</v>
      </c>
      <c r="I14" s="2405" t="n">
        <v>9.93049681078212</v>
      </c>
      <c r="J14" s="2405" t="n">
        <v>11.7942922204308</v>
      </c>
      <c r="K14" s="2405" t="n">
        <v>12.8572390636486</v>
      </c>
      <c r="L14" s="16"/>
    </row>
    <row r="15" customFormat="false" ht="12.75" hidden="false" customHeight="true" outlineLevel="0" collapsed="false">
      <c r="A15" s="2404" t="s">
        <v>612</v>
      </c>
      <c r="B15" s="2405" t="n">
        <v>0.000398604361883937</v>
      </c>
      <c r="C15" s="2405" t="n">
        <v>0.000628655979559501</v>
      </c>
      <c r="D15" s="2405" t="n">
        <v>0.0139633361320071</v>
      </c>
      <c r="E15" s="2405" t="n">
        <v>0.136588943665356</v>
      </c>
      <c r="F15" s="2405" t="n">
        <v>0.154047346889315</v>
      </c>
      <c r="G15" s="2405" t="n">
        <v>0.907156088232655</v>
      </c>
      <c r="H15" s="2405" t="n">
        <v>1.04321952345216</v>
      </c>
      <c r="I15" s="2405" t="n">
        <v>1.16059679195042</v>
      </c>
      <c r="J15" s="2405" t="n">
        <v>1.16515542117345</v>
      </c>
      <c r="K15" s="2405" t="n">
        <v>1.29423450795722</v>
      </c>
      <c r="L15" s="16"/>
    </row>
    <row r="16" customFormat="false" ht="12.75" hidden="false" customHeight="true" outlineLevel="0" collapsed="false">
      <c r="A16" s="2404" t="s">
        <v>613</v>
      </c>
      <c r="B16" s="2405" t="s">
        <v>137</v>
      </c>
      <c r="C16" s="2405" t="s">
        <v>137</v>
      </c>
      <c r="D16" s="2405" t="s">
        <v>137</v>
      </c>
      <c r="E16" s="2405" t="s">
        <v>137</v>
      </c>
      <c r="F16" s="2405" t="s">
        <v>137</v>
      </c>
      <c r="G16" s="2405" t="s">
        <v>193</v>
      </c>
      <c r="H16" s="2405" t="s">
        <v>193</v>
      </c>
      <c r="I16" s="2405" t="s">
        <v>193</v>
      </c>
      <c r="J16" s="2405" t="s">
        <v>193</v>
      </c>
      <c r="K16" s="2405" t="s">
        <v>193</v>
      </c>
      <c r="L16" s="16"/>
    </row>
    <row r="17" customFormat="false" ht="12.75" hidden="false" customHeight="true" outlineLevel="0" collapsed="false">
      <c r="A17" s="2404" t="s">
        <v>614</v>
      </c>
      <c r="B17" s="2405" t="n">
        <v>0.508020404437127</v>
      </c>
      <c r="C17" s="2405" t="n">
        <v>0.525870253192982</v>
      </c>
      <c r="D17" s="2405" t="n">
        <v>0.405476920844511</v>
      </c>
      <c r="E17" s="2405" t="n">
        <v>0.0283754138432075</v>
      </c>
      <c r="F17" s="2405" t="n">
        <v>0.0631938160380482</v>
      </c>
      <c r="G17" s="2405" t="n">
        <v>0.103823880531319</v>
      </c>
      <c r="H17" s="2405" t="n">
        <v>0.2367829150849</v>
      </c>
      <c r="I17" s="2405" t="n">
        <v>0.354679685265645</v>
      </c>
      <c r="J17" s="2405" t="n">
        <v>0.561481282895389</v>
      </c>
      <c r="K17" s="2405" t="n">
        <v>0.760721214132913</v>
      </c>
      <c r="L17" s="16"/>
    </row>
    <row r="18" customFormat="false" ht="12.75" hidden="false" customHeight="true" outlineLevel="0" collapsed="false">
      <c r="A18" s="2404" t="s">
        <v>615</v>
      </c>
      <c r="B18" s="2405" t="n">
        <v>0.0002604479756597</v>
      </c>
      <c r="C18" s="2405" t="n">
        <v>0.000985976072185978</v>
      </c>
      <c r="D18" s="2405" t="n">
        <v>0.00171436988221195</v>
      </c>
      <c r="E18" s="2405" t="n">
        <v>0.00257765064926782</v>
      </c>
      <c r="F18" s="2405" t="n">
        <v>0.00361877467849808</v>
      </c>
      <c r="G18" s="2405" t="n">
        <v>0.00810920401982877</v>
      </c>
      <c r="H18" s="2405" t="n">
        <v>0.0164548500548441</v>
      </c>
      <c r="I18" s="2405" t="n">
        <v>0.0324574941601331</v>
      </c>
      <c r="J18" s="2405" t="n">
        <v>0.0877830153200474</v>
      </c>
      <c r="K18" s="2405" t="n">
        <v>0.144624923756739</v>
      </c>
      <c r="L18" s="16"/>
    </row>
    <row r="19" customFormat="false" ht="12.75" hidden="false" customHeight="true" outlineLevel="0" collapsed="false">
      <c r="A19" s="2406" t="s">
        <v>616</v>
      </c>
      <c r="B19" s="1592" t="s">
        <v>137</v>
      </c>
      <c r="C19" s="1592" t="s">
        <v>137</v>
      </c>
      <c r="D19" s="1592" t="s">
        <v>137</v>
      </c>
      <c r="E19" s="1592" t="s">
        <v>137</v>
      </c>
      <c r="F19" s="1592" t="s">
        <v>137</v>
      </c>
      <c r="G19" s="1592" t="s">
        <v>193</v>
      </c>
      <c r="H19" s="1592" t="s">
        <v>193</v>
      </c>
      <c r="I19" s="1592" t="s">
        <v>193</v>
      </c>
      <c r="J19" s="1592" t="s">
        <v>193</v>
      </c>
      <c r="K19" s="1592" t="n">
        <v>0.0001515</v>
      </c>
      <c r="L19" s="16"/>
    </row>
    <row r="20" customFormat="false" ht="12.75" hidden="false" customHeight="true" outlineLevel="0" collapsed="false">
      <c r="A20" s="2407" t="s">
        <v>617</v>
      </c>
      <c r="B20" s="2408" t="s">
        <v>137</v>
      </c>
      <c r="C20" s="2408" t="s">
        <v>137</v>
      </c>
      <c r="D20" s="2408" t="s">
        <v>137</v>
      </c>
      <c r="E20" s="2408" t="s">
        <v>137</v>
      </c>
      <c r="F20" s="2408" t="s">
        <v>137</v>
      </c>
      <c r="G20" s="2408" t="s">
        <v>193</v>
      </c>
      <c r="H20" s="2408" t="s">
        <v>193</v>
      </c>
      <c r="I20" s="2408" t="s">
        <v>193</v>
      </c>
      <c r="J20" s="2408" t="s">
        <v>193</v>
      </c>
      <c r="K20" s="2408" t="s">
        <v>193</v>
      </c>
      <c r="L20" s="16"/>
    </row>
    <row r="21" customFormat="false" ht="14.25" hidden="false" customHeight="true" outlineLevel="0" collapsed="false">
      <c r="A21" s="2409" t="s">
        <v>2636</v>
      </c>
      <c r="B21" s="1592" t="n">
        <v>4554.45096252589</v>
      </c>
      <c r="C21" s="1592" t="n">
        <v>4180.48706652557</v>
      </c>
      <c r="D21" s="1592" t="n">
        <v>4165.24018639681</v>
      </c>
      <c r="E21" s="1592" t="n">
        <v>4178.94391958368</v>
      </c>
      <c r="F21" s="1592" t="n">
        <v>4563.90901363943</v>
      </c>
      <c r="G21" s="1592" t="n">
        <v>4857.00335781638</v>
      </c>
      <c r="H21" s="1592" t="n">
        <v>4017.98604865128</v>
      </c>
      <c r="I21" s="1592" t="n">
        <v>4715.33364233696</v>
      </c>
      <c r="J21" s="1592" t="n">
        <v>4523.30395951221</v>
      </c>
      <c r="K21" s="1592" t="n">
        <v>4225.75321807747</v>
      </c>
      <c r="L21" s="16"/>
    </row>
    <row r="22" customFormat="false" ht="13.5" hidden="false" customHeight="true" outlineLevel="0" collapsed="false">
      <c r="A22" s="2410"/>
      <c r="B22" s="2411"/>
      <c r="C22" s="2411"/>
      <c r="D22" s="2411"/>
      <c r="E22" s="2411"/>
      <c r="F22" s="2411"/>
      <c r="G22" s="2411"/>
      <c r="H22" s="2411"/>
      <c r="I22" s="2411"/>
      <c r="J22" s="2411"/>
      <c r="K22" s="2411"/>
      <c r="L22" s="16"/>
    </row>
    <row r="23" customFormat="false" ht="15.75" hidden="false" customHeight="true" outlineLevel="0" collapsed="false">
      <c r="A23" s="2412" t="s">
        <v>2637</v>
      </c>
      <c r="B23" s="2413" t="n">
        <v>17329.4351800202</v>
      </c>
      <c r="C23" s="2413" t="n">
        <v>15960.0964586936</v>
      </c>
      <c r="D23" s="2413" t="n">
        <v>13803.9502162724</v>
      </c>
      <c r="E23" s="2413" t="n">
        <v>12946.854834754</v>
      </c>
      <c r="F23" s="2413" t="n">
        <v>12280.5353511952</v>
      </c>
      <c r="G23" s="2413" t="n">
        <v>11712.7005133584</v>
      </c>
      <c r="H23" s="2413" t="n">
        <v>11279.1005450112</v>
      </c>
      <c r="I23" s="2413" t="n">
        <v>10277.8937824983</v>
      </c>
      <c r="J23" s="2413" t="n">
        <v>9638.53444633527</v>
      </c>
      <c r="K23" s="2413" t="n">
        <v>9481.68354618863</v>
      </c>
      <c r="L23" s="16"/>
    </row>
    <row r="24" customFormat="false" ht="13.5" hidden="false" customHeight="true" outlineLevel="0" collapsed="false">
      <c r="A24" s="2404" t="s">
        <v>2638</v>
      </c>
      <c r="B24" s="2405" t="n">
        <v>1.89113435008294</v>
      </c>
      <c r="C24" s="2405" t="n">
        <v>1.71635922887832</v>
      </c>
      <c r="D24" s="2405" t="n">
        <v>1.42746254473016</v>
      </c>
      <c r="E24" s="2405" t="n">
        <v>1.29060467256176</v>
      </c>
      <c r="F24" s="2405" t="n">
        <v>1.17861286330572</v>
      </c>
      <c r="G24" s="2405" t="n">
        <v>1.15726713692281</v>
      </c>
      <c r="H24" s="2405" t="n">
        <v>1.11082701494126</v>
      </c>
      <c r="I24" s="2405" t="n">
        <v>1.03687626709729</v>
      </c>
      <c r="J24" s="2405" t="n">
        <v>1.00966694017779</v>
      </c>
      <c r="K24" s="2405" t="n">
        <v>0.995241684670203</v>
      </c>
      <c r="L24" s="16"/>
    </row>
    <row r="25" customFormat="false" ht="13.5" hidden="false" customHeight="true" outlineLevel="0" collapsed="false">
      <c r="A25" s="2406" t="s">
        <v>2639</v>
      </c>
      <c r="B25" s="1592" t="n">
        <v>0.412981665562162</v>
      </c>
      <c r="C25" s="1592" t="n">
        <v>0.38332282039003</v>
      </c>
      <c r="D25" s="1592" t="n">
        <v>0.352698621264747</v>
      </c>
      <c r="E25" s="1592" t="n">
        <v>0.355898820690215</v>
      </c>
      <c r="F25" s="1592" t="n">
        <v>0.340779328166049</v>
      </c>
      <c r="G25" s="1592" t="n">
        <v>0.264118959625965</v>
      </c>
      <c r="H25" s="1592" t="n">
        <v>0.262832712249382</v>
      </c>
      <c r="I25" s="1592" t="n">
        <v>0.246223549263938</v>
      </c>
      <c r="J25" s="1592" t="n">
        <v>0.222504122436833</v>
      </c>
      <c r="K25" s="1592" t="n">
        <v>0.22224707950253</v>
      </c>
      <c r="L25" s="16"/>
    </row>
    <row r="26" customFormat="false" ht="13.5" hidden="false" customHeight="true" outlineLevel="0" collapsed="false">
      <c r="A26" s="2406" t="s">
        <v>2640</v>
      </c>
      <c r="B26" s="1592" t="n">
        <v>0.0245174368892693</v>
      </c>
      <c r="C26" s="1592" t="n">
        <v>0.023442518303654</v>
      </c>
      <c r="D26" s="1592" t="n">
        <v>0.0252733985182957</v>
      </c>
      <c r="E26" s="1592" t="n">
        <v>0.0251943460120431</v>
      </c>
      <c r="F26" s="1592" t="n">
        <v>0.0292616694014528</v>
      </c>
      <c r="G26" s="1592" t="n">
        <v>0.0351841084480344</v>
      </c>
      <c r="H26" s="1592" t="n">
        <v>0.0392778817256744</v>
      </c>
      <c r="I26" s="1592" t="n">
        <v>0.0444314992073382</v>
      </c>
      <c r="J26" s="1592" t="n">
        <v>0.0329287095016172</v>
      </c>
      <c r="K26" s="1592" t="n">
        <v>0.0262377887633853</v>
      </c>
      <c r="L26" s="16"/>
    </row>
    <row r="27" customFormat="false" ht="13.5" hidden="false" customHeight="true" outlineLevel="0" collapsed="false">
      <c r="A27" s="2406" t="s">
        <v>2641</v>
      </c>
      <c r="B27" s="1592" t="n">
        <v>0.028668</v>
      </c>
      <c r="C27" s="1592" t="n">
        <v>0.027412</v>
      </c>
      <c r="D27" s="1592" t="n">
        <v>0.029719</v>
      </c>
      <c r="E27" s="1592" t="n">
        <v>0.029379</v>
      </c>
      <c r="F27" s="1592" t="n">
        <v>0.034136</v>
      </c>
      <c r="G27" s="1592" t="n">
        <v>0.0473813</v>
      </c>
      <c r="H27" s="1592" t="n">
        <v>0.0448814</v>
      </c>
      <c r="I27" s="1592" t="n">
        <v>0.02421975</v>
      </c>
      <c r="J27" s="1592" t="n">
        <v>0.0118144268752565</v>
      </c>
      <c r="K27" s="1592" t="n">
        <v>0.00264688125888994</v>
      </c>
      <c r="L27" s="16"/>
    </row>
    <row r="28" customFormat="false" ht="13.5" hidden="false" customHeight="true" outlineLevel="0" collapsed="false">
      <c r="A28" s="2406" t="s">
        <v>2642</v>
      </c>
      <c r="B28" s="1592" t="n">
        <v>0.00844375873793688</v>
      </c>
      <c r="C28" s="1592" t="n">
        <v>0.0163943225486274</v>
      </c>
      <c r="D28" s="1592" t="n">
        <v>0.00722497093092153</v>
      </c>
      <c r="E28" s="1592" t="n">
        <v>0.00574571657055976</v>
      </c>
      <c r="F28" s="1592" t="n">
        <v>0.00937657405614372</v>
      </c>
      <c r="G28" s="1592" t="n">
        <v>0.0102275601645653</v>
      </c>
      <c r="H28" s="1592" t="n">
        <v>0.00766940616325007</v>
      </c>
      <c r="I28" s="1592" t="n">
        <v>0.0117852856736376</v>
      </c>
      <c r="J28" s="1592" t="n">
        <v>0.0107209808242832</v>
      </c>
      <c r="K28" s="1592" t="n">
        <v>0.0109568530430757</v>
      </c>
      <c r="L28" s="16"/>
    </row>
    <row r="29" customFormat="false" ht="13.5" hidden="false" customHeight="true" outlineLevel="0" collapsed="false">
      <c r="A29" s="2406" t="s">
        <v>2643</v>
      </c>
      <c r="B29" s="1592" t="n">
        <v>0.042854</v>
      </c>
      <c r="C29" s="1592" t="n">
        <v>0.041182</v>
      </c>
      <c r="D29" s="1592" t="n">
        <v>0.04647</v>
      </c>
      <c r="E29" s="1592" t="n">
        <v>0.044606</v>
      </c>
      <c r="F29" s="1592" t="n">
        <v>0.055371</v>
      </c>
      <c r="G29" s="1592" t="n">
        <v>0.060982</v>
      </c>
      <c r="H29" s="1592" t="n">
        <v>0.058135</v>
      </c>
      <c r="I29" s="1592" t="n">
        <v>0.026437</v>
      </c>
      <c r="J29" s="1592" t="n">
        <v>0.0252161090333015</v>
      </c>
      <c r="K29" s="1592" t="n">
        <v>0.0245498691917639</v>
      </c>
      <c r="L29" s="16"/>
    </row>
    <row r="30" customFormat="false" ht="13.5" hidden="false" customHeight="true" outlineLevel="0" collapsed="false">
      <c r="A30" s="2407" t="s">
        <v>2644</v>
      </c>
      <c r="B30" s="2408" t="n">
        <v>0.0556984</v>
      </c>
      <c r="C30" s="2408" t="n">
        <v>0.05416573</v>
      </c>
      <c r="D30" s="2408" t="n">
        <v>0.0546411435</v>
      </c>
      <c r="E30" s="2408" t="n">
        <v>0.055329386325</v>
      </c>
      <c r="F30" s="2408" t="n">
        <v>0.05464456700875</v>
      </c>
      <c r="G30" s="2408" t="n">
        <v>0.0621507886583125</v>
      </c>
      <c r="H30" s="2408" t="n">
        <v>0.0509897992253969</v>
      </c>
      <c r="I30" s="2408" t="n">
        <v>0.036836659264127</v>
      </c>
      <c r="J30" s="2408" t="n">
        <v>0.0351349750560186</v>
      </c>
      <c r="K30" s="2408" t="n">
        <v>0.0359986955044563</v>
      </c>
      <c r="L30" s="16"/>
    </row>
    <row r="31" customFormat="false" ht="14.25" hidden="false" customHeight="true" outlineLevel="0" collapsed="false">
      <c r="A31" s="2409" t="s">
        <v>2645</v>
      </c>
      <c r="B31" s="1592" t="n">
        <v>58.2986620642635</v>
      </c>
      <c r="C31" s="1592" t="n">
        <v>68.8878870976833</v>
      </c>
      <c r="D31" s="1592" t="n">
        <v>79.9428612636425</v>
      </c>
      <c r="E31" s="1592" t="n">
        <v>107.671697699359</v>
      </c>
      <c r="F31" s="1592" t="n">
        <v>139.369744617036</v>
      </c>
      <c r="G31" s="1592" t="n">
        <v>176.351226161796</v>
      </c>
      <c r="H31" s="1592" t="n">
        <v>171.488175230728</v>
      </c>
      <c r="I31" s="1592" t="n">
        <v>218.981884771107</v>
      </c>
      <c r="J31" s="1592" t="n">
        <v>173.067287787111</v>
      </c>
      <c r="K31" s="1592" t="n">
        <v>219.907787107144</v>
      </c>
      <c r="L31" s="16"/>
    </row>
    <row r="32" customFormat="false" ht="13.5" hidden="false" customHeight="true" outlineLevel="0" collapsed="false">
      <c r="A32" s="2410"/>
      <c r="B32" s="2411"/>
      <c r="C32" s="2411"/>
      <c r="D32" s="2411"/>
      <c r="E32" s="2411"/>
      <c r="F32" s="2411"/>
      <c r="G32" s="2411"/>
      <c r="H32" s="2411"/>
      <c r="I32" s="2411"/>
      <c r="J32" s="2411"/>
      <c r="K32" s="2411"/>
      <c r="L32" s="16"/>
    </row>
    <row r="33" customFormat="false" ht="15.75" hidden="false" customHeight="true" outlineLevel="0" collapsed="false">
      <c r="A33" s="2412" t="s">
        <v>2646</v>
      </c>
      <c r="B33" s="2413" t="n">
        <v>10748.0034556599</v>
      </c>
      <c r="C33" s="2413" t="n">
        <v>11176.7150282081</v>
      </c>
      <c r="D33" s="2413" t="n">
        <v>12004.022733316</v>
      </c>
      <c r="E33" s="2413" t="n">
        <v>12913.7796938181</v>
      </c>
      <c r="F33" s="2413" t="n">
        <v>13953.2425957433</v>
      </c>
      <c r="G33" s="2413" t="n">
        <v>15006.9282962478</v>
      </c>
      <c r="H33" s="2413" t="n">
        <v>14721.8716170071</v>
      </c>
      <c r="I33" s="2413" t="n">
        <v>12957.7718102821</v>
      </c>
      <c r="J33" s="2413" t="n">
        <v>12053.5074387223</v>
      </c>
      <c r="K33" s="2413" t="n">
        <v>9754.25418449468</v>
      </c>
      <c r="L33" s="16"/>
    </row>
    <row r="34" customFormat="false" ht="14.25" hidden="false" customHeight="true" outlineLevel="0" collapsed="false">
      <c r="A34" s="2414" t="s">
        <v>2647</v>
      </c>
      <c r="B34" s="2415" t="n">
        <v>0.449707257558992</v>
      </c>
      <c r="C34" s="2415" t="n">
        <v>0.467644980259751</v>
      </c>
      <c r="D34" s="2415" t="n">
        <v>0.502260365410712</v>
      </c>
      <c r="E34" s="2415" t="n">
        <v>0.540325510201595</v>
      </c>
      <c r="F34" s="2415" t="n">
        <v>0.583817681830263</v>
      </c>
      <c r="G34" s="2415" t="n">
        <v>0.627904949633798</v>
      </c>
      <c r="H34" s="2415" t="n">
        <v>0.615977891924982</v>
      </c>
      <c r="I34" s="2415" t="n">
        <v>0.542166184530633</v>
      </c>
      <c r="J34" s="2415" t="n">
        <v>0.504330855176664</v>
      </c>
      <c r="K34" s="2415" t="n">
        <v>0.408127790146221</v>
      </c>
      <c r="L34" s="16"/>
    </row>
    <row r="35" customFormat="false" ht="15" hidden="false" customHeight="true" outlineLevel="0" collapsed="false"/>
    <row r="36" customFormat="false" ht="15" hidden="false" customHeight="true" outlineLevel="0" collapsed="false">
      <c r="A36" s="110" t="s">
        <v>262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2" t="s">
        <v>2598</v>
      </c>
      <c r="C1" s="113" t="s">
        <v>92</v>
      </c>
    </row>
    <row r="2" customFormat="false" ht="17.25" hidden="false" customHeight="true" outlineLevel="0" collapsed="false">
      <c r="A2" s="652" t="s">
        <v>2634</v>
      </c>
      <c r="C2" s="113" t="s">
        <v>94</v>
      </c>
    </row>
    <row r="3" customFormat="false" ht="15.75" hidden="false" customHeight="true" outlineLevel="0" collapsed="false">
      <c r="A3" s="652" t="s">
        <v>2622</v>
      </c>
      <c r="C3" s="113" t="s">
        <v>95</v>
      </c>
    </row>
    <row r="4" customFormat="false" ht="13.5" hidden="false" customHeight="true" outlineLevel="0" collapsed="false">
      <c r="C4" s="1056"/>
    </row>
    <row r="5" customFormat="false" ht="36" hidden="false" customHeight="true" outlineLevel="0" collapsed="false">
      <c r="A5" s="2399" t="s">
        <v>96</v>
      </c>
      <c r="B5" s="2400" t="s">
        <v>2623</v>
      </c>
      <c r="C5" s="2400" t="s">
        <v>2624</v>
      </c>
      <c r="D5" s="2416" t="s">
        <v>2625</v>
      </c>
      <c r="E5" s="16"/>
    </row>
    <row r="6" customFormat="false" ht="27" hidden="false" customHeight="true" outlineLevel="0" collapsed="false">
      <c r="A6" s="2399"/>
      <c r="B6" s="2401" t="s">
        <v>104</v>
      </c>
      <c r="C6" s="2401" t="s">
        <v>104</v>
      </c>
      <c r="D6" s="2417" t="s">
        <v>1473</v>
      </c>
      <c r="E6" s="16"/>
    </row>
    <row r="7" customFormat="false" ht="16.5" hidden="false" customHeight="true" outlineLevel="0" collapsed="false">
      <c r="A7" s="2402" t="s">
        <v>2635</v>
      </c>
      <c r="B7" s="2403" t="n">
        <v>46112.1042115934</v>
      </c>
      <c r="C7" s="2403" t="n">
        <v>44949.6400223037</v>
      </c>
      <c r="D7" s="2418" t="n">
        <v>61.2303658497201</v>
      </c>
      <c r="E7" s="16"/>
    </row>
    <row r="8" customFormat="false" ht="12.75" hidden="false" customHeight="true" outlineLevel="0" collapsed="false">
      <c r="A8" s="2404" t="s">
        <v>605</v>
      </c>
      <c r="B8" s="2405" t="n">
        <v>1.36359249513491</v>
      </c>
      <c r="C8" s="2405" t="n">
        <v>0.854487581567059</v>
      </c>
      <c r="D8" s="2419" t="n">
        <v>-52.8315611325764</v>
      </c>
      <c r="E8" s="16"/>
    </row>
    <row r="9" customFormat="false" ht="12.75" hidden="false" customHeight="true" outlineLevel="0" collapsed="false">
      <c r="A9" s="2404" t="s">
        <v>606</v>
      </c>
      <c r="B9" s="2405" t="n">
        <v>0.212835853962365</v>
      </c>
      <c r="C9" s="2405" t="n">
        <v>0.333793387789674</v>
      </c>
      <c r="D9" s="2419" t="n">
        <v>3706.80977797513</v>
      </c>
      <c r="E9" s="16"/>
    </row>
    <row r="10" customFormat="false" ht="12.75" hidden="false" customHeight="true" outlineLevel="0" collapsed="false">
      <c r="A10" s="2404" t="s">
        <v>607</v>
      </c>
      <c r="B10" s="2405" t="s">
        <v>193</v>
      </c>
      <c r="C10" s="2405" t="s">
        <v>193</v>
      </c>
      <c r="D10" s="2419" t="n">
        <v>0</v>
      </c>
      <c r="E10" s="16"/>
    </row>
    <row r="11" customFormat="false" ht="12.75" hidden="false" customHeight="true" outlineLevel="0" collapsed="false">
      <c r="A11" s="2404" t="s">
        <v>608</v>
      </c>
      <c r="B11" s="2405" t="n">
        <v>0.104535455396449</v>
      </c>
      <c r="C11" s="2405" t="n">
        <v>0.139255442270522</v>
      </c>
      <c r="D11" s="2419" t="n">
        <v>38919.0821295954</v>
      </c>
      <c r="E11" s="16"/>
    </row>
    <row r="12" customFormat="false" ht="12.75" hidden="false" customHeight="true" outlineLevel="0" collapsed="false">
      <c r="A12" s="2404" t="s">
        <v>609</v>
      </c>
      <c r="B12" s="2405" t="n">
        <v>1.16997065419863</v>
      </c>
      <c r="C12" s="2405" t="n">
        <v>1.5615955656091</v>
      </c>
      <c r="D12" s="2419" t="n">
        <v>8898.29723823819</v>
      </c>
      <c r="E12" s="16"/>
    </row>
    <row r="13" customFormat="false" ht="12.75" hidden="false" customHeight="true" outlineLevel="0" collapsed="false">
      <c r="A13" s="2404" t="s">
        <v>610</v>
      </c>
      <c r="B13" s="2405" t="s">
        <v>193</v>
      </c>
      <c r="C13" s="2405" t="s">
        <v>193</v>
      </c>
      <c r="D13" s="2419" t="n">
        <v>0</v>
      </c>
      <c r="E13" s="16"/>
    </row>
    <row r="14" customFormat="false" ht="12.75" hidden="false" customHeight="true" outlineLevel="0" collapsed="false">
      <c r="A14" s="2404" t="s">
        <v>611</v>
      </c>
      <c r="B14" s="2405" t="n">
        <v>14.6275125184764</v>
      </c>
      <c r="C14" s="2405" t="n">
        <v>16.8075742003615</v>
      </c>
      <c r="D14" s="2419" t="n">
        <v>15145.6497936299</v>
      </c>
      <c r="E14" s="16"/>
    </row>
    <row r="15" customFormat="false" ht="12.75" hidden="false" customHeight="true" outlineLevel="0" collapsed="false">
      <c r="A15" s="2404" t="s">
        <v>612</v>
      </c>
      <c r="B15" s="2405" t="n">
        <v>1.86006568294978</v>
      </c>
      <c r="C15" s="2405" t="n">
        <v>2.95065051048876</v>
      </c>
      <c r="D15" s="2419" t="n">
        <v>740145.414411173</v>
      </c>
      <c r="E15" s="16"/>
    </row>
    <row r="16" customFormat="false" ht="12.75" hidden="false" customHeight="true" outlineLevel="0" collapsed="false">
      <c r="A16" s="2404" t="s">
        <v>613</v>
      </c>
      <c r="B16" s="2405" t="s">
        <v>193</v>
      </c>
      <c r="C16" s="2405" t="s">
        <v>193</v>
      </c>
      <c r="D16" s="2419" t="n">
        <v>0</v>
      </c>
      <c r="E16" s="16"/>
    </row>
    <row r="17" customFormat="false" ht="12.75" hidden="false" customHeight="true" outlineLevel="0" collapsed="false">
      <c r="A17" s="2404" t="s">
        <v>614</v>
      </c>
      <c r="B17" s="2405" t="n">
        <v>1.08891620967158</v>
      </c>
      <c r="C17" s="2405" t="n">
        <v>1.34264107739848</v>
      </c>
      <c r="D17" s="2419" t="n">
        <v>164.288809203657</v>
      </c>
      <c r="E17" s="16"/>
    </row>
    <row r="18" customFormat="false" ht="12.75" hidden="false" customHeight="true" outlineLevel="0" collapsed="false">
      <c r="A18" s="2404" t="s">
        <v>615</v>
      </c>
      <c r="B18" s="2405" t="n">
        <v>0.219976979167642</v>
      </c>
      <c r="C18" s="2405" t="n">
        <v>0.268331370310269</v>
      </c>
      <c r="D18" s="2419" t="n">
        <v>102926.859636977</v>
      </c>
      <c r="E18" s="16"/>
    </row>
    <row r="19" customFormat="false" ht="12.75" hidden="false" customHeight="true" outlineLevel="0" collapsed="false">
      <c r="A19" s="2406" t="s">
        <v>616</v>
      </c>
      <c r="B19" s="1592" t="n">
        <v>0.000395</v>
      </c>
      <c r="C19" s="1592" t="n">
        <v>0.000939024</v>
      </c>
      <c r="D19" s="2398" t="n">
        <v>100</v>
      </c>
      <c r="E19" s="16"/>
    </row>
    <row r="20" customFormat="false" ht="12.75" hidden="false" customHeight="true" outlineLevel="0" collapsed="false">
      <c r="A20" s="2407" t="s">
        <v>617</v>
      </c>
      <c r="B20" s="2408" t="s">
        <v>193</v>
      </c>
      <c r="C20" s="2408" t="s">
        <v>193</v>
      </c>
      <c r="D20" s="411" t="n">
        <v>0</v>
      </c>
      <c r="E20" s="16"/>
    </row>
    <row r="21" customFormat="false" ht="14.25" hidden="false" customHeight="true" outlineLevel="0" collapsed="false">
      <c r="A21" s="2409" t="s">
        <v>2636</v>
      </c>
      <c r="B21" s="1592" t="n">
        <v>2553.43598369745</v>
      </c>
      <c r="C21" s="1592" t="n">
        <v>2032.61950609626</v>
      </c>
      <c r="D21" s="2398" t="n">
        <v>-55.3707016977306</v>
      </c>
      <c r="E21" s="16"/>
    </row>
    <row r="22" customFormat="false" ht="13.5" hidden="false" customHeight="true" outlineLevel="0" collapsed="false">
      <c r="A22" s="2410"/>
      <c r="B22" s="2411"/>
      <c r="C22" s="2411"/>
      <c r="D22" s="2420"/>
      <c r="E22" s="16"/>
    </row>
    <row r="23" customFormat="false" ht="15.75" hidden="false" customHeight="true" outlineLevel="0" collapsed="false">
      <c r="A23" s="2412" t="s">
        <v>2637</v>
      </c>
      <c r="B23" s="2413" t="n">
        <v>8105.24363030602</v>
      </c>
      <c r="C23" s="2413" t="n">
        <v>7357.02680479721</v>
      </c>
      <c r="D23" s="2421" t="n">
        <v>-57.5460669758042</v>
      </c>
      <c r="E23" s="16"/>
    </row>
    <row r="24" customFormat="false" ht="13.5" hidden="false" customHeight="true" outlineLevel="0" collapsed="false">
      <c r="A24" s="2404" t="s">
        <v>2638</v>
      </c>
      <c r="B24" s="2405" t="n">
        <v>0.784042869631817</v>
      </c>
      <c r="C24" s="2405" t="n">
        <v>0.716659811451796</v>
      </c>
      <c r="D24" s="2419" t="n">
        <v>-62.1042359354128</v>
      </c>
      <c r="E24" s="16"/>
    </row>
    <row r="25" customFormat="false" ht="13.5" hidden="false" customHeight="true" outlineLevel="0" collapsed="false">
      <c r="A25" s="2406" t="s">
        <v>2639</v>
      </c>
      <c r="B25" s="1592" t="n">
        <v>0.207718065173833</v>
      </c>
      <c r="C25" s="1592" t="n">
        <v>0.183310140454296</v>
      </c>
      <c r="D25" s="2398" t="n">
        <v>-55.6130076126336</v>
      </c>
      <c r="E25" s="16"/>
    </row>
    <row r="26" customFormat="false" ht="13.5" hidden="false" customHeight="true" outlineLevel="0" collapsed="false">
      <c r="A26" s="2406" t="s">
        <v>2640</v>
      </c>
      <c r="B26" s="1592" t="n">
        <v>0.0342038566705585</v>
      </c>
      <c r="C26" s="1592" t="n">
        <v>0.04284614602148</v>
      </c>
      <c r="D26" s="2398" t="n">
        <v>74.7578517892815</v>
      </c>
      <c r="E26" s="16"/>
    </row>
    <row r="27" customFormat="false" ht="13.5" hidden="false" customHeight="true" outlineLevel="0" collapsed="false">
      <c r="A27" s="2406" t="s">
        <v>2641</v>
      </c>
      <c r="B27" s="1592" t="n">
        <v>0.0028938258319602</v>
      </c>
      <c r="C27" s="1592" t="n">
        <v>0.00094895</v>
      </c>
      <c r="D27" s="2398" t="n">
        <v>-96.6898632621739</v>
      </c>
      <c r="E27" s="16"/>
    </row>
    <row r="28" customFormat="false" ht="13.5" hidden="false" customHeight="true" outlineLevel="0" collapsed="false">
      <c r="A28" s="2406" t="s">
        <v>2642</v>
      </c>
      <c r="B28" s="1592" t="n">
        <v>0.0141476851620878</v>
      </c>
      <c r="C28" s="1592" t="n">
        <v>0.0146078791190153</v>
      </c>
      <c r="D28" s="2398" t="n">
        <v>73.0020903295558</v>
      </c>
      <c r="E28" s="16"/>
    </row>
    <row r="29" customFormat="false" ht="13.5" hidden="false" customHeight="true" outlineLevel="0" collapsed="false">
      <c r="A29" s="2406" t="s">
        <v>2643</v>
      </c>
      <c r="B29" s="1592" t="n">
        <v>0.0264880167595347</v>
      </c>
      <c r="C29" s="1592" t="n">
        <v>0.0056</v>
      </c>
      <c r="D29" s="2398" t="n">
        <v>-86.9323750408363</v>
      </c>
      <c r="E29" s="16"/>
    </row>
    <row r="30" customFormat="false" ht="13.5" hidden="false" customHeight="true" outlineLevel="0" collapsed="false">
      <c r="A30" s="2407" t="s">
        <v>2644</v>
      </c>
      <c r="B30" s="2408" t="n">
        <v>0.0334660393158402</v>
      </c>
      <c r="C30" s="2408" t="n">
        <v>0.0389880483810019</v>
      </c>
      <c r="D30" s="411" t="n">
        <v>-30.0014930752016</v>
      </c>
      <c r="E30" s="16"/>
    </row>
    <row r="31" customFormat="false" ht="14.25" hidden="false" customHeight="true" outlineLevel="0" collapsed="false">
      <c r="A31" s="2409" t="s">
        <v>2645</v>
      </c>
      <c r="B31" s="1592" t="n">
        <v>268.881323038424</v>
      </c>
      <c r="C31" s="1592" t="n">
        <v>248.118959675809</v>
      </c>
      <c r="D31" s="2398" t="n">
        <v>325.599749445886</v>
      </c>
      <c r="E31" s="16"/>
    </row>
    <row r="32" customFormat="false" ht="13.5" hidden="false" customHeight="true" outlineLevel="0" collapsed="false">
      <c r="A32" s="2410"/>
      <c r="B32" s="2411"/>
      <c r="C32" s="2411"/>
      <c r="D32" s="2420"/>
      <c r="E32" s="16"/>
    </row>
    <row r="33" customFormat="false" ht="15.75" hidden="false" customHeight="true" outlineLevel="0" collapsed="false">
      <c r="A33" s="2412" t="s">
        <v>2646</v>
      </c>
      <c r="B33" s="2413" t="n">
        <v>9614.54612513387</v>
      </c>
      <c r="C33" s="2413" t="n">
        <v>8921.55026872859</v>
      </c>
      <c r="D33" s="2421" t="n">
        <v>-16.9934183075603</v>
      </c>
      <c r="E33" s="16"/>
    </row>
    <row r="34" customFormat="false" ht="14.25" hidden="false" customHeight="true" outlineLevel="0" collapsed="false">
      <c r="A34" s="2414" t="s">
        <v>2647</v>
      </c>
      <c r="B34" s="2415" t="n">
        <v>0.402282264649953</v>
      </c>
      <c r="C34" s="2415" t="n">
        <v>0.373286622122535</v>
      </c>
      <c r="D34" s="2422" t="n">
        <v>-16.9934183075602</v>
      </c>
      <c r="E34" s="16"/>
    </row>
    <row r="35" customFormat="false" ht="15" hidden="false" customHeight="true" outlineLevel="0" collapsed="false"/>
    <row r="36" customFormat="false" ht="15" hidden="false" customHeight="true" outlineLevel="0" collapsed="false">
      <c r="A36" s="110" t="s">
        <v>262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1</v>
      </c>
      <c r="H1" s="113" t="s">
        <v>92</v>
      </c>
    </row>
    <row r="2" customFormat="false" ht="15.75" hidden="false" customHeight="true" outlineLevel="0" collapsed="false">
      <c r="A2" s="4" t="s">
        <v>227</v>
      </c>
      <c r="H2" s="113" t="s">
        <v>94</v>
      </c>
    </row>
    <row r="3" customFormat="false" ht="12" hidden="false" customHeight="true" outlineLevel="0" collapsed="false">
      <c r="G3" s="113"/>
      <c r="H3" s="113" t="s">
        <v>95</v>
      </c>
    </row>
    <row r="4" customFormat="false" ht="12.75" hidden="false" customHeight="true" outlineLevel="0" collapsed="false">
      <c r="A4" s="33"/>
      <c r="B4" s="33"/>
      <c r="C4" s="276"/>
      <c r="D4" s="276"/>
      <c r="E4" s="276"/>
      <c r="F4" s="140"/>
      <c r="G4" s="140"/>
      <c r="H4" s="140"/>
    </row>
    <row r="5" customFormat="false" ht="25.5" hidden="false" customHeight="true" outlineLevel="0" collapsed="false">
      <c r="A5" s="153" t="s">
        <v>228</v>
      </c>
      <c r="B5" s="277" t="s">
        <v>312</v>
      </c>
      <c r="C5" s="277"/>
      <c r="D5" s="277"/>
      <c r="E5" s="278" t="s">
        <v>313</v>
      </c>
      <c r="F5" s="278"/>
      <c r="G5" s="279" t="s">
        <v>314</v>
      </c>
      <c r="H5" s="279"/>
    </row>
    <row r="6" customFormat="false" ht="12.75" hidden="false" customHeight="true" outlineLevel="0" collapsed="false">
      <c r="A6" s="280"/>
      <c r="B6" s="281"/>
      <c r="C6" s="282" t="s">
        <v>315</v>
      </c>
      <c r="D6" s="283"/>
      <c r="E6" s="283"/>
      <c r="F6" s="283"/>
      <c r="G6" s="283"/>
      <c r="H6" s="284"/>
    </row>
    <row r="7" customFormat="false" ht="29.25" hidden="false" customHeight="true" outlineLevel="0" collapsed="false">
      <c r="A7" s="280"/>
      <c r="B7" s="285" t="s">
        <v>316</v>
      </c>
      <c r="C7" s="282"/>
      <c r="D7" s="286" t="s">
        <v>317</v>
      </c>
      <c r="E7" s="287" t="s">
        <v>318</v>
      </c>
      <c r="F7" s="286" t="s">
        <v>317</v>
      </c>
      <c r="G7" s="287" t="s">
        <v>318</v>
      </c>
      <c r="H7" s="288" t="s">
        <v>317</v>
      </c>
    </row>
    <row r="8" customFormat="false" ht="15" hidden="false" customHeight="true" outlineLevel="0" collapsed="false">
      <c r="A8" s="280"/>
      <c r="B8" s="289" t="s">
        <v>319</v>
      </c>
      <c r="C8" s="289" t="s">
        <v>319</v>
      </c>
      <c r="D8" s="289" t="s">
        <v>104</v>
      </c>
      <c r="E8" s="289" t="s">
        <v>319</v>
      </c>
      <c r="F8" s="289" t="s">
        <v>104</v>
      </c>
      <c r="G8" s="290" t="s">
        <v>320</v>
      </c>
      <c r="H8" s="291" t="s">
        <v>320</v>
      </c>
    </row>
    <row r="9" customFormat="false" ht="12.75" hidden="false" customHeight="true" outlineLevel="0" collapsed="false">
      <c r="A9" s="292" t="s">
        <v>321</v>
      </c>
      <c r="B9" s="84" t="n">
        <v>23286.5014476349</v>
      </c>
      <c r="C9" s="293" t="n">
        <v>20753.7989181349</v>
      </c>
      <c r="D9" s="84" t="n">
        <v>1504800.66293908</v>
      </c>
      <c r="E9" s="84" t="n">
        <v>20766.4982010142</v>
      </c>
      <c r="F9" s="84" t="n">
        <v>1516628.87322857</v>
      </c>
      <c r="G9" s="84" t="n">
        <v>-0.0611527410945032</v>
      </c>
      <c r="H9" s="84" t="n">
        <v>-0.779901431278447</v>
      </c>
    </row>
    <row r="10" customFormat="false" ht="13.5" hidden="false" customHeight="true" outlineLevel="0" collapsed="false">
      <c r="A10" s="294" t="s">
        <v>322</v>
      </c>
      <c r="B10" s="84" t="n">
        <v>9115.67445100651</v>
      </c>
      <c r="C10" s="293" t="n">
        <v>9045.44169939028</v>
      </c>
      <c r="D10" s="84" t="n">
        <v>856675.369039757</v>
      </c>
      <c r="E10" s="84" t="n">
        <v>8304.82665853066</v>
      </c>
      <c r="F10" s="84" t="n">
        <v>865288.862275562</v>
      </c>
      <c r="G10" s="84" t="n">
        <v>8.91788680620891</v>
      </c>
      <c r="H10" s="84" t="n">
        <v>-0.995447140409533</v>
      </c>
    </row>
    <row r="11" customFormat="false" ht="12" hidden="false" customHeight="true" outlineLevel="0" collapsed="false">
      <c r="A11" s="101" t="s">
        <v>174</v>
      </c>
      <c r="B11" s="84" t="n">
        <v>14558.8131</v>
      </c>
      <c r="C11" s="293" t="n">
        <v>14338.43595</v>
      </c>
      <c r="D11" s="84" t="n">
        <v>800364.325511025</v>
      </c>
      <c r="E11" s="84" t="n">
        <v>14044.0944572457</v>
      </c>
      <c r="F11" s="84" t="n">
        <v>794094.398555419</v>
      </c>
      <c r="G11" s="84" t="n">
        <v>2.09583817347812</v>
      </c>
      <c r="H11" s="84" t="n">
        <v>0.789569472724158</v>
      </c>
    </row>
    <row r="12" customFormat="false" ht="13.5" hidden="false" customHeight="true" outlineLevel="0" collapsed="false">
      <c r="A12" s="294" t="s">
        <v>323</v>
      </c>
      <c r="B12" s="295" t="s">
        <v>180</v>
      </c>
      <c r="C12" s="295" t="s">
        <v>324</v>
      </c>
      <c r="D12" s="296" t="s">
        <v>138</v>
      </c>
      <c r="E12" s="84" t="n">
        <v>515.063221572435</v>
      </c>
      <c r="F12" s="84" t="n">
        <v>38961.1341574671</v>
      </c>
      <c r="G12" s="84" t="n">
        <v>-100</v>
      </c>
      <c r="H12" s="84" t="n">
        <v>-100</v>
      </c>
    </row>
    <row r="13" customFormat="false" ht="14.25" hidden="false" customHeight="true" outlineLevel="0" collapsed="false">
      <c r="A13" s="297" t="s">
        <v>325</v>
      </c>
      <c r="B13" s="298" t="n">
        <v>46960.9889986414</v>
      </c>
      <c r="C13" s="298" t="n">
        <v>44137.6765675252</v>
      </c>
      <c r="D13" s="298" t="n">
        <v>3161840.35748986</v>
      </c>
      <c r="E13" s="298" t="n">
        <v>43630.482538363</v>
      </c>
      <c r="F13" s="298" t="n">
        <v>3214973.26821702</v>
      </c>
      <c r="G13" s="298" t="n">
        <v>1.16247632309878</v>
      </c>
      <c r="H13" s="298" t="n">
        <v>-1.6526703737298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9" t="s">
        <v>326</v>
      </c>
    </row>
    <row r="16" customFormat="false" ht="12.75" hidden="false" customHeight="true" outlineLevel="0" collapsed="false">
      <c r="A16" s="300" t="s">
        <v>327</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28</v>
      </c>
      <c r="B18" s="302"/>
      <c r="C18" s="302"/>
      <c r="D18" s="302"/>
      <c r="E18" s="302"/>
      <c r="F18" s="302"/>
      <c r="G18" s="302"/>
      <c r="H18" s="302"/>
    </row>
    <row r="19" customFormat="false" ht="29.25" hidden="false" customHeight="true" outlineLevel="0" collapsed="false">
      <c r="A19" s="303" t="s">
        <v>329</v>
      </c>
      <c r="B19" s="303"/>
      <c r="C19" s="303"/>
      <c r="D19" s="303"/>
      <c r="E19" s="303"/>
      <c r="F19" s="303"/>
      <c r="G19" s="303"/>
      <c r="H19" s="303"/>
    </row>
    <row r="20" customFormat="false" ht="13.5" hidden="false" customHeight="true" outlineLevel="0" collapsed="false">
      <c r="A20" s="304" t="s">
        <v>330</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31</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55</v>
      </c>
      <c r="B26" s="307"/>
      <c r="C26" s="307"/>
      <c r="D26" s="307"/>
      <c r="E26" s="307"/>
      <c r="F26" s="307"/>
      <c r="G26" s="307"/>
      <c r="H26" s="308"/>
    </row>
    <row r="27" customFormat="false" ht="39.75" hidden="false" customHeight="true" outlineLevel="0" collapsed="false">
      <c r="A27" s="309" t="s">
        <v>332</v>
      </c>
      <c r="B27" s="309"/>
      <c r="C27" s="309"/>
      <c r="D27" s="309"/>
      <c r="E27" s="309"/>
      <c r="F27" s="309"/>
      <c r="G27" s="309"/>
      <c r="H27" s="309"/>
    </row>
    <row r="28" customFormat="false" ht="27.75" hidden="false" customHeight="true" outlineLevel="0" collapsed="false">
      <c r="A28" s="310" t="s">
        <v>333</v>
      </c>
      <c r="B28" s="310"/>
      <c r="C28" s="310"/>
      <c r="D28" s="310"/>
      <c r="E28" s="310"/>
      <c r="F28" s="310"/>
      <c r="G28" s="310"/>
      <c r="H28" s="310"/>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52" t="s">
        <v>2648</v>
      </c>
      <c r="B1" s="383"/>
      <c r="C1" s="113" t="s">
        <v>92</v>
      </c>
    </row>
    <row r="2" customFormat="false" ht="14.25" hidden="false" customHeight="true" outlineLevel="0" collapsed="false">
      <c r="A2" s="652" t="s">
        <v>2649</v>
      </c>
      <c r="B2" s="383"/>
      <c r="C2" s="113" t="s">
        <v>94</v>
      </c>
    </row>
    <row r="3" customFormat="false" ht="14.25" hidden="false" customHeight="true" outlineLevel="0" collapsed="false">
      <c r="A3" s="652" t="s">
        <v>2600</v>
      </c>
      <c r="B3" s="383"/>
      <c r="C3" s="113" t="s">
        <v>95</v>
      </c>
    </row>
    <row r="4" customFormat="false" ht="12.75" hidden="false" customHeight="true" outlineLevel="0" collapsed="false">
      <c r="A4" s="775"/>
      <c r="B4" s="383"/>
      <c r="C4" s="383"/>
    </row>
    <row r="5" customFormat="false" ht="12.75" hidden="false" customHeight="true" outlineLevel="0" collapsed="false">
      <c r="A5" s="2423" t="s">
        <v>2650</v>
      </c>
      <c r="B5" s="2353" t="s">
        <v>2601</v>
      </c>
      <c r="C5" s="2353" t="s">
        <v>2602</v>
      </c>
      <c r="D5" s="2353" t="s">
        <v>2603</v>
      </c>
      <c r="E5" s="2353" t="s">
        <v>2604</v>
      </c>
      <c r="F5" s="2353" t="s">
        <v>2605</v>
      </c>
      <c r="G5" s="2353" t="s">
        <v>2606</v>
      </c>
      <c r="H5" s="2353" t="s">
        <v>2607</v>
      </c>
      <c r="I5" s="2353" t="s">
        <v>2608</v>
      </c>
      <c r="J5" s="2353" t="s">
        <v>2609</v>
      </c>
      <c r="K5" s="2353" t="s">
        <v>2610</v>
      </c>
      <c r="L5" s="16"/>
    </row>
    <row r="6" customFormat="false" ht="18" hidden="false" customHeight="true" outlineLevel="0" collapsed="false">
      <c r="A6" s="2423"/>
      <c r="B6" s="2354" t="s">
        <v>2651</v>
      </c>
      <c r="C6" s="2354" t="s">
        <v>2651</v>
      </c>
      <c r="D6" s="2354" t="s">
        <v>2651</v>
      </c>
      <c r="E6" s="2354" t="s">
        <v>2651</v>
      </c>
      <c r="F6" s="2354" t="s">
        <v>2651</v>
      </c>
      <c r="G6" s="2354" t="s">
        <v>2651</v>
      </c>
      <c r="H6" s="2354" t="s">
        <v>2651</v>
      </c>
      <c r="I6" s="2354" t="s">
        <v>2651</v>
      </c>
      <c r="J6" s="2354" t="s">
        <v>2651</v>
      </c>
      <c r="K6" s="2354" t="s">
        <v>2651</v>
      </c>
      <c r="L6" s="16"/>
    </row>
    <row r="7" customFormat="false" ht="14.25" hidden="false" customHeight="true" outlineLevel="0" collapsed="false">
      <c r="A7" s="2424" t="s">
        <v>2652</v>
      </c>
      <c r="B7" s="2425" t="n">
        <v>3190578.19618283</v>
      </c>
      <c r="C7" s="2425" t="n">
        <v>3189351.6754727</v>
      </c>
      <c r="D7" s="2425" t="n">
        <v>3120232.75253875</v>
      </c>
      <c r="E7" s="2425" t="n">
        <v>3075549.21801239</v>
      </c>
      <c r="F7" s="2425" t="n">
        <v>3063999.41500373</v>
      </c>
      <c r="G7" s="2425" t="n">
        <v>3100389.93053702</v>
      </c>
      <c r="H7" s="2425" t="n">
        <v>3160939.47388848</v>
      </c>
      <c r="I7" s="2425" t="n">
        <v>3106982.07010256</v>
      </c>
      <c r="J7" s="2425" t="n">
        <v>3159231.73739982</v>
      </c>
      <c r="K7" s="2425" t="n">
        <v>3123255.73194366</v>
      </c>
      <c r="L7" s="16"/>
    </row>
    <row r="8" customFormat="false" ht="13.5" hidden="false" customHeight="true" outlineLevel="0" collapsed="false">
      <c r="A8" s="2424" t="s">
        <v>2653</v>
      </c>
      <c r="B8" s="2425" t="n">
        <v>3362196.98665628</v>
      </c>
      <c r="C8" s="2425" t="n">
        <v>3386565.3464645</v>
      </c>
      <c r="D8" s="2425" t="n">
        <v>3309774.5077729</v>
      </c>
      <c r="E8" s="2425" t="n">
        <v>3256468.35051184</v>
      </c>
      <c r="F8" s="2425" t="n">
        <v>3255212.52940007</v>
      </c>
      <c r="G8" s="2425" t="n">
        <v>3292631.06006418</v>
      </c>
      <c r="H8" s="2425" t="n">
        <v>3368705.52408043</v>
      </c>
      <c r="I8" s="2425" t="n">
        <v>3314763.77204802</v>
      </c>
      <c r="J8" s="2425" t="n">
        <v>3362528.22993579</v>
      </c>
      <c r="K8" s="2425" t="n">
        <v>3340171.74460815</v>
      </c>
      <c r="L8" s="16"/>
    </row>
    <row r="9" customFormat="false" ht="13.5" hidden="false" customHeight="true" outlineLevel="0" collapsed="false">
      <c r="A9" s="2424" t="s">
        <v>2654</v>
      </c>
      <c r="B9" s="2425" t="n">
        <v>436783.799306588</v>
      </c>
      <c r="C9" s="2425" t="n">
        <v>434164.764293528</v>
      </c>
      <c r="D9" s="2425" t="n">
        <v>427574.121597747</v>
      </c>
      <c r="E9" s="2425" t="n">
        <v>424121.917006155</v>
      </c>
      <c r="F9" s="2425" t="n">
        <v>415271.47790026</v>
      </c>
      <c r="G9" s="2425" t="n">
        <v>412882.9120459</v>
      </c>
      <c r="H9" s="2425" t="n">
        <v>409071.474771677</v>
      </c>
      <c r="I9" s="2425" t="n">
        <v>398821.731489948</v>
      </c>
      <c r="J9" s="2425" t="n">
        <v>390201.067185135</v>
      </c>
      <c r="K9" s="2425" t="n">
        <v>381812.368245411</v>
      </c>
      <c r="L9" s="16"/>
    </row>
    <row r="10" customFormat="false" ht="13.5" hidden="false" customHeight="true" outlineLevel="0" collapsed="false">
      <c r="A10" s="2426" t="s">
        <v>2655</v>
      </c>
      <c r="B10" s="2425" t="n">
        <v>434934.264189302</v>
      </c>
      <c r="C10" s="2425" t="n">
        <v>432255.346603838</v>
      </c>
      <c r="D10" s="2425" t="n">
        <v>426003.453410679</v>
      </c>
      <c r="E10" s="2425" t="n">
        <v>422563.118371397</v>
      </c>
      <c r="F10" s="2425" t="n">
        <v>411696.696493236</v>
      </c>
      <c r="G10" s="2425" t="n">
        <v>409299.431123614</v>
      </c>
      <c r="H10" s="2425" t="n">
        <v>405814.469643348</v>
      </c>
      <c r="I10" s="2425" t="n">
        <v>395817.620397618</v>
      </c>
      <c r="J10" s="2425" t="n">
        <v>387233.794804103</v>
      </c>
      <c r="K10" s="2425" t="n">
        <v>379274.303943958</v>
      </c>
      <c r="L10" s="16"/>
    </row>
    <row r="11" customFormat="false" ht="13.5" hidden="false" customHeight="true" outlineLevel="0" collapsed="false">
      <c r="A11" s="2426" t="s">
        <v>2656</v>
      </c>
      <c r="B11" s="2425" t="n">
        <v>399558.14884935</v>
      </c>
      <c r="C11" s="2425" t="n">
        <v>394813.694509088</v>
      </c>
      <c r="D11" s="2425" t="n">
        <v>388177.744620939</v>
      </c>
      <c r="E11" s="2425" t="n">
        <v>375330.88307762</v>
      </c>
      <c r="F11" s="2425" t="n">
        <v>380308.676763141</v>
      </c>
      <c r="G11" s="2425" t="n">
        <v>382472.033043953</v>
      </c>
      <c r="H11" s="2425" t="n">
        <v>389212.107243024</v>
      </c>
      <c r="I11" s="2425" t="n">
        <v>387337.146110984</v>
      </c>
      <c r="J11" s="2425" t="n">
        <v>367507.860096628</v>
      </c>
      <c r="K11" s="2425" t="n">
        <v>346481.940900379</v>
      </c>
      <c r="L11" s="16"/>
    </row>
    <row r="12" customFormat="false" ht="13.5" hidden="false" customHeight="true" outlineLevel="0" collapsed="false">
      <c r="A12" s="2426" t="s">
        <v>2657</v>
      </c>
      <c r="B12" s="2425" t="n">
        <v>396256.72791964</v>
      </c>
      <c r="C12" s="2425" t="n">
        <v>391525.708851111</v>
      </c>
      <c r="D12" s="2425" t="n">
        <v>384949.453769104</v>
      </c>
      <c r="E12" s="2425" t="n">
        <v>372106.835949259</v>
      </c>
      <c r="F12" s="2425" t="n">
        <v>377046.291705695</v>
      </c>
      <c r="G12" s="2425" t="n">
        <v>379222.630935133</v>
      </c>
      <c r="H12" s="2425" t="n">
        <v>385876.282981131</v>
      </c>
      <c r="I12" s="2425" t="n">
        <v>384152.616253979</v>
      </c>
      <c r="J12" s="2425" t="n">
        <v>364307.776406852</v>
      </c>
      <c r="K12" s="2425" t="n">
        <v>343348.447236977</v>
      </c>
      <c r="L12" s="16"/>
    </row>
    <row r="13" customFormat="false" ht="12.75" hidden="false" customHeight="true" outlineLevel="0" collapsed="false">
      <c r="A13" s="2426" t="s">
        <v>709</v>
      </c>
      <c r="B13" s="2425" t="n">
        <v>27879.1403749592</v>
      </c>
      <c r="C13" s="2425" t="n">
        <v>27533.3996416848</v>
      </c>
      <c r="D13" s="2425" t="n">
        <v>29416.5207239037</v>
      </c>
      <c r="E13" s="2425" t="n">
        <v>31815.2392346443</v>
      </c>
      <c r="F13" s="2425" t="n">
        <v>36084.173971521</v>
      </c>
      <c r="G13" s="2425" t="n">
        <v>41429.5864396899</v>
      </c>
      <c r="H13" s="2425" t="n">
        <v>46962.1132808561</v>
      </c>
      <c r="I13" s="2425" t="n">
        <v>52964.8952861145</v>
      </c>
      <c r="J13" s="2425" t="n">
        <v>53920.1363861548</v>
      </c>
      <c r="K13" s="2425" t="n">
        <v>46979.0542603665</v>
      </c>
      <c r="L13" s="16"/>
    </row>
    <row r="14" customFormat="false" ht="12.75" hidden="false" customHeight="true" outlineLevel="0" collapsed="false">
      <c r="A14" s="2426" t="s">
        <v>712</v>
      </c>
      <c r="B14" s="2425" t="n">
        <v>17329.4351800202</v>
      </c>
      <c r="C14" s="2425" t="n">
        <v>15960.0964586936</v>
      </c>
      <c r="D14" s="2425" t="n">
        <v>13803.9502162724</v>
      </c>
      <c r="E14" s="2425" t="n">
        <v>12946.854834754</v>
      </c>
      <c r="F14" s="2425" t="n">
        <v>12280.5353511952</v>
      </c>
      <c r="G14" s="2425" t="n">
        <v>11712.7005133584</v>
      </c>
      <c r="H14" s="2425" t="n">
        <v>11279.1005450112</v>
      </c>
      <c r="I14" s="2425" t="n">
        <v>10277.8937824983</v>
      </c>
      <c r="J14" s="2425" t="n">
        <v>9638.53444633527</v>
      </c>
      <c r="K14" s="2425" t="n">
        <v>9481.68354618863</v>
      </c>
      <c r="L14" s="16"/>
    </row>
    <row r="15" customFormat="false" ht="14.25" hidden="false" customHeight="true" outlineLevel="0" collapsed="false">
      <c r="A15" s="2426" t="s">
        <v>2658</v>
      </c>
      <c r="B15" s="2425" t="n">
        <v>10748.0034556599</v>
      </c>
      <c r="C15" s="2425" t="n">
        <v>11176.7150282081</v>
      </c>
      <c r="D15" s="2425" t="n">
        <v>12004.022733316</v>
      </c>
      <c r="E15" s="2425" t="n">
        <v>12913.7796938181</v>
      </c>
      <c r="F15" s="2425" t="n">
        <v>13953.2425957433</v>
      </c>
      <c r="G15" s="2425" t="n">
        <v>15006.9282962478</v>
      </c>
      <c r="H15" s="2425" t="n">
        <v>14721.8716170071</v>
      </c>
      <c r="I15" s="2425" t="n">
        <v>12957.7718102821</v>
      </c>
      <c r="J15" s="2425" t="n">
        <v>12053.5074387223</v>
      </c>
      <c r="K15" s="2425" t="n">
        <v>9754.25418449468</v>
      </c>
      <c r="L15" s="16"/>
    </row>
    <row r="16" customFormat="false" ht="12.75" hidden="false" customHeight="true" outlineLevel="0" collapsed="false">
      <c r="A16" s="2427" t="s">
        <v>2659</v>
      </c>
      <c r="B16" s="2428" t="n">
        <v>4082876.7233494</v>
      </c>
      <c r="C16" s="2428" t="n">
        <v>4073000.3454039</v>
      </c>
      <c r="D16" s="2428" t="n">
        <v>3991209.11243093</v>
      </c>
      <c r="E16" s="2428" t="n">
        <v>3932677.89185938</v>
      </c>
      <c r="F16" s="2428" t="n">
        <v>3921897.52158559</v>
      </c>
      <c r="G16" s="2428" t="n">
        <v>3963894.09087617</v>
      </c>
      <c r="H16" s="2428" t="n">
        <v>4032186.14134605</v>
      </c>
      <c r="I16" s="2428" t="n">
        <v>3969341.50858238</v>
      </c>
      <c r="J16" s="2428" t="n">
        <v>3992552.84295279</v>
      </c>
      <c r="K16" s="2428" t="n">
        <v>3917765.0330805</v>
      </c>
      <c r="L16" s="16"/>
    </row>
    <row r="17" customFormat="false" ht="13.5" hidden="false" customHeight="true" outlineLevel="0" collapsed="false">
      <c r="A17" s="2429" t="s">
        <v>2660</v>
      </c>
      <c r="B17" s="2430" t="n">
        <v>4249344.55777586</v>
      </c>
      <c r="C17" s="2430" t="n">
        <v>4265016.61304804</v>
      </c>
      <c r="D17" s="2430" t="n">
        <v>4175951.90862617</v>
      </c>
      <c r="E17" s="2430" t="n">
        <v>4108814.17859571</v>
      </c>
      <c r="F17" s="2430" t="n">
        <v>4106273.46951746</v>
      </c>
      <c r="G17" s="2430" t="n">
        <v>4149302.33737222</v>
      </c>
      <c r="H17" s="2430" t="n">
        <v>4233359.36214778</v>
      </c>
      <c r="I17" s="2430" t="n">
        <v>4170934.56957851</v>
      </c>
      <c r="J17" s="2430" t="n">
        <v>4189681.97941796</v>
      </c>
      <c r="K17" s="2430" t="n">
        <v>4129009.48778014</v>
      </c>
      <c r="L17" s="16"/>
    </row>
    <row r="18" customFormat="false" ht="12" hidden="false" customHeight="true" outlineLevel="0" collapsed="false">
      <c r="A18" s="722"/>
      <c r="B18" s="722"/>
      <c r="C18" s="722"/>
    </row>
    <row r="19" customFormat="false" ht="12.75" hidden="false" customHeight="true" outlineLevel="0" collapsed="false">
      <c r="A19" s="722"/>
      <c r="B19" s="722"/>
      <c r="C19" s="722"/>
    </row>
    <row r="20" customFormat="false" ht="12.75" hidden="false" customHeight="true" outlineLevel="0" collapsed="false">
      <c r="A20" s="2423" t="s">
        <v>96</v>
      </c>
      <c r="B20" s="2353" t="s">
        <v>2601</v>
      </c>
      <c r="C20" s="2353" t="s">
        <v>2602</v>
      </c>
      <c r="D20" s="2353" t="s">
        <v>2603</v>
      </c>
      <c r="E20" s="2353" t="s">
        <v>2604</v>
      </c>
      <c r="F20" s="2353" t="s">
        <v>2605</v>
      </c>
      <c r="G20" s="2353" t="s">
        <v>2606</v>
      </c>
      <c r="H20" s="2353" t="s">
        <v>2607</v>
      </c>
      <c r="I20" s="2353" t="s">
        <v>2608</v>
      </c>
      <c r="J20" s="2353" t="s">
        <v>2609</v>
      </c>
      <c r="K20" s="2353" t="s">
        <v>2610</v>
      </c>
      <c r="L20" s="16"/>
    </row>
    <row r="21" customFormat="false" ht="18" hidden="false" customHeight="true" outlineLevel="0" collapsed="false">
      <c r="A21" s="2423"/>
      <c r="B21" s="2354" t="s">
        <v>2651</v>
      </c>
      <c r="C21" s="2354" t="s">
        <v>2651</v>
      </c>
      <c r="D21" s="2354" t="s">
        <v>2651</v>
      </c>
      <c r="E21" s="2354" t="s">
        <v>2651</v>
      </c>
      <c r="F21" s="2354" t="s">
        <v>2651</v>
      </c>
      <c r="G21" s="2354" t="s">
        <v>2651</v>
      </c>
      <c r="H21" s="2354" t="s">
        <v>2651</v>
      </c>
      <c r="I21" s="2354" t="s">
        <v>2651</v>
      </c>
      <c r="J21" s="2354" t="s">
        <v>2651</v>
      </c>
      <c r="K21" s="2354" t="s">
        <v>2651</v>
      </c>
      <c r="L21" s="16"/>
    </row>
    <row r="22" customFormat="false" ht="13.5" hidden="false" customHeight="true" outlineLevel="0" collapsed="false">
      <c r="A22" s="2426" t="s">
        <v>2661</v>
      </c>
      <c r="B22" s="2425" t="n">
        <v>3278147.15293925</v>
      </c>
      <c r="C22" s="2425" t="n">
        <v>3310818.68589938</v>
      </c>
      <c r="D22" s="2425" t="n">
        <v>3238082.96748886</v>
      </c>
      <c r="E22" s="2425" t="n">
        <v>3189288.03933181</v>
      </c>
      <c r="F22" s="2425" t="n">
        <v>3171002.94618995</v>
      </c>
      <c r="G22" s="2425" t="n">
        <v>3205172.07958481</v>
      </c>
      <c r="H22" s="2425" t="n">
        <v>3287002.6756595</v>
      </c>
      <c r="I22" s="2425" t="n">
        <v>3224575.45063791</v>
      </c>
      <c r="J22" s="2425" t="n">
        <v>3267669.57980866</v>
      </c>
      <c r="K22" s="2425" t="n">
        <v>3243628.67236796</v>
      </c>
      <c r="L22" s="16"/>
    </row>
    <row r="23" customFormat="false" ht="12.75" hidden="false" customHeight="true" outlineLevel="0" collapsed="false">
      <c r="A23" s="2426" t="s">
        <v>1605</v>
      </c>
      <c r="B23" s="2425" t="n">
        <v>353205.580040608</v>
      </c>
      <c r="C23" s="2425" t="n">
        <v>343214.559377829</v>
      </c>
      <c r="D23" s="2425" t="n">
        <v>333607.600450767</v>
      </c>
      <c r="E23" s="2425" t="n">
        <v>325361.355902935</v>
      </c>
      <c r="F23" s="2425" t="n">
        <v>343328.085215243</v>
      </c>
      <c r="G23" s="2425" t="n">
        <v>351632.05775653</v>
      </c>
      <c r="H23" s="2425" t="n">
        <v>351364.837766021</v>
      </c>
      <c r="I23" s="2425" t="n">
        <v>357061.115287301</v>
      </c>
      <c r="J23" s="2425" t="n">
        <v>336514.208816721</v>
      </c>
      <c r="K23" s="2425" t="n">
        <v>306573.179707349</v>
      </c>
      <c r="L23" s="16"/>
    </row>
    <row r="24" customFormat="false" ht="12.75" hidden="false" customHeight="true" outlineLevel="0" collapsed="false">
      <c r="A24" s="2426" t="s">
        <v>1618</v>
      </c>
      <c r="B24" s="2425" t="n">
        <v>13482.4159472941</v>
      </c>
      <c r="C24" s="2425" t="n">
        <v>13217.1910583551</v>
      </c>
      <c r="D24" s="2425" t="n">
        <v>13058.046536613</v>
      </c>
      <c r="E24" s="2425" t="n">
        <v>12755.1825410743</v>
      </c>
      <c r="F24" s="2425" t="n">
        <v>12253.0106691632</v>
      </c>
      <c r="G24" s="2425" t="n">
        <v>12346.1057553768</v>
      </c>
      <c r="H24" s="2425" t="n">
        <v>12392.3366193324</v>
      </c>
      <c r="I24" s="2425" t="n">
        <v>12448.5006656891</v>
      </c>
      <c r="J24" s="2425" t="n">
        <v>12417.0655142145</v>
      </c>
      <c r="K24" s="2425" t="n">
        <v>12066.4037233427</v>
      </c>
      <c r="L24" s="16"/>
    </row>
    <row r="25" customFormat="false" ht="12.75" hidden="false" customHeight="true" outlineLevel="0" collapsed="false">
      <c r="A25" s="2426" t="s">
        <v>2628</v>
      </c>
      <c r="B25" s="2425" t="n">
        <v>433695.815306775</v>
      </c>
      <c r="C25" s="2425" t="n">
        <v>424709.0314162</v>
      </c>
      <c r="D25" s="2425" t="n">
        <v>419671.7073901</v>
      </c>
      <c r="E25" s="2425" t="n">
        <v>411715.146548286</v>
      </c>
      <c r="F25" s="2425" t="n">
        <v>411431.198937975</v>
      </c>
      <c r="G25" s="2425" t="n">
        <v>414055.448087916</v>
      </c>
      <c r="H25" s="2425" t="n">
        <v>418736.774710132</v>
      </c>
      <c r="I25" s="2425" t="n">
        <v>418604.30576253</v>
      </c>
      <c r="J25" s="2425" t="n">
        <v>418687.000815332</v>
      </c>
      <c r="K25" s="2425" t="n">
        <v>418080.319432686</v>
      </c>
      <c r="L25" s="16"/>
    </row>
    <row r="26" customFormat="false" ht="13.5" hidden="false" customHeight="true" outlineLevel="0" collapsed="false">
      <c r="A26" s="2426" t="s">
        <v>2662</v>
      </c>
      <c r="B26" s="2425" t="n">
        <v>-166467.834426454</v>
      </c>
      <c r="C26" s="2425" t="n">
        <v>-192016.267644138</v>
      </c>
      <c r="D26" s="2425" t="n">
        <v>-184742.796195243</v>
      </c>
      <c r="E26" s="2425" t="n">
        <v>-176136.286736331</v>
      </c>
      <c r="F26" s="2425" t="n">
        <v>-184375.947931871</v>
      </c>
      <c r="G26" s="2425" t="n">
        <v>-185408.246496056</v>
      </c>
      <c r="H26" s="2425" t="n">
        <v>-201173.220801728</v>
      </c>
      <c r="I26" s="2425" t="n">
        <v>-201593.060996126</v>
      </c>
      <c r="J26" s="2425" t="n">
        <v>-197129.136465169</v>
      </c>
      <c r="K26" s="2425" t="n">
        <v>-211244.454699633</v>
      </c>
      <c r="L26" s="16"/>
    </row>
    <row r="27" customFormat="false" ht="12.75" hidden="false" customHeight="true" outlineLevel="0" collapsed="false">
      <c r="A27" s="2426" t="s">
        <v>2663</v>
      </c>
      <c r="B27" s="2425" t="n">
        <v>170813.593541934</v>
      </c>
      <c r="C27" s="2425" t="n">
        <v>173057.145296275</v>
      </c>
      <c r="D27" s="2425" t="n">
        <v>171531.586759826</v>
      </c>
      <c r="E27" s="2425" t="n">
        <v>169694.4542716</v>
      </c>
      <c r="F27" s="2425" t="n">
        <v>168258.228505126</v>
      </c>
      <c r="G27" s="2425" t="n">
        <v>166096.646187588</v>
      </c>
      <c r="H27" s="2425" t="n">
        <v>163862.737392801</v>
      </c>
      <c r="I27" s="2425" t="n">
        <v>158245.19722508</v>
      </c>
      <c r="J27" s="2425" t="n">
        <v>154394.124463038</v>
      </c>
      <c r="K27" s="2425" t="n">
        <v>148660.912548801</v>
      </c>
      <c r="L27" s="16"/>
    </row>
    <row r="28" customFormat="false" ht="12.75" hidden="false" customHeight="true" outlineLevel="0" collapsed="false">
      <c r="A28" s="2431" t="s">
        <v>1655</v>
      </c>
      <c r="B28" s="2432" t="s">
        <v>138</v>
      </c>
      <c r="C28" s="2432" t="s">
        <v>138</v>
      </c>
      <c r="D28" s="2432" t="s">
        <v>138</v>
      </c>
      <c r="E28" s="2432" t="s">
        <v>138</v>
      </c>
      <c r="F28" s="2432" t="s">
        <v>138</v>
      </c>
      <c r="G28" s="2432" t="s">
        <v>138</v>
      </c>
      <c r="H28" s="2432" t="s">
        <v>138</v>
      </c>
      <c r="I28" s="2432" t="s">
        <v>138</v>
      </c>
      <c r="J28" s="2432" t="s">
        <v>138</v>
      </c>
      <c r="K28" s="2432" t="s">
        <v>138</v>
      </c>
      <c r="L28" s="16"/>
    </row>
    <row r="29" customFormat="false" ht="15" hidden="false" customHeight="true" outlineLevel="0" collapsed="false">
      <c r="A29" s="2433" t="s">
        <v>2664</v>
      </c>
      <c r="B29" s="2430" t="n">
        <v>4082876.7233494</v>
      </c>
      <c r="C29" s="2430" t="n">
        <v>4073000.3454039</v>
      </c>
      <c r="D29" s="2430" t="n">
        <v>3991209.11243093</v>
      </c>
      <c r="E29" s="2430" t="n">
        <v>3932677.89185938</v>
      </c>
      <c r="F29" s="2430" t="n">
        <v>3921897.52158559</v>
      </c>
      <c r="G29" s="2430" t="n">
        <v>3963894.09087617</v>
      </c>
      <c r="H29" s="2430" t="n">
        <v>4032186.14134605</v>
      </c>
      <c r="I29" s="2430" t="n">
        <v>3969341.50858238</v>
      </c>
      <c r="J29" s="2430" t="n">
        <v>3992552.84295279</v>
      </c>
      <c r="K29" s="2430" t="n">
        <v>3917765.0330805</v>
      </c>
      <c r="L29" s="16"/>
    </row>
    <row r="30" customFormat="false" ht="9" hidden="false" customHeight="true" outlineLevel="0" collapsed="false">
      <c r="A30" s="1371"/>
      <c r="B30" s="1371"/>
      <c r="C30" s="1371"/>
    </row>
    <row r="31" customFormat="false" ht="42.75" hidden="false" customHeight="true" outlineLevel="0" collapsed="false">
      <c r="A31" s="971" t="s">
        <v>2665</v>
      </c>
      <c r="B31" s="971"/>
      <c r="C31" s="971"/>
    </row>
    <row r="32" customFormat="false" ht="29.25" hidden="false" customHeight="true" outlineLevel="0" collapsed="false">
      <c r="A32" s="2434" t="s">
        <v>2666</v>
      </c>
      <c r="B32" s="2434"/>
      <c r="C32" s="2434"/>
    </row>
    <row r="33" customFormat="false" ht="43.5" hidden="false" customHeight="true" outlineLevel="0" collapsed="false">
      <c r="A33" s="2435" t="s">
        <v>2667</v>
      </c>
      <c r="B33" s="2435"/>
      <c r="C33" s="2435"/>
    </row>
    <row r="34" customFormat="false" ht="66" hidden="false" customHeight="true" outlineLevel="0" collapsed="false">
      <c r="A34" s="2434" t="s">
        <v>2668</v>
      </c>
      <c r="B34" s="2434"/>
      <c r="C34" s="2434"/>
    </row>
    <row r="35" customFormat="false" ht="13.5" hidden="false" customHeight="true" outlineLevel="0" collapsed="false">
      <c r="A35" s="2436" t="s">
        <v>2669</v>
      </c>
      <c r="B35" s="1371"/>
      <c r="C35" s="137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52" t="s">
        <v>2648</v>
      </c>
      <c r="B1" s="383"/>
      <c r="C1" s="113" t="s">
        <v>92</v>
      </c>
    </row>
    <row r="2" customFormat="false" ht="14.25" hidden="false" customHeight="true" outlineLevel="0" collapsed="false">
      <c r="A2" s="652" t="s">
        <v>2649</v>
      </c>
      <c r="B2" s="383"/>
      <c r="C2" s="113" t="s">
        <v>94</v>
      </c>
    </row>
    <row r="3" customFormat="false" ht="14.25" hidden="false" customHeight="true" outlineLevel="0" collapsed="false">
      <c r="A3" s="652" t="s">
        <v>2622</v>
      </c>
      <c r="B3" s="383"/>
      <c r="C3" s="113" t="s">
        <v>95</v>
      </c>
    </row>
    <row r="4" customFormat="false" ht="12.75" hidden="false" customHeight="true" outlineLevel="0" collapsed="false">
      <c r="A4" s="775"/>
      <c r="B4" s="383"/>
      <c r="C4" s="383"/>
    </row>
    <row r="5" customFormat="false" ht="24" hidden="false" customHeight="true" outlineLevel="0" collapsed="false">
      <c r="A5" s="2423" t="s">
        <v>2650</v>
      </c>
      <c r="B5" s="2353" t="s">
        <v>2623</v>
      </c>
      <c r="C5" s="2353" t="s">
        <v>2624</v>
      </c>
      <c r="D5" s="2374" t="s">
        <v>2625</v>
      </c>
      <c r="E5" s="16"/>
    </row>
    <row r="6" customFormat="false" ht="18" hidden="false" customHeight="true" outlineLevel="0" collapsed="false">
      <c r="A6" s="2423"/>
      <c r="B6" s="2354" t="s">
        <v>2651</v>
      </c>
      <c r="C6" s="2354" t="s">
        <v>2651</v>
      </c>
      <c r="D6" s="2375" t="s">
        <v>320</v>
      </c>
      <c r="E6" s="16"/>
    </row>
    <row r="7" customFormat="false" ht="14.25" hidden="false" customHeight="true" outlineLevel="0" collapsed="false">
      <c r="A7" s="2424" t="s">
        <v>2652</v>
      </c>
      <c r="B7" s="2425" t="n">
        <v>3163795.42722388</v>
      </c>
      <c r="C7" s="2425" t="n">
        <v>3203868.24191977</v>
      </c>
      <c r="D7" s="2437" t="n">
        <v>0.416540354749703</v>
      </c>
      <c r="E7" s="16"/>
    </row>
    <row r="8" customFormat="false" ht="13.5" hidden="false" customHeight="true" outlineLevel="0" collapsed="false">
      <c r="A8" s="2424" t="s">
        <v>2653</v>
      </c>
      <c r="B8" s="2425" t="n">
        <v>3367644.96443787</v>
      </c>
      <c r="C8" s="2425" t="n">
        <v>3432059.85336572</v>
      </c>
      <c r="D8" s="2437" t="n">
        <v>2.07789332352347</v>
      </c>
      <c r="E8" s="16"/>
    </row>
    <row r="9" customFormat="false" ht="13.5" hidden="false" customHeight="true" outlineLevel="0" collapsed="false">
      <c r="A9" s="2424" t="s">
        <v>2654</v>
      </c>
      <c r="B9" s="2425" t="n">
        <v>372562.612708807</v>
      </c>
      <c r="C9" s="2425" t="n">
        <v>362159.545612568</v>
      </c>
      <c r="D9" s="2437" t="n">
        <v>-17.0849408362877</v>
      </c>
      <c r="E9" s="16"/>
    </row>
    <row r="10" customFormat="false" ht="13.5" hidden="false" customHeight="true" outlineLevel="0" collapsed="false">
      <c r="A10" s="2426" t="s">
        <v>2655</v>
      </c>
      <c r="B10" s="2425" t="n">
        <v>369787.548088066</v>
      </c>
      <c r="C10" s="2425" t="n">
        <v>359786.908182994</v>
      </c>
      <c r="D10" s="2437" t="n">
        <v>-17.2778652301353</v>
      </c>
      <c r="E10" s="16"/>
    </row>
    <row r="11" customFormat="false" ht="13.5" hidden="false" customHeight="true" outlineLevel="0" collapsed="false">
      <c r="A11" s="2426" t="s">
        <v>2656</v>
      </c>
      <c r="B11" s="2425" t="n">
        <v>341097.672098568</v>
      </c>
      <c r="C11" s="2425" t="n">
        <v>332597.977412883</v>
      </c>
      <c r="D11" s="2437" t="n">
        <v>-16.7585548259494</v>
      </c>
      <c r="E11" s="16"/>
    </row>
    <row r="12" customFormat="false" ht="13.5" hidden="false" customHeight="true" outlineLevel="0" collapsed="false">
      <c r="A12" s="2426" t="s">
        <v>2657</v>
      </c>
      <c r="B12" s="2425" t="n">
        <v>337974.595669956</v>
      </c>
      <c r="C12" s="2425" t="n">
        <v>329552.815213726</v>
      </c>
      <c r="D12" s="2437" t="n">
        <v>-16.8335091888816</v>
      </c>
      <c r="E12" s="16"/>
    </row>
    <row r="13" customFormat="false" ht="12.75" hidden="false" customHeight="true" outlineLevel="0" collapsed="false">
      <c r="A13" s="2426" t="s">
        <v>709</v>
      </c>
      <c r="B13" s="2425" t="n">
        <v>46112.1042115934</v>
      </c>
      <c r="C13" s="2425" t="n">
        <v>44949.6400223037</v>
      </c>
      <c r="D13" s="2437" t="n">
        <v>61.2303658497201</v>
      </c>
      <c r="E13" s="16"/>
    </row>
    <row r="14" customFormat="false" ht="12.75" hidden="false" customHeight="true" outlineLevel="0" collapsed="false">
      <c r="A14" s="2426" t="s">
        <v>712</v>
      </c>
      <c r="B14" s="2425" t="n">
        <v>8105.24363030602</v>
      </c>
      <c r="C14" s="2425" t="n">
        <v>7357.02680479721</v>
      </c>
      <c r="D14" s="2437" t="n">
        <v>-57.5460669758042</v>
      </c>
      <c r="E14" s="16"/>
    </row>
    <row r="15" customFormat="false" ht="14.25" hidden="false" customHeight="true" outlineLevel="0" collapsed="false">
      <c r="A15" s="2426" t="s">
        <v>2658</v>
      </c>
      <c r="B15" s="2425" t="n">
        <v>9614.54612513387</v>
      </c>
      <c r="C15" s="2425" t="n">
        <v>8921.55026872859</v>
      </c>
      <c r="D15" s="2437" t="n">
        <v>-16.9934183075603</v>
      </c>
      <c r="E15" s="16"/>
    </row>
    <row r="16" customFormat="false" ht="12.75" hidden="false" customHeight="true" outlineLevel="0" collapsed="false">
      <c r="A16" s="2427" t="s">
        <v>2659</v>
      </c>
      <c r="B16" s="2428" t="n">
        <v>3941287.60599829</v>
      </c>
      <c r="C16" s="2428" t="n">
        <v>3959853.98204105</v>
      </c>
      <c r="D16" s="2438" t="n">
        <v>-3.01313876573347</v>
      </c>
      <c r="E16" s="16"/>
    </row>
    <row r="17" customFormat="false" ht="13.5" hidden="false" customHeight="true" outlineLevel="0" collapsed="false">
      <c r="A17" s="2429" t="s">
        <v>2660</v>
      </c>
      <c r="B17" s="2430" t="n">
        <v>4139239.00216292</v>
      </c>
      <c r="C17" s="2430" t="n">
        <v>4182627.79385826</v>
      </c>
      <c r="D17" s="2439" t="n">
        <v>-1.57004834535031</v>
      </c>
      <c r="E17" s="16"/>
    </row>
    <row r="18" customFormat="false" ht="12" hidden="false" customHeight="true" outlineLevel="0" collapsed="false">
      <c r="A18" s="722"/>
      <c r="B18" s="722"/>
      <c r="C18" s="722"/>
    </row>
    <row r="19" customFormat="false" ht="12.75" hidden="false" customHeight="true" outlineLevel="0" collapsed="false">
      <c r="A19" s="722"/>
      <c r="B19" s="722"/>
      <c r="C19" s="722"/>
    </row>
    <row r="20" customFormat="false" ht="24" hidden="false" customHeight="true" outlineLevel="0" collapsed="false">
      <c r="A20" s="2423" t="s">
        <v>96</v>
      </c>
      <c r="B20" s="2353" t="s">
        <v>2623</v>
      </c>
      <c r="C20" s="2353" t="s">
        <v>2624</v>
      </c>
      <c r="D20" s="2374" t="s">
        <v>2625</v>
      </c>
      <c r="E20" s="16"/>
    </row>
    <row r="21" customFormat="false" ht="18" hidden="false" customHeight="true" outlineLevel="0" collapsed="false">
      <c r="A21" s="2423"/>
      <c r="B21" s="2354" t="s">
        <v>2651</v>
      </c>
      <c r="C21" s="2354" t="s">
        <v>2651</v>
      </c>
      <c r="D21" s="2375" t="s">
        <v>320</v>
      </c>
      <c r="E21" s="16"/>
    </row>
    <row r="22" customFormat="false" ht="13.5" hidden="false" customHeight="true" outlineLevel="0" collapsed="false">
      <c r="A22" s="2426" t="s">
        <v>2661</v>
      </c>
      <c r="B22" s="2425" t="n">
        <v>3257580.36066253</v>
      </c>
      <c r="C22" s="2425" t="n">
        <v>3326323.06601746</v>
      </c>
      <c r="D22" s="2437" t="n">
        <v>1.46960800814008</v>
      </c>
      <c r="E22" s="16"/>
    </row>
    <row r="23" customFormat="false" ht="12.75" hidden="false" customHeight="true" outlineLevel="0" collapsed="false">
      <c r="A23" s="2426" t="s">
        <v>1605</v>
      </c>
      <c r="B23" s="2425" t="n">
        <v>310614.727735838</v>
      </c>
      <c r="C23" s="2425" t="n">
        <v>300165.106856885</v>
      </c>
      <c r="D23" s="2437" t="n">
        <v>-15.0168842682568</v>
      </c>
      <c r="E23" s="16"/>
    </row>
    <row r="24" customFormat="false" ht="12.75" hidden="false" customHeight="true" outlineLevel="0" collapsed="false">
      <c r="A24" s="2426" t="s">
        <v>1618</v>
      </c>
      <c r="B24" s="2425" t="n">
        <v>11787.4274264089</v>
      </c>
      <c r="C24" s="2425" t="n">
        <v>11626.1991430792</v>
      </c>
      <c r="D24" s="2437" t="n">
        <v>-13.7676868260945</v>
      </c>
      <c r="E24" s="16"/>
    </row>
    <row r="25" customFormat="false" ht="12.75" hidden="false" customHeight="true" outlineLevel="0" collapsed="false">
      <c r="A25" s="2426" t="s">
        <v>2628</v>
      </c>
      <c r="B25" s="2425" t="n">
        <v>414377.595476872</v>
      </c>
      <c r="C25" s="2425" t="n">
        <v>405301.473784314</v>
      </c>
      <c r="D25" s="2437" t="n">
        <v>-6.54706375305372</v>
      </c>
      <c r="E25" s="16"/>
    </row>
    <row r="26" customFormat="false" ht="13.5" hidden="false" customHeight="true" outlineLevel="0" collapsed="false">
      <c r="A26" s="2426" t="s">
        <v>2662</v>
      </c>
      <c r="B26" s="2425" t="n">
        <v>-197951.396164636</v>
      </c>
      <c r="C26" s="2425" t="n">
        <v>-222773.811817211</v>
      </c>
      <c r="D26" s="2437" t="n">
        <v>33.8239381708497</v>
      </c>
      <c r="E26" s="16"/>
    </row>
    <row r="27" customFormat="false" ht="12.75" hidden="false" customHeight="true" outlineLevel="0" collapsed="false">
      <c r="A27" s="2426" t="s">
        <v>2663</v>
      </c>
      <c r="B27" s="2425" t="n">
        <v>144878.890861269</v>
      </c>
      <c r="C27" s="2425" t="n">
        <v>139211.948056528</v>
      </c>
      <c r="D27" s="2437" t="n">
        <v>-18.5006619380371</v>
      </c>
      <c r="E27" s="16"/>
    </row>
    <row r="28" customFormat="false" ht="12.75" hidden="false" customHeight="true" outlineLevel="0" collapsed="false">
      <c r="A28" s="2431" t="s">
        <v>1655</v>
      </c>
      <c r="B28" s="2432" t="s">
        <v>138</v>
      </c>
      <c r="C28" s="2432" t="s">
        <v>138</v>
      </c>
      <c r="D28" s="2440" t="n">
        <v>0</v>
      </c>
      <c r="E28" s="16"/>
    </row>
    <row r="29" customFormat="false" ht="15" hidden="false" customHeight="true" outlineLevel="0" collapsed="false">
      <c r="A29" s="2433" t="s">
        <v>2664</v>
      </c>
      <c r="B29" s="2430" t="n">
        <v>3941287.60599829</v>
      </c>
      <c r="C29" s="2430" t="n">
        <v>3959853.98204105</v>
      </c>
      <c r="D29" s="2439" t="n">
        <v>-3.01313876573347</v>
      </c>
      <c r="E29" s="16"/>
    </row>
    <row r="30" customFormat="false" ht="9" hidden="false" customHeight="true" outlineLevel="0" collapsed="false">
      <c r="A30" s="1371"/>
      <c r="B30" s="1371"/>
      <c r="C30" s="1371"/>
    </row>
    <row r="31" customFormat="false" ht="42.75" hidden="false" customHeight="true" outlineLevel="0" collapsed="false">
      <c r="A31" s="971" t="s">
        <v>2665</v>
      </c>
      <c r="B31" s="971"/>
      <c r="C31" s="971"/>
    </row>
    <row r="32" customFormat="false" ht="29.25" hidden="false" customHeight="true" outlineLevel="0" collapsed="false">
      <c r="A32" s="2434" t="s">
        <v>2666</v>
      </c>
      <c r="B32" s="2434"/>
      <c r="C32" s="2434"/>
    </row>
    <row r="33" customFormat="false" ht="43.5" hidden="false" customHeight="true" outlineLevel="0" collapsed="false">
      <c r="A33" s="2435" t="s">
        <v>2667</v>
      </c>
      <c r="B33" s="2435"/>
      <c r="C33" s="2435"/>
    </row>
    <row r="34" customFormat="false" ht="66" hidden="false" customHeight="true" outlineLevel="0" collapsed="false">
      <c r="A34" s="2434" t="s">
        <v>2668</v>
      </c>
      <c r="B34" s="2434"/>
      <c r="C34" s="2434"/>
    </row>
    <row r="35" customFormat="false" ht="13.5" hidden="false" customHeight="true" outlineLevel="0" collapsed="false">
      <c r="A35" s="2436" t="s">
        <v>2669</v>
      </c>
      <c r="B35" s="1371"/>
      <c r="C35" s="1371"/>
    </row>
    <row r="36" customFormat="false" ht="9.75" hidden="false" customHeight="true" outlineLevel="0" collapsed="false">
      <c r="A36" s="1371"/>
      <c r="B36" s="1371"/>
      <c r="C36" s="1371"/>
    </row>
    <row r="37" customFormat="false" ht="14.25" hidden="false" customHeight="true" outlineLevel="0" collapsed="false">
      <c r="A37" s="2441" t="s">
        <v>449</v>
      </c>
      <c r="B37" s="2442"/>
      <c r="C37" s="2443"/>
    </row>
    <row r="38" customFormat="false" ht="15.75" hidden="false" customHeight="true" outlineLevel="0" collapsed="false">
      <c r="A38" s="2444" t="s">
        <v>2670</v>
      </c>
      <c r="B38" s="2444"/>
      <c r="C38" s="2444"/>
    </row>
    <row r="39" customFormat="false" ht="20.25" hidden="false" customHeight="true" outlineLevel="0" collapsed="false">
      <c r="A39" s="2444"/>
      <c r="B39" s="2444"/>
      <c r="C39" s="2444"/>
    </row>
    <row r="40" customFormat="false" ht="13.5" hidden="false" customHeight="true" outlineLevel="0" collapsed="false">
      <c r="A40" s="2445" t="s">
        <v>2671</v>
      </c>
      <c r="B40" s="2445"/>
      <c r="C40" s="244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6" width="2.56"/>
    <col collapsed="false" customWidth="true" hidden="false" outlineLevel="0" max="2" min="2" style="2446" width="18.7"/>
    <col collapsed="false" customWidth="true" hidden="false" outlineLevel="0" max="3" min="3" style="2446" width="9.28"/>
    <col collapsed="false" customWidth="false" hidden="false" outlineLevel="0" max="12" min="4" style="2446" width="7.99"/>
    <col collapsed="false" customWidth="true" hidden="false" outlineLevel="0" max="13" min="13" style="2446" width="12.14"/>
    <col collapsed="false" customWidth="false" hidden="false" outlineLevel="0" max="257" min="14" style="2446" width="7.99"/>
  </cols>
  <sheetData>
    <row r="4" customFormat="false" ht="12" hidden="false" customHeight="true" outlineLevel="0" collapsed="false">
      <c r="B4" s="2446" t="s">
        <v>2672</v>
      </c>
      <c r="C4" s="2447" t="s">
        <v>95</v>
      </c>
    </row>
    <row r="5" customFormat="false" ht="12" hidden="false" customHeight="true" outlineLevel="0" collapsed="false">
      <c r="C5" s="2447"/>
    </row>
    <row r="6" customFormat="false" ht="12" hidden="false" customHeight="true" outlineLevel="0" collapsed="false">
      <c r="B6" s="2446" t="s">
        <v>2673</v>
      </c>
      <c r="C6" s="2447" t="s">
        <v>92</v>
      </c>
    </row>
    <row r="7" customFormat="false" ht="12" hidden="false" customHeight="true" outlineLevel="0" collapsed="false">
      <c r="C7" s="2447"/>
    </row>
    <row r="8" customFormat="false" ht="12" hidden="false" customHeight="true" outlineLevel="0" collapsed="false">
      <c r="B8" s="2446" t="s">
        <v>2674</v>
      </c>
      <c r="C8" s="2447" t="s">
        <v>2675</v>
      </c>
    </row>
    <row r="9" customFormat="false" ht="12" hidden="false" customHeight="true" outlineLevel="0" collapsed="false">
      <c r="C9" s="2447"/>
    </row>
    <row r="10" customFormat="false" ht="12" hidden="false" customHeight="true" outlineLevel="0" collapsed="false">
      <c r="B10" s="2446" t="s">
        <v>2676</v>
      </c>
      <c r="C10" s="2447" t="s">
        <v>2677</v>
      </c>
    </row>
    <row r="11" customFormat="false" ht="12" hidden="false" customHeight="true" outlineLevel="0" collapsed="false">
      <c r="C11" s="2447"/>
    </row>
    <row r="12" customFormat="false" ht="12" hidden="false" customHeight="true" outlineLevel="0" collapsed="false">
      <c r="B12" s="2446" t="s">
        <v>2678</v>
      </c>
      <c r="C12" s="2447" t="s">
        <v>2679</v>
      </c>
    </row>
    <row r="13" customFormat="false" ht="12" hidden="false" customHeight="true" outlineLevel="0" collapsed="false">
      <c r="C13" s="2447"/>
    </row>
    <row r="14" customFormat="false" ht="12" hidden="false" customHeight="true" outlineLevel="0" collapsed="false">
      <c r="B14" s="2446" t="s">
        <v>2680</v>
      </c>
      <c r="C14" s="2447" t="s">
        <v>2681</v>
      </c>
    </row>
    <row r="15" customFormat="false" ht="12" hidden="false" customHeight="true" outlineLevel="0" collapsed="false">
      <c r="C15" s="2447"/>
    </row>
    <row r="16" customFormat="false" ht="12" hidden="false" customHeight="true" outlineLevel="0" collapsed="false">
      <c r="B16" s="2446" t="s">
        <v>2682</v>
      </c>
      <c r="C16" s="2447" t="s">
        <v>2683</v>
      </c>
    </row>
    <row r="17" customFormat="false" ht="12" hidden="false" customHeight="true" outlineLevel="0" collapsed="false">
      <c r="C17" s="2447"/>
    </row>
    <row r="18" customFormat="false" ht="12" hidden="false" customHeight="true" outlineLevel="0" collapsed="false">
      <c r="B18" s="2446" t="s">
        <v>2684</v>
      </c>
      <c r="C18" s="2447" t="s">
        <v>2685</v>
      </c>
    </row>
    <row r="19" customFormat="false" ht="12" hidden="false" customHeight="true" outlineLevel="0" collapsed="false">
      <c r="C19" s="2447"/>
    </row>
    <row r="20" customFormat="false" ht="12" hidden="false" customHeight="true" outlineLevel="0" collapsed="false">
      <c r="C20" s="2447"/>
    </row>
    <row r="21" customFormat="false" ht="12" hidden="false" customHeight="true" outlineLevel="0" collapsed="false">
      <c r="C21" s="2447"/>
    </row>
    <row r="22" customFormat="false" ht="12" hidden="false" customHeight="true" outlineLevel="0" collapsed="false">
      <c r="C22" s="2447"/>
    </row>
    <row r="23" customFormat="false" ht="12" hidden="false" customHeight="true" outlineLevel="0" collapsed="false">
      <c r="C23" s="2447"/>
    </row>
    <row r="24" customFormat="false" ht="12" hidden="false" customHeight="true" outlineLevel="0" collapsed="false">
      <c r="B24" s="2446" t="s">
        <v>2686</v>
      </c>
      <c r="C24" s="2447" t="s">
        <v>94</v>
      </c>
    </row>
    <row r="25" customFormat="false" ht="12" hidden="false" customHeight="true" outlineLevel="0" collapsed="false">
      <c r="C25" s="2447"/>
    </row>
    <row r="26" customFormat="false" ht="12" hidden="false" customHeight="true" outlineLevel="0" collapsed="false">
      <c r="B26" s="2446" t="s">
        <v>2687</v>
      </c>
      <c r="C26" s="2447"/>
    </row>
    <row r="28" customFormat="false" ht="12" hidden="false" customHeight="true" outlineLevel="0" collapsed="false">
      <c r="B28" s="2448" t="s">
        <v>2688</v>
      </c>
      <c r="C28" s="2446" t="n">
        <v>2</v>
      </c>
    </row>
    <row r="30" customFormat="false" ht="12" hidden="false" customHeight="true" outlineLevel="0" collapsed="false">
      <c r="B30" s="2449" t="s">
        <v>2689</v>
      </c>
      <c r="C30" s="2446" t="s">
        <v>2690</v>
      </c>
    </row>
    <row r="33" customFormat="false" ht="12" hidden="false" customHeight="true" outlineLevel="0" collapsed="false">
      <c r="B33" s="2449" t="s">
        <v>2691</v>
      </c>
    </row>
    <row r="35" customFormat="false" ht="12" hidden="false" customHeight="true" outlineLevel="0" collapsed="false">
      <c r="B35" s="2449" t="s">
        <v>2692</v>
      </c>
      <c r="C35" s="2446" t="s">
        <v>2693</v>
      </c>
    </row>
    <row r="37" customFormat="false" ht="12" hidden="false" customHeight="true" outlineLevel="0" collapsed="false">
      <c r="B37" s="2449" t="s">
        <v>2694</v>
      </c>
      <c r="C37" s="2446" t="s">
        <v>2693</v>
      </c>
    </row>
    <row r="39" customFormat="false" ht="12" hidden="false" customHeight="true" outlineLevel="0" collapsed="false">
      <c r="B39" s="2449" t="s">
        <v>2695</v>
      </c>
      <c r="C39" s="2446" t="s">
        <v>2693</v>
      </c>
    </row>
    <row r="41" customFormat="false" ht="12" hidden="false" customHeight="true" outlineLevel="0" collapsed="false">
      <c r="B41" s="2449" t="s">
        <v>2696</v>
      </c>
      <c r="C41" s="2446" t="s">
        <v>2693</v>
      </c>
    </row>
    <row r="43" customFormat="false" ht="12" hidden="false" customHeight="true" outlineLevel="0" collapsed="false">
      <c r="B43" s="2449" t="s">
        <v>2697</v>
      </c>
      <c r="C43" s="2446" t="s">
        <v>2693</v>
      </c>
    </row>
    <row r="45" customFormat="false" ht="12" hidden="false" customHeight="true" outlineLevel="0" collapsed="false">
      <c r="B45" s="2449" t="s">
        <v>2698</v>
      </c>
      <c r="C45" s="2446" t="s">
        <v>2693</v>
      </c>
    </row>
    <row r="47" customFormat="false" ht="12" hidden="false" customHeight="true" outlineLevel="0" collapsed="false">
      <c r="B47" s="2449" t="s">
        <v>2699</v>
      </c>
      <c r="C47" s="2446" t="s">
        <v>2700</v>
      </c>
    </row>
    <row r="48" customFormat="false" ht="12" hidden="false" customHeight="true" outlineLevel="0" collapsed="false">
      <c r="B48" s="2449"/>
    </row>
    <row r="49" customFormat="false" ht="12" hidden="false" customHeight="true" outlineLevel="0" collapsed="false">
      <c r="B49" s="2449" t="s">
        <v>2701</v>
      </c>
      <c r="C49" s="2446" t="s">
        <v>2693</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02:40:26Z</dcterms:created>
  <dc:creator>gager</dc:creator>
  <dc:description/>
  <dc:language>en-US</dc:language>
  <cp:lastModifiedBy>gager</cp:lastModifiedBy>
  <dcterms:modified xsi:type="dcterms:W3CDTF">2012-05-25T03:07:29Z</dcterms:modified>
  <cp:revision>0</cp:revision>
  <dc:subject/>
  <dc:title/>
</cp:coreProperties>
</file>